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9"/>
  </bookViews>
  <sheets>
    <sheet name="Members" sheetId="1" state="visible" r:id="rId2"/>
    <sheet name="PopChart" sheetId="2" state="visible" r:id="rId3"/>
    <sheet name="PopGrowth" sheetId="3" state="visible" r:id="rId4"/>
    <sheet name="GDP" sheetId="4" state="visible" r:id="rId5"/>
    <sheet name="perCaptia" sheetId="5" state="visible" r:id="rId6"/>
    <sheet name="Races" sheetId="6" state="visible" r:id="rId7"/>
    <sheet name="SectorMap" sheetId="7" state="visible" r:id="rId8"/>
    <sheet name="SectorCharts" sheetId="8" state="visible" r:id="rId9"/>
    <sheet name="Borders" sheetId="9" state="visible" r:id="rId10"/>
    <sheet name="NewColonies" sheetId="10" state="visible" r:id="rId11"/>
    <sheet name="SortSectors" sheetId="11" state="visible" r:id="rId12"/>
    <sheet name="NewColStat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5" uniqueCount="1796">
  <si>
    <t xml:space="preserve">Imperial Members and Other Worlds</t>
  </si>
  <si>
    <t xml:space="preserve">Full Members</t>
  </si>
  <si>
    <t xml:space="preserve">Imperial High Council Members</t>
  </si>
  <si>
    <t xml:space="preserve">Failed Colonies</t>
  </si>
  <si>
    <t xml:space="preserve">Facilities</t>
  </si>
  <si>
    <t xml:space="preserve">Hachiman Empire</t>
  </si>
  <si>
    <t xml:space="preserve">No.</t>
  </si>
  <si>
    <t xml:space="preserve">Member</t>
  </si>
  <si>
    <t xml:space="preserve">Year</t>
  </si>
  <si>
    <t xml:space="preserve">Name</t>
  </si>
  <si>
    <t xml:space="preserve">Settled</t>
  </si>
  <si>
    <t xml:space="preserve">Failed</t>
  </si>
  <si>
    <t xml:space="preserve">Contact</t>
  </si>
  <si>
    <t xml:space="preserve">Location</t>
  </si>
  <si>
    <t xml:space="preserve">Occupied</t>
  </si>
  <si>
    <t xml:space="preserve">Terra</t>
  </si>
  <si>
    <t xml:space="preserve">Bliss</t>
  </si>
  <si>
    <t xml:space="preserve">Concord Station</t>
  </si>
  <si>
    <t xml:space="preserve">UV Ceti</t>
  </si>
  <si>
    <t xml:space="preserve">Hachiman(Victoria)</t>
  </si>
  <si>
    <t xml:space="preserve">Venus</t>
  </si>
  <si>
    <t xml:space="preserve">Home</t>
  </si>
  <si>
    <t xml:space="preserve">Arcturus Prime</t>
  </si>
  <si>
    <t xml:space="preserve">Arcturus</t>
  </si>
  <si>
    <t xml:space="preserve">Heaven</t>
  </si>
  <si>
    <t xml:space="preserve">Luna</t>
  </si>
  <si>
    <t xml:space="preserve">Mars</t>
  </si>
  <si>
    <t xml:space="preserve">Lenin</t>
  </si>
  <si>
    <t xml:space="preserve">Fomalhaut V</t>
  </si>
  <si>
    <t xml:space="preserve">Fomalhaut</t>
  </si>
  <si>
    <t xml:space="preserve">Honshu</t>
  </si>
  <si>
    <t xml:space="preserve">Solar Asteroid Belt</t>
  </si>
  <si>
    <t xml:space="preserve">Megahive (Swarm)</t>
  </si>
  <si>
    <t xml:space="preserve">Salvation</t>
  </si>
  <si>
    <t xml:space="preserve">Typhon</t>
  </si>
  <si>
    <t xml:space="preserve">Manchukuo</t>
  </si>
  <si>
    <t xml:space="preserve">Turgil (Turgil)</t>
  </si>
  <si>
    <t xml:space="preserve">Hebe</t>
  </si>
  <si>
    <t xml:space="preserve">Vega</t>
  </si>
  <si>
    <t xml:space="preserve">Formosa</t>
  </si>
  <si>
    <t xml:space="preserve">Libertas</t>
  </si>
  <si>
    <t xml:space="preserve">Oracle (Quadron)</t>
  </si>
  <si>
    <t xml:space="preserve">New Java</t>
  </si>
  <si>
    <t xml:space="preserve">Shikoku</t>
  </si>
  <si>
    <t xml:space="preserve">Amaterasu</t>
  </si>
  <si>
    <t xml:space="preserve">Sparta</t>
  </si>
  <si>
    <t xml:space="preserve">Chosun</t>
  </si>
  <si>
    <t xml:space="preserve">Eden</t>
  </si>
  <si>
    <t xml:space="preserve">Islam</t>
  </si>
  <si>
    <t xml:space="preserve">Biafra</t>
  </si>
  <si>
    <t xml:space="preserve">Kyushu</t>
  </si>
  <si>
    <t xml:space="preserve">Aeneas</t>
  </si>
  <si>
    <t xml:space="preserve">Deseret</t>
  </si>
  <si>
    <t xml:space="preserve">Vishnu</t>
  </si>
  <si>
    <t xml:space="preserve">Catalonia</t>
  </si>
  <si>
    <t xml:space="preserve">Freedom</t>
  </si>
  <si>
    <t xml:space="preserve">Nova</t>
  </si>
  <si>
    <t xml:space="preserve">New Armenia</t>
  </si>
  <si>
    <t xml:space="preserve">Han</t>
  </si>
  <si>
    <t xml:space="preserve">Thebes</t>
  </si>
  <si>
    <t xml:space="preserve">Macoraba</t>
  </si>
  <si>
    <t xml:space="preserve">Napoleon</t>
  </si>
  <si>
    <t xml:space="preserve">Gothia</t>
  </si>
  <si>
    <t xml:space="preserve">Heimdall</t>
  </si>
  <si>
    <t xml:space="preserve">New Rome</t>
  </si>
  <si>
    <t xml:space="preserve">Purgatory</t>
  </si>
  <si>
    <t xml:space="preserve">Ch'in</t>
  </si>
  <si>
    <t xml:space="preserve">Kalmar</t>
  </si>
  <si>
    <t xml:space="preserve">Yathrib</t>
  </si>
  <si>
    <t xml:space="preserve">Zimbabwe</t>
  </si>
  <si>
    <t xml:space="preserve">Champa</t>
  </si>
  <si>
    <t xml:space="preserve">Delphi</t>
  </si>
  <si>
    <t xml:space="preserve">Artemis</t>
  </si>
  <si>
    <t xml:space="preserve">Kurdistan</t>
  </si>
  <si>
    <t xml:space="preserve">Teutonia</t>
  </si>
  <si>
    <t xml:space="preserve">Thor</t>
  </si>
  <si>
    <t xml:space="preserve">Alimeen (Alimeen)</t>
  </si>
  <si>
    <t xml:space="preserve">Diakoku</t>
  </si>
  <si>
    <t xml:space="preserve">Bolivar</t>
  </si>
  <si>
    <t xml:space="preserve">Utopia</t>
  </si>
  <si>
    <t xml:space="preserve">Pruessen</t>
  </si>
  <si>
    <t xml:space="preserve">Asgard</t>
  </si>
  <si>
    <t xml:space="preserve">Osiris</t>
  </si>
  <si>
    <t xml:space="preserve">Stygia (Stygian)</t>
  </si>
  <si>
    <t xml:space="preserve">Balder</t>
  </si>
  <si>
    <t xml:space="preserve">Aphrodite</t>
  </si>
  <si>
    <t xml:space="preserve">Dionysus</t>
  </si>
  <si>
    <t xml:space="preserve">Resettled</t>
  </si>
  <si>
    <t xml:space="preserve">Perseus</t>
  </si>
  <si>
    <t xml:space="preserve">Tripoli</t>
  </si>
  <si>
    <t xml:space="preserve">Franklin</t>
  </si>
  <si>
    <t xml:space="preserve">Apollo</t>
  </si>
  <si>
    <t xml:space="preserve">Ishtar</t>
  </si>
  <si>
    <t xml:space="preserve">Hercules</t>
  </si>
  <si>
    <t xml:space="preserve">Odin</t>
  </si>
  <si>
    <t xml:space="preserve">Dayan</t>
  </si>
  <si>
    <t xml:space="preserve">Helicon</t>
  </si>
  <si>
    <t xml:space="preserve">Cyclops</t>
  </si>
  <si>
    <t xml:space="preserve">Horizon</t>
  </si>
  <si>
    <t xml:space="preserve">Poseidon</t>
  </si>
  <si>
    <t xml:space="preserve">Prometheus</t>
  </si>
  <si>
    <t xml:space="preserve">Nike</t>
  </si>
  <si>
    <t xml:space="preserve">Avalon</t>
  </si>
  <si>
    <t xml:space="preserve">Hera</t>
  </si>
  <si>
    <t xml:space="preserve">Hermes</t>
  </si>
  <si>
    <t xml:space="preserve">Alexander</t>
  </si>
  <si>
    <t xml:space="preserve">Paradise</t>
  </si>
  <si>
    <t xml:space="preserve">Ares</t>
  </si>
  <si>
    <t xml:space="preserve">Halcyon</t>
  </si>
  <si>
    <t xml:space="preserve">Vulcan</t>
  </si>
  <si>
    <t xml:space="preserve">Bengal</t>
  </si>
  <si>
    <t xml:space="preserve">Frigg</t>
  </si>
  <si>
    <t xml:space="preserve">Lemuria</t>
  </si>
  <si>
    <t xml:space="preserve">Thisbe</t>
  </si>
  <si>
    <t xml:space="preserve">Phoebus</t>
  </si>
  <si>
    <t xml:space="preserve">Felix</t>
  </si>
  <si>
    <t xml:space="preserve">Gladsheim</t>
  </si>
  <si>
    <t xml:space="preserve">Niagara</t>
  </si>
  <si>
    <t xml:space="preserve">Themis</t>
  </si>
  <si>
    <t xml:space="preserve">Olympus</t>
  </si>
  <si>
    <t xml:space="preserve">Levant</t>
  </si>
  <si>
    <t xml:space="preserve">Agade</t>
  </si>
  <si>
    <t xml:space="preserve">Rama</t>
  </si>
  <si>
    <t xml:space="preserve">Camelot</t>
  </si>
  <si>
    <t xml:space="preserve">Aurora</t>
  </si>
  <si>
    <t xml:space="preserve">Romulus</t>
  </si>
  <si>
    <t xml:space="preserve">Ghandi</t>
  </si>
  <si>
    <t xml:space="preserve">Beta Comae IV (Coman)</t>
  </si>
  <si>
    <t xml:space="preserve">Inanna</t>
  </si>
  <si>
    <t xml:space="preserve">Zulu</t>
  </si>
  <si>
    <t xml:space="preserve">Hector</t>
  </si>
  <si>
    <t xml:space="preserve">Reich</t>
  </si>
  <si>
    <t xml:space="preserve">Tyche</t>
  </si>
  <si>
    <t xml:space="preserve">Hsia</t>
  </si>
  <si>
    <t xml:space="preserve">Daedalus</t>
  </si>
  <si>
    <t xml:space="preserve">Remus</t>
  </si>
  <si>
    <t xml:space="preserve">Amazonia</t>
  </si>
  <si>
    <t xml:space="preserve">Titan [Saturn]</t>
  </si>
  <si>
    <t xml:space="preserve">Karinsky</t>
  </si>
  <si>
    <t xml:space="preserve">Elysium</t>
  </si>
  <si>
    <t xml:space="preserve">Icarus</t>
  </si>
  <si>
    <t xml:space="preserve">Khalistan</t>
  </si>
  <si>
    <t xml:space="preserve">Callisto</t>
  </si>
  <si>
    <t xml:space="preserve">Pyramus</t>
  </si>
  <si>
    <t xml:space="preserve">Salt Breeze (Alimeen)</t>
  </si>
  <si>
    <t xml:space="preserve">Ganymede</t>
  </si>
  <si>
    <t xml:space="preserve">Achilles</t>
  </si>
  <si>
    <t xml:space="preserve">Europa</t>
  </si>
  <si>
    <t xml:space="preserve">Bacchus</t>
  </si>
  <si>
    <t xml:space="preserve">Atlantis</t>
  </si>
  <si>
    <t xml:space="preserve">White Wind(Alimeen)</t>
  </si>
  <si>
    <t xml:space="preserve">Storm Seed (Alimeen)</t>
  </si>
  <si>
    <t xml:space="preserve">Night Gust (Alimeen)</t>
  </si>
  <si>
    <t xml:space="preserve">Eternal Fog (Alimeen)</t>
  </si>
  <si>
    <t xml:space="preserve">Sweet Vapor (Alimeen)</t>
  </si>
  <si>
    <t xml:space="preserve">Warm Wind (Alimeen)</t>
  </si>
  <si>
    <t xml:space="preserve">Diana</t>
  </si>
  <si>
    <t xml:space="preserve">Enlightenment</t>
  </si>
  <si>
    <t xml:space="preserve">Hectate</t>
  </si>
  <si>
    <t xml:space="preserve">Tyr</t>
  </si>
  <si>
    <t xml:space="preserve">New Palestine</t>
  </si>
  <si>
    <t xml:space="preserve">Penance</t>
  </si>
  <si>
    <t xml:space="preserve">Kongo</t>
  </si>
  <si>
    <t xml:space="preserve">Quetzacoatl</t>
  </si>
  <si>
    <t xml:space="preserve">Regina</t>
  </si>
  <si>
    <t xml:space="preserve">Solomon</t>
  </si>
  <si>
    <t xml:space="preserve">Phoenicia</t>
  </si>
  <si>
    <t xml:space="preserve">Oberon [Uranus]</t>
  </si>
  <si>
    <t xml:space="preserve">Drakkon</t>
  </si>
  <si>
    <t xml:space="preserve">Kuiper-Oort</t>
  </si>
  <si>
    <t xml:space="preserve">Saud</t>
  </si>
  <si>
    <t xml:space="preserve">Io</t>
  </si>
  <si>
    <t xml:space="preserve">Demeter</t>
  </si>
  <si>
    <t xml:space="preserve">Titan</t>
  </si>
  <si>
    <t xml:space="preserve">Khronos</t>
  </si>
  <si>
    <t xml:space="preserve">Oberon</t>
  </si>
  <si>
    <t xml:space="preserve">Triton</t>
  </si>
  <si>
    <t xml:space="preserve">New Texas</t>
  </si>
  <si>
    <t xml:space="preserve">Soft Zephyr (Alimeen)</t>
  </si>
  <si>
    <t xml:space="preserve">Mithras</t>
  </si>
  <si>
    <t xml:space="preserve">Tanith</t>
  </si>
  <si>
    <t xml:space="preserve">Khaddahl (Khaddahl)</t>
  </si>
  <si>
    <t xml:space="preserve">Nova (Hachiman)</t>
  </si>
  <si>
    <t xml:space="preserve">Odysseus</t>
  </si>
  <si>
    <t xml:space="preserve">Swarm Beta (Swarm)</t>
  </si>
  <si>
    <t xml:space="preserve">Swarm Gamma (Swarm)</t>
  </si>
  <si>
    <t xml:space="preserve">Isis</t>
  </si>
  <si>
    <t xml:space="preserve">Swarm Alpha (Swarm)</t>
  </si>
  <si>
    <t xml:space="preserve">Emerald</t>
  </si>
  <si>
    <t xml:space="preserve">Arakis</t>
  </si>
  <si>
    <t xml:space="preserve">Khzraut (Khzraut)</t>
  </si>
  <si>
    <t xml:space="preserve">Medusa (Khzraut)</t>
  </si>
  <si>
    <t xml:space="preserve">Fortuna (Khzraut)</t>
  </si>
  <si>
    <t xml:space="preserve">Jade (Khzraut)</t>
  </si>
  <si>
    <t xml:space="preserve">SaltFire (Khzraut)</t>
  </si>
  <si>
    <t xml:space="preserve">Dushtunigar (Brennar)</t>
  </si>
  <si>
    <t xml:space="preserve">Swarm (Swarm)</t>
  </si>
  <si>
    <t xml:space="preserve">Mercury</t>
  </si>
  <si>
    <t xml:space="preserve">Swarm Delta (Swarm)</t>
  </si>
  <si>
    <t xml:space="preserve">Memel (Swarm)</t>
  </si>
  <si>
    <t xml:space="preserve">Danzig (Swarm)</t>
  </si>
  <si>
    <t xml:space="preserve">Radomir (Swarm)</t>
  </si>
  <si>
    <t xml:space="preserve">Carpathia (Swarm)</t>
  </si>
  <si>
    <t xml:space="preserve">Triton [Neptune]</t>
  </si>
  <si>
    <t xml:space="preserve">Kumar</t>
  </si>
  <si>
    <t xml:space="preserve">Adonis</t>
  </si>
  <si>
    <t xml:space="preserve">Kuiper/Oort</t>
  </si>
  <si>
    <t xml:space="preserve">Minerva</t>
  </si>
  <si>
    <t xml:space="preserve">Rogar</t>
  </si>
  <si>
    <t xml:space="preserve">Haven</t>
  </si>
  <si>
    <t xml:space="preserve">Dagda</t>
  </si>
  <si>
    <t xml:space="preserve">Thoth</t>
  </si>
  <si>
    <t xml:space="preserve">Pax</t>
  </si>
  <si>
    <t xml:space="preserve">Valhalla</t>
  </si>
  <si>
    <t xml:space="preserve">Excalibur</t>
  </si>
  <si>
    <t xml:space="preserve">Himerus</t>
  </si>
  <si>
    <t xml:space="preserve">Eos</t>
  </si>
  <si>
    <t xml:space="preserve">Sif</t>
  </si>
  <si>
    <t xml:space="preserve">Marduk</t>
  </si>
  <si>
    <t xml:space="preserve">Koyote</t>
  </si>
  <si>
    <t xml:space="preserve">Gaia</t>
  </si>
  <si>
    <t xml:space="preserve">Enki</t>
  </si>
  <si>
    <t xml:space="preserve">Horus</t>
  </si>
  <si>
    <t xml:space="preserve">Ull</t>
  </si>
  <si>
    <t xml:space="preserve">Iskur</t>
  </si>
  <si>
    <t xml:space="preserve">Jubilee</t>
  </si>
  <si>
    <t xml:space="preserve">Geb</t>
  </si>
  <si>
    <t xml:space="preserve">Nammu</t>
  </si>
  <si>
    <t xml:space="preserve">Gagarin</t>
  </si>
  <si>
    <t xml:space="preserve">Vertumnus</t>
  </si>
  <si>
    <t xml:space="preserve">Albion</t>
  </si>
  <si>
    <t xml:space="preserve">Mabon</t>
  </si>
  <si>
    <t xml:space="preserve">Janus</t>
  </si>
  <si>
    <t xml:space="preserve">Sargon</t>
  </si>
  <si>
    <t xml:space="preserve">Min</t>
  </si>
  <si>
    <t xml:space="preserve">Imra</t>
  </si>
  <si>
    <t xml:space="preserve">Ptah</t>
  </si>
  <si>
    <t xml:space="preserve">Yng</t>
  </si>
  <si>
    <t xml:space="preserve">Parvati</t>
  </si>
  <si>
    <t xml:space="preserve">Zeus</t>
  </si>
  <si>
    <t xml:space="preserve">Leto</t>
  </si>
  <si>
    <t xml:space="preserve">Danu</t>
  </si>
  <si>
    <t xml:space="preserve">Coatlicue</t>
  </si>
  <si>
    <t xml:space="preserve">Daphne</t>
  </si>
  <si>
    <t xml:space="preserve">Hathor</t>
  </si>
  <si>
    <t xml:space="preserve">Siva</t>
  </si>
  <si>
    <t xml:space="preserve">Utu</t>
  </si>
  <si>
    <t xml:space="preserve">Flora</t>
  </si>
  <si>
    <t xml:space="preserve">Ganesa</t>
  </si>
  <si>
    <t xml:space="preserve">Narmer</t>
  </si>
  <si>
    <t xml:space="preserve">Freyja</t>
  </si>
  <si>
    <t xml:space="preserve">Iord</t>
  </si>
  <si>
    <t xml:space="preserve">Hyperion</t>
  </si>
  <si>
    <t xml:space="preserve">Pan</t>
  </si>
  <si>
    <t xml:space="preserve">Ariadne</t>
  </si>
  <si>
    <t xml:space="preserve">Hestia</t>
  </si>
  <si>
    <t xml:space="preserve">Athena</t>
  </si>
  <si>
    <t xml:space="preserve">Dagan</t>
  </si>
  <si>
    <t xml:space="preserve">Tivoli</t>
  </si>
  <si>
    <t xml:space="preserve">Amun</t>
  </si>
  <si>
    <t xml:space="preserve">Darwin</t>
  </si>
  <si>
    <t xml:space="preserve">Hebron</t>
  </si>
  <si>
    <t xml:space="preserve">Valinor</t>
  </si>
  <si>
    <t xml:space="preserve">Dumuzi</t>
  </si>
  <si>
    <t xml:space="preserve">Helene</t>
  </si>
  <si>
    <t xml:space="preserve">Aeon</t>
  </si>
  <si>
    <t xml:space="preserve">Calypso</t>
  </si>
  <si>
    <t xml:space="preserve">Cambria</t>
  </si>
  <si>
    <t xml:space="preserve">Agenor</t>
  </si>
  <si>
    <t xml:space="preserve">Wotan</t>
  </si>
  <si>
    <t xml:space="preserve">Hesperides</t>
  </si>
  <si>
    <t xml:space="preserve">Dawn</t>
  </si>
  <si>
    <t xml:space="preserve">Harmony</t>
  </si>
  <si>
    <t xml:space="preserve">Mandela</t>
  </si>
  <si>
    <t xml:space="preserve">Lincoln</t>
  </si>
  <si>
    <t xml:space="preserve">Phantom Storm (Alimeen)</t>
  </si>
  <si>
    <t xml:space="preserve">Newton</t>
  </si>
  <si>
    <t xml:space="preserve">New Washington</t>
  </si>
  <si>
    <t xml:space="preserve">Gargantuan</t>
  </si>
  <si>
    <t xml:space="preserve">Leda</t>
  </si>
  <si>
    <t xml:space="preserve">Mjolnir</t>
  </si>
  <si>
    <t xml:space="preserve">Attica</t>
  </si>
  <si>
    <t xml:space="preserve">Kaleidoscope</t>
  </si>
  <si>
    <t xml:space="preserve">Belus</t>
  </si>
  <si>
    <t xml:space="preserve">Devonia</t>
  </si>
  <si>
    <t xml:space="preserve">Steppe</t>
  </si>
  <si>
    <t xml:space="preserve">Caledon</t>
  </si>
  <si>
    <t xml:space="preserve">Adam</t>
  </si>
  <si>
    <t xml:space="preserve">Livingstone</t>
  </si>
  <si>
    <t xml:space="preserve">Palmer</t>
  </si>
  <si>
    <t xml:space="preserve">Valiant</t>
  </si>
  <si>
    <t xml:space="preserve">Scythia</t>
  </si>
  <si>
    <t xml:space="preserve">Argos</t>
  </si>
  <si>
    <t xml:space="preserve">Rhea</t>
  </si>
  <si>
    <t xml:space="preserve">New Florida</t>
  </si>
  <si>
    <t xml:space="preserve">Chiron</t>
  </si>
  <si>
    <t xml:space="preserve">Gardenia</t>
  </si>
  <si>
    <t xml:space="preserve">Mare</t>
  </si>
  <si>
    <t xml:space="preserve">Yggdrasil</t>
  </si>
  <si>
    <t xml:space="preserve">Swarm 009 (Swarm)</t>
  </si>
  <si>
    <t xml:space="preserve">Virgil</t>
  </si>
  <si>
    <t xml:space="preserve">Vairacocha</t>
  </si>
  <si>
    <t xml:space="preserve">Belenus</t>
  </si>
  <si>
    <t xml:space="preserve">Proteus</t>
  </si>
  <si>
    <t xml:space="preserve">McKnight</t>
  </si>
  <si>
    <t xml:space="preserve">Sarapis</t>
  </si>
  <si>
    <t xml:space="preserve">Nyx</t>
  </si>
  <si>
    <t xml:space="preserve">Disani</t>
  </si>
  <si>
    <t xml:space="preserve">Spes</t>
  </si>
  <si>
    <t xml:space="preserve">Xanadu</t>
  </si>
  <si>
    <t xml:space="preserve">Morrigan</t>
  </si>
  <si>
    <t xml:space="preserve">Candra</t>
  </si>
  <si>
    <t xml:space="preserve">Kukulcan</t>
  </si>
  <si>
    <t xml:space="preserve">Ninhursaga</t>
  </si>
  <si>
    <t xml:space="preserve">Barsoom</t>
  </si>
  <si>
    <t xml:space="preserve">El Dorado</t>
  </si>
  <si>
    <t xml:space="preserve">Mammon</t>
  </si>
  <si>
    <t xml:space="preserve">Aquila</t>
  </si>
  <si>
    <t xml:space="preserve">Enlil</t>
  </si>
  <si>
    <t xml:space="preserve">Dione</t>
  </si>
  <si>
    <t xml:space="preserve">Jagannath</t>
  </si>
  <si>
    <t xml:space="preserve">Narnia</t>
  </si>
  <si>
    <t xml:space="preserve">Aglibol</t>
  </si>
  <si>
    <t xml:space="preserve">Quirinus</t>
  </si>
  <si>
    <t xml:space="preserve">Cernunnos</t>
  </si>
  <si>
    <t xml:space="preserve">Dorian Major</t>
  </si>
  <si>
    <t xml:space="preserve">Erebus</t>
  </si>
  <si>
    <t xml:space="preserve">Canterbury</t>
  </si>
  <si>
    <t xml:space="preserve">Sakhmet</t>
  </si>
  <si>
    <t xml:space="preserve">Murukan</t>
  </si>
  <si>
    <t xml:space="preserve">Diancecht</t>
  </si>
  <si>
    <t xml:space="preserve">Nereus</t>
  </si>
  <si>
    <t xml:space="preserve">Metis</t>
  </si>
  <si>
    <t xml:space="preserve">Danube</t>
  </si>
  <si>
    <t xml:space="preserve">Thea</t>
  </si>
  <si>
    <t xml:space="preserve">Nergal</t>
  </si>
  <si>
    <t xml:space="preserve">Vantage</t>
  </si>
  <si>
    <t xml:space="preserve">Neith</t>
  </si>
  <si>
    <t xml:space="preserve">New Africa</t>
  </si>
  <si>
    <t xml:space="preserve">Zephyrus</t>
  </si>
  <si>
    <t xml:space="preserve">Swarm 010 (Swarm)</t>
  </si>
  <si>
    <t xml:space="preserve">Swarm 011 (Swarm)</t>
  </si>
  <si>
    <t xml:space="preserve">Chameleon</t>
  </si>
  <si>
    <t xml:space="preserve">Tesub</t>
  </si>
  <si>
    <t xml:space="preserve">Memphis</t>
  </si>
  <si>
    <t xml:space="preserve">Hanuman</t>
  </si>
  <si>
    <t xml:space="preserve">Sati</t>
  </si>
  <si>
    <t xml:space="preserve">Dharma</t>
  </si>
  <si>
    <t xml:space="preserve">Seth</t>
  </si>
  <si>
    <t xml:space="preserve">Numenor</t>
  </si>
  <si>
    <t xml:space="preserve">Revere</t>
  </si>
  <si>
    <t xml:space="preserve">Amundsen</t>
  </si>
  <si>
    <t xml:space="preserve">Varuna</t>
  </si>
  <si>
    <t xml:space="preserve">Laksmi</t>
  </si>
  <si>
    <t xml:space="preserve">New Canberra</t>
  </si>
  <si>
    <t xml:space="preserve">Taranis</t>
  </si>
  <si>
    <t xml:space="preserve">Dorian Minor</t>
  </si>
  <si>
    <t xml:space="preserve">Aether</t>
  </si>
  <si>
    <t xml:space="preserve">Lodur</t>
  </si>
  <si>
    <t xml:space="preserve">Natalia</t>
  </si>
  <si>
    <t xml:space="preserve">Logos</t>
  </si>
  <si>
    <t xml:space="preserve">Idavoll</t>
  </si>
  <si>
    <t xml:space="preserve">Huracan</t>
  </si>
  <si>
    <t xml:space="preserve">Nebo</t>
  </si>
  <si>
    <t xml:space="preserve">Nuadu</t>
  </si>
  <si>
    <t xml:space="preserve">Adad</t>
  </si>
  <si>
    <t xml:space="preserve">Valkyrie</t>
  </si>
  <si>
    <t xml:space="preserve">Katrina</t>
  </si>
  <si>
    <t xml:space="preserve">Silvanus</t>
  </si>
  <si>
    <t xml:space="preserve">Cagn</t>
  </si>
  <si>
    <t xml:space="preserve">Swarm 012 (Swarm)</t>
  </si>
  <si>
    <t xml:space="preserve">Churchill</t>
  </si>
  <si>
    <t xml:space="preserve">Lilliput</t>
  </si>
  <si>
    <t xml:space="preserve">Sharon</t>
  </si>
  <si>
    <t xml:space="preserve">Buran</t>
  </si>
  <si>
    <t xml:space="preserve">Saxnot</t>
  </si>
  <si>
    <t xml:space="preserve">Armstrong</t>
  </si>
  <si>
    <t xml:space="preserve">Hephaistos</t>
  </si>
  <si>
    <t xml:space="preserve">Peary</t>
  </si>
  <si>
    <t xml:space="preserve">Nayenezgani</t>
  </si>
  <si>
    <t xml:space="preserve">Hamilton</t>
  </si>
  <si>
    <t xml:space="preserve">Shackelton</t>
  </si>
  <si>
    <t xml:space="preserve">Scott</t>
  </si>
  <si>
    <t xml:space="preserve">Byrd</t>
  </si>
  <si>
    <t xml:space="preserve">Ninazu</t>
  </si>
  <si>
    <t xml:space="preserve">Frobisher</t>
  </si>
  <si>
    <t xml:space="preserve">Dandelion</t>
  </si>
  <si>
    <t xml:space="preserve">Haldi</t>
  </si>
  <si>
    <t xml:space="preserve">Bering</t>
  </si>
  <si>
    <t xml:space="preserve">Akelos</t>
  </si>
  <si>
    <t xml:space="preserve">Inari</t>
  </si>
  <si>
    <t xml:space="preserve">Turki</t>
  </si>
  <si>
    <t xml:space="preserve">Timmins</t>
  </si>
  <si>
    <t xml:space="preserve">Sabine</t>
  </si>
  <si>
    <t xml:space="preserve">Hoenir</t>
  </si>
  <si>
    <t xml:space="preserve">Lug</t>
  </si>
  <si>
    <t xml:space="preserve">Nanna</t>
  </si>
  <si>
    <t xml:space="preserve">Indra</t>
  </si>
  <si>
    <t xml:space="preserve">Savannah</t>
  </si>
  <si>
    <t xml:space="preserve">Pele</t>
  </si>
  <si>
    <t xml:space="preserve">Tiamat</t>
  </si>
  <si>
    <t xml:space="preserve">Bremen</t>
  </si>
  <si>
    <t xml:space="preserve">Onuris</t>
  </si>
  <si>
    <t xml:space="preserve">Hygieia</t>
  </si>
  <si>
    <t xml:space="preserve">Hillary</t>
  </si>
  <si>
    <t xml:space="preserve">Swarm 013 (Swarm)</t>
  </si>
  <si>
    <t xml:space="preserve">Jefferson</t>
  </si>
  <si>
    <t xml:space="preserve">Sandoval</t>
  </si>
  <si>
    <t xml:space="preserve">Zhang</t>
  </si>
  <si>
    <t xml:space="preserve">Wellington</t>
  </si>
  <si>
    <t xml:space="preserve">Tanner</t>
  </si>
  <si>
    <t xml:space="preserve">Banyan</t>
  </si>
  <si>
    <t xml:space="preserve">Thule</t>
  </si>
  <si>
    <t xml:space="preserve">Akkad</t>
  </si>
  <si>
    <t xml:space="preserve">Nekhbet</t>
  </si>
  <si>
    <t xml:space="preserve">Bedawang</t>
  </si>
  <si>
    <t xml:space="preserve">Amida</t>
  </si>
  <si>
    <t xml:space="preserve">Sakka</t>
  </si>
  <si>
    <t xml:space="preserve">Conchobar</t>
  </si>
  <si>
    <t xml:space="preserve">Pandora</t>
  </si>
  <si>
    <t xml:space="preserve">Tane</t>
  </si>
  <si>
    <t xml:space="preserve">Echidne</t>
  </si>
  <si>
    <t xml:space="preserve">Acheron</t>
  </si>
  <si>
    <t xml:space="preserve">Maui</t>
  </si>
  <si>
    <t xml:space="preserve">Jizo</t>
  </si>
  <si>
    <t xml:space="preserve">Cantrell</t>
  </si>
  <si>
    <t xml:space="preserve">Hannibal</t>
  </si>
  <si>
    <t xml:space="preserve">Blackpool</t>
  </si>
  <si>
    <t xml:space="preserve">Chimera</t>
  </si>
  <si>
    <t xml:space="preserve">Cybele</t>
  </si>
  <si>
    <t xml:space="preserve">Volos</t>
  </si>
  <si>
    <t xml:space="preserve">Barong</t>
  </si>
  <si>
    <t xml:space="preserve">Ometeotl</t>
  </si>
  <si>
    <t xml:space="preserve">Nechtan</t>
  </si>
  <si>
    <t xml:space="preserve">Tawhiri</t>
  </si>
  <si>
    <t xml:space="preserve">Garang</t>
  </si>
  <si>
    <t xml:space="preserve">Gilgamesh</t>
  </si>
  <si>
    <t xml:space="preserve">Kannon</t>
  </si>
  <si>
    <t xml:space="preserve">Centeotl</t>
  </si>
  <si>
    <t xml:space="preserve">Baal</t>
  </si>
  <si>
    <t xml:space="preserve">Kumarbi</t>
  </si>
  <si>
    <t xml:space="preserve">Leonard</t>
  </si>
  <si>
    <t xml:space="preserve">Beowulf</t>
  </si>
  <si>
    <t xml:space="preserve">Hippolyte</t>
  </si>
  <si>
    <t xml:space="preserve">Raven</t>
  </si>
  <si>
    <t xml:space="preserve">Tlaloc</t>
  </si>
  <si>
    <t xml:space="preserve">Ohrmazd</t>
  </si>
  <si>
    <t xml:space="preserve">Nommo</t>
  </si>
  <si>
    <t xml:space="preserve">Juno</t>
  </si>
  <si>
    <t xml:space="preserve">Talos</t>
  </si>
  <si>
    <t xml:space="preserve">Crius</t>
  </si>
  <si>
    <t xml:space="preserve">Maya</t>
  </si>
  <si>
    <t xml:space="preserve">Merlin</t>
  </si>
  <si>
    <t xml:space="preserve">Scylla</t>
  </si>
  <si>
    <t xml:space="preserve">Indigo</t>
  </si>
  <si>
    <t xml:space="preserve">Brigit</t>
  </si>
  <si>
    <t xml:space="preserve">Swarm 014 (Swarm)</t>
  </si>
  <si>
    <t xml:space="preserve">Magellan</t>
  </si>
  <si>
    <t xml:space="preserve">Ararat</t>
  </si>
  <si>
    <t xml:space="preserve">Veldt</t>
  </si>
  <si>
    <t xml:space="preserve">Atlas</t>
  </si>
  <si>
    <t xml:space="preserve">Circe</t>
  </si>
  <si>
    <t xml:space="preserve">Sigyn</t>
  </si>
  <si>
    <t xml:space="preserve">Inti</t>
  </si>
  <si>
    <t xml:space="preserve">Ragni</t>
  </si>
  <si>
    <t xml:space="preserve">Paradox</t>
  </si>
  <si>
    <t xml:space="preserve">Paris</t>
  </si>
  <si>
    <t xml:space="preserve">Irik</t>
  </si>
  <si>
    <t xml:space="preserve">Pilos</t>
  </si>
  <si>
    <t xml:space="preserve">Sobek</t>
  </si>
  <si>
    <t xml:space="preserve">Powell</t>
  </si>
  <si>
    <t xml:space="preserve">Levi</t>
  </si>
  <si>
    <t xml:space="preserve">Aeolus</t>
  </si>
  <si>
    <t xml:space="preserve">Tangaroa</t>
  </si>
  <si>
    <t xml:space="preserve">Yarikh</t>
  </si>
  <si>
    <t xml:space="preserve">Dido</t>
  </si>
  <si>
    <t xml:space="preserve">Clymene</t>
  </si>
  <si>
    <t xml:space="preserve">Madonna</t>
  </si>
  <si>
    <t xml:space="preserve">Deucalion</t>
  </si>
  <si>
    <t xml:space="preserve">Pani</t>
  </si>
  <si>
    <t xml:space="preserve">Carthago</t>
  </si>
  <si>
    <t xml:space="preserve">Manasa</t>
  </si>
  <si>
    <t xml:space="preserve">Cimmeria</t>
  </si>
  <si>
    <t xml:space="preserve">Numitor</t>
  </si>
  <si>
    <t xml:space="preserve">Rona</t>
  </si>
  <si>
    <t xml:space="preserve">Masoud</t>
  </si>
  <si>
    <t xml:space="preserve">Hibernia</t>
  </si>
  <si>
    <t xml:space="preserve">Oceanus</t>
  </si>
  <si>
    <t xml:space="preserve">Tangerine</t>
  </si>
  <si>
    <t xml:space="preserve">Dyson</t>
  </si>
  <si>
    <t xml:space="preserve">Kingu</t>
  </si>
  <si>
    <t xml:space="preserve">Sita</t>
  </si>
  <si>
    <t xml:space="preserve">Tefenet</t>
  </si>
  <si>
    <t xml:space="preserve">Epona</t>
  </si>
  <si>
    <t xml:space="preserve">Maat</t>
  </si>
  <si>
    <t xml:space="preserve">Swarm 015 (Swarm)</t>
  </si>
  <si>
    <t xml:space="preserve">Tellus</t>
  </si>
  <si>
    <t xml:space="preserve">Beckon</t>
  </si>
  <si>
    <t xml:space="preserve">Ferghus</t>
  </si>
  <si>
    <t xml:space="preserve">Yngvi</t>
  </si>
  <si>
    <t xml:space="preserve">Vallis</t>
  </si>
  <si>
    <t xml:space="preserve">Ehecatl</t>
  </si>
  <si>
    <t xml:space="preserve">Hehet</t>
  </si>
  <si>
    <t xml:space="preserve">Naunet</t>
  </si>
  <si>
    <t xml:space="preserve">Polyphemus</t>
  </si>
  <si>
    <t xml:space="preserve">Naga</t>
  </si>
  <si>
    <t xml:space="preserve">Stribog</t>
  </si>
  <si>
    <t xml:space="preserve">Hydra</t>
  </si>
  <si>
    <t xml:space="preserve">Sphinx</t>
  </si>
  <si>
    <t xml:space="preserve">Lethe</t>
  </si>
  <si>
    <t xml:space="preserve">Ninlil</t>
  </si>
  <si>
    <t xml:space="preserve">Echo</t>
  </si>
  <si>
    <t xml:space="preserve">Hansen</t>
  </si>
  <si>
    <t xml:space="preserve">Chac</t>
  </si>
  <si>
    <t xml:space="preserve">Aztlan</t>
  </si>
  <si>
    <t xml:space="preserve">Yuhuang</t>
  </si>
  <si>
    <t xml:space="preserve">Heather</t>
  </si>
  <si>
    <t xml:space="preserve">Wald</t>
  </si>
  <si>
    <t xml:space="preserve">Radha</t>
  </si>
  <si>
    <t xml:space="preserve">Nkuba</t>
  </si>
  <si>
    <t xml:space="preserve">Karaperamun</t>
  </si>
  <si>
    <t xml:space="preserve">Hengshan</t>
  </si>
  <si>
    <t xml:space="preserve">Lavinia</t>
  </si>
  <si>
    <t xml:space="preserve">Hina</t>
  </si>
  <si>
    <t xml:space="preserve">Pascal</t>
  </si>
  <si>
    <t xml:space="preserve">Mendell</t>
  </si>
  <si>
    <t xml:space="preserve">Veritas</t>
  </si>
  <si>
    <t xml:space="preserve">Shachar</t>
  </si>
  <si>
    <t xml:space="preserve">Jambudvipa</t>
  </si>
  <si>
    <t xml:space="preserve">Gwydion</t>
  </si>
  <si>
    <t xml:space="preserve">Fenrir</t>
  </si>
  <si>
    <t xml:space="preserve">Tiberia</t>
  </si>
  <si>
    <t xml:space="preserve">Atalanta</t>
  </si>
  <si>
    <t xml:space="preserve">Bifrost</t>
  </si>
  <si>
    <t xml:space="preserve">Swarm 016 (Swarm)</t>
  </si>
  <si>
    <t xml:space="preserve">Swarm 017 (Swarm)</t>
  </si>
  <si>
    <t xml:space="preserve">Selene</t>
  </si>
  <si>
    <t xml:space="preserve">Plateau</t>
  </si>
  <si>
    <t xml:space="preserve">Ebisu</t>
  </si>
  <si>
    <t xml:space="preserve">Keket</t>
  </si>
  <si>
    <t xml:space="preserve">Taweret</t>
  </si>
  <si>
    <t xml:space="preserve">Vidar</t>
  </si>
  <si>
    <t xml:space="preserve">Nyikang</t>
  </si>
  <si>
    <t xml:space="preserve">Hymir</t>
  </si>
  <si>
    <t xml:space="preserve">Nareau</t>
  </si>
  <si>
    <t xml:space="preserve">Volsung</t>
  </si>
  <si>
    <t xml:space="preserve">Goddard</t>
  </si>
  <si>
    <t xml:space="preserve">Ziusudra</t>
  </si>
  <si>
    <t xml:space="preserve">Kennedy</t>
  </si>
  <si>
    <t xml:space="preserve">Charybdis</t>
  </si>
  <si>
    <t xml:space="preserve">Oberth</t>
  </si>
  <si>
    <t xml:space="preserve">Zhu Rong</t>
  </si>
  <si>
    <t xml:space="preserve">Calliope</t>
  </si>
  <si>
    <t xml:space="preserve">Hrungnir</t>
  </si>
  <si>
    <t xml:space="preserve">Huashan</t>
  </si>
  <si>
    <t xml:space="preserve">Abydos</t>
  </si>
  <si>
    <t xml:space="preserve">Ashur</t>
  </si>
  <si>
    <t xml:space="preserve">Priam</t>
  </si>
  <si>
    <t xml:space="preserve">White Clouds (Alimeen)</t>
  </si>
  <si>
    <t xml:space="preserve">Brobdingnag</t>
  </si>
  <si>
    <t xml:space="preserve">Mnemosyne</t>
  </si>
  <si>
    <t xml:space="preserve">Cumberland</t>
  </si>
  <si>
    <t xml:space="preserve">Donar</t>
  </si>
  <si>
    <t xml:space="preserve">Genesis</t>
  </si>
  <si>
    <t xml:space="preserve">Uma</t>
  </si>
  <si>
    <t xml:space="preserve">Erato</t>
  </si>
  <si>
    <t xml:space="preserve">Pacifica</t>
  </si>
  <si>
    <t xml:space="preserve">Clio</t>
  </si>
  <si>
    <t xml:space="preserve">Astarte</t>
  </si>
  <si>
    <t xml:space="preserve">Melpomene</t>
  </si>
  <si>
    <t xml:space="preserve">Terpsichore</t>
  </si>
  <si>
    <t xml:space="preserve">Swarm 018 (Swarm)</t>
  </si>
  <si>
    <t xml:space="preserve">Swarm 019 (Swarm)</t>
  </si>
  <si>
    <t xml:space="preserve">Amaunet</t>
  </si>
  <si>
    <t xml:space="preserve">Li Xuan</t>
  </si>
  <si>
    <t xml:space="preserve">Tsiolkovsky</t>
  </si>
  <si>
    <t xml:space="preserve">Zagreus</t>
  </si>
  <si>
    <t xml:space="preserve">Ilyap'a</t>
  </si>
  <si>
    <t xml:space="preserve">Cerulean</t>
  </si>
  <si>
    <t xml:space="preserve">Gondor</t>
  </si>
  <si>
    <t xml:space="preserve">Kunlun</t>
  </si>
  <si>
    <t xml:space="preserve">Hesperia</t>
  </si>
  <si>
    <t xml:space="preserve">Tikal</t>
  </si>
  <si>
    <t xml:space="preserve">Johannessen</t>
  </si>
  <si>
    <t xml:space="preserve">Seward</t>
  </si>
  <si>
    <t xml:space="preserve">Illyria</t>
  </si>
  <si>
    <t xml:space="preserve">Sarpedon</t>
  </si>
  <si>
    <t xml:space="preserve">Drake</t>
  </si>
  <si>
    <t xml:space="preserve">Nubia</t>
  </si>
  <si>
    <t xml:space="preserve">Shallow</t>
  </si>
  <si>
    <t xml:space="preserve">Britomartis</t>
  </si>
  <si>
    <t xml:space="preserve">Yom</t>
  </si>
  <si>
    <t xml:space="preserve">Asopus</t>
  </si>
  <si>
    <t xml:space="preserve">Setebos</t>
  </si>
  <si>
    <t xml:space="preserve">Minos</t>
  </si>
  <si>
    <t xml:space="preserve">Phoebe</t>
  </si>
  <si>
    <t xml:space="preserve">Galatea</t>
  </si>
  <si>
    <t xml:space="preserve">Pholus</t>
  </si>
  <si>
    <t xml:space="preserve">Euterpe</t>
  </si>
  <si>
    <t xml:space="preserve">Zoe</t>
  </si>
  <si>
    <t xml:space="preserve">Moroni</t>
  </si>
  <si>
    <t xml:space="preserve">Constance</t>
  </si>
  <si>
    <t xml:space="preserve">Harvest</t>
  </si>
  <si>
    <t xml:space="preserve">Ariel</t>
  </si>
  <si>
    <t xml:space="preserve">Avon</t>
  </si>
  <si>
    <t xml:space="preserve">Vanessa</t>
  </si>
  <si>
    <t xml:space="preserve">Faunus</t>
  </si>
  <si>
    <t xml:space="preserve">Swarm 020 (Swarm)</t>
  </si>
  <si>
    <t xml:space="preserve">Alkmene</t>
  </si>
  <si>
    <t xml:space="preserve">Dxui</t>
  </si>
  <si>
    <t xml:space="preserve">Agamemnon</t>
  </si>
  <si>
    <t xml:space="preserve">Vayu</t>
  </si>
  <si>
    <t xml:space="preserve">Nineveh</t>
  </si>
  <si>
    <t xml:space="preserve">Sigma</t>
  </si>
  <si>
    <t xml:space="preserve">Songshan</t>
  </si>
  <si>
    <t xml:space="preserve">Gondwanaland</t>
  </si>
  <si>
    <t xml:space="preserve">Zachery</t>
  </si>
  <si>
    <t xml:space="preserve">New California</t>
  </si>
  <si>
    <t xml:space="preserve">Ilion</t>
  </si>
  <si>
    <t xml:space="preserve">Taishan</t>
  </si>
  <si>
    <t xml:space="preserve">Vajrapani</t>
  </si>
  <si>
    <t xml:space="preserve">Yukon</t>
  </si>
  <si>
    <t xml:space="preserve">Manitou</t>
  </si>
  <si>
    <t xml:space="preserve">Norma</t>
  </si>
  <si>
    <t xml:space="preserve">Malabar</t>
  </si>
  <si>
    <t xml:space="preserve">Cuzco</t>
  </si>
  <si>
    <t xml:space="preserve">Cabot</t>
  </si>
  <si>
    <t xml:space="preserve">Xavier</t>
  </si>
  <si>
    <t xml:space="preserve">Aglaia</t>
  </si>
  <si>
    <t xml:space="preserve">Davis</t>
  </si>
  <si>
    <t xml:space="preserve">Shamash</t>
  </si>
  <si>
    <t xml:space="preserve">Quixote</t>
  </si>
  <si>
    <t xml:space="preserve">Santiago</t>
  </si>
  <si>
    <t xml:space="preserve">Anasazi</t>
  </si>
  <si>
    <t xml:space="preserve">Hausa</t>
  </si>
  <si>
    <t xml:space="preserve">Loyola</t>
  </si>
  <si>
    <t xml:space="preserve">Fatima</t>
  </si>
  <si>
    <t xml:space="preserve">Cibola</t>
  </si>
  <si>
    <t xml:space="preserve">Darien</t>
  </si>
  <si>
    <t xml:space="preserve">Palenque</t>
  </si>
  <si>
    <t xml:space="preserve">Polyhymnia</t>
  </si>
  <si>
    <t xml:space="preserve">Thalia</t>
  </si>
  <si>
    <t xml:space="preserve">Swarm 021 (Swarm)</t>
  </si>
  <si>
    <t xml:space="preserve">Ugarit</t>
  </si>
  <si>
    <t xml:space="preserve">Noah</t>
  </si>
  <si>
    <t xml:space="preserve">Euphrosyne</t>
  </si>
  <si>
    <t xml:space="preserve">Songhay</t>
  </si>
  <si>
    <t xml:space="preserve">Menelaus</t>
  </si>
  <si>
    <t xml:space="preserve">Hellas</t>
  </si>
  <si>
    <t xml:space="preserve">Calicut</t>
  </si>
  <si>
    <t xml:space="preserve">Dagmar</t>
  </si>
  <si>
    <t xml:space="preserve">Eannes</t>
  </si>
  <si>
    <t xml:space="preserve">Kamarov</t>
  </si>
  <si>
    <t xml:space="preserve">Ezo</t>
  </si>
  <si>
    <t xml:space="preserve">Peron</t>
  </si>
  <si>
    <t xml:space="preserve">Porsche</t>
  </si>
  <si>
    <t xml:space="preserve">Nikkal</t>
  </si>
  <si>
    <t xml:space="preserve">Marion</t>
  </si>
  <si>
    <t xml:space="preserve">Naqada</t>
  </si>
  <si>
    <t xml:space="preserve">Lotus</t>
  </si>
  <si>
    <t xml:space="preserve">Scarlet</t>
  </si>
  <si>
    <t xml:space="preserve">Serapis</t>
  </si>
  <si>
    <t xml:space="preserve">Salvador</t>
  </si>
  <si>
    <t xml:space="preserve">Julian</t>
  </si>
  <si>
    <t xml:space="preserve">Montezuma</t>
  </si>
  <si>
    <t xml:space="preserve">Wrangell</t>
  </si>
  <si>
    <t xml:space="preserve">Osprey</t>
  </si>
  <si>
    <t xml:space="preserve">Nanak</t>
  </si>
  <si>
    <t xml:space="preserve">Borneo</t>
  </si>
  <si>
    <t xml:space="preserve">Coronado</t>
  </si>
  <si>
    <t xml:space="preserve">Harrapa</t>
  </si>
  <si>
    <t xml:space="preserve">Elam</t>
  </si>
  <si>
    <t xml:space="preserve">Gabriel</t>
  </si>
  <si>
    <t xml:space="preserve">Benares</t>
  </si>
  <si>
    <t xml:space="preserve">Ionia</t>
  </si>
  <si>
    <t xml:space="preserve">Hecuba</t>
  </si>
  <si>
    <t xml:space="preserve">Othello</t>
  </si>
  <si>
    <t xml:space="preserve">Pontus</t>
  </si>
  <si>
    <t xml:space="preserve">Maria</t>
  </si>
  <si>
    <t xml:space="preserve">Cornucopia</t>
  </si>
  <si>
    <t xml:space="preserve">Cassandra</t>
  </si>
  <si>
    <t xml:space="preserve">Swarm 022 (S)</t>
  </si>
  <si>
    <t xml:space="preserve">World</t>
  </si>
  <si>
    <t xml:space="preserve">Class</t>
  </si>
  <si>
    <t xml:space="preserve">Sec</t>
  </si>
  <si>
    <t xml:space="preserve">Join</t>
  </si>
  <si>
    <t xml:space="preserve">B</t>
  </si>
  <si>
    <t xml:space="preserve">n/a</t>
  </si>
  <si>
    <t xml:space="preserve">C</t>
  </si>
  <si>
    <t xml:space="preserve">T-&gt;E</t>
  </si>
  <si>
    <t xml:space="preserve">P</t>
  </si>
  <si>
    <t xml:space="preserve">E-&gt;D</t>
  </si>
  <si>
    <t xml:space="preserve">T</t>
  </si>
  <si>
    <t xml:space="preserve">Titan (Saturn)</t>
  </si>
  <si>
    <t xml:space="preserve">N</t>
  </si>
  <si>
    <t xml:space="preserve">Oberon (Uranus)</t>
  </si>
  <si>
    <t xml:space="preserve">Z</t>
  </si>
  <si>
    <t xml:space="preserve">Triton (Neptune)</t>
  </si>
  <si>
    <t xml:space="preserve">I</t>
  </si>
  <si>
    <t xml:space="preserve">D</t>
  </si>
  <si>
    <t xml:space="preserve">A</t>
  </si>
  <si>
    <t xml:space="preserve">E</t>
  </si>
  <si>
    <t xml:space="preserve">F</t>
  </si>
  <si>
    <t xml:space="preserve">Hachiman/Nova</t>
  </si>
  <si>
    <t xml:space="preserve">New Inner Worlds</t>
  </si>
  <si>
    <t xml:space="preserve">New Ring 2 Worlds</t>
  </si>
  <si>
    <t xml:space="preserve">New Ring 3 Worlds</t>
  </si>
  <si>
    <t xml:space="preserve">New Ring 4 Worlds</t>
  </si>
  <si>
    <t xml:space="preserve">Earth</t>
  </si>
  <si>
    <t xml:space="preserve">Solar</t>
  </si>
  <si>
    <t xml:space="preserve">Interstellar</t>
  </si>
  <si>
    <t xml:space="preserve">Total Human</t>
  </si>
  <si>
    <t xml:space="preserve">% Earth</t>
  </si>
  <si>
    <t xml:space="preserve">% Solar</t>
  </si>
  <si>
    <t xml:space="preserve">% Stellar</t>
  </si>
  <si>
    <t xml:space="preserve">Alimeen (A)</t>
  </si>
  <si>
    <t xml:space="preserve">S</t>
  </si>
  <si>
    <t xml:space="preserve">White Wind(A)</t>
  </si>
  <si>
    <t xml:space="preserve">Salt Breeze (A)</t>
  </si>
  <si>
    <t xml:space="preserve">Storm Seed (A)</t>
  </si>
  <si>
    <t xml:space="preserve">Night Gust (A)</t>
  </si>
  <si>
    <t xml:space="preserve">Eternal Fog (A)</t>
  </si>
  <si>
    <t xml:space="preserve">Sweet Vapor (A)</t>
  </si>
  <si>
    <t xml:space="preserve">Warm Wind (A)</t>
  </si>
  <si>
    <t xml:space="preserve">Soft Zephyr (A)</t>
  </si>
  <si>
    <t xml:space="preserve">New Alimeen Colonies</t>
  </si>
  <si>
    <t xml:space="preserve">Alimeen</t>
  </si>
  <si>
    <t xml:space="preserve">Alimeen colonies</t>
  </si>
  <si>
    <t xml:space="preserve">Total Alimeen</t>
  </si>
  <si>
    <t xml:space="preserve">Megahive (S)</t>
  </si>
  <si>
    <t xml:space="preserve">Swarm Alpha (S)</t>
  </si>
  <si>
    <t xml:space="preserve">Swarm Beta (S)</t>
  </si>
  <si>
    <t xml:space="preserve">Swarm Gamma (S)</t>
  </si>
  <si>
    <t xml:space="preserve">Swarm Delta (S)</t>
  </si>
  <si>
    <t xml:space="preserve">Radomir (S)</t>
  </si>
  <si>
    <t xml:space="preserve">Memel (S)</t>
  </si>
  <si>
    <t xml:space="preserve">Danzig (S)</t>
  </si>
  <si>
    <t xml:space="preserve">Carpathia (S)</t>
  </si>
  <si>
    <t xml:space="preserve">New Swarm colonies</t>
  </si>
  <si>
    <t xml:space="preserve">Swarm Homeworld</t>
  </si>
  <si>
    <t xml:space="preserve">Swarm colonies</t>
  </si>
  <si>
    <t xml:space="preserve">Total Swarm</t>
  </si>
  <si>
    <t xml:space="preserve">Khzraut (K)</t>
  </si>
  <si>
    <t xml:space="preserve">K</t>
  </si>
  <si>
    <t xml:space="preserve">Medusa (K)</t>
  </si>
  <si>
    <t xml:space="preserve">Fortuna (K)</t>
  </si>
  <si>
    <t xml:space="preserve">Jade (K)</t>
  </si>
  <si>
    <t xml:space="preserve">SaltFire (K)</t>
  </si>
  <si>
    <t xml:space="preserve">New Khzraut colonies</t>
  </si>
  <si>
    <t xml:space="preserve">Khzraut Homeworld</t>
  </si>
  <si>
    <t xml:space="preserve">Khzraut colonies</t>
  </si>
  <si>
    <t xml:space="preserve">Total Khzraut</t>
  </si>
  <si>
    <t xml:space="preserve">Total Major</t>
  </si>
  <si>
    <t xml:space="preserve">Beta Comae IV (C)</t>
  </si>
  <si>
    <t xml:space="preserve">Khaddahl</t>
  </si>
  <si>
    <t xml:space="preserve">Brennar</t>
  </si>
  <si>
    <t xml:space="preserve">Total Minor</t>
  </si>
  <si>
    <t xml:space="preserve">Total Imperial</t>
  </si>
  <si>
    <t xml:space="preserve">% Human</t>
  </si>
  <si>
    <t xml:space="preserve">% Major (nH)</t>
  </si>
  <si>
    <t xml:space="preserve">% Minor</t>
  </si>
  <si>
    <t xml:space="preserve">per sector</t>
  </si>
  <si>
    <t xml:space="preserve">E's per sector</t>
  </si>
  <si>
    <t xml:space="preserve">net</t>
  </si>
  <si>
    <t xml:space="preserve">per capita</t>
  </si>
  <si>
    <t xml:space="preserve">10%/10%(PM)</t>
  </si>
  <si>
    <t xml:space="preserve">20% /10%(PM)</t>
  </si>
  <si>
    <t xml:space="preserve">30%/20%(PM)</t>
  </si>
  <si>
    <t xml:space="preserve">25%/20(PM)</t>
  </si>
  <si>
    <t xml:space="preserve">25%/15%(PM)</t>
  </si>
  <si>
    <t xml:space="preserve">25%/15%/10%</t>
  </si>
  <si>
    <t xml:space="preserve">20%/10%/5%</t>
  </si>
  <si>
    <t xml:space="preserve">30%/20%/10%</t>
  </si>
  <si>
    <t xml:space="preserve">25%/10%/5%</t>
  </si>
  <si>
    <t xml:space="preserve">20%/5%/5%</t>
  </si>
  <si>
    <t xml:space="preserve">30%/10%/5%</t>
  </si>
  <si>
    <t xml:space="preserve">20%/10%/10%</t>
  </si>
  <si>
    <t xml:space="preserve">10%/10%/10%</t>
  </si>
  <si>
    <t xml:space="preserve">10%/5%/10%</t>
  </si>
  <si>
    <t xml:space="preserve">10%/5%/5%</t>
  </si>
  <si>
    <t xml:space="preserve">Homeworld</t>
  </si>
  <si>
    <t xml:space="preserve">Status</t>
  </si>
  <si>
    <t xml:space="preserve">Worlds</t>
  </si>
  <si>
    <t xml:space="preserve">Tech (contact)</t>
  </si>
  <si>
    <t xml:space="preserve">Notes</t>
  </si>
  <si>
    <t xml:space="preserve">Tech notes</t>
  </si>
  <si>
    <t xml:space="preserve">Period</t>
  </si>
  <si>
    <t xml:space="preserve">TL</t>
  </si>
  <si>
    <t xml:space="preserve">ERA</t>
  </si>
  <si>
    <t xml:space="preserve">%</t>
  </si>
  <si>
    <t xml:space="preserve">Human</t>
  </si>
  <si>
    <t xml:space="preserve">A-&gt;B</t>
  </si>
  <si>
    <t xml:space="preserve">Major</t>
  </si>
  <si>
    <t xml:space="preserve">H</t>
  </si>
  <si>
    <t xml:space="preserve">stone age</t>
  </si>
  <si>
    <t xml:space="preserve">to 5000BC</t>
  </si>
  <si>
    <t xml:space="preserve">Coman</t>
  </si>
  <si>
    <t xml:space="preserve">Beta Comae IV</t>
  </si>
  <si>
    <t xml:space="preserve">Minor </t>
  </si>
  <si>
    <t xml:space="preserve">social ice worms</t>
  </si>
  <si>
    <t xml:space="preserve">early metal</t>
  </si>
  <si>
    <t xml:space="preserve">5000-2500BC</t>
  </si>
  <si>
    <t xml:space="preserve">Quadrons</t>
  </si>
  <si>
    <t xml:space="preserve">Oracle</t>
  </si>
  <si>
    <t xml:space="preserve">early industrial</t>
  </si>
  <si>
    <t xml:space="preserve">regressed culture</t>
  </si>
  <si>
    <t xml:space="preserve">Q</t>
  </si>
  <si>
    <t xml:space="preserve">bronze age</t>
  </si>
  <si>
    <t xml:space="preserve">2500-1000BC</t>
  </si>
  <si>
    <t xml:space="preserve">II</t>
  </si>
  <si>
    <t xml:space="preserve">Lagrush</t>
  </si>
  <si>
    <t xml:space="preserve">gas giant moon</t>
  </si>
  <si>
    <t xml:space="preserve">Protected</t>
  </si>
  <si>
    <t xml:space="preserve">mechanistic hive culture</t>
  </si>
  <si>
    <t xml:space="preserve">iron age</t>
  </si>
  <si>
    <t xml:space="preserve">1000BC-1300AD</t>
  </si>
  <si>
    <t xml:space="preserve">late fusion</t>
  </si>
  <si>
    <t xml:space="preserve">subjovians</t>
  </si>
  <si>
    <t xml:space="preserve">pre industrial</t>
  </si>
  <si>
    <t xml:space="preserve">1300-1750AD</t>
  </si>
  <si>
    <t xml:space="preserve">Khzraut</t>
  </si>
  <si>
    <t xml:space="preserve">chlorine breathers</t>
  </si>
  <si>
    <t xml:space="preserve">1750-1850AD</t>
  </si>
  <si>
    <t xml:space="preserve">III</t>
  </si>
  <si>
    <t xml:space="preserve">Timbor</t>
  </si>
  <si>
    <t xml:space="preserve">amphibians</t>
  </si>
  <si>
    <t xml:space="preserve">late industrial</t>
  </si>
  <si>
    <t xml:space="preserve">1850-1950AD</t>
  </si>
  <si>
    <t xml:space="preserve">Huron</t>
  </si>
  <si>
    <t xml:space="preserve">four related species</t>
  </si>
  <si>
    <t xml:space="preserve">atomic</t>
  </si>
  <si>
    <t xml:space="preserve">1950-2000AD</t>
  </si>
  <si>
    <t xml:space="preserve">Stygian</t>
  </si>
  <si>
    <t xml:space="preserve">gas giant moon (titan)</t>
  </si>
  <si>
    <t xml:space="preserve">cold nitrogen/ethane dwellers</t>
  </si>
  <si>
    <t xml:space="preserve">information</t>
  </si>
  <si>
    <t xml:space="preserve">2000-2030AD</t>
  </si>
  <si>
    <t xml:space="preserve">IV</t>
  </si>
  <si>
    <t xml:space="preserve">Swarm</t>
  </si>
  <si>
    <t xml:space="preserve">telepathic (?)</t>
  </si>
  <si>
    <t xml:space="preserve">early fusion</t>
  </si>
  <si>
    <t xml:space="preserve">2030-2150AD</t>
  </si>
  <si>
    <t xml:space="preserve">Quanna</t>
  </si>
  <si>
    <t xml:space="preserve">2150-2200AD</t>
  </si>
  <si>
    <t xml:space="preserve">292x</t>
  </si>
  <si>
    <t xml:space="preserve">early macrojump</t>
  </si>
  <si>
    <t xml:space="preserve">2200-2250AD</t>
  </si>
  <si>
    <t xml:space="preserve">V</t>
  </si>
  <si>
    <t xml:space="preserve">late macrojump</t>
  </si>
  <si>
    <t xml:space="preserve">2250-2310AD</t>
  </si>
  <si>
    <t xml:space="preserve">early microjump</t>
  </si>
  <si>
    <t xml:space="preserve">2310/2900-3300AD</t>
  </si>
  <si>
    <t xml:space="preserve">293x</t>
  </si>
  <si>
    <t xml:space="preserve">late microjump</t>
  </si>
  <si>
    <t xml:space="preserve">3300-3800AD</t>
  </si>
  <si>
    <t xml:space="preserve">VI</t>
  </si>
  <si>
    <t xml:space="preserve">wormjump</t>
  </si>
  <si>
    <t xml:space="preserve">3800AD+</t>
  </si>
  <si>
    <t xml:space="preserve">294x</t>
  </si>
  <si>
    <t xml:space="preserve">295x</t>
  </si>
  <si>
    <t xml:space="preserve">Saa</t>
  </si>
  <si>
    <t xml:space="preserve">Chundaan</t>
  </si>
  <si>
    <t xml:space="preserve">U</t>
  </si>
  <si>
    <t xml:space="preserve">millipede ominvores, friendly, curious</t>
  </si>
  <si>
    <t xml:space="preserve">296x</t>
  </si>
  <si>
    <t xml:space="preserve">297x</t>
  </si>
  <si>
    <t xml:space="preserve">298x</t>
  </si>
  <si>
    <t xml:space="preserve">Turgil</t>
  </si>
  <si>
    <t xml:space="preserve">atomic age</t>
  </si>
  <si>
    <t xml:space="preserve">bipedal scavengers, no heads - smell bad, friendly, curious</t>
  </si>
  <si>
    <t xml:space="preserve">299x</t>
  </si>
  <si>
    <t xml:space="preserve">300x</t>
  </si>
  <si>
    <t xml:space="preserve">Natani</t>
  </si>
  <si>
    <t xml:space="preserve">Umbran</t>
  </si>
  <si>
    <t xml:space="preserve">poisonous biochemistry, gray-blue humanoid, xenophobic</t>
  </si>
  <si>
    <t xml:space="preserve">301x</t>
  </si>
  <si>
    <t xml:space="preserve">information age</t>
  </si>
  <si>
    <t xml:space="preserve">horn-plated desert centaurs, militaristic, ritual, rational</t>
  </si>
  <si>
    <t xml:space="preserve">302x</t>
  </si>
  <si>
    <t xml:space="preserve">303X</t>
  </si>
  <si>
    <t xml:space="preserve">Dushtunigar</t>
  </si>
  <si>
    <t xml:space="preserve">Six-armed toads, linguistic, scientific, religious</t>
  </si>
  <si>
    <t xml:space="preserve">304x</t>
  </si>
  <si>
    <t xml:space="preserve">305x</t>
  </si>
  <si>
    <t xml:space="preserve">306x</t>
  </si>
  <si>
    <t xml:space="preserve">307x</t>
  </si>
  <si>
    <t xml:space="preserve">308x</t>
  </si>
  <si>
    <t xml:space="preserve">309x</t>
  </si>
  <si>
    <t xml:space="preserve">310x</t>
  </si>
  <si>
    <t xml:space="preserve">311x</t>
  </si>
  <si>
    <t xml:space="preserve">312x</t>
  </si>
  <si>
    <t xml:space="preserve">313x</t>
  </si>
  <si>
    <t xml:space="preserve">314x</t>
  </si>
  <si>
    <t xml:space="preserve">315x</t>
  </si>
  <si>
    <t xml:space="preserve">316x</t>
  </si>
  <si>
    <t xml:space="preserve">317x</t>
  </si>
  <si>
    <t xml:space="preserve">318x</t>
  </si>
  <si>
    <t xml:space="preserve">Feerzi</t>
  </si>
  <si>
    <t xml:space="preserve">Roontara</t>
  </si>
  <si>
    <t xml:space="preserve">Trade/Dip</t>
  </si>
  <si>
    <t xml:space="preserve">aloof, alien fungal-octopod symbiots</t>
  </si>
  <si>
    <t xml:space="preserve">319x</t>
  </si>
  <si>
    <t xml:space="preserve">320x</t>
  </si>
  <si>
    <t xml:space="preserve">321x</t>
  </si>
  <si>
    <t xml:space="preserve">322X</t>
  </si>
  <si>
    <t xml:space="preserve">323X</t>
  </si>
  <si>
    <t xml:space="preserve">324x</t>
  </si>
  <si>
    <t xml:space="preserve">325x</t>
  </si>
  <si>
    <t xml:space="preserve">326x</t>
  </si>
  <si>
    <t xml:space="preserve">327x</t>
  </si>
  <si>
    <t xml:space="preserve">328x</t>
  </si>
  <si>
    <t xml:space="preserve">329x</t>
  </si>
  <si>
    <t xml:space="preserve">330x</t>
  </si>
  <si>
    <t xml:space="preserve">Kaldaron</t>
  </si>
  <si>
    <t xml:space="preserve">1449-1y</t>
  </si>
  <si>
    <t xml:space="preserve">331x</t>
  </si>
  <si>
    <t xml:space="preserve">Tazin</t>
  </si>
  <si>
    <t xml:space="preserve">332x</t>
  </si>
  <si>
    <t xml:space="preserve">333x</t>
  </si>
  <si>
    <t xml:space="preserve">334x</t>
  </si>
  <si>
    <t xml:space="preserve">335x</t>
  </si>
  <si>
    <t xml:space="preserve">336x</t>
  </si>
  <si>
    <t xml:space="preserve">337x</t>
  </si>
  <si>
    <t xml:space="preserve">338x</t>
  </si>
  <si>
    <t xml:space="preserve">339x</t>
  </si>
  <si>
    <t xml:space="preserve">340x</t>
  </si>
  <si>
    <t xml:space="preserve">Sector Map Worksheet</t>
  </si>
  <si>
    <t xml:space="preserve">Region Map</t>
  </si>
  <si>
    <t xml:space="preserve">+6</t>
  </si>
  <si>
    <t xml:space="preserve">+5</t>
  </si>
  <si>
    <t xml:space="preserve">+4</t>
  </si>
  <si>
    <t xml:space="preserve">+3</t>
  </si>
  <si>
    <t xml:space="preserve">+2</t>
  </si>
  <si>
    <t xml:space="preserve">+1</t>
  </si>
  <si>
    <t xml:space="preserve">-1</t>
  </si>
  <si>
    <t xml:space="preserve">-2</t>
  </si>
  <si>
    <t xml:space="preserve">-3</t>
  </si>
  <si>
    <t xml:space="preserve">-4</t>
  </si>
  <si>
    <t xml:space="preserve">-5</t>
  </si>
  <si>
    <t xml:space="preserve">-6</t>
  </si>
  <si>
    <t xml:space="preserve">+650</t>
  </si>
  <si>
    <t xml:space="preserve">Calculations</t>
  </si>
  <si>
    <t xml:space="preserve">worlds</t>
  </si>
  <si>
    <t xml:space="preserve">ly radius sphere</t>
  </si>
  <si>
    <t xml:space="preserve">A-D</t>
  </si>
  <si>
    <t xml:space="preserve">Legend</t>
  </si>
  <si>
    <t xml:space="preserve">cu light years</t>
  </si>
  <si>
    <t xml:space="preserve">total for 8</t>
  </si>
  <si>
    <t xml:space="preserve">Central Region</t>
  </si>
  <si>
    <t xml:space="preserve">cu light years per sector</t>
  </si>
  <si>
    <t xml:space="preserve">total per sec</t>
  </si>
  <si>
    <t xml:space="preserve">Coreward Region</t>
  </si>
  <si>
    <t xml:space="preserve">% of full sector</t>
  </si>
  <si>
    <t xml:space="preserve">Trailing Region</t>
  </si>
  <si>
    <t xml:space="preserve">Ring 1</t>
  </si>
  <si>
    <t xml:space="preserve">Sectors</t>
  </si>
  <si>
    <t xml:space="preserve">1-8</t>
  </si>
  <si>
    <t xml:space="preserve">Rimward Region</t>
  </si>
  <si>
    <t xml:space="preserve">total sectors</t>
  </si>
  <si>
    <t xml:space="preserve">Spinward Region</t>
  </si>
  <si>
    <t xml:space="preserve">min distance</t>
  </si>
  <si>
    <t xml:space="preserve">North Region</t>
  </si>
  <si>
    <t xml:space="preserve">straight distance</t>
  </si>
  <si>
    <t xml:space="preserve">South Region</t>
  </si>
  <si>
    <t xml:space="preserve">max distance</t>
  </si>
  <si>
    <t xml:space="preserve">Thick Disk</t>
  </si>
  <si>
    <t xml:space="preserve">Ring 2</t>
  </si>
  <si>
    <t xml:space="preserve">9-64</t>
  </si>
  <si>
    <t xml:space="preserve">+550</t>
  </si>
  <si>
    <t xml:space="preserve">Ring 3</t>
  </si>
  <si>
    <t xml:space="preserve">65-216</t>
  </si>
  <si>
    <t xml:space="preserve">Ring 4</t>
  </si>
  <si>
    <t xml:space="preserve">217-512</t>
  </si>
  <si>
    <t xml:space="preserve">Ring 5</t>
  </si>
  <si>
    <t xml:space="preserve">513-1000</t>
  </si>
  <si>
    <t xml:space="preserve">+450</t>
  </si>
  <si>
    <t xml:space="preserve">Ring 6</t>
  </si>
  <si>
    <t xml:space="preserve">1001-1728</t>
  </si>
  <si>
    <t xml:space="preserve">+350</t>
  </si>
  <si>
    <t xml:space="preserve">+250</t>
  </si>
  <si>
    <t xml:space="preserve">+150</t>
  </si>
  <si>
    <t xml:space="preserve">+50</t>
  </si>
  <si>
    <t xml:space="preserve">-50</t>
  </si>
  <si>
    <t xml:space="preserve">-150</t>
  </si>
  <si>
    <t xml:space="preserve">-250</t>
  </si>
  <si>
    <t xml:space="preserve">-350</t>
  </si>
  <si>
    <t xml:space="preserve">-450</t>
  </si>
  <si>
    <t xml:space="preserve">-550</t>
  </si>
  <si>
    <t xml:space="preserve">Coordinates</t>
  </si>
  <si>
    <t xml:space="preserve">Ranges</t>
  </si>
  <si>
    <t xml:space="preserve">Settlement Years</t>
  </si>
  <si>
    <t xml:space="preserve">Worlds:</t>
  </si>
  <si>
    <t xml:space="preserve">Ring 1:</t>
  </si>
  <si>
    <t xml:space="preserve">Ring 2:</t>
  </si>
  <si>
    <t xml:space="preserve">Ring 3:</t>
  </si>
  <si>
    <t xml:space="preserve">Ring 4:</t>
  </si>
  <si>
    <t xml:space="preserve">Sector#</t>
  </si>
  <si>
    <t xml:space="preserve">X</t>
  </si>
  <si>
    <t xml:space="preserve">Y</t>
  </si>
  <si>
    <t xml:space="preserve">Max</t>
  </si>
  <si>
    <t xml:space="preserve">Frontier</t>
  </si>
  <si>
    <t xml:space="preserve">Start</t>
  </si>
  <si>
    <t xml:space="preserve">Full</t>
  </si>
  <si>
    <t xml:space="preserve">Captial</t>
  </si>
  <si>
    <t xml:space="preserve">Total</t>
  </si>
  <si>
    <t xml:space="preserve">Noted Worlds</t>
  </si>
  <si>
    <t xml:space="preserve">Races</t>
  </si>
  <si>
    <t xml:space="preserve">Stars</t>
  </si>
  <si>
    <t xml:space="preserve">Central</t>
  </si>
  <si>
    <t xml:space="preserve">Venus, Mars, Jovians…</t>
  </si>
  <si>
    <t xml:space="preserve">Humans</t>
  </si>
  <si>
    <t xml:space="preserve">Sol</t>
  </si>
  <si>
    <t xml:space="preserve">Comans</t>
  </si>
  <si>
    <t xml:space="preserve">Arcturus, Alioth, Alkaid,Zubenelgenubi</t>
  </si>
  <si>
    <t xml:space="preserve">Atlantis, Delphi</t>
  </si>
  <si>
    <t xml:space="preserve">Alimeen, Quadrons</t>
  </si>
  <si>
    <t xml:space="preserve">Alpha Centauri, Gacrux, Menkent, Denebola</t>
  </si>
  <si>
    <t xml:space="preserve">Canopus, Miaplacidus, Delta Velorum</t>
  </si>
  <si>
    <t xml:space="preserve">Hera, Aeneas</t>
  </si>
  <si>
    <t xml:space="preserve">Sirius, Procyon, Pullox, Regulus, Castor</t>
  </si>
  <si>
    <t xml:space="preserve">Vega, Altair, Fomalhaut, Al Nair</t>
  </si>
  <si>
    <t xml:space="preserve">Khronos, Karinsky</t>
  </si>
  <si>
    <t xml:space="preserve">(no bright stars)</t>
  </si>
  <si>
    <t xml:space="preserve">Amaterasu, Eden, Deserert</t>
  </si>
  <si>
    <t xml:space="preserve">Achernar, Deneb Kaitos, Alpheratz, Caph</t>
  </si>
  <si>
    <t xml:space="preserve">Vulcan, Rogar, Dagda</t>
  </si>
  <si>
    <t xml:space="preserve">Lagrush, Huron</t>
  </si>
  <si>
    <t xml:space="preserve">Capella, Aldebaran, Menkalinan, Hamal, Algol</t>
  </si>
  <si>
    <t xml:space="preserve">Spinward</t>
  </si>
  <si>
    <t xml:space="preserve">Cobalt</t>
  </si>
  <si>
    <t xml:space="preserve">Borren Delta (asteroid mine)</t>
  </si>
  <si>
    <t xml:space="preserve">Coreward</t>
  </si>
  <si>
    <t xml:space="preserve">Bilqis</t>
  </si>
  <si>
    <t xml:space="preserve">Zubeneschamali (B8 V)</t>
  </si>
  <si>
    <t xml:space="preserve">Trailing</t>
  </si>
  <si>
    <t xml:space="preserve">North</t>
  </si>
  <si>
    <t xml:space="preserve">Izar</t>
  </si>
  <si>
    <t xml:space="preserve">.</t>
  </si>
  <si>
    <t xml:space="preserve">Dubhe, Gamma Centauri</t>
  </si>
  <si>
    <t xml:space="preserve">Kochab</t>
  </si>
  <si>
    <t xml:space="preserve">Alphard, Algieba</t>
  </si>
  <si>
    <t xml:space="preserve">Rimward</t>
  </si>
  <si>
    <t xml:space="preserve">Aqua</t>
  </si>
  <si>
    <t xml:space="preserve">Black hole (4sm)</t>
  </si>
  <si>
    <t xml:space="preserve">Pan, Harmony</t>
  </si>
  <si>
    <t xml:space="preserve">Heshar (285ly)</t>
  </si>
  <si>
    <t xml:space="preserve">Eltanin</t>
  </si>
  <si>
    <t xml:space="preserve">Dumas Triplet</t>
  </si>
  <si>
    <t xml:space="preserve">Stygians</t>
  </si>
  <si>
    <t xml:space="preserve">Nasser</t>
  </si>
  <si>
    <t xml:space="preserve">M'kkia, Astarte, Ariel</t>
  </si>
  <si>
    <t xml:space="preserve">Khzraut, Saa, M'kkiae</t>
  </si>
  <si>
    <t xml:space="preserve">nearest neutron star - 200ly</t>
  </si>
  <si>
    <t xml:space="preserve">Schalmar Durgha</t>
  </si>
  <si>
    <t xml:space="preserve">Arden</t>
  </si>
  <si>
    <t xml:space="preserve">Megahive</t>
  </si>
  <si>
    <t xml:space="preserve">Mare, Silvanus, Tlaloc</t>
  </si>
  <si>
    <t xml:space="preserve">Aeon, Thalia, Esperance</t>
  </si>
  <si>
    <t xml:space="preserve">Hyades cluster </t>
  </si>
  <si>
    <t xml:space="preserve">Alpha Pavonis</t>
  </si>
  <si>
    <t xml:space="preserve">South</t>
  </si>
  <si>
    <t xml:space="preserve">Beta Gruis</t>
  </si>
  <si>
    <t xml:space="preserve">Mirach</t>
  </si>
  <si>
    <t xml:space="preserve">Tannenbaum</t>
  </si>
  <si>
    <t xml:space="preserve">Dahlia</t>
  </si>
  <si>
    <t xml:space="preserve">Mysore</t>
  </si>
  <si>
    <t xml:space="preserve">Nu Centauri (B2 IV)</t>
  </si>
  <si>
    <t xml:space="preserve">Tangir</t>
  </si>
  <si>
    <t xml:space="preserve">Camilla</t>
  </si>
  <si>
    <t xml:space="preserve">Jura</t>
  </si>
  <si>
    <t xml:space="preserve">Telperion</t>
  </si>
  <si>
    <t xml:space="preserve">Spica (B1V)</t>
  </si>
  <si>
    <t xml:space="preserve">Falzi</t>
  </si>
  <si>
    <t xml:space="preserve">Alsace</t>
  </si>
  <si>
    <t xml:space="preserve">Lucia</t>
  </si>
  <si>
    <t xml:space="preserve">Thera</t>
  </si>
  <si>
    <t xml:space="preserve">Dragonfly, Baalbek</t>
  </si>
  <si>
    <t xml:space="preserve">Fermi</t>
  </si>
  <si>
    <t xml:space="preserve">Star Kingdom, Tesla, Sidon</t>
  </si>
  <si>
    <t xml:space="preserve">Shiners</t>
  </si>
  <si>
    <t xml:space="preserve">Timbuktu</t>
  </si>
  <si>
    <t xml:space="preserve">Star Kingdom</t>
  </si>
  <si>
    <t xml:space="preserve">Orm</t>
  </si>
  <si>
    <t xml:space="preserve">Tyre, Gulmuran (car)</t>
  </si>
  <si>
    <t xml:space="preserve">Cargomen</t>
  </si>
  <si>
    <t xml:space="preserve">Irmingham - Star Kingdoms</t>
  </si>
  <si>
    <t xml:space="preserve">Orpheus</t>
  </si>
  <si>
    <t xml:space="preserve">Star Kingdom, Srinagar, Somerset</t>
  </si>
  <si>
    <t xml:space="preserve">Than</t>
  </si>
  <si>
    <t xml:space="preserve">Aladin</t>
  </si>
  <si>
    <t xml:space="preserve">Silia</t>
  </si>
  <si>
    <t xml:space="preserve">Nunki</t>
  </si>
  <si>
    <t xml:space="preserve">Theta Scorpii (Sargas - F0 Ib)</t>
  </si>
  <si>
    <t xml:space="preserve">Byron</t>
  </si>
  <si>
    <t xml:space="preserve">(Hitzarch)</t>
  </si>
  <si>
    <t xml:space="preserve">Chaco</t>
  </si>
  <si>
    <t xml:space="preserve">Elnath (B7III)</t>
  </si>
  <si>
    <t xml:space="preserve">Larno, Myron, Duncan</t>
  </si>
  <si>
    <t xml:space="preserve">Genesee</t>
  </si>
  <si>
    <t xml:space="preserve">!Tak</t>
  </si>
  <si>
    <t xml:space="preserve">Malachite(K)</t>
  </si>
  <si>
    <t xml:space="preserve">Feerzi, Yerkin</t>
  </si>
  <si>
    <t xml:space="preserve">Bakis</t>
  </si>
  <si>
    <t xml:space="preserve">Atea</t>
  </si>
  <si>
    <t xml:space="preserve">Nganga</t>
  </si>
  <si>
    <t xml:space="preserve">Madrona</t>
  </si>
  <si>
    <t xml:space="preserve">Hegnar Lun</t>
  </si>
  <si>
    <t xml:space="preserve">Brazen (gg moon w/gatebuilder ruins)</t>
  </si>
  <si>
    <t xml:space="preserve">Birds</t>
  </si>
  <si>
    <t xml:space="preserve">Fafnir</t>
  </si>
  <si>
    <t xml:space="preserve">Bedouin Lun</t>
  </si>
  <si>
    <t xml:space="preserve">Glorious</t>
  </si>
  <si>
    <t xml:space="preserve">Subaru Drift</t>
  </si>
  <si>
    <t xml:space="preserve">Pleiades Cluster</t>
  </si>
  <si>
    <t xml:space="preserve">Alpha Lupi (B2 II)</t>
  </si>
  <si>
    <t xml:space="preserve">Vuldur</t>
  </si>
  <si>
    <t xml:space="preserve">Tooldu</t>
  </si>
  <si>
    <t xml:space="preserve">Hadar (B1III)</t>
  </si>
  <si>
    <t xml:space="preserve">Epsilon Centauri (B1 V)</t>
  </si>
  <si>
    <t xml:space="preserve">Acrux (B0IV)</t>
  </si>
  <si>
    <t xml:space="preserve">Chaagra</t>
  </si>
  <si>
    <t xml:space="preserve">Pasduchi</t>
  </si>
  <si>
    <t xml:space="preserve">Broital</t>
  </si>
  <si>
    <t xml:space="preserve">Laryukor</t>
  </si>
  <si>
    <t xml:space="preserve">Dschubba</t>
  </si>
  <si>
    <t xml:space="preserve">Farris, Namerin</t>
  </si>
  <si>
    <t xml:space="preserve">Harma Lun, Basra</t>
  </si>
  <si>
    <t xml:space="preserve">Morris (Campbell, Tate) system</t>
  </si>
  <si>
    <t xml:space="preserve">Hewannas</t>
  </si>
  <si>
    <t xml:space="preserve">Resnik</t>
  </si>
  <si>
    <t xml:space="preserve">Warmongers</t>
  </si>
  <si>
    <t xml:space="preserve">Lanander</t>
  </si>
  <si>
    <t xml:space="preserve">Star Kingdoms</t>
  </si>
  <si>
    <t xml:space="preserve">Albus - Star Kingdoms</t>
  </si>
  <si>
    <t xml:space="preserve">Tarmarshan (nat)</t>
  </si>
  <si>
    <t xml:space="preserve">Heguz, Chundahar, Lordabaelis</t>
  </si>
  <si>
    <t xml:space="preserve">Erta (Nokara)</t>
  </si>
  <si>
    <t xml:space="preserve">Garissa</t>
  </si>
  <si>
    <t xml:space="preserve">Krypton(K), Khandor</t>
  </si>
  <si>
    <t xml:space="preserve">Din Gatara, Kadesh</t>
  </si>
  <si>
    <t xml:space="preserve">Shaula (B1V)</t>
  </si>
  <si>
    <t xml:space="preserve">Ushan</t>
  </si>
  <si>
    <t xml:space="preserve">(Cargomen)</t>
  </si>
  <si>
    <t xml:space="preserve">Turban Station, Atria Station</t>
  </si>
  <si>
    <t xml:space="preserve">Atria</t>
  </si>
  <si>
    <t xml:space="preserve">Tannberg</t>
  </si>
  <si>
    <t xml:space="preserve">Helmaran ,Occidor</t>
  </si>
  <si>
    <t xml:space="preserve">Bandar, (Khruzi)</t>
  </si>
  <si>
    <t xml:space="preserve">Markham</t>
  </si>
  <si>
    <t xml:space="preserve">Palouse</t>
  </si>
  <si>
    <t xml:space="preserve">Geminga neutron star</t>
  </si>
  <si>
    <t xml:space="preserve">Zhantlas</t>
  </si>
  <si>
    <t xml:space="preserve">Yarvallis, Leona</t>
  </si>
  <si>
    <t xml:space="preserve">Rattapindi</t>
  </si>
  <si>
    <t xml:space="preserve">Lamadon</t>
  </si>
  <si>
    <t xml:space="preserve">Outilak</t>
  </si>
  <si>
    <t xml:space="preserve">R'trakka, B'drumba</t>
  </si>
  <si>
    <t xml:space="preserve">(Bd'r'rak)</t>
  </si>
  <si>
    <t xml:space="preserve">Hollis Lun, Tantrenara </t>
  </si>
  <si>
    <t xml:space="preserve">(Khruzi)</t>
  </si>
  <si>
    <t xml:space="preserve">Bannerzane</t>
  </si>
  <si>
    <t xml:space="preserve">Mendam</t>
  </si>
  <si>
    <t xml:space="preserve">Tetraluna</t>
  </si>
  <si>
    <t xml:space="preserve">Khruzi</t>
  </si>
  <si>
    <t xml:space="preserve">Siluria</t>
  </si>
  <si>
    <t xml:space="preserve">Hastan</t>
  </si>
  <si>
    <t xml:space="preserve">6 Tazin worlds</t>
  </si>
  <si>
    <t xml:space="preserve">Lamonde</t>
  </si>
  <si>
    <t xml:space="preserve">Cavendish</t>
  </si>
  <si>
    <t xml:space="preserve">Caldera, Norada</t>
  </si>
  <si>
    <t xml:space="preserve">Bellatrix (B2III)</t>
  </si>
  <si>
    <t xml:space="preserve">Anton, Kane, Tavis Beta(mine)</t>
  </si>
  <si>
    <t xml:space="preserve">Myrland</t>
  </si>
  <si>
    <t xml:space="preserve">Turmanburan (KAB), Tjeckmapah</t>
  </si>
  <si>
    <t xml:space="preserve">Acre, Rondonia, Armaghillis</t>
  </si>
  <si>
    <t xml:space="preserve">Ragnarok (rouge)</t>
  </si>
  <si>
    <t xml:space="preserve">Bd'r'rak</t>
  </si>
  <si>
    <t xml:space="preserve">Aaron, Baltimore</t>
  </si>
  <si>
    <t xml:space="preserve">(Rootjalik)</t>
  </si>
  <si>
    <t xml:space="preserve">Holleren</t>
  </si>
  <si>
    <t xml:space="preserve">Grimaldi, Roskilde, Pentland, Helicar</t>
  </si>
  <si>
    <t xml:space="preserve">Aggata</t>
  </si>
  <si>
    <t xml:space="preserve">Konstantine (Autarchy of Strem)</t>
  </si>
  <si>
    <t xml:space="preserve">Westphalia (pre-ind)</t>
  </si>
  <si>
    <t xml:space="preserve">Vassoprin</t>
  </si>
  <si>
    <t xml:space="preserve">Rootjalik, Serlian</t>
  </si>
  <si>
    <t xml:space="preserve">Rundi</t>
  </si>
  <si>
    <t xml:space="preserve">Polaris</t>
  </si>
  <si>
    <t xml:space="preserve">Adornan</t>
  </si>
  <si>
    <t xml:space="preserve">Azushi (Q)</t>
  </si>
  <si>
    <t xml:space="preserve">Almaak</t>
  </si>
  <si>
    <t xml:space="preserve">Vandalar (gb ruin)</t>
  </si>
  <si>
    <t xml:space="preserve">Becrux (B0III)</t>
  </si>
  <si>
    <t xml:space="preserve">Suhail</t>
  </si>
  <si>
    <t xml:space="preserve">Avior</t>
  </si>
  <si>
    <t xml:space="preserve">Beehive Cluster</t>
  </si>
  <si>
    <t xml:space="preserve">Fak</t>
  </si>
  <si>
    <t xml:space="preserve">(Kith'turi)</t>
  </si>
  <si>
    <t xml:space="preserve">Octopods</t>
  </si>
  <si>
    <t xml:space="preserve">Magraveh</t>
  </si>
  <si>
    <t xml:space="preserve">Salvaatiki (Kith'turi)</t>
  </si>
  <si>
    <t xml:space="preserve">Wanda</t>
  </si>
  <si>
    <t xml:space="preserve">Kith'turi</t>
  </si>
  <si>
    <t xml:space="preserve">Rho Ophiuchi - Nebula</t>
  </si>
  <si>
    <t xml:space="preserve">Nachen</t>
  </si>
  <si>
    <t xml:space="preserve">New Sicily, Arbella, Torregal</t>
  </si>
  <si>
    <t xml:space="preserve">Antares (M1Ib)</t>
  </si>
  <si>
    <t xml:space="preserve">Shuldra Drift</t>
  </si>
  <si>
    <t xml:space="preserve">Schingtahar</t>
  </si>
  <si>
    <t xml:space="preserve">Talendir</t>
  </si>
  <si>
    <t xml:space="preserve">Bastian</t>
  </si>
  <si>
    <t xml:space="preserve">Amada</t>
  </si>
  <si>
    <t xml:space="preserve">Tation</t>
  </si>
  <si>
    <t xml:space="preserve">Hurgas Drift</t>
  </si>
  <si>
    <t xml:space="preserve">Singala (Tze't)</t>
  </si>
  <si>
    <t xml:space="preserve">Ocelot</t>
  </si>
  <si>
    <t xml:space="preserve">Kharbaz, Osprey</t>
  </si>
  <si>
    <t xml:space="preserve">Chlor Alpha</t>
  </si>
  <si>
    <t xml:space="preserve">Gimli</t>
  </si>
  <si>
    <t xml:space="preserve">Turcana Lun</t>
  </si>
  <si>
    <t xml:space="preserve">Keagan </t>
  </si>
  <si>
    <t xml:space="preserve">Mirzam</t>
  </si>
  <si>
    <t xml:space="preserve">Fadaros</t>
  </si>
  <si>
    <t xml:space="preserve">Kraz</t>
  </si>
  <si>
    <t xml:space="preserve">Urschma Drift, Rhushadurma(KAB)</t>
  </si>
  <si>
    <t xml:space="preserve">Tyrell Drift</t>
  </si>
  <si>
    <t xml:space="preserve">Faztulu Drift, Malth, Turin</t>
  </si>
  <si>
    <t xml:space="preserve">Kappa Scorpii (B2 IV)</t>
  </si>
  <si>
    <t xml:space="preserve">Tashera</t>
  </si>
  <si>
    <t xml:space="preserve">Chlor Beta</t>
  </si>
  <si>
    <t xml:space="preserve">Firenze</t>
  </si>
  <si>
    <t xml:space="preserve">Ruszhane, Ruhlmann</t>
  </si>
  <si>
    <t xml:space="preserve">Tigarvati, Far Orlando</t>
  </si>
  <si>
    <t xml:space="preserve">Nabeth, Lacomba, Tantrenara (SR)</t>
  </si>
  <si>
    <t xml:space="preserve">Ustral</t>
  </si>
  <si>
    <t xml:space="preserve">Ugati</t>
  </si>
  <si>
    <t xml:space="preserve">Austurias, Brera</t>
  </si>
  <si>
    <t xml:space="preserve">Agharta </t>
  </si>
  <si>
    <t xml:space="preserve">Thermidor</t>
  </si>
  <si>
    <t xml:space="preserve">Luminous, Sutherland, Verne Drift, Mecha</t>
  </si>
  <si>
    <t xml:space="preserve">Betelgeuse (M2Iab)</t>
  </si>
  <si>
    <t xml:space="preserve">Zirconia</t>
  </si>
  <si>
    <t xml:space="preserve">Cubics</t>
  </si>
  <si>
    <t xml:space="preserve">Syak</t>
  </si>
  <si>
    <t xml:space="preserve">Iceworms</t>
  </si>
  <si>
    <t xml:space="preserve">Singlatadra (KAB), Rushmabunduran(KAB)</t>
  </si>
  <si>
    <t xml:space="preserve">Kh'durghaashi (KAB)</t>
  </si>
  <si>
    <t xml:space="preserve">Zhablandogna, Sharlendernas (KAB), Durmtaran Drift</t>
  </si>
  <si>
    <t xml:space="preserve">Aushani Drift</t>
  </si>
  <si>
    <t xml:space="preserve">(Yerman)</t>
  </si>
  <si>
    <t xml:space="preserve">Balloonites</t>
  </si>
  <si>
    <t xml:space="preserve">Starflowers</t>
  </si>
  <si>
    <t xml:space="preserve">Gorgon</t>
  </si>
  <si>
    <t xml:space="preserve">Hasdai, Xeneturpa (Combine of Cassiopeia)</t>
  </si>
  <si>
    <t xml:space="preserve">Mormargrs</t>
  </si>
  <si>
    <t xml:space="preserve">Xorn</t>
  </si>
  <si>
    <t xml:space="preserve">Dhjarlapanor</t>
  </si>
  <si>
    <t xml:space="preserve">Yerman</t>
  </si>
  <si>
    <t xml:space="preserve">Damuras</t>
  </si>
  <si>
    <t xml:space="preserve">Nixia</t>
  </si>
  <si>
    <t xml:space="preserve">(Divinity of Aurgeus)</t>
  </si>
  <si>
    <t xml:space="preserve">Vedi</t>
  </si>
  <si>
    <t xml:space="preserve">New Genesis</t>
  </si>
  <si>
    <t xml:space="preserve">Latra</t>
  </si>
  <si>
    <t xml:space="preserve">Mirfak</t>
  </si>
  <si>
    <t xml:space="preserve">Hurushin</t>
  </si>
  <si>
    <t xml:space="preserve">Tureis</t>
  </si>
  <si>
    <t xml:space="preserve">Xam</t>
  </si>
  <si>
    <t xml:space="preserve">Khinnerri</t>
  </si>
  <si>
    <t xml:space="preserve">Tarmin</t>
  </si>
  <si>
    <t xml:space="preserve">Urshu, D'zugmar, F'z'tar</t>
  </si>
  <si>
    <t xml:space="preserve">Khald'aron homeworld.</t>
  </si>
  <si>
    <t xml:space="preserve">Khald'aron</t>
  </si>
  <si>
    <t xml:space="preserve">Fundin</t>
  </si>
  <si>
    <t xml:space="preserve">Imperial Border radii</t>
  </si>
  <si>
    <t xml:space="preserve">Recontact</t>
  </si>
  <si>
    <t xml:space="preserve">Survey</t>
  </si>
  <si>
    <t xml:space="preserve">Settlement</t>
  </si>
  <si>
    <t xml:space="preserve">radius</t>
  </si>
  <si>
    <t xml:space="preserve">cu ly</t>
  </si>
  <si>
    <t xml:space="preserve">systems</t>
  </si>
  <si>
    <t xml:space="preserve">intelligences</t>
  </si>
  <si>
    <t xml:space="preserve">new</t>
  </si>
  <si>
    <t xml:space="preserve">colonies</t>
  </si>
  <si>
    <t xml:space="preserve">actual new</t>
  </si>
  <si>
    <t xml:space="preserve">difference</t>
  </si>
  <si>
    <t xml:space="preserve">total new</t>
  </si>
  <si>
    <t xml:space="preserve">done</t>
  </si>
  <si>
    <t xml:space="preserve">NCW</t>
  </si>
  <si>
    <t xml:space="preserve">Ring</t>
  </si>
  <si>
    <t xml:space="preserve">Race</t>
  </si>
  <si>
    <t xml:space="preserve">Destroyed 2915; resettled 2923</t>
  </si>
  <si>
    <t xml:space="preserve">Settled by Salvation gravstar</t>
  </si>
  <si>
    <t xml:space="preserve">Phantom Storm (A)</t>
  </si>
  <si>
    <t xml:space="preserve">A3</t>
  </si>
  <si>
    <t xml:space="preserve">Alimeen Colony</t>
  </si>
  <si>
    <t xml:space="preserve">same system</t>
  </si>
  <si>
    <t xml:space="preserve">Near Zubeneschamali ("green" star)</t>
  </si>
  <si>
    <t xml:space="preserve">Moon of Gas giant</t>
  </si>
  <si>
    <t xml:space="preserve">Swarm 009 (S)</t>
  </si>
  <si>
    <t xml:space="preserve">locked with large moon</t>
  </si>
  <si>
    <t xml:space="preserve">Karaperanum</t>
  </si>
  <si>
    <t xml:space="preserve">Swarm 010 (S)</t>
  </si>
  <si>
    <t xml:space="preserve">in Pleiades - research colony</t>
  </si>
  <si>
    <t xml:space="preserve">Swarm 011 (S)</t>
  </si>
  <si>
    <t xml:space="preserve">White Clouds (A)</t>
  </si>
  <si>
    <t xml:space="preserve">A42</t>
  </si>
  <si>
    <t xml:space="preserve">Swarm 012 (S)</t>
  </si>
  <si>
    <t xml:space="preserve">Scheherazade</t>
  </si>
  <si>
    <t xml:space="preserve">Swarm 013 (S)</t>
  </si>
  <si>
    <t xml:space="preserve">Ghanzi</t>
  </si>
  <si>
    <t xml:space="preserve">Swarm 014 (S)</t>
  </si>
  <si>
    <t xml:space="preserve">Bernoulli</t>
  </si>
  <si>
    <t xml:space="preserve">Herschel</t>
  </si>
  <si>
    <t xml:space="preserve">Xian</t>
  </si>
  <si>
    <t xml:space="preserve">Melisa</t>
  </si>
  <si>
    <t xml:space="preserve">Rainbow</t>
  </si>
  <si>
    <t xml:space="preserve">Swarm 015 (S)</t>
  </si>
  <si>
    <t xml:space="preserve">Cynthia</t>
  </si>
  <si>
    <t xml:space="preserve">Jarih</t>
  </si>
  <si>
    <t xml:space="preserve">Diomedes</t>
  </si>
  <si>
    <t xml:space="preserve">Laputa</t>
  </si>
  <si>
    <t xml:space="preserve">Hejaz</t>
  </si>
  <si>
    <t xml:space="preserve">Suleiman</t>
  </si>
  <si>
    <t xml:space="preserve">Ochre</t>
  </si>
  <si>
    <t xml:space="preserve">Swarm 016 (S)</t>
  </si>
  <si>
    <t xml:space="preserve">Hiawatha</t>
  </si>
  <si>
    <t xml:space="preserve">Theseus</t>
  </si>
  <si>
    <t xml:space="preserve">Ganesh</t>
  </si>
  <si>
    <t xml:space="preserve">Mazda</t>
  </si>
  <si>
    <t xml:space="preserve">Ptolemy</t>
  </si>
  <si>
    <t xml:space="preserve">New Caledonia</t>
  </si>
  <si>
    <t xml:space="preserve">Chrysolite</t>
  </si>
  <si>
    <t xml:space="preserve">Bellerophon</t>
  </si>
  <si>
    <t xml:space="preserve">Oz</t>
  </si>
  <si>
    <t xml:space="preserve">Anacreon</t>
  </si>
  <si>
    <t xml:space="preserve">Fajr</t>
  </si>
  <si>
    <t xml:space="preserve">Cleopatra</t>
  </si>
  <si>
    <t xml:space="preserve">Azure</t>
  </si>
  <si>
    <t xml:space="preserve">Aegir</t>
  </si>
  <si>
    <t xml:space="preserve">Swarm 017 (S)</t>
  </si>
  <si>
    <t xml:space="preserve">Water world</t>
  </si>
  <si>
    <t xml:space="preserve">Nozomi</t>
  </si>
  <si>
    <t xml:space="preserve">Atum</t>
  </si>
  <si>
    <t xml:space="preserve">Assuriah</t>
  </si>
  <si>
    <t xml:space="preserve">Assyrian moslem</t>
  </si>
  <si>
    <t xml:space="preserve">Siwa</t>
  </si>
  <si>
    <t xml:space="preserve">Harappa</t>
  </si>
  <si>
    <t xml:space="preserve">Hauron</t>
  </si>
  <si>
    <t xml:space="preserve">Sinbad</t>
  </si>
  <si>
    <t xml:space="preserve">Bucephalus</t>
  </si>
  <si>
    <t xml:space="preserve">Imhotep</t>
  </si>
  <si>
    <t xml:space="preserve">Tenzing</t>
  </si>
  <si>
    <t xml:space="preserve">Larsa</t>
  </si>
  <si>
    <t xml:space="preserve">New America</t>
  </si>
  <si>
    <t xml:space="preserve">Uruk</t>
  </si>
  <si>
    <t xml:space="preserve">Garibaldi</t>
  </si>
  <si>
    <t xml:space="preserve">Khepri</t>
  </si>
  <si>
    <t xml:space="preserve">Saladin</t>
  </si>
  <si>
    <t xml:space="preserve">Hesperus</t>
  </si>
  <si>
    <t xml:space="preserve">Nephthys</t>
  </si>
  <si>
    <t xml:space="preserve">Sarawak</t>
  </si>
  <si>
    <t xml:space="preserve">Silesia</t>
  </si>
  <si>
    <t xml:space="preserve">Tokugawa</t>
  </si>
  <si>
    <t xml:space="preserve">Mirabilis</t>
  </si>
  <si>
    <t xml:space="preserve">Mongo</t>
  </si>
  <si>
    <t xml:space="preserve">Arcadia</t>
  </si>
  <si>
    <t xml:space="preserve">Lusitania</t>
  </si>
  <si>
    <t xml:space="preserve">Dervish</t>
  </si>
  <si>
    <t xml:space="preserve">Khotan</t>
  </si>
  <si>
    <t xml:space="preserve">Swarm 018 (S)</t>
  </si>
  <si>
    <t xml:space="preserve">Chyavana</t>
  </si>
  <si>
    <t xml:space="preserve">twin world</t>
  </si>
  <si>
    <t xml:space="preserve">Sukanya</t>
  </si>
  <si>
    <t xml:space="preserve">Dahomey</t>
  </si>
  <si>
    <t xml:space="preserve">Urania</t>
  </si>
  <si>
    <t xml:space="preserve">Julia</t>
  </si>
  <si>
    <t xml:space="preserve">Meiji</t>
  </si>
  <si>
    <t xml:space="preserve">Orissa</t>
  </si>
  <si>
    <t xml:space="preserve">Vaclav</t>
  </si>
  <si>
    <t xml:space="preserve">Utica</t>
  </si>
  <si>
    <t xml:space="preserve">Cyan</t>
  </si>
  <si>
    <t xml:space="preserve">Donner</t>
  </si>
  <si>
    <t xml:space="preserve">Yang</t>
  </si>
  <si>
    <t xml:space="preserve">Cervantes</t>
  </si>
  <si>
    <t xml:space="preserve">Mercia</t>
  </si>
  <si>
    <t xml:space="preserve">Yantar</t>
  </si>
  <si>
    <t xml:space="preserve">Asante</t>
  </si>
  <si>
    <t xml:space="preserve">Nara</t>
  </si>
  <si>
    <t xml:space="preserve">Sokar</t>
  </si>
  <si>
    <t xml:space="preserve">Jericho</t>
  </si>
  <si>
    <t xml:space="preserve">Kush</t>
  </si>
  <si>
    <t xml:space="preserve">Gotar</t>
  </si>
  <si>
    <t xml:space="preserve">Antioch</t>
  </si>
  <si>
    <t xml:space="preserve">New Patagonia</t>
  </si>
  <si>
    <t xml:space="preserve">Mandan</t>
  </si>
  <si>
    <t xml:space="preserve">Kemet</t>
  </si>
  <si>
    <t xml:space="preserve">Arnam</t>
  </si>
  <si>
    <t xml:space="preserve">Salisbury</t>
  </si>
  <si>
    <t xml:space="preserve">Carter</t>
  </si>
  <si>
    <t xml:space="preserve">Anubis</t>
  </si>
  <si>
    <t xml:space="preserve">Berkut</t>
  </si>
  <si>
    <t xml:space="preserve">Verdant</t>
  </si>
  <si>
    <t xml:space="preserve">Nirgal</t>
  </si>
  <si>
    <t xml:space="preserve">Dover</t>
  </si>
  <si>
    <t xml:space="preserve">Vostok</t>
  </si>
  <si>
    <t xml:space="preserve">Swarm 019 (S)</t>
  </si>
  <si>
    <t xml:space="preserve">Rothera</t>
  </si>
  <si>
    <t xml:space="preserve">New Zanzibar</t>
  </si>
  <si>
    <t xml:space="preserve">Lewis</t>
  </si>
  <si>
    <t xml:space="preserve">Clark</t>
  </si>
  <si>
    <t xml:space="preserve">Nicobar</t>
  </si>
  <si>
    <t xml:space="preserve">Lorraine</t>
  </si>
  <si>
    <t xml:space="preserve">Maka</t>
  </si>
  <si>
    <t xml:space="preserve">Syrinx</t>
  </si>
  <si>
    <t xml:space="preserve">Mithrandir</t>
  </si>
  <si>
    <t xml:space="preserve">Yastreb</t>
  </si>
  <si>
    <t xml:space="preserve">Tezcatlipoca</t>
  </si>
  <si>
    <t xml:space="preserve">Kwarazm</t>
  </si>
  <si>
    <t xml:space="preserve">Uhuru</t>
  </si>
  <si>
    <t xml:space="preserve">Lycaon</t>
  </si>
  <si>
    <t xml:space="preserve">Minotaur</t>
  </si>
  <si>
    <t xml:space="preserve">Endymion</t>
  </si>
  <si>
    <t xml:space="preserve">has large, dark moon</t>
  </si>
  <si>
    <t xml:space="preserve">Nyssa</t>
  </si>
  <si>
    <t xml:space="preserve">Ravenna</t>
  </si>
  <si>
    <t xml:space="preserve">Esperance</t>
  </si>
  <si>
    <t xml:space="preserve">Alcmene</t>
  </si>
  <si>
    <t xml:space="preserve">settled from Hercules</t>
  </si>
  <si>
    <t xml:space="preserve">Gwynedd</t>
  </si>
  <si>
    <t xml:space="preserve">Garuda</t>
  </si>
  <si>
    <t xml:space="preserve">Fulani</t>
  </si>
  <si>
    <t xml:space="preserve">Xanthus</t>
  </si>
  <si>
    <t xml:space="preserve">Madeira</t>
  </si>
  <si>
    <t xml:space="preserve">Solace</t>
  </si>
  <si>
    <t xml:space="preserve">Wafting Breeze (A)</t>
  </si>
  <si>
    <t xml:space="preserve">A28</t>
  </si>
  <si>
    <t xml:space="preserve">Pachakutik</t>
  </si>
  <si>
    <t xml:space="preserve">Incan settled</t>
  </si>
  <si>
    <t xml:space="preserve">Garama</t>
  </si>
  <si>
    <t xml:space="preserve">Hyacinthus</t>
  </si>
  <si>
    <t xml:space="preserve">Petra</t>
  </si>
  <si>
    <t xml:space="preserve">Bihar</t>
  </si>
  <si>
    <t xml:space="preserve">Torwa</t>
  </si>
  <si>
    <t xml:space="preserve">Horta</t>
  </si>
  <si>
    <t xml:space="preserve">Xhosa</t>
  </si>
  <si>
    <t xml:space="preserve">Glauma</t>
  </si>
  <si>
    <t xml:space="preserve">Abkhazia</t>
  </si>
  <si>
    <t xml:space="preserve">Ashoura</t>
  </si>
  <si>
    <t xml:space="preserve">Shiite settled</t>
  </si>
  <si>
    <t xml:space="preserve">Zuma</t>
  </si>
  <si>
    <t xml:space="preserve">Ghor</t>
  </si>
  <si>
    <t xml:space="preserve">Xochipilli</t>
  </si>
  <si>
    <t xml:space="preserve">Xochiquetzal</t>
  </si>
  <si>
    <t xml:space="preserve">Socrates</t>
  </si>
  <si>
    <t xml:space="preserve">Plato</t>
  </si>
  <si>
    <t xml:space="preserve">Nevis</t>
  </si>
  <si>
    <t xml:space="preserve">Santos</t>
  </si>
  <si>
    <t xml:space="preserve">Alto</t>
  </si>
  <si>
    <t xml:space="preserve">Erbil</t>
  </si>
  <si>
    <t xml:space="preserve">Swarm 020 (S)</t>
  </si>
  <si>
    <t xml:space="preserve">Lorien</t>
  </si>
  <si>
    <t xml:space="preserve">Aelita</t>
  </si>
  <si>
    <t xml:space="preserve">Mars settled</t>
  </si>
  <si>
    <t xml:space="preserve">Hayastan</t>
  </si>
  <si>
    <t xml:space="preserve">Armenian settled</t>
  </si>
  <si>
    <t xml:space="preserve">Henderson</t>
  </si>
  <si>
    <t xml:space="preserve">Pelagia</t>
  </si>
  <si>
    <t xml:space="preserve">Endovelicus </t>
  </si>
  <si>
    <t xml:space="preserve">Destiny</t>
  </si>
  <si>
    <t xml:space="preserve">Elsinore</t>
  </si>
  <si>
    <t xml:space="preserve">Khorvash</t>
  </si>
  <si>
    <t xml:space="preserve">Pella</t>
  </si>
  <si>
    <t xml:space="preserve">Om</t>
  </si>
  <si>
    <t xml:space="preserve">Hindu</t>
  </si>
  <si>
    <t xml:space="preserve">Troia</t>
  </si>
  <si>
    <t xml:space="preserve">Arakan</t>
  </si>
  <si>
    <t xml:space="preserve">Heron</t>
  </si>
  <si>
    <t xml:space="preserve">Webb</t>
  </si>
  <si>
    <t xml:space="preserve">Phoenix</t>
  </si>
  <si>
    <t xml:space="preserve">Boreas</t>
  </si>
  <si>
    <t xml:space="preserve">Durandal</t>
  </si>
  <si>
    <t xml:space="preserve">Jotunheim </t>
  </si>
  <si>
    <t xml:space="preserve">Edessa</t>
  </si>
  <si>
    <t xml:space="preserve">Rosario</t>
  </si>
  <si>
    <t xml:space="preserve">Phaeton</t>
  </si>
  <si>
    <t xml:space="preserve">Adrian</t>
  </si>
  <si>
    <t xml:space="preserve">Bangsamoro</t>
  </si>
  <si>
    <t xml:space="preserve">Philipino Muslims</t>
  </si>
  <si>
    <t xml:space="preserve">Maris</t>
  </si>
  <si>
    <t xml:space="preserve">Settled from Mars</t>
  </si>
  <si>
    <t xml:space="preserve">New Sydney</t>
  </si>
  <si>
    <t xml:space="preserve">Melkart</t>
  </si>
  <si>
    <t xml:space="preserve">Hayabusa</t>
  </si>
  <si>
    <t xml:space="preserve">Ninurta</t>
  </si>
  <si>
    <t xml:space="preserve">Agincourt</t>
  </si>
  <si>
    <t xml:space="preserve">Pellucidar</t>
  </si>
  <si>
    <t xml:space="preserve">Locked to M0 sun</t>
  </si>
  <si>
    <t xml:space="preserve">Arabic: Queen of Sheba</t>
  </si>
  <si>
    <t xml:space="preserve">Medea</t>
  </si>
  <si>
    <t xml:space="preserve">Morgan</t>
  </si>
  <si>
    <t xml:space="preserve">Temujen </t>
  </si>
  <si>
    <t xml:space="preserve">Mendoza</t>
  </si>
  <si>
    <t xml:space="preserve">Rodinia</t>
  </si>
  <si>
    <t xml:space="preserve">Supercontinent</t>
  </si>
  <si>
    <t xml:space="preserve">Essex</t>
  </si>
  <si>
    <t xml:space="preserve">Galicia</t>
  </si>
  <si>
    <t xml:space="preserve">Gujarat</t>
  </si>
  <si>
    <t xml:space="preserve">Tinia</t>
  </si>
  <si>
    <t xml:space="preserve">Fremont</t>
  </si>
  <si>
    <t xml:space="preserve">Brumaire</t>
  </si>
  <si>
    <t xml:space="preserve">Swarm 021 (S)</t>
  </si>
  <si>
    <t xml:space="preserve">Nejd</t>
  </si>
  <si>
    <t xml:space="preserve">Solaria</t>
  </si>
  <si>
    <t xml:space="preserve">Vista</t>
  </si>
  <si>
    <t xml:space="preserve">Jimmu</t>
  </si>
  <si>
    <t xml:space="preserve">Danfun</t>
  </si>
  <si>
    <t xml:space="preserve">Cura</t>
  </si>
  <si>
    <t xml:space="preserve">Umbria</t>
  </si>
  <si>
    <t xml:space="preserve">Amymone</t>
  </si>
  <si>
    <t xml:space="preserve">Water world - small archipelagoes</t>
  </si>
  <si>
    <t xml:space="preserve">Uragan</t>
  </si>
  <si>
    <t xml:space="preserve">Uqbar</t>
  </si>
  <si>
    <t xml:space="preserve">Monad</t>
  </si>
  <si>
    <t xml:space="preserve">Single planet of system</t>
  </si>
  <si>
    <t xml:space="preserve">Azania</t>
  </si>
  <si>
    <t xml:space="preserve">Abraxas</t>
  </si>
  <si>
    <t xml:space="preserve">Astraeus</t>
  </si>
  <si>
    <t xml:space="preserve">Mundilfari</t>
  </si>
  <si>
    <t xml:space="preserve">Sisir</t>
  </si>
  <si>
    <t xml:space="preserve">Zalmoxis</t>
  </si>
  <si>
    <t xml:space="preserve">Michael</t>
  </si>
  <si>
    <t xml:space="preserve">Asherah</t>
  </si>
  <si>
    <t xml:space="preserve">Sabazios</t>
  </si>
  <si>
    <t xml:space="preserve">Baiame</t>
  </si>
  <si>
    <t xml:space="preserve">Sophia</t>
  </si>
  <si>
    <t xml:space="preserve">Isabella</t>
  </si>
  <si>
    <t xml:space="preserve">Leucetios</t>
  </si>
  <si>
    <t xml:space="preserve">Subartu</t>
  </si>
  <si>
    <t xml:space="preserve">Assyrian secular</t>
  </si>
  <si>
    <t xml:space="preserve">Scotia</t>
  </si>
  <si>
    <t xml:space="preserve">Bonaire</t>
  </si>
  <si>
    <t xml:space="preserve">Gwalior</t>
  </si>
  <si>
    <t xml:space="preserve">Flores</t>
  </si>
  <si>
    <t xml:space="preserve">Marina</t>
  </si>
  <si>
    <t xml:space="preserve">Neuvo Argentina</t>
  </si>
  <si>
    <t xml:space="preserve">San Angelo</t>
  </si>
  <si>
    <t xml:space="preserve">Ophir</t>
  </si>
  <si>
    <t xml:space="preserve">Suzaku</t>
  </si>
  <si>
    <t xml:space="preserve">Tenoch</t>
  </si>
  <si>
    <t xml:space="preserve">Ascalon</t>
  </si>
  <si>
    <t xml:space="preserve">Timur</t>
  </si>
  <si>
    <t xml:space="preserve">Quivira</t>
  </si>
  <si>
    <t xml:space="preserve">Antillia</t>
  </si>
  <si>
    <t xml:space="preserve">Amber</t>
  </si>
  <si>
    <t xml:space="preserve">Mboom</t>
  </si>
  <si>
    <t xml:space="preserve">Garnet</t>
  </si>
  <si>
    <t xml:space="preserve">Gaborone</t>
  </si>
  <si>
    <t xml:space="preserve">Salem</t>
  </si>
  <si>
    <t xml:space="preserve">Zhongshan</t>
  </si>
  <si>
    <t xml:space="preserve">Chalcedon</t>
  </si>
  <si>
    <t xml:space="preserve">Uriel</t>
  </si>
  <si>
    <t xml:space="preserve">Magnesia</t>
  </si>
  <si>
    <t xml:space="preserve">Kaundakunda</t>
  </si>
  <si>
    <t xml:space="preserve">Crimson</t>
  </si>
  <si>
    <t xml:space="preserve">Azadi</t>
  </si>
  <si>
    <t xml:space="preserve">Eurus </t>
  </si>
  <si>
    <t xml:space="preserve">Twin world</t>
  </si>
  <si>
    <t xml:space="preserve">Notus</t>
  </si>
  <si>
    <t xml:space="preserve">Chrysalis</t>
  </si>
  <si>
    <t xml:space="preserve">Kharga</t>
  </si>
  <si>
    <t xml:space="preserve">Makuria</t>
  </si>
  <si>
    <t xml:space="preserve">Shambhala</t>
  </si>
  <si>
    <t xml:space="preserve">Kalki</t>
  </si>
  <si>
    <t xml:space="preserve">Montreal</t>
  </si>
  <si>
    <t xml:space="preserve">Darfur</t>
  </si>
  <si>
    <t xml:space="preserve">Thargelion</t>
  </si>
  <si>
    <t xml:space="preserve">Umay</t>
  </si>
  <si>
    <t xml:space="preserve">Pachamama</t>
  </si>
  <si>
    <t xml:space="preserve">Perun</t>
  </si>
  <si>
    <t xml:space="preserve">Germinal</t>
  </si>
  <si>
    <t xml:space="preserve">Annwn</t>
  </si>
  <si>
    <t xml:space="preserve">Yamato</t>
  </si>
  <si>
    <t xml:space="preserve">Helena</t>
  </si>
  <si>
    <t xml:space="preserve">Serenity</t>
  </si>
  <si>
    <t xml:space="preserve">Mercator</t>
  </si>
  <si>
    <t xml:space="preserve">Aurelia</t>
  </si>
  <si>
    <t xml:space="preserve">Hyperborea</t>
  </si>
  <si>
    <t xml:space="preserve">Tengri</t>
  </si>
  <si>
    <t xml:space="preserve">Magnus</t>
  </si>
  <si>
    <t xml:space="preserve">Swarm 023 (S)</t>
  </si>
  <si>
    <t xml:space="preserve">Kuara</t>
  </si>
  <si>
    <t xml:space="preserve">Sorbonne</t>
  </si>
  <si>
    <t xml:space="preserve">Ophelia</t>
  </si>
  <si>
    <t xml:space="preserve">Xixia</t>
  </si>
  <si>
    <t xml:space="preserve">Dilmun</t>
  </si>
  <si>
    <t xml:space="preserve">Logan</t>
  </si>
  <si>
    <t xml:space="preserve">Aramis</t>
  </si>
  <si>
    <t xml:space="preserve">Prime Dumas system world</t>
  </si>
  <si>
    <t xml:space="preserve">Athos</t>
  </si>
  <si>
    <t xml:space="preserve">Twin, Dumas system</t>
  </si>
  <si>
    <t xml:space="preserve">Porthos</t>
  </si>
  <si>
    <t xml:space="preserve">Cordoba</t>
  </si>
  <si>
    <t xml:space="preserve">Dagr</t>
  </si>
  <si>
    <t xml:space="preserve">Large moon: Skinfaxi</t>
  </si>
  <si>
    <t xml:space="preserve">Oromo</t>
  </si>
  <si>
    <t xml:space="preserve">Swarm 024 (S)</t>
  </si>
  <si>
    <t xml:space="preserve">Oswego</t>
  </si>
  <si>
    <t xml:space="preserve">Veles</t>
  </si>
  <si>
    <t xml:space="preserve">Svarog</t>
  </si>
  <si>
    <t xml:space="preserve">Aragon</t>
  </si>
  <si>
    <t xml:space="preserve">Smith</t>
  </si>
  <si>
    <t xml:space="preserve">Fundamentalist Mormon</t>
  </si>
  <si>
    <t xml:space="preserve">Young</t>
  </si>
  <si>
    <t xml:space="preserve">Sandworth</t>
  </si>
  <si>
    <t xml:space="preserve">Swarm 025 (S)</t>
  </si>
  <si>
    <t xml:space="preserve">Zion</t>
  </si>
  <si>
    <t xml:space="preserve">Hebrew</t>
  </si>
  <si>
    <t xml:space="preserve">Glister</t>
  </si>
  <si>
    <t xml:space="preserve">Bellevue</t>
  </si>
  <si>
    <t xml:space="preserve">Silla</t>
  </si>
  <si>
    <t xml:space="preserve">Aethon</t>
  </si>
  <si>
    <t xml:space="preserve">3:2 Lock on M2V primary</t>
  </si>
  <si>
    <t xml:space="preserve">Malwa</t>
  </si>
  <si>
    <t xml:space="preserve">Satyr</t>
  </si>
  <si>
    <t xml:space="preserve">Alberta</t>
  </si>
  <si>
    <t xml:space="preserve">Swarm 026 (S)</t>
  </si>
  <si>
    <t xml:space="preserve">Rodnik</t>
  </si>
  <si>
    <t xml:space="preserve">Swarm 027 (S)</t>
  </si>
  <si>
    <t xml:space="preserve">Sparkling Winds (A)</t>
  </si>
  <si>
    <t xml:space="preserve">A40</t>
  </si>
  <si>
    <t xml:space="preserve">Kolob</t>
  </si>
  <si>
    <t xml:space="preserve">Mormon</t>
  </si>
  <si>
    <t xml:space="preserve">Galahad</t>
  </si>
  <si>
    <t xml:space="preserve">Aristotle</t>
  </si>
  <si>
    <t xml:space="preserve">Nimrod</t>
  </si>
  <si>
    <t xml:space="preserve">Samarqand</t>
  </si>
  <si>
    <t xml:space="preserve">Swarm 028 (S)</t>
  </si>
  <si>
    <t xml:space="preserve">Svalin </t>
  </si>
  <si>
    <t xml:space="preserve">Goddess who shields the sun from the earth</t>
  </si>
  <si>
    <t xml:space="preserve">Orleans</t>
  </si>
  <si>
    <t xml:space="preserve">Swarm 029 (S)</t>
  </si>
  <si>
    <t xml:space="preserve">Noel</t>
  </si>
  <si>
    <t xml:space="preserve">Vladimir</t>
  </si>
  <si>
    <t xml:space="preserve">Agnes</t>
  </si>
  <si>
    <t xml:space="preserve">Mogador</t>
  </si>
  <si>
    <t xml:space="preserve">Swarm 030 (S)</t>
  </si>
  <si>
    <t xml:space="preserve">Bactria</t>
  </si>
  <si>
    <t xml:space="preserve">Ixmucane</t>
  </si>
  <si>
    <t xml:space="preserve">Swarm 031 (S)</t>
  </si>
  <si>
    <t xml:space="preserve">Kitza (Q)</t>
  </si>
  <si>
    <t xml:space="preserve">Swarm 032 (S)</t>
  </si>
  <si>
    <t xml:space="preserve">Arrapkha</t>
  </si>
  <si>
    <t xml:space="preserve">Angus</t>
  </si>
  <si>
    <t xml:space="preserve">Ephesus</t>
  </si>
  <si>
    <t xml:space="preserve">Antaeus</t>
  </si>
  <si>
    <t xml:space="preserve">Zapata</t>
  </si>
  <si>
    <t xml:space="preserve">Swarm 033 (S)</t>
  </si>
  <si>
    <t xml:space="preserve">Nidaros</t>
  </si>
  <si>
    <t xml:space="preserve">Cassotis </t>
  </si>
  <si>
    <t xml:space="preserve">Motho</t>
  </si>
  <si>
    <t xml:space="preserve">Mungo</t>
  </si>
  <si>
    <t xml:space="preserve">Wafting Air (A)</t>
  </si>
  <si>
    <t xml:space="preserve">A35</t>
  </si>
  <si>
    <t xml:space="preserve">Tasman</t>
  </si>
  <si>
    <t xml:space="preserve">Swarm 034 (S)</t>
  </si>
  <si>
    <t xml:space="preserve">Farquhar</t>
  </si>
  <si>
    <t xml:space="preserve">Olivia</t>
  </si>
  <si>
    <t xml:space="preserve">Orsa</t>
  </si>
  <si>
    <t xml:space="preserve">Karoo</t>
  </si>
  <si>
    <t xml:space="preserve">Paekche</t>
  </si>
  <si>
    <t xml:space="preserve">Hobbs</t>
  </si>
  <si>
    <t xml:space="preserve">Lucan</t>
  </si>
  <si>
    <t xml:space="preserve">Swarm 035 (S)</t>
  </si>
  <si>
    <t xml:space="preserve">Vasanta</t>
  </si>
  <si>
    <t xml:space="preserve">Swarm 036 (S)</t>
  </si>
  <si>
    <t xml:space="preserve">Progress</t>
  </si>
  <si>
    <t xml:space="preserve">Swarm 037 (S)</t>
  </si>
  <si>
    <t xml:space="preserve">Swarm 038 (S)</t>
  </si>
  <si>
    <t xml:space="preserve">Swarm 039 (S)</t>
  </si>
  <si>
    <t xml:space="preserve">Orange Wind (A)</t>
  </si>
  <si>
    <t xml:space="preserve">Swarm 040 (S)</t>
  </si>
  <si>
    <t xml:space="preserve">Thales</t>
  </si>
  <si>
    <t xml:space="preserve">Sapphire (K)</t>
  </si>
  <si>
    <t xml:space="preserve">Courland</t>
  </si>
  <si>
    <t xml:space="preserve">Simmering Heat (A)</t>
  </si>
  <si>
    <t xml:space="preserve">Nitra</t>
  </si>
  <si>
    <t xml:space="preserve">Kourou</t>
  </si>
  <si>
    <t xml:space="preserve">Glitter (K)</t>
  </si>
  <si>
    <t xml:space="preserve">Malachite (K)</t>
  </si>
  <si>
    <t xml:space="preserve">Seneca</t>
  </si>
  <si>
    <t xml:space="preserve">Barca</t>
  </si>
  <si>
    <t xml:space="preserve">Quartz Spire (K)</t>
  </si>
  <si>
    <t xml:space="preserve">Swarm 041 (S)</t>
  </si>
  <si>
    <t xml:space="preserve">Calm Sky (A)</t>
  </si>
  <si>
    <t xml:space="preserve">Swarm 042 (S)</t>
  </si>
  <si>
    <t xml:space="preserve">Diamond (K)</t>
  </si>
  <si>
    <t xml:space="preserve">Swarm 043 (S)</t>
  </si>
  <si>
    <t xml:space="preserve">Topaz (K)</t>
  </si>
  <si>
    <t xml:space="preserve">Swarm 044 (S)</t>
  </si>
  <si>
    <t xml:space="preserve">Dragonfly</t>
  </si>
  <si>
    <t xml:space="preserve">Swarm 045 (S)</t>
  </si>
  <si>
    <t xml:space="preserve">Taste of Snow (A)</t>
  </si>
  <si>
    <t xml:space="preserve">Krypton (K)</t>
  </si>
  <si>
    <t xml:space="preserve">Swarm 046 (S)</t>
  </si>
  <si>
    <t xml:space="preserve">Statistics on New Colony Populations</t>
  </si>
  <si>
    <t xml:space="preserve">Human Population</t>
  </si>
  <si>
    <t xml:space="preserve">2880</t>
  </si>
  <si>
    <t xml:space="preserve">2890</t>
  </si>
  <si>
    <t xml:space="preserve">2900</t>
  </si>
  <si>
    <t xml:space="preserve">2910</t>
  </si>
  <si>
    <t xml:space="preserve">2920</t>
  </si>
  <si>
    <t xml:space="preserve">2930</t>
  </si>
  <si>
    <t xml:space="preserve">2940</t>
  </si>
  <si>
    <t xml:space="preserve">2950</t>
  </si>
  <si>
    <t xml:space="preserve">2960</t>
  </si>
  <si>
    <t xml:space="preserve">2970</t>
  </si>
  <si>
    <t xml:space="preserve">2980</t>
  </si>
  <si>
    <t xml:space="preserve">2990</t>
  </si>
  <si>
    <t xml:space="preserve">3000</t>
  </si>
  <si>
    <t xml:space="preserve">3010</t>
  </si>
  <si>
    <t xml:space="preserve">3020</t>
  </si>
  <si>
    <t xml:space="preserve">3030</t>
  </si>
  <si>
    <t xml:space="preserve">3040</t>
  </si>
  <si>
    <t xml:space="preserve">3050</t>
  </si>
  <si>
    <t xml:space="preserve">3060</t>
  </si>
  <si>
    <t xml:space="preserve">3070</t>
  </si>
  <si>
    <t xml:space="preserve">3080</t>
  </si>
  <si>
    <t xml:space="preserve">3090</t>
  </si>
  <si>
    <t xml:space="preserve">3100</t>
  </si>
  <si>
    <t xml:space="preserve">3110</t>
  </si>
  <si>
    <t xml:space="preserve">3120</t>
  </si>
  <si>
    <t xml:space="preserve">3130</t>
  </si>
  <si>
    <t xml:space="preserve">3140</t>
  </si>
  <si>
    <t xml:space="preserve">3150</t>
  </si>
  <si>
    <t xml:space="preserve">3160</t>
  </si>
  <si>
    <t xml:space="preserve">3170</t>
  </si>
  <si>
    <t xml:space="preserve">3180</t>
  </si>
  <si>
    <t xml:space="preserve">3190</t>
  </si>
  <si>
    <t xml:space="preserve">3200</t>
  </si>
  <si>
    <t xml:space="preserve">3210</t>
  </si>
  <si>
    <t xml:space="preserve">3220</t>
  </si>
  <si>
    <t xml:space="preserve">3230</t>
  </si>
  <si>
    <t xml:space="preserve">3240</t>
  </si>
  <si>
    <t xml:space="preserve">3250</t>
  </si>
  <si>
    <t xml:space="preserve">3260</t>
  </si>
  <si>
    <t xml:space="preserve">3270</t>
  </si>
  <si>
    <t xml:space="preserve">3280</t>
  </si>
  <si>
    <t xml:space="preserve">3290</t>
  </si>
  <si>
    <t xml:space="preserve">3300</t>
  </si>
  <si>
    <t xml:space="preserve">3310</t>
  </si>
  <si>
    <t xml:space="preserve">3320</t>
  </si>
  <si>
    <t xml:space="preserve">3330</t>
  </si>
  <si>
    <t xml:space="preserve">3340</t>
  </si>
  <si>
    <t xml:space="preserve">3350</t>
  </si>
  <si>
    <t xml:space="preserve">3360</t>
  </si>
  <si>
    <t xml:space="preserve">3370</t>
  </si>
  <si>
    <t xml:space="preserve">3380</t>
  </si>
  <si>
    <t xml:space="preserve">3390</t>
  </si>
  <si>
    <t xml:space="preserve">3400</t>
  </si>
  <si>
    <t xml:space="preserve">3410</t>
  </si>
  <si>
    <t xml:space="preserve">Total:</t>
  </si>
  <si>
    <t xml:space="preserve">Alimeen Population</t>
  </si>
  <si>
    <t xml:space="preserve">Swarm Population</t>
  </si>
  <si>
    <t xml:space="preserve">New Colony Patterns</t>
  </si>
  <si>
    <t xml:space="preserve">A1</t>
  </si>
  <si>
    <t xml:space="preserve">A2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D3</t>
  </si>
  <si>
    <t xml:space="preserve">D4</t>
  </si>
  <si>
    <t xml:space="preserve">Extended Population Patterns</t>
  </si>
  <si>
    <t xml:space="preserve">High 1</t>
  </si>
  <si>
    <t xml:space="preserve">High 2</t>
  </si>
  <si>
    <t xml:space="preserve">High 3</t>
  </si>
  <si>
    <t xml:space="preserve">High 4</t>
  </si>
  <si>
    <t xml:space="preserve">High 5</t>
  </si>
  <si>
    <t xml:space="preserve">High 6</t>
  </si>
  <si>
    <t xml:space="preserve">Mid 1</t>
  </si>
  <si>
    <t xml:space="preserve">Mid 2</t>
  </si>
  <si>
    <t xml:space="preserve">Mid 3</t>
  </si>
  <si>
    <t xml:space="preserve">Mid 4</t>
  </si>
  <si>
    <t xml:space="preserve">Mid 5</t>
  </si>
  <si>
    <t xml:space="preserve">Mid 6</t>
  </si>
  <si>
    <t xml:space="preserve">Low 1</t>
  </si>
  <si>
    <t xml:space="preserve">Low 2</t>
  </si>
  <si>
    <t xml:space="preserve">Low 3</t>
  </si>
  <si>
    <t xml:space="preserve">Low 4</t>
  </si>
  <si>
    <t xml:space="preserve">Low 5</t>
  </si>
  <si>
    <t xml:space="preserve">Low 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"/>
    <numFmt numFmtId="166" formatCode="#,##0"/>
    <numFmt numFmtId="167" formatCode="0%"/>
    <numFmt numFmtId="168" formatCode="0.00%"/>
    <numFmt numFmtId="169" formatCode="_(* #,##0.00_);_(* \(#,##0.00\);_(* \-??_);_(@_)"/>
    <numFmt numFmtId="170" formatCode="[$-409]#,##0_);\(#,##0\)"/>
    <numFmt numFmtId="171" formatCode="General"/>
    <numFmt numFmtId="172" formatCode="0_);\(0\)"/>
    <numFmt numFmtId="173" formatCode="0.000"/>
    <numFmt numFmtId="174" formatCode="0.0%"/>
    <numFmt numFmtId="175" formatCode="0;[RED]0"/>
    <numFmt numFmtId="176" formatCode="0"/>
    <numFmt numFmtId="177" formatCode="@"/>
  </numFmts>
  <fonts count="23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b val="true"/>
      <sz val="7"/>
      <color rgb="FF800080"/>
      <name val="Comic Sans MS"/>
      <family val="4"/>
    </font>
    <font>
      <b val="true"/>
      <sz val="7"/>
      <color rgb="FF333399"/>
      <name val="Comic Sans MS"/>
      <family val="4"/>
    </font>
    <font>
      <sz val="8"/>
      <color rgb="FF993366"/>
      <name val="Comic Sans MS"/>
      <family val="4"/>
    </font>
    <font>
      <sz val="8"/>
      <color rgb="FF800080"/>
      <name val="Comic Sans MS"/>
      <family val="4"/>
    </font>
    <font>
      <sz val="8"/>
      <color rgb="FF333399"/>
      <name val="Comic Sans MS"/>
      <family val="4"/>
    </font>
    <font>
      <b val="true"/>
      <sz val="7"/>
      <color rgb="FFFF0000"/>
      <name val="Comic Sans MS"/>
      <family val="4"/>
    </font>
    <font>
      <sz val="8"/>
      <color rgb="FFFF0000"/>
      <name val="Comic Sans MS"/>
      <family val="4"/>
    </font>
    <font>
      <b val="true"/>
      <sz val="7"/>
      <name val="Comic Sans MS"/>
      <family val="4"/>
    </font>
    <font>
      <i val="true"/>
      <sz val="8"/>
      <name val="Comic Sans MS"/>
      <family val="4"/>
    </font>
    <font>
      <sz val="7"/>
      <name val="Comic Sans MS"/>
      <family val="4"/>
    </font>
    <font>
      <sz val="8"/>
      <color rgb="FF800000"/>
      <name val="Comic Sans MS"/>
      <family val="4"/>
    </font>
    <font>
      <sz val="6"/>
      <name val="Comic Sans MS"/>
      <family val="4"/>
    </font>
    <font>
      <b val="true"/>
      <sz val="8"/>
      <name val="Arial Narrow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sz val="8"/>
      <color rgb="FF000000"/>
      <name val="Comic Sans MS"/>
      <family val="4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5.62"/>
    <col collapsed="false" customWidth="true" hidden="false" outlineLevel="0" max="3" min="3" style="3" width="6.61"/>
    <col collapsed="false" customWidth="true" hidden="false" outlineLevel="0" max="4" min="4" style="4" width="3.62"/>
    <col collapsed="false" customWidth="true" hidden="false" outlineLevel="0" max="5" min="5" style="5" width="15.62"/>
    <col collapsed="false" customWidth="true" hidden="false" outlineLevel="0" max="6" min="6" style="3" width="6.61"/>
    <col collapsed="false" customWidth="true" hidden="false" outlineLevel="0" max="7" min="7" style="1" width="2.62"/>
    <col collapsed="false" customWidth="true" hidden="false" outlineLevel="0" max="8" min="8" style="2" width="12.61"/>
    <col collapsed="false" customWidth="true" hidden="false" outlineLevel="0" max="10" min="9" style="2" width="6.61"/>
    <col collapsed="false" customWidth="true" hidden="false" outlineLevel="0" max="11" min="11" style="3" width="6.61"/>
    <col collapsed="false" customWidth="true" hidden="false" outlineLevel="0" max="12" min="12" style="1" width="2.62"/>
    <col collapsed="false" customWidth="true" hidden="false" outlineLevel="0" max="14" min="13" style="2" width="12.61"/>
    <col collapsed="false" customWidth="true" hidden="false" outlineLevel="0" max="15" min="15" style="3" width="6.61"/>
    <col collapsed="false" customWidth="true" hidden="false" outlineLevel="0" max="16" min="16" style="1" width="2.62"/>
    <col collapsed="false" customWidth="true" hidden="false" outlineLevel="0" max="17" min="17" style="2" width="12.61"/>
    <col collapsed="false" customWidth="false" hidden="false" outlineLevel="0" max="18" min="18" style="3" width="8.99"/>
    <col collapsed="false" customWidth="true" hidden="false" outlineLevel="0" max="20" min="19" style="0" width="9.05"/>
    <col collapsed="false" customWidth="false" hidden="false" outlineLevel="0" max="257" min="21" style="2" width="8.99"/>
  </cols>
  <sheetData>
    <row r="1" customFormat="false" ht="14.25" hidden="false" customHeight="true" outlineLevel="0" collapsed="false">
      <c r="A1" s="6" t="s">
        <v>0</v>
      </c>
    </row>
    <row r="2" customFormat="false" ht="12.75" hidden="false" customHeight="true" outlineLevel="0" collapsed="false">
      <c r="A2" s="7" t="s">
        <v>1</v>
      </c>
      <c r="B2" s="8"/>
      <c r="D2" s="9" t="s">
        <v>2</v>
      </c>
      <c r="H2" s="8" t="s">
        <v>3</v>
      </c>
      <c r="I2" s="8"/>
      <c r="J2" s="8"/>
      <c r="M2" s="8" t="s">
        <v>4</v>
      </c>
      <c r="N2" s="8"/>
      <c r="O2" s="10"/>
      <c r="Q2" s="8" t="s">
        <v>5</v>
      </c>
    </row>
    <row r="3" s="3" customFormat="true" ht="12.75" hidden="false" customHeight="true" outlineLevel="0" collapsed="false">
      <c r="A3" s="11" t="s">
        <v>6</v>
      </c>
      <c r="B3" s="12" t="s">
        <v>7</v>
      </c>
      <c r="C3" s="13" t="s">
        <v>8</v>
      </c>
      <c r="D3" s="11" t="s">
        <v>6</v>
      </c>
      <c r="E3" s="14" t="s">
        <v>7</v>
      </c>
      <c r="F3" s="12" t="s">
        <v>8</v>
      </c>
      <c r="G3" s="15"/>
      <c r="H3" s="12" t="s">
        <v>9</v>
      </c>
      <c r="I3" s="12" t="s">
        <v>10</v>
      </c>
      <c r="J3" s="12" t="s">
        <v>11</v>
      </c>
      <c r="K3" s="12" t="s">
        <v>12</v>
      </c>
      <c r="L3" s="15"/>
      <c r="M3" s="12" t="s">
        <v>9</v>
      </c>
      <c r="N3" s="12" t="s">
        <v>13</v>
      </c>
      <c r="O3" s="12" t="s">
        <v>8</v>
      </c>
      <c r="P3" s="15"/>
      <c r="Q3" s="12" t="s">
        <v>9</v>
      </c>
      <c r="R3" s="13" t="s">
        <v>14</v>
      </c>
    </row>
    <row r="4" customFormat="false" ht="12.75" hidden="false" customHeight="true" outlineLevel="0" collapsed="false">
      <c r="A4" s="1" t="n">
        <v>1</v>
      </c>
      <c r="B4" s="16" t="s">
        <v>15</v>
      </c>
      <c r="C4" s="3" t="n">
        <v>2789</v>
      </c>
      <c r="D4" s="4" t="n">
        <v>1</v>
      </c>
      <c r="E4" s="5" t="s">
        <v>15</v>
      </c>
      <c r="F4" s="3" t="n">
        <v>3020</v>
      </c>
      <c r="H4" s="2" t="s">
        <v>16</v>
      </c>
      <c r="I4" s="2" t="n">
        <v>2325</v>
      </c>
      <c r="J4" s="2" t="n">
        <v>2365</v>
      </c>
      <c r="K4" s="3" t="n">
        <v>2775</v>
      </c>
      <c r="L4" s="1" t="n">
        <v>1</v>
      </c>
      <c r="M4" s="2" t="s">
        <v>17</v>
      </c>
      <c r="N4" s="2" t="s">
        <v>18</v>
      </c>
      <c r="O4" s="3" t="n">
        <v>2789</v>
      </c>
      <c r="P4" s="1" t="n">
        <v>1</v>
      </c>
      <c r="Q4" s="2" t="s">
        <v>19</v>
      </c>
      <c r="R4" s="3" t="n">
        <v>2803</v>
      </c>
    </row>
    <row r="5" customFormat="false" ht="12.75" hidden="false" customHeight="true" outlineLevel="0" collapsed="false">
      <c r="A5" s="1" t="n">
        <f aca="false">A4+1</f>
        <v>2</v>
      </c>
      <c r="B5" s="16" t="s">
        <v>20</v>
      </c>
      <c r="C5" s="3" t="n">
        <v>2789</v>
      </c>
      <c r="D5" s="4" t="n">
        <f aca="false">D4+1</f>
        <v>2</v>
      </c>
      <c r="E5" s="5" t="s">
        <v>20</v>
      </c>
      <c r="F5" s="3" t="n">
        <v>3020</v>
      </c>
      <c r="H5" s="2" t="s">
        <v>21</v>
      </c>
      <c r="I5" s="2" t="n">
        <v>2335</v>
      </c>
      <c r="J5" s="2" t="n">
        <v>2375</v>
      </c>
      <c r="K5" s="3" t="n">
        <v>2800</v>
      </c>
      <c r="L5" s="1" t="n">
        <f aca="false">L4+1</f>
        <v>2</v>
      </c>
      <c r="M5" s="2" t="s">
        <v>22</v>
      </c>
      <c r="N5" s="2" t="s">
        <v>23</v>
      </c>
      <c r="O5" s="3" t="n">
        <v>2789</v>
      </c>
      <c r="P5" s="1" t="n">
        <f aca="false">P4+1</f>
        <v>2</v>
      </c>
      <c r="Q5" s="2" t="s">
        <v>24</v>
      </c>
      <c r="R5" s="3" t="n">
        <v>2803</v>
      </c>
    </row>
    <row r="6" customFormat="false" ht="12.75" hidden="false" customHeight="true" outlineLevel="0" collapsed="false">
      <c r="A6" s="1" t="n">
        <f aca="false">A5+1</f>
        <v>3</v>
      </c>
      <c r="B6" s="16" t="s">
        <v>25</v>
      </c>
      <c r="C6" s="3" t="n">
        <v>2789</v>
      </c>
      <c r="D6" s="4" t="n">
        <f aca="false">D5+1</f>
        <v>3</v>
      </c>
      <c r="E6" s="5" t="s">
        <v>26</v>
      </c>
      <c r="F6" s="3" t="n">
        <v>3020</v>
      </c>
      <c r="H6" s="2" t="s">
        <v>27</v>
      </c>
      <c r="I6" s="2" t="n">
        <v>2316</v>
      </c>
      <c r="J6" s="2" t="n">
        <v>2379</v>
      </c>
      <c r="K6" s="3" t="n">
        <v>2715</v>
      </c>
      <c r="L6" s="1" t="n">
        <f aca="false">L5+1</f>
        <v>3</v>
      </c>
      <c r="M6" s="2" t="s">
        <v>28</v>
      </c>
      <c r="N6" s="2" t="s">
        <v>29</v>
      </c>
      <c r="O6" s="3" t="n">
        <v>2789</v>
      </c>
      <c r="P6" s="1" t="n">
        <f aca="false">P5+1</f>
        <v>3</v>
      </c>
      <c r="Q6" s="2" t="s">
        <v>30</v>
      </c>
      <c r="R6" s="3" t="n">
        <v>2803</v>
      </c>
    </row>
    <row r="7" customFormat="false" ht="12.75" hidden="false" customHeight="true" outlineLevel="0" collapsed="false">
      <c r="A7" s="1" t="n">
        <f aca="false">A6+1</f>
        <v>4</v>
      </c>
      <c r="B7" s="16" t="s">
        <v>31</v>
      </c>
      <c r="C7" s="3" t="n">
        <v>2789</v>
      </c>
      <c r="D7" s="4" t="n">
        <f aca="false">D6+1</f>
        <v>4</v>
      </c>
      <c r="E7" s="5" t="s">
        <v>32</v>
      </c>
      <c r="F7" s="3" t="n">
        <v>3020</v>
      </c>
      <c r="H7" s="2" t="s">
        <v>33</v>
      </c>
      <c r="I7" s="2" t="n">
        <v>2323</v>
      </c>
      <c r="J7" s="2" t="n">
        <v>2389</v>
      </c>
      <c r="K7" s="3" t="n">
        <v>2768</v>
      </c>
      <c r="L7" s="1" t="n">
        <v>4</v>
      </c>
      <c r="M7" s="2" t="s">
        <v>34</v>
      </c>
      <c r="O7" s="3" t="n">
        <v>2793</v>
      </c>
      <c r="P7" s="1" t="n">
        <f aca="false">P6+1</f>
        <v>4</v>
      </c>
      <c r="Q7" s="2" t="s">
        <v>35</v>
      </c>
      <c r="R7" s="3" t="n">
        <v>2803</v>
      </c>
    </row>
    <row r="8" customFormat="false" ht="12.75" hidden="false" customHeight="true" outlineLevel="0" collapsed="false">
      <c r="A8" s="1" t="n">
        <f aca="false">A7+1</f>
        <v>5</v>
      </c>
      <c r="B8" s="17" t="s">
        <v>26</v>
      </c>
      <c r="C8" s="3" t="n">
        <v>2789</v>
      </c>
      <c r="D8" s="4" t="n">
        <f aca="false">D7+1</f>
        <v>5</v>
      </c>
      <c r="E8" s="5" t="s">
        <v>36</v>
      </c>
      <c r="F8" s="3" t="n">
        <v>3020</v>
      </c>
      <c r="H8" s="2" t="s">
        <v>37</v>
      </c>
      <c r="I8" s="2" t="n">
        <v>2312</v>
      </c>
      <c r="J8" s="2" t="n">
        <v>2415</v>
      </c>
      <c r="K8" s="3" t="n">
        <v>2704</v>
      </c>
      <c r="L8" s="1" t="n">
        <v>5</v>
      </c>
      <c r="M8" s="2" t="s">
        <v>38</v>
      </c>
      <c r="N8" s="2" t="s">
        <v>38</v>
      </c>
      <c r="O8" s="3" t="n">
        <v>2804</v>
      </c>
      <c r="P8" s="1" t="n">
        <f aca="false">P7+1</f>
        <v>5</v>
      </c>
      <c r="Q8" s="2" t="s">
        <v>39</v>
      </c>
      <c r="R8" s="3" t="n">
        <v>2803</v>
      </c>
    </row>
    <row r="9" customFormat="false" ht="12.75" hidden="false" customHeight="true" outlineLevel="0" collapsed="false">
      <c r="A9" s="1" t="n">
        <f aca="false">A8+1</f>
        <v>6</v>
      </c>
      <c r="B9" s="18" t="s">
        <v>40</v>
      </c>
      <c r="C9" s="3" t="n">
        <v>2789</v>
      </c>
      <c r="D9" s="4" t="n">
        <f aca="false">D8+1</f>
        <v>6</v>
      </c>
      <c r="E9" s="5" t="s">
        <v>41</v>
      </c>
      <c r="F9" s="3" t="n">
        <v>3020</v>
      </c>
      <c r="H9" s="2" t="s">
        <v>42</v>
      </c>
      <c r="I9" s="2" t="n">
        <v>2333</v>
      </c>
      <c r="J9" s="2" t="n">
        <v>2423</v>
      </c>
      <c r="K9" s="3" t="n">
        <v>2816</v>
      </c>
      <c r="P9" s="1" t="n">
        <f aca="false">P8+1</f>
        <v>6</v>
      </c>
      <c r="Q9" s="2" t="s">
        <v>43</v>
      </c>
      <c r="R9" s="3" t="n">
        <v>2803</v>
      </c>
    </row>
    <row r="10" customFormat="false" ht="12.75" hidden="false" customHeight="true" outlineLevel="0" collapsed="false">
      <c r="A10" s="1" t="n">
        <f aca="false">A9+1</f>
        <v>7</v>
      </c>
      <c r="B10" s="16" t="s">
        <v>44</v>
      </c>
      <c r="C10" s="3" t="n">
        <v>2789</v>
      </c>
      <c r="D10" s="4" t="n">
        <f aca="false">D9+1</f>
        <v>7</v>
      </c>
      <c r="E10" s="5" t="s">
        <v>31</v>
      </c>
      <c r="F10" s="3" t="n">
        <v>3020</v>
      </c>
      <c r="H10" s="2" t="s">
        <v>45</v>
      </c>
      <c r="I10" s="2" t="n">
        <v>2309</v>
      </c>
      <c r="J10" s="2" t="n">
        <v>2440</v>
      </c>
      <c r="K10" s="3" t="n">
        <v>2588</v>
      </c>
      <c r="P10" s="1" t="n">
        <f aca="false">P9+1</f>
        <v>7</v>
      </c>
      <c r="Q10" s="2" t="s">
        <v>46</v>
      </c>
      <c r="R10" s="3" t="n">
        <v>2803</v>
      </c>
    </row>
    <row r="11" customFormat="false" ht="12.75" hidden="false" customHeight="true" outlineLevel="0" collapsed="false">
      <c r="A11" s="1" t="n">
        <f aca="false">A10+1</f>
        <v>8</v>
      </c>
      <c r="B11" s="16" t="s">
        <v>47</v>
      </c>
      <c r="C11" s="3" t="n">
        <v>2789</v>
      </c>
      <c r="D11" s="4" t="n">
        <f aca="false">D10+1</f>
        <v>8</v>
      </c>
      <c r="E11" s="5" t="s">
        <v>48</v>
      </c>
      <c r="F11" s="3" t="n">
        <v>3020</v>
      </c>
      <c r="H11" s="2" t="s">
        <v>49</v>
      </c>
      <c r="I11" s="2" t="n">
        <v>2329</v>
      </c>
      <c r="J11" s="2" t="n">
        <v>2448</v>
      </c>
      <c r="K11" s="3" t="n">
        <v>2803</v>
      </c>
      <c r="P11" s="1" t="n">
        <f aca="false">P10+1</f>
        <v>8</v>
      </c>
      <c r="Q11" s="2" t="s">
        <v>50</v>
      </c>
      <c r="R11" s="3" t="n">
        <v>2803</v>
      </c>
    </row>
    <row r="12" customFormat="false" ht="12.75" hidden="false" customHeight="true" outlineLevel="0" collapsed="false">
      <c r="A12" s="1" t="n">
        <f aca="false">A11+1</f>
        <v>9</v>
      </c>
      <c r="B12" s="16" t="s">
        <v>51</v>
      </c>
      <c r="C12" s="3" t="n">
        <v>2789</v>
      </c>
      <c r="D12" s="4" t="n">
        <f aca="false">D11+1</f>
        <v>9</v>
      </c>
      <c r="E12" s="5" t="s">
        <v>52</v>
      </c>
      <c r="F12" s="3" t="n">
        <v>3020</v>
      </c>
      <c r="H12" s="2" t="s">
        <v>53</v>
      </c>
      <c r="I12" s="2" t="n">
        <v>2334</v>
      </c>
      <c r="J12" s="2" t="n">
        <v>2497</v>
      </c>
      <c r="K12" s="3" t="n">
        <v>2813</v>
      </c>
      <c r="P12" s="1" t="n">
        <f aca="false">P11+1</f>
        <v>9</v>
      </c>
      <c r="Q12" s="2" t="s">
        <v>54</v>
      </c>
      <c r="R12" s="3" t="n">
        <v>2802</v>
      </c>
    </row>
    <row r="13" customFormat="false" ht="12.75" hidden="false" customHeight="true" outlineLevel="0" collapsed="false">
      <c r="A13" s="1" t="n">
        <f aca="false">A12+1</f>
        <v>10</v>
      </c>
      <c r="B13" s="16" t="s">
        <v>55</v>
      </c>
      <c r="C13" s="3" t="n">
        <v>2789</v>
      </c>
      <c r="D13" s="4" t="n">
        <f aca="false">D12+1</f>
        <v>10</v>
      </c>
      <c r="E13" s="5" t="s">
        <v>56</v>
      </c>
      <c r="F13" s="3" t="n">
        <v>3020</v>
      </c>
      <c r="H13" s="2" t="s">
        <v>57</v>
      </c>
      <c r="I13" s="2" t="n">
        <v>2331</v>
      </c>
      <c r="J13" s="2" t="n">
        <v>2544</v>
      </c>
      <c r="K13" s="3" t="n">
        <v>2816</v>
      </c>
      <c r="P13" s="1" t="n">
        <f aca="false">P12+1</f>
        <v>10</v>
      </c>
      <c r="Q13" s="2" t="s">
        <v>58</v>
      </c>
      <c r="R13" s="3" t="n">
        <v>2803</v>
      </c>
    </row>
    <row r="14" customFormat="false" ht="12.75" hidden="false" customHeight="true" outlineLevel="0" collapsed="false">
      <c r="A14" s="1" t="n">
        <f aca="false">A13+1</f>
        <v>11</v>
      </c>
      <c r="B14" s="17" t="s">
        <v>59</v>
      </c>
      <c r="C14" s="3" t="n">
        <v>2789</v>
      </c>
      <c r="D14" s="4" t="n">
        <f aca="false">D13+1</f>
        <v>11</v>
      </c>
      <c r="E14" s="5" t="s">
        <v>60</v>
      </c>
      <c r="F14" s="3" t="n">
        <v>3020</v>
      </c>
      <c r="H14" s="2" t="s">
        <v>61</v>
      </c>
      <c r="I14" s="2" t="n">
        <v>2330</v>
      </c>
      <c r="J14" s="2" t="n">
        <v>2553</v>
      </c>
      <c r="K14" s="3" t="n">
        <v>2808</v>
      </c>
      <c r="P14" s="1" t="n">
        <f aca="false">P13+1</f>
        <v>11</v>
      </c>
      <c r="Q14" s="2" t="s">
        <v>62</v>
      </c>
      <c r="R14" s="3" t="n">
        <v>2802</v>
      </c>
    </row>
    <row r="15" customFormat="false" ht="12.75" hidden="false" customHeight="true" outlineLevel="0" collapsed="false">
      <c r="A15" s="1" t="n">
        <f aca="false">A14+1</f>
        <v>12</v>
      </c>
      <c r="B15" s="19" t="s">
        <v>63</v>
      </c>
      <c r="C15" s="3" t="n">
        <v>2789</v>
      </c>
      <c r="D15" s="4" t="n">
        <f aca="false">D14+1</f>
        <v>12</v>
      </c>
      <c r="E15" s="5" t="s">
        <v>64</v>
      </c>
      <c r="F15" s="3" t="n">
        <v>3020</v>
      </c>
      <c r="H15" s="2" t="s">
        <v>65</v>
      </c>
      <c r="I15" s="2" t="n">
        <v>2326</v>
      </c>
      <c r="J15" s="2" t="n">
        <v>2645</v>
      </c>
      <c r="K15" s="3" t="n">
        <v>2780</v>
      </c>
      <c r="P15" s="1" t="n">
        <f aca="false">P14+1</f>
        <v>12</v>
      </c>
      <c r="Q15" s="2" t="s">
        <v>66</v>
      </c>
      <c r="R15" s="3" t="n">
        <v>2802</v>
      </c>
    </row>
    <row r="16" customFormat="false" ht="12.75" hidden="false" customHeight="true" outlineLevel="0" collapsed="false">
      <c r="A16" s="1" t="n">
        <f aca="false">A15+1</f>
        <v>13</v>
      </c>
      <c r="B16" s="18" t="s">
        <v>67</v>
      </c>
      <c r="C16" s="3" t="n">
        <v>2789</v>
      </c>
      <c r="D16" s="4" t="n">
        <f aca="false">D15+1</f>
        <v>13</v>
      </c>
      <c r="E16" s="5" t="s">
        <v>68</v>
      </c>
      <c r="F16" s="3" t="n">
        <v>3020</v>
      </c>
      <c r="H16" s="2" t="s">
        <v>69</v>
      </c>
      <c r="I16" s="2" t="n">
        <v>2318</v>
      </c>
      <c r="J16" s="2" t="n">
        <v>2650</v>
      </c>
      <c r="K16" s="3" t="n">
        <v>2729</v>
      </c>
      <c r="P16" s="1" t="n">
        <f aca="false">P15+1</f>
        <v>13</v>
      </c>
      <c r="Q16" s="2" t="s">
        <v>70</v>
      </c>
      <c r="R16" s="3" t="n">
        <v>2801</v>
      </c>
    </row>
    <row r="17" customFormat="false" ht="12.75" hidden="false" customHeight="true" outlineLevel="0" collapsed="false">
      <c r="A17" s="1" t="n">
        <f aca="false">A16+1</f>
        <v>14</v>
      </c>
      <c r="B17" s="16" t="s">
        <v>71</v>
      </c>
      <c r="C17" s="3" t="n">
        <v>2789</v>
      </c>
      <c r="D17" s="4" t="n">
        <f aca="false">D16+1</f>
        <v>14</v>
      </c>
      <c r="E17" s="5" t="s">
        <v>72</v>
      </c>
      <c r="F17" s="3" t="n">
        <v>3020</v>
      </c>
      <c r="H17" s="2" t="s">
        <v>73</v>
      </c>
      <c r="I17" s="2" t="n">
        <v>2322</v>
      </c>
      <c r="J17" s="2" t="n">
        <v>2685</v>
      </c>
      <c r="K17" s="3" t="n">
        <v>2757</v>
      </c>
      <c r="P17" s="1" t="n">
        <f aca="false">P16+1</f>
        <v>14</v>
      </c>
      <c r="Q17" s="2" t="s">
        <v>74</v>
      </c>
      <c r="R17" s="3" t="n">
        <v>2801</v>
      </c>
    </row>
    <row r="18" customFormat="false" ht="12.75" hidden="false" customHeight="true" outlineLevel="0" collapsed="false">
      <c r="A18" s="1" t="n">
        <f aca="false">A17+1</f>
        <v>15</v>
      </c>
      <c r="B18" s="16" t="s">
        <v>75</v>
      </c>
      <c r="C18" s="3" t="n">
        <v>2789</v>
      </c>
      <c r="D18" s="4" t="n">
        <f aca="false">D17+1</f>
        <v>15</v>
      </c>
      <c r="E18" s="5" t="s">
        <v>76</v>
      </c>
      <c r="F18" s="3" t="n">
        <v>3020</v>
      </c>
      <c r="H18" s="2" t="s">
        <v>77</v>
      </c>
      <c r="I18" s="2" t="n">
        <v>2330</v>
      </c>
      <c r="J18" s="2" t="n">
        <v>2704</v>
      </c>
      <c r="K18" s="3" t="n">
        <v>2802</v>
      </c>
      <c r="P18" s="1" t="n">
        <f aca="false">P17+1</f>
        <v>15</v>
      </c>
      <c r="Q18" s="2" t="s">
        <v>78</v>
      </c>
      <c r="R18" s="3" t="n">
        <v>2802</v>
      </c>
    </row>
    <row r="19" customFormat="false" ht="12.75" hidden="false" customHeight="true" outlineLevel="0" collapsed="false">
      <c r="A19" s="1" t="n">
        <f aca="false">A18+1</f>
        <v>16</v>
      </c>
      <c r="B19" s="16" t="s">
        <v>79</v>
      </c>
      <c r="C19" s="3" t="n">
        <v>2789</v>
      </c>
      <c r="D19" s="4" t="n">
        <f aca="false">D18+1</f>
        <v>16</v>
      </c>
      <c r="E19" s="5" t="s">
        <v>67</v>
      </c>
      <c r="F19" s="3" t="n">
        <v>3020</v>
      </c>
      <c r="H19" s="2" t="s">
        <v>80</v>
      </c>
      <c r="I19" s="2" t="n">
        <v>2324</v>
      </c>
      <c r="J19" s="2" t="n">
        <v>2712</v>
      </c>
      <c r="K19" s="3" t="n">
        <v>2771</v>
      </c>
      <c r="P19" s="1" t="n">
        <f aca="false">P18+1</f>
        <v>16</v>
      </c>
      <c r="Q19" s="2" t="s">
        <v>81</v>
      </c>
      <c r="R19" s="3" t="n">
        <v>2801</v>
      </c>
    </row>
    <row r="20" customFormat="false" ht="12.75" hidden="false" customHeight="true" outlineLevel="0" collapsed="false">
      <c r="A20" s="1" t="n">
        <f aca="false">A19+1</f>
        <v>17</v>
      </c>
      <c r="B20" s="16" t="s">
        <v>82</v>
      </c>
      <c r="C20" s="3" t="n">
        <v>2789</v>
      </c>
      <c r="D20" s="4" t="n">
        <f aca="false">D19+1</f>
        <v>17</v>
      </c>
      <c r="E20" s="5" t="s">
        <v>83</v>
      </c>
      <c r="F20" s="3" t="n">
        <v>3020</v>
      </c>
      <c r="P20" s="1" t="n">
        <f aca="false">P19+1</f>
        <v>17</v>
      </c>
      <c r="Q20" s="2" t="s">
        <v>84</v>
      </c>
      <c r="R20" s="3" t="n">
        <v>2803</v>
      </c>
    </row>
    <row r="21" customFormat="false" ht="12.75" hidden="false" customHeight="true" outlineLevel="0" collapsed="false">
      <c r="A21" s="1" t="n">
        <f aca="false">A20+1</f>
        <v>18</v>
      </c>
      <c r="B21" s="16" t="s">
        <v>85</v>
      </c>
      <c r="C21" s="3" t="n">
        <v>2789</v>
      </c>
      <c r="D21" s="4" t="n">
        <f aca="false">D20+1</f>
        <v>18</v>
      </c>
      <c r="E21" s="5" t="s">
        <v>86</v>
      </c>
      <c r="F21" s="3" t="n">
        <v>3020</v>
      </c>
      <c r="H21" s="8" t="s">
        <v>87</v>
      </c>
      <c r="I21" s="8"/>
      <c r="J21" s="8"/>
      <c r="K21" s="10"/>
      <c r="P21" s="1" t="n">
        <f aca="false">P20+1</f>
        <v>18</v>
      </c>
      <c r="Q21" s="2" t="s">
        <v>88</v>
      </c>
      <c r="R21" s="3" t="n">
        <v>2803</v>
      </c>
    </row>
    <row r="22" customFormat="false" ht="12.75" hidden="false" customHeight="true" outlineLevel="0" collapsed="false">
      <c r="A22" s="1" t="n">
        <f aca="false">A21+1</f>
        <v>19</v>
      </c>
      <c r="B22" s="16" t="s">
        <v>89</v>
      </c>
      <c r="C22" s="3" t="n">
        <v>2789</v>
      </c>
      <c r="D22" s="4" t="n">
        <f aca="false">D21+1</f>
        <v>19</v>
      </c>
      <c r="E22" s="5" t="s">
        <v>55</v>
      </c>
      <c r="F22" s="3" t="n">
        <v>3020</v>
      </c>
      <c r="G22" s="20"/>
      <c r="H22" s="21" t="s">
        <v>9</v>
      </c>
      <c r="I22" s="21" t="s">
        <v>10</v>
      </c>
      <c r="J22" s="21" t="s">
        <v>11</v>
      </c>
      <c r="K22" s="12" t="s">
        <v>87</v>
      </c>
      <c r="P22" s="1" t="n">
        <f aca="false">P21+1</f>
        <v>19</v>
      </c>
      <c r="Q22" s="2" t="s">
        <v>90</v>
      </c>
      <c r="R22" s="3" t="n">
        <v>2803</v>
      </c>
    </row>
    <row r="23" customFormat="false" ht="12.75" hidden="false" customHeight="true" outlineLevel="0" collapsed="false">
      <c r="A23" s="1" t="n">
        <f aca="false">A22+1</f>
        <v>20</v>
      </c>
      <c r="B23" s="16" t="s">
        <v>91</v>
      </c>
      <c r="C23" s="3" t="n">
        <v>2789</v>
      </c>
      <c r="D23" s="4" t="n">
        <f aca="false">D22+1</f>
        <v>20</v>
      </c>
      <c r="E23" s="5" t="s">
        <v>92</v>
      </c>
      <c r="F23" s="3" t="n">
        <v>3020</v>
      </c>
      <c r="H23" s="2" t="s">
        <v>43</v>
      </c>
      <c r="I23" s="2" t="n">
        <v>2244</v>
      </c>
      <c r="J23" s="2" t="n">
        <v>2377</v>
      </c>
      <c r="K23" s="3" t="n">
        <v>2732</v>
      </c>
    </row>
    <row r="24" customFormat="false" ht="12.75" hidden="false" customHeight="true" outlineLevel="0" collapsed="false">
      <c r="A24" s="1" t="n">
        <f aca="false">A23+1</f>
        <v>21</v>
      </c>
      <c r="B24" s="16" t="s">
        <v>72</v>
      </c>
      <c r="C24" s="3" t="n">
        <v>2789</v>
      </c>
      <c r="D24" s="4" t="n">
        <f aca="false">D23+1</f>
        <v>21</v>
      </c>
      <c r="E24" s="5" t="s">
        <v>93</v>
      </c>
      <c r="F24" s="3" t="n">
        <v>3020</v>
      </c>
      <c r="H24" s="2" t="s">
        <v>46</v>
      </c>
      <c r="I24" s="2" t="n">
        <v>2244</v>
      </c>
      <c r="J24" s="2" t="n">
        <v>2396</v>
      </c>
      <c r="K24" s="3" t="n">
        <v>2734</v>
      </c>
    </row>
    <row r="25" customFormat="false" ht="12.75" hidden="false" customHeight="true" outlineLevel="0" collapsed="false">
      <c r="A25" s="1" t="n">
        <f aca="false">A24+1</f>
        <v>22</v>
      </c>
      <c r="B25" s="16" t="s">
        <v>94</v>
      </c>
      <c r="C25" s="3" t="n">
        <v>2789</v>
      </c>
      <c r="D25" s="4" t="n">
        <f aca="false">D24+1</f>
        <v>22</v>
      </c>
      <c r="E25" s="5" t="s">
        <v>95</v>
      </c>
      <c r="F25" s="3" t="n">
        <v>3020</v>
      </c>
      <c r="H25" s="2" t="s">
        <v>50</v>
      </c>
      <c r="I25" s="2" t="n">
        <v>2245</v>
      </c>
      <c r="J25" s="2" t="n">
        <v>2392</v>
      </c>
      <c r="K25" s="3" t="n">
        <v>2734</v>
      </c>
    </row>
    <row r="26" customFormat="false" ht="12.75" hidden="false" customHeight="true" outlineLevel="0" collapsed="false">
      <c r="A26" s="1" t="n">
        <f aca="false">A25+1</f>
        <v>23</v>
      </c>
      <c r="B26" s="16" t="s">
        <v>96</v>
      </c>
      <c r="C26" s="3" t="n">
        <v>2789</v>
      </c>
      <c r="D26" s="4" t="n">
        <f aca="false">D25+1</f>
        <v>23</v>
      </c>
      <c r="E26" s="5" t="s">
        <v>91</v>
      </c>
      <c r="F26" s="3" t="n">
        <v>3020</v>
      </c>
      <c r="H26" s="2" t="s">
        <v>54</v>
      </c>
      <c r="I26" s="2" t="n">
        <v>2323</v>
      </c>
      <c r="J26" s="2" t="n">
        <v>2455</v>
      </c>
      <c r="K26" s="3" t="n">
        <v>2735</v>
      </c>
    </row>
    <row r="27" customFormat="false" ht="12.75" hidden="false" customHeight="true" outlineLevel="0" collapsed="false">
      <c r="A27" s="1" t="n">
        <f aca="false">A26+1</f>
        <v>24</v>
      </c>
      <c r="B27" s="16" t="s">
        <v>97</v>
      </c>
      <c r="C27" s="3" t="n">
        <v>2789</v>
      </c>
      <c r="D27" s="4" t="n">
        <f aca="false">D26+1</f>
        <v>24</v>
      </c>
      <c r="E27" s="5" t="s">
        <v>25</v>
      </c>
      <c r="F27" s="3" t="n">
        <v>3020</v>
      </c>
      <c r="H27" s="2" t="s">
        <v>81</v>
      </c>
      <c r="I27" s="2" t="n">
        <v>2304</v>
      </c>
      <c r="J27" s="2" t="n">
        <v>2410</v>
      </c>
      <c r="K27" s="3" t="n">
        <v>2784</v>
      </c>
    </row>
    <row r="28" customFormat="false" ht="12.75" hidden="false" customHeight="true" outlineLevel="0" collapsed="false">
      <c r="A28" s="1" t="n">
        <f aca="false">A27+1</f>
        <v>25</v>
      </c>
      <c r="B28" s="16" t="s">
        <v>98</v>
      </c>
      <c r="C28" s="3" t="n">
        <v>2789</v>
      </c>
      <c r="D28" s="4" t="n">
        <f aca="false">D27+1</f>
        <v>25</v>
      </c>
      <c r="E28" s="5" t="s">
        <v>97</v>
      </c>
      <c r="F28" s="3" t="n">
        <v>3020</v>
      </c>
      <c r="H28" s="2" t="s">
        <v>99</v>
      </c>
      <c r="I28" s="2" t="n">
        <v>2319</v>
      </c>
      <c r="J28" s="2" t="n">
        <v>2438</v>
      </c>
      <c r="K28" s="3" t="n">
        <v>2796</v>
      </c>
    </row>
    <row r="29" customFormat="false" ht="12.75" hidden="false" customHeight="true" outlineLevel="0" collapsed="false">
      <c r="A29" s="1" t="n">
        <f aca="false">A28+1</f>
        <v>26</v>
      </c>
      <c r="B29" s="16" t="s">
        <v>100</v>
      </c>
      <c r="C29" s="3" t="n">
        <v>2789</v>
      </c>
      <c r="D29" s="4" t="n">
        <f aca="false">D28+1</f>
        <v>26</v>
      </c>
      <c r="E29" s="5" t="s">
        <v>101</v>
      </c>
      <c r="F29" s="3" t="n">
        <v>3020</v>
      </c>
      <c r="H29" s="2" t="s">
        <v>88</v>
      </c>
      <c r="I29" s="2" t="n">
        <v>2328</v>
      </c>
      <c r="J29" s="2" t="n">
        <v>2765</v>
      </c>
      <c r="K29" s="3" t="n">
        <v>2796</v>
      </c>
    </row>
    <row r="30" customFormat="false" ht="12.75" hidden="false" customHeight="true" outlineLevel="0" collapsed="false">
      <c r="A30" s="1" t="n">
        <f aca="false">A29+1</f>
        <v>27</v>
      </c>
      <c r="B30" s="16" t="s">
        <v>102</v>
      </c>
      <c r="C30" s="3" t="n">
        <v>2789</v>
      </c>
      <c r="D30" s="4" t="n">
        <f aca="false">D29+1</f>
        <v>27</v>
      </c>
      <c r="E30" s="5" t="s">
        <v>103</v>
      </c>
      <c r="F30" s="3" t="n">
        <v>3020</v>
      </c>
      <c r="H30" s="2" t="s">
        <v>90</v>
      </c>
      <c r="I30" s="2" t="n">
        <v>2327</v>
      </c>
      <c r="J30" s="2" t="n">
        <v>2372</v>
      </c>
      <c r="K30" s="3" t="n">
        <v>2799</v>
      </c>
    </row>
    <row r="31" customFormat="false" ht="12.75" hidden="false" customHeight="true" outlineLevel="0" collapsed="false">
      <c r="A31" s="1" t="n">
        <f aca="false">A30+1</f>
        <v>28</v>
      </c>
      <c r="B31" s="16" t="s">
        <v>92</v>
      </c>
      <c r="C31" s="3" t="n">
        <v>2789</v>
      </c>
      <c r="D31" s="4" t="n">
        <f aca="false">D30+1</f>
        <v>28</v>
      </c>
      <c r="E31" s="5" t="s">
        <v>104</v>
      </c>
      <c r="F31" s="3" t="n">
        <v>3020</v>
      </c>
      <c r="H31" s="2" t="s">
        <v>105</v>
      </c>
      <c r="I31" s="2" t="n">
        <v>2329</v>
      </c>
      <c r="J31" s="2" t="n">
        <v>2371</v>
      </c>
      <c r="K31" s="3" t="n">
        <v>2826</v>
      </c>
    </row>
    <row r="32" customFormat="false" ht="12.75" hidden="false" customHeight="true" outlineLevel="0" collapsed="false">
      <c r="A32" s="1" t="n">
        <f aca="false">A31+1</f>
        <v>29</v>
      </c>
      <c r="B32" s="16" t="s">
        <v>106</v>
      </c>
      <c r="C32" s="3" t="n">
        <v>2789</v>
      </c>
      <c r="D32" s="4" t="n">
        <f aca="false">D31+1</f>
        <v>29</v>
      </c>
      <c r="E32" s="5" t="s">
        <v>107</v>
      </c>
      <c r="F32" s="3" t="n">
        <v>3020</v>
      </c>
      <c r="H32" s="2" t="s">
        <v>108</v>
      </c>
      <c r="I32" s="2" t="n">
        <v>2334</v>
      </c>
      <c r="J32" s="2" t="n">
        <v>2385</v>
      </c>
      <c r="K32" s="3" t="n">
        <v>2828</v>
      </c>
    </row>
    <row r="33" customFormat="false" ht="12.75" hidden="false" customHeight="true" outlineLevel="0" collapsed="false">
      <c r="A33" s="1" t="n">
        <f aca="false">A32+1</f>
        <v>30</v>
      </c>
      <c r="B33" s="16" t="s">
        <v>109</v>
      </c>
      <c r="C33" s="3" t="n">
        <v>2789</v>
      </c>
      <c r="D33" s="4" t="n">
        <f aca="false">D32+1</f>
        <v>30</v>
      </c>
      <c r="E33" s="5" t="s">
        <v>110</v>
      </c>
      <c r="F33" s="3" t="n">
        <v>3020</v>
      </c>
      <c r="H33" s="2" t="s">
        <v>111</v>
      </c>
      <c r="I33" s="2" t="n">
        <v>2331</v>
      </c>
      <c r="J33" s="2" t="n">
        <v>2726</v>
      </c>
      <c r="K33" s="3" t="n">
        <v>2829</v>
      </c>
    </row>
    <row r="34" customFormat="false" ht="12.75" hidden="false" customHeight="true" outlineLevel="0" collapsed="false">
      <c r="A34" s="1" t="n">
        <f aca="false">A33+1</f>
        <v>31</v>
      </c>
      <c r="B34" s="16" t="s">
        <v>104</v>
      </c>
      <c r="C34" s="3" t="n">
        <v>2789</v>
      </c>
      <c r="D34" s="4" t="n">
        <f aca="false">D33+1</f>
        <v>31</v>
      </c>
      <c r="E34" s="5" t="s">
        <v>71</v>
      </c>
      <c r="F34" s="3" t="n">
        <v>3020</v>
      </c>
      <c r="H34" s="2" t="s">
        <v>112</v>
      </c>
      <c r="I34" s="2" t="n">
        <v>2333</v>
      </c>
      <c r="J34" s="2" t="n">
        <v>2369</v>
      </c>
      <c r="K34" s="3" t="n">
        <v>2834</v>
      </c>
    </row>
    <row r="35" customFormat="false" ht="12.75" hidden="false" customHeight="true" outlineLevel="0" collapsed="false">
      <c r="A35" s="1" t="n">
        <f aca="false">A34+1</f>
        <v>32</v>
      </c>
      <c r="B35" s="16" t="s">
        <v>101</v>
      </c>
      <c r="C35" s="3" t="n">
        <v>2789</v>
      </c>
      <c r="D35" s="4" t="n">
        <f aca="false">D34+1</f>
        <v>32</v>
      </c>
      <c r="E35" s="5" t="s">
        <v>113</v>
      </c>
      <c r="F35" s="3" t="n">
        <v>3020</v>
      </c>
      <c r="H35" s="2" t="s">
        <v>114</v>
      </c>
      <c r="I35" s="2" t="n">
        <v>2332</v>
      </c>
      <c r="J35" s="2" t="n">
        <v>2383</v>
      </c>
      <c r="K35" s="3" t="n">
        <v>2837</v>
      </c>
    </row>
    <row r="36" customFormat="false" ht="12.75" hidden="false" customHeight="true" outlineLevel="0" collapsed="false">
      <c r="A36" s="1" t="n">
        <f aca="false">A35+1</f>
        <v>33</v>
      </c>
      <c r="B36" s="16" t="s">
        <v>115</v>
      </c>
      <c r="C36" s="3" t="n">
        <v>2789</v>
      </c>
      <c r="D36" s="4" t="n">
        <f aca="false">D35+1</f>
        <v>33</v>
      </c>
      <c r="E36" s="5" t="s">
        <v>100</v>
      </c>
      <c r="F36" s="3" t="n">
        <v>3020</v>
      </c>
      <c r="H36" s="2" t="s">
        <v>84</v>
      </c>
      <c r="I36" s="2" t="n">
        <v>2328</v>
      </c>
      <c r="J36" s="2" t="n">
        <v>2444</v>
      </c>
      <c r="K36" s="3" t="n">
        <v>2843</v>
      </c>
    </row>
    <row r="37" customFormat="false" ht="12.75" hidden="false" customHeight="true" outlineLevel="0" collapsed="false">
      <c r="A37" s="1" t="n">
        <f aca="false">A36+1</f>
        <v>34</v>
      </c>
      <c r="B37" s="16" t="s">
        <v>116</v>
      </c>
      <c r="C37" s="3" t="n">
        <v>2789</v>
      </c>
      <c r="D37" s="4" t="n">
        <f aca="false">D36+1</f>
        <v>34</v>
      </c>
      <c r="E37" s="5" t="s">
        <v>58</v>
      </c>
      <c r="F37" s="3" t="n">
        <v>3020</v>
      </c>
    </row>
    <row r="38" customFormat="false" ht="12.75" hidden="false" customHeight="true" outlineLevel="0" collapsed="false">
      <c r="A38" s="1" t="n">
        <f aca="false">A37+1</f>
        <v>35</v>
      </c>
      <c r="B38" s="16" t="s">
        <v>93</v>
      </c>
      <c r="C38" s="3" t="n">
        <v>2789</v>
      </c>
      <c r="D38" s="4" t="n">
        <f aca="false">D37+1</f>
        <v>35</v>
      </c>
      <c r="E38" s="5" t="s">
        <v>47</v>
      </c>
      <c r="F38" s="3" t="n">
        <v>3020</v>
      </c>
    </row>
    <row r="39" customFormat="false" ht="12.75" hidden="false" customHeight="true" outlineLevel="0" collapsed="false">
      <c r="A39" s="1" t="n">
        <f aca="false">A38+1</f>
        <v>36</v>
      </c>
      <c r="B39" s="16" t="s">
        <v>117</v>
      </c>
      <c r="C39" s="3" t="n">
        <v>2789</v>
      </c>
      <c r="D39" s="4" t="n">
        <f aca="false">D38+1</f>
        <v>36</v>
      </c>
      <c r="E39" s="5" t="s">
        <v>118</v>
      </c>
      <c r="F39" s="3" t="n">
        <v>3020</v>
      </c>
    </row>
    <row r="40" customFormat="false" ht="12.75" hidden="false" customHeight="true" outlineLevel="0" collapsed="false">
      <c r="A40" s="1" t="n">
        <f aca="false">A39+1</f>
        <v>37</v>
      </c>
      <c r="B40" s="16" t="s">
        <v>119</v>
      </c>
      <c r="C40" s="3" t="n">
        <v>2789</v>
      </c>
      <c r="D40" s="4" t="n">
        <f aca="false">D39+1</f>
        <v>37</v>
      </c>
      <c r="E40" s="5" t="s">
        <v>117</v>
      </c>
      <c r="F40" s="3" t="n">
        <v>3020</v>
      </c>
    </row>
    <row r="41" customFormat="false" ht="12.75" hidden="false" customHeight="true" outlineLevel="0" collapsed="false">
      <c r="A41" s="1" t="n">
        <f aca="false">A40+1</f>
        <v>38</v>
      </c>
      <c r="B41" s="16" t="s">
        <v>120</v>
      </c>
      <c r="C41" s="3" t="n">
        <v>2789</v>
      </c>
      <c r="D41" s="4" t="n">
        <f aca="false">D40+1</f>
        <v>38</v>
      </c>
      <c r="E41" s="5" t="s">
        <v>106</v>
      </c>
      <c r="F41" s="3" t="n">
        <v>3020</v>
      </c>
    </row>
    <row r="42" customFormat="false" ht="12.75" hidden="false" customHeight="true" outlineLevel="0" collapsed="false">
      <c r="A42" s="1" t="n">
        <f aca="false">A41+1</f>
        <v>39</v>
      </c>
      <c r="B42" s="16" t="s">
        <v>121</v>
      </c>
      <c r="C42" s="3" t="n">
        <v>2789</v>
      </c>
      <c r="D42" s="4" t="n">
        <f aca="false">D41+1</f>
        <v>39</v>
      </c>
      <c r="E42" s="5" t="s">
        <v>122</v>
      </c>
      <c r="F42" s="3" t="n">
        <v>3020</v>
      </c>
    </row>
    <row r="43" customFormat="false" ht="12.75" hidden="false" customHeight="true" outlineLevel="0" collapsed="false">
      <c r="A43" s="1" t="n">
        <f aca="false">A42+1</f>
        <v>40</v>
      </c>
      <c r="B43" s="16" t="s">
        <v>123</v>
      </c>
      <c r="C43" s="3" t="n">
        <v>2789</v>
      </c>
      <c r="D43" s="4" t="n">
        <f aca="false">D42+1</f>
        <v>40</v>
      </c>
      <c r="E43" s="5" t="s">
        <v>124</v>
      </c>
      <c r="F43" s="3" t="n">
        <v>3020</v>
      </c>
    </row>
    <row r="44" customFormat="false" ht="12.75" hidden="false" customHeight="true" outlineLevel="0" collapsed="false">
      <c r="A44" s="1" t="n">
        <f aca="false">A43+1</f>
        <v>41</v>
      </c>
      <c r="B44" s="16" t="s">
        <v>52</v>
      </c>
      <c r="C44" s="3" t="n">
        <v>2789</v>
      </c>
      <c r="D44" s="4" t="n">
        <f aca="false">D43+1</f>
        <v>41</v>
      </c>
      <c r="E44" s="5" t="s">
        <v>125</v>
      </c>
      <c r="F44" s="3" t="n">
        <v>3020</v>
      </c>
    </row>
    <row r="45" customFormat="false" ht="12.75" hidden="false" customHeight="true" outlineLevel="0" collapsed="false">
      <c r="A45" s="1" t="n">
        <f aca="false">A44+1</f>
        <v>42</v>
      </c>
      <c r="B45" s="16" t="s">
        <v>126</v>
      </c>
      <c r="C45" s="3" t="n">
        <v>2789</v>
      </c>
      <c r="D45" s="4" t="n">
        <f aca="false">D44+1</f>
        <v>42</v>
      </c>
      <c r="E45" s="5" t="s">
        <v>40</v>
      </c>
      <c r="F45" s="3" t="n">
        <v>3020</v>
      </c>
    </row>
    <row r="46" customFormat="false" ht="12.75" hidden="false" customHeight="true" outlineLevel="0" collapsed="false">
      <c r="A46" s="1" t="n">
        <f aca="false">A45+1</f>
        <v>43</v>
      </c>
      <c r="B46" s="16" t="s">
        <v>124</v>
      </c>
      <c r="C46" s="3" t="n">
        <v>2789</v>
      </c>
      <c r="D46" s="4" t="n">
        <f aca="false">D45+1</f>
        <v>43</v>
      </c>
      <c r="E46" s="5" t="s">
        <v>127</v>
      </c>
      <c r="F46" s="3" t="n">
        <v>3020</v>
      </c>
    </row>
    <row r="47" customFormat="false" ht="12.75" hidden="false" customHeight="true" outlineLevel="0" collapsed="false">
      <c r="A47" s="1" t="n">
        <f aca="false">A46+1</f>
        <v>44</v>
      </c>
      <c r="B47" s="16" t="s">
        <v>128</v>
      </c>
      <c r="C47" s="3" t="n">
        <v>2789</v>
      </c>
      <c r="D47" s="4" t="n">
        <f aca="false">D46+1</f>
        <v>44</v>
      </c>
      <c r="E47" s="5" t="s">
        <v>51</v>
      </c>
      <c r="F47" s="3" t="n">
        <v>3020</v>
      </c>
    </row>
    <row r="48" customFormat="false" ht="12.75" hidden="false" customHeight="true" outlineLevel="0" collapsed="false">
      <c r="A48" s="1" t="n">
        <f aca="false">A47+1</f>
        <v>45</v>
      </c>
      <c r="B48" s="16" t="s">
        <v>129</v>
      </c>
      <c r="C48" s="3" t="n">
        <v>2789</v>
      </c>
      <c r="D48" s="4" t="n">
        <f aca="false">D47+1</f>
        <v>45</v>
      </c>
      <c r="E48" s="5" t="s">
        <v>75</v>
      </c>
      <c r="F48" s="3" t="n">
        <v>3020</v>
      </c>
    </row>
    <row r="49" customFormat="false" ht="12.75" hidden="false" customHeight="true" outlineLevel="0" collapsed="false">
      <c r="A49" s="1" t="n">
        <f aca="false">A48+1</f>
        <v>46</v>
      </c>
      <c r="B49" s="16" t="s">
        <v>122</v>
      </c>
      <c r="C49" s="3" t="n">
        <v>2789</v>
      </c>
      <c r="D49" s="4" t="n">
        <f aca="false">D48+1</f>
        <v>46</v>
      </c>
      <c r="E49" s="5" t="s">
        <v>79</v>
      </c>
      <c r="F49" s="3" t="n">
        <v>3020</v>
      </c>
    </row>
    <row r="50" customFormat="false" ht="12.75" hidden="false" customHeight="true" outlineLevel="0" collapsed="false">
      <c r="A50" s="1" t="n">
        <f aca="false">A49+1</f>
        <v>47</v>
      </c>
      <c r="B50" s="16" t="s">
        <v>130</v>
      </c>
      <c r="C50" s="3" t="n">
        <v>2789</v>
      </c>
      <c r="D50" s="4" t="n">
        <f aca="false">D49+1</f>
        <v>47</v>
      </c>
      <c r="E50" s="5" t="s">
        <v>123</v>
      </c>
      <c r="F50" s="3" t="n">
        <v>3020</v>
      </c>
    </row>
    <row r="51" customFormat="false" ht="12.75" hidden="false" customHeight="true" outlineLevel="0" collapsed="false">
      <c r="A51" s="1" t="n">
        <f aca="false">A50+1</f>
        <v>48</v>
      </c>
      <c r="B51" s="16" t="s">
        <v>107</v>
      </c>
      <c r="C51" s="3" t="n">
        <v>2789</v>
      </c>
      <c r="D51" s="4" t="n">
        <f aca="false">D50+1</f>
        <v>48</v>
      </c>
      <c r="E51" s="5" t="s">
        <v>131</v>
      </c>
      <c r="F51" s="3" t="n">
        <v>3020</v>
      </c>
    </row>
    <row r="52" customFormat="false" ht="12.75" hidden="false" customHeight="true" outlineLevel="0" collapsed="false">
      <c r="A52" s="1" t="n">
        <f aca="false">A51+1</f>
        <v>49</v>
      </c>
      <c r="B52" s="16" t="s">
        <v>132</v>
      </c>
      <c r="C52" s="3" t="n">
        <v>2789</v>
      </c>
      <c r="D52" s="4" t="n">
        <f aca="false">D51+1</f>
        <v>49</v>
      </c>
      <c r="E52" s="5" t="s">
        <v>96</v>
      </c>
      <c r="F52" s="3" t="n">
        <v>3020</v>
      </c>
    </row>
    <row r="53" customFormat="false" ht="12.75" hidden="false" customHeight="true" outlineLevel="0" collapsed="false">
      <c r="A53" s="1" t="n">
        <f aca="false">A52+1</f>
        <v>50</v>
      </c>
      <c r="B53" s="16" t="s">
        <v>133</v>
      </c>
      <c r="C53" s="3" t="n">
        <v>2789</v>
      </c>
      <c r="D53" s="4" t="n">
        <f aca="false">D52+1</f>
        <v>50</v>
      </c>
      <c r="E53" s="5" t="s">
        <v>126</v>
      </c>
      <c r="F53" s="3" t="n">
        <v>3020</v>
      </c>
    </row>
    <row r="54" customFormat="false" ht="12.75" hidden="false" customHeight="true" outlineLevel="0" collapsed="false">
      <c r="A54" s="1" t="n">
        <f aca="false">A53+1</f>
        <v>51</v>
      </c>
      <c r="B54" s="16" t="s">
        <v>134</v>
      </c>
      <c r="C54" s="3" t="n">
        <v>2789</v>
      </c>
      <c r="D54" s="4" t="n">
        <f aca="false">D53+1</f>
        <v>51</v>
      </c>
      <c r="E54" s="5" t="s">
        <v>130</v>
      </c>
      <c r="F54" s="3" t="n">
        <v>3020</v>
      </c>
    </row>
    <row r="55" customFormat="false" ht="12.75" hidden="false" customHeight="true" outlineLevel="0" collapsed="false">
      <c r="A55" s="1" t="n">
        <f aca="false">A54+1</f>
        <v>52</v>
      </c>
      <c r="B55" s="16" t="s">
        <v>125</v>
      </c>
      <c r="C55" s="3" t="n">
        <v>2789</v>
      </c>
      <c r="D55" s="4" t="n">
        <f aca="false">D54+1</f>
        <v>52</v>
      </c>
      <c r="E55" s="5" t="s">
        <v>120</v>
      </c>
      <c r="F55" s="3" t="n">
        <v>3020</v>
      </c>
    </row>
    <row r="56" customFormat="false" ht="12.75" hidden="false" customHeight="true" outlineLevel="0" collapsed="false">
      <c r="A56" s="1" t="n">
        <f aca="false">A55+1</f>
        <v>53</v>
      </c>
      <c r="B56" s="16" t="s">
        <v>135</v>
      </c>
      <c r="C56" s="3" t="n">
        <v>2789</v>
      </c>
      <c r="D56" s="4" t="n">
        <f aca="false">D55+1</f>
        <v>53</v>
      </c>
      <c r="E56" s="5" t="s">
        <v>82</v>
      </c>
      <c r="F56" s="3" t="n">
        <v>3020</v>
      </c>
    </row>
    <row r="57" customFormat="false" ht="12.75" hidden="false" customHeight="true" outlineLevel="0" collapsed="false">
      <c r="A57" s="1" t="n">
        <f aca="false">A56+1</f>
        <v>54</v>
      </c>
      <c r="B57" s="16" t="s">
        <v>103</v>
      </c>
      <c r="C57" s="3" t="n">
        <v>2789</v>
      </c>
      <c r="D57" s="4" t="n">
        <f aca="false">D56+1</f>
        <v>54</v>
      </c>
      <c r="E57" s="5" t="s">
        <v>129</v>
      </c>
      <c r="F57" s="3" t="n">
        <v>3020</v>
      </c>
    </row>
    <row r="58" customFormat="false" ht="12.75" hidden="false" customHeight="true" outlineLevel="0" collapsed="false">
      <c r="A58" s="1" t="n">
        <f aca="false">A57+1</f>
        <v>55</v>
      </c>
      <c r="B58" s="16" t="s">
        <v>136</v>
      </c>
      <c r="C58" s="3" t="n">
        <v>2789</v>
      </c>
      <c r="D58" s="4" t="n">
        <f aca="false">D57+1</f>
        <v>55</v>
      </c>
      <c r="E58" s="5" t="s">
        <v>137</v>
      </c>
      <c r="F58" s="3" t="n">
        <v>3020</v>
      </c>
    </row>
    <row r="59" customFormat="false" ht="12.75" hidden="false" customHeight="true" outlineLevel="0" collapsed="false">
      <c r="A59" s="1" t="n">
        <f aca="false">A58+1</f>
        <v>56</v>
      </c>
      <c r="B59" s="16" t="s">
        <v>138</v>
      </c>
      <c r="C59" s="3" t="n">
        <v>2789</v>
      </c>
      <c r="D59" s="4" t="n">
        <f aca="false">D58+1</f>
        <v>56</v>
      </c>
      <c r="E59" s="5" t="s">
        <v>139</v>
      </c>
      <c r="F59" s="3" t="n">
        <v>3020</v>
      </c>
    </row>
    <row r="60" customFormat="false" ht="12.75" hidden="false" customHeight="true" outlineLevel="0" collapsed="false">
      <c r="A60" s="1" t="n">
        <f aca="false">A59+1</f>
        <v>57</v>
      </c>
      <c r="B60" s="16" t="s">
        <v>140</v>
      </c>
      <c r="C60" s="3" t="n">
        <v>2789</v>
      </c>
      <c r="D60" s="4" t="n">
        <f aca="false">D59+1</f>
        <v>57</v>
      </c>
      <c r="E60" s="5" t="s">
        <v>134</v>
      </c>
      <c r="F60" s="3" t="n">
        <v>3020</v>
      </c>
    </row>
    <row r="61" customFormat="false" ht="12.75" hidden="false" customHeight="true" outlineLevel="0" collapsed="false">
      <c r="A61" s="1" t="n">
        <f aca="false">A60+1</f>
        <v>58</v>
      </c>
      <c r="B61" s="16" t="s">
        <v>141</v>
      </c>
      <c r="C61" s="3" t="n">
        <v>2789</v>
      </c>
      <c r="D61" s="4" t="n">
        <f aca="false">D60+1</f>
        <v>58</v>
      </c>
      <c r="E61" s="5" t="s">
        <v>142</v>
      </c>
      <c r="F61" s="3" t="n">
        <v>3020</v>
      </c>
    </row>
    <row r="62" customFormat="false" ht="12.75" hidden="false" customHeight="true" outlineLevel="0" collapsed="false">
      <c r="A62" s="1" t="n">
        <f aca="false">A61+1</f>
        <v>59</v>
      </c>
      <c r="B62" s="16" t="s">
        <v>143</v>
      </c>
      <c r="C62" s="3" t="n">
        <v>2789</v>
      </c>
      <c r="D62" s="4" t="n">
        <f aca="false">D61+1</f>
        <v>59</v>
      </c>
      <c r="E62" s="5" t="s">
        <v>144</v>
      </c>
      <c r="F62" s="3" t="n">
        <v>3020</v>
      </c>
    </row>
    <row r="63" customFormat="false" ht="12.75" hidden="false" customHeight="true" outlineLevel="0" collapsed="false">
      <c r="A63" s="1" t="n">
        <f aca="false">A62+1</f>
        <v>60</v>
      </c>
      <c r="B63" s="16" t="s">
        <v>113</v>
      </c>
      <c r="C63" s="3" t="n">
        <v>2789</v>
      </c>
      <c r="D63" s="4" t="n">
        <f aca="false">D62+1</f>
        <v>60</v>
      </c>
      <c r="E63" s="5" t="s">
        <v>94</v>
      </c>
      <c r="F63" s="3" t="n">
        <v>3020</v>
      </c>
    </row>
    <row r="64" customFormat="false" ht="12.75" hidden="false" customHeight="true" outlineLevel="0" collapsed="false">
      <c r="A64" s="1" t="n">
        <f aca="false">A63+1</f>
        <v>61</v>
      </c>
      <c r="B64" s="16" t="s">
        <v>139</v>
      </c>
      <c r="C64" s="3" t="n">
        <v>2789</v>
      </c>
      <c r="D64" s="4" t="n">
        <f aca="false">D63+1</f>
        <v>61</v>
      </c>
      <c r="E64" s="5" t="s">
        <v>145</v>
      </c>
      <c r="F64" s="3" t="n">
        <v>3020</v>
      </c>
    </row>
    <row r="65" customFormat="false" ht="12.75" hidden="false" customHeight="true" outlineLevel="0" collapsed="false">
      <c r="A65" s="1" t="n">
        <f aca="false">A64+1</f>
        <v>62</v>
      </c>
      <c r="B65" s="16" t="s">
        <v>146</v>
      </c>
      <c r="C65" s="3" t="n">
        <v>2789</v>
      </c>
      <c r="D65" s="4" t="n">
        <f aca="false">D64+1</f>
        <v>62</v>
      </c>
      <c r="E65" s="5" t="s">
        <v>147</v>
      </c>
      <c r="F65" s="3" t="n">
        <v>3020</v>
      </c>
    </row>
    <row r="66" customFormat="false" ht="12.75" hidden="false" customHeight="true" outlineLevel="0" collapsed="false">
      <c r="A66" s="1" t="n">
        <f aca="false">A65+1</f>
        <v>63</v>
      </c>
      <c r="B66" s="17" t="s">
        <v>148</v>
      </c>
      <c r="C66" s="3" t="n">
        <v>2789</v>
      </c>
      <c r="D66" s="4" t="n">
        <f aca="false">D65+1</f>
        <v>63</v>
      </c>
      <c r="E66" s="5" t="s">
        <v>149</v>
      </c>
      <c r="F66" s="3" t="n">
        <v>3020</v>
      </c>
    </row>
    <row r="67" customFormat="false" ht="12.75" hidden="false" customHeight="true" outlineLevel="0" collapsed="false">
      <c r="A67" s="1" t="n">
        <f aca="false">A66+1</f>
        <v>64</v>
      </c>
      <c r="B67" s="18" t="s">
        <v>76</v>
      </c>
      <c r="C67" s="3" t="n">
        <v>2789</v>
      </c>
      <c r="D67" s="4" t="n">
        <f aca="false">D66+1</f>
        <v>64</v>
      </c>
      <c r="E67" s="5" t="s">
        <v>150</v>
      </c>
      <c r="F67" s="3" t="n">
        <v>3020</v>
      </c>
    </row>
    <row r="68" customFormat="false" ht="12.75" hidden="false" customHeight="true" outlineLevel="0" collapsed="false">
      <c r="A68" s="1" t="n">
        <f aca="false">A67+1</f>
        <v>65</v>
      </c>
      <c r="B68" s="16" t="s">
        <v>150</v>
      </c>
      <c r="C68" s="3" t="n">
        <v>2789</v>
      </c>
      <c r="D68" s="4" t="n">
        <f aca="false">D67+1</f>
        <v>65</v>
      </c>
      <c r="E68" s="5" t="s">
        <v>85</v>
      </c>
      <c r="F68" s="3" t="n">
        <v>3020</v>
      </c>
    </row>
    <row r="69" customFormat="false" ht="12.75" hidden="false" customHeight="true" outlineLevel="0" collapsed="false">
      <c r="A69" s="1" t="n">
        <f aca="false">A68+1</f>
        <v>66</v>
      </c>
      <c r="B69" s="16" t="s">
        <v>144</v>
      </c>
      <c r="C69" s="3" t="n">
        <v>2789</v>
      </c>
      <c r="D69" s="4" t="n">
        <f aca="false">D68+1</f>
        <v>66</v>
      </c>
      <c r="E69" s="5" t="s">
        <v>143</v>
      </c>
      <c r="F69" s="3" t="n">
        <v>3020</v>
      </c>
    </row>
    <row r="70" customFormat="false" ht="12.75" hidden="false" customHeight="true" outlineLevel="0" collapsed="false">
      <c r="A70" s="1" t="n">
        <f aca="false">A69+1</f>
        <v>67</v>
      </c>
      <c r="B70" s="16" t="s">
        <v>151</v>
      </c>
      <c r="C70" s="3" t="n">
        <v>2789</v>
      </c>
      <c r="D70" s="4" t="n">
        <f aca="false">D69+1</f>
        <v>67</v>
      </c>
      <c r="E70" s="5" t="s">
        <v>102</v>
      </c>
      <c r="F70" s="3" t="n">
        <v>3020</v>
      </c>
    </row>
    <row r="71" customFormat="false" ht="12.75" hidden="false" customHeight="true" outlineLevel="0" collapsed="false">
      <c r="A71" s="1" t="n">
        <f aca="false">A70+1</f>
        <v>68</v>
      </c>
      <c r="B71" s="16" t="s">
        <v>152</v>
      </c>
      <c r="C71" s="3" t="n">
        <v>2789</v>
      </c>
      <c r="D71" s="4" t="n">
        <f aca="false">D70+1</f>
        <v>68</v>
      </c>
      <c r="E71" s="5" t="s">
        <v>24</v>
      </c>
      <c r="F71" s="3" t="n">
        <v>3020</v>
      </c>
    </row>
    <row r="72" customFormat="false" ht="12.75" hidden="false" customHeight="true" outlineLevel="0" collapsed="false">
      <c r="A72" s="1" t="n">
        <f aca="false">A71+1</f>
        <v>69</v>
      </c>
      <c r="B72" s="16" t="s">
        <v>153</v>
      </c>
      <c r="C72" s="3" t="n">
        <v>2789</v>
      </c>
      <c r="D72" s="4" t="n">
        <f aca="false">D71+1</f>
        <v>69</v>
      </c>
      <c r="E72" s="5" t="s">
        <v>44</v>
      </c>
      <c r="F72" s="3" t="n">
        <v>3020</v>
      </c>
    </row>
    <row r="73" customFormat="false" ht="12.75" hidden="false" customHeight="true" outlineLevel="0" collapsed="false">
      <c r="A73" s="1" t="n">
        <f aca="false">A72+1</f>
        <v>70</v>
      </c>
      <c r="B73" s="16" t="s">
        <v>154</v>
      </c>
      <c r="C73" s="3" t="n">
        <v>2789</v>
      </c>
      <c r="D73" s="4" t="n">
        <f aca="false">D72+1</f>
        <v>70</v>
      </c>
      <c r="E73" s="5" t="s">
        <v>70</v>
      </c>
      <c r="F73" s="3" t="n">
        <v>3020</v>
      </c>
    </row>
    <row r="74" customFormat="false" ht="12.75" hidden="false" customHeight="true" outlineLevel="0" collapsed="false">
      <c r="A74" s="1" t="n">
        <f aca="false">A73+1</f>
        <v>71</v>
      </c>
      <c r="B74" s="17" t="s">
        <v>155</v>
      </c>
      <c r="C74" s="3" t="n">
        <v>2789</v>
      </c>
      <c r="D74" s="4" t="n">
        <f aca="false">D73+1</f>
        <v>71</v>
      </c>
      <c r="E74" s="5" t="s">
        <v>151</v>
      </c>
      <c r="F74" s="3" t="n">
        <v>3020</v>
      </c>
    </row>
    <row r="75" customFormat="false" ht="12.75" hidden="false" customHeight="true" outlineLevel="0" collapsed="false">
      <c r="A75" s="1" t="n">
        <f aca="false">A74+1</f>
        <v>72</v>
      </c>
      <c r="B75" s="19" t="s">
        <v>149</v>
      </c>
      <c r="C75" s="3" t="n">
        <v>2789</v>
      </c>
      <c r="D75" s="4" t="n">
        <f aca="false">D74+1</f>
        <v>72</v>
      </c>
      <c r="E75" s="5" t="s">
        <v>152</v>
      </c>
      <c r="F75" s="3" t="n">
        <v>3020</v>
      </c>
    </row>
    <row r="76" customFormat="false" ht="12.75" hidden="false" customHeight="true" outlineLevel="0" collapsed="false">
      <c r="A76" s="1" t="n">
        <f aca="false">A75+1</f>
        <v>73</v>
      </c>
      <c r="B76" s="2" t="s">
        <v>156</v>
      </c>
      <c r="C76" s="3" t="n">
        <v>2790</v>
      </c>
      <c r="D76" s="4" t="n">
        <f aca="false">D75+1</f>
        <v>73</v>
      </c>
      <c r="E76" s="5" t="s">
        <v>98</v>
      </c>
      <c r="F76" s="3" t="n">
        <v>3020</v>
      </c>
    </row>
    <row r="77" customFormat="false" ht="12.75" hidden="false" customHeight="true" outlineLevel="0" collapsed="false">
      <c r="A77" s="1" t="n">
        <f aca="false">A76+1</f>
        <v>74</v>
      </c>
      <c r="B77" s="2" t="s">
        <v>157</v>
      </c>
      <c r="C77" s="3" t="n">
        <v>2790</v>
      </c>
      <c r="D77" s="4" t="n">
        <f aca="false">D76+1</f>
        <v>74</v>
      </c>
      <c r="E77" s="5" t="s">
        <v>62</v>
      </c>
      <c r="F77" s="3" t="n">
        <v>3020</v>
      </c>
    </row>
    <row r="78" customFormat="false" ht="12.75" hidden="false" customHeight="true" outlineLevel="0" collapsed="false">
      <c r="A78" s="1" t="n">
        <f aca="false">A77+1</f>
        <v>75</v>
      </c>
      <c r="B78" s="2" t="s">
        <v>158</v>
      </c>
      <c r="C78" s="3" t="n">
        <v>2790</v>
      </c>
      <c r="D78" s="4" t="n">
        <f aca="false">D77+1</f>
        <v>75</v>
      </c>
      <c r="E78" s="5" t="s">
        <v>159</v>
      </c>
      <c r="F78" s="3" t="n">
        <v>3020</v>
      </c>
    </row>
    <row r="79" customFormat="false" ht="12.75" hidden="false" customHeight="true" outlineLevel="0" collapsed="false">
      <c r="A79" s="1" t="n">
        <f aca="false">A78+1</f>
        <v>76</v>
      </c>
      <c r="B79" s="2" t="s">
        <v>160</v>
      </c>
      <c r="C79" s="3" t="n">
        <v>2790</v>
      </c>
      <c r="D79" s="4" t="n">
        <f aca="false">D78+1</f>
        <v>76</v>
      </c>
      <c r="E79" s="5" t="s">
        <v>135</v>
      </c>
      <c r="F79" s="3" t="n">
        <v>3020</v>
      </c>
    </row>
    <row r="80" customFormat="false" ht="12.75" hidden="false" customHeight="true" outlineLevel="0" collapsed="false">
      <c r="A80" s="1" t="n">
        <f aca="false">A79+1</f>
        <v>77</v>
      </c>
      <c r="B80" s="2" t="s">
        <v>86</v>
      </c>
      <c r="C80" s="3" t="n">
        <v>2790</v>
      </c>
      <c r="D80" s="4" t="n">
        <f aca="false">D79+1</f>
        <v>77</v>
      </c>
      <c r="E80" s="5" t="s">
        <v>63</v>
      </c>
      <c r="F80" s="3" t="n">
        <v>3020</v>
      </c>
    </row>
    <row r="81" customFormat="false" ht="12.75" hidden="false" customHeight="true" outlineLevel="0" collapsed="false">
      <c r="A81" s="1" t="n">
        <f aca="false">A80+1</f>
        <v>78</v>
      </c>
      <c r="B81" s="2" t="s">
        <v>95</v>
      </c>
      <c r="C81" s="3" t="n">
        <v>2791</v>
      </c>
      <c r="D81" s="4" t="n">
        <f aca="false">D80+1</f>
        <v>78</v>
      </c>
      <c r="E81" s="5" t="s">
        <v>109</v>
      </c>
      <c r="F81" s="3" t="n">
        <v>3020</v>
      </c>
    </row>
    <row r="82" customFormat="false" ht="12.75" hidden="false" customHeight="true" outlineLevel="0" collapsed="false">
      <c r="A82" s="1" t="n">
        <f aca="false">A81+1</f>
        <v>79</v>
      </c>
      <c r="B82" s="2" t="s">
        <v>60</v>
      </c>
      <c r="C82" s="3" t="n">
        <v>2791</v>
      </c>
      <c r="D82" s="4" t="n">
        <f aca="false">D81+1</f>
        <v>79</v>
      </c>
      <c r="E82" s="5" t="s">
        <v>133</v>
      </c>
      <c r="F82" s="3" t="n">
        <v>3020</v>
      </c>
    </row>
    <row r="83" customFormat="false" ht="12.75" hidden="false" customHeight="true" outlineLevel="0" collapsed="false">
      <c r="A83" s="1" t="n">
        <f aca="false">A82+1</f>
        <v>80</v>
      </c>
      <c r="B83" s="2" t="s">
        <v>161</v>
      </c>
      <c r="C83" s="3" t="n">
        <v>2791</v>
      </c>
      <c r="D83" s="4" t="n">
        <f aca="false">D82+1</f>
        <v>80</v>
      </c>
      <c r="E83" s="5" t="s">
        <v>162</v>
      </c>
      <c r="F83" s="3" t="n">
        <v>3020</v>
      </c>
    </row>
    <row r="84" customFormat="false" ht="12.75" hidden="false" customHeight="true" outlineLevel="0" collapsed="false">
      <c r="A84" s="1" t="n">
        <f aca="false">A83+1</f>
        <v>81</v>
      </c>
      <c r="B84" s="2" t="s">
        <v>64</v>
      </c>
      <c r="C84" s="3" t="n">
        <v>2791</v>
      </c>
      <c r="D84" s="4" t="n">
        <f aca="false">D83+1</f>
        <v>81</v>
      </c>
      <c r="E84" s="5" t="s">
        <v>153</v>
      </c>
      <c r="F84" s="3" t="n">
        <v>3020</v>
      </c>
    </row>
    <row r="85" customFormat="false" ht="12.75" hidden="false" customHeight="true" outlineLevel="0" collapsed="false">
      <c r="A85" s="1" t="n">
        <f aca="false">A84+1</f>
        <v>82</v>
      </c>
      <c r="B85" s="2" t="s">
        <v>163</v>
      </c>
      <c r="C85" s="3" t="n">
        <v>2791</v>
      </c>
      <c r="D85" s="4" t="n">
        <f aca="false">D84+1</f>
        <v>82</v>
      </c>
      <c r="E85" s="5" t="s">
        <v>164</v>
      </c>
      <c r="F85" s="3" t="n">
        <v>3020</v>
      </c>
    </row>
    <row r="86" customFormat="false" ht="12.75" hidden="false" customHeight="true" outlineLevel="0" collapsed="false">
      <c r="A86" s="1" t="n">
        <f aca="false">A85+1</f>
        <v>83</v>
      </c>
      <c r="B86" s="2" t="s">
        <v>165</v>
      </c>
      <c r="C86" s="3" t="n">
        <v>2791</v>
      </c>
      <c r="D86" s="4" t="n">
        <f aca="false">D85+1</f>
        <v>83</v>
      </c>
      <c r="E86" s="5" t="s">
        <v>166</v>
      </c>
      <c r="F86" s="3" t="n">
        <v>3020</v>
      </c>
    </row>
    <row r="87" customFormat="false" ht="12.75" hidden="false" customHeight="true" outlineLevel="0" collapsed="false">
      <c r="A87" s="1" t="n">
        <f aca="false">A86+1</f>
        <v>84</v>
      </c>
      <c r="B87" s="2" t="s">
        <v>131</v>
      </c>
      <c r="C87" s="3" t="n">
        <v>2792</v>
      </c>
      <c r="D87" s="4" t="n">
        <f aca="false">D86+1</f>
        <v>84</v>
      </c>
      <c r="E87" s="5" t="s">
        <v>167</v>
      </c>
      <c r="F87" s="3" t="n">
        <v>3020</v>
      </c>
    </row>
    <row r="88" customFormat="false" ht="12.75" hidden="false" customHeight="true" outlineLevel="0" collapsed="false">
      <c r="A88" s="1" t="n">
        <f aca="false">A87+1</f>
        <v>85</v>
      </c>
      <c r="B88" s="2" t="s">
        <v>159</v>
      </c>
      <c r="C88" s="3" t="n">
        <v>2792</v>
      </c>
      <c r="D88" s="4" t="n">
        <f aca="false">D87+1</f>
        <v>85</v>
      </c>
      <c r="E88" s="5" t="s">
        <v>121</v>
      </c>
      <c r="F88" s="3" t="n">
        <v>3020</v>
      </c>
    </row>
    <row r="89" customFormat="false" ht="12.75" hidden="false" customHeight="true" outlineLevel="0" collapsed="false">
      <c r="A89" s="1" t="n">
        <f aca="false">A88+1</f>
        <v>86</v>
      </c>
      <c r="B89" s="2" t="s">
        <v>127</v>
      </c>
      <c r="C89" s="3" t="n">
        <v>2795</v>
      </c>
      <c r="D89" s="4" t="n">
        <f aca="false">D88+1</f>
        <v>86</v>
      </c>
      <c r="E89" s="5" t="s">
        <v>89</v>
      </c>
      <c r="F89" s="3" t="n">
        <v>3020</v>
      </c>
    </row>
    <row r="90" customFormat="false" ht="12.75" hidden="false" customHeight="true" outlineLevel="0" collapsed="false">
      <c r="A90" s="1" t="n">
        <f aca="false">A89+1</f>
        <v>87</v>
      </c>
      <c r="B90" s="2" t="s">
        <v>68</v>
      </c>
      <c r="C90" s="3" t="n">
        <v>2795</v>
      </c>
      <c r="D90" s="4" t="n">
        <f aca="false">D89+1</f>
        <v>87</v>
      </c>
      <c r="E90" s="5" t="s">
        <v>168</v>
      </c>
      <c r="F90" s="3" t="n">
        <v>3020</v>
      </c>
    </row>
    <row r="91" customFormat="false" ht="12.75" hidden="false" customHeight="true" outlineLevel="0" collapsed="false">
      <c r="A91" s="1" t="n">
        <f aca="false">A90+1</f>
        <v>88</v>
      </c>
      <c r="B91" s="2" t="s">
        <v>41</v>
      </c>
      <c r="C91" s="3" t="n">
        <v>2797</v>
      </c>
      <c r="D91" s="4" t="n">
        <f aca="false">D90+1</f>
        <v>88</v>
      </c>
      <c r="E91" s="5" t="s">
        <v>140</v>
      </c>
      <c r="F91" s="3" t="n">
        <v>3020</v>
      </c>
    </row>
    <row r="92" customFormat="false" ht="12.75" hidden="false" customHeight="true" outlineLevel="0" collapsed="false">
      <c r="A92" s="1" t="n">
        <f aca="false">A91+1</f>
        <v>89</v>
      </c>
      <c r="B92" s="2" t="s">
        <v>48</v>
      </c>
      <c r="C92" s="3" t="n">
        <v>2805</v>
      </c>
      <c r="D92" s="4" t="n">
        <f aca="false">D91+1</f>
        <v>89</v>
      </c>
      <c r="E92" s="5" t="s">
        <v>138</v>
      </c>
      <c r="F92" s="3" t="n">
        <v>3020</v>
      </c>
    </row>
    <row r="93" customFormat="false" ht="12.75" hidden="false" customHeight="true" outlineLevel="0" collapsed="false">
      <c r="A93" s="1" t="n">
        <f aca="false">A92+1</f>
        <v>90</v>
      </c>
      <c r="B93" s="2" t="s">
        <v>58</v>
      </c>
      <c r="C93" s="3" t="n">
        <v>2805</v>
      </c>
      <c r="D93" s="4" t="n">
        <f aca="false">D92+1</f>
        <v>90</v>
      </c>
      <c r="E93" s="5" t="s">
        <v>54</v>
      </c>
      <c r="F93" s="3" t="n">
        <v>3020</v>
      </c>
    </row>
    <row r="94" customFormat="false" ht="12.75" hidden="false" customHeight="true" outlineLevel="0" collapsed="false">
      <c r="A94" s="1" t="n">
        <f aca="false">A93+1</f>
        <v>91</v>
      </c>
      <c r="B94" s="2" t="s">
        <v>62</v>
      </c>
      <c r="C94" s="3" t="n">
        <v>2805</v>
      </c>
      <c r="D94" s="4" t="n">
        <f aca="false">D93+1</f>
        <v>91</v>
      </c>
      <c r="E94" s="5" t="s">
        <v>163</v>
      </c>
      <c r="F94" s="3" t="n">
        <v>3020</v>
      </c>
    </row>
    <row r="95" customFormat="false" ht="12.75" hidden="false" customHeight="true" outlineLevel="0" collapsed="false">
      <c r="A95" s="1" t="n">
        <f aca="false">A94+1</f>
        <v>92</v>
      </c>
      <c r="B95" s="2" t="s">
        <v>66</v>
      </c>
      <c r="C95" s="3" t="n">
        <v>2805</v>
      </c>
      <c r="D95" s="4" t="n">
        <f aca="false">D94+1</f>
        <v>92</v>
      </c>
      <c r="E95" s="5" t="s">
        <v>136</v>
      </c>
      <c r="F95" s="3" t="n">
        <v>3020</v>
      </c>
    </row>
    <row r="96" customFormat="false" ht="12.75" hidden="false" customHeight="true" outlineLevel="0" collapsed="false">
      <c r="A96" s="1" t="n">
        <f aca="false">A95+1</f>
        <v>93</v>
      </c>
      <c r="B96" s="2" t="s">
        <v>70</v>
      </c>
      <c r="C96" s="3" t="n">
        <v>2805</v>
      </c>
      <c r="D96" s="4" t="n">
        <f aca="false">D95+1</f>
        <v>93</v>
      </c>
      <c r="E96" s="5" t="s">
        <v>66</v>
      </c>
      <c r="F96" s="3" t="n">
        <v>3020</v>
      </c>
    </row>
    <row r="97" customFormat="false" ht="12.75" hidden="false" customHeight="true" outlineLevel="0" collapsed="false">
      <c r="A97" s="1" t="n">
        <f aca="false">A96+1</f>
        <v>94</v>
      </c>
      <c r="B97" s="2" t="s">
        <v>74</v>
      </c>
      <c r="C97" s="3" t="n">
        <v>2806</v>
      </c>
      <c r="D97" s="4" t="n">
        <f aca="false">D96+1</f>
        <v>94</v>
      </c>
      <c r="E97" s="5" t="s">
        <v>116</v>
      </c>
      <c r="F97" s="3" t="n">
        <v>3020</v>
      </c>
    </row>
    <row r="98" customFormat="false" ht="12.75" hidden="false" customHeight="true" outlineLevel="0" collapsed="false">
      <c r="A98" s="1" t="n">
        <f aca="false">A97+1</f>
        <v>95</v>
      </c>
      <c r="B98" s="2" t="s">
        <v>78</v>
      </c>
      <c r="C98" s="3" t="n">
        <v>2806</v>
      </c>
      <c r="D98" s="4" t="n">
        <f aca="false">D97+1</f>
        <v>95</v>
      </c>
      <c r="E98" s="5" t="s">
        <v>169</v>
      </c>
      <c r="F98" s="3" t="n">
        <v>3020</v>
      </c>
    </row>
    <row r="99" customFormat="false" ht="12.75" hidden="false" customHeight="true" outlineLevel="0" collapsed="false">
      <c r="A99" s="1" t="n">
        <f aca="false">A98+1</f>
        <v>96</v>
      </c>
      <c r="B99" s="2" t="s">
        <v>30</v>
      </c>
      <c r="C99" s="3" t="n">
        <v>2807</v>
      </c>
      <c r="D99" s="4" t="n">
        <f aca="false">D98+1</f>
        <v>96</v>
      </c>
      <c r="E99" s="5" t="s">
        <v>146</v>
      </c>
      <c r="F99" s="3" t="n">
        <v>3020</v>
      </c>
    </row>
    <row r="100" customFormat="false" ht="12.75" hidden="false" customHeight="true" outlineLevel="0" collapsed="false">
      <c r="A100" s="1" t="n">
        <f aca="false">A99+1</f>
        <v>97</v>
      </c>
      <c r="B100" s="2" t="s">
        <v>35</v>
      </c>
      <c r="C100" s="3" t="n">
        <v>2807</v>
      </c>
      <c r="D100" s="4" t="n">
        <f aca="false">D99+1</f>
        <v>97</v>
      </c>
      <c r="E100" s="5" t="s">
        <v>78</v>
      </c>
      <c r="F100" s="3" t="n">
        <v>3020</v>
      </c>
    </row>
    <row r="101" customFormat="false" ht="12.75" hidden="false" customHeight="true" outlineLevel="0" collapsed="false">
      <c r="A101" s="1" t="n">
        <f aca="false">A100+1</f>
        <v>98</v>
      </c>
      <c r="B101" s="2" t="s">
        <v>54</v>
      </c>
      <c r="C101" s="3" t="n">
        <v>2807</v>
      </c>
      <c r="D101" s="4" t="n">
        <f aca="false">D100+1</f>
        <v>98</v>
      </c>
      <c r="E101" s="5" t="s">
        <v>119</v>
      </c>
      <c r="F101" s="3" t="n">
        <v>3020</v>
      </c>
    </row>
    <row r="102" customFormat="false" ht="12.75" hidden="false" customHeight="true" outlineLevel="0" collapsed="false">
      <c r="A102" s="1" t="n">
        <f aca="false">A101+1</f>
        <v>99</v>
      </c>
      <c r="B102" s="2" t="s">
        <v>170</v>
      </c>
      <c r="C102" s="3" t="n">
        <v>2809</v>
      </c>
      <c r="D102" s="4" t="n">
        <f aca="false">D101+1</f>
        <v>99</v>
      </c>
      <c r="E102" s="5" t="s">
        <v>115</v>
      </c>
      <c r="F102" s="3" t="n">
        <v>3020</v>
      </c>
    </row>
    <row r="103" customFormat="false" ht="12.75" hidden="false" customHeight="true" outlineLevel="0" collapsed="false">
      <c r="A103" s="1" t="n">
        <f aca="false">A102+1</f>
        <v>100</v>
      </c>
      <c r="B103" s="2" t="s">
        <v>110</v>
      </c>
      <c r="C103" s="3" t="n">
        <v>2816</v>
      </c>
      <c r="D103" s="4" t="n">
        <f aca="false">D102+1</f>
        <v>100</v>
      </c>
      <c r="E103" s="5" t="s">
        <v>171</v>
      </c>
      <c r="F103" s="3" t="n">
        <v>3020</v>
      </c>
    </row>
    <row r="104" customFormat="false" ht="12.75" hidden="false" customHeight="true" outlineLevel="0" collapsed="false">
      <c r="A104" s="1" t="n">
        <f aca="false">A103+1</f>
        <v>101</v>
      </c>
      <c r="B104" s="2" t="s">
        <v>162</v>
      </c>
      <c r="C104" s="3" t="n">
        <v>2818</v>
      </c>
      <c r="D104" s="4" t="n">
        <f aca="false">D103+1</f>
        <v>101</v>
      </c>
      <c r="E104" s="5" t="s">
        <v>132</v>
      </c>
      <c r="F104" s="3" t="n">
        <v>3020</v>
      </c>
    </row>
    <row r="105" customFormat="false" ht="12.75" hidden="false" customHeight="true" outlineLevel="0" collapsed="false">
      <c r="A105" s="1" t="n">
        <f aca="false">A104+1</f>
        <v>102</v>
      </c>
      <c r="B105" s="2" t="s">
        <v>142</v>
      </c>
      <c r="C105" s="3" t="n">
        <v>2819</v>
      </c>
      <c r="D105" s="4" t="n">
        <f aca="false">D104+1</f>
        <v>102</v>
      </c>
      <c r="E105" s="5" t="s">
        <v>35</v>
      </c>
      <c r="F105" s="3" t="n">
        <v>3020</v>
      </c>
    </row>
    <row r="106" customFormat="false" ht="12.75" hidden="false" customHeight="true" outlineLevel="0" collapsed="false">
      <c r="A106" s="1" t="n">
        <f aca="false">A105+1</f>
        <v>103</v>
      </c>
      <c r="B106" s="2" t="s">
        <v>145</v>
      </c>
      <c r="C106" s="3" t="n">
        <v>2819</v>
      </c>
      <c r="D106" s="4" t="n">
        <f aca="false">D105+1</f>
        <v>103</v>
      </c>
      <c r="E106" s="5" t="s">
        <v>161</v>
      </c>
      <c r="F106" s="3" t="n">
        <v>3020</v>
      </c>
    </row>
    <row r="107" customFormat="false" ht="12.75" hidden="false" customHeight="true" outlineLevel="0" collapsed="false">
      <c r="A107" s="1" t="n">
        <f aca="false">A106+1</f>
        <v>104</v>
      </c>
      <c r="B107" s="2" t="s">
        <v>147</v>
      </c>
      <c r="C107" s="3" t="n">
        <v>2819</v>
      </c>
      <c r="D107" s="4" t="n">
        <f aca="false">D106+1</f>
        <v>104</v>
      </c>
      <c r="E107" s="5" t="s">
        <v>148</v>
      </c>
      <c r="F107" s="3" t="n">
        <v>3020</v>
      </c>
    </row>
    <row r="108" customFormat="false" ht="12.75" hidden="false" customHeight="true" outlineLevel="0" collapsed="false">
      <c r="A108" s="1" t="n">
        <f aca="false">A107+1</f>
        <v>105</v>
      </c>
      <c r="B108" s="2" t="s">
        <v>171</v>
      </c>
      <c r="C108" s="3" t="n">
        <v>2819</v>
      </c>
      <c r="D108" s="4" t="n">
        <f aca="false">D107+1</f>
        <v>105</v>
      </c>
      <c r="E108" s="5" t="s">
        <v>172</v>
      </c>
      <c r="F108" s="3" t="n">
        <v>3020</v>
      </c>
    </row>
    <row r="109" customFormat="false" ht="12.75" hidden="false" customHeight="true" outlineLevel="0" collapsed="false">
      <c r="A109" s="1" t="n">
        <f aca="false">A108+1</f>
        <v>106</v>
      </c>
      <c r="B109" s="2" t="s">
        <v>173</v>
      </c>
      <c r="C109" s="3" t="n">
        <v>2819</v>
      </c>
      <c r="D109" s="4" t="n">
        <f aca="false">D108+1</f>
        <v>106</v>
      </c>
      <c r="E109" s="5" t="s">
        <v>174</v>
      </c>
      <c r="F109" s="3" t="n">
        <v>3020</v>
      </c>
    </row>
    <row r="110" customFormat="false" ht="12.75" hidden="false" customHeight="true" outlineLevel="0" collapsed="false">
      <c r="A110" s="1" t="n">
        <f aca="false">A109+1</f>
        <v>107</v>
      </c>
      <c r="B110" s="2" t="s">
        <v>175</v>
      </c>
      <c r="C110" s="3" t="n">
        <v>2819</v>
      </c>
      <c r="D110" s="4" t="n">
        <f aca="false">D109+1</f>
        <v>107</v>
      </c>
      <c r="E110" s="5" t="s">
        <v>158</v>
      </c>
      <c r="F110" s="3" t="n">
        <v>3020</v>
      </c>
    </row>
    <row r="111" customFormat="false" ht="12.75" hidden="false" customHeight="true" outlineLevel="0" collapsed="false">
      <c r="A111" s="1" t="n">
        <f aca="false">A110+1</f>
        <v>108</v>
      </c>
      <c r="B111" s="2" t="s">
        <v>176</v>
      </c>
      <c r="C111" s="3" t="n">
        <v>2819</v>
      </c>
      <c r="D111" s="4" t="n">
        <f aca="false">D110+1</f>
        <v>108</v>
      </c>
      <c r="E111" s="5" t="s">
        <v>165</v>
      </c>
      <c r="F111" s="3" t="n">
        <v>3020</v>
      </c>
    </row>
    <row r="112" customFormat="false" ht="12.75" hidden="false" customHeight="true" outlineLevel="0" collapsed="false">
      <c r="A112" s="1" t="n">
        <f aca="false">A111+1</f>
        <v>109</v>
      </c>
      <c r="B112" s="2" t="s">
        <v>118</v>
      </c>
      <c r="C112" s="3" t="n">
        <v>2820</v>
      </c>
      <c r="D112" s="4" t="n">
        <f aca="false">D111+1</f>
        <v>109</v>
      </c>
      <c r="E112" s="5" t="s">
        <v>170</v>
      </c>
      <c r="F112" s="3" t="n">
        <v>3020</v>
      </c>
    </row>
    <row r="113" customFormat="false" ht="12.75" hidden="false" customHeight="true" outlineLevel="0" collapsed="false">
      <c r="A113" s="1" t="n">
        <f aca="false">A112+1</f>
        <v>110</v>
      </c>
      <c r="B113" s="2" t="s">
        <v>166</v>
      </c>
      <c r="C113" s="3" t="n">
        <v>2822</v>
      </c>
      <c r="D113" s="4" t="n">
        <f aca="false">D112+1</f>
        <v>110</v>
      </c>
      <c r="E113" s="5" t="s">
        <v>99</v>
      </c>
      <c r="F113" s="3" t="n">
        <v>3020</v>
      </c>
    </row>
    <row r="114" customFormat="false" ht="12.75" hidden="false" customHeight="true" outlineLevel="0" collapsed="false">
      <c r="A114" s="1" t="n">
        <f aca="false">A113+1</f>
        <v>111</v>
      </c>
      <c r="B114" s="2" t="s">
        <v>164</v>
      </c>
      <c r="C114" s="3" t="n">
        <v>2823</v>
      </c>
      <c r="D114" s="4" t="n">
        <f aca="false">D113+1</f>
        <v>111</v>
      </c>
      <c r="E114" s="5" t="s">
        <v>177</v>
      </c>
      <c r="F114" s="3" t="n">
        <v>3020</v>
      </c>
    </row>
    <row r="115" customFormat="false" ht="12.75" hidden="false" customHeight="true" outlineLevel="0" collapsed="false">
      <c r="A115" s="1" t="n">
        <f aca="false">A114+1</f>
        <v>112</v>
      </c>
      <c r="B115" s="2" t="s">
        <v>168</v>
      </c>
      <c r="C115" s="3" t="n">
        <v>2823</v>
      </c>
      <c r="D115" s="4" t="n">
        <f aca="false">D114+1</f>
        <v>112</v>
      </c>
      <c r="E115" s="5" t="s">
        <v>59</v>
      </c>
      <c r="F115" s="3" t="n">
        <v>3020</v>
      </c>
    </row>
    <row r="116" customFormat="false" ht="12.75" hidden="false" customHeight="true" outlineLevel="0" collapsed="false">
      <c r="A116" s="1" t="n">
        <f aca="false">A115+1</f>
        <v>113</v>
      </c>
      <c r="B116" s="22" t="s">
        <v>178</v>
      </c>
      <c r="C116" s="3" t="n">
        <v>2831</v>
      </c>
      <c r="D116" s="4" t="n">
        <f aca="false">D115+1</f>
        <v>113</v>
      </c>
      <c r="E116" s="5" t="s">
        <v>179</v>
      </c>
      <c r="F116" s="3" t="n">
        <v>3020</v>
      </c>
    </row>
    <row r="117" customFormat="false" ht="12.75" hidden="false" customHeight="true" outlineLevel="0" collapsed="false">
      <c r="A117" s="1" t="n">
        <f aca="false">A116+1</f>
        <v>114</v>
      </c>
      <c r="B117" s="2" t="s">
        <v>180</v>
      </c>
      <c r="C117" s="3" t="n">
        <v>2842</v>
      </c>
      <c r="D117" s="4" t="n">
        <f aca="false">D116+1</f>
        <v>114</v>
      </c>
      <c r="E117" s="5" t="s">
        <v>141</v>
      </c>
      <c r="F117" s="3" t="n">
        <v>3030</v>
      </c>
    </row>
    <row r="118" customFormat="false" ht="12.75" hidden="false" customHeight="true" outlineLevel="0" collapsed="false">
      <c r="A118" s="1" t="n">
        <f aca="false">A117+1</f>
        <v>115</v>
      </c>
      <c r="B118" s="2" t="s">
        <v>177</v>
      </c>
      <c r="C118" s="3" t="n">
        <v>2842</v>
      </c>
      <c r="D118" s="4" t="n">
        <f aca="false">D117+1</f>
        <v>115</v>
      </c>
      <c r="E118" s="2" t="s">
        <v>181</v>
      </c>
      <c r="F118" s="3" t="n">
        <v>3031</v>
      </c>
    </row>
    <row r="119" customFormat="false" ht="12.75" hidden="false" customHeight="true" outlineLevel="0" collapsed="false">
      <c r="A119" s="1" t="n">
        <f aca="false">A118+1</f>
        <v>116</v>
      </c>
      <c r="B119" s="2" t="s">
        <v>182</v>
      </c>
      <c r="C119" s="3" t="n">
        <v>2854</v>
      </c>
      <c r="D119" s="4" t="n">
        <f aca="false">D118+1</f>
        <v>116</v>
      </c>
      <c r="E119" s="2" t="s">
        <v>180</v>
      </c>
      <c r="F119" s="3" t="n">
        <v>3040</v>
      </c>
    </row>
    <row r="120" customFormat="false" ht="12.75" hidden="false" customHeight="true" outlineLevel="0" collapsed="false">
      <c r="A120" s="1" t="n">
        <f aca="false">A119+1</f>
        <v>117</v>
      </c>
      <c r="B120" s="2" t="s">
        <v>183</v>
      </c>
      <c r="C120" s="3" t="n">
        <v>2861</v>
      </c>
      <c r="D120" s="4" t="n">
        <f aca="false">D119+1</f>
        <v>117</v>
      </c>
      <c r="E120" s="2" t="s">
        <v>184</v>
      </c>
      <c r="F120" s="3" t="n">
        <v>3050</v>
      </c>
    </row>
    <row r="121" customFormat="false" ht="12.75" hidden="false" customHeight="true" outlineLevel="0" collapsed="false">
      <c r="A121" s="1" t="n">
        <f aca="false">A120+1</f>
        <v>118</v>
      </c>
      <c r="B121" s="2" t="s">
        <v>99</v>
      </c>
      <c r="C121" s="3" t="n">
        <v>2871</v>
      </c>
      <c r="D121" s="4" t="n">
        <f aca="false">D120+1</f>
        <v>118</v>
      </c>
      <c r="E121" s="2" t="s">
        <v>185</v>
      </c>
      <c r="F121" s="3" t="n">
        <v>3060</v>
      </c>
    </row>
    <row r="122" customFormat="false" ht="12.75" hidden="false" customHeight="true" outlineLevel="0" collapsed="false">
      <c r="A122" s="1" t="n">
        <f aca="false">A121+1</f>
        <v>119</v>
      </c>
      <c r="B122" s="2" t="s">
        <v>186</v>
      </c>
      <c r="C122" s="3" t="n">
        <v>2871</v>
      </c>
      <c r="D122" s="4" t="n">
        <f aca="false">D121+1</f>
        <v>119</v>
      </c>
      <c r="E122" s="2" t="s">
        <v>187</v>
      </c>
      <c r="F122" s="3" t="n">
        <v>3070</v>
      </c>
    </row>
    <row r="123" customFormat="false" ht="12.75" hidden="false" customHeight="true" outlineLevel="0" collapsed="false">
      <c r="A123" s="1" t="n">
        <f aca="false">A122+1</f>
        <v>120</v>
      </c>
      <c r="B123" s="2" t="s">
        <v>50</v>
      </c>
      <c r="C123" s="3" t="n">
        <v>2872</v>
      </c>
      <c r="D123" s="4" t="n">
        <f aca="false">D122+1</f>
        <v>120</v>
      </c>
      <c r="E123" s="2" t="s">
        <v>188</v>
      </c>
      <c r="F123" s="3" t="n">
        <v>3070</v>
      </c>
    </row>
    <row r="124" customFormat="false" ht="12.75" hidden="false" customHeight="true" outlineLevel="0" collapsed="false">
      <c r="A124" s="1" t="n">
        <f aca="false">A123+1</f>
        <v>121</v>
      </c>
      <c r="B124" s="2" t="s">
        <v>189</v>
      </c>
      <c r="C124" s="3" t="n">
        <v>2873</v>
      </c>
      <c r="D124" s="4" t="n">
        <f aca="false">D123+1</f>
        <v>121</v>
      </c>
      <c r="E124" s="2" t="s">
        <v>190</v>
      </c>
      <c r="F124" s="3" t="n">
        <v>3073</v>
      </c>
    </row>
    <row r="125" customFormat="false" ht="12.75" hidden="false" customHeight="true" outlineLevel="0" collapsed="false">
      <c r="A125" s="1" t="n">
        <f aca="false">A124+1</f>
        <v>122</v>
      </c>
      <c r="B125" s="2" t="s">
        <v>179</v>
      </c>
      <c r="C125" s="3" t="n">
        <v>2873</v>
      </c>
      <c r="D125" s="4" t="n">
        <f aca="false">D124+1</f>
        <v>122</v>
      </c>
      <c r="E125" s="2" t="s">
        <v>191</v>
      </c>
      <c r="F125" s="3" t="n">
        <v>3073</v>
      </c>
    </row>
    <row r="126" customFormat="false" ht="12.75" hidden="false" customHeight="true" outlineLevel="0" collapsed="false">
      <c r="A126" s="1" t="n">
        <f aca="false">A125+1</f>
        <v>123</v>
      </c>
      <c r="B126" s="2" t="s">
        <v>172</v>
      </c>
      <c r="C126" s="3" t="n">
        <v>2873</v>
      </c>
      <c r="D126" s="4" t="n">
        <f aca="false">D125+1</f>
        <v>123</v>
      </c>
      <c r="E126" s="2" t="s">
        <v>192</v>
      </c>
      <c r="F126" s="3" t="n">
        <v>3073</v>
      </c>
    </row>
    <row r="127" customFormat="false" ht="12.75" hidden="false" customHeight="true" outlineLevel="0" collapsed="false">
      <c r="A127" s="1" t="n">
        <f aca="false">A126+1</f>
        <v>124</v>
      </c>
      <c r="B127" s="2" t="s">
        <v>174</v>
      </c>
      <c r="C127" s="3" t="n">
        <v>2891</v>
      </c>
      <c r="D127" s="4" t="n">
        <f aca="false">D126+1</f>
        <v>124</v>
      </c>
      <c r="E127" s="2" t="s">
        <v>193</v>
      </c>
      <c r="F127" s="3" t="n">
        <v>3073</v>
      </c>
    </row>
    <row r="128" customFormat="false" ht="12.75" hidden="false" customHeight="true" outlineLevel="0" collapsed="false">
      <c r="A128" s="1" t="n">
        <f aca="false">A127+1</f>
        <v>125</v>
      </c>
      <c r="B128" s="2" t="s">
        <v>39</v>
      </c>
      <c r="C128" s="3" t="n">
        <v>2893</v>
      </c>
      <c r="D128" s="4" t="n">
        <f aca="false">D127+1</f>
        <v>125</v>
      </c>
      <c r="E128" s="2" t="s">
        <v>194</v>
      </c>
      <c r="F128" s="3" t="n">
        <v>3073</v>
      </c>
    </row>
    <row r="129" customFormat="false" ht="12.75" hidden="false" customHeight="true" outlineLevel="0" collapsed="false">
      <c r="A129" s="1" t="n">
        <f aca="false">A128+1</f>
        <v>126</v>
      </c>
      <c r="B129" s="2" t="s">
        <v>43</v>
      </c>
      <c r="C129" s="3" t="n">
        <v>2912</v>
      </c>
      <c r="D129" s="4" t="n">
        <f aca="false">D128+1</f>
        <v>126</v>
      </c>
      <c r="E129" s="2" t="s">
        <v>195</v>
      </c>
      <c r="F129" s="3" t="n">
        <v>3079</v>
      </c>
    </row>
    <row r="130" customFormat="false" ht="12.75" hidden="false" customHeight="true" outlineLevel="0" collapsed="false">
      <c r="A130" s="1" t="n">
        <f aca="false">A129+1</f>
        <v>127</v>
      </c>
      <c r="B130" s="2" t="s">
        <v>188</v>
      </c>
      <c r="C130" s="3" t="n">
        <v>2923</v>
      </c>
      <c r="D130" s="4" t="n">
        <f aca="false">D129+1</f>
        <v>127</v>
      </c>
      <c r="E130" s="2" t="s">
        <v>50</v>
      </c>
      <c r="F130" s="3" t="n">
        <v>3080</v>
      </c>
    </row>
    <row r="131" customFormat="false" ht="12.75" hidden="false" customHeight="true" outlineLevel="0" collapsed="false">
      <c r="A131" s="1" t="n">
        <f aca="false">A130+1</f>
        <v>128</v>
      </c>
      <c r="B131" s="2" t="s">
        <v>83</v>
      </c>
      <c r="C131" s="3" t="n">
        <v>2928</v>
      </c>
      <c r="D131" s="4" t="n">
        <f aca="false">D130+1</f>
        <v>128</v>
      </c>
      <c r="E131" s="2" t="s">
        <v>160</v>
      </c>
      <c r="F131" s="3" t="n">
        <v>3090</v>
      </c>
    </row>
    <row r="132" customFormat="false" ht="12.75" hidden="false" customHeight="true" outlineLevel="0" collapsed="false">
      <c r="A132" s="1" t="n">
        <f aca="false">A131+1</f>
        <v>129</v>
      </c>
      <c r="B132" s="2" t="s">
        <v>196</v>
      </c>
      <c r="C132" s="3" t="n">
        <v>2929</v>
      </c>
      <c r="D132" s="4" t="n">
        <f aca="false">D131+1</f>
        <v>129</v>
      </c>
      <c r="E132" s="2" t="s">
        <v>197</v>
      </c>
      <c r="F132" s="3" t="n">
        <v>3090</v>
      </c>
    </row>
    <row r="133" customFormat="false" ht="12.75" hidden="false" customHeight="true" outlineLevel="0" collapsed="false">
      <c r="A133" s="1" t="n">
        <f aca="false">A132+1</f>
        <v>130</v>
      </c>
      <c r="B133" s="2" t="s">
        <v>105</v>
      </c>
      <c r="C133" s="3" t="n">
        <v>2932</v>
      </c>
      <c r="D133" s="4" t="n">
        <f aca="false">D132+1</f>
        <v>130</v>
      </c>
      <c r="E133" s="2" t="s">
        <v>156</v>
      </c>
      <c r="F133" s="3" t="n">
        <v>3090</v>
      </c>
    </row>
    <row r="134" customFormat="false" ht="12.75" hidden="false" customHeight="true" outlineLevel="0" collapsed="false">
      <c r="A134" s="1" t="n">
        <f aca="false">A133+1</f>
        <v>131</v>
      </c>
      <c r="B134" s="2" t="s">
        <v>111</v>
      </c>
      <c r="C134" s="3" t="n">
        <v>2941</v>
      </c>
      <c r="D134" s="4" t="n">
        <f aca="false">D133+1</f>
        <v>131</v>
      </c>
      <c r="E134" s="2" t="s">
        <v>198</v>
      </c>
      <c r="F134" s="3" t="n">
        <v>3100</v>
      </c>
    </row>
    <row r="135" customFormat="false" ht="12.75" hidden="false" customHeight="true" outlineLevel="0" collapsed="false">
      <c r="A135" s="1" t="n">
        <f aca="false">A134+1</f>
        <v>132</v>
      </c>
      <c r="B135" s="2" t="s">
        <v>108</v>
      </c>
      <c r="C135" s="3" t="n">
        <v>2941</v>
      </c>
      <c r="D135" s="4" t="n">
        <f aca="false">D134+1</f>
        <v>132</v>
      </c>
      <c r="E135" s="2" t="s">
        <v>199</v>
      </c>
      <c r="F135" s="3" t="n">
        <v>3110</v>
      </c>
    </row>
    <row r="136" customFormat="false" ht="12.75" hidden="false" customHeight="true" outlineLevel="0" collapsed="false">
      <c r="A136" s="1" t="n">
        <f aca="false">A135+1</f>
        <v>133</v>
      </c>
      <c r="B136" s="2" t="s">
        <v>84</v>
      </c>
      <c r="C136" s="3" t="n">
        <v>2951</v>
      </c>
      <c r="D136" s="4" t="n">
        <f aca="false">D135+1</f>
        <v>133</v>
      </c>
      <c r="E136" s="2" t="s">
        <v>200</v>
      </c>
      <c r="F136" s="3" t="n">
        <v>3120</v>
      </c>
    </row>
    <row r="137" customFormat="false" ht="12.75" hidden="false" customHeight="true" outlineLevel="0" collapsed="false">
      <c r="A137" s="1" t="n">
        <f aca="false">A136+1</f>
        <v>134</v>
      </c>
      <c r="B137" s="2" t="s">
        <v>112</v>
      </c>
      <c r="C137" s="3" t="n">
        <v>2952</v>
      </c>
      <c r="D137" s="4" t="n">
        <f aca="false">D136+1</f>
        <v>134</v>
      </c>
      <c r="E137" s="2" t="s">
        <v>201</v>
      </c>
      <c r="F137" s="3" t="n">
        <v>3120</v>
      </c>
    </row>
    <row r="138" customFormat="false" ht="12.75" hidden="false" customHeight="true" outlineLevel="0" collapsed="false">
      <c r="A138" s="1" t="n">
        <f aca="false">A137+1</f>
        <v>135</v>
      </c>
      <c r="B138" s="2" t="s">
        <v>184</v>
      </c>
      <c r="C138" s="3" t="n">
        <v>2953</v>
      </c>
      <c r="D138" s="4" t="n">
        <f aca="false">D137+1</f>
        <v>135</v>
      </c>
      <c r="E138" s="2" t="s">
        <v>202</v>
      </c>
      <c r="F138" s="3" t="n">
        <v>3120</v>
      </c>
    </row>
    <row r="139" customFormat="false" ht="12.75" hidden="false" customHeight="true" outlineLevel="0" collapsed="false">
      <c r="A139" s="1" t="n">
        <f aca="false">A138+1</f>
        <v>136</v>
      </c>
      <c r="B139" s="2" t="s">
        <v>114</v>
      </c>
      <c r="C139" s="3" t="n">
        <v>2962</v>
      </c>
      <c r="D139" s="4" t="n">
        <f aca="false">D138+1</f>
        <v>136</v>
      </c>
      <c r="E139" s="2" t="s">
        <v>108</v>
      </c>
      <c r="F139" s="3" t="n">
        <v>3120</v>
      </c>
    </row>
    <row r="140" customFormat="false" ht="12.75" hidden="false" customHeight="true" outlineLevel="0" collapsed="false">
      <c r="A140" s="1" t="n">
        <f aca="false">A139+1</f>
        <v>137</v>
      </c>
      <c r="B140" s="2" t="s">
        <v>187</v>
      </c>
      <c r="C140" s="3" t="n">
        <v>2965</v>
      </c>
      <c r="D140" s="4" t="n">
        <f aca="false">D139+1</f>
        <v>137</v>
      </c>
      <c r="E140" s="5" t="s">
        <v>105</v>
      </c>
      <c r="F140" s="3" t="n">
        <v>3130</v>
      </c>
    </row>
    <row r="141" customFormat="false" ht="12.75" hidden="false" customHeight="true" outlineLevel="0" collapsed="false">
      <c r="A141" s="1" t="n">
        <f aca="false">A140+1</f>
        <v>138</v>
      </c>
      <c r="B141" s="2" t="s">
        <v>185</v>
      </c>
      <c r="C141" s="3" t="n">
        <v>2974</v>
      </c>
      <c r="D141" s="4" t="n">
        <f aca="false">D140+1</f>
        <v>138</v>
      </c>
      <c r="E141" s="22" t="s">
        <v>203</v>
      </c>
      <c r="F141" s="3" t="n">
        <v>3140</v>
      </c>
    </row>
    <row r="142" customFormat="false" ht="12.75" hidden="false" customHeight="true" outlineLevel="0" collapsed="false">
      <c r="A142" s="1" t="n">
        <f aca="false">A141+1</f>
        <v>139</v>
      </c>
      <c r="B142" s="2" t="s">
        <v>204</v>
      </c>
      <c r="C142" s="3" t="n">
        <v>2974</v>
      </c>
      <c r="D142" s="4" t="n">
        <f aca="false">D141+1</f>
        <v>139</v>
      </c>
      <c r="E142" s="2" t="s">
        <v>111</v>
      </c>
      <c r="F142" s="3" t="n">
        <v>3140</v>
      </c>
    </row>
    <row r="143" customFormat="false" ht="12.75" hidden="false" customHeight="true" outlineLevel="0" collapsed="false">
      <c r="A143" s="1" t="n">
        <f aca="false">A142+1</f>
        <v>140</v>
      </c>
      <c r="B143" s="2" t="s">
        <v>197</v>
      </c>
      <c r="C143" s="3" t="n">
        <v>2978</v>
      </c>
      <c r="D143" s="4" t="n">
        <f aca="false">D142+1</f>
        <v>140</v>
      </c>
      <c r="E143" s="5" t="s">
        <v>205</v>
      </c>
      <c r="F143" s="3" t="n">
        <v>3140</v>
      </c>
    </row>
    <row r="144" customFormat="false" ht="12.75" hidden="false" customHeight="true" outlineLevel="0" collapsed="false">
      <c r="A144" s="1" t="n">
        <f aca="false">A143+1</f>
        <v>141</v>
      </c>
      <c r="B144" s="2" t="s">
        <v>206</v>
      </c>
      <c r="C144" s="3" t="n">
        <v>2978</v>
      </c>
      <c r="D144" s="4" t="n">
        <f aca="false">D143+1</f>
        <v>141</v>
      </c>
      <c r="E144" s="2" t="s">
        <v>74</v>
      </c>
      <c r="F144" s="3" t="n">
        <v>3150</v>
      </c>
    </row>
    <row r="145" customFormat="false" ht="12.75" hidden="false" customHeight="true" outlineLevel="0" collapsed="false">
      <c r="A145" s="1" t="n">
        <f aca="false">A144+1</f>
        <v>142</v>
      </c>
      <c r="B145" s="2" t="s">
        <v>207</v>
      </c>
      <c r="C145" s="3" t="n">
        <v>2981</v>
      </c>
      <c r="D145" s="4" t="n">
        <f aca="false">D144+1</f>
        <v>142</v>
      </c>
      <c r="E145" s="2" t="s">
        <v>88</v>
      </c>
      <c r="F145" s="3" t="n">
        <v>3150</v>
      </c>
    </row>
    <row r="146" customFormat="false" ht="12.75" hidden="false" customHeight="true" outlineLevel="0" collapsed="false">
      <c r="A146" s="1" t="n">
        <f aca="false">A145+1</f>
        <v>143</v>
      </c>
      <c r="B146" s="2" t="s">
        <v>208</v>
      </c>
      <c r="C146" s="3" t="n">
        <v>2981</v>
      </c>
      <c r="D146" s="4" t="n">
        <f aca="false">D145+1</f>
        <v>143</v>
      </c>
      <c r="E146" s="2" t="s">
        <v>90</v>
      </c>
      <c r="F146" s="3" t="n">
        <v>3150</v>
      </c>
    </row>
    <row r="147" customFormat="false" ht="12.75" hidden="false" customHeight="true" outlineLevel="0" collapsed="false">
      <c r="A147" s="1" t="n">
        <f aca="false">A146+1</f>
        <v>144</v>
      </c>
      <c r="B147" s="2" t="s">
        <v>88</v>
      </c>
      <c r="C147" s="3" t="n">
        <v>2982</v>
      </c>
      <c r="D147" s="4" t="n">
        <f aca="false">D146+1</f>
        <v>144</v>
      </c>
      <c r="E147" s="5" t="s">
        <v>209</v>
      </c>
      <c r="F147" s="3" t="n">
        <v>3150</v>
      </c>
    </row>
    <row r="148" customFormat="false" ht="12.75" hidden="false" customHeight="true" outlineLevel="0" collapsed="false">
      <c r="A148" s="1" t="n">
        <f aca="false">A147+1</f>
        <v>145</v>
      </c>
      <c r="B148" s="2" t="s">
        <v>198</v>
      </c>
      <c r="C148" s="3" t="n">
        <v>2982</v>
      </c>
      <c r="D148" s="4" t="n">
        <f aca="false">D147+1</f>
        <v>145</v>
      </c>
      <c r="E148" s="5" t="s">
        <v>210</v>
      </c>
      <c r="F148" s="3" t="n">
        <v>3150</v>
      </c>
    </row>
    <row r="149" customFormat="false" ht="12.75" hidden="false" customHeight="true" outlineLevel="0" collapsed="false">
      <c r="A149" s="1" t="n">
        <f aca="false">A148+1</f>
        <v>146</v>
      </c>
      <c r="B149" s="2" t="s">
        <v>211</v>
      </c>
      <c r="C149" s="3" t="n">
        <v>2991</v>
      </c>
    </row>
    <row r="150" customFormat="false" ht="12.75" hidden="false" customHeight="true" outlineLevel="0" collapsed="false">
      <c r="A150" s="1" t="n">
        <f aca="false">A149+1</f>
        <v>147</v>
      </c>
      <c r="B150" s="2" t="s">
        <v>212</v>
      </c>
      <c r="C150" s="3" t="n">
        <v>2992</v>
      </c>
    </row>
    <row r="151" customFormat="false" ht="12.75" hidden="false" customHeight="true" outlineLevel="0" collapsed="false">
      <c r="A151" s="1" t="n">
        <f aca="false">A150+1</f>
        <v>148</v>
      </c>
      <c r="B151" s="2" t="s">
        <v>90</v>
      </c>
      <c r="C151" s="3" t="n">
        <v>2992</v>
      </c>
    </row>
    <row r="152" customFormat="false" ht="12.75" hidden="false" customHeight="true" outlineLevel="0" collapsed="false">
      <c r="A152" s="1" t="n">
        <f aca="false">A151+1</f>
        <v>149</v>
      </c>
      <c r="B152" s="2" t="s">
        <v>205</v>
      </c>
      <c r="C152" s="3" t="n">
        <v>2992</v>
      </c>
    </row>
    <row r="153" customFormat="false" ht="12.75" hidden="false" customHeight="true" outlineLevel="0" collapsed="false">
      <c r="A153" s="1" t="n">
        <f aca="false">A152+1</f>
        <v>150</v>
      </c>
      <c r="B153" s="2" t="s">
        <v>213</v>
      </c>
      <c r="C153" s="3" t="n">
        <v>2992</v>
      </c>
    </row>
    <row r="154" customFormat="false" ht="12.75" hidden="false" customHeight="true" outlineLevel="0" collapsed="false">
      <c r="A154" s="1" t="n">
        <f aca="false">A153+1</f>
        <v>151</v>
      </c>
      <c r="B154" s="2" t="s">
        <v>209</v>
      </c>
      <c r="C154" s="3" t="n">
        <v>2992</v>
      </c>
    </row>
    <row r="155" customFormat="false" ht="12.75" hidden="false" customHeight="true" outlineLevel="0" collapsed="false">
      <c r="A155" s="1" t="n">
        <f aca="false">A154+1</f>
        <v>152</v>
      </c>
      <c r="B155" s="2" t="s">
        <v>201</v>
      </c>
      <c r="C155" s="3" t="n">
        <v>2992</v>
      </c>
    </row>
    <row r="156" customFormat="false" ht="12.75" hidden="false" customHeight="true" outlineLevel="0" collapsed="false">
      <c r="A156" s="1" t="n">
        <f aca="false">A155+1</f>
        <v>153</v>
      </c>
      <c r="B156" s="2" t="s">
        <v>214</v>
      </c>
      <c r="C156" s="3" t="n">
        <v>2993</v>
      </c>
    </row>
    <row r="157" customFormat="false" ht="12.75" hidden="false" customHeight="true" outlineLevel="0" collapsed="false">
      <c r="A157" s="1" t="n">
        <f aca="false">A156+1</f>
        <v>154</v>
      </c>
      <c r="B157" s="2" t="s">
        <v>36</v>
      </c>
      <c r="C157" s="3" t="n">
        <v>2993</v>
      </c>
    </row>
    <row r="158" customFormat="false" ht="12.75" hidden="false" customHeight="true" outlineLevel="0" collapsed="false">
      <c r="A158" s="1" t="n">
        <f aca="false">A157+1</f>
        <v>155</v>
      </c>
      <c r="B158" s="2" t="s">
        <v>215</v>
      </c>
      <c r="C158" s="3" t="n">
        <v>3001</v>
      </c>
    </row>
    <row r="159" customFormat="false" ht="12.75" hidden="false" customHeight="true" outlineLevel="0" collapsed="false">
      <c r="A159" s="1" t="n">
        <f aca="false">A158+1</f>
        <v>156</v>
      </c>
      <c r="B159" s="2" t="s">
        <v>216</v>
      </c>
      <c r="C159" s="3" t="n">
        <v>3001</v>
      </c>
    </row>
    <row r="160" customFormat="false" ht="12.75" hidden="false" customHeight="true" outlineLevel="0" collapsed="false">
      <c r="A160" s="1" t="n">
        <f aca="false">A159+1</f>
        <v>157</v>
      </c>
      <c r="B160" s="2" t="s">
        <v>217</v>
      </c>
      <c r="C160" s="3" t="n">
        <v>3001</v>
      </c>
    </row>
    <row r="161" customFormat="false" ht="12.75" hidden="false" customHeight="true" outlineLevel="0" collapsed="false">
      <c r="A161" s="1" t="n">
        <f aca="false">A160+1</f>
        <v>158</v>
      </c>
      <c r="B161" s="2" t="s">
        <v>218</v>
      </c>
      <c r="C161" s="3" t="n">
        <v>3002</v>
      </c>
    </row>
    <row r="162" customFormat="false" ht="12.75" hidden="false" customHeight="true" outlineLevel="0" collapsed="false">
      <c r="A162" s="1" t="n">
        <f aca="false">A161+1</f>
        <v>159</v>
      </c>
      <c r="B162" s="2" t="s">
        <v>219</v>
      </c>
      <c r="C162" s="3" t="n">
        <v>3003</v>
      </c>
    </row>
    <row r="163" customFormat="false" ht="12.75" hidden="false" customHeight="true" outlineLevel="0" collapsed="false">
      <c r="A163" s="1" t="n">
        <f aca="false">A162+1</f>
        <v>160</v>
      </c>
      <c r="B163" s="2" t="s">
        <v>210</v>
      </c>
      <c r="C163" s="3" t="n">
        <v>3003</v>
      </c>
    </row>
    <row r="164" customFormat="false" ht="12.75" hidden="false" customHeight="true" outlineLevel="0" collapsed="false">
      <c r="A164" s="1" t="n">
        <f aca="false">A163+1</f>
        <v>161</v>
      </c>
      <c r="B164" s="2" t="s">
        <v>220</v>
      </c>
      <c r="C164" s="3" t="n">
        <v>3004</v>
      </c>
    </row>
    <row r="165" customFormat="false" ht="12.75" hidden="false" customHeight="true" outlineLevel="0" collapsed="false">
      <c r="A165" s="1" t="n">
        <f aca="false">A164+1</f>
        <v>162</v>
      </c>
      <c r="B165" s="2" t="s">
        <v>221</v>
      </c>
      <c r="C165" s="3" t="n">
        <v>3004</v>
      </c>
    </row>
    <row r="166" customFormat="false" ht="12.75" hidden="false" customHeight="true" outlineLevel="0" collapsed="false">
      <c r="A166" s="1" t="n">
        <f aca="false">A165+1</f>
        <v>163</v>
      </c>
      <c r="B166" s="2" t="s">
        <v>199</v>
      </c>
      <c r="C166" s="3" t="n">
        <v>3003</v>
      </c>
    </row>
    <row r="167" customFormat="false" ht="12.75" hidden="false" customHeight="true" outlineLevel="0" collapsed="false">
      <c r="A167" s="1" t="n">
        <f aca="false">A166+1</f>
        <v>164</v>
      </c>
      <c r="B167" s="2" t="s">
        <v>200</v>
      </c>
      <c r="C167" s="3" t="n">
        <v>3005</v>
      </c>
    </row>
    <row r="168" customFormat="false" ht="12.75" hidden="false" customHeight="true" outlineLevel="0" collapsed="false">
      <c r="A168" s="1" t="n">
        <f aca="false">A167+1</f>
        <v>165</v>
      </c>
      <c r="B168" s="2" t="s">
        <v>202</v>
      </c>
      <c r="C168" s="3" t="n">
        <v>3005</v>
      </c>
    </row>
    <row r="169" customFormat="false" ht="12.75" hidden="false" customHeight="true" outlineLevel="0" collapsed="false">
      <c r="A169" s="1" t="n">
        <f aca="false">A168+1</f>
        <v>166</v>
      </c>
      <c r="B169" s="2" t="s">
        <v>222</v>
      </c>
      <c r="C169" s="3" t="n">
        <v>3011</v>
      </c>
    </row>
    <row r="170" customFormat="false" ht="12.75" hidden="false" customHeight="true" outlineLevel="0" collapsed="false">
      <c r="A170" s="1" t="n">
        <f aca="false">A169+1</f>
        <v>167</v>
      </c>
      <c r="B170" s="2" t="s">
        <v>223</v>
      </c>
      <c r="C170" s="3" t="n">
        <v>3011</v>
      </c>
    </row>
    <row r="171" customFormat="false" ht="12.75" hidden="false" customHeight="true" outlineLevel="0" collapsed="false">
      <c r="A171" s="1" t="n">
        <f aca="false">A170+1</f>
        <v>168</v>
      </c>
      <c r="B171" s="2" t="s">
        <v>224</v>
      </c>
      <c r="C171" s="3" t="n">
        <v>3011</v>
      </c>
    </row>
    <row r="172" customFormat="false" ht="12.75" hidden="false" customHeight="true" outlineLevel="0" collapsed="false">
      <c r="A172" s="1" t="n">
        <f aca="false">A171+1</f>
        <v>169</v>
      </c>
      <c r="B172" s="2" t="s">
        <v>225</v>
      </c>
      <c r="C172" s="3" t="n">
        <v>3011</v>
      </c>
    </row>
    <row r="173" customFormat="false" ht="12.75" hidden="false" customHeight="true" outlineLevel="0" collapsed="false">
      <c r="A173" s="1" t="n">
        <f aca="false">A172+1</f>
        <v>170</v>
      </c>
      <c r="B173" s="2" t="s">
        <v>81</v>
      </c>
      <c r="C173" s="3" t="n">
        <v>3012</v>
      </c>
    </row>
    <row r="174" customFormat="false" ht="12.75" hidden="false" customHeight="true" outlineLevel="0" collapsed="false">
      <c r="A174" s="1" t="n">
        <f aca="false">A173+1</f>
        <v>171</v>
      </c>
      <c r="B174" s="2" t="s">
        <v>226</v>
      </c>
      <c r="C174" s="3" t="n">
        <v>3013</v>
      </c>
    </row>
    <row r="175" customFormat="false" ht="12.75" hidden="false" customHeight="true" outlineLevel="0" collapsed="false">
      <c r="A175" s="1" t="n">
        <f aca="false">A174+1</f>
        <v>172</v>
      </c>
      <c r="B175" s="2" t="s">
        <v>227</v>
      </c>
      <c r="C175" s="3" t="n">
        <v>3013</v>
      </c>
    </row>
    <row r="176" customFormat="false" ht="12.75" hidden="false" customHeight="true" outlineLevel="0" collapsed="false">
      <c r="A176" s="1" t="n">
        <f aca="false">A175+1</f>
        <v>173</v>
      </c>
      <c r="B176" s="2" t="s">
        <v>228</v>
      </c>
      <c r="C176" s="3" t="n">
        <v>3014</v>
      </c>
    </row>
    <row r="177" customFormat="false" ht="12.75" hidden="false" customHeight="true" outlineLevel="0" collapsed="false">
      <c r="A177" s="1" t="n">
        <f aca="false">A176+1</f>
        <v>174</v>
      </c>
      <c r="B177" s="2" t="s">
        <v>229</v>
      </c>
      <c r="C177" s="3" t="n">
        <v>3014</v>
      </c>
    </row>
    <row r="178" customFormat="false" ht="12.75" hidden="false" customHeight="true" outlineLevel="0" collapsed="false">
      <c r="A178" s="1" t="n">
        <f aca="false">A177+1</f>
        <v>175</v>
      </c>
      <c r="B178" s="23" t="s">
        <v>230</v>
      </c>
      <c r="C178" s="3" t="n">
        <v>3014</v>
      </c>
    </row>
    <row r="179" customFormat="false" ht="12.75" hidden="false" customHeight="true" outlineLevel="0" collapsed="false">
      <c r="A179" s="1" t="n">
        <f aca="false">A178+1</f>
        <v>176</v>
      </c>
      <c r="B179" s="2" t="s">
        <v>231</v>
      </c>
      <c r="C179" s="3" t="n">
        <v>3021</v>
      </c>
    </row>
    <row r="180" customFormat="false" ht="12.75" hidden="false" customHeight="true" outlineLevel="0" collapsed="false">
      <c r="A180" s="1" t="n">
        <f aca="false">A179+1</f>
        <v>177</v>
      </c>
      <c r="B180" s="2" t="s">
        <v>232</v>
      </c>
      <c r="C180" s="3" t="n">
        <v>3021</v>
      </c>
    </row>
    <row r="181" customFormat="false" ht="12.75" hidden="false" customHeight="true" outlineLevel="0" collapsed="false">
      <c r="A181" s="1" t="n">
        <f aca="false">A180+1</f>
        <v>178</v>
      </c>
      <c r="B181" s="2" t="s">
        <v>233</v>
      </c>
      <c r="C181" s="3" t="n">
        <v>3021</v>
      </c>
    </row>
    <row r="182" customFormat="false" ht="12.75" hidden="false" customHeight="true" outlineLevel="0" collapsed="false">
      <c r="A182" s="1" t="n">
        <f aca="false">A181+1</f>
        <v>179</v>
      </c>
      <c r="B182" s="2" t="s">
        <v>234</v>
      </c>
      <c r="C182" s="3" t="n">
        <v>3021</v>
      </c>
    </row>
    <row r="183" customFormat="false" ht="12.75" hidden="false" customHeight="true" outlineLevel="0" collapsed="false">
      <c r="A183" s="1" t="n">
        <f aca="false">A182+1</f>
        <v>180</v>
      </c>
      <c r="B183" s="2" t="s">
        <v>235</v>
      </c>
      <c r="C183" s="3" t="n">
        <v>3021</v>
      </c>
    </row>
    <row r="184" customFormat="false" ht="12.75" hidden="false" customHeight="true" outlineLevel="0" collapsed="false">
      <c r="A184" s="1" t="n">
        <f aca="false">A183+1</f>
        <v>181</v>
      </c>
      <c r="B184" s="5" t="s">
        <v>236</v>
      </c>
      <c r="C184" s="3" t="n">
        <v>3021</v>
      </c>
    </row>
    <row r="185" customFormat="false" ht="12.75" hidden="false" customHeight="true" outlineLevel="0" collapsed="false">
      <c r="A185" s="1" t="n">
        <f aca="false">A184+1</f>
        <v>182</v>
      </c>
      <c r="B185" s="5" t="s">
        <v>237</v>
      </c>
      <c r="C185" s="3" t="n">
        <v>3021</v>
      </c>
    </row>
    <row r="186" customFormat="false" ht="12.75" hidden="false" customHeight="true" outlineLevel="0" collapsed="false">
      <c r="A186" s="1" t="n">
        <f aca="false">A185+1</f>
        <v>183</v>
      </c>
      <c r="B186" s="5" t="s">
        <v>238</v>
      </c>
      <c r="C186" s="3" t="n">
        <v>3021</v>
      </c>
    </row>
    <row r="187" customFormat="false" ht="12.75" hidden="false" customHeight="true" outlineLevel="0" collapsed="false">
      <c r="A187" s="1" t="n">
        <f aca="false">A186+1</f>
        <v>184</v>
      </c>
      <c r="B187" s="5" t="s">
        <v>239</v>
      </c>
      <c r="C187" s="3" t="n">
        <v>3021</v>
      </c>
    </row>
    <row r="188" customFormat="false" ht="12.75" hidden="false" customHeight="true" outlineLevel="0" collapsed="false">
      <c r="A188" s="1" t="n">
        <f aca="false">A187+1</f>
        <v>185</v>
      </c>
      <c r="B188" s="5" t="s">
        <v>240</v>
      </c>
      <c r="C188" s="3" t="n">
        <v>3021</v>
      </c>
    </row>
    <row r="189" customFormat="false" ht="12.75" hidden="false" customHeight="true" outlineLevel="0" collapsed="false">
      <c r="A189" s="1" t="n">
        <f aca="false">A188+1</f>
        <v>186</v>
      </c>
      <c r="B189" s="5" t="s">
        <v>241</v>
      </c>
      <c r="C189" s="3" t="n">
        <v>3021</v>
      </c>
    </row>
    <row r="190" customFormat="false" ht="12.75" hidden="false" customHeight="true" outlineLevel="0" collapsed="false">
      <c r="A190" s="1" t="n">
        <f aca="false">A189+1</f>
        <v>187</v>
      </c>
      <c r="B190" s="5" t="s">
        <v>242</v>
      </c>
      <c r="C190" s="3" t="n">
        <v>3021</v>
      </c>
    </row>
    <row r="191" customFormat="false" ht="12.75" hidden="false" customHeight="true" outlineLevel="0" collapsed="false">
      <c r="A191" s="1" t="n">
        <f aca="false">A190+1</f>
        <v>188</v>
      </c>
      <c r="B191" s="5" t="s">
        <v>243</v>
      </c>
      <c r="C191" s="3" t="n">
        <v>3021</v>
      </c>
    </row>
    <row r="192" customFormat="false" ht="12.75" hidden="false" customHeight="true" outlineLevel="0" collapsed="false">
      <c r="A192" s="1" t="n">
        <f aca="false">A191+1</f>
        <v>189</v>
      </c>
      <c r="B192" s="5" t="s">
        <v>244</v>
      </c>
      <c r="C192" s="3" t="n">
        <v>3021</v>
      </c>
    </row>
    <row r="193" customFormat="false" ht="12.75" hidden="false" customHeight="true" outlineLevel="0" collapsed="false">
      <c r="A193" s="1" t="n">
        <f aca="false">A192+1</f>
        <v>190</v>
      </c>
      <c r="B193" s="5" t="s">
        <v>245</v>
      </c>
      <c r="C193" s="3" t="n">
        <v>3021</v>
      </c>
    </row>
    <row r="194" customFormat="false" ht="12.75" hidden="false" customHeight="true" outlineLevel="0" collapsed="false">
      <c r="A194" s="1" t="n">
        <f aca="false">A193+1</f>
        <v>191</v>
      </c>
      <c r="B194" s="5" t="s">
        <v>246</v>
      </c>
      <c r="C194" s="3" t="n">
        <v>3021</v>
      </c>
    </row>
    <row r="195" customFormat="false" ht="12.75" hidden="false" customHeight="true" outlineLevel="0" collapsed="false">
      <c r="A195" s="1" t="n">
        <f aca="false">A194+1</f>
        <v>192</v>
      </c>
      <c r="B195" s="5" t="s">
        <v>247</v>
      </c>
      <c r="C195" s="3" t="n">
        <v>3021</v>
      </c>
    </row>
    <row r="196" customFormat="false" ht="12.75" hidden="false" customHeight="true" outlineLevel="0" collapsed="false">
      <c r="A196" s="1" t="n">
        <f aca="false">A195+1</f>
        <v>193</v>
      </c>
      <c r="B196" s="5" t="s">
        <v>248</v>
      </c>
      <c r="C196" s="3" t="n">
        <v>3021</v>
      </c>
    </row>
    <row r="197" customFormat="false" ht="12.75" hidden="false" customHeight="true" outlineLevel="0" collapsed="false">
      <c r="A197" s="1" t="n">
        <f aca="false">A196+1</f>
        <v>194</v>
      </c>
      <c r="B197" s="5" t="s">
        <v>249</v>
      </c>
      <c r="C197" s="3" t="n">
        <v>3021</v>
      </c>
    </row>
    <row r="198" customFormat="false" ht="12.75" hidden="false" customHeight="true" outlineLevel="0" collapsed="false">
      <c r="A198" s="1" t="n">
        <f aca="false">A197+1</f>
        <v>195</v>
      </c>
      <c r="B198" s="5" t="s">
        <v>250</v>
      </c>
      <c r="C198" s="3" t="n">
        <v>3021</v>
      </c>
    </row>
    <row r="199" customFormat="false" ht="12.75" hidden="false" customHeight="true" outlineLevel="0" collapsed="false">
      <c r="A199" s="1" t="n">
        <f aca="false">A198+1</f>
        <v>196</v>
      </c>
      <c r="B199" s="5" t="s">
        <v>251</v>
      </c>
      <c r="C199" s="3" t="n">
        <v>3021</v>
      </c>
    </row>
    <row r="200" customFormat="false" ht="12.75" hidden="false" customHeight="true" outlineLevel="0" collapsed="false">
      <c r="A200" s="1" t="n">
        <f aca="false">A199+1</f>
        <v>197</v>
      </c>
      <c r="B200" s="23" t="s">
        <v>252</v>
      </c>
      <c r="C200" s="3" t="n">
        <v>3021</v>
      </c>
    </row>
    <row r="201" customFormat="false" ht="12.75" hidden="false" customHeight="true" outlineLevel="0" collapsed="false">
      <c r="A201" s="1" t="n">
        <f aca="false">A200+1</f>
        <v>198</v>
      </c>
      <c r="B201" s="23" t="s">
        <v>253</v>
      </c>
      <c r="C201" s="3" t="n">
        <v>3021</v>
      </c>
    </row>
    <row r="202" customFormat="false" ht="12.75" hidden="false" customHeight="true" outlineLevel="0" collapsed="false">
      <c r="A202" s="1" t="n">
        <f aca="false">A201+1</f>
        <v>199</v>
      </c>
      <c r="B202" s="5" t="s">
        <v>254</v>
      </c>
      <c r="C202" s="3" t="n">
        <v>3021</v>
      </c>
    </row>
    <row r="203" customFormat="false" ht="12.75" hidden="false" customHeight="true" outlineLevel="0" collapsed="false">
      <c r="A203" s="1" t="n">
        <f aca="false">A202+1</f>
        <v>200</v>
      </c>
      <c r="B203" s="2" t="s">
        <v>181</v>
      </c>
      <c r="C203" s="3" t="n">
        <v>3031</v>
      </c>
    </row>
    <row r="204" customFormat="false" ht="12.75" hidden="false" customHeight="true" outlineLevel="0" collapsed="false">
      <c r="A204" s="1" t="n">
        <f aca="false">A203+1</f>
        <v>201</v>
      </c>
      <c r="B204" s="2" t="s">
        <v>255</v>
      </c>
      <c r="C204" s="3" t="n">
        <v>3031</v>
      </c>
    </row>
    <row r="205" customFormat="false" ht="12.75" hidden="false" customHeight="true" outlineLevel="0" collapsed="false">
      <c r="A205" s="1" t="n">
        <f aca="false">A204+1</f>
        <v>202</v>
      </c>
      <c r="B205" s="5" t="s">
        <v>256</v>
      </c>
      <c r="C205" s="3" t="n">
        <v>3031</v>
      </c>
    </row>
    <row r="206" customFormat="false" ht="12.75" hidden="false" customHeight="true" outlineLevel="0" collapsed="false">
      <c r="A206" s="1" t="n">
        <f aca="false">A205+1</f>
        <v>203</v>
      </c>
      <c r="B206" s="5" t="s">
        <v>257</v>
      </c>
      <c r="C206" s="3" t="n">
        <v>3031</v>
      </c>
    </row>
    <row r="207" customFormat="false" ht="12.75" hidden="false" customHeight="true" outlineLevel="0" collapsed="false">
      <c r="A207" s="1" t="n">
        <f aca="false">A206+1</f>
        <v>204</v>
      </c>
      <c r="B207" s="5" t="s">
        <v>258</v>
      </c>
      <c r="C207" s="3" t="n">
        <v>3031</v>
      </c>
    </row>
    <row r="208" customFormat="false" ht="12.75" hidden="false" customHeight="true" outlineLevel="0" collapsed="false">
      <c r="A208" s="1" t="n">
        <f aca="false">A207+1</f>
        <v>205</v>
      </c>
      <c r="B208" s="5" t="s">
        <v>259</v>
      </c>
      <c r="C208" s="3" t="n">
        <v>3031</v>
      </c>
    </row>
    <row r="209" customFormat="false" ht="12.75" hidden="false" customHeight="true" outlineLevel="0" collapsed="false">
      <c r="A209" s="1" t="n">
        <f aca="false">A208+1</f>
        <v>206</v>
      </c>
      <c r="B209" s="5" t="s">
        <v>260</v>
      </c>
      <c r="C209" s="3" t="n">
        <v>3031</v>
      </c>
    </row>
    <row r="210" customFormat="false" ht="12.75" hidden="false" customHeight="true" outlineLevel="0" collapsed="false">
      <c r="A210" s="1" t="n">
        <f aca="false">A209+1</f>
        <v>207</v>
      </c>
      <c r="B210" s="5" t="s">
        <v>261</v>
      </c>
      <c r="C210" s="3" t="n">
        <v>3031</v>
      </c>
    </row>
    <row r="211" customFormat="false" ht="12.75" hidden="false" customHeight="true" outlineLevel="0" collapsed="false">
      <c r="A211" s="1" t="n">
        <f aca="false">A210+1</f>
        <v>208</v>
      </c>
      <c r="B211" s="5" t="s">
        <v>262</v>
      </c>
      <c r="C211" s="3" t="n">
        <v>3031</v>
      </c>
    </row>
    <row r="212" customFormat="false" ht="12.75" hidden="false" customHeight="true" outlineLevel="0" collapsed="false">
      <c r="A212" s="1" t="n">
        <f aca="false">A211+1</f>
        <v>209</v>
      </c>
      <c r="B212" s="5" t="s">
        <v>263</v>
      </c>
      <c r="C212" s="3" t="n">
        <v>3031</v>
      </c>
    </row>
    <row r="213" customFormat="false" ht="12.75" hidden="false" customHeight="true" outlineLevel="0" collapsed="false">
      <c r="A213" s="1" t="n">
        <f aca="false">A212+1</f>
        <v>210</v>
      </c>
      <c r="B213" s="23" t="s">
        <v>264</v>
      </c>
      <c r="C213" s="3" t="n">
        <v>3031</v>
      </c>
    </row>
    <row r="214" customFormat="false" ht="12.75" hidden="false" customHeight="true" outlineLevel="0" collapsed="false">
      <c r="A214" s="1" t="n">
        <f aca="false">A213+1</f>
        <v>211</v>
      </c>
      <c r="B214" s="5" t="s">
        <v>265</v>
      </c>
      <c r="C214" s="3" t="n">
        <v>3031</v>
      </c>
    </row>
    <row r="215" customFormat="false" ht="12.75" hidden="false" customHeight="true" outlineLevel="0" collapsed="false">
      <c r="A215" s="1" t="n">
        <f aca="false">A214+1</f>
        <v>212</v>
      </c>
      <c r="B215" s="23" t="s">
        <v>266</v>
      </c>
      <c r="C215" s="3" t="n">
        <v>3031</v>
      </c>
    </row>
    <row r="216" customFormat="false" ht="12.75" hidden="false" customHeight="true" outlineLevel="0" collapsed="false">
      <c r="A216" s="1" t="n">
        <f aca="false">A215+1</f>
        <v>213</v>
      </c>
      <c r="B216" s="23" t="s">
        <v>267</v>
      </c>
      <c r="C216" s="3" t="n">
        <v>3031</v>
      </c>
    </row>
    <row r="217" customFormat="false" ht="12.75" hidden="false" customHeight="true" outlineLevel="0" collapsed="false">
      <c r="A217" s="1" t="n">
        <f aca="false">A216+1</f>
        <v>214</v>
      </c>
      <c r="B217" s="5" t="s">
        <v>268</v>
      </c>
      <c r="C217" s="3" t="n">
        <v>3031</v>
      </c>
    </row>
    <row r="218" customFormat="false" ht="12.75" hidden="false" customHeight="true" outlineLevel="0" collapsed="false">
      <c r="A218" s="1" t="n">
        <f aca="false">A217+1</f>
        <v>215</v>
      </c>
      <c r="B218" s="5" t="s">
        <v>269</v>
      </c>
      <c r="C218" s="3" t="n">
        <v>3031</v>
      </c>
    </row>
    <row r="219" customFormat="false" ht="12.75" hidden="false" customHeight="true" outlineLevel="0" collapsed="false">
      <c r="A219" s="1" t="n">
        <f aca="false">A218+1</f>
        <v>216</v>
      </c>
      <c r="B219" s="23" t="s">
        <v>270</v>
      </c>
      <c r="C219" s="3" t="n">
        <v>3031</v>
      </c>
    </row>
    <row r="220" customFormat="false" ht="12.75" hidden="false" customHeight="true" outlineLevel="0" collapsed="false">
      <c r="A220" s="1" t="n">
        <f aca="false">A219+1</f>
        <v>217</v>
      </c>
      <c r="B220" s="23" t="s">
        <v>271</v>
      </c>
      <c r="C220" s="3" t="n">
        <v>3031</v>
      </c>
    </row>
    <row r="221" customFormat="false" ht="12.75" hidden="false" customHeight="true" outlineLevel="0" collapsed="false">
      <c r="A221" s="1" t="n">
        <f aca="false">A220+1</f>
        <v>218</v>
      </c>
      <c r="B221" s="23" t="s">
        <v>272</v>
      </c>
      <c r="C221" s="3" t="n">
        <v>3031</v>
      </c>
    </row>
    <row r="222" customFormat="false" ht="12.75" hidden="false" customHeight="true" outlineLevel="0" collapsed="false">
      <c r="A222" s="1" t="n">
        <f aca="false">A221+1</f>
        <v>219</v>
      </c>
      <c r="B222" s="2" t="s">
        <v>46</v>
      </c>
      <c r="C222" s="3" t="n">
        <v>3032</v>
      </c>
    </row>
    <row r="223" customFormat="false" ht="12.75" hidden="false" customHeight="true" outlineLevel="0" collapsed="false">
      <c r="A223" s="1" t="n">
        <f aca="false">A222+1</f>
        <v>220</v>
      </c>
      <c r="B223" s="5" t="s">
        <v>273</v>
      </c>
      <c r="C223" s="3" t="n">
        <v>3041</v>
      </c>
    </row>
    <row r="224" customFormat="false" ht="12.75" hidden="false" customHeight="true" outlineLevel="0" collapsed="false">
      <c r="A224" s="1" t="n">
        <f aca="false">A223+1</f>
        <v>221</v>
      </c>
      <c r="B224" s="5" t="s">
        <v>274</v>
      </c>
      <c r="C224" s="3" t="n">
        <v>3041</v>
      </c>
    </row>
    <row r="225" customFormat="false" ht="12.75" hidden="false" customHeight="true" outlineLevel="0" collapsed="false">
      <c r="A225" s="1" t="n">
        <f aca="false">A224+1</f>
        <v>222</v>
      </c>
      <c r="B225" s="5" t="s">
        <v>275</v>
      </c>
      <c r="C225" s="3" t="n">
        <v>3041</v>
      </c>
    </row>
    <row r="226" customFormat="false" ht="12.75" hidden="false" customHeight="true" outlineLevel="0" collapsed="false">
      <c r="A226" s="1" t="n">
        <f aca="false">A225+1</f>
        <v>223</v>
      </c>
      <c r="B226" s="23" t="s">
        <v>276</v>
      </c>
      <c r="C226" s="3" t="n">
        <v>3041</v>
      </c>
    </row>
    <row r="227" customFormat="false" ht="12.75" hidden="false" customHeight="true" outlineLevel="0" collapsed="false">
      <c r="A227" s="1" t="n">
        <f aca="false">A226+1</f>
        <v>224</v>
      </c>
      <c r="B227" s="23" t="s">
        <v>277</v>
      </c>
      <c r="C227" s="3" t="n">
        <v>3041</v>
      </c>
    </row>
    <row r="228" customFormat="false" ht="12.75" hidden="false" customHeight="true" outlineLevel="0" collapsed="false">
      <c r="A228" s="1" t="n">
        <f aca="false">A227+1</f>
        <v>225</v>
      </c>
      <c r="B228" s="5" t="s">
        <v>278</v>
      </c>
      <c r="C228" s="3" t="n">
        <v>3041</v>
      </c>
    </row>
    <row r="229" customFormat="false" ht="12.75" hidden="false" customHeight="true" outlineLevel="0" collapsed="false">
      <c r="A229" s="1" t="n">
        <f aca="false">A228+1</f>
        <v>226</v>
      </c>
      <c r="B229" s="23" t="s">
        <v>279</v>
      </c>
      <c r="C229" s="3" t="n">
        <v>3041</v>
      </c>
    </row>
    <row r="230" customFormat="false" ht="12.75" hidden="false" customHeight="true" outlineLevel="0" collapsed="false">
      <c r="A230" s="1" t="n">
        <f aca="false">A229+1</f>
        <v>227</v>
      </c>
      <c r="B230" s="5" t="s">
        <v>280</v>
      </c>
      <c r="C230" s="3" t="n">
        <v>3041</v>
      </c>
    </row>
    <row r="231" customFormat="false" ht="12.75" hidden="false" customHeight="true" outlineLevel="0" collapsed="false">
      <c r="A231" s="1" t="n">
        <f aca="false">A230+1</f>
        <v>228</v>
      </c>
      <c r="B231" s="5" t="s">
        <v>281</v>
      </c>
      <c r="C231" s="3" t="n">
        <v>3041</v>
      </c>
    </row>
    <row r="232" customFormat="false" ht="12.75" hidden="false" customHeight="true" outlineLevel="0" collapsed="false">
      <c r="A232" s="1" t="n">
        <f aca="false">A231+1</f>
        <v>229</v>
      </c>
      <c r="B232" s="2" t="s">
        <v>282</v>
      </c>
      <c r="C232" s="3" t="n">
        <v>3041</v>
      </c>
    </row>
    <row r="233" customFormat="false" ht="12.75" hidden="false" customHeight="true" outlineLevel="0" collapsed="false">
      <c r="A233" s="1" t="n">
        <f aca="false">A232+1</f>
        <v>230</v>
      </c>
      <c r="B233" s="5" t="s">
        <v>283</v>
      </c>
      <c r="C233" s="3" t="n">
        <v>3041</v>
      </c>
    </row>
    <row r="234" customFormat="false" ht="12.75" hidden="false" customHeight="true" outlineLevel="0" collapsed="false">
      <c r="A234" s="1" t="n">
        <f aca="false">A233+1</f>
        <v>231</v>
      </c>
      <c r="B234" s="5" t="s">
        <v>284</v>
      </c>
      <c r="C234" s="3" t="n">
        <v>3041</v>
      </c>
    </row>
    <row r="235" customFormat="false" ht="12.75" hidden="false" customHeight="true" outlineLevel="0" collapsed="false">
      <c r="A235" s="1" t="n">
        <f aca="false">A234+1</f>
        <v>232</v>
      </c>
      <c r="B235" s="5" t="s">
        <v>285</v>
      </c>
      <c r="C235" s="3" t="n">
        <v>3041</v>
      </c>
    </row>
    <row r="236" customFormat="false" ht="12.75" hidden="false" customHeight="true" outlineLevel="0" collapsed="false">
      <c r="A236" s="1" t="n">
        <f aca="false">A235+1</f>
        <v>233</v>
      </c>
      <c r="B236" s="5" t="s">
        <v>286</v>
      </c>
      <c r="C236" s="3" t="n">
        <v>3041</v>
      </c>
    </row>
    <row r="237" customFormat="false" ht="12.75" hidden="false" customHeight="true" outlineLevel="0" collapsed="false">
      <c r="A237" s="1" t="n">
        <f aca="false">A236+1</f>
        <v>234</v>
      </c>
      <c r="B237" s="23" t="s">
        <v>287</v>
      </c>
      <c r="C237" s="3" t="n">
        <v>3041</v>
      </c>
    </row>
    <row r="238" customFormat="false" ht="12.75" hidden="false" customHeight="true" outlineLevel="0" collapsed="false">
      <c r="A238" s="1" t="n">
        <f aca="false">A237+1</f>
        <v>235</v>
      </c>
      <c r="B238" s="5" t="s">
        <v>288</v>
      </c>
      <c r="C238" s="3" t="n">
        <v>3041</v>
      </c>
    </row>
    <row r="239" customFormat="false" ht="12.75" hidden="false" customHeight="true" outlineLevel="0" collapsed="false">
      <c r="A239" s="1" t="n">
        <f aca="false">A238+1</f>
        <v>236</v>
      </c>
      <c r="B239" s="5" t="s">
        <v>289</v>
      </c>
      <c r="C239" s="3" t="n">
        <v>3041</v>
      </c>
    </row>
    <row r="240" customFormat="false" ht="12.75" hidden="false" customHeight="true" outlineLevel="0" collapsed="false">
      <c r="A240" s="1" t="n">
        <f aca="false">A239+1</f>
        <v>237</v>
      </c>
      <c r="B240" s="5" t="s">
        <v>290</v>
      </c>
      <c r="C240" s="3" t="n">
        <v>3041</v>
      </c>
    </row>
    <row r="241" customFormat="false" ht="12.75" hidden="false" customHeight="true" outlineLevel="0" collapsed="false">
      <c r="A241" s="1" t="n">
        <f aca="false">A240+1</f>
        <v>238</v>
      </c>
      <c r="B241" s="5" t="s">
        <v>291</v>
      </c>
      <c r="C241" s="3" t="n">
        <v>3041</v>
      </c>
    </row>
    <row r="242" customFormat="false" ht="12.75" hidden="false" customHeight="true" outlineLevel="0" collapsed="false">
      <c r="A242" s="1" t="n">
        <f aca="false">A241+1</f>
        <v>239</v>
      </c>
      <c r="B242" s="5" t="s">
        <v>292</v>
      </c>
      <c r="C242" s="3" t="n">
        <v>3041</v>
      </c>
    </row>
    <row r="243" customFormat="false" ht="12.75" hidden="false" customHeight="true" outlineLevel="0" collapsed="false">
      <c r="A243" s="1" t="n">
        <f aca="false">A242+1</f>
        <v>240</v>
      </c>
      <c r="B243" s="5" t="s">
        <v>293</v>
      </c>
      <c r="C243" s="3" t="n">
        <v>3041</v>
      </c>
    </row>
    <row r="244" customFormat="false" ht="12.75" hidden="false" customHeight="true" outlineLevel="0" collapsed="false">
      <c r="A244" s="1" t="n">
        <f aca="false">A243+1</f>
        <v>241</v>
      </c>
      <c r="B244" s="5" t="s">
        <v>294</v>
      </c>
      <c r="C244" s="3" t="n">
        <v>3041</v>
      </c>
    </row>
    <row r="245" customFormat="false" ht="12.75" hidden="false" customHeight="true" outlineLevel="0" collapsed="false">
      <c r="A245" s="1" t="n">
        <f aca="false">A244+1</f>
        <v>242</v>
      </c>
      <c r="B245" s="5" t="s">
        <v>295</v>
      </c>
      <c r="C245" s="3" t="n">
        <v>3041</v>
      </c>
    </row>
    <row r="246" customFormat="false" ht="12.75" hidden="false" customHeight="true" outlineLevel="0" collapsed="false">
      <c r="A246" s="1" t="n">
        <f aca="false">A245+1</f>
        <v>243</v>
      </c>
      <c r="B246" s="5" t="s">
        <v>296</v>
      </c>
      <c r="C246" s="3" t="n">
        <v>3041</v>
      </c>
    </row>
    <row r="247" customFormat="false" ht="12.75" hidden="false" customHeight="true" outlineLevel="0" collapsed="false">
      <c r="A247" s="1" t="n">
        <f aca="false">A246+1</f>
        <v>244</v>
      </c>
      <c r="B247" s="5" t="s">
        <v>297</v>
      </c>
      <c r="C247" s="3" t="n">
        <v>3041</v>
      </c>
    </row>
    <row r="248" customFormat="false" ht="12.75" hidden="false" customHeight="true" outlineLevel="0" collapsed="false">
      <c r="A248" s="1" t="n">
        <f aca="false">A247+1</f>
        <v>245</v>
      </c>
      <c r="B248" s="5" t="s">
        <v>298</v>
      </c>
      <c r="C248" s="3" t="n">
        <v>3041</v>
      </c>
    </row>
    <row r="249" customFormat="false" ht="12.75" hidden="false" customHeight="true" outlineLevel="0" collapsed="false">
      <c r="A249" s="1" t="n">
        <f aca="false">A248+1</f>
        <v>246</v>
      </c>
      <c r="B249" s="5" t="s">
        <v>299</v>
      </c>
      <c r="C249" s="3" t="n">
        <v>3041</v>
      </c>
    </row>
    <row r="250" customFormat="false" ht="12.75" hidden="false" customHeight="true" outlineLevel="0" collapsed="false">
      <c r="A250" s="1" t="n">
        <f aca="false">A249+1</f>
        <v>247</v>
      </c>
      <c r="B250" s="2" t="s">
        <v>300</v>
      </c>
      <c r="C250" s="3" t="n">
        <v>3051</v>
      </c>
    </row>
    <row r="251" customFormat="false" ht="12.75" hidden="false" customHeight="true" outlineLevel="0" collapsed="false">
      <c r="A251" s="1" t="n">
        <f aca="false">A250+1</f>
        <v>248</v>
      </c>
      <c r="B251" s="5" t="s">
        <v>301</v>
      </c>
      <c r="C251" s="3" t="n">
        <v>3051</v>
      </c>
    </row>
    <row r="252" customFormat="false" ht="12.75" hidden="false" customHeight="true" outlineLevel="0" collapsed="false">
      <c r="A252" s="1" t="n">
        <f aca="false">A251+1</f>
        <v>249</v>
      </c>
      <c r="B252" s="5" t="s">
        <v>302</v>
      </c>
      <c r="C252" s="3" t="n">
        <v>3051</v>
      </c>
    </row>
    <row r="253" customFormat="false" ht="12.75" hidden="false" customHeight="true" outlineLevel="0" collapsed="false">
      <c r="A253" s="1" t="n">
        <f aca="false">A252+1</f>
        <v>250</v>
      </c>
      <c r="B253" s="5" t="s">
        <v>303</v>
      </c>
      <c r="C253" s="3" t="n">
        <v>3051</v>
      </c>
    </row>
    <row r="254" customFormat="false" ht="12.75" hidden="false" customHeight="true" outlineLevel="0" collapsed="false">
      <c r="A254" s="1" t="n">
        <f aca="false">A253+1</f>
        <v>251</v>
      </c>
      <c r="B254" s="5" t="s">
        <v>304</v>
      </c>
      <c r="C254" s="3" t="n">
        <v>3051</v>
      </c>
    </row>
    <row r="255" customFormat="false" ht="12.75" hidden="false" customHeight="true" outlineLevel="0" collapsed="false">
      <c r="A255" s="1" t="n">
        <f aca="false">A254+1</f>
        <v>252</v>
      </c>
      <c r="B255" s="5" t="s">
        <v>305</v>
      </c>
      <c r="C255" s="3" t="n">
        <v>3051</v>
      </c>
    </row>
    <row r="256" customFormat="false" ht="12.75" hidden="false" customHeight="true" outlineLevel="0" collapsed="false">
      <c r="A256" s="1" t="n">
        <f aca="false">A255+1</f>
        <v>253</v>
      </c>
      <c r="B256" s="2" t="s">
        <v>306</v>
      </c>
      <c r="C256" s="3" t="n">
        <v>3051</v>
      </c>
    </row>
    <row r="257" customFormat="false" ht="12.75" hidden="false" customHeight="true" outlineLevel="0" collapsed="false">
      <c r="A257" s="1" t="n">
        <f aca="false">A256+1</f>
        <v>254</v>
      </c>
      <c r="B257" s="5" t="s">
        <v>307</v>
      </c>
      <c r="C257" s="3" t="n">
        <v>3051</v>
      </c>
    </row>
    <row r="258" customFormat="false" ht="12.75" hidden="false" customHeight="true" outlineLevel="0" collapsed="false">
      <c r="A258" s="1" t="n">
        <f aca="false">A257+1</f>
        <v>255</v>
      </c>
      <c r="B258" s="2" t="s">
        <v>308</v>
      </c>
      <c r="C258" s="3" t="n">
        <v>3051</v>
      </c>
    </row>
    <row r="259" customFormat="false" ht="12.75" hidden="false" customHeight="true" outlineLevel="0" collapsed="false">
      <c r="A259" s="1" t="n">
        <f aca="false">A258+1</f>
        <v>256</v>
      </c>
      <c r="B259" s="5" t="s">
        <v>309</v>
      </c>
      <c r="C259" s="3" t="n">
        <v>3051</v>
      </c>
    </row>
    <row r="260" customFormat="false" ht="12.75" hidden="false" customHeight="true" outlineLevel="0" collapsed="false">
      <c r="A260" s="1" t="n">
        <f aca="false">A259+1</f>
        <v>257</v>
      </c>
      <c r="B260" s="5" t="s">
        <v>310</v>
      </c>
      <c r="C260" s="3" t="n">
        <v>3051</v>
      </c>
    </row>
    <row r="261" customFormat="false" ht="12.75" hidden="false" customHeight="true" outlineLevel="0" collapsed="false">
      <c r="A261" s="1" t="n">
        <f aca="false">A260+1</f>
        <v>258</v>
      </c>
      <c r="B261" s="5" t="s">
        <v>311</v>
      </c>
      <c r="C261" s="3" t="n">
        <v>3051</v>
      </c>
    </row>
    <row r="262" customFormat="false" ht="12.75" hidden="false" customHeight="true" outlineLevel="0" collapsed="false">
      <c r="A262" s="1" t="n">
        <f aca="false">A261+1</f>
        <v>259</v>
      </c>
      <c r="B262" s="5" t="s">
        <v>312</v>
      </c>
      <c r="C262" s="3" t="n">
        <v>3051</v>
      </c>
    </row>
    <row r="263" customFormat="false" ht="12.75" hidden="false" customHeight="true" outlineLevel="0" collapsed="false">
      <c r="A263" s="1" t="n">
        <f aca="false">A262+1</f>
        <v>260</v>
      </c>
      <c r="B263" s="5" t="s">
        <v>313</v>
      </c>
      <c r="C263" s="3" t="n">
        <v>3051</v>
      </c>
    </row>
    <row r="264" customFormat="false" ht="12.75" hidden="false" customHeight="true" outlineLevel="0" collapsed="false">
      <c r="A264" s="1" t="n">
        <f aca="false">A263+1</f>
        <v>261</v>
      </c>
      <c r="B264" s="5" t="s">
        <v>314</v>
      </c>
      <c r="C264" s="3" t="n">
        <v>3051</v>
      </c>
    </row>
    <row r="265" customFormat="false" ht="12.75" hidden="false" customHeight="true" outlineLevel="0" collapsed="false">
      <c r="A265" s="1" t="n">
        <f aca="false">A264+1</f>
        <v>262</v>
      </c>
      <c r="B265" s="5" t="s">
        <v>315</v>
      </c>
      <c r="C265" s="3" t="n">
        <v>3051</v>
      </c>
    </row>
    <row r="266" customFormat="false" ht="12.75" hidden="false" customHeight="true" outlineLevel="0" collapsed="false">
      <c r="A266" s="1" t="n">
        <f aca="false">A265+1</f>
        <v>263</v>
      </c>
      <c r="B266" s="5" t="s">
        <v>316</v>
      </c>
      <c r="C266" s="3" t="n">
        <v>3051</v>
      </c>
    </row>
    <row r="267" customFormat="false" ht="12.75" hidden="false" customHeight="true" outlineLevel="0" collapsed="false">
      <c r="A267" s="1" t="n">
        <f aca="false">A266+1</f>
        <v>264</v>
      </c>
      <c r="B267" s="5" t="s">
        <v>317</v>
      </c>
      <c r="C267" s="3" t="n">
        <v>3051</v>
      </c>
    </row>
    <row r="268" customFormat="false" ht="12.75" hidden="false" customHeight="true" outlineLevel="0" collapsed="false">
      <c r="A268" s="1" t="n">
        <f aca="false">A267+1</f>
        <v>265</v>
      </c>
      <c r="B268" s="5" t="s">
        <v>318</v>
      </c>
      <c r="C268" s="3" t="n">
        <v>3051</v>
      </c>
    </row>
    <row r="269" customFormat="false" ht="12.75" hidden="false" customHeight="true" outlineLevel="0" collapsed="false">
      <c r="A269" s="1" t="n">
        <f aca="false">A268+1</f>
        <v>266</v>
      </c>
      <c r="B269" s="5" t="s">
        <v>319</v>
      </c>
      <c r="C269" s="3" t="n">
        <v>3051</v>
      </c>
    </row>
    <row r="270" customFormat="false" ht="12.75" hidden="false" customHeight="true" outlineLevel="0" collapsed="false">
      <c r="A270" s="1" t="n">
        <f aca="false">A269+1</f>
        <v>267</v>
      </c>
      <c r="B270" s="5" t="s">
        <v>320</v>
      </c>
      <c r="C270" s="3" t="n">
        <v>3051</v>
      </c>
    </row>
    <row r="271" customFormat="false" ht="12.75" hidden="false" customHeight="true" outlineLevel="0" collapsed="false">
      <c r="A271" s="1" t="n">
        <f aca="false">A270+1</f>
        <v>268</v>
      </c>
      <c r="B271" s="5" t="s">
        <v>321</v>
      </c>
      <c r="C271" s="3" t="n">
        <v>3051</v>
      </c>
    </row>
    <row r="272" customFormat="false" ht="12.75" hidden="false" customHeight="true" outlineLevel="0" collapsed="false">
      <c r="A272" s="1" t="n">
        <f aca="false">A271+1</f>
        <v>269</v>
      </c>
      <c r="B272" s="5" t="s">
        <v>322</v>
      </c>
      <c r="C272" s="3" t="n">
        <v>3051</v>
      </c>
    </row>
    <row r="273" customFormat="false" ht="12.75" hidden="false" customHeight="true" outlineLevel="0" collapsed="false">
      <c r="A273" s="1" t="n">
        <f aca="false">A272+1</f>
        <v>270</v>
      </c>
      <c r="B273" s="5" t="s">
        <v>323</v>
      </c>
      <c r="C273" s="3" t="n">
        <v>3051</v>
      </c>
    </row>
    <row r="274" customFormat="false" ht="12.75" hidden="false" customHeight="true" outlineLevel="0" collapsed="false">
      <c r="A274" s="1" t="n">
        <f aca="false">A273+1</f>
        <v>271</v>
      </c>
      <c r="B274" s="5" t="s">
        <v>324</v>
      </c>
      <c r="C274" s="3" t="n">
        <v>3051</v>
      </c>
    </row>
    <row r="275" customFormat="false" ht="12.75" hidden="false" customHeight="true" outlineLevel="0" collapsed="false">
      <c r="A275" s="1" t="n">
        <f aca="false">A274+1</f>
        <v>272</v>
      </c>
      <c r="B275" s="5" t="s">
        <v>325</v>
      </c>
      <c r="C275" s="3" t="n">
        <v>3051</v>
      </c>
    </row>
    <row r="276" customFormat="false" ht="12.75" hidden="false" customHeight="true" outlineLevel="0" collapsed="false">
      <c r="A276" s="1" t="n">
        <f aca="false">A275+1</f>
        <v>273</v>
      </c>
      <c r="B276" s="5" t="s">
        <v>326</v>
      </c>
      <c r="C276" s="3" t="n">
        <v>3051</v>
      </c>
    </row>
    <row r="277" customFormat="false" ht="12.75" hidden="false" customHeight="true" outlineLevel="0" collapsed="false">
      <c r="A277" s="1" t="n">
        <f aca="false">A276+1</f>
        <v>274</v>
      </c>
      <c r="B277" s="5" t="s">
        <v>327</v>
      </c>
      <c r="C277" s="3" t="n">
        <v>3051</v>
      </c>
    </row>
    <row r="278" customFormat="false" ht="12.75" hidden="false" customHeight="true" outlineLevel="0" collapsed="false">
      <c r="A278" s="1" t="n">
        <f aca="false">A277+1</f>
        <v>275</v>
      </c>
      <c r="B278" s="5" t="s">
        <v>328</v>
      </c>
      <c r="C278" s="3" t="n">
        <v>3051</v>
      </c>
    </row>
    <row r="279" customFormat="false" ht="12.75" hidden="false" customHeight="true" outlineLevel="0" collapsed="false">
      <c r="A279" s="1" t="n">
        <f aca="false">A278+1</f>
        <v>276</v>
      </c>
      <c r="B279" s="5" t="s">
        <v>329</v>
      </c>
      <c r="C279" s="3" t="n">
        <v>3051</v>
      </c>
    </row>
    <row r="280" customFormat="false" ht="12.75" hidden="false" customHeight="true" outlineLevel="0" collapsed="false">
      <c r="A280" s="1" t="n">
        <f aca="false">A279+1</f>
        <v>277</v>
      </c>
      <c r="B280" s="5" t="s">
        <v>330</v>
      </c>
      <c r="C280" s="3" t="n">
        <v>3051</v>
      </c>
    </row>
    <row r="281" customFormat="false" ht="12.75" hidden="false" customHeight="true" outlineLevel="0" collapsed="false">
      <c r="A281" s="1" t="n">
        <f aca="false">A280+1</f>
        <v>278</v>
      </c>
      <c r="B281" s="5" t="s">
        <v>331</v>
      </c>
      <c r="C281" s="3" t="n">
        <v>3051</v>
      </c>
    </row>
    <row r="282" customFormat="false" ht="12.75" hidden="false" customHeight="true" outlineLevel="0" collapsed="false">
      <c r="A282" s="1" t="n">
        <f aca="false">A281+1</f>
        <v>279</v>
      </c>
      <c r="B282" s="5" t="s">
        <v>332</v>
      </c>
      <c r="C282" s="3" t="n">
        <v>3051</v>
      </c>
    </row>
    <row r="283" customFormat="false" ht="12.75" hidden="false" customHeight="true" outlineLevel="0" collapsed="false">
      <c r="A283" s="1" t="n">
        <f aca="false">A282+1</f>
        <v>280</v>
      </c>
      <c r="B283" s="5" t="s">
        <v>333</v>
      </c>
      <c r="C283" s="3" t="n">
        <v>3051</v>
      </c>
    </row>
    <row r="284" customFormat="false" ht="12.75" hidden="false" customHeight="true" outlineLevel="0" collapsed="false">
      <c r="A284" s="1" t="n">
        <f aca="false">A283+1</f>
        <v>281</v>
      </c>
      <c r="B284" s="5" t="s">
        <v>334</v>
      </c>
      <c r="C284" s="3" t="n">
        <v>3051</v>
      </c>
    </row>
    <row r="285" customFormat="false" ht="12.75" hidden="false" customHeight="true" outlineLevel="0" collapsed="false">
      <c r="A285" s="1" t="n">
        <f aca="false">A284+1</f>
        <v>282</v>
      </c>
      <c r="B285" s="5" t="s">
        <v>335</v>
      </c>
      <c r="C285" s="3" t="n">
        <v>3051</v>
      </c>
    </row>
    <row r="286" customFormat="false" ht="12.75" hidden="false" customHeight="true" outlineLevel="0" collapsed="false">
      <c r="A286" s="1" t="n">
        <f aca="false">A285+1</f>
        <v>283</v>
      </c>
      <c r="B286" s="5" t="s">
        <v>336</v>
      </c>
      <c r="C286" s="3" t="n">
        <v>3051</v>
      </c>
    </row>
    <row r="287" customFormat="false" ht="12.75" hidden="false" customHeight="true" outlineLevel="0" collapsed="false">
      <c r="A287" s="1" t="n">
        <f aca="false">A286+1</f>
        <v>284</v>
      </c>
      <c r="B287" s="5" t="s">
        <v>337</v>
      </c>
      <c r="C287" s="3" t="n">
        <v>3051</v>
      </c>
    </row>
    <row r="288" customFormat="false" ht="12.75" hidden="false" customHeight="true" outlineLevel="0" collapsed="false">
      <c r="A288" s="1" t="n">
        <f aca="false">A287+1</f>
        <v>285</v>
      </c>
      <c r="B288" s="5" t="s">
        <v>338</v>
      </c>
      <c r="C288" s="3" t="n">
        <v>3051</v>
      </c>
    </row>
    <row r="289" customFormat="false" ht="12.75" hidden="false" customHeight="true" outlineLevel="0" collapsed="false">
      <c r="A289" s="1" t="n">
        <f aca="false">A288+1</f>
        <v>286</v>
      </c>
      <c r="B289" s="5" t="s">
        <v>339</v>
      </c>
      <c r="C289" s="3" t="n">
        <v>3051</v>
      </c>
    </row>
    <row r="290" customFormat="false" ht="12.75" hidden="false" customHeight="true" outlineLevel="0" collapsed="false">
      <c r="A290" s="1" t="n">
        <f aca="false">A289+1</f>
        <v>287</v>
      </c>
      <c r="B290" s="5" t="s">
        <v>340</v>
      </c>
      <c r="C290" s="3" t="n">
        <v>3051</v>
      </c>
    </row>
    <row r="291" customFormat="false" ht="12.75" hidden="false" customHeight="true" outlineLevel="0" collapsed="false">
      <c r="A291" s="1" t="n">
        <f aca="false">A290+1</f>
        <v>288</v>
      </c>
      <c r="B291" s="5" t="s">
        <v>341</v>
      </c>
      <c r="C291" s="3" t="n">
        <v>3051</v>
      </c>
    </row>
    <row r="292" customFormat="false" ht="12.75" hidden="false" customHeight="true" outlineLevel="0" collapsed="false">
      <c r="A292" s="1" t="n">
        <f aca="false">A291+1</f>
        <v>289</v>
      </c>
      <c r="B292" s="2" t="s">
        <v>342</v>
      </c>
      <c r="C292" s="3" t="n">
        <v>3061</v>
      </c>
    </row>
    <row r="293" customFormat="false" ht="12.75" hidden="false" customHeight="true" outlineLevel="0" collapsed="false">
      <c r="A293" s="1" t="n">
        <f aca="false">A292+1</f>
        <v>290</v>
      </c>
      <c r="B293" s="5" t="s">
        <v>343</v>
      </c>
      <c r="C293" s="3" t="n">
        <v>3061</v>
      </c>
    </row>
    <row r="294" customFormat="false" ht="12.75" hidden="false" customHeight="true" outlineLevel="0" collapsed="false">
      <c r="A294" s="1" t="n">
        <f aca="false">A293+1</f>
        <v>291</v>
      </c>
      <c r="B294" s="2" t="s">
        <v>344</v>
      </c>
      <c r="C294" s="3" t="n">
        <v>3061</v>
      </c>
    </row>
    <row r="295" customFormat="false" ht="12.75" hidden="false" customHeight="true" outlineLevel="0" collapsed="false">
      <c r="A295" s="1" t="n">
        <f aca="false">A294+1</f>
        <v>292</v>
      </c>
      <c r="B295" s="5" t="s">
        <v>345</v>
      </c>
      <c r="C295" s="3" t="n">
        <v>3061</v>
      </c>
    </row>
    <row r="296" customFormat="false" ht="12.75" hidden="false" customHeight="true" outlineLevel="0" collapsed="false">
      <c r="A296" s="1" t="n">
        <f aca="false">A295+1</f>
        <v>293</v>
      </c>
      <c r="B296" s="2" t="s">
        <v>346</v>
      </c>
      <c r="C296" s="3" t="n">
        <v>3061</v>
      </c>
    </row>
    <row r="297" customFormat="false" ht="12.75" hidden="false" customHeight="true" outlineLevel="0" collapsed="false">
      <c r="A297" s="1" t="n">
        <f aca="false">A296+1</f>
        <v>294</v>
      </c>
      <c r="B297" s="5" t="s">
        <v>347</v>
      </c>
      <c r="C297" s="3" t="n">
        <v>3061</v>
      </c>
    </row>
    <row r="298" customFormat="false" ht="12.75" hidden="false" customHeight="true" outlineLevel="0" collapsed="false">
      <c r="A298" s="1" t="n">
        <f aca="false">A297+1</f>
        <v>295</v>
      </c>
      <c r="B298" s="5" t="s">
        <v>348</v>
      </c>
      <c r="C298" s="3" t="n">
        <v>3061</v>
      </c>
    </row>
    <row r="299" customFormat="false" ht="12.75" hidden="false" customHeight="true" outlineLevel="0" collapsed="false">
      <c r="A299" s="1" t="n">
        <f aca="false">A298+1</f>
        <v>296</v>
      </c>
      <c r="B299" s="5" t="s">
        <v>349</v>
      </c>
      <c r="C299" s="3" t="n">
        <v>3061</v>
      </c>
    </row>
    <row r="300" customFormat="false" ht="12.75" hidden="false" customHeight="true" outlineLevel="0" collapsed="false">
      <c r="A300" s="1" t="n">
        <f aca="false">A299+1</f>
        <v>297</v>
      </c>
      <c r="B300" s="5" t="s">
        <v>350</v>
      </c>
      <c r="C300" s="3" t="n">
        <v>3061</v>
      </c>
    </row>
    <row r="301" customFormat="false" ht="12.75" hidden="false" customHeight="true" outlineLevel="0" collapsed="false">
      <c r="A301" s="1" t="n">
        <f aca="false">A300+1</f>
        <v>298</v>
      </c>
      <c r="B301" s="5" t="s">
        <v>351</v>
      </c>
      <c r="C301" s="3" t="n">
        <v>3061</v>
      </c>
    </row>
    <row r="302" customFormat="false" ht="12.75" hidden="false" customHeight="true" outlineLevel="0" collapsed="false">
      <c r="A302" s="1" t="n">
        <f aca="false">A301+1</f>
        <v>299</v>
      </c>
      <c r="B302" s="5" t="s">
        <v>352</v>
      </c>
      <c r="C302" s="3" t="n">
        <v>3061</v>
      </c>
    </row>
    <row r="303" customFormat="false" ht="12.75" hidden="false" customHeight="true" outlineLevel="0" collapsed="false">
      <c r="A303" s="1" t="n">
        <f aca="false">A302+1</f>
        <v>300</v>
      </c>
      <c r="B303" s="5" t="s">
        <v>353</v>
      </c>
      <c r="C303" s="3" t="n">
        <v>3061</v>
      </c>
    </row>
    <row r="304" customFormat="false" ht="12.75" hidden="false" customHeight="true" outlineLevel="0" collapsed="false">
      <c r="A304" s="1" t="n">
        <f aca="false">A303+1</f>
        <v>301</v>
      </c>
      <c r="B304" s="5" t="s">
        <v>354</v>
      </c>
      <c r="C304" s="3" t="n">
        <v>3061</v>
      </c>
    </row>
    <row r="305" customFormat="false" ht="12.75" hidden="false" customHeight="true" outlineLevel="0" collapsed="false">
      <c r="A305" s="1" t="n">
        <f aca="false">A304+1</f>
        <v>302</v>
      </c>
      <c r="B305" s="5" t="s">
        <v>355</v>
      </c>
      <c r="C305" s="3" t="n">
        <v>3061</v>
      </c>
    </row>
    <row r="306" customFormat="false" ht="12.75" hidden="false" customHeight="true" outlineLevel="0" collapsed="false">
      <c r="A306" s="1" t="n">
        <f aca="false">A305+1</f>
        <v>303</v>
      </c>
      <c r="B306" s="5" t="s">
        <v>356</v>
      </c>
      <c r="C306" s="3" t="n">
        <v>3061</v>
      </c>
    </row>
    <row r="307" customFormat="false" ht="12.75" hidden="false" customHeight="true" outlineLevel="0" collapsed="false">
      <c r="A307" s="1" t="n">
        <f aca="false">A306+1</f>
        <v>304</v>
      </c>
      <c r="B307" s="5" t="s">
        <v>357</v>
      </c>
      <c r="C307" s="3" t="n">
        <v>3061</v>
      </c>
    </row>
    <row r="308" customFormat="false" ht="12.75" hidden="false" customHeight="true" outlineLevel="0" collapsed="false">
      <c r="A308" s="1" t="n">
        <f aca="false">A307+1</f>
        <v>305</v>
      </c>
      <c r="B308" s="5" t="s">
        <v>358</v>
      </c>
      <c r="C308" s="3" t="n">
        <v>3061</v>
      </c>
    </row>
    <row r="309" customFormat="false" ht="12.75" hidden="false" customHeight="true" outlineLevel="0" collapsed="false">
      <c r="A309" s="1" t="n">
        <f aca="false">A308+1</f>
        <v>306</v>
      </c>
      <c r="B309" s="5" t="s">
        <v>359</v>
      </c>
      <c r="C309" s="3" t="n">
        <v>3061</v>
      </c>
    </row>
    <row r="310" customFormat="false" ht="12.75" hidden="false" customHeight="true" outlineLevel="0" collapsed="false">
      <c r="A310" s="1" t="n">
        <f aca="false">A309+1</f>
        <v>307</v>
      </c>
      <c r="B310" s="5" t="s">
        <v>360</v>
      </c>
      <c r="C310" s="3" t="n">
        <v>3061</v>
      </c>
    </row>
    <row r="311" customFormat="false" ht="12.75" hidden="false" customHeight="true" outlineLevel="0" collapsed="false">
      <c r="A311" s="1" t="n">
        <f aca="false">A310+1</f>
        <v>308</v>
      </c>
      <c r="B311" s="5" t="s">
        <v>361</v>
      </c>
      <c r="C311" s="3" t="n">
        <v>3061</v>
      </c>
    </row>
    <row r="312" customFormat="false" ht="12.75" hidden="false" customHeight="true" outlineLevel="0" collapsed="false">
      <c r="A312" s="1" t="n">
        <f aca="false">A311+1</f>
        <v>309</v>
      </c>
      <c r="B312" s="2" t="s">
        <v>362</v>
      </c>
      <c r="C312" s="3" t="n">
        <v>3061</v>
      </c>
    </row>
    <row r="313" customFormat="false" ht="12.75" hidden="false" customHeight="true" outlineLevel="0" collapsed="false">
      <c r="A313" s="1" t="n">
        <f aca="false">A312+1</f>
        <v>310</v>
      </c>
      <c r="B313" s="2" t="s">
        <v>363</v>
      </c>
      <c r="C313" s="3" t="n">
        <v>3061</v>
      </c>
    </row>
    <row r="314" customFormat="false" ht="12.75" hidden="false" customHeight="true" outlineLevel="0" collapsed="false">
      <c r="A314" s="1" t="n">
        <f aca="false">A313+1</f>
        <v>311</v>
      </c>
      <c r="B314" s="5" t="s">
        <v>364</v>
      </c>
      <c r="C314" s="3" t="n">
        <v>3061</v>
      </c>
    </row>
    <row r="315" customFormat="false" ht="12.75" hidden="false" customHeight="true" outlineLevel="0" collapsed="false">
      <c r="A315" s="1" t="n">
        <f aca="false">A314+1</f>
        <v>312</v>
      </c>
      <c r="B315" s="5" t="s">
        <v>365</v>
      </c>
      <c r="C315" s="3" t="n">
        <v>3061</v>
      </c>
    </row>
    <row r="316" customFormat="false" ht="12.75" hidden="false" customHeight="true" outlineLevel="0" collapsed="false">
      <c r="A316" s="1" t="n">
        <f aca="false">A315+1</f>
        <v>313</v>
      </c>
      <c r="B316" s="5" t="s">
        <v>366</v>
      </c>
      <c r="C316" s="3" t="n">
        <v>3061</v>
      </c>
    </row>
    <row r="317" customFormat="false" ht="12.75" hidden="false" customHeight="true" outlineLevel="0" collapsed="false">
      <c r="A317" s="1" t="n">
        <f aca="false">A316+1</f>
        <v>314</v>
      </c>
      <c r="B317" s="5" t="s">
        <v>367</v>
      </c>
      <c r="C317" s="3" t="n">
        <v>3061</v>
      </c>
    </row>
    <row r="318" customFormat="false" ht="12.75" hidden="false" customHeight="true" outlineLevel="0" collapsed="false">
      <c r="A318" s="1" t="n">
        <f aca="false">A317+1</f>
        <v>315</v>
      </c>
      <c r="B318" s="5" t="s">
        <v>368</v>
      </c>
      <c r="C318" s="3" t="n">
        <v>3061</v>
      </c>
    </row>
    <row r="319" customFormat="false" ht="12.75" hidden="false" customHeight="true" outlineLevel="0" collapsed="false">
      <c r="A319" s="1" t="n">
        <f aca="false">A318+1</f>
        <v>316</v>
      </c>
      <c r="B319" s="2" t="s">
        <v>369</v>
      </c>
      <c r="C319" s="3" t="n">
        <v>3061</v>
      </c>
    </row>
    <row r="320" customFormat="false" ht="12.75" hidden="false" customHeight="true" outlineLevel="0" collapsed="false">
      <c r="A320" s="1" t="n">
        <f aca="false">A319+1</f>
        <v>317</v>
      </c>
      <c r="B320" s="5" t="s">
        <v>370</v>
      </c>
      <c r="C320" s="3" t="n">
        <v>3061</v>
      </c>
    </row>
    <row r="321" customFormat="false" ht="12.75" hidden="false" customHeight="true" outlineLevel="0" collapsed="false">
      <c r="A321" s="1" t="n">
        <f aca="false">A320+1</f>
        <v>318</v>
      </c>
      <c r="B321" s="5" t="s">
        <v>371</v>
      </c>
      <c r="C321" s="3" t="n">
        <v>3071</v>
      </c>
    </row>
    <row r="322" customFormat="false" ht="12.75" hidden="false" customHeight="true" outlineLevel="0" collapsed="false">
      <c r="A322" s="1" t="n">
        <f aca="false">A321+1</f>
        <v>319</v>
      </c>
      <c r="B322" s="5" t="s">
        <v>372</v>
      </c>
      <c r="C322" s="3" t="n">
        <v>3071</v>
      </c>
    </row>
    <row r="323" customFormat="false" ht="12.75" hidden="false" customHeight="true" outlineLevel="0" collapsed="false">
      <c r="A323" s="1" t="n">
        <f aca="false">A322+1</f>
        <v>320</v>
      </c>
      <c r="B323" s="5" t="s">
        <v>373</v>
      </c>
      <c r="C323" s="3" t="n">
        <v>3071</v>
      </c>
    </row>
    <row r="324" customFormat="false" ht="12.75" hidden="false" customHeight="true" outlineLevel="0" collapsed="false">
      <c r="A324" s="1" t="n">
        <f aca="false">A323+1</f>
        <v>321</v>
      </c>
      <c r="B324" s="5" t="s">
        <v>374</v>
      </c>
      <c r="C324" s="3" t="n">
        <v>3071</v>
      </c>
    </row>
    <row r="325" customFormat="false" ht="12.75" hidden="false" customHeight="true" outlineLevel="0" collapsed="false">
      <c r="A325" s="1" t="n">
        <f aca="false">A324+1</f>
        <v>322</v>
      </c>
      <c r="B325" s="5" t="s">
        <v>375</v>
      </c>
      <c r="C325" s="3" t="n">
        <v>3071</v>
      </c>
    </row>
    <row r="326" customFormat="false" ht="12.75" hidden="false" customHeight="true" outlineLevel="0" collapsed="false">
      <c r="A326" s="1" t="n">
        <f aca="false">A325+1</f>
        <v>323</v>
      </c>
      <c r="B326" s="5" t="s">
        <v>376</v>
      </c>
      <c r="C326" s="3" t="n">
        <v>3071</v>
      </c>
    </row>
    <row r="327" customFormat="false" ht="12.75" hidden="false" customHeight="true" outlineLevel="0" collapsed="false">
      <c r="A327" s="1" t="n">
        <f aca="false">A326+1</f>
        <v>324</v>
      </c>
      <c r="B327" s="2" t="s">
        <v>377</v>
      </c>
      <c r="C327" s="3" t="n">
        <v>3071</v>
      </c>
    </row>
    <row r="328" customFormat="false" ht="12.75" hidden="false" customHeight="true" outlineLevel="0" collapsed="false">
      <c r="A328" s="1" t="n">
        <f aca="false">A327+1</f>
        <v>325</v>
      </c>
      <c r="B328" s="2" t="s">
        <v>378</v>
      </c>
      <c r="C328" s="3" t="n">
        <v>3071</v>
      </c>
    </row>
    <row r="329" customFormat="false" ht="12.75" hidden="false" customHeight="true" outlineLevel="0" collapsed="false">
      <c r="A329" s="1" t="n">
        <f aca="false">A328+1</f>
        <v>326</v>
      </c>
      <c r="B329" s="5" t="s">
        <v>379</v>
      </c>
      <c r="C329" s="3" t="n">
        <v>3071</v>
      </c>
    </row>
    <row r="330" customFormat="false" ht="12.75" hidden="false" customHeight="true" outlineLevel="0" collapsed="false">
      <c r="A330" s="1" t="n">
        <f aca="false">A329+1</f>
        <v>327</v>
      </c>
      <c r="B330" s="5" t="s">
        <v>380</v>
      </c>
      <c r="C330" s="3" t="n">
        <v>3071</v>
      </c>
    </row>
    <row r="331" customFormat="false" ht="12.75" hidden="false" customHeight="true" outlineLevel="0" collapsed="false">
      <c r="A331" s="1" t="n">
        <f aca="false">A330+1</f>
        <v>328</v>
      </c>
      <c r="B331" s="5" t="s">
        <v>381</v>
      </c>
      <c r="C331" s="3" t="n">
        <v>3071</v>
      </c>
    </row>
    <row r="332" customFormat="false" ht="12.75" hidden="false" customHeight="true" outlineLevel="0" collapsed="false">
      <c r="A332" s="1" t="n">
        <f aca="false">A331+1</f>
        <v>329</v>
      </c>
      <c r="B332" s="5" t="s">
        <v>382</v>
      </c>
      <c r="C332" s="3" t="n">
        <v>3071</v>
      </c>
    </row>
    <row r="333" customFormat="false" ht="12.75" hidden="false" customHeight="true" outlineLevel="0" collapsed="false">
      <c r="A333" s="1" t="n">
        <f aca="false">A332+1</f>
        <v>330</v>
      </c>
      <c r="B333" s="5" t="s">
        <v>383</v>
      </c>
      <c r="C333" s="3" t="n">
        <v>3071</v>
      </c>
    </row>
    <row r="334" customFormat="false" ht="12.75" hidden="false" customHeight="true" outlineLevel="0" collapsed="false">
      <c r="A334" s="1" t="n">
        <f aca="false">A333+1</f>
        <v>331</v>
      </c>
      <c r="B334" s="5" t="s">
        <v>384</v>
      </c>
      <c r="C334" s="3" t="n">
        <v>3071</v>
      </c>
    </row>
    <row r="335" customFormat="false" ht="12.75" hidden="false" customHeight="true" outlineLevel="0" collapsed="false">
      <c r="A335" s="1" t="n">
        <f aca="false">A334+1</f>
        <v>332</v>
      </c>
      <c r="B335" s="5" t="s">
        <v>385</v>
      </c>
      <c r="C335" s="3" t="n">
        <v>3071</v>
      </c>
    </row>
    <row r="336" customFormat="false" ht="12.75" hidden="false" customHeight="true" outlineLevel="0" collapsed="false">
      <c r="A336" s="1" t="n">
        <f aca="false">A335+1</f>
        <v>333</v>
      </c>
      <c r="B336" s="5" t="s">
        <v>386</v>
      </c>
      <c r="C336" s="3" t="n">
        <v>3071</v>
      </c>
    </row>
    <row r="337" customFormat="false" ht="12.75" hidden="false" customHeight="true" outlineLevel="0" collapsed="false">
      <c r="A337" s="1" t="n">
        <f aca="false">A336+1</f>
        <v>334</v>
      </c>
      <c r="B337" s="2" t="s">
        <v>387</v>
      </c>
      <c r="C337" s="3" t="n">
        <v>3071</v>
      </c>
    </row>
    <row r="338" customFormat="false" ht="12.75" hidden="false" customHeight="true" outlineLevel="0" collapsed="false">
      <c r="A338" s="1" t="n">
        <f aca="false">A337+1</f>
        <v>335</v>
      </c>
      <c r="B338" s="5" t="s">
        <v>388</v>
      </c>
      <c r="C338" s="3" t="n">
        <v>3071</v>
      </c>
    </row>
    <row r="339" customFormat="false" ht="12.75" hidden="false" customHeight="true" outlineLevel="0" collapsed="false">
      <c r="A339" s="1" t="n">
        <f aca="false">A338+1</f>
        <v>336</v>
      </c>
      <c r="B339" s="2" t="s">
        <v>389</v>
      </c>
      <c r="C339" s="3" t="n">
        <v>3071</v>
      </c>
    </row>
    <row r="340" customFormat="false" ht="12.75" hidden="false" customHeight="true" outlineLevel="0" collapsed="false">
      <c r="A340" s="1" t="n">
        <f aca="false">A339+1</f>
        <v>337</v>
      </c>
      <c r="B340" s="2" t="s">
        <v>390</v>
      </c>
      <c r="C340" s="3" t="n">
        <v>3071</v>
      </c>
    </row>
    <row r="341" customFormat="false" ht="12.75" hidden="false" customHeight="true" outlineLevel="0" collapsed="false">
      <c r="A341" s="1" t="n">
        <f aca="false">A340+1</f>
        <v>338</v>
      </c>
      <c r="B341" s="2" t="s">
        <v>391</v>
      </c>
      <c r="C341" s="3" t="n">
        <v>3071</v>
      </c>
    </row>
    <row r="342" customFormat="false" ht="12.75" hidden="false" customHeight="true" outlineLevel="0" collapsed="false">
      <c r="A342" s="1" t="n">
        <f aca="false">A341+1</f>
        <v>339</v>
      </c>
      <c r="B342" s="2" t="s">
        <v>392</v>
      </c>
      <c r="C342" s="3" t="n">
        <v>3071</v>
      </c>
    </row>
    <row r="343" customFormat="false" ht="12.75" hidden="false" customHeight="true" outlineLevel="0" collapsed="false">
      <c r="A343" s="1" t="n">
        <f aca="false">A342+1</f>
        <v>340</v>
      </c>
      <c r="B343" s="5" t="s">
        <v>393</v>
      </c>
      <c r="C343" s="3" t="n">
        <v>3071</v>
      </c>
    </row>
    <row r="344" customFormat="false" ht="12.75" hidden="false" customHeight="true" outlineLevel="0" collapsed="false">
      <c r="A344" s="1" t="n">
        <f aca="false">A343+1</f>
        <v>341</v>
      </c>
      <c r="B344" s="5" t="s">
        <v>394</v>
      </c>
      <c r="C344" s="3" t="n">
        <v>3071</v>
      </c>
    </row>
    <row r="345" customFormat="false" ht="12.75" hidden="false" customHeight="true" outlineLevel="0" collapsed="false">
      <c r="A345" s="1" t="n">
        <f aca="false">A344+1</f>
        <v>342</v>
      </c>
      <c r="B345" s="5" t="s">
        <v>395</v>
      </c>
      <c r="C345" s="3" t="n">
        <v>3071</v>
      </c>
    </row>
    <row r="346" customFormat="false" ht="12.75" hidden="false" customHeight="true" outlineLevel="0" collapsed="false">
      <c r="A346" s="1" t="n">
        <f aca="false">A345+1</f>
        <v>343</v>
      </c>
      <c r="B346" s="2" t="s">
        <v>396</v>
      </c>
      <c r="C346" s="3" t="n">
        <v>3071</v>
      </c>
    </row>
    <row r="347" customFormat="false" ht="12.75" hidden="false" customHeight="true" outlineLevel="0" collapsed="false">
      <c r="A347" s="1" t="n">
        <f aca="false">A346+1</f>
        <v>344</v>
      </c>
      <c r="B347" s="2" t="s">
        <v>397</v>
      </c>
      <c r="C347" s="3" t="n">
        <v>3071</v>
      </c>
    </row>
    <row r="348" customFormat="false" ht="12.75" hidden="false" customHeight="true" outlineLevel="0" collapsed="false">
      <c r="A348" s="1" t="n">
        <f aca="false">A347+1</f>
        <v>345</v>
      </c>
      <c r="B348" s="5" t="s">
        <v>398</v>
      </c>
      <c r="C348" s="3" t="n">
        <v>3071</v>
      </c>
    </row>
    <row r="349" customFormat="false" ht="12.75" hidden="false" customHeight="true" outlineLevel="0" collapsed="false">
      <c r="A349" s="1" t="n">
        <f aca="false">A348+1</f>
        <v>346</v>
      </c>
      <c r="B349" s="2" t="s">
        <v>399</v>
      </c>
      <c r="C349" s="3" t="n">
        <v>3071</v>
      </c>
    </row>
    <row r="350" customFormat="false" ht="12.75" hidden="false" customHeight="true" outlineLevel="0" collapsed="false">
      <c r="A350" s="1" t="n">
        <f aca="false">A349+1</f>
        <v>347</v>
      </c>
      <c r="B350" s="2" t="s">
        <v>400</v>
      </c>
      <c r="C350" s="3" t="n">
        <v>3071</v>
      </c>
    </row>
    <row r="351" customFormat="false" ht="12.75" hidden="false" customHeight="true" outlineLevel="0" collapsed="false">
      <c r="A351" s="1" t="n">
        <f aca="false">A350+1</f>
        <v>348</v>
      </c>
      <c r="B351" s="5" t="s">
        <v>401</v>
      </c>
      <c r="C351" s="3" t="n">
        <v>3071</v>
      </c>
    </row>
    <row r="352" customFormat="false" ht="12.75" hidden="false" customHeight="true" outlineLevel="0" collapsed="false">
      <c r="A352" s="1" t="n">
        <f aca="false">A351+1</f>
        <v>349</v>
      </c>
      <c r="B352" s="2" t="s">
        <v>402</v>
      </c>
      <c r="C352" s="3" t="n">
        <v>3071</v>
      </c>
    </row>
    <row r="353" customFormat="false" ht="12.75" hidden="false" customHeight="true" outlineLevel="0" collapsed="false">
      <c r="A353" s="1" t="n">
        <f aca="false">A352+1</f>
        <v>350</v>
      </c>
      <c r="B353" s="2" t="s">
        <v>403</v>
      </c>
      <c r="C353" s="3" t="n">
        <v>3071</v>
      </c>
    </row>
    <row r="354" customFormat="false" ht="12.75" hidden="false" customHeight="true" outlineLevel="0" collapsed="false">
      <c r="A354" s="1" t="n">
        <f aca="false">A353+1</f>
        <v>351</v>
      </c>
      <c r="B354" s="2" t="s">
        <v>404</v>
      </c>
      <c r="C354" s="3" t="n">
        <v>3071</v>
      </c>
    </row>
    <row r="355" customFormat="false" ht="12.75" hidden="false" customHeight="true" outlineLevel="0" collapsed="false">
      <c r="A355" s="1" t="n">
        <f aca="false">A354+1</f>
        <v>352</v>
      </c>
      <c r="B355" s="5" t="s">
        <v>405</v>
      </c>
      <c r="C355" s="3" t="n">
        <v>3071</v>
      </c>
    </row>
    <row r="356" customFormat="false" ht="12.75" hidden="false" customHeight="true" outlineLevel="0" collapsed="false">
      <c r="A356" s="1" t="n">
        <f aca="false">A355+1</f>
        <v>353</v>
      </c>
      <c r="B356" s="2" t="s">
        <v>190</v>
      </c>
      <c r="C356" s="3" t="n">
        <v>3073</v>
      </c>
    </row>
    <row r="357" customFormat="false" ht="12.75" hidden="false" customHeight="true" outlineLevel="0" collapsed="false">
      <c r="A357" s="1" t="n">
        <f aca="false">A356+1</f>
        <v>354</v>
      </c>
      <c r="B357" s="2" t="s">
        <v>191</v>
      </c>
      <c r="C357" s="3" t="n">
        <v>3073</v>
      </c>
    </row>
    <row r="358" customFormat="false" ht="12.75" hidden="false" customHeight="true" outlineLevel="0" collapsed="false">
      <c r="A358" s="1" t="n">
        <f aca="false">A357+1</f>
        <v>355</v>
      </c>
      <c r="B358" s="2" t="s">
        <v>192</v>
      </c>
      <c r="C358" s="3" t="n">
        <v>3073</v>
      </c>
    </row>
    <row r="359" customFormat="false" ht="12.75" hidden="false" customHeight="true" outlineLevel="0" collapsed="false">
      <c r="A359" s="1" t="n">
        <f aca="false">A358+1</f>
        <v>356</v>
      </c>
      <c r="B359" s="2" t="s">
        <v>193</v>
      </c>
      <c r="C359" s="3" t="n">
        <v>3073</v>
      </c>
    </row>
    <row r="360" customFormat="false" ht="12.75" hidden="false" customHeight="true" outlineLevel="0" collapsed="false">
      <c r="A360" s="1" t="n">
        <f aca="false">A359+1</f>
        <v>357</v>
      </c>
      <c r="B360" s="2" t="s">
        <v>194</v>
      </c>
      <c r="C360" s="3" t="n">
        <v>3073</v>
      </c>
    </row>
    <row r="361" customFormat="false" ht="12.75" hidden="false" customHeight="true" outlineLevel="0" collapsed="false">
      <c r="A361" s="1" t="n">
        <f aca="false">A360+1</f>
        <v>358</v>
      </c>
      <c r="B361" s="2" t="s">
        <v>195</v>
      </c>
      <c r="C361" s="3" t="n">
        <v>3079</v>
      </c>
    </row>
    <row r="362" customFormat="false" ht="12.75" hidden="false" customHeight="true" outlineLevel="0" collapsed="false">
      <c r="A362" s="1" t="n">
        <f aca="false">A361+1</f>
        <v>359</v>
      </c>
      <c r="B362" s="2" t="s">
        <v>406</v>
      </c>
      <c r="C362" s="3" t="n">
        <v>3081</v>
      </c>
    </row>
    <row r="363" customFormat="false" ht="12.75" hidden="false" customHeight="true" outlineLevel="0" collapsed="false">
      <c r="A363" s="1" t="n">
        <f aca="false">A362+1</f>
        <v>360</v>
      </c>
      <c r="B363" s="5" t="s">
        <v>407</v>
      </c>
      <c r="C363" s="3" t="n">
        <v>3081</v>
      </c>
    </row>
    <row r="364" customFormat="false" ht="12.75" hidden="false" customHeight="true" outlineLevel="0" collapsed="false">
      <c r="A364" s="1" t="n">
        <f aca="false">A363+1</f>
        <v>361</v>
      </c>
      <c r="B364" s="5" t="s">
        <v>408</v>
      </c>
      <c r="C364" s="3" t="n">
        <v>3081</v>
      </c>
    </row>
    <row r="365" customFormat="false" ht="12.75" hidden="false" customHeight="true" outlineLevel="0" collapsed="false">
      <c r="A365" s="1" t="n">
        <f aca="false">A364+1</f>
        <v>362</v>
      </c>
      <c r="B365" s="5" t="s">
        <v>409</v>
      </c>
      <c r="C365" s="3" t="n">
        <v>3081</v>
      </c>
    </row>
    <row r="366" customFormat="false" ht="12.75" hidden="false" customHeight="true" outlineLevel="0" collapsed="false">
      <c r="A366" s="1" t="n">
        <f aca="false">A365+1</f>
        <v>363</v>
      </c>
      <c r="B366" s="5" t="s">
        <v>410</v>
      </c>
      <c r="C366" s="3" t="n">
        <v>3081</v>
      </c>
    </row>
    <row r="367" customFormat="false" ht="12.75" hidden="false" customHeight="true" outlineLevel="0" collapsed="false">
      <c r="A367" s="1" t="n">
        <f aca="false">A366+1</f>
        <v>364</v>
      </c>
      <c r="B367" s="5" t="s">
        <v>411</v>
      </c>
      <c r="C367" s="3" t="n">
        <v>3081</v>
      </c>
    </row>
    <row r="368" customFormat="false" ht="12.75" hidden="false" customHeight="true" outlineLevel="0" collapsed="false">
      <c r="A368" s="1" t="n">
        <f aca="false">A367+1</f>
        <v>365</v>
      </c>
      <c r="B368" s="5" t="s">
        <v>412</v>
      </c>
      <c r="C368" s="3" t="n">
        <v>3081</v>
      </c>
    </row>
    <row r="369" customFormat="false" ht="12.75" hidden="false" customHeight="true" outlineLevel="0" collapsed="false">
      <c r="A369" s="1" t="n">
        <f aca="false">A368+1</f>
        <v>366</v>
      </c>
      <c r="B369" s="5" t="s">
        <v>413</v>
      </c>
      <c r="C369" s="3" t="n">
        <v>3081</v>
      </c>
    </row>
    <row r="370" customFormat="false" ht="12.75" hidden="false" customHeight="true" outlineLevel="0" collapsed="false">
      <c r="A370" s="1" t="n">
        <f aca="false">A369+1</f>
        <v>367</v>
      </c>
      <c r="B370" s="2" t="s">
        <v>414</v>
      </c>
      <c r="C370" s="3" t="n">
        <v>3081</v>
      </c>
    </row>
    <row r="371" customFormat="false" ht="12.75" hidden="false" customHeight="true" outlineLevel="0" collapsed="false">
      <c r="A371" s="1" t="n">
        <f aca="false">A370+1</f>
        <v>368</v>
      </c>
      <c r="B371" s="5" t="s">
        <v>415</v>
      </c>
      <c r="C371" s="3" t="n">
        <v>3081</v>
      </c>
    </row>
    <row r="372" customFormat="false" ht="12.75" hidden="false" customHeight="true" outlineLevel="0" collapsed="false">
      <c r="A372" s="1" t="n">
        <f aca="false">A371+1</f>
        <v>369</v>
      </c>
      <c r="B372" s="2" t="s">
        <v>416</v>
      </c>
      <c r="C372" s="3" t="n">
        <v>3081</v>
      </c>
    </row>
    <row r="373" customFormat="false" ht="12.75" hidden="false" customHeight="true" outlineLevel="0" collapsed="false">
      <c r="A373" s="1" t="n">
        <f aca="false">A372+1</f>
        <v>370</v>
      </c>
      <c r="B373" s="5" t="s">
        <v>417</v>
      </c>
      <c r="C373" s="3" t="n">
        <v>3081</v>
      </c>
    </row>
    <row r="374" customFormat="false" ht="12.75" hidden="false" customHeight="true" outlineLevel="0" collapsed="false">
      <c r="A374" s="1" t="n">
        <f aca="false">A373+1</f>
        <v>371</v>
      </c>
      <c r="B374" s="2" t="s">
        <v>418</v>
      </c>
      <c r="C374" s="3" t="n">
        <v>3081</v>
      </c>
    </row>
    <row r="375" customFormat="false" ht="12.75" hidden="false" customHeight="true" outlineLevel="0" collapsed="false">
      <c r="A375" s="1" t="n">
        <f aca="false">A374+1</f>
        <v>372</v>
      </c>
      <c r="B375" s="2" t="s">
        <v>419</v>
      </c>
      <c r="C375" s="3" t="n">
        <v>3081</v>
      </c>
    </row>
    <row r="376" customFormat="false" ht="12.75" hidden="false" customHeight="true" outlineLevel="0" collapsed="false">
      <c r="A376" s="1" t="n">
        <f aca="false">A375+1</f>
        <v>373</v>
      </c>
      <c r="B376" s="2" t="s">
        <v>246</v>
      </c>
      <c r="C376" s="3" t="n">
        <v>3081</v>
      </c>
    </row>
    <row r="377" customFormat="false" ht="12.75" hidden="false" customHeight="true" outlineLevel="0" collapsed="false">
      <c r="A377" s="1" t="n">
        <f aca="false">A376+1</f>
        <v>374</v>
      </c>
      <c r="B377" s="2" t="s">
        <v>420</v>
      </c>
      <c r="C377" s="3" t="n">
        <v>3081</v>
      </c>
    </row>
    <row r="378" customFormat="false" ht="12.75" hidden="false" customHeight="true" outlineLevel="0" collapsed="false">
      <c r="A378" s="1" t="n">
        <f aca="false">A377+1</f>
        <v>375</v>
      </c>
      <c r="B378" s="5" t="s">
        <v>421</v>
      </c>
      <c r="C378" s="3" t="n">
        <v>3081</v>
      </c>
    </row>
    <row r="379" customFormat="false" ht="12.75" hidden="false" customHeight="true" outlineLevel="0" collapsed="false">
      <c r="A379" s="1" t="n">
        <f aca="false">A378+1</f>
        <v>376</v>
      </c>
      <c r="B379" s="5" t="s">
        <v>422</v>
      </c>
      <c r="C379" s="3" t="n">
        <v>3081</v>
      </c>
    </row>
    <row r="380" customFormat="false" ht="12.75" hidden="false" customHeight="true" outlineLevel="0" collapsed="false">
      <c r="A380" s="1" t="n">
        <f aca="false">A379+1</f>
        <v>377</v>
      </c>
      <c r="B380" s="5" t="s">
        <v>423</v>
      </c>
      <c r="C380" s="3" t="n">
        <v>3081</v>
      </c>
    </row>
    <row r="381" customFormat="false" ht="12.75" hidden="false" customHeight="true" outlineLevel="0" collapsed="false">
      <c r="A381" s="1" t="n">
        <f aca="false">A380+1</f>
        <v>378</v>
      </c>
      <c r="B381" s="2" t="s">
        <v>424</v>
      </c>
      <c r="C381" s="3" t="n">
        <v>3081</v>
      </c>
    </row>
    <row r="382" customFormat="false" ht="12.75" hidden="false" customHeight="true" outlineLevel="0" collapsed="false">
      <c r="A382" s="1" t="n">
        <f aca="false">A381+1</f>
        <v>379</v>
      </c>
      <c r="B382" s="5" t="s">
        <v>425</v>
      </c>
      <c r="C382" s="3" t="n">
        <v>3081</v>
      </c>
    </row>
    <row r="383" customFormat="false" ht="12.75" hidden="false" customHeight="true" outlineLevel="0" collapsed="false">
      <c r="A383" s="1" t="n">
        <f aca="false">A382+1</f>
        <v>380</v>
      </c>
      <c r="B383" s="2" t="s">
        <v>426</v>
      </c>
      <c r="C383" s="3" t="n">
        <v>3081</v>
      </c>
    </row>
    <row r="384" customFormat="false" ht="12.75" hidden="false" customHeight="true" outlineLevel="0" collapsed="false">
      <c r="A384" s="1" t="n">
        <f aca="false">A383+1</f>
        <v>381</v>
      </c>
      <c r="B384" s="5" t="s">
        <v>427</v>
      </c>
      <c r="C384" s="3" t="n">
        <v>3081</v>
      </c>
    </row>
    <row r="385" customFormat="false" ht="12.75" hidden="false" customHeight="true" outlineLevel="0" collapsed="false">
      <c r="A385" s="1" t="n">
        <f aca="false">A384+1</f>
        <v>382</v>
      </c>
      <c r="B385" s="2" t="s">
        <v>428</v>
      </c>
      <c r="C385" s="3" t="n">
        <v>3081</v>
      </c>
    </row>
    <row r="386" customFormat="false" ht="12.75" hidden="false" customHeight="true" outlineLevel="0" collapsed="false">
      <c r="A386" s="1" t="n">
        <f aca="false">A385+1</f>
        <v>383</v>
      </c>
      <c r="B386" s="5" t="s">
        <v>428</v>
      </c>
      <c r="C386" s="3" t="n">
        <v>3081</v>
      </c>
    </row>
    <row r="387" customFormat="false" ht="12.75" hidden="false" customHeight="true" outlineLevel="0" collapsed="false">
      <c r="A387" s="1" t="n">
        <f aca="false">A386+1</f>
        <v>384</v>
      </c>
      <c r="B387" s="5" t="s">
        <v>429</v>
      </c>
      <c r="C387" s="3" t="n">
        <v>3081</v>
      </c>
    </row>
    <row r="388" customFormat="false" ht="12.75" hidden="false" customHeight="true" outlineLevel="0" collapsed="false">
      <c r="A388" s="1" t="n">
        <f aca="false">A387+1</f>
        <v>385</v>
      </c>
      <c r="B388" s="5" t="s">
        <v>430</v>
      </c>
      <c r="C388" s="3" t="n">
        <v>3081</v>
      </c>
    </row>
    <row r="389" customFormat="false" ht="12.75" hidden="false" customHeight="true" outlineLevel="0" collapsed="false">
      <c r="A389" s="1" t="n">
        <f aca="false">A388+1</f>
        <v>386</v>
      </c>
      <c r="B389" s="2" t="s">
        <v>431</v>
      </c>
      <c r="C389" s="3" t="n">
        <v>3081</v>
      </c>
    </row>
    <row r="390" customFormat="false" ht="12.75" hidden="false" customHeight="true" outlineLevel="0" collapsed="false">
      <c r="A390" s="1" t="n">
        <f aca="false">A389+1</f>
        <v>387</v>
      </c>
      <c r="B390" s="5" t="s">
        <v>432</v>
      </c>
      <c r="C390" s="3" t="n">
        <v>3081</v>
      </c>
    </row>
    <row r="391" customFormat="false" ht="12.75" hidden="false" customHeight="true" outlineLevel="0" collapsed="false">
      <c r="A391" s="1" t="n">
        <f aca="false">A390+1</f>
        <v>388</v>
      </c>
      <c r="B391" s="5" t="s">
        <v>433</v>
      </c>
      <c r="C391" s="3" t="n">
        <v>3081</v>
      </c>
    </row>
    <row r="392" customFormat="false" ht="12.75" hidden="false" customHeight="true" outlineLevel="0" collapsed="false">
      <c r="A392" s="1" t="n">
        <f aca="false">A391+1</f>
        <v>389</v>
      </c>
      <c r="B392" s="5" t="s">
        <v>434</v>
      </c>
      <c r="C392" s="3" t="n">
        <v>3081</v>
      </c>
    </row>
    <row r="393" customFormat="false" ht="12.75" hidden="false" customHeight="true" outlineLevel="0" collapsed="false">
      <c r="A393" s="1" t="n">
        <f aca="false">A392+1</f>
        <v>390</v>
      </c>
      <c r="B393" s="5" t="s">
        <v>435</v>
      </c>
      <c r="C393" s="3" t="n">
        <v>3081</v>
      </c>
    </row>
    <row r="394" customFormat="false" ht="12.75" hidden="false" customHeight="true" outlineLevel="0" collapsed="false">
      <c r="A394" s="1" t="n">
        <f aca="false">A393+1</f>
        <v>391</v>
      </c>
      <c r="B394" s="5" t="s">
        <v>436</v>
      </c>
      <c r="C394" s="3" t="n">
        <v>3081</v>
      </c>
    </row>
    <row r="395" customFormat="false" ht="12.75" hidden="false" customHeight="true" outlineLevel="0" collapsed="false">
      <c r="A395" s="1" t="n">
        <f aca="false">A394+1</f>
        <v>392</v>
      </c>
      <c r="B395" s="5" t="s">
        <v>437</v>
      </c>
      <c r="C395" s="3" t="n">
        <v>3081</v>
      </c>
    </row>
    <row r="396" customFormat="false" ht="12.75" hidden="false" customHeight="true" outlineLevel="0" collapsed="false">
      <c r="A396" s="1" t="n">
        <f aca="false">A395+1</f>
        <v>393</v>
      </c>
      <c r="B396" s="5" t="s">
        <v>438</v>
      </c>
      <c r="C396" s="3" t="n">
        <v>3081</v>
      </c>
    </row>
    <row r="397" customFormat="false" ht="12.75" hidden="false" customHeight="true" outlineLevel="0" collapsed="false">
      <c r="A397" s="1" t="n">
        <f aca="false">A396+1</f>
        <v>394</v>
      </c>
      <c r="B397" s="2" t="s">
        <v>439</v>
      </c>
      <c r="C397" s="3" t="n">
        <v>3081</v>
      </c>
    </row>
    <row r="398" customFormat="false" ht="12.75" hidden="false" customHeight="true" outlineLevel="0" collapsed="false">
      <c r="A398" s="1" t="n">
        <f aca="false">A397+1</f>
        <v>395</v>
      </c>
      <c r="B398" s="2" t="s">
        <v>440</v>
      </c>
      <c r="C398" s="3" t="n">
        <v>3081</v>
      </c>
    </row>
    <row r="399" customFormat="false" ht="12.75" hidden="false" customHeight="true" outlineLevel="0" collapsed="false">
      <c r="A399" s="1" t="n">
        <f aca="false">A398+1</f>
        <v>396</v>
      </c>
      <c r="B399" s="2" t="s">
        <v>441</v>
      </c>
      <c r="C399" s="3" t="n">
        <v>3081</v>
      </c>
    </row>
    <row r="400" customFormat="false" ht="12.75" hidden="false" customHeight="true" outlineLevel="0" collapsed="false">
      <c r="A400" s="1" t="n">
        <f aca="false">A399+1</f>
        <v>397</v>
      </c>
      <c r="B400" s="2" t="s">
        <v>442</v>
      </c>
      <c r="C400" s="3" t="n">
        <v>3081</v>
      </c>
    </row>
    <row r="401" customFormat="false" ht="12.75" hidden="false" customHeight="true" outlineLevel="0" collapsed="false">
      <c r="A401" s="1" t="n">
        <f aca="false">A400+1</f>
        <v>398</v>
      </c>
      <c r="B401" s="5" t="s">
        <v>443</v>
      </c>
      <c r="C401" s="3" t="n">
        <v>3081</v>
      </c>
    </row>
    <row r="402" customFormat="false" ht="12.75" hidden="false" customHeight="true" outlineLevel="0" collapsed="false">
      <c r="A402" s="1" t="n">
        <f aca="false">A401+1</f>
        <v>399</v>
      </c>
      <c r="B402" s="2" t="s">
        <v>444</v>
      </c>
      <c r="C402" s="3" t="n">
        <v>3081</v>
      </c>
    </row>
    <row r="403" customFormat="false" ht="12.75" hidden="false" customHeight="true" outlineLevel="0" collapsed="false">
      <c r="A403" s="1" t="n">
        <f aca="false">A402+1</f>
        <v>400</v>
      </c>
      <c r="B403" s="2" t="s">
        <v>445</v>
      </c>
      <c r="C403" s="3" t="n">
        <v>3081</v>
      </c>
    </row>
    <row r="404" customFormat="false" ht="12.75" hidden="false" customHeight="true" outlineLevel="0" collapsed="false">
      <c r="A404" s="1" t="n">
        <f aca="false">A403+1</f>
        <v>401</v>
      </c>
      <c r="B404" s="2" t="s">
        <v>446</v>
      </c>
      <c r="C404" s="3" t="n">
        <v>3081</v>
      </c>
    </row>
    <row r="405" customFormat="false" ht="12.75" hidden="false" customHeight="true" outlineLevel="0" collapsed="false">
      <c r="A405" s="1" t="n">
        <f aca="false">A404+1</f>
        <v>402</v>
      </c>
      <c r="B405" s="2" t="s">
        <v>447</v>
      </c>
      <c r="C405" s="3" t="n">
        <v>3081</v>
      </c>
    </row>
    <row r="406" customFormat="false" ht="12.75" hidden="false" customHeight="true" outlineLevel="0" collapsed="false">
      <c r="A406" s="1" t="n">
        <f aca="false">A405+1</f>
        <v>403</v>
      </c>
      <c r="B406" s="2" t="s">
        <v>448</v>
      </c>
      <c r="C406" s="3" t="n">
        <v>3081</v>
      </c>
    </row>
    <row r="407" customFormat="false" ht="12.75" hidden="false" customHeight="true" outlineLevel="0" collapsed="false">
      <c r="A407" s="1" t="n">
        <f aca="false">A406+1</f>
        <v>404</v>
      </c>
      <c r="B407" s="2" t="s">
        <v>449</v>
      </c>
      <c r="C407" s="3" t="n">
        <v>3081</v>
      </c>
    </row>
    <row r="408" customFormat="false" ht="12.75" hidden="false" customHeight="true" outlineLevel="0" collapsed="false">
      <c r="A408" s="1" t="n">
        <f aca="false">A407+1</f>
        <v>405</v>
      </c>
      <c r="B408" s="2" t="s">
        <v>450</v>
      </c>
      <c r="C408" s="3" t="n">
        <v>3081</v>
      </c>
    </row>
    <row r="409" customFormat="false" ht="12.75" hidden="false" customHeight="true" outlineLevel="0" collapsed="false">
      <c r="A409" s="1" t="n">
        <f aca="false">A408+1</f>
        <v>406</v>
      </c>
      <c r="B409" s="2" t="s">
        <v>451</v>
      </c>
      <c r="C409" s="3" t="n">
        <v>3081</v>
      </c>
    </row>
    <row r="410" customFormat="false" ht="12.75" hidden="false" customHeight="true" outlineLevel="0" collapsed="false">
      <c r="A410" s="1" t="n">
        <f aca="false">A409+1</f>
        <v>407</v>
      </c>
      <c r="B410" s="2" t="s">
        <v>452</v>
      </c>
      <c r="C410" s="3" t="n">
        <v>3081</v>
      </c>
    </row>
    <row r="411" customFormat="false" ht="12.75" hidden="false" customHeight="true" outlineLevel="0" collapsed="false">
      <c r="A411" s="1" t="n">
        <f aca="false">A410+1</f>
        <v>408</v>
      </c>
      <c r="B411" s="2" t="s">
        <v>453</v>
      </c>
      <c r="C411" s="3" t="n">
        <v>3081</v>
      </c>
    </row>
    <row r="412" customFormat="false" ht="12.75" hidden="false" customHeight="true" outlineLevel="0" collapsed="false">
      <c r="A412" s="1" t="n">
        <f aca="false">A411+1</f>
        <v>409</v>
      </c>
      <c r="B412" s="2" t="s">
        <v>454</v>
      </c>
      <c r="C412" s="3" t="n">
        <v>3081</v>
      </c>
    </row>
    <row r="413" customFormat="false" ht="12.75" hidden="false" customHeight="true" outlineLevel="0" collapsed="false">
      <c r="A413" s="1" t="n">
        <f aca="false">A412+1</f>
        <v>410</v>
      </c>
      <c r="B413" s="2" t="s">
        <v>455</v>
      </c>
      <c r="C413" s="3" t="n">
        <v>3081</v>
      </c>
    </row>
    <row r="414" customFormat="false" ht="12.75" hidden="false" customHeight="true" outlineLevel="0" collapsed="false">
      <c r="A414" s="1" t="n">
        <f aca="false">A413+1</f>
        <v>411</v>
      </c>
      <c r="B414" s="5" t="s">
        <v>456</v>
      </c>
      <c r="C414" s="3" t="n">
        <v>3081</v>
      </c>
    </row>
    <row r="415" customFormat="false" ht="12.75" hidden="false" customHeight="true" outlineLevel="0" collapsed="false">
      <c r="A415" s="1" t="n">
        <f aca="false">A414+1</f>
        <v>412</v>
      </c>
      <c r="B415" s="2" t="s">
        <v>457</v>
      </c>
      <c r="C415" s="3" t="n">
        <v>3091</v>
      </c>
    </row>
    <row r="416" customFormat="false" ht="12.75" hidden="false" customHeight="true" outlineLevel="0" collapsed="false">
      <c r="A416" s="1" t="n">
        <f aca="false">A415+1</f>
        <v>413</v>
      </c>
      <c r="B416" s="5" t="s">
        <v>458</v>
      </c>
      <c r="C416" s="3" t="n">
        <v>3091</v>
      </c>
    </row>
    <row r="417" customFormat="false" ht="12.75" hidden="false" customHeight="true" outlineLevel="0" collapsed="false">
      <c r="A417" s="1" t="n">
        <f aca="false">A416+1</f>
        <v>414</v>
      </c>
      <c r="B417" s="5" t="s">
        <v>459</v>
      </c>
      <c r="C417" s="3" t="n">
        <v>3091</v>
      </c>
    </row>
    <row r="418" customFormat="false" ht="12.75" hidden="false" customHeight="true" outlineLevel="0" collapsed="false">
      <c r="A418" s="1" t="n">
        <f aca="false">A417+1</f>
        <v>415</v>
      </c>
      <c r="B418" s="5" t="s">
        <v>460</v>
      </c>
      <c r="C418" s="3" t="n">
        <v>3091</v>
      </c>
    </row>
    <row r="419" customFormat="false" ht="12.75" hidden="false" customHeight="true" outlineLevel="0" collapsed="false">
      <c r="A419" s="1" t="n">
        <f aca="false">A418+1</f>
        <v>416</v>
      </c>
      <c r="B419" s="2" t="s">
        <v>461</v>
      </c>
      <c r="C419" s="3" t="n">
        <v>3091</v>
      </c>
    </row>
    <row r="420" customFormat="false" ht="12.75" hidden="false" customHeight="true" outlineLevel="0" collapsed="false">
      <c r="A420" s="1" t="n">
        <f aca="false">A419+1</f>
        <v>417</v>
      </c>
      <c r="B420" s="2" t="s">
        <v>462</v>
      </c>
      <c r="C420" s="3" t="n">
        <v>3091</v>
      </c>
    </row>
    <row r="421" customFormat="false" ht="12.75" hidden="false" customHeight="true" outlineLevel="0" collapsed="false">
      <c r="A421" s="1" t="n">
        <f aca="false">A420+1</f>
        <v>418</v>
      </c>
      <c r="B421" s="2" t="s">
        <v>463</v>
      </c>
      <c r="C421" s="3" t="n">
        <v>3091</v>
      </c>
    </row>
    <row r="422" customFormat="false" ht="12.75" hidden="false" customHeight="true" outlineLevel="0" collapsed="false">
      <c r="A422" s="1" t="n">
        <f aca="false">A421+1</f>
        <v>419</v>
      </c>
      <c r="B422" s="2" t="s">
        <v>464</v>
      </c>
      <c r="C422" s="3" t="n">
        <v>3091</v>
      </c>
    </row>
    <row r="423" customFormat="false" ht="12.75" hidden="false" customHeight="true" outlineLevel="0" collapsed="false">
      <c r="A423" s="1" t="n">
        <f aca="false">A422+1</f>
        <v>420</v>
      </c>
      <c r="B423" s="2" t="s">
        <v>465</v>
      </c>
      <c r="C423" s="3" t="n">
        <v>3091</v>
      </c>
    </row>
    <row r="424" customFormat="false" ht="12.75" hidden="false" customHeight="true" outlineLevel="0" collapsed="false">
      <c r="A424" s="1" t="n">
        <f aca="false">A423+1</f>
        <v>421</v>
      </c>
      <c r="B424" s="2" t="s">
        <v>466</v>
      </c>
      <c r="C424" s="3" t="n">
        <v>3091</v>
      </c>
    </row>
    <row r="425" customFormat="false" ht="12.75" hidden="false" customHeight="true" outlineLevel="0" collapsed="false">
      <c r="A425" s="1" t="n">
        <f aca="false">A424+1</f>
        <v>422</v>
      </c>
      <c r="B425" s="5" t="s">
        <v>467</v>
      </c>
      <c r="C425" s="3" t="n">
        <v>3091</v>
      </c>
    </row>
    <row r="426" customFormat="false" ht="12.75" hidden="false" customHeight="true" outlineLevel="0" collapsed="false">
      <c r="A426" s="1" t="n">
        <f aca="false">A425+1</f>
        <v>423</v>
      </c>
      <c r="B426" s="2" t="s">
        <v>468</v>
      </c>
      <c r="C426" s="3" t="n">
        <v>3091</v>
      </c>
    </row>
    <row r="427" customFormat="false" ht="12.75" hidden="false" customHeight="true" outlineLevel="0" collapsed="false">
      <c r="A427" s="1" t="n">
        <f aca="false">A426+1</f>
        <v>424</v>
      </c>
      <c r="B427" s="2" t="s">
        <v>469</v>
      </c>
      <c r="C427" s="3" t="n">
        <v>3091</v>
      </c>
    </row>
    <row r="428" customFormat="false" ht="12.75" hidden="false" customHeight="true" outlineLevel="0" collapsed="false">
      <c r="A428" s="1" t="n">
        <f aca="false">A427+1</f>
        <v>425</v>
      </c>
      <c r="B428" s="5" t="s">
        <v>470</v>
      </c>
      <c r="C428" s="3" t="n">
        <v>3091</v>
      </c>
    </row>
    <row r="429" customFormat="false" ht="12.75" hidden="false" customHeight="true" outlineLevel="0" collapsed="false">
      <c r="A429" s="1" t="n">
        <f aca="false">A428+1</f>
        <v>426</v>
      </c>
      <c r="B429" s="2" t="s">
        <v>471</v>
      </c>
      <c r="C429" s="3" t="n">
        <v>3091</v>
      </c>
    </row>
    <row r="430" customFormat="false" ht="12.75" hidden="false" customHeight="true" outlineLevel="0" collapsed="false">
      <c r="A430" s="1" t="n">
        <f aca="false">A429+1</f>
        <v>427</v>
      </c>
      <c r="B430" s="2" t="s">
        <v>472</v>
      </c>
      <c r="C430" s="3" t="n">
        <v>3091</v>
      </c>
    </row>
    <row r="431" customFormat="false" ht="12.75" hidden="false" customHeight="true" outlineLevel="0" collapsed="false">
      <c r="A431" s="1" t="n">
        <f aca="false">A430+1</f>
        <v>428</v>
      </c>
      <c r="B431" s="2" t="s">
        <v>473</v>
      </c>
      <c r="C431" s="3" t="n">
        <v>3091</v>
      </c>
    </row>
    <row r="432" customFormat="false" ht="12.75" hidden="false" customHeight="true" outlineLevel="0" collapsed="false">
      <c r="A432" s="1" t="n">
        <f aca="false">A431+1</f>
        <v>429</v>
      </c>
      <c r="B432" s="2" t="s">
        <v>474</v>
      </c>
      <c r="C432" s="3" t="n">
        <v>3091</v>
      </c>
    </row>
    <row r="433" customFormat="false" ht="12.75" hidden="false" customHeight="true" outlineLevel="0" collapsed="false">
      <c r="A433" s="1" t="n">
        <f aca="false">A432+1</f>
        <v>430</v>
      </c>
      <c r="B433" s="2" t="s">
        <v>475</v>
      </c>
      <c r="C433" s="3" t="n">
        <v>3091</v>
      </c>
    </row>
    <row r="434" customFormat="false" ht="12.75" hidden="false" customHeight="true" outlineLevel="0" collapsed="false">
      <c r="A434" s="1" t="n">
        <f aca="false">A433+1</f>
        <v>431</v>
      </c>
      <c r="B434" s="2" t="s">
        <v>476</v>
      </c>
      <c r="C434" s="3" t="n">
        <v>3091</v>
      </c>
    </row>
    <row r="435" customFormat="false" ht="12.75" hidden="false" customHeight="true" outlineLevel="0" collapsed="false">
      <c r="A435" s="1" t="n">
        <f aca="false">A434+1</f>
        <v>432</v>
      </c>
      <c r="B435" s="2" t="s">
        <v>477</v>
      </c>
      <c r="C435" s="3" t="n">
        <v>3091</v>
      </c>
    </row>
    <row r="436" customFormat="false" ht="12.75" hidden="false" customHeight="true" outlineLevel="0" collapsed="false">
      <c r="A436" s="1" t="n">
        <f aca="false">A435+1</f>
        <v>433</v>
      </c>
      <c r="B436" s="5" t="s">
        <v>478</v>
      </c>
      <c r="C436" s="3" t="n">
        <v>3091</v>
      </c>
    </row>
    <row r="437" customFormat="false" ht="12.75" hidden="false" customHeight="true" outlineLevel="0" collapsed="false">
      <c r="A437" s="1" t="n">
        <f aca="false">A436+1</f>
        <v>434</v>
      </c>
      <c r="B437" s="2" t="s">
        <v>479</v>
      </c>
      <c r="C437" s="3" t="n">
        <v>3091</v>
      </c>
    </row>
    <row r="438" customFormat="false" ht="12.75" hidden="false" customHeight="true" outlineLevel="0" collapsed="false">
      <c r="A438" s="1" t="n">
        <f aca="false">A437+1</f>
        <v>435</v>
      </c>
      <c r="B438" s="2" t="s">
        <v>480</v>
      </c>
      <c r="C438" s="3" t="n">
        <v>3091</v>
      </c>
    </row>
    <row r="439" customFormat="false" ht="12.75" hidden="false" customHeight="true" outlineLevel="0" collapsed="false">
      <c r="A439" s="1" t="n">
        <f aca="false">A438+1</f>
        <v>436</v>
      </c>
      <c r="B439" s="2" t="s">
        <v>481</v>
      </c>
      <c r="C439" s="3" t="n">
        <v>3091</v>
      </c>
    </row>
    <row r="440" customFormat="false" ht="12.75" hidden="false" customHeight="true" outlineLevel="0" collapsed="false">
      <c r="A440" s="1" t="n">
        <f aca="false">A439+1</f>
        <v>437</v>
      </c>
      <c r="B440" s="2" t="s">
        <v>482</v>
      </c>
      <c r="C440" s="3" t="n">
        <v>3091</v>
      </c>
    </row>
    <row r="441" customFormat="false" ht="12.75" hidden="false" customHeight="true" outlineLevel="0" collapsed="false">
      <c r="A441" s="1" t="n">
        <f aca="false">A440+1</f>
        <v>438</v>
      </c>
      <c r="B441" s="2" t="s">
        <v>483</v>
      </c>
      <c r="C441" s="3" t="n">
        <v>3091</v>
      </c>
    </row>
    <row r="442" customFormat="false" ht="12.75" hidden="false" customHeight="true" outlineLevel="0" collapsed="false">
      <c r="A442" s="1" t="n">
        <f aca="false">A441+1</f>
        <v>439</v>
      </c>
      <c r="B442" s="2" t="s">
        <v>484</v>
      </c>
      <c r="C442" s="3" t="n">
        <v>3091</v>
      </c>
    </row>
    <row r="443" customFormat="false" ht="12.75" hidden="false" customHeight="true" outlineLevel="0" collapsed="false">
      <c r="A443" s="1" t="n">
        <f aca="false">A442+1</f>
        <v>440</v>
      </c>
      <c r="B443" s="2" t="s">
        <v>485</v>
      </c>
      <c r="C443" s="3" t="n">
        <v>3091</v>
      </c>
    </row>
    <row r="444" customFormat="false" ht="12.75" hidden="false" customHeight="true" outlineLevel="0" collapsed="false">
      <c r="A444" s="1" t="n">
        <f aca="false">A443+1</f>
        <v>441</v>
      </c>
      <c r="B444" s="2" t="s">
        <v>486</v>
      </c>
      <c r="C444" s="3" t="n">
        <v>3091</v>
      </c>
    </row>
    <row r="445" customFormat="false" ht="12.75" hidden="false" customHeight="true" outlineLevel="0" collapsed="false">
      <c r="A445" s="1" t="n">
        <f aca="false">A444+1</f>
        <v>442</v>
      </c>
      <c r="B445" s="2" t="s">
        <v>487</v>
      </c>
      <c r="C445" s="3" t="n">
        <v>3091</v>
      </c>
    </row>
    <row r="446" customFormat="false" ht="12.75" hidden="false" customHeight="true" outlineLevel="0" collapsed="false">
      <c r="A446" s="1" t="n">
        <f aca="false">A445+1</f>
        <v>443</v>
      </c>
      <c r="B446" s="2" t="s">
        <v>488</v>
      </c>
      <c r="C446" s="3" t="n">
        <v>3091</v>
      </c>
    </row>
    <row r="447" customFormat="false" ht="12.75" hidden="false" customHeight="true" outlineLevel="0" collapsed="false">
      <c r="A447" s="1" t="n">
        <f aca="false">A446+1</f>
        <v>444</v>
      </c>
      <c r="B447" s="2" t="s">
        <v>489</v>
      </c>
      <c r="C447" s="3" t="n">
        <v>3091</v>
      </c>
    </row>
    <row r="448" customFormat="false" ht="12.75" hidden="false" customHeight="true" outlineLevel="0" collapsed="false">
      <c r="A448" s="1" t="n">
        <f aca="false">A447+1</f>
        <v>445</v>
      </c>
      <c r="B448" s="2" t="s">
        <v>490</v>
      </c>
      <c r="C448" s="3" t="n">
        <v>3091</v>
      </c>
    </row>
    <row r="449" customFormat="false" ht="12.75" hidden="false" customHeight="true" outlineLevel="0" collapsed="false">
      <c r="A449" s="1" t="n">
        <f aca="false">A448+1</f>
        <v>446</v>
      </c>
      <c r="B449" s="2" t="s">
        <v>491</v>
      </c>
      <c r="C449" s="3" t="n">
        <v>3091</v>
      </c>
    </row>
    <row r="450" customFormat="false" ht="12.75" hidden="false" customHeight="true" outlineLevel="0" collapsed="false">
      <c r="A450" s="1" t="n">
        <f aca="false">A449+1</f>
        <v>447</v>
      </c>
      <c r="B450" s="2" t="s">
        <v>492</v>
      </c>
      <c r="C450" s="3" t="n">
        <v>3091</v>
      </c>
    </row>
    <row r="451" customFormat="false" ht="12.75" hidden="false" customHeight="true" outlineLevel="0" collapsed="false">
      <c r="A451" s="1" t="n">
        <f aca="false">A450+1</f>
        <v>448</v>
      </c>
      <c r="B451" s="2" t="s">
        <v>493</v>
      </c>
      <c r="C451" s="3" t="n">
        <v>3091</v>
      </c>
    </row>
    <row r="452" customFormat="false" ht="12.75" hidden="false" customHeight="true" outlineLevel="0" collapsed="false">
      <c r="A452" s="1" t="n">
        <f aca="false">A451+1</f>
        <v>449</v>
      </c>
      <c r="B452" s="2" t="s">
        <v>494</v>
      </c>
      <c r="C452" s="3" t="n">
        <v>3091</v>
      </c>
    </row>
    <row r="453" customFormat="false" ht="12.75" hidden="false" customHeight="true" outlineLevel="0" collapsed="false">
      <c r="A453" s="1" t="n">
        <f aca="false">A452+1</f>
        <v>450</v>
      </c>
      <c r="B453" s="2" t="s">
        <v>495</v>
      </c>
      <c r="C453" s="3" t="n">
        <v>3091</v>
      </c>
    </row>
    <row r="454" customFormat="false" ht="12.75" hidden="false" customHeight="true" outlineLevel="0" collapsed="false">
      <c r="A454" s="1" t="n">
        <f aca="false">A453+1</f>
        <v>451</v>
      </c>
      <c r="B454" s="2" t="s">
        <v>496</v>
      </c>
      <c r="C454" s="3" t="n">
        <v>3091</v>
      </c>
    </row>
    <row r="455" customFormat="false" ht="12.75" hidden="false" customHeight="true" outlineLevel="0" collapsed="false">
      <c r="A455" s="1" t="n">
        <f aca="false">A454+1</f>
        <v>452</v>
      </c>
      <c r="B455" s="2" t="s">
        <v>497</v>
      </c>
      <c r="C455" s="3" t="n">
        <v>3101</v>
      </c>
    </row>
    <row r="456" customFormat="false" ht="12.75" hidden="false" customHeight="true" outlineLevel="0" collapsed="false">
      <c r="A456" s="1" t="n">
        <f aca="false">A455+1</f>
        <v>453</v>
      </c>
      <c r="B456" s="2" t="s">
        <v>498</v>
      </c>
      <c r="C456" s="3" t="n">
        <v>3101</v>
      </c>
    </row>
    <row r="457" customFormat="false" ht="12.75" hidden="false" customHeight="true" outlineLevel="0" collapsed="false">
      <c r="A457" s="1" t="n">
        <f aca="false">A456+1</f>
        <v>454</v>
      </c>
      <c r="B457" s="2" t="s">
        <v>499</v>
      </c>
      <c r="C457" s="3" t="n">
        <v>3101</v>
      </c>
    </row>
    <row r="458" customFormat="false" ht="12.75" hidden="false" customHeight="true" outlineLevel="0" collapsed="false">
      <c r="A458" s="1" t="n">
        <f aca="false">A457+1</f>
        <v>455</v>
      </c>
      <c r="B458" s="2" t="s">
        <v>500</v>
      </c>
      <c r="C458" s="3" t="n">
        <v>3101</v>
      </c>
    </row>
    <row r="459" customFormat="false" ht="12.75" hidden="false" customHeight="true" outlineLevel="0" collapsed="false">
      <c r="A459" s="1" t="n">
        <f aca="false">A458+1</f>
        <v>456</v>
      </c>
      <c r="B459" s="2" t="s">
        <v>501</v>
      </c>
      <c r="C459" s="3" t="n">
        <v>3101</v>
      </c>
    </row>
    <row r="460" customFormat="false" ht="12.75" hidden="false" customHeight="true" outlineLevel="0" collapsed="false">
      <c r="A460" s="1" t="n">
        <f aca="false">A459+1</f>
        <v>457</v>
      </c>
      <c r="B460" s="2" t="s">
        <v>502</v>
      </c>
      <c r="C460" s="3" t="n">
        <v>3101</v>
      </c>
    </row>
    <row r="461" customFormat="false" ht="12.75" hidden="false" customHeight="true" outlineLevel="0" collapsed="false">
      <c r="A461" s="1" t="n">
        <f aca="false">A460+1</f>
        <v>458</v>
      </c>
      <c r="B461" s="2" t="s">
        <v>503</v>
      </c>
      <c r="C461" s="3" t="n">
        <v>3101</v>
      </c>
    </row>
    <row r="462" customFormat="false" ht="12.75" hidden="false" customHeight="true" outlineLevel="0" collapsed="false">
      <c r="A462" s="1" t="n">
        <f aca="false">A461+1</f>
        <v>459</v>
      </c>
      <c r="B462" s="2" t="s">
        <v>504</v>
      </c>
      <c r="C462" s="3" t="n">
        <v>3101</v>
      </c>
    </row>
    <row r="463" customFormat="false" ht="12.75" hidden="false" customHeight="true" outlineLevel="0" collapsed="false">
      <c r="A463" s="1" t="n">
        <f aca="false">A462+1</f>
        <v>460</v>
      </c>
      <c r="B463" s="2" t="s">
        <v>505</v>
      </c>
      <c r="C463" s="3" t="n">
        <v>3101</v>
      </c>
    </row>
    <row r="464" customFormat="false" ht="12.75" hidden="false" customHeight="true" outlineLevel="0" collapsed="false">
      <c r="A464" s="1" t="n">
        <f aca="false">A463+1</f>
        <v>461</v>
      </c>
      <c r="B464" s="5" t="s">
        <v>506</v>
      </c>
      <c r="C464" s="3" t="n">
        <v>3101</v>
      </c>
    </row>
    <row r="465" customFormat="false" ht="12.75" hidden="false" customHeight="true" outlineLevel="0" collapsed="false">
      <c r="A465" s="1" t="n">
        <f aca="false">A464+1</f>
        <v>462</v>
      </c>
      <c r="B465" s="5" t="s">
        <v>507</v>
      </c>
      <c r="C465" s="3" t="n">
        <v>3101</v>
      </c>
    </row>
    <row r="466" customFormat="false" ht="12.75" hidden="false" customHeight="true" outlineLevel="0" collapsed="false">
      <c r="A466" s="1" t="n">
        <f aca="false">A465+1</f>
        <v>463</v>
      </c>
      <c r="B466" s="2" t="s">
        <v>508</v>
      </c>
      <c r="C466" s="3" t="n">
        <v>3101</v>
      </c>
    </row>
    <row r="467" customFormat="false" ht="12.75" hidden="false" customHeight="true" outlineLevel="0" collapsed="false">
      <c r="A467" s="1" t="n">
        <f aca="false">A466+1</f>
        <v>464</v>
      </c>
      <c r="B467" s="2" t="s">
        <v>509</v>
      </c>
      <c r="C467" s="3" t="n">
        <v>3101</v>
      </c>
    </row>
    <row r="468" customFormat="false" ht="12.75" hidden="false" customHeight="true" outlineLevel="0" collapsed="false">
      <c r="A468" s="1" t="n">
        <f aca="false">A467+1</f>
        <v>465</v>
      </c>
      <c r="B468" s="5" t="s">
        <v>510</v>
      </c>
      <c r="C468" s="3" t="n">
        <v>3101</v>
      </c>
    </row>
    <row r="469" customFormat="false" ht="12.75" hidden="false" customHeight="true" outlineLevel="0" collapsed="false">
      <c r="A469" s="1" t="n">
        <f aca="false">A468+1</f>
        <v>466</v>
      </c>
      <c r="B469" s="5" t="s">
        <v>511</v>
      </c>
      <c r="C469" s="3" t="n">
        <v>3101</v>
      </c>
    </row>
    <row r="470" customFormat="false" ht="12.75" hidden="false" customHeight="true" outlineLevel="0" collapsed="false">
      <c r="A470" s="1" t="n">
        <f aca="false">A469+1</f>
        <v>467</v>
      </c>
      <c r="B470" s="2" t="s">
        <v>512</v>
      </c>
      <c r="C470" s="3" t="n">
        <v>3101</v>
      </c>
    </row>
    <row r="471" customFormat="false" ht="12.75" hidden="false" customHeight="true" outlineLevel="0" collapsed="false">
      <c r="A471" s="1" t="n">
        <f aca="false">A470+1</f>
        <v>468</v>
      </c>
      <c r="B471" s="2" t="s">
        <v>513</v>
      </c>
      <c r="C471" s="3" t="n">
        <v>3101</v>
      </c>
    </row>
    <row r="472" customFormat="false" ht="12.75" hidden="false" customHeight="true" outlineLevel="0" collapsed="false">
      <c r="A472" s="1" t="n">
        <f aca="false">A471+1</f>
        <v>469</v>
      </c>
      <c r="B472" s="2" t="s">
        <v>514</v>
      </c>
      <c r="C472" s="3" t="n">
        <v>3101</v>
      </c>
    </row>
    <row r="473" customFormat="false" ht="12.75" hidden="false" customHeight="true" outlineLevel="0" collapsed="false">
      <c r="A473" s="1" t="n">
        <f aca="false">A472+1</f>
        <v>470</v>
      </c>
      <c r="B473" s="2" t="s">
        <v>515</v>
      </c>
      <c r="C473" s="3" t="n">
        <v>3101</v>
      </c>
    </row>
    <row r="474" customFormat="false" ht="12.75" hidden="false" customHeight="true" outlineLevel="0" collapsed="false">
      <c r="A474" s="1" t="n">
        <f aca="false">A473+1</f>
        <v>471</v>
      </c>
      <c r="B474" s="2" t="s">
        <v>516</v>
      </c>
      <c r="C474" s="3" t="n">
        <v>3101</v>
      </c>
    </row>
    <row r="475" customFormat="false" ht="12.75" hidden="false" customHeight="true" outlineLevel="0" collapsed="false">
      <c r="A475" s="1" t="n">
        <f aca="false">A474+1</f>
        <v>472</v>
      </c>
      <c r="B475" s="2" t="s">
        <v>517</v>
      </c>
      <c r="C475" s="3" t="n">
        <v>3101</v>
      </c>
    </row>
    <row r="476" customFormat="false" ht="12.75" hidden="false" customHeight="true" outlineLevel="0" collapsed="false">
      <c r="A476" s="1" t="n">
        <f aca="false">A475+1</f>
        <v>473</v>
      </c>
      <c r="B476" s="2" t="s">
        <v>518</v>
      </c>
      <c r="C476" s="3" t="n">
        <v>3101</v>
      </c>
    </row>
    <row r="477" customFormat="false" ht="12.75" hidden="false" customHeight="true" outlineLevel="0" collapsed="false">
      <c r="A477" s="1" t="n">
        <f aca="false">A476+1</f>
        <v>474</v>
      </c>
      <c r="B477" s="2" t="s">
        <v>519</v>
      </c>
      <c r="C477" s="3" t="n">
        <v>3101</v>
      </c>
    </row>
    <row r="478" customFormat="false" ht="12.75" hidden="false" customHeight="true" outlineLevel="0" collapsed="false">
      <c r="A478" s="1" t="n">
        <f aca="false">A477+1</f>
        <v>475</v>
      </c>
      <c r="B478" s="2" t="s">
        <v>520</v>
      </c>
      <c r="C478" s="3" t="n">
        <v>3101</v>
      </c>
    </row>
    <row r="479" customFormat="false" ht="12.75" hidden="false" customHeight="true" outlineLevel="0" collapsed="false">
      <c r="A479" s="1" t="n">
        <f aca="false">A478+1</f>
        <v>476</v>
      </c>
      <c r="B479" s="2" t="s">
        <v>521</v>
      </c>
      <c r="C479" s="3" t="n">
        <v>3101</v>
      </c>
    </row>
    <row r="480" customFormat="false" ht="12.75" hidden="false" customHeight="true" outlineLevel="0" collapsed="false">
      <c r="A480" s="1" t="n">
        <f aca="false">A479+1</f>
        <v>477</v>
      </c>
      <c r="B480" s="2" t="s">
        <v>522</v>
      </c>
      <c r="C480" s="3" t="n">
        <v>3101</v>
      </c>
    </row>
    <row r="481" customFormat="false" ht="12.75" hidden="false" customHeight="true" outlineLevel="0" collapsed="false">
      <c r="A481" s="1" t="n">
        <f aca="false">A480+1</f>
        <v>478</v>
      </c>
      <c r="B481" s="2" t="s">
        <v>523</v>
      </c>
      <c r="C481" s="3" t="n">
        <v>3101</v>
      </c>
    </row>
    <row r="482" customFormat="false" ht="12.75" hidden="false" customHeight="true" outlineLevel="0" collapsed="false">
      <c r="A482" s="1" t="n">
        <f aca="false">A481+1</f>
        <v>479</v>
      </c>
      <c r="B482" s="2" t="s">
        <v>524</v>
      </c>
      <c r="C482" s="3" t="n">
        <v>3101</v>
      </c>
    </row>
    <row r="483" customFormat="false" ht="12.75" hidden="false" customHeight="true" outlineLevel="0" collapsed="false">
      <c r="A483" s="1" t="n">
        <f aca="false">A482+1</f>
        <v>480</v>
      </c>
      <c r="B483" s="2" t="s">
        <v>525</v>
      </c>
      <c r="C483" s="3" t="n">
        <v>3101</v>
      </c>
    </row>
    <row r="484" customFormat="false" ht="12.75" hidden="false" customHeight="true" outlineLevel="0" collapsed="false">
      <c r="A484" s="1" t="n">
        <f aca="false">A483+1</f>
        <v>481</v>
      </c>
      <c r="B484" s="2" t="s">
        <v>526</v>
      </c>
      <c r="C484" s="3" t="n">
        <v>3101</v>
      </c>
    </row>
    <row r="485" customFormat="false" ht="12.75" hidden="false" customHeight="true" outlineLevel="0" collapsed="false">
      <c r="A485" s="1" t="n">
        <f aca="false">A484+1</f>
        <v>482</v>
      </c>
      <c r="B485" s="2" t="s">
        <v>527</v>
      </c>
      <c r="C485" s="3" t="n">
        <v>3101</v>
      </c>
    </row>
    <row r="486" customFormat="false" ht="12.75" hidden="false" customHeight="true" outlineLevel="0" collapsed="false">
      <c r="A486" s="1" t="n">
        <f aca="false">A485+1</f>
        <v>483</v>
      </c>
      <c r="B486" s="2" t="s">
        <v>528</v>
      </c>
      <c r="C486" s="3" t="n">
        <v>3101</v>
      </c>
    </row>
    <row r="487" customFormat="false" ht="12.75" hidden="false" customHeight="true" outlineLevel="0" collapsed="false">
      <c r="A487" s="1" t="n">
        <f aca="false">A486+1</f>
        <v>484</v>
      </c>
      <c r="B487" s="2" t="s">
        <v>529</v>
      </c>
      <c r="C487" s="3" t="n">
        <v>3101</v>
      </c>
    </row>
    <row r="488" customFormat="false" ht="12.75" hidden="false" customHeight="true" outlineLevel="0" collapsed="false">
      <c r="A488" s="1" t="n">
        <f aca="false">A487+1</f>
        <v>485</v>
      </c>
      <c r="B488" s="2" t="s">
        <v>530</v>
      </c>
      <c r="C488" s="3" t="n">
        <v>3101</v>
      </c>
    </row>
    <row r="489" customFormat="false" ht="12.75" hidden="false" customHeight="true" outlineLevel="0" collapsed="false">
      <c r="A489" s="1" t="n">
        <f aca="false">A488+1</f>
        <v>486</v>
      </c>
      <c r="B489" s="2" t="s">
        <v>531</v>
      </c>
      <c r="C489" s="3" t="n">
        <v>3101</v>
      </c>
    </row>
    <row r="490" customFormat="false" ht="12.75" hidden="false" customHeight="true" outlineLevel="0" collapsed="false">
      <c r="A490" s="1" t="n">
        <f aca="false">A489+1</f>
        <v>487</v>
      </c>
      <c r="B490" s="2" t="s">
        <v>532</v>
      </c>
      <c r="C490" s="3" t="n">
        <v>3101</v>
      </c>
    </row>
    <row r="491" customFormat="false" ht="12.75" hidden="false" customHeight="true" outlineLevel="0" collapsed="false">
      <c r="A491" s="1" t="n">
        <f aca="false">A490+1</f>
        <v>488</v>
      </c>
      <c r="B491" s="2" t="s">
        <v>533</v>
      </c>
      <c r="C491" s="3" t="n">
        <v>3101</v>
      </c>
    </row>
    <row r="492" customFormat="false" ht="12.75" hidden="false" customHeight="true" outlineLevel="0" collapsed="false">
      <c r="A492" s="1" t="n">
        <f aca="false">A491+1</f>
        <v>489</v>
      </c>
      <c r="B492" s="2" t="s">
        <v>534</v>
      </c>
      <c r="C492" s="3" t="n">
        <v>3101</v>
      </c>
    </row>
    <row r="493" customFormat="false" ht="12.75" hidden="false" customHeight="true" outlineLevel="0" collapsed="false">
      <c r="A493" s="1" t="n">
        <f aca="false">A492+1</f>
        <v>490</v>
      </c>
      <c r="B493" s="2" t="s">
        <v>535</v>
      </c>
      <c r="C493" s="3" t="n">
        <v>3101</v>
      </c>
    </row>
    <row r="494" customFormat="false" ht="12.75" hidden="false" customHeight="true" outlineLevel="0" collapsed="false">
      <c r="A494" s="1" t="n">
        <f aca="false">A493+1</f>
        <v>491</v>
      </c>
      <c r="B494" s="2" t="s">
        <v>536</v>
      </c>
      <c r="C494" s="3" t="n">
        <v>3111</v>
      </c>
    </row>
    <row r="495" customFormat="false" ht="12.75" hidden="false" customHeight="true" outlineLevel="0" collapsed="false">
      <c r="A495" s="1" t="n">
        <f aca="false">A494+1</f>
        <v>492</v>
      </c>
      <c r="B495" s="5" t="s">
        <v>537</v>
      </c>
      <c r="C495" s="3" t="n">
        <v>3111</v>
      </c>
    </row>
    <row r="496" customFormat="false" ht="12.75" hidden="false" customHeight="true" outlineLevel="0" collapsed="false">
      <c r="A496" s="1" t="n">
        <f aca="false">A495+1</f>
        <v>493</v>
      </c>
      <c r="B496" s="5" t="s">
        <v>538</v>
      </c>
      <c r="C496" s="3" t="n">
        <v>3111</v>
      </c>
    </row>
    <row r="497" customFormat="false" ht="12.75" hidden="false" customHeight="true" outlineLevel="0" collapsed="false">
      <c r="A497" s="1" t="n">
        <f aca="false">A496+1</f>
        <v>494</v>
      </c>
      <c r="B497" s="5" t="s">
        <v>539</v>
      </c>
      <c r="C497" s="3" t="n">
        <v>3111</v>
      </c>
    </row>
    <row r="498" customFormat="false" ht="12.75" hidden="false" customHeight="true" outlineLevel="0" collapsed="false">
      <c r="A498" s="1" t="n">
        <f aca="false">A497+1</f>
        <v>495</v>
      </c>
      <c r="B498" s="5" t="s">
        <v>540</v>
      </c>
      <c r="C498" s="3" t="n">
        <v>3111</v>
      </c>
    </row>
    <row r="499" customFormat="false" ht="12.75" hidden="false" customHeight="true" outlineLevel="0" collapsed="false">
      <c r="A499" s="1" t="n">
        <f aca="false">A498+1</f>
        <v>496</v>
      </c>
      <c r="B499" s="5" t="s">
        <v>541</v>
      </c>
      <c r="C499" s="3" t="n">
        <v>3111</v>
      </c>
    </row>
    <row r="500" customFormat="false" ht="12.75" hidden="false" customHeight="true" outlineLevel="0" collapsed="false">
      <c r="A500" s="1" t="n">
        <f aca="false">A499+1</f>
        <v>497</v>
      </c>
      <c r="B500" s="5" t="s">
        <v>542</v>
      </c>
      <c r="C500" s="3" t="n">
        <v>3111</v>
      </c>
    </row>
    <row r="501" customFormat="false" ht="12.75" hidden="false" customHeight="true" outlineLevel="0" collapsed="false">
      <c r="A501" s="1" t="n">
        <f aca="false">A500+1</f>
        <v>498</v>
      </c>
      <c r="B501" s="5" t="s">
        <v>543</v>
      </c>
      <c r="C501" s="3" t="n">
        <v>3111</v>
      </c>
    </row>
    <row r="502" customFormat="false" ht="12.75" hidden="false" customHeight="true" outlineLevel="0" collapsed="false">
      <c r="A502" s="1" t="n">
        <f aca="false">A501+1</f>
        <v>499</v>
      </c>
      <c r="B502" s="5" t="s">
        <v>544</v>
      </c>
      <c r="C502" s="3" t="n">
        <v>3111</v>
      </c>
    </row>
    <row r="503" customFormat="false" ht="12.75" hidden="false" customHeight="true" outlineLevel="0" collapsed="false">
      <c r="A503" s="1" t="n">
        <f aca="false">A502+1</f>
        <v>500</v>
      </c>
      <c r="B503" s="5" t="s">
        <v>545</v>
      </c>
      <c r="C503" s="3" t="n">
        <v>3111</v>
      </c>
    </row>
    <row r="504" customFormat="false" ht="12.75" hidden="false" customHeight="true" outlineLevel="0" collapsed="false">
      <c r="A504" s="1" t="n">
        <f aca="false">A503+1</f>
        <v>501</v>
      </c>
      <c r="B504" s="5" t="s">
        <v>546</v>
      </c>
      <c r="C504" s="3" t="n">
        <v>3111</v>
      </c>
    </row>
    <row r="505" customFormat="false" ht="12.75" hidden="false" customHeight="true" outlineLevel="0" collapsed="false">
      <c r="A505" s="1" t="n">
        <f aca="false">A504+1</f>
        <v>502</v>
      </c>
      <c r="B505" s="5" t="s">
        <v>547</v>
      </c>
      <c r="C505" s="3" t="n">
        <v>3111</v>
      </c>
    </row>
    <row r="506" customFormat="false" ht="12.75" hidden="false" customHeight="true" outlineLevel="0" collapsed="false">
      <c r="A506" s="1" t="n">
        <f aca="false">A505+1</f>
        <v>503</v>
      </c>
      <c r="B506" s="5" t="s">
        <v>548</v>
      </c>
      <c r="C506" s="3" t="n">
        <v>3111</v>
      </c>
    </row>
    <row r="507" customFormat="false" ht="12.75" hidden="false" customHeight="true" outlineLevel="0" collapsed="false">
      <c r="A507" s="1" t="n">
        <f aca="false">A506+1</f>
        <v>504</v>
      </c>
      <c r="B507" s="5" t="s">
        <v>549</v>
      </c>
      <c r="C507" s="3" t="n">
        <v>3111</v>
      </c>
    </row>
    <row r="508" customFormat="false" ht="12.75" hidden="false" customHeight="true" outlineLevel="0" collapsed="false">
      <c r="A508" s="1" t="n">
        <f aca="false">A507+1</f>
        <v>505</v>
      </c>
      <c r="B508" s="5" t="s">
        <v>550</v>
      </c>
      <c r="C508" s="3" t="n">
        <v>3111</v>
      </c>
    </row>
    <row r="509" customFormat="false" ht="12.75" hidden="false" customHeight="true" outlineLevel="0" collapsed="false">
      <c r="A509" s="1" t="n">
        <f aca="false">A508+1</f>
        <v>506</v>
      </c>
      <c r="B509" s="5" t="s">
        <v>551</v>
      </c>
      <c r="C509" s="3" t="n">
        <v>3111</v>
      </c>
    </row>
    <row r="510" customFormat="false" ht="12.75" hidden="false" customHeight="true" outlineLevel="0" collapsed="false">
      <c r="A510" s="1" t="n">
        <f aca="false">A509+1</f>
        <v>507</v>
      </c>
      <c r="B510" s="5" t="s">
        <v>552</v>
      </c>
      <c r="C510" s="3" t="n">
        <v>3111</v>
      </c>
    </row>
    <row r="511" customFormat="false" ht="12.75" hidden="false" customHeight="true" outlineLevel="0" collapsed="false">
      <c r="A511" s="1" t="n">
        <f aca="false">A510+1</f>
        <v>508</v>
      </c>
      <c r="B511" s="5" t="s">
        <v>553</v>
      </c>
      <c r="C511" s="3" t="n">
        <v>3111</v>
      </c>
    </row>
    <row r="512" customFormat="false" ht="12.75" hidden="false" customHeight="true" outlineLevel="0" collapsed="false">
      <c r="A512" s="1" t="n">
        <f aca="false">A511+1</f>
        <v>509</v>
      </c>
      <c r="B512" s="5" t="s">
        <v>554</v>
      </c>
      <c r="C512" s="3" t="n">
        <v>3111</v>
      </c>
    </row>
    <row r="513" customFormat="false" ht="12.75" hidden="false" customHeight="true" outlineLevel="0" collapsed="false">
      <c r="A513" s="1" t="n">
        <f aca="false">A512+1</f>
        <v>510</v>
      </c>
      <c r="B513" s="5" t="s">
        <v>555</v>
      </c>
      <c r="C513" s="3" t="n">
        <v>3111</v>
      </c>
    </row>
    <row r="514" customFormat="false" ht="12.75" hidden="false" customHeight="true" outlineLevel="0" collapsed="false">
      <c r="A514" s="1" t="n">
        <f aca="false">A513+1</f>
        <v>511</v>
      </c>
      <c r="B514" s="5" t="s">
        <v>556</v>
      </c>
      <c r="C514" s="3" t="n">
        <v>3111</v>
      </c>
    </row>
    <row r="515" customFormat="false" ht="12.75" hidden="false" customHeight="true" outlineLevel="0" collapsed="false">
      <c r="A515" s="1" t="n">
        <f aca="false">A514+1</f>
        <v>512</v>
      </c>
      <c r="B515" s="5" t="s">
        <v>557</v>
      </c>
      <c r="C515" s="3" t="n">
        <v>3111</v>
      </c>
    </row>
    <row r="516" customFormat="false" ht="12.75" hidden="false" customHeight="true" outlineLevel="0" collapsed="false">
      <c r="A516" s="1" t="n">
        <f aca="false">A515+1</f>
        <v>513</v>
      </c>
      <c r="B516" s="5" t="s">
        <v>558</v>
      </c>
      <c r="C516" s="3" t="n">
        <v>3111</v>
      </c>
    </row>
    <row r="517" customFormat="false" ht="12.75" hidden="false" customHeight="true" outlineLevel="0" collapsed="false">
      <c r="A517" s="1" t="n">
        <f aca="false">A516+1</f>
        <v>514</v>
      </c>
      <c r="B517" s="5" t="s">
        <v>559</v>
      </c>
      <c r="C517" s="3" t="n">
        <v>3111</v>
      </c>
    </row>
    <row r="518" customFormat="false" ht="12.75" hidden="false" customHeight="true" outlineLevel="0" collapsed="false">
      <c r="A518" s="1" t="n">
        <f aca="false">A517+1</f>
        <v>515</v>
      </c>
      <c r="B518" s="5" t="s">
        <v>560</v>
      </c>
      <c r="C518" s="3" t="n">
        <v>3111</v>
      </c>
    </row>
    <row r="519" customFormat="false" ht="12.75" hidden="false" customHeight="true" outlineLevel="0" collapsed="false">
      <c r="A519" s="1" t="n">
        <f aca="false">A518+1</f>
        <v>516</v>
      </c>
      <c r="B519" s="5" t="s">
        <v>561</v>
      </c>
      <c r="C519" s="3" t="n">
        <v>3111</v>
      </c>
    </row>
    <row r="520" customFormat="false" ht="12.75" hidden="false" customHeight="true" outlineLevel="0" collapsed="false">
      <c r="A520" s="1" t="n">
        <f aca="false">A519+1</f>
        <v>517</v>
      </c>
      <c r="B520" s="5" t="s">
        <v>562</v>
      </c>
      <c r="C520" s="3" t="n">
        <v>3111</v>
      </c>
    </row>
    <row r="521" customFormat="false" ht="12.75" hidden="false" customHeight="true" outlineLevel="0" collapsed="false">
      <c r="A521" s="1" t="n">
        <f aca="false">A520+1</f>
        <v>518</v>
      </c>
      <c r="B521" s="5" t="s">
        <v>563</v>
      </c>
      <c r="C521" s="3" t="n">
        <v>3111</v>
      </c>
    </row>
    <row r="522" customFormat="false" ht="12.75" hidden="false" customHeight="true" outlineLevel="0" collapsed="false">
      <c r="A522" s="1" t="n">
        <f aca="false">A521+1</f>
        <v>519</v>
      </c>
      <c r="B522" s="5" t="s">
        <v>564</v>
      </c>
      <c r="C522" s="3" t="n">
        <v>3111</v>
      </c>
    </row>
    <row r="523" customFormat="false" ht="12.75" hidden="false" customHeight="true" outlineLevel="0" collapsed="false">
      <c r="A523" s="1" t="n">
        <f aca="false">A522+1</f>
        <v>520</v>
      </c>
      <c r="B523" s="5" t="s">
        <v>565</v>
      </c>
      <c r="C523" s="3" t="n">
        <v>3111</v>
      </c>
    </row>
    <row r="524" customFormat="false" ht="12.75" hidden="false" customHeight="true" outlineLevel="0" collapsed="false">
      <c r="A524" s="1" t="n">
        <f aca="false">A523+1</f>
        <v>521</v>
      </c>
      <c r="B524" s="5" t="s">
        <v>566</v>
      </c>
      <c r="C524" s="3" t="n">
        <v>3111</v>
      </c>
    </row>
    <row r="525" customFormat="false" ht="12.75" hidden="false" customHeight="true" outlineLevel="0" collapsed="false">
      <c r="A525" s="1" t="n">
        <f aca="false">A524+1</f>
        <v>522</v>
      </c>
      <c r="B525" s="5" t="s">
        <v>567</v>
      </c>
      <c r="C525" s="3" t="n">
        <v>3111</v>
      </c>
    </row>
    <row r="526" customFormat="false" ht="12.75" hidden="false" customHeight="true" outlineLevel="0" collapsed="false">
      <c r="A526" s="1" t="n">
        <f aca="false">A525+1</f>
        <v>523</v>
      </c>
      <c r="B526" s="5" t="s">
        <v>568</v>
      </c>
      <c r="C526" s="3" t="n">
        <v>3111</v>
      </c>
    </row>
    <row r="527" customFormat="false" ht="12.75" hidden="false" customHeight="true" outlineLevel="0" collapsed="false">
      <c r="A527" s="1" t="n">
        <f aca="false">A526+1</f>
        <v>524</v>
      </c>
      <c r="B527" s="5" t="s">
        <v>569</v>
      </c>
      <c r="C527" s="3" t="n">
        <v>3111</v>
      </c>
    </row>
    <row r="528" customFormat="false" ht="12.75" hidden="false" customHeight="true" outlineLevel="0" collapsed="false">
      <c r="A528" s="1" t="n">
        <f aca="false">A527+1</f>
        <v>525</v>
      </c>
      <c r="B528" s="5" t="s">
        <v>570</v>
      </c>
      <c r="C528" s="3" t="n">
        <v>3111</v>
      </c>
    </row>
    <row r="529" customFormat="false" ht="12.75" hidden="false" customHeight="true" outlineLevel="0" collapsed="false">
      <c r="A529" s="1" t="n">
        <f aca="false">A528+1</f>
        <v>526</v>
      </c>
      <c r="B529" s="5" t="s">
        <v>571</v>
      </c>
      <c r="C529" s="3" t="n">
        <v>3111</v>
      </c>
    </row>
    <row r="530" customFormat="false" ht="12.75" hidden="false" customHeight="true" outlineLevel="0" collapsed="false">
      <c r="A530" s="1" t="n">
        <f aca="false">A529+1</f>
        <v>527</v>
      </c>
      <c r="B530" s="5" t="s">
        <v>572</v>
      </c>
      <c r="C530" s="3" t="n">
        <v>3111</v>
      </c>
    </row>
    <row r="531" customFormat="false" ht="12.75" hidden="false" customHeight="true" outlineLevel="0" collapsed="false">
      <c r="A531" s="1" t="n">
        <f aca="false">A530+1</f>
        <v>528</v>
      </c>
      <c r="B531" s="5" t="s">
        <v>573</v>
      </c>
      <c r="C531" s="3" t="n">
        <v>3121</v>
      </c>
    </row>
    <row r="532" customFormat="false" ht="12.75" hidden="false" customHeight="true" outlineLevel="0" collapsed="false">
      <c r="A532" s="1" t="n">
        <f aca="false">A531+1</f>
        <v>529</v>
      </c>
      <c r="B532" s="5" t="s">
        <v>574</v>
      </c>
      <c r="C532" s="3" t="n">
        <v>3121</v>
      </c>
    </row>
    <row r="533" customFormat="false" ht="12.75" hidden="false" customHeight="true" outlineLevel="0" collapsed="false">
      <c r="A533" s="1" t="n">
        <f aca="false">A532+1</f>
        <v>530</v>
      </c>
      <c r="B533" s="5" t="s">
        <v>575</v>
      </c>
      <c r="C533" s="3" t="n">
        <v>3121</v>
      </c>
    </row>
    <row r="534" customFormat="false" ht="12.75" hidden="false" customHeight="true" outlineLevel="0" collapsed="false">
      <c r="A534" s="1" t="n">
        <f aca="false">A533+1</f>
        <v>531</v>
      </c>
      <c r="B534" s="5" t="s">
        <v>576</v>
      </c>
      <c r="C534" s="3" t="n">
        <v>3121</v>
      </c>
    </row>
    <row r="535" customFormat="false" ht="12.75" hidden="false" customHeight="true" outlineLevel="0" collapsed="false">
      <c r="A535" s="1" t="n">
        <f aca="false">A534+1</f>
        <v>532</v>
      </c>
      <c r="B535" s="5" t="s">
        <v>577</v>
      </c>
      <c r="C535" s="3" t="n">
        <v>3121</v>
      </c>
    </row>
    <row r="536" customFormat="false" ht="12.75" hidden="false" customHeight="true" outlineLevel="0" collapsed="false">
      <c r="A536" s="1" t="n">
        <f aca="false">A535+1</f>
        <v>533</v>
      </c>
      <c r="B536" s="5" t="s">
        <v>578</v>
      </c>
      <c r="C536" s="3" t="n">
        <v>3121</v>
      </c>
    </row>
    <row r="537" customFormat="false" ht="12.75" hidden="false" customHeight="true" outlineLevel="0" collapsed="false">
      <c r="A537" s="1" t="n">
        <f aca="false">A536+1</f>
        <v>534</v>
      </c>
      <c r="B537" s="5" t="s">
        <v>579</v>
      </c>
      <c r="C537" s="3" t="n">
        <v>3121</v>
      </c>
    </row>
    <row r="538" customFormat="false" ht="12.75" hidden="false" customHeight="true" outlineLevel="0" collapsed="false">
      <c r="A538" s="1" t="n">
        <f aca="false">A537+1</f>
        <v>535</v>
      </c>
      <c r="B538" s="5" t="s">
        <v>580</v>
      </c>
      <c r="C538" s="3" t="n">
        <v>3121</v>
      </c>
    </row>
    <row r="539" customFormat="false" ht="12.75" hidden="false" customHeight="true" outlineLevel="0" collapsed="false">
      <c r="A539" s="1" t="n">
        <f aca="false">A538+1</f>
        <v>536</v>
      </c>
      <c r="B539" s="5" t="s">
        <v>581</v>
      </c>
      <c r="C539" s="3" t="n">
        <v>3121</v>
      </c>
    </row>
    <row r="540" customFormat="false" ht="12.75" hidden="false" customHeight="true" outlineLevel="0" collapsed="false">
      <c r="A540" s="1" t="n">
        <f aca="false">A539+1</f>
        <v>537</v>
      </c>
      <c r="B540" s="5" t="s">
        <v>582</v>
      </c>
      <c r="C540" s="3" t="n">
        <v>3121</v>
      </c>
    </row>
    <row r="541" customFormat="false" ht="12.75" hidden="false" customHeight="true" outlineLevel="0" collapsed="false">
      <c r="A541" s="1" t="n">
        <f aca="false">A540+1</f>
        <v>538</v>
      </c>
      <c r="B541" s="5" t="s">
        <v>583</v>
      </c>
      <c r="C541" s="3" t="n">
        <v>3121</v>
      </c>
    </row>
    <row r="542" customFormat="false" ht="12.75" hidden="false" customHeight="true" outlineLevel="0" collapsed="false">
      <c r="A542" s="1" t="n">
        <f aca="false">A541+1</f>
        <v>539</v>
      </c>
      <c r="B542" s="5" t="s">
        <v>584</v>
      </c>
      <c r="C542" s="3" t="n">
        <v>3121</v>
      </c>
    </row>
    <row r="543" customFormat="false" ht="12.75" hidden="false" customHeight="true" outlineLevel="0" collapsed="false">
      <c r="A543" s="1" t="n">
        <f aca="false">A542+1</f>
        <v>540</v>
      </c>
      <c r="B543" s="5" t="s">
        <v>585</v>
      </c>
      <c r="C543" s="3" t="n">
        <v>3121</v>
      </c>
    </row>
    <row r="544" customFormat="false" ht="12.75" hidden="false" customHeight="true" outlineLevel="0" collapsed="false">
      <c r="A544" s="1" t="n">
        <f aca="false">A543+1</f>
        <v>541</v>
      </c>
      <c r="B544" s="5" t="s">
        <v>586</v>
      </c>
      <c r="C544" s="3" t="n">
        <v>3121</v>
      </c>
    </row>
    <row r="545" customFormat="false" ht="12.75" hidden="false" customHeight="true" outlineLevel="0" collapsed="false">
      <c r="A545" s="1" t="n">
        <f aca="false">A544+1</f>
        <v>542</v>
      </c>
      <c r="B545" s="5" t="s">
        <v>587</v>
      </c>
      <c r="C545" s="3" t="n">
        <v>3121</v>
      </c>
    </row>
    <row r="546" customFormat="false" ht="12.75" hidden="false" customHeight="true" outlineLevel="0" collapsed="false">
      <c r="A546" s="1" t="n">
        <f aca="false">A545+1</f>
        <v>543</v>
      </c>
      <c r="B546" s="5" t="s">
        <v>588</v>
      </c>
      <c r="C546" s="3" t="n">
        <v>3121</v>
      </c>
    </row>
    <row r="547" customFormat="false" ht="12.75" hidden="false" customHeight="true" outlineLevel="0" collapsed="false">
      <c r="A547" s="1" t="n">
        <f aca="false">A546+1</f>
        <v>544</v>
      </c>
      <c r="B547" s="5" t="s">
        <v>589</v>
      </c>
      <c r="C547" s="3" t="n">
        <v>3121</v>
      </c>
    </row>
    <row r="548" customFormat="false" ht="12.75" hidden="false" customHeight="true" outlineLevel="0" collapsed="false">
      <c r="A548" s="1" t="n">
        <f aca="false">A547+1</f>
        <v>545</v>
      </c>
      <c r="B548" s="5" t="s">
        <v>590</v>
      </c>
      <c r="C548" s="3" t="n">
        <v>3121</v>
      </c>
    </row>
    <row r="549" customFormat="false" ht="12.75" hidden="false" customHeight="true" outlineLevel="0" collapsed="false">
      <c r="A549" s="1" t="n">
        <f aca="false">A548+1</f>
        <v>546</v>
      </c>
      <c r="B549" s="5" t="s">
        <v>591</v>
      </c>
      <c r="C549" s="3" t="n">
        <v>3121</v>
      </c>
    </row>
    <row r="550" customFormat="false" ht="12.75" hidden="false" customHeight="true" outlineLevel="0" collapsed="false">
      <c r="A550" s="1" t="n">
        <f aca="false">A549+1</f>
        <v>547</v>
      </c>
      <c r="B550" s="5" t="s">
        <v>592</v>
      </c>
      <c r="C550" s="3" t="n">
        <v>3121</v>
      </c>
    </row>
    <row r="551" customFormat="false" ht="12.75" hidden="false" customHeight="true" outlineLevel="0" collapsed="false">
      <c r="A551" s="1" t="n">
        <f aca="false">A550+1</f>
        <v>548</v>
      </c>
      <c r="B551" s="5" t="s">
        <v>593</v>
      </c>
      <c r="C551" s="3" t="n">
        <v>3121</v>
      </c>
    </row>
    <row r="552" customFormat="false" ht="12.75" hidden="false" customHeight="true" outlineLevel="0" collapsed="false">
      <c r="A552" s="1" t="n">
        <f aca="false">A551+1</f>
        <v>549</v>
      </c>
      <c r="B552" s="5" t="s">
        <v>594</v>
      </c>
      <c r="C552" s="3" t="n">
        <v>3121</v>
      </c>
    </row>
    <row r="553" customFormat="false" ht="12.75" hidden="false" customHeight="true" outlineLevel="0" collapsed="false">
      <c r="A553" s="1" t="n">
        <f aca="false">A552+1</f>
        <v>550</v>
      </c>
      <c r="B553" s="5" t="s">
        <v>595</v>
      </c>
      <c r="C553" s="3" t="n">
        <v>3121</v>
      </c>
    </row>
    <row r="554" customFormat="false" ht="12.75" hidden="false" customHeight="true" outlineLevel="0" collapsed="false">
      <c r="A554" s="1" t="n">
        <f aca="false">A553+1</f>
        <v>551</v>
      </c>
      <c r="B554" s="2" t="s">
        <v>596</v>
      </c>
      <c r="C554" s="3" t="n">
        <v>3121</v>
      </c>
    </row>
    <row r="555" customFormat="false" ht="12.75" hidden="false" customHeight="true" outlineLevel="0" collapsed="false">
      <c r="A555" s="1" t="n">
        <f aca="false">A554+1</f>
        <v>552</v>
      </c>
      <c r="B555" s="5" t="s">
        <v>597</v>
      </c>
      <c r="C555" s="3" t="n">
        <v>3121</v>
      </c>
    </row>
    <row r="556" customFormat="false" ht="12.75" hidden="false" customHeight="true" outlineLevel="0" collapsed="false">
      <c r="A556" s="1" t="n">
        <f aca="false">A555+1</f>
        <v>553</v>
      </c>
      <c r="B556" s="5" t="s">
        <v>598</v>
      </c>
      <c r="C556" s="3" t="n">
        <v>3121</v>
      </c>
    </row>
    <row r="557" customFormat="false" ht="12.75" hidden="false" customHeight="true" outlineLevel="0" collapsed="false">
      <c r="A557" s="1" t="n">
        <f aca="false">A556+1</f>
        <v>554</v>
      </c>
      <c r="B557" s="5" t="s">
        <v>599</v>
      </c>
      <c r="C557" s="3" t="n">
        <v>3121</v>
      </c>
    </row>
    <row r="558" customFormat="false" ht="12.75" hidden="false" customHeight="true" outlineLevel="0" collapsed="false">
      <c r="A558" s="1" t="n">
        <f aca="false">A557+1</f>
        <v>555</v>
      </c>
      <c r="B558" s="5" t="s">
        <v>600</v>
      </c>
      <c r="C558" s="3" t="n">
        <v>3121</v>
      </c>
    </row>
    <row r="559" customFormat="false" ht="12.75" hidden="false" customHeight="true" outlineLevel="0" collapsed="false">
      <c r="A559" s="1" t="n">
        <f aca="false">A558+1</f>
        <v>556</v>
      </c>
      <c r="B559" s="2" t="s">
        <v>601</v>
      </c>
      <c r="C559" s="3" t="n">
        <v>3121</v>
      </c>
    </row>
    <row r="560" customFormat="false" ht="12.75" hidden="false" customHeight="true" outlineLevel="0" collapsed="false">
      <c r="A560" s="1" t="n">
        <f aca="false">A559+1</f>
        <v>557</v>
      </c>
      <c r="B560" s="2" t="s">
        <v>602</v>
      </c>
      <c r="C560" s="3" t="n">
        <v>3121</v>
      </c>
    </row>
    <row r="561" customFormat="false" ht="12.75" hidden="false" customHeight="true" outlineLevel="0" collapsed="false">
      <c r="A561" s="1" t="n">
        <f aca="false">A560+1</f>
        <v>558</v>
      </c>
      <c r="B561" s="2" t="s">
        <v>603</v>
      </c>
      <c r="C561" s="3" t="n">
        <v>3121</v>
      </c>
    </row>
    <row r="562" customFormat="false" ht="12.75" hidden="false" customHeight="true" outlineLevel="0" collapsed="false">
      <c r="A562" s="1" t="n">
        <f aca="false">A561+1</f>
        <v>559</v>
      </c>
      <c r="B562" s="2" t="s">
        <v>604</v>
      </c>
      <c r="C562" s="3" t="n">
        <v>3121</v>
      </c>
    </row>
    <row r="563" customFormat="false" ht="12.75" hidden="false" customHeight="true" outlineLevel="0" collapsed="false">
      <c r="A563" s="1" t="n">
        <f aca="false">A562+1</f>
        <v>560</v>
      </c>
      <c r="B563" s="2" t="s">
        <v>605</v>
      </c>
      <c r="C563" s="3" t="n">
        <v>3121</v>
      </c>
    </row>
    <row r="564" customFormat="false" ht="12.75" hidden="false" customHeight="true" outlineLevel="0" collapsed="false">
      <c r="A564" s="1" t="n">
        <f aca="false">A563+1</f>
        <v>561</v>
      </c>
      <c r="B564" s="5" t="s">
        <v>606</v>
      </c>
      <c r="C564" s="3" t="n">
        <v>3121</v>
      </c>
    </row>
    <row r="565" customFormat="false" ht="12.75" hidden="false" customHeight="true" outlineLevel="0" collapsed="false">
      <c r="A565" s="1" t="n">
        <f aca="false">A564+1</f>
        <v>562</v>
      </c>
      <c r="B565" s="5" t="s">
        <v>607</v>
      </c>
      <c r="C565" s="3" t="n">
        <v>3121</v>
      </c>
    </row>
    <row r="566" customFormat="false" ht="12.75" hidden="false" customHeight="true" outlineLevel="0" collapsed="false">
      <c r="A566" s="1" t="n">
        <f aca="false">A565+1</f>
        <v>563</v>
      </c>
      <c r="B566" s="5" t="s">
        <v>608</v>
      </c>
      <c r="C566" s="3" t="n">
        <v>3131</v>
      </c>
    </row>
    <row r="567" customFormat="false" ht="12.75" hidden="false" customHeight="true" outlineLevel="0" collapsed="false">
      <c r="A567" s="1" t="n">
        <f aca="false">A566+1</f>
        <v>564</v>
      </c>
      <c r="B567" s="5" t="s">
        <v>609</v>
      </c>
      <c r="C567" s="3" t="n">
        <v>3131</v>
      </c>
    </row>
    <row r="568" customFormat="false" ht="12.75" hidden="false" customHeight="true" outlineLevel="0" collapsed="false">
      <c r="A568" s="1" t="n">
        <f aca="false">A567+1</f>
        <v>565</v>
      </c>
      <c r="B568" s="5" t="s">
        <v>610</v>
      </c>
      <c r="C568" s="3" t="n">
        <v>3131</v>
      </c>
    </row>
    <row r="569" customFormat="false" ht="12.75" hidden="false" customHeight="true" outlineLevel="0" collapsed="false">
      <c r="A569" s="1" t="n">
        <f aca="false">A568+1</f>
        <v>566</v>
      </c>
      <c r="B569" s="5" t="s">
        <v>611</v>
      </c>
      <c r="C569" s="3" t="n">
        <v>3131</v>
      </c>
    </row>
    <row r="570" customFormat="false" ht="12.75" hidden="false" customHeight="true" outlineLevel="0" collapsed="false">
      <c r="A570" s="1" t="n">
        <f aca="false">A569+1</f>
        <v>567</v>
      </c>
      <c r="B570" s="5" t="s">
        <v>612</v>
      </c>
      <c r="C570" s="3" t="n">
        <v>3131</v>
      </c>
    </row>
    <row r="571" customFormat="false" ht="12.75" hidden="false" customHeight="true" outlineLevel="0" collapsed="false">
      <c r="A571" s="1" t="n">
        <f aca="false">A570+1</f>
        <v>568</v>
      </c>
      <c r="B571" s="5" t="s">
        <v>613</v>
      </c>
      <c r="C571" s="3" t="n">
        <v>3131</v>
      </c>
    </row>
    <row r="572" customFormat="false" ht="12.75" hidden="false" customHeight="true" outlineLevel="0" collapsed="false">
      <c r="A572" s="1" t="n">
        <f aca="false">A571+1</f>
        <v>569</v>
      </c>
      <c r="B572" s="5" t="s">
        <v>614</v>
      </c>
      <c r="C572" s="3" t="n">
        <v>3131</v>
      </c>
    </row>
    <row r="573" customFormat="false" ht="12.75" hidden="false" customHeight="true" outlineLevel="0" collapsed="false">
      <c r="A573" s="1" t="n">
        <f aca="false">A572+1</f>
        <v>570</v>
      </c>
      <c r="B573" s="5" t="s">
        <v>615</v>
      </c>
      <c r="C573" s="3" t="n">
        <v>3131</v>
      </c>
    </row>
    <row r="574" customFormat="false" ht="12.75" hidden="false" customHeight="true" outlineLevel="0" collapsed="false">
      <c r="A574" s="1" t="n">
        <f aca="false">A573+1</f>
        <v>571</v>
      </c>
      <c r="B574" s="5" t="s">
        <v>616</v>
      </c>
      <c r="C574" s="3" t="n">
        <v>3131</v>
      </c>
    </row>
    <row r="575" customFormat="false" ht="12.75" hidden="false" customHeight="true" outlineLevel="0" collapsed="false">
      <c r="A575" s="1" t="n">
        <f aca="false">A574+1</f>
        <v>572</v>
      </c>
      <c r="B575" s="5" t="s">
        <v>617</v>
      </c>
      <c r="C575" s="3" t="n">
        <v>3131</v>
      </c>
    </row>
    <row r="576" customFormat="false" ht="12.75" hidden="false" customHeight="true" outlineLevel="0" collapsed="false">
      <c r="A576" s="1" t="n">
        <f aca="false">A575+1</f>
        <v>573</v>
      </c>
      <c r="B576" s="5" t="s">
        <v>618</v>
      </c>
      <c r="C576" s="3" t="n">
        <v>3131</v>
      </c>
    </row>
    <row r="577" customFormat="false" ht="12.75" hidden="false" customHeight="true" outlineLevel="0" collapsed="false">
      <c r="A577" s="1" t="n">
        <f aca="false">A576+1</f>
        <v>574</v>
      </c>
      <c r="B577" s="5" t="s">
        <v>619</v>
      </c>
      <c r="C577" s="3" t="n">
        <v>3131</v>
      </c>
    </row>
    <row r="578" customFormat="false" ht="12.75" hidden="false" customHeight="true" outlineLevel="0" collapsed="false">
      <c r="A578" s="1" t="n">
        <f aca="false">A577+1</f>
        <v>575</v>
      </c>
      <c r="B578" s="5" t="s">
        <v>620</v>
      </c>
      <c r="C578" s="3" t="n">
        <v>3131</v>
      </c>
    </row>
    <row r="579" customFormat="false" ht="12.75" hidden="false" customHeight="true" outlineLevel="0" collapsed="false">
      <c r="A579" s="1" t="n">
        <f aca="false">A578+1</f>
        <v>576</v>
      </c>
      <c r="B579" s="5" t="s">
        <v>621</v>
      </c>
      <c r="C579" s="3" t="n">
        <v>3131</v>
      </c>
    </row>
    <row r="580" customFormat="false" ht="12.75" hidden="false" customHeight="true" outlineLevel="0" collapsed="false">
      <c r="A580" s="1" t="n">
        <f aca="false">A579+1</f>
        <v>577</v>
      </c>
      <c r="B580" s="5" t="s">
        <v>622</v>
      </c>
      <c r="C580" s="3" t="n">
        <v>3131</v>
      </c>
    </row>
    <row r="581" customFormat="false" ht="12.75" hidden="false" customHeight="true" outlineLevel="0" collapsed="false">
      <c r="A581" s="1" t="n">
        <f aca="false">A580+1</f>
        <v>578</v>
      </c>
      <c r="B581" s="5" t="s">
        <v>623</v>
      </c>
      <c r="C581" s="3" t="n">
        <v>3131</v>
      </c>
    </row>
    <row r="582" customFormat="false" ht="12.75" hidden="false" customHeight="true" outlineLevel="0" collapsed="false">
      <c r="A582" s="1" t="n">
        <f aca="false">A581+1</f>
        <v>579</v>
      </c>
      <c r="B582" s="5" t="s">
        <v>624</v>
      </c>
      <c r="C582" s="3" t="n">
        <v>3131</v>
      </c>
    </row>
    <row r="583" customFormat="false" ht="12.75" hidden="false" customHeight="true" outlineLevel="0" collapsed="false">
      <c r="A583" s="1" t="n">
        <f aca="false">A582+1</f>
        <v>580</v>
      </c>
      <c r="B583" s="5" t="s">
        <v>625</v>
      </c>
      <c r="C583" s="3" t="n">
        <v>3131</v>
      </c>
    </row>
    <row r="584" customFormat="false" ht="12.75" hidden="false" customHeight="true" outlineLevel="0" collapsed="false">
      <c r="A584" s="1" t="n">
        <f aca="false">A583+1</f>
        <v>581</v>
      </c>
      <c r="B584" s="2" t="s">
        <v>626</v>
      </c>
      <c r="C584" s="3" t="n">
        <v>3131</v>
      </c>
    </row>
    <row r="585" customFormat="false" ht="12.75" hidden="false" customHeight="true" outlineLevel="0" collapsed="false">
      <c r="A585" s="1" t="n">
        <f aca="false">A584+1</f>
        <v>582</v>
      </c>
      <c r="B585" s="5" t="s">
        <v>627</v>
      </c>
      <c r="C585" s="3" t="n">
        <v>3131</v>
      </c>
    </row>
    <row r="586" customFormat="false" ht="12.75" hidden="false" customHeight="true" outlineLevel="0" collapsed="false">
      <c r="A586" s="1" t="n">
        <f aca="false">A585+1</f>
        <v>583</v>
      </c>
      <c r="B586" s="5" t="s">
        <v>628</v>
      </c>
      <c r="C586" s="3" t="n">
        <v>3131</v>
      </c>
    </row>
    <row r="587" customFormat="false" ht="12.75" hidden="false" customHeight="true" outlineLevel="0" collapsed="false">
      <c r="A587" s="1" t="n">
        <f aca="false">A586+1</f>
        <v>584</v>
      </c>
      <c r="B587" s="2" t="s">
        <v>629</v>
      </c>
      <c r="C587" s="3" t="n">
        <v>3131</v>
      </c>
    </row>
    <row r="588" customFormat="false" ht="12.75" hidden="false" customHeight="true" outlineLevel="0" collapsed="false">
      <c r="A588" s="1" t="n">
        <f aca="false">A587+1</f>
        <v>585</v>
      </c>
      <c r="B588" s="5" t="s">
        <v>630</v>
      </c>
      <c r="C588" s="3" t="n">
        <v>3131</v>
      </c>
    </row>
    <row r="589" customFormat="false" ht="12.75" hidden="false" customHeight="true" outlineLevel="0" collapsed="false">
      <c r="A589" s="1" t="n">
        <f aca="false">A588+1</f>
        <v>586</v>
      </c>
      <c r="B589" s="5" t="s">
        <v>631</v>
      </c>
      <c r="C589" s="3" t="n">
        <v>3131</v>
      </c>
    </row>
    <row r="590" customFormat="false" ht="12.75" hidden="false" customHeight="true" outlineLevel="0" collapsed="false">
      <c r="A590" s="1" t="n">
        <f aca="false">A589+1</f>
        <v>587</v>
      </c>
      <c r="B590" s="2" t="s">
        <v>632</v>
      </c>
      <c r="C590" s="3" t="n">
        <v>3131</v>
      </c>
    </row>
    <row r="591" customFormat="false" ht="12.75" hidden="false" customHeight="true" outlineLevel="0" collapsed="false">
      <c r="A591" s="1" t="n">
        <f aca="false">A590+1</f>
        <v>588</v>
      </c>
      <c r="B591" s="5" t="s">
        <v>633</v>
      </c>
      <c r="C591" s="3" t="n">
        <v>3131</v>
      </c>
    </row>
    <row r="592" customFormat="false" ht="12.75" hidden="false" customHeight="true" outlineLevel="0" collapsed="false">
      <c r="A592" s="1" t="n">
        <f aca="false">A591+1</f>
        <v>589</v>
      </c>
      <c r="B592" s="2" t="s">
        <v>634</v>
      </c>
      <c r="C592" s="3" t="n">
        <v>3131</v>
      </c>
    </row>
    <row r="593" customFormat="false" ht="12.75" hidden="false" customHeight="true" outlineLevel="0" collapsed="false">
      <c r="A593" s="1" t="n">
        <f aca="false">A592+1</f>
        <v>590</v>
      </c>
      <c r="B593" s="5" t="s">
        <v>635</v>
      </c>
      <c r="C593" s="3" t="n">
        <v>3131</v>
      </c>
    </row>
    <row r="594" customFormat="false" ht="12.75" hidden="false" customHeight="true" outlineLevel="0" collapsed="false">
      <c r="A594" s="1" t="n">
        <f aca="false">A593+1</f>
        <v>591</v>
      </c>
      <c r="B594" s="5" t="s">
        <v>636</v>
      </c>
      <c r="C594" s="3" t="n">
        <v>3131</v>
      </c>
    </row>
    <row r="595" customFormat="false" ht="12.75" hidden="false" customHeight="true" outlineLevel="0" collapsed="false">
      <c r="A595" s="1" t="n">
        <f aca="false">A594+1</f>
        <v>592</v>
      </c>
      <c r="B595" s="5" t="s">
        <v>637</v>
      </c>
      <c r="C595" s="3" t="n">
        <v>3131</v>
      </c>
    </row>
    <row r="596" customFormat="false" ht="12.75" hidden="false" customHeight="true" outlineLevel="0" collapsed="false">
      <c r="A596" s="1" t="n">
        <f aca="false">A595+1</f>
        <v>593</v>
      </c>
      <c r="B596" s="2" t="s">
        <v>638</v>
      </c>
      <c r="C596" s="3" t="n">
        <v>3131</v>
      </c>
    </row>
    <row r="597" customFormat="false" ht="12.75" hidden="false" customHeight="true" outlineLevel="0" collapsed="false">
      <c r="A597" s="1" t="n">
        <f aca="false">A596+1</f>
        <v>594</v>
      </c>
      <c r="B597" s="5" t="s">
        <v>639</v>
      </c>
      <c r="C597" s="3" t="n">
        <v>3131</v>
      </c>
    </row>
    <row r="598" customFormat="false" ht="12.75" hidden="false" customHeight="true" outlineLevel="0" collapsed="false">
      <c r="A598" s="1" t="n">
        <f aca="false">A597+1</f>
        <v>595</v>
      </c>
      <c r="B598" s="5" t="s">
        <v>640</v>
      </c>
      <c r="C598" s="3" t="n">
        <v>3131</v>
      </c>
    </row>
    <row r="599" customFormat="false" ht="12.75" hidden="false" customHeight="true" outlineLevel="0" collapsed="false">
      <c r="A599" s="1" t="n">
        <f aca="false">A598+1</f>
        <v>596</v>
      </c>
      <c r="B599" s="5" t="s">
        <v>641</v>
      </c>
      <c r="C599" s="3" t="n">
        <v>3131</v>
      </c>
    </row>
    <row r="600" customFormat="false" ht="12.75" hidden="false" customHeight="true" outlineLevel="0" collapsed="false">
      <c r="A600" s="1" t="n">
        <f aca="false">A599+1</f>
        <v>597</v>
      </c>
      <c r="B600" s="5" t="s">
        <v>642</v>
      </c>
      <c r="C600" s="3" t="n">
        <v>3131</v>
      </c>
    </row>
    <row r="601" customFormat="false" ht="12.75" hidden="false" customHeight="true" outlineLevel="0" collapsed="false">
      <c r="A601" s="1" t="n">
        <f aca="false">A600+1</f>
        <v>598</v>
      </c>
      <c r="B601" s="5" t="s">
        <v>643</v>
      </c>
      <c r="C601" s="3" t="n">
        <v>3141</v>
      </c>
    </row>
    <row r="602" customFormat="false" ht="12.75" hidden="false" customHeight="true" outlineLevel="0" collapsed="false">
      <c r="A602" s="1" t="n">
        <f aca="false">A601+1</f>
        <v>599</v>
      </c>
      <c r="B602" s="5" t="s">
        <v>644</v>
      </c>
      <c r="C602" s="3" t="n">
        <v>3141</v>
      </c>
    </row>
    <row r="603" customFormat="false" ht="12.75" hidden="false" customHeight="true" outlineLevel="0" collapsed="false">
      <c r="A603" s="1" t="n">
        <f aca="false">A602+1</f>
        <v>600</v>
      </c>
      <c r="B603" s="5" t="s">
        <v>380</v>
      </c>
      <c r="C603" s="3" t="n">
        <v>3141</v>
      </c>
    </row>
    <row r="604" customFormat="false" ht="12.75" hidden="false" customHeight="true" outlineLevel="0" collapsed="false">
      <c r="A604" s="1" t="n">
        <f aca="false">A603+1</f>
        <v>601</v>
      </c>
      <c r="B604" s="5" t="s">
        <v>645</v>
      </c>
      <c r="C604" s="3" t="n">
        <v>3141</v>
      </c>
    </row>
    <row r="605" customFormat="false" ht="12.75" hidden="false" customHeight="true" outlineLevel="0" collapsed="false">
      <c r="A605" s="1" t="n">
        <f aca="false">A604+1</f>
        <v>602</v>
      </c>
      <c r="B605" s="5" t="s">
        <v>646</v>
      </c>
      <c r="C605" s="3" t="n">
        <v>3141</v>
      </c>
    </row>
    <row r="606" customFormat="false" ht="12.75" hidden="false" customHeight="true" outlineLevel="0" collapsed="false">
      <c r="A606" s="1" t="n">
        <f aca="false">A605+1</f>
        <v>603</v>
      </c>
      <c r="B606" s="5" t="s">
        <v>647</v>
      </c>
      <c r="C606" s="3" t="n">
        <v>3141</v>
      </c>
    </row>
    <row r="607" customFormat="false" ht="12.75" hidden="false" customHeight="true" outlineLevel="0" collapsed="false">
      <c r="A607" s="1" t="n">
        <f aca="false">A606+1</f>
        <v>604</v>
      </c>
      <c r="B607" s="2" t="s">
        <v>648</v>
      </c>
      <c r="C607" s="3" t="n">
        <v>3141</v>
      </c>
    </row>
    <row r="608" customFormat="false" ht="12.75" hidden="false" customHeight="true" outlineLevel="0" collapsed="false">
      <c r="A608" s="1" t="n">
        <f aca="false">A607+1</f>
        <v>605</v>
      </c>
      <c r="B608" s="2" t="s">
        <v>649</v>
      </c>
      <c r="C608" s="3" t="n">
        <v>3141</v>
      </c>
    </row>
    <row r="609" customFormat="false" ht="12.75" hidden="false" customHeight="true" outlineLevel="0" collapsed="false">
      <c r="A609" s="1" t="n">
        <f aca="false">A608+1</f>
        <v>606</v>
      </c>
      <c r="B609" s="2" t="s">
        <v>650</v>
      </c>
      <c r="C609" s="3" t="n">
        <v>3141</v>
      </c>
    </row>
    <row r="610" customFormat="false" ht="12.75" hidden="false" customHeight="true" outlineLevel="0" collapsed="false">
      <c r="A610" s="1" t="n">
        <f aca="false">A609+1</f>
        <v>607</v>
      </c>
      <c r="B610" s="5" t="s">
        <v>651</v>
      </c>
      <c r="C610" s="3" t="n">
        <v>3141</v>
      </c>
    </row>
    <row r="611" customFormat="false" ht="12.75" hidden="false" customHeight="true" outlineLevel="0" collapsed="false">
      <c r="A611" s="1" t="n">
        <f aca="false">A610+1</f>
        <v>608</v>
      </c>
      <c r="B611" s="5" t="s">
        <v>652</v>
      </c>
      <c r="C611" s="3" t="n">
        <v>3141</v>
      </c>
    </row>
    <row r="612" customFormat="false" ht="12.75" hidden="false" customHeight="true" outlineLevel="0" collapsed="false">
      <c r="A612" s="1" t="n">
        <f aca="false">A611+1</f>
        <v>609</v>
      </c>
      <c r="B612" s="5" t="s">
        <v>653</v>
      </c>
      <c r="C612" s="3" t="n">
        <v>3141</v>
      </c>
    </row>
    <row r="613" customFormat="false" ht="12.75" hidden="false" customHeight="true" outlineLevel="0" collapsed="false">
      <c r="A613" s="1" t="n">
        <f aca="false">A612+1</f>
        <v>610</v>
      </c>
      <c r="B613" s="5" t="s">
        <v>654</v>
      </c>
      <c r="C613" s="3" t="n">
        <v>3141</v>
      </c>
    </row>
    <row r="614" customFormat="false" ht="12.75" hidden="false" customHeight="true" outlineLevel="0" collapsed="false">
      <c r="A614" s="1" t="n">
        <f aca="false">A613+1</f>
        <v>611</v>
      </c>
      <c r="B614" s="5" t="s">
        <v>655</v>
      </c>
      <c r="C614" s="3" t="n">
        <v>3141</v>
      </c>
    </row>
    <row r="615" customFormat="false" ht="12.75" hidden="false" customHeight="true" outlineLevel="0" collapsed="false">
      <c r="A615" s="1" t="n">
        <f aca="false">A614+1</f>
        <v>612</v>
      </c>
      <c r="B615" s="5" t="s">
        <v>656</v>
      </c>
      <c r="C615" s="3" t="n">
        <v>3141</v>
      </c>
    </row>
    <row r="616" customFormat="false" ht="12.75" hidden="false" customHeight="true" outlineLevel="0" collapsed="false">
      <c r="A616" s="1" t="n">
        <f aca="false">A615+1</f>
        <v>613</v>
      </c>
      <c r="B616" s="5" t="s">
        <v>657</v>
      </c>
      <c r="C616" s="3" t="n">
        <v>3141</v>
      </c>
    </row>
    <row r="617" customFormat="false" ht="12.75" hidden="false" customHeight="true" outlineLevel="0" collapsed="false">
      <c r="A617" s="1" t="n">
        <f aca="false">A616+1</f>
        <v>614</v>
      </c>
      <c r="B617" s="5" t="s">
        <v>658</v>
      </c>
      <c r="C617" s="3" t="n">
        <v>3141</v>
      </c>
    </row>
    <row r="618" customFormat="false" ht="12.75" hidden="false" customHeight="true" outlineLevel="0" collapsed="false">
      <c r="A618" s="1" t="n">
        <f aca="false">A617+1</f>
        <v>615</v>
      </c>
      <c r="B618" s="5" t="s">
        <v>659</v>
      </c>
      <c r="C618" s="3" t="n">
        <v>3141</v>
      </c>
    </row>
    <row r="619" customFormat="false" ht="12.75" hidden="false" customHeight="true" outlineLevel="0" collapsed="false">
      <c r="A619" s="1" t="n">
        <f aca="false">A618+1</f>
        <v>616</v>
      </c>
      <c r="B619" s="5" t="s">
        <v>660</v>
      </c>
      <c r="C619" s="3" t="n">
        <v>3141</v>
      </c>
    </row>
    <row r="620" customFormat="false" ht="12.75" hidden="false" customHeight="true" outlineLevel="0" collapsed="false">
      <c r="A620" s="1" t="n">
        <f aca="false">A619+1</f>
        <v>617</v>
      </c>
      <c r="B620" s="5" t="s">
        <v>661</v>
      </c>
      <c r="C620" s="3" t="n">
        <v>3141</v>
      </c>
    </row>
    <row r="621" customFormat="false" ht="12.75" hidden="false" customHeight="true" outlineLevel="0" collapsed="false">
      <c r="A621" s="1" t="n">
        <f aca="false">A620+1</f>
        <v>618</v>
      </c>
      <c r="B621" s="2" t="s">
        <v>662</v>
      </c>
      <c r="C621" s="3" t="n">
        <v>3141</v>
      </c>
    </row>
    <row r="622" customFormat="false" ht="12.75" hidden="false" customHeight="true" outlineLevel="0" collapsed="false">
      <c r="A622" s="1" t="n">
        <f aca="false">A621+1</f>
        <v>619</v>
      </c>
      <c r="B622" s="5" t="s">
        <v>663</v>
      </c>
      <c r="C622" s="3" t="n">
        <v>3141</v>
      </c>
    </row>
    <row r="623" customFormat="false" ht="12.75" hidden="false" customHeight="true" outlineLevel="0" collapsed="false">
      <c r="A623" s="1" t="n">
        <f aca="false">A622+1</f>
        <v>620</v>
      </c>
      <c r="B623" s="5" t="s">
        <v>664</v>
      </c>
      <c r="C623" s="3" t="n">
        <v>3141</v>
      </c>
    </row>
    <row r="624" customFormat="false" ht="12.75" hidden="false" customHeight="true" outlineLevel="0" collapsed="false">
      <c r="A624" s="1" t="n">
        <f aca="false">A623+1</f>
        <v>621</v>
      </c>
      <c r="B624" s="2" t="s">
        <v>665</v>
      </c>
      <c r="C624" s="3" t="n">
        <v>3141</v>
      </c>
    </row>
    <row r="625" customFormat="false" ht="12.75" hidden="false" customHeight="true" outlineLevel="0" collapsed="false">
      <c r="A625" s="1" t="n">
        <f aca="false">A624+1</f>
        <v>622</v>
      </c>
      <c r="B625" s="2" t="s">
        <v>666</v>
      </c>
      <c r="C625" s="3" t="n">
        <v>3141</v>
      </c>
    </row>
    <row r="626" customFormat="false" ht="12.75" hidden="false" customHeight="true" outlineLevel="0" collapsed="false">
      <c r="A626" s="1" t="n">
        <f aca="false">A625+1</f>
        <v>623</v>
      </c>
      <c r="B626" s="2" t="s">
        <v>667</v>
      </c>
      <c r="C626" s="3" t="n">
        <v>3141</v>
      </c>
    </row>
    <row r="627" customFormat="false" ht="12.75" hidden="false" customHeight="true" outlineLevel="0" collapsed="false">
      <c r="A627" s="1" t="n">
        <f aca="false">A626+1</f>
        <v>624</v>
      </c>
      <c r="B627" s="2" t="s">
        <v>668</v>
      </c>
      <c r="C627" s="3" t="n">
        <v>3141</v>
      </c>
    </row>
    <row r="628" customFormat="false" ht="12.75" hidden="false" customHeight="true" outlineLevel="0" collapsed="false">
      <c r="A628" s="1" t="n">
        <f aca="false">A627+1</f>
        <v>625</v>
      </c>
      <c r="B628" s="2" t="s">
        <v>669</v>
      </c>
      <c r="C628" s="3" t="n">
        <v>3141</v>
      </c>
    </row>
    <row r="629" customFormat="false" ht="12.75" hidden="false" customHeight="true" outlineLevel="0" collapsed="false">
      <c r="A629" s="1" t="n">
        <f aca="false">A628+1</f>
        <v>626</v>
      </c>
      <c r="B629" s="2" t="s">
        <v>670</v>
      </c>
      <c r="C629" s="3" t="n">
        <v>3141</v>
      </c>
    </row>
    <row r="630" customFormat="false" ht="12.75" hidden="false" customHeight="true" outlineLevel="0" collapsed="false">
      <c r="A630" s="1" t="n">
        <f aca="false">A629+1</f>
        <v>627</v>
      </c>
      <c r="B630" s="2" t="s">
        <v>671</v>
      </c>
      <c r="C630" s="3" t="n">
        <v>3141</v>
      </c>
    </row>
    <row r="631" customFormat="false" ht="12.75" hidden="false" customHeight="true" outlineLevel="0" collapsed="false">
      <c r="A631" s="1" t="n">
        <f aca="false">A630+1</f>
        <v>628</v>
      </c>
      <c r="B631" s="5" t="s">
        <v>672</v>
      </c>
      <c r="C631" s="3" t="n">
        <v>3141</v>
      </c>
    </row>
    <row r="632" customFormat="false" ht="12.75" hidden="false" customHeight="true" outlineLevel="0" collapsed="false">
      <c r="A632" s="1" t="n">
        <f aca="false">A631+1</f>
        <v>629</v>
      </c>
      <c r="B632" s="5" t="s">
        <v>673</v>
      </c>
      <c r="C632" s="3" t="n">
        <v>3141</v>
      </c>
    </row>
    <row r="633" customFormat="false" ht="12.75" hidden="false" customHeight="true" outlineLevel="0" collapsed="false">
      <c r="A633" s="1" t="n">
        <f aca="false">A632+1</f>
        <v>630</v>
      </c>
      <c r="B633" s="5" t="s">
        <v>674</v>
      </c>
      <c r="C633" s="3" t="n">
        <v>3141</v>
      </c>
    </row>
    <row r="634" customFormat="false" ht="12.75" hidden="false" customHeight="true" outlineLevel="0" collapsed="false">
      <c r="A634" s="1" t="n">
        <f aca="false">A633+1</f>
        <v>631</v>
      </c>
      <c r="B634" s="2" t="s">
        <v>675</v>
      </c>
      <c r="C634" s="3" t="n">
        <v>3141</v>
      </c>
    </row>
    <row r="635" customFormat="false" ht="12.75" hidden="false" customHeight="true" outlineLevel="0" collapsed="false">
      <c r="A635" s="1" t="n">
        <f aca="false">A634+1</f>
        <v>632</v>
      </c>
      <c r="B635" s="5" t="s">
        <v>676</v>
      </c>
      <c r="C635" s="3" t="n">
        <v>3141</v>
      </c>
    </row>
    <row r="636" customFormat="false" ht="12.75" hidden="false" customHeight="true" outlineLevel="0" collapsed="false">
      <c r="A636" s="1" t="n">
        <f aca="false">A635+1</f>
        <v>633</v>
      </c>
      <c r="B636" s="2" t="s">
        <v>677</v>
      </c>
      <c r="C636" s="3" t="n">
        <v>3141</v>
      </c>
    </row>
    <row r="637" customFormat="false" ht="12.75" hidden="false" customHeight="true" outlineLevel="0" collapsed="false">
      <c r="B637" s="2" t="s">
        <v>678</v>
      </c>
      <c r="C637" s="3" t="n">
        <v>3141</v>
      </c>
    </row>
    <row r="638" customFormat="false" ht="12.75" hidden="false" customHeight="true" outlineLevel="0" collapsed="false">
      <c r="B638" s="2" t="s">
        <v>679</v>
      </c>
      <c r="C638" s="3" t="n">
        <v>3141</v>
      </c>
    </row>
    <row r="639" customFormat="false" ht="12.75" hidden="false" customHeight="true" outlineLevel="0" collapsed="false">
      <c r="B639" s="5" t="s">
        <v>680</v>
      </c>
      <c r="C639" s="3" t="n">
        <v>3141</v>
      </c>
    </row>
    <row r="640" customFormat="false" ht="12.75" hidden="false" customHeight="true" outlineLevel="0" collapsed="false">
      <c r="B640" s="5" t="s">
        <v>681</v>
      </c>
      <c r="C640" s="3" t="n">
        <v>3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" topLeftCell="J697" activePane="bottomRight" state="frozen"/>
      <selection pane="topLeft" activeCell="A1" activeCellId="0" sqref="A1"/>
      <selection pane="topRight" activeCell="J1" activeCellId="0" sqref="J1"/>
      <selection pane="bottomLeft" activeCell="A697" activeCellId="0" sqref="A697"/>
      <selection pane="bottomRight" activeCell="B724" activeCellId="0" sqref="B7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7" width="5.61"/>
    <col collapsed="false" customWidth="true" hidden="false" outlineLevel="0" max="2" min="2" style="5" width="14.62"/>
    <col collapsed="false" customWidth="true" hidden="false" outlineLevel="0" max="3" min="3" style="3" width="4.11"/>
    <col collapsed="false" customWidth="true" hidden="false" outlineLevel="0" max="4" min="4" style="42" width="4.62"/>
    <col collapsed="false" customWidth="true" hidden="false" outlineLevel="0" max="5" min="5" style="42" width="3.62"/>
    <col collapsed="false" customWidth="true" hidden="false" outlineLevel="0" max="6" min="6" style="3" width="3.62"/>
    <col collapsed="false" customWidth="true" hidden="false" outlineLevel="0" max="7" min="7" style="3" width="5.61"/>
    <col collapsed="false" customWidth="true" hidden="false" outlineLevel="0" max="9" min="8" style="3" width="6.61"/>
    <col collapsed="false" customWidth="true" hidden="false" outlineLevel="0" max="10" min="10" style="2" width="25.62"/>
    <col collapsed="false" customWidth="true" hidden="false" outlineLevel="0" max="13" min="11" style="2" width="7.61"/>
    <col collapsed="false" customWidth="true" hidden="false" outlineLevel="0" max="35" min="14" style="33" width="7.61"/>
    <col collapsed="false" customWidth="false" hidden="false" outlineLevel="0" max="65" min="36" style="33" width="8.99"/>
    <col collapsed="false" customWidth="false" hidden="false" outlineLevel="0" max="257" min="66" style="2" width="8.99"/>
  </cols>
  <sheetData>
    <row r="1" customFormat="false" ht="12.75" hidden="false" customHeight="true" outlineLevel="0" collapsed="false">
      <c r="A1" s="128" t="s">
        <v>1288</v>
      </c>
      <c r="B1" s="10" t="s">
        <v>682</v>
      </c>
      <c r="C1" s="10" t="s">
        <v>683</v>
      </c>
      <c r="D1" s="10" t="s">
        <v>684</v>
      </c>
      <c r="E1" s="10" t="s">
        <v>1289</v>
      </c>
      <c r="F1" s="10" t="s">
        <v>1290</v>
      </c>
      <c r="G1" s="10" t="s">
        <v>10</v>
      </c>
      <c r="H1" s="10" t="s">
        <v>7</v>
      </c>
      <c r="I1" s="10" t="s">
        <v>1000</v>
      </c>
      <c r="J1" s="8" t="s">
        <v>784</v>
      </c>
      <c r="K1" s="129" t="n">
        <v>2880</v>
      </c>
      <c r="L1" s="129" t="n">
        <v>2890</v>
      </c>
      <c r="M1" s="129" t="n">
        <v>2900</v>
      </c>
      <c r="N1" s="129" t="n">
        <v>2910</v>
      </c>
      <c r="O1" s="129" t="n">
        <v>2920</v>
      </c>
      <c r="P1" s="129" t="n">
        <v>2930</v>
      </c>
      <c r="Q1" s="129" t="n">
        <v>2940</v>
      </c>
      <c r="R1" s="129" t="n">
        <v>2950</v>
      </c>
      <c r="S1" s="129" t="n">
        <v>2960</v>
      </c>
      <c r="T1" s="129" t="n">
        <v>2970</v>
      </c>
      <c r="U1" s="129" t="n">
        <v>2980</v>
      </c>
      <c r="V1" s="129" t="n">
        <v>2990</v>
      </c>
      <c r="W1" s="129" t="n">
        <v>3000</v>
      </c>
      <c r="X1" s="129" t="n">
        <v>3010</v>
      </c>
      <c r="Y1" s="129" t="n">
        <v>3020</v>
      </c>
      <c r="Z1" s="129" t="n">
        <v>3030</v>
      </c>
      <c r="AA1" s="129" t="n">
        <v>3040</v>
      </c>
      <c r="AB1" s="129" t="n">
        <v>3050</v>
      </c>
      <c r="AC1" s="129" t="n">
        <v>3060</v>
      </c>
      <c r="AD1" s="129" t="n">
        <v>3070</v>
      </c>
      <c r="AE1" s="129" t="n">
        <v>3080</v>
      </c>
      <c r="AF1" s="129" t="n">
        <v>3090</v>
      </c>
      <c r="AG1" s="129" t="n">
        <v>3100</v>
      </c>
      <c r="AH1" s="129" t="n">
        <v>3110</v>
      </c>
      <c r="AI1" s="129" t="n">
        <v>3120</v>
      </c>
      <c r="AJ1" s="129" t="n">
        <v>3130</v>
      </c>
      <c r="AK1" s="129" t="n">
        <v>3140</v>
      </c>
      <c r="AL1" s="129" t="n">
        <v>3150</v>
      </c>
      <c r="AM1" s="129" t="n">
        <v>3160</v>
      </c>
      <c r="AN1" s="129" t="n">
        <v>3170</v>
      </c>
      <c r="AO1" s="129" t="n">
        <v>3180</v>
      </c>
      <c r="AP1" s="129" t="n">
        <v>3190</v>
      </c>
      <c r="AQ1" s="129" t="n">
        <v>3200</v>
      </c>
      <c r="AR1" s="129" t="n">
        <v>3210</v>
      </c>
      <c r="AS1" s="129" t="n">
        <v>3220</v>
      </c>
      <c r="AT1" s="129" t="n">
        <v>3230</v>
      </c>
      <c r="AU1" s="129" t="n">
        <v>3240</v>
      </c>
      <c r="AV1" s="129" t="n">
        <v>3250</v>
      </c>
      <c r="AW1" s="129" t="n">
        <v>3260</v>
      </c>
      <c r="AX1" s="129" t="n">
        <v>3270</v>
      </c>
      <c r="AY1" s="129" t="n">
        <v>3280</v>
      </c>
      <c r="AZ1" s="129" t="n">
        <v>3290</v>
      </c>
      <c r="BA1" s="129" t="n">
        <v>3300</v>
      </c>
      <c r="BB1" s="129" t="n">
        <v>3310</v>
      </c>
      <c r="BC1" s="129" t="n">
        <v>3320</v>
      </c>
      <c r="BD1" s="129" t="n">
        <v>3330</v>
      </c>
      <c r="BE1" s="129" t="n">
        <v>3340</v>
      </c>
      <c r="BF1" s="129" t="n">
        <v>3350</v>
      </c>
      <c r="BG1" s="129" t="n">
        <v>3360</v>
      </c>
      <c r="BH1" s="129" t="n">
        <v>3370</v>
      </c>
      <c r="BI1" s="129" t="n">
        <v>3380</v>
      </c>
      <c r="BJ1" s="129" t="n">
        <v>3390</v>
      </c>
      <c r="BK1" s="129" t="n">
        <v>3400</v>
      </c>
      <c r="BL1" s="129" t="n">
        <v>3410</v>
      </c>
      <c r="BM1" s="129"/>
      <c r="BN1" s="129"/>
      <c r="BO1" s="129"/>
      <c r="BP1" s="129"/>
      <c r="BQ1" s="129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</row>
    <row r="2" customFormat="false" ht="12.75" hidden="false" customHeight="true" outlineLevel="0" collapsed="false">
      <c r="A2" s="131" t="n">
        <v>1</v>
      </c>
      <c r="B2" s="5" t="s">
        <v>208</v>
      </c>
      <c r="C2" s="3" t="s">
        <v>686</v>
      </c>
      <c r="D2" s="42" t="n">
        <v>8</v>
      </c>
      <c r="E2" s="42" t="n">
        <v>1</v>
      </c>
      <c r="F2" s="3" t="s">
        <v>793</v>
      </c>
      <c r="G2" s="3" t="n">
        <v>2875</v>
      </c>
      <c r="H2" s="3" t="n">
        <v>2981</v>
      </c>
      <c r="I2" s="3" t="s">
        <v>1008</v>
      </c>
      <c r="K2" s="33" t="n">
        <f aca="false">5000*1.01^3</f>
        <v>5151.505</v>
      </c>
      <c r="L2" s="33" t="n">
        <f aca="false">K2*1.012^10+5000</f>
        <v>10804.1583272955</v>
      </c>
      <c r="M2" s="33" t="n">
        <f aca="false">L2*1.012^10+5000</f>
        <v>17172.9563544617</v>
      </c>
      <c r="N2" s="33" t="n">
        <f aca="false">M2*1.012^10+5000</f>
        <v>24348.6287267567</v>
      </c>
      <c r="O2" s="33" t="n">
        <f aca="false">N2*1.012^10+5000</f>
        <v>32433.3997895044</v>
      </c>
      <c r="P2" s="33" t="n">
        <f aca="false">O2*1.012^10+5000</f>
        <v>41542.4448720822</v>
      </c>
      <c r="Q2" s="33" t="n">
        <f aca="false">P2*1.012^10+5000</f>
        <v>51805.5310711161</v>
      </c>
      <c r="R2" s="33" t="n">
        <f aca="false">Q2*1.012^10+5000</f>
        <v>63368.8659074162</v>
      </c>
      <c r="S2" s="33" t="n">
        <f aca="false">R2*1.012^10+5000</f>
        <v>76397.1801925458</v>
      </c>
      <c r="T2" s="33" t="n">
        <f aca="false">S2*1.01^10+5000</f>
        <v>89390.0155597128</v>
      </c>
      <c r="U2" s="33" t="n">
        <f aca="false">T2*1.012^10+5000</f>
        <v>105714.995557217</v>
      </c>
      <c r="V2" s="27" t="n">
        <f aca="false">U2*1.012^10+5000</f>
        <v>124108.216294738</v>
      </c>
      <c r="W2" s="27" t="n">
        <f aca="false">V2*1.012^10+5000</f>
        <v>144831.706868749</v>
      </c>
      <c r="X2" s="27" t="n">
        <f aca="false">W2*1.012^10+4000</f>
        <v>167180.693307814</v>
      </c>
      <c r="Y2" s="27" t="n">
        <f aca="false">X2*1.012^10+3000</f>
        <v>191361.112573041</v>
      </c>
      <c r="Z2" s="27" t="n">
        <f aca="false">Y2*1.012^10+3000</f>
        <v>218604.992145275</v>
      </c>
      <c r="AA2" s="27" t="n">
        <f aca="false">Z2*1.012^10+3000</f>
        <v>249300.447257328</v>
      </c>
      <c r="AB2" s="27" t="n">
        <f aca="false">AA2*1.012^10+3000</f>
        <v>283884.764150886</v>
      </c>
      <c r="AC2" s="27" t="n">
        <f aca="false">AB2*1.012^10</f>
        <v>319850.629639044</v>
      </c>
      <c r="AD2" s="27" t="n">
        <f aca="false">AC2*1.012^10</f>
        <v>360373.074569502</v>
      </c>
      <c r="AE2" s="27" t="n">
        <f aca="false">AD2*1.012^10</f>
        <v>406029.380092935</v>
      </c>
      <c r="AF2" s="27" t="n">
        <f aca="false">AE2*1.012^10</f>
        <v>457469.964135342</v>
      </c>
      <c r="AG2" s="27" t="n">
        <f aca="false">AF2*1.012^10</f>
        <v>515427.647226143</v>
      </c>
      <c r="AH2" s="27" t="n">
        <f aca="false">AG2*1.012^10</f>
        <v>580728.092230512</v>
      </c>
      <c r="AI2" s="27" t="n">
        <f aca="false">AH2*1.012^10</f>
        <v>654301.566709951</v>
      </c>
      <c r="AJ2" s="27" t="n">
        <f aca="false">AI2*1.013^10</f>
        <v>744513.220127044</v>
      </c>
      <c r="AK2" s="27" t="n">
        <f aca="false">AJ2*1.0125^10</f>
        <v>842990.601449256</v>
      </c>
      <c r="AL2" s="27" t="n">
        <f aca="false">AK2*1.013^10</f>
        <v>959217.705037285</v>
      </c>
      <c r="AM2" s="27" t="n">
        <f aca="false">AL2*1.012^10</f>
        <v>1080742.70147878</v>
      </c>
      <c r="AN2" s="27" t="n">
        <f aca="false">AM2*(1+NewColStats!B80)^10</f>
        <v>1241943.56420749</v>
      </c>
      <c r="AO2" s="27" t="n">
        <f aca="false">AN2*(1+NewColStats!C80)^10</f>
        <v>1406216.4698414</v>
      </c>
      <c r="AP2" s="27" t="n">
        <f aca="false">AO2*(1+NewColStats!D80)^10</f>
        <v>1584372.5345137</v>
      </c>
      <c r="AQ2" s="27" t="n">
        <f aca="false">AP2*(1+NewColStats!E80)^10</f>
        <v>1802817.47372698</v>
      </c>
      <c r="AR2" s="27" t="n">
        <f aca="false">AQ2*(1+NewColStats!F80)^10</f>
        <v>2081959.47838823</v>
      </c>
      <c r="AS2" s="27" t="n">
        <f aca="false">AR2*(1+NewColStats!G80)^10</f>
        <v>2428127.84815019</v>
      </c>
      <c r="AT2" s="27" t="n">
        <f aca="false">AS2*(1+NewColStats!H80)^10</f>
        <v>2845827.87756484</v>
      </c>
      <c r="AU2" s="27" t="n">
        <f aca="false">AT2*(1+NewColStats!I80)^10</f>
        <v>3302699.43290867</v>
      </c>
      <c r="AV2" s="27" t="n">
        <f aca="false">AU2*(1+NewColStats!J80)^10</f>
        <v>3870848.12051778</v>
      </c>
      <c r="AW2" s="27" t="n">
        <f aca="false">AV2*(1+NewColStats!K80)^10</f>
        <v>4492277.27133276</v>
      </c>
      <c r="AX2" s="27" t="n">
        <f aca="false">AW2*(1+NewColStats!L80)^10</f>
        <v>5111648.79797103</v>
      </c>
      <c r="AY2" s="27" t="n">
        <f aca="false">AX2*(1+NewColStats!M80)^10</f>
        <v>5874089.47425006</v>
      </c>
      <c r="AZ2" s="27" t="n">
        <f aca="false">AY2*(1+NewColStats!N80)^10</f>
        <v>6683977.9885885</v>
      </c>
      <c r="BA2" s="27" t="n">
        <f aca="false">AZ2*(1+NewColStats!O80)^10</f>
        <v>7568073.30259673</v>
      </c>
      <c r="BB2" s="27" t="n">
        <f aca="false">BA2*(1+NewColStats!P80)^10</f>
        <v>8443001.87653919</v>
      </c>
      <c r="BC2" s="27" t="n">
        <f aca="false">BB2*(1+NewColStats!Q80)^10</f>
        <v>9559764.73960591</v>
      </c>
      <c r="BD2" s="27" t="n">
        <f aca="false">BC2*(1+NewColStats!R80)^10</f>
        <v>10931625.2461601</v>
      </c>
      <c r="BE2" s="27" t="n">
        <f aca="false">BD2*(1+NewColStats!S80)^10</f>
        <v>12624240.1835505</v>
      </c>
      <c r="BF2" s="27" t="n">
        <f aca="false">BE2*(1+NewColStats!T80)^10</f>
        <v>14507240.0928705</v>
      </c>
      <c r="BG2" s="27" t="n">
        <f aca="false">BF2*(1+NewColStats!U80)^10</f>
        <v>16919365.6432593</v>
      </c>
      <c r="BH2" s="27" t="n">
        <f aca="false">BG2*(1+NewColStats!V80)^10</f>
        <v>19539101.5355969</v>
      </c>
      <c r="BI2" s="27" t="n">
        <f aca="false">BH2*(1+NewColStats!W80)^10</f>
        <v>22900326.2307348</v>
      </c>
      <c r="BJ2" s="27" t="n">
        <f aca="false">BI2*(1+NewColStats!X80)^10</f>
        <v>26707974.1127424</v>
      </c>
      <c r="BK2" s="27" t="n">
        <f aca="false">BJ2*(1+NewColStats!Y80)^10</f>
        <v>31302428.0584014</v>
      </c>
      <c r="BL2" s="27" t="n">
        <f aca="false">BK2*(1+NewColStats!Z80)^10</f>
        <v>36327745.6841875</v>
      </c>
    </row>
    <row r="3" customFormat="false" ht="12.75" hidden="false" customHeight="true" outlineLevel="0" collapsed="false">
      <c r="A3" s="131" t="n">
        <f aca="false">A2+1</f>
        <v>2</v>
      </c>
      <c r="B3" s="5" t="s">
        <v>213</v>
      </c>
      <c r="C3" s="3" t="s">
        <v>688</v>
      </c>
      <c r="D3" s="42" t="n">
        <v>2</v>
      </c>
      <c r="E3" s="42" t="n">
        <v>1</v>
      </c>
      <c r="F3" s="3" t="s">
        <v>793</v>
      </c>
      <c r="G3" s="3" t="n">
        <v>2878</v>
      </c>
      <c r="H3" s="3" t="n">
        <v>2992</v>
      </c>
      <c r="I3" s="3" t="s">
        <v>1008</v>
      </c>
      <c r="K3" s="33" t="n">
        <f aca="false">4000*1.01</f>
        <v>4040</v>
      </c>
      <c r="L3" s="33" t="n">
        <f aca="false">K3*1.014^10+5000</f>
        <v>9642.59623732169</v>
      </c>
      <c r="M3" s="33" t="n">
        <f aca="false">L3*1.014^10+5000</f>
        <v>16080.8616359906</v>
      </c>
      <c r="N3" s="33" t="n">
        <f aca="false">M3*1.014^10+5000</f>
        <v>23479.4425059754</v>
      </c>
      <c r="O3" s="33" t="n">
        <f aca="false">N3*1.011^10+5000</f>
        <v>31193.8500344633</v>
      </c>
      <c r="P3" s="33" t="n">
        <f aca="false">O3*1.011^10+5000</f>
        <v>39800.1035200187</v>
      </c>
      <c r="Q3" s="33" t="n">
        <f aca="false">P3*1.011^10+4000</f>
        <v>48401.3073433992</v>
      </c>
      <c r="R3" s="33" t="n">
        <f aca="false">Q3*1.011^10+4000</f>
        <v>57996.8777240905</v>
      </c>
      <c r="S3" s="33" t="n">
        <f aca="false">R3*1.011^10+4000</f>
        <v>68701.7712275457</v>
      </c>
      <c r="T3" s="33" t="n">
        <f aca="false">S3*1.011^10+4000</f>
        <v>80644.2342989344</v>
      </c>
      <c r="U3" s="33" t="n">
        <f aca="false">T3*1.011^10+4000</f>
        <v>93967.3396773718</v>
      </c>
      <c r="V3" s="33" t="n">
        <f aca="false">U3*1.011^10+4000</f>
        <v>108830.700431671</v>
      </c>
      <c r="W3" s="27" t="n">
        <f aca="false">V3*1.011^10+4000</f>
        <v>125412.38215206</v>
      </c>
      <c r="X3" s="27" t="n">
        <f aca="false">W3*1.012^10+3000</f>
        <v>144301.099817207</v>
      </c>
      <c r="Y3" s="27" t="n">
        <f aca="false">X3*1.014^10+2000</f>
        <v>167824.688874442</v>
      </c>
      <c r="Z3" s="27" t="n">
        <f aca="false">Y3*1.014^10+2000</f>
        <v>194856.997301527</v>
      </c>
      <c r="AA3" s="27" t="n">
        <f aca="false">Z3*1.014^10+2000</f>
        <v>225921.376853434</v>
      </c>
      <c r="AB3" s="27" t="n">
        <f aca="false">AA3*1.014^10+2000</f>
        <v>261619.241116408</v>
      </c>
      <c r="AC3" s="27" t="n">
        <f aca="false">AB3*1.013^10</f>
        <v>297689.923975247</v>
      </c>
      <c r="AD3" s="27" t="n">
        <f aca="false">AC3*1.013^10</f>
        <v>338733.842580627</v>
      </c>
      <c r="AE3" s="27" t="n">
        <f aca="false">AD3*1.013^10</f>
        <v>385436.680480249</v>
      </c>
      <c r="AF3" s="27" t="n">
        <f aca="false">AE3*1.013^10</f>
        <v>438578.659657463</v>
      </c>
      <c r="AG3" s="27" t="n">
        <f aca="false">AF3*1.013^10</f>
        <v>499047.574992785</v>
      </c>
      <c r="AH3" s="27" t="n">
        <f aca="false">AG3*1.013^10</f>
        <v>567853.625848302</v>
      </c>
      <c r="AI3" s="27" t="n">
        <f aca="false">AH3*1.013^10</f>
        <v>646146.292552821</v>
      </c>
      <c r="AJ3" s="27" t="n">
        <f aca="false">AI3*1.012^10</f>
        <v>728007.715137919</v>
      </c>
      <c r="AK3" s="27" t="n">
        <f aca="false">AJ3*1.0125^10</f>
        <v>824301.899621191</v>
      </c>
      <c r="AL3" s="27" t="n">
        <f aca="false">AK3*1.013^10</f>
        <v>937952.303445828</v>
      </c>
      <c r="AM3" s="27" t="n">
        <f aca="false">AL3*1.012^10</f>
        <v>1056783.148352</v>
      </c>
      <c r="AN3" s="27" t="n">
        <f aca="false">AM3*(1+NewColStats!B78)^10</f>
        <v>1226439.98686111</v>
      </c>
      <c r="AO3" s="27" t="n">
        <f aca="false">AN3*(1+NewColStats!C78)^10</f>
        <v>1430360.73328758</v>
      </c>
      <c r="AP3" s="27" t="n">
        <f aca="false">AO3*(1+NewColStats!D78)^10</f>
        <v>1676419.3256401</v>
      </c>
      <c r="AQ3" s="27" t="n">
        <f aca="false">AP3*(1+NewColStats!E78)^10</f>
        <v>1945553.06726646</v>
      </c>
      <c r="AR3" s="27" t="n">
        <f aca="false">AQ3*(1+NewColStats!F78)^10</f>
        <v>2235746.86871311</v>
      </c>
      <c r="AS3" s="27" t="n">
        <f aca="false">AR3*(1+NewColStats!G78)^10</f>
        <v>2556584.55827807</v>
      </c>
      <c r="AT3" s="27" t="n">
        <f aca="false">AS3*(1+NewColStats!H78)^10</f>
        <v>2952437.24391262</v>
      </c>
      <c r="AU3" s="27" t="n">
        <f aca="false">AT3*(1+NewColStats!I78)^10</f>
        <v>3443340.35617731</v>
      </c>
      <c r="AV3" s="27" t="n">
        <f aca="false">AU3*(1+NewColStats!J78)^10</f>
        <v>3996137.0578004</v>
      </c>
      <c r="AW3" s="27" t="n">
        <f aca="false">AV3*(1+NewColStats!K78)^10</f>
        <v>4569597.04951566</v>
      </c>
      <c r="AX3" s="27" t="n">
        <f aca="false">AW3*(1+NewColStats!L78)^10</f>
        <v>5251186.65053409</v>
      </c>
      <c r="AY3" s="27" t="n">
        <f aca="false">AX3*(1+NewColStats!M78)^10</f>
        <v>6004750.75745891</v>
      </c>
      <c r="AZ3" s="27" t="n">
        <f aca="false">AY3*(1+NewColStats!N78)^10</f>
        <v>6765503.30674998</v>
      </c>
      <c r="BA3" s="27" t="n">
        <f aca="false">AZ3*(1+NewColStats!O78)^10</f>
        <v>7660382.04223007</v>
      </c>
      <c r="BB3" s="27" t="n">
        <f aca="false">BA3*(1+NewColStats!P78)^10</f>
        <v>8630889.46253076</v>
      </c>
      <c r="BC3" s="27" t="n">
        <f aca="false">BB3*(1+NewColStats!Q78)^10</f>
        <v>9869453.0373253</v>
      </c>
      <c r="BD3" s="27" t="n">
        <f aca="false">BC3*(1+NewColStats!R78)^10</f>
        <v>11341555.8256212</v>
      </c>
      <c r="BE3" s="27" t="n">
        <f aca="false">BD3*(1+NewColStats!S78)^10</f>
        <v>12905269.8000447</v>
      </c>
      <c r="BF3" s="27" t="n">
        <f aca="false">BE3*(1+NewColStats!T78)^10</f>
        <v>14185032.0443424</v>
      </c>
      <c r="BG3" s="27" t="n">
        <f aca="false">BF3*(1+NewColStats!U78)^10</f>
        <v>15514650.0336865</v>
      </c>
      <c r="BH3" s="27" t="n">
        <f aca="false">BG3*(1+NewColStats!V78)^10</f>
        <v>17137825.6952218</v>
      </c>
      <c r="BI3" s="27" t="n">
        <f aca="false">BH3*(1+NewColStats!W78)^10</f>
        <v>18744220.4690496</v>
      </c>
      <c r="BJ3" s="27" t="n">
        <f aca="false">BI3*(1+NewColStats!X78)^10</f>
        <v>20399823.4697847</v>
      </c>
      <c r="BK3" s="27" t="n">
        <f aca="false">BJ3*(1+NewColStats!Y78)^10</f>
        <v>21873642.7528562</v>
      </c>
      <c r="BL3" s="27" t="n">
        <f aca="false">BK3*(1+NewColStats!Z78)^10</f>
        <v>23222069.5803155</v>
      </c>
    </row>
    <row r="4" customFormat="false" ht="12.75" hidden="false" customHeight="true" outlineLevel="0" collapsed="false">
      <c r="A4" s="131" t="n">
        <f aca="false">A3+1</f>
        <v>3</v>
      </c>
      <c r="B4" s="5" t="s">
        <v>209</v>
      </c>
      <c r="C4" s="3" t="s">
        <v>688</v>
      </c>
      <c r="D4" s="42" t="n">
        <v>3</v>
      </c>
      <c r="E4" s="42" t="n">
        <v>1</v>
      </c>
      <c r="F4" s="3" t="s">
        <v>793</v>
      </c>
      <c r="G4" s="3" t="n">
        <v>2880</v>
      </c>
      <c r="H4" s="3" t="n">
        <v>2992</v>
      </c>
      <c r="I4" s="3" t="s">
        <v>1008</v>
      </c>
      <c r="L4" s="33" t="n">
        <f aca="false">8000*1.01^9</f>
        <v>8749.48218147489</v>
      </c>
      <c r="M4" s="33" t="n">
        <f aca="false">L4*1.012^10+5000</f>
        <v>14857.9696347244</v>
      </c>
      <c r="N4" s="33" t="n">
        <f aca="false">M4*1.014^10+5000</f>
        <v>22074.1470100028</v>
      </c>
      <c r="O4" s="33" t="n">
        <f aca="false">N4*1.011^10+5000</f>
        <v>29626.0913678662</v>
      </c>
      <c r="P4" s="33" t="n">
        <f aca="false">O4*1.011^10+5000</f>
        <v>38051.0996672814</v>
      </c>
      <c r="Q4" s="33" t="n">
        <f aca="false">P4*1.011^10+5000</f>
        <v>47450.1049408447</v>
      </c>
      <c r="R4" s="33" t="n">
        <f aca="false">Q4*1.011^10+5000</f>
        <v>57935.7088705884</v>
      </c>
      <c r="S4" s="33" t="n">
        <f aca="false">R4*1.011^10+5000</f>
        <v>69633.530775286</v>
      </c>
      <c r="T4" s="33" t="n">
        <f aca="false">S4*1.011^10+4000</f>
        <v>81683.7125512599</v>
      </c>
      <c r="U4" s="33" t="n">
        <f aca="false">T4*1.011^10+4000</f>
        <v>95126.98976057</v>
      </c>
      <c r="V4" s="33" t="n">
        <f aca="false">U4*1.011^10+5000</f>
        <v>111124.415151005</v>
      </c>
      <c r="W4" s="27" t="n">
        <f aca="false">V4*1.011^10+4000</f>
        <v>127971.268265509</v>
      </c>
      <c r="X4" s="27" t="n">
        <f aca="false">W4*1.013^10+2000</f>
        <v>147615.272632125</v>
      </c>
      <c r="Y4" s="27" t="n">
        <f aca="false">X4*1.015^10+1000</f>
        <v>172313.550286799</v>
      </c>
      <c r="Z4" s="27" t="n">
        <f aca="false">Y4*1.015^10+1000</f>
        <v>200976.909812854</v>
      </c>
      <c r="AA4" s="27" t="n">
        <f aca="false">Z4*1.015^10+1000</f>
        <v>234241.908725215</v>
      </c>
      <c r="AB4" s="27" t="n">
        <f aca="false">AA4*1.015^10+1000</f>
        <v>272847.298007426</v>
      </c>
      <c r="AC4" s="27" t="n">
        <f aca="false">AB4*1.0145^10</f>
        <v>315094.027275444</v>
      </c>
      <c r="AD4" s="27" t="n">
        <f aca="false">AC4*1.0145^10</f>
        <v>363882.093572927</v>
      </c>
      <c r="AE4" s="27" t="n">
        <f aca="false">AD4*1.0145^10</f>
        <v>420224.334837257</v>
      </c>
      <c r="AF4" s="27" t="n">
        <f aca="false">AE4*1.0145^10</f>
        <v>485290.413319073</v>
      </c>
      <c r="AG4" s="27" t="n">
        <f aca="false">AF4*1.0145^10</f>
        <v>560431.097714993</v>
      </c>
      <c r="AH4" s="27" t="n">
        <f aca="false">AG4*1.0145^10</f>
        <v>647206.305061554</v>
      </c>
      <c r="AI4" s="27" t="n">
        <f aca="false">AH4*1.0145^10</f>
        <v>747417.484538749</v>
      </c>
      <c r="AJ4" s="27" t="n">
        <f aca="false">AI4*1.013^10</f>
        <v>850467.470208391</v>
      </c>
      <c r="AK4" s="27" t="n">
        <f aca="false">AJ4*1.014^10</f>
        <v>977321.058701479</v>
      </c>
      <c r="AL4" s="27" t="n">
        <f aca="false">AK4*1.013^10</f>
        <v>1112068.93813593</v>
      </c>
      <c r="AM4" s="27" t="n">
        <f aca="false">AL4*1.014^10</f>
        <v>1277942.34352282</v>
      </c>
      <c r="AN4" s="27" t="n">
        <f aca="false">AM4*(1+NewColStats!B81)^10</f>
        <v>1461331.65052836</v>
      </c>
      <c r="AO4" s="27" t="n">
        <f aca="false">AN4*(1+NewColStats!C81)^10</f>
        <v>1662812.36078827</v>
      </c>
      <c r="AP4" s="27" t="n">
        <f aca="false">AO4*(1+NewColStats!D81)^10</f>
        <v>1910833.26969496</v>
      </c>
      <c r="AQ4" s="27" t="n">
        <f aca="false">AP4*(1+NewColStats!E81)^10</f>
        <v>2163580.77162757</v>
      </c>
      <c r="AR4" s="27" t="n">
        <f aca="false">AQ4*(1+NewColStats!F81)^10</f>
        <v>2474062.36758559</v>
      </c>
      <c r="AS4" s="27" t="n">
        <f aca="false">AR4*(1+NewColStats!G81)^10</f>
        <v>2815173.05445002</v>
      </c>
      <c r="AT4" s="27" t="n">
        <f aca="false">AS4*(1+NewColStats!H81)^10</f>
        <v>3219160.4785877</v>
      </c>
      <c r="AU4" s="27" t="n">
        <f aca="false">AT4*(1+NewColStats!I81)^10</f>
        <v>3699322.3577292</v>
      </c>
      <c r="AV4" s="27" t="n">
        <f aca="false">AU4*(1+NewColStats!J81)^10</f>
        <v>4209365.43785146</v>
      </c>
      <c r="AW4" s="27" t="n">
        <f aca="false">AV4*(1+NewColStats!K81)^10</f>
        <v>4861128.98230197</v>
      </c>
      <c r="AX4" s="27" t="n">
        <f aca="false">AW4*(1+NewColStats!L81)^10</f>
        <v>5558718.41569646</v>
      </c>
      <c r="AY4" s="27" t="n">
        <f aca="false">AX4*(1+NewColStats!M81)^10</f>
        <v>6387842.87154533</v>
      </c>
      <c r="AZ4" s="27" t="n">
        <f aca="false">AY4*(1+NewColStats!N81)^10</f>
        <v>7232768.14792954</v>
      </c>
      <c r="BA4" s="27" t="n">
        <f aca="false">AZ4*(1+NewColStats!O81)^10</f>
        <v>8270696.30259426</v>
      </c>
      <c r="BB4" s="27" t="n">
        <f aca="false">BA4*(1+NewColStats!P81)^10</f>
        <v>9364668.16443951</v>
      </c>
      <c r="BC4" s="27" t="n">
        <f aca="false">BB4*(1+NewColStats!Q81)^10</f>
        <v>10551094.6236082</v>
      </c>
      <c r="BD4" s="27" t="n">
        <f aca="false">BC4*(1+NewColStats!R81)^10</f>
        <v>12005823.9713339</v>
      </c>
      <c r="BE4" s="27" t="n">
        <f aca="false">BD4*(1+NewColStats!S81)^10</f>
        <v>13526863.1553811</v>
      </c>
      <c r="BF4" s="27" t="n">
        <f aca="false">BE4*(1+NewColStats!T81)^10</f>
        <v>15391875.7931005</v>
      </c>
      <c r="BG4" s="27" t="n">
        <f aca="false">BF4*(1+NewColStats!U81)^10</f>
        <v>17687689.2679137</v>
      </c>
      <c r="BH4" s="27" t="n">
        <f aca="false">BG4*(1+NewColStats!V81)^10</f>
        <v>20426389.7254056</v>
      </c>
      <c r="BI4" s="27" t="n">
        <f aca="false">BH4*(1+NewColStats!W81)^10</f>
        <v>24058328.1084584</v>
      </c>
      <c r="BJ4" s="27" t="n">
        <f aca="false">BI4*(1+NewColStats!X81)^10</f>
        <v>28196975.2419798</v>
      </c>
      <c r="BK4" s="27" t="n">
        <f aca="false">BJ4*(1+NewColStats!Y81)^10</f>
        <v>33210571.7729401</v>
      </c>
      <c r="BL4" s="27" t="n">
        <f aca="false">BK4*(1+NewColStats!Z81)^10</f>
        <v>38923638.6598433</v>
      </c>
    </row>
    <row r="5" customFormat="false" ht="12.75" hidden="false" customHeight="true" outlineLevel="0" collapsed="false">
      <c r="A5" s="131" t="n">
        <f aca="false">A4+1</f>
        <v>4</v>
      </c>
      <c r="B5" s="5" t="s">
        <v>219</v>
      </c>
      <c r="C5" s="3" t="s">
        <v>699</v>
      </c>
      <c r="D5" s="42" t="n">
        <v>4</v>
      </c>
      <c r="E5" s="42" t="n">
        <v>1</v>
      </c>
      <c r="F5" s="3" t="s">
        <v>793</v>
      </c>
      <c r="G5" s="3" t="n">
        <v>2881</v>
      </c>
      <c r="H5" s="3" t="n">
        <v>3003</v>
      </c>
      <c r="I5" s="3" t="s">
        <v>1008</v>
      </c>
      <c r="L5" s="33" t="n">
        <f aca="false">7000*1.01^8</f>
        <v>7579.99693939656</v>
      </c>
      <c r="M5" s="33" t="n">
        <f aca="false">L5*1.012^10+5000</f>
        <v>13540.3202281028</v>
      </c>
      <c r="N5" s="33" t="n">
        <f aca="false">M5*1.011^10+5000</f>
        <v>20105.687342588</v>
      </c>
      <c r="O5" s="33" t="n">
        <f aca="false">N5*1.012^10+4000</f>
        <v>26652.9126178625</v>
      </c>
      <c r="P5" s="33" t="n">
        <f aca="false">O5*1.012^10+4000</f>
        <v>34029.617503554</v>
      </c>
      <c r="Q5" s="33" t="n">
        <f aca="false">P5*1.011^10+3000</f>
        <v>40963.7079283885</v>
      </c>
      <c r="R5" s="33" t="n">
        <f aca="false">Q5*1.011^10+3000</f>
        <v>48699.4335388795</v>
      </c>
      <c r="S5" s="33" t="n">
        <f aca="false">R5*1.011^10+3000</f>
        <v>57329.4696437567</v>
      </c>
      <c r="T5" s="33" t="n">
        <f aca="false">S5*1.011^10+3000</f>
        <v>66957.2055436031</v>
      </c>
      <c r="U5" s="33" t="n">
        <f aca="false">T5*1.011^10+3000</f>
        <v>77697.9831522629</v>
      </c>
      <c r="V5" s="33" t="n">
        <f aca="false">U5*1.011^10+3000</f>
        <v>89680.4788125903</v>
      </c>
      <c r="W5" s="33" t="n">
        <f aca="false">V5*1.011^10+3000</f>
        <v>103048.244860926</v>
      </c>
      <c r="X5" s="27" t="n">
        <f aca="false">W5*1.011^10+2500</f>
        <v>117461.429408505</v>
      </c>
      <c r="Y5" s="27" t="n">
        <f aca="false">X5*1.012^10+1500</f>
        <v>133842.826734596</v>
      </c>
      <c r="Z5" s="27" t="n">
        <f aca="false">Y5*1.012^10+1500</f>
        <v>152299.612412368</v>
      </c>
      <c r="AA5" s="27" t="n">
        <f aca="false">Z5*1.012^10+1500</f>
        <v>173094.721081921</v>
      </c>
      <c r="AB5" s="27" t="n">
        <f aca="false">AA5*1.012^10+1500</f>
        <v>196524.399040381</v>
      </c>
      <c r="AC5" s="27" t="n">
        <f aca="false">AB5*1.012^10</f>
        <v>221422.424554955</v>
      </c>
      <c r="AD5" s="27" t="n">
        <f aca="false">AC5*1.012^10</f>
        <v>249474.825188095</v>
      </c>
      <c r="AE5" s="27" t="n">
        <f aca="false">AD5*1.012^10</f>
        <v>281081.234331728</v>
      </c>
      <c r="AF5" s="27" t="n">
        <f aca="false">AE5*1.012^10</f>
        <v>316691.915642709</v>
      </c>
      <c r="AG5" s="27" t="n">
        <f aca="false">AF5*1.012^10</f>
        <v>356814.177481104</v>
      </c>
      <c r="AH5" s="27" t="n">
        <f aca="false">AG5*1.012^10</f>
        <v>402019.600005055</v>
      </c>
      <c r="AI5" s="27" t="n">
        <f aca="false">AH5*1.012^10</f>
        <v>452952.177879152</v>
      </c>
      <c r="AJ5" s="27" t="n">
        <f aca="false">AI5*1.0125^10</f>
        <v>512864.538245459</v>
      </c>
      <c r="AK5" s="27" t="n">
        <f aca="false">AJ5*1.0125^10</f>
        <v>580701.556224562</v>
      </c>
      <c r="AL5" s="27" t="n">
        <f aca="false">AK5*1.012^10</f>
        <v>654271.66881023</v>
      </c>
      <c r="AM5" s="27" t="n">
        <f aca="false">AL5*1.0125^10</f>
        <v>740812.725269577</v>
      </c>
      <c r="AN5" s="27" t="n">
        <f aca="false">AM5*(1+NewColStats!B84)^10</f>
        <v>834667.606522731</v>
      </c>
      <c r="AO5" s="27" t="n">
        <f aca="false">AN5*(1+NewColStats!C84)^10</f>
        <v>945069.783331372</v>
      </c>
      <c r="AP5" s="27" t="n">
        <f aca="false">AO5*(1+NewColStats!D84)^10</f>
        <v>1080690.6847871</v>
      </c>
      <c r="AQ5" s="27" t="n">
        <f aca="false">AP5*(1+NewColStats!E84)^10</f>
        <v>1241883.78883693</v>
      </c>
      <c r="AR5" s="27" t="n">
        <f aca="false">AQ5*(1+NewColStats!F84)^10</f>
        <v>1420098.56399526</v>
      </c>
      <c r="AS5" s="27" t="n">
        <f aca="false">AR5*(1+NewColStats!G84)^10</f>
        <v>1639981.70011257</v>
      </c>
      <c r="AT5" s="27" t="n">
        <f aca="false">AS5*(1+NewColStats!H84)^10</f>
        <v>1875324.95249776</v>
      </c>
      <c r="AU5" s="27" t="n">
        <f aca="false">AT5*(1+NewColStats!I84)^10</f>
        <v>2112913.20486439</v>
      </c>
      <c r="AV5" s="27" t="n">
        <f aca="false">AU5*(1+NewColStats!J84)^10</f>
        <v>2345550.7592493</v>
      </c>
      <c r="AW5" s="27" t="n">
        <f aca="false">AV5*(1+NewColStats!K84)^10</f>
        <v>2565408.31576865</v>
      </c>
      <c r="AX5" s="27" t="n">
        <f aca="false">AW5*(1+NewColStats!L84)^10</f>
        <v>2792000.70528468</v>
      </c>
      <c r="AY5" s="27" t="n">
        <f aca="false">AX5*(1+NewColStats!M84)^10</f>
        <v>3008611.22695677</v>
      </c>
      <c r="AZ5" s="27" t="n">
        <f aca="false">AY5*(1+NewColStats!N84)^10</f>
        <v>3290620.00901659</v>
      </c>
      <c r="BA5" s="27" t="n">
        <f aca="false">AZ5*(1+NewColStats!O84)^10</f>
        <v>3616937.18898405</v>
      </c>
      <c r="BB5" s="27" t="n">
        <f aca="false">BA5*(1+NewColStats!P84)^10</f>
        <v>3916934.30903965</v>
      </c>
      <c r="BC5" s="27" t="n">
        <f aca="false">BB5*(1+NewColStats!Q84)^10</f>
        <v>4199919.76348426</v>
      </c>
      <c r="BD5" s="27" t="n">
        <f aca="false">BC5*(1+NewColStats!R84)^10</f>
        <v>4414704.21474957</v>
      </c>
      <c r="BE5" s="27" t="n">
        <f aca="false">BD5*(1+NewColStats!S84)^10</f>
        <v>4571675.32132452</v>
      </c>
      <c r="BF5" s="27" t="n">
        <f aca="false">BE5*(1+NewColStats!T84)^10</f>
        <v>4781617.03700543</v>
      </c>
      <c r="BG5" s="27" t="n">
        <f aca="false">BF5*(1+NewColStats!U84)^10</f>
        <v>4927017.67708362</v>
      </c>
      <c r="BH5" s="27" t="n">
        <f aca="false">BG5*(1+NewColStats!V84)^10</f>
        <v>5001423.80346932</v>
      </c>
      <c r="BI5" s="27" t="n">
        <f aca="false">BH5*(1+NewColStats!W84)^10</f>
        <v>5153508.38420818</v>
      </c>
      <c r="BJ5" s="27" t="n">
        <f aca="false">BI5*(1+NewColStats!X84)^10</f>
        <v>5283805.22327662</v>
      </c>
      <c r="BK5" s="27" t="n">
        <f aca="false">BJ5*(1+NewColStats!Y84)^10</f>
        <v>5471678.45610911</v>
      </c>
      <c r="BL5" s="27" t="n">
        <f aca="false">BK5*(1+NewColStats!Z84)^10</f>
        <v>5610019.63149452</v>
      </c>
    </row>
    <row r="6" customFormat="false" ht="12.75" hidden="false" customHeight="true" outlineLevel="0" collapsed="false">
      <c r="A6" s="131" t="n">
        <f aca="false">A5+1</f>
        <v>5</v>
      </c>
      <c r="B6" s="5" t="s">
        <v>217</v>
      </c>
      <c r="C6" s="3" t="s">
        <v>699</v>
      </c>
      <c r="D6" s="42" t="n">
        <v>5</v>
      </c>
      <c r="E6" s="42" t="n">
        <v>1</v>
      </c>
      <c r="F6" s="3" t="s">
        <v>793</v>
      </c>
      <c r="G6" s="3" t="n">
        <v>2882</v>
      </c>
      <c r="H6" s="3" t="n">
        <v>3002</v>
      </c>
      <c r="I6" s="3" t="s">
        <v>1008</v>
      </c>
      <c r="L6" s="33" t="n">
        <f aca="false">7000*1.011^7</f>
        <v>7557.11670580644</v>
      </c>
      <c r="M6" s="33" t="n">
        <f aca="false">L6*1.012^10+5000</f>
        <v>13514.5412570405</v>
      </c>
      <c r="N6" s="33" t="n">
        <f aca="false">M6*1.011^10+5000</f>
        <v>20076.9281204779</v>
      </c>
      <c r="O6" s="33" t="n">
        <f aca="false">N6*1.012^10+4000</f>
        <v>26620.5098387724</v>
      </c>
      <c r="P6" s="33" t="n">
        <f aca="false">O6*1.012^10+4000</f>
        <v>33993.1095587721</v>
      </c>
      <c r="Q6" s="33" t="n">
        <f aca="false">P6*1.012^10+4000</f>
        <v>42299.7570450218</v>
      </c>
      <c r="R6" s="33" t="n">
        <f aca="false">Q6*1.011^10+3000</f>
        <v>50189.9404021009</v>
      </c>
      <c r="S6" s="33" t="n">
        <f aca="false">R6*1.012^10+3000</f>
        <v>59548.5931841895</v>
      </c>
      <c r="T6" s="33" t="n">
        <f aca="false">S6*1.011^10+4000</f>
        <v>70432.8771534061</v>
      </c>
      <c r="U6" s="33" t="n">
        <f aca="false">T6*1.011^10+4000</f>
        <v>82575.4696340246</v>
      </c>
      <c r="V6" s="33" t="n">
        <f aca="false">U6*1.011^10+3000</f>
        <v>95121.8409495266</v>
      </c>
      <c r="W6" s="33" t="n">
        <f aca="false">V6*1.011^10+3000</f>
        <v>109118.671097062</v>
      </c>
      <c r="X6" s="27" t="n">
        <f aca="false">W6*1.012^10+2000</f>
        <v>124943.109540111</v>
      </c>
      <c r="Y6" s="27" t="n">
        <f aca="false">X6*1.011^10+2000</f>
        <v>141387.512003332</v>
      </c>
      <c r="Z6" s="27" t="n">
        <f aca="false">Y6*1.011^10+2000</f>
        <v>159733.016242555</v>
      </c>
      <c r="AA6" s="27" t="n">
        <f aca="false">Z6*1.011^10+2000</f>
        <v>180199.404519301</v>
      </c>
      <c r="AB6" s="27" t="n">
        <f aca="false">AA6*1.011^10+2000</f>
        <v>203031.867646641</v>
      </c>
      <c r="AC6" s="27" t="n">
        <f aca="false">AB6*1.011^10</f>
        <v>226503.942416847</v>
      </c>
      <c r="AD6" s="27" t="n">
        <f aca="false">AC6*1.011^10</f>
        <v>252689.572947555</v>
      </c>
      <c r="AE6" s="27" t="n">
        <f aca="false">AD6*1.011^10</f>
        <v>281902.467546934</v>
      </c>
      <c r="AF6" s="27" t="n">
        <f aca="false">AE6*1.011^10</f>
        <v>314492.601661659</v>
      </c>
      <c r="AG6" s="27" t="n">
        <f aca="false">AF6*1.011^10</f>
        <v>350850.410642299</v>
      </c>
      <c r="AH6" s="27" t="n">
        <f aca="false">AG6*1.011^10</f>
        <v>391411.467225229</v>
      </c>
      <c r="AI6" s="27" t="n">
        <f aca="false">AH6*1.011^10</f>
        <v>436661.699768113</v>
      </c>
      <c r="AJ6" s="27" t="n">
        <f aca="false">AI6*1.01^10</f>
        <v>482346.174883523</v>
      </c>
      <c r="AK6" s="27" t="n">
        <f aca="false">AJ6*1.011^10</f>
        <v>538109.172156903</v>
      </c>
      <c r="AL6" s="27" t="n">
        <f aca="false">AK6*1.011^10</f>
        <v>600318.80884991</v>
      </c>
      <c r="AM6" s="27" t="n">
        <f aca="false">AL6*1.01^10</f>
        <v>663125.438556111</v>
      </c>
      <c r="AN6" s="27" t="n">
        <f aca="false">AM6*(1+NewColStats!B91)^10</f>
        <v>721696.690838919</v>
      </c>
      <c r="AO6" s="27" t="n">
        <f aca="false">AN6*(1+NewColStats!C91)^10</f>
        <v>770003.157750494</v>
      </c>
      <c r="AP6" s="27" t="n">
        <f aca="false">AO6*(1+NewColStats!D91)^10</f>
        <v>813417.020285584</v>
      </c>
      <c r="AQ6" s="27" t="n">
        <f aca="false">AP6*(1+NewColStats!E91)^10</f>
        <v>867862.749183222</v>
      </c>
      <c r="AR6" s="27" t="n">
        <f aca="false">AQ6*(1+NewColStats!F91)^10</f>
        <v>944517.639907883</v>
      </c>
      <c r="AS6" s="27" t="n">
        <f aca="false">AR6*(1+NewColStats!G91)^10</f>
        <v>1022858.11335516</v>
      </c>
      <c r="AT6" s="27" t="n">
        <f aca="false">AS6*(1+NewColStats!H91)^10</f>
        <v>1118734.56564742</v>
      </c>
      <c r="AU6" s="27" t="n">
        <f aca="false">AT6*(1+NewColStats!I91)^10</f>
        <v>1235778.95367644</v>
      </c>
      <c r="AV6" s="27" t="n">
        <f aca="false">AU6*(1+NewColStats!J91)^10</f>
        <v>1406161.64621646</v>
      </c>
      <c r="AW6" s="27" t="n">
        <f aca="false">AV6*(1+NewColStats!K91)^10</f>
        <v>1592155.81380357</v>
      </c>
      <c r="AX6" s="27" t="n">
        <f aca="false">AW6*(1+NewColStats!L91)^10</f>
        <v>1829637.76989958</v>
      </c>
      <c r="AY6" s="27" t="n">
        <f aca="false">AX6*(1+NewColStats!M91)^10</f>
        <v>2112932.5361955</v>
      </c>
      <c r="AZ6" s="27" t="n">
        <f aca="false">AY6*(1+NewColStats!N91)^10</f>
        <v>2428092.23818213</v>
      </c>
      <c r="BA6" s="27" t="n">
        <f aca="false">AZ6*(1+NewColStats!O91)^10</f>
        <v>2735711.56073543</v>
      </c>
      <c r="BB6" s="27" t="n">
        <f aca="false">BA6*(1+NewColStats!P91)^10</f>
        <v>3067108.76271557</v>
      </c>
      <c r="BC6" s="27" t="n">
        <f aca="false">BB6*(1+NewColStats!Q91)^10</f>
        <v>3472797.78343047</v>
      </c>
      <c r="BD6" s="27" t="n">
        <f aca="false">BC6*(1+NewColStats!R91)^10</f>
        <v>4010513.74701377</v>
      </c>
      <c r="BE6" s="27" t="n">
        <f aca="false">BD6*(1+NewColStats!S91)^10</f>
        <v>4586036.84516355</v>
      </c>
      <c r="BF6" s="27" t="n">
        <f aca="false">BE6*(1+NewColStats!T91)^10</f>
        <v>5167050.00657865</v>
      </c>
      <c r="BG6" s="27" t="n">
        <f aca="false">BF6*(1+NewColStats!U91)^10</f>
        <v>5792973.41869864</v>
      </c>
      <c r="BH6" s="27" t="n">
        <f aca="false">BG6*(1+NewColStats!V91)^10</f>
        <v>6430795.72282371</v>
      </c>
      <c r="BI6" s="27" t="n">
        <f aca="false">BH6*(1+NewColStats!W91)^10</f>
        <v>7174246.0973272</v>
      </c>
      <c r="BJ6" s="27" t="n">
        <f aca="false">BI6*(1+NewColStats!X91)^10</f>
        <v>7964150.32188093</v>
      </c>
      <c r="BK6" s="27" t="n">
        <f aca="false">BJ6*(1+NewColStats!Y91)^10</f>
        <v>8884868.50274154</v>
      </c>
      <c r="BL6" s="27" t="n">
        <f aca="false">BK6*(1+NewColStats!Z91)^10</f>
        <v>9863116.9583576</v>
      </c>
    </row>
    <row r="7" customFormat="false" ht="12.75" hidden="false" customHeight="true" outlineLevel="0" collapsed="false">
      <c r="A7" s="131" t="n">
        <f aca="false">A6+1</f>
        <v>6</v>
      </c>
      <c r="B7" s="5" t="s">
        <v>218</v>
      </c>
      <c r="C7" s="3" t="s">
        <v>699</v>
      </c>
      <c r="D7" s="42" t="n">
        <v>1</v>
      </c>
      <c r="E7" s="42" t="n">
        <v>1</v>
      </c>
      <c r="F7" s="3" t="s">
        <v>793</v>
      </c>
      <c r="G7" s="3" t="n">
        <v>2883</v>
      </c>
      <c r="H7" s="3" t="n">
        <v>3002</v>
      </c>
      <c r="I7" s="3" t="s">
        <v>1008</v>
      </c>
      <c r="L7" s="33" t="n">
        <f aca="false">6000*1.011^6</f>
        <v>6407.05104349846</v>
      </c>
      <c r="M7" s="33" t="n">
        <f aca="false">L7*1.012^10+5000</f>
        <v>12218.7717312764</v>
      </c>
      <c r="N7" s="33" t="n">
        <f aca="false">M7*1.012^10+4000</f>
        <v>17766.7896456299</v>
      </c>
      <c r="O7" s="33" t="n">
        <f aca="false">N7*1.012^10+4000</f>
        <v>24017.6958133574</v>
      </c>
      <c r="P7" s="33" t="n">
        <f aca="false">O7*1.011^10+5000</f>
        <v>31794.3296416998</v>
      </c>
      <c r="Q7" s="33" t="n">
        <f aca="false">P7*1.011^10+4000</f>
        <v>39470.0032749512</v>
      </c>
      <c r="R7" s="33" t="n">
        <f aca="false">Q7*1.011^10+4000</f>
        <v>48033.0449234786</v>
      </c>
      <c r="S7" s="33" t="n">
        <f aca="false">R7*1.011^10+4000</f>
        <v>57586.0412828814</v>
      </c>
      <c r="T7" s="33" t="n">
        <f aca="false">S7*1.012^10+4000</f>
        <v>68881.719235062</v>
      </c>
      <c r="U7" s="33" t="n">
        <f aca="false">T7*1.011^10+4000</f>
        <v>80844.9857061147</v>
      </c>
      <c r="V7" s="33" t="n">
        <f aca="false">U7*1.011^10+4000</f>
        <v>94191.2995202236</v>
      </c>
      <c r="W7" s="33" t="n">
        <f aca="false">V7*1.011^10+4000</f>
        <v>109080.551787209</v>
      </c>
      <c r="X7" s="27" t="n">
        <f aca="false">W7*1.0115^10+2000</f>
        <v>124294.29484827</v>
      </c>
      <c r="Y7" s="27" t="n">
        <f aca="false">X7*1.01^10+2000</f>
        <v>139298.228151783</v>
      </c>
      <c r="Z7" s="27" t="n">
        <f aca="false">Y7*1.01^10+2000</f>
        <v>155871.904847037</v>
      </c>
      <c r="AA7" s="27" t="n">
        <f aca="false">Z7*1.01^10+2000</f>
        <v>174179.554824028</v>
      </c>
      <c r="AB7" s="27" t="n">
        <f aca="false">AA7*1.01^10+2000</f>
        <v>194402.590052895</v>
      </c>
      <c r="AC7" s="27" t="n">
        <f aca="false">AB7*1.01^10</f>
        <v>214741.402209672</v>
      </c>
      <c r="AD7" s="27" t="n">
        <f aca="false">AC7*1.01^10</f>
        <v>237208.10412263</v>
      </c>
      <c r="AE7" s="27" t="n">
        <f aca="false">AD7*1.01^10</f>
        <v>262025.320140702</v>
      </c>
      <c r="AF7" s="27" t="n">
        <f aca="false">AE7*1.01^10</f>
        <v>289438.966045373</v>
      </c>
      <c r="AG7" s="27" t="n">
        <f aca="false">AF7*1.01^10</f>
        <v>319720.685849862</v>
      </c>
      <c r="AH7" s="27" t="n">
        <f aca="false">AG7*1.01^10</f>
        <v>353170.543541402</v>
      </c>
      <c r="AI7" s="27" t="n">
        <f aca="false">AH7*1.01^10</f>
        <v>390119.996439334</v>
      </c>
      <c r="AJ7" s="27" t="n">
        <f aca="false">AI7*1.011^10</f>
        <v>435220.92483996</v>
      </c>
      <c r="AK7" s="27" t="n">
        <f aca="false">AJ7*1.01^10</f>
        <v>480754.663020147</v>
      </c>
      <c r="AL7" s="27" t="n">
        <f aca="false">AK7*1.011^10</f>
        <v>536333.669051719</v>
      </c>
      <c r="AM7" s="27" t="n">
        <f aca="false">AL7*1.009^10</f>
        <v>586606.300966324</v>
      </c>
      <c r="AN7" s="27" t="n">
        <f aca="false">AM7*(1+NewColStats!B93)^10</f>
        <v>632116.710984467</v>
      </c>
      <c r="AO7" s="27" t="n">
        <f aca="false">AN7*(1+NewColStats!C93)^10</f>
        <v>677785.037437415</v>
      </c>
      <c r="AP7" s="27" t="n">
        <f aca="false">AO7*(1+NewColStats!D93)^10</f>
        <v>741316.453924028</v>
      </c>
      <c r="AQ7" s="27" t="n">
        <f aca="false">AP7*(1+NewColStats!E93)^10</f>
        <v>814829.741403328</v>
      </c>
      <c r="AR7" s="27" t="n">
        <f aca="false">AQ7*(1+NewColStats!F93)^10</f>
        <v>891206.888739742</v>
      </c>
      <c r="AS7" s="27" t="n">
        <f aca="false">AR7*(1+NewColStats!G93)^10</f>
        <v>950859.450028655</v>
      </c>
      <c r="AT7" s="27" t="n">
        <f aca="false">AS7*(1+NewColStats!H93)^10</f>
        <v>999486.527855353</v>
      </c>
      <c r="AU7" s="27" t="n">
        <f aca="false">AT7*(1+NewColStats!I93)^10</f>
        <v>1035024.69726657</v>
      </c>
      <c r="AV7" s="27" t="n">
        <f aca="false">AU7*(1+NewColStats!J93)^10</f>
        <v>1093380.84746579</v>
      </c>
      <c r="AW7" s="27" t="n">
        <f aca="false">AV7*(1+NewColStats!K93)^10</f>
        <v>1143591.37968335</v>
      </c>
      <c r="AX7" s="27" t="n">
        <f aca="false">AW7*(1+NewColStats!L93)^10</f>
        <v>1220137.19157951</v>
      </c>
      <c r="AY7" s="27" t="n">
        <f aca="false">AX7*(1+NewColStats!M93)^10</f>
        <v>1314798.54072577</v>
      </c>
      <c r="AZ7" s="27" t="n">
        <f aca="false">AY7*(1+NewColStats!N93)^10</f>
        <v>1402804.03251918</v>
      </c>
      <c r="BA7" s="27" t="n">
        <f aca="false">AZ7*(1+NewColStats!O93)^10</f>
        <v>1511637.14015864</v>
      </c>
      <c r="BB7" s="27" t="n">
        <f aca="false">BA7*(1+NewColStats!P93)^10</f>
        <v>1604823.81675404</v>
      </c>
      <c r="BC7" s="27" t="n">
        <f aca="false">BB7*(1+NewColStats!Q93)^10</f>
        <v>1661885.617074</v>
      </c>
      <c r="BD7" s="27" t="n">
        <f aca="false">BC7*(1+NewColStats!R93)^10</f>
        <v>1755585.06882621</v>
      </c>
      <c r="BE7" s="27" t="n">
        <f aca="false">BD7*(1+NewColStats!S93)^10</f>
        <v>1836205.52313844</v>
      </c>
      <c r="BF7" s="27" t="n">
        <f aca="false">BE7*(1+NewColStats!T93)^10</f>
        <v>1882630.55201354</v>
      </c>
      <c r="BG7" s="27" t="n">
        <f aca="false">BF7*(1+NewColStats!U93)^10</f>
        <v>1901541.80222001</v>
      </c>
      <c r="BH7" s="27" t="n">
        <f aca="false">BG7*(1+NewColStats!V93)^10</f>
        <v>1930258.23251044</v>
      </c>
      <c r="BI7" s="27" t="n">
        <f aca="false">BH7*(1+NewColStats!W93)^10</f>
        <v>1939931.26805733</v>
      </c>
      <c r="BJ7" s="27" t="n">
        <f aca="false">BI7*(1+NewColStats!X93)^10</f>
        <v>1930253.40687029</v>
      </c>
      <c r="BK7" s="27" t="n">
        <f aca="false">BJ7*(1+NewColStats!Y93)^10</f>
        <v>1939926.41823461</v>
      </c>
      <c r="BL7" s="27" t="n">
        <f aca="false">BK7*(1+NewColStats!Z93)^10</f>
        <v>1959413.21230482</v>
      </c>
    </row>
    <row r="8" customFormat="false" ht="12.75" hidden="false" customHeight="true" outlineLevel="0" collapsed="false">
      <c r="A8" s="131" t="n">
        <f aca="false">A7+1</f>
        <v>7</v>
      </c>
      <c r="B8" s="5" t="s">
        <v>256</v>
      </c>
      <c r="C8" s="3" t="s">
        <v>688</v>
      </c>
      <c r="D8" s="42" t="n">
        <v>7</v>
      </c>
      <c r="E8" s="42" t="n">
        <v>1</v>
      </c>
      <c r="F8" s="3" t="s">
        <v>793</v>
      </c>
      <c r="G8" s="3" t="n">
        <v>2884</v>
      </c>
      <c r="H8" s="3" t="n">
        <v>3021</v>
      </c>
      <c r="I8" s="3" t="s">
        <v>1008</v>
      </c>
      <c r="J8" s="2" t="s">
        <v>1291</v>
      </c>
      <c r="L8" s="33" t="n">
        <f aca="false">5500*1.012^5</f>
        <v>5838.01561160858</v>
      </c>
      <c r="M8" s="33" t="n">
        <f aca="false">L8*1.013^10+5000</f>
        <v>11642.9304517888</v>
      </c>
      <c r="N8" s="33" t="n">
        <f aca="false">M8*1.012^10+5000</f>
        <v>18117.9940106575</v>
      </c>
      <c r="O8" s="33" t="n">
        <v>0</v>
      </c>
      <c r="P8" s="33" t="n">
        <f aca="false">6000*1.012^6</f>
        <v>6445.16923521587</v>
      </c>
      <c r="Q8" s="33" t="n">
        <f aca="false">P8*1.013^10+5000</f>
        <v>12333.7952187748</v>
      </c>
      <c r="R8" s="33" t="n">
        <f aca="false">Q8*1.012^10+5000</f>
        <v>18896.3856632594</v>
      </c>
      <c r="S8" s="33" t="n">
        <f aca="false">R8*1.011^10+4000</f>
        <v>25080.9559098702</v>
      </c>
      <c r="T8" s="33" t="n">
        <f aca="false">S8*1.011^10+5000</f>
        <v>32980.5109366175</v>
      </c>
      <c r="U8" s="33" t="n">
        <f aca="false">T8*1.012^10+5000</f>
        <v>42158.8705031304</v>
      </c>
      <c r="V8" s="33" t="n">
        <f aca="false">U8*1.012^10+5000</f>
        <v>52500.052761303</v>
      </c>
      <c r="W8" s="33" t="n">
        <f aca="false">V8*1.012^10+5000</f>
        <v>64151.3777853209</v>
      </c>
      <c r="X8" s="33" t="n">
        <f aca="false">W8*1.013^10+3000</f>
        <v>75996.2318303729</v>
      </c>
      <c r="Y8" s="33" t="n">
        <f aca="false">X8*1.0125^10+3500</f>
        <v>89548.3164659336</v>
      </c>
      <c r="Z8" s="33" t="n">
        <f aca="false">Y8*1.0125^10+3500</f>
        <v>104892.94657992</v>
      </c>
      <c r="AA8" s="27" t="n">
        <f aca="false">Z8*1.0125^10+3500</f>
        <v>122267.223649975</v>
      </c>
      <c r="AB8" s="27" t="n">
        <f aca="false">AA8*1.0125^10+3500</f>
        <v>141939.610762902</v>
      </c>
      <c r="AC8" s="27" t="n">
        <f aca="false">AB8*1.0125^10</f>
        <v>160714.080840733</v>
      </c>
      <c r="AD8" s="27" t="n">
        <f aca="false">AC8*1.0125^10</f>
        <v>181971.865652265</v>
      </c>
      <c r="AE8" s="27" t="n">
        <f aca="false">AD8*1.0125^10</f>
        <v>206041.435297643</v>
      </c>
      <c r="AF8" s="27" t="n">
        <f aca="false">AE8*1.0125^10</f>
        <v>233294.706889676</v>
      </c>
      <c r="AG8" s="27" t="n">
        <f aca="false">AF8*1.0125^10</f>
        <v>264152.791326253</v>
      </c>
      <c r="AH8" s="27" t="n">
        <f aca="false">AG8*1.0125^10</f>
        <v>299092.500193106</v>
      </c>
      <c r="AI8" s="27" t="n">
        <f aca="false">AH8*1.0125^10</f>
        <v>338653.713340005</v>
      </c>
      <c r="AJ8" s="27" t="n">
        <f aca="false">AI8*1.013^10</f>
        <v>385345.503442019</v>
      </c>
      <c r="AK8" s="27" t="n">
        <f aca="false">AJ8*1.0125^10</f>
        <v>436315.472889685</v>
      </c>
      <c r="AL8" s="27" t="n">
        <f aca="false">AK8*1.013^10</f>
        <v>496472.351955035</v>
      </c>
      <c r="AM8" s="27" t="n">
        <f aca="false">AL8*1.0125^10</f>
        <v>562141.161853492</v>
      </c>
      <c r="AN8" s="27" t="n">
        <f aca="false">AM8*(1+NewColStats!B94)^10</f>
        <v>602753.988007357</v>
      </c>
      <c r="AO8" s="27" t="n">
        <f aca="false">AN8*(1+NewColStats!C94)^10</f>
        <v>655992.868381059</v>
      </c>
      <c r="AP8" s="27" t="n">
        <f aca="false">AO8*(1+NewColStats!D94)^10</f>
        <v>721044.968685053</v>
      </c>
      <c r="AQ8" s="27" t="n">
        <f aca="false">AP8*(1+NewColStats!E94)^10</f>
        <v>796482.225825939</v>
      </c>
      <c r="AR8" s="27" t="n">
        <f aca="false">AQ8*(1+NewColStats!F94)^10</f>
        <v>888561.812023036</v>
      </c>
      <c r="AS8" s="27" t="n">
        <f aca="false">AR8*(1+NewColStats!G94)^10</f>
        <v>971850.151888384</v>
      </c>
      <c r="AT8" s="27" t="n">
        <f aca="false">AS8*(1+NewColStats!H94)^10</f>
        <v>1068224.51296508</v>
      </c>
      <c r="AU8" s="27" t="n">
        <f aca="false">AT8*(1+NewColStats!I94)^10</f>
        <v>1168353.33358789</v>
      </c>
      <c r="AV8" s="27" t="n">
        <f aca="false">AU8*(1+NewColStats!J94)^10</f>
        <v>1271549.37143865</v>
      </c>
      <c r="AW8" s="27" t="n">
        <f aca="false">AV8*(1+NewColStats!K94)^10</f>
        <v>1397643.66489712</v>
      </c>
      <c r="AX8" s="27" t="n">
        <f aca="false">AW8*(1+NewColStats!L94)^10</f>
        <v>1551528.0759343</v>
      </c>
      <c r="AY8" s="27" t="n">
        <f aca="false">AX8*(1+NewColStats!M94)^10</f>
        <v>1705386.6998386</v>
      </c>
      <c r="AZ8" s="27" t="n">
        <f aca="false">AY8*(1+NewColStats!N94)^10</f>
        <v>1865239.19984039</v>
      </c>
      <c r="BA8" s="27" t="n">
        <f aca="false">AZ8*(1+NewColStats!O94)^10</f>
        <v>1999996.51792882</v>
      </c>
      <c r="BB8" s="27" t="n">
        <f aca="false">BA8*(1+NewColStats!P94)^10</f>
        <v>2133865.45046374</v>
      </c>
      <c r="BC8" s="27" t="n">
        <f aca="false">BB8*(1+NewColStats!Q94)^10</f>
        <v>2288030.12022334</v>
      </c>
      <c r="BD8" s="27" t="n">
        <f aca="false">BC8*(1+NewColStats!R94)^10</f>
        <v>2490122.78868448</v>
      </c>
      <c r="BE8" s="27" t="n">
        <f aca="false">BD8*(1+NewColStats!S94)^10</f>
        <v>2750644.72737153</v>
      </c>
      <c r="BF8" s="27" t="n">
        <f aca="false">BE8*(1+NewColStats!T94)^10</f>
        <v>3083850.89551277</v>
      </c>
      <c r="BG8" s="27" t="n">
        <f aca="false">BF8*(1+NewColStats!U94)^10</f>
        <v>3423391.35972501</v>
      </c>
      <c r="BH8" s="27" t="n">
        <f aca="false">BG8*(1+NewColStats!V94)^10</f>
        <v>3762874.92554831</v>
      </c>
      <c r="BI8" s="27" t="n">
        <f aca="false">BH8*(1+NewColStats!W94)^10</f>
        <v>4095234.81367571</v>
      </c>
      <c r="BJ8" s="27" t="n">
        <f aca="false">BI8*(1+NewColStats!X94)^10</f>
        <v>4434903.04286031</v>
      </c>
      <c r="BK8" s="27" t="n">
        <f aca="false">BJ8*(1+NewColStats!Y94)^10</f>
        <v>4826620.52174147</v>
      </c>
      <c r="BL8" s="27" t="n">
        <f aca="false">BK8*(1+NewColStats!Z94)^10</f>
        <v>5305256.5213744</v>
      </c>
    </row>
    <row r="9" customFormat="false" ht="12.75" hidden="false" customHeight="true" outlineLevel="0" collapsed="false">
      <c r="A9" s="131" t="n">
        <f aca="false">A8+1</f>
        <v>8</v>
      </c>
      <c r="B9" s="5" t="s">
        <v>215</v>
      </c>
      <c r="C9" s="3" t="s">
        <v>688</v>
      </c>
      <c r="D9" s="42" t="n">
        <v>7</v>
      </c>
      <c r="E9" s="42" t="n">
        <v>1</v>
      </c>
      <c r="F9" s="3" t="s">
        <v>793</v>
      </c>
      <c r="G9" s="3" t="n">
        <v>2885</v>
      </c>
      <c r="H9" s="3" t="n">
        <v>3001</v>
      </c>
      <c r="I9" s="3" t="s">
        <v>1008</v>
      </c>
      <c r="L9" s="33" t="n">
        <f aca="false">5500*1.0125^4</f>
        <v>5780.19935302734</v>
      </c>
      <c r="M9" s="33" t="n">
        <f aca="false">L9*1.012^10+5000</f>
        <v>11512.5030856617</v>
      </c>
      <c r="N9" s="33" t="n">
        <f aca="false">M9*1.012^10+5000</f>
        <v>17971.0425696293</v>
      </c>
      <c r="O9" s="33" t="n">
        <f aca="false">N9*1.011^10+5000</f>
        <v>25048.6359040266</v>
      </c>
      <c r="P9" s="33" t="n">
        <f aca="false">O9*1.011^10+5000</f>
        <v>32944.4544848528</v>
      </c>
      <c r="Q9" s="33" t="n">
        <f aca="false">P9*1.012^10+5000</f>
        <v>42118.2459953869</v>
      </c>
      <c r="R9" s="33" t="n">
        <f aca="false">Q9*1.012^10+4000</f>
        <v>51454.2814624473</v>
      </c>
      <c r="S9" s="33" t="n">
        <f aca="false">R9*1.012^10+4000</f>
        <v>61973.1158613395</v>
      </c>
      <c r="T9" s="33" t="n">
        <f aca="false">S9*1.01^10+4000</f>
        <v>72456.8749611076</v>
      </c>
      <c r="U9" s="33" t="n">
        <f aca="false">T9*1.01^10+4000</f>
        <v>84037.4672201926</v>
      </c>
      <c r="V9" s="33" t="n">
        <f aca="false">U9*1.01^10+4000</f>
        <v>96829.6456549436</v>
      </c>
      <c r="W9" s="33" t="n">
        <f aca="false">V9*1.01^10+4000</f>
        <v>110960.168986178</v>
      </c>
      <c r="X9" s="27" t="n">
        <f aca="false">W9*1.009^10+3000</f>
        <v>124360.895352075</v>
      </c>
      <c r="Y9" s="27" t="n">
        <f aca="false">X9*1.009^10+2500</f>
        <v>138517.723698614</v>
      </c>
      <c r="Z9" s="27" t="n">
        <f aca="false">Y9*1.009^10+2500</f>
        <v>154001.526392676</v>
      </c>
      <c r="AA9" s="27" t="n">
        <f aca="false">Z9*1.009^10+2500</f>
        <v>170936.685878961</v>
      </c>
      <c r="AB9" s="27" t="n">
        <f aca="false">AA9*1.009^10+2500</f>
        <v>189459.243450425</v>
      </c>
      <c r="AC9" s="27" t="n">
        <f aca="false">AB9*1.009^10</f>
        <v>207217.99207727</v>
      </c>
      <c r="AD9" s="27" t="n">
        <f aca="false">AC9*1.009^10</f>
        <v>226641.336989036</v>
      </c>
      <c r="AE9" s="27" t="n">
        <f aca="false">AD9*1.009^10</f>
        <v>247885.30724216</v>
      </c>
      <c r="AF9" s="27" t="n">
        <f aca="false">AE9*1.009^10</f>
        <v>271120.557100812</v>
      </c>
      <c r="AG9" s="27" t="n">
        <f aca="false">AF9*1.009^10</f>
        <v>296533.736914249</v>
      </c>
      <c r="AH9" s="27" t="n">
        <f aca="false">AG9*1.009^10</f>
        <v>324328.992491827</v>
      </c>
      <c r="AI9" s="27" t="n">
        <f aca="false">AH9*1.009^10</f>
        <v>354729.605020227</v>
      </c>
      <c r="AJ9" s="27" t="n">
        <f aca="false">AI9*1.009^10</f>
        <v>387979.784696483</v>
      </c>
      <c r="AK9" s="27" t="n">
        <f aca="false">AJ9*1.01^10</f>
        <v>428571.05438801</v>
      </c>
      <c r="AL9" s="27" t="n">
        <f aca="false">AK9*1.011^10</f>
        <v>478117.22637343</v>
      </c>
      <c r="AM9" s="27" t="n">
        <f aca="false">AL9*1.009^10</f>
        <v>522933.005655013</v>
      </c>
      <c r="AN9" s="27" t="n">
        <f aca="false">AM9*(1+NewColStats!B95)^10</f>
        <v>557935.308222426</v>
      </c>
      <c r="AO9" s="27" t="n">
        <f aca="false">AN9*(1+NewColStats!C95)^10</f>
        <v>586468.193555139</v>
      </c>
      <c r="AP9" s="27" t="n">
        <f aca="false">AO9*(1+NewColStats!D95)^10</f>
        <v>625723.197417955</v>
      </c>
      <c r="AQ9" s="27" t="n">
        <f aca="false">AP9*(1+NewColStats!E95)^10</f>
        <v>674268.39583373</v>
      </c>
      <c r="AR9" s="27" t="n">
        <f aca="false">AQ9*(1+NewColStats!F95)^10</f>
        <v>722982.041087442</v>
      </c>
      <c r="AS9" s="27" t="n">
        <f aca="false">AR9*(1+NewColStats!G95)^10</f>
        <v>782947.840559639</v>
      </c>
      <c r="AT9" s="27" t="n">
        <f aca="false">AS9*(1+NewColStats!H95)^10</f>
        <v>856336.573857668</v>
      </c>
      <c r="AU9" s="27" t="n">
        <f aca="false">AT9*(1+NewColStats!I95)^10</f>
        <v>927363.106123144</v>
      </c>
      <c r="AV9" s="27" t="n">
        <f aca="false">AU9*(1+NewColStats!J95)^10</f>
        <v>1014288.44155425</v>
      </c>
      <c r="AW9" s="27" t="n">
        <f aca="false">AV9*(1+NewColStats!K95)^10</f>
        <v>1098415.86635407</v>
      </c>
      <c r="AX9" s="27" t="n">
        <f aca="false">AW9*(1+NewColStats!L95)^10</f>
        <v>1171937.87411263</v>
      </c>
      <c r="AY9" s="27" t="n">
        <f aca="false">AX9*(1+NewColStats!M95)^10</f>
        <v>1238013.38205604</v>
      </c>
      <c r="AZ9" s="27" t="n">
        <f aca="false">AY9*(1+NewColStats!N95)^10</f>
        <v>1340697.06988403</v>
      </c>
      <c r="BA9" s="27" t="n">
        <f aca="false">AZ9*(1+NewColStats!O95)^10</f>
        <v>1473648.45467973</v>
      </c>
      <c r="BB9" s="27" t="n">
        <f aca="false">BA9*(1+NewColStats!P95)^10</f>
        <v>1644013.76291519</v>
      </c>
      <c r="BC9" s="27" t="n">
        <f aca="false">BB9*(1+NewColStats!Q95)^10</f>
        <v>1825024.19926403</v>
      </c>
      <c r="BD9" s="27" t="n">
        <f aca="false">BC9*(1+NewColStats!R95)^10</f>
        <v>1996090.78541938</v>
      </c>
      <c r="BE9" s="27" t="n">
        <f aca="false">BD9*(1+NewColStats!S95)^10</f>
        <v>2150952.5895429</v>
      </c>
      <c r="BF9" s="27" t="n">
        <f aca="false">BE9*(1+NewColStats!T95)^10</f>
        <v>2306351.74817466</v>
      </c>
      <c r="BG9" s="27" t="n">
        <f aca="false">BF9*(1+NewColStats!U95)^10</f>
        <v>2510062.69370763</v>
      </c>
      <c r="BH9" s="27" t="n">
        <f aca="false">BG9*(1+NewColStats!V95)^10</f>
        <v>2758975.2322286</v>
      </c>
      <c r="BI9" s="27" t="n">
        <f aca="false">BH9*(1+NewColStats!W95)^10</f>
        <v>3062745.99250241</v>
      </c>
      <c r="BJ9" s="27" t="n">
        <f aca="false">BI9*(1+NewColStats!X95)^10</f>
        <v>3433759.32112187</v>
      </c>
      <c r="BK9" s="27" t="n">
        <f aca="false">BJ9*(1+NewColStats!Y95)^10</f>
        <v>3887945.51539404</v>
      </c>
      <c r="BL9" s="27" t="n">
        <f aca="false">BK9*(1+NewColStats!Z95)^10</f>
        <v>4337422.48123982</v>
      </c>
    </row>
    <row r="10" customFormat="false" ht="12.75" hidden="false" customHeight="true" outlineLevel="0" collapsed="false">
      <c r="A10" s="131" t="n">
        <f aca="false">A9+1</f>
        <v>9</v>
      </c>
      <c r="B10" s="5" t="s">
        <v>222</v>
      </c>
      <c r="C10" s="3" t="s">
        <v>688</v>
      </c>
      <c r="D10" s="42" t="n">
        <v>8</v>
      </c>
      <c r="E10" s="42" t="n">
        <v>1</v>
      </c>
      <c r="F10" s="3" t="s">
        <v>793</v>
      </c>
      <c r="G10" s="3" t="n">
        <v>2886</v>
      </c>
      <c r="H10" s="3" t="n">
        <v>3011</v>
      </c>
      <c r="I10" s="3" t="s">
        <v>1008</v>
      </c>
      <c r="L10" s="33" t="n">
        <f aca="false">6000*1.011^3</f>
        <v>6200.185986</v>
      </c>
      <c r="M10" s="33" t="n">
        <f aca="false">L10*1.012^10+4000</f>
        <v>10985.6985718587</v>
      </c>
      <c r="N10" s="33" t="n">
        <f aca="false">M10*1.012^10+4000</f>
        <v>16377.4962553684</v>
      </c>
      <c r="O10" s="33" t="n">
        <f aca="false">N10*1.012^10+4000</f>
        <v>22452.3903734631</v>
      </c>
      <c r="P10" s="33" t="n">
        <f aca="false">O10*1.012^10+4000</f>
        <v>29296.9236279156</v>
      </c>
      <c r="Q10" s="33" t="n">
        <f aca="false">P10*1.012^10+4000</f>
        <v>37008.60296925</v>
      </c>
      <c r="R10" s="33" t="n">
        <f aca="false">Q10*1.012^10+3000</f>
        <v>44697.2886769099</v>
      </c>
      <c r="S10" s="33" t="n">
        <f aca="false">R10*1.012^10+3000</f>
        <v>53360.0676465649</v>
      </c>
      <c r="T10" s="33" t="n">
        <f aca="false">S10*1.012^10+3000</f>
        <v>63120.3494854145</v>
      </c>
      <c r="U10" s="33" t="n">
        <f aca="false">T10*1.011^10+3000</f>
        <v>73417.5564697965</v>
      </c>
      <c r="V10" s="33" t="n">
        <f aca="false">U10*1.012^10+3000</f>
        <v>85718.9572278113</v>
      </c>
      <c r="W10" s="33" t="n">
        <f aca="false">V10*1.012^10+3000</f>
        <v>99578.844318483</v>
      </c>
      <c r="X10" s="33" t="n">
        <f aca="false">W10*1.012^10+3000</f>
        <v>115194.665146124</v>
      </c>
      <c r="Y10" s="27" t="n">
        <f aca="false">X10*1.012^10+2500</f>
        <v>132288.882077741</v>
      </c>
      <c r="Z10" s="27" t="n">
        <f aca="false">Y10*1.012^10+2500</f>
        <v>151548.795744182</v>
      </c>
      <c r="AA10" s="27" t="n">
        <f aca="false">Z10*1.012^10+2500</f>
        <v>173248.782115168</v>
      </c>
      <c r="AB10" s="27" t="n">
        <f aca="false">AA10*1.012^10+2500</f>
        <v>197697.978339835</v>
      </c>
      <c r="AC10" s="27" t="n">
        <f aca="false">AB10*1.012^10</f>
        <v>222744.686702359</v>
      </c>
      <c r="AD10" s="27" t="n">
        <f aca="false">AC10*1.012^10</f>
        <v>250964.6070778</v>
      </c>
      <c r="AE10" s="27" t="n">
        <f aca="false">AD10*1.012^10</f>
        <v>282759.759337719</v>
      </c>
      <c r="AF10" s="27" t="n">
        <f aca="false">AE10*1.012^10</f>
        <v>318583.095965954</v>
      </c>
      <c r="AG10" s="27" t="n">
        <f aca="false">AF10*1.012^10</f>
        <v>358944.954801824</v>
      </c>
      <c r="AH10" s="27" t="n">
        <f aca="false">AG10*1.012^10</f>
        <v>404420.329292839</v>
      </c>
      <c r="AI10" s="27" t="n">
        <f aca="false">AH10*1.012^10</f>
        <v>455657.059828655</v>
      </c>
      <c r="AJ10" s="27" t="n">
        <f aca="false">AI10*1.012^10</f>
        <v>513385.062849686</v>
      </c>
      <c r="AK10" s="27" t="n">
        <f aca="false">AJ10*1.012^10</f>
        <v>578426.729207896</v>
      </c>
      <c r="AL10" s="27" t="n">
        <f aca="false">AK10*1.012^10</f>
        <v>651708.639914414</v>
      </c>
      <c r="AM10" s="27" t="n">
        <f aca="false">AL10*1.012^10</f>
        <v>734274.766176033</v>
      </c>
      <c r="AN10" s="27" t="n">
        <f aca="false">AM10*(1+NewColStats!B87)^10</f>
        <v>815120.437193889</v>
      </c>
      <c r="AO10" s="27" t="n">
        <f aca="false">AN10*(1+NewColStats!C87)^10</f>
        <v>909354.746666116</v>
      </c>
      <c r="AP10" s="27" t="n">
        <f aca="false">AO10*(1+NewColStats!D87)^10</f>
        <v>1009477.20500737</v>
      </c>
      <c r="AQ10" s="27" t="n">
        <f aca="false">AP10*(1+NewColStats!E87)^10</f>
        <v>1104099.41293858</v>
      </c>
      <c r="AR10" s="27" t="n">
        <f aca="false">AQ10*(1+NewColStats!F87)^10</f>
        <v>1219612.64018548</v>
      </c>
      <c r="AS10" s="27" t="n">
        <f aca="false">AR10*(1+NewColStats!G87)^10</f>
        <v>1327336.21024056</v>
      </c>
      <c r="AT10" s="27" t="n">
        <f aca="false">AS10*(1+NewColStats!H87)^10</f>
        <v>1451752.57373743</v>
      </c>
      <c r="AU10" s="27" t="n">
        <f aca="false">AT10*(1+NewColStats!I87)^10</f>
        <v>1572164.2835346</v>
      </c>
      <c r="AV10" s="27" t="n">
        <f aca="false">AU10*(1+NewColStats!J87)^10</f>
        <v>1694136.7905494</v>
      </c>
      <c r="AW10" s="27" t="n">
        <f aca="false">AV10*(1+NewColStats!K87)^10</f>
        <v>1852934.79298483</v>
      </c>
      <c r="AX10" s="27" t="n">
        <f aca="false">AW10*(1+NewColStats!L87)^10</f>
        <v>2016597.20874107</v>
      </c>
      <c r="AY10" s="27" t="n">
        <f aca="false">AX10*(1+NewColStats!M87)^10</f>
        <v>2227577.89481786</v>
      </c>
      <c r="AZ10" s="27" t="n">
        <f aca="false">AY10*(1+NewColStats!N87)^10</f>
        <v>2436377.39786844</v>
      </c>
      <c r="BA10" s="27" t="n">
        <f aca="false">AZ10*(1+NewColStats!O87)^10</f>
        <v>2691276.37953725</v>
      </c>
      <c r="BB10" s="27" t="n">
        <f aca="false">BA10*(1+NewColStats!P87)^10</f>
        <v>2958159.12998467</v>
      </c>
      <c r="BC10" s="27" t="n">
        <f aca="false">BB10*(1+NewColStats!Q87)^10</f>
        <v>3235438.84160428</v>
      </c>
      <c r="BD10" s="27" t="n">
        <f aca="false">BC10*(1+NewColStats!R87)^10</f>
        <v>3521212.38250452</v>
      </c>
      <c r="BE10" s="27" t="n">
        <f aca="false">BD10*(1+NewColStats!S87)^10</f>
        <v>3813269.86613258</v>
      </c>
      <c r="BF10" s="27" t="n">
        <f aca="false">BE10*(1+NewColStats!T87)^10</f>
        <v>4088765.90993835</v>
      </c>
      <c r="BG10" s="27" t="n">
        <f aca="false">BF10*(1+NewColStats!U87)^10</f>
        <v>4427897.59331368</v>
      </c>
      <c r="BH10" s="27" t="n">
        <f aca="false">BG10*(1+NewColStats!V87)^10</f>
        <v>4771425.15968672</v>
      </c>
      <c r="BI10" s="27" t="n">
        <f aca="false">BH10*(1+NewColStats!W87)^10</f>
        <v>5090798.51212587</v>
      </c>
      <c r="BJ10" s="27" t="n">
        <f aca="false">BI10*(1+NewColStats!X87)^10</f>
        <v>5458591.74447985</v>
      </c>
      <c r="BK10" s="27" t="n">
        <f aca="false">BJ10*(1+NewColStats!Y87)^10</f>
        <v>5882083.18670217</v>
      </c>
      <c r="BL10" s="27" t="n">
        <f aca="false">BK10*(1+NewColStats!Z87)^10</f>
        <v>6307044.10060579</v>
      </c>
    </row>
    <row r="11" customFormat="false" ht="12.75" hidden="false" customHeight="true" outlineLevel="0" collapsed="false">
      <c r="A11" s="131" t="n">
        <f aca="false">A10+1</f>
        <v>10</v>
      </c>
      <c r="B11" s="5" t="s">
        <v>223</v>
      </c>
      <c r="C11" s="3" t="s">
        <v>688</v>
      </c>
      <c r="D11" s="42" t="n">
        <v>2</v>
      </c>
      <c r="E11" s="42" t="n">
        <v>1</v>
      </c>
      <c r="F11" s="3" t="s">
        <v>793</v>
      </c>
      <c r="G11" s="3" t="n">
        <v>2887</v>
      </c>
      <c r="H11" s="3" t="n">
        <v>3011</v>
      </c>
      <c r="I11" s="3" t="s">
        <v>1008</v>
      </c>
      <c r="L11" s="33" t="n">
        <f aca="false">6000*1.011^2</f>
        <v>6132.726</v>
      </c>
      <c r="M11" s="33" t="n">
        <f aca="false">L11*1.012^10+4000</f>
        <v>10909.6919602954</v>
      </c>
      <c r="N11" s="33" t="n">
        <f aca="false">M11*1.012^10+4000</f>
        <v>16291.8602310543</v>
      </c>
      <c r="O11" s="33" t="n">
        <f aca="false">N11*1.012^10+4000</f>
        <v>22355.9049689766</v>
      </c>
      <c r="P11" s="33" t="n">
        <f aca="false">O11*1.012^10+4000</f>
        <v>29188.2143159935</v>
      </c>
      <c r="Q11" s="33" t="n">
        <f aca="false">P11*1.012^10+4000</f>
        <v>36886.1210813266</v>
      </c>
      <c r="R11" s="33" t="n">
        <f aca="false">Q11*1.012^10+3000</f>
        <v>44559.2893408453</v>
      </c>
      <c r="S11" s="33" t="n">
        <f aca="false">R11*1.011^10+3000</f>
        <v>52710.6923360434</v>
      </c>
      <c r="T11" s="33" t="n">
        <f aca="false">S11*1.012^10+3000</f>
        <v>62388.7036622806</v>
      </c>
      <c r="U11" s="33" t="n">
        <f aca="false">T11*1.012^10+3000</f>
        <v>73292.8394499465</v>
      </c>
      <c r="V11" s="33" t="n">
        <f aca="false">U11*1.012^10+3000</f>
        <v>85578.4395869825</v>
      </c>
      <c r="W11" s="33" t="n">
        <f aca="false">V11*1.012^10+3000</f>
        <v>99420.5242479118</v>
      </c>
      <c r="X11" s="33" t="n">
        <f aca="false">W11*1.014^10+3000</f>
        <v>117249.839550967</v>
      </c>
      <c r="Y11" s="27" t="n">
        <f aca="false">X11*1.014^10+2000</f>
        <v>136738.530674725</v>
      </c>
      <c r="Z11" s="27" t="n">
        <f aca="false">Y11*1.014^10+2000</f>
        <v>159134.10594242</v>
      </c>
      <c r="AA11" s="27" t="n">
        <f aca="false">Z11*1.014^10+2000</f>
        <v>184870.148880651</v>
      </c>
      <c r="AB11" s="27" t="n">
        <f aca="false">AA11*1.014^10+2000</f>
        <v>214444.915244161</v>
      </c>
      <c r="AC11" s="27" t="n">
        <f aca="false">AB11*1.0145^10</f>
        <v>247648.822130483</v>
      </c>
      <c r="AD11" s="27" t="n">
        <f aca="false">AC11*1.0145^10</f>
        <v>285993.906793206</v>
      </c>
      <c r="AE11" s="27" t="n">
        <f aca="false">AD11*1.0145^10</f>
        <v>330276.211367344</v>
      </c>
      <c r="AF11" s="27" t="n">
        <f aca="false">AE11*1.0145^10</f>
        <v>381415.034391068</v>
      </c>
      <c r="AG11" s="27" t="n">
        <f aca="false">AF11*1.0145^10</f>
        <v>440472.015399663</v>
      </c>
      <c r="AH11" s="27" t="n">
        <f aca="false">AG11*1.0145^10</f>
        <v>508673.174511825</v>
      </c>
      <c r="AI11" s="27" t="n">
        <f aca="false">AH11*1.0145^10</f>
        <v>587434.364549043</v>
      </c>
      <c r="AJ11" s="27" t="n">
        <f aca="false">AI11*1.0145^10</f>
        <v>678390.664072883</v>
      </c>
      <c r="AK11" s="27" t="n">
        <f aca="false">AJ11*1.013^10</f>
        <v>771923.595342576</v>
      </c>
      <c r="AL11" s="27" t="n">
        <f aca="false">AK11*1.0145^10</f>
        <v>891445.567472002</v>
      </c>
      <c r="AM11" s="27" t="n">
        <f aca="false">AL11*1.0145^10</f>
        <v>1029473.90721074</v>
      </c>
      <c r="AN11" s="27" t="n">
        <f aca="false">AM11*(1+NewColStats!B83)^10</f>
        <v>1165643.2750352</v>
      </c>
      <c r="AO11" s="27" t="n">
        <f aca="false">AN11*(1+NewColStats!C83)^10</f>
        <v>1332917.26318329</v>
      </c>
      <c r="AP11" s="27" t="n">
        <f aca="false">AO11*(1+NewColStats!D83)^10</f>
        <v>1516692.87415207</v>
      </c>
      <c r="AQ11" s="27" t="n">
        <f aca="false">AP11*(1+NewColStats!E83)^10</f>
        <v>1751532.33822216</v>
      </c>
      <c r="AR11" s="27" t="n">
        <f aca="false">AQ11*(1+NewColStats!F83)^10</f>
        <v>2052840.65267251</v>
      </c>
      <c r="AS11" s="27" t="n">
        <f aca="false">AR11*(1+NewColStats!G83)^10</f>
        <v>2382405.38469772</v>
      </c>
      <c r="AT11" s="27" t="n">
        <f aca="false">AS11*(1+NewColStats!H83)^10</f>
        <v>2778529.03489066</v>
      </c>
      <c r="AU11" s="27" t="n">
        <f aca="false">AT11*(1+NewColStats!I83)^10</f>
        <v>3256507.0213</v>
      </c>
      <c r="AV11" s="27" t="n">
        <f aca="false">AU11*(1+NewColStats!J83)^10</f>
        <v>3797967.95672346</v>
      </c>
      <c r="AW11" s="27" t="n">
        <f aca="false">AV11*(1+NewColStats!K83)^10</f>
        <v>4342989.97210856</v>
      </c>
      <c r="AX11" s="27" t="n">
        <f aca="false">AW11*(1+NewColStats!L83)^10</f>
        <v>4941778.55231601</v>
      </c>
      <c r="AY11" s="27" t="n">
        <f aca="false">AX11*(1+NewColStats!M83)^10</f>
        <v>5763450.36818835</v>
      </c>
      <c r="AZ11" s="27" t="n">
        <f aca="false">AY11*(1+NewColStats!N83)^10</f>
        <v>6788227.47723411</v>
      </c>
      <c r="BA11" s="27" t="n">
        <f aca="false">AZ11*(1+NewColStats!O83)^10</f>
        <v>7878015.11688766</v>
      </c>
      <c r="BB11" s="27" t="n">
        <f aca="false">BA11*(1+NewColStats!P83)^10</f>
        <v>9053080.03446189</v>
      </c>
      <c r="BC11" s="27" t="n">
        <f aca="false">BB11*(1+NewColStats!Q83)^10</f>
        <v>10250538.4416371</v>
      </c>
      <c r="BD11" s="27" t="n">
        <f aca="false">BC11*(1+NewColStats!R83)^10</f>
        <v>11721527.450471</v>
      </c>
      <c r="BE11" s="27" t="n">
        <f aca="false">BD11*(1+NewColStats!S83)^10</f>
        <v>13536448.1054456</v>
      </c>
      <c r="BF11" s="27" t="n">
        <f aca="false">BE11*(1+NewColStats!T83)^10</f>
        <v>15402782.2655902</v>
      </c>
      <c r="BG11" s="27" t="n">
        <f aca="false">BF11*(1+NewColStats!U83)^10</f>
        <v>17613136.7310797</v>
      </c>
      <c r="BH11" s="27" t="n">
        <f aca="false">BG11*(1+NewColStats!V83)^10</f>
        <v>20340293.7323495</v>
      </c>
      <c r="BI11" s="27" t="n">
        <f aca="false">BH11*(1+NewColStats!W83)^10</f>
        <v>23144706.2875742</v>
      </c>
      <c r="BJ11" s="27" t="n">
        <f aca="false">BI11*(1+NewColStats!X83)^10</f>
        <v>26076950.2760518</v>
      </c>
      <c r="BK11" s="27" t="n">
        <f aca="false">BJ11*(1+NewColStats!Y83)^10</f>
        <v>29526170.1241788</v>
      </c>
      <c r="BL11" s="27" t="n">
        <f aca="false">BK11*(1+NewColStats!Z83)^10</f>
        <v>33266893.1117014</v>
      </c>
    </row>
    <row r="12" customFormat="false" ht="12.75" hidden="false" customHeight="true" outlineLevel="0" collapsed="false">
      <c r="A12" s="131" t="n">
        <f aca="false">A11+1</f>
        <v>11</v>
      </c>
      <c r="B12" s="5" t="s">
        <v>224</v>
      </c>
      <c r="C12" s="3" t="s">
        <v>699</v>
      </c>
      <c r="D12" s="42" t="n">
        <v>5</v>
      </c>
      <c r="E12" s="42" t="n">
        <v>1</v>
      </c>
      <c r="F12" s="3" t="s">
        <v>793</v>
      </c>
      <c r="G12" s="3" t="n">
        <v>2888</v>
      </c>
      <c r="H12" s="3" t="n">
        <v>3011</v>
      </c>
      <c r="I12" s="3" t="s">
        <v>1008</v>
      </c>
      <c r="L12" s="33" t="n">
        <f aca="false">5000*1.011</f>
        <v>5055</v>
      </c>
      <c r="M12" s="33" t="n">
        <f aca="false">L12*1.011^10+4000</f>
        <v>9639.39760880244</v>
      </c>
      <c r="N12" s="33" t="n">
        <f aca="false">M12*1.011^10+4000</f>
        <v>14753.7875025473</v>
      </c>
      <c r="O12" s="33" t="n">
        <f aca="false">N12*1.011^10+4000</f>
        <v>20459.4409421651</v>
      </c>
      <c r="P12" s="33" t="n">
        <f aca="false">O12*1.011^10+4000</f>
        <v>26824.7126264452</v>
      </c>
      <c r="Q12" s="33" t="n">
        <f aca="false">P12*1.011^10+4000</f>
        <v>33925.859592955</v>
      </c>
      <c r="R12" s="33" t="n">
        <f aca="false">Q12*1.012^10+3000</f>
        <v>41223.9870614718</v>
      </c>
      <c r="S12" s="33" t="n">
        <f aca="false">R12*1.012^10+3000</f>
        <v>49446.7272742943</v>
      </c>
      <c r="T12" s="33" t="n">
        <f aca="false">S12*1.012^10+3000</f>
        <v>58711.2210638647</v>
      </c>
      <c r="U12" s="33" t="n">
        <f aca="false">T12*1.012^10+3000</f>
        <v>69149.4500429519</v>
      </c>
      <c r="V12" s="33" t="n">
        <f aca="false">U12*1.012^10+3000</f>
        <v>80910.116809496</v>
      </c>
      <c r="W12" s="33" t="n">
        <f aca="false">V12*1.012^10+3000</f>
        <v>94160.7633579482</v>
      </c>
      <c r="X12" s="33" t="n">
        <f aca="false">W12*1.012^10+2500</f>
        <v>108590.157875909</v>
      </c>
      <c r="Y12" s="27" t="n">
        <f aca="false">X12*1.011^10+2000</f>
        <v>123144.030992064</v>
      </c>
      <c r="Z12" s="27" t="n">
        <f aca="false">Y12*1.011^10+2000</f>
        <v>139380.445878326</v>
      </c>
      <c r="AA12" s="27" t="n">
        <f aca="false">Z12*1.011^10+2000</f>
        <v>157493.917546993</v>
      </c>
      <c r="AB12" s="27" t="n">
        <f aca="false">AA12*1.011^10+2000</f>
        <v>177701.448469919</v>
      </c>
      <c r="AC12" s="27" t="n">
        <f aca="false">AB12*1.011^10</f>
        <v>198245.128305043</v>
      </c>
      <c r="AD12" s="27" t="n">
        <f aca="false">AC12*1.011^10</f>
        <v>221163.818500532</v>
      </c>
      <c r="AE12" s="27" t="n">
        <f aca="false">AD12*1.011^10</f>
        <v>246732.088863604</v>
      </c>
      <c r="AF12" s="27" t="n">
        <f aca="false">AE12*1.011^10</f>
        <v>275256.2516226</v>
      </c>
      <c r="AG12" s="27" t="n">
        <f aca="false">AF12*1.011^10</f>
        <v>307078.031099587</v>
      </c>
      <c r="AH12" s="27" t="n">
        <f aca="false">AG12*1.011^10</f>
        <v>342578.65762587</v>
      </c>
      <c r="AI12" s="27" t="n">
        <f aca="false">AH12*1.011^10</f>
        <v>382183.434746208</v>
      </c>
      <c r="AJ12" s="27" t="n">
        <f aca="false">AI12*1.011^10</f>
        <v>426366.83442763</v>
      </c>
      <c r="AK12" s="27" t="n">
        <f aca="false">AJ12*1.011^10</f>
        <v>475658.181314311</v>
      </c>
      <c r="AL12" s="27" t="n">
        <f aca="false">AK12*1.011^10</f>
        <v>530647.994126853</v>
      </c>
      <c r="AM12" s="27" t="n">
        <f aca="false">AL12*1.011^10</f>
        <v>591995.06017701</v>
      </c>
      <c r="AN12" s="27" t="n">
        <f aca="false">AM12*(1+NewColStats!B91)^10</f>
        <v>644283.646926604</v>
      </c>
      <c r="AO12" s="27" t="n">
        <f aca="false">AN12*(1+NewColStats!C91)^10</f>
        <v>687408.504040402</v>
      </c>
      <c r="AP12" s="27" t="n">
        <f aca="false">AO12*(1+NewColStats!D91)^10</f>
        <v>726165.563669932</v>
      </c>
      <c r="AQ12" s="27" t="n">
        <f aca="false">AP12*(1+NewColStats!E91)^10</f>
        <v>774771.15272005</v>
      </c>
      <c r="AR12" s="27" t="n">
        <f aca="false">AQ12*(1+NewColStats!F91)^10</f>
        <v>843203.630210609</v>
      </c>
      <c r="AS12" s="27" t="n">
        <f aca="false">AR12*(1+NewColStats!G91)^10</f>
        <v>913140.885812955</v>
      </c>
      <c r="AT12" s="27" t="n">
        <f aca="false">AS12*(1+NewColStats!H91)^10</f>
        <v>998733.117454532</v>
      </c>
      <c r="AU12" s="27" t="n">
        <f aca="false">AT12*(1+NewColStats!I91)^10</f>
        <v>1103222.69892118</v>
      </c>
      <c r="AV12" s="27" t="n">
        <f aca="false">AU12*(1+NewColStats!J91)^10</f>
        <v>1255329.23330927</v>
      </c>
      <c r="AW12" s="27" t="n">
        <f aca="false">AV12*(1+NewColStats!K91)^10</f>
        <v>1421372.67250088</v>
      </c>
      <c r="AX12" s="27" t="n">
        <f aca="false">AW12*(1+NewColStats!L91)^10</f>
        <v>1633381.04484764</v>
      </c>
      <c r="AY12" s="27" t="n">
        <f aca="false">AX12*(1+NewColStats!M91)^10</f>
        <v>1886288.1005419</v>
      </c>
      <c r="AZ12" s="27" t="n">
        <f aca="false">AY12*(1+NewColStats!N91)^10</f>
        <v>2167642.08863379</v>
      </c>
      <c r="BA12" s="27" t="n">
        <f aca="false">AZ12*(1+NewColStats!O91)^10</f>
        <v>2442264.51868725</v>
      </c>
      <c r="BB12" s="27" t="n">
        <f aca="false">BA12*(1+NewColStats!P91)^10</f>
        <v>2738114.28574777</v>
      </c>
      <c r="BC12" s="27" t="n">
        <f aca="false">BB12*(1+NewColStats!Q91)^10</f>
        <v>3100286.93403918</v>
      </c>
      <c r="BD12" s="27" t="n">
        <f aca="false">BC12*(1+NewColStats!R91)^10</f>
        <v>3580324.60973558</v>
      </c>
      <c r="BE12" s="27" t="n">
        <f aca="false">BD12*(1+NewColStats!S91)^10</f>
        <v>4094114.02469799</v>
      </c>
      <c r="BF12" s="27" t="n">
        <f aca="false">BE12*(1+NewColStats!T91)^10</f>
        <v>4612804.60940019</v>
      </c>
      <c r="BG12" s="27" t="n">
        <f aca="false">BF12*(1+NewColStats!U91)^10</f>
        <v>5171588.1313097</v>
      </c>
      <c r="BH12" s="27" t="n">
        <f aca="false">BG12*(1+NewColStats!V91)^10</f>
        <v>5740994.2064784</v>
      </c>
      <c r="BI12" s="27" t="n">
        <f aca="false">BH12*(1+NewColStats!W91)^10</f>
        <v>6404698.12070484</v>
      </c>
      <c r="BJ12" s="27" t="n">
        <f aca="false">BI12*(1+NewColStats!X91)^10</f>
        <v>7109872.99676894</v>
      </c>
      <c r="BK12" s="27" t="n">
        <f aca="false">BJ12*(1+NewColStats!Y91)^10</f>
        <v>7931830.02509749</v>
      </c>
      <c r="BL12" s="27" t="n">
        <f aca="false">BK12*(1+NewColStats!Z91)^10</f>
        <v>8805146.32346099</v>
      </c>
    </row>
    <row r="13" customFormat="false" ht="12.75" hidden="false" customHeight="true" outlineLevel="0" collapsed="false">
      <c r="A13" s="131" t="n">
        <f aca="false">A12+1</f>
        <v>12</v>
      </c>
      <c r="B13" s="5" t="s">
        <v>225</v>
      </c>
      <c r="C13" s="3" t="s">
        <v>699</v>
      </c>
      <c r="D13" s="42" t="n">
        <v>6</v>
      </c>
      <c r="E13" s="42" t="n">
        <v>1</v>
      </c>
      <c r="F13" s="3" t="s">
        <v>793</v>
      </c>
      <c r="G13" s="3" t="n">
        <v>2889</v>
      </c>
      <c r="H13" s="3" t="n">
        <v>3011</v>
      </c>
      <c r="I13" s="3" t="s">
        <v>1008</v>
      </c>
      <c r="L13" s="33" t="n">
        <v>5030</v>
      </c>
      <c r="M13" s="33" t="n">
        <f aca="false">L13*1.011^10+4000</f>
        <v>9611.50741291321</v>
      </c>
      <c r="N13" s="33" t="n">
        <f aca="false">M13*1.011^10+4000</f>
        <v>14722.6729814777</v>
      </c>
      <c r="O13" s="33" t="n">
        <f aca="false">N13*1.011^10+4000</f>
        <v>20424.7293386599</v>
      </c>
      <c r="P13" s="33" t="n">
        <f aca="false">O13*1.011^10+4000</f>
        <v>26785.9880895896</v>
      </c>
      <c r="Q13" s="33" t="n">
        <f aca="false">P13*1.011^10+4000</f>
        <v>33882.6581962101</v>
      </c>
      <c r="R13" s="33" t="n">
        <f aca="false">Q13*1.011^10+3000</f>
        <v>40799.7589736059</v>
      </c>
      <c r="S13" s="33" t="n">
        <f aca="false">R13*1.011^10+3000</f>
        <v>48516.5308002906</v>
      </c>
      <c r="T13" s="33" t="n">
        <f aca="false">S13*1.011^10+3000</f>
        <v>57125.42191544</v>
      </c>
      <c r="U13" s="33" t="n">
        <f aca="false">T13*1.011^10+3000</f>
        <v>66729.5682990628</v>
      </c>
      <c r="V13" s="33" t="n">
        <f aca="false">U13*1.011^10+3000</f>
        <v>77444.0292585864</v>
      </c>
      <c r="W13" s="33" t="n">
        <f aca="false">V13*1.011^10+3000</f>
        <v>89397.1658589314</v>
      </c>
      <c r="X13" s="33" t="n">
        <f aca="false">W13*1.012^10+3000</f>
        <v>103723.051740556</v>
      </c>
      <c r="Y13" s="27" t="n">
        <f aca="false">X13*1.013^10+2000</f>
        <v>120023.839742689</v>
      </c>
      <c r="Z13" s="27" t="n">
        <f aca="false">Y13*1.013^10+2000</f>
        <v>138572.094528476</v>
      </c>
      <c r="AA13" s="27" t="n">
        <f aca="false">Z13*1.013^10+2000</f>
        <v>159677.684979286</v>
      </c>
      <c r="AB13" s="27" t="n">
        <f aca="false">AA13*1.013^10+2000</f>
        <v>183693.203065582</v>
      </c>
      <c r="AC13" s="27" t="n">
        <f aca="false">AB13*1.0125^10</f>
        <v>207990.455438752</v>
      </c>
      <c r="AD13" s="27" t="n">
        <f aca="false">AC13*1.0125^10</f>
        <v>235501.525541882</v>
      </c>
      <c r="AE13" s="27" t="n">
        <f aca="false">AD13*1.0125^10</f>
        <v>266651.507712505</v>
      </c>
      <c r="AF13" s="27" t="n">
        <f aca="false">AE13*1.0125^10</f>
        <v>301921.723868863</v>
      </c>
      <c r="AG13" s="27" t="n">
        <f aca="false">AF13*1.0125^10</f>
        <v>341857.16077866</v>
      </c>
      <c r="AH13" s="27" t="n">
        <f aca="false">AG13*1.0125^10</f>
        <v>387074.891061521</v>
      </c>
      <c r="AI13" s="27" t="n">
        <f aca="false">AH13*1.0125^10</f>
        <v>438273.60804443</v>
      </c>
      <c r="AJ13" s="27" t="n">
        <f aca="false">AI13*1.0125^10</f>
        <v>496244.421800414</v>
      </c>
      <c r="AK13" s="27" t="n">
        <f aca="false">AJ13*1.0125^10</f>
        <v>561883.083188214</v>
      </c>
      <c r="AL13" s="27" t="n">
        <f aca="false">AK13*1.0125^10</f>
        <v>636203.824775829</v>
      </c>
      <c r="AM13" s="27" t="n">
        <f aca="false">AL13*1.0125^10</f>
        <v>720355.032514502</v>
      </c>
      <c r="AN13" s="27" t="n">
        <f aca="false">AM13*(1+NewColStats!B85)^10</f>
        <v>807617.025201861</v>
      </c>
      <c r="AO13" s="27" t="n">
        <f aca="false">AN13*(1+NewColStats!C85)^10</f>
        <v>918967.006430854</v>
      </c>
      <c r="AP13" s="27" t="n">
        <f aca="false">AO13*(1+NewColStats!D85)^10</f>
        <v>1030288.35295519</v>
      </c>
      <c r="AQ13" s="27" t="n">
        <f aca="false">AP13*(1+NewColStats!E85)^10</f>
        <v>1149397.75945252</v>
      </c>
      <c r="AR13" s="27" t="n">
        <f aca="false">AQ13*(1+NewColStats!F85)^10</f>
        <v>1269650.19598932</v>
      </c>
      <c r="AS13" s="27" t="n">
        <f aca="false">AR13*(1+NewColStats!G85)^10</f>
        <v>1416431.70707769</v>
      </c>
      <c r="AT13" s="27" t="n">
        <f aca="false">AS13*(1+NewColStats!H85)^10</f>
        <v>1549199.33654237</v>
      </c>
      <c r="AU13" s="27" t="n">
        <f aca="false">AT13*(1+NewColStats!I85)^10</f>
        <v>1711279.86381706</v>
      </c>
      <c r="AV13" s="27" t="n">
        <f aca="false">AU13*(1+NewColStats!J85)^10</f>
        <v>1918579.99253439</v>
      </c>
      <c r="AW13" s="27" t="n">
        <f aca="false">AV13*(1+NewColStats!K85)^10</f>
        <v>2183103.69558737</v>
      </c>
      <c r="AX13" s="27" t="n">
        <f aca="false">AW13*(1+NewColStats!L85)^10</f>
        <v>2459684.98411493</v>
      </c>
      <c r="AY13" s="27" t="n">
        <f aca="false">AX13*(1+NewColStats!M85)^10</f>
        <v>2757645.0224419</v>
      </c>
      <c r="AZ13" s="27" t="n">
        <f aca="false">AY13*(1+NewColStats!N85)^10</f>
        <v>3153376.96778053</v>
      </c>
      <c r="BA13" s="27" t="n">
        <f aca="false">AZ13*(1+NewColStats!O85)^10</f>
        <v>3695838.37614535</v>
      </c>
      <c r="BB13" s="27" t="n">
        <f aca="false">BA13*(1+NewColStats!P85)^10</f>
        <v>4268089.17150091</v>
      </c>
      <c r="BC13" s="27" t="n">
        <f aca="false">BB13*(1+NewColStats!Q85)^10</f>
        <v>4832632.86729636</v>
      </c>
      <c r="BD13" s="27" t="n">
        <f aca="false">BC13*(1+NewColStats!R85)^10</f>
        <v>5391323.0931852</v>
      </c>
      <c r="BE13" s="27" t="n">
        <f aca="false">BD13*(1+NewColStats!S85)^10</f>
        <v>5984922.59192941</v>
      </c>
      <c r="BF13" s="27" t="n">
        <f aca="false">BE13*(1+NewColStats!T85)^10</f>
        <v>6545912.56489429</v>
      </c>
      <c r="BG13" s="27" t="n">
        <f aca="false">BF13*(1+NewColStats!U85)^10</f>
        <v>7266635.53960457</v>
      </c>
      <c r="BH13" s="27" t="n">
        <f aca="false">BG13*(1+NewColStats!V85)^10</f>
        <v>7947765.43097618</v>
      </c>
      <c r="BI13" s="27" t="n">
        <f aca="false">BH13*(1+NewColStats!W85)^10</f>
        <v>8606971.44302197</v>
      </c>
      <c r="BJ13" s="27" t="n">
        <f aca="false">BI13*(1+NewColStats!X85)^10</f>
        <v>9413736.20947716</v>
      </c>
      <c r="BK13" s="27" t="n">
        <f aca="false">BJ13*(1+NewColStats!Y85)^10</f>
        <v>10398621.2997731</v>
      </c>
      <c r="BL13" s="27" t="n">
        <f aca="false">BK13*(1+NewColStats!Z85)^10</f>
        <v>11600783.4011439</v>
      </c>
    </row>
    <row r="14" customFormat="false" ht="12.75" hidden="false" customHeight="true" outlineLevel="0" collapsed="false">
      <c r="A14" s="131" t="n">
        <f aca="false">A13+1</f>
        <v>13</v>
      </c>
      <c r="B14" s="5" t="s">
        <v>231</v>
      </c>
      <c r="C14" s="3" t="s">
        <v>699</v>
      </c>
      <c r="D14" s="42" t="n">
        <v>1</v>
      </c>
      <c r="E14" s="42" t="n">
        <v>1</v>
      </c>
      <c r="F14" s="3" t="s">
        <v>793</v>
      </c>
      <c r="G14" s="3" t="n">
        <v>2890</v>
      </c>
      <c r="H14" s="3" t="n">
        <v>3021</v>
      </c>
      <c r="I14" s="3" t="s">
        <v>1008</v>
      </c>
      <c r="M14" s="33" t="n">
        <f aca="false">7500*1.011^9</f>
        <v>8276.02251905955</v>
      </c>
      <c r="N14" s="33" t="n">
        <f aca="false">M14*1.011^10+4000</f>
        <v>13232.7955696102</v>
      </c>
      <c r="O14" s="33" t="n">
        <f aca="false">N14*1.011^10+4000</f>
        <v>18762.6104239429</v>
      </c>
      <c r="P14" s="33" t="n">
        <f aca="false">O14*1.01^10+4000</f>
        <v>24725.5946047582</v>
      </c>
      <c r="Q14" s="33" t="n">
        <f aca="false">P14*1.012^10+3000</f>
        <v>30858.1241447965</v>
      </c>
      <c r="R14" s="33" t="n">
        <f aca="false">Q14*1.013^10+3000</f>
        <v>38112.6797535347</v>
      </c>
      <c r="S14" s="33" t="n">
        <f aca="false">R14*1.012^10+3000</f>
        <v>45941.2429119305</v>
      </c>
      <c r="T14" s="33" t="n">
        <f aca="false">S14*1.011^10+2500</f>
        <v>53752.4105683389</v>
      </c>
      <c r="U14" s="33" t="n">
        <f aca="false">T14*1.012^10+2500</f>
        <v>63062.3990294934</v>
      </c>
      <c r="V14" s="33" t="n">
        <f aca="false">U14*1.011^10+2500</f>
        <v>72852.906487096</v>
      </c>
      <c r="W14" s="33" t="n">
        <f aca="false">V14*1.0115^10+2500</f>
        <v>84178.1239231967</v>
      </c>
      <c r="X14" s="33" t="n">
        <f aca="false">W14*1.012^10+2000</f>
        <v>96842.8001030639</v>
      </c>
      <c r="Y14" s="33" t="n">
        <f aca="false">X14*1.0115^10+2000</f>
        <v>110574.092775399</v>
      </c>
      <c r="Z14" s="27" t="n">
        <f aca="false">Y14*1.0115^10+2000</f>
        <v>125968.759626684</v>
      </c>
      <c r="AA14" s="27" t="n">
        <f aca="false">Z14*1.0115^10+2000</f>
        <v>143228.297611737</v>
      </c>
      <c r="AB14" s="27" t="n">
        <f aca="false">AA14*1.0115^10+2000</f>
        <v>162578.612518528</v>
      </c>
      <c r="AC14" s="27" t="n">
        <f aca="false">AB14*1.0125^10</f>
        <v>184083.020482018</v>
      </c>
      <c r="AD14" s="27" t="n">
        <f aca="false">AC14*1.0125^10</f>
        <v>208431.834328277</v>
      </c>
      <c r="AE14" s="27" t="n">
        <f aca="false">AD14*1.0125^10</f>
        <v>236001.285983321</v>
      </c>
      <c r="AF14" s="27" t="n">
        <f aca="false">AE14*1.0125^10</f>
        <v>267217.371882166</v>
      </c>
      <c r="AG14" s="27" t="n">
        <f aca="false">AF14*1.0125^10</f>
        <v>302562.435361722</v>
      </c>
      <c r="AH14" s="27" t="n">
        <f aca="false">AG14*1.0125^10</f>
        <v>342582.619712255</v>
      </c>
      <c r="AI14" s="27" t="n">
        <f aca="false">AH14*1.0125^10</f>
        <v>387896.30705015</v>
      </c>
      <c r="AJ14" s="27" t="n">
        <f aca="false">AI14*1.0125^10</f>
        <v>439203.673407374</v>
      </c>
      <c r="AK14" s="27" t="n">
        <f aca="false">AJ14*1.0125^10</f>
        <v>497297.507680557</v>
      </c>
      <c r="AL14" s="27" t="n">
        <f aca="false">AK14*1.0125^10</f>
        <v>563075.461611431</v>
      </c>
      <c r="AM14" s="27" t="n">
        <f aca="false">AL14*1.0125^10</f>
        <v>637553.92008236</v>
      </c>
      <c r="AN14" s="27" t="n">
        <f aca="false">AM14*(1+NewColStats!B92)^10</f>
        <v>690434.113989899</v>
      </c>
      <c r="AO14" s="27" t="n">
        <f aca="false">AN14*(1+NewColStats!C92)^10</f>
        <v>751417.433772069</v>
      </c>
      <c r="AP14" s="27" t="n">
        <f aca="false">AO14*(1+NewColStats!D92)^10</f>
        <v>813741.730355861</v>
      </c>
      <c r="AQ14" s="27" t="n">
        <f aca="false">AP14*(1+NewColStats!E92)^10</f>
        <v>890016.894203144</v>
      </c>
      <c r="AR14" s="27" t="n">
        <f aca="false">AQ14*(1+NewColStats!F92)^10</f>
        <v>978276.189486092</v>
      </c>
      <c r="AS14" s="27" t="n">
        <f aca="false">AR14*(1+NewColStats!G92)^10</f>
        <v>1059416.67496608</v>
      </c>
      <c r="AT14" s="27" t="n">
        <f aca="false">AS14*(1+NewColStats!H92)^10</f>
        <v>1135956.00025412</v>
      </c>
      <c r="AU14" s="27" t="n">
        <f aca="false">AT14*(1+NewColStats!I92)^10</f>
        <v>1224086.3582966</v>
      </c>
      <c r="AV14" s="27" t="n">
        <f aca="false">AU14*(1+NewColStats!J92)^10</f>
        <v>1345473.94099575</v>
      </c>
      <c r="AW14" s="27" t="n">
        <f aca="false">AV14*(1+NewColStats!K92)^10</f>
        <v>1471590.42424016</v>
      </c>
      <c r="AX14" s="27" t="n">
        <f aca="false">AW14*(1+NewColStats!L92)^10</f>
        <v>1593647.53115316</v>
      </c>
      <c r="AY14" s="27" t="n">
        <f aca="false">AX14*(1+NewColStats!M92)^10</f>
        <v>1734408.126615</v>
      </c>
      <c r="AZ14" s="27" t="n">
        <f aca="false">AY14*(1+NewColStats!N92)^10</f>
        <v>1896980.91734279</v>
      </c>
      <c r="BA14" s="27" t="n">
        <f aca="false">AZ14*(1+NewColStats!O92)^10</f>
        <v>2064533.75339035</v>
      </c>
      <c r="BB14" s="27" t="n">
        <f aca="false">BA14*(1+NewColStats!P92)^10</f>
        <v>2258050.49762716</v>
      </c>
      <c r="BC14" s="27" t="n">
        <f aca="false">BB14*(1+NewColStats!Q92)^10</f>
        <v>2481972.02870362</v>
      </c>
      <c r="BD14" s="27" t="n">
        <f aca="false">BC14*(1+NewColStats!R92)^10</f>
        <v>2687832.51832932</v>
      </c>
      <c r="BE14" s="27" t="n">
        <f aca="false">BD14*(1+NewColStats!S92)^10</f>
        <v>2882019.46318439</v>
      </c>
      <c r="BF14" s="27" t="n">
        <f aca="false">BE14*(1+NewColStats!T92)^10</f>
        <v>3074926.23358263</v>
      </c>
      <c r="BG14" s="27" t="n">
        <f aca="false">BF14*(1+NewColStats!U92)^10</f>
        <v>3248294.90547262</v>
      </c>
      <c r="BH14" s="27" t="n">
        <f aca="false">BG14*(1+NewColStats!V92)^10</f>
        <v>3397463.98629328</v>
      </c>
      <c r="BI14" s="27" t="n">
        <f aca="false">BH14*(1+NewColStats!W92)^10</f>
        <v>3518265.6653039</v>
      </c>
      <c r="BJ14" s="27" t="n">
        <f aca="false">BI14*(1+NewColStats!X92)^10</f>
        <v>3698190.23598212</v>
      </c>
      <c r="BK14" s="27" t="n">
        <f aca="false">BJ14*(1+NewColStats!Y92)^10</f>
        <v>3906699.41015561</v>
      </c>
      <c r="BL14" s="27" t="n">
        <f aca="false">BK14*(1+NewColStats!Z92)^10</f>
        <v>4106488.53383465</v>
      </c>
    </row>
    <row r="15" customFormat="false" ht="12.75" hidden="false" customHeight="true" outlineLevel="0" collapsed="false">
      <c r="A15" s="131" t="n">
        <f aca="false">A14+1</f>
        <v>14</v>
      </c>
      <c r="B15" s="5" t="s">
        <v>232</v>
      </c>
      <c r="C15" s="3" t="s">
        <v>699</v>
      </c>
      <c r="D15" s="42" t="n">
        <v>5</v>
      </c>
      <c r="E15" s="42" t="n">
        <v>1</v>
      </c>
      <c r="F15" s="3" t="s">
        <v>793</v>
      </c>
      <c r="G15" s="3" t="n">
        <v>2891</v>
      </c>
      <c r="H15" s="3" t="n">
        <v>3021</v>
      </c>
      <c r="I15" s="3" t="s">
        <v>1008</v>
      </c>
      <c r="M15" s="33" t="n">
        <f aca="false">7000*1.011^8</f>
        <v>7640.24498957031</v>
      </c>
      <c r="N15" s="33" t="n">
        <f aca="false">M15*1.012^10+4000</f>
        <v>12608.2012108679</v>
      </c>
      <c r="O15" s="33" t="n">
        <f aca="false">N15*1.012^10+3000</f>
        <v>17205.5566383564</v>
      </c>
      <c r="P15" s="33" t="n">
        <f aca="false">O15*1.011^10+4000</f>
        <v>23194.6538010805</v>
      </c>
      <c r="Q15" s="33" t="n">
        <f aca="false">P15*1.011^10+3000</f>
        <v>28876.137523801</v>
      </c>
      <c r="R15" s="33" t="n">
        <f aca="false">Q15*1.011^10+3000</f>
        <v>35214.4452825269</v>
      </c>
      <c r="S15" s="33" t="n">
        <f aca="false">R15*1.0105^10+3000</f>
        <v>42091.6525481582</v>
      </c>
      <c r="T15" s="33" t="n">
        <f aca="false">S15*1.011^10+2500</f>
        <v>49457.7773947827</v>
      </c>
      <c r="U15" s="33" t="n">
        <f aca="false">T15*1.0125^10+2500</f>
        <v>58499.5986441408</v>
      </c>
      <c r="V15" s="33" t="n">
        <f aca="false">U15*1.011^10+2500</f>
        <v>67762.6106250584</v>
      </c>
      <c r="W15" s="33" t="n">
        <f aca="false">V15*1.012^10+2500</f>
        <v>78847.5762400919</v>
      </c>
      <c r="X15" s="33" t="n">
        <f aca="false">W15*1.011^10+2000</f>
        <v>89962.9738690885</v>
      </c>
      <c r="Y15" s="33" t="n">
        <f aca="false">X15*1.0115^10+2000</f>
        <v>102860.861734874</v>
      </c>
      <c r="Z15" s="27" t="n">
        <f aca="false">Y15*1.0115^10+2000</f>
        <v>117321.167222285</v>
      </c>
      <c r="AA15" s="27" t="n">
        <f aca="false">Z15*1.0115^10+2000</f>
        <v>133533.157663286</v>
      </c>
      <c r="AB15" s="27" t="n">
        <f aca="false">AA15*1.0115^10+2000</f>
        <v>151709.027757314</v>
      </c>
      <c r="AC15" s="27" t="n">
        <f aca="false">AB15*1.011^10</f>
        <v>169247.780092649</v>
      </c>
      <c r="AD15" s="27" t="n">
        <f aca="false">AC15*1.011^10</f>
        <v>188814.149624056</v>
      </c>
      <c r="AE15" s="27" t="n">
        <f aca="false">AD15*1.011^10</f>
        <v>210642.544786937</v>
      </c>
      <c r="AF15" s="27" t="n">
        <f aca="false">AE15*1.011^10</f>
        <v>234994.473468549</v>
      </c>
      <c r="AG15" s="27" t="n">
        <f aca="false">AF15*1.011^10</f>
        <v>262161.675916978</v>
      </c>
      <c r="AH15" s="27" t="n">
        <f aca="false">AG15*1.011^10</f>
        <v>292469.619838941</v>
      </c>
      <c r="AI15" s="27" t="n">
        <f aca="false">AH15*1.011^10</f>
        <v>326281.399558276</v>
      </c>
      <c r="AJ15" s="27" t="n">
        <f aca="false">AI15*1.011^10</f>
        <v>364002.085947706</v>
      </c>
      <c r="AK15" s="27" t="n">
        <f aca="false">AJ15*1.011^10</f>
        <v>406083.579246804</v>
      </c>
      <c r="AL15" s="27" t="n">
        <f aca="false">AK15*1.011^10</f>
        <v>453030.022903732</v>
      </c>
      <c r="AM15" s="27" t="n">
        <f aca="false">AL15*1.011^10</f>
        <v>505403.843299509</v>
      </c>
      <c r="AN15" s="27" t="n">
        <f aca="false">AM15*(1+NewColStats!B90)^10</f>
        <v>552777.302861253</v>
      </c>
      <c r="AO15" s="27" t="n">
        <f aca="false">AN15*(1+NewColStats!C90)^10</f>
        <v>601601.939920259</v>
      </c>
      <c r="AP15" s="27" t="n">
        <f aca="false">AO15*(1+NewColStats!D90)^10</f>
        <v>657992.419634498</v>
      </c>
      <c r="AQ15" s="27" t="n">
        <f aca="false">AP15*(1+NewColStats!E90)^10</f>
        <v>712567.829876612</v>
      </c>
      <c r="AR15" s="27" t="n">
        <f aca="false">AQ15*(1+NewColStats!F90)^10</f>
        <v>775506.133409638</v>
      </c>
      <c r="AS15" s="27" t="n">
        <f aca="false">AR15*(1+NewColStats!G90)^10</f>
        <v>848197.326676236</v>
      </c>
      <c r="AT15" s="27" t="n">
        <f aca="false">AS15*(1+NewColStats!H90)^10</f>
        <v>923115.24826062</v>
      </c>
      <c r="AU15" s="27" t="n">
        <f aca="false">AT15*(1+NewColStats!I90)^10</f>
        <v>1009642.41552315</v>
      </c>
      <c r="AV15" s="27" t="n">
        <f aca="false">AU15*(1+NewColStats!J90)^10</f>
        <v>1109764.47911795</v>
      </c>
      <c r="AW15" s="27" t="n">
        <f aca="false">AV15*(1+NewColStats!K90)^10</f>
        <v>1231952.60013062</v>
      </c>
      <c r="AX15" s="27" t="n">
        <f aca="false">AW15*(1+NewColStats!L90)^10</f>
        <v>1354120.24550647</v>
      </c>
      <c r="AY15" s="27" t="n">
        <f aca="false">AX15*(1+NewColStats!M90)^10</f>
        <v>1510667.15618994</v>
      </c>
      <c r="AZ15" s="27" t="n">
        <f aca="false">AY15*(1+NewColStats!N90)^10</f>
        <v>1660473.77163829</v>
      </c>
      <c r="BA15" s="27" t="n">
        <f aca="false">AZ15*(1+NewColStats!O90)^10</f>
        <v>1870842.14591855</v>
      </c>
      <c r="BB15" s="27" t="n">
        <f aca="false">BA15*(1+NewColStats!P90)^10</f>
        <v>2076827.01101605</v>
      </c>
      <c r="BC15" s="27" t="n">
        <f aca="false">BB15*(1+NewColStats!Q90)^10</f>
        <v>2294109.06701994</v>
      </c>
      <c r="BD15" s="27" t="n">
        <f aca="false">BC15*(1+NewColStats!R90)^10</f>
        <v>2521606.37732514</v>
      </c>
      <c r="BE15" s="27" t="n">
        <f aca="false">BD15*(1+NewColStats!S90)^10</f>
        <v>2785422.19597135</v>
      </c>
      <c r="BF15" s="27" t="n">
        <f aca="false">BE15*(1+NewColStats!T90)^10</f>
        <v>3107438.82719408</v>
      </c>
      <c r="BG15" s="27" t="n">
        <f aca="false">BF15*(1+NewColStats!U90)^10</f>
        <v>3483866.1331414</v>
      </c>
      <c r="BH15" s="27" t="n">
        <f aca="false">BG15*(1+NewColStats!V90)^10</f>
        <v>3886628.3562068</v>
      </c>
      <c r="BI15" s="27" t="n">
        <f aca="false">BH15*(1+NewColStats!W90)^10</f>
        <v>4357444.7174307</v>
      </c>
      <c r="BJ15" s="27" t="n">
        <f aca="false">BI15*(1+NewColStats!X90)^10</f>
        <v>4837211.36382999</v>
      </c>
      <c r="BK15" s="27" t="n">
        <f aca="false">BJ15*(1+NewColStats!Y90)^10</f>
        <v>5423178.95426151</v>
      </c>
      <c r="BL15" s="27" t="n">
        <f aca="false">BK15*(1+NewColStats!Z90)^10</f>
        <v>6020285.87091412</v>
      </c>
    </row>
    <row r="16" customFormat="false" ht="12.75" hidden="false" customHeight="true" outlineLevel="0" collapsed="false">
      <c r="A16" s="131" t="n">
        <f aca="false">A15+1</f>
        <v>15</v>
      </c>
      <c r="B16" s="5" t="s">
        <v>210</v>
      </c>
      <c r="C16" s="3" t="s">
        <v>686</v>
      </c>
      <c r="D16" s="42" t="n">
        <v>8</v>
      </c>
      <c r="E16" s="42" t="n">
        <v>1</v>
      </c>
      <c r="F16" s="3" t="s">
        <v>793</v>
      </c>
      <c r="G16" s="3" t="n">
        <v>2892</v>
      </c>
      <c r="H16" s="3" t="n">
        <v>3003</v>
      </c>
      <c r="I16" s="3" t="s">
        <v>1008</v>
      </c>
      <c r="M16" s="33" t="n">
        <f aca="false">7500*1.012^7</f>
        <v>8153.13908254807</v>
      </c>
      <c r="N16" s="33" t="n">
        <f aca="false">M16*1.013^10+5000</f>
        <v>14277.2509517502</v>
      </c>
      <c r="O16" s="33" t="n">
        <f aca="false">N16*1.013^10+5000</f>
        <v>21245.723106088</v>
      </c>
      <c r="P16" s="33" t="n">
        <f aca="false">O16*1.013^10+5000</f>
        <v>29174.9714939213</v>
      </c>
      <c r="Q16" s="33" t="n">
        <f aca="false">P16*1.012^10+4500</f>
        <v>37371.2005025817</v>
      </c>
      <c r="R16" s="33" t="n">
        <f aca="false">Q16*1.012^10+4000</f>
        <v>46105.8243364005</v>
      </c>
      <c r="S16" s="33" t="n">
        <f aca="false">R16*1.013^10+4000</f>
        <v>56462.6525287262</v>
      </c>
      <c r="T16" s="33" t="n">
        <f aca="false">S16*1.014^10+4000</f>
        <v>68884.4797472937</v>
      </c>
      <c r="U16" s="33" t="n">
        <f aca="false">T16*1.015^10+3500</f>
        <v>83443.2509573524</v>
      </c>
      <c r="V16" s="33" t="n">
        <f aca="false">U16*1.014^10+3500</f>
        <v>99389.4363674489</v>
      </c>
      <c r="W16" s="33" t="n">
        <f aca="false">V16*1.015^10+3500</f>
        <v>118845.498480664</v>
      </c>
      <c r="X16" s="27" t="n">
        <f aca="false">W16*1.015^10+3000</f>
        <v>140925.052857275</v>
      </c>
      <c r="Y16" s="27" t="n">
        <f aca="false">X16*1.015^10+2000</f>
        <v>165549.277109694</v>
      </c>
      <c r="Z16" s="27" t="n">
        <f aca="false">Y16*1.015^10+2000</f>
        <v>194126.694639201</v>
      </c>
      <c r="AA16" s="27" t="n">
        <f aca="false">Z16*1.015^10+2000</f>
        <v>227291.954355984</v>
      </c>
      <c r="AB16" s="27" t="n">
        <f aca="false">AA16*1.015^10+2000</f>
        <v>265781.592229872</v>
      </c>
      <c r="AC16" s="27" t="n">
        <f aca="false">AB16*1.0145^10</f>
        <v>306934.292122296</v>
      </c>
      <c r="AD16" s="27" t="n">
        <f aca="false">AC16*1.0145^10</f>
        <v>354458.933330245</v>
      </c>
      <c r="AE16" s="27" t="n">
        <f aca="false">AD16*1.0145^10</f>
        <v>409342.125146298</v>
      </c>
      <c r="AF16" s="27" t="n">
        <f aca="false">AE16*1.0145^10</f>
        <v>472723.240023896</v>
      </c>
      <c r="AG16" s="27" t="n">
        <f aca="false">AF16*1.0145^10</f>
        <v>545918.066895321</v>
      </c>
      <c r="AH16" s="27" t="n">
        <f aca="false">AG16*1.0145^10</f>
        <v>630446.126887393</v>
      </c>
      <c r="AI16" s="27" t="n">
        <f aca="false">AH16*1.0145^10</f>
        <v>728062.218507833</v>
      </c>
      <c r="AJ16" s="27" t="n">
        <f aca="false">AI16*1.0145^10</f>
        <v>840792.847178877</v>
      </c>
      <c r="AK16" s="27" t="n">
        <f aca="false">AJ16*1.014^10</f>
        <v>966203.393237537</v>
      </c>
      <c r="AL16" s="27" t="n">
        <f aca="false">AK16*1.014^10</f>
        <v>1110319.86087427</v>
      </c>
      <c r="AM16" s="27" t="n">
        <f aca="false">AL16*1.0145^10</f>
        <v>1282237.93705027</v>
      </c>
      <c r="AN16" s="27" t="n">
        <f aca="false">AM16*(1+NewColStats!B79)^10</f>
        <v>1480775.21185323</v>
      </c>
      <c r="AO16" s="27" t="n">
        <f aca="false">AN16*(1+NewColStats!C79)^10</f>
        <v>1684936.69792765</v>
      </c>
      <c r="AP16" s="27" t="n">
        <f aca="false">AO16*(1+NewColStats!D79)^10</f>
        <v>1945826.45212695</v>
      </c>
      <c r="AQ16" s="27" t="n">
        <f aca="false">AP16*(1+NewColStats!E79)^10</f>
        <v>2269359.92036426</v>
      </c>
      <c r="AR16" s="27" t="n">
        <f aca="false">AQ16*(1+NewColStats!F79)^10</f>
        <v>2633684.83425854</v>
      </c>
      <c r="AS16" s="27" t="n">
        <f aca="false">AR16*(1+NewColStats!G79)^10</f>
        <v>3071588.83527584</v>
      </c>
      <c r="AT16" s="27" t="n">
        <f aca="false">AS16*(1+NewColStats!H79)^10</f>
        <v>3529739.29931954</v>
      </c>
      <c r="AU16" s="27" t="n">
        <f aca="false">AT16*(1+NewColStats!I79)^10</f>
        <v>4036269.54091715</v>
      </c>
      <c r="AV16" s="27" t="n">
        <f aca="false">AU16*(1+NewColStats!J79)^10</f>
        <v>4638309.35234607</v>
      </c>
      <c r="AW16" s="27" t="n">
        <f aca="false">AV16*(1+NewColStats!K79)^10</f>
        <v>5303923.37015788</v>
      </c>
      <c r="AX16" s="27" t="n">
        <f aca="false">AW16*(1+NewColStats!L79)^10</f>
        <v>6095043.23795484</v>
      </c>
      <c r="AY16" s="27" t="n">
        <f aca="false">AX16*(1+NewColStats!M79)^10</f>
        <v>6901239.66387864</v>
      </c>
      <c r="AZ16" s="27" t="n">
        <f aca="false">AY16*(1+NewColStats!N79)^10</f>
        <v>7891592.29273749</v>
      </c>
      <c r="BA16" s="27" t="n">
        <f aca="false">AZ16*(1+NewColStats!O79)^10</f>
        <v>8979643.46828514</v>
      </c>
      <c r="BB16" s="27" t="n">
        <f aca="false">BA16*(1+NewColStats!P79)^10</f>
        <v>10319024.4995918</v>
      </c>
      <c r="BC16" s="27" t="n">
        <f aca="false">BB16*(1+NewColStats!Q79)^10</f>
        <v>11799841.5032265</v>
      </c>
      <c r="BD16" s="27" t="n">
        <f aca="false">BC16*(1+NewColStats!R79)^10</f>
        <v>13694197.7933205</v>
      </c>
      <c r="BE16" s="27" t="n">
        <f aca="false">BD16*(1+NewColStats!S79)^10</f>
        <v>15971138.4228189</v>
      </c>
      <c r="BF16" s="27" t="n">
        <f aca="false">BE16*(1+NewColStats!T79)^10</f>
        <v>18535158.1618092</v>
      </c>
      <c r="BG16" s="27" t="n">
        <f aca="false">BF16*(1+NewColStats!U79)^10</f>
        <v>21830823.8799708</v>
      </c>
      <c r="BH16" s="27" t="n">
        <f aca="false">BG16*(1+NewColStats!V79)^10</f>
        <v>25966553.1850423</v>
      </c>
      <c r="BI16" s="27" t="n">
        <f aca="false">BH16*(1+NewColStats!W79)^10</f>
        <v>31037882.5199067</v>
      </c>
      <c r="BJ16" s="27" t="n">
        <f aca="false">BI16*(1+NewColStats!X79)^10</f>
        <v>36736824.5549708</v>
      </c>
      <c r="BK16" s="27" t="n">
        <f aca="false">BJ16*(1+NewColStats!Y79)^10</f>
        <v>43056497.0173999</v>
      </c>
      <c r="BL16" s="27" t="n">
        <f aca="false">BK16*(1+NewColStats!Z79)^10</f>
        <v>50215520.7807793</v>
      </c>
    </row>
    <row r="17" customFormat="false" ht="12.75" hidden="false" customHeight="true" outlineLevel="0" collapsed="false">
      <c r="A17" s="131" t="n">
        <f aca="false">A16+1</f>
        <v>16</v>
      </c>
      <c r="B17" s="5" t="s">
        <v>233</v>
      </c>
      <c r="C17" s="3" t="s">
        <v>699</v>
      </c>
      <c r="D17" s="42" t="n">
        <v>1</v>
      </c>
      <c r="E17" s="42" t="n">
        <v>1</v>
      </c>
      <c r="F17" s="3" t="s">
        <v>793</v>
      </c>
      <c r="G17" s="3" t="n">
        <v>2893</v>
      </c>
      <c r="H17" s="3" t="n">
        <v>3021</v>
      </c>
      <c r="I17" s="3" t="s">
        <v>1008</v>
      </c>
      <c r="M17" s="33" t="n">
        <f aca="false">6500*1.011^6</f>
        <v>6940.97196379</v>
      </c>
      <c r="N17" s="33" t="n">
        <f aca="false">M17*1.011^10+4000</f>
        <v>11743.4027092704</v>
      </c>
      <c r="O17" s="33" t="n">
        <f aca="false">N17*1.012^10+4000</f>
        <v>17231.1952770688</v>
      </c>
      <c r="P17" s="33" t="n">
        <f aca="false">O17*1.011^10+4000</f>
        <v>23223.2564673214</v>
      </c>
      <c r="Q17" s="33" t="n">
        <f aca="false">P17*1.011^10+3000</f>
        <v>28908.0468823775</v>
      </c>
      <c r="R17" s="33" t="n">
        <f aca="false">Q17*1.01^10+3000</f>
        <v>34932.4681886986</v>
      </c>
      <c r="S17" s="33" t="n">
        <f aca="false">R17*1.012^10+3000</f>
        <v>42358.1246898566</v>
      </c>
      <c r="T17" s="33" t="n">
        <f aca="false">S17*1.012^10+2500</f>
        <v>50224.5508151991</v>
      </c>
      <c r="U17" s="33" t="n">
        <f aca="false">T17*1.0125^10+2500</f>
        <v>59367.7938210401</v>
      </c>
      <c r="V17" s="33" t="n">
        <f aca="false">U17*1.012^10+2500</f>
        <v>69389.2051700525</v>
      </c>
      <c r="W17" s="33" t="n">
        <f aca="false">V17*1.012^10+2500</f>
        <v>80680.246939909</v>
      </c>
      <c r="X17" s="33" t="n">
        <f aca="false">W17*1.011^10+2000</f>
        <v>92007.5156618226</v>
      </c>
      <c r="Y17" s="33" t="n">
        <f aca="false">X17*1.012^10+2000</f>
        <v>105664.111400909</v>
      </c>
      <c r="Z17" s="27" t="n">
        <f aca="false">Y17*1.012^10+2000</f>
        <v>121050.885534201</v>
      </c>
      <c r="AA17" s="27" t="n">
        <f aca="false">Z17*1.012^10+2000</f>
        <v>138387.03743854</v>
      </c>
      <c r="AB17" s="27" t="n">
        <f aca="false">AA17*1.012^10+2000</f>
        <v>157919.537249532</v>
      </c>
      <c r="AC17" s="27" t="n">
        <f aca="false">AB17*1.012^10</f>
        <v>177926.644188354</v>
      </c>
      <c r="AD17" s="27" t="n">
        <f aca="false">AC17*1.012^10</f>
        <v>200468.48707583</v>
      </c>
      <c r="AE17" s="27" t="n">
        <f aca="false">AD17*1.012^10</f>
        <v>225866.196115797</v>
      </c>
      <c r="AF17" s="27" t="n">
        <f aca="false">AE17*1.012^10</f>
        <v>254481.586068549</v>
      </c>
      <c r="AG17" s="27" t="n">
        <f aca="false">AF17*1.012^10</f>
        <v>286722.310649632</v>
      </c>
      <c r="AH17" s="27" t="n">
        <f aca="false">AG17*1.012^10</f>
        <v>323047.669948581</v>
      </c>
      <c r="AI17" s="27" t="n">
        <f aca="false">AH17*1.012^10</f>
        <v>363975.153599863</v>
      </c>
      <c r="AJ17" s="27" t="n">
        <f aca="false">AI17*1.012^10</f>
        <v>410087.812919778</v>
      </c>
      <c r="AK17" s="27" t="n">
        <f aca="false">AJ17*1.012^10</f>
        <v>462042.567032493</v>
      </c>
      <c r="AL17" s="27" t="n">
        <f aca="false">AK17*1.012^10</f>
        <v>520579.561313952</v>
      </c>
      <c r="AM17" s="27" t="n">
        <f aca="false">AL17*1.012^10</f>
        <v>586532.711473678</v>
      </c>
      <c r="AN17" s="27" t="n">
        <f aca="false">AM17*(1+NewColStats!B91)^10</f>
        <v>638338.830525069</v>
      </c>
      <c r="AO17" s="27" t="n">
        <f aca="false">AN17*(1+NewColStats!C91)^10</f>
        <v>681065.77383319</v>
      </c>
      <c r="AP17" s="27" t="n">
        <f aca="false">AO17*(1+NewColStats!D91)^10</f>
        <v>719465.2214003</v>
      </c>
      <c r="AQ17" s="27" t="n">
        <f aca="false">AP17*(1+NewColStats!E91)^10</f>
        <v>767622.325835964</v>
      </c>
      <c r="AR17" s="27" t="n">
        <f aca="false">AQ17*(1+NewColStats!F91)^10</f>
        <v>835423.375668031</v>
      </c>
      <c r="AS17" s="27" t="n">
        <f aca="false">AR17*(1+NewColStats!G91)^10</f>
        <v>904715.318998109</v>
      </c>
      <c r="AT17" s="27" t="n">
        <f aca="false">AS17*(1+NewColStats!H91)^10</f>
        <v>989517.789631574</v>
      </c>
      <c r="AU17" s="27" t="n">
        <f aca="false">AT17*(1+NewColStats!I91)^10</f>
        <v>1093043.24391503</v>
      </c>
      <c r="AV17" s="27" t="n">
        <f aca="false">AU17*(1+NewColStats!J91)^10</f>
        <v>1243746.28866819</v>
      </c>
      <c r="AW17" s="27" t="n">
        <f aca="false">AV17*(1+NewColStats!K91)^10</f>
        <v>1408257.64216218</v>
      </c>
      <c r="AX17" s="27" t="n">
        <f aca="false">AW17*(1+NewColStats!L91)^10</f>
        <v>1618309.80957466</v>
      </c>
      <c r="AY17" s="27" t="n">
        <f aca="false">AX17*(1+NewColStats!M91)^10</f>
        <v>1868883.28747298</v>
      </c>
      <c r="AZ17" s="27" t="n">
        <f aca="false">AY17*(1+NewColStats!N91)^10</f>
        <v>2147641.21742956</v>
      </c>
      <c r="BA17" s="27" t="n">
        <f aca="false">AZ17*(1+NewColStats!O91)^10</f>
        <v>2419729.70155068</v>
      </c>
      <c r="BB17" s="27" t="n">
        <f aca="false">BA17*(1+NewColStats!P91)^10</f>
        <v>2712849.65767155</v>
      </c>
      <c r="BC17" s="27" t="n">
        <f aca="false">BB17*(1+NewColStats!Q91)^10</f>
        <v>3071680.53264616</v>
      </c>
      <c r="BD17" s="27" t="n">
        <f aca="false">BC17*(1+NewColStats!R91)^10</f>
        <v>3547288.89237055</v>
      </c>
      <c r="BE17" s="27" t="n">
        <f aca="false">BD17*(1+NewColStats!S91)^10</f>
        <v>4056337.56347648</v>
      </c>
      <c r="BF17" s="27" t="n">
        <f aca="false">BE17*(1+NewColStats!T91)^10</f>
        <v>4570242.18114386</v>
      </c>
      <c r="BG17" s="27" t="n">
        <f aca="false">BF17*(1+NewColStats!U91)^10</f>
        <v>5123869.79779053</v>
      </c>
      <c r="BH17" s="27" t="n">
        <f aca="false">BG17*(1+NewColStats!V91)^10</f>
        <v>5688021.95321295</v>
      </c>
      <c r="BI17" s="27" t="n">
        <f aca="false">BH17*(1+NewColStats!W91)^10</f>
        <v>6345601.85989414</v>
      </c>
      <c r="BJ17" s="27" t="n">
        <f aca="false">BI17*(1+NewColStats!X91)^10</f>
        <v>7044270.07512776</v>
      </c>
      <c r="BK17" s="27" t="n">
        <f aca="false">BJ17*(1+NewColStats!Y91)^10</f>
        <v>7858642.89167836</v>
      </c>
      <c r="BL17" s="27" t="n">
        <f aca="false">BK17*(1+NewColStats!Z91)^10</f>
        <v>8723901.08538717</v>
      </c>
    </row>
    <row r="18" customFormat="false" ht="12.75" hidden="false" customHeight="true" outlineLevel="0" collapsed="false">
      <c r="A18" s="131" t="n">
        <f aca="false">A17+1</f>
        <v>17</v>
      </c>
      <c r="B18" s="5" t="s">
        <v>234</v>
      </c>
      <c r="C18" s="3" t="s">
        <v>699</v>
      </c>
      <c r="D18" s="42" t="n">
        <v>5</v>
      </c>
      <c r="E18" s="42" t="n">
        <v>1</v>
      </c>
      <c r="F18" s="3" t="s">
        <v>793</v>
      </c>
      <c r="G18" s="3" t="n">
        <v>2894</v>
      </c>
      <c r="H18" s="3" t="n">
        <v>3021</v>
      </c>
      <c r="I18" s="3" t="s">
        <v>1008</v>
      </c>
      <c r="M18" s="33" t="n">
        <f aca="false">6000*1.012^5</f>
        <v>6368.74430357299</v>
      </c>
      <c r="N18" s="33" t="n">
        <f aca="false">M18*1.011^10+4000</f>
        <v>11105.0210478029</v>
      </c>
      <c r="O18" s="33" t="n">
        <f aca="false">N18*1.01^10+4000</f>
        <v>16266.8519525602</v>
      </c>
      <c r="P18" s="33" t="n">
        <f aca="false">O18*1.0115^10+4000</f>
        <v>22237.3773907955</v>
      </c>
      <c r="Q18" s="33" t="n">
        <f aca="false">P18*1.01^10+3000</f>
        <v>27563.8990769916</v>
      </c>
      <c r="R18" s="33" t="n">
        <f aca="false">Q18*1.012^10+3000</f>
        <v>34056.0184568303</v>
      </c>
      <c r="S18" s="33" t="n">
        <f aca="false">R18*1.012^10+3000</f>
        <v>41370.6359832205</v>
      </c>
      <c r="T18" s="33" t="n">
        <f aca="false">S18*1.012^10+2500</f>
        <v>49111.955408666</v>
      </c>
      <c r="U18" s="33" t="n">
        <f aca="false">T18*1.012^10+2500</f>
        <v>57834.03635539</v>
      </c>
      <c r="V18" s="33" t="n">
        <f aca="false">U18*1.0115^10+2500</f>
        <v>67339.9057249817</v>
      </c>
      <c r="W18" s="33" t="n">
        <f aca="false">V18*1.0115^10+2000</f>
        <v>77497.2921465481</v>
      </c>
      <c r="X18" s="33" t="n">
        <f aca="false">W18*1.0115^10+2000</f>
        <v>88885.1187533486</v>
      </c>
      <c r="Y18" s="33" t="n">
        <f aca="false">X18*1.0115^10+2000</f>
        <v>101652.437967591</v>
      </c>
      <c r="Z18" s="27" t="n">
        <f aca="false">Y18*1.0115^10+2000</f>
        <v>115966.358046163</v>
      </c>
      <c r="AA18" s="27" t="n">
        <f aca="false">Z18*1.0115^10+2000</f>
        <v>132014.230318923</v>
      </c>
      <c r="AB18" s="27" t="n">
        <f aca="false">AA18*1.0115^10+2000</f>
        <v>150006.101383536</v>
      </c>
      <c r="AC18" s="27" t="n">
        <f aca="false">AB18*1.0125^10</f>
        <v>169847.532868237</v>
      </c>
      <c r="AD18" s="27" t="n">
        <f aca="false">AC18*1.0125^10</f>
        <v>192313.406957146</v>
      </c>
      <c r="AE18" s="27" t="n">
        <f aca="false">AD18*1.0125^10</f>
        <v>217750.860850928</v>
      </c>
      <c r="AF18" s="27" t="n">
        <f aca="false">AE18*1.0125^10</f>
        <v>246552.947875786</v>
      </c>
      <c r="AG18" s="27" t="n">
        <f aca="false">AF18*1.0125^10</f>
        <v>279164.710847485</v>
      </c>
      <c r="AH18" s="27" t="n">
        <f aca="false">AG18*1.0125^10</f>
        <v>316090.058764264</v>
      </c>
      <c r="AI18" s="27" t="n">
        <f aca="false">AH18*1.0125^10</f>
        <v>357899.553085636</v>
      </c>
      <c r="AJ18" s="27" t="n">
        <f aca="false">AI18*1.0125^10</f>
        <v>405239.22390874</v>
      </c>
      <c r="AK18" s="27" t="n">
        <f aca="false">AJ18*1.0125^10</f>
        <v>458840.552267649</v>
      </c>
      <c r="AL18" s="27" t="n">
        <f aca="false">AK18*1.0125^10</f>
        <v>519531.772799697</v>
      </c>
      <c r="AM18" s="27" t="n">
        <f aca="false">AL18*1.0125^10</f>
        <v>588250.671424854</v>
      </c>
      <c r="AN18" s="27" t="n">
        <f aca="false">AM18*(1+NewColStats!B94)^10</f>
        <v>630749.82266064</v>
      </c>
      <c r="AO18" s="27" t="n">
        <f aca="false">AN18*(1+NewColStats!C94)^10</f>
        <v>686461.464594984</v>
      </c>
      <c r="AP18" s="27" t="n">
        <f aca="false">AO18*(1+NewColStats!D94)^10</f>
        <v>754535.009601451</v>
      </c>
      <c r="AQ18" s="27" t="n">
        <f aca="false">AP18*(1+NewColStats!E94)^10</f>
        <v>833476.066003118</v>
      </c>
      <c r="AR18" s="27" t="n">
        <f aca="false">AQ18*(1+NewColStats!F94)^10</f>
        <v>929832.429992493</v>
      </c>
      <c r="AS18" s="27" t="n">
        <f aca="false">AR18*(1+NewColStats!G94)^10</f>
        <v>1016989.22471307</v>
      </c>
      <c r="AT18" s="27" t="n">
        <f aca="false">AS18*(1+NewColStats!H94)^10</f>
        <v>1117839.84099704</v>
      </c>
      <c r="AU18" s="27" t="n">
        <f aca="false">AT18*(1+NewColStats!I94)^10</f>
        <v>1222619.29846665</v>
      </c>
      <c r="AV18" s="27" t="n">
        <f aca="false">AU18*(1+NewColStats!J94)^10</f>
        <v>1330608.43477884</v>
      </c>
      <c r="AW18" s="27" t="n">
        <f aca="false">AV18*(1+NewColStats!K94)^10</f>
        <v>1462559.37134648</v>
      </c>
      <c r="AX18" s="27" t="n">
        <f aca="false">AW18*(1+NewColStats!L94)^10</f>
        <v>1623591.18018249</v>
      </c>
      <c r="AY18" s="27" t="n">
        <f aca="false">AX18*(1+NewColStats!M94)^10</f>
        <v>1784596.00416261</v>
      </c>
      <c r="AZ18" s="27" t="n">
        <f aca="false">AY18*(1+NewColStats!N94)^10</f>
        <v>1951873.09902069</v>
      </c>
      <c r="BA18" s="27" t="n">
        <f aca="false">AZ18*(1+NewColStats!O94)^10</f>
        <v>2092889.42770148</v>
      </c>
      <c r="BB18" s="27" t="n">
        <f aca="false">BA18*(1+NewColStats!P94)^10</f>
        <v>2232976.10839739</v>
      </c>
      <c r="BC18" s="27" t="n">
        <f aca="false">BB18*(1+NewColStats!Q94)^10</f>
        <v>2394301.19300258</v>
      </c>
      <c r="BD18" s="27" t="n">
        <f aca="false">BC18*(1+NewColStats!R94)^10</f>
        <v>2605780.36581449</v>
      </c>
      <c r="BE18" s="27" t="n">
        <f aca="false">BD18*(1+NewColStats!S94)^10</f>
        <v>2878402.64604079</v>
      </c>
      <c r="BF18" s="27" t="n">
        <f aca="false">BE18*(1+NewColStats!T94)^10</f>
        <v>3227085.08638319</v>
      </c>
      <c r="BG18" s="27" t="n">
        <f aca="false">BF18*(1+NewColStats!U94)^10</f>
        <v>3582396.02890551</v>
      </c>
      <c r="BH18" s="27" t="n">
        <f aca="false">BG18*(1+NewColStats!V94)^10</f>
        <v>3937647.43030584</v>
      </c>
      <c r="BI18" s="27" t="n">
        <f aca="false">BH18*(1+NewColStats!W94)^10</f>
        <v>4285444.28385948</v>
      </c>
      <c r="BJ18" s="27" t="n">
        <f aca="false">BI18*(1+NewColStats!X94)^10</f>
        <v>4640888.92559452</v>
      </c>
      <c r="BK18" s="27" t="n">
        <f aca="false">BJ18*(1+NewColStats!Y94)^10</f>
        <v>5050800.32436298</v>
      </c>
      <c r="BL18" s="27" t="n">
        <f aca="false">BK18*(1+NewColStats!Z94)^10</f>
        <v>5551667.30806477</v>
      </c>
    </row>
    <row r="19" customFormat="false" ht="12.75" hidden="false" customHeight="true" outlineLevel="0" collapsed="false">
      <c r="A19" s="131" t="n">
        <f aca="false">A18+1</f>
        <v>18</v>
      </c>
      <c r="B19" s="5" t="s">
        <v>235</v>
      </c>
      <c r="C19" s="3" t="s">
        <v>699</v>
      </c>
      <c r="D19" s="42" t="n">
        <v>3</v>
      </c>
      <c r="E19" s="42" t="n">
        <v>1</v>
      </c>
      <c r="F19" s="3" t="s">
        <v>793</v>
      </c>
      <c r="G19" s="3" t="n">
        <v>2895</v>
      </c>
      <c r="H19" s="3" t="n">
        <v>3021</v>
      </c>
      <c r="I19" s="3" t="s">
        <v>1008</v>
      </c>
      <c r="M19" s="33" t="n">
        <f aca="false">6000*1.011^4</f>
        <v>6268.388031846</v>
      </c>
      <c r="N19" s="33" t="n">
        <f aca="false">M19*1.01^10+4000</f>
        <v>10924.2001106399</v>
      </c>
      <c r="O19" s="33" t="n">
        <f aca="false">N19*1.012^10+4000</f>
        <v>16308.2064447599</v>
      </c>
      <c r="P19" s="33" t="n">
        <f aca="false">O19*1.012^10+4000</f>
        <v>22374.3221135585</v>
      </c>
      <c r="Q19" s="33" t="n">
        <f aca="false">P19*1.012^10+4000</f>
        <v>29208.9647613663</v>
      </c>
      <c r="R19" s="33" t="n">
        <f aca="false">Q19*1.012^10+3000</f>
        <v>35909.5004375158</v>
      </c>
      <c r="S19" s="33" t="n">
        <f aca="false">R19*1.0105^10+3000</f>
        <v>42863.2351871189</v>
      </c>
      <c r="T19" s="33" t="n">
        <f aca="false">S19*1.011^10+2500</f>
        <v>50318.5610325965</v>
      </c>
      <c r="U19" s="33" t="n">
        <f aca="false">T19*1.011^10+3000</f>
        <v>59135.780962533</v>
      </c>
      <c r="V19" s="33" t="n">
        <f aca="false">U19*1.012^10+2500</f>
        <v>69127.7981900062</v>
      </c>
      <c r="W19" s="33" t="n">
        <f aca="false">V19*1.011^10+2000</f>
        <v>79119.5133164191</v>
      </c>
      <c r="X19" s="33" t="n">
        <f aca="false">W19*1.012^10+2000</f>
        <v>91143.3051248248</v>
      </c>
      <c r="Y19" s="33" t="n">
        <f aca="false">X19*1.011^10+2000</f>
        <v>103680.185356931</v>
      </c>
      <c r="Z19" s="27" t="n">
        <f aca="false">Y19*1.011^10+2000</f>
        <v>117666.427177462</v>
      </c>
      <c r="AA19" s="27" t="n">
        <f aca="false">Z19*1.011^10+2000</f>
        <v>133269.588142613</v>
      </c>
      <c r="AB19" s="27" t="n">
        <f aca="false">AA19*1.011^10+2000</f>
        <v>150676.596774983</v>
      </c>
      <c r="AC19" s="27" t="n">
        <f aca="false">AB19*1.011^10</f>
        <v>168095.991999076</v>
      </c>
      <c r="AD19" s="27" t="n">
        <f aca="false">AC19*1.011^10</f>
        <v>187529.205801951</v>
      </c>
      <c r="AE19" s="27" t="n">
        <f aca="false">AD19*1.011^10</f>
        <v>209209.05139073</v>
      </c>
      <c r="AF19" s="27" t="n">
        <f aca="false">AE19*1.011^10</f>
        <v>233395.257003504</v>
      </c>
      <c r="AG19" s="27" t="n">
        <f aca="false">AF19*1.011^10</f>
        <v>260377.577497802</v>
      </c>
      <c r="AH19" s="27" t="n">
        <f aca="false">AG19*1.011^10</f>
        <v>290479.265663082</v>
      </c>
      <c r="AI19" s="27" t="n">
        <f aca="false">AH19*1.011^10</f>
        <v>324060.944844129</v>
      </c>
      <c r="AJ19" s="27" t="n">
        <f aca="false">AI19*1.011^10</f>
        <v>361524.929270078</v>
      </c>
      <c r="AK19" s="27" t="n">
        <f aca="false">AJ19*1.011^10</f>
        <v>403320.043847309</v>
      </c>
      <c r="AL19" s="27" t="n">
        <f aca="false">AK19*1.011^10</f>
        <v>449947.001158182</v>
      </c>
      <c r="AM19" s="27" t="n">
        <f aca="false">AL19*1.011^10</f>
        <v>501964.400082944</v>
      </c>
      <c r="AN19" s="27" t="n">
        <f aca="false">AM19*(1+NewColStats!B92)^10</f>
        <v>543598.486197007</v>
      </c>
      <c r="AO19" s="27" t="n">
        <f aca="false">AN19*(1+NewColStats!C92)^10</f>
        <v>591612.394613677</v>
      </c>
      <c r="AP19" s="27" t="n">
        <f aca="false">AO19*(1+NewColStats!D92)^10</f>
        <v>640682.092344079</v>
      </c>
      <c r="AQ19" s="27" t="n">
        <f aca="false">AP19*(1+NewColStats!E92)^10</f>
        <v>700735.706094715</v>
      </c>
      <c r="AR19" s="27" t="n">
        <f aca="false">AQ19*(1+NewColStats!F92)^10</f>
        <v>770224.768608401</v>
      </c>
      <c r="AS19" s="27" t="n">
        <f aca="false">AR19*(1+NewColStats!G92)^10</f>
        <v>834108.98895974</v>
      </c>
      <c r="AT19" s="27" t="n">
        <f aca="false">AS19*(1+NewColStats!H92)^10</f>
        <v>894370.584553101</v>
      </c>
      <c r="AU19" s="27" t="n">
        <f aca="false">AT19*(1+NewColStats!I92)^10</f>
        <v>963758.131096884</v>
      </c>
      <c r="AV19" s="27" t="n">
        <f aca="false">AU19*(1+NewColStats!J92)^10</f>
        <v>1059330.03993124</v>
      </c>
      <c r="AW19" s="27" t="n">
        <f aca="false">AV19*(1+NewColStats!K92)^10</f>
        <v>1158625.14715005</v>
      </c>
      <c r="AX19" s="27" t="n">
        <f aca="false">AW19*(1+NewColStats!L92)^10</f>
        <v>1254724.19150936</v>
      </c>
      <c r="AY19" s="27" t="n">
        <f aca="false">AX19*(1+NewColStats!M92)^10</f>
        <v>1365549.02628912</v>
      </c>
      <c r="AZ19" s="27" t="n">
        <f aca="false">AY19*(1+NewColStats!N92)^10</f>
        <v>1493547.22502492</v>
      </c>
      <c r="BA19" s="27" t="n">
        <f aca="false">AZ19*(1+NewColStats!O92)^10</f>
        <v>1625466.35559499</v>
      </c>
      <c r="BB19" s="27" t="n">
        <f aca="false">BA19*(1+NewColStats!P92)^10</f>
        <v>1777827.61221512</v>
      </c>
      <c r="BC19" s="27" t="n">
        <f aca="false">BB19*(1+NewColStats!Q92)^10</f>
        <v>1954127.42541042</v>
      </c>
      <c r="BD19" s="27" t="n">
        <f aca="false">BC19*(1+NewColStats!R92)^10</f>
        <v>2116207.26512404</v>
      </c>
      <c r="BE19" s="27" t="n">
        <f aca="false">BD19*(1+NewColStats!S92)^10</f>
        <v>2269096.18982162</v>
      </c>
      <c r="BF19" s="27" t="n">
        <f aca="false">BE19*(1+NewColStats!T92)^10</f>
        <v>2420977.1966271</v>
      </c>
      <c r="BG19" s="27" t="n">
        <f aca="false">BF19*(1+NewColStats!U92)^10</f>
        <v>2557475.30076736</v>
      </c>
      <c r="BH19" s="27" t="n">
        <f aca="false">BG19*(1+NewColStats!V92)^10</f>
        <v>2674920.37608805</v>
      </c>
      <c r="BI19" s="27" t="n">
        <f aca="false">BH19*(1+NewColStats!W92)^10</f>
        <v>2770030.98622396</v>
      </c>
      <c r="BJ19" s="27" t="n">
        <f aca="false">BI19*(1+NewColStats!X92)^10</f>
        <v>2911690.73661653</v>
      </c>
      <c r="BK19" s="27" t="n">
        <f aca="false">BJ19*(1+NewColStats!Y92)^10</f>
        <v>3075855.96128062</v>
      </c>
      <c r="BL19" s="27" t="n">
        <f aca="false">BK19*(1+NewColStats!Z92)^10</f>
        <v>3233155.64127896</v>
      </c>
    </row>
    <row r="20" customFormat="false" ht="12.75" hidden="false" customHeight="true" outlineLevel="0" collapsed="false">
      <c r="A20" s="131" t="n">
        <f aca="false">A19+1</f>
        <v>19</v>
      </c>
      <c r="B20" s="5" t="s">
        <v>216</v>
      </c>
      <c r="C20" s="3" t="s">
        <v>686</v>
      </c>
      <c r="D20" s="42" t="n">
        <v>44</v>
      </c>
      <c r="E20" s="42" t="n">
        <v>2</v>
      </c>
      <c r="F20" s="3" t="s">
        <v>793</v>
      </c>
      <c r="G20" s="3" t="n">
        <v>2896</v>
      </c>
      <c r="H20" s="3" t="n">
        <v>3001</v>
      </c>
      <c r="I20" s="3" t="s">
        <v>1034</v>
      </c>
      <c r="M20" s="33" t="n">
        <f aca="false">6000*1.015^4</f>
        <v>6368.18130375</v>
      </c>
      <c r="N20" s="33" t="n">
        <f aca="false">M20*1.014^10+5000</f>
        <v>12318.0432077654</v>
      </c>
      <c r="O20" s="33" t="n">
        <f aca="false">N20*1.013^10+5000</f>
        <v>19016.3901186911</v>
      </c>
      <c r="P20" s="33" t="n">
        <f aca="false">O20*1.015^10+5000</f>
        <v>27069.2970773458</v>
      </c>
      <c r="Q20" s="33" t="n">
        <f aca="false">P20*1.012^10+4500</f>
        <v>34998.7544504979</v>
      </c>
      <c r="R20" s="33" t="n">
        <f aca="false">Q20*1.014^10+4000</f>
        <v>44219.0806244623</v>
      </c>
      <c r="S20" s="33" t="n">
        <f aca="false">R20*1.014^10+4000</f>
        <v>54814.6874566715</v>
      </c>
      <c r="T20" s="33" t="n">
        <f aca="false">S20*1.0155^10+4000</f>
        <v>67928.7510073115</v>
      </c>
      <c r="U20" s="33" t="n">
        <f aca="false">T20*1.015^10+3500</f>
        <v>82334.0887369533</v>
      </c>
      <c r="V20" s="33" t="n">
        <f aca="false">U20*1.0145^10+3500</f>
        <v>98582.4134658438</v>
      </c>
      <c r="W20" s="33" t="n">
        <f aca="false">V20*1.0155^10+3500</f>
        <v>118473.757154766</v>
      </c>
      <c r="X20" s="27" t="n">
        <f aca="false">W20*1.013^10+3000</f>
        <v>137808.294718551</v>
      </c>
      <c r="Y20" s="27" t="n">
        <f aca="false">X20*1.0155^10+2000</f>
        <v>162721.743907931</v>
      </c>
      <c r="Z20" s="27" t="n">
        <f aca="false">Y20*1.0155^10+2000</f>
        <v>191777.563868961</v>
      </c>
      <c r="AA20" s="27" t="n">
        <f aca="false">Z20*1.0155^10+2000</f>
        <v>225664.508514413</v>
      </c>
      <c r="AB20" s="27" t="n">
        <f aca="false">AA20*1.0155^10+2000</f>
        <v>265185.851190134</v>
      </c>
      <c r="AC20" s="27" t="n">
        <f aca="false">AB20*1.0122^10</f>
        <v>299373.723237686</v>
      </c>
      <c r="AD20" s="27" t="n">
        <f aca="false">AC20*1.0122^10</f>
        <v>337969.11020315</v>
      </c>
      <c r="AE20" s="27" t="n">
        <f aca="false">AD20*1.0122^10</f>
        <v>381540.2307731</v>
      </c>
      <c r="AF20" s="27" t="n">
        <f aca="false">AE20*1.0122^10</f>
        <v>430728.558627409</v>
      </c>
      <c r="AG20" s="27" t="n">
        <f aca="false">AF20*1.0122^10</f>
        <v>486258.266503951</v>
      </c>
      <c r="AH20" s="27" t="n">
        <f aca="false">AG20*1.0122^10</f>
        <v>548946.887796126</v>
      </c>
      <c r="AI20" s="27" t="n">
        <f aca="false">AH20*1.0122^10</f>
        <v>619717.352648038</v>
      </c>
      <c r="AJ20" s="27" t="n">
        <f aca="false">AI20*1.0122^10</f>
        <v>699611.575748153</v>
      </c>
      <c r="AK20" s="27" t="n">
        <f aca="false">AJ20*1.0122^10</f>
        <v>789805.795867065</v>
      </c>
      <c r="AL20" s="27" t="n">
        <f aca="false">AK20*1.0122^10</f>
        <v>891627.892974947</v>
      </c>
      <c r="AM20" s="27" t="n">
        <f aca="false">AL20*1.0122^10</f>
        <v>1006576.93788911</v>
      </c>
      <c r="AN20" s="27" t="n">
        <f aca="false">AM20*(1+NewColStats!B78)^10</f>
        <v>1168173.62994912</v>
      </c>
      <c r="AO20" s="27" t="n">
        <f aca="false">AN20*(1+NewColStats!C78)^10</f>
        <v>1362406.40214095</v>
      </c>
      <c r="AP20" s="27" t="n">
        <f aca="false">AO20*(1+NewColStats!D78)^10</f>
        <v>1596775.11327884</v>
      </c>
      <c r="AQ20" s="27" t="n">
        <f aca="false">AP20*(1+NewColStats!E78)^10</f>
        <v>1853122.70734425</v>
      </c>
      <c r="AR20" s="27" t="n">
        <f aca="false">AQ20*(1+NewColStats!F78)^10</f>
        <v>2129529.8288148</v>
      </c>
      <c r="AS20" s="27" t="n">
        <f aca="false">AR20*(1+NewColStats!G78)^10</f>
        <v>2435124.99242556</v>
      </c>
      <c r="AT20" s="27" t="n">
        <f aca="false">AS20*(1+NewColStats!H78)^10</f>
        <v>2812171.30015915</v>
      </c>
      <c r="AU20" s="27" t="n">
        <f aca="false">AT20*(1+NewColStats!I78)^10</f>
        <v>3279752.32878758</v>
      </c>
      <c r="AV20" s="27" t="n">
        <f aca="false">AU20*(1+NewColStats!J78)^10</f>
        <v>3806286.4735293</v>
      </c>
      <c r="AW20" s="27" t="n">
        <f aca="false">AV20*(1+NewColStats!K78)^10</f>
        <v>4352502.22589327</v>
      </c>
      <c r="AX20" s="27" t="n">
        <f aca="false">AW20*(1+NewColStats!L78)^10</f>
        <v>5001710.50912534</v>
      </c>
      <c r="AY20" s="27" t="n">
        <f aca="false">AX20*(1+NewColStats!M78)^10</f>
        <v>5719473.89552529</v>
      </c>
      <c r="AZ20" s="27" t="n">
        <f aca="false">AY20*(1+NewColStats!N78)^10</f>
        <v>6444084.2119851</v>
      </c>
      <c r="BA20" s="27" t="n">
        <f aca="false">AZ20*(1+NewColStats!O78)^10</f>
        <v>7296448.57713071</v>
      </c>
      <c r="BB20" s="27" t="n">
        <f aca="false">BA20*(1+NewColStats!P78)^10</f>
        <v>8220848.61970172</v>
      </c>
      <c r="BC20" s="27" t="n">
        <f aca="false">BB20*(1+NewColStats!Q78)^10</f>
        <v>9400569.86378274</v>
      </c>
      <c r="BD20" s="27" t="n">
        <f aca="false">BC20*(1+NewColStats!R78)^10</f>
        <v>10802735.2173954</v>
      </c>
      <c r="BE20" s="27" t="n">
        <f aca="false">BD20*(1+NewColStats!S78)^10</f>
        <v>12292159.4446498</v>
      </c>
      <c r="BF20" s="27" t="n">
        <f aca="false">BE20*(1+NewColStats!T78)^10</f>
        <v>13511122.0701421</v>
      </c>
      <c r="BG20" s="27" t="n">
        <f aca="false">BF20*(1+NewColStats!U78)^10</f>
        <v>14777571.8676842</v>
      </c>
      <c r="BH20" s="27" t="n">
        <f aca="false">BG20*(1+NewColStats!V78)^10</f>
        <v>16323632.8448982</v>
      </c>
      <c r="BI20" s="27" t="n">
        <f aca="false">BH20*(1+NewColStats!W78)^10</f>
        <v>17853710.169657</v>
      </c>
      <c r="BJ20" s="27" t="n">
        <f aca="false">BI20*(1+NewColStats!X78)^10</f>
        <v>19430657.9109593</v>
      </c>
      <c r="BK20" s="27" t="n">
        <f aca="false">BJ20*(1+NewColStats!Y78)^10</f>
        <v>20834458.2112096</v>
      </c>
      <c r="BL20" s="27" t="n">
        <f aca="false">BK20*(1+NewColStats!Z78)^10</f>
        <v>22118823.2666783</v>
      </c>
    </row>
    <row r="21" customFormat="false" ht="12.75" hidden="false" customHeight="true" outlineLevel="0" collapsed="false">
      <c r="A21" s="131" t="n">
        <f aca="false">A20+1</f>
        <v>20</v>
      </c>
      <c r="B21" s="5" t="s">
        <v>236</v>
      </c>
      <c r="C21" s="3" t="s">
        <v>699</v>
      </c>
      <c r="D21" s="42" t="n">
        <v>6</v>
      </c>
      <c r="E21" s="42" t="n">
        <v>1</v>
      </c>
      <c r="F21" s="3" t="s">
        <v>793</v>
      </c>
      <c r="G21" s="3" t="n">
        <v>2897</v>
      </c>
      <c r="H21" s="3" t="n">
        <v>3021</v>
      </c>
      <c r="I21" s="3" t="s">
        <v>1008</v>
      </c>
      <c r="M21" s="33" t="n">
        <f aca="false">5000*1.011^2</f>
        <v>5110.605</v>
      </c>
      <c r="N21" s="33" t="n">
        <f aca="false">M21*1.011^10+4000</f>
        <v>9701.43098249927</v>
      </c>
      <c r="O21" s="33" t="n">
        <f aca="false">N21*1.012^10+4000</f>
        <v>14930.5225218175</v>
      </c>
      <c r="P21" s="33" t="n">
        <f aca="false">O21*1.011^10+4000</f>
        <v>20656.6079144824</v>
      </c>
      <c r="Q21" s="33" t="n">
        <f aca="false">P21*1.011^10+3000</f>
        <v>26044.6736456779</v>
      </c>
      <c r="R21" s="33" t="n">
        <f aca="false">Q21*1.012^10+3000</f>
        <v>32344.319654597</v>
      </c>
      <c r="S21" s="33" t="n">
        <f aca="false">R21*1.013^10+4000</f>
        <v>40803.7840715387</v>
      </c>
      <c r="T21" s="33" t="n">
        <f aca="false">S21*1.011^10+2500</f>
        <v>48021.0212310833</v>
      </c>
      <c r="U21" s="33" t="n">
        <f aca="false">T21*1.012^10+2500</f>
        <v>56604.8897872808</v>
      </c>
      <c r="V21" s="33" t="n">
        <f aca="false">U21*1.011^10+2500</f>
        <v>65648.8585782229</v>
      </c>
      <c r="W21" s="33" t="n">
        <f aca="false">V21*1.011^10+3000</f>
        <v>76238.3810260415</v>
      </c>
      <c r="X21" s="33" t="n">
        <f aca="false">W21*1.0115^10+2000</f>
        <v>87473.7063133076</v>
      </c>
      <c r="Y21" s="33" t="n">
        <f aca="false">X21*1.0115^10+2000</f>
        <v>100070.05058261</v>
      </c>
      <c r="Z21" s="27" t="n">
        <f aca="false">Y21*1.0115^10+2000</f>
        <v>114192.284242423</v>
      </c>
      <c r="AA21" s="27" t="n">
        <f aca="false">Z21*1.0115^10+2000</f>
        <v>130025.249686882</v>
      </c>
      <c r="AB21" s="27" t="n">
        <f aca="false">AA21*1.0115^10+2000</f>
        <v>147776.180651775</v>
      </c>
      <c r="AC21" s="27" t="n">
        <f aca="false">AB21*1.01^10</f>
        <v>163236.838756714</v>
      </c>
      <c r="AD21" s="27" t="n">
        <f aca="false">AC21*1.01^10</f>
        <v>180315.023772847</v>
      </c>
      <c r="AE21" s="27" t="n">
        <f aca="false">AD21*1.01^10</f>
        <v>199179.964803534</v>
      </c>
      <c r="AF21" s="27" t="n">
        <f aca="false">AE21*1.01^10</f>
        <v>220018.596060609</v>
      </c>
      <c r="AG21" s="27" t="n">
        <f aca="false">AF21*1.01^10</f>
        <v>243037.409210459</v>
      </c>
      <c r="AH21" s="27" t="n">
        <f aca="false">AG21*1.01^10</f>
        <v>268464.49951649</v>
      </c>
      <c r="AI21" s="27" t="n">
        <f aca="false">AH21*1.01^10</f>
        <v>296551.826053361</v>
      </c>
      <c r="AJ21" s="27" t="n">
        <f aca="false">AI21*1.01^10</f>
        <v>327577.708389637</v>
      </c>
      <c r="AK21" s="27" t="n">
        <f aca="false">AJ21*1.01^10</f>
        <v>361849.584478693</v>
      </c>
      <c r="AL21" s="27" t="n">
        <f aca="false">AK21*1.01^10</f>
        <v>399707.057086015</v>
      </c>
      <c r="AM21" s="27" t="n">
        <f aca="false">AL21*1.01^10</f>
        <v>441525.258940211</v>
      </c>
      <c r="AN21" s="27" t="n">
        <f aca="false">AM21*(1+NewColStats!B95)^10</f>
        <v>471078.567944341</v>
      </c>
      <c r="AO21" s="27" t="n">
        <f aca="false">AN21*(1+NewColStats!C95)^10</f>
        <v>495169.5881106</v>
      </c>
      <c r="AP21" s="27" t="n">
        <f aca="false">AO21*(1+NewColStats!D95)^10</f>
        <v>528313.557907494</v>
      </c>
      <c r="AQ21" s="27" t="n">
        <f aca="false">AP21*(1+NewColStats!E95)^10</f>
        <v>569301.46853666</v>
      </c>
      <c r="AR21" s="27" t="n">
        <f aca="false">AQ21*(1+NewColStats!F95)^10</f>
        <v>610431.602993608</v>
      </c>
      <c r="AS21" s="27" t="n">
        <f aca="false">AR21*(1+NewColStats!G95)^10</f>
        <v>661062.209310673</v>
      </c>
      <c r="AT21" s="27" t="n">
        <f aca="false">AS21*(1+NewColStats!H95)^10</f>
        <v>723026.130352757</v>
      </c>
      <c r="AU21" s="27" t="n">
        <f aca="false">AT21*(1+NewColStats!I95)^10</f>
        <v>782995.586690398</v>
      </c>
      <c r="AV21" s="27" t="n">
        <f aca="false">AU21*(1+NewColStats!J95)^10</f>
        <v>856388.795418174</v>
      </c>
      <c r="AW21" s="27" t="n">
        <f aca="false">AV21*(1+NewColStats!K95)^10</f>
        <v>927419.659060431</v>
      </c>
      <c r="AX21" s="27" t="n">
        <f aca="false">AW21*(1+NewColStats!L95)^10</f>
        <v>989496.107022899</v>
      </c>
      <c r="AY21" s="27" t="n">
        <f aca="false">AX21*(1+NewColStats!M95)^10</f>
        <v>1045285.29118001</v>
      </c>
      <c r="AZ21" s="27" t="n">
        <f aca="false">AY21*(1+NewColStats!N95)^10</f>
        <v>1131983.66624318</v>
      </c>
      <c r="BA21" s="27" t="n">
        <f aca="false">AZ21*(1+NewColStats!O95)^10</f>
        <v>1244237.8058052</v>
      </c>
      <c r="BB21" s="27" t="n">
        <f aca="false">BA21*(1+NewColStats!P95)^10</f>
        <v>1388081.44546774</v>
      </c>
      <c r="BC21" s="27" t="n">
        <f aca="false">BB21*(1+NewColStats!Q95)^10</f>
        <v>1540913.02984956</v>
      </c>
      <c r="BD21" s="27" t="n">
        <f aca="false">BC21*(1+NewColStats!R95)^10</f>
        <v>1685348.77578924</v>
      </c>
      <c r="BE21" s="27" t="n">
        <f aca="false">BD21*(1+NewColStats!S95)^10</f>
        <v>1816102.42382096</v>
      </c>
      <c r="BF21" s="27" t="n">
        <f aca="false">BE21*(1+NewColStats!T95)^10</f>
        <v>1947309.77354262</v>
      </c>
      <c r="BG21" s="27" t="n">
        <f aca="false">BF21*(1+NewColStats!U95)^10</f>
        <v>2119307.95878385</v>
      </c>
      <c r="BH21" s="27" t="n">
        <f aca="false">BG21*(1+NewColStats!V95)^10</f>
        <v>2329470.96596729</v>
      </c>
      <c r="BI21" s="27" t="n">
        <f aca="false">BH21*(1+NewColStats!W95)^10</f>
        <v>2585952.12538533</v>
      </c>
      <c r="BJ21" s="27" t="n">
        <f aca="false">BI21*(1+NewColStats!X95)^10</f>
        <v>2899207.84689748</v>
      </c>
      <c r="BK21" s="27" t="n">
        <f aca="false">BJ21*(1+NewColStats!Y95)^10</f>
        <v>3282688.47417573</v>
      </c>
      <c r="BL21" s="27" t="n">
        <f aca="false">BK21*(1+NewColStats!Z95)^10</f>
        <v>3662192.98352324</v>
      </c>
    </row>
    <row r="22" customFormat="false" ht="12.75" hidden="false" customHeight="true" outlineLevel="0" collapsed="false">
      <c r="A22" s="131" t="n">
        <f aca="false">A21+1</f>
        <v>21</v>
      </c>
      <c r="B22" s="5" t="s">
        <v>237</v>
      </c>
      <c r="C22" s="3" t="s">
        <v>688</v>
      </c>
      <c r="D22" s="42" t="n">
        <v>2</v>
      </c>
      <c r="E22" s="42" t="n">
        <v>1</v>
      </c>
      <c r="F22" s="3" t="s">
        <v>793</v>
      </c>
      <c r="G22" s="3" t="n">
        <v>2898</v>
      </c>
      <c r="H22" s="3" t="n">
        <v>3021</v>
      </c>
      <c r="I22" s="3" t="s">
        <v>1008</v>
      </c>
      <c r="M22" s="33" t="n">
        <f aca="false">5000*1.012^1</f>
        <v>5060</v>
      </c>
      <c r="N22" s="33" t="n">
        <f aca="false">M22*1.013^10+5000</f>
        <v>10757.646145929</v>
      </c>
      <c r="O22" s="33" t="n">
        <f aca="false">N22*1.011^10+4000</f>
        <v>16001.3143326795</v>
      </c>
      <c r="P22" s="33" t="n">
        <f aca="false">O22*1.012^10+4000</f>
        <v>22028.549294176</v>
      </c>
      <c r="Q22" s="33" t="n">
        <f aca="false">P22*1.012^10+4000</f>
        <v>28819.3853687478</v>
      </c>
      <c r="R22" s="33" t="n">
        <f aca="false">Q22*1.011^10+4000</f>
        <v>36151.1321336641</v>
      </c>
      <c r="S22" s="33" t="n">
        <f aca="false">R22*1.012^10+3000</f>
        <v>43731.1833366689</v>
      </c>
      <c r="T22" s="33" t="n">
        <f aca="false">S22*1.0125^10+3000</f>
        <v>52515.5432388098</v>
      </c>
      <c r="U22" s="33" t="n">
        <f aca="false">T22*1.012^10+2500</f>
        <v>61668.8307789635</v>
      </c>
      <c r="V22" s="33" t="n">
        <f aca="false">U22*1.012^10+2500</f>
        <v>71981.764591182</v>
      </c>
      <c r="W22" s="33" t="n">
        <f aca="false">V22*1.012^10+2500</f>
        <v>83601.2623234051</v>
      </c>
      <c r="X22" s="33" t="n">
        <f aca="false">W22*1.012^10+2000</f>
        <v>96192.8548815941</v>
      </c>
      <c r="Y22" s="33" t="n">
        <f aca="false">X22*1.0125^10+2000</f>
        <v>110916.363604556</v>
      </c>
      <c r="Z22" s="27" t="n">
        <f aca="false">Y22*1.0125^10+2000</f>
        <v>127587.363041873</v>
      </c>
      <c r="AA22" s="27" t="n">
        <f aca="false">Z22*1.0125^10+2000</f>
        <v>146463.449406096</v>
      </c>
      <c r="AB22" s="27" t="n">
        <f aca="false">AA22*1.0125^10+2000</f>
        <v>167836.291374529</v>
      </c>
      <c r="AC22" s="27" t="n">
        <f aca="false">AB22*1.0125^10</f>
        <v>190036.13688241</v>
      </c>
      <c r="AD22" s="27" t="n">
        <f aca="false">AC22*1.0125^10</f>
        <v>215172.374374037</v>
      </c>
      <c r="AE22" s="27" t="n">
        <f aca="false">AD22*1.0125^10</f>
        <v>243633.402853319</v>
      </c>
      <c r="AF22" s="27" t="n">
        <f aca="false">AE22*1.0125^10</f>
        <v>275858.995182654</v>
      </c>
      <c r="AG22" s="27" t="n">
        <f aca="false">AF22*1.0125^10</f>
        <v>312347.093345812</v>
      </c>
      <c r="AH22" s="27" t="n">
        <f aca="false">AG22*1.0125^10</f>
        <v>353661.502525881</v>
      </c>
      <c r="AI22" s="27" t="n">
        <f aca="false">AH22*1.0125^10</f>
        <v>400440.602885287</v>
      </c>
      <c r="AJ22" s="27" t="n">
        <f aca="false">AI22*1.0125^10</f>
        <v>453407.213660179</v>
      </c>
      <c r="AK22" s="27" t="n">
        <f aca="false">AJ22*1.0125^10</f>
        <v>513379.76198677</v>
      </c>
      <c r="AL22" s="27" t="n">
        <f aca="false">AK22*1.0125^10</f>
        <v>581284.929037599</v>
      </c>
      <c r="AM22" s="27" t="n">
        <f aca="false">AL22*1.0125^10</f>
        <v>658171.96887273</v>
      </c>
      <c r="AN22" s="27" t="n">
        <f aca="false">AM22*(1+NewColStats!B94)^10</f>
        <v>705722.700904236</v>
      </c>
      <c r="AO22" s="27" t="n">
        <f aca="false">AN22*(1+NewColStats!C94)^10</f>
        <v>768056.401216458</v>
      </c>
      <c r="AP22" s="27" t="n">
        <f aca="false">AO22*(1+NewColStats!D94)^10</f>
        <v>844221.37870221</v>
      </c>
      <c r="AQ22" s="27" t="n">
        <f aca="false">AP22*(1+NewColStats!E94)^10</f>
        <v>932545.613659613</v>
      </c>
      <c r="AR22" s="27" t="n">
        <f aca="false">AQ22*(1+NewColStats!F94)^10</f>
        <v>1040355.19362438</v>
      </c>
      <c r="AS22" s="27" t="n">
        <f aca="false">AR22*(1+NewColStats!G94)^10</f>
        <v>1137871.71501301</v>
      </c>
      <c r="AT22" s="27" t="n">
        <f aca="false">AS22*(1+NewColStats!H94)^10</f>
        <v>1250709.74802514</v>
      </c>
      <c r="AU22" s="27" t="n">
        <f aca="false">AT22*(1+NewColStats!I94)^10</f>
        <v>1367943.61645941</v>
      </c>
      <c r="AV22" s="27" t="n">
        <f aca="false">AU22*(1+NewColStats!J94)^10</f>
        <v>1488768.67610839</v>
      </c>
      <c r="AW22" s="27" t="n">
        <f aca="false">AV22*(1+NewColStats!K94)^10</f>
        <v>1636403.70983469</v>
      </c>
      <c r="AX22" s="27" t="n">
        <f aca="false">AW22*(1+NewColStats!L94)^10</f>
        <v>1816576.25841166</v>
      </c>
      <c r="AY22" s="27" t="n">
        <f aca="false">AX22*(1+NewColStats!M94)^10</f>
        <v>1996718.61462917</v>
      </c>
      <c r="AZ22" s="27" t="n">
        <f aca="false">AY22*(1+NewColStats!N94)^10</f>
        <v>2183878.78327526</v>
      </c>
      <c r="BA22" s="27" t="n">
        <f aca="false">AZ22*(1+NewColStats!O94)^10</f>
        <v>2341656.74970958</v>
      </c>
      <c r="BB22" s="27" t="n">
        <f aca="false">BA22*(1+NewColStats!P94)^10</f>
        <v>2498394.56731911</v>
      </c>
      <c r="BC22" s="27" t="n">
        <f aca="false">BB22*(1+NewColStats!Q94)^10</f>
        <v>2678895.25133188</v>
      </c>
      <c r="BD22" s="27" t="n">
        <f aca="false">BC22*(1+NewColStats!R94)^10</f>
        <v>2915511.4938736</v>
      </c>
      <c r="BE22" s="27" t="n">
        <f aca="false">BD22*(1+NewColStats!S94)^10</f>
        <v>3220538.50302345</v>
      </c>
      <c r="BF22" s="27" t="n">
        <f aca="false">BE22*(1+NewColStats!T94)^10</f>
        <v>3610666.41858644</v>
      </c>
      <c r="BG22" s="27" t="n">
        <f aca="false">BF22*(1+NewColStats!U94)^10</f>
        <v>4008210.72063628</v>
      </c>
      <c r="BH22" s="27" t="n">
        <f aca="false">BG22*(1+NewColStats!V94)^10</f>
        <v>4405688.40432188</v>
      </c>
      <c r="BI22" s="27" t="n">
        <f aca="false">BH22*(1+NewColStats!W94)^10</f>
        <v>4794825.46950648</v>
      </c>
      <c r="BJ22" s="27" t="n">
        <f aca="false">BI22*(1+NewColStats!X94)^10</f>
        <v>5192519.36267171</v>
      </c>
      <c r="BK22" s="27" t="n">
        <f aca="false">BJ22*(1+NewColStats!Y94)^10</f>
        <v>5651154.10037176</v>
      </c>
      <c r="BL22" s="27" t="n">
        <f aca="false">BK22*(1+NewColStats!Z94)^10</f>
        <v>6211555.68564809</v>
      </c>
    </row>
    <row r="23" customFormat="false" ht="12.75" hidden="false" customHeight="true" outlineLevel="0" collapsed="false">
      <c r="A23" s="131" t="n">
        <f aca="false">A22+1</f>
        <v>22</v>
      </c>
      <c r="B23" s="5" t="s">
        <v>238</v>
      </c>
      <c r="C23" s="3" t="s">
        <v>688</v>
      </c>
      <c r="D23" s="42" t="n">
        <v>19</v>
      </c>
      <c r="E23" s="42" t="n">
        <v>2</v>
      </c>
      <c r="F23" s="3" t="s">
        <v>793</v>
      </c>
      <c r="G23" s="3" t="n">
        <v>2899</v>
      </c>
      <c r="H23" s="3" t="n">
        <v>3021</v>
      </c>
      <c r="I23" s="3" t="s">
        <v>1035</v>
      </c>
      <c r="M23" s="33" t="n">
        <f aca="false">5000*1.005</f>
        <v>5025</v>
      </c>
      <c r="N23" s="33" t="n">
        <f aca="false">M23*1.0125^10+5000</f>
        <v>10689.6609190629</v>
      </c>
      <c r="O23" s="33" t="n">
        <f aca="false">N23*1.012^10+4000</f>
        <v>16043.9530660155</v>
      </c>
      <c r="P23" s="33" t="n">
        <f aca="false">O23*1.011^10+4000</f>
        <v>21898.7597539518</v>
      </c>
      <c r="Q23" s="33" t="n">
        <f aca="false">P23*1.0115^10+4000</f>
        <v>28551.5203057053</v>
      </c>
      <c r="R23" s="33" t="n">
        <f aca="false">Q23*1.0115^10+4000</f>
        <v>36010.1794996761</v>
      </c>
      <c r="S23" s="33" t="n">
        <f aca="false">R23*1.0125^10+3000</f>
        <v>43773.2758184571</v>
      </c>
      <c r="T23" s="33" t="n">
        <f aca="false">S23*1.0125^10+3000</f>
        <v>52563.2033280868</v>
      </c>
      <c r="U23" s="33" t="n">
        <f aca="false">T23*1.012^10+3000</f>
        <v>62222.5290096857</v>
      </c>
      <c r="V23" s="33" t="n">
        <f aca="false">U23*1.012^10+3000</f>
        <v>73105.6118351729</v>
      </c>
      <c r="W23" s="33" t="n">
        <f aca="false">V23*1.0125^10+2500</f>
        <v>85275.3517657244</v>
      </c>
      <c r="X23" s="33" t="n">
        <f aca="false">W23*1.012^10+2000</f>
        <v>98079.0376917195</v>
      </c>
      <c r="Y23" s="33" t="n">
        <f aca="false">X23*1.012^10+2000</f>
        <v>112504.845351314</v>
      </c>
      <c r="Z23" s="27" t="n">
        <f aca="false">Y23*1.012^10+2000</f>
        <v>128758.284230904</v>
      </c>
      <c r="AA23" s="27" t="n">
        <f aca="false">Z23*1.012^10+2000</f>
        <v>147070.900179089</v>
      </c>
      <c r="AB23" s="27" t="n">
        <f aca="false">AA23*1.012^10+2000</f>
        <v>167703.573999696</v>
      </c>
      <c r="AC23" s="27" t="n">
        <f aca="false">AB23*1.0125^10</f>
        <v>189885.864870297</v>
      </c>
      <c r="AD23" s="27" t="n">
        <f aca="false">AC23*1.0125^10</f>
        <v>215002.225758206</v>
      </c>
      <c r="AE23" s="27" t="n">
        <f aca="false">AD23*1.0125^10</f>
        <v>243440.748538906</v>
      </c>
      <c r="AF23" s="27" t="n">
        <f aca="false">AE23*1.0125^10</f>
        <v>275640.858322235</v>
      </c>
      <c r="AG23" s="27" t="n">
        <f aca="false">AF23*1.0125^10</f>
        <v>312100.103341885</v>
      </c>
      <c r="AH23" s="27" t="n">
        <f aca="false">AG23*1.0125^10</f>
        <v>353381.842949216</v>
      </c>
      <c r="AI23" s="27" t="n">
        <f aca="false">AH23*1.0125^10</f>
        <v>400123.952504393</v>
      </c>
      <c r="AJ23" s="27" t="n">
        <f aca="false">AI23*1.0125^10</f>
        <v>453048.679670691</v>
      </c>
      <c r="AK23" s="27" t="n">
        <f aca="false">AJ23*1.0125^10</f>
        <v>512973.804409029</v>
      </c>
      <c r="AL23" s="27" t="n">
        <f aca="false">AK23*1.0125^10</f>
        <v>580825.275114241</v>
      </c>
      <c r="AM23" s="27" t="n">
        <f aca="false">AL23*1.0125^10</f>
        <v>657651.516143572</v>
      </c>
      <c r="AN23" s="27" t="n">
        <f aca="false">AM23*(1+NewColStats!B92)^10</f>
        <v>712198.651063183</v>
      </c>
      <c r="AO23" s="27" t="n">
        <f aca="false">AN23*(1+NewColStats!C92)^10</f>
        <v>775104.346488962</v>
      </c>
      <c r="AP23" s="27" t="n">
        <f aca="false">AO23*(1+NewColStats!D92)^10</f>
        <v>839393.290294088</v>
      </c>
      <c r="AQ23" s="27" t="n">
        <f aca="false">AP23*(1+NewColStats!E92)^10</f>
        <v>918072.874197807</v>
      </c>
      <c r="AR23" s="27" t="n">
        <f aca="false">AQ23*(1+NewColStats!F92)^10</f>
        <v>1009114.36500865</v>
      </c>
      <c r="AS23" s="27" t="n">
        <f aca="false">AR23*(1+NewColStats!G92)^10</f>
        <v>1092812.63995557</v>
      </c>
      <c r="AT23" s="27" t="n">
        <f aca="false">AS23*(1+NewColStats!H92)^10</f>
        <v>1171764.71245445</v>
      </c>
      <c r="AU23" s="27" t="n">
        <f aca="false">AT23*(1+NewColStats!I92)^10</f>
        <v>1262673.20153945</v>
      </c>
      <c r="AV23" s="27" t="n">
        <f aca="false">AU23*(1+NewColStats!J92)^10</f>
        <v>1387887.28193094</v>
      </c>
      <c r="AW23" s="27" t="n">
        <f aca="false">AV23*(1+NewColStats!K92)^10</f>
        <v>1517979.3318797</v>
      </c>
      <c r="AX23" s="27" t="n">
        <f aca="false">AW23*(1+NewColStats!L92)^10</f>
        <v>1643884.04187986</v>
      </c>
      <c r="AY23" s="27" t="n">
        <f aca="false">AX23*(1+NewColStats!M92)^10</f>
        <v>1789081.83002425</v>
      </c>
      <c r="AZ23" s="27" t="n">
        <f aca="false">AY23*(1+NewColStats!N92)^10</f>
        <v>1956779.39871306</v>
      </c>
      <c r="BA23" s="27" t="n">
        <f aca="false">AZ23*(1+NewColStats!O92)^10</f>
        <v>2129613.998564</v>
      </c>
      <c r="BB23" s="27" t="n">
        <f aca="false">BA23*(1+NewColStats!P92)^10</f>
        <v>2329230.96622387</v>
      </c>
      <c r="BC23" s="27" t="n">
        <f aca="false">BB23*(1+NewColStats!Q92)^10</f>
        <v>2560211.1700482</v>
      </c>
      <c r="BD23" s="27" t="n">
        <f aca="false">BC23*(1+NewColStats!R92)^10</f>
        <v>2772560.99466995</v>
      </c>
      <c r="BE23" s="27" t="n">
        <f aca="false">BD23*(1+NewColStats!S92)^10</f>
        <v>2972869.28966519</v>
      </c>
      <c r="BF23" s="27" t="n">
        <f aca="false">BE23*(1+NewColStats!T92)^10</f>
        <v>3171857.05529664</v>
      </c>
      <c r="BG23" s="27" t="n">
        <f aca="false">BF23*(1+NewColStats!U92)^10</f>
        <v>3350690.82343584</v>
      </c>
      <c r="BH23" s="27" t="n">
        <f aca="false">BG23*(1+NewColStats!V92)^10</f>
        <v>3504562.15740988</v>
      </c>
      <c r="BI23" s="27" t="n">
        <f aca="false">BH23*(1+NewColStats!W92)^10</f>
        <v>3629171.86468571</v>
      </c>
      <c r="BJ23" s="27" t="n">
        <f aca="false">BI23*(1+NewColStats!X92)^10</f>
        <v>3814768.19304446</v>
      </c>
      <c r="BK23" s="27" t="n">
        <f aca="false">BJ23*(1+NewColStats!Y92)^10</f>
        <v>4029850.19662986</v>
      </c>
      <c r="BL23" s="27" t="n">
        <f aca="false">BK23*(1+NewColStats!Z92)^10</f>
        <v>4235937.26779012</v>
      </c>
    </row>
    <row r="24" customFormat="false" ht="12.75" hidden="false" customHeight="true" outlineLevel="0" collapsed="false">
      <c r="A24" s="131" t="n">
        <f aca="false">A23+1</f>
        <v>23</v>
      </c>
      <c r="B24" s="5" t="s">
        <v>239</v>
      </c>
      <c r="C24" s="3" t="s">
        <v>688</v>
      </c>
      <c r="D24" s="42" t="n">
        <v>7</v>
      </c>
      <c r="E24" s="42" t="n">
        <v>1</v>
      </c>
      <c r="F24" s="3" t="s">
        <v>793</v>
      </c>
      <c r="G24" s="3" t="n">
        <v>2900</v>
      </c>
      <c r="H24" s="3" t="n">
        <v>3021</v>
      </c>
      <c r="I24" s="3" t="s">
        <v>1008</v>
      </c>
      <c r="N24" s="33" t="n">
        <f aca="false">8200*1.012^9</f>
        <v>9129.32072999578</v>
      </c>
      <c r="O24" s="33" t="n">
        <f aca="false">N24*1.012^10+4000</f>
        <v>14285.9306042712</v>
      </c>
      <c r="P24" s="33" t="n">
        <f aca="false">O24*1.012^10+4000</f>
        <v>20095.8405514401</v>
      </c>
      <c r="Q24" s="33" t="n">
        <f aca="false">P24*1.012^10+4000</f>
        <v>26641.8183192375</v>
      </c>
      <c r="R24" s="33" t="n">
        <f aca="false">Q24*1.012^10+4000</f>
        <v>34017.1176485116</v>
      </c>
      <c r="S24" s="33" t="n">
        <f aca="false">R24*1.012^10+3500</f>
        <v>41826.8067623343</v>
      </c>
      <c r="T24" s="33" t="n">
        <f aca="false">S24*1.012^10+3000</f>
        <v>50125.9192748104</v>
      </c>
      <c r="U24" s="33" t="n">
        <f aca="false">T24*1.013^10+3000</f>
        <v>60037.0169809801</v>
      </c>
      <c r="V24" s="33" t="n">
        <f aca="false">U24*1.013^10+3000</f>
        <v>71314.6046311488</v>
      </c>
      <c r="W24" s="33" t="n">
        <f aca="false">V24*1.013^10+3000</f>
        <v>84147.0866606685</v>
      </c>
      <c r="X24" s="33" t="n">
        <f aca="false">W24*1.014^10+3000</f>
        <v>99698.2544337628</v>
      </c>
      <c r="Y24" s="33" t="n">
        <f aca="false">X24*1.014^10+2500</f>
        <v>117068.995272705</v>
      </c>
      <c r="Z24" s="27" t="n">
        <f aca="false">Y24*1.014^10+2500</f>
        <v>137030.712118834</v>
      </c>
      <c r="AA24" s="27" t="n">
        <f aca="false">Z24*1.014^10+2500</f>
        <v>159969.868435746</v>
      </c>
      <c r="AB24" s="27" t="n">
        <f aca="false">AA24*1.014^10+2500</f>
        <v>186330.571605108</v>
      </c>
      <c r="AC24" s="27" t="n">
        <f aca="false">AB24*1.014^10</f>
        <v>214123.170948484</v>
      </c>
      <c r="AD24" s="27" t="n">
        <f aca="false">AC24*1.014^10</f>
        <v>246061.244497233</v>
      </c>
      <c r="AE24" s="27" t="n">
        <f aca="false">AD24*1.014^10</f>
        <v>282763.120755829</v>
      </c>
      <c r="AF24" s="27" t="n">
        <f aca="false">AE24*1.014^10</f>
        <v>324939.356553057</v>
      </c>
      <c r="AG24" s="27" t="n">
        <f aca="false">AF24*1.014^10</f>
        <v>373406.493586869</v>
      </c>
      <c r="AH24" s="27" t="n">
        <f aca="false">AG24*1.014^10</f>
        <v>429102.866860863</v>
      </c>
      <c r="AI24" s="27" t="n">
        <f aca="false">AH24*1.014^10</f>
        <v>493106.771067374</v>
      </c>
      <c r="AJ24" s="27" t="n">
        <f aca="false">AI24*1.014^10</f>
        <v>566657.336622584</v>
      </c>
      <c r="AK24" s="27" t="n">
        <f aca="false">AJ24*1.014^10</f>
        <v>651178.5195185</v>
      </c>
      <c r="AL24" s="27" t="n">
        <f aca="false">AK24*1.014^10</f>
        <v>748306.669440915</v>
      </c>
      <c r="AM24" s="27" t="n">
        <f aca="false">AL24*1.014^10</f>
        <v>859922.209878495</v>
      </c>
      <c r="AN24" s="27" t="n">
        <f aca="false">AM24*(1+NewColStats!B83)^10</f>
        <v>973664.834025844</v>
      </c>
      <c r="AO24" s="27" t="n">
        <f aca="false">AN24*(1+NewColStats!C83)^10</f>
        <v>1113389.22775353</v>
      </c>
      <c r="AP24" s="27" t="n">
        <f aca="false">AO24*(1+NewColStats!D83)^10</f>
        <v>1266897.46958379</v>
      </c>
      <c r="AQ24" s="27" t="n">
        <f aca="false">AP24*(1+NewColStats!E83)^10</f>
        <v>1463059.47961178</v>
      </c>
      <c r="AR24" s="27" t="n">
        <f aca="false">AQ24*(1+NewColStats!F83)^10</f>
        <v>1714743.09179669</v>
      </c>
      <c r="AS24" s="27" t="n">
        <f aca="false">AR24*(1+NewColStats!G83)^10</f>
        <v>1990029.3624599</v>
      </c>
      <c r="AT24" s="27" t="n">
        <f aca="false">AS24*(1+NewColStats!H83)^10</f>
        <v>2320912.46913521</v>
      </c>
      <c r="AU24" s="27" t="n">
        <f aca="false">AT24*(1+NewColStats!I83)^10</f>
        <v>2720168.71396809</v>
      </c>
      <c r="AV24" s="27" t="n">
        <f aca="false">AU24*(1+NewColStats!J83)^10</f>
        <v>3172452.4298456</v>
      </c>
      <c r="AW24" s="27" t="n">
        <f aca="false">AV24*(1+NewColStats!K83)^10</f>
        <v>3627710.7249997</v>
      </c>
      <c r="AX24" s="27" t="n">
        <f aca="false">AW24*(1+NewColStats!L83)^10</f>
        <v>4127880.37042287</v>
      </c>
      <c r="AY24" s="27" t="n">
        <f aca="false">AX24*(1+NewColStats!M83)^10</f>
        <v>4814224.95745006</v>
      </c>
      <c r="AZ24" s="27" t="n">
        <f aca="false">AY24*(1+NewColStats!N83)^10</f>
        <v>5670223.91970752</v>
      </c>
      <c r="BA24" s="27" t="n">
        <f aca="false">AZ24*(1+NewColStats!O83)^10</f>
        <v>6580526.3458547</v>
      </c>
      <c r="BB24" s="27" t="n">
        <f aca="false">BA24*(1+NewColStats!P83)^10</f>
        <v>7562061.10219338</v>
      </c>
      <c r="BC24" s="27" t="n">
        <f aca="false">BB24*(1+NewColStats!Q83)^10</f>
        <v>8562301.19815231</v>
      </c>
      <c r="BD24" s="27" t="n">
        <f aca="false">BC24*(1+NewColStats!R83)^10</f>
        <v>9791022.11115789</v>
      </c>
      <c r="BE24" s="27" t="n">
        <f aca="false">BD24*(1+NewColStats!S83)^10</f>
        <v>11307030.0152421</v>
      </c>
      <c r="BF24" s="27" t="n">
        <f aca="false">BE24*(1+NewColStats!T83)^10</f>
        <v>12865983.7527988</v>
      </c>
      <c r="BG24" s="27" t="n">
        <f aca="false">BF24*(1+NewColStats!U83)^10</f>
        <v>14712298.538696</v>
      </c>
      <c r="BH24" s="27" t="n">
        <f aca="false">BG24*(1+NewColStats!V83)^10</f>
        <v>16990299.8156506</v>
      </c>
      <c r="BI24" s="27" t="n">
        <f aca="false">BH24*(1+NewColStats!W83)^10</f>
        <v>19332832.8560788</v>
      </c>
      <c r="BJ24" s="27" t="n">
        <f aca="false">BI24*(1+NewColStats!X83)^10</f>
        <v>21782143.8224017</v>
      </c>
      <c r="BK24" s="27" t="n">
        <f aca="false">BJ24*(1+NewColStats!Y83)^10</f>
        <v>24663286.057657</v>
      </c>
      <c r="BL24" s="27" t="n">
        <f aca="false">BK24*(1+NewColStats!Z83)^10</f>
        <v>27787921.6170848</v>
      </c>
    </row>
    <row r="25" customFormat="false" ht="12.75" hidden="false" customHeight="true" outlineLevel="0" collapsed="false">
      <c r="A25" s="131" t="n">
        <f aca="false">A24+1</f>
        <v>24</v>
      </c>
      <c r="B25" s="5" t="s">
        <v>240</v>
      </c>
      <c r="C25" s="3" t="s">
        <v>699</v>
      </c>
      <c r="D25" s="42" t="n">
        <v>5</v>
      </c>
      <c r="E25" s="42" t="n">
        <v>1</v>
      </c>
      <c r="F25" s="3" t="s">
        <v>793</v>
      </c>
      <c r="G25" s="3" t="n">
        <v>2901</v>
      </c>
      <c r="H25" s="3" t="n">
        <v>3021</v>
      </c>
      <c r="I25" s="3" t="s">
        <v>1008</v>
      </c>
      <c r="N25" s="33" t="n">
        <f aca="false">7500*1.011^8</f>
        <v>8185.97677453961</v>
      </c>
      <c r="O25" s="33" t="n">
        <f aca="false">N25*(1+NewColStats!B67)^10+NewColStats!B68</f>
        <v>14268.7427141203</v>
      </c>
      <c r="P25" s="33" t="n">
        <f aca="false">O25*(1+NewColStats!C67)^10+NewColStats!C68</f>
        <v>20576.4750969276</v>
      </c>
      <c r="Q25" s="33" t="n">
        <f aca="false">P25*(1+NewColStats!D67)^10+NewColStats!D68</f>
        <v>27069.0574186921</v>
      </c>
      <c r="R25" s="33" t="n">
        <f aca="false">Q25*(1+NewColStats!E67)^10+NewColStats!E68</f>
        <v>34498.4844290633</v>
      </c>
      <c r="S25" s="33" t="n">
        <f aca="false">R25*(1+NewColStats!F67)^10+NewColStats!F68</f>
        <v>43061.627586655</v>
      </c>
      <c r="T25" s="33" t="n">
        <f aca="false">S25*(1+NewColStats!G67)^10+NewColStats!G68</f>
        <v>52517.1817447485</v>
      </c>
      <c r="U25" s="33" t="n">
        <f aca="false">T25*(1+NewColStats!H67)^10+NewColStats!H68</f>
        <v>62963.6729457549</v>
      </c>
      <c r="V25" s="33" t="n">
        <f aca="false">U25*(1+NewColStats!I67)^10+NewColStats!I68</f>
        <v>74090.9335605423</v>
      </c>
      <c r="W25" s="33" t="n">
        <f aca="false">V25*(1+NewColStats!J67)^10+NewColStats!J68</f>
        <v>86477.6456593789</v>
      </c>
      <c r="X25" s="33" t="n">
        <f aca="false">W25*(1+NewColStats!K67)^10+NewColStats!K68</f>
        <v>99953.3296520452</v>
      </c>
      <c r="Y25" s="33" t="n">
        <f aca="false">X25*(1+NewColStats!L67)^10+NewColStats!L68</f>
        <v>115116.594692392</v>
      </c>
      <c r="Z25" s="27" t="n">
        <f aca="false">Y25*(1+NewColStats!M67)^10+NewColStats!M68</f>
        <v>132843.162180478</v>
      </c>
      <c r="AA25" s="27" t="n">
        <f aca="false">Z25*(1+NewColStats!N67)^10+NewColStats!N68</f>
        <v>152173.298578588</v>
      </c>
      <c r="AB25" s="27" t="n">
        <f aca="false">AA25*(1+NewColStats!O67)^10+NewColStats!O68</f>
        <v>172607.188352946</v>
      </c>
      <c r="AC25" s="27" t="n">
        <f aca="false">AB25*(1+NewColStats!P67)^10+NewColStats!P68</f>
        <v>196475.09992319</v>
      </c>
      <c r="AD25" s="27" t="n">
        <f aca="false">AC25*(1+NewColStats!Q67)^10+NewColStats!Q68</f>
        <v>223963.024398398</v>
      </c>
      <c r="AE25" s="27" t="n">
        <f aca="false">AD25*(1+NewColStats!R67)^10+NewColStats!R68</f>
        <v>252593.340583005</v>
      </c>
      <c r="AF25" s="27" t="n">
        <f aca="false">AE25*(1+NewColStats!S67)^10+NewColStats!S68</f>
        <v>285594.839986419</v>
      </c>
      <c r="AG25" s="27" t="n">
        <f aca="false">AF25*(1+NewColStats!T67)^10+NewColStats!T68</f>
        <v>319611.841286989</v>
      </c>
      <c r="AH25" s="27" t="n">
        <f aca="false">AG25*(1+NewColStats!U67)^10+NewColStats!U68</f>
        <v>355301.983947977</v>
      </c>
      <c r="AI25" s="27" t="n">
        <f aca="false">AH25*(1+NewColStats!V67)^10+NewColStats!V68</f>
        <v>398842.370598498</v>
      </c>
      <c r="AJ25" s="27" t="n">
        <f aca="false">AI25*(1+NewColStats!W67)^10+NewColStats!W68</f>
        <v>444951.67379669</v>
      </c>
      <c r="AK25" s="27" t="n">
        <f aca="false">AJ25*(1+NewColStats!X67)^10+NewColStats!X68</f>
        <v>493942.076702606</v>
      </c>
      <c r="AL25" s="27" t="n">
        <f aca="false">AK25*(1+NewColStats!Y67)^10+NewColStats!Y68</f>
        <v>551045.651086764</v>
      </c>
      <c r="AM25" s="27" t="n">
        <f aca="false">AL25*(1+NewColStats!Z67)^10+NewColStats!Z68</f>
        <v>617797.932121972</v>
      </c>
      <c r="AN25" s="27" t="n">
        <f aca="false">AM25*(1+NewColStats!B95)^10</f>
        <v>659149.978965084</v>
      </c>
      <c r="AO25" s="27" t="n">
        <f aca="false">AN25*(1+NewColStats!C95)^10</f>
        <v>692858.995924042</v>
      </c>
      <c r="AP25" s="27" t="n">
        <f aca="false">AO25*(1+NewColStats!D95)^10</f>
        <v>739235.223757491</v>
      </c>
      <c r="AQ25" s="27" t="n">
        <f aca="false">AP25*(1+NewColStats!E95)^10</f>
        <v>796586.974118229</v>
      </c>
      <c r="AR25" s="27" t="n">
        <f aca="false">AQ25*(1+NewColStats!F95)^10</f>
        <v>854137.729145003</v>
      </c>
      <c r="AS25" s="27" t="n">
        <f aca="false">AR25*(1+NewColStats!G95)^10</f>
        <v>924981.884154038</v>
      </c>
      <c r="AT25" s="27" t="n">
        <f aca="false">AS25*(1+NewColStats!H95)^10</f>
        <v>1011684.01842797</v>
      </c>
      <c r="AU25" s="27" t="n">
        <f aca="false">AT25*(1+NewColStats!I95)^10</f>
        <v>1095595.42636147</v>
      </c>
      <c r="AV25" s="27" t="n">
        <f aca="false">AU25*(1+NewColStats!J95)^10</f>
        <v>1198289.82869906</v>
      </c>
      <c r="AW25" s="27" t="n">
        <f aca="false">AV25*(1+NewColStats!K95)^10</f>
        <v>1297678.75331088</v>
      </c>
      <c r="AX25" s="27" t="n">
        <f aca="false">AW25*(1+NewColStats!L95)^10</f>
        <v>1384538.339276</v>
      </c>
      <c r="AY25" s="27" t="n">
        <f aca="false">AX25*(1+NewColStats!M95)^10</f>
        <v>1462600.56087973</v>
      </c>
      <c r="AZ25" s="27" t="n">
        <f aca="false">AY25*(1+NewColStats!N95)^10</f>
        <v>1583912.02777277</v>
      </c>
      <c r="BA25" s="27" t="n">
        <f aca="false">AZ25*(1+NewColStats!O95)^10</f>
        <v>1740982.03427705</v>
      </c>
      <c r="BB25" s="27" t="n">
        <f aca="false">BA25*(1+NewColStats!P95)^10</f>
        <v>1942253.19902473</v>
      </c>
      <c r="BC25" s="27" t="n">
        <f aca="false">BB25*(1+NewColStats!Q95)^10</f>
        <v>2156100.61745023</v>
      </c>
      <c r="BD25" s="27" t="n">
        <f aca="false">BC25*(1+NewColStats!R95)^10</f>
        <v>2358200.27847576</v>
      </c>
      <c r="BE25" s="27" t="n">
        <f aca="false">BD25*(1+NewColStats!S95)^10</f>
        <v>2541155.45880971</v>
      </c>
      <c r="BF25" s="27" t="n">
        <f aca="false">BE25*(1+NewColStats!T95)^10</f>
        <v>2724745.4747735</v>
      </c>
      <c r="BG25" s="27" t="n">
        <f aca="false">BF25*(1+NewColStats!U95)^10</f>
        <v>2965411.48655687</v>
      </c>
      <c r="BH25" s="27" t="n">
        <f aca="false">BG25*(1+NewColStats!V95)^10</f>
        <v>3259479.08205099</v>
      </c>
      <c r="BI25" s="27" t="n">
        <f aca="false">BH25*(1+NewColStats!W95)^10</f>
        <v>3618356.6925801</v>
      </c>
      <c r="BJ25" s="27" t="n">
        <f aca="false">BI25*(1+NewColStats!X95)^10</f>
        <v>4056675.30076145</v>
      </c>
      <c r="BK25" s="27" t="n">
        <f aca="false">BJ25*(1+NewColStats!Y95)^10</f>
        <v>4593255.10847166</v>
      </c>
      <c r="BL25" s="27" t="n">
        <f aca="false">BK25*(1+NewColStats!Z95)^10</f>
        <v>5124271.38977937</v>
      </c>
    </row>
    <row r="26" customFormat="false" ht="12.75" hidden="false" customHeight="true" outlineLevel="0" collapsed="false">
      <c r="A26" s="131" t="n">
        <f aca="false">A25+1</f>
        <v>25</v>
      </c>
      <c r="B26" s="5" t="s">
        <v>241</v>
      </c>
      <c r="C26" s="3" t="s">
        <v>699</v>
      </c>
      <c r="D26" s="42" t="n">
        <v>6</v>
      </c>
      <c r="E26" s="42" t="n">
        <v>1</v>
      </c>
      <c r="F26" s="3" t="s">
        <v>793</v>
      </c>
      <c r="G26" s="3" t="n">
        <v>2902</v>
      </c>
      <c r="H26" s="3" t="n">
        <v>3021</v>
      </c>
      <c r="I26" s="3" t="s">
        <v>1008</v>
      </c>
      <c r="N26" s="33" t="n">
        <f aca="false">7500*1.01^7</f>
        <v>8041.01514080258</v>
      </c>
      <c r="O26" s="33" t="n">
        <f aca="false">N26*(1+NewColStats!B69)^10+NewColStats!B70</f>
        <v>14015.0834442701</v>
      </c>
      <c r="P26" s="33" t="n">
        <f aca="false">O26*(1+NewColStats!C69)^10+NewColStats!C70</f>
        <v>20290.6792832</v>
      </c>
      <c r="Q26" s="33" t="n">
        <f aca="false">P26*(1+NewColStats!D69)^10+NewColStats!D70</f>
        <v>26748.6410205555</v>
      </c>
      <c r="R26" s="33" t="n">
        <f aca="false">Q26*(1+NewColStats!E69)^10+NewColStats!E70</f>
        <v>33840.9935133602</v>
      </c>
      <c r="S26" s="33" t="n">
        <f aca="false">R26*(1+NewColStats!F69)^10+NewColStats!F70</f>
        <v>42128.36914737</v>
      </c>
      <c r="T26" s="33" t="n">
        <f aca="false">S26*(1+NewColStats!G69)^10+NewColStats!G70</f>
        <v>51700.7234868947</v>
      </c>
      <c r="U26" s="33" t="n">
        <f aca="false">T26*(1+NewColStats!H69)^10+NewColStats!H70</f>
        <v>61463.6187971371</v>
      </c>
      <c r="V26" s="33" t="n">
        <f aca="false">U26*(1+NewColStats!I69)^10+NewColStats!I70</f>
        <v>72069.2947325262</v>
      </c>
      <c r="W26" s="33" t="n">
        <f aca="false">V26*(1+NewColStats!J69)^10+NewColStats!J70</f>
        <v>82609.3375243296</v>
      </c>
      <c r="X26" s="33" t="n">
        <f aca="false">W26*(1+NewColStats!K69)^10+NewColStats!K70</f>
        <v>95159.6242333251</v>
      </c>
      <c r="Y26" s="33" t="n">
        <f aca="false">X26*(1+NewColStats!L69)^10+NewColStats!L70</f>
        <v>108136.960551193</v>
      </c>
      <c r="Z26" s="27" t="n">
        <f aca="false">Y26*(1+NewColStats!M69)^10+NewColStats!M70</f>
        <v>123138.440505551</v>
      </c>
      <c r="AA26" s="27" t="n">
        <f aca="false">Z26*(1+NewColStats!N69)^10+NewColStats!N70</f>
        <v>138521.445871063</v>
      </c>
      <c r="AB26" s="27" t="n">
        <f aca="false">AA26*(1+NewColStats!O69)^10+NewColStats!O70</f>
        <v>154258.04488821</v>
      </c>
      <c r="AC26" s="27" t="n">
        <f aca="false">AB26*(1+NewColStats!P69)^10+NewColStats!P70</f>
        <v>172396.849406192</v>
      </c>
      <c r="AD26" s="27" t="n">
        <f aca="false">AC26*(1+NewColStats!Q69)^10+NewColStats!Q70</f>
        <v>192878.216618621</v>
      </c>
      <c r="AE26" s="27" t="n">
        <f aca="false">AD26*(1+NewColStats!R69)^10+NewColStats!R70</f>
        <v>213005.151831949</v>
      </c>
      <c r="AF26" s="27" t="n">
        <f aca="false">AE26*(1+NewColStats!S69)^10+NewColStats!S70</f>
        <v>238630.216400335</v>
      </c>
      <c r="AG26" s="27" t="n">
        <f aca="false">AF26*(1+NewColStats!T69)^10+NewColStats!T70</f>
        <v>265904.059461144</v>
      </c>
      <c r="AH26" s="27" t="n">
        <f aca="false">AG26*(1+NewColStats!U69)^10+NewColStats!U70</f>
        <v>292772.665555894</v>
      </c>
      <c r="AI26" s="27" t="n">
        <f aca="false">AH26*(1+NewColStats!V69)^10+NewColStats!V70</f>
        <v>323903.164088656</v>
      </c>
      <c r="AJ26" s="27" t="n">
        <f aca="false">AI26*(1+NewColStats!W69)^10+NewColStats!W70</f>
        <v>356023.30156984</v>
      </c>
      <c r="AK26" s="27" t="n">
        <f aca="false">AJ26*(1+NewColStats!X69)^10+NewColStats!X70</f>
        <v>393271.216075991</v>
      </c>
      <c r="AL26" s="27" t="n">
        <f aca="false">AK26*(1+NewColStats!Y69)^10+NewColStats!Y70</f>
        <v>432270.296444024</v>
      </c>
      <c r="AM26" s="27" t="n">
        <f aca="false">AL26*(1+NewColStats!Z69)^10+NewColStats!Z70</f>
        <v>472788.665427218</v>
      </c>
      <c r="AN26" s="27" t="n">
        <f aca="false">AM26*(1+NewColStats!B93)^10</f>
        <v>509468.813560776</v>
      </c>
      <c r="AO26" s="27" t="n">
        <f aca="false">AN26*(1+NewColStats!C93)^10</f>
        <v>546276.238029991</v>
      </c>
      <c r="AP26" s="27" t="n">
        <f aca="false">AO26*(1+NewColStats!D93)^10</f>
        <v>597480.825440536</v>
      </c>
      <c r="AQ26" s="27" t="n">
        <f aca="false">AP26*(1+NewColStats!E93)^10</f>
        <v>656730.528386534</v>
      </c>
      <c r="AR26" s="27" t="n">
        <f aca="false">AQ26*(1+NewColStats!F93)^10</f>
        <v>718288.424199853</v>
      </c>
      <c r="AS26" s="27" t="n">
        <f aca="false">AR26*(1+NewColStats!G93)^10</f>
        <v>766366.760205861</v>
      </c>
      <c r="AT26" s="27" t="n">
        <f aca="false">AS26*(1+NewColStats!H93)^10</f>
        <v>805558.857514461</v>
      </c>
      <c r="AU26" s="27" t="n">
        <f aca="false">AT26*(1+NewColStats!I93)^10</f>
        <v>834201.651940602</v>
      </c>
      <c r="AV26" s="27" t="n">
        <f aca="false">AU26*(1+NewColStats!J93)^10</f>
        <v>881235.115997681</v>
      </c>
      <c r="AW26" s="27" t="n">
        <f aca="false">AV26*(1+NewColStats!K93)^10</f>
        <v>921703.434320256</v>
      </c>
      <c r="AX26" s="27" t="n">
        <f aca="false">AW26*(1+NewColStats!L93)^10</f>
        <v>983397.269164532</v>
      </c>
      <c r="AY26" s="27" t="n">
        <f aca="false">AX26*(1+NewColStats!M93)^10</f>
        <v>1059691.73251529</v>
      </c>
      <c r="AZ26" s="27" t="n">
        <f aca="false">AY26*(1+NewColStats!N93)^10</f>
        <v>1130621.75653094</v>
      </c>
      <c r="BA26" s="27" t="n">
        <f aca="false">AZ26*(1+NewColStats!O93)^10</f>
        <v>1218338.27036721</v>
      </c>
      <c r="BB26" s="27" t="n">
        <f aca="false">BA26*(1+NewColStats!P93)^10</f>
        <v>1293444.18789753</v>
      </c>
      <c r="BC26" s="27" t="n">
        <f aca="false">BB26*(1+NewColStats!Q93)^10</f>
        <v>1339434.44128503</v>
      </c>
      <c r="BD26" s="27" t="n">
        <f aca="false">BC26*(1+NewColStats!R93)^10</f>
        <v>1414953.64159402</v>
      </c>
      <c r="BE26" s="27" t="n">
        <f aca="false">BD26*(1+NewColStats!S93)^10</f>
        <v>1479931.52699624</v>
      </c>
      <c r="BF26" s="27" t="n">
        <f aca="false">BE26*(1+NewColStats!T93)^10</f>
        <v>1517348.83296129</v>
      </c>
      <c r="BG26" s="27" t="n">
        <f aca="false">BF26*(1+NewColStats!U93)^10</f>
        <v>1532590.78438927</v>
      </c>
      <c r="BH26" s="27" t="n">
        <f aca="false">BG26*(1+NewColStats!V93)^10</f>
        <v>1555735.44330357</v>
      </c>
      <c r="BI26" s="27" t="n">
        <f aca="false">BH26*(1+NewColStats!W93)^10</f>
        <v>1563531.64590028</v>
      </c>
      <c r="BJ26" s="27" t="n">
        <f aca="false">BI26*(1+NewColStats!X93)^10</f>
        <v>1555731.55396934</v>
      </c>
      <c r="BK26" s="27" t="n">
        <f aca="false">BJ26*(1+NewColStats!Y93)^10</f>
        <v>1563527.73707557</v>
      </c>
      <c r="BL26" s="27" t="n">
        <f aca="false">BK26*(1+NewColStats!Z93)^10</f>
        <v>1579233.56114655</v>
      </c>
    </row>
    <row r="27" customFormat="false" ht="12.75" hidden="false" customHeight="true" outlineLevel="0" collapsed="false">
      <c r="A27" s="131" t="n">
        <f aca="false">A26+1</f>
        <v>26</v>
      </c>
      <c r="B27" s="5" t="s">
        <v>226</v>
      </c>
      <c r="C27" s="3" t="s">
        <v>688</v>
      </c>
      <c r="D27" s="42" t="n">
        <v>54</v>
      </c>
      <c r="E27" s="42" t="n">
        <v>2</v>
      </c>
      <c r="F27" s="3" t="s">
        <v>793</v>
      </c>
      <c r="G27" s="3" t="n">
        <v>2902</v>
      </c>
      <c r="H27" s="3" t="n">
        <v>3013</v>
      </c>
      <c r="I27" s="3" t="s">
        <v>1060</v>
      </c>
      <c r="N27" s="33" t="n">
        <f aca="false">7500*1.0115^7</f>
        <v>8124.98322762942</v>
      </c>
      <c r="O27" s="33" t="n">
        <f aca="false">N27*(1+NewColStats!B63)^10+NewColStats!B64</f>
        <v>14199.6815001561</v>
      </c>
      <c r="P27" s="33" t="n">
        <f aca="false">O27*(1+NewColStats!C63)^10+NewColStats!C64</f>
        <v>20998.6643949826</v>
      </c>
      <c r="Q27" s="33" t="n">
        <f aca="false">P27*(1+NewColStats!D63)^10+NewColStats!D64</f>
        <v>28042.3896640116</v>
      </c>
      <c r="R27" s="33" t="n">
        <f aca="false">Q27*(1+NewColStats!E63)^10+NewColStats!E64</f>
        <v>36095.1298670268</v>
      </c>
      <c r="S27" s="33" t="n">
        <f aca="false">R27*(1+NewColStats!F63)^10+NewColStats!F64</f>
        <v>45369.4626413775</v>
      </c>
      <c r="T27" s="33" t="n">
        <f aca="false">S27*(1+NewColStats!G63)^10+NewColStats!G64</f>
        <v>55617.4005256469</v>
      </c>
      <c r="U27" s="33" t="n">
        <f aca="false">T27*(1+NewColStats!H63)^10+NewColStats!H64</f>
        <v>66354.7522187667</v>
      </c>
      <c r="V27" s="33" t="n">
        <f aca="false">U27*(1+NewColStats!I63)^10+NewColStats!I64</f>
        <v>78025.8815025107</v>
      </c>
      <c r="W27" s="33" t="n">
        <f aca="false">V27*(1+NewColStats!J63)^10+NewColStats!J64</f>
        <v>91477.7400913653</v>
      </c>
      <c r="X27" s="33" t="n">
        <f aca="false">W27*(1+NewColStats!K63)^10+NewColStats!K64</f>
        <v>106567.217621544</v>
      </c>
      <c r="Y27" s="27" t="n">
        <f aca="false">X27*(1+NewColStats!L63)^10+NewColStats!L64</f>
        <v>122976.501717669</v>
      </c>
      <c r="Z27" s="27" t="n">
        <f aca="false">Y27*(1+NewColStats!M63)^10+NewColStats!M64</f>
        <v>140193.548907124</v>
      </c>
      <c r="AA27" s="27" t="n">
        <f aca="false">Z27*(1+NewColStats!N63)^10+NewColStats!N64</f>
        <v>160176.242006172</v>
      </c>
      <c r="AB27" s="27" t="n">
        <f aca="false">AA27*(1+NewColStats!O63)^10+NewColStats!O64</f>
        <v>181193.870654118</v>
      </c>
      <c r="AC27" s="27" t="n">
        <f aca="false">AB27*(1+NewColStats!P63)^10+NewColStats!P64</f>
        <v>202150.758513435</v>
      </c>
      <c r="AD27" s="27" t="n">
        <f aca="false">AC27*(1+NewColStats!Q63)^10+NewColStats!Q64</f>
        <v>227020.970163851</v>
      </c>
      <c r="AE27" s="27" t="n">
        <f aca="false">AD27*(1+NewColStats!R63)^10+NewColStats!R64</f>
        <v>256021.718189674</v>
      </c>
      <c r="AF27" s="27" t="n">
        <f aca="false">AE27*(1+NewColStats!S63)^10+NewColStats!S64</f>
        <v>286619.834888297</v>
      </c>
      <c r="AG27" s="27" t="n">
        <f aca="false">AF27*(1+NewColStats!T63)^10+NewColStats!T64</f>
        <v>319177.466916491</v>
      </c>
      <c r="AH27" s="27" t="n">
        <f aca="false">AG27*(1+NewColStats!U63)^10+NewColStats!U64</f>
        <v>353070.491888659</v>
      </c>
      <c r="AI27" s="27" t="n">
        <f aca="false">AH27*(1+NewColStats!V63)^10+NewColStats!V64</f>
        <v>392444.523992466</v>
      </c>
      <c r="AJ27" s="27" t="n">
        <f aca="false">AI27*(1+NewColStats!W63)^10+NewColStats!W64</f>
        <v>437814.185992231</v>
      </c>
      <c r="AK27" s="27" t="n">
        <f aca="false">AJ27*(1+NewColStats!X63)^10+NewColStats!X64</f>
        <v>486018.731862723</v>
      </c>
      <c r="AL27" s="27" t="n">
        <f aca="false">AK27*(1+NewColStats!Y63)^10+NewColStats!Y64</f>
        <v>536867.04457986</v>
      </c>
      <c r="AM27" s="27" t="n">
        <f aca="false">AL27*(1+NewColStats!Z63)^10+NewColStats!Z64</f>
        <v>590105.929508759</v>
      </c>
      <c r="AN27" s="27" t="n">
        <f aca="false">AM27*(1+NewColStats!B84)^10</f>
        <v>664867.498865809</v>
      </c>
      <c r="AO27" s="27" t="n">
        <f aca="false">AN27*(1+NewColStats!C84)^10</f>
        <v>752810.074557589</v>
      </c>
      <c r="AP27" s="27" t="n">
        <f aca="false">AO27*(1+NewColStats!D84)^10</f>
        <v>860841.018660538</v>
      </c>
      <c r="AQ27" s="27" t="n">
        <f aca="false">AP27*(1+NewColStats!E84)^10</f>
        <v>989241.899545937</v>
      </c>
      <c r="AR27" s="27" t="n">
        <f aca="false">AQ27*(1+NewColStats!F84)^10</f>
        <v>1131201.65801084</v>
      </c>
      <c r="AS27" s="27" t="n">
        <f aca="false">AR27*(1+NewColStats!G84)^10</f>
        <v>1306352.99922814</v>
      </c>
      <c r="AT27" s="27" t="n">
        <f aca="false">AS27*(1+NewColStats!H84)^10</f>
        <v>1493819.33716374</v>
      </c>
      <c r="AU27" s="27" t="n">
        <f aca="false">AT27*(1+NewColStats!I84)^10</f>
        <v>1683073.96484599</v>
      </c>
      <c r="AV27" s="27" t="n">
        <f aca="false">AU27*(1+NewColStats!J84)^10</f>
        <v>1868385.0368433</v>
      </c>
      <c r="AW27" s="27" t="n">
        <f aca="false">AV27*(1+NewColStats!K84)^10</f>
        <v>2043516.00223292</v>
      </c>
      <c r="AX27" s="27" t="n">
        <f aca="false">AW27*(1+NewColStats!L84)^10</f>
        <v>2224011.70387777</v>
      </c>
      <c r="AY27" s="27" t="n">
        <f aca="false">AX27*(1+NewColStats!M84)^10</f>
        <v>2396556.19302133</v>
      </c>
      <c r="AZ27" s="27" t="n">
        <f aca="false">AY27*(1+NewColStats!N84)^10</f>
        <v>2621194.6863821</v>
      </c>
      <c r="BA27" s="27" t="n">
        <f aca="false">AZ27*(1+NewColStats!O84)^10</f>
        <v>2881127.72509887</v>
      </c>
      <c r="BB27" s="27" t="n">
        <f aca="false">BA27*(1+NewColStats!P84)^10</f>
        <v>3120095.10962367</v>
      </c>
      <c r="BC27" s="27" t="n">
        <f aca="false">BB27*(1+NewColStats!Q84)^10</f>
        <v>3345511.58660405</v>
      </c>
      <c r="BD27" s="27" t="n">
        <f aca="false">BC27*(1+NewColStats!R84)^10</f>
        <v>3516601.49088697</v>
      </c>
      <c r="BE27" s="27" t="n">
        <f aca="false">BD27*(1+NewColStats!S84)^10</f>
        <v>3641639.27384044</v>
      </c>
      <c r="BF27" s="27" t="n">
        <f aca="false">BE27*(1+NewColStats!T84)^10</f>
        <v>3808871.62156971</v>
      </c>
      <c r="BG27" s="27" t="n">
        <f aca="false">BF27*(1+NewColStats!U84)^10</f>
        <v>3924692.76899032</v>
      </c>
      <c r="BH27" s="27" t="n">
        <f aca="false">BG27*(1+NewColStats!V84)^10</f>
        <v>3983962.12934857</v>
      </c>
      <c r="BI27" s="27" t="n">
        <f aca="false">BH27*(1+NewColStats!W84)^10</f>
        <v>4105107.47394047</v>
      </c>
      <c r="BJ27" s="27" t="n">
        <f aca="false">BI27*(1+NewColStats!X84)^10</f>
        <v>4208897.45311849</v>
      </c>
      <c r="BK27" s="27" t="n">
        <f aca="false">BJ27*(1+NewColStats!Y84)^10</f>
        <v>4358550.80667027</v>
      </c>
      <c r="BL27" s="27" t="n">
        <f aca="false">BK27*(1+NewColStats!Z84)^10</f>
        <v>4468748.62739539</v>
      </c>
    </row>
    <row r="28" customFormat="false" ht="12.75" hidden="false" customHeight="true" outlineLevel="0" collapsed="false">
      <c r="A28" s="131" t="n">
        <f aca="false">A27+1</f>
        <v>27</v>
      </c>
      <c r="B28" s="5" t="s">
        <v>257</v>
      </c>
      <c r="C28" s="3" t="s">
        <v>699</v>
      </c>
      <c r="D28" s="42" t="n">
        <v>34</v>
      </c>
      <c r="E28" s="42" t="n">
        <v>2</v>
      </c>
      <c r="F28" s="3" t="s">
        <v>793</v>
      </c>
      <c r="G28" s="3" t="n">
        <v>2903</v>
      </c>
      <c r="H28" s="3" t="n">
        <v>3031</v>
      </c>
      <c r="I28" s="3" t="s">
        <v>1041</v>
      </c>
      <c r="N28" s="33" t="n">
        <f aca="false">6500*1.0115^7</f>
        <v>7041.65213061216</v>
      </c>
      <c r="O28" s="33" t="n">
        <f aca="false">N28*(1+NewColStats!B71)^10+NewColStats!B72</f>
        <v>12855.7222922637</v>
      </c>
      <c r="P28" s="33" t="n">
        <f aca="false">O28*(1+NewColStats!C71)^10+NewColStats!C72</f>
        <v>18413.0320826074</v>
      </c>
      <c r="Q28" s="33" t="n">
        <f aca="false">P28*(1+NewColStats!D71)^10+NewColStats!D72</f>
        <v>24541.7228679444</v>
      </c>
      <c r="R28" s="33" t="n">
        <f aca="false">Q28*(1+NewColStats!E71)^10+NewColStats!E72</f>
        <v>31243.8340456525</v>
      </c>
      <c r="S28" s="33" t="n">
        <f aca="false">R28*(1+NewColStats!F71)^10+NewColStats!F72</f>
        <v>38512.6303695036</v>
      </c>
      <c r="T28" s="33" t="n">
        <f aca="false">S28*(1+NewColStats!G71)^10+NewColStats!G72</f>
        <v>46252.9768832481</v>
      </c>
      <c r="U28" s="33" t="n">
        <f aca="false">T28*(1+NewColStats!H71)^10+NewColStats!H72</f>
        <v>55100.1834293539</v>
      </c>
      <c r="V28" s="33" t="n">
        <f aca="false">U28*(1+NewColStats!I71)^10+NewColStats!I72</f>
        <v>63864.8817302802</v>
      </c>
      <c r="W28" s="33" t="n">
        <f aca="false">V28*(1+NewColStats!J71)^10+NewColStats!J72</f>
        <v>73198.0979776976</v>
      </c>
      <c r="X28" s="33" t="n">
        <f aca="false">W28*(1+NewColStats!K71)^10+NewColStats!K72</f>
        <v>83356.2385641819</v>
      </c>
      <c r="Y28" s="33" t="n">
        <f aca="false">X28*(1+NewColStats!L71)^10+NewColStats!L72</f>
        <v>95033.9896604659</v>
      </c>
      <c r="Z28" s="33" t="n">
        <f aca="false">Y28*(1+NewColStats!M71)^10+NewColStats!M72</f>
        <v>106958.117460725</v>
      </c>
      <c r="AA28" s="27" t="n">
        <f aca="false">Z28*(1+NewColStats!N71)^10+NewColStats!N72</f>
        <v>118983.716037986</v>
      </c>
      <c r="AB28" s="27" t="n">
        <f aca="false">AA28*(1+NewColStats!O71)^10+NewColStats!O72</f>
        <v>132782.839173801</v>
      </c>
      <c r="AC28" s="27" t="n">
        <f aca="false">AB28*(1+NewColStats!P71)^10+NewColStats!P72</f>
        <v>147229.088931277</v>
      </c>
      <c r="AD28" s="27" t="n">
        <f aca="false">AC28*(1+NewColStats!Q71)^10+NewColStats!Q72</f>
        <v>164132.509137622</v>
      </c>
      <c r="AE28" s="27" t="n">
        <f aca="false">AD28*(1+NewColStats!R71)^10+NewColStats!R72</f>
        <v>181408.851400179</v>
      </c>
      <c r="AF28" s="27" t="n">
        <f aca="false">AE28*(1+NewColStats!S71)^10+NewColStats!S72</f>
        <v>199413.005602576</v>
      </c>
      <c r="AG28" s="27" t="n">
        <f aca="false">AF28*(1+NewColStats!T71)^10+NewColStats!T72</f>
        <v>219687.968818859</v>
      </c>
      <c r="AH28" s="27" t="n">
        <f aca="false">AG28*(1+NewColStats!U71)^10+NewColStats!U72</f>
        <v>240780.172944371</v>
      </c>
      <c r="AI28" s="27" t="n">
        <f aca="false">AH28*(1+NewColStats!V71)^10+NewColStats!V72</f>
        <v>264657.347097569</v>
      </c>
      <c r="AJ28" s="27" t="n">
        <f aca="false">AI28*(1+NewColStats!W71)^10+NewColStats!W72</f>
        <v>288033.485824961</v>
      </c>
      <c r="AK28" s="27" t="n">
        <f aca="false">AJ28*(1+NewColStats!X71)^10+NewColStats!X72</f>
        <v>315031.979948146</v>
      </c>
      <c r="AL28" s="27" t="n">
        <f aca="false">AK28*(1+NewColStats!Y71)^10+NewColStats!Y72</f>
        <v>342857.511140061</v>
      </c>
      <c r="AM28" s="27" t="n">
        <f aca="false">AL28*(1+NewColStats!Z71)^10+NewColStats!Z72</f>
        <v>371294.90459127</v>
      </c>
      <c r="AN28" s="27" t="n">
        <f aca="false">AM28*(1+NewColStats!B93)^10</f>
        <v>400100.908409776</v>
      </c>
      <c r="AO28" s="27" t="n">
        <f aca="false">AN28*(1+NewColStats!C93)^10</f>
        <v>429006.86609427</v>
      </c>
      <c r="AP28" s="27" t="n">
        <f aca="false">AO28*(1+NewColStats!D93)^10</f>
        <v>469219.341112161</v>
      </c>
      <c r="AQ28" s="27" t="n">
        <f aca="false">AP28*(1+NewColStats!E93)^10</f>
        <v>515749.883003466</v>
      </c>
      <c r="AR28" s="27" t="n">
        <f aca="false">AQ28*(1+NewColStats!F93)^10</f>
        <v>564093.11693483</v>
      </c>
      <c r="AS28" s="27" t="n">
        <f aca="false">AR28*(1+NewColStats!G93)^10</f>
        <v>601850.454378881</v>
      </c>
      <c r="AT28" s="27" t="n">
        <f aca="false">AS28*(1+NewColStats!H93)^10</f>
        <v>632629.166084626</v>
      </c>
      <c r="AU28" s="27" t="n">
        <f aca="false">AT28*(1+NewColStats!I93)^10</f>
        <v>655123.19862255</v>
      </c>
      <c r="AV28" s="27" t="n">
        <f aca="false">AU28*(1+NewColStats!J93)^10</f>
        <v>692059.967260795</v>
      </c>
      <c r="AW28" s="27" t="n">
        <f aca="false">AV28*(1+NewColStats!K93)^10</f>
        <v>723840.933026911</v>
      </c>
      <c r="AX28" s="27" t="n">
        <f aca="false">AW28*(1+NewColStats!L93)^10</f>
        <v>772290.923894768</v>
      </c>
      <c r="AY28" s="27" t="n">
        <f aca="false">AX28*(1+NewColStats!M93)^10</f>
        <v>832207.219614473</v>
      </c>
      <c r="AZ28" s="27" t="n">
        <f aca="false">AY28*(1+NewColStats!N93)^10</f>
        <v>887910.662664974</v>
      </c>
      <c r="BA28" s="27" t="n">
        <f aca="false">AZ28*(1+NewColStats!O93)^10</f>
        <v>956797.032025134</v>
      </c>
      <c r="BB28" s="27" t="n">
        <f aca="false">BA28*(1+NewColStats!P93)^10</f>
        <v>1015779.92760377</v>
      </c>
      <c r="BC28" s="27" t="n">
        <f aca="false">BB28*(1+NewColStats!Q93)^10</f>
        <v>1051897.43208796</v>
      </c>
      <c r="BD28" s="27" t="n">
        <f aca="false">BC28*(1+NewColStats!R93)^10</f>
        <v>1111204.89084059</v>
      </c>
      <c r="BE28" s="27" t="n">
        <f aca="false">BD28*(1+NewColStats!S93)^10</f>
        <v>1162233.94361867</v>
      </c>
      <c r="BF28" s="27" t="n">
        <f aca="false">BE28*(1+NewColStats!T93)^10</f>
        <v>1191618.85925703</v>
      </c>
      <c r="BG28" s="27" t="n">
        <f aca="false">BF28*(1+NewColStats!U93)^10</f>
        <v>1203588.81394307</v>
      </c>
      <c r="BH28" s="27" t="n">
        <f aca="false">BG28*(1+NewColStats!V93)^10</f>
        <v>1221764.99825497</v>
      </c>
      <c r="BI28" s="27" t="n">
        <f aca="false">BH28*(1+NewColStats!W93)^10</f>
        <v>1227887.586445</v>
      </c>
      <c r="BJ28" s="27" t="n">
        <f aca="false">BI28*(1+NewColStats!X93)^10</f>
        <v>1221761.94384591</v>
      </c>
      <c r="BK28" s="27" t="n">
        <f aca="false">BJ28*(1+NewColStats!Y93)^10</f>
        <v>1227884.51672948</v>
      </c>
      <c r="BL28" s="27" t="n">
        <f aca="false">BK28*(1+NewColStats!Z93)^10</f>
        <v>1240218.76430434</v>
      </c>
    </row>
    <row r="29" customFormat="false" ht="12.75" hidden="false" customHeight="true" outlineLevel="0" collapsed="false">
      <c r="A29" s="131" t="n">
        <f aca="false">A28+1</f>
        <v>28</v>
      </c>
      <c r="B29" s="5" t="s">
        <v>242</v>
      </c>
      <c r="C29" s="3" t="s">
        <v>688</v>
      </c>
      <c r="D29" s="42" t="n">
        <v>6</v>
      </c>
      <c r="E29" s="42" t="n">
        <v>1</v>
      </c>
      <c r="F29" s="3" t="s">
        <v>793</v>
      </c>
      <c r="G29" s="3" t="n">
        <v>2903</v>
      </c>
      <c r="H29" s="3" t="n">
        <v>3021</v>
      </c>
      <c r="I29" s="3" t="s">
        <v>1008</v>
      </c>
      <c r="N29" s="33" t="n">
        <f aca="false">7000*1.011^7</f>
        <v>7557.11670580644</v>
      </c>
      <c r="O29" s="33" t="n">
        <f aca="false">N29*(1+NewColStats!B65)^10+NewColStats!B66</f>
        <v>13472.5667727237</v>
      </c>
      <c r="P29" s="33" t="n">
        <f aca="false">O29*(1+NewColStats!C65)^10+NewColStats!C66</f>
        <v>20179.4302099967</v>
      </c>
      <c r="Q29" s="33" t="n">
        <f aca="false">P29*(1+NewColStats!D65)^10+NewColStats!D66</f>
        <v>27012.3304595947</v>
      </c>
      <c r="R29" s="33" t="n">
        <f aca="false">Q29*(1+NewColStats!E65)^10+NewColStats!E66</f>
        <v>34784.5360757694</v>
      </c>
      <c r="S29" s="33" t="n">
        <f aca="false">R29*(1+NewColStats!F65)^10+NewColStats!F66</f>
        <v>43191.4507945323</v>
      </c>
      <c r="T29" s="33" t="n">
        <f aca="false">S29*(1+NewColStats!G65)^10+NewColStats!G66</f>
        <v>52904.4198255281</v>
      </c>
      <c r="U29" s="33" t="n">
        <f aca="false">T29*(1+NewColStats!H65)^10+NewColStats!H66</f>
        <v>63313.1278758203</v>
      </c>
      <c r="V29" s="33" t="n">
        <f aca="false">U29*(1+NewColStats!I65)^10+NewColStats!I66</f>
        <v>74132.6215526616</v>
      </c>
      <c r="W29" s="33" t="n">
        <f aca="false">V29*(1+NewColStats!J65)^10+NewColStats!J66</f>
        <v>85794.8270509516</v>
      </c>
      <c r="X29" s="33" t="n">
        <f aca="false">W29*(1+NewColStats!K65)^10+NewColStats!K66</f>
        <v>98713.3813093483</v>
      </c>
      <c r="Y29" s="33" t="n">
        <f aca="false">X29*(1+NewColStats!L65)^10+NewColStats!L66</f>
        <v>113671.271473442</v>
      </c>
      <c r="Z29" s="27" t="n">
        <f aca="false">Y29*(1+NewColStats!M65)^10+NewColStats!M66</f>
        <v>129186.791059635</v>
      </c>
      <c r="AA29" s="27" t="n">
        <f aca="false">Z29*(1+NewColStats!N65)^10+NewColStats!N66</f>
        <v>145702.587715347</v>
      </c>
      <c r="AB29" s="27" t="n">
        <f aca="false">AA29*(1+NewColStats!O65)^10+NewColStats!O66</f>
        <v>162651.310876015</v>
      </c>
      <c r="AC29" s="27" t="n">
        <f aca="false">AB29*(1+NewColStats!P65)^10+NewColStats!P66</f>
        <v>181668.236720782</v>
      </c>
      <c r="AD29" s="27" t="n">
        <f aca="false">AC29*(1+NewColStats!Q65)^10+NewColStats!Q66</f>
        <v>201183.524579591</v>
      </c>
      <c r="AE29" s="27" t="n">
        <f aca="false">AD29*(1+NewColStats!R65)^10+NewColStats!R66</f>
        <v>221041.235482498</v>
      </c>
      <c r="AF29" s="27" t="n">
        <f aca="false">AE29*(1+NewColStats!S65)^10+NewColStats!S66</f>
        <v>244667.039342195</v>
      </c>
      <c r="AG29" s="27" t="n">
        <f aca="false">AF29*(1+NewColStats!T65)^10+NewColStats!T66</f>
        <v>268929.65796433</v>
      </c>
      <c r="AH29" s="27" t="n">
        <f aca="false">AG29*(1+NewColStats!U65)^10+NewColStats!U66</f>
        <v>297065.650366666</v>
      </c>
      <c r="AI29" s="27" t="n">
        <f aca="false">AH29*(1+NewColStats!V65)^10+NewColStats!V66</f>
        <v>324910.764252135</v>
      </c>
      <c r="AJ29" s="27" t="n">
        <f aca="false">AI29*(1+NewColStats!W65)^10+NewColStats!W66</f>
        <v>357130.821275223</v>
      </c>
      <c r="AK29" s="27" t="n">
        <f aca="false">AJ29*(1+NewColStats!X65)^10+NewColStats!X66</f>
        <v>388674.776935292</v>
      </c>
      <c r="AL29" s="27" t="n">
        <f aca="false">AK29*(1+NewColStats!Y65)^10+NewColStats!Y66</f>
        <v>425106.769038095</v>
      </c>
      <c r="AM29" s="27" t="n">
        <f aca="false">AL29*(1+NewColStats!Z65)^10+NewColStats!Z66</f>
        <v>462654.771827242</v>
      </c>
      <c r="AN29" s="27" t="n">
        <f aca="false">AM29*(1+NewColStats!B87)^10</f>
        <v>513594.334509993</v>
      </c>
      <c r="AO29" s="27" t="n">
        <f aca="false">AN29*(1+NewColStats!C87)^10</f>
        <v>572969.863883311</v>
      </c>
      <c r="AP29" s="27" t="n">
        <f aca="false">AO29*(1+NewColStats!D87)^10</f>
        <v>636055.421568879</v>
      </c>
      <c r="AQ29" s="27" t="n">
        <f aca="false">AP29*(1+NewColStats!E87)^10</f>
        <v>695675.359549573</v>
      </c>
      <c r="AR29" s="27" t="n">
        <f aca="false">AQ29*(1+NewColStats!F87)^10</f>
        <v>768458.394261854</v>
      </c>
      <c r="AS29" s="27" t="n">
        <f aca="false">AR29*(1+NewColStats!G87)^10</f>
        <v>836333.290717578</v>
      </c>
      <c r="AT29" s="27" t="n">
        <f aca="false">AS29*(1+NewColStats!H87)^10</f>
        <v>914726.049010217</v>
      </c>
      <c r="AU29" s="27" t="n">
        <f aca="false">AT29*(1+NewColStats!I87)^10</f>
        <v>990595.539135363</v>
      </c>
      <c r="AV29" s="27" t="n">
        <f aca="false">AU29*(1+NewColStats!J87)^10</f>
        <v>1067448.46259344</v>
      </c>
      <c r="AW29" s="27" t="n">
        <f aca="false">AV29*(1+NewColStats!K87)^10</f>
        <v>1167504.54100943</v>
      </c>
      <c r="AX29" s="27" t="n">
        <f aca="false">AW29*(1+NewColStats!L87)^10</f>
        <v>1270625.60836236</v>
      </c>
      <c r="AY29" s="27" t="n">
        <f aca="false">AX29*(1+NewColStats!M87)^10</f>
        <v>1403561.16011114</v>
      </c>
      <c r="AZ29" s="27" t="n">
        <f aca="false">AY29*(1+NewColStats!N87)^10</f>
        <v>1535122.38336356</v>
      </c>
      <c r="BA29" s="27" t="n">
        <f aca="false">AZ29*(1+NewColStats!O87)^10</f>
        <v>1695730.14987737</v>
      </c>
      <c r="BB29" s="27" t="n">
        <f aca="false">BA29*(1+NewColStats!P87)^10</f>
        <v>1863888.69719598</v>
      </c>
      <c r="BC29" s="27" t="n">
        <f aca="false">BB29*(1+NewColStats!Q87)^10</f>
        <v>2038598.20325702</v>
      </c>
      <c r="BD29" s="27" t="n">
        <f aca="false">BC29*(1+NewColStats!R87)^10</f>
        <v>2218659.53513147</v>
      </c>
      <c r="BE29" s="27" t="n">
        <f aca="false">BD29*(1+NewColStats!S87)^10</f>
        <v>2402680.27869055</v>
      </c>
      <c r="BF29" s="27" t="n">
        <f aca="false">BE29*(1+NewColStats!T87)^10</f>
        <v>2576265.92422492</v>
      </c>
      <c r="BG29" s="27" t="n">
        <f aca="false">BF29*(1+NewColStats!U87)^10</f>
        <v>2789947.36722004</v>
      </c>
      <c r="BH29" s="27" t="n">
        <f aca="false">BG29*(1+NewColStats!V87)^10</f>
        <v>3006398.58569836</v>
      </c>
      <c r="BI29" s="27" t="n">
        <f aca="false">BH29*(1+NewColStats!W87)^10</f>
        <v>3207630.62077147</v>
      </c>
      <c r="BJ29" s="27" t="n">
        <f aca="false">BI29*(1+NewColStats!X87)^10</f>
        <v>3439371.24680511</v>
      </c>
      <c r="BK29" s="27" t="n">
        <f aca="false">BJ29*(1+NewColStats!Y87)^10</f>
        <v>3706206.42295112</v>
      </c>
      <c r="BL29" s="27" t="n">
        <f aca="false">BK29*(1+NewColStats!Z87)^10</f>
        <v>3973967.48967208</v>
      </c>
    </row>
    <row r="30" customFormat="false" ht="12.75" hidden="false" customHeight="true" outlineLevel="0" collapsed="false">
      <c r="A30" s="131" t="n">
        <f aca="false">A29+1</f>
        <v>29</v>
      </c>
      <c r="B30" s="5" t="s">
        <v>227</v>
      </c>
      <c r="C30" s="3" t="s">
        <v>688</v>
      </c>
      <c r="D30" s="42" t="n">
        <v>4</v>
      </c>
      <c r="E30" s="42" t="n">
        <v>1</v>
      </c>
      <c r="F30" s="3" t="s">
        <v>793</v>
      </c>
      <c r="G30" s="3" t="n">
        <v>2904</v>
      </c>
      <c r="H30" s="3" t="n">
        <v>3013</v>
      </c>
      <c r="I30" s="3" t="s">
        <v>1008</v>
      </c>
      <c r="N30" s="33" t="n">
        <f aca="false">6000*1.012^6</f>
        <v>6445.16923521587</v>
      </c>
      <c r="O30" s="33" t="n">
        <f aca="false">N30*(1+NewColStats!B61)^10+NewColStats!B62</f>
        <v>12297.6771172844</v>
      </c>
      <c r="P30" s="33" t="n">
        <f aca="false">O30*(1+NewColStats!C61)^10+NewColStats!C62</f>
        <v>18993.2160589351</v>
      </c>
      <c r="Q30" s="33" t="n">
        <f aca="false">P30*(1+NewColStats!D61)^10+NewColStats!D62</f>
        <v>26399.5003694242</v>
      </c>
      <c r="R30" s="33" t="n">
        <f aca="false">Q30*(1+NewColStats!E61)^10+NewColStats!E62</f>
        <v>34391.3841860098</v>
      </c>
      <c r="S30" s="33" t="n">
        <f aca="false">R30*(1+NewColStats!F61)^10+NewColStats!F62</f>
        <v>43633.0870774194</v>
      </c>
      <c r="T30" s="33" t="n">
        <f aca="false">S30*(1+NewColStats!G61)^10+NewColStats!G62</f>
        <v>54394.5914732924</v>
      </c>
      <c r="U30" s="33" t="n">
        <f aca="false">T30*(1+NewColStats!H61)^10+NewColStats!H62</f>
        <v>66394.2312165184</v>
      </c>
      <c r="V30" s="33" t="n">
        <f aca="false">U30*(1+NewColStats!I61)^10+NewColStats!I62</f>
        <v>79176.2512644478</v>
      </c>
      <c r="W30" s="33" t="n">
        <f aca="false">V30*(1+NewColStats!J61)^10+NewColStats!J62</f>
        <v>94092.6557197336</v>
      </c>
      <c r="X30" s="33" t="n">
        <f aca="false">W30*(1+NewColStats!K61)^10+NewColStats!K62</f>
        <v>110013.421559921</v>
      </c>
      <c r="Y30" s="27" t="n">
        <f aca="false">X30*(1+NewColStats!L61)^10+NewColStats!L62</f>
        <v>128064.988103855</v>
      </c>
      <c r="Z30" s="27" t="n">
        <f aca="false">Y30*(1+NewColStats!M61)^10+NewColStats!M62</f>
        <v>147289.769133096</v>
      </c>
      <c r="AA30" s="27" t="n">
        <f aca="false">Z30*(1+NewColStats!N61)^10+NewColStats!N62</f>
        <v>168132.080461373</v>
      </c>
      <c r="AB30" s="27" t="n">
        <f aca="false">AA30*(1+NewColStats!O61)^10+NewColStats!O62</f>
        <v>191933.032656553</v>
      </c>
      <c r="AC30" s="27" t="n">
        <f aca="false">AB30*(1+NewColStats!P61)^10+NewColStats!P62</f>
        <v>216621.995136215</v>
      </c>
      <c r="AD30" s="27" t="n">
        <f aca="false">AC30*(1+NewColStats!Q61)^10+NewColStats!Q62</f>
        <v>244863.037542088</v>
      </c>
      <c r="AE30" s="27" t="n">
        <f aca="false">AD30*(1+NewColStats!R61)^10+NewColStats!R62</f>
        <v>277885.171109565</v>
      </c>
      <c r="AF30" s="27" t="n">
        <f aca="false">AE30*(1+NewColStats!S61)^10+NewColStats!S62</f>
        <v>311510.874278326</v>
      </c>
      <c r="AG30" s="27" t="n">
        <f aca="false">AF30*(1+NewColStats!T61)^10+NewColStats!T62</f>
        <v>350746.516296987</v>
      </c>
      <c r="AH30" s="27" t="n">
        <f aca="false">AG30*(1+NewColStats!U61)^10+NewColStats!U62</f>
        <v>396183.216037846</v>
      </c>
      <c r="AI30" s="27" t="n">
        <f aca="false">AH30*(1+NewColStats!V61)^10+NewColStats!V62</f>
        <v>449086.698722225</v>
      </c>
      <c r="AJ30" s="27" t="n">
        <f aca="false">AI30*(1+NewColStats!W61)^10+NewColStats!W62</f>
        <v>506482.291013256</v>
      </c>
      <c r="AK30" s="27" t="n">
        <f aca="false">AJ30*(1+NewColStats!X61)^10+NewColStats!X62</f>
        <v>567836.278949456</v>
      </c>
      <c r="AL30" s="27" t="n">
        <f aca="false">AK30*(1+NewColStats!Y61)^10+NewColStats!Y62</f>
        <v>633482.602116486</v>
      </c>
      <c r="AM30" s="27" t="n">
        <f aca="false">AL30*(1+NewColStats!Z61)^10+NewColStats!Z62</f>
        <v>713739.639245467</v>
      </c>
      <c r="AN30" s="27" t="n">
        <f aca="false">AM30*(1+NewColStats!B82)^10</f>
        <v>812146.30100759</v>
      </c>
      <c r="AO30" s="27" t="n">
        <f aca="false">AN30*(1+NewColStats!C82)^10</f>
        <v>919569.566050621</v>
      </c>
      <c r="AP30" s="27" t="n">
        <f aca="false">AO30*(1+NewColStats!D82)^10</f>
        <v>1015776.8885143</v>
      </c>
      <c r="AQ30" s="27" t="n">
        <f aca="false">AP30*(1+NewColStats!E82)^10</f>
        <v>1138825.54010505</v>
      </c>
      <c r="AR30" s="27" t="n">
        <f aca="false">AQ30*(1+NewColStats!F82)^10</f>
        <v>1295840.80669394</v>
      </c>
      <c r="AS30" s="27" t="n">
        <f aca="false">AR30*(1+NewColStats!G82)^10</f>
        <v>1496484.30265174</v>
      </c>
      <c r="AT30" s="27" t="n">
        <f aca="false">AS30*(1+NewColStats!H82)^10</f>
        <v>1745305.44292886</v>
      </c>
      <c r="AU30" s="27" t="n">
        <f aca="false">AT30*(1+NewColStats!I82)^10</f>
        <v>1985938.96382376</v>
      </c>
      <c r="AV30" s="27" t="n">
        <f aca="false">AU30*(1+NewColStats!J82)^10</f>
        <v>2248620.7582313</v>
      </c>
      <c r="AW30" s="27" t="n">
        <f aca="false">AV30*(1+NewColStats!K82)^10</f>
        <v>2558648.74353485</v>
      </c>
      <c r="AX30" s="27" t="n">
        <f aca="false">AW30*(1+NewColStats!L82)^10</f>
        <v>2925824.00955973</v>
      </c>
      <c r="AY30" s="27" t="n">
        <f aca="false">AX30*(1+NewColStats!M82)^10</f>
        <v>3329221.21191859</v>
      </c>
      <c r="AZ30" s="27" t="n">
        <f aca="false">AY30*(1+NewColStats!N82)^10</f>
        <v>3714105.27035966</v>
      </c>
      <c r="BA30" s="27" t="n">
        <f aca="false">AZ30*(1+NewColStats!O82)^10</f>
        <v>4082417.73263277</v>
      </c>
      <c r="BB30" s="27" t="n">
        <f aca="false">BA30*(1+NewColStats!P82)^10</f>
        <v>4421022.88352779</v>
      </c>
      <c r="BC30" s="27" t="n">
        <f aca="false">BB30*(1+NewColStats!Q82)^10</f>
        <v>4764017.09241626</v>
      </c>
      <c r="BD30" s="27" t="n">
        <f aca="false">BC30*(1+NewColStats!R82)^10</f>
        <v>5108201.45587827</v>
      </c>
      <c r="BE30" s="27" t="n">
        <f aca="false">BD30*(1+NewColStats!S82)^10</f>
        <v>5450116.78920093</v>
      </c>
      <c r="BF30" s="27" t="n">
        <f aca="false">BE30*(1+NewColStats!T82)^10</f>
        <v>5902162.05714383</v>
      </c>
      <c r="BG30" s="27" t="n">
        <f aca="false">BF30*(1+NewColStats!U82)^10</f>
        <v>6423476.73271367</v>
      </c>
      <c r="BH30" s="27" t="n">
        <f aca="false">BG30*(1+NewColStats!V82)^10</f>
        <v>7060466.3599761</v>
      </c>
      <c r="BI30" s="27" t="n">
        <f aca="false">BH30*(1+NewColStats!W82)^10</f>
        <v>7684089.48217886</v>
      </c>
      <c r="BJ30" s="27" t="n">
        <f aca="false">BI30*(1+NewColStats!X82)^10</f>
        <v>8198420.80588907</v>
      </c>
      <c r="BK30" s="27" t="n">
        <f aca="false">BJ30*(1+NewColStats!Y82)^10</f>
        <v>8966890.53888985</v>
      </c>
      <c r="BL30" s="27" t="n">
        <f aca="false">BK30*(1+NewColStats!Z82)^10</f>
        <v>9954169.84624714</v>
      </c>
    </row>
    <row r="31" customFormat="false" ht="12.75" hidden="false" customHeight="true" outlineLevel="0" collapsed="false">
      <c r="A31" s="131" t="n">
        <f aca="false">A30+1</f>
        <v>30</v>
      </c>
      <c r="B31" s="5" t="s">
        <v>243</v>
      </c>
      <c r="C31" s="3" t="s">
        <v>688</v>
      </c>
      <c r="D31" s="42" t="n">
        <v>1</v>
      </c>
      <c r="E31" s="42" t="n">
        <v>1</v>
      </c>
      <c r="F31" s="3" t="s">
        <v>793</v>
      </c>
      <c r="G31" s="3" t="n">
        <v>2904</v>
      </c>
      <c r="H31" s="3" t="n">
        <v>3021</v>
      </c>
      <c r="I31" s="3" t="s">
        <v>1008</v>
      </c>
      <c r="N31" s="33" t="n">
        <f aca="false">6000*1.011^6</f>
        <v>6407.05104349846</v>
      </c>
      <c r="O31" s="33" t="n">
        <f aca="false">N31*(1+NewColStats!B65)^10+NewColStats!B66</f>
        <v>12183.1850552978</v>
      </c>
      <c r="P31" s="33" t="n">
        <f aca="false">O31*(1+NewColStats!C65)^10+NewColStats!C66</f>
        <v>18726.6944304021</v>
      </c>
      <c r="Q31" s="33" t="n">
        <f aca="false">P31*(1+NewColStats!D65)^10+NewColStats!D66</f>
        <v>25391.6470408672</v>
      </c>
      <c r="R31" s="33" t="n">
        <f aca="false">Q31*(1+NewColStats!E65)^10+NewColStats!E66</f>
        <v>32967.5271532971</v>
      </c>
      <c r="S31" s="33" t="n">
        <f aca="false">R31*(1+NewColStats!F65)^10+NewColStats!F66</f>
        <v>41144.2417812172</v>
      </c>
      <c r="T31" s="33" t="n">
        <f aca="false">S31*(1+NewColStats!G65)^10+NewColStats!G66</f>
        <v>50586.4247775256</v>
      </c>
      <c r="U31" s="33" t="n">
        <f aca="false">T31*(1+NewColStats!H65)^10+NewColStats!H66</f>
        <v>60714.3367511638</v>
      </c>
      <c r="V31" s="33" t="n">
        <f aca="false">U31*(1+NewColStats!I65)^10+NewColStats!I66</f>
        <v>71233.389810987</v>
      </c>
      <c r="W31" s="33" t="n">
        <f aca="false">V31*(1+NewColStats!J65)^10+NewColStats!J66</f>
        <v>82576.3819216066</v>
      </c>
      <c r="X31" s="33" t="n">
        <f aca="false">W31*(1+NewColStats!K65)^10+NewColStats!K66</f>
        <v>95122.8587047013</v>
      </c>
      <c r="Y31" s="33" t="n">
        <f aca="false">X31*(1+NewColStats!L65)^10+NewColStats!L66</f>
        <v>109645.802011859</v>
      </c>
      <c r="Z31" s="27" t="n">
        <f aca="false">Y31*(1+NewColStats!M65)^10+NewColStats!M66</f>
        <v>124718.106340256</v>
      </c>
      <c r="AA31" s="27" t="n">
        <f aca="false">Z31*(1+NewColStats!N65)^10+NewColStats!N66</f>
        <v>140766.379702834</v>
      </c>
      <c r="AB31" s="27" t="n">
        <f aca="false">AA31*(1+NewColStats!O65)^10+NewColStats!O66</f>
        <v>157225.599525541</v>
      </c>
      <c r="AC31" s="27" t="n">
        <f aca="false">AB31*(1+NewColStats!P65)^10+NewColStats!P66</f>
        <v>175674.875916954</v>
      </c>
      <c r="AD31" s="27" t="n">
        <f aca="false">AC31*(1+NewColStats!Q65)^10+NewColStats!Q66</f>
        <v>194595.826966688</v>
      </c>
      <c r="AE31" s="27" t="n">
        <f aca="false">AD31*(1+NewColStats!R65)^10+NewColStats!R66</f>
        <v>213836.047459486</v>
      </c>
      <c r="AF31" s="27" t="n">
        <f aca="false">AE31*(1+NewColStats!S65)^10+NewColStats!S66</f>
        <v>236708.029234229</v>
      </c>
      <c r="AG31" s="27" t="n">
        <f aca="false">AF31*(1+NewColStats!T65)^10+NewColStats!T66</f>
        <v>260181.385733527</v>
      </c>
      <c r="AH31" s="27" t="n">
        <f aca="false">AG31*(1+NewColStats!U65)^10+NewColStats!U66</f>
        <v>287402.115301401</v>
      </c>
      <c r="AI31" s="27" t="n">
        <f aca="false">AH31*(1+NewColStats!V65)^10+NewColStats!V66</f>
        <v>314341.428620239</v>
      </c>
      <c r="AJ31" s="27" t="n">
        <f aca="false">AI31*(1+NewColStats!W65)^10+NewColStats!W66</f>
        <v>345513.368331672</v>
      </c>
      <c r="AK31" s="27" t="n">
        <f aca="false">AJ31*(1+NewColStats!X65)^10+NewColStats!X66</f>
        <v>376031.200233434</v>
      </c>
      <c r="AL31" s="27" t="n">
        <f aca="false">AK31*(1+NewColStats!Y65)^10+NewColStats!Y66</f>
        <v>411278.060925895</v>
      </c>
      <c r="AM31" s="27" t="n">
        <f aca="false">AL31*(1+NewColStats!Z65)^10+NewColStats!Z66</f>
        <v>447604.628516676</v>
      </c>
      <c r="AN31" s="27" t="n">
        <f aca="false">AM31*(1+NewColStats!B88)^10</f>
        <v>494433.976095983</v>
      </c>
      <c r="AO31" s="27" t="n">
        <f aca="false">AN31*(1+NewColStats!C88)^10</f>
        <v>551594.417904327</v>
      </c>
      <c r="AP31" s="27" t="n">
        <f aca="false">AO31*(1+NewColStats!D88)^10</f>
        <v>618413.175168422</v>
      </c>
      <c r="AQ31" s="27" t="n">
        <f aca="false">AP31*(1+NewColStats!E88)^10</f>
        <v>686502.166395975</v>
      </c>
      <c r="AR31" s="27" t="n">
        <f aca="false">AQ31*(1+NewColStats!F88)^10</f>
        <v>750850.673139594</v>
      </c>
      <c r="AS31" s="27" t="n">
        <f aca="false">AR31*(1+NewColStats!G88)^10</f>
        <v>833521.397098023</v>
      </c>
      <c r="AT31" s="27" t="n">
        <f aca="false">AS31*(1+NewColStats!H88)^10</f>
        <v>929883.001717163</v>
      </c>
      <c r="AU31" s="27" t="n">
        <f aca="false">AT31*(1+NewColStats!I88)^10</f>
        <v>1032265.67739241</v>
      </c>
      <c r="AV31" s="27" t="n">
        <f aca="false">AU31*(1+NewColStats!J88)^10</f>
        <v>1151603.67808815</v>
      </c>
      <c r="AW31" s="27" t="n">
        <f aca="false">AV31*(1+NewColStats!K88)^10</f>
        <v>1297502.39549791</v>
      </c>
      <c r="AX31" s="27" t="n">
        <f aca="false">AW31*(1+NewColStats!L88)^10</f>
        <v>1454678.56479953</v>
      </c>
      <c r="AY31" s="27" t="n">
        <f aca="false">AX31*(1+NewColStats!M88)^10</f>
        <v>1614842.67516242</v>
      </c>
      <c r="AZ31" s="27" t="n">
        <f aca="false">AY31*(1+NewColStats!N88)^10</f>
        <v>1801531.14162277</v>
      </c>
      <c r="BA31" s="27" t="n">
        <f aca="false">AZ31*(1+NewColStats!O88)^10</f>
        <v>1999884.67454145</v>
      </c>
      <c r="BB31" s="27" t="n">
        <f aca="false">BA31*(1+NewColStats!P88)^10</f>
        <v>2187341.61024464</v>
      </c>
      <c r="BC31" s="27" t="n">
        <f aca="false">BB31*(1+NewColStats!Q88)^10</f>
        <v>2404251.23333231</v>
      </c>
      <c r="BD31" s="27" t="n">
        <f aca="false">BC31*(1+NewColStats!R88)^10</f>
        <v>2629611.0126228</v>
      </c>
      <c r="BE31" s="27" t="n">
        <f aca="false">BD31*(1+NewColStats!S88)^10</f>
        <v>2904726.50576811</v>
      </c>
      <c r="BF31" s="27" t="n">
        <f aca="false">BE31*(1+NewColStats!T88)^10</f>
        <v>3192776.22264267</v>
      </c>
      <c r="BG31" s="27" t="n">
        <f aca="false">BF31*(1+NewColStats!U88)^10</f>
        <v>3474781.54282182</v>
      </c>
      <c r="BH31" s="27" t="n">
        <f aca="false">BG31*(1+NewColStats!V88)^10</f>
        <v>3744363.93986868</v>
      </c>
      <c r="BI31" s="27" t="n">
        <f aca="false">BH31*(1+NewColStats!W88)^10</f>
        <v>4054930.12880384</v>
      </c>
      <c r="BJ31" s="27" t="n">
        <f aca="false">BI31*(1+NewColStats!X88)^10</f>
        <v>4369521.92990244</v>
      </c>
      <c r="BK31" s="27" t="n">
        <f aca="false">BJ31*(1+NewColStats!Y88)^10</f>
        <v>4685205.33214523</v>
      </c>
      <c r="BL31" s="27" t="n">
        <f aca="false">BK31*(1+NewColStats!Z88)^10</f>
        <v>4998807.59639855</v>
      </c>
    </row>
    <row r="32" customFormat="false" ht="12.75" hidden="false" customHeight="true" outlineLevel="0" collapsed="false">
      <c r="A32" s="131" t="n">
        <f aca="false">A31+1</f>
        <v>31</v>
      </c>
      <c r="B32" s="5" t="s">
        <v>244</v>
      </c>
      <c r="C32" s="3" t="s">
        <v>699</v>
      </c>
      <c r="D32" s="42" t="n">
        <v>6</v>
      </c>
      <c r="E32" s="42" t="n">
        <v>1</v>
      </c>
      <c r="F32" s="3" t="s">
        <v>793</v>
      </c>
      <c r="G32" s="3" t="n">
        <v>2905</v>
      </c>
      <c r="H32" s="3" t="n">
        <v>3021</v>
      </c>
      <c r="I32" s="3" t="s">
        <v>1008</v>
      </c>
      <c r="N32" s="33" t="n">
        <f aca="false">6000*1.0115^5</f>
        <v>6353.02677840869</v>
      </c>
      <c r="O32" s="33" t="n">
        <f aca="false">N32*(1+NewColStats!B69)^10+NewColStats!B70</f>
        <v>12122.6164269254</v>
      </c>
      <c r="P32" s="33" t="n">
        <f aca="false">O32*(1+NewColStats!C69)^10+NewColStats!C70</f>
        <v>18158.4522548165</v>
      </c>
      <c r="Q32" s="33" t="n">
        <f aca="false">P32*(1+NewColStats!D69)^10+NewColStats!D70</f>
        <v>24358.1213851098</v>
      </c>
      <c r="R32" s="33" t="n">
        <f aca="false">Q32*(1+NewColStats!E69)^10+NewColStats!E70</f>
        <v>31174.1110769748</v>
      </c>
      <c r="S32" s="33" t="n">
        <f aca="false">R32*(1+NewColStats!F69)^10+NewColStats!F70</f>
        <v>39123.6146336765</v>
      </c>
      <c r="T32" s="33" t="n">
        <f aca="false">S32*(1+NewColStats!G69)^10+NewColStats!G70</f>
        <v>48298.5276007376</v>
      </c>
      <c r="U32" s="33" t="n">
        <f aca="false">T32*(1+NewColStats!H69)^10+NewColStats!H70</f>
        <v>57649.2894779664</v>
      </c>
      <c r="V32" s="33" t="n">
        <f aca="false">U32*(1+NewColStats!I69)^10+NewColStats!I70</f>
        <v>67813.9990566179</v>
      </c>
      <c r="W32" s="33" t="n">
        <f aca="false">V32*(1+NewColStats!J69)^10+NewColStats!J70</f>
        <v>77908.8437705547</v>
      </c>
      <c r="X32" s="33" t="n">
        <f aca="false">W32*(1+NewColStats!K69)^10+NewColStats!K70</f>
        <v>89915.7165705696</v>
      </c>
      <c r="Y32" s="33" t="n">
        <f aca="false">X32*(1+NewColStats!L69)^10+NewColStats!L70</f>
        <v>102315.684233977</v>
      </c>
      <c r="Z32" s="27" t="n">
        <f aca="false">Y32*(1+NewColStats!M69)^10+NewColStats!M70</f>
        <v>116644.179033052</v>
      </c>
      <c r="AA32" s="27" t="n">
        <f aca="false">Z32*(1+NewColStats!N69)^10+NewColStats!N70</f>
        <v>131347.740960335</v>
      </c>
      <c r="AB32" s="27" t="n">
        <f aca="false">AA32*(1+NewColStats!O69)^10+NewColStats!O70</f>
        <v>146372.953323911</v>
      </c>
      <c r="AC32" s="27" t="n">
        <f aca="false">AB32*(1+NewColStats!P69)^10+NewColStats!P70</f>
        <v>163686.802803374</v>
      </c>
      <c r="AD32" s="27" t="n">
        <f aca="false">AC32*(1+NewColStats!Q69)^10+NewColStats!Q70</f>
        <v>183209.16993213</v>
      </c>
      <c r="AE32" s="27" t="n">
        <f aca="false">AD32*(1+NewColStats!R69)^10+NewColStats!R70</f>
        <v>202377.26576593</v>
      </c>
      <c r="AF32" s="27" t="n">
        <f aca="false">AE32*(1+NewColStats!S69)^10+NewColStats!S70</f>
        <v>226773.663429547</v>
      </c>
      <c r="AG32" s="27" t="n">
        <f aca="false">AF32*(1+NewColStats!T69)^10+NewColStats!T70</f>
        <v>252742.06740265</v>
      </c>
      <c r="AH32" s="27" t="n">
        <f aca="false">AG32*(1+NewColStats!U69)^10+NewColStats!U70</f>
        <v>278305.453168249</v>
      </c>
      <c r="AI32" s="27" t="n">
        <f aca="false">AH32*(1+NewColStats!V69)^10+NewColStats!V70</f>
        <v>307922.361192239</v>
      </c>
      <c r="AJ32" s="27" t="n">
        <f aca="false">AI32*(1+NewColStats!W69)^10+NewColStats!W70</f>
        <v>338457.748528927</v>
      </c>
      <c r="AK32" s="27" t="n">
        <f aca="false">AJ32*(1+NewColStats!X69)^10+NewColStats!X70</f>
        <v>373867.917541914</v>
      </c>
      <c r="AL32" s="27" t="n">
        <f aca="false">AK32*(1+NewColStats!Y69)^10+NewColStats!Y70</f>
        <v>410942.853024679</v>
      </c>
      <c r="AM32" s="27" t="n">
        <f aca="false">AL32*(1+NewColStats!Z69)^10+NewColStats!Z70</f>
        <v>449462.118139201</v>
      </c>
      <c r="AN32" s="27" t="n">
        <f aca="false">AM32*(1+NewColStats!B95)^10</f>
        <v>479546.677502581</v>
      </c>
      <c r="AO32" s="27" t="n">
        <f aca="false">AN32*(1+NewColStats!C95)^10</f>
        <v>504070.757909785</v>
      </c>
      <c r="AP32" s="27" t="n">
        <f aca="false">AO32*(1+NewColStats!D95)^10</f>
        <v>537810.523793645</v>
      </c>
      <c r="AQ32" s="27" t="n">
        <f aca="false">AP32*(1+NewColStats!E95)^10</f>
        <v>579535.233210508</v>
      </c>
      <c r="AR32" s="27" t="n">
        <f aca="false">AQ32*(1+NewColStats!F95)^10</f>
        <v>621404.723071049</v>
      </c>
      <c r="AS32" s="27" t="n">
        <f aca="false">AR32*(1+NewColStats!G95)^10</f>
        <v>672945.465298487</v>
      </c>
      <c r="AT32" s="27" t="n">
        <f aca="false">AS32*(1+NewColStats!H95)^10</f>
        <v>736023.249945812</v>
      </c>
      <c r="AU32" s="27" t="n">
        <f aca="false">AT32*(1+NewColStats!I95)^10</f>
        <v>797070.717385998</v>
      </c>
      <c r="AV32" s="27" t="n">
        <f aca="false">AU32*(1+NewColStats!J95)^10</f>
        <v>871783.242624075</v>
      </c>
      <c r="AW32" s="27" t="n">
        <f aca="false">AV32*(1+NewColStats!K95)^10</f>
        <v>944090.957255253</v>
      </c>
      <c r="AX32" s="27" t="n">
        <f aca="false">AW32*(1+NewColStats!L95)^10</f>
        <v>1007283.29160717</v>
      </c>
      <c r="AY32" s="27" t="n">
        <f aca="false">AX32*(1+NewColStats!M95)^10</f>
        <v>1064075.34228328</v>
      </c>
      <c r="AZ32" s="27" t="n">
        <f aca="false">AY32*(1+NewColStats!N95)^10</f>
        <v>1152332.20756128</v>
      </c>
      <c r="BA32" s="27" t="n">
        <f aca="false">AZ32*(1+NewColStats!O95)^10</f>
        <v>1266604.22782699</v>
      </c>
      <c r="BB32" s="27" t="n">
        <f aca="false">BA32*(1+NewColStats!P95)^10</f>
        <v>1413033.6011289</v>
      </c>
      <c r="BC32" s="27" t="n">
        <f aca="false">BB32*(1+NewColStats!Q95)^10</f>
        <v>1568612.48646765</v>
      </c>
      <c r="BD32" s="27" t="n">
        <f aca="false">BC32*(1+NewColStats!R95)^10</f>
        <v>1715644.60975066</v>
      </c>
      <c r="BE32" s="27" t="n">
        <f aca="false">BD32*(1+NewColStats!S95)^10</f>
        <v>1848748.68569827</v>
      </c>
      <c r="BF32" s="27" t="n">
        <f aca="false">BE32*(1+NewColStats!T95)^10</f>
        <v>1982314.61907858</v>
      </c>
      <c r="BG32" s="27" t="n">
        <f aca="false">BF32*(1+NewColStats!U95)^10</f>
        <v>2157404.64414346</v>
      </c>
      <c r="BH32" s="27" t="n">
        <f aca="false">BG32*(1+NewColStats!V95)^10</f>
        <v>2371345.54208871</v>
      </c>
      <c r="BI32" s="27" t="n">
        <f aca="false">BH32*(1+NewColStats!W95)^10</f>
        <v>2632437.20749315</v>
      </c>
      <c r="BJ32" s="27" t="n">
        <f aca="false">BI32*(1+NewColStats!X95)^10</f>
        <v>2951324.01466705</v>
      </c>
      <c r="BK32" s="27" t="n">
        <f aca="false">BJ32*(1+NewColStats!Y95)^10</f>
        <v>3341698.09069511</v>
      </c>
      <c r="BL32" s="27" t="n">
        <f aca="false">BK32*(1+NewColStats!Z95)^10</f>
        <v>3728024.57408619</v>
      </c>
    </row>
    <row r="33" customFormat="false" ht="12.75" hidden="false" customHeight="true" outlineLevel="0" collapsed="false">
      <c r="A33" s="131" t="n">
        <f aca="false">A32+1</f>
        <v>32</v>
      </c>
      <c r="B33" s="5" t="s">
        <v>221</v>
      </c>
      <c r="C33" s="3" t="s">
        <v>686</v>
      </c>
      <c r="D33" s="42" t="n">
        <v>58</v>
      </c>
      <c r="E33" s="42" t="n">
        <v>2</v>
      </c>
      <c r="F33" s="3" t="s">
        <v>793</v>
      </c>
      <c r="G33" s="3" t="n">
        <v>2905</v>
      </c>
      <c r="H33" s="3" t="n">
        <v>3004</v>
      </c>
      <c r="I33" s="3" t="s">
        <v>1060</v>
      </c>
      <c r="N33" s="33" t="n">
        <f aca="false">6500*1.013^5</f>
        <v>6933.6287356459</v>
      </c>
      <c r="O33" s="33" t="n">
        <f aca="false">N33*(1+NewColStats!B55)^10+NewColStats!B56</f>
        <v>12928.6293124001</v>
      </c>
      <c r="P33" s="33" t="n">
        <f aca="false">O33*(1+NewColStats!C55)^10+NewColStats!C56</f>
        <v>20357.0311384841</v>
      </c>
      <c r="Q33" s="33" t="n">
        <f aca="false">P33*(1+NewColStats!D55)^10+NewColStats!D56</f>
        <v>28509.0432327535</v>
      </c>
      <c r="R33" s="33" t="n">
        <f aca="false">Q33*(1+NewColStats!E55)^10+NewColStats!E56</f>
        <v>37423.2846049059</v>
      </c>
      <c r="S33" s="33" t="n">
        <f aca="false">R33*(1+NewColStats!F55)^10+NewColStats!F56</f>
        <v>48431.2495905284</v>
      </c>
      <c r="T33" s="33" t="n">
        <f aca="false">S33*(1+NewColStats!G55)^10+NewColStats!G56</f>
        <v>60930.1762960704</v>
      </c>
      <c r="U33" s="33" t="n">
        <f aca="false">T33*(1+NewColStats!H55)^10+NewColStats!H56</f>
        <v>74518.3681216544</v>
      </c>
      <c r="V33" s="33" t="n">
        <f aca="false">U33*(1+NewColStats!I55)^10+NewColStats!I56</f>
        <v>89712.0210538689</v>
      </c>
      <c r="W33" s="33" t="n">
        <f aca="false">V33*(1+NewColStats!J55)^10+NewColStats!J56</f>
        <v>107593.24044238</v>
      </c>
      <c r="X33" s="27" t="n">
        <f aca="false">W33*(1+NewColStats!K55)^10+NewColStats!K56</f>
        <v>127033.256107575</v>
      </c>
      <c r="Y33" s="27" t="n">
        <f aca="false">X33*(1+NewColStats!L55)^10+NewColStats!L56</f>
        <v>149981.217034592</v>
      </c>
      <c r="Z33" s="27" t="n">
        <f aca="false">Y33*(1+NewColStats!M55)^10+NewColStats!M56</f>
        <v>176703.788478843</v>
      </c>
      <c r="AA33" s="27" t="n">
        <f aca="false">Z33*(1+NewColStats!N55)^10+NewColStats!N56</f>
        <v>206560.481067417</v>
      </c>
      <c r="AB33" s="27" t="n">
        <f aca="false">AA33*(1+NewColStats!O55)^10+NewColStats!O56</f>
        <v>239702.650504624</v>
      </c>
      <c r="AC33" s="27" t="n">
        <f aca="false">AB33*(1+NewColStats!P55)^10+NewColStats!P56</f>
        <v>275751.589297808</v>
      </c>
      <c r="AD33" s="27" t="n">
        <f aca="false">AC33*(1+NewColStats!Q55)^10+NewColStats!Q56</f>
        <v>318322.93077758</v>
      </c>
      <c r="AE33" s="27" t="n">
        <f aca="false">AD33*(1+NewColStats!R55)^10+NewColStats!R56</f>
        <v>368303.178386437</v>
      </c>
      <c r="AF33" s="27" t="n">
        <f aca="false">AE33*(1+NewColStats!S55)^10+NewColStats!S56</f>
        <v>421582.880547443</v>
      </c>
      <c r="AG33" s="27" t="n">
        <f aca="false">AF33*(1+NewColStats!T55)^10+NewColStats!T56</f>
        <v>484081.535045321</v>
      </c>
      <c r="AH33" s="27" t="n">
        <f aca="false">AG33*(1+NewColStats!U55)^10+NewColStats!U56</f>
        <v>552324.147148039</v>
      </c>
      <c r="AI33" s="27" t="n">
        <f aca="false">AH33*(1+NewColStats!V55)^10+NewColStats!V56</f>
        <v>635707.427557276</v>
      </c>
      <c r="AJ33" s="27" t="n">
        <f aca="false">AI33*(1+NewColStats!W55)^10+NewColStats!W56</f>
        <v>734638.160724916</v>
      </c>
      <c r="AK33" s="27" t="n">
        <f aca="false">AJ33*(1+NewColStats!X55)^10+NewColStats!X56</f>
        <v>840061.370056708</v>
      </c>
      <c r="AL33" s="27" t="n">
        <f aca="false">AK33*(1+NewColStats!Y55)^10+NewColStats!Y56</f>
        <v>955884.60665036</v>
      </c>
      <c r="AM33" s="27" t="n">
        <f aca="false">AL33*(1+NewColStats!Z55)^10+NewColStats!Z56</f>
        <v>1093057.47401747</v>
      </c>
      <c r="AN33" s="27" t="n">
        <f aca="false">AM33*(1+NewColStats!B78)^10</f>
        <v>1268537.82269614</v>
      </c>
      <c r="AO33" s="27" t="n">
        <f aca="false">AN33*(1+NewColStats!C78)^10</f>
        <v>1479458.1958458</v>
      </c>
      <c r="AP33" s="27" t="n">
        <f aca="false">AO33*(1+NewColStats!D78)^10</f>
        <v>1733962.80621602</v>
      </c>
      <c r="AQ33" s="27" t="n">
        <f aca="false">AP33*(1+NewColStats!E78)^10</f>
        <v>2012334.62568886</v>
      </c>
      <c r="AR33" s="27" t="n">
        <f aca="false">AQ33*(1+NewColStats!F78)^10</f>
        <v>2312489.39639982</v>
      </c>
      <c r="AS33" s="27" t="n">
        <f aca="false">AR33*(1+NewColStats!G78)^10</f>
        <v>2644339.91376696</v>
      </c>
      <c r="AT33" s="27" t="n">
        <f aca="false">AS33*(1+NewColStats!H78)^10</f>
        <v>3053780.33427091</v>
      </c>
      <c r="AU33" s="27" t="n">
        <f aca="false">AT33*(1+NewColStats!I78)^10</f>
        <v>3561533.80925405</v>
      </c>
      <c r="AV33" s="27" t="n">
        <f aca="false">AU33*(1+NewColStats!J78)^10</f>
        <v>4133305.38534665</v>
      </c>
      <c r="AW33" s="27" t="n">
        <f aca="false">AV33*(1+NewColStats!K78)^10</f>
        <v>4726449.52373669</v>
      </c>
      <c r="AX33" s="27" t="n">
        <f aca="false">AW33*(1+NewColStats!L78)^10</f>
        <v>5431434.84524526</v>
      </c>
      <c r="AY33" s="27" t="n">
        <f aca="false">AX33*(1+NewColStats!M78)^10</f>
        <v>6210865.21420031</v>
      </c>
      <c r="AZ33" s="27" t="n">
        <f aca="false">AY33*(1+NewColStats!N78)^10</f>
        <v>6997730.77046623</v>
      </c>
      <c r="BA33" s="27" t="n">
        <f aca="false">AZ33*(1+NewColStats!O78)^10</f>
        <v>7923326.42524289</v>
      </c>
      <c r="BB33" s="27" t="n">
        <f aca="false">BA33*(1+NewColStats!P78)^10</f>
        <v>8927146.73691552</v>
      </c>
      <c r="BC33" s="27" t="n">
        <f aca="false">BB33*(1+NewColStats!Q78)^10</f>
        <v>10208224.2925012</v>
      </c>
      <c r="BD33" s="27" t="n">
        <f aca="false">BC33*(1+NewColStats!R78)^10</f>
        <v>11730857.3490352</v>
      </c>
      <c r="BE33" s="27" t="n">
        <f aca="false">BD33*(1+NewColStats!S78)^10</f>
        <v>13348246.1668212</v>
      </c>
      <c r="BF33" s="27" t="n">
        <f aca="false">BE33*(1+NewColStats!T78)^10</f>
        <v>14671936.5457569</v>
      </c>
      <c r="BG33" s="27" t="n">
        <f aca="false">BF33*(1+NewColStats!U78)^10</f>
        <v>16047193.9797036</v>
      </c>
      <c r="BH33" s="27" t="n">
        <f aca="false">BG33*(1+NewColStats!V78)^10</f>
        <v>17726085.5207461</v>
      </c>
      <c r="BI33" s="27" t="n">
        <f aca="false">BH33*(1+NewColStats!W78)^10</f>
        <v>19387620.1662344</v>
      </c>
      <c r="BJ33" s="27" t="n">
        <f aca="false">BI33*(1+NewColStats!X78)^10</f>
        <v>21100052.1223848</v>
      </c>
      <c r="BK33" s="27" t="n">
        <f aca="false">BJ33*(1+NewColStats!Y78)^10</f>
        <v>22624460.592774</v>
      </c>
      <c r="BL33" s="27" t="n">
        <f aca="false">BK33*(1+NewColStats!Z78)^10</f>
        <v>24019172.4825488</v>
      </c>
    </row>
    <row r="34" customFormat="false" ht="12.75" hidden="false" customHeight="true" outlineLevel="0" collapsed="false">
      <c r="A34" s="131" t="n">
        <f aca="false">A33+1</f>
        <v>33</v>
      </c>
      <c r="B34" s="5" t="s">
        <v>258</v>
      </c>
      <c r="C34" s="3" t="s">
        <v>699</v>
      </c>
      <c r="D34" s="42" t="n">
        <v>8</v>
      </c>
      <c r="E34" s="42" t="n">
        <v>1</v>
      </c>
      <c r="F34" s="3" t="s">
        <v>793</v>
      </c>
      <c r="G34" s="3" t="n">
        <v>2906</v>
      </c>
      <c r="H34" s="3" t="n">
        <v>3031</v>
      </c>
      <c r="I34" s="3" t="s">
        <v>1008</v>
      </c>
      <c r="N34" s="33" t="n">
        <f aca="false">5500*1.01^4</f>
        <v>5723.322055</v>
      </c>
      <c r="O34" s="33" t="n">
        <f aca="false">N34*(1+NewColStats!B71)^10+NewColStats!B72</f>
        <v>11384.9829300442</v>
      </c>
      <c r="P34" s="33" t="n">
        <f aca="false">O34*(1+NewColStats!C71)^10+NewColStats!C72</f>
        <v>16764.1310616528</v>
      </c>
      <c r="Q34" s="33" t="n">
        <f aca="false">P34*(1+NewColStats!D71)^10+NewColStats!D72</f>
        <v>22702.1959688893</v>
      </c>
      <c r="R34" s="33" t="n">
        <f aca="false">Q34*(1+NewColStats!E71)^10+NewColStats!E72</f>
        <v>29201.7701762967</v>
      </c>
      <c r="S34" s="33" t="n">
        <f aca="false">R34*(1+NewColStats!F71)^10+NewColStats!F72</f>
        <v>36256.9214379104</v>
      </c>
      <c r="T34" s="33" t="n">
        <f aca="false">S34*(1+NewColStats!G71)^10+NewColStats!G72</f>
        <v>43748.9081950677</v>
      </c>
      <c r="U34" s="33" t="n">
        <f aca="false">T34*(1+NewColStats!H71)^10+NewColStats!H72</f>
        <v>52306.6247800163</v>
      </c>
      <c r="V34" s="33" t="n">
        <f aca="false">U34*(1+NewColStats!I71)^10+NewColStats!I72</f>
        <v>60779.055037588</v>
      </c>
      <c r="W34" s="33" t="n">
        <f aca="false">V34*(1+NewColStats!J71)^10+NewColStats!J72</f>
        <v>69806.2626114216</v>
      </c>
      <c r="X34" s="33" t="n">
        <f aca="false">W34*(1+NewColStats!K71)^10+NewColStats!K72</f>
        <v>79609.5421728412</v>
      </c>
      <c r="Y34" s="33" t="n">
        <f aca="false">X34*(1+NewColStats!L71)^10+NewColStats!L72</f>
        <v>90874.7716929915</v>
      </c>
      <c r="Z34" s="33" t="n">
        <f aca="false">Y34*(1+NewColStats!M71)^10+NewColStats!M72</f>
        <v>102386.447045293</v>
      </c>
      <c r="AA34" s="27" t="n">
        <f aca="false">Z34*(1+NewColStats!N71)^10+NewColStats!N72</f>
        <v>113983.525249339</v>
      </c>
      <c r="AB34" s="27" t="n">
        <f aca="false">AA34*(1+NewColStats!O71)^10+NewColStats!O72</f>
        <v>127286.800139845</v>
      </c>
      <c r="AC34" s="27" t="n">
        <f aca="false">AB34*(1+NewColStats!P71)^10+NewColStats!P72</f>
        <v>141217.884873594</v>
      </c>
      <c r="AD34" s="27" t="n">
        <f aca="false">AC34*(1+NewColStats!Q71)^10+NewColStats!Q72</f>
        <v>157492.400135144</v>
      </c>
      <c r="AE34" s="27" t="n">
        <f aca="false">AD34*(1+NewColStats!R71)^10+NewColStats!R72</f>
        <v>174110.270243995</v>
      </c>
      <c r="AF34" s="27" t="n">
        <f aca="false">AE34*(1+NewColStats!S71)^10+NewColStats!S72</f>
        <v>191430.300168659</v>
      </c>
      <c r="AG34" s="27" t="n">
        <f aca="false">AF34*(1+NewColStats!T71)^10+NewColStats!T72</f>
        <v>210913.651494609</v>
      </c>
      <c r="AH34" s="27" t="n">
        <f aca="false">AG34*(1+NewColStats!U71)^10+NewColStats!U72</f>
        <v>231183.404876121</v>
      </c>
      <c r="AI34" s="27" t="n">
        <f aca="false">AH34*(1+NewColStats!V71)^10+NewColStats!V72</f>
        <v>254108.907221498</v>
      </c>
      <c r="AJ34" s="27" t="n">
        <f aca="false">AI34*(1+NewColStats!W71)^10+NewColStats!W72</f>
        <v>276553.343894876</v>
      </c>
      <c r="AK34" s="27" t="n">
        <f aca="false">AJ34*(1+NewColStats!X71)^10+NewColStats!X72</f>
        <v>302475.759854631</v>
      </c>
      <c r="AL34" s="27" t="n">
        <f aca="false">AK34*(1+NewColStats!Y71)^10+NewColStats!Y72</f>
        <v>329192.249691691</v>
      </c>
      <c r="AM34" s="27" t="n">
        <f aca="false">AL34*(1+NewColStats!Z71)^10+NewColStats!Z72</f>
        <v>356496.214812487</v>
      </c>
      <c r="AN34" s="27" t="n">
        <f aca="false">AM34*(1+NewColStats!B93)^10</f>
        <v>384154.098608323</v>
      </c>
      <c r="AO34" s="27" t="n">
        <f aca="false">AN34*(1+NewColStats!C93)^10</f>
        <v>411907.952411935</v>
      </c>
      <c r="AP34" s="27" t="n">
        <f aca="false">AO34*(1+NewColStats!D93)^10</f>
        <v>450517.680029664</v>
      </c>
      <c r="AQ34" s="27" t="n">
        <f aca="false">AP34*(1+NewColStats!E93)^10</f>
        <v>495193.655520587</v>
      </c>
      <c r="AR34" s="27" t="n">
        <f aca="false">AQ34*(1+NewColStats!F93)^10</f>
        <v>541610.074639771</v>
      </c>
      <c r="AS34" s="27" t="n">
        <f aca="false">AR34*(1+NewColStats!G93)^10</f>
        <v>577862.519027661</v>
      </c>
      <c r="AT34" s="27" t="n">
        <f aca="false">AS34*(1+NewColStats!H93)^10</f>
        <v>607414.484552159</v>
      </c>
      <c r="AU34" s="27" t="n">
        <f aca="false">AT34*(1+NewColStats!I93)^10</f>
        <v>629011.973115775</v>
      </c>
      <c r="AV34" s="27" t="n">
        <f aca="false">AU34*(1+NewColStats!J93)^10</f>
        <v>664476.554083925</v>
      </c>
      <c r="AW34" s="27" t="n">
        <f aca="false">AV34*(1+NewColStats!K93)^10</f>
        <v>694990.826859033</v>
      </c>
      <c r="AX34" s="27" t="n">
        <f aca="false">AW34*(1+NewColStats!L93)^10</f>
        <v>741509.747906722</v>
      </c>
      <c r="AY34" s="27" t="n">
        <f aca="false">AX34*(1+NewColStats!M93)^10</f>
        <v>799037.961640692</v>
      </c>
      <c r="AZ34" s="27" t="n">
        <f aca="false">AY34*(1+NewColStats!N93)^10</f>
        <v>852521.234246834</v>
      </c>
      <c r="BA34" s="27" t="n">
        <f aca="false">AZ34*(1+NewColStats!O93)^10</f>
        <v>918662.001667561</v>
      </c>
      <c r="BB34" s="27" t="n">
        <f aca="false">BA34*(1+NewColStats!P93)^10</f>
        <v>975294.017761647</v>
      </c>
      <c r="BC34" s="27" t="n">
        <f aca="false">BB34*(1+NewColStats!Q93)^10</f>
        <v>1009971.98796234</v>
      </c>
      <c r="BD34" s="27" t="n">
        <f aca="false">BC34*(1+NewColStats!R93)^10</f>
        <v>1066915.63112581</v>
      </c>
      <c r="BE34" s="27" t="n">
        <f aca="false">BD34*(1+NewColStats!S93)^10</f>
        <v>1115910.82049119</v>
      </c>
      <c r="BF34" s="27" t="n">
        <f aca="false">BE34*(1+NewColStats!T93)^10</f>
        <v>1144124.542436</v>
      </c>
      <c r="BG34" s="27" t="n">
        <f aca="false">BF34*(1+NewColStats!U93)^10</f>
        <v>1155617.41100027</v>
      </c>
      <c r="BH34" s="27" t="n">
        <f aca="false">BG34*(1+NewColStats!V93)^10</f>
        <v>1173069.14768397</v>
      </c>
      <c r="BI34" s="27" t="n">
        <f aca="false">BH34*(1+NewColStats!W93)^10</f>
        <v>1178947.70806174</v>
      </c>
      <c r="BJ34" s="27" t="n">
        <f aca="false">BI34*(1+NewColStats!X93)^10</f>
        <v>1173066.2150144</v>
      </c>
      <c r="BK34" s="27" t="n">
        <f aca="false">BJ34*(1+NewColStats!Y93)^10</f>
        <v>1178944.76069579</v>
      </c>
      <c r="BL34" s="27" t="n">
        <f aca="false">BK34*(1+NewColStats!Z93)^10</f>
        <v>1190787.40253822</v>
      </c>
    </row>
    <row r="35" customFormat="false" ht="12.75" hidden="false" customHeight="true" outlineLevel="0" collapsed="false">
      <c r="A35" s="131" t="n">
        <f aca="false">A34+1</f>
        <v>34</v>
      </c>
      <c r="B35" s="5" t="s">
        <v>245</v>
      </c>
      <c r="C35" s="3" t="s">
        <v>699</v>
      </c>
      <c r="D35" s="42" t="n">
        <v>1</v>
      </c>
      <c r="E35" s="42" t="n">
        <v>1</v>
      </c>
      <c r="F35" s="3" t="s">
        <v>793</v>
      </c>
      <c r="G35" s="3" t="n">
        <v>2906</v>
      </c>
      <c r="H35" s="3" t="n">
        <v>3021</v>
      </c>
      <c r="I35" s="3" t="s">
        <v>1008</v>
      </c>
      <c r="N35" s="33" t="n">
        <f aca="false">5200*1.012^4</f>
        <v>5454.1288502272</v>
      </c>
      <c r="O35" s="33" t="n">
        <f aca="false">N35*(1+NewColStats!B67)^10+NewColStats!B68</f>
        <v>11175.5509983425</v>
      </c>
      <c r="P35" s="33" t="n">
        <f aca="false">O35*(1+NewColStats!C67)^10+NewColStats!C68</f>
        <v>17091.4014233016</v>
      </c>
      <c r="Q35" s="33" t="n">
        <f aca="false">P35*(1+NewColStats!D67)^10+NewColStats!D68</f>
        <v>23161.8107058061</v>
      </c>
      <c r="R35" s="33" t="n">
        <f aca="false">Q35*(1+NewColStats!E67)^10+NewColStats!E68</f>
        <v>30096.2216834393</v>
      </c>
      <c r="S35" s="33" t="n">
        <f aca="false">R35*(1+NewColStats!F67)^10+NewColStats!F68</f>
        <v>38077.0738952673</v>
      </c>
      <c r="T35" s="33" t="n">
        <f aca="false">S35*(1+NewColStats!G67)^10+NewColStats!G68</f>
        <v>46901.1260841756</v>
      </c>
      <c r="U35" s="33" t="n">
        <f aca="false">T35*(1+NewColStats!H67)^10+NewColStats!H68</f>
        <v>56604.7769435175</v>
      </c>
      <c r="V35" s="33" t="n">
        <f aca="false">U35*(1+NewColStats!I67)^10+NewColStats!I68</f>
        <v>66961.7369268093</v>
      </c>
      <c r="W35" s="33" t="n">
        <f aca="false">V35*(1+NewColStats!J67)^10+NewColStats!J68</f>
        <v>78445.2384291407</v>
      </c>
      <c r="X35" s="33" t="n">
        <f aca="false">W35*(1+NewColStats!K67)^10+NewColStats!K68</f>
        <v>90947.8968589255</v>
      </c>
      <c r="Y35" s="33" t="n">
        <f aca="false">X35*(1+NewColStats!L67)^10+NewColStats!L68</f>
        <v>104970.247607979</v>
      </c>
      <c r="Z35" s="27" t="n">
        <f aca="false">Y35*(1+NewColStats!M67)^10+NewColStats!M68</f>
        <v>121354.749349149</v>
      </c>
      <c r="AA35" s="27" t="n">
        <f aca="false">Z35*(1+NewColStats!N67)^10+NewColStats!N68</f>
        <v>139229.398300443</v>
      </c>
      <c r="AB35" s="27" t="n">
        <f aca="false">AA35*(1+NewColStats!O67)^10+NewColStats!O68</f>
        <v>158095.296625536</v>
      </c>
      <c r="AC35" s="27" t="n">
        <f aca="false">AB35*(1+NewColStats!P67)^10+NewColStats!P68</f>
        <v>180124.670832185</v>
      </c>
      <c r="AD35" s="27" t="n">
        <f aca="false">AC35*(1+NewColStats!Q67)^10+NewColStats!Q68</f>
        <v>205449.910486159</v>
      </c>
      <c r="AE35" s="27" t="n">
        <f aca="false">AD35*(1+NewColStats!R67)^10+NewColStats!R68</f>
        <v>231837.594721364</v>
      </c>
      <c r="AF35" s="27" t="n">
        <f aca="false">AE35*(1+NewColStats!S67)^10+NewColStats!S68</f>
        <v>262209.511779987</v>
      </c>
      <c r="AG35" s="27" t="n">
        <f aca="false">AF35*(1+NewColStats!T67)^10+NewColStats!T68</f>
        <v>293522.985902535</v>
      </c>
      <c r="AH35" s="27" t="n">
        <f aca="false">AG35*(1+NewColStats!U67)^10+NewColStats!U68</f>
        <v>326340.673841121</v>
      </c>
      <c r="AI35" s="27" t="n">
        <f aca="false">AH35*(1+NewColStats!V67)^10+NewColStats!V68</f>
        <v>366372.760394203</v>
      </c>
      <c r="AJ35" s="27" t="n">
        <f aca="false">AI35*(1+NewColStats!W67)^10+NewColStats!W68</f>
        <v>408728.3222349</v>
      </c>
      <c r="AK35" s="27" t="n">
        <f aca="false">AJ35*(1+NewColStats!X67)^10+NewColStats!X68</f>
        <v>453730.434519337</v>
      </c>
      <c r="AL35" s="27" t="n">
        <f aca="false">AK35*(1+NewColStats!Y67)^10+NewColStats!Y68</f>
        <v>506185.227986003</v>
      </c>
      <c r="AM35" s="27" t="n">
        <f aca="false">AL35*(1+NewColStats!Z67)^10+NewColStats!Z68</f>
        <v>567503.230455951</v>
      </c>
      <c r="AN35" s="27" t="n">
        <f aca="false">AM35*(1+NewColStats!B86)^10</f>
        <v>633111.050607507</v>
      </c>
      <c r="AO35" s="27" t="n">
        <f aca="false">AN35*(1+NewColStats!C86)^10</f>
        <v>720401.067287621</v>
      </c>
      <c r="AP35" s="27" t="n">
        <f aca="false">AO35*(1+NewColStats!D86)^10</f>
        <v>823781.202679128</v>
      </c>
      <c r="AQ35" s="27" t="n">
        <f aca="false">AP35*(1+NewColStats!E86)^10</f>
        <v>956031.716597444</v>
      </c>
      <c r="AR35" s="27" t="n">
        <f aca="false">AQ35*(1+NewColStats!F86)^10</f>
        <v>1114991.55429394</v>
      </c>
      <c r="AS35" s="27" t="n">
        <f aca="false">AR35*(1+NewColStats!G86)^10</f>
        <v>1306798.59006451</v>
      </c>
      <c r="AT35" s="27" t="n">
        <f aca="false">AS35*(1+NewColStats!H86)^10</f>
        <v>1501717.38048782</v>
      </c>
      <c r="AU35" s="27" t="n">
        <f aca="false">AT35*(1+NewColStats!I86)^10</f>
        <v>1708766.26245854</v>
      </c>
      <c r="AV35" s="27" t="n">
        <f aca="false">AU35*(1+NewColStats!J86)^10</f>
        <v>1983093.00800878</v>
      </c>
      <c r="AW35" s="27" t="n">
        <f aca="false">AV35*(1+NewColStats!K86)^10</f>
        <v>2278886.17258429</v>
      </c>
      <c r="AX35" s="27" t="n">
        <f aca="false">AW35*(1+NewColStats!L86)^10</f>
        <v>2631741.00335918</v>
      </c>
      <c r="AY35" s="27" t="n">
        <f aca="false">AX35*(1+NewColStats!M86)^10</f>
        <v>3009405.27066381</v>
      </c>
      <c r="AZ35" s="27" t="n">
        <f aca="false">AY35*(1+NewColStats!N86)^10</f>
        <v>3492537.67565121</v>
      </c>
      <c r="BA35" s="27" t="n">
        <f aca="false">AZ35*(1+NewColStats!O86)^10</f>
        <v>4073243.53763484</v>
      </c>
      <c r="BB35" s="27" t="n">
        <f aca="false">BA35*(1+NewColStats!P86)^10</f>
        <v>4773945.49893365</v>
      </c>
      <c r="BC35" s="27" t="n">
        <f aca="false">BB35*(1+NewColStats!Q86)^10</f>
        <v>5678343.17120236</v>
      </c>
      <c r="BD35" s="27" t="n">
        <f aca="false">BC35*(1+NewColStats!R86)^10</f>
        <v>6720957.74283524</v>
      </c>
      <c r="BE35" s="27" t="n">
        <f aca="false">BD35*(1+NewColStats!S86)^10</f>
        <v>7799945.84382917</v>
      </c>
      <c r="BF35" s="27" t="n">
        <f aca="false">BE35*(1+NewColStats!T86)^10</f>
        <v>8875361.28975846</v>
      </c>
      <c r="BG35" s="27" t="n">
        <f aca="false">BF35*(1+NewColStats!U86)^10</f>
        <v>9999796.59103652</v>
      </c>
      <c r="BH35" s="27" t="n">
        <f aca="false">BG35*(1+NewColStats!V86)^10</f>
        <v>11045996.5640705</v>
      </c>
      <c r="BI35" s="27" t="n">
        <f aca="false">BH35*(1+NewColStats!W86)^10</f>
        <v>12141382.3694327</v>
      </c>
      <c r="BJ35" s="27" t="n">
        <f aca="false">BI35*(1+NewColStats!X86)^10</f>
        <v>13148416.6512049</v>
      </c>
      <c r="BK35" s="27" t="n">
        <f aca="false">BJ35*(1+NewColStats!Y86)^10</f>
        <v>14309764.3902904</v>
      </c>
      <c r="BL35" s="27" t="n">
        <f aca="false">BK35*(1+NewColStats!Z86)^10</f>
        <v>15419952.3367757</v>
      </c>
    </row>
    <row r="36" customFormat="false" ht="12.75" hidden="false" customHeight="true" outlineLevel="0" collapsed="false">
      <c r="A36" s="131" t="n">
        <f aca="false">A35+1</f>
        <v>35</v>
      </c>
      <c r="B36" s="5" t="s">
        <v>220</v>
      </c>
      <c r="C36" s="3" t="s">
        <v>686</v>
      </c>
      <c r="D36" s="42" t="n">
        <v>29</v>
      </c>
      <c r="E36" s="42" t="n">
        <v>2</v>
      </c>
      <c r="F36" s="3" t="s">
        <v>793</v>
      </c>
      <c r="G36" s="3" t="n">
        <v>2907</v>
      </c>
      <c r="H36" s="3" t="n">
        <v>3004</v>
      </c>
      <c r="I36" s="3" t="s">
        <v>1028</v>
      </c>
      <c r="N36" s="33" t="n">
        <f aca="false">6500*1.013^3</f>
        <v>6756.8097805</v>
      </c>
      <c r="O36" s="33" t="n">
        <f aca="false">N36*(1+NewColStats!B57)^10+NewColStats!B58</f>
        <v>12650.5386160503</v>
      </c>
      <c r="P36" s="33" t="n">
        <f aca="false">O36*(1+NewColStats!C57)^10+NewColStats!C58</f>
        <v>19465.9362525735</v>
      </c>
      <c r="Q36" s="33" t="n">
        <f aca="false">P36*(1+NewColStats!D57)^10+NewColStats!D58</f>
        <v>27369.4263371638</v>
      </c>
      <c r="R36" s="33" t="n">
        <f aca="false">Q36*(1+NewColStats!E57)^10+NewColStats!E58</f>
        <v>36297.0371206639</v>
      </c>
      <c r="S36" s="33" t="n">
        <f aca="false">R36*(1+NewColStats!F57)^10+NewColStats!F58</f>
        <v>46301.4814004806</v>
      </c>
      <c r="T36" s="33" t="n">
        <f aca="false">S36*(1+NewColStats!G57)^10+NewColStats!G58</f>
        <v>57707.6938941315</v>
      </c>
      <c r="U36" s="33" t="n">
        <f aca="false">T36*(1+NewColStats!H57)^10+NewColStats!H58</f>
        <v>71142.95306082</v>
      </c>
      <c r="V36" s="33" t="n">
        <f aca="false">U36*(1+NewColStats!I57)^10+NewColStats!I58</f>
        <v>86254.4569782467</v>
      </c>
      <c r="W36" s="33" t="n">
        <f aca="false">V36*(1+NewColStats!J57)^10+NewColStats!J58</f>
        <v>102632.28072871</v>
      </c>
      <c r="X36" s="27" t="n">
        <f aca="false">W36*(1+NewColStats!K57)^10+NewColStats!K58</f>
        <v>120782.678969478</v>
      </c>
      <c r="Y36" s="27" t="n">
        <f aca="false">X36*(1+NewColStats!L57)^10+NewColStats!L58</f>
        <v>142115.426340087</v>
      </c>
      <c r="Z36" s="27" t="n">
        <f aca="false">Y36*(1+NewColStats!M57)^10+NewColStats!M58</f>
        <v>166813.005839569</v>
      </c>
      <c r="AA36" s="27" t="n">
        <f aca="false">Z36*(1+NewColStats!N57)^10+NewColStats!N58</f>
        <v>194251.270109066</v>
      </c>
      <c r="AB36" s="27" t="n">
        <f aca="false">AA36*(1+NewColStats!O57)^10+NewColStats!O58</f>
        <v>224033.611993137</v>
      </c>
      <c r="AC36" s="27" t="n">
        <f aca="false">AB36*(1+NewColStats!P57)^10+NewColStats!P58</f>
        <v>256666.723724149</v>
      </c>
      <c r="AD36" s="27" t="n">
        <f aca="false">AC36*(1+NewColStats!Q57)^10+NewColStats!Q58</f>
        <v>294554.579572839</v>
      </c>
      <c r="AE36" s="27" t="n">
        <f aca="false">AD36*(1+NewColStats!R57)^10+NewColStats!R58</f>
        <v>335515.558194345</v>
      </c>
      <c r="AF36" s="27" t="n">
        <f aca="false">AE36*(1+NewColStats!S57)^10+NewColStats!S58</f>
        <v>380022.620774104</v>
      </c>
      <c r="AG36" s="27" t="n">
        <f aca="false">AF36*(1+NewColStats!T57)^10+NewColStats!T58</f>
        <v>433918.137918152</v>
      </c>
      <c r="AH36" s="27" t="n">
        <f aca="false">AG36*(1+NewColStats!U57)^10+NewColStats!U58</f>
        <v>492312.850026956</v>
      </c>
      <c r="AI36" s="27" t="n">
        <f aca="false">AH36*(1+NewColStats!V57)^10+NewColStats!V58</f>
        <v>563461.508672606</v>
      </c>
      <c r="AJ36" s="27" t="n">
        <f aca="false">AI36*(1+NewColStats!W57)^10+NewColStats!W58</f>
        <v>641148.613396869</v>
      </c>
      <c r="AK36" s="27" t="n">
        <f aca="false">AJ36*(1+NewColStats!X57)^10+NewColStats!X58</f>
        <v>725953.872428961</v>
      </c>
      <c r="AL36" s="27" t="n">
        <f aca="false">AK36*(1+NewColStats!Y57)^10+NewColStats!Y58</f>
        <v>817926.259198227</v>
      </c>
      <c r="AM36" s="27" t="n">
        <f aca="false">AL36*(1+NewColStats!Z57)^10+NewColStats!Z58</f>
        <v>917007.784317603</v>
      </c>
      <c r="AN36" s="27" t="n">
        <f aca="false">AM36*(1+NewColStats!B80)^10</f>
        <v>1053786.3586801</v>
      </c>
      <c r="AO36" s="27" t="n">
        <f aca="false">AN36*(1+NewColStats!C80)^10</f>
        <v>1193171.55463159</v>
      </c>
      <c r="AP36" s="27" t="n">
        <f aca="false">AO36*(1+NewColStats!D80)^10</f>
        <v>1344336.58022405</v>
      </c>
      <c r="AQ36" s="27" t="n">
        <f aca="false">AP36*(1+NewColStats!E80)^10</f>
        <v>1529686.62647398</v>
      </c>
      <c r="AR36" s="27" t="n">
        <f aca="false">AQ36*(1+NewColStats!F80)^10</f>
        <v>1766537.99808549</v>
      </c>
      <c r="AS36" s="27" t="n">
        <f aca="false">AR36*(1+NewColStats!G80)^10</f>
        <v>2060261.09177088</v>
      </c>
      <c r="AT36" s="27" t="n">
        <f aca="false">AS36*(1+NewColStats!H80)^10</f>
        <v>2414678.63996142</v>
      </c>
      <c r="AU36" s="27" t="n">
        <f aca="false">AT36*(1+NewColStats!I80)^10</f>
        <v>2802333.14099143</v>
      </c>
      <c r="AV36" s="27" t="n">
        <f aca="false">AU36*(1+NewColStats!J80)^10</f>
        <v>3284406.0418535</v>
      </c>
      <c r="AW36" s="27" t="n">
        <f aca="false">AV36*(1+NewColStats!K80)^10</f>
        <v>3811687.29753025</v>
      </c>
      <c r="AX36" s="27" t="n">
        <f aca="false">AW36*(1+NewColStats!L80)^10</f>
        <v>4337222.6636584</v>
      </c>
      <c r="AY36" s="27" t="n">
        <f aca="false">AX36*(1+NewColStats!M80)^10</f>
        <v>4984151.88582347</v>
      </c>
      <c r="AZ36" s="27" t="n">
        <f aca="false">AY36*(1+NewColStats!N80)^10</f>
        <v>5671340.49330755</v>
      </c>
      <c r="BA36" s="27" t="n">
        <f aca="false">AZ36*(1+NewColStats!O80)^10</f>
        <v>6421493.40566583</v>
      </c>
      <c r="BB36" s="27" t="n">
        <f aca="false">BA36*(1+NewColStats!P80)^10</f>
        <v>7163868.35941692</v>
      </c>
      <c r="BC36" s="27" t="n">
        <f aca="false">BB36*(1+NewColStats!Q80)^10</f>
        <v>8111439.17092251</v>
      </c>
      <c r="BD36" s="27" t="n">
        <f aca="false">BC36*(1+NewColStats!R80)^10</f>
        <v>9275459.7669319</v>
      </c>
      <c r="BE36" s="27" t="n">
        <f aca="false">BD36*(1+NewColStats!S80)^10</f>
        <v>10711639.785835</v>
      </c>
      <c r="BF36" s="27" t="n">
        <f aca="false">BE36*(1+NewColStats!T80)^10</f>
        <v>12309361.0310057</v>
      </c>
      <c r="BG36" s="27" t="n">
        <f aca="false">BF36*(1+NewColStats!U80)^10</f>
        <v>14356044.208631</v>
      </c>
      <c r="BH36" s="27" t="n">
        <f aca="false">BG36*(1+NewColStats!V80)^10</f>
        <v>16578884.3007664</v>
      </c>
      <c r="BI36" s="27" t="n">
        <f aca="false">BH36*(1+NewColStats!W80)^10</f>
        <v>19430875.996907</v>
      </c>
      <c r="BJ36" s="27" t="n">
        <f aca="false">BI36*(1+NewColStats!X80)^10</f>
        <v>22661656.7766096</v>
      </c>
      <c r="BK36" s="27" t="n">
        <f aca="false">BJ36*(1+NewColStats!Y80)^10</f>
        <v>26560040.7556021</v>
      </c>
      <c r="BL36" s="27" t="n">
        <f aca="false">BK36*(1+NewColStats!Z80)^10</f>
        <v>30824011.6112081</v>
      </c>
    </row>
    <row r="37" customFormat="false" ht="12.75" hidden="false" customHeight="true" outlineLevel="0" collapsed="false">
      <c r="A37" s="131" t="n">
        <f aca="false">A36+1</f>
        <v>36</v>
      </c>
      <c r="B37" s="5" t="s">
        <v>259</v>
      </c>
      <c r="C37" s="3" t="s">
        <v>699</v>
      </c>
      <c r="D37" s="42" t="n">
        <v>3</v>
      </c>
      <c r="E37" s="42" t="n">
        <v>1</v>
      </c>
      <c r="F37" s="3" t="s">
        <v>793</v>
      </c>
      <c r="G37" s="3" t="n">
        <v>2907</v>
      </c>
      <c r="H37" s="3" t="n">
        <v>3031</v>
      </c>
      <c r="I37" s="3" t="s">
        <v>1008</v>
      </c>
      <c r="N37" s="33" t="n">
        <f aca="false">5000*1.012^3</f>
        <v>5182.16864</v>
      </c>
      <c r="O37" s="33" t="n">
        <f aca="false">N37*(1+NewColStats!B69)^10+NewColStats!B70</f>
        <v>10809.9234852599</v>
      </c>
      <c r="P37" s="33" t="n">
        <f aca="false">O37*(1+NewColStats!C69)^10+NewColStats!C70</f>
        <v>16679.4519105385</v>
      </c>
      <c r="Q37" s="33" t="n">
        <f aca="false">P37*(1+NewColStats!D69)^10+NewColStats!D70</f>
        <v>22699.9586675552</v>
      </c>
      <c r="R37" s="33" t="n">
        <f aca="false">Q37*(1+NewColStats!E69)^10+NewColStats!E70</f>
        <v>29324.2517566222</v>
      </c>
      <c r="S37" s="33" t="n">
        <f aca="false">R37*(1+NewColStats!F69)^10+NewColStats!F70</f>
        <v>37039.3933471691</v>
      </c>
      <c r="T37" s="33" t="n">
        <f aca="false">S37*(1+NewColStats!G69)^10+NewColStats!G70</f>
        <v>45938.6246354599</v>
      </c>
      <c r="U37" s="33" t="n">
        <f aca="false">T37*(1+NewColStats!H69)^10+NewColStats!H70</f>
        <v>55003.513816582</v>
      </c>
      <c r="V37" s="33" t="n">
        <f aca="false">U37*(1+NewColStats!I69)^10+NewColStats!I70</f>
        <v>64862.3509976191</v>
      </c>
      <c r="W37" s="33" t="n">
        <f aca="false">V37*(1+NewColStats!J69)^10+NewColStats!J70</f>
        <v>74648.3880181576</v>
      </c>
      <c r="X37" s="33" t="n">
        <f aca="false">W37*(1+NewColStats!K69)^10+NewColStats!K70</f>
        <v>86278.3265856686</v>
      </c>
      <c r="Y37" s="33" t="n">
        <f aca="false">X37*(1+NewColStats!L69)^10+NewColStats!L70</f>
        <v>98277.8076088852</v>
      </c>
      <c r="Z37" s="33" t="n">
        <f aca="false">Y37*(1+NewColStats!M69)^10+NewColStats!M70</f>
        <v>112139.492231037</v>
      </c>
      <c r="AA37" s="27" t="n">
        <f aca="false">Z37*(1+NewColStats!N69)^10+NewColStats!N70</f>
        <v>126371.764250782</v>
      </c>
      <c r="AB37" s="27" t="n">
        <f aca="false">AA37*(1+NewColStats!O69)^10+NewColStats!O70</f>
        <v>140903.52957915</v>
      </c>
      <c r="AC37" s="27" t="n">
        <f aca="false">AB37*(1+NewColStats!P69)^10+NewColStats!P70</f>
        <v>157645.156321661</v>
      </c>
      <c r="AD37" s="27" t="n">
        <f aca="false">AC37*(1+NewColStats!Q69)^10+NewColStats!Q70</f>
        <v>176502.321558201</v>
      </c>
      <c r="AE37" s="27" t="n">
        <f aca="false">AD37*(1+NewColStats!R69)^10+NewColStats!R70</f>
        <v>195005.326970788</v>
      </c>
      <c r="AF37" s="27" t="n">
        <f aca="false">AE37*(1+NewColStats!S69)^10+NewColStats!S70</f>
        <v>218549.47074635</v>
      </c>
      <c r="AG37" s="27" t="n">
        <f aca="false">AF37*(1+NewColStats!T69)^10+NewColStats!T70</f>
        <v>243612.368488433</v>
      </c>
      <c r="AH37" s="27" t="n">
        <f aca="false">AG37*(1+NewColStats!U69)^10+NewColStats!U70</f>
        <v>268270.39976294</v>
      </c>
      <c r="AI37" s="27" t="n">
        <f aca="false">AH37*(1+NewColStats!V69)^10+NewColStats!V70</f>
        <v>296837.419171052</v>
      </c>
      <c r="AJ37" s="27" t="n">
        <f aca="false">AI37*(1+NewColStats!W69)^10+NewColStats!W70</f>
        <v>326273.55864243</v>
      </c>
      <c r="AK37" s="27" t="n">
        <f aca="false">AJ37*(1+NewColStats!X69)^10+NewColStats!X70</f>
        <v>360408.991813078</v>
      </c>
      <c r="AL37" s="27" t="n">
        <f aca="false">AK37*(1+NewColStats!Y69)^10+NewColStats!Y70</f>
        <v>396149.26128239</v>
      </c>
      <c r="AM37" s="27" t="n">
        <f aca="false">AL37*(1+NewColStats!Z69)^10+NewColStats!Z70</f>
        <v>433281.865750248</v>
      </c>
      <c r="AN37" s="27" t="n">
        <f aca="false">AM37*(1+NewColStats!B94)^10</f>
        <v>464585.037059242</v>
      </c>
      <c r="AO37" s="27" t="n">
        <f aca="false">AN37*(1+NewColStats!C94)^10</f>
        <v>505619.999421212</v>
      </c>
      <c r="AP37" s="27" t="n">
        <f aca="false">AO37*(1+NewColStats!D94)^10</f>
        <v>555760.244084584</v>
      </c>
      <c r="AQ37" s="27" t="n">
        <f aca="false">AP37*(1+NewColStats!E94)^10</f>
        <v>613905.062039763</v>
      </c>
      <c r="AR37" s="27" t="n">
        <f aca="false">AQ37*(1+NewColStats!F94)^10</f>
        <v>684877.297507172</v>
      </c>
      <c r="AS37" s="27" t="n">
        <f aca="false">AR37*(1+NewColStats!G94)^10</f>
        <v>749073.498997047</v>
      </c>
      <c r="AT37" s="27" t="n">
        <f aca="false">AS37*(1+NewColStats!H94)^10</f>
        <v>823356.020561768</v>
      </c>
      <c r="AU37" s="27" t="n">
        <f aca="false">AT37*(1+NewColStats!I94)^10</f>
        <v>900532.369064299</v>
      </c>
      <c r="AV37" s="27" t="n">
        <f aca="false">AU37*(1+NewColStats!J94)^10</f>
        <v>980072.838348885</v>
      </c>
      <c r="AW37" s="27" t="n">
        <f aca="false">AV37*(1+NewColStats!K94)^10</f>
        <v>1077262.60924203</v>
      </c>
      <c r="AX37" s="27" t="n">
        <f aca="false">AW37*(1+NewColStats!L94)^10</f>
        <v>1195872.18500095</v>
      </c>
      <c r="AY37" s="27" t="n">
        <f aca="false">AX37*(1+NewColStats!M94)^10</f>
        <v>1314461.88479666</v>
      </c>
      <c r="AZ37" s="27" t="n">
        <f aca="false">AY37*(1+NewColStats!N94)^10</f>
        <v>1437671.48790996</v>
      </c>
      <c r="BA37" s="27" t="n">
        <f aca="false">AZ37*(1+NewColStats!O94)^10</f>
        <v>1541538.463266</v>
      </c>
      <c r="BB37" s="27" t="n">
        <f aca="false">BA37*(1+NewColStats!P94)^10</f>
        <v>1644720.69717942</v>
      </c>
      <c r="BC37" s="27" t="n">
        <f aca="false">BB37*(1+NewColStats!Q94)^10</f>
        <v>1763546.28811456</v>
      </c>
      <c r="BD37" s="27" t="n">
        <f aca="false">BC37*(1+NewColStats!R94)^10</f>
        <v>1919313.37009905</v>
      </c>
      <c r="BE37" s="27" t="n">
        <f aca="false">BD37*(1+NewColStats!S94)^10</f>
        <v>2120116.01420895</v>
      </c>
      <c r="BF37" s="27" t="n">
        <f aca="false">BE37*(1+NewColStats!T94)^10</f>
        <v>2376941.52354491</v>
      </c>
      <c r="BG37" s="27" t="n">
        <f aca="false">BF37*(1+NewColStats!U94)^10</f>
        <v>2638649.32189668</v>
      </c>
      <c r="BH37" s="27" t="n">
        <f aca="false">BG37*(1+NewColStats!V94)^10</f>
        <v>2900313.26464457</v>
      </c>
      <c r="BI37" s="27" t="n">
        <f aca="false">BH37*(1+NewColStats!W94)^10</f>
        <v>3156486.48624886</v>
      </c>
      <c r="BJ37" s="27" t="n">
        <f aca="false">BI37*(1+NewColStats!X94)^10</f>
        <v>3418292.76208166</v>
      </c>
      <c r="BK37" s="27" t="n">
        <f aca="false">BJ37*(1+NewColStats!Y94)^10</f>
        <v>3720217.06795707</v>
      </c>
      <c r="BL37" s="27" t="n">
        <f aca="false">BK37*(1+NewColStats!Z94)^10</f>
        <v>4089135.61192635</v>
      </c>
    </row>
    <row r="38" customFormat="false" ht="12.75" hidden="false" customHeight="true" outlineLevel="0" collapsed="false">
      <c r="A38" s="131" t="n">
        <f aca="false">A37+1</f>
        <v>37</v>
      </c>
      <c r="B38" s="5" t="s">
        <v>246</v>
      </c>
      <c r="C38" s="3" t="s">
        <v>688</v>
      </c>
      <c r="D38" s="42" t="n">
        <v>34</v>
      </c>
      <c r="E38" s="42" t="n">
        <v>2</v>
      </c>
      <c r="F38" s="3" t="s">
        <v>793</v>
      </c>
      <c r="G38" s="3" t="n">
        <v>2908</v>
      </c>
      <c r="H38" s="3" t="n">
        <v>3021</v>
      </c>
      <c r="I38" s="3" t="s">
        <v>1041</v>
      </c>
      <c r="N38" s="33" t="n">
        <f aca="false">5000*1.011^2</f>
        <v>5110.605</v>
      </c>
      <c r="O38" s="33" t="n">
        <f aca="false">N38*(1+NewColStats!B63)^10+NewColStats!B64</f>
        <v>10786.5889634363</v>
      </c>
      <c r="P38" s="33" t="n">
        <f aca="false">O38*(1+NewColStats!C63)^10+NewColStats!C64</f>
        <v>17153.1610966586</v>
      </c>
      <c r="Q38" s="33" t="n">
        <f aca="false">P38*(1+NewColStats!D63)^10+NewColStats!D64</f>
        <v>23731.0517903029</v>
      </c>
      <c r="R38" s="33" t="n">
        <f aca="false">Q38*(1+NewColStats!E63)^10+NewColStats!E64</f>
        <v>31237.5809329832</v>
      </c>
      <c r="S38" s="33" t="n">
        <f aca="false">R38*(1+NewColStats!F63)^10+NewColStats!F64</f>
        <v>39869.4016796932</v>
      </c>
      <c r="T38" s="33" t="n">
        <f aca="false">S38*(1+NewColStats!G63)^10+NewColStats!G64</f>
        <v>49420.5270621848</v>
      </c>
      <c r="U38" s="33" t="n">
        <f aca="false">T38*(1+NewColStats!H63)^10+NewColStats!H64</f>
        <v>59407.2051257117</v>
      </c>
      <c r="V38" s="33" t="n">
        <f aca="false">U38*(1+NewColStats!I63)^10+NewColStats!I64</f>
        <v>70275.1435275123</v>
      </c>
      <c r="W38" s="33" t="n">
        <f aca="false">V38*(1+NewColStats!J63)^10+NewColStats!J64</f>
        <v>82788.0972570019</v>
      </c>
      <c r="X38" s="33" t="n">
        <f aca="false">W38*(1+NewColStats!K63)^10+NewColStats!K64</f>
        <v>96776.6684872045</v>
      </c>
      <c r="Y38" s="33" t="n">
        <f aca="false">X38*(1+NewColStats!L63)^10+NewColStats!L64</f>
        <v>111999.950142306</v>
      </c>
      <c r="Z38" s="27" t="n">
        <f aca="false">Y38*(1+NewColStats!M63)^10+NewColStats!M64</f>
        <v>127948.02196212</v>
      </c>
      <c r="AA38" s="27" t="n">
        <f aca="false">Z38*(1+NewColStats!N63)^10+NewColStats!N64</f>
        <v>146447.322796942</v>
      </c>
      <c r="AB38" s="27" t="n">
        <f aca="false">AA38*(1+NewColStats!O63)^10+NewColStats!O64</f>
        <v>165877.780810404</v>
      </c>
      <c r="AC38" s="27" t="n">
        <f aca="false">AB38*(1+NewColStats!P63)^10+NewColStats!P64</f>
        <v>185232.266797283</v>
      </c>
      <c r="AD38" s="27" t="n">
        <f aca="false">AC38*(1+NewColStats!Q63)^10+NewColStats!Q64</f>
        <v>208146.568239298</v>
      </c>
      <c r="AE38" s="27" t="n">
        <f aca="false">AD38*(1+NewColStats!R63)^10+NewColStats!R64</f>
        <v>234860.918796683</v>
      </c>
      <c r="AF38" s="27" t="n">
        <f aca="false">AE38*(1+NewColStats!S63)^10+NewColStats!S64</f>
        <v>263012.681278567</v>
      </c>
      <c r="AG38" s="27" t="n">
        <f aca="false">AF38*(1+NewColStats!T63)^10+NewColStats!T64</f>
        <v>292971.100774456</v>
      </c>
      <c r="AH38" s="27" t="n">
        <f aca="false">AG38*(1+NewColStats!U63)^10+NewColStats!U64</f>
        <v>324122.360021539</v>
      </c>
      <c r="AI38" s="27" t="n">
        <f aca="false">AH38*(1+NewColStats!V63)^10+NewColStats!V64</f>
        <v>360309.123199167</v>
      </c>
      <c r="AJ38" s="27" t="n">
        <f aca="false">AI38*(1+NewColStats!W63)^10+NewColStats!W64</f>
        <v>401963.681068069</v>
      </c>
      <c r="AK38" s="27" t="n">
        <f aca="false">AJ38*(1+NewColStats!X63)^10+NewColStats!X64</f>
        <v>446220.987757217</v>
      </c>
      <c r="AL38" s="27" t="n">
        <f aca="false">AK38*(1+NewColStats!Y63)^10+NewColStats!Y64</f>
        <v>492905.575899464</v>
      </c>
      <c r="AM38" s="27" t="n">
        <f aca="false">AL38*(1+NewColStats!Z63)^10+NewColStats!Z64</f>
        <v>541784.983754831</v>
      </c>
      <c r="AN38" s="27" t="n">
        <f aca="false">AM38*(1+NewColStats!B87)^10</f>
        <v>601437.000379568</v>
      </c>
      <c r="AO38" s="27" t="n">
        <f aca="false">AN38*(1+NewColStats!C87)^10</f>
        <v>670967.830224698</v>
      </c>
      <c r="AP38" s="27" t="n">
        <f aca="false">AO38*(1+NewColStats!D87)^10</f>
        <v>744843.233499697</v>
      </c>
      <c r="AQ38" s="27" t="n">
        <f aca="false">AP38*(1+NewColStats!E87)^10</f>
        <v>814660.274406379</v>
      </c>
      <c r="AR38" s="27" t="n">
        <f aca="false">AQ38*(1+NewColStats!F87)^10</f>
        <v>899891.763802849</v>
      </c>
      <c r="AS38" s="27" t="n">
        <f aca="false">AR38*(1+NewColStats!G87)^10</f>
        <v>979375.650953497</v>
      </c>
      <c r="AT38" s="27" t="n">
        <f aca="false">AS38*(1+NewColStats!H87)^10</f>
        <v>1071176.32364586</v>
      </c>
      <c r="AU38" s="27" t="n">
        <f aca="false">AT38*(1+NewColStats!I87)^10</f>
        <v>1160022.1607105</v>
      </c>
      <c r="AV38" s="27" t="n">
        <f aca="false">AU38*(1+NewColStats!J87)^10</f>
        <v>1250019.63274089</v>
      </c>
      <c r="AW38" s="27" t="n">
        <f aca="false">AV38*(1+NewColStats!K87)^10</f>
        <v>1367188.81399688</v>
      </c>
      <c r="AX38" s="27" t="n">
        <f aca="false">AW38*(1+NewColStats!L87)^10</f>
        <v>1487947.20492395</v>
      </c>
      <c r="AY38" s="27" t="n">
        <f aca="false">AX38*(1+NewColStats!M87)^10</f>
        <v>1643619.40400276</v>
      </c>
      <c r="AZ38" s="27" t="n">
        <f aca="false">AY38*(1+NewColStats!N87)^10</f>
        <v>1797682.21615332</v>
      </c>
      <c r="BA38" s="27" t="n">
        <f aca="false">AZ38*(1+NewColStats!O87)^10</f>
        <v>1985759.5504212</v>
      </c>
      <c r="BB38" s="27" t="n">
        <f aca="false">BA38*(1+NewColStats!P87)^10</f>
        <v>2182679.11415429</v>
      </c>
      <c r="BC38" s="27" t="n">
        <f aca="false">BB38*(1+NewColStats!Q87)^10</f>
        <v>2387270.08060915</v>
      </c>
      <c r="BD38" s="27" t="n">
        <f aca="false">BC38*(1+NewColStats!R87)^10</f>
        <v>2598128.22301885</v>
      </c>
      <c r="BE38" s="27" t="n">
        <f aca="false">BD38*(1+NewColStats!S87)^10</f>
        <v>2813622.97554447</v>
      </c>
      <c r="BF38" s="27" t="n">
        <f aca="false">BE38*(1+NewColStats!T87)^10</f>
        <v>3016897.86185868</v>
      </c>
      <c r="BG38" s="27" t="n">
        <f aca="false">BF38*(1+NewColStats!U87)^10</f>
        <v>3267126.33494801</v>
      </c>
      <c r="BH38" s="27" t="n">
        <f aca="false">BG38*(1+NewColStats!V87)^10</f>
        <v>3520598.31238777</v>
      </c>
      <c r="BI38" s="27" t="n">
        <f aca="false">BH38*(1+NewColStats!W87)^10</f>
        <v>3756248.09164422</v>
      </c>
      <c r="BJ38" s="27" t="n">
        <f aca="false">BI38*(1+NewColStats!X87)^10</f>
        <v>4027624.50221295</v>
      </c>
      <c r="BK38" s="27" t="n">
        <f aca="false">BJ38*(1+NewColStats!Y87)^10</f>
        <v>4340097.86329495</v>
      </c>
      <c r="BL38" s="27" t="n">
        <f aca="false">BK38*(1+NewColStats!Z87)^10</f>
        <v>4653655.4747525</v>
      </c>
    </row>
    <row r="39" customFormat="false" ht="12.75" hidden="false" customHeight="true" outlineLevel="0" collapsed="false">
      <c r="A39" s="131" t="n">
        <f aca="false">A38+1</f>
        <v>38</v>
      </c>
      <c r="B39" s="5" t="s">
        <v>228</v>
      </c>
      <c r="C39" s="3" t="s">
        <v>688</v>
      </c>
      <c r="D39" s="42" t="n">
        <v>8</v>
      </c>
      <c r="E39" s="42" t="n">
        <v>1</v>
      </c>
      <c r="F39" s="3" t="s">
        <v>793</v>
      </c>
      <c r="G39" s="3" t="n">
        <v>2908</v>
      </c>
      <c r="H39" s="3" t="n">
        <v>3014</v>
      </c>
      <c r="I39" s="3" t="s">
        <v>1008</v>
      </c>
      <c r="N39" s="33" t="n">
        <f aca="false">5000*1.012^2</f>
        <v>5120.72</v>
      </c>
      <c r="O39" s="33" t="n">
        <f aca="false">N39*(1+NewColStats!B61)^10+NewColStats!B62</f>
        <v>10798.0418828784</v>
      </c>
      <c r="P39" s="33" t="n">
        <f aca="false">O39*(1+NewColStats!C61)^10+NewColStats!C62</f>
        <v>17286.8190178921</v>
      </c>
      <c r="Q39" s="33" t="n">
        <f aca="false">P39*(1+NewColStats!D61)^10+NewColStats!D62</f>
        <v>24476.9168534533</v>
      </c>
      <c r="R39" s="33" t="n">
        <f aca="false">Q39*(1+NewColStats!E61)^10+NewColStats!E62</f>
        <v>32214.4989532826</v>
      </c>
      <c r="S39" s="33" t="n">
        <f aca="false">R39*(1+NewColStats!F61)^10+NewColStats!F62</f>
        <v>41156.0643757708</v>
      </c>
      <c r="T39" s="33" t="n">
        <f aca="false">S39*(1+NewColStats!G61)^10+NewColStats!G62</f>
        <v>51562.1071352134</v>
      </c>
      <c r="U39" s="33" t="n">
        <f aca="false">T39*(1+NewColStats!H61)^10+NewColStats!H62</f>
        <v>63171.218858308</v>
      </c>
      <c r="V39" s="33" t="n">
        <f aca="false">U39*(1+NewColStats!I61)^10+NewColStats!I62</f>
        <v>75526.9283875988</v>
      </c>
      <c r="W39" s="33" t="n">
        <f aca="false">V39*(1+NewColStats!J61)^10+NewColStats!J62</f>
        <v>89940.1834278087</v>
      </c>
      <c r="X39" s="33" t="n">
        <f aca="false">W39*(1+NewColStats!K61)^10+NewColStats!K62</f>
        <v>105334.865170664</v>
      </c>
      <c r="Y39" s="27" t="n">
        <f aca="false">X39*(1+NewColStats!L61)^10+NewColStats!L62</f>
        <v>122767.59517936</v>
      </c>
      <c r="Z39" s="27" t="n">
        <f aca="false">Y39*(1+NewColStats!M61)^10+NewColStats!M62</f>
        <v>141321.240080777</v>
      </c>
      <c r="AA39" s="27" t="n">
        <f aca="false">Z39*(1+NewColStats!N61)^10+NewColStats!N62</f>
        <v>161440.538845792</v>
      </c>
      <c r="AB39" s="27" t="n">
        <f aca="false">AA39*(1+NewColStats!O61)^10+NewColStats!O62</f>
        <v>184393.727736821</v>
      </c>
      <c r="AC39" s="27" t="n">
        <f aca="false">AB39*(1+NewColStats!P61)^10+NewColStats!P62</f>
        <v>208211.087493016</v>
      </c>
      <c r="AD39" s="27" t="n">
        <f aca="false">AC39*(1+NewColStats!Q61)^10+NewColStats!Q62</f>
        <v>235433.253750149</v>
      </c>
      <c r="AE39" s="27" t="n">
        <f aca="false">AD39*(1+NewColStats!R61)^10+NewColStats!R62</f>
        <v>267260.71124384</v>
      </c>
      <c r="AF39" s="27" t="n">
        <f aca="false">AE39*(1+NewColStats!S61)^10+NewColStats!S62</f>
        <v>299658.143603432</v>
      </c>
      <c r="AG39" s="27" t="n">
        <f aca="false">AF39*(1+NewColStats!T61)^10+NewColStats!T62</f>
        <v>337457.975707824</v>
      </c>
      <c r="AH39" s="27" t="n">
        <f aca="false">AG39*(1+NewColStats!U61)^10+NewColStats!U62</f>
        <v>381211.126615785</v>
      </c>
      <c r="AI39" s="27" t="n">
        <f aca="false">AH39*(1+NewColStats!V61)^10+NewColStats!V62</f>
        <v>432134.238610501</v>
      </c>
      <c r="AJ39" s="27" t="n">
        <f aca="false">AI39*(1+NewColStats!W61)^10+NewColStats!W62</f>
        <v>487382.093590249</v>
      </c>
      <c r="AK39" s="27" t="n">
        <f aca="false">AJ39*(1+NewColStats!X61)^10+NewColStats!X62</f>
        <v>546422.331760538</v>
      </c>
      <c r="AL39" s="27" t="n">
        <f aca="false">AK39*(1+NewColStats!Y61)^10+NewColStats!Y62</f>
        <v>609593.034842063</v>
      </c>
      <c r="AM39" s="27" t="n">
        <f aca="false">AL39*(1+NewColStats!Z61)^10+NewColStats!Z62</f>
        <v>686823.460219856</v>
      </c>
      <c r="AN39" s="27" t="n">
        <f aca="false">AM39*(1+NewColStats!B86)^10</f>
        <v>766225.633874041</v>
      </c>
      <c r="AO39" s="27" t="n">
        <f aca="false">AN39*(1+NewColStats!C86)^10</f>
        <v>871868.78810017</v>
      </c>
      <c r="AP39" s="27" t="n">
        <f aca="false">AO39*(1+NewColStats!D86)^10</f>
        <v>996985.084355515</v>
      </c>
      <c r="AQ39" s="27" t="n">
        <f aca="false">AP39*(1+NewColStats!E86)^10</f>
        <v>1157041.89233572</v>
      </c>
      <c r="AR39" s="27" t="n">
        <f aca="false">AQ39*(1+NewColStats!F86)^10</f>
        <v>1349423.7853427</v>
      </c>
      <c r="AS39" s="27" t="n">
        <f aca="false">AR39*(1+NewColStats!G86)^10</f>
        <v>1581559.1546808</v>
      </c>
      <c r="AT39" s="27" t="n">
        <f aca="false">AS39*(1+NewColStats!H86)^10</f>
        <v>1817460.5397581</v>
      </c>
      <c r="AU39" s="27" t="n">
        <f aca="false">AT39*(1+NewColStats!I86)^10</f>
        <v>2068042.42531942</v>
      </c>
      <c r="AV39" s="27" t="n">
        <f aca="false">AU39*(1+NewColStats!J86)^10</f>
        <v>2400047.66246721</v>
      </c>
      <c r="AW39" s="27" t="n">
        <f aca="false">AV39*(1+NewColStats!K86)^10</f>
        <v>2758032.73444628</v>
      </c>
      <c r="AX39" s="27" t="n">
        <f aca="false">AW39*(1+NewColStats!L86)^10</f>
        <v>3185076.95696709</v>
      </c>
      <c r="AY39" s="27" t="n">
        <f aca="false">AX39*(1+NewColStats!M86)^10</f>
        <v>3642146.917015</v>
      </c>
      <c r="AZ39" s="27" t="n">
        <f aca="false">AY39*(1+NewColStats!N86)^10</f>
        <v>4226860.18793539</v>
      </c>
      <c r="BA39" s="27" t="n">
        <f aca="false">AZ39*(1+NewColStats!O86)^10</f>
        <v>4929662.19520697</v>
      </c>
      <c r="BB39" s="27" t="n">
        <f aca="false">BA39*(1+NewColStats!P86)^10</f>
        <v>5777690.04741043</v>
      </c>
      <c r="BC39" s="27" t="n">
        <f aca="false">BB39*(1+NewColStats!Q86)^10</f>
        <v>6872241.59416255</v>
      </c>
      <c r="BD39" s="27" t="n">
        <f aca="false">BC39*(1+NewColStats!R86)^10</f>
        <v>8134070.79500992</v>
      </c>
      <c r="BE39" s="27" t="n">
        <f aca="false">BD39*(1+NewColStats!S86)^10</f>
        <v>9439921.23125379</v>
      </c>
      <c r="BF39" s="27" t="n">
        <f aca="false">BE39*(1+NewColStats!T86)^10</f>
        <v>10741447.844862</v>
      </c>
      <c r="BG39" s="27" t="n">
        <f aca="false">BF39*(1+NewColStats!U86)^10</f>
        <v>12102300.9695158</v>
      </c>
      <c r="BH39" s="27" t="n">
        <f aca="false">BG39*(1+NewColStats!V86)^10</f>
        <v>13368469.4193127</v>
      </c>
      <c r="BI39" s="27" t="n">
        <f aca="false">BH39*(1+NewColStats!W86)^10</f>
        <v>14694165.2545772</v>
      </c>
      <c r="BJ39" s="27" t="n">
        <f aca="false">BI39*(1+NewColStats!X86)^10</f>
        <v>15912933.2418732</v>
      </c>
      <c r="BK39" s="27" t="n">
        <f aca="false">BJ39*(1+NewColStats!Y86)^10</f>
        <v>17318459.8184115</v>
      </c>
      <c r="BL39" s="27" t="n">
        <f aca="false">BK39*(1+NewColStats!Z86)^10</f>
        <v>18662070.0147566</v>
      </c>
    </row>
    <row r="40" customFormat="false" ht="12.75" hidden="false" customHeight="true" outlineLevel="0" collapsed="false">
      <c r="A40" s="131" t="n">
        <f aca="false">A39+1</f>
        <v>39</v>
      </c>
      <c r="B40" s="5" t="s">
        <v>204</v>
      </c>
      <c r="C40" s="3" t="s">
        <v>688</v>
      </c>
      <c r="D40" s="42" t="n">
        <v>391</v>
      </c>
      <c r="E40" s="42" t="n">
        <v>4</v>
      </c>
      <c r="F40" s="3" t="s">
        <v>793</v>
      </c>
      <c r="G40" s="3" t="n">
        <v>2908</v>
      </c>
      <c r="H40" s="3" t="n">
        <v>2974</v>
      </c>
      <c r="I40" s="3" t="s">
        <v>1041</v>
      </c>
      <c r="J40" s="2" t="s">
        <v>1292</v>
      </c>
      <c r="N40" s="33" t="n">
        <v>228</v>
      </c>
      <c r="O40" s="33" t="n">
        <f aca="false">N40*1.018^10</f>
        <v>272.528939983268</v>
      </c>
      <c r="P40" s="33" t="n">
        <f aca="false">O40*1.019^10</f>
        <v>328.96861551498</v>
      </c>
      <c r="Q40" s="33" t="n">
        <f aca="false">P40*1.019^10</f>
        <v>397.096726683365</v>
      </c>
      <c r="R40" s="33" t="n">
        <f aca="false">Q40*1.018^10</f>
        <v>474.650657867733</v>
      </c>
      <c r="S40" s="33" t="n">
        <f aca="false">R40*1.0175^10</f>
        <v>564.570609868081</v>
      </c>
      <c r="T40" s="33" t="n">
        <f aca="false">S40*1.019^10</f>
        <v>681.490970831036</v>
      </c>
      <c r="U40" s="27" t="n">
        <f aca="false">T40*1.019^10+80</f>
        <v>902.625080382325</v>
      </c>
      <c r="V40" s="27" t="n">
        <f aca="false">U40*1.0175^10</f>
        <v>1073.6224287625</v>
      </c>
      <c r="W40" s="27" t="n">
        <f aca="false">V40*1.0175^10</f>
        <v>1277.01428266724</v>
      </c>
      <c r="X40" s="27" t="n">
        <f aca="false">W40*1.0175^10</f>
        <v>1518.93760268757</v>
      </c>
      <c r="Y40" s="27" t="n">
        <f aca="false">X40*1.0185^10</f>
        <v>1824.52688390346</v>
      </c>
      <c r="Z40" s="27" t="n">
        <f aca="false">Y40*1.0175^10+50</f>
        <v>2220.17344965554</v>
      </c>
      <c r="AA40" s="27" t="n">
        <f aca="false">Z40*1.017^10+65</f>
        <v>2692.82496355183</v>
      </c>
      <c r="AB40" s="27" t="n">
        <f aca="false">AA40*1.0165^10+90</f>
        <v>3261.62589095225</v>
      </c>
      <c r="AC40" s="27" t="n">
        <f aca="false">AB40*1.0165^10+50</f>
        <v>3891.56313995982</v>
      </c>
      <c r="AD40" s="27" t="n">
        <f aca="false">AC40*1.015^10+30</f>
        <v>4546.31789708643</v>
      </c>
      <c r="AE40" s="27" t="n">
        <f aca="false">AD40*1.015^10+300</f>
        <v>5576.18752311129</v>
      </c>
      <c r="AF40" s="27" t="n">
        <f aca="false">AE40*1.0155^10+30</f>
        <v>6533.34281330781</v>
      </c>
      <c r="AG40" s="27" t="n">
        <f aca="false">AF40*1.015^10+20</f>
        <v>7602.21105872838</v>
      </c>
      <c r="AH40" s="27" t="n">
        <f aca="false">AG40*1.014^10+10</f>
        <v>8746.13773677666</v>
      </c>
      <c r="AI40" s="27" t="n">
        <f aca="false">AH40*1.0145^10+25</f>
        <v>10125.3593684541</v>
      </c>
      <c r="AJ40" s="27" t="n">
        <f aca="false">AI40*1.0145^10+25</f>
        <v>11718.1348938281</v>
      </c>
      <c r="AK40" s="27" t="n">
        <f aca="false">AJ40*1.014^10</f>
        <v>13465.9824174541</v>
      </c>
      <c r="AL40" s="27" t="n">
        <f aca="false">AK40*1.0145^10</f>
        <v>15551.0084289728</v>
      </c>
      <c r="AM40" s="27" t="n">
        <f aca="false">AL40*1.013^10</f>
        <v>17695.0995546214</v>
      </c>
      <c r="AN40" s="27" t="n">
        <f aca="false">AM40*1.0145^10</f>
        <v>20434.947395205</v>
      </c>
      <c r="AO40" s="27" t="n">
        <f aca="false">AN40*1.015^10+50</f>
        <v>23765.5907093767</v>
      </c>
      <c r="AP40" s="27" t="n">
        <f aca="false">AO40*1.015^10+320</f>
        <v>27900.93824907</v>
      </c>
      <c r="AQ40" s="27" t="n">
        <f aca="false">AP40*1.0145^10+180</f>
        <v>32401.0227547266</v>
      </c>
      <c r="AR40" s="27" t="n">
        <f aca="false">AQ40*1.014^10+250</f>
        <v>37483.8778035813</v>
      </c>
      <c r="AS40" s="27" t="n">
        <f aca="false">AR40*1.0145^10+390</f>
        <v>43677.7514319735</v>
      </c>
      <c r="AT40" s="27" t="n">
        <f aca="false">AS40*1.0155^10+630</f>
        <v>51570.0714555024</v>
      </c>
      <c r="AU40" s="27" t="n">
        <f aca="false">AT40*1.015^10+420</f>
        <v>60269.1732735746</v>
      </c>
      <c r="AV40" s="27" t="n">
        <f aca="false">AU40*1.016^10+250</f>
        <v>70887.010975509</v>
      </c>
      <c r="AW40" s="27" t="n">
        <f aca="false">AV40*1.015^10+200</f>
        <v>82467.270201084</v>
      </c>
      <c r="AX40" s="27" t="n">
        <f aca="false">AW40*1.0145^10+280</f>
        <v>95516.2162859482</v>
      </c>
      <c r="AY40" s="27" t="n">
        <f aca="false">AX40*1.015^10+310</f>
        <v>111160.468451775</v>
      </c>
      <c r="AZ40" s="27" t="n">
        <f aca="false">AY40*1.0145^10+230</f>
        <v>128602.169833038</v>
      </c>
      <c r="BA40" s="27" t="n">
        <f aca="false">AZ40*1.014^10+200</f>
        <v>147984.145984719</v>
      </c>
      <c r="BB40" s="27" t="n">
        <f aca="false">BA40*1.0135^10+400</f>
        <v>169620.401374092</v>
      </c>
      <c r="BC40" s="27" t="n">
        <f aca="false">BB40*1.014^10</f>
        <v>194920.553760484</v>
      </c>
      <c r="BD40" s="27" t="n">
        <f aca="false">BC40*1.0145^10</f>
        <v>225101.376233819</v>
      </c>
      <c r="BE40" s="27" t="n">
        <f aca="false">BD40*1.014^10</f>
        <v>258676.931267095</v>
      </c>
      <c r="BF40" s="27" t="n">
        <f aca="false">BE40*1.013^10</f>
        <v>294341.943942831</v>
      </c>
      <c r="BG40" s="27" t="n">
        <f aca="false">BF40*1.0135^10</f>
        <v>336581.067950209</v>
      </c>
      <c r="BH40" s="27" t="n">
        <f aca="false">BG40*1.0125^10</f>
        <v>381100.925057264</v>
      </c>
      <c r="BI40" s="27" t="n">
        <f aca="false">BH40*1.013^10</f>
        <v>433645.113115796</v>
      </c>
      <c r="BJ40" s="27" t="n">
        <f aca="false">BI40*1.0135^10</f>
        <v>495874.741223603</v>
      </c>
      <c r="BK40" s="27" t="n">
        <f aca="false">BJ40*1.013^10</f>
        <v>564243.338472255</v>
      </c>
      <c r="BL40" s="27" t="n">
        <f aca="false">BK40*1.0125^10</f>
        <v>638876.27298451</v>
      </c>
    </row>
    <row r="41" customFormat="false" ht="12.75" hidden="false" customHeight="true" outlineLevel="0" collapsed="false">
      <c r="A41" s="131" t="n">
        <f aca="false">A40+1</f>
        <v>40</v>
      </c>
      <c r="B41" s="5" t="s">
        <v>229</v>
      </c>
      <c r="C41" s="3" t="s">
        <v>686</v>
      </c>
      <c r="D41" s="42" t="n">
        <v>55</v>
      </c>
      <c r="E41" s="42" t="n">
        <v>2</v>
      </c>
      <c r="F41" s="3" t="s">
        <v>793</v>
      </c>
      <c r="G41" s="3" t="n">
        <v>2909</v>
      </c>
      <c r="H41" s="3" t="n">
        <v>3014</v>
      </c>
      <c r="I41" s="3" t="s">
        <v>1060</v>
      </c>
      <c r="N41" s="33" t="n">
        <v>5031</v>
      </c>
      <c r="O41" s="33" t="n">
        <f aca="false">N41*(1+NewColStats!B59)^10+NewColStats!B60</f>
        <v>10696.4545440409</v>
      </c>
      <c r="P41" s="33" t="n">
        <f aca="false">O41*(1+NewColStats!C59)^10+NewColStats!C60</f>
        <v>17171.2253518975</v>
      </c>
      <c r="Q41" s="33" t="n">
        <f aca="false">P41*(1+NewColStats!D59)^10+NewColStats!D60</f>
        <v>24442.4775755449</v>
      </c>
      <c r="R41" s="33" t="n">
        <f aca="false">Q41*(1+NewColStats!E59)^10+NewColStats!E60</f>
        <v>32812.4776303936</v>
      </c>
      <c r="S41" s="33" t="n">
        <f aca="false">R41*(1+NewColStats!F59)^10+NewColStats!F60</f>
        <v>42152.6112699057</v>
      </c>
      <c r="T41" s="33" t="n">
        <f aca="false">S41*(1+NewColStats!G59)^10+NewColStats!G60</f>
        <v>51993.0005346928</v>
      </c>
      <c r="U41" s="33" t="n">
        <f aca="false">T41*(1+NewColStats!H59)^10+NewColStats!H60</f>
        <v>63370.1578521508</v>
      </c>
      <c r="V41" s="33" t="n">
        <f aca="false">U41*(1+NewColStats!I59)^10+NewColStats!I60</f>
        <v>75898.6358160558</v>
      </c>
      <c r="W41" s="33" t="n">
        <f aca="false">V41*(1+NewColStats!J59)^10+NewColStats!J60</f>
        <v>89092.8052250519</v>
      </c>
      <c r="X41" s="33" t="n">
        <f aca="false">W41*(1+NewColStats!K59)^10+NewColStats!K60</f>
        <v>104380.131116848</v>
      </c>
      <c r="Y41" s="27" t="n">
        <f aca="false">X41*(1+NewColStats!L59)^10+NewColStats!L60</f>
        <v>121024.477067247</v>
      </c>
      <c r="Z41" s="27" t="n">
        <f aca="false">Y41*(1+NewColStats!M59)^10+NewColStats!M60</f>
        <v>140532.485058615</v>
      </c>
      <c r="AA41" s="27" t="n">
        <f aca="false">Z41*(1+NewColStats!N59)^10+NewColStats!N60</f>
        <v>161336.79544298</v>
      </c>
      <c r="AB41" s="27" t="n">
        <f aca="false">AA41*(1+NewColStats!O59)^10+NewColStats!O60</f>
        <v>182988.593161818</v>
      </c>
      <c r="AC41" s="27" t="n">
        <f aca="false">AB41*(1+NewColStats!P59)^10+NewColStats!P60</f>
        <v>206643.508351113</v>
      </c>
      <c r="AD41" s="27" t="n">
        <f aca="false">AC41*(1+NewColStats!Q59)^10+NewColStats!Q60</f>
        <v>234175.782022724</v>
      </c>
      <c r="AE41" s="27" t="n">
        <f aca="false">AD41*(1+NewColStats!R59)^10+NewColStats!R60</f>
        <v>268462.705302973</v>
      </c>
      <c r="AF41" s="27" t="n">
        <f aca="false">AE41*(1+NewColStats!S59)^10+NewColStats!S60</f>
        <v>303974.722736856</v>
      </c>
      <c r="AG41" s="27" t="n">
        <f aca="false">AF41*(1+NewColStats!T59)^10+NewColStats!T60</f>
        <v>341797.454355756</v>
      </c>
      <c r="AH41" s="27" t="n">
        <f aca="false">AG41*(1+NewColStats!U59)^10+NewColStats!U60</f>
        <v>385600.381528769</v>
      </c>
      <c r="AI41" s="27" t="n">
        <f aca="false">AH41*(1+NewColStats!V59)^10+NewColStats!V60</f>
        <v>432311.039682641</v>
      </c>
      <c r="AJ41" s="27" t="n">
        <f aca="false">AI41*(1+NewColStats!W59)^10+NewColStats!W60</f>
        <v>482289.583273034</v>
      </c>
      <c r="AK41" s="27" t="n">
        <f aca="false">AJ41*(1+NewColStats!X59)^10+NewColStats!X60</f>
        <v>535390.992691865</v>
      </c>
      <c r="AL41" s="27" t="n">
        <f aca="false">AK41*(1+NewColStats!Y59)^10+NewColStats!Y60</f>
        <v>597286.386540231</v>
      </c>
      <c r="AM41" s="27" t="n">
        <f aca="false">AL41*(1+NewColStats!Z59)^10+NewColStats!Z60</f>
        <v>659775.757779249</v>
      </c>
      <c r="AN41" s="27" t="n">
        <f aca="false">AM41*(1+NewColStats!B80)^10</f>
        <v>758186.25013416</v>
      </c>
      <c r="AO41" s="27" t="n">
        <f aca="false">AN41*(1+NewColStats!C80)^10</f>
        <v>858472.174479437</v>
      </c>
      <c r="AP41" s="27" t="n">
        <f aca="false">AO41*(1+NewColStats!D80)^10</f>
        <v>967233.540539375</v>
      </c>
      <c r="AQ41" s="27" t="n">
        <f aca="false">AP41*(1+NewColStats!E80)^10</f>
        <v>1100590.60610667</v>
      </c>
      <c r="AR41" s="27" t="n">
        <f aca="false">AQ41*(1+NewColStats!F80)^10</f>
        <v>1271002.23821984</v>
      </c>
      <c r="AS41" s="27" t="n">
        <f aca="false">AR41*(1+NewColStats!G80)^10</f>
        <v>1482332.37088361</v>
      </c>
      <c r="AT41" s="27" t="n">
        <f aca="false">AS41*(1+NewColStats!H80)^10</f>
        <v>1737331.41279652</v>
      </c>
      <c r="AU41" s="27" t="n">
        <f aca="false">AT41*(1+NewColStats!I80)^10</f>
        <v>2016244.03114898</v>
      </c>
      <c r="AV41" s="27" t="n">
        <f aca="false">AU41*(1+NewColStats!J80)^10</f>
        <v>2363089.52026095</v>
      </c>
      <c r="AW41" s="27" t="n">
        <f aca="false">AV41*(1+NewColStats!K80)^10</f>
        <v>2742461.86145192</v>
      </c>
      <c r="AX41" s="27" t="n">
        <f aca="false">AW41*(1+NewColStats!L80)^10</f>
        <v>3120578.05670867</v>
      </c>
      <c r="AY41" s="27" t="n">
        <f aca="false">AX41*(1+NewColStats!M80)^10</f>
        <v>3586035.62978819</v>
      </c>
      <c r="AZ41" s="27" t="n">
        <f aca="false">AY41*(1+NewColStats!N80)^10</f>
        <v>4080459.33261146</v>
      </c>
      <c r="BA41" s="27" t="n">
        <f aca="false">AZ41*(1+NewColStats!O80)^10</f>
        <v>4620185.07394724</v>
      </c>
      <c r="BB41" s="27" t="n">
        <f aca="false">BA41*(1+NewColStats!P80)^10</f>
        <v>5154314.67027553</v>
      </c>
      <c r="BC41" s="27" t="n">
        <f aca="false">BB41*(1+NewColStats!Q80)^10</f>
        <v>5836080.14806352</v>
      </c>
      <c r="BD41" s="27" t="n">
        <f aca="false">BC41*(1+NewColStats!R80)^10</f>
        <v>6673578.56840055</v>
      </c>
      <c r="BE41" s="27" t="n">
        <f aca="false">BD41*(1+NewColStats!S80)^10</f>
        <v>7706892.32700113</v>
      </c>
      <c r="BF41" s="27" t="n">
        <f aca="false">BE41*(1+NewColStats!T80)^10</f>
        <v>8856432.99969773</v>
      </c>
      <c r="BG41" s="27" t="n">
        <f aca="false">BF41*(1+NewColStats!U80)^10</f>
        <v>10328996.2293072</v>
      </c>
      <c r="BH41" s="27" t="n">
        <f aca="false">BG41*(1+NewColStats!V80)^10</f>
        <v>11928302.1799128</v>
      </c>
      <c r="BI41" s="27" t="n">
        <f aca="false">BH41*(1+NewColStats!W80)^10</f>
        <v>13980274.9272342</v>
      </c>
      <c r="BJ41" s="27" t="n">
        <f aca="false">BI41*(1+NewColStats!X80)^10</f>
        <v>16304781.7347016</v>
      </c>
      <c r="BK41" s="27" t="n">
        <f aca="false">BJ41*(1+NewColStats!Y80)^10</f>
        <v>19109620.7860607</v>
      </c>
      <c r="BL41" s="27" t="n">
        <f aca="false">BK41*(1+NewColStats!Z80)^10</f>
        <v>22177495.0729726</v>
      </c>
    </row>
    <row r="42" customFormat="false" ht="12.75" hidden="false" customHeight="true" outlineLevel="0" collapsed="false">
      <c r="A42" s="131" t="n">
        <f aca="false">A41+1</f>
        <v>41</v>
      </c>
      <c r="B42" s="5" t="s">
        <v>247</v>
      </c>
      <c r="C42" s="3" t="s">
        <v>688</v>
      </c>
      <c r="D42" s="42" t="n">
        <v>1</v>
      </c>
      <c r="E42" s="42" t="n">
        <v>1</v>
      </c>
      <c r="F42" s="3" t="s">
        <v>793</v>
      </c>
      <c r="G42" s="3" t="n">
        <v>2909</v>
      </c>
      <c r="H42" s="3" t="n">
        <v>3021</v>
      </c>
      <c r="I42" s="3" t="s">
        <v>1008</v>
      </c>
      <c r="N42" s="33" t="n">
        <v>5014</v>
      </c>
      <c r="O42" s="33" t="n">
        <f aca="false">N42*(1+NewColStats!B65)^10+NewColStats!B66</f>
        <v>10621.3833201486</v>
      </c>
      <c r="P42" s="33" t="n">
        <f aca="false">O42*(1+NewColStats!C65)^10+NewColStats!C66</f>
        <v>16967.0252567042</v>
      </c>
      <c r="Q42" s="33" t="n">
        <f aca="false">P42*(1+NewColStats!D65)^10+NewColStats!D66</f>
        <v>23428.5463226802</v>
      </c>
      <c r="R42" s="33" t="n">
        <f aca="false">Q42*(1+NewColStats!E65)^10+NewColStats!E66</f>
        <v>30766.6213629125</v>
      </c>
      <c r="S42" s="33" t="n">
        <f aca="false">R42*(1+NewColStats!F65)^10+NewColStats!F66</f>
        <v>38664.499323265</v>
      </c>
      <c r="T42" s="33" t="n">
        <f aca="false">S42*(1+NewColStats!G65)^10+NewColStats!G66</f>
        <v>47778.6847273063</v>
      </c>
      <c r="U42" s="33" t="n">
        <f aca="false">T42*(1+NewColStats!H65)^10+NewColStats!H66</f>
        <v>57566.4741493257</v>
      </c>
      <c r="V42" s="33" t="n">
        <f aca="false">U42*(1+NewColStats!I65)^10+NewColStats!I66</f>
        <v>67721.6096270811</v>
      </c>
      <c r="W42" s="33" t="n">
        <f aca="false">V42*(1+NewColStats!J65)^10+NewColStats!J66</f>
        <v>78677.9450820272</v>
      </c>
      <c r="X42" s="33" t="n">
        <f aca="false">W42*(1+NewColStats!K65)^10+NewColStats!K66</f>
        <v>90773.7320199949</v>
      </c>
      <c r="Y42" s="33" t="n">
        <f aca="false">X42*(1+NewColStats!L65)^10+NewColStats!L66</f>
        <v>104769.833084332</v>
      </c>
      <c r="Z42" s="27" t="n">
        <f aca="false">Y42*(1+NewColStats!M65)^10+NewColStats!M66</f>
        <v>119305.279824852</v>
      </c>
      <c r="AA42" s="27" t="n">
        <f aca="false">Z42*(1+NewColStats!N65)^10+NewColStats!N66</f>
        <v>134787.251772906</v>
      </c>
      <c r="AB42" s="27" t="n">
        <f aca="false">AA42*(1+NewColStats!O65)^10+NewColStats!O66</f>
        <v>150653.546201793</v>
      </c>
      <c r="AC42" s="27" t="n">
        <f aca="false">AB42*(1+NewColStats!P65)^10+NewColStats!P66</f>
        <v>168415.240406159</v>
      </c>
      <c r="AD42" s="27" t="n">
        <f aca="false">AC42*(1+NewColStats!Q65)^10+NewColStats!Q66</f>
        <v>186616.283420027</v>
      </c>
      <c r="AE42" s="27" t="n">
        <f aca="false">AD42*(1+NewColStats!R65)^10+NewColStats!R66</f>
        <v>205108.550393</v>
      </c>
      <c r="AF42" s="27" t="n">
        <f aca="false">AE42*(1+NewColStats!S65)^10+NewColStats!S66</f>
        <v>227067.442875127</v>
      </c>
      <c r="AG42" s="27" t="n">
        <f aca="false">AF42*(1+NewColStats!T65)^10+NewColStats!T66</f>
        <v>249584.782287884</v>
      </c>
      <c r="AH42" s="27" t="n">
        <f aca="false">AG42*(1+NewColStats!U65)^10+NewColStats!U66</f>
        <v>275696.872681135</v>
      </c>
      <c r="AI42" s="27" t="n">
        <f aca="false">AH42*(1+NewColStats!V65)^10+NewColStats!V66</f>
        <v>301539.008277082</v>
      </c>
      <c r="AJ42" s="27" t="n">
        <f aca="false">AI42*(1+NewColStats!W65)^10+NewColStats!W66</f>
        <v>331441.384899587</v>
      </c>
      <c r="AK42" s="27" t="n">
        <f aca="false">AJ42*(1+NewColStats!X65)^10+NewColStats!X66</f>
        <v>360716.294054312</v>
      </c>
      <c r="AL42" s="27" t="n">
        <f aca="false">AK42*(1+NewColStats!Y65)^10+NewColStats!Y66</f>
        <v>394527.629278997</v>
      </c>
      <c r="AM42" s="27" t="n">
        <f aca="false">AL42*(1+NewColStats!Z65)^10+NewColStats!Z66</f>
        <v>429374.69736517</v>
      </c>
      <c r="AN42" s="27" t="n">
        <f aca="false">AM42*(1+NewColStats!B84)^10</f>
        <v>483772.941158367</v>
      </c>
      <c r="AO42" s="27" t="n">
        <f aca="false">AN42*(1+NewColStats!C84)^10</f>
        <v>547761.989454502</v>
      </c>
      <c r="AP42" s="27" t="n">
        <f aca="false">AO42*(1+NewColStats!D84)^10</f>
        <v>626367.798362221</v>
      </c>
      <c r="AQ42" s="27" t="n">
        <f aca="false">AP42*(1+NewColStats!E84)^10</f>
        <v>719795.243528692</v>
      </c>
      <c r="AR42" s="27" t="n">
        <f aca="false">AQ42*(1+NewColStats!F84)^10</f>
        <v>823088.441039253</v>
      </c>
      <c r="AS42" s="27" t="n">
        <f aca="false">AR42*(1+NewColStats!G84)^10</f>
        <v>950532.600413973</v>
      </c>
      <c r="AT42" s="27" t="n">
        <f aca="false">AS42*(1+NewColStats!H84)^10</f>
        <v>1086937.43570221</v>
      </c>
      <c r="AU42" s="27" t="n">
        <f aca="false">AT42*(1+NewColStats!I84)^10</f>
        <v>1224643.47189417</v>
      </c>
      <c r="AV42" s="27" t="n">
        <f aca="false">AU42*(1+NewColStats!J84)^10</f>
        <v>1359480.08592972</v>
      </c>
      <c r="AW42" s="27" t="n">
        <f aca="false">AV42*(1+NewColStats!K84)^10</f>
        <v>1486909.41938182</v>
      </c>
      <c r="AX42" s="27" t="n">
        <f aca="false">AW42*(1+NewColStats!L84)^10</f>
        <v>1618242.25878235</v>
      </c>
      <c r="AY42" s="27" t="n">
        <f aca="false">AX42*(1+NewColStats!M84)^10</f>
        <v>1743789.61240701</v>
      </c>
      <c r="AZ42" s="27" t="n">
        <f aca="false">AY42*(1+NewColStats!N84)^10</f>
        <v>1907241.76613073</v>
      </c>
      <c r="BA42" s="27" t="n">
        <f aca="false">AZ42*(1+NewColStats!O84)^10</f>
        <v>2096375.04585754</v>
      </c>
      <c r="BB42" s="27" t="n">
        <f aca="false">BA42*(1+NewColStats!P84)^10</f>
        <v>2270253.23158581</v>
      </c>
      <c r="BC42" s="27" t="n">
        <f aca="false">BB42*(1+NewColStats!Q84)^10</f>
        <v>2434271.46415152</v>
      </c>
      <c r="BD42" s="27" t="n">
        <f aca="false">BC42*(1+NewColStats!R84)^10</f>
        <v>2558760.42825136</v>
      </c>
      <c r="BE42" s="27" t="n">
        <f aca="false">BD42*(1+NewColStats!S84)^10</f>
        <v>2649740.80572283</v>
      </c>
      <c r="BF42" s="27" t="n">
        <f aca="false">BE42*(1+NewColStats!T84)^10</f>
        <v>2771422.92261953</v>
      </c>
      <c r="BG42" s="27" t="n">
        <f aca="false">BF42*(1+NewColStats!U84)^10</f>
        <v>2855697.06330408</v>
      </c>
      <c r="BH42" s="27" t="n">
        <f aca="false">BG42*(1+NewColStats!V84)^10</f>
        <v>2898822.81818005</v>
      </c>
      <c r="BI42" s="27" t="n">
        <f aca="false">BH42*(1+NewColStats!W84)^10</f>
        <v>2986970.96763967</v>
      </c>
      <c r="BJ42" s="27" t="n">
        <f aca="false">BI42*(1+NewColStats!X84)^10</f>
        <v>3062490.95256203</v>
      </c>
      <c r="BK42" s="27" t="n">
        <f aca="false">BJ42*(1+NewColStats!Y84)^10</f>
        <v>3171382.18747044</v>
      </c>
      <c r="BL42" s="27" t="n">
        <f aca="false">BK42*(1+NewColStats!Z84)^10</f>
        <v>3251564.66583248</v>
      </c>
    </row>
    <row r="43" customFormat="false" ht="12.75" hidden="false" customHeight="true" outlineLevel="0" collapsed="false">
      <c r="A43" s="131" t="n">
        <f aca="false">A42+1</f>
        <v>42</v>
      </c>
      <c r="B43" s="5" t="s">
        <v>260</v>
      </c>
      <c r="C43" s="3" t="s">
        <v>699</v>
      </c>
      <c r="D43" s="42" t="n">
        <v>8</v>
      </c>
      <c r="E43" s="42" t="n">
        <v>1</v>
      </c>
      <c r="F43" s="3" t="s">
        <v>793</v>
      </c>
      <c r="G43" s="3" t="n">
        <v>2910</v>
      </c>
      <c r="H43" s="3" t="n">
        <v>3031</v>
      </c>
      <c r="I43" s="3" t="s">
        <v>1008</v>
      </c>
      <c r="O43" s="33" t="n">
        <f aca="false">6500*1.01^9</f>
        <v>7108.95427244835</v>
      </c>
      <c r="P43" s="33" t="n">
        <f aca="false">O43*(1+NewColStats!B67)^10+NewColStats!B68</f>
        <v>13049.2615521104</v>
      </c>
      <c r="Q43" s="33" t="n">
        <f aca="false">P43*(1+NewColStats!C67)^10+NewColStats!C68</f>
        <v>19202.4956983907</v>
      </c>
      <c r="R43" s="33" t="n">
        <f aca="false">Q43*(1+NewColStats!D67)^10+NewColStats!D68</f>
        <v>25528.6376194972</v>
      </c>
      <c r="S43" s="33" t="n">
        <f aca="false">R43*(1+NewColStats!E67)^10+NewColStats!E68</f>
        <v>32762.9061068006</v>
      </c>
      <c r="T43" s="33" t="n">
        <f aca="false">S43*(1+NewColStats!F67)^10+NewColStats!F68</f>
        <v>41096.4828797592</v>
      </c>
      <c r="U43" s="33" t="n">
        <f aca="false">T43*(1+NewColStats!G67)^10+NewColStats!G68</f>
        <v>50303.0693611112</v>
      </c>
      <c r="V43" s="33" t="n">
        <f aca="false">U43*(1+NewColStats!H67)^10+NewColStats!H68</f>
        <v>60456.698080164</v>
      </c>
      <c r="W43" s="33" t="n">
        <f aca="false">V43*(1+NewColStats!I67)^10+NewColStats!I68</f>
        <v>71280.2700795961</v>
      </c>
      <c r="X43" s="33" t="n">
        <f aca="false">W43*(1+NewColStats!J67)^10+NewColStats!J68</f>
        <v>83310.8942249613</v>
      </c>
      <c r="Y43" s="33" t="n">
        <f aca="false">X43*(1+NewColStats!K67)^10+NewColStats!K68</f>
        <v>96402.9659319631</v>
      </c>
      <c r="Z43" s="33" t="n">
        <f aca="false">Y43*(1+NewColStats!L67)^10+NewColStats!L68</f>
        <v>111116.429080431</v>
      </c>
      <c r="AA43" s="27" t="n">
        <f aca="false">Z43*(1+NewColStats!M67)^10+NewColStats!M68</f>
        <v>128313.891344229</v>
      </c>
      <c r="AB43" s="27" t="n">
        <f aca="false">AA43*(1+NewColStats!N67)^10+NewColStats!N68</f>
        <v>147070.206367517</v>
      </c>
      <c r="AC43" s="27" t="n">
        <f aca="false">AB43*(1+NewColStats!O67)^10+NewColStats!O68</f>
        <v>166885.920415871</v>
      </c>
      <c r="AD43" s="27" t="n">
        <f aca="false">AC43*(1+NewColStats!P67)^10+NewColStats!P68</f>
        <v>190028.994379342</v>
      </c>
      <c r="AE43" s="27" t="n">
        <f aca="false">AD43*(1+NewColStats!Q67)^10+NewColStats!Q68</f>
        <v>216664.287126162</v>
      </c>
      <c r="AF43" s="27" t="n">
        <f aca="false">AE43*(1+NewColStats!R67)^10+NewColStats!R68</f>
        <v>244410.452677083</v>
      </c>
      <c r="AG43" s="27" t="n">
        <f aca="false">AF43*(1+NewColStats!S67)^10+NewColStats!S68</f>
        <v>276375.247463363</v>
      </c>
      <c r="AH43" s="27" t="n">
        <f aca="false">AG43*(1+NewColStats!T67)^10+NewColStats!T68</f>
        <v>309326.391627512</v>
      </c>
      <c r="AI43" s="27" t="n">
        <f aca="false">AH43*(1+NewColStats!U67)^10+NewColStats!U68</f>
        <v>343884.077995918</v>
      </c>
      <c r="AJ43" s="27" t="n">
        <f aca="false">AI43*(1+NewColStats!V67)^10+NewColStats!V68</f>
        <v>386041.32830294</v>
      </c>
      <c r="AK43" s="27" t="n">
        <f aca="false">AJ43*(1+NewColStats!W67)^10+NewColStats!W68</f>
        <v>430670.730708312</v>
      </c>
      <c r="AL43" s="27" t="n">
        <f aca="false">AK43*(1+NewColStats!X67)^10+NewColStats!X68</f>
        <v>478088.762507482</v>
      </c>
      <c r="AM43" s="27" t="n">
        <f aca="false">AL43*(1+NewColStats!Y67)^10+NewColStats!Y68</f>
        <v>533359.569550942</v>
      </c>
      <c r="AN43" s="27" t="n">
        <f aca="false">AM43*(1+NewColStats!Z67)^10+NewColStats!Z68</f>
        <v>597969.403253951</v>
      </c>
      <c r="AO43" s="27" t="n">
        <f aca="false">AN43*(1+NewColStats!B85)^10</f>
        <v>670405.909336055</v>
      </c>
      <c r="AP43" s="27" t="n">
        <f aca="false">AO43*(1+NewColStats!C85)^10</f>
        <v>762837.944683152</v>
      </c>
      <c r="AQ43" s="27" t="n">
        <f aca="false">AP43*(1+NewColStats!D85)^10</f>
        <v>855246.210254951</v>
      </c>
      <c r="AR43" s="27" t="n">
        <f aca="false">AQ43*(1+NewColStats!E85)^10</f>
        <v>954119.373501309</v>
      </c>
      <c r="AS43" s="27" t="n">
        <f aca="false">AR43*(1+NewColStats!F85)^10</f>
        <v>1053941.37025302</v>
      </c>
      <c r="AT43" s="27" t="n">
        <f aca="false">AS43*(1+NewColStats!G85)^10</f>
        <v>1175785.25088484</v>
      </c>
      <c r="AU43" s="27" t="n">
        <f aca="false">AT43*(1+NewColStats!H85)^10</f>
        <v>1285996.15603437</v>
      </c>
      <c r="AV43" s="27" t="n">
        <f aca="false">AU43*(1+NewColStats!I85)^10</f>
        <v>1420539.80714932</v>
      </c>
      <c r="AW43" s="27" t="n">
        <f aca="false">AV43*(1+NewColStats!J85)^10</f>
        <v>1592620.41833193</v>
      </c>
      <c r="AX43" s="27" t="n">
        <f aca="false">AW43*(1+NewColStats!K85)^10</f>
        <v>1812202.5323195</v>
      </c>
      <c r="AY43" s="27" t="n">
        <f aca="false">AX43*(1+NewColStats!L85)^10</f>
        <v>2041793.69304857</v>
      </c>
      <c r="AZ43" s="27" t="n">
        <f aca="false">AY43*(1+NewColStats!M85)^10</f>
        <v>2289131.43384282</v>
      </c>
      <c r="BA43" s="27" t="n">
        <f aca="false">AZ43*(1+NewColStats!N85)^10</f>
        <v>2617629.99985777</v>
      </c>
      <c r="BB43" s="27" t="n">
        <f aca="false">BA43*(1+NewColStats!O85)^10</f>
        <v>3067929.2412137</v>
      </c>
      <c r="BC43" s="27" t="n">
        <f aca="false">BB43*(1+NewColStats!P85)^10</f>
        <v>3542956.76398383</v>
      </c>
      <c r="BD43" s="27" t="n">
        <f aca="false">BC43*(1+NewColStats!Q85)^10</f>
        <v>4011586.59462057</v>
      </c>
      <c r="BE43" s="27" t="n">
        <f aca="false">BD43*(1+NewColStats!R85)^10</f>
        <v>4475357.43802317</v>
      </c>
      <c r="BF43" s="27" t="n">
        <f aca="false">BE43*(1+NewColStats!S85)^10</f>
        <v>4968106.59922068</v>
      </c>
      <c r="BG43" s="27" t="n">
        <f aca="false">BF43*(1+NewColStats!T85)^10</f>
        <v>5433786.47126142</v>
      </c>
      <c r="BH43" s="27" t="n">
        <f aca="false">BG43*(1+NewColStats!U85)^10</f>
        <v>6032061.30470647</v>
      </c>
      <c r="BI43" s="27" t="n">
        <f aca="false">BH43*(1+NewColStats!V85)^10</f>
        <v>6597469.77177887</v>
      </c>
      <c r="BJ43" s="27" t="n">
        <f aca="false">BI43*(1+NewColStats!W85)^10</f>
        <v>7144679.14472998</v>
      </c>
      <c r="BK43" s="27" t="n">
        <f aca="false">BJ43*(1+NewColStats!X85)^10</f>
        <v>7814377.59089695</v>
      </c>
      <c r="BL43" s="27" t="n">
        <f aca="false">BK43*(1+NewColStats!Y85)^10</f>
        <v>8631934.38322228</v>
      </c>
    </row>
    <row r="44" customFormat="false" ht="12.75" hidden="false" customHeight="true" outlineLevel="0" collapsed="false">
      <c r="A44" s="131" t="n">
        <f aca="false">A43+1</f>
        <v>43</v>
      </c>
      <c r="B44" s="5" t="s">
        <v>248</v>
      </c>
      <c r="C44" s="3" t="s">
        <v>688</v>
      </c>
      <c r="D44" s="42" t="n">
        <v>4</v>
      </c>
      <c r="E44" s="42" t="n">
        <v>1</v>
      </c>
      <c r="F44" s="3" t="s">
        <v>793</v>
      </c>
      <c r="G44" s="3" t="n">
        <v>2910</v>
      </c>
      <c r="H44" s="3" t="n">
        <v>3021</v>
      </c>
      <c r="I44" s="3" t="s">
        <v>1008</v>
      </c>
      <c r="O44" s="33" t="n">
        <f aca="false">7000*1.013^9</f>
        <v>7862.90535713645</v>
      </c>
      <c r="P44" s="33" t="n">
        <f aca="false">O44*(1+NewColStats!B63)^10+NewColStats!B64</f>
        <v>13902.9383722964</v>
      </c>
      <c r="Q44" s="33" t="n">
        <f aca="false">P44*(1+NewColStats!C63)^10+NewColStats!C64</f>
        <v>20664.3263526756</v>
      </c>
      <c r="R44" s="33" t="n">
        <f aca="false">Q44*(1+NewColStats!D63)^10+NewColStats!D64</f>
        <v>27667.5507540962</v>
      </c>
      <c r="S44" s="33" t="n">
        <f aca="false">R44*(1+NewColStats!E63)^10+NewColStats!E64</f>
        <v>35672.8019491892</v>
      </c>
      <c r="T44" s="33" t="n">
        <f aca="false">S44*(1+NewColStats!F63)^10+NewColStats!F64</f>
        <v>44891.2730594572</v>
      </c>
      <c r="U44" s="33" t="n">
        <f aca="false">T44*(1+NewColStats!G63)^10+NewColStats!G64</f>
        <v>55078.6282554213</v>
      </c>
      <c r="V44" s="33" t="n">
        <f aca="false">U44*(1+NewColStats!H63)^10+NewColStats!H64</f>
        <v>65750.7144339233</v>
      </c>
      <c r="W44" s="33" t="n">
        <f aca="false">V44*(1+NewColStats!I63)^10+NewColStats!I64</f>
        <v>77352.0122167595</v>
      </c>
      <c r="X44" s="33" t="n">
        <f aca="false">W44*(1+NewColStats!J63)^10+NewColStats!J64</f>
        <v>90722.2399791032</v>
      </c>
      <c r="Y44" s="33" t="n">
        <f aca="false">X44*(1+NewColStats!K63)^10+NewColStats!K64</f>
        <v>105716.001856858</v>
      </c>
      <c r="Z44" s="27" t="n">
        <f aca="false">Y44*(1+NewColStats!L63)^10+NewColStats!L64</f>
        <v>122022.171821089</v>
      </c>
      <c r="AA44" s="27" t="n">
        <f aca="false">Z44*(1+NewColStats!M63)^10+NewColStats!M64</f>
        <v>139128.890996781</v>
      </c>
      <c r="AB44" s="27" t="n">
        <f aca="false">AA44*(1+NewColStats!N63)^10+NewColStats!N64</f>
        <v>158982.614120479</v>
      </c>
      <c r="AC44" s="27" t="n">
        <f aca="false">AB44*(1+NewColStats!O63)^10+NewColStats!O64</f>
        <v>179862.250032085</v>
      </c>
      <c r="AD44" s="27" t="n">
        <f aca="false">AC44*(1+NewColStats!P63)^10+NewColStats!P64</f>
        <v>200679.820911683</v>
      </c>
      <c r="AE44" s="27" t="n">
        <f aca="false">AD44*(1+NewColStats!Q63)^10+NewColStats!Q64</f>
        <v>225379.980649703</v>
      </c>
      <c r="AF44" s="27" t="n">
        <f aca="false">AE44*(1+NewColStats!R63)^10+NewColStats!R64</f>
        <v>254181.943342572</v>
      </c>
      <c r="AG44" s="27" t="n">
        <f aca="false">AF44*(1+NewColStats!S63)^10+NewColStats!S64</f>
        <v>284567.367653187</v>
      </c>
      <c r="AH44" s="27" t="n">
        <f aca="false">AG44*(1+NewColStats!T63)^10+NewColStats!T64</f>
        <v>316899.017394493</v>
      </c>
      <c r="AI44" s="27" t="n">
        <f aca="false">AH44*(1+NewColStats!U63)^10+NewColStats!U64</f>
        <v>350553.666135027</v>
      </c>
      <c r="AJ44" s="27" t="n">
        <f aca="false">AI44*(1+NewColStats!V63)^10+NewColStats!V64</f>
        <v>389650.588802067</v>
      </c>
      <c r="AK44" s="27" t="n">
        <f aca="false">AJ44*(1+NewColStats!W63)^10+NewColStats!W64</f>
        <v>434697.250001749</v>
      </c>
      <c r="AL44" s="27" t="n">
        <f aca="false">AK44*(1+NewColStats!X63)^10+NewColStats!X64</f>
        <v>482558.612648089</v>
      </c>
      <c r="AM44" s="27" t="n">
        <f aca="false">AL44*(1+NewColStats!Y63)^10+NewColStats!Y64</f>
        <v>533044.920338815</v>
      </c>
      <c r="AN44" s="27" t="n">
        <f aca="false">AM44*(1+NewColStats!Z63)^10+NewColStats!Z64</f>
        <v>585904.781010764</v>
      </c>
      <c r="AO44" s="27" t="n">
        <f aca="false">AN44*(1+NewColStats!B89)^10</f>
        <v>644006.535496243</v>
      </c>
      <c r="AP44" s="27" t="n">
        <f aca="false">AO44*(1+NewColStats!C89)^10</f>
        <v>711383.868018566</v>
      </c>
      <c r="AQ44" s="27" t="n">
        <f aca="false">AP44*(1+NewColStats!D89)^10</f>
        <v>793625.417259057</v>
      </c>
      <c r="AR44" s="27" t="n">
        <f aca="false">AQ44*(1+NewColStats!E89)^10</f>
        <v>876656.195193054</v>
      </c>
      <c r="AS44" s="27" t="n">
        <f aca="false">AR44*(1+NewColStats!F89)^10</f>
        <v>973178.453095828</v>
      </c>
      <c r="AT44" s="27" t="n">
        <f aca="false">AS44*(1+NewColStats!G89)^10</f>
        <v>1069684.5363109</v>
      </c>
      <c r="AU44" s="27" t="n">
        <f aca="false">AT44*(1+NewColStats!H89)^10</f>
        <v>1158406.64109022</v>
      </c>
      <c r="AV44" s="27" t="n">
        <f aca="false">AU44*(1+NewColStats!I89)^10</f>
        <v>1273281.03781193</v>
      </c>
      <c r="AW44" s="27" t="n">
        <f aca="false">AV44*(1+NewColStats!J89)^10</f>
        <v>1420482.3026647</v>
      </c>
      <c r="AX44" s="27" t="n">
        <f aca="false">AW44*(1+NewColStats!K89)^10</f>
        <v>1569096.18027849</v>
      </c>
      <c r="AY44" s="27" t="n">
        <f aca="false">AX44*(1+NewColStats!L89)^10</f>
        <v>1767887.76504942</v>
      </c>
      <c r="AZ44" s="27" t="n">
        <f aca="false">AY44*(1+NewColStats!M89)^10</f>
        <v>1972269.4430961</v>
      </c>
      <c r="BA44" s="27" t="n">
        <f aca="false">AZ44*(1+NewColStats!N89)^10</f>
        <v>2233143.15865589</v>
      </c>
      <c r="BB44" s="27" t="n">
        <f aca="false">BA44*(1+NewColStats!O89)^10</f>
        <v>2578915.29981117</v>
      </c>
      <c r="BC44" s="27" t="n">
        <f aca="false">BB44*(1+NewColStats!P89)^10</f>
        <v>3037462.38473126</v>
      </c>
      <c r="BD44" s="27" t="n">
        <f aca="false">BC44*(1+NewColStats!Q89)^10</f>
        <v>3559983.52315265</v>
      </c>
      <c r="BE44" s="27" t="n">
        <f aca="false">BD44*(1+NewColStats!R89)^10</f>
        <v>4131506.21503551</v>
      </c>
      <c r="BF44" s="27" t="n">
        <f aca="false">BE44*(1+NewColStats!S89)^10</f>
        <v>4842230.84547943</v>
      </c>
      <c r="BG44" s="27" t="n">
        <f aca="false">BF44*(1+NewColStats!T89)^10</f>
        <v>5731324.77419984</v>
      </c>
      <c r="BH44" s="27" t="n">
        <f aca="false">BG44*(1+NewColStats!U89)^10</f>
        <v>6884388.21476752</v>
      </c>
      <c r="BI44" s="27" t="n">
        <f aca="false">BH44*(1+NewColStats!V89)^10</f>
        <v>8148447.6865332</v>
      </c>
      <c r="BJ44" s="27" t="n">
        <f aca="false">BI44*(1+NewColStats!W89)^10</f>
        <v>9692126.20610367</v>
      </c>
      <c r="BK44" s="27" t="n">
        <f aca="false">BJ44*(1+NewColStats!X89)^10</f>
        <v>11585021.4084802</v>
      </c>
      <c r="BL44" s="27" t="n">
        <f aca="false">BK44*(1+NewColStats!Y89)^10</f>
        <v>13712175.7154649</v>
      </c>
    </row>
    <row r="45" customFormat="false" ht="12.75" hidden="false" customHeight="true" outlineLevel="0" collapsed="false">
      <c r="A45" s="131" t="n">
        <f aca="false">A44+1</f>
        <v>44</v>
      </c>
      <c r="B45" s="5" t="s">
        <v>249</v>
      </c>
      <c r="C45" s="3" t="s">
        <v>688</v>
      </c>
      <c r="D45" s="42" t="n">
        <v>7</v>
      </c>
      <c r="E45" s="42" t="n">
        <v>1</v>
      </c>
      <c r="F45" s="3" t="s">
        <v>793</v>
      </c>
      <c r="G45" s="3" t="n">
        <v>2911</v>
      </c>
      <c r="H45" s="3" t="n">
        <v>3021</v>
      </c>
      <c r="I45" s="3" t="s">
        <v>1008</v>
      </c>
      <c r="O45" s="33" t="n">
        <f aca="false">7000*1.012^8</f>
        <v>7700.91163476941</v>
      </c>
      <c r="P45" s="33" t="n">
        <f aca="false">O45*(1+NewColStats!B61)^10+NewColStats!B62</f>
        <v>13719.5176058715</v>
      </c>
      <c r="Q45" s="33" t="n">
        <f aca="false">P45*(1+NewColStats!C61)^10+NewColStats!C62</f>
        <v>20611.0924243974</v>
      </c>
      <c r="R45" s="33" t="n">
        <f aca="false">Q45*(1+NewColStats!D61)^10+NewColStats!D62</f>
        <v>28222.3483680445</v>
      </c>
      <c r="S45" s="33" t="n">
        <f aca="false">R45*(1+NewColStats!E61)^10+NewColStats!E62</f>
        <v>36455.3418017594</v>
      </c>
      <c r="T45" s="33" t="n">
        <f aca="false">S45*(1+NewColStats!F61)^10+NewColStats!F62</f>
        <v>45981.6122971193</v>
      </c>
      <c r="U45" s="33" t="n">
        <f aca="false">T45*(1+NewColStats!G61)^10+NewColStats!G62</f>
        <v>57080.1384801713</v>
      </c>
      <c r="V45" s="33" t="n">
        <f aca="false">U45*(1+NewColStats!H61)^10+NewColStats!H62</f>
        <v>69450.0472983104</v>
      </c>
      <c r="W45" s="33" t="n">
        <f aca="false">V45*(1+NewColStats!I61)^10+NewColStats!I62</f>
        <v>82636.2626746798</v>
      </c>
      <c r="X45" s="33" t="n">
        <f aca="false">W45*(1+NewColStats!J61)^10+NewColStats!J62</f>
        <v>98029.7152772421</v>
      </c>
      <c r="Y45" s="33" t="n">
        <f aca="false">X45*(1+NewColStats!K61)^10+NewColStats!K62</f>
        <v>114449.274192457</v>
      </c>
      <c r="Z45" s="27" t="n">
        <f aca="false">Y45*(1+NewColStats!L61)^10+NewColStats!L62</f>
        <v>133087.574644365</v>
      </c>
      <c r="AA45" s="27" t="n">
        <f aca="false">Z45*(1+NewColStats!M61)^10+NewColStats!M62</f>
        <v>152948.676092064</v>
      </c>
      <c r="AB45" s="27" t="n">
        <f aca="false">AA45*(1+NewColStats!N61)^10+NewColStats!N62</f>
        <v>174476.493143746</v>
      </c>
      <c r="AC45" s="27" t="n">
        <f aca="false">AB45*(1+NewColStats!O61)^10+NewColStats!O62</f>
        <v>199081.230261368</v>
      </c>
      <c r="AD45" s="27" t="n">
        <f aca="false">AC45*(1+NewColStats!P61)^10+NewColStats!P62</f>
        <v>224596.580394344</v>
      </c>
      <c r="AE45" s="27" t="n">
        <f aca="false">AD45*(1+NewColStats!Q61)^10+NewColStats!Q62</f>
        <v>253803.643955162</v>
      </c>
      <c r="AF45" s="27" t="n">
        <f aca="false">AE45*(1+NewColStats!R61)^10+NewColStats!R62</f>
        <v>287958.478844589</v>
      </c>
      <c r="AG45" s="27" t="n">
        <f aca="false">AF45*(1+NewColStats!S61)^10+NewColStats!S62</f>
        <v>322748.735317618</v>
      </c>
      <c r="AH45" s="27" t="n">
        <f aca="false">AG45*(1+NewColStats!T61)^10+NewColStats!T62</f>
        <v>363345.703492924</v>
      </c>
      <c r="AI45" s="27" t="n">
        <f aca="false">AH45*(1+NewColStats!U61)^10+NewColStats!U62</f>
        <v>410378.616659693</v>
      </c>
      <c r="AJ45" s="27" t="n">
        <f aca="false">AI45*(1+NewColStats!V61)^10+NewColStats!V62</f>
        <v>465159.736761741</v>
      </c>
      <c r="AK45" s="27" t="n">
        <f aca="false">AJ45*(1+NewColStats!W61)^10+NewColStats!W62</f>
        <v>524591.650818205</v>
      </c>
      <c r="AL45" s="27" t="n">
        <f aca="false">AK45*(1+NewColStats!X61)^10+NewColStats!X62</f>
        <v>588139.360949079</v>
      </c>
      <c r="AM45" s="27" t="n">
        <f aca="false">AL45*(1+NewColStats!Y61)^10+NewColStats!Y62</f>
        <v>656132.87948147</v>
      </c>
      <c r="AN45" s="27" t="n">
        <f aca="false">AM45*(1+NewColStats!Z61)^10+NewColStats!Z62</f>
        <v>739259.520519682</v>
      </c>
      <c r="AO45" s="27" t="n">
        <f aca="false">AN45*(1+NewColStats!B78)^10</f>
        <v>857940.853851608</v>
      </c>
      <c r="AP45" s="27" t="n">
        <f aca="false">AO45*(1+NewColStats!C78)^10</f>
        <v>1000591.07822577</v>
      </c>
      <c r="AQ45" s="27" t="n">
        <f aca="false">AP45*(1+NewColStats!D78)^10</f>
        <v>1172718.30913964</v>
      </c>
      <c r="AR45" s="27" t="n">
        <f aca="false">AQ45*(1+NewColStats!E78)^10</f>
        <v>1360987.47401101</v>
      </c>
      <c r="AS45" s="27" t="n">
        <f aca="false">AR45*(1+NewColStats!F78)^10</f>
        <v>1563988.94205086</v>
      </c>
      <c r="AT45" s="27" t="n">
        <f aca="false">AS45*(1+NewColStats!G78)^10</f>
        <v>1788426.96126258</v>
      </c>
      <c r="AU45" s="27" t="n">
        <f aca="false">AT45*(1+NewColStats!H78)^10</f>
        <v>2065340.78888651</v>
      </c>
      <c r="AV45" s="27" t="n">
        <f aca="false">AU45*(1+NewColStats!I78)^10</f>
        <v>2408745.96142388</v>
      </c>
      <c r="AW45" s="27" t="n">
        <f aca="false">AV45*(1+NewColStats!J78)^10</f>
        <v>2795448.02534687</v>
      </c>
      <c r="AX45" s="27" t="n">
        <f aca="false">AW45*(1+NewColStats!K78)^10</f>
        <v>3196604.83710503</v>
      </c>
      <c r="AY45" s="27" t="n">
        <f aca="false">AX45*(1+NewColStats!L78)^10</f>
        <v>3673402.37350202</v>
      </c>
      <c r="AZ45" s="27" t="n">
        <f aca="false">AY45*(1+NewColStats!M78)^10</f>
        <v>4200548.78119675</v>
      </c>
      <c r="BA45" s="27" t="n">
        <f aca="false">AZ45*(1+NewColStats!N78)^10</f>
        <v>4732723.77442981</v>
      </c>
      <c r="BB45" s="27" t="n">
        <f aca="false">BA45*(1+NewColStats!O78)^10</f>
        <v>5358725.07464539</v>
      </c>
      <c r="BC45" s="27" t="n">
        <f aca="false">BB45*(1+NewColStats!P78)^10</f>
        <v>6037631.48161366</v>
      </c>
      <c r="BD45" s="27" t="n">
        <f aca="false">BC45*(1+NewColStats!Q78)^10</f>
        <v>6904053.24076417</v>
      </c>
      <c r="BE45" s="27" t="n">
        <f aca="false">BD45*(1+NewColStats!R78)^10</f>
        <v>7933844.45491098</v>
      </c>
      <c r="BF45" s="27" t="n">
        <f aca="false">BE45*(1+NewColStats!S78)^10</f>
        <v>9027721.13601151</v>
      </c>
      <c r="BG45" s="27" t="n">
        <f aca="false">BF45*(1+NewColStats!T78)^10</f>
        <v>9922962.91250467</v>
      </c>
      <c r="BH45" s="27" t="n">
        <f aca="false">BG45*(1+NewColStats!U78)^10</f>
        <v>10853080.6559696</v>
      </c>
      <c r="BI45" s="27" t="n">
        <f aca="false">BH45*(1+NewColStats!V78)^10</f>
        <v>11988553.0214563</v>
      </c>
      <c r="BJ45" s="27" t="n">
        <f aca="false">BI45*(1+NewColStats!W78)^10</f>
        <v>13112286.5254559</v>
      </c>
      <c r="BK45" s="27" t="n">
        <f aca="false">BJ45*(1+NewColStats!X78)^10</f>
        <v>14270443.0331585</v>
      </c>
      <c r="BL45" s="27" t="n">
        <f aca="false">BK45*(1+NewColStats!Y78)^10</f>
        <v>15301434.9998975</v>
      </c>
    </row>
    <row r="46" customFormat="false" ht="12.75" hidden="false" customHeight="true" outlineLevel="0" collapsed="false">
      <c r="A46" s="131" t="n">
        <f aca="false">A45+1</f>
        <v>45</v>
      </c>
      <c r="B46" s="5" t="s">
        <v>261</v>
      </c>
      <c r="C46" s="3" t="s">
        <v>688</v>
      </c>
      <c r="D46" s="42" t="n">
        <v>5</v>
      </c>
      <c r="E46" s="42" t="n">
        <v>1</v>
      </c>
      <c r="F46" s="3" t="s">
        <v>793</v>
      </c>
      <c r="G46" s="3" t="n">
        <v>2911</v>
      </c>
      <c r="H46" s="3" t="n">
        <v>3031</v>
      </c>
      <c r="I46" s="3" t="s">
        <v>1008</v>
      </c>
      <c r="O46" s="33" t="n">
        <f aca="false">7000*1.0125^8</f>
        <v>7731.40270826988</v>
      </c>
      <c r="P46" s="33" t="n">
        <f aca="false">O46*(1+NewColStats!B65)^10+NewColStats!B66</f>
        <v>13667.965342166</v>
      </c>
      <c r="Q46" s="33" t="n">
        <f aca="false">P46*(1+NewColStats!C65)^10+NewColStats!C66</f>
        <v>20399.5841716001</v>
      </c>
      <c r="R46" s="33" t="n">
        <f aca="false">Q46*(1+NewColStats!D65)^10+NewColStats!D66</f>
        <v>27257.935944191</v>
      </c>
      <c r="S46" s="33" t="n">
        <f aca="false">R46*(1+NewColStats!E65)^10+NewColStats!E66</f>
        <v>35059.89358962</v>
      </c>
      <c r="T46" s="33" t="n">
        <f aca="false">S46*(1+NewColStats!F65)^10+NewColStats!F66</f>
        <v>43501.69384137</v>
      </c>
      <c r="U46" s="33" t="n">
        <f aca="false">T46*(1+NewColStats!G65)^10+NewColStats!G66</f>
        <v>53255.6989775685</v>
      </c>
      <c r="V46" s="33" t="n">
        <f aca="false">U46*(1+NewColStats!H65)^10+NewColStats!H66</f>
        <v>63706.9600987952</v>
      </c>
      <c r="W46" s="33" t="n">
        <f aca="false">V46*(1+NewColStats!I65)^10+NewColStats!I66</f>
        <v>74571.9838665121</v>
      </c>
      <c r="X46" s="33" t="n">
        <f aca="false">W46*(1+NewColStats!J65)^10+NewColStats!J66</f>
        <v>86282.5643638072</v>
      </c>
      <c r="Y46" s="33" t="n">
        <f aca="false">X46*(1+NewColStats!K65)^10+NewColStats!K66</f>
        <v>99257.5048772694</v>
      </c>
      <c r="Z46" s="33" t="n">
        <f aca="false">Y46*(1+NewColStats!L65)^10+NewColStats!L66</f>
        <v>114281.308798694</v>
      </c>
      <c r="AA46" s="27" t="n">
        <f aca="false">Z46*(1+NewColStats!M65)^10+NewColStats!M66</f>
        <v>129863.995172005</v>
      </c>
      <c r="AB46" s="27" t="n">
        <f aca="false">AA46*(1+NewColStats!N65)^10+NewColStats!N66</f>
        <v>146450.64236129</v>
      </c>
      <c r="AC46" s="27" t="n">
        <f aca="false">AB46*(1+NewColStats!O65)^10+NewColStats!O66</f>
        <v>163473.547008078</v>
      </c>
      <c r="AD46" s="27" t="n">
        <f aca="false">AC46*(1+NewColStats!P65)^10+NewColStats!P66</f>
        <v>182576.496944572</v>
      </c>
      <c r="AE46" s="27" t="n">
        <f aca="false">AD46*(1+NewColStats!Q65)^10+NewColStats!Q66</f>
        <v>202181.853214224</v>
      </c>
      <c r="AF46" s="27" t="n">
        <f aca="false">AE46*(1+NewColStats!R65)^10+NewColStats!R66</f>
        <v>222133.141326385</v>
      </c>
      <c r="AG46" s="27" t="n">
        <f aca="false">AF46*(1+NewColStats!S65)^10+NewColStats!S66</f>
        <v>245873.182696219</v>
      </c>
      <c r="AH46" s="27" t="n">
        <f aca="false">AG46*(1+NewColStats!T65)^10+NewColStats!T66</f>
        <v>270255.409567511</v>
      </c>
      <c r="AI46" s="27" t="n">
        <f aca="false">AH46*(1+NewColStats!U65)^10+NewColStats!U66</f>
        <v>298530.10492034</v>
      </c>
      <c r="AJ46" s="27" t="n">
        <f aca="false">AI46*(1+NewColStats!V65)^10+NewColStats!V66</f>
        <v>326512.487802667</v>
      </c>
      <c r="AK46" s="27" t="n">
        <f aca="false">AJ46*(1+NewColStats!W65)^10+NewColStats!W66</f>
        <v>358891.381127324</v>
      </c>
      <c r="AL46" s="27" t="n">
        <f aca="false">AK46*(1+NewColStats!X65)^10+NewColStats!X66</f>
        <v>390590.840089273</v>
      </c>
      <c r="AM46" s="27" t="n">
        <f aca="false">AL46*(1+NewColStats!Y65)^10+NewColStats!Y66</f>
        <v>427202.432212032</v>
      </c>
      <c r="AN46" s="27" t="n">
        <f aca="false">AM46*(1+NewColStats!Z65)^10+NewColStats!Z66</f>
        <v>464935.536656649</v>
      </c>
      <c r="AO46" s="27" t="n">
        <f aca="false">AN46*(1+NewColStats!B92)^10</f>
        <v>503498.36335801</v>
      </c>
      <c r="AP46" s="27" t="n">
        <f aca="false">AO46*(1+NewColStats!C92)^10</f>
        <v>547970.386220586</v>
      </c>
      <c r="AQ46" s="27" t="n">
        <f aca="false">AP46*(1+NewColStats!D92)^10</f>
        <v>593420.315028474</v>
      </c>
      <c r="AR46" s="27" t="n">
        <f aca="false">AQ46*(1+NewColStats!E92)^10</f>
        <v>649043.899355788</v>
      </c>
      <c r="AS46" s="27" t="n">
        <f aca="false">AR46*(1+NewColStats!F92)^10</f>
        <v>713406.899134715</v>
      </c>
      <c r="AT46" s="27" t="n">
        <f aca="false">AS46*(1+NewColStats!G92)^10</f>
        <v>772578.514229398</v>
      </c>
      <c r="AU46" s="27" t="n">
        <f aca="false">AT46*(1+NewColStats!H92)^10</f>
        <v>828394.738014104</v>
      </c>
      <c r="AV46" s="27" t="n">
        <f aca="false">AU46*(1+NewColStats!I92)^10</f>
        <v>892663.710443805</v>
      </c>
      <c r="AW46" s="27" t="n">
        <f aca="false">AV46*(1+NewColStats!J92)^10</f>
        <v>981185.479549066</v>
      </c>
      <c r="AX46" s="27" t="n">
        <f aca="false">AW46*(1+NewColStats!K92)^10</f>
        <v>1073155.7944848</v>
      </c>
      <c r="AY46" s="27" t="n">
        <f aca="false">AX46*(1+NewColStats!L92)^10</f>
        <v>1162165.81343038</v>
      </c>
      <c r="AZ46" s="27" t="n">
        <f aca="false">AY46*(1+NewColStats!M92)^10</f>
        <v>1264815.33205102</v>
      </c>
      <c r="BA46" s="27" t="n">
        <f aca="false">AZ46*(1+NewColStats!N92)^10</f>
        <v>1383371.37150417</v>
      </c>
      <c r="BB46" s="27" t="n">
        <f aca="false">BA46*(1+NewColStats!O92)^10</f>
        <v>1505559.1038548</v>
      </c>
      <c r="BC46" s="27" t="n">
        <f aca="false">BB46*(1+NewColStats!P92)^10</f>
        <v>1646680.9893922</v>
      </c>
      <c r="BD46" s="27" t="n">
        <f aca="false">BC46*(1+NewColStats!Q92)^10</f>
        <v>1809975.53427801</v>
      </c>
      <c r="BE46" s="27" t="n">
        <f aca="false">BD46*(1+NewColStats!R92)^10</f>
        <v>1960099.08337039</v>
      </c>
      <c r="BF46" s="27" t="n">
        <f aca="false">BE46*(1+NewColStats!S92)^10</f>
        <v>2101709.71201533</v>
      </c>
      <c r="BG46" s="27" t="n">
        <f aca="false">BF46*(1+NewColStats!T92)^10</f>
        <v>2242386.774762</v>
      </c>
      <c r="BH46" s="27" t="n">
        <f aca="false">BG46*(1+NewColStats!U92)^10</f>
        <v>2368815.6993841</v>
      </c>
      <c r="BI46" s="27" t="n">
        <f aca="false">BH46*(1+NewColStats!V92)^10</f>
        <v>2477597.09725391</v>
      </c>
      <c r="BJ46" s="27" t="n">
        <f aca="false">BI46*(1+NewColStats!W92)^10</f>
        <v>2565691.59670043</v>
      </c>
      <c r="BK46" s="27" t="n">
        <f aca="false">BJ46*(1+NewColStats!X92)^10</f>
        <v>2696901.40373164</v>
      </c>
      <c r="BL46" s="27" t="n">
        <f aca="false">BK46*(1+NewColStats!Y92)^10</f>
        <v>2848956.50329038</v>
      </c>
    </row>
    <row r="47" customFormat="false" ht="12.75" hidden="false" customHeight="true" outlineLevel="0" collapsed="false">
      <c r="A47" s="131" t="n">
        <f aca="false">A46+1</f>
        <v>46</v>
      </c>
      <c r="B47" s="5" t="s">
        <v>273</v>
      </c>
      <c r="C47" s="3" t="s">
        <v>699</v>
      </c>
      <c r="D47" s="42" t="n">
        <v>3</v>
      </c>
      <c r="E47" s="42" t="n">
        <v>1</v>
      </c>
      <c r="F47" s="3" t="s">
        <v>793</v>
      </c>
      <c r="G47" s="3" t="n">
        <v>2912</v>
      </c>
      <c r="H47" s="3" t="n">
        <v>3041</v>
      </c>
      <c r="I47" s="3" t="s">
        <v>1008</v>
      </c>
      <c r="O47" s="33" t="n">
        <f aca="false">6500*1.0115^7</f>
        <v>7041.65213061216</v>
      </c>
      <c r="P47" s="33" t="n">
        <f aca="false">O47*(1+NewColStats!B71)^10+NewColStats!B72</f>
        <v>12855.7222922637</v>
      </c>
      <c r="Q47" s="33" t="n">
        <f aca="false">P47*(1+NewColStats!C71)^10+NewColStats!C72</f>
        <v>18413.0320826074</v>
      </c>
      <c r="R47" s="33" t="n">
        <f aca="false">Q47*(1+NewColStats!D71)^10+NewColStats!D72</f>
        <v>24541.7228679444</v>
      </c>
      <c r="S47" s="33" t="n">
        <f aca="false">R47*(1+NewColStats!E71)^10+NewColStats!E72</f>
        <v>31243.8340456525</v>
      </c>
      <c r="T47" s="33" t="n">
        <f aca="false">S47*(1+NewColStats!F71)^10+NewColStats!F72</f>
        <v>38512.6303695036</v>
      </c>
      <c r="U47" s="33" t="n">
        <f aca="false">T47*(1+NewColStats!G71)^10+NewColStats!G72</f>
        <v>46252.9768832481</v>
      </c>
      <c r="V47" s="33" t="n">
        <f aca="false">U47*(1+NewColStats!H71)^10+NewColStats!H72</f>
        <v>55100.1834293539</v>
      </c>
      <c r="W47" s="33" t="n">
        <f aca="false">V47*(1+NewColStats!I71)^10+NewColStats!I72</f>
        <v>63864.8817302802</v>
      </c>
      <c r="X47" s="33" t="n">
        <f aca="false">W47*(1+NewColStats!J71)^10+NewColStats!J72</f>
        <v>73198.0979776976</v>
      </c>
      <c r="Y47" s="33" t="n">
        <f aca="false">X47*(1+NewColStats!K71)^10+NewColStats!K72</f>
        <v>83356.2385641819</v>
      </c>
      <c r="Z47" s="33" t="n">
        <f aca="false">Y47*(1+NewColStats!L71)^10+NewColStats!L72</f>
        <v>95033.9896604659</v>
      </c>
      <c r="AA47" s="33" t="n">
        <f aca="false">Z47*(1+NewColStats!M71)^10+NewColStats!M72</f>
        <v>106958.117460725</v>
      </c>
      <c r="AB47" s="27" t="n">
        <f aca="false">AA47*(1+NewColStats!N71)^10+NewColStats!N72</f>
        <v>118983.716037986</v>
      </c>
      <c r="AC47" s="27" t="n">
        <f aca="false">AB47*(1+NewColStats!O71)^10+NewColStats!O72</f>
        <v>132782.839173801</v>
      </c>
      <c r="AD47" s="27" t="n">
        <f aca="false">AC47*(1+NewColStats!P71)^10+NewColStats!P72</f>
        <v>147229.088931277</v>
      </c>
      <c r="AE47" s="27" t="n">
        <f aca="false">AD47*(1+NewColStats!Q71)^10+NewColStats!Q72</f>
        <v>164132.509137622</v>
      </c>
      <c r="AF47" s="27" t="n">
        <f aca="false">AE47*(1+NewColStats!R71)^10+NewColStats!R72</f>
        <v>181408.851400179</v>
      </c>
      <c r="AG47" s="27" t="n">
        <f aca="false">AF47*(1+NewColStats!S71)^10+NewColStats!S72</f>
        <v>199413.005602576</v>
      </c>
      <c r="AH47" s="27" t="n">
        <f aca="false">AG47*(1+NewColStats!T71)^10+NewColStats!T72</f>
        <v>219687.968818859</v>
      </c>
      <c r="AI47" s="27" t="n">
        <f aca="false">AH47*(1+NewColStats!U71)^10+NewColStats!U72</f>
        <v>240780.172944371</v>
      </c>
      <c r="AJ47" s="27" t="n">
        <f aca="false">AI47*(1+NewColStats!V71)^10+NewColStats!V72</f>
        <v>264657.347097569</v>
      </c>
      <c r="AK47" s="27" t="n">
        <f aca="false">AJ47*(1+NewColStats!W71)^10+NewColStats!W72</f>
        <v>288033.485824961</v>
      </c>
      <c r="AL47" s="27" t="n">
        <f aca="false">AK47*(1+NewColStats!X71)^10+NewColStats!X72</f>
        <v>315031.979948146</v>
      </c>
      <c r="AM47" s="27" t="n">
        <f aca="false">AL47*(1+NewColStats!Y71)^10+NewColStats!Y72</f>
        <v>342857.511140061</v>
      </c>
      <c r="AN47" s="27" t="n">
        <f aca="false">AM47*(1+NewColStats!Z71)^10+NewColStats!Z72</f>
        <v>371294.90459127</v>
      </c>
      <c r="AO47" s="27" t="n">
        <f aca="false">AN47*(1+NewColStats!B93)^10</f>
        <v>400100.908409776</v>
      </c>
      <c r="AP47" s="27" t="n">
        <f aca="false">AO47*(1+NewColStats!C93)^10</f>
        <v>429006.86609427</v>
      </c>
      <c r="AQ47" s="27" t="n">
        <f aca="false">AP47*(1+NewColStats!D93)^10</f>
        <v>469219.341112161</v>
      </c>
      <c r="AR47" s="27" t="n">
        <f aca="false">AQ47*(1+NewColStats!E93)^10</f>
        <v>515749.883003466</v>
      </c>
      <c r="AS47" s="27" t="n">
        <f aca="false">AR47*(1+NewColStats!F93)^10</f>
        <v>564093.11693483</v>
      </c>
      <c r="AT47" s="27" t="n">
        <f aca="false">AS47*(1+NewColStats!G93)^10</f>
        <v>601850.454378881</v>
      </c>
      <c r="AU47" s="27" t="n">
        <f aca="false">AT47*(1+NewColStats!H93)^10</f>
        <v>632629.166084626</v>
      </c>
      <c r="AV47" s="27" t="n">
        <f aca="false">AU47*(1+NewColStats!I93)^10</f>
        <v>655123.19862255</v>
      </c>
      <c r="AW47" s="27" t="n">
        <f aca="false">AV47*(1+NewColStats!J93)^10</f>
        <v>692059.967260795</v>
      </c>
      <c r="AX47" s="27" t="n">
        <f aca="false">AW47*(1+NewColStats!K93)^10</f>
        <v>723840.933026911</v>
      </c>
      <c r="AY47" s="27" t="n">
        <f aca="false">AX47*(1+NewColStats!L93)^10</f>
        <v>772290.923894768</v>
      </c>
      <c r="AZ47" s="27" t="n">
        <f aca="false">AY47*(1+NewColStats!M93)^10</f>
        <v>832207.219614473</v>
      </c>
      <c r="BA47" s="27" t="n">
        <f aca="false">AZ47*(1+NewColStats!N93)^10</f>
        <v>887910.662664974</v>
      </c>
      <c r="BB47" s="27" t="n">
        <f aca="false">BA47*(1+NewColStats!O93)^10</f>
        <v>956797.032025134</v>
      </c>
      <c r="BC47" s="27" t="n">
        <f aca="false">BB47*(1+NewColStats!P93)^10</f>
        <v>1015779.92760377</v>
      </c>
      <c r="BD47" s="27" t="n">
        <f aca="false">BC47*(1+NewColStats!Q93)^10</f>
        <v>1051897.43208796</v>
      </c>
      <c r="BE47" s="27" t="n">
        <f aca="false">BD47*(1+NewColStats!R93)^10</f>
        <v>1111204.89084059</v>
      </c>
      <c r="BF47" s="27" t="n">
        <f aca="false">BE47*(1+NewColStats!S93)^10</f>
        <v>1162233.94361867</v>
      </c>
      <c r="BG47" s="27" t="n">
        <f aca="false">BF47*(1+NewColStats!T93)^10</f>
        <v>1191618.85925703</v>
      </c>
      <c r="BH47" s="27" t="n">
        <f aca="false">BG47*(1+NewColStats!U93)^10</f>
        <v>1203588.81394307</v>
      </c>
      <c r="BI47" s="27" t="n">
        <f aca="false">BH47*(1+NewColStats!V93)^10</f>
        <v>1221764.99825497</v>
      </c>
      <c r="BJ47" s="27" t="n">
        <f aca="false">BI47*(1+NewColStats!W93)^10</f>
        <v>1227887.586445</v>
      </c>
      <c r="BK47" s="27" t="n">
        <f aca="false">BJ47*(1+NewColStats!X93)^10</f>
        <v>1221761.94384591</v>
      </c>
      <c r="BL47" s="27" t="n">
        <f aca="false">BK47*(1+NewColStats!Y93)^10</f>
        <v>1227884.51672948</v>
      </c>
    </row>
    <row r="48" customFormat="false" ht="12.75" hidden="false" customHeight="true" outlineLevel="0" collapsed="false">
      <c r="A48" s="131" t="n">
        <f aca="false">A47+1</f>
        <v>47</v>
      </c>
      <c r="B48" s="5" t="s">
        <v>205</v>
      </c>
      <c r="C48" s="3" t="s">
        <v>700</v>
      </c>
      <c r="D48" s="42" t="n">
        <v>39</v>
      </c>
      <c r="E48" s="42" t="n">
        <v>2</v>
      </c>
      <c r="F48" s="3" t="s">
        <v>793</v>
      </c>
      <c r="G48" s="3" t="n">
        <v>2912</v>
      </c>
      <c r="H48" s="3" t="n">
        <v>2992</v>
      </c>
      <c r="I48" s="3" t="s">
        <v>1031</v>
      </c>
      <c r="O48" s="33" t="n">
        <f aca="false">8500*1.0135^7</f>
        <v>9336.52354844447</v>
      </c>
      <c r="P48" s="33" t="n">
        <f aca="false">O48*(1+NewColStats!B49)^10+NewColStats!B50</f>
        <v>16623.7942342048</v>
      </c>
      <c r="Q48" s="33" t="n">
        <f aca="false">P48*(1+NewColStats!C49)^10+NewColStats!C50</f>
        <v>27103.3575647845</v>
      </c>
      <c r="R48" s="33" t="n">
        <f aca="false">Q48*(1+NewColStats!D49)^10+NewColStats!D50</f>
        <v>38799.9474436499</v>
      </c>
      <c r="S48" s="33" t="n">
        <f aca="false">R48*(1+NewColStats!E49)^10+NewColStats!E50</f>
        <v>52028.9230171859</v>
      </c>
      <c r="T48" s="33" t="n">
        <f aca="false">S48*(1+NewColStats!F49)^10+NewColStats!F50</f>
        <v>67179.7962201904</v>
      </c>
      <c r="U48" s="33" t="n">
        <f aca="false">T48*(1+NewColStats!G49)^10+NewColStats!G50</f>
        <v>85236.4376378246</v>
      </c>
      <c r="V48" s="33" t="n">
        <f aca="false">U48*(1+NewColStats!H49)^10+NewColStats!H50</f>
        <v>105408.739725205</v>
      </c>
      <c r="W48" s="27" t="n">
        <f aca="false">V48*(1+NewColStats!I49)^10+NewColStats!I50</f>
        <v>127331.145765551</v>
      </c>
      <c r="X48" s="27" t="n">
        <f aca="false">W48*(1+NewColStats!J49)^10+NewColStats!J50</f>
        <v>152046.658734997</v>
      </c>
      <c r="Y48" s="27" t="n">
        <f aca="false">X48*(1+NewColStats!K49)^10+NewColStats!K50</f>
        <v>179725.555876345</v>
      </c>
      <c r="Z48" s="27" t="n">
        <f aca="false">Y48*(1+NewColStats!L49)^10+NewColStats!L50</f>
        <v>212553.637580292</v>
      </c>
      <c r="AA48" s="27" t="n">
        <f aca="false">Z48*(1+NewColStats!M49)^10+NewColStats!M50</f>
        <v>251677.173919529</v>
      </c>
      <c r="AB48" s="27" t="n">
        <f aca="false">AA48*(1+NewColStats!N49)^10+NewColStats!N50</f>
        <v>294216.708083802</v>
      </c>
      <c r="AC48" s="27" t="n">
        <f aca="false">AB48*(1+NewColStats!O49)^10+NewColStats!O50</f>
        <v>344772.202689454</v>
      </c>
      <c r="AD48" s="27" t="n">
        <f aca="false">AC48*(1+NewColStats!P49)^10+NewColStats!P50</f>
        <v>401197.557163161</v>
      </c>
      <c r="AE48" s="27" t="n">
        <f aca="false">AD48*(1+NewColStats!Q49)^10+NewColStats!Q50</f>
        <v>467817.595383224</v>
      </c>
      <c r="AF48" s="27" t="n">
        <f aca="false">AE48*(1+NewColStats!R49)^10+NewColStats!R50</f>
        <v>538951.097185683</v>
      </c>
      <c r="AG48" s="27" t="n">
        <f aca="false">AF48*(1+NewColStats!S49)^10+NewColStats!S50</f>
        <v>622839.687102636</v>
      </c>
      <c r="AH48" s="27" t="n">
        <f aca="false">AG48*(1+NewColStats!T49)^10+NewColStats!T50</f>
        <v>725830.884328499</v>
      </c>
      <c r="AI48" s="27" t="n">
        <f aca="false">AH48*(1+NewColStats!U49)^10+NewColStats!U50</f>
        <v>849015.122691004</v>
      </c>
      <c r="AJ48" s="27" t="n">
        <f aca="false">AI48*(1+NewColStats!V49)^10+NewColStats!V50</f>
        <v>987316.710946646</v>
      </c>
      <c r="AK48" s="27" t="n">
        <f aca="false">AJ48*(1+NewColStats!W49)^10+NewColStats!W50</f>
        <v>1141689.40601734</v>
      </c>
      <c r="AL48" s="27" t="n">
        <f aca="false">AK48*(1+NewColStats!X49)^10+NewColStats!X50</f>
        <v>1312980.92588271</v>
      </c>
      <c r="AM48" s="27" t="n">
        <f aca="false">AL48*(1+NewColStats!Y49)^10+NewColStats!Y50</f>
        <v>1501898.39505066</v>
      </c>
      <c r="AN48" s="27" t="n">
        <f aca="false">AM48*(1+NewColStats!Z49)^10+NewColStats!Z50</f>
        <v>1725917.78160932</v>
      </c>
      <c r="AO48" s="27" t="n">
        <f aca="false">AN48*(1+NewColStats!B79)^10</f>
        <v>1993152.90466531</v>
      </c>
      <c r="AP48" s="27" t="n">
        <f aca="false">AO48*(1+NewColStats!C79)^10</f>
        <v>2267958.3280224</v>
      </c>
      <c r="AQ48" s="27" t="n">
        <f aca="false">AP48*(1+NewColStats!D79)^10</f>
        <v>2619121.12924795</v>
      </c>
      <c r="AR48" s="27" t="n">
        <f aca="false">AQ48*(1+NewColStats!E79)^10</f>
        <v>3054603.61626676</v>
      </c>
      <c r="AS48" s="27" t="n">
        <f aca="false">AR48*(1+NewColStats!F79)^10</f>
        <v>3544992.20094703</v>
      </c>
      <c r="AT48" s="27" t="n">
        <f aca="false">AS48*(1+NewColStats!G79)^10</f>
        <v>4134419.70122227</v>
      </c>
      <c r="AU48" s="27" t="n">
        <f aca="false">AT48*(1+NewColStats!H79)^10</f>
        <v>4751099.34366415</v>
      </c>
      <c r="AV48" s="27" t="n">
        <f aca="false">AU48*(1+NewColStats!I79)^10</f>
        <v>5432899.12951927</v>
      </c>
      <c r="AW48" s="27" t="n">
        <f aca="false">AV48*(1+NewColStats!J79)^10</f>
        <v>6243256.69714219</v>
      </c>
      <c r="AX48" s="27" t="n">
        <f aca="false">AW48*(1+NewColStats!K79)^10</f>
        <v>7139186.41177267</v>
      </c>
      <c r="AY48" s="27" t="n">
        <f aca="false">AX48*(1+NewColStats!L79)^10</f>
        <v>8204049.49822622</v>
      </c>
      <c r="AZ48" s="27" t="n">
        <f aca="false">AY48*(1+NewColStats!M79)^10</f>
        <v>9289205.93196323</v>
      </c>
      <c r="BA48" s="27" t="n">
        <f aca="false">AZ48*(1+NewColStats!N79)^10</f>
        <v>10622240.2798184</v>
      </c>
      <c r="BB48" s="27" t="n">
        <f aca="false">BA48*(1+NewColStats!O79)^10</f>
        <v>12086778.8158554</v>
      </c>
      <c r="BC48" s="27" t="n">
        <f aca="false">BB48*(1+NewColStats!P79)^10</f>
        <v>13889612.3395618</v>
      </c>
      <c r="BD48" s="27" t="n">
        <f aca="false">BC48*(1+NewColStats!Q79)^10</f>
        <v>15882821.4967966</v>
      </c>
      <c r="BE48" s="27" t="n">
        <f aca="false">BD48*(1+NewColStats!R79)^10</f>
        <v>18432662.7636195</v>
      </c>
      <c r="BF48" s="27" t="n">
        <f aca="false">BE48*(1+NewColStats!S79)^10</f>
        <v>21497470.1652478</v>
      </c>
      <c r="BG48" s="27" t="n">
        <f aca="false">BF48*(1+NewColStats!T79)^10</f>
        <v>24948691.7615302</v>
      </c>
      <c r="BH48" s="27" t="n">
        <f aca="false">BG48*(1+NewColStats!U79)^10</f>
        <v>29384723.4065621</v>
      </c>
      <c r="BI48" s="27" t="n">
        <f aca="false">BH48*(1+NewColStats!V79)^10</f>
        <v>34951497.3580224</v>
      </c>
      <c r="BJ48" s="27" t="n">
        <f aca="false">BI48*(1+NewColStats!W79)^10</f>
        <v>41777607.5693414</v>
      </c>
      <c r="BK48" s="27" t="n">
        <f aca="false">BJ48*(1+NewColStats!X79)^10</f>
        <v>49448496.9655052</v>
      </c>
      <c r="BL48" s="27" t="n">
        <f aca="false">BK48*(1+NewColStats!Y79)^10</f>
        <v>57954901.8703115</v>
      </c>
    </row>
    <row r="49" customFormat="false" ht="12.75" hidden="false" customHeight="true" outlineLevel="0" collapsed="false">
      <c r="A49" s="131" t="n">
        <f aca="false">A48+1</f>
        <v>48</v>
      </c>
      <c r="B49" s="5" t="s">
        <v>250</v>
      </c>
      <c r="C49" s="3" t="s">
        <v>688</v>
      </c>
      <c r="D49" s="42" t="n">
        <v>2</v>
      </c>
      <c r="E49" s="42" t="n">
        <v>1</v>
      </c>
      <c r="F49" s="3" t="s">
        <v>793</v>
      </c>
      <c r="G49" s="3" t="n">
        <v>2913</v>
      </c>
      <c r="H49" s="3" t="n">
        <v>3021</v>
      </c>
      <c r="I49" s="3" t="s">
        <v>1008</v>
      </c>
      <c r="O49" s="33" t="n">
        <f aca="false">6500*1.0125^6</f>
        <v>7002.99067354774</v>
      </c>
      <c r="P49" s="33" t="n">
        <f aca="false">O49*(1+NewColStats!B61)^10+NewColStats!B62</f>
        <v>12929.282060069</v>
      </c>
      <c r="Q49" s="33" t="n">
        <f aca="false">P49*(1+NewColStats!C61)^10+NewColStats!C62</f>
        <v>19711.9033641867</v>
      </c>
      <c r="R49" s="33" t="n">
        <f aca="false">Q49*(1+NewColStats!D61)^10+NewColStats!D62</f>
        <v>27209.2394471302</v>
      </c>
      <c r="S49" s="33" t="n">
        <f aca="false">R49*(1+NewColStats!E61)^10+NewColStats!E62</f>
        <v>35308.2281233355</v>
      </c>
      <c r="T49" s="33" t="n">
        <f aca="false">S49*(1+NewColStats!F61)^10+NewColStats!F62</f>
        <v>44676.3406272537</v>
      </c>
      <c r="U49" s="33" t="n">
        <f aca="false">T49*(1+NewColStats!G61)^10+NewColStats!G62</f>
        <v>55587.5556470096</v>
      </c>
      <c r="V49" s="33" t="n">
        <f aca="false">U49*(1+NewColStats!H61)^10+NewColStats!H62</f>
        <v>67751.6750064461</v>
      </c>
      <c r="W49" s="33" t="n">
        <f aca="false">V49*(1+NewColStats!I61)^10+NewColStats!I62</f>
        <v>80713.2452706919</v>
      </c>
      <c r="X49" s="33" t="n">
        <f aca="false">W49*(1+NewColStats!J61)^10+NewColStats!J62</f>
        <v>95841.5623632845</v>
      </c>
      <c r="Y49" s="33" t="n">
        <f aca="false">X49*(1+NewColStats!K61)^10+NewColStats!K62</f>
        <v>111983.900295519</v>
      </c>
      <c r="Z49" s="27" t="n">
        <f aca="false">Y49*(1+NewColStats!L61)^10+NewColStats!L62</f>
        <v>130296.103696647</v>
      </c>
      <c r="AA49" s="27" t="n">
        <f aca="false">Z49*(1+NewColStats!M61)^10+NewColStats!M62</f>
        <v>149803.548727032</v>
      </c>
      <c r="AB49" s="27" t="n">
        <f aca="false">AA49*(1+NewColStats!N61)^10+NewColStats!N62</f>
        <v>170950.372978302</v>
      </c>
      <c r="AC49" s="27" t="n">
        <f aca="false">AB49*(1+NewColStats!O61)^10+NewColStats!O62</f>
        <v>195108.379663085</v>
      </c>
      <c r="AD49" s="27" t="n">
        <f aca="false">AC49*(1+NewColStats!P61)^10+NewColStats!P62</f>
        <v>220164.437137354</v>
      </c>
      <c r="AE49" s="27" t="n">
        <f aca="false">AD49*(1+NewColStats!Q61)^10+NewColStats!Q62</f>
        <v>248834.602037062</v>
      </c>
      <c r="AF49" s="27" t="n">
        <f aca="false">AE49*(1+NewColStats!R61)^10+NewColStats!R62</f>
        <v>282359.90017144</v>
      </c>
      <c r="AG49" s="27" t="n">
        <f aca="false">AF49*(1+NewColStats!S61)^10+NewColStats!S62</f>
        <v>316502.917081803</v>
      </c>
      <c r="AH49" s="27" t="n">
        <f aca="false">AG49*(1+NewColStats!T61)^10+NewColStats!T62</f>
        <v>356343.282581178</v>
      </c>
      <c r="AI49" s="27" t="n">
        <f aca="false">AH49*(1+NewColStats!U61)^10+NewColStats!U62</f>
        <v>402489.046593055</v>
      </c>
      <c r="AJ49" s="27" t="n">
        <f aca="false">AI49*(1+NewColStats!V61)^10+NewColStats!V62</f>
        <v>456226.606716694</v>
      </c>
      <c r="AK49" s="27" t="n">
        <f aca="false">AJ49*(1+NewColStats!W61)^10+NewColStats!W62</f>
        <v>514526.766645565</v>
      </c>
      <c r="AL49" s="27" t="n">
        <f aca="false">AK49*(1+NewColStats!X61)^10+NewColStats!X62</f>
        <v>576855.24208045</v>
      </c>
      <c r="AM49" s="27" t="n">
        <f aca="false">AL49*(1+NewColStats!Y61)^10+NewColStats!Y62</f>
        <v>643544.228054134</v>
      </c>
      <c r="AN49" s="27" t="n">
        <f aca="false">AM49*(1+NewColStats!Z61)^10+NewColStats!Z62</f>
        <v>725075.99046169</v>
      </c>
      <c r="AO49" s="27" t="n">
        <f aca="false">AN49*(1+NewColStats!B84)^10</f>
        <v>816937.156803738</v>
      </c>
      <c r="AP49" s="27" t="n">
        <f aca="false">AO49*(1+NewColStats!C84)^10</f>
        <v>924994.112317728</v>
      </c>
      <c r="AQ49" s="27" t="n">
        <f aca="false">AP49*(1+NewColStats!D84)^10</f>
        <v>1057734.08302293</v>
      </c>
      <c r="AR49" s="27" t="n">
        <f aca="false">AQ49*(1+NewColStats!E84)^10</f>
        <v>1215503.03810128</v>
      </c>
      <c r="AS49" s="27" t="n">
        <f aca="false">AR49*(1+NewColStats!F84)^10</f>
        <v>1389932.08096876</v>
      </c>
      <c r="AT49" s="27" t="n">
        <f aca="false">AS49*(1+NewColStats!G84)^10</f>
        <v>1605144.343485</v>
      </c>
      <c r="AU49" s="27" t="n">
        <f aca="false">AT49*(1+NewColStats!H84)^10</f>
        <v>1835488.31032166</v>
      </c>
      <c r="AV49" s="27" t="n">
        <f aca="false">AU49*(1+NewColStats!I84)^10</f>
        <v>2068029.58766554</v>
      </c>
      <c r="AW49" s="27" t="n">
        <f aca="false">AV49*(1+NewColStats!J84)^10</f>
        <v>2295725.33236654</v>
      </c>
      <c r="AX49" s="27" t="n">
        <f aca="false">AW49*(1+NewColStats!K84)^10</f>
        <v>2510912.55866012</v>
      </c>
      <c r="AY49" s="27" t="n">
        <f aca="false">AX49*(1+NewColStats!L84)^10</f>
        <v>2732691.55307417</v>
      </c>
      <c r="AZ49" s="27" t="n">
        <f aca="false">AY49*(1+NewColStats!M84)^10</f>
        <v>2944700.71974805</v>
      </c>
      <c r="BA49" s="27" t="n">
        <f aca="false">AZ49*(1+NewColStats!N84)^10</f>
        <v>3220718.92245442</v>
      </c>
      <c r="BB49" s="27" t="n">
        <f aca="false">BA49*(1+NewColStats!O84)^10</f>
        <v>3540104.30070029</v>
      </c>
      <c r="BC49" s="27" t="n">
        <f aca="false">BB49*(1+NewColStats!P84)^10</f>
        <v>3833728.723635</v>
      </c>
      <c r="BD49" s="27" t="n">
        <f aca="false">BC49*(1+NewColStats!Q84)^10</f>
        <v>4110702.85173602</v>
      </c>
      <c r="BE49" s="27" t="n">
        <f aca="false">BD49*(1+NewColStats!R84)^10</f>
        <v>4320924.73835425</v>
      </c>
      <c r="BF49" s="27" t="n">
        <f aca="false">BE49*(1+NewColStats!S84)^10</f>
        <v>4474561.38185585</v>
      </c>
      <c r="BG49" s="27" t="n">
        <f aca="false">BF49*(1+NewColStats!T84)^10</f>
        <v>4680043.4048343</v>
      </c>
      <c r="BH49" s="27" t="n">
        <f aca="false">BG49*(1+NewColStats!U84)^10</f>
        <v>4822355.36779375</v>
      </c>
      <c r="BI49" s="27" t="n">
        <f aca="false">BH49*(1+NewColStats!V84)^10</f>
        <v>4895180.91998158</v>
      </c>
      <c r="BJ49" s="27" t="n">
        <f aca="false">BI49*(1+NewColStats!W84)^10</f>
        <v>5044034.83980734</v>
      </c>
      <c r="BK49" s="27" t="n">
        <f aca="false">BJ49*(1+NewColStats!X84)^10</f>
        <v>5171563.84466778</v>
      </c>
      <c r="BL49" s="27" t="n">
        <f aca="false">BK49*(1+NewColStats!Y84)^10</f>
        <v>5355446.17515513</v>
      </c>
    </row>
    <row r="50" customFormat="false" ht="12.75" hidden="false" customHeight="true" outlineLevel="0" collapsed="false">
      <c r="A50" s="131" t="n">
        <f aca="false">A49+1</f>
        <v>49</v>
      </c>
      <c r="B50" s="5" t="s">
        <v>301</v>
      </c>
      <c r="C50" s="3" t="s">
        <v>699</v>
      </c>
      <c r="D50" s="42" t="n">
        <v>6</v>
      </c>
      <c r="E50" s="42" t="n">
        <v>1</v>
      </c>
      <c r="F50" s="3" t="s">
        <v>793</v>
      </c>
      <c r="G50" s="3" t="n">
        <v>2913</v>
      </c>
      <c r="H50" s="3" t="n">
        <v>3051</v>
      </c>
      <c r="I50" s="3" t="s">
        <v>1008</v>
      </c>
      <c r="O50" s="33" t="n">
        <f aca="false">6000*1.011^6</f>
        <v>6407.05104349846</v>
      </c>
      <c r="P50" s="33" t="n">
        <f aca="false">O50*(1+NewColStats!B73)^10+NewColStats!B74</f>
        <v>12077.3703412873</v>
      </c>
      <c r="Q50" s="33" t="n">
        <f aca="false">P50*(1+NewColStats!C73)^10+NewColStats!C74</f>
        <v>17407.1220287346</v>
      </c>
      <c r="R50" s="33" t="n">
        <f aca="false">Q50*(1+NewColStats!D73)^10+NewColStats!D74</f>
        <v>23228.292132673</v>
      </c>
      <c r="S50" s="33" t="n">
        <f aca="false">R50*(1+NewColStats!E73)^10+NewColStats!E74</f>
        <v>29031.7458172142</v>
      </c>
      <c r="T50" s="33" t="n">
        <f aca="false">S50*(1+NewColStats!F73)^10+NewColStats!F74</f>
        <v>35253.0037868803</v>
      </c>
      <c r="U50" s="33" t="n">
        <f aca="false">T50*(1+NewColStats!G73)^10+NewColStats!G74</f>
        <v>41748.8984054008</v>
      </c>
      <c r="V50" s="33" t="n">
        <f aca="false">U50*(1+NewColStats!H73)^10+NewColStats!H74</f>
        <v>48662.1843381782</v>
      </c>
      <c r="W50" s="33" t="n">
        <f aca="false">V50*(1+NewColStats!I73)^10+NewColStats!I74</f>
        <v>55960.3229855358</v>
      </c>
      <c r="X50" s="33" t="n">
        <f aca="false">W50*(1+NewColStats!J73)^10+NewColStats!J74</f>
        <v>64009.6768266576</v>
      </c>
      <c r="Y50" s="33" t="n">
        <f aca="false">X50*(1+NewColStats!K73)^10+NewColStats!K74</f>
        <v>72163.3989008983</v>
      </c>
      <c r="Z50" s="33" t="n">
        <f aca="false">Y50*(1+NewColStats!L73)^10+NewColStats!L74</f>
        <v>80927.553754473</v>
      </c>
      <c r="AA50" s="33" t="n">
        <f aca="false">Z50*(1+NewColStats!M73)^10+NewColStats!M74</f>
        <v>90952.8046343876</v>
      </c>
      <c r="AB50" s="33" t="n">
        <f aca="false">AA50*(1+NewColStats!N73)^10+NewColStats!N74</f>
        <v>100986.30682919</v>
      </c>
      <c r="AC50" s="27" t="n">
        <f aca="false">AB50*(1+NewColStats!O73)^10+NewColStats!O74</f>
        <v>111362.344241749</v>
      </c>
      <c r="AD50" s="27" t="n">
        <f aca="false">AC50*(1+NewColStats!P73)^10+NewColStats!P74</f>
        <v>123198.540502883</v>
      </c>
      <c r="AE50" s="27" t="n">
        <f aca="false">AD50*(1+NewColStats!Q73)^10+NewColStats!Q74</f>
        <v>136746.416827837</v>
      </c>
      <c r="AF50" s="27" t="n">
        <f aca="false">AE50*(1+NewColStats!R73)^10+NewColStats!R74</f>
        <v>150324.688016216</v>
      </c>
      <c r="AG50" s="27" t="n">
        <f aca="false">AF50*(1+NewColStats!S73)^10+NewColStats!S74</f>
        <v>164292.96466074</v>
      </c>
      <c r="AH50" s="27" t="n">
        <f aca="false">AG50*(1+NewColStats!T73)^10+NewColStats!T74</f>
        <v>179804.313678488</v>
      </c>
      <c r="AI50" s="27" t="n">
        <f aca="false">AH50*(1+NewColStats!U73)^10+NewColStats!U74</f>
        <v>195717.698528356</v>
      </c>
      <c r="AJ50" s="27" t="n">
        <f aca="false">AI50*(1+NewColStats!V73)^10+NewColStats!V74</f>
        <v>211401.975773861</v>
      </c>
      <c r="AK50" s="27" t="n">
        <f aca="false">AJ50*(1+NewColStats!W73)^10+NewColStats!W74</f>
        <v>227175.064231533</v>
      </c>
      <c r="AL50" s="27" t="n">
        <f aca="false">AK50*(1+NewColStats!X73)^10+NewColStats!X74</f>
        <v>242380.932379105</v>
      </c>
      <c r="AM50" s="27" t="n">
        <f aca="false">AL50*(1+NewColStats!Y73)^10+NewColStats!Y74</f>
        <v>257322.794389809</v>
      </c>
      <c r="AN50" s="27" t="n">
        <f aca="false">AM50*(1+NewColStats!Z73)^10+NewColStats!Z74</f>
        <v>274546.588277981</v>
      </c>
      <c r="AO50" s="27" t="n">
        <f aca="false">AN50*(1+NewColStats!B91)^10</f>
        <v>298796.204640803</v>
      </c>
      <c r="AP50" s="27" t="n">
        <f aca="false">AO50*(1+NewColStats!C91)^10</f>
        <v>318796.003941541</v>
      </c>
      <c r="AQ50" s="27" t="n">
        <f aca="false">AP50*(1+NewColStats!D91)^10</f>
        <v>336770.171647927</v>
      </c>
      <c r="AR50" s="27" t="n">
        <f aca="false">AQ50*(1+NewColStats!E91)^10</f>
        <v>359311.74258766</v>
      </c>
      <c r="AS50" s="27" t="n">
        <f aca="false">AR50*(1+NewColStats!F91)^10</f>
        <v>391048.330418013</v>
      </c>
      <c r="AT50" s="27" t="n">
        <f aca="false">AS50*(1+NewColStats!G91)^10</f>
        <v>423482.781667332</v>
      </c>
      <c r="AU50" s="27" t="n">
        <f aca="false">AT50*(1+NewColStats!H91)^10</f>
        <v>463177.462858197</v>
      </c>
      <c r="AV50" s="27" t="n">
        <f aca="false">AU50*(1+NewColStats!I91)^10</f>
        <v>511636.073464991</v>
      </c>
      <c r="AW50" s="27" t="n">
        <f aca="false">AV50*(1+NewColStats!J91)^10</f>
        <v>582177.760178645</v>
      </c>
      <c r="AX50" s="27" t="n">
        <f aca="false">AW50*(1+NewColStats!K91)^10</f>
        <v>659182.895529553</v>
      </c>
      <c r="AY50" s="27" t="n">
        <f aca="false">AX50*(1+NewColStats!L91)^10</f>
        <v>757504.958042653</v>
      </c>
      <c r="AZ50" s="27" t="n">
        <f aca="false">AY50*(1+NewColStats!M91)^10</f>
        <v>874794.398382789</v>
      </c>
      <c r="BA50" s="27" t="n">
        <f aca="false">AZ50*(1+NewColStats!N91)^10</f>
        <v>1005276.53028763</v>
      </c>
      <c r="BB50" s="27" t="n">
        <f aca="false">BA50*(1+NewColStats!O91)^10</f>
        <v>1132636.80118794</v>
      </c>
      <c r="BC50" s="27" t="n">
        <f aca="false">BB50*(1+NewColStats!P91)^10</f>
        <v>1269841.56800645</v>
      </c>
      <c r="BD50" s="27" t="n">
        <f aca="false">BC50*(1+NewColStats!Q91)^10</f>
        <v>1437804.56574883</v>
      </c>
      <c r="BE50" s="27" t="n">
        <f aca="false">BD50*(1+NewColStats!R91)^10</f>
        <v>1660429.2377654</v>
      </c>
      <c r="BF50" s="27" t="n">
        <f aca="false">BE50*(1+NewColStats!S91)^10</f>
        <v>1898706.78509678</v>
      </c>
      <c r="BG50" s="27" t="n">
        <f aca="false">BF50*(1+NewColStats!T91)^10</f>
        <v>2139257.32340586</v>
      </c>
      <c r="BH50" s="27" t="n">
        <f aca="false">BG50*(1+NewColStats!U91)^10</f>
        <v>2398401.56268438</v>
      </c>
      <c r="BI50" s="27" t="n">
        <f aca="false">BH50*(1+NewColStats!V91)^10</f>
        <v>2662472.1703607</v>
      </c>
      <c r="BJ50" s="27" t="n">
        <f aca="false">BI50*(1+NewColStats!W91)^10</f>
        <v>2970274.8152394</v>
      </c>
      <c r="BK50" s="27" t="n">
        <f aca="false">BJ50*(1+NewColStats!X91)^10</f>
        <v>3297310.24067836</v>
      </c>
      <c r="BL50" s="27" t="n">
        <f aca="false">BK50*(1+NewColStats!Y91)^10</f>
        <v>3678505.14080343</v>
      </c>
    </row>
    <row r="51" customFormat="false" ht="12.75" hidden="false" customHeight="true" outlineLevel="0" collapsed="false">
      <c r="A51" s="131" t="n">
        <f aca="false">A50+1</f>
        <v>50</v>
      </c>
      <c r="B51" s="5" t="s">
        <v>274</v>
      </c>
      <c r="C51" s="3" t="s">
        <v>699</v>
      </c>
      <c r="D51" s="42" t="n">
        <v>7</v>
      </c>
      <c r="E51" s="42" t="n">
        <v>1</v>
      </c>
      <c r="F51" s="3" t="s">
        <v>793</v>
      </c>
      <c r="G51" s="3" t="n">
        <v>2914</v>
      </c>
      <c r="H51" s="3" t="n">
        <v>3041</v>
      </c>
      <c r="I51" s="3" t="s">
        <v>1008</v>
      </c>
      <c r="O51" s="33" t="n">
        <f aca="false">6000*1.0105^5</f>
        <v>6321.68482291764</v>
      </c>
      <c r="P51" s="33" t="n">
        <f aca="false">O51*(1+NewColStats!B71)^10+NewColStats!B72</f>
        <v>12052.521122446</v>
      </c>
      <c r="Q51" s="33" t="n">
        <f aca="false">P51*(1+NewColStats!C71)^10+NewColStats!C72</f>
        <v>17512.5331478773</v>
      </c>
      <c r="R51" s="33" t="n">
        <f aca="false">Q51*(1+NewColStats!D71)^10+NewColStats!D72</f>
        <v>23537.1192004377</v>
      </c>
      <c r="S51" s="33" t="n">
        <f aca="false">R51*(1+NewColStats!E71)^10+NewColStats!E72</f>
        <v>30128.6207516846</v>
      </c>
      <c r="T51" s="33" t="n">
        <f aca="false">S51*(1+NewColStats!F71)^10+NewColStats!F72</f>
        <v>37280.741090434</v>
      </c>
      <c r="U51" s="33" t="n">
        <f aca="false">T51*(1+NewColStats!G71)^10+NewColStats!G72</f>
        <v>44885.4532068469</v>
      </c>
      <c r="V51" s="33" t="n">
        <f aca="false">U51*(1+NewColStats!H71)^10+NewColStats!H72</f>
        <v>53574.5633006343</v>
      </c>
      <c r="W51" s="33" t="n">
        <f aca="false">V51*(1+NewColStats!I71)^10+NewColStats!I72</f>
        <v>62179.6479811238</v>
      </c>
      <c r="X51" s="33" t="n">
        <f aca="false">W51*(1+NewColStats!J71)^10+NewColStats!J72</f>
        <v>71345.7465658807</v>
      </c>
      <c r="Y51" s="33" t="n">
        <f aca="false">X51*(1+NewColStats!K71)^10+NewColStats!K72</f>
        <v>81310.0902106523</v>
      </c>
      <c r="Z51" s="33" t="n">
        <f aca="false">Y51*(1+NewColStats!L71)^10+NewColStats!L72</f>
        <v>92762.5547462872</v>
      </c>
      <c r="AA51" s="33" t="n">
        <f aca="false">Z51*(1+NewColStats!M71)^10+NewColStats!M72</f>
        <v>104461.433738223</v>
      </c>
      <c r="AB51" s="27" t="n">
        <f aca="false">AA51*(1+NewColStats!N71)^10+NewColStats!N72</f>
        <v>116253.008481011</v>
      </c>
      <c r="AC51" s="27" t="n">
        <f aca="false">AB51*(1+NewColStats!O71)^10+NewColStats!O72</f>
        <v>129781.338639556</v>
      </c>
      <c r="AD51" s="27" t="n">
        <f aca="false">AC51*(1+NewColStats!P71)^10+NewColStats!P72</f>
        <v>143946.246127738</v>
      </c>
      <c r="AE51" s="27" t="n">
        <f aca="false">AD51*(1+NewColStats!Q71)^10+NewColStats!Q72</f>
        <v>160506.208342586</v>
      </c>
      <c r="AF51" s="27" t="n">
        <f aca="false">AE51*(1+NewColStats!R71)^10+NewColStats!R72</f>
        <v>177422.945349627</v>
      </c>
      <c r="AG51" s="27" t="n">
        <f aca="false">AF51*(1+NewColStats!S71)^10+NewColStats!S72</f>
        <v>195053.485141278</v>
      </c>
      <c r="AH51" s="27" t="n">
        <f aca="false">AG51*(1+NewColStats!T71)^10+NewColStats!T72</f>
        <v>214896.132739519</v>
      </c>
      <c r="AI51" s="27" t="n">
        <f aca="false">AH51*(1+NewColStats!U71)^10+NewColStats!U72</f>
        <v>235539.17951148</v>
      </c>
      <c r="AJ51" s="27" t="n">
        <f aca="false">AI51*(1+NewColStats!V71)^10+NewColStats!V72</f>
        <v>258896.626016829</v>
      </c>
      <c r="AK51" s="27" t="n">
        <f aca="false">AJ51*(1+NewColStats!W71)^10+NewColStats!W72</f>
        <v>281763.942991755</v>
      </c>
      <c r="AL51" s="27" t="n">
        <f aca="false">AK51*(1+NewColStats!X71)^10+NewColStats!X72</f>
        <v>308174.768584482</v>
      </c>
      <c r="AM51" s="27" t="n">
        <f aca="false">AL51*(1+NewColStats!Y71)^10+NewColStats!Y72</f>
        <v>335394.629365664</v>
      </c>
      <c r="AN51" s="27" t="n">
        <f aca="false">AM51*(1+NewColStats!Z71)^10+NewColStats!Z72</f>
        <v>363213.034174645</v>
      </c>
      <c r="AO51" s="27" t="n">
        <f aca="false">AN51*(1+NewColStats!B93)^10</f>
        <v>391392.025914065</v>
      </c>
      <c r="AP51" s="27" t="n">
        <f aca="false">AO51*(1+NewColStats!C93)^10</f>
        <v>419668.795852146</v>
      </c>
      <c r="AQ51" s="27" t="n">
        <f aca="false">AP51*(1+NewColStats!D93)^10</f>
        <v>459005.97738174</v>
      </c>
      <c r="AR51" s="27" t="n">
        <f aca="false">AQ51*(1+NewColStats!E93)^10</f>
        <v>504523.702222956</v>
      </c>
      <c r="AS51" s="27" t="n">
        <f aca="false">AR51*(1+NewColStats!F93)^10</f>
        <v>551814.662752982</v>
      </c>
      <c r="AT51" s="27" t="n">
        <f aca="false">AS51*(1+NewColStats!G93)^10</f>
        <v>588750.146988906</v>
      </c>
      <c r="AU51" s="27" t="n">
        <f aca="false">AT51*(1+NewColStats!H93)^10</f>
        <v>618858.907244953</v>
      </c>
      <c r="AV51" s="27" t="n">
        <f aca="false">AU51*(1+NewColStats!I93)^10</f>
        <v>640863.31858455</v>
      </c>
      <c r="AW51" s="27" t="n">
        <f aca="false">AV51*(1+NewColStats!J93)^10</f>
        <v>676996.095102106</v>
      </c>
      <c r="AX51" s="27" t="n">
        <f aca="false">AW51*(1+NewColStats!K93)^10</f>
        <v>708085.293639906</v>
      </c>
      <c r="AY51" s="27" t="n">
        <f aca="false">AX51*(1+NewColStats!L93)^10</f>
        <v>755480.6873586</v>
      </c>
      <c r="AZ51" s="27" t="n">
        <f aca="false">AY51*(1+NewColStats!M93)^10</f>
        <v>814092.802137864</v>
      </c>
      <c r="BA51" s="27" t="n">
        <f aca="false">AZ51*(1+NewColStats!N93)^10</f>
        <v>868583.76421185</v>
      </c>
      <c r="BB51" s="27" t="n">
        <f aca="false">BA51*(1+NewColStats!O93)^10</f>
        <v>935970.703593962</v>
      </c>
      <c r="BC51" s="27" t="n">
        <f aca="false">BB51*(1+NewColStats!P93)^10</f>
        <v>993669.735287131</v>
      </c>
      <c r="BD51" s="27" t="n">
        <f aca="false">BC51*(1+NewColStats!Q93)^10</f>
        <v>1029001.08034009</v>
      </c>
      <c r="BE51" s="27" t="n">
        <f aca="false">BD51*(1+NewColStats!R93)^10</f>
        <v>1087017.6105331</v>
      </c>
      <c r="BF51" s="27" t="n">
        <f aca="false">BE51*(1+NewColStats!S93)^10</f>
        <v>1136935.92845611</v>
      </c>
      <c r="BG51" s="27" t="n">
        <f aca="false">BF51*(1+NewColStats!T93)^10</f>
        <v>1165681.23100672</v>
      </c>
      <c r="BH51" s="27" t="n">
        <f aca="false">BG51*(1+NewColStats!U93)^10</f>
        <v>1177390.63909902</v>
      </c>
      <c r="BI51" s="27" t="n">
        <f aca="false">BH51*(1+NewColStats!V93)^10</f>
        <v>1195171.18758489</v>
      </c>
      <c r="BJ51" s="27" t="n">
        <f aca="false">BI51*(1+NewColStats!W93)^10</f>
        <v>1201160.50714194</v>
      </c>
      <c r="BK51" s="27" t="n">
        <f aca="false">BJ51*(1+NewColStats!X93)^10</f>
        <v>1195168.19966029</v>
      </c>
      <c r="BL51" s="27" t="n">
        <f aca="false">BK51*(1+NewColStats!Y93)^10</f>
        <v>1201157.50424405</v>
      </c>
    </row>
    <row r="52" customFormat="false" ht="12.75" hidden="false" customHeight="true" outlineLevel="0" collapsed="false">
      <c r="A52" s="131" t="n">
        <f aca="false">A51+1</f>
        <v>51</v>
      </c>
      <c r="B52" s="5" t="s">
        <v>262</v>
      </c>
      <c r="C52" s="3" t="s">
        <v>699</v>
      </c>
      <c r="D52" s="42" t="n">
        <v>7</v>
      </c>
      <c r="E52" s="42" t="n">
        <v>1</v>
      </c>
      <c r="F52" s="3" t="s">
        <v>793</v>
      </c>
      <c r="G52" s="3" t="n">
        <v>2914</v>
      </c>
      <c r="H52" s="3" t="n">
        <v>3031</v>
      </c>
      <c r="I52" s="3" t="s">
        <v>1008</v>
      </c>
      <c r="O52" s="33" t="n">
        <f aca="false">6000*1.012^5</f>
        <v>6368.74430357299</v>
      </c>
      <c r="P52" s="33" t="n">
        <f aca="false">O52*(1+NewColStats!B67)^10+NewColStats!B68</f>
        <v>12211.1433965261</v>
      </c>
      <c r="Q52" s="33" t="n">
        <f aca="false">P52*(1+NewColStats!C67)^10+NewColStats!C68</f>
        <v>18258.1948635877</v>
      </c>
      <c r="R52" s="33" t="n">
        <f aca="false">Q52*(1+NewColStats!D67)^10+NewColStats!D68</f>
        <v>24469.9465620652</v>
      </c>
      <c r="S52" s="33" t="n">
        <f aca="false">R52*(1+NewColStats!E67)^10+NewColStats!E68</f>
        <v>31570.0875970588</v>
      </c>
      <c r="T52" s="33" t="n">
        <f aca="false">S52*(1+NewColStats!F67)^10+NewColStats!F68</f>
        <v>39745.889276095</v>
      </c>
      <c r="U52" s="33" t="n">
        <f aca="false">T52*(1+NewColStats!G67)^10+NewColStats!G68</f>
        <v>48781.3666525824</v>
      </c>
      <c r="V52" s="33" t="n">
        <f aca="false">U52*(1+NewColStats!H67)^10+NewColStats!H68</f>
        <v>58733.7184918758</v>
      </c>
      <c r="W52" s="33" t="n">
        <f aca="false">V52*(1+NewColStats!I67)^10+NewColStats!I68</f>
        <v>69348.5730874621</v>
      </c>
      <c r="X52" s="33" t="n">
        <f aca="false">W52*(1+NewColStats!J67)^10+NewColStats!J68</f>
        <v>81134.4671065355</v>
      </c>
      <c r="Y52" s="33" t="n">
        <f aca="false">X52*(1+NewColStats!K67)^10+NewColStats!K68</f>
        <v>93962.8919189918</v>
      </c>
      <c r="Z52" s="33" t="n">
        <f aca="false">Y52*(1+NewColStats!L67)^10+NewColStats!L68</f>
        <v>108367.217752556</v>
      </c>
      <c r="AA52" s="27" t="n">
        <f aca="false">Z52*(1+NewColStats!M67)^10+NewColStats!M68</f>
        <v>125201.039553094</v>
      </c>
      <c r="AB52" s="27" t="n">
        <f aca="false">AA52*(1+NewColStats!N67)^10+NewColStats!N68</f>
        <v>143562.981848633</v>
      </c>
      <c r="AC52" s="27" t="n">
        <f aca="false">AB52*(1+NewColStats!O67)^10+NewColStats!O68</f>
        <v>162953.839560172</v>
      </c>
      <c r="AD52" s="27" t="n">
        <f aca="false">AC52*(1+NewColStats!P67)^10+NewColStats!P68</f>
        <v>185598.7512092</v>
      </c>
      <c r="AE52" s="27" t="n">
        <f aca="false">AD52*(1+NewColStats!Q67)^10+NewColStats!Q68</f>
        <v>211648.052016291</v>
      </c>
      <c r="AF52" s="27" t="n">
        <f aca="false">AE52*(1+NewColStats!R67)^10+NewColStats!R68</f>
        <v>238786.563491488</v>
      </c>
      <c r="AG52" s="27" t="n">
        <f aca="false">AF52*(1+NewColStats!S67)^10+NewColStats!S68</f>
        <v>270038.857758149</v>
      </c>
      <c r="AH52" s="27" t="n">
        <f aca="false">AG52*(1+NewColStats!T67)^10+NewColStats!T68</f>
        <v>302257.465623155</v>
      </c>
      <c r="AI52" s="27" t="n">
        <f aca="false">AH52*(1+NewColStats!U67)^10+NewColStats!U68</f>
        <v>336036.843798875</v>
      </c>
      <c r="AJ52" s="27" t="n">
        <f aca="false">AI52*(1+NewColStats!V67)^10+NewColStats!V68</f>
        <v>377243.499937451</v>
      </c>
      <c r="AK52" s="27" t="n">
        <f aca="false">AJ52*(1+NewColStats!W67)^10+NewColStats!W68</f>
        <v>420855.80444778</v>
      </c>
      <c r="AL52" s="27" t="n">
        <f aca="false">AK52*(1+NewColStats!X67)^10+NewColStats!X68</f>
        <v>467193.185874534</v>
      </c>
      <c r="AM52" s="27" t="n">
        <f aca="false">AL52*(1+NewColStats!Y67)^10+NewColStats!Y68</f>
        <v>521204.378886181</v>
      </c>
      <c r="AN52" s="27" t="n">
        <f aca="false">AM52*(1+NewColStats!Z67)^10+NewColStats!Z68</f>
        <v>584341.763434223</v>
      </c>
      <c r="AO52" s="27" t="n">
        <f aca="false">AN52*(1+NewColStats!B88)^10</f>
        <v>645476.840691243</v>
      </c>
      <c r="AP52" s="27" t="n">
        <f aca="false">AO52*(1+NewColStats!C88)^10</f>
        <v>720099.02115362</v>
      </c>
      <c r="AQ52" s="27" t="n">
        <f aca="false">AP52*(1+NewColStats!D88)^10</f>
        <v>807330.001270104</v>
      </c>
      <c r="AR52" s="27" t="n">
        <f aca="false">AQ52*(1+NewColStats!E88)^10</f>
        <v>896219.254574337</v>
      </c>
      <c r="AS52" s="27" t="n">
        <f aca="false">AR52*(1+NewColStats!F88)^10</f>
        <v>980225.356185782</v>
      </c>
      <c r="AT52" s="27" t="n">
        <f aca="false">AS52*(1+NewColStats!G88)^10</f>
        <v>1088150.86352993</v>
      </c>
      <c r="AU52" s="27" t="n">
        <f aca="false">AT52*(1+NewColStats!H88)^10</f>
        <v>1213949.62963541</v>
      </c>
      <c r="AV52" s="27" t="n">
        <f aca="false">AU52*(1+NewColStats!I88)^10</f>
        <v>1347608.82223012</v>
      </c>
      <c r="AW52" s="27" t="n">
        <f aca="false">AV52*(1+NewColStats!J88)^10</f>
        <v>1503402.96136213</v>
      </c>
      <c r="AX52" s="27" t="n">
        <f aca="false">AW52*(1+NewColStats!K88)^10</f>
        <v>1693871.75543278</v>
      </c>
      <c r="AY52" s="27" t="n">
        <f aca="false">AX52*(1+NewColStats!L88)^10</f>
        <v>1899063.10978474</v>
      </c>
      <c r="AZ52" s="27" t="n">
        <f aca="false">AY52*(1+NewColStats!M88)^10</f>
        <v>2108155.1806118</v>
      </c>
      <c r="BA52" s="27" t="n">
        <f aca="false">AZ52*(1+NewColStats!N88)^10</f>
        <v>2351874.43808638</v>
      </c>
      <c r="BB52" s="27" t="n">
        <f aca="false">BA52*(1+NewColStats!O88)^10</f>
        <v>2610822.28139447</v>
      </c>
      <c r="BC52" s="27" t="n">
        <f aca="false">BB52*(1+NewColStats!P88)^10</f>
        <v>2855544.7650287</v>
      </c>
      <c r="BD52" s="27" t="n">
        <f aca="false">BC52*(1+NewColStats!Q88)^10</f>
        <v>3138717.33203485</v>
      </c>
      <c r="BE52" s="27" t="n">
        <f aca="false">BD52*(1+NewColStats!R88)^10</f>
        <v>3432921.46319888</v>
      </c>
      <c r="BF52" s="27" t="n">
        <f aca="false">BE52*(1+NewColStats!S88)^10</f>
        <v>3792081.00304849</v>
      </c>
      <c r="BG52" s="27" t="n">
        <f aca="false">BF52*(1+NewColStats!T88)^10</f>
        <v>4168125.99631187</v>
      </c>
      <c r="BH52" s="27" t="n">
        <f aca="false">BG52*(1+NewColStats!U88)^10</f>
        <v>4536280.11178071</v>
      </c>
      <c r="BI52" s="27" t="n">
        <f aca="false">BH52*(1+NewColStats!V88)^10</f>
        <v>4888216.26982095</v>
      </c>
      <c r="BJ52" s="27" t="n">
        <f aca="false">BI52*(1+NewColStats!W88)^10</f>
        <v>5293656.21155439</v>
      </c>
      <c r="BK52" s="27" t="n">
        <f aca="false">BJ52*(1+NewColStats!X88)^10</f>
        <v>5704351.53529378</v>
      </c>
      <c r="BL52" s="27" t="n">
        <f aca="false">BK52*(1+NewColStats!Y88)^10</f>
        <v>6116471.92950144</v>
      </c>
    </row>
    <row r="53" customFormat="false" ht="12.75" hidden="false" customHeight="true" outlineLevel="0" collapsed="false">
      <c r="A53" s="131" t="n">
        <f aca="false">A52+1</f>
        <v>52</v>
      </c>
      <c r="B53" s="5" t="s">
        <v>342</v>
      </c>
      <c r="C53" s="3" t="s">
        <v>699</v>
      </c>
      <c r="D53" s="42" t="n">
        <v>6</v>
      </c>
      <c r="E53" s="42" t="n">
        <v>1</v>
      </c>
      <c r="F53" s="3" t="s">
        <v>793</v>
      </c>
      <c r="G53" s="3" t="n">
        <v>2920</v>
      </c>
      <c r="H53" s="3" t="n">
        <v>3061</v>
      </c>
      <c r="I53" s="3" t="s">
        <v>1008</v>
      </c>
      <c r="P53" s="33" t="n">
        <f aca="false">7000*1.011^9</f>
        <v>7724.28768445558</v>
      </c>
      <c r="Q53" s="33" t="n">
        <f aca="false">P53*(1+NewColStats!B73)^10+NewColStats!B74</f>
        <v>13532.4190792909</v>
      </c>
      <c r="R53" s="33" t="n">
        <f aca="false">Q53*(1+NewColStats!C73)^10+NewColStats!C74</f>
        <v>19022.3756341888</v>
      </c>
      <c r="S53" s="33" t="n">
        <f aca="false">R53*(1+NewColStats!D73)^10+NewColStats!D74</f>
        <v>25012.537003408</v>
      </c>
      <c r="T53" s="33" t="n">
        <f aca="false">S53*(1+NewColStats!E73)^10+NewColStats!E74</f>
        <v>30992.9268741373</v>
      </c>
      <c r="U53" s="33" t="n">
        <f aca="false">T53*(1+NewColStats!F73)^10+NewColStats!F74</f>
        <v>37398.0139395356</v>
      </c>
      <c r="V53" s="33" t="n">
        <f aca="false">U53*(1+NewColStats!G73)^10+NewColStats!G74</f>
        <v>44106.6203455303</v>
      </c>
      <c r="W53" s="33" t="n">
        <f aca="false">V53*(1+NewColStats!H73)^10+NewColStats!H74</f>
        <v>51240.9046867476</v>
      </c>
      <c r="X53" s="33" t="n">
        <f aca="false">W53*(1+NewColStats!I73)^10+NewColStats!I74</f>
        <v>58766.8115229288</v>
      </c>
      <c r="Y53" s="33" t="n">
        <f aca="false">X53*(1+NewColStats!J73)^10+NewColStats!J74</f>
        <v>67094.4732278039</v>
      </c>
      <c r="Z53" s="33" t="n">
        <f aca="false">Y53*(1+NewColStats!K73)^10+NewColStats!K74</f>
        <v>75520.6631908441</v>
      </c>
      <c r="AA53" s="33" t="n">
        <f aca="false">Z53*(1+NewColStats!L73)^10+NewColStats!L74</f>
        <v>84599.507428337</v>
      </c>
      <c r="AB53" s="33" t="n">
        <f aca="false">AA53*(1+NewColStats!M73)^10+NewColStats!M74</f>
        <v>94988.8907709922</v>
      </c>
      <c r="AC53" s="33" t="n">
        <f aca="false">AB53*(1+NewColStats!N73)^10+NewColStats!N74</f>
        <v>105378.884521686</v>
      </c>
      <c r="AD53" s="27" t="n">
        <f aca="false">AC53*(1+NewColStats!O73)^10+NewColStats!O74</f>
        <v>116119.252468207</v>
      </c>
      <c r="AE53" s="27" t="n">
        <f aca="false">AD53*(1+NewColStats!P73)^10+NewColStats!P74</f>
        <v>128375.607654966</v>
      </c>
      <c r="AF53" s="27" t="n">
        <f aca="false">AE53*(1+NewColStats!Q73)^10+NewColStats!Q74</f>
        <v>142408.750533843</v>
      </c>
      <c r="AG53" s="27" t="n">
        <f aca="false">AF53*(1+NewColStats!R73)^10+NewColStats!R74</f>
        <v>156487.153306265</v>
      </c>
      <c r="AH53" s="27" t="n">
        <f aca="false">AG53*(1+NewColStats!S73)^10+NewColStats!S74</f>
        <v>170966.559047829</v>
      </c>
      <c r="AI53" s="27" t="n">
        <f aca="false">AH53*(1+NewColStats!T73)^10+NewColStats!T74</f>
        <v>187067.360313602</v>
      </c>
      <c r="AJ53" s="27" t="n">
        <f aca="false">AI53*(1+NewColStats!U73)^10+NewColStats!U74</f>
        <v>203583.159017932</v>
      </c>
      <c r="AK53" s="27" t="n">
        <f aca="false">AJ53*(1+NewColStats!V73)^10+NewColStats!V74</f>
        <v>219877.658709518</v>
      </c>
      <c r="AL53" s="27" t="n">
        <f aca="false">AK53*(1+NewColStats!W73)^10+NewColStats!W74</f>
        <v>236263.087022301</v>
      </c>
      <c r="AM53" s="27" t="n">
        <f aca="false">AL53*(1+NewColStats!X73)^10+NewColStats!X74</f>
        <v>252077.258183877</v>
      </c>
      <c r="AN53" s="27" t="n">
        <f aca="false">AM53*(1+NewColStats!Y73)^10+NewColStats!Y74</f>
        <v>267616.861777483</v>
      </c>
      <c r="AO53" s="27" t="n">
        <f aca="false">AN53*(1+NewColStats!Z73)^10+NewColStats!Z74</f>
        <v>285529.684771594</v>
      </c>
      <c r="AP53" s="27" t="n">
        <f aca="false">AO53*(1+NewColStats!B90)^10</f>
        <v>312293.48792532</v>
      </c>
      <c r="AQ53" s="27" t="n">
        <f aca="false">AP53*(1+NewColStats!C90)^10</f>
        <v>339877.138927127</v>
      </c>
      <c r="AR53" s="27" t="n">
        <f aca="false">AQ53*(1+NewColStats!D90)^10</f>
        <v>371735.139435809</v>
      </c>
      <c r="AS53" s="27" t="n">
        <f aca="false">AR53*(1+NewColStats!E90)^10</f>
        <v>402567.710041087</v>
      </c>
      <c r="AT53" s="27" t="n">
        <f aca="false">AS53*(1+NewColStats!F90)^10</f>
        <v>438124.926722549</v>
      </c>
      <c r="AU53" s="27" t="n">
        <f aca="false">AT53*(1+NewColStats!G90)^10</f>
        <v>479192.072875576</v>
      </c>
      <c r="AV53" s="27" t="n">
        <f aca="false">AU53*(1+NewColStats!H90)^10</f>
        <v>521517.21704955</v>
      </c>
      <c r="AW53" s="27" t="n">
        <f aca="false">AV53*(1+NewColStats!I90)^10</f>
        <v>570401.045536799</v>
      </c>
      <c r="AX53" s="27" t="n">
        <f aca="false">AW53*(1+NewColStats!J90)^10</f>
        <v>626965.358681449</v>
      </c>
      <c r="AY53" s="27" t="n">
        <f aca="false">AX53*(1+NewColStats!K90)^10</f>
        <v>695995.968832364</v>
      </c>
      <c r="AZ53" s="27" t="n">
        <f aca="false">AY53*(1+NewColStats!L90)^10</f>
        <v>765015.011199998</v>
      </c>
      <c r="BA53" s="27" t="n">
        <f aca="false">AZ53*(1+NewColStats!M90)^10</f>
        <v>853456.740822798</v>
      </c>
      <c r="BB53" s="27" t="n">
        <f aca="false">BA53*(1+NewColStats!N90)^10</f>
        <v>938090.516866951</v>
      </c>
      <c r="BC53" s="27" t="n">
        <f aca="false">BB53*(1+NewColStats!O90)^10</f>
        <v>1056938.87227718</v>
      </c>
      <c r="BD53" s="27" t="n">
        <f aca="false">BC53*(1+NewColStats!P90)^10</f>
        <v>1173310.74870582</v>
      </c>
      <c r="BE53" s="27" t="n">
        <f aca="false">BD53*(1+NewColStats!Q90)^10</f>
        <v>1296065.01300323</v>
      </c>
      <c r="BF53" s="27" t="n">
        <f aca="false">BE53*(1+NewColStats!R90)^10</f>
        <v>1424590.42126637</v>
      </c>
      <c r="BG53" s="27" t="n">
        <f aca="false">BF53*(1+NewColStats!S90)^10</f>
        <v>1573634.0989797</v>
      </c>
      <c r="BH53" s="27" t="n">
        <f aca="false">BG53*(1+NewColStats!T90)^10</f>
        <v>1755558.53114067</v>
      </c>
      <c r="BI53" s="27" t="n">
        <f aca="false">BH53*(1+NewColStats!U90)^10</f>
        <v>1968222.46599497</v>
      </c>
      <c r="BJ53" s="27" t="n">
        <f aca="false">BI53*(1+NewColStats!V90)^10</f>
        <v>2195764.40520738</v>
      </c>
      <c r="BK53" s="27" t="n">
        <f aca="false">BJ53*(1+NewColStats!W90)^10</f>
        <v>2461753.76992596</v>
      </c>
      <c r="BL53" s="27" t="n">
        <f aca="false">BK53*(1+NewColStats!X90)^10</f>
        <v>2732799.62983869</v>
      </c>
    </row>
    <row r="54" customFormat="false" ht="12.75" hidden="false" customHeight="true" outlineLevel="0" collapsed="false">
      <c r="A54" s="131" t="n">
        <f aca="false">A53+1</f>
        <v>53</v>
      </c>
      <c r="B54" s="5" t="s">
        <v>263</v>
      </c>
      <c r="C54" s="3" t="s">
        <v>688</v>
      </c>
      <c r="D54" s="42" t="n">
        <v>19</v>
      </c>
      <c r="E54" s="42" t="n">
        <v>2</v>
      </c>
      <c r="F54" s="3" t="s">
        <v>793</v>
      </c>
      <c r="G54" s="3" t="n">
        <v>2921</v>
      </c>
      <c r="H54" s="3" t="n">
        <v>3031</v>
      </c>
      <c r="I54" s="3" t="s">
        <v>1035</v>
      </c>
      <c r="P54" s="33" t="n">
        <f aca="false">7000*1.013^8</f>
        <v>7761.99936538642</v>
      </c>
      <c r="Q54" s="33" t="n">
        <f aca="false">P54*(1+NewColStats!B61)^10+NewColStats!B62</f>
        <v>13788.6854612995</v>
      </c>
      <c r="R54" s="33" t="n">
        <f aca="false">Q54*(1+NewColStats!C61)^10+NewColStats!C62</f>
        <v>20689.796779383</v>
      </c>
      <c r="S54" s="33" t="n">
        <f aca="false">R54*(1+NewColStats!D61)^10+NewColStats!D62</f>
        <v>28311.0239176915</v>
      </c>
      <c r="T54" s="33" t="n">
        <f aca="false">S54*(1+NewColStats!E61)^10+NewColStats!E62</f>
        <v>36555.7465399292</v>
      </c>
      <c r="U54" s="33" t="n">
        <f aca="false">T54*(1+NewColStats!F61)^10+NewColStats!F62</f>
        <v>46095.8603116956</v>
      </c>
      <c r="V54" s="33" t="n">
        <f aca="false">U54*(1+NewColStats!G61)^10+NewColStats!G62</f>
        <v>57210.7814943547</v>
      </c>
      <c r="W54" s="33" t="n">
        <f aca="false">V54*(1+NewColStats!H61)^10+NewColStats!H62</f>
        <v>69598.7026831139</v>
      </c>
      <c r="X54" s="33" t="n">
        <f aca="false">W54*(1+NewColStats!I61)^10+NewColStats!I62</f>
        <v>82804.5808305653</v>
      </c>
      <c r="Y54" s="33" t="n">
        <f aca="false">X54*(1+NewColStats!J61)^10+NewColStats!J62</f>
        <v>98221.2402538279</v>
      </c>
      <c r="Z54" s="33" t="n">
        <f aca="false">Y54*(1+NewColStats!K61)^10+NewColStats!K62</f>
        <v>114665.063808838</v>
      </c>
      <c r="AA54" s="27" t="n">
        <f aca="false">Z54*(1+NewColStats!L61)^10+NewColStats!L62</f>
        <v>133331.906932338</v>
      </c>
      <c r="AB54" s="27" t="n">
        <f aca="false">AA54*(1+NewColStats!M61)^10+NewColStats!M62</f>
        <v>153223.963271998</v>
      </c>
      <c r="AC54" s="27" t="n">
        <f aca="false">AB54*(1+NewColStats!N61)^10+NewColStats!N62</f>
        <v>174785.127918682</v>
      </c>
      <c r="AD54" s="27" t="n">
        <f aca="false">AC54*(1+NewColStats!O61)^10+NewColStats!O62</f>
        <v>199428.966524662</v>
      </c>
      <c r="AE54" s="27" t="n">
        <f aca="false">AD54*(1+NewColStats!P61)^10+NewColStats!P62</f>
        <v>224984.517694386</v>
      </c>
      <c r="AF54" s="27" t="n">
        <f aca="false">AE54*(1+NewColStats!Q61)^10+NewColStats!Q62</f>
        <v>254238.575001775</v>
      </c>
      <c r="AG54" s="27" t="n">
        <f aca="false">AF54*(1+NewColStats!R61)^10+NewColStats!R62</f>
        <v>288448.51207876</v>
      </c>
      <c r="AH54" s="27" t="n">
        <f aca="false">AG54*(1+NewColStats!S61)^10+NewColStats!S62</f>
        <v>323295.420233349</v>
      </c>
      <c r="AI54" s="27" t="n">
        <f aca="false">AH54*(1+NewColStats!T61)^10+NewColStats!T62</f>
        <v>363958.612441202</v>
      </c>
      <c r="AJ54" s="27" t="n">
        <f aca="false">AI54*(1+NewColStats!U61)^10+NewColStats!U62</f>
        <v>411069.176132318</v>
      </c>
      <c r="AK54" s="27" t="n">
        <f aca="false">AJ54*(1+NewColStats!V61)^10+NewColStats!V62</f>
        <v>465941.637108742</v>
      </c>
      <c r="AL54" s="27" t="n">
        <f aca="false">AK54*(1+NewColStats!W61)^10+NewColStats!W62</f>
        <v>525472.611510306</v>
      </c>
      <c r="AM54" s="27" t="n">
        <f aca="false">AL54*(1+NewColStats!X61)^10+NewColStats!X62</f>
        <v>589127.038998597</v>
      </c>
      <c r="AN54" s="27" t="n">
        <f aca="false">AM54*(1+NewColStats!Y61)^10+NewColStats!Y62</f>
        <v>657234.740852532</v>
      </c>
      <c r="AO54" s="27" t="n">
        <f aca="false">AN54*(1+NewColStats!Z61)^10+NewColStats!Z62</f>
        <v>740500.97866684</v>
      </c>
      <c r="AP54" s="27" t="n">
        <f aca="false">AO54*(1+NewColStats!B86)^10</f>
        <v>826108.694047407</v>
      </c>
      <c r="AQ54" s="27" t="n">
        <f aca="false">AP54*(1+NewColStats!C86)^10</f>
        <v>940008.209170055</v>
      </c>
      <c r="AR54" s="27" t="n">
        <f aca="false">AQ54*(1+NewColStats!D86)^10</f>
        <v>1074902.75659072</v>
      </c>
      <c r="AS54" s="27" t="n">
        <f aca="false">AR54*(1+NewColStats!E86)^10</f>
        <v>1247468.5319556</v>
      </c>
      <c r="AT54" s="27" t="n">
        <f aca="false">AS54*(1+NewColStats!F86)^10</f>
        <v>1454885.70434492</v>
      </c>
      <c r="AU54" s="27" t="n">
        <f aca="false">AT54*(1+NewColStats!G86)^10</f>
        <v>1705163.21834106</v>
      </c>
      <c r="AV54" s="27" t="n">
        <f aca="false">AU54*(1+NewColStats!H86)^10</f>
        <v>1959501.07462612</v>
      </c>
      <c r="AW54" s="27" t="n">
        <f aca="false">AV54*(1+NewColStats!I86)^10</f>
        <v>2229666.76092189</v>
      </c>
      <c r="AX54" s="27" t="n">
        <f aca="false">AW54*(1+NewColStats!J86)^10</f>
        <v>2587619.30225145</v>
      </c>
      <c r="AY54" s="27" t="n">
        <f aca="false">AX54*(1+NewColStats!K86)^10</f>
        <v>2973582.08818157</v>
      </c>
      <c r="AZ54" s="27" t="n">
        <f aca="false">AY54*(1+NewColStats!L86)^10</f>
        <v>3434001.22501398</v>
      </c>
      <c r="BA54" s="27" t="n">
        <f aca="false">AZ54*(1+NewColStats!M86)^10</f>
        <v>3926792.70978118</v>
      </c>
      <c r="BB54" s="27" t="n">
        <f aca="false">BA54*(1+NewColStats!N86)^10</f>
        <v>4557203.2511122</v>
      </c>
      <c r="BC54" s="27" t="n">
        <f aca="false">BB54*(1+NewColStats!O86)^10</f>
        <v>5314931.55297748</v>
      </c>
      <c r="BD54" s="27" t="n">
        <f aca="false">BC54*(1+NewColStats!P86)^10</f>
        <v>6229235.57848701</v>
      </c>
      <c r="BE54" s="27" t="n">
        <f aca="false">BD54*(1+NewColStats!Q86)^10</f>
        <v>7409329.93826877</v>
      </c>
      <c r="BF54" s="27" t="n">
        <f aca="false">BE54*(1+NewColStats!R86)^10</f>
        <v>8769775.25246752</v>
      </c>
      <c r="BG54" s="27" t="n">
        <f aca="false">BF54*(1+NewColStats!S86)^10</f>
        <v>10177682.2067838</v>
      </c>
      <c r="BH54" s="27" t="n">
        <f aca="false">BG54*(1+NewColStats!T86)^10</f>
        <v>11580927.4174661</v>
      </c>
      <c r="BI54" s="27" t="n">
        <f aca="false">BH54*(1+NewColStats!U86)^10</f>
        <v>13048135.7016815</v>
      </c>
      <c r="BJ54" s="27" t="n">
        <f aca="false">BI54*(1+NewColStats!V86)^10</f>
        <v>14413259.3914452</v>
      </c>
      <c r="BK54" s="27" t="n">
        <f aca="false">BJ54*(1+NewColStats!W86)^10</f>
        <v>15842562.7281625</v>
      </c>
      <c r="BL54" s="27" t="n">
        <f aca="false">BK54*(1+NewColStats!X86)^10</f>
        <v>17156581.4529621</v>
      </c>
    </row>
    <row r="55" customFormat="false" ht="12.75" hidden="false" customHeight="true" outlineLevel="0" collapsed="false">
      <c r="A55" s="131" t="n">
        <f aca="false">A54+1</f>
        <v>54</v>
      </c>
      <c r="B55" s="5" t="s">
        <v>251</v>
      </c>
      <c r="C55" s="3" t="s">
        <v>686</v>
      </c>
      <c r="D55" s="42" t="n">
        <v>2</v>
      </c>
      <c r="E55" s="42" t="n">
        <v>1</v>
      </c>
      <c r="F55" s="3" t="s">
        <v>793</v>
      </c>
      <c r="G55" s="3" t="n">
        <v>2921</v>
      </c>
      <c r="H55" s="3" t="n">
        <v>3021</v>
      </c>
      <c r="I55" s="3" t="s">
        <v>1008</v>
      </c>
      <c r="P55" s="33" t="n">
        <f aca="false">7500*1.0135^8</f>
        <v>8349.32348501336</v>
      </c>
      <c r="Q55" s="33" t="n">
        <f aca="false">P55*(1+NewColStats!B55)^10+NewColStats!B56</f>
        <v>14547.4813327773</v>
      </c>
      <c r="R55" s="33" t="n">
        <f aca="false">Q55*(1+NewColStats!C55)^10+NewColStats!C56</f>
        <v>22217.3470539751</v>
      </c>
      <c r="S55" s="33" t="n">
        <f aca="false">R55*(1+NewColStats!D55)^10+NewColStats!D56</f>
        <v>30657.4040121984</v>
      </c>
      <c r="T55" s="33" t="n">
        <f aca="false">S55*(1+NewColStats!E55)^10+NewColStats!E56</f>
        <v>39904.2901159719</v>
      </c>
      <c r="U55" s="33" t="n">
        <f aca="false">T55*(1+NewColStats!F55)^10+NewColStats!F56</f>
        <v>51310.557773233</v>
      </c>
      <c r="V55" s="33" t="n">
        <f aca="false">U55*(1+NewColStats!G55)^10+NewColStats!G56</f>
        <v>64255.306571067</v>
      </c>
      <c r="W55" s="33" t="n">
        <f aca="false">V55*(1+NewColStats!H55)^10+NewColStats!H56</f>
        <v>78339.4664640563</v>
      </c>
      <c r="X55" s="33" t="n">
        <f aca="false">W55*(1+NewColStats!I55)^10+NewColStats!I56</f>
        <v>94081.4607049104</v>
      </c>
      <c r="Y55" s="33" t="n">
        <f aca="false">X55*(1+NewColStats!J55)^10+NewColStats!J56</f>
        <v>112614.414720383</v>
      </c>
      <c r="Z55" s="27" t="n">
        <f aca="false">Y55*(1+NewColStats!K55)^10+NewColStats!K56</f>
        <v>132774.986892578</v>
      </c>
      <c r="AA55" s="27" t="n">
        <f aca="false">Z55*(1+NewColStats!L55)^10+NewColStats!L56</f>
        <v>156579.369940079</v>
      </c>
      <c r="AB55" s="27" t="n">
        <f aca="false">AA55*(1+NewColStats!M55)^10+NewColStats!M56</f>
        <v>184323.576494895</v>
      </c>
      <c r="AC55" s="27" t="n">
        <f aca="false">AB55*(1+NewColStats!N55)^10+NewColStats!N56</f>
        <v>215316.817496256</v>
      </c>
      <c r="AD55" s="27" t="n">
        <f aca="false">AC55*(1+NewColStats!O55)^10+NewColStats!O56</f>
        <v>249715.552597581</v>
      </c>
      <c r="AE55" s="27" t="n">
        <f aca="false">AD55*(1+NewColStats!P55)^10+NewColStats!P56</f>
        <v>287145.017587349</v>
      </c>
      <c r="AF55" s="27" t="n">
        <f aca="false">AE55*(1+NewColStats!Q55)^10+NewColStats!Q56</f>
        <v>331351.356865751</v>
      </c>
      <c r="AG55" s="27" t="n">
        <f aca="false">AF55*(1+NewColStats!R55)^10+NewColStats!R56</f>
        <v>383274.891736726</v>
      </c>
      <c r="AH55" s="27" t="n">
        <f aca="false">AG55*(1+NewColStats!S55)^10+NewColStats!S56</f>
        <v>438618.814869428</v>
      </c>
      <c r="AI55" s="27" t="n">
        <f aca="false">AH55*(1+NewColStats!T55)^10+NewColStats!T56</f>
        <v>503562.187006826</v>
      </c>
      <c r="AJ55" s="27" t="n">
        <f aca="false">AI55*(1+NewColStats!U55)^10+NewColStats!U56</f>
        <v>574490.688785656</v>
      </c>
      <c r="AK55" s="27" t="n">
        <f aca="false">AJ55*(1+NewColStats!V55)^10+NewColStats!V56</f>
        <v>661180.274785306</v>
      </c>
      <c r="AL55" s="27" t="n">
        <f aca="false">AK55*(1+NewColStats!W55)^10+NewColStats!W56</f>
        <v>764055.135266601</v>
      </c>
      <c r="AM55" s="27" t="n">
        <f aca="false">AL55*(1+NewColStats!X55)^10+NewColStats!X56</f>
        <v>873699.785888559</v>
      </c>
      <c r="AN55" s="27" t="n">
        <f aca="false">AM55*(1+NewColStats!Y55)^10+NewColStats!Y56</f>
        <v>994160.910063288</v>
      </c>
      <c r="AO55" s="27" t="n">
        <f aca="false">AN55*(1+NewColStats!Z55)^10+NewColStats!Z56</f>
        <v>1136826.56416934</v>
      </c>
      <c r="AP55" s="27" t="n">
        <f aca="false">AO55*(1+NewColStats!B83)^10</f>
        <v>1287195.55699638</v>
      </c>
      <c r="AQ55" s="27" t="n">
        <f aca="false">AP55*(1+NewColStats!C83)^10</f>
        <v>1471912.73330299</v>
      </c>
      <c r="AR55" s="27" t="n">
        <f aca="false">AQ55*(1+NewColStats!D83)^10</f>
        <v>1674852.30751892</v>
      </c>
      <c r="AS55" s="27" t="n">
        <f aca="false">AR55*(1+NewColStats!E83)^10</f>
        <v>1934180.62968446</v>
      </c>
      <c r="AT55" s="27" t="n">
        <f aca="false">AS55*(1+NewColStats!F83)^10</f>
        <v>2266909.11699534</v>
      </c>
      <c r="AU55" s="27" t="n">
        <f aca="false">AT55*(1+NewColStats!G83)^10</f>
        <v>2630840.57689481</v>
      </c>
      <c r="AV55" s="27" t="n">
        <f aca="false">AU55*(1+NewColStats!H83)^10</f>
        <v>3068271.66191878</v>
      </c>
      <c r="AW55" s="27" t="n">
        <f aca="false">AV55*(1+NewColStats!I83)^10</f>
        <v>3596092.78320445</v>
      </c>
      <c r="AX55" s="27" t="n">
        <f aca="false">AW55*(1+NewColStats!J83)^10</f>
        <v>4194016.80103325</v>
      </c>
      <c r="AY55" s="27" t="n">
        <f aca="false">AX55*(1+NewColStats!K83)^10</f>
        <v>4795873.24519086</v>
      </c>
      <c r="AZ55" s="27" t="n">
        <f aca="false">AY55*(1+NewColStats!L83)^10</f>
        <v>5457102.98548163</v>
      </c>
      <c r="BA55" s="27" t="n">
        <f aca="false">AZ55*(1+NewColStats!M83)^10</f>
        <v>6364458.03427912</v>
      </c>
      <c r="BB55" s="27" t="n">
        <f aca="false">BA55*(1+NewColStats!N83)^10</f>
        <v>7496098.0221952</v>
      </c>
      <c r="BC55" s="27" t="n">
        <f aca="false">BB55*(1+NewColStats!O83)^10</f>
        <v>8699527.7831478</v>
      </c>
      <c r="BD55" s="27" t="n">
        <f aca="false">BC55*(1+NewColStats!P83)^10</f>
        <v>9997127.46349443</v>
      </c>
      <c r="BE55" s="27" t="n">
        <f aca="false">BD55*(1+NewColStats!Q83)^10</f>
        <v>11319455.8073502</v>
      </c>
      <c r="BF55" s="27" t="n">
        <f aca="false">BE55*(1+NewColStats!R83)^10</f>
        <v>12943838.289636</v>
      </c>
      <c r="BG55" s="27" t="n">
        <f aca="false">BF55*(1+NewColStats!S83)^10</f>
        <v>14948017.3154308</v>
      </c>
      <c r="BH55" s="27" t="n">
        <f aca="false">BG55*(1+NewColStats!T83)^10</f>
        <v>17008971.202662</v>
      </c>
      <c r="BI55" s="27" t="n">
        <f aca="false">BH55*(1+NewColStats!U83)^10</f>
        <v>19449819.5379122</v>
      </c>
      <c r="BJ55" s="27" t="n">
        <f aca="false">BI55*(1+NewColStats!V83)^10</f>
        <v>22461362.1345613</v>
      </c>
      <c r="BK55" s="27" t="n">
        <f aca="false">BJ55*(1+NewColStats!W83)^10</f>
        <v>25558216.4281367</v>
      </c>
      <c r="BL55" s="27" t="n">
        <f aca="false">BK55*(1+NewColStats!X83)^10</f>
        <v>28796232.3072947</v>
      </c>
    </row>
    <row r="56" customFormat="false" ht="12.75" hidden="false" customHeight="true" outlineLevel="0" collapsed="false">
      <c r="A56" s="131" t="n">
        <f aca="false">A55+1</f>
        <v>55</v>
      </c>
      <c r="B56" s="5" t="s">
        <v>1293</v>
      </c>
      <c r="C56" s="3" t="s">
        <v>716</v>
      </c>
      <c r="D56" s="42" t="s">
        <v>1294</v>
      </c>
      <c r="E56" s="42" t="n">
        <v>1</v>
      </c>
      <c r="F56" s="3" t="s">
        <v>700</v>
      </c>
      <c r="G56" s="3" t="n">
        <v>2922</v>
      </c>
      <c r="H56" s="3" t="n">
        <v>3041</v>
      </c>
      <c r="I56" s="3" t="s">
        <v>1008</v>
      </c>
      <c r="J56" s="2" t="s">
        <v>1295</v>
      </c>
      <c r="P56" s="33" t="n">
        <v>6350</v>
      </c>
      <c r="Q56" s="33" t="n">
        <f aca="false">P56*1.002^10+8000</f>
        <v>14478.1491173873</v>
      </c>
      <c r="R56" s="33" t="n">
        <f aca="false">Q56*1.002^10+8000</f>
        <v>22770.3321143629</v>
      </c>
      <c r="S56" s="33" t="n">
        <f aca="false">R56*1.002^10+8500</f>
        <v>31729.8593526418</v>
      </c>
      <c r="T56" s="33" t="n">
        <f aca="false">S56*1.002^10+8500</f>
        <v>40870.1984819117</v>
      </c>
      <c r="U56" s="33" t="n">
        <f aca="false">T56*1.002^10+8500</f>
        <v>50194.9984603212</v>
      </c>
      <c r="V56" s="33" t="n">
        <f aca="false">U56*1.002^10+8000</f>
        <v>59207.9818855096</v>
      </c>
      <c r="W56" s="33" t="n">
        <f aca="false">V56*1.002^10+8000</f>
        <v>68402.8559990389</v>
      </c>
      <c r="X56" s="33" t="n">
        <f aca="false">W56*1.002^10+8000</f>
        <v>77783.2915302274</v>
      </c>
      <c r="Y56" s="33" t="n">
        <f aca="false">X56*1.002^10+8000</f>
        <v>87353.0332872474</v>
      </c>
      <c r="Z56" s="33" t="n">
        <f aca="false">Y56*1.002^10+7000</f>
        <v>96115.9016521078</v>
      </c>
      <c r="AA56" s="33" t="n">
        <f aca="false">Z56*1.0015^10+7000</f>
        <v>104567.410941239</v>
      </c>
      <c r="AB56" s="27" t="n">
        <f aca="false">AA56*1.0017^10+6000</f>
        <v>112358.717751576</v>
      </c>
      <c r="AC56" s="27" t="n">
        <f aca="false">AB56*1.0015^10+4000</f>
        <v>118055.520462969</v>
      </c>
      <c r="AD56" s="27" t="n">
        <f aca="false">AC56*1.0015^10+4000</f>
        <v>123838.35432958</v>
      </c>
      <c r="AE56" s="27" t="n">
        <f aca="false">AD56*1.0015^10+4000</f>
        <v>129708.518564327</v>
      </c>
      <c r="AF56" s="27" t="n">
        <f aca="false">AE56*1.0015^10+4000</f>
        <v>135667.332000391</v>
      </c>
      <c r="AG56" s="27" t="n">
        <f aca="false">AF56*1.0015^10+4000</f>
        <v>141716.133387523</v>
      </c>
      <c r="AH56" s="27" t="n">
        <f aca="false">AG56*1.0015^10+4000</f>
        <v>147856.281692809</v>
      </c>
      <c r="AI56" s="27" t="n">
        <f aca="false">AH56*1.0015^10+4000</f>
        <v>154089.156405989</v>
      </c>
      <c r="AJ56" s="27" t="n">
        <f aca="false">AI56*1.0015^10+3000</f>
        <v>159416.157849385</v>
      </c>
      <c r="AK56" s="27" t="n">
        <f aca="false">AJ56*1.0015^10+2500</f>
        <v>164323.605836437</v>
      </c>
      <c r="AL56" s="27" t="n">
        <f aca="false">AK56*1.0015^10+2000</f>
        <v>168805.164415146</v>
      </c>
      <c r="AM56" s="27" t="n">
        <f aca="false">AL56*1.0015^10+1500</f>
        <v>172854.401950147</v>
      </c>
      <c r="AN56" s="27" t="n">
        <f aca="false">AM56*1.0015^10+1000</f>
        <v>176464.789677726</v>
      </c>
      <c r="AO56" s="27" t="n">
        <f aca="false">AN56*1.0015^10+500</f>
        <v>179629.700239029</v>
      </c>
      <c r="AP56" s="27" t="n">
        <f aca="false">AO56*1.0015^10</f>
        <v>182342.406191105</v>
      </c>
      <c r="AQ56" s="27" t="n">
        <f aca="false">AP56*1.0016^10</f>
        <v>185280.980411728</v>
      </c>
      <c r="AR56" s="27" t="n">
        <f aca="false">AQ56*1.0016^10</f>
        <v>188266.911792051</v>
      </c>
      <c r="AS56" s="27" t="n">
        <f aca="false">AR56*1.0015^10</f>
        <v>191110.053942362</v>
      </c>
      <c r="AT56" s="27" t="n">
        <f aca="false">AS56*1.0014^10</f>
        <v>193802.513687466</v>
      </c>
      <c r="AU56" s="27" t="n">
        <f aca="false">AT56*1.0014^10</f>
        <v>196532.9062327</v>
      </c>
      <c r="AV56" s="27" t="n">
        <f aca="false">AU56*1.0014^10</f>
        <v>199301.76599546</v>
      </c>
      <c r="AW56" s="27" t="n">
        <f aca="false">AV56*1.0014^10</f>
        <v>202109.634922298</v>
      </c>
      <c r="AX56" s="27" t="n">
        <f aca="false">AW56*1.0014^10</f>
        <v>204957.062594994</v>
      </c>
      <c r="AY56" s="27" t="n">
        <f aca="false">AX56*1.0014^10</f>
        <v>207844.606338131</v>
      </c>
      <c r="AZ56" s="27" t="n">
        <f aca="false">AY56*1.0014^10</f>
        <v>210772.831328173</v>
      </c>
      <c r="BA56" s="27" t="n">
        <f aca="false">AZ56*1.0015^10</f>
        <v>213955.850134747</v>
      </c>
      <c r="BB56" s="27" t="n">
        <f aca="false">BA56*1.0015^10</f>
        <v>217186.937796585</v>
      </c>
      <c r="BC56" s="27" t="n">
        <f aca="false">BB56*1.0015^10</f>
        <v>220466.820233009</v>
      </c>
      <c r="BD56" s="27" t="n">
        <f aca="false">BC56*1.0015^10</f>
        <v>223796.234325921</v>
      </c>
      <c r="BE56" s="27" t="n">
        <f aca="false">BD56*1.0015^10</f>
        <v>227175.928085363</v>
      </c>
      <c r="BF56" s="27" t="n">
        <f aca="false">BE56*1.0015^10</f>
        <v>230606.660817564</v>
      </c>
      <c r="BG56" s="27" t="n">
        <f aca="false">BF56*1.0013^10</f>
        <v>233622.145980418</v>
      </c>
      <c r="BH56" s="27" t="n">
        <f aca="false">BG56*1.0013^10</f>
        <v>236677.062574848</v>
      </c>
      <c r="BI56" s="27" t="n">
        <f aca="false">BH56*1.0013^10</f>
        <v>239771.926218647</v>
      </c>
      <c r="BJ56" s="27" t="n">
        <f aca="false">BI56*1.0013^10</f>
        <v>242907.259271985</v>
      </c>
      <c r="BK56" s="27" t="n">
        <f aca="false">BJ56*1.0013^10</f>
        <v>246083.590925577</v>
      </c>
      <c r="BL56" s="27" t="n">
        <f aca="false">BK56*1.0013^10</f>
        <v>249301.457290004</v>
      </c>
    </row>
    <row r="57" customFormat="false" ht="12.75" hidden="false" customHeight="true" outlineLevel="0" collapsed="false">
      <c r="A57" s="131" t="n">
        <f aca="false">A56+1</f>
        <v>56</v>
      </c>
      <c r="B57" s="5" t="s">
        <v>264</v>
      </c>
      <c r="C57" s="3" t="s">
        <v>688</v>
      </c>
      <c r="D57" s="42" t="n">
        <v>38</v>
      </c>
      <c r="E57" s="42" t="n">
        <v>2</v>
      </c>
      <c r="F57" s="3" t="s">
        <v>793</v>
      </c>
      <c r="G57" s="3" t="n">
        <v>2922</v>
      </c>
      <c r="H57" s="3" t="n">
        <v>3031</v>
      </c>
      <c r="I57" s="3" t="s">
        <v>1031</v>
      </c>
      <c r="P57" s="33" t="n">
        <v>6663</v>
      </c>
      <c r="Q57" s="33" t="n">
        <f aca="false">P57*(1+NewColStats!B63)^10+NewColStats!B64</f>
        <v>12544.3205380529</v>
      </c>
      <c r="R57" s="33" t="n">
        <f aca="false">Q57*(1+NewColStats!C63)^10+NewColStats!C64</f>
        <v>19133.5828095292</v>
      </c>
      <c r="S57" s="33" t="n">
        <f aca="false">R57*(1+NewColStats!D63)^10+NewColStats!D64</f>
        <v>25951.3767970024</v>
      </c>
      <c r="T57" s="33" t="n">
        <f aca="false">S57*(1+NewColStats!E63)^10+NewColStats!E64</f>
        <v>33739.2028622906</v>
      </c>
      <c r="U57" s="33" t="n">
        <f aca="false">T57*(1+NewColStats!F63)^10+NewColStats!F64</f>
        <v>42701.9152170964</v>
      </c>
      <c r="V57" s="33" t="n">
        <f aca="false">U57*(1+NewColStats!G63)^10+NewColStats!G64</f>
        <v>52611.896775559</v>
      </c>
      <c r="W57" s="33" t="n">
        <f aca="false">V57*(1+NewColStats!H63)^10+NewColStats!H64</f>
        <v>62985.1693210028</v>
      </c>
      <c r="X57" s="33" t="n">
        <f aca="false">W57*(1+NewColStats!I63)^10+NewColStats!I64</f>
        <v>74266.7484191652</v>
      </c>
      <c r="Y57" s="33" t="n">
        <f aca="false">X57*(1+NewColStats!J63)^10+NewColStats!J64</f>
        <v>87263.2351027461</v>
      </c>
      <c r="Z57" s="33" t="n">
        <f aca="false">Y57*(1+NewColStats!K63)^10+NewColStats!K64</f>
        <v>101818.76950296</v>
      </c>
      <c r="AA57" s="27" t="n">
        <f aca="false">Z57*(1+NewColStats!L63)^10+NewColStats!L64</f>
        <v>117652.838564419</v>
      </c>
      <c r="AB57" s="27" t="n">
        <f aca="false">AA57*(1+NewColStats!M63)^10+NewColStats!M64</f>
        <v>134254.428579427</v>
      </c>
      <c r="AC57" s="27" t="n">
        <f aca="false">AB57*(1+NewColStats!N63)^10+NewColStats!N64</f>
        <v>153517.671613976</v>
      </c>
      <c r="AD57" s="27" t="n">
        <f aca="false">AC57*(1+NewColStats!O63)^10+NewColStats!O64</f>
        <v>173765.517350895</v>
      </c>
      <c r="AE57" s="27" t="n">
        <f aca="false">AD57*(1+NewColStats!P63)^10+NewColStats!P64</f>
        <v>193945.235099323</v>
      </c>
      <c r="AF57" s="27" t="n">
        <f aca="false">AE57*(1+NewColStats!Q63)^10+NewColStats!Q64</f>
        <v>217866.823948121</v>
      </c>
      <c r="AG57" s="27" t="n">
        <f aca="false">AF57*(1+NewColStats!R63)^10+NewColStats!R64</f>
        <v>245758.661778166</v>
      </c>
      <c r="AH57" s="27" t="n">
        <f aca="false">AG57*(1+NewColStats!S63)^10+NewColStats!S64</f>
        <v>275170.288738729</v>
      </c>
      <c r="AI57" s="27" t="n">
        <f aca="false">AH57*(1+NewColStats!T63)^10+NewColStats!T64</f>
        <v>306467.294249506</v>
      </c>
      <c r="AJ57" s="27" t="n">
        <f aca="false">AI57*(1+NewColStats!U63)^10+NewColStats!U64</f>
        <v>339030.55394291</v>
      </c>
      <c r="AK57" s="27" t="n">
        <f aca="false">AJ57*(1+NewColStats!V63)^10+NewColStats!V64</f>
        <v>376858.750268941</v>
      </c>
      <c r="AL57" s="27" t="n">
        <f aca="false">AK57*(1+NewColStats!W63)^10+NewColStats!W64</f>
        <v>420426.574702857</v>
      </c>
      <c r="AM57" s="27" t="n">
        <f aca="false">AL57*(1+NewColStats!X63)^10+NewColStats!X64</f>
        <v>466716.696754311</v>
      </c>
      <c r="AN57" s="27" t="n">
        <f aca="false">AM57*(1+NewColStats!Y63)^10+NewColStats!Y64</f>
        <v>515545.589533643</v>
      </c>
      <c r="AO57" s="27" t="n">
        <f aca="false">AN57*(1+NewColStats!Z63)^10+NewColStats!Z64</f>
        <v>566670.113927318</v>
      </c>
      <c r="AP57" s="27" t="n">
        <f aca="false">AO57*(1+NewColStats!B89)^10</f>
        <v>622864.446011219</v>
      </c>
      <c r="AQ57" s="27" t="n">
        <f aca="false">AP57*(1+NewColStats!C89)^10</f>
        <v>688029.848195985</v>
      </c>
      <c r="AR57" s="27" t="n">
        <f aca="false">AQ57*(1+NewColStats!D89)^10</f>
        <v>767571.489752946</v>
      </c>
      <c r="AS57" s="27" t="n">
        <f aca="false">AR57*(1+NewColStats!E89)^10</f>
        <v>847876.450415944</v>
      </c>
      <c r="AT57" s="27" t="n">
        <f aca="false">AS57*(1+NewColStats!F89)^10</f>
        <v>941229.979274215</v>
      </c>
      <c r="AU57" s="27" t="n">
        <f aca="false">AT57*(1+NewColStats!G89)^10</f>
        <v>1034567.86444358</v>
      </c>
      <c r="AV57" s="27" t="n">
        <f aca="false">AU57*(1+NewColStats!H89)^10</f>
        <v>1120377.31139234</v>
      </c>
      <c r="AW57" s="27" t="n">
        <f aca="false">AV57*(1+NewColStats!I89)^10</f>
        <v>1231480.49673471</v>
      </c>
      <c r="AX57" s="27" t="n">
        <f aca="false">AW57*(1+NewColStats!J89)^10</f>
        <v>1373849.29150793</v>
      </c>
      <c r="AY57" s="27" t="n">
        <f aca="false">AX57*(1+NewColStats!K89)^10</f>
        <v>1517584.32438017</v>
      </c>
      <c r="AZ57" s="27" t="n">
        <f aca="false">AY57*(1+NewColStats!L89)^10</f>
        <v>1709849.78054457</v>
      </c>
      <c r="BA57" s="27" t="n">
        <f aca="false">AZ57*(1+NewColStats!M89)^10</f>
        <v>1907521.81282184</v>
      </c>
      <c r="BB57" s="27" t="n">
        <f aca="false">BA57*(1+NewColStats!N89)^10</f>
        <v>2159831.30560646</v>
      </c>
      <c r="BC57" s="27" t="n">
        <f aca="false">BB57*(1+NewColStats!O89)^10</f>
        <v>2494252.09371359</v>
      </c>
      <c r="BD57" s="27" t="n">
        <f aca="false">BC57*(1+NewColStats!P89)^10</f>
        <v>2937745.53714383</v>
      </c>
      <c r="BE57" s="27" t="n">
        <f aca="false">BD57*(1+NewColStats!Q89)^10</f>
        <v>3443112.82997915</v>
      </c>
      <c r="BF57" s="27" t="n">
        <f aca="false">BE57*(1+NewColStats!R89)^10</f>
        <v>3995873.00435868</v>
      </c>
      <c r="BG57" s="27" t="n">
        <f aca="false">BF57*(1+NewColStats!S89)^10</f>
        <v>4683265.25708926</v>
      </c>
      <c r="BH57" s="27" t="n">
        <f aca="false">BG57*(1+NewColStats!T89)^10</f>
        <v>5543171.12269924</v>
      </c>
      <c r="BI57" s="27" t="n">
        <f aca="false">BH57*(1+NewColStats!U89)^10</f>
        <v>6658380.64549013</v>
      </c>
      <c r="BJ57" s="27" t="n">
        <f aca="false">BI57*(1+NewColStats!V89)^10</f>
        <v>7880942.31095502</v>
      </c>
      <c r="BK57" s="27" t="n">
        <f aca="false">BJ57*(1+NewColStats!W89)^10</f>
        <v>9373943.41096837</v>
      </c>
      <c r="BL57" s="27" t="n">
        <f aca="false">BK57*(1+NewColStats!X89)^10</f>
        <v>11204696.7598875</v>
      </c>
    </row>
    <row r="58" customFormat="false" ht="12.75" hidden="false" customHeight="true" outlineLevel="0" collapsed="false">
      <c r="A58" s="131" t="n">
        <f aca="false">A57+1</f>
        <v>57</v>
      </c>
      <c r="B58" s="5" t="s">
        <v>265</v>
      </c>
      <c r="C58" s="3" t="s">
        <v>688</v>
      </c>
      <c r="D58" s="42" t="n">
        <v>47</v>
      </c>
      <c r="E58" s="42" t="n">
        <v>2</v>
      </c>
      <c r="F58" s="3" t="s">
        <v>793</v>
      </c>
      <c r="G58" s="3" t="n">
        <v>2923</v>
      </c>
      <c r="H58" s="3" t="n">
        <v>3031</v>
      </c>
      <c r="I58" s="3" t="s">
        <v>1041</v>
      </c>
      <c r="P58" s="33" t="n">
        <v>6399</v>
      </c>
      <c r="Q58" s="33" t="n">
        <f aca="false">P58*(1+NewColStats!B61)^10+NewColStats!B62</f>
        <v>12245.4010390216</v>
      </c>
      <c r="R58" s="33" t="n">
        <f aca="false">Q58*(1+NewColStats!C61)^10+NewColStats!C62</f>
        <v>18933.732430371</v>
      </c>
      <c r="S58" s="33" t="n">
        <f aca="false">R58*(1+NewColStats!D61)^10+NewColStats!D62</f>
        <v>26332.4806542016</v>
      </c>
      <c r="T58" s="33" t="n">
        <f aca="false">S58*(1+NewColStats!E61)^10+NewColStats!E62</f>
        <v>34315.4997174508</v>
      </c>
      <c r="U58" s="33" t="n">
        <f aca="false">T58*(1+NewColStats!F61)^10+NewColStats!F62</f>
        <v>43546.7400580647</v>
      </c>
      <c r="V58" s="33" t="n">
        <f aca="false">U58*(1+NewColStats!G61)^10+NewColStats!G62</f>
        <v>54295.8533471544</v>
      </c>
      <c r="W58" s="33" t="n">
        <f aca="false">V58*(1+NewColStats!H61)^10+NewColStats!H62</f>
        <v>66281.8795976618</v>
      </c>
      <c r="X58" s="33" t="n">
        <f aca="false">W58*(1+NewColStats!I61)^10+NewColStats!I62</f>
        <v>79049.0388037509</v>
      </c>
      <c r="Y58" s="33" t="n">
        <f aca="false">X58*(1+NewColStats!J61)^10+NewColStats!J62</f>
        <v>93947.9038750606</v>
      </c>
      <c r="Z58" s="33" t="n">
        <f aca="false">Y58*(1+NewColStats!K61)^10+NewColStats!K62</f>
        <v>109850.330846692</v>
      </c>
      <c r="AA58" s="27" t="n">
        <f aca="false">Z58*(1+NewColStats!L61)^10+NewColStats!L62</f>
        <v>127880.325246677</v>
      </c>
      <c r="AB58" s="27" t="n">
        <f aca="false">AA58*(1+NewColStats!M61)^10+NewColStats!M62</f>
        <v>147081.711010231</v>
      </c>
      <c r="AC58" s="27" t="n">
        <f aca="false">AB58*(1+NewColStats!N61)^10+NewColStats!N62</f>
        <v>167898.818702</v>
      </c>
      <c r="AD58" s="27" t="n">
        <f aca="false">AC58*(1+NewColStats!O61)^10+NewColStats!O62</f>
        <v>191670.218550169</v>
      </c>
      <c r="AE58" s="27" t="n">
        <f aca="false">AD58*(1+NewColStats!P61)^10+NewColStats!P62</f>
        <v>216328.797659835</v>
      </c>
      <c r="AF58" s="27" t="n">
        <f aca="false">AE58*(1+NewColStats!Q61)^10+NewColStats!Q62</f>
        <v>244534.322862545</v>
      </c>
      <c r="AG58" s="27" t="n">
        <f aca="false">AF58*(1+NewColStats!R61)^10+NewColStats!R62</f>
        <v>277514.81098285</v>
      </c>
      <c r="AH58" s="27" t="n">
        <f aca="false">AG58*(1+NewColStats!S61)^10+NewColStats!S62</f>
        <v>311097.69761898</v>
      </c>
      <c r="AI58" s="27" t="n">
        <f aca="false">AH58*(1+NewColStats!T61)^10+NewColStats!T62</f>
        <v>350283.28845871</v>
      </c>
      <c r="AJ58" s="27" t="n">
        <f aca="false">AI58*(1+NewColStats!U61)^10+NewColStats!U62</f>
        <v>395661.301041166</v>
      </c>
      <c r="AK58" s="27" t="n">
        <f aca="false">AJ58*(1+NewColStats!V61)^10+NewColStats!V62</f>
        <v>448495.74959592</v>
      </c>
      <c r="AL58" s="27" t="n">
        <f aca="false">AK58*(1+NewColStats!W61)^10+NewColStats!W62</f>
        <v>505816.473491493</v>
      </c>
      <c r="AM58" s="27" t="n">
        <f aca="false">AL58*(1+NewColStats!X61)^10+NewColStats!X62</f>
        <v>567089.805971574</v>
      </c>
      <c r="AN58" s="27" t="n">
        <f aca="false">AM58*(1+NewColStats!Y61)^10+NewColStats!Y62</f>
        <v>632649.83101332</v>
      </c>
      <c r="AO58" s="27" t="n">
        <f aca="false">AN58*(1+NewColStats!Z61)^10+NewColStats!Z62</f>
        <v>712801.36289066</v>
      </c>
      <c r="AP58" s="27" t="n">
        <f aca="false">AO58*(1+NewColStats!B85)^10</f>
        <v>799148.323081921</v>
      </c>
      <c r="AQ58" s="27" t="n">
        <f aca="false">AP58*(1+NewColStats!C85)^10</f>
        <v>909330.684272378</v>
      </c>
      <c r="AR58" s="27" t="n">
        <f aca="false">AQ58*(1+NewColStats!D85)^10</f>
        <v>1019484.71102275</v>
      </c>
      <c r="AS58" s="27" t="n">
        <f aca="false">AR58*(1+NewColStats!E85)^10</f>
        <v>1137345.13186001</v>
      </c>
      <c r="AT58" s="27" t="n">
        <f aca="false">AS58*(1+NewColStats!F85)^10</f>
        <v>1256336.59688129</v>
      </c>
      <c r="AU58" s="27" t="n">
        <f aca="false">AT58*(1+NewColStats!G85)^10</f>
        <v>1401578.95159314</v>
      </c>
      <c r="AV58" s="27" t="n">
        <f aca="false">AU58*(1+NewColStats!H85)^10</f>
        <v>1532954.37476447</v>
      </c>
      <c r="AW58" s="27" t="n">
        <f aca="false">AV58*(1+NewColStats!I85)^10</f>
        <v>1693335.31961074</v>
      </c>
      <c r="AX58" s="27" t="n">
        <f aca="false">AW58*(1+NewColStats!J85)^10</f>
        <v>1898461.69147952</v>
      </c>
      <c r="AY58" s="27" t="n">
        <f aca="false">AX58*(1+NewColStats!K85)^10</f>
        <v>2160211.58915827</v>
      </c>
      <c r="AZ58" s="27" t="n">
        <f aca="false">AY58*(1+NewColStats!L85)^10</f>
        <v>2433892.63602253</v>
      </c>
      <c r="BA58" s="27" t="n">
        <f aca="false">AZ58*(1+NewColStats!M85)^10</f>
        <v>2728728.25432181</v>
      </c>
      <c r="BB58" s="27" t="n">
        <f aca="false">BA58*(1+NewColStats!N85)^10</f>
        <v>3120310.53978474</v>
      </c>
      <c r="BC58" s="27" t="n">
        <f aca="false">BB58*(1+NewColStats!O85)^10</f>
        <v>3657083.67767525</v>
      </c>
      <c r="BD58" s="27" t="n">
        <f aca="false">BC58*(1+NewColStats!P85)^10</f>
        <v>4223333.82993818</v>
      </c>
      <c r="BE58" s="27" t="n">
        <f aca="false">BD58*(1+NewColStats!Q85)^10</f>
        <v>4781957.69957323</v>
      </c>
      <c r="BF58" s="27" t="n">
        <f aca="false">BE58*(1+NewColStats!R85)^10</f>
        <v>5334789.47900449</v>
      </c>
      <c r="BG58" s="27" t="n">
        <f aca="false">BF58*(1+NewColStats!S85)^10</f>
        <v>5922164.47135948</v>
      </c>
      <c r="BH58" s="27" t="n">
        <f aca="false">BG58*(1+NewColStats!T85)^10</f>
        <v>6477271.88263353</v>
      </c>
      <c r="BI58" s="27" t="n">
        <f aca="false">BH58*(1+NewColStats!U85)^10</f>
        <v>7190437.32946444</v>
      </c>
      <c r="BJ58" s="27" t="n">
        <f aca="false">BI58*(1+NewColStats!V85)^10</f>
        <v>7864424.86749899</v>
      </c>
      <c r="BK58" s="27" t="n">
        <f aca="false">BJ58*(1+NewColStats!W85)^10</f>
        <v>8516718.42082056</v>
      </c>
      <c r="BL58" s="27" t="n">
        <f aca="false">BK58*(1+NewColStats!X85)^10</f>
        <v>9315023.42197268</v>
      </c>
    </row>
    <row r="59" customFormat="false" ht="12.75" hidden="false" customHeight="true" outlineLevel="0" collapsed="false">
      <c r="A59" s="131" t="n">
        <f aca="false">A58+1</f>
        <v>58</v>
      </c>
      <c r="B59" s="5" t="s">
        <v>276</v>
      </c>
      <c r="C59" s="3" t="s">
        <v>699</v>
      </c>
      <c r="D59" s="42" t="n">
        <v>30</v>
      </c>
      <c r="E59" s="42" t="n">
        <v>2</v>
      </c>
      <c r="F59" s="3" t="s">
        <v>793</v>
      </c>
      <c r="G59" s="3" t="n">
        <v>2923</v>
      </c>
      <c r="H59" s="3" t="n">
        <v>3041</v>
      </c>
      <c r="I59" s="3" t="s">
        <v>1034</v>
      </c>
      <c r="P59" s="33" t="n">
        <v>5993</v>
      </c>
      <c r="Q59" s="33" t="n">
        <f aca="false">P59*(1+NewColStats!B69)^10+NewColStats!B70</f>
        <v>11718.976912176</v>
      </c>
      <c r="R59" s="33" t="n">
        <f aca="false">Q59*(1+NewColStats!C69)^10+NewColStats!C70</f>
        <v>17703.674932314</v>
      </c>
      <c r="S59" s="33" t="n">
        <f aca="false">R59*(1+NewColStats!D69)^10+NewColStats!D70</f>
        <v>23848.2534842128</v>
      </c>
      <c r="T59" s="33" t="n">
        <f aca="false">S59*(1+NewColStats!E69)^10+NewColStats!E70</f>
        <v>30605.2984516289</v>
      </c>
      <c r="U59" s="33" t="n">
        <f aca="false">T59*(1+NewColStats!F69)^10+NewColStats!F70</f>
        <v>38482.7381255353</v>
      </c>
      <c r="V59" s="33" t="n">
        <f aca="false">U59*(1+NewColStats!G69)^10+NewColStats!G70</f>
        <v>47572.8818251522</v>
      </c>
      <c r="W59" s="33" t="n">
        <f aca="false">V59*(1+NewColStats!H69)^10+NewColStats!H70</f>
        <v>56835.7408024156</v>
      </c>
      <c r="X59" s="33" t="n">
        <f aca="false">W59*(1+NewColStats!I69)^10+NewColStats!I70</f>
        <v>66906.3977795564</v>
      </c>
      <c r="Y59" s="33" t="n">
        <f aca="false">X59*(1+NewColStats!J69)^10+NewColStats!J70</f>
        <v>76906.2873188611</v>
      </c>
      <c r="Z59" s="33" t="n">
        <f aca="false">Y59*(1+NewColStats!K69)^10+NewColStats!K70</f>
        <v>88797.2567374597</v>
      </c>
      <c r="AA59" s="33" t="n">
        <f aca="false">Z59*(1+NewColStats!L69)^10+NewColStats!L70</f>
        <v>101074.078897468</v>
      </c>
      <c r="AB59" s="27" t="n">
        <f aca="false">AA59*(1+NewColStats!M69)^10+NewColStats!M70</f>
        <v>115259.034390957</v>
      </c>
      <c r="AC59" s="27" t="n">
        <f aca="false">AB59*(1+NewColStats!N69)^10+NewColStats!N70</f>
        <v>129817.679541783</v>
      </c>
      <c r="AD59" s="27" t="n">
        <f aca="false">AC59*(1+NewColStats!O69)^10+NewColStats!O70</f>
        <v>144691.162041105</v>
      </c>
      <c r="AE59" s="27" t="n">
        <f aca="false">AD59*(1+NewColStats!P69)^10+NewColStats!P70</f>
        <v>161829.058942062</v>
      </c>
      <c r="AF59" s="27" t="n">
        <f aca="false">AE59*(1+NewColStats!Q69)^10+NewColStats!Q70</f>
        <v>181146.883362877</v>
      </c>
      <c r="AG59" s="27" t="n">
        <f aca="false">AF59*(1+NewColStats!R69)^10+NewColStats!R70</f>
        <v>200110.470764916</v>
      </c>
      <c r="AH59" s="27" t="n">
        <f aca="false">AG59*(1+NewColStats!S69)^10+NewColStats!S70</f>
        <v>224244.809164787</v>
      </c>
      <c r="AI59" s="27" t="n">
        <f aca="false">AH59*(1+NewColStats!T69)^10+NewColStats!T70</f>
        <v>249934.779328969</v>
      </c>
      <c r="AJ59" s="27" t="n">
        <f aca="false">AI59*(1+NewColStats!U69)^10+NewColStats!U70</f>
        <v>275219.777944107</v>
      </c>
      <c r="AK59" s="27" t="n">
        <f aca="false">AJ59*(1+NewColStats!V69)^10+NewColStats!V70</f>
        <v>304513.856067819</v>
      </c>
      <c r="AL59" s="27" t="n">
        <f aca="false">AK59*(1+NewColStats!W69)^10+NewColStats!W70</f>
        <v>334711.236045085</v>
      </c>
      <c r="AM59" s="27" t="n">
        <f aca="false">AL59*(1+NewColStats!X69)^10+NewColStats!X70</f>
        <v>369729.436959134</v>
      </c>
      <c r="AN59" s="27" t="n">
        <f aca="false">AM59*(1+NewColStats!Y69)^10+NewColStats!Y70</f>
        <v>406393.976434635</v>
      </c>
      <c r="AO59" s="27" t="n">
        <f aca="false">AN59*(1+NewColStats!Z69)^10+NewColStats!Z70</f>
        <v>444486.857729472</v>
      </c>
      <c r="AP59" s="27" t="n">
        <f aca="false">AO59*(1+NewColStats!B90)^10</f>
        <v>486150.33231428</v>
      </c>
      <c r="AQ59" s="27" t="n">
        <f aca="false">AP59*(1+NewColStats!C90)^10</f>
        <v>529090.072076566</v>
      </c>
      <c r="AR59" s="27" t="n">
        <f aca="false">AQ59*(1+NewColStats!D90)^10</f>
        <v>578683.733593669</v>
      </c>
      <c r="AS59" s="27" t="n">
        <f aca="false">AR59*(1+NewColStats!E90)^10</f>
        <v>626681.098333609</v>
      </c>
      <c r="AT59" s="27" t="n">
        <f aca="false">AS59*(1+NewColStats!F90)^10</f>
        <v>682033.365909541</v>
      </c>
      <c r="AU59" s="27" t="n">
        <f aca="false">AT59*(1+NewColStats!G90)^10</f>
        <v>745962.994676785</v>
      </c>
      <c r="AV59" s="27" t="n">
        <f aca="false">AU59*(1+NewColStats!H90)^10</f>
        <v>811850.961288332</v>
      </c>
      <c r="AW59" s="27" t="n">
        <f aca="false">AV59*(1+NewColStats!I90)^10</f>
        <v>887948.896028341</v>
      </c>
      <c r="AX59" s="27" t="n">
        <f aca="false">AW59*(1+NewColStats!J90)^10</f>
        <v>976003.116483223</v>
      </c>
      <c r="AY59" s="27" t="n">
        <f aca="false">AX59*(1+NewColStats!K90)^10</f>
        <v>1083463.74362493</v>
      </c>
      <c r="AZ59" s="27" t="n">
        <f aca="false">AY59*(1+NewColStats!L90)^10</f>
        <v>1190906.36308506</v>
      </c>
      <c r="BA59" s="27" t="n">
        <f aca="false">AZ59*(1+NewColStats!M90)^10</f>
        <v>1328584.47008695</v>
      </c>
      <c r="BB59" s="27" t="n">
        <f aca="false">BA59*(1+NewColStats!N90)^10</f>
        <v>1460334.69844495</v>
      </c>
      <c r="BC59" s="27" t="n">
        <f aca="false">BB59*(1+NewColStats!O90)^10</f>
        <v>1645347.09771568</v>
      </c>
      <c r="BD59" s="27" t="n">
        <f aca="false">BC59*(1+NewColStats!P90)^10</f>
        <v>1826504.33789273</v>
      </c>
      <c r="BE59" s="27" t="n">
        <f aca="false">BD59*(1+NewColStats!Q90)^10</f>
        <v>2017597.10379586</v>
      </c>
      <c r="BF59" s="27" t="n">
        <f aca="false">BE59*(1+NewColStats!R90)^10</f>
        <v>2217673.86605257</v>
      </c>
      <c r="BG59" s="27" t="n">
        <f aca="false">BF59*(1+NewColStats!S90)^10</f>
        <v>2449691.61938787</v>
      </c>
      <c r="BH59" s="27" t="n">
        <f aca="false">BG59*(1+NewColStats!T90)^10</f>
        <v>2732895.16531738</v>
      </c>
      <c r="BI59" s="27" t="n">
        <f aca="false">BH59*(1+NewColStats!U90)^10</f>
        <v>3063951.19625646</v>
      </c>
      <c r="BJ59" s="27" t="n">
        <f aca="false">BI59*(1+NewColStats!V90)^10</f>
        <v>3418167.96234541</v>
      </c>
      <c r="BK59" s="27" t="n">
        <f aca="false">BJ59*(1+NewColStats!W90)^10</f>
        <v>3832236.21240424</v>
      </c>
      <c r="BL59" s="27" t="n">
        <f aca="false">BK59*(1+NewColStats!X90)^10</f>
        <v>4254175.95807225</v>
      </c>
    </row>
    <row r="60" customFormat="false" ht="12.75" hidden="false" customHeight="true" outlineLevel="0" collapsed="false">
      <c r="A60" s="131" t="n">
        <f aca="false">A59+1</f>
        <v>59</v>
      </c>
      <c r="B60" s="5" t="s">
        <v>371</v>
      </c>
      <c r="C60" s="3" t="s">
        <v>699</v>
      </c>
      <c r="D60" s="42" t="n">
        <v>32</v>
      </c>
      <c r="E60" s="42" t="n">
        <v>2</v>
      </c>
      <c r="F60" s="3" t="s">
        <v>793</v>
      </c>
      <c r="G60" s="3" t="n">
        <v>2924</v>
      </c>
      <c r="H60" s="3" t="n">
        <v>3071</v>
      </c>
      <c r="I60" s="3" t="s">
        <v>1034</v>
      </c>
      <c r="P60" s="33" t="n">
        <v>6002</v>
      </c>
      <c r="Q60" s="33" t="n">
        <f aca="false">P60*(1+NewColStats!B73)^10+NewColStats!B74</f>
        <v>11629.9419967181</v>
      </c>
      <c r="R60" s="33" t="n">
        <f aca="false">Q60*(1+NewColStats!C73)^10+NewColStats!C74</f>
        <v>16910.4305929965</v>
      </c>
      <c r="S60" s="33" t="n">
        <f aca="false">R60*(1+NewColStats!D73)^10+NewColStats!D74</f>
        <v>22679.6357832544</v>
      </c>
      <c r="T60" s="33" t="n">
        <f aca="false">S60*(1+NewColStats!E73)^10+NewColStats!E74</f>
        <v>28428.6814862533</v>
      </c>
      <c r="U60" s="33" t="n">
        <f aca="false">T60*(1+NewColStats!F73)^10+NewColStats!F74</f>
        <v>34593.4119006292</v>
      </c>
      <c r="V60" s="33" t="n">
        <f aca="false">U60*(1+NewColStats!G73)^10+NewColStats!G74</f>
        <v>41023.8975191252</v>
      </c>
      <c r="W60" s="33" t="n">
        <f aca="false">V60*(1+NewColStats!H73)^10+NewColStats!H74</f>
        <v>47869.2263110467</v>
      </c>
      <c r="X60" s="33" t="n">
        <f aca="false">W60*(1+NewColStats!I73)^10+NewColStats!I74</f>
        <v>55097.3261060901</v>
      </c>
      <c r="Y60" s="33" t="n">
        <f aca="false">X60*(1+NewColStats!J73)^10+NewColStats!J74</f>
        <v>63061.1001150679</v>
      </c>
      <c r="Z60" s="33" t="n">
        <f aca="false">Y60*(1+NewColStats!K73)^10+NewColStats!K74</f>
        <v>71131.0381529049</v>
      </c>
      <c r="AA60" s="33" t="n">
        <f aca="false">Z60*(1+NewColStats!L73)^10+NewColStats!L74</f>
        <v>79798.4258354409</v>
      </c>
      <c r="AB60" s="33" t="n">
        <f aca="false">AA60*(1+NewColStats!M73)^10+NewColStats!M74</f>
        <v>89711.7057684363</v>
      </c>
      <c r="AC60" s="33" t="n">
        <f aca="false">AB60*(1+NewColStats!N73)^10+NewColStats!N74</f>
        <v>99635.5865996789</v>
      </c>
      <c r="AD60" s="33" t="n">
        <f aca="false">AC60*(1+NewColStats!O73)^10+NewColStats!O74</f>
        <v>109899.592158302</v>
      </c>
      <c r="AE60" s="27" t="n">
        <f aca="false">AD60*(1+NewColStats!P73)^10+NewColStats!P74</f>
        <v>121606.589302157</v>
      </c>
      <c r="AF60" s="27" t="n">
        <f aca="false">AE60*(1+NewColStats!Q73)^10+NewColStats!Q74</f>
        <v>135005.245875754</v>
      </c>
      <c r="AG60" s="27" t="n">
        <f aca="false">AF60*(1+NewColStats!R73)^10+NewColStats!R74</f>
        <v>148429.726307252</v>
      </c>
      <c r="AH60" s="27" t="n">
        <f aca="false">AG60*(1+NewColStats!S73)^10+NewColStats!S74</f>
        <v>162240.830453168</v>
      </c>
      <c r="AI60" s="27" t="n">
        <f aca="false">AH60*(1+NewColStats!T73)^10+NewColStats!T74</f>
        <v>177570.922557213</v>
      </c>
      <c r="AJ60" s="27" t="n">
        <f aca="false">AI60*(1+NewColStats!U73)^10+NewColStats!U74</f>
        <v>193299.06479176</v>
      </c>
      <c r="AK60" s="27" t="n">
        <f aca="false">AJ60*(1+NewColStats!V73)^10+NewColStats!V74</f>
        <v>208795.698275419</v>
      </c>
      <c r="AL60" s="27" t="n">
        <f aca="false">AK60*(1+NewColStats!W73)^10+NewColStats!W74</f>
        <v>224380.49186672</v>
      </c>
      <c r="AM60" s="27" t="n">
        <f aca="false">AL60*(1+NewColStats!X73)^10+NewColStats!X74</f>
        <v>239399.30647894</v>
      </c>
      <c r="AN60" s="27" t="n">
        <f aca="false">AM60*(1+NewColStats!Y73)^10+NewColStats!Y74</f>
        <v>254157.362600581</v>
      </c>
      <c r="AO60" s="27" t="n">
        <f aca="false">AN60*(1+NewColStats!Z73)^10+NewColStats!Z74</f>
        <v>271169.27963255</v>
      </c>
      <c r="AP60" s="27" t="n">
        <f aca="false">AO60*(1+NewColStats!B93)^10</f>
        <v>292207.28259991</v>
      </c>
      <c r="AQ60" s="27" t="n">
        <f aca="false">AP60*(1+NewColStats!C93)^10</f>
        <v>313318.285270475</v>
      </c>
      <c r="AR60" s="27" t="n">
        <f aca="false">AQ60*(1+NewColStats!D93)^10</f>
        <v>342686.821568723</v>
      </c>
      <c r="AS60" s="27" t="n">
        <f aca="false">AR60*(1+NewColStats!E93)^10</f>
        <v>376669.656693991</v>
      </c>
      <c r="AT60" s="27" t="n">
        <f aca="false">AS60*(1+NewColStats!F93)^10</f>
        <v>411976.362383116</v>
      </c>
      <c r="AU60" s="27" t="n">
        <f aca="false">AT60*(1+NewColStats!G93)^10</f>
        <v>439551.828323909</v>
      </c>
      <c r="AV60" s="27" t="n">
        <f aca="false">AU60*(1+NewColStats!H93)^10</f>
        <v>462030.566863164</v>
      </c>
      <c r="AW60" s="27" t="n">
        <f aca="false">AV60*(1+NewColStats!I93)^10</f>
        <v>478458.722821983</v>
      </c>
      <c r="AX60" s="27" t="n">
        <f aca="false">AW60*(1+NewColStats!J93)^10</f>
        <v>505434.899493766</v>
      </c>
      <c r="AY60" s="27" t="n">
        <f aca="false">AX60*(1+NewColStats!K93)^10</f>
        <v>528645.61821427</v>
      </c>
      <c r="AZ60" s="27" t="n">
        <f aca="false">AY60*(1+NewColStats!L93)^10</f>
        <v>564030.292120052</v>
      </c>
      <c r="BA60" s="27" t="n">
        <f aca="false">AZ60*(1+NewColStats!M93)^10</f>
        <v>607789.19790533</v>
      </c>
      <c r="BB60" s="27" t="n">
        <f aca="false">BA60*(1+NewColStats!N93)^10</f>
        <v>648471.314299265</v>
      </c>
      <c r="BC60" s="27" t="n">
        <f aca="false">BB60*(1+NewColStats!O93)^10</f>
        <v>698781.369527359</v>
      </c>
      <c r="BD60" s="27" t="n">
        <f aca="false">BC60*(1+NewColStats!P93)^10</f>
        <v>741858.581487239</v>
      </c>
      <c r="BE60" s="27" t="n">
        <f aca="false">BD60*(1+NewColStats!Q93)^10</f>
        <v>768236.421721497</v>
      </c>
      <c r="BF60" s="27" t="n">
        <f aca="false">BE60*(1+NewColStats!R93)^10</f>
        <v>811550.673190936</v>
      </c>
      <c r="BG60" s="27" t="n">
        <f aca="false">BF60*(1+NewColStats!S93)^10</f>
        <v>848818.923606047</v>
      </c>
      <c r="BH60" s="27" t="n">
        <f aca="false">BG60*(1+NewColStats!T93)^10</f>
        <v>870279.725537844</v>
      </c>
      <c r="BI60" s="27" t="n">
        <f aca="false">BH60*(1+NewColStats!U93)^10</f>
        <v>879021.789997416</v>
      </c>
      <c r="BJ60" s="27" t="n">
        <f aca="false">BI60*(1+NewColStats!V93)^10</f>
        <v>892296.474743634</v>
      </c>
      <c r="BK60" s="27" t="n">
        <f aca="false">BJ60*(1+NewColStats!W93)^10</f>
        <v>896768.008848859</v>
      </c>
      <c r="BL60" s="27" t="n">
        <f aca="false">BK60*(1+NewColStats!X93)^10</f>
        <v>892294.244004957</v>
      </c>
    </row>
    <row r="61" customFormat="false" ht="12.75" hidden="false" customHeight="true" outlineLevel="0" collapsed="false">
      <c r="A61" s="131" t="n">
        <f aca="false">A60+1</f>
        <v>60</v>
      </c>
      <c r="B61" s="5" t="s">
        <v>302</v>
      </c>
      <c r="C61" s="3" t="s">
        <v>699</v>
      </c>
      <c r="D61" s="42" t="n">
        <v>3</v>
      </c>
      <c r="E61" s="42" t="n">
        <v>1</v>
      </c>
      <c r="F61" s="3" t="s">
        <v>793</v>
      </c>
      <c r="G61" s="3" t="n">
        <v>2924</v>
      </c>
      <c r="H61" s="3" t="n">
        <v>3051</v>
      </c>
      <c r="I61" s="3" t="s">
        <v>1008</v>
      </c>
      <c r="P61" s="33" t="n">
        <v>6309</v>
      </c>
      <c r="Q61" s="33" t="n">
        <f aca="false">P61*(1+NewColStats!B71)^10+NewColStats!B72</f>
        <v>12038.3698346063</v>
      </c>
      <c r="R61" s="33" t="n">
        <f aca="false">Q61*(1+NewColStats!C71)^10+NewColStats!C72</f>
        <v>17496.6676087028</v>
      </c>
      <c r="S61" s="33" t="n">
        <f aca="false">R61*(1+NewColStats!D71)^10+NewColStats!D72</f>
        <v>23519.4194806191</v>
      </c>
      <c r="T61" s="33" t="n">
        <f aca="false">S61*(1+NewColStats!E71)^10+NewColStats!E72</f>
        <v>30108.9722440396</v>
      </c>
      <c r="U61" s="33" t="n">
        <f aca="false">T61*(1+NewColStats!F71)^10+NewColStats!F72</f>
        <v>37259.036914158</v>
      </c>
      <c r="V61" s="33" t="n">
        <f aca="false">U61*(1+NewColStats!G71)^10+NewColStats!G72</f>
        <v>44861.3593410763</v>
      </c>
      <c r="W61" s="33" t="n">
        <f aca="false">V61*(1+NewColStats!H71)^10+NewColStats!H72</f>
        <v>53547.6839951915</v>
      </c>
      <c r="X61" s="33" t="n">
        <f aca="false">W61*(1+NewColStats!I71)^10+NewColStats!I72</f>
        <v>62149.9565056159</v>
      </c>
      <c r="Y61" s="33" t="n">
        <f aca="false">X61*(1+NewColStats!J71)^10+NewColStats!J72</f>
        <v>71313.1107095175</v>
      </c>
      <c r="Z61" s="33" t="n">
        <f aca="false">Y61*(1+NewColStats!K71)^10+NewColStats!K72</f>
        <v>81274.0399216318</v>
      </c>
      <c r="AA61" s="33" t="n">
        <f aca="false">Z61*(1+NewColStats!L71)^10+NewColStats!L72</f>
        <v>92722.5352213069</v>
      </c>
      <c r="AB61" s="33" t="n">
        <f aca="false">AA61*(1+NewColStats!M71)^10+NewColStats!M72</f>
        <v>104417.445642426</v>
      </c>
      <c r="AC61" s="27" t="n">
        <f aca="false">AB61*(1+NewColStats!N71)^10+NewColStats!N72</f>
        <v>116204.897210638</v>
      </c>
      <c r="AD61" s="27" t="n">
        <f aca="false">AC61*(1+NewColStats!O71)^10+NewColStats!O72</f>
        <v>129728.456373435</v>
      </c>
      <c r="AE61" s="27" t="n">
        <f aca="false">AD61*(1+NewColStats!P71)^10+NewColStats!P72</f>
        <v>143888.40700201</v>
      </c>
      <c r="AF61" s="27" t="n">
        <f aca="false">AE61*(1+NewColStats!Q71)^10+NewColStats!Q72</f>
        <v>160442.317964593</v>
      </c>
      <c r="AG61" s="27" t="n">
        <f aca="false">AF61*(1+NewColStats!R71)^10+NewColStats!R72</f>
        <v>177352.719227027</v>
      </c>
      <c r="AH61" s="27" t="n">
        <f aca="false">AG61*(1+NewColStats!S71)^10+NewColStats!S72</f>
        <v>194976.676452236</v>
      </c>
      <c r="AI61" s="27" t="n">
        <f aca="false">AH61*(1+NewColStats!T71)^10+NewColStats!T72</f>
        <v>214811.707250379</v>
      </c>
      <c r="AJ61" s="27" t="n">
        <f aca="false">AI61*(1+NewColStats!U71)^10+NewColStats!U72</f>
        <v>235446.840494279</v>
      </c>
      <c r="AK61" s="27" t="n">
        <f aca="false">AJ61*(1+NewColStats!V71)^10+NewColStats!V72</f>
        <v>258795.130121104</v>
      </c>
      <c r="AL61" s="27" t="n">
        <f aca="false">AK61*(1+NewColStats!W71)^10+NewColStats!W72</f>
        <v>281653.482364218</v>
      </c>
      <c r="AM61" s="27" t="n">
        <f aca="false">AL61*(1+NewColStats!X71)^10+NewColStats!X72</f>
        <v>308053.954054534</v>
      </c>
      <c r="AN61" s="27" t="n">
        <f aca="false">AM61*(1+NewColStats!Y71)^10+NewColStats!Y72</f>
        <v>335263.143765205</v>
      </c>
      <c r="AO61" s="27" t="n">
        <f aca="false">AN61*(1+NewColStats!Z71)^10+NewColStats!Z72</f>
        <v>363070.642854952</v>
      </c>
      <c r="AP61" s="27" t="n">
        <f aca="false">AO61*(1+NewColStats!B90)^10</f>
        <v>397102.660310649</v>
      </c>
      <c r="AQ61" s="27" t="n">
        <f aca="false">AP61*(1+NewColStats!C90)^10</f>
        <v>432177.170722847</v>
      </c>
      <c r="AR61" s="27" t="n">
        <f aca="false">AQ61*(1+NewColStats!D90)^10</f>
        <v>472686.810671537</v>
      </c>
      <c r="AS61" s="27" t="n">
        <f aca="false">AR61*(1+NewColStats!E90)^10</f>
        <v>511892.545933298</v>
      </c>
      <c r="AT61" s="27" t="n">
        <f aca="false">AS61*(1+NewColStats!F90)^10</f>
        <v>557105.993806496</v>
      </c>
      <c r="AU61" s="27" t="n">
        <f aca="false">AT61*(1+NewColStats!G90)^10</f>
        <v>609325.696167479</v>
      </c>
      <c r="AV61" s="27" t="n">
        <f aca="false">AU61*(1+NewColStats!H90)^10</f>
        <v>663145.029580976</v>
      </c>
      <c r="AW61" s="27" t="n">
        <f aca="false">AV61*(1+NewColStats!I90)^10</f>
        <v>725304.181433347</v>
      </c>
      <c r="AX61" s="27" t="n">
        <f aca="false">AW61*(1+NewColStats!J90)^10</f>
        <v>797229.598058608</v>
      </c>
      <c r="AY61" s="27" t="n">
        <f aca="false">AX61*(1+NewColStats!K90)^10</f>
        <v>885006.76919306</v>
      </c>
      <c r="AZ61" s="27" t="n">
        <f aca="false">AY61*(1+NewColStats!L90)^10</f>
        <v>972769.231095036</v>
      </c>
      <c r="BA61" s="27" t="n">
        <f aca="false">AZ61*(1+NewColStats!M90)^10</f>
        <v>1085228.97641027</v>
      </c>
      <c r="BB61" s="27" t="n">
        <f aca="false">BA61*(1+NewColStats!N90)^10</f>
        <v>1192846.6467067</v>
      </c>
      <c r="BC61" s="27" t="n">
        <f aca="false">BB61*(1+NewColStats!O90)^10</f>
        <v>1343970.5091365</v>
      </c>
      <c r="BD61" s="27" t="n">
        <f aca="false">BC61*(1+NewColStats!P90)^10</f>
        <v>1491945.3581228</v>
      </c>
      <c r="BE61" s="27" t="n">
        <f aca="false">BD61*(1+NewColStats!Q90)^10</f>
        <v>1648035.85248699</v>
      </c>
      <c r="BF61" s="27" t="n">
        <f aca="false">BE61*(1+NewColStats!R90)^10</f>
        <v>1811464.75354371</v>
      </c>
      <c r="BG61" s="27" t="n">
        <f aca="false">BF61*(1+NewColStats!S90)^10</f>
        <v>2000984.04616693</v>
      </c>
      <c r="BH61" s="27" t="n">
        <f aca="false">BG61*(1+NewColStats!T90)^10</f>
        <v>2232313.48075284</v>
      </c>
      <c r="BI61" s="27" t="n">
        <f aca="false">BH61*(1+NewColStats!U90)^10</f>
        <v>2502730.30834602</v>
      </c>
      <c r="BJ61" s="27" t="n">
        <f aca="false">BI61*(1+NewColStats!V90)^10</f>
        <v>2792065.5423074</v>
      </c>
      <c r="BK61" s="27" t="n">
        <f aca="false">BJ61*(1+NewColStats!W90)^10</f>
        <v>3130289.32355176</v>
      </c>
      <c r="BL61" s="27" t="n">
        <f aca="false">BK61*(1+NewColStats!X90)^10</f>
        <v>3474942.78639717</v>
      </c>
    </row>
    <row r="62" customFormat="false" ht="12.75" hidden="false" customHeight="true" outlineLevel="0" collapsed="false">
      <c r="A62" s="131" t="n">
        <f aca="false">A61+1</f>
        <v>61</v>
      </c>
      <c r="B62" s="5" t="s">
        <v>252</v>
      </c>
      <c r="C62" s="3" t="s">
        <v>686</v>
      </c>
      <c r="D62" s="42" t="n">
        <v>4</v>
      </c>
      <c r="E62" s="42" t="n">
        <v>1</v>
      </c>
      <c r="F62" s="3" t="s">
        <v>793</v>
      </c>
      <c r="G62" s="3" t="n">
        <v>2925</v>
      </c>
      <c r="H62" s="3" t="n">
        <v>3021</v>
      </c>
      <c r="I62" s="3" t="s">
        <v>1008</v>
      </c>
      <c r="P62" s="33" t="n">
        <v>7444</v>
      </c>
      <c r="Q62" s="33" t="n">
        <f aca="false">P62*(1+NewColStats!B57)^10+NewColStats!B58</f>
        <v>13428.6240560207</v>
      </c>
      <c r="R62" s="33" t="n">
        <f aca="false">Q62*(1+NewColStats!C57)^10+NewColStats!C58</f>
        <v>20355.6797421817</v>
      </c>
      <c r="S62" s="33" t="n">
        <f aca="false">R62*(1+NewColStats!D57)^10+NewColStats!D58</f>
        <v>28391.8817275194</v>
      </c>
      <c r="T62" s="33" t="n">
        <f aca="false">S62*(1+NewColStats!E57)^10+NewColStats!E58</f>
        <v>37466.2185244674</v>
      </c>
      <c r="U62" s="33" t="n">
        <f aca="false">T62*(1+NewColStats!F57)^10+NewColStats!F58</f>
        <v>47631.8633774571</v>
      </c>
      <c r="V62" s="33" t="n">
        <f aca="false">U62*(1+NewColStats!G57)^10+NewColStats!G58</f>
        <v>59236.5123001988</v>
      </c>
      <c r="W62" s="33" t="n">
        <f aca="false">V62*(1+NewColStats!H57)^10+NewColStats!H58</f>
        <v>72908.4884062624</v>
      </c>
      <c r="X62" s="33" t="n">
        <f aca="false">W62*(1+NewColStats!I57)^10+NewColStats!I58</f>
        <v>88283.3351345856</v>
      </c>
      <c r="Y62" s="33" t="n">
        <f aca="false">X62*(1+NewColStats!J57)^10+NewColStats!J58</f>
        <v>104952.31017288</v>
      </c>
      <c r="Z62" s="27" t="n">
        <f aca="false">Y62*(1+NewColStats!K57)^10+NewColStats!K58</f>
        <v>123422.581852416</v>
      </c>
      <c r="AA62" s="27" t="n">
        <f aca="false">Z62*(1+NewColStats!L57)^10+NewColStats!L58</f>
        <v>145134.164749305</v>
      </c>
      <c r="AB62" s="27" t="n">
        <f aca="false">AA62*(1+NewColStats!M57)^10+NewColStats!M58</f>
        <v>170282.011676225</v>
      </c>
      <c r="AC62" s="27" t="n">
        <f aca="false">AB62*(1+NewColStats!N57)^10+NewColStats!N58</f>
        <v>198218.090717732</v>
      </c>
      <c r="AD62" s="27" t="n">
        <f aca="false">AC62*(1+NewColStats!O57)^10+NewColStats!O58</f>
        <v>228547.356931689</v>
      </c>
      <c r="AE62" s="27" t="n">
        <f aca="false">AD62*(1+NewColStats!P57)^10+NewColStats!P58</f>
        <v>261777.505450617</v>
      </c>
      <c r="AF62" s="27" t="n">
        <f aca="false">AE62*(1+NewColStats!Q57)^10+NewColStats!Q58</f>
        <v>300370.008962183</v>
      </c>
      <c r="AG62" s="27" t="n">
        <f aca="false">AF62*(1+NewColStats!R57)^10+NewColStats!R58</f>
        <v>342100.199253871</v>
      </c>
      <c r="AH62" s="27" t="n">
        <f aca="false">AG62*(1+NewColStats!S57)^10+NewColStats!S58</f>
        <v>387441.481716276</v>
      </c>
      <c r="AI62" s="27" t="n">
        <f aca="false">AH62*(1+NewColStats!T57)^10+NewColStats!T58</f>
        <v>442359.872327417</v>
      </c>
      <c r="AJ62" s="27" t="n">
        <f aca="false">AI62*(1+NewColStats!U57)^10+NewColStats!U58</f>
        <v>501871.179650339</v>
      </c>
      <c r="AK62" s="27" t="n">
        <f aca="false">AJ62*(1+NewColStats!V57)^10+NewColStats!V58</f>
        <v>574391.492858221</v>
      </c>
      <c r="AL62" s="27" t="n">
        <f aca="false">AK62*(1+NewColStats!W57)^10+NewColStats!W58</f>
        <v>653585.56622718</v>
      </c>
      <c r="AM62" s="27" t="n">
        <f aca="false">AL62*(1+NewColStats!X57)^10+NewColStats!X58</f>
        <v>740035.871328632</v>
      </c>
      <c r="AN62" s="27" t="n">
        <f aca="false">AM62*(1+NewColStats!Y57)^10+NewColStats!Y58</f>
        <v>833792.331574842</v>
      </c>
      <c r="AO62" s="27" t="n">
        <f aca="false">AN62*(1+NewColStats!Z57)^10+NewColStats!Z58</f>
        <v>934795.832704954</v>
      </c>
      <c r="AP62" s="27" t="n">
        <f aca="false">AO62*(1+NewColStats!B78)^10</f>
        <v>1084868.72691748</v>
      </c>
      <c r="AQ62" s="27" t="n">
        <f aca="false">AP62*(1+NewColStats!C78)^10</f>
        <v>1265250.3541783</v>
      </c>
      <c r="AR62" s="27" t="n">
        <f aca="false">AQ62*(1+NewColStats!D78)^10</f>
        <v>1482905.74269493</v>
      </c>
      <c r="AS62" s="27" t="n">
        <f aca="false">AR62*(1+NewColStats!E78)^10</f>
        <v>1720972.6540617</v>
      </c>
      <c r="AT62" s="27" t="n">
        <f aca="false">AS62*(1+NewColStats!F78)^10</f>
        <v>1977668.60600999</v>
      </c>
      <c r="AU62" s="27" t="n">
        <f aca="false">AT62*(1+NewColStats!G78)^10</f>
        <v>2261471.13981054</v>
      </c>
      <c r="AV62" s="27" t="n">
        <f aca="false">AU62*(1+NewColStats!H78)^10</f>
        <v>2611629.48731381</v>
      </c>
      <c r="AW62" s="27" t="n">
        <f aca="false">AV62*(1+NewColStats!I78)^10</f>
        <v>3045866.33554757</v>
      </c>
      <c r="AX62" s="27" t="n">
        <f aca="false">AW62*(1+NewColStats!J78)^10</f>
        <v>3534852.2299727</v>
      </c>
      <c r="AY62" s="27" t="n">
        <f aca="false">AX62*(1+NewColStats!K78)^10</f>
        <v>4042116.19544604</v>
      </c>
      <c r="AZ62" s="27" t="n">
        <f aca="false">AY62*(1+NewColStats!L78)^10</f>
        <v>4645028.07915715</v>
      </c>
      <c r="BA62" s="27" t="n">
        <f aca="false">AZ62*(1+NewColStats!M78)^10</f>
        <v>5311606.25834923</v>
      </c>
      <c r="BB62" s="27" t="n">
        <f aca="false">BA62*(1+NewColStats!N78)^10</f>
        <v>5984543.09870854</v>
      </c>
      <c r="BC62" s="27" t="n">
        <f aca="false">BB62*(1+NewColStats!O78)^10</f>
        <v>6776123.57953622</v>
      </c>
      <c r="BD62" s="27" t="n">
        <f aca="false">BC62*(1+NewColStats!P78)^10</f>
        <v>7634602.72307771</v>
      </c>
      <c r="BE62" s="27" t="n">
        <f aca="false">BD62*(1+NewColStats!Q78)^10</f>
        <v>8730195.57962886</v>
      </c>
      <c r="BF62" s="27" t="n">
        <f aca="false">BE62*(1+NewColStats!R78)^10</f>
        <v>10032369.5913533</v>
      </c>
      <c r="BG62" s="27" t="n">
        <f aca="false">BF62*(1+NewColStats!S78)^10</f>
        <v>11415579.8640693</v>
      </c>
      <c r="BH62" s="27" t="n">
        <f aca="false">BG62*(1+NewColStats!T78)^10</f>
        <v>12547615.7171089</v>
      </c>
      <c r="BI62" s="27" t="n">
        <f aca="false">BH62*(1+NewColStats!U78)^10</f>
        <v>13723752.3327114</v>
      </c>
      <c r="BJ62" s="27" t="n">
        <f aca="false">BI62*(1+NewColStats!V78)^10</f>
        <v>15159560.4703766</v>
      </c>
      <c r="BK62" s="27" t="n">
        <f aca="false">BJ62*(1+NewColStats!W78)^10</f>
        <v>16580524.7832491</v>
      </c>
      <c r="BL62" s="27" t="n">
        <f aca="false">BK62*(1+NewColStats!X78)^10</f>
        <v>18045017.0853023</v>
      </c>
    </row>
    <row r="63" customFormat="false" ht="12.75" hidden="false" customHeight="true" outlineLevel="0" collapsed="false">
      <c r="A63" s="131" t="n">
        <f aca="false">A62+1</f>
        <v>62</v>
      </c>
      <c r="B63" s="5" t="s">
        <v>277</v>
      </c>
      <c r="C63" s="3" t="s">
        <v>688</v>
      </c>
      <c r="D63" s="42" t="n">
        <v>14</v>
      </c>
      <c r="E63" s="42" t="n">
        <v>2</v>
      </c>
      <c r="F63" s="3" t="s">
        <v>793</v>
      </c>
      <c r="G63" s="3" t="n">
        <v>2925</v>
      </c>
      <c r="H63" s="3" t="n">
        <v>3041</v>
      </c>
      <c r="I63" s="3" t="s">
        <v>1035</v>
      </c>
      <c r="P63" s="33" t="n">
        <v>6933</v>
      </c>
      <c r="Q63" s="33" t="n">
        <f aca="false">P63*(1+NewColStats!B65)^10+NewColStats!B66</f>
        <v>12772.846142519</v>
      </c>
      <c r="R63" s="33" t="n">
        <f aca="false">Q63*(1+NewColStats!C65)^10+NewColStats!C66</f>
        <v>19391.0607291201</v>
      </c>
      <c r="S63" s="33" t="n">
        <f aca="false">R63*(1+NewColStats!D65)^10+NewColStats!D66</f>
        <v>26132.8192894051</v>
      </c>
      <c r="T63" s="33" t="n">
        <f aca="false">S63*(1+NewColStats!E65)^10+NewColStats!E66</f>
        <v>33798.4831395931</v>
      </c>
      <c r="U63" s="33" t="n">
        <f aca="false">T63*(1+NewColStats!F65)^10+NewColStats!F66</f>
        <v>42080.4730587713</v>
      </c>
      <c r="V63" s="33" t="n">
        <f aca="false">U63*(1+NewColStats!G65)^10+NewColStats!G66</f>
        <v>51646.4921429194</v>
      </c>
      <c r="W63" s="33" t="n">
        <f aca="false">V63*(1+NewColStats!H65)^10+NewColStats!H66</f>
        <v>61902.818004865</v>
      </c>
      <c r="X63" s="33" t="n">
        <f aca="false">W63*(1+NewColStats!I65)^10+NewColStats!I66</f>
        <v>72559.2688100432</v>
      </c>
      <c r="Y63" s="33" t="n">
        <f aca="false">X63*(1+NewColStats!J65)^10+NewColStats!J66</f>
        <v>84048.2438446376</v>
      </c>
      <c r="Z63" s="33" t="n">
        <f aca="false">Y63*(1+NewColStats!K65)^10+NewColStats!K66</f>
        <v>96764.8793989107</v>
      </c>
      <c r="AA63" s="33" t="n">
        <f aca="false">Z63*(1+NewColStats!L65)^10+NewColStats!L66</f>
        <v>111486.732953576</v>
      </c>
      <c r="AB63" s="27" t="n">
        <f aca="false">AA63*(1+NewColStats!M65)^10+NewColStats!M66</f>
        <v>126761.728841232</v>
      </c>
      <c r="AC63" s="27" t="n">
        <f aca="false">AB63*(1+NewColStats!N65)^10+NewColStats!N66</f>
        <v>143023.8103334</v>
      </c>
      <c r="AD63" s="27" t="n">
        <f aca="false">AC63*(1+NewColStats!O65)^10+NewColStats!O66</f>
        <v>159706.890217529</v>
      </c>
      <c r="AE63" s="27" t="n">
        <f aca="false">AD63*(1+NewColStats!P65)^10+NewColStats!P66</f>
        <v>178415.764514901</v>
      </c>
      <c r="AF63" s="27" t="n">
        <f aca="false">AE63*(1+NewColStats!Q65)^10+NewColStats!Q66</f>
        <v>197608.518153642</v>
      </c>
      <c r="AG63" s="27" t="n">
        <f aca="false">AF63*(1+NewColStats!R65)^10+NewColStats!R66</f>
        <v>217131.129858951</v>
      </c>
      <c r="AH63" s="27" t="n">
        <f aca="false">AG63*(1+NewColStats!S65)^10+NewColStats!S66</f>
        <v>240347.850157731</v>
      </c>
      <c r="AI63" s="27" t="n">
        <f aca="false">AH63*(1+NewColStats!T65)^10+NewColStats!T66</f>
        <v>264182.152647782</v>
      </c>
      <c r="AJ63" s="27" t="n">
        <f aca="false">AI63*(1+NewColStats!U65)^10+NewColStats!U66</f>
        <v>291821.4509535</v>
      </c>
      <c r="AK63" s="27" t="n">
        <f aca="false">AJ63*(1+NewColStats!V65)^10+NewColStats!V66</f>
        <v>319175.005718223</v>
      </c>
      <c r="AL63" s="27" t="n">
        <f aca="false">AK63*(1+NewColStats!W65)^10+NewColStats!W66</f>
        <v>350826.271284191</v>
      </c>
      <c r="AM63" s="27" t="n">
        <f aca="false">AL63*(1+NewColStats!X65)^10+NewColStats!X66</f>
        <v>381813.370930926</v>
      </c>
      <c r="AN63" s="27" t="n">
        <f aca="false">AM63*(1+NewColStats!Y65)^10+NewColStats!Y66</f>
        <v>417602.216876069</v>
      </c>
      <c r="AO63" s="27" t="n">
        <f aca="false">AN63*(1+NewColStats!Z65)^10+NewColStats!Z66</f>
        <v>454487.372197159</v>
      </c>
      <c r="AP63" s="27" t="n">
        <f aca="false">AO63*(1+NewColStats!B92)^10</f>
        <v>492183.604018946</v>
      </c>
      <c r="AQ63" s="27" t="n">
        <f aca="false">AP63*(1+NewColStats!C92)^10</f>
        <v>535656.238854408</v>
      </c>
      <c r="AR63" s="27" t="n">
        <f aca="false">AQ63*(1+NewColStats!D92)^10</f>
        <v>580084.803852871</v>
      </c>
      <c r="AS63" s="27" t="n">
        <f aca="false">AR63*(1+NewColStats!E92)^10</f>
        <v>634458.399071894</v>
      </c>
      <c r="AT63" s="27" t="n">
        <f aca="false">AS63*(1+NewColStats!F92)^10</f>
        <v>697375.015096996</v>
      </c>
      <c r="AU63" s="27" t="n">
        <f aca="false">AT63*(1+NewColStats!G92)^10</f>
        <v>755216.908720421</v>
      </c>
      <c r="AV63" s="27" t="n">
        <f aca="false">AU63*(1+NewColStats!H92)^10</f>
        <v>809778.814347811</v>
      </c>
      <c r="AW63" s="27" t="n">
        <f aca="false">AV63*(1+NewColStats!I92)^10</f>
        <v>872603.516033192</v>
      </c>
      <c r="AX63" s="27" t="n">
        <f aca="false">AW63*(1+NewColStats!J92)^10</f>
        <v>959135.998605297</v>
      </c>
      <c r="AY63" s="27" t="n">
        <f aca="false">AX63*(1+NewColStats!K92)^10</f>
        <v>1049039.53029889</v>
      </c>
      <c r="AZ63" s="27" t="n">
        <f aca="false">AY63*(1+NewColStats!L92)^10</f>
        <v>1136049.29062114</v>
      </c>
      <c r="BA63" s="27" t="n">
        <f aca="false">AZ63*(1+NewColStats!M92)^10</f>
        <v>1236392.03987769</v>
      </c>
      <c r="BB63" s="27" t="n">
        <f aca="false">BA63*(1+NewColStats!N92)^10</f>
        <v>1352283.85407764</v>
      </c>
      <c r="BC63" s="27" t="n">
        <f aca="false">BB63*(1+NewColStats!O92)^10</f>
        <v>1471725.74873276</v>
      </c>
      <c r="BD63" s="27" t="n">
        <f aca="false">BC63*(1+NewColStats!P92)^10</f>
        <v>1609676.30286468</v>
      </c>
      <c r="BE63" s="27" t="n">
        <f aca="false">BD63*(1+NewColStats!Q92)^10</f>
        <v>1769301.24599758</v>
      </c>
      <c r="BF63" s="27" t="n">
        <f aca="false">BE63*(1+NewColStats!R92)^10</f>
        <v>1916051.17572449</v>
      </c>
      <c r="BG63" s="27" t="n">
        <f aca="false">BF63*(1+NewColStats!S92)^10</f>
        <v>2054479.48978894</v>
      </c>
      <c r="BH63" s="27" t="n">
        <f aca="false">BG63*(1+NewColStats!T92)^10</f>
        <v>2191995.21731518</v>
      </c>
      <c r="BI63" s="27" t="n">
        <f aca="false">BH63*(1+NewColStats!U92)^10</f>
        <v>2315582.99495509</v>
      </c>
      <c r="BJ63" s="27" t="n">
        <f aca="false">BI63*(1+NewColStats!V92)^10</f>
        <v>2421919.82611518</v>
      </c>
      <c r="BK63" s="27" t="n">
        <f aca="false">BJ63*(1+NewColStats!W92)^10</f>
        <v>2508034.64075462</v>
      </c>
      <c r="BL63" s="27" t="n">
        <f aca="false">BK63*(1+NewColStats!X92)^10</f>
        <v>2636295.86344568</v>
      </c>
    </row>
    <row r="64" customFormat="false" ht="12.75" hidden="false" customHeight="true" outlineLevel="0" collapsed="false">
      <c r="A64" s="131" t="n">
        <f aca="false">A63+1</f>
        <v>63</v>
      </c>
      <c r="B64" s="5" t="s">
        <v>278</v>
      </c>
      <c r="C64" s="3" t="s">
        <v>699</v>
      </c>
      <c r="D64" s="42" t="n">
        <v>39</v>
      </c>
      <c r="E64" s="42" t="n">
        <v>2</v>
      </c>
      <c r="F64" s="3" t="s">
        <v>793</v>
      </c>
      <c r="G64" s="3" t="n">
        <v>2925</v>
      </c>
      <c r="H64" s="3" t="n">
        <v>3041</v>
      </c>
      <c r="I64" s="3" t="s">
        <v>1031</v>
      </c>
      <c r="P64" s="33" t="n">
        <v>6499</v>
      </c>
      <c r="Q64" s="33" t="n">
        <f aca="false">P64*(1+NewColStats!B67)^10+NewColStats!B68</f>
        <v>12358.628121988</v>
      </c>
      <c r="R64" s="33" t="n">
        <f aca="false">Q64*(1+NewColStats!C67)^10+NewColStats!C68</f>
        <v>18424.364691131</v>
      </c>
      <c r="S64" s="33" t="n">
        <f aca="false">R64*(1+NewColStats!D67)^10+NewColStats!D68</f>
        <v>24656.2457836177</v>
      </c>
      <c r="T64" s="33" t="n">
        <f aca="false">S64*(1+NewColStats!E67)^10+NewColStats!E68</f>
        <v>31779.9893982106</v>
      </c>
      <c r="U64" s="33" t="n">
        <f aca="false">T64*(1+NewColStats!F67)^10+NewColStats!F68</f>
        <v>39983.5549626332</v>
      </c>
      <c r="V64" s="33" t="n">
        <f aca="false">U64*(1+NewColStats!G67)^10+NewColStats!G68</f>
        <v>49049.1426274932</v>
      </c>
      <c r="W64" s="33" t="n">
        <f aca="false">V64*(1+NewColStats!H67)^10+NewColStats!H68</f>
        <v>59036.9134171522</v>
      </c>
      <c r="X64" s="33" t="n">
        <f aca="false">W64*(1+NewColStats!I67)^10+NewColStats!I68</f>
        <v>69688.4962816588</v>
      </c>
      <c r="Y64" s="33" t="n">
        <f aca="false">X64*(1+NewColStats!J67)^10+NewColStats!J68</f>
        <v>81517.4557745534</v>
      </c>
      <c r="Z64" s="33" t="n">
        <f aca="false">Y64*(1+NewColStats!K67)^10+NewColStats!K68</f>
        <v>94392.2748687728</v>
      </c>
      <c r="AA64" s="33" t="n">
        <f aca="false">Z64*(1+NewColStats!L67)^10+NewColStats!L68</f>
        <v>108850.999991644</v>
      </c>
      <c r="AB64" s="27" t="n">
        <f aca="false">AA64*(1+NewColStats!M67)^10+NewColStats!M68</f>
        <v>125748.812070322</v>
      </c>
      <c r="AC64" s="27" t="n">
        <f aca="false">AB64*(1+NewColStats!N67)^10+NewColStats!N68</f>
        <v>144180.152639952</v>
      </c>
      <c r="AD64" s="27" t="n">
        <f aca="false">AC64*(1+NewColStats!O67)^10+NewColStats!O68</f>
        <v>163645.772865319</v>
      </c>
      <c r="AE64" s="27" t="n">
        <f aca="false">AD64*(1+NewColStats!P67)^10+NewColStats!P68</f>
        <v>186378.346774961</v>
      </c>
      <c r="AF64" s="27" t="n">
        <f aca="false">AE64*(1+NewColStats!Q67)^10+NewColStats!Q68</f>
        <v>212530.765334338</v>
      </c>
      <c r="AG64" s="27" t="n">
        <f aca="false">AF64*(1+NewColStats!R67)^10+NewColStats!R68</f>
        <v>239776.206475642</v>
      </c>
      <c r="AH64" s="27" t="n">
        <f aca="false">AG64*(1+NewColStats!S67)^10+NewColStats!S68</f>
        <v>271153.880371448</v>
      </c>
      <c r="AI64" s="27" t="n">
        <f aca="false">AH64*(1+NewColStats!T67)^10+NewColStats!T68</f>
        <v>303501.393587389</v>
      </c>
      <c r="AJ64" s="27" t="n">
        <f aca="false">AI64*(1+NewColStats!U67)^10+NewColStats!U68</f>
        <v>337417.731652783</v>
      </c>
      <c r="AK64" s="27" t="n">
        <f aca="false">AJ64*(1+NewColStats!V67)^10+NewColStats!V68</f>
        <v>378791.665064885</v>
      </c>
      <c r="AL64" s="27" t="n">
        <f aca="false">AK64*(1+NewColStats!W67)^10+NewColStats!W68</f>
        <v>422582.9495947</v>
      </c>
      <c r="AM64" s="27" t="n">
        <f aca="false">AL64*(1+NewColStats!X67)^10+NewColStats!X68</f>
        <v>469110.494451795</v>
      </c>
      <c r="AN64" s="27" t="n">
        <f aca="false">AM64*(1+NewColStats!Y67)^10+NewColStats!Y68</f>
        <v>523343.343358177</v>
      </c>
      <c r="AO64" s="27" t="n">
        <f aca="false">AN64*(1+NewColStats!Z67)^10+NewColStats!Z68</f>
        <v>586739.836670216</v>
      </c>
      <c r="AP64" s="27" t="n">
        <f aca="false">AO64*(1+NewColStats!B84)^10</f>
        <v>661074.949740984</v>
      </c>
      <c r="AQ64" s="27" t="n">
        <f aca="false">AP64*(1+NewColStats!C84)^10</f>
        <v>748515.881813481</v>
      </c>
      <c r="AR64" s="27" t="n">
        <f aca="false">AQ64*(1+NewColStats!D84)^10</f>
        <v>855930.593865367</v>
      </c>
      <c r="AS64" s="27" t="n">
        <f aca="false">AR64*(1+NewColStats!E84)^10</f>
        <v>983599.048140562</v>
      </c>
      <c r="AT64" s="27" t="n">
        <f aca="false">AS64*(1+NewColStats!F84)^10</f>
        <v>1124749.03720232</v>
      </c>
      <c r="AU64" s="27" t="n">
        <f aca="false">AT64*(1+NewColStats!G84)^10</f>
        <v>1298901.27699418</v>
      </c>
      <c r="AV64" s="27" t="n">
        <f aca="false">AU64*(1+NewColStats!H84)^10</f>
        <v>1485298.26607894</v>
      </c>
      <c r="AW64" s="27" t="n">
        <f aca="false">AV64*(1+NewColStats!I84)^10</f>
        <v>1673473.34411587</v>
      </c>
      <c r="AX64" s="27" t="n">
        <f aca="false">AW64*(1+NewColStats!J84)^10</f>
        <v>1857727.36136901</v>
      </c>
      <c r="AY64" s="27" t="n">
        <f aca="false">AX64*(1+NewColStats!K84)^10</f>
        <v>2031859.34156135</v>
      </c>
      <c r="AZ64" s="27" t="n">
        <f aca="false">AY64*(1+NewColStats!L84)^10</f>
        <v>2211325.45638406</v>
      </c>
      <c r="BA64" s="27" t="n">
        <f aca="false">AZ64*(1+NewColStats!M84)^10</f>
        <v>2382885.71415458</v>
      </c>
      <c r="BB64" s="27" t="n">
        <f aca="false">BA64*(1+NewColStats!N84)^10</f>
        <v>2606242.8205881</v>
      </c>
      <c r="BC64" s="27" t="n">
        <f aca="false">BB64*(1+NewColStats!O84)^10</f>
        <v>2864693.14459829</v>
      </c>
      <c r="BD64" s="27" t="n">
        <f aca="false">BC64*(1+NewColStats!P84)^10</f>
        <v>3102297.40707759</v>
      </c>
      <c r="BE64" s="27" t="n">
        <f aca="false">BD64*(1+NewColStats!Q84)^10</f>
        <v>3326428.05934258</v>
      </c>
      <c r="BF64" s="27" t="n">
        <f aca="false">BE64*(1+NewColStats!R84)^10</f>
        <v>3496542.02952155</v>
      </c>
      <c r="BG64" s="27" t="n">
        <f aca="false">BF64*(1+NewColStats!S84)^10</f>
        <v>3620866.56970843</v>
      </c>
      <c r="BH64" s="27" t="n">
        <f aca="false">BG64*(1+NewColStats!T84)^10</f>
        <v>3787144.9876771</v>
      </c>
      <c r="BI64" s="27" t="n">
        <f aca="false">BH64*(1+NewColStats!U84)^10</f>
        <v>3902305.466029</v>
      </c>
      <c r="BJ64" s="27" t="n">
        <f aca="false">BI64*(1+NewColStats!V84)^10</f>
        <v>3961236.74103771</v>
      </c>
      <c r="BK64" s="27" t="n">
        <f aca="false">BJ64*(1+NewColStats!W84)^10</f>
        <v>4081691.04617981</v>
      </c>
      <c r="BL64" s="27" t="n">
        <f aca="false">BK64*(1+NewColStats!X84)^10</f>
        <v>4184888.98469503</v>
      </c>
    </row>
    <row r="65" customFormat="false" ht="12.75" hidden="false" customHeight="true" outlineLevel="0" collapsed="false">
      <c r="A65" s="131" t="n">
        <f aca="false">A64+1</f>
        <v>64</v>
      </c>
      <c r="B65" s="5" t="s">
        <v>279</v>
      </c>
      <c r="C65" s="3" t="s">
        <v>699</v>
      </c>
      <c r="D65" s="42" t="n">
        <v>6</v>
      </c>
      <c r="E65" s="42" t="n">
        <v>1</v>
      </c>
      <c r="F65" s="3" t="s">
        <v>793</v>
      </c>
      <c r="G65" s="3" t="n">
        <v>2925</v>
      </c>
      <c r="H65" s="3" t="n">
        <v>3041</v>
      </c>
      <c r="I65" s="3" t="s">
        <v>1008</v>
      </c>
      <c r="P65" s="33" t="n">
        <v>5820</v>
      </c>
      <c r="Q65" s="33" t="n">
        <f aca="false">P65*(1+NewColStats!B67)^10+NewColStats!B68</f>
        <v>11589.816228646</v>
      </c>
      <c r="R65" s="33" t="n">
        <f aca="false">Q65*(1+NewColStats!C67)^10+NewColStats!C68</f>
        <v>17558.1506521531</v>
      </c>
      <c r="S65" s="33" t="n">
        <f aca="false">R65*(1+NewColStats!D67)^10+NewColStats!D68</f>
        <v>23685.1007596071</v>
      </c>
      <c r="T65" s="33" t="n">
        <f aca="false">S65*(1+NewColStats!E67)^10+NewColStats!E68</f>
        <v>30685.8082845122</v>
      </c>
      <c r="U65" s="33" t="n">
        <f aca="false">T65*(1+NewColStats!F67)^10+NewColStats!F68</f>
        <v>38744.645605223</v>
      </c>
      <c r="V65" s="33" t="n">
        <f aca="false">U65*(1+NewColStats!G67)^10+NewColStats!G68</f>
        <v>47653.2736409394</v>
      </c>
      <c r="W65" s="33" t="n">
        <f aca="false">V65*(1+NewColStats!H67)^10+NewColStats!H68</f>
        <v>57456.4116816444</v>
      </c>
      <c r="X65" s="33" t="n">
        <f aca="false">W65*(1+NewColStats!I67)^10+NewColStats!I68</f>
        <v>67916.5365502169</v>
      </c>
      <c r="Y65" s="33" t="n">
        <f aca="false">X65*(1+NewColStats!J67)^10+NewColStats!J68</f>
        <v>79521.0033143732</v>
      </c>
      <c r="Z65" s="33" t="n">
        <f aca="false">Y65*(1+NewColStats!K67)^10+NewColStats!K68</f>
        <v>92153.9771904468</v>
      </c>
      <c r="AA65" s="33" t="n">
        <f aca="false">Z65*(1+NewColStats!L67)^10+NewColStats!L68</f>
        <v>106329.128400988</v>
      </c>
      <c r="AB65" s="27" t="n">
        <f aca="false">AA65*(1+NewColStats!M67)^10+NewColStats!M68</f>
        <v>122893.370432064</v>
      </c>
      <c r="AC65" s="27" t="n">
        <f aca="false">AB65*(1+NewColStats!N67)^10+NewColStats!N68</f>
        <v>140962.950023861</v>
      </c>
      <c r="AD65" s="27" t="n">
        <f aca="false">AC65*(1+NewColStats!O67)^10+NewColStats!O68</f>
        <v>160038.846434598</v>
      </c>
      <c r="AE65" s="27" t="n">
        <f aca="false">AD65*(1+NewColStats!P67)^10+NewColStats!P68</f>
        <v>182314.452421989</v>
      </c>
      <c r="AF65" s="27" t="n">
        <f aca="false">AE65*(1+NewColStats!Q67)^10+NewColStats!Q68</f>
        <v>207929.33630363</v>
      </c>
      <c r="AG65" s="27" t="n">
        <f aca="false">AF65*(1+NewColStats!R67)^10+NewColStats!R68</f>
        <v>234617.37193195</v>
      </c>
      <c r="AH65" s="27" t="n">
        <f aca="false">AG65*(1+NewColStats!S67)^10+NewColStats!S68</f>
        <v>265341.46390754</v>
      </c>
      <c r="AI65" s="27" t="n">
        <f aca="false">AH65*(1+NewColStats!T67)^10+NewColStats!T68</f>
        <v>297017.016236661</v>
      </c>
      <c r="AJ65" s="27" t="n">
        <f aca="false">AI65*(1+NewColStats!U67)^10+NewColStats!U68</f>
        <v>330219.406523647</v>
      </c>
      <c r="AK65" s="27" t="n">
        <f aca="false">AJ65*(1+NewColStats!V67)^10+NewColStats!V68</f>
        <v>370721.352975948</v>
      </c>
      <c r="AL65" s="27" t="n">
        <f aca="false">AK65*(1+NewColStats!W67)^10+NewColStats!W68</f>
        <v>413579.646192793</v>
      </c>
      <c r="AM65" s="27" t="n">
        <f aca="false">AL65*(1+NewColStats!X67)^10+NewColStats!X68</f>
        <v>459115.902586176</v>
      </c>
      <c r="AN65" s="27" t="n">
        <f aca="false">AM65*(1+NewColStats!Y67)^10+NewColStats!Y68</f>
        <v>512193.298359576</v>
      </c>
      <c r="AO65" s="27" t="n">
        <f aca="false">AN65*(1+NewColStats!Z67)^10+NewColStats!Z68</f>
        <v>574239.103328764</v>
      </c>
      <c r="AP65" s="27" t="n">
        <f aca="false">AO65*(1+NewColStats!B86)^10</f>
        <v>640625.643163816</v>
      </c>
      <c r="AQ65" s="27" t="n">
        <f aca="false">AP65*(1+NewColStats!C86)^10</f>
        <v>728951.732281704</v>
      </c>
      <c r="AR65" s="27" t="n">
        <f aca="false">AQ65*(1+NewColStats!D86)^10</f>
        <v>833558.918749222</v>
      </c>
      <c r="AS65" s="27" t="n">
        <f aca="false">AR65*(1+NewColStats!E86)^10</f>
        <v>967379.155272294</v>
      </c>
      <c r="AT65" s="27" t="n">
        <f aca="false">AS65*(1+NewColStats!F86)^10</f>
        <v>1128225.73686934</v>
      </c>
      <c r="AU65" s="27" t="n">
        <f aca="false">AT65*(1+NewColStats!G86)^10</f>
        <v>1322309.39018097</v>
      </c>
      <c r="AV65" s="27" t="n">
        <f aca="false">AU65*(1+NewColStats!H86)^10</f>
        <v>1519541.732532</v>
      </c>
      <c r="AW65" s="27" t="n">
        <f aca="false">AV65*(1+NewColStats!I86)^10</f>
        <v>1729048.14227097</v>
      </c>
      <c r="AX65" s="27" t="n">
        <f aca="false">AW65*(1+NewColStats!J86)^10</f>
        <v>2006630.95753936</v>
      </c>
      <c r="AY65" s="27" t="n">
        <f aca="false">AX65*(1+NewColStats!K86)^10</f>
        <v>2305934.98345679</v>
      </c>
      <c r="AZ65" s="27" t="n">
        <f aca="false">AY65*(1+NewColStats!L86)^10</f>
        <v>2662977.95828992</v>
      </c>
      <c r="BA65" s="27" t="n">
        <f aca="false">AZ65*(1+NewColStats!M86)^10</f>
        <v>3045124.84059415</v>
      </c>
      <c r="BB65" s="27" t="n">
        <f aca="false">BA65*(1+NewColStats!N86)^10</f>
        <v>3533991.69480771</v>
      </c>
      <c r="BC65" s="27" t="n">
        <f aca="false">BB65*(1+NewColStats!O86)^10</f>
        <v>4121590.13581627</v>
      </c>
      <c r="BD65" s="27" t="n">
        <f aca="false">BC65*(1+NewColStats!P86)^10</f>
        <v>4830608.94727511</v>
      </c>
      <c r="BE65" s="27" t="n">
        <f aca="false">BD65*(1+NewColStats!Q86)^10</f>
        <v>5745741.19763949</v>
      </c>
      <c r="BF65" s="27" t="n">
        <f aca="false">BE65*(1+NewColStats!R86)^10</f>
        <v>6800730.88686284</v>
      </c>
      <c r="BG65" s="27" t="n">
        <f aca="false">BF65*(1+NewColStats!S86)^10</f>
        <v>7892525.83421381</v>
      </c>
      <c r="BH65" s="27" t="n">
        <f aca="false">BG65*(1+NewColStats!T86)^10</f>
        <v>8980705.7215427</v>
      </c>
      <c r="BI65" s="27" t="n">
        <f aca="false">BH65*(1+NewColStats!U86)^10</f>
        <v>10118487.2961751</v>
      </c>
      <c r="BJ65" s="27" t="n">
        <f aca="false">BI65*(1+NewColStats!V86)^10</f>
        <v>11177104.9430472</v>
      </c>
      <c r="BK65" s="27" t="n">
        <f aca="false">BJ65*(1+NewColStats!W86)^10</f>
        <v>12285492.2242348</v>
      </c>
      <c r="BL65" s="27" t="n">
        <f aca="false">BK65*(1+NewColStats!X86)^10</f>
        <v>13304479.310038</v>
      </c>
    </row>
    <row r="66" customFormat="false" ht="12.75" hidden="false" customHeight="true" outlineLevel="0" collapsed="false">
      <c r="A66" s="131" t="n">
        <f aca="false">A65+1</f>
        <v>65</v>
      </c>
      <c r="B66" s="5" t="s">
        <v>280</v>
      </c>
      <c r="C66" s="3" t="s">
        <v>699</v>
      </c>
      <c r="D66" s="42" t="n">
        <v>38</v>
      </c>
      <c r="E66" s="42" t="n">
        <v>2</v>
      </c>
      <c r="F66" s="3" t="s">
        <v>793</v>
      </c>
      <c r="G66" s="3" t="n">
        <v>2926</v>
      </c>
      <c r="H66" s="3" t="n">
        <v>3041</v>
      </c>
      <c r="I66" s="3" t="s">
        <v>1031</v>
      </c>
      <c r="P66" s="33" t="n">
        <v>6300</v>
      </c>
      <c r="Q66" s="33" t="n">
        <f aca="false">P66*(1+NewColStats!B69)^10+NewColStats!B70</f>
        <v>12063.1661182561</v>
      </c>
      <c r="R66" s="33" t="n">
        <f aca="false">Q66*(1+NewColStats!C69)^10+NewColStats!C70</f>
        <v>18091.4700808453</v>
      </c>
      <c r="S66" s="33" t="n">
        <f aca="false">R66*(1+NewColStats!D69)^10+NewColStats!D70</f>
        <v>24283.0251594399</v>
      </c>
      <c r="T66" s="33" t="n">
        <f aca="false">S66*(1+NewColStats!E69)^10+NewColStats!E70</f>
        <v>31090.3331391958</v>
      </c>
      <c r="U66" s="33" t="n">
        <f aca="false">T66*(1+NewColStats!F69)^10+NewColStats!F70</f>
        <v>39029.2227200118</v>
      </c>
      <c r="V66" s="33" t="n">
        <f aca="false">U66*(1+NewColStats!G69)^10+NewColStats!G70</f>
        <v>48191.6503903388</v>
      </c>
      <c r="W66" s="33" t="n">
        <f aca="false">V66*(1+NewColStats!H69)^10+NewColStats!H70</f>
        <v>57529.465431728</v>
      </c>
      <c r="X66" s="33" t="n">
        <f aca="false">W66*(1+NewColStats!I69)^10+NewColStats!I70</f>
        <v>67680.3224117447</v>
      </c>
      <c r="Y66" s="33" t="n">
        <f aca="false">X66*(1+NewColStats!J69)^10+NewColStats!J70</f>
        <v>77761.181590977</v>
      </c>
      <c r="Z66" s="33" t="n">
        <f aca="false">Y66*(1+NewColStats!K69)^10+NewColStats!K70</f>
        <v>89750.9834860155</v>
      </c>
      <c r="AA66" s="33" t="n">
        <f aca="false">Z66*(1+NewColStats!L69)^10+NewColStats!L70</f>
        <v>102132.813583796</v>
      </c>
      <c r="AB66" s="27" t="n">
        <f aca="false">AA66*(1+NewColStats!M69)^10+NewColStats!M70</f>
        <v>116440.167102814</v>
      </c>
      <c r="AC66" s="27" t="n">
        <f aca="false">AB66*(1+NewColStats!N69)^10+NewColStats!N70</f>
        <v>131122.384868347</v>
      </c>
      <c r="AD66" s="27" t="n">
        <f aca="false">AC66*(1+NewColStats!O69)^10+NewColStats!O70</f>
        <v>146125.249600101</v>
      </c>
      <c r="AE66" s="27" t="n">
        <f aca="false">AD66*(1+NewColStats!P69)^10+NewColStats!P70</f>
        <v>163413.183789507</v>
      </c>
      <c r="AF66" s="27" t="n">
        <f aca="false">AE66*(1+NewColStats!Q69)^10+NewColStats!Q70</f>
        <v>182905.424712381</v>
      </c>
      <c r="AG66" s="27" t="n">
        <f aca="false">AF66*(1+NewColStats!R69)^10+NewColStats!R70</f>
        <v>202043.39938869</v>
      </c>
      <c r="AH66" s="27" t="n">
        <f aca="false">AG66*(1+NewColStats!S69)^10+NewColStats!S70</f>
        <v>226401.199483065</v>
      </c>
      <c r="AI66" s="27" t="n">
        <f aca="false">AH66*(1+NewColStats!T69)^10+NewColStats!T70</f>
        <v>252328.594151381</v>
      </c>
      <c r="AJ66" s="27" t="n">
        <f aca="false">AI66*(1+NewColStats!U69)^10+NewColStats!U70</f>
        <v>277850.977484315</v>
      </c>
      <c r="AK66" s="27" t="n">
        <f aca="false">AJ66*(1+NewColStats!V69)^10+NewColStats!V70</f>
        <v>307420.337296305</v>
      </c>
      <c r="AL66" s="27" t="n">
        <f aca="false">AK66*(1+NewColStats!W69)^10+NewColStats!W70</f>
        <v>337905.940999042</v>
      </c>
      <c r="AM66" s="27" t="n">
        <f aca="false">AL66*(1+NewColStats!X69)^10+NewColStats!X70</f>
        <v>373258.378735435</v>
      </c>
      <c r="AN66" s="27" t="n">
        <f aca="false">AM66*(1+NewColStats!Y69)^10+NewColStats!Y70</f>
        <v>410272.868775133</v>
      </c>
      <c r="AO66" s="27" t="n">
        <f aca="false">AN66*(1+NewColStats!Z69)^10+NewColStats!Z70</f>
        <v>448729.333671228</v>
      </c>
      <c r="AP66" s="27" t="n">
        <f aca="false">AO66*(1+NewColStats!B92)^10</f>
        <v>485947.980485399</v>
      </c>
      <c r="AQ66" s="27" t="n">
        <f aca="false">AP66*(1+NewColStats!C92)^10</f>
        <v>528869.847309428</v>
      </c>
      <c r="AR66" s="27" t="n">
        <f aca="false">AQ66*(1+NewColStats!D92)^10</f>
        <v>572735.53332695</v>
      </c>
      <c r="AS66" s="27" t="n">
        <f aca="false">AR66*(1+NewColStats!E92)^10</f>
        <v>626420.252957304</v>
      </c>
      <c r="AT66" s="27" t="n">
        <f aca="false">AS66*(1+NewColStats!F92)^10</f>
        <v>688539.759269011</v>
      </c>
      <c r="AU66" s="27" t="n">
        <f aca="false">AT66*(1+NewColStats!G92)^10</f>
        <v>745648.836378116</v>
      </c>
      <c r="AV66" s="27" t="n">
        <f aca="false">AU66*(1+NewColStats!H92)^10</f>
        <v>799519.480655092</v>
      </c>
      <c r="AW66" s="27" t="n">
        <f aca="false">AV66*(1+NewColStats!I92)^10</f>
        <v>861548.237117758</v>
      </c>
      <c r="AX66" s="27" t="n">
        <f aca="false">AW66*(1+NewColStats!J92)^10</f>
        <v>946984.413392097</v>
      </c>
      <c r="AY66" s="27" t="n">
        <f aca="false">AX66*(1+NewColStats!K92)^10</f>
        <v>1035748.92994297</v>
      </c>
      <c r="AZ66" s="27" t="n">
        <f aca="false">AY66*(1+NewColStats!L92)^10</f>
        <v>1121656.33719071</v>
      </c>
      <c r="BA66" s="27" t="n">
        <f aca="false">AZ66*(1+NewColStats!M92)^10</f>
        <v>1220727.81368731</v>
      </c>
      <c r="BB66" s="27" t="n">
        <f aca="false">BA66*(1+NewColStats!N92)^10</f>
        <v>1335151.35930198</v>
      </c>
      <c r="BC66" s="27" t="n">
        <f aca="false">BB66*(1+NewColStats!O92)^10</f>
        <v>1453080.00832453</v>
      </c>
      <c r="BD66" s="27" t="n">
        <f aca="false">BC66*(1+NewColStats!P92)^10</f>
        <v>1589282.82499671</v>
      </c>
      <c r="BE66" s="27" t="n">
        <f aca="false">BD66*(1+NewColStats!Q92)^10</f>
        <v>1746885.43125408</v>
      </c>
      <c r="BF66" s="27" t="n">
        <f aca="false">BE66*(1+NewColStats!R92)^10</f>
        <v>1891776.14155987</v>
      </c>
      <c r="BG66" s="27" t="n">
        <f aca="false">BF66*(1+NewColStats!S92)^10</f>
        <v>2028450.66527891</v>
      </c>
      <c r="BH66" s="27" t="n">
        <f aca="false">BG66*(1+NewColStats!T92)^10</f>
        <v>2164224.16429573</v>
      </c>
      <c r="BI66" s="27" t="n">
        <f aca="false">BH66*(1+NewColStats!U92)^10</f>
        <v>2286246.17085262</v>
      </c>
      <c r="BJ66" s="27" t="n">
        <f aca="false">BI66*(1+NewColStats!V92)^10</f>
        <v>2391235.78840898</v>
      </c>
      <c r="BK66" s="27" t="n">
        <f aca="false">BJ66*(1+NewColStats!W92)^10</f>
        <v>2476259.58831252</v>
      </c>
      <c r="BL66" s="27" t="n">
        <f aca="false">BK66*(1+NewColStats!X92)^10</f>
        <v>2602895.8306261</v>
      </c>
    </row>
    <row r="67" customFormat="false" ht="12.75" hidden="false" customHeight="true" outlineLevel="0" collapsed="false">
      <c r="A67" s="131" t="n">
        <f aca="false">A66+1</f>
        <v>66</v>
      </c>
      <c r="B67" s="5" t="s">
        <v>281</v>
      </c>
      <c r="C67" s="3" t="s">
        <v>699</v>
      </c>
      <c r="D67" s="42" t="n">
        <v>30</v>
      </c>
      <c r="E67" s="42" t="n">
        <v>2</v>
      </c>
      <c r="F67" s="3" t="s">
        <v>793</v>
      </c>
      <c r="G67" s="3" t="n">
        <v>2926</v>
      </c>
      <c r="H67" s="3" t="n">
        <v>3041</v>
      </c>
      <c r="I67" s="3" t="s">
        <v>1034</v>
      </c>
      <c r="P67" s="33" t="n">
        <v>5998</v>
      </c>
      <c r="Q67" s="33" t="n">
        <f aca="false">P67*(1+NewColStats!B67)^10+NewColStats!B68</f>
        <v>11791.3604363262</v>
      </c>
      <c r="R67" s="33" t="n">
        <f aca="false">Q67*(1+NewColStats!C67)^10+NewColStats!C68</f>
        <v>17785.2288538292</v>
      </c>
      <c r="S67" s="33" t="n">
        <f aca="false">R67*(1+NewColStats!D67)^10+NewColStats!D68</f>
        <v>23939.6866421901</v>
      </c>
      <c r="T67" s="33" t="n">
        <f aca="false">S67*(1+NewColStats!E67)^10+NewColStats!E68</f>
        <v>30972.6481051872</v>
      </c>
      <c r="U67" s="33" t="n">
        <f aca="false">T67*(1+NewColStats!F67)^10+NewColStats!F68</f>
        <v>39069.4259669594</v>
      </c>
      <c r="V67" s="33" t="n">
        <f aca="false">U67*(1+NewColStats!G67)^10+NewColStats!G68</f>
        <v>48019.2010041303</v>
      </c>
      <c r="W67" s="33" t="n">
        <f aca="false">V67*(1+NewColStats!H67)^10+NewColStats!H68</f>
        <v>57870.7405607613</v>
      </c>
      <c r="X67" s="33" t="n">
        <f aca="false">W67*(1+NewColStats!I67)^10+NewColStats!I68</f>
        <v>68381.0561852635</v>
      </c>
      <c r="Y67" s="33" t="n">
        <f aca="false">X67*(1+NewColStats!J67)^10+NewColStats!J68</f>
        <v>80044.373767852</v>
      </c>
      <c r="Z67" s="33" t="n">
        <f aca="false">Y67*(1+NewColStats!K67)^10+NewColStats!K68</f>
        <v>92740.7474212892</v>
      </c>
      <c r="AA67" s="33" t="n">
        <f aca="false">Z67*(1+NewColStats!L67)^10+NewColStats!L68</f>
        <v>106990.237595593</v>
      </c>
      <c r="AB67" s="27" t="n">
        <f aca="false">AA67*(1+NewColStats!M67)^10+NewColStats!M68</f>
        <v>123641.925088338</v>
      </c>
      <c r="AC67" s="27" t="n">
        <f aca="false">AB67*(1+NewColStats!N67)^10+NewColStats!N68</f>
        <v>141806.340400392</v>
      </c>
      <c r="AD67" s="27" t="n">
        <f aca="false">AC67*(1+NewColStats!O67)^10+NewColStats!O68</f>
        <v>160984.402995229</v>
      </c>
      <c r="AE67" s="27" t="n">
        <f aca="false">AD67*(1+NewColStats!P67)^10+NewColStats!P68</f>
        <v>183379.803224388</v>
      </c>
      <c r="AF67" s="27" t="n">
        <f aca="false">AE67*(1+NewColStats!Q67)^10+NewColStats!Q68</f>
        <v>209135.601940546</v>
      </c>
      <c r="AG67" s="27" t="n">
        <f aca="false">AF67*(1+NewColStats!R67)^10+NewColStats!R68</f>
        <v>235969.761547233</v>
      </c>
      <c r="AH67" s="27" t="n">
        <f aca="false">AG67*(1+NewColStats!S67)^10+NewColStats!S68</f>
        <v>266865.190167593</v>
      </c>
      <c r="AI67" s="27" t="n">
        <f aca="false">AH67*(1+NewColStats!T67)^10+NewColStats!T68</f>
        <v>298716.897191638</v>
      </c>
      <c r="AJ67" s="27" t="n">
        <f aca="false">AI67*(1+NewColStats!U67)^10+NewColStats!U68</f>
        <v>332106.449046454</v>
      </c>
      <c r="AK67" s="27" t="n">
        <f aca="false">AJ67*(1+NewColStats!V67)^10+NewColStats!V68</f>
        <v>372836.987072901</v>
      </c>
      <c r="AL67" s="27" t="n">
        <f aca="false">AK67*(1+NewColStats!W67)^10+NewColStats!W68</f>
        <v>415939.864168551</v>
      </c>
      <c r="AM67" s="27" t="n">
        <f aca="false">AL67*(1+NewColStats!X67)^10+NewColStats!X68</f>
        <v>461735.987051685</v>
      </c>
      <c r="AN67" s="27" t="n">
        <f aca="false">AM67*(1+NewColStats!Y67)^10+NewColStats!Y68</f>
        <v>515116.28511915</v>
      </c>
      <c r="AO67" s="27" t="n">
        <f aca="false">AN67*(1+NewColStats!Z67)^10+NewColStats!Z68</f>
        <v>577516.173335802</v>
      </c>
      <c r="AP67" s="27" t="n">
        <f aca="false">AO67*(1+NewColStats!B89)^10</f>
        <v>634786.064284061</v>
      </c>
      <c r="AQ67" s="27" t="n">
        <f aca="false">AP67*(1+NewColStats!C89)^10</f>
        <v>701198.731510873</v>
      </c>
      <c r="AR67" s="27" t="n">
        <f aca="false">AQ67*(1+NewColStats!D89)^10</f>
        <v>782262.799164733</v>
      </c>
      <c r="AS67" s="27" t="n">
        <f aca="false">AR67*(1+NewColStats!E89)^10</f>
        <v>864104.795843465</v>
      </c>
      <c r="AT67" s="27" t="n">
        <f aca="false">AS67*(1+NewColStats!F89)^10</f>
        <v>959245.110161395</v>
      </c>
      <c r="AU67" s="27" t="n">
        <f aca="false">AT67*(1+NewColStats!G89)^10</f>
        <v>1054369.48137039</v>
      </c>
      <c r="AV67" s="27" t="n">
        <f aca="false">AU67*(1+NewColStats!H89)^10</f>
        <v>1141821.32013856</v>
      </c>
      <c r="AW67" s="27" t="n">
        <f aca="false">AV67*(1+NewColStats!I89)^10</f>
        <v>1255051.01915984</v>
      </c>
      <c r="AX67" s="27" t="n">
        <f aca="false">AW67*(1+NewColStats!J89)^10</f>
        <v>1400144.75101386</v>
      </c>
      <c r="AY67" s="27" t="n">
        <f aca="false">AX67*(1+NewColStats!K89)^10</f>
        <v>1546630.87074827</v>
      </c>
      <c r="AZ67" s="27" t="n">
        <f aca="false">AY67*(1+NewColStats!L89)^10</f>
        <v>1742576.28551382</v>
      </c>
      <c r="BA67" s="27" t="n">
        <f aca="false">AZ67*(1+NewColStats!M89)^10</f>
        <v>1944031.75819633</v>
      </c>
      <c r="BB67" s="27" t="n">
        <f aca="false">BA67*(1+NewColStats!N89)^10</f>
        <v>2201170.45174663</v>
      </c>
      <c r="BC67" s="27" t="n">
        <f aca="false">BB67*(1+NewColStats!O89)^10</f>
        <v>2541992.04985961</v>
      </c>
      <c r="BD67" s="27" t="n">
        <f aca="false">BC67*(1+NewColStats!P89)^10</f>
        <v>2993973.95265359</v>
      </c>
      <c r="BE67" s="27" t="n">
        <f aca="false">BD67*(1+NewColStats!Q89)^10</f>
        <v>3509013.96961267</v>
      </c>
      <c r="BF67" s="27" t="n">
        <f aca="false">BE67*(1+NewColStats!R89)^10</f>
        <v>4072353.96731906</v>
      </c>
      <c r="BG67" s="27" t="n">
        <f aca="false">BF67*(1+NewColStats!S89)^10</f>
        <v>4772902.89979472</v>
      </c>
      <c r="BH67" s="27" t="n">
        <f aca="false">BG67*(1+NewColStats!T89)^10</f>
        <v>5649267.35369951</v>
      </c>
      <c r="BI67" s="27" t="n">
        <f aca="false">BH67*(1+NewColStats!U89)^10</f>
        <v>6785821.97382272</v>
      </c>
      <c r="BJ67" s="27" t="n">
        <f aca="false">BI67*(1+NewColStats!V89)^10</f>
        <v>8031783.45538567</v>
      </c>
      <c r="BK67" s="27" t="n">
        <f aca="false">BJ67*(1+NewColStats!W89)^10</f>
        <v>9553360.57913786</v>
      </c>
      <c r="BL67" s="27" t="n">
        <f aca="false">BK67*(1+NewColStats!X89)^10</f>
        <v>11419154.5259227</v>
      </c>
    </row>
    <row r="68" customFormat="false" ht="12.75" hidden="false" customHeight="true" outlineLevel="0" collapsed="false">
      <c r="A68" s="131" t="n">
        <f aca="false">A67+1</f>
        <v>67</v>
      </c>
      <c r="B68" s="5" t="s">
        <v>303</v>
      </c>
      <c r="C68" s="3" t="s">
        <v>699</v>
      </c>
      <c r="D68" s="42" t="n">
        <v>44</v>
      </c>
      <c r="E68" s="42" t="n">
        <v>2</v>
      </c>
      <c r="F68" s="3" t="s">
        <v>793</v>
      </c>
      <c r="G68" s="3" t="n">
        <v>2926</v>
      </c>
      <c r="H68" s="3" t="n">
        <v>3051</v>
      </c>
      <c r="I68" s="3" t="s">
        <v>1034</v>
      </c>
      <c r="P68" s="33" t="n">
        <v>6102</v>
      </c>
      <c r="Q68" s="33" t="n">
        <f aca="false">P68*(1+NewColStats!B71)^10+NewColStats!B72</f>
        <v>11807.4390126434</v>
      </c>
      <c r="R68" s="33" t="n">
        <f aca="false">Q68*(1+NewColStats!C71)^10+NewColStats!C72</f>
        <v>17237.7624091236</v>
      </c>
      <c r="S68" s="33" t="n">
        <f aca="false">R68*(1+NewColStats!D71)^10+NewColStats!D72</f>
        <v>23230.582811299</v>
      </c>
      <c r="T68" s="33" t="n">
        <f aca="false">S68*(1+NewColStats!E71)^10+NewColStats!E72</f>
        <v>29788.333863124</v>
      </c>
      <c r="U68" s="33" t="n">
        <f aca="false">T68*(1+NewColStats!F71)^10+NewColStats!F72</f>
        <v>36904.8526643426</v>
      </c>
      <c r="V68" s="33" t="n">
        <f aca="false">U68*(1+NewColStats!G71)^10+NewColStats!G72</f>
        <v>44468.1784313465</v>
      </c>
      <c r="W68" s="33" t="n">
        <f aca="false">V68*(1+NewColStats!H71)^10+NewColStats!H72</f>
        <v>53109.0482915007</v>
      </c>
      <c r="X68" s="33" t="n">
        <f aca="false">W68*(1+NewColStats!I71)^10+NewColStats!I72</f>
        <v>61665.4298023238</v>
      </c>
      <c r="Y68" s="33" t="n">
        <f aca="false">X68*(1+NewColStats!J71)^10+NewColStats!J72</f>
        <v>70780.5354965208</v>
      </c>
      <c r="Z68" s="33" t="n">
        <f aca="false">Y68*(1+NewColStats!K71)^10+NewColStats!K72</f>
        <v>80685.74555791</v>
      </c>
      <c r="AA68" s="33" t="n">
        <f aca="false">Z68*(1+NewColStats!L71)^10+NewColStats!L72</f>
        <v>92069.4680303249</v>
      </c>
      <c r="AB68" s="27" t="n">
        <f aca="false">AA68*(1+NewColStats!M71)^10+NewColStats!M72</f>
        <v>103699.616478471</v>
      </c>
      <c r="AC68" s="27" t="n">
        <f aca="false">AB68*(1+NewColStats!N71)^10+NewColStats!N72</f>
        <v>115419.783139134</v>
      </c>
      <c r="AD68" s="27" t="n">
        <f aca="false">AC68*(1+NewColStats!O71)^10+NewColStats!O72</f>
        <v>128865.485785814</v>
      </c>
      <c r="AE68" s="27" t="n">
        <f aca="false">AD68*(1+NewColStats!P71)^10+NewColStats!P72</f>
        <v>142944.546839097</v>
      </c>
      <c r="AF68" s="27" t="n">
        <f aca="false">AE68*(1+NewColStats!Q71)^10+NewColStats!Q72</f>
        <v>159399.709145345</v>
      </c>
      <c r="AG68" s="27" t="n">
        <f aca="false">AF68*(1+NewColStats!R71)^10+NewColStats!R72</f>
        <v>176206.71920224</v>
      </c>
      <c r="AH68" s="27" t="n">
        <f aca="false">AG68*(1+NewColStats!S71)^10+NewColStats!S72</f>
        <v>193723.257406893</v>
      </c>
      <c r="AI68" s="27" t="n">
        <f aca="false">AH68*(1+NewColStats!T71)^10+NewColStats!T72</f>
        <v>213433.99182105</v>
      </c>
      <c r="AJ68" s="27" t="n">
        <f aca="false">AI68*(1+NewColStats!U71)^10+NewColStats!U72</f>
        <v>233939.986462139</v>
      </c>
      <c r="AK68" s="27" t="n">
        <f aca="false">AJ68*(1+NewColStats!V71)^10+NewColStats!V72</f>
        <v>257138.847605261</v>
      </c>
      <c r="AL68" s="27" t="n">
        <f aca="false">AK68*(1+NewColStats!W71)^10+NewColStats!W72</f>
        <v>279850.906951969</v>
      </c>
      <c r="AM68" s="27" t="n">
        <f aca="false">AL68*(1+NewColStats!X71)^10+NewColStats!X72</f>
        <v>306082.416267876</v>
      </c>
      <c r="AN68" s="27" t="n">
        <f aca="false">AM68*(1+NewColStats!Y71)^10+NewColStats!Y72</f>
        <v>333117.467828547</v>
      </c>
      <c r="AO68" s="27" t="n">
        <f aca="false">AN68*(1+NewColStats!Z71)^10+NewColStats!Z72</f>
        <v>360746.999602874</v>
      </c>
      <c r="AP68" s="27" t="n">
        <f aca="false">AO68*(1+NewColStats!B95)^10</f>
        <v>384893.449518709</v>
      </c>
      <c r="AQ68" s="27" t="n">
        <f aca="false">AP68*(1+NewColStats!C95)^10</f>
        <v>404576.951348731</v>
      </c>
      <c r="AR68" s="27" t="n">
        <f aca="false">AQ68*(1+NewColStats!D95)^10</f>
        <v>431657.140798949</v>
      </c>
      <c r="AS68" s="27" t="n">
        <f aca="false">AR68*(1+NewColStats!E95)^10</f>
        <v>465146.200552753</v>
      </c>
      <c r="AT68" s="27" t="n">
        <f aca="false">AS68*(1+NewColStats!F95)^10</f>
        <v>498751.463894247</v>
      </c>
      <c r="AU68" s="27" t="n">
        <f aca="false">AT68*(1+NewColStats!G95)^10</f>
        <v>540119.061663843</v>
      </c>
      <c r="AV68" s="27" t="n">
        <f aca="false">AU68*(1+NewColStats!H95)^10</f>
        <v>590746.513088061</v>
      </c>
      <c r="AW68" s="27" t="n">
        <f aca="false">AV68*(1+NewColStats!I95)^10</f>
        <v>639744.392605865</v>
      </c>
      <c r="AX68" s="27" t="n">
        <f aca="false">AW68*(1+NewColStats!J95)^10</f>
        <v>699710.112128512</v>
      </c>
      <c r="AY68" s="27" t="n">
        <f aca="false">AX68*(1+NewColStats!K95)^10</f>
        <v>757745.684090239</v>
      </c>
      <c r="AZ68" s="27" t="n">
        <f aca="false">AY68*(1+NewColStats!L95)^10</f>
        <v>808465.075325558</v>
      </c>
      <c r="BA68" s="27" t="n">
        <f aca="false">AZ68*(1+NewColStats!M95)^10</f>
        <v>854047.474944728</v>
      </c>
      <c r="BB68" s="27" t="n">
        <f aca="false">BA68*(1+NewColStats!N95)^10</f>
        <v>924884.144062042</v>
      </c>
      <c r="BC68" s="27" t="n">
        <f aca="false">BB68*(1+NewColStats!O95)^10</f>
        <v>1016601.08034152</v>
      </c>
      <c r="BD68" s="27" t="n">
        <f aca="false">BC68*(1+NewColStats!P95)^10</f>
        <v>1134128.13087714</v>
      </c>
      <c r="BE68" s="27" t="n">
        <f aca="false">BD68*(1+NewColStats!Q95)^10</f>
        <v>1258998.75694875</v>
      </c>
      <c r="BF68" s="27" t="n">
        <f aca="false">BE68*(1+NewColStats!R95)^10</f>
        <v>1377009.58629113</v>
      </c>
      <c r="BG68" s="27" t="n">
        <f aca="false">BF68*(1+NewColStats!S95)^10</f>
        <v>1483841.4951332</v>
      </c>
      <c r="BH68" s="27" t="n">
        <f aca="false">BG68*(1+NewColStats!T95)^10</f>
        <v>1591044.09969437</v>
      </c>
      <c r="BI68" s="27" t="n">
        <f aca="false">BH68*(1+NewColStats!U95)^10</f>
        <v>1731574.74433256</v>
      </c>
      <c r="BJ68" s="27" t="n">
        <f aca="false">BI68*(1+NewColStats!V95)^10</f>
        <v>1903287.85187011</v>
      </c>
      <c r="BK68" s="27" t="n">
        <f aca="false">BJ68*(1+NewColStats!W95)^10</f>
        <v>2112845.07841885</v>
      </c>
      <c r="BL68" s="27" t="n">
        <f aca="false">BK68*(1+NewColStats!X95)^10</f>
        <v>2368789.80492258</v>
      </c>
    </row>
    <row r="69" customFormat="false" ht="12.75" hidden="false" customHeight="true" outlineLevel="0" collapsed="false">
      <c r="A69" s="131" t="n">
        <f aca="false">A68+1</f>
        <v>68</v>
      </c>
      <c r="B69" s="5" t="s">
        <v>230</v>
      </c>
      <c r="C69" s="3" t="s">
        <v>700</v>
      </c>
      <c r="D69" s="42" t="n">
        <v>31</v>
      </c>
      <c r="E69" s="42" t="n">
        <v>2</v>
      </c>
      <c r="F69" s="3" t="s">
        <v>793</v>
      </c>
      <c r="G69" s="3" t="n">
        <v>2926</v>
      </c>
      <c r="H69" s="3" t="n">
        <v>3014</v>
      </c>
      <c r="I69" s="3" t="s">
        <v>1028</v>
      </c>
      <c r="P69" s="33" t="n">
        <v>8330</v>
      </c>
      <c r="Q69" s="33" t="n">
        <f aca="false">P69*(1+NewColStats!B53)^10+NewColStats!B54</f>
        <v>15478.4965208673</v>
      </c>
      <c r="R69" s="33" t="n">
        <f aca="false">Q69*(1+NewColStats!C53)^10+NewColStats!C54</f>
        <v>25199.7162533824</v>
      </c>
      <c r="S69" s="33" t="n">
        <f aca="false">R69*(1+NewColStats!D53)^10+NewColStats!D54</f>
        <v>35958.442539487</v>
      </c>
      <c r="T69" s="33" t="n">
        <f aca="false">S69*(1+NewColStats!E53)^10+NewColStats!E54</f>
        <v>48026.1230624729</v>
      </c>
      <c r="U69" s="33" t="n">
        <f aca="false">T69*(1+NewColStats!F53)^10+NewColStats!F54</f>
        <v>62236.2764816817</v>
      </c>
      <c r="V69" s="33" t="n">
        <f aca="false">U69*(1+NewColStats!G53)^10+NewColStats!G54</f>
        <v>77872.7256690933</v>
      </c>
      <c r="W69" s="33" t="n">
        <f aca="false">V69*(1+NewColStats!H53)^10+NewColStats!H54</f>
        <v>95488.0255399299</v>
      </c>
      <c r="X69" s="33" t="n">
        <f aca="false">W69*(1+NewColStats!I53)^10+NewColStats!I54</f>
        <v>115273.060219706</v>
      </c>
      <c r="Y69" s="27" t="n">
        <f aca="false">X69*(1+NewColStats!J53)^10+NewColStats!J54</f>
        <v>137466.899911031</v>
      </c>
      <c r="Z69" s="27" t="n">
        <f aca="false">Y69*(1+NewColStats!K53)^10+NewColStats!K54</f>
        <v>162193.892790372</v>
      </c>
      <c r="AA69" s="27" t="n">
        <f aca="false">Z69*(1+NewColStats!L53)^10+NewColStats!L54</f>
        <v>189056.332355278</v>
      </c>
      <c r="AB69" s="27" t="n">
        <f aca="false">AA69*(1+NewColStats!M53)^10+NewColStats!M54</f>
        <v>220686.59370969</v>
      </c>
      <c r="AC69" s="27" t="n">
        <f aca="false">AB69*(1+NewColStats!N53)^10+NewColStats!N54</f>
        <v>255613.698761026</v>
      </c>
      <c r="AD69" s="27" t="n">
        <f aca="false">AC69*(1+NewColStats!O53)^10+NewColStats!O54</f>
        <v>296295.180765672</v>
      </c>
      <c r="AE69" s="27" t="n">
        <f aca="false">AD69*(1+NewColStats!P53)^10+NewColStats!P54</f>
        <v>341146.799524269</v>
      </c>
      <c r="AF69" s="27" t="n">
        <f aca="false">AE69*(1+NewColStats!Q53)^10+NewColStats!Q54</f>
        <v>389770.569734649</v>
      </c>
      <c r="AG69" s="27" t="n">
        <f aca="false">AF69*(1+NewColStats!R53)^10+NewColStats!R54</f>
        <v>446510.082733053</v>
      </c>
      <c r="AH69" s="27" t="n">
        <f aca="false">AG69*(1+NewColStats!S53)^10+NewColStats!S54</f>
        <v>505579.238963458</v>
      </c>
      <c r="AI69" s="27" t="n">
        <f aca="false">AH69*(1+NewColStats!T53)^10+NewColStats!T54</f>
        <v>574452.624362178</v>
      </c>
      <c r="AJ69" s="27" t="n">
        <f aca="false">AI69*(1+NewColStats!U53)^10+NewColStats!U54</f>
        <v>645540.367133056</v>
      </c>
      <c r="AK69" s="27" t="n">
        <f aca="false">AJ69*(1+NewColStats!V53)^10+NewColStats!V54</f>
        <v>728325.023949451</v>
      </c>
      <c r="AL69" s="27" t="n">
        <f aca="false">AK69*(1+NewColStats!W53)^10+NewColStats!W54</f>
        <v>817052.481307595</v>
      </c>
      <c r="AM69" s="27" t="n">
        <f aca="false">AL69*(1+NewColStats!X53)^10+NewColStats!X54</f>
        <v>911510.150218032</v>
      </c>
      <c r="AN69" s="27" t="n">
        <f aca="false">AM69*(1+NewColStats!Y53)^10+NewColStats!Y54</f>
        <v>1021928.19197882</v>
      </c>
      <c r="AO69" s="27" t="n">
        <f aca="false">AN69*(1+NewColStats!Z53)^10+NewColStats!Z54</f>
        <v>1134445.29622694</v>
      </c>
      <c r="AP69" s="27" t="n">
        <f aca="false">AO69*(1+NewColStats!B78)^10</f>
        <v>1316570.08002911</v>
      </c>
      <c r="AQ69" s="27" t="n">
        <f aca="false">AP69*(1+NewColStats!C78)^10</f>
        <v>1535476.79892159</v>
      </c>
      <c r="AR69" s="27" t="n">
        <f aca="false">AQ69*(1+NewColStats!D78)^10</f>
        <v>1799618.04031613</v>
      </c>
      <c r="AS69" s="27" t="n">
        <f aca="false">AR69*(1+NewColStats!E78)^10</f>
        <v>2088530.20523862</v>
      </c>
      <c r="AT69" s="27" t="n">
        <f aca="false">AS69*(1+NewColStats!F78)^10</f>
        <v>2400050.11692414</v>
      </c>
      <c r="AU69" s="27" t="n">
        <f aca="false">AT69*(1+NewColStats!G78)^10</f>
        <v>2744465.91154283</v>
      </c>
      <c r="AV69" s="27" t="n">
        <f aca="false">AU69*(1+NewColStats!H78)^10</f>
        <v>3169409.49426103</v>
      </c>
      <c r="AW69" s="27" t="n">
        <f aca="false">AV69*(1+NewColStats!I78)^10</f>
        <v>3696388.6833977</v>
      </c>
      <c r="AX69" s="27" t="n">
        <f aca="false">AW69*(1+NewColStats!J78)^10</f>
        <v>4289809.97224399</v>
      </c>
      <c r="AY69" s="27" t="n">
        <f aca="false">AX69*(1+NewColStats!K78)^10</f>
        <v>4905413.07983539</v>
      </c>
      <c r="AZ69" s="27" t="n">
        <f aca="false">AY69*(1+NewColStats!L78)^10</f>
        <v>5637092.15518623</v>
      </c>
      <c r="BA69" s="27" t="n">
        <f aca="false">AZ69*(1+NewColStats!M78)^10</f>
        <v>6446035.08528448</v>
      </c>
      <c r="BB69" s="27" t="n">
        <f aca="false">BA69*(1+NewColStats!N78)^10</f>
        <v>7262694.73062587</v>
      </c>
      <c r="BC69" s="27" t="n">
        <f aca="false">BB69*(1+NewColStats!O78)^10</f>
        <v>8223337.38824398</v>
      </c>
      <c r="BD69" s="27" t="n">
        <f aca="false">BC69*(1+NewColStats!P78)^10</f>
        <v>9265166.62220781</v>
      </c>
      <c r="BE69" s="27" t="n">
        <f aca="false">BD69*(1+NewColStats!Q78)^10</f>
        <v>10594751.2429456</v>
      </c>
      <c r="BF69" s="27" t="n">
        <f aca="false">BE69*(1+NewColStats!R78)^10</f>
        <v>12175037.6870937</v>
      </c>
      <c r="BG69" s="27" t="n">
        <f aca="false">BF69*(1+NewColStats!S78)^10</f>
        <v>13853667.7501255</v>
      </c>
      <c r="BH69" s="27" t="n">
        <f aca="false">BG69*(1+NewColStats!T78)^10</f>
        <v>15227478.6976187</v>
      </c>
      <c r="BI69" s="27" t="n">
        <f aca="false">BH69*(1+NewColStats!U78)^10</f>
        <v>16654809.2489645</v>
      </c>
      <c r="BJ69" s="27" t="n">
        <f aca="false">BI69*(1+NewColStats!V78)^10</f>
        <v>18397270.7909093</v>
      </c>
      <c r="BK69" s="27" t="n">
        <f aca="false">BJ69*(1+NewColStats!W78)^10</f>
        <v>20121718.231138</v>
      </c>
      <c r="BL69" s="27" t="n">
        <f aca="false">BK69*(1+NewColStats!X78)^10</f>
        <v>21898990.1714903</v>
      </c>
    </row>
    <row r="70" customFormat="false" ht="12.75" hidden="false" customHeight="true" outlineLevel="0" collapsed="false">
      <c r="A70" s="131" t="n">
        <f aca="false">A69+1</f>
        <v>69</v>
      </c>
      <c r="B70" s="5" t="s">
        <v>343</v>
      </c>
      <c r="C70" s="3" t="s">
        <v>699</v>
      </c>
      <c r="D70" s="42" t="n">
        <v>14</v>
      </c>
      <c r="E70" s="42" t="n">
        <v>2</v>
      </c>
      <c r="F70" s="3" t="s">
        <v>793</v>
      </c>
      <c r="G70" s="3" t="n">
        <v>2927</v>
      </c>
      <c r="H70" s="3" t="n">
        <v>3061</v>
      </c>
      <c r="I70" s="3" t="s">
        <v>1035</v>
      </c>
      <c r="P70" s="33" t="n">
        <v>6211</v>
      </c>
      <c r="Q70" s="33" t="n">
        <f aca="false">P70*(1+NewColStats!B73)^10+NewColStats!B74</f>
        <v>11860.808020929</v>
      </c>
      <c r="R70" s="33" t="n">
        <f aca="false">Q70*(1+NewColStats!C73)^10+NewColStats!C74</f>
        <v>17166.7156013566</v>
      </c>
      <c r="S70" s="33" t="n">
        <f aca="false">R70*(1+NewColStats!D73)^10+NewColStats!D74</f>
        <v>22962.7338739002</v>
      </c>
      <c r="T70" s="33" t="n">
        <f aca="false">S70*(1+NewColStats!E73)^10+NewColStats!E74</f>
        <v>28739.8532439711</v>
      </c>
      <c r="U70" s="33" t="n">
        <f aca="false">T70*(1+NewColStats!F73)^10+NewColStats!F74</f>
        <v>34933.7509923047</v>
      </c>
      <c r="V70" s="33" t="n">
        <f aca="false">U70*(1+NewColStats!G73)^10+NewColStats!G74</f>
        <v>41397.98663126</v>
      </c>
      <c r="W70" s="33" t="n">
        <f aca="false">V70*(1+NewColStats!H73)^10+NewColStats!H74</f>
        <v>48278.3802444351</v>
      </c>
      <c r="X70" s="33" t="n">
        <f aca="false">W70*(1+NewColStats!I73)^10+NewColStats!I74</f>
        <v>55542.618991269</v>
      </c>
      <c r="Y70" s="33" t="n">
        <f aca="false">X70*(1+NewColStats!J73)^10+NewColStats!J74</f>
        <v>63550.5508544363</v>
      </c>
      <c r="Z70" s="33" t="n">
        <f aca="false">Y70*(1+NewColStats!K73)^10+NewColStats!K74</f>
        <v>71663.7201439622</v>
      </c>
      <c r="AA70" s="33" t="n">
        <f aca="false">Z70*(1+NewColStats!L73)^10+NewColStats!L74</f>
        <v>80381.0381724922</v>
      </c>
      <c r="AB70" s="33" t="n">
        <f aca="false">AA70*(1+NewColStats!M73)^10+NewColStats!M74</f>
        <v>90352.0933619195</v>
      </c>
      <c r="AC70" s="33" t="n">
        <f aca="false">AB70*(1+NewColStats!N73)^10+NewColStats!N74</f>
        <v>100332.537101348</v>
      </c>
      <c r="AD70" s="27" t="n">
        <f aca="false">AC70*(1+NewColStats!O73)^10+NewColStats!O74</f>
        <v>110654.34934347</v>
      </c>
      <c r="AE70" s="27" t="n">
        <f aca="false">AD70*(1+NewColStats!P73)^10+NewColStats!P74</f>
        <v>122428.011210068</v>
      </c>
      <c r="AF70" s="27" t="n">
        <f aca="false">AE70*(1+NewColStats!Q73)^10+NewColStats!Q74</f>
        <v>135903.662840298</v>
      </c>
      <c r="AG70" s="27" t="n">
        <f aca="false">AF70*(1+NewColStats!R73)^10+NewColStats!R74</f>
        <v>149407.496895751</v>
      </c>
      <c r="AH70" s="27" t="n">
        <f aca="false">AG70*(1+NewColStats!S73)^10+NewColStats!S74</f>
        <v>163299.699591433</v>
      </c>
      <c r="AI70" s="27" t="n">
        <f aca="false">AH70*(1+NewColStats!T73)^10+NewColStats!T74</f>
        <v>178723.317426548</v>
      </c>
      <c r="AJ70" s="27" t="n">
        <f aca="false">AI70*(1+NewColStats!U73)^10+NewColStats!U74</f>
        <v>194547.04195183</v>
      </c>
      <c r="AK70" s="27" t="n">
        <f aca="false">AJ70*(1+NewColStats!V73)^10+NewColStats!V74</f>
        <v>210140.496680256</v>
      </c>
      <c r="AL70" s="27" t="n">
        <f aca="false">AK70*(1+NewColStats!W73)^10+NewColStats!W74</f>
        <v>225822.447476071</v>
      </c>
      <c r="AM70" s="27" t="n">
        <f aca="false">AL70*(1+NewColStats!X73)^10+NewColStats!X74</f>
        <v>240937.778785423</v>
      </c>
      <c r="AN70" s="27" t="n">
        <f aca="false">AM70*(1+NewColStats!Y73)^10+NewColStats!Y74</f>
        <v>255790.675869532</v>
      </c>
      <c r="AO70" s="27" t="n">
        <f aca="false">AN70*(1+NewColStats!Z73)^10+NewColStats!Z74</f>
        <v>272911.918043745</v>
      </c>
      <c r="AP70" s="27" t="n">
        <f aca="false">AO70*(1+NewColStats!B94)^10</f>
        <v>292628.894908209</v>
      </c>
      <c r="AQ70" s="27" t="n">
        <f aca="false">AP70*(1+NewColStats!C94)^10</f>
        <v>318475.650035305</v>
      </c>
      <c r="AR70" s="27" t="n">
        <f aca="false">AQ70*(1+NewColStats!D94)^10</f>
        <v>350057.563389951</v>
      </c>
      <c r="AS70" s="27" t="n">
        <f aca="false">AR70*(1+NewColStats!E94)^10</f>
        <v>386681.329688075</v>
      </c>
      <c r="AT70" s="27" t="n">
        <f aca="false">AS70*(1+NewColStats!F94)^10</f>
        <v>431384.721268344</v>
      </c>
      <c r="AU70" s="27" t="n">
        <f aca="false">AT70*(1+NewColStats!G94)^10</f>
        <v>471820.081860664</v>
      </c>
      <c r="AV70" s="27" t="n">
        <f aca="false">AU70*(1+NewColStats!H94)^10</f>
        <v>518608.528458241</v>
      </c>
      <c r="AW70" s="27" t="n">
        <f aca="false">AV70*(1+NewColStats!I94)^10</f>
        <v>567219.714299051</v>
      </c>
      <c r="AX70" s="27" t="n">
        <f aca="false">AW70*(1+NewColStats!J94)^10</f>
        <v>617319.992548565</v>
      </c>
      <c r="AY70" s="27" t="n">
        <f aca="false">AX70*(1+NewColStats!K94)^10</f>
        <v>678537.063664043</v>
      </c>
      <c r="AZ70" s="27" t="n">
        <f aca="false">AY70*(1+NewColStats!L94)^10</f>
        <v>753245.860356171</v>
      </c>
      <c r="BA70" s="27" t="n">
        <f aca="false">AZ70*(1+NewColStats!M94)^10</f>
        <v>827942.137744653</v>
      </c>
      <c r="BB70" s="27" t="n">
        <f aca="false">BA70*(1+NewColStats!N94)^10</f>
        <v>905548.360771862</v>
      </c>
      <c r="BC70" s="27" t="n">
        <f aca="false">BB70*(1+NewColStats!O94)^10</f>
        <v>970971.212976251</v>
      </c>
      <c r="BD70" s="27" t="n">
        <f aca="false">BC70*(1+NewColStats!P94)^10</f>
        <v>1035962.76603049</v>
      </c>
      <c r="BE70" s="27" t="n">
        <f aca="false">BD70*(1+NewColStats!Q94)^10</f>
        <v>1110807.62453534</v>
      </c>
      <c r="BF70" s="27" t="n">
        <f aca="false">BE70*(1+NewColStats!R94)^10</f>
        <v>1208920.87706866</v>
      </c>
      <c r="BG70" s="27" t="n">
        <f aca="false">BF70*(1+NewColStats!S94)^10</f>
        <v>1335400.74868156</v>
      </c>
      <c r="BH70" s="27" t="n">
        <f aca="false">BG70*(1+NewColStats!T94)^10</f>
        <v>1497167.82894944</v>
      </c>
      <c r="BI70" s="27" t="n">
        <f aca="false">BH70*(1+NewColStats!U94)^10</f>
        <v>1662010.12414108</v>
      </c>
      <c r="BJ70" s="27" t="n">
        <f aca="false">BI70*(1+NewColStats!V94)^10</f>
        <v>1826824.79593577</v>
      </c>
      <c r="BK70" s="27" t="n">
        <f aca="false">BJ70*(1+NewColStats!W94)^10</f>
        <v>1988181.01872255</v>
      </c>
      <c r="BL70" s="27" t="n">
        <f aca="false">BK70*(1+NewColStats!X94)^10</f>
        <v>2153085.34207728</v>
      </c>
    </row>
    <row r="71" customFormat="false" ht="12.75" hidden="false" customHeight="true" outlineLevel="0" collapsed="false">
      <c r="A71" s="131" t="n">
        <f aca="false">A70+1</f>
        <v>70</v>
      </c>
      <c r="B71" s="5" t="s">
        <v>304</v>
      </c>
      <c r="C71" s="3" t="s">
        <v>699</v>
      </c>
      <c r="D71" s="42" t="n">
        <v>2</v>
      </c>
      <c r="E71" s="42" t="n">
        <v>1</v>
      </c>
      <c r="F71" s="3" t="s">
        <v>793</v>
      </c>
      <c r="G71" s="3" t="n">
        <v>2927</v>
      </c>
      <c r="H71" s="3" t="n">
        <v>3051</v>
      </c>
      <c r="I71" s="3" t="s">
        <v>1008</v>
      </c>
      <c r="P71" s="33" t="n">
        <v>6008</v>
      </c>
      <c r="Q71" s="33" t="n">
        <f aca="false">P71*(1+NewColStats!B71)^10+NewColStats!B72</f>
        <v>11702.5718760999</v>
      </c>
      <c r="R71" s="33" t="n">
        <f aca="false">Q71*(1+NewColStats!C71)^10+NewColStats!C72</f>
        <v>17120.19193202</v>
      </c>
      <c r="S71" s="33" t="n">
        <f aca="false">R71*(1+NewColStats!D71)^10+NewColStats!D72</f>
        <v>23099.4202658106</v>
      </c>
      <c r="T71" s="33" t="n">
        <f aca="false">S71*(1+NewColStats!E71)^10+NewColStats!E72</f>
        <v>29642.7299606792</v>
      </c>
      <c r="U71" s="33" t="n">
        <f aca="false">T71*(1+NewColStats!F71)^10+NewColStats!F72</f>
        <v>36744.0153721559</v>
      </c>
      <c r="V71" s="33" t="n">
        <f aca="false">U71*(1+NewColStats!G71)^10+NewColStats!G72</f>
        <v>44289.6325109861</v>
      </c>
      <c r="W71" s="33" t="n">
        <f aca="false">V71*(1+NewColStats!H71)^10+NewColStats!H72</f>
        <v>52909.8610637377</v>
      </c>
      <c r="X71" s="33" t="n">
        <f aca="false">W71*(1+NewColStats!I71)^10+NewColStats!I72</f>
        <v>61445.4031834375</v>
      </c>
      <c r="Y71" s="33" t="n">
        <f aca="false">X71*(1+NewColStats!J71)^10+NewColStats!J72</f>
        <v>70538.6897476237</v>
      </c>
      <c r="Z71" s="33" t="n">
        <f aca="false">Y71*(1+NewColStats!K71)^10+NewColStats!K72</f>
        <v>80418.5973927417</v>
      </c>
      <c r="AA71" s="33" t="n">
        <f aca="false">Z71*(1+NewColStats!L71)^10+NewColStats!L72</f>
        <v>91772.9061175118</v>
      </c>
      <c r="AB71" s="33" t="n">
        <f aca="false">AA71*(1+NewColStats!M71)^10+NewColStats!M72</f>
        <v>103373.645747013</v>
      </c>
      <c r="AC71" s="27" t="n">
        <f aca="false">AB71*(1+NewColStats!N71)^10+NewColStats!N72</f>
        <v>115063.257908596</v>
      </c>
      <c r="AD71" s="27" t="n">
        <f aca="false">AC71*(1+NewColStats!O71)^10+NewColStats!O72</f>
        <v>128473.605422354</v>
      </c>
      <c r="AE71" s="27" t="n">
        <f aca="false">AD71*(1+NewColStats!P71)^10+NewColStats!P72</f>
        <v>142515.934011494</v>
      </c>
      <c r="AF71" s="27" t="n">
        <f aca="false">AE71*(1+NewColStats!Q71)^10+NewColStats!Q72</f>
        <v>158926.25393274</v>
      </c>
      <c r="AG71" s="27" t="n">
        <f aca="false">AF71*(1+NewColStats!R71)^10+NewColStats!R72</f>
        <v>175686.313393882</v>
      </c>
      <c r="AH71" s="27" t="n">
        <f aca="false">AG71*(1+NewColStats!S71)^10+NewColStats!S72</f>
        <v>193154.071946689</v>
      </c>
      <c r="AI71" s="27" t="n">
        <f aca="false">AH71*(1+NewColStats!T71)^10+NewColStats!T72</f>
        <v>212808.362592272</v>
      </c>
      <c r="AJ71" s="27" t="n">
        <f aca="false">AI71*(1+NewColStats!U71)^10+NewColStats!U72</f>
        <v>233255.71458281</v>
      </c>
      <c r="AK71" s="27" t="n">
        <f aca="false">AJ71*(1+NewColStats!V71)^10+NewColStats!V72</f>
        <v>256386.719313042</v>
      </c>
      <c r="AL71" s="27" t="n">
        <f aca="false">AK71*(1+NewColStats!W71)^10+NewColStats!W72</f>
        <v>279032.346136744</v>
      </c>
      <c r="AM71" s="27" t="n">
        <f aca="false">AL71*(1+NewColStats!X71)^10+NewColStats!X72</f>
        <v>305187.128577316</v>
      </c>
      <c r="AN71" s="27" t="n">
        <f aca="false">AM71*(1+NewColStats!Y71)^10+NewColStats!Y72</f>
        <v>332143.102910452</v>
      </c>
      <c r="AO71" s="27" t="n">
        <f aca="false">AN71*(1+NewColStats!Z71)^10+NewColStats!Z72</f>
        <v>359691.818609176</v>
      </c>
      <c r="AP71" s="27" t="n">
        <f aca="false">AO71*(1+NewColStats!B90)^10</f>
        <v>393407.125782798</v>
      </c>
      <c r="AQ71" s="27" t="n">
        <f aca="false">AP71*(1+NewColStats!C90)^10</f>
        <v>428155.224218369</v>
      </c>
      <c r="AR71" s="27" t="n">
        <f aca="false">AQ71*(1+NewColStats!D90)^10</f>
        <v>468287.87154499</v>
      </c>
      <c r="AS71" s="27" t="n">
        <f aca="false">AR71*(1+NewColStats!E90)^10</f>
        <v>507128.748640763</v>
      </c>
      <c r="AT71" s="27" t="n">
        <f aca="false">AS71*(1+NewColStats!F90)^10</f>
        <v>551921.429104325</v>
      </c>
      <c r="AU71" s="27" t="n">
        <f aca="false">AT71*(1+NewColStats!G90)^10</f>
        <v>603655.162136978</v>
      </c>
      <c r="AV71" s="27" t="n">
        <f aca="false">AU71*(1+NewColStats!H90)^10</f>
        <v>656973.639664141</v>
      </c>
      <c r="AW71" s="27" t="n">
        <f aca="false">AV71*(1+NewColStats!I90)^10</f>
        <v>718554.323239032</v>
      </c>
      <c r="AX71" s="27" t="n">
        <f aca="false">AW71*(1+NewColStats!J90)^10</f>
        <v>789810.384337033</v>
      </c>
      <c r="AY71" s="27" t="n">
        <f aca="false">AX71*(1+NewColStats!K90)^10</f>
        <v>876770.679637839</v>
      </c>
      <c r="AZ71" s="27" t="n">
        <f aca="false">AY71*(1+NewColStats!L90)^10</f>
        <v>963716.402593885</v>
      </c>
      <c r="BA71" s="27" t="n">
        <f aca="false">AZ71*(1+NewColStats!M90)^10</f>
        <v>1075129.57000033</v>
      </c>
      <c r="BB71" s="27" t="n">
        <f aca="false">BA71*(1+NewColStats!N90)^10</f>
        <v>1181745.72392294</v>
      </c>
      <c r="BC71" s="27" t="n">
        <f aca="false">BB71*(1+NewColStats!O90)^10</f>
        <v>1331463.19070896</v>
      </c>
      <c r="BD71" s="27" t="n">
        <f aca="false">BC71*(1+NewColStats!P90)^10</f>
        <v>1478060.94954116</v>
      </c>
      <c r="BE71" s="27" t="n">
        <f aca="false">BD71*(1+NewColStats!Q90)^10</f>
        <v>1632698.82756945</v>
      </c>
      <c r="BF71" s="27" t="n">
        <f aca="false">BE71*(1+NewColStats!R90)^10</f>
        <v>1794606.8192819</v>
      </c>
      <c r="BG71" s="27" t="n">
        <f aca="false">BF71*(1+NewColStats!S90)^10</f>
        <v>1982362.39899261</v>
      </c>
      <c r="BH71" s="27" t="n">
        <f aca="false">BG71*(1+NewColStats!T90)^10</f>
        <v>2211539.02525396</v>
      </c>
      <c r="BI71" s="27" t="n">
        <f aca="false">BH71*(1+NewColStats!U90)^10</f>
        <v>2479439.28767857</v>
      </c>
      <c r="BJ71" s="27" t="n">
        <f aca="false">BI71*(1+NewColStats!V90)^10</f>
        <v>2766081.8971524</v>
      </c>
      <c r="BK71" s="27" t="n">
        <f aca="false">BJ71*(1+NewColStats!W90)^10</f>
        <v>3101158.08512515</v>
      </c>
      <c r="BL71" s="27" t="n">
        <f aca="false">BK71*(1+NewColStats!X90)^10</f>
        <v>3442604.11850864</v>
      </c>
    </row>
    <row r="72" customFormat="false" ht="12.75" hidden="false" customHeight="true" outlineLevel="0" collapsed="false">
      <c r="A72" s="131" t="n">
        <f aca="false">A71+1</f>
        <v>71</v>
      </c>
      <c r="B72" s="23" t="s">
        <v>266</v>
      </c>
      <c r="C72" s="3" t="s">
        <v>686</v>
      </c>
      <c r="D72" s="42" t="n">
        <v>3</v>
      </c>
      <c r="E72" s="42" t="n">
        <v>1</v>
      </c>
      <c r="F72" s="3" t="s">
        <v>793</v>
      </c>
      <c r="G72" s="3" t="n">
        <v>2927</v>
      </c>
      <c r="H72" s="3" t="n">
        <v>3031</v>
      </c>
      <c r="I72" s="3" t="s">
        <v>1008</v>
      </c>
      <c r="P72" s="33" t="n">
        <v>7330</v>
      </c>
      <c r="Q72" s="33" t="n">
        <f aca="false">P72*(1+NewColStats!B59)^10+NewColStats!B60</f>
        <v>13299.545181439</v>
      </c>
      <c r="R72" s="33" t="n">
        <f aca="false">Q72*(1+NewColStats!C59)^10+NewColStats!C60</f>
        <v>20133.2164143321</v>
      </c>
      <c r="S72" s="33" t="n">
        <f aca="false">R72*(1+NewColStats!D59)^10+NewColStats!D60</f>
        <v>27796.2536532659</v>
      </c>
      <c r="T72" s="33" t="n">
        <f aca="false">S72*(1+NewColStats!E59)^10+NewColStats!E60</f>
        <v>36628.6546873499</v>
      </c>
      <c r="U72" s="33" t="n">
        <f aca="false">T72*(1+NewColStats!F59)^10+NewColStats!F60</f>
        <v>46473.5572323313</v>
      </c>
      <c r="V72" s="33" t="n">
        <f aca="false">U72*(1+NewColStats!G59)^10+NewColStats!G60</f>
        <v>56861.3748232952</v>
      </c>
      <c r="W72" s="33" t="n">
        <f aca="false">V72*(1+NewColStats!H59)^10+NewColStats!H60</f>
        <v>68882.4760470227</v>
      </c>
      <c r="X72" s="33" t="n">
        <f aca="false">W72*(1+NewColStats!I59)^10+NewColStats!I60</f>
        <v>82109.3194033703</v>
      </c>
      <c r="Y72" s="33" t="n">
        <f aca="false">X72*(1+NewColStats!J59)^10+NewColStats!J60</f>
        <v>96055.8353655485</v>
      </c>
      <c r="Z72" s="33" t="n">
        <f aca="false">Y72*(1+NewColStats!K59)^10+NewColStats!K60</f>
        <v>112225.319925395</v>
      </c>
      <c r="AA72" s="27" t="n">
        <f aca="false">Z72*(1+NewColStats!L59)^10+NewColStats!L60</f>
        <v>129820.012271033</v>
      </c>
      <c r="AB72" s="27" t="n">
        <f aca="false">AA72*(1+NewColStats!M59)^10+NewColStats!M60</f>
        <v>150491.413001146</v>
      </c>
      <c r="AC72" s="27" t="n">
        <f aca="false">AB72*(1+NewColStats!N59)^10+NewColStats!N60</f>
        <v>172557.437672499</v>
      </c>
      <c r="AD72" s="27" t="n">
        <f aca="false">AC72*(1+NewColStats!O59)^10+NewColStats!O60</f>
        <v>195506.429553189</v>
      </c>
      <c r="AE72" s="27" t="n">
        <f aca="false">AD72*(1+NewColStats!P59)^10+NewColStats!P60</f>
        <v>220608.5047137</v>
      </c>
      <c r="AF72" s="27" t="n">
        <f aca="false">AE72*(1+NewColStats!Q59)^10+NewColStats!Q60</f>
        <v>249832.462840152</v>
      </c>
      <c r="AG72" s="27" t="n">
        <f aca="false">AF72*(1+NewColStats!R59)^10+NewColStats!R60</f>
        <v>286278.046798329</v>
      </c>
      <c r="AH72" s="27" t="n">
        <f aca="false">AG72*(1+NewColStats!S59)^10+NewColStats!S60</f>
        <v>324047.121520102</v>
      </c>
      <c r="AI72" s="27" t="n">
        <f aca="false">AH72*(1+NewColStats!T59)^10+NewColStats!T60</f>
        <v>364301.372926859</v>
      </c>
      <c r="AJ72" s="27" t="n">
        <f aca="false">AI72*(1+NewColStats!U59)^10+NewColStats!U60</f>
        <v>410955.361553295</v>
      </c>
      <c r="AK72" s="27" t="n">
        <f aca="false">AJ72*(1+NewColStats!V59)^10+NewColStats!V60</f>
        <v>460737.458069672</v>
      </c>
      <c r="AL72" s="27" t="n">
        <f aca="false">AK72*(1+NewColStats!W59)^10+NewColStats!W60</f>
        <v>514002.318362774</v>
      </c>
      <c r="AM72" s="27" t="n">
        <f aca="false">AL72*(1+NewColStats!X59)^10+NewColStats!X60</f>
        <v>570595.387125278</v>
      </c>
      <c r="AN72" s="27" t="n">
        <f aca="false">AM72*(1+NewColStats!Y59)^10+NewColStats!Y60</f>
        <v>636560.684816617</v>
      </c>
      <c r="AO72" s="27" t="n">
        <f aca="false">AN72*(1+NewColStats!Z59)^10+NewColStats!Z60</f>
        <v>703159.016615343</v>
      </c>
      <c r="AP72" s="27" t="n">
        <f aca="false">AO72*(1+NewColStats!B83)^10</f>
        <v>796166.443128958</v>
      </c>
      <c r="AQ72" s="27" t="n">
        <f aca="false">AP72*(1+NewColStats!C83)^10</f>
        <v>910419.18153028</v>
      </c>
      <c r="AR72" s="27" t="n">
        <f aca="false">AQ72*(1+NewColStats!D83)^10</f>
        <v>1035942.98255289</v>
      </c>
      <c r="AS72" s="27" t="n">
        <f aca="false">AR72*(1+NewColStats!E83)^10</f>
        <v>1196344.80086162</v>
      </c>
      <c r="AT72" s="27" t="n">
        <f aca="false">AS72*(1+NewColStats!F83)^10</f>
        <v>1402146.67364631</v>
      </c>
      <c r="AU72" s="27" t="n">
        <f aca="false">AT72*(1+NewColStats!G83)^10</f>
        <v>1627248.45743975</v>
      </c>
      <c r="AV72" s="27" t="n">
        <f aca="false">AU72*(1+NewColStats!H83)^10</f>
        <v>1897811.81448726</v>
      </c>
      <c r="AW72" s="27" t="n">
        <f aca="false">AV72*(1+NewColStats!I83)^10</f>
        <v>2224283.93634802</v>
      </c>
      <c r="AX72" s="27" t="n">
        <f aca="false">AW72*(1+NewColStats!J83)^10</f>
        <v>2594116.65985972</v>
      </c>
      <c r="AY72" s="27" t="n">
        <f aca="false">AX72*(1+NewColStats!K83)^10</f>
        <v>2966381.69900991</v>
      </c>
      <c r="AZ72" s="27" t="n">
        <f aca="false">AY72*(1+NewColStats!L83)^10</f>
        <v>3375370.78194835</v>
      </c>
      <c r="BA72" s="27" t="n">
        <f aca="false">AZ72*(1+NewColStats!M83)^10</f>
        <v>3936595.25007959</v>
      </c>
      <c r="BB72" s="27" t="n">
        <f aca="false">BA72*(1+NewColStats!N83)^10</f>
        <v>4636546.22426103</v>
      </c>
      <c r="BC72" s="27" t="n">
        <f aca="false">BB72*(1+NewColStats!O83)^10</f>
        <v>5380901.18037114</v>
      </c>
      <c r="BD72" s="27" t="n">
        <f aca="false">BC72*(1+NewColStats!P83)^10</f>
        <v>6183502.86470071</v>
      </c>
      <c r="BE72" s="27" t="n">
        <f aca="false">BD72*(1+NewColStats!Q83)^10</f>
        <v>7001399.91884598</v>
      </c>
      <c r="BF72" s="27" t="n">
        <f aca="false">BE72*(1+NewColStats!R83)^10</f>
        <v>8006125.90331125</v>
      </c>
      <c r="BG72" s="27" t="n">
        <f aca="false">BF72*(1+NewColStats!S83)^10</f>
        <v>9245766.66938419</v>
      </c>
      <c r="BH72" s="27" t="n">
        <f aca="false">BG72*(1+NewColStats!T83)^10</f>
        <v>10520524.2747309</v>
      </c>
      <c r="BI72" s="27" t="n">
        <f aca="false">BH72*(1+NewColStats!U83)^10</f>
        <v>12030257.2183623</v>
      </c>
      <c r="BJ72" s="27" t="n">
        <f aca="false">BI72*(1+NewColStats!V83)^10</f>
        <v>13892980.5197854</v>
      </c>
      <c r="BK72" s="27" t="n">
        <f aca="false">BJ72*(1+NewColStats!W83)^10</f>
        <v>15808471.491148</v>
      </c>
      <c r="BL72" s="27" t="n">
        <f aca="false">BK72*(1+NewColStats!X83)^10</f>
        <v>17811274.8501962</v>
      </c>
    </row>
    <row r="73" customFormat="false" ht="12.75" hidden="false" customHeight="true" outlineLevel="0" collapsed="false">
      <c r="A73" s="131" t="n">
        <f aca="false">A72+1</f>
        <v>72</v>
      </c>
      <c r="B73" s="5" t="s">
        <v>372</v>
      </c>
      <c r="C73" s="3" t="s">
        <v>699</v>
      </c>
      <c r="D73" s="42" t="n">
        <v>46</v>
      </c>
      <c r="E73" s="42" t="n">
        <v>2</v>
      </c>
      <c r="F73" s="3" t="s">
        <v>793</v>
      </c>
      <c r="G73" s="3" t="n">
        <v>2927</v>
      </c>
      <c r="H73" s="3" t="n">
        <v>3071</v>
      </c>
      <c r="I73" s="3" t="s">
        <v>1041</v>
      </c>
      <c r="P73" s="33" t="n">
        <v>6005</v>
      </c>
      <c r="Q73" s="33" t="n">
        <f aca="false">P73*(1+NewColStats!B73)^10+NewColStats!B74</f>
        <v>11633.2558630943</v>
      </c>
      <c r="R73" s="33" t="n">
        <f aca="false">Q73*(1+NewColStats!C73)^10+NewColStats!C74</f>
        <v>16914.1093251739</v>
      </c>
      <c r="S73" s="33" t="n">
        <f aca="false">R73*(1+NewColStats!D73)^10+NewColStats!D74</f>
        <v>22683.699392211</v>
      </c>
      <c r="T73" s="33" t="n">
        <f aca="false">S73*(1+NewColStats!E73)^10+NewColStats!E74</f>
        <v>28433.1480665076</v>
      </c>
      <c r="U73" s="33" t="n">
        <f aca="false">T73*(1+NewColStats!F73)^10+NewColStats!F74</f>
        <v>34598.297150749</v>
      </c>
      <c r="V73" s="33" t="n">
        <f aca="false">U73*(1+NewColStats!G73)^10+NewColStats!G74</f>
        <v>41029.2672192994</v>
      </c>
      <c r="W73" s="33" t="n">
        <f aca="false">V73*(1+NewColStats!H73)^10+NewColStats!H74</f>
        <v>47875.099334014</v>
      </c>
      <c r="X73" s="33" t="n">
        <f aca="false">W73*(1+NewColStats!I73)^10+NewColStats!I74</f>
        <v>55103.7178699922</v>
      </c>
      <c r="Y73" s="33" t="n">
        <f aca="false">X73*(1+NewColStats!J73)^10+NewColStats!J74</f>
        <v>63068.125723767</v>
      </c>
      <c r="Z73" s="33" t="n">
        <f aca="false">Y73*(1+NewColStats!K73)^10+NewColStats!K74</f>
        <v>71138.6843058866</v>
      </c>
      <c r="AA73" s="33" t="n">
        <f aca="false">Z73*(1+NewColStats!L73)^10+NewColStats!L74</f>
        <v>79806.7886919536</v>
      </c>
      <c r="AB73" s="33" t="n">
        <f aca="false">AA73*(1+NewColStats!M73)^10+NewColStats!M74</f>
        <v>89720.8979348499</v>
      </c>
      <c r="AC73" s="33" t="n">
        <f aca="false">AB73*(1+NewColStats!N73)^10+NewColStats!N74</f>
        <v>99645.5906738656</v>
      </c>
      <c r="AD73" s="33" t="n">
        <f aca="false">AC73*(1+NewColStats!O73)^10+NewColStats!O74</f>
        <v>109910.425993496</v>
      </c>
      <c r="AE73" s="27" t="n">
        <f aca="false">AD73*(1+NewColStats!P73)^10+NewColStats!P74</f>
        <v>121618.380047246</v>
      </c>
      <c r="AF73" s="27" t="n">
        <f aca="false">AE73*(1+NewColStats!Q73)^10+NewColStats!Q74</f>
        <v>135018.141813044</v>
      </c>
      <c r="AG73" s="27" t="n">
        <f aca="false">AF73*(1+NewColStats!R73)^10+NewColStats!R74</f>
        <v>148443.761291776</v>
      </c>
      <c r="AH73" s="27" t="n">
        <f aca="false">AG73*(1+NewColStats!S73)^10+NewColStats!S74</f>
        <v>162256.029531707</v>
      </c>
      <c r="AI73" s="27" t="n">
        <f aca="false">AH73*(1+NewColStats!T73)^10+NewColStats!T74</f>
        <v>177587.464110362</v>
      </c>
      <c r="AJ73" s="27" t="n">
        <f aca="false">AI73*(1+NewColStats!U73)^10+NewColStats!U74</f>
        <v>193316.978339512</v>
      </c>
      <c r="AK73" s="27" t="n">
        <f aca="false">AJ73*(1+NewColStats!V73)^10+NewColStats!V74</f>
        <v>208815.001601804</v>
      </c>
      <c r="AL73" s="27" t="n">
        <f aca="false">AK73*(1+NewColStats!W73)^10+NewColStats!W74</f>
        <v>224401.189794127</v>
      </c>
      <c r="AM73" s="27" t="n">
        <f aca="false">AL73*(1+NewColStats!X73)^10+NewColStats!X74</f>
        <v>239421.389813483</v>
      </c>
      <c r="AN73" s="27" t="n">
        <f aca="false">AM73*(1+NewColStats!Y73)^10+NewColStats!Y74</f>
        <v>254180.807288652</v>
      </c>
      <c r="AO73" s="27" t="n">
        <f aca="false">AN73*(1+NewColStats!Z73)^10+NewColStats!Z74</f>
        <v>271194.293581036</v>
      </c>
      <c r="AP73" s="27" t="n">
        <f aca="false">AO73*(1+NewColStats!B94)^10</f>
        <v>290787.177800387</v>
      </c>
      <c r="AQ73" s="27" t="n">
        <f aca="false">AP73*(1+NewColStats!C94)^10</f>
        <v>316471.261325575</v>
      </c>
      <c r="AR73" s="27" t="n">
        <f aca="false">AQ73*(1+NewColStats!D94)^10</f>
        <v>347854.407739788</v>
      </c>
      <c r="AS73" s="27" t="n">
        <f aca="false">AR73*(1+NewColStats!E94)^10</f>
        <v>384247.675211181</v>
      </c>
      <c r="AT73" s="27" t="n">
        <f aca="false">AS73*(1+NewColStats!F94)^10</f>
        <v>428669.717264853</v>
      </c>
      <c r="AU73" s="27" t="n">
        <f aca="false">AT73*(1+NewColStats!G94)^10</f>
        <v>468850.590017251</v>
      </c>
      <c r="AV73" s="27" t="n">
        <f aca="false">AU73*(1+NewColStats!H94)^10</f>
        <v>515344.564387216</v>
      </c>
      <c r="AW73" s="27" t="n">
        <f aca="false">AV73*(1+NewColStats!I94)^10</f>
        <v>563649.80623496</v>
      </c>
      <c r="AX73" s="27" t="n">
        <f aca="false">AW73*(1+NewColStats!J94)^10</f>
        <v>613434.768597478</v>
      </c>
      <c r="AY73" s="27" t="n">
        <f aca="false">AX73*(1+NewColStats!K94)^10</f>
        <v>674266.558118671</v>
      </c>
      <c r="AZ73" s="27" t="n">
        <f aca="false">AY73*(1+NewColStats!L94)^10</f>
        <v>748505.160406327</v>
      </c>
      <c r="BA73" s="27" t="n">
        <f aca="false">AZ73*(1+NewColStats!M94)^10</f>
        <v>822731.32218302</v>
      </c>
      <c r="BB73" s="27" t="n">
        <f aca="false">BA73*(1+NewColStats!N94)^10</f>
        <v>899849.115287176</v>
      </c>
      <c r="BC73" s="27" t="n">
        <f aca="false">BB73*(1+NewColStats!O94)^10</f>
        <v>964860.215992503</v>
      </c>
      <c r="BD73" s="27" t="n">
        <f aca="false">BC73*(1+NewColStats!P94)^10</f>
        <v>1029442.73201313</v>
      </c>
      <c r="BE73" s="27" t="n">
        <f aca="false">BD73*(1+NewColStats!Q94)^10</f>
        <v>1103816.53978191</v>
      </c>
      <c r="BF73" s="27" t="n">
        <f aca="false">BE73*(1+NewColStats!R94)^10</f>
        <v>1201312.29739645</v>
      </c>
      <c r="BG73" s="27" t="n">
        <f aca="false">BF73*(1+NewColStats!S94)^10</f>
        <v>1326996.14323268</v>
      </c>
      <c r="BH73" s="27" t="n">
        <f aca="false">BG73*(1+NewColStats!T94)^10</f>
        <v>1487745.11078375</v>
      </c>
      <c r="BI73" s="27" t="n">
        <f aca="false">BH73*(1+NewColStats!U94)^10</f>
        <v>1651549.93879279</v>
      </c>
      <c r="BJ73" s="27" t="n">
        <f aca="false">BI73*(1+NewColStats!V94)^10</f>
        <v>1815327.31725813</v>
      </c>
      <c r="BK73" s="27" t="n">
        <f aca="false">BJ73*(1+NewColStats!W94)^10</f>
        <v>1975668.01313991</v>
      </c>
      <c r="BL73" s="27" t="n">
        <f aca="false">BK73*(1+NewColStats!X94)^10</f>
        <v>2139534.47892568</v>
      </c>
    </row>
    <row r="74" customFormat="false" ht="12.75" hidden="false" customHeight="true" outlineLevel="0" collapsed="false">
      <c r="A74" s="131" t="n">
        <f aca="false">A73+1</f>
        <v>73</v>
      </c>
      <c r="B74" s="2" t="s">
        <v>282</v>
      </c>
      <c r="C74" s="3" t="s">
        <v>699</v>
      </c>
      <c r="D74" s="42" t="n">
        <v>41</v>
      </c>
      <c r="E74" s="42" t="n">
        <v>2</v>
      </c>
      <c r="F74" s="3" t="s">
        <v>793</v>
      </c>
      <c r="G74" s="3" t="n">
        <v>2928</v>
      </c>
      <c r="H74" s="3" t="n">
        <v>3041</v>
      </c>
      <c r="I74" s="3" t="s">
        <v>1028</v>
      </c>
      <c r="P74" s="33" t="n">
        <v>5710</v>
      </c>
      <c r="Q74" s="33" t="n">
        <f aca="false">P74*(1+NewColStats!B67)^10+NewColStats!B68</f>
        <v>11465.2664373829</v>
      </c>
      <c r="R74" s="33" t="n">
        <f aca="false">Q74*(1+NewColStats!C67)^10+NewColStats!C68</f>
        <v>17417.8214263982</v>
      </c>
      <c r="S74" s="33" t="n">
        <f aca="false">R74*(1+NewColStats!D67)^10+NewColStats!D68</f>
        <v>23527.7724052018</v>
      </c>
      <c r="T74" s="33" t="n">
        <f aca="false">S74*(1+NewColStats!E67)^10+NewColStats!E68</f>
        <v>30508.5477211738</v>
      </c>
      <c r="U74" s="33" t="n">
        <f aca="false">T74*(1+NewColStats!F67)^10+NewColStats!F68</f>
        <v>38543.938640105</v>
      </c>
      <c r="V74" s="33" t="n">
        <f aca="false">U74*(1+NewColStats!G67)^10+NewColStats!G68</f>
        <v>47427.1387535743</v>
      </c>
      <c r="W74" s="33" t="n">
        <f aca="false">V74*(1+NewColStats!H67)^10+NewColStats!H68</f>
        <v>57200.3657451114</v>
      </c>
      <c r="X74" s="33" t="n">
        <f aca="false">W74*(1+NewColStats!I67)^10+NewColStats!I68</f>
        <v>67629.4738544016</v>
      </c>
      <c r="Y74" s="33" t="n">
        <f aca="false">X74*(1+NewColStats!J67)^10+NewColStats!J68</f>
        <v>79197.5721352571</v>
      </c>
      <c r="Z74" s="33" t="n">
        <f aca="false">Y74*(1+NewColStats!K67)^10+NewColStats!K68</f>
        <v>91791.366373634</v>
      </c>
      <c r="AA74" s="33" t="n">
        <f aca="false">Z74*(1+NewColStats!L67)^10+NewColStats!L68</f>
        <v>105920.577775108</v>
      </c>
      <c r="AB74" s="27" t="n">
        <f aca="false">AA74*(1+NewColStats!M67)^10+NewColStats!M68</f>
        <v>122430.780475939</v>
      </c>
      <c r="AC74" s="27" t="n">
        <f aca="false">AB74*(1+NewColStats!N67)^10+NewColStats!N68</f>
        <v>140441.753723758</v>
      </c>
      <c r="AD74" s="27" t="n">
        <f aca="false">AC74*(1+NewColStats!O67)^10+NewColStats!O68</f>
        <v>159454.513728591</v>
      </c>
      <c r="AE74" s="27" t="n">
        <f aca="false">AD74*(1+NewColStats!P67)^10+NewColStats!P68</f>
        <v>181656.089566574</v>
      </c>
      <c r="AF74" s="27" t="n">
        <f aca="false">AE74*(1+NewColStats!Q67)^10+NewColStats!Q68</f>
        <v>207183.891247109</v>
      </c>
      <c r="AG74" s="27" t="n">
        <f aca="false">AF74*(1+NewColStats!R67)^10+NewColStats!R68</f>
        <v>233781.625540483</v>
      </c>
      <c r="AH74" s="27" t="n">
        <f aca="false">AG74*(1+NewColStats!S67)^10+NewColStats!S68</f>
        <v>264399.835319867</v>
      </c>
      <c r="AI74" s="27" t="n">
        <f aca="false">AH74*(1+NewColStats!T67)^10+NewColStats!T68</f>
        <v>295966.528006057</v>
      </c>
      <c r="AJ74" s="27" t="n">
        <f aca="false">AI74*(1+NewColStats!U67)^10+NewColStats!U68</f>
        <v>329053.256650002</v>
      </c>
      <c r="AK74" s="27" t="n">
        <f aca="false">AJ74*(1+NewColStats!V67)^10+NewColStats!V68</f>
        <v>369413.938646371</v>
      </c>
      <c r="AL74" s="27" t="n">
        <f aca="false">AK74*(1+NewColStats!W67)^10+NewColStats!W68</f>
        <v>412121.084522381</v>
      </c>
      <c r="AM74" s="27" t="n">
        <f aca="false">AL74*(1+NewColStats!X67)^10+NewColStats!X68</f>
        <v>457496.749264795</v>
      </c>
      <c r="AN74" s="27" t="n">
        <f aca="false">AM74*(1+NewColStats!Y67)^10+NewColStats!Y68</f>
        <v>510386.958227255</v>
      </c>
      <c r="AO74" s="27" t="n">
        <f aca="false">AN74*(1+NewColStats!Z67)^10+NewColStats!Z68</f>
        <v>572213.947706437</v>
      </c>
      <c r="AP74" s="27" t="n">
        <f aca="false">AO74*(1+NewColStats!B84)^10</f>
        <v>644708.75007885</v>
      </c>
      <c r="AQ74" s="27" t="n">
        <f aca="false">AP74*(1+NewColStats!C84)^10</f>
        <v>729984.911343585</v>
      </c>
      <c r="AR74" s="27" t="n">
        <f aca="false">AQ74*(1+NewColStats!D84)^10</f>
        <v>834740.362709854</v>
      </c>
      <c r="AS74" s="27" t="n">
        <f aca="false">AR74*(1+NewColStats!E84)^10</f>
        <v>959248.135410226</v>
      </c>
      <c r="AT74" s="27" t="n">
        <f aca="false">AS74*(1+NewColStats!F84)^10</f>
        <v>1096903.68121075</v>
      </c>
      <c r="AU74" s="27" t="n">
        <f aca="false">AT74*(1+NewColStats!G84)^10</f>
        <v>1266744.44266092</v>
      </c>
      <c r="AV74" s="27" t="n">
        <f aca="false">AU74*(1+NewColStats!H84)^10</f>
        <v>1448526.81075456</v>
      </c>
      <c r="AW74" s="27" t="n">
        <f aca="false">AV74*(1+NewColStats!I84)^10</f>
        <v>1632043.24774058</v>
      </c>
      <c r="AX74" s="27" t="n">
        <f aca="false">AW74*(1+NewColStats!J84)^10</f>
        <v>1811735.69744968</v>
      </c>
      <c r="AY74" s="27" t="n">
        <f aca="false">AX74*(1+NewColStats!K84)^10</f>
        <v>1981556.70086622</v>
      </c>
      <c r="AZ74" s="27" t="n">
        <f aca="false">AY74*(1+NewColStats!L84)^10</f>
        <v>2156579.78200731</v>
      </c>
      <c r="BA74" s="27" t="n">
        <f aca="false">AZ74*(1+NewColStats!M84)^10</f>
        <v>2323892.73100617</v>
      </c>
      <c r="BB74" s="27" t="n">
        <f aca="false">BA74*(1+NewColStats!N84)^10</f>
        <v>2541720.19666102</v>
      </c>
      <c r="BC74" s="27" t="n">
        <f aca="false">BB74*(1+NewColStats!O84)^10</f>
        <v>2793772.07884982</v>
      </c>
      <c r="BD74" s="27" t="n">
        <f aca="false">BC74*(1+NewColStats!P84)^10</f>
        <v>3025493.98441659</v>
      </c>
      <c r="BE74" s="27" t="n">
        <f aca="false">BD74*(1+NewColStats!Q84)^10</f>
        <v>3244075.84526722</v>
      </c>
      <c r="BF74" s="27" t="n">
        <f aca="false">BE74*(1+NewColStats!R84)^10</f>
        <v>3409978.31234453</v>
      </c>
      <c r="BG74" s="27" t="n">
        <f aca="false">BF74*(1+NewColStats!S84)^10</f>
        <v>3531224.9560714</v>
      </c>
      <c r="BH74" s="27" t="n">
        <f aca="false">BG74*(1+NewColStats!T84)^10</f>
        <v>3693386.82751378</v>
      </c>
      <c r="BI74" s="27" t="n">
        <f aca="false">BH74*(1+NewColStats!U84)^10</f>
        <v>3805696.28362889</v>
      </c>
      <c r="BJ74" s="27" t="n">
        <f aca="false">BI74*(1+NewColStats!V84)^10</f>
        <v>3863168.59999227</v>
      </c>
      <c r="BK74" s="27" t="n">
        <f aca="false">BJ74*(1+NewColStats!W84)^10</f>
        <v>3980640.82389094</v>
      </c>
      <c r="BL74" s="27" t="n">
        <f aca="false">BK74*(1+NewColStats!X84)^10</f>
        <v>4081283.89617334</v>
      </c>
    </row>
    <row r="75" customFormat="false" ht="12.75" hidden="false" customHeight="true" outlineLevel="0" collapsed="false">
      <c r="A75" s="131" t="n">
        <f aca="false">A74+1</f>
        <v>74</v>
      </c>
      <c r="B75" s="5" t="s">
        <v>305</v>
      </c>
      <c r="C75" s="3" t="s">
        <v>699</v>
      </c>
      <c r="D75" s="42" t="n">
        <v>31</v>
      </c>
      <c r="E75" s="42" t="n">
        <v>2</v>
      </c>
      <c r="F75" s="3" t="s">
        <v>793</v>
      </c>
      <c r="G75" s="3" t="n">
        <v>2928</v>
      </c>
      <c r="H75" s="3" t="n">
        <v>3051</v>
      </c>
      <c r="I75" s="3" t="s">
        <v>1028</v>
      </c>
      <c r="P75" s="33" t="n">
        <v>5720</v>
      </c>
      <c r="Q75" s="33" t="n">
        <f aca="false">P75*(1+NewColStats!B71)^10+NewColStats!B72</f>
        <v>11381.276819456</v>
      </c>
      <c r="R75" s="33" t="n">
        <f aca="false">Q75*(1+NewColStats!C71)^10+NewColStats!C72</f>
        <v>16759.9760021707</v>
      </c>
      <c r="S75" s="33" t="n">
        <f aca="false">R75*(1+NewColStats!D71)^10+NewColStats!D72</f>
        <v>22697.5605519738</v>
      </c>
      <c r="T75" s="33" t="n">
        <f aca="false">S75*(1+NewColStats!E71)^10+NewColStats!E72</f>
        <v>29196.6243872314</v>
      </c>
      <c r="U75" s="33" t="n">
        <f aca="false">T75*(1+NewColStats!F71)^10+NewColStats!F72</f>
        <v>36251.2372854562</v>
      </c>
      <c r="V75" s="33" t="n">
        <f aca="false">U75*(1+NewColStats!G71)^10+NewColStats!G72</f>
        <v>43742.5982017968</v>
      </c>
      <c r="W75" s="33" t="n">
        <f aca="false">V75*(1+NewColStats!H71)^10+NewColStats!H72</f>
        <v>52299.5853020809</v>
      </c>
      <c r="X75" s="33" t="n">
        <f aca="false">W75*(1+NewColStats!I71)^10+NewColStats!I72</f>
        <v>60771.2790745092</v>
      </c>
      <c r="Y75" s="33" t="n">
        <f aca="false">X75*(1+NewColStats!J71)^10+NewColStats!J72</f>
        <v>69797.715538237</v>
      </c>
      <c r="Z75" s="33" t="n">
        <f aca="false">Y75*(1+NewColStats!K71)^10+NewColStats!K72</f>
        <v>79600.100886694</v>
      </c>
      <c r="AA75" s="33" t="n">
        <f aca="false">Z75*(1+NewColStats!L71)^10+NewColStats!L72</f>
        <v>90864.2908952758</v>
      </c>
      <c r="AB75" s="33" t="n">
        <f aca="false">AA75*(1+NewColStats!M71)^10+NewColStats!M72</f>
        <v>102374.926910205</v>
      </c>
      <c r="AC75" s="27" t="n">
        <f aca="false">AB75*(1+NewColStats!N71)^10+NewColStats!N72</f>
        <v>113970.925287374</v>
      </c>
      <c r="AD75" s="27" t="n">
        <f aca="false">AC75*(1+NewColStats!O71)^10+NewColStats!O72</f>
        <v>127272.950691751</v>
      </c>
      <c r="AE75" s="27" t="n">
        <f aca="false">AD75*(1+NewColStats!P71)^10+NewColStats!P72</f>
        <v>141202.737263094</v>
      </c>
      <c r="AF75" s="27" t="n">
        <f aca="false">AE75*(1+NewColStats!Q71)^10+NewColStats!Q72</f>
        <v>157475.667749438</v>
      </c>
      <c r="AG75" s="27" t="n">
        <f aca="false">AF75*(1+NewColStats!R71)^10+NewColStats!R72</f>
        <v>174091.878576786</v>
      </c>
      <c r="AH75" s="27" t="n">
        <f aca="false">AG75*(1+NewColStats!S71)^10+NewColStats!S72</f>
        <v>191410.184579255</v>
      </c>
      <c r="AI75" s="27" t="n">
        <f aca="false">AH75*(1+NewColStats!T71)^10+NewColStats!T72</f>
        <v>210891.541125379</v>
      </c>
      <c r="AJ75" s="27" t="n">
        <f aca="false">AI75*(1+NewColStats!U71)^10+NewColStats!U72</f>
        <v>231159.222016354</v>
      </c>
      <c r="AK75" s="27" t="n">
        <f aca="false">AJ75*(1+NewColStats!V71)^10+NewColStats!V72</f>
        <v>254082.326247521</v>
      </c>
      <c r="AL75" s="27" t="n">
        <f aca="false">AK75*(1+NewColStats!W71)^10+NewColStats!W72</f>
        <v>276524.415128397</v>
      </c>
      <c r="AM75" s="27" t="n">
        <f aca="false">AL75*(1+NewColStats!X71)^10+NewColStats!X72</f>
        <v>302444.119482835</v>
      </c>
      <c r="AN75" s="27" t="n">
        <f aca="false">AM75*(1+NewColStats!Y71)^10+NewColStats!Y72</f>
        <v>329157.814650754</v>
      </c>
      <c r="AO75" s="27" t="n">
        <f aca="false">AN75*(1+NewColStats!Z71)^10+NewColStats!Z72</f>
        <v>356458.923649763</v>
      </c>
      <c r="AP75" s="27" t="n">
        <f aca="false">AO75*(1+NewColStats!B90)^10</f>
        <v>389871.199058475</v>
      </c>
      <c r="AQ75" s="27" t="n">
        <f aca="false">AP75*(1+NewColStats!C90)^10</f>
        <v>424306.983044648</v>
      </c>
      <c r="AR75" s="27" t="n">
        <f aca="false">AQ75*(1+NewColStats!D90)^10</f>
        <v>464078.919822579</v>
      </c>
      <c r="AS75" s="27" t="n">
        <f aca="false">AR75*(1+NewColStats!E90)^10</f>
        <v>502570.696746245</v>
      </c>
      <c r="AT75" s="27" t="n">
        <f aca="false">AS75*(1+NewColStats!F90)^10</f>
        <v>546960.782478991</v>
      </c>
      <c r="AU75" s="27" t="n">
        <f aca="false">AT75*(1+NewColStats!G90)^10</f>
        <v>598229.534891847</v>
      </c>
      <c r="AV75" s="27" t="n">
        <f aca="false">AU75*(1+NewColStats!H90)^10</f>
        <v>651068.788182252</v>
      </c>
      <c r="AW75" s="27" t="n">
        <f aca="false">AV75*(1+NewColStats!I90)^10</f>
        <v>712095.987159422</v>
      </c>
      <c r="AX75" s="27" t="n">
        <f aca="false">AW75*(1+NewColStats!J90)^10</f>
        <v>782711.601772868</v>
      </c>
      <c r="AY75" s="27" t="n">
        <f aca="false">AX75*(1+NewColStats!K90)^10</f>
        <v>868890.301591647</v>
      </c>
      <c r="AZ75" s="27" t="n">
        <f aca="false">AY75*(1+NewColStats!L90)^10</f>
        <v>955054.560041288</v>
      </c>
      <c r="BA75" s="27" t="n">
        <f aca="false">AZ75*(1+NewColStats!M90)^10</f>
        <v>1065466.35057818</v>
      </c>
      <c r="BB75" s="27" t="n">
        <f aca="false">BA75*(1+NewColStats!N90)^10</f>
        <v>1171124.24298698</v>
      </c>
      <c r="BC75" s="27" t="n">
        <f aca="false">BB75*(1+NewColStats!O90)^10</f>
        <v>1319496.05546932</v>
      </c>
      <c r="BD75" s="27" t="n">
        <f aca="false">BC75*(1+NewColStats!P90)^10</f>
        <v>1464776.19980191</v>
      </c>
      <c r="BE75" s="27" t="n">
        <f aca="false">BD75*(1+NewColStats!Q90)^10</f>
        <v>1618024.19907693</v>
      </c>
      <c r="BF75" s="27" t="n">
        <f aca="false">BE75*(1+NewColStats!R90)^10</f>
        <v>1778476.96855963</v>
      </c>
      <c r="BG75" s="27" t="n">
        <f aca="false">BF75*(1+NewColStats!S90)^10</f>
        <v>1964545.00900522</v>
      </c>
      <c r="BH75" s="27" t="n">
        <f aca="false">BG75*(1+NewColStats!T90)^10</f>
        <v>2191661.80537464</v>
      </c>
      <c r="BI75" s="27" t="n">
        <f aca="false">BH75*(1+NewColStats!U90)^10</f>
        <v>2457154.19149178</v>
      </c>
      <c r="BJ75" s="27" t="n">
        <f aca="false">BI75*(1+NewColStats!V90)^10</f>
        <v>2741220.46923</v>
      </c>
      <c r="BK75" s="27" t="n">
        <f aca="false">BJ75*(1+NewColStats!W90)^10</f>
        <v>3073285.0064977</v>
      </c>
      <c r="BL75" s="27" t="n">
        <f aca="false">BK75*(1+NewColStats!X90)^10</f>
        <v>3411662.13727309</v>
      </c>
    </row>
    <row r="76" customFormat="false" ht="12.75" hidden="false" customHeight="true" outlineLevel="0" collapsed="false">
      <c r="A76" s="131" t="n">
        <f aca="false">A75+1</f>
        <v>75</v>
      </c>
      <c r="B76" s="5" t="s">
        <v>267</v>
      </c>
      <c r="C76" s="3" t="s">
        <v>688</v>
      </c>
      <c r="D76" s="42" t="n">
        <v>35</v>
      </c>
      <c r="E76" s="42" t="n">
        <v>2</v>
      </c>
      <c r="F76" s="3" t="s">
        <v>793</v>
      </c>
      <c r="G76" s="3" t="n">
        <v>2928</v>
      </c>
      <c r="H76" s="3" t="n">
        <v>3031</v>
      </c>
      <c r="I76" s="3" t="s">
        <v>1041</v>
      </c>
      <c r="P76" s="33" t="n">
        <v>6112</v>
      </c>
      <c r="Q76" s="33" t="n">
        <f aca="false">P76*(1+NewColStats!B63)^10+NewColStats!B64</f>
        <v>11920.4393109079</v>
      </c>
      <c r="R76" s="33" t="n">
        <f aca="false">Q76*(1+NewColStats!C63)^10+NewColStats!C64</f>
        <v>18430.6609605206</v>
      </c>
      <c r="S76" s="33" t="n">
        <f aca="false">R76*(1+NewColStats!D63)^10+NewColStats!D64</f>
        <v>25163.3047672088</v>
      </c>
      <c r="T76" s="33" t="n">
        <f aca="false">S76*(1+NewColStats!E63)^10+NewColStats!E64</f>
        <v>32851.2885859315</v>
      </c>
      <c r="U76" s="33" t="n">
        <f aca="false">T76*(1+NewColStats!F63)^10+NewColStats!F64</f>
        <v>41696.5557827326</v>
      </c>
      <c r="V76" s="33" t="n">
        <f aca="false">U76*(1+NewColStats!G63)^10+NewColStats!G64</f>
        <v>51479.1665670301</v>
      </c>
      <c r="W76" s="33" t="n">
        <f aca="false">V76*(1+NewColStats!H63)^10+NewColStats!H64</f>
        <v>61715.2230305256</v>
      </c>
      <c r="X76" s="33" t="n">
        <f aca="false">W76*(1+NewColStats!I63)^10+NewColStats!I64</f>
        <v>72849.9863867568</v>
      </c>
      <c r="Y76" s="33" t="n">
        <f aca="false">X76*(1+NewColStats!J63)^10+NewColStats!J64</f>
        <v>85674.8500892637</v>
      </c>
      <c r="Z76" s="33" t="n">
        <f aca="false">Y76*(1+NewColStats!K63)^10+NewColStats!K64</f>
        <v>100029.149168135</v>
      </c>
      <c r="AA76" s="27" t="n">
        <f aca="false">Z76*(1+NewColStats!L63)^10+NewColStats!L64</f>
        <v>115646.428133708</v>
      </c>
      <c r="AB76" s="27" t="n">
        <f aca="false">AA76*(1+NewColStats!M63)^10+NewColStats!M64</f>
        <v>132016.061381558</v>
      </c>
      <c r="AC76" s="27" t="n">
        <f aca="false">AB76*(1+NewColStats!N63)^10+NewColStats!N64</f>
        <v>151008.154256483</v>
      </c>
      <c r="AD76" s="27" t="n">
        <f aca="false">AC76*(1+NewColStats!O63)^10+NewColStats!O64</f>
        <v>170965.880123379</v>
      </c>
      <c r="AE76" s="27" t="n">
        <f aca="false">AD76*(1+NewColStats!P63)^10+NewColStats!P64</f>
        <v>190852.693874684</v>
      </c>
      <c r="AF76" s="27" t="n">
        <f aca="false">AE76*(1+NewColStats!Q63)^10+NewColStats!Q64</f>
        <v>214416.760726092</v>
      </c>
      <c r="AG76" s="27" t="n">
        <f aca="false">AF76*(1+NewColStats!R63)^10+NewColStats!R64</f>
        <v>241890.666594725</v>
      </c>
      <c r="AH76" s="27" t="n">
        <f aca="false">AG76*(1+NewColStats!S63)^10+NewColStats!S64</f>
        <v>270855.123004139</v>
      </c>
      <c r="AI76" s="27" t="n">
        <f aca="false">AH76*(1+NewColStats!T63)^10+NewColStats!T64</f>
        <v>301677.016900794</v>
      </c>
      <c r="AJ76" s="27" t="n">
        <f aca="false">AI76*(1+NewColStats!U63)^10+NewColStats!U64</f>
        <v>333739.107596667</v>
      </c>
      <c r="AK76" s="27" t="n">
        <f aca="false">AJ76*(1+NewColStats!V63)^10+NewColStats!V64</f>
        <v>370984.701128455</v>
      </c>
      <c r="AL76" s="27" t="n">
        <f aca="false">AK76*(1+NewColStats!W63)^10+NewColStats!W64</f>
        <v>413873.439455212</v>
      </c>
      <c r="AM76" s="27" t="n">
        <f aca="false">AL76*(1+NewColStats!X63)^10+NewColStats!X64</f>
        <v>459442.043294722</v>
      </c>
      <c r="AN76" s="27" t="n">
        <f aca="false">AM76*(1+NewColStats!Y63)^10+NewColStats!Y64</f>
        <v>507509.846367482</v>
      </c>
      <c r="AO76" s="27" t="n">
        <f aca="false">AN76*(1+NewColStats!Z63)^10+NewColStats!Z64</f>
        <v>557837.499338222</v>
      </c>
      <c r="AP76" s="27" t="n">
        <f aca="false">AO76*(1+NewColStats!B87)^10</f>
        <v>619256.942073244</v>
      </c>
      <c r="AQ76" s="27" t="n">
        <f aca="false">AP76*(1+NewColStats!C87)^10</f>
        <v>690847.89680755</v>
      </c>
      <c r="AR76" s="27" t="n">
        <f aca="false">AQ76*(1+NewColStats!D87)^10</f>
        <v>766912.150083674</v>
      </c>
      <c r="AS76" s="27" t="n">
        <f aca="false">AR76*(1+NewColStats!E87)^10</f>
        <v>838797.796010329</v>
      </c>
      <c r="AT76" s="27" t="n">
        <f aca="false">AS76*(1+NewColStats!F87)^10</f>
        <v>926554.604219163</v>
      </c>
      <c r="AU76" s="27" t="n">
        <f aca="false">AT76*(1+NewColStats!G87)^10</f>
        <v>1008393.51481153</v>
      </c>
      <c r="AV76" s="27" t="n">
        <f aca="false">AU76*(1+NewColStats!H87)^10</f>
        <v>1102914.14426377</v>
      </c>
      <c r="AW76" s="27" t="n">
        <f aca="false">AV76*(1+NewColStats!I87)^10</f>
        <v>1194392.38943635</v>
      </c>
      <c r="AX76" s="27" t="n">
        <f aca="false">AW76*(1+NewColStats!J87)^10</f>
        <v>1287056.3912997</v>
      </c>
      <c r="AY76" s="27" t="n">
        <f aca="false">AX76*(1+NewColStats!K87)^10</f>
        <v>1407697.17137146</v>
      </c>
      <c r="AZ76" s="27" t="n">
        <f aca="false">AY76*(1+NewColStats!L87)^10</f>
        <v>1532033.50559764</v>
      </c>
      <c r="BA76" s="27" t="n">
        <f aca="false">AZ76*(1+NewColStats!M87)^10</f>
        <v>1692318.10715444</v>
      </c>
      <c r="BB76" s="27" t="n">
        <f aca="false">BA76*(1+NewColStats!N87)^10</f>
        <v>1850945.63735187</v>
      </c>
      <c r="BC76" s="27" t="n">
        <f aca="false">BB76*(1+NewColStats!O87)^10</f>
        <v>2044595.50395222</v>
      </c>
      <c r="BD76" s="27" t="n">
        <f aca="false">BC76*(1+NewColStats!P87)^10</f>
        <v>2247349.58591723</v>
      </c>
      <c r="BE76" s="27" t="n">
        <f aca="false">BD76*(1+NewColStats!Q87)^10</f>
        <v>2458002.3661464</v>
      </c>
      <c r="BF76" s="27" t="n">
        <f aca="false">BE76*(1+NewColStats!R87)^10</f>
        <v>2675108.01212008</v>
      </c>
      <c r="BG76" s="27" t="n">
        <f aca="false">BF76*(1+NewColStats!S87)^10</f>
        <v>2896987.6460595</v>
      </c>
      <c r="BH76" s="27" t="n">
        <f aca="false">BG76*(1+NewColStats!T87)^10</f>
        <v>3106285.35208653</v>
      </c>
      <c r="BI76" s="27" t="n">
        <f aca="false">BH76*(1+NewColStats!U87)^10</f>
        <v>3363927.82996396</v>
      </c>
      <c r="BJ76" s="27" t="n">
        <f aca="false">BI76*(1+NewColStats!V87)^10</f>
        <v>3624909.91379242</v>
      </c>
      <c r="BK76" s="27" t="n">
        <f aca="false">BJ76*(1+NewColStats!W87)^10</f>
        <v>3867541.74657041</v>
      </c>
      <c r="BL76" s="27" t="n">
        <f aca="false">BK76*(1+NewColStats!X87)^10</f>
        <v>4146958.75292942</v>
      </c>
    </row>
    <row r="77" customFormat="false" ht="12.75" hidden="false" customHeight="true" outlineLevel="0" collapsed="false">
      <c r="A77" s="131" t="n">
        <f aca="false">A76+1</f>
        <v>76</v>
      </c>
      <c r="B77" s="5" t="s">
        <v>373</v>
      </c>
      <c r="C77" s="3" t="s">
        <v>699</v>
      </c>
      <c r="D77" s="42" t="n">
        <v>7</v>
      </c>
      <c r="E77" s="42" t="n">
        <v>1</v>
      </c>
      <c r="F77" s="3" t="s">
        <v>793</v>
      </c>
      <c r="G77" s="3" t="n">
        <v>2928</v>
      </c>
      <c r="H77" s="3" t="n">
        <v>3071</v>
      </c>
      <c r="I77" s="3" t="s">
        <v>1008</v>
      </c>
      <c r="P77" s="33" t="n">
        <v>5722</v>
      </c>
      <c r="Q77" s="33" t="n">
        <f aca="false">P77*(1+NewColStats!B73)^10+NewColStats!B74</f>
        <v>11320.6478016029</v>
      </c>
      <c r="R77" s="33" t="n">
        <f aca="false">Q77*(1+NewColStats!C73)^10+NewColStats!C74</f>
        <v>16567.0822564375</v>
      </c>
      <c r="S77" s="33" t="n">
        <f aca="false">R77*(1+NewColStats!D73)^10+NewColStats!D74</f>
        <v>22300.3656139682</v>
      </c>
      <c r="T77" s="33" t="n">
        <f aca="false">S77*(1+NewColStats!E73)^10+NewColStats!E74</f>
        <v>28011.8006625165</v>
      </c>
      <c r="U77" s="33" t="n">
        <f aca="false">T77*(1+NewColStats!F73)^10+NewColStats!F74</f>
        <v>34137.4552227865</v>
      </c>
      <c r="V77" s="33" t="n">
        <f aca="false">U77*(1+NewColStats!G73)^10+NewColStats!G74</f>
        <v>40522.725502868</v>
      </c>
      <c r="W77" s="33" t="n">
        <f aca="false">V77*(1+NewColStats!H73)^10+NewColStats!H74</f>
        <v>47321.0775007655</v>
      </c>
      <c r="X77" s="33" t="n">
        <f aca="false">W77*(1+NewColStats!I73)^10+NewColStats!I74</f>
        <v>54500.7614752284</v>
      </c>
      <c r="Y77" s="33" t="n">
        <f aca="false">X77*(1+NewColStats!J73)^10+NewColStats!J74</f>
        <v>62405.3766364882</v>
      </c>
      <c r="Z77" s="33" t="n">
        <f aca="false">Y77*(1+NewColStats!K73)^10+NewColStats!K74</f>
        <v>70417.3972079478</v>
      </c>
      <c r="AA77" s="33" t="n">
        <f aca="false">Z77*(1+NewColStats!L73)^10+NewColStats!L74</f>
        <v>79017.8925609225</v>
      </c>
      <c r="AB77" s="33" t="n">
        <f aca="false">AA77*(1+NewColStats!M73)^10+NewColStats!M74</f>
        <v>88853.7702364972</v>
      </c>
      <c r="AC77" s="33" t="n">
        <f aca="false">AB77*(1+NewColStats!N73)^10+NewColStats!N74</f>
        <v>98701.8730089264</v>
      </c>
      <c r="AD77" s="33" t="n">
        <f aca="false">AC77*(1+NewColStats!O73)^10+NewColStats!O74</f>
        <v>108888.43420688</v>
      </c>
      <c r="AE77" s="27" t="n">
        <f aca="false">AD77*(1+NewColStats!P73)^10+NewColStats!P74</f>
        <v>120506.119760458</v>
      </c>
      <c r="AF77" s="27" t="n">
        <f aca="false">AE77*(1+NewColStats!Q73)^10+NewColStats!Q74</f>
        <v>133801.62506201</v>
      </c>
      <c r="AG77" s="27" t="n">
        <f aca="false">AF77*(1+NewColStats!R73)^10+NewColStats!R74</f>
        <v>147119.794418355</v>
      </c>
      <c r="AH77" s="27" t="n">
        <f aca="false">AG77*(1+NewColStats!S73)^10+NewColStats!S74</f>
        <v>160822.249789463</v>
      </c>
      <c r="AI77" s="27" t="n">
        <f aca="false">AH77*(1+NewColStats!T73)^10+NewColStats!T74</f>
        <v>176027.044263368</v>
      </c>
      <c r="AJ77" s="27" t="n">
        <f aca="false">AI77*(1+NewColStats!U73)^10+NewColStats!U74</f>
        <v>191627.133668222</v>
      </c>
      <c r="AK77" s="27" t="n">
        <f aca="false">AJ77*(1+NewColStats!V73)^10+NewColStats!V74</f>
        <v>206994.054479464</v>
      </c>
      <c r="AL77" s="27" t="n">
        <f aca="false">AK77*(1+NewColStats!W73)^10+NewColStats!W74</f>
        <v>222448.685308738</v>
      </c>
      <c r="AM77" s="27" t="n">
        <f aca="false">AL77*(1+NewColStats!X73)^10+NewColStats!X74</f>
        <v>237338.195254944</v>
      </c>
      <c r="AN77" s="27" t="n">
        <f aca="false">AM77*(1+NewColStats!Y73)^10+NewColStats!Y74</f>
        <v>251969.191713948</v>
      </c>
      <c r="AO77" s="27" t="n">
        <f aca="false">AN77*(1+NewColStats!Z73)^10+NewColStats!Z74</f>
        <v>268834.644440518</v>
      </c>
      <c r="AP77" s="27" t="n">
        <f aca="false">AO77*(1+NewColStats!B90)^10</f>
        <v>294033.556807418</v>
      </c>
      <c r="AQ77" s="27" t="n">
        <f aca="false">AP77*(1+NewColStats!C90)^10</f>
        <v>320004.380175132</v>
      </c>
      <c r="AR77" s="27" t="n">
        <f aca="false">AQ77*(1+NewColStats!D90)^10</f>
        <v>349999.630042719</v>
      </c>
      <c r="AS77" s="27" t="n">
        <f aca="false">AR77*(1+NewColStats!E90)^10</f>
        <v>379029.407323102</v>
      </c>
      <c r="AT77" s="27" t="n">
        <f aca="false">AS77*(1+NewColStats!F90)^10</f>
        <v>412507.578643544</v>
      </c>
      <c r="AU77" s="27" t="n">
        <f aca="false">AT77*(1+NewColStats!G90)^10</f>
        <v>451173.511550195</v>
      </c>
      <c r="AV77" s="27" t="n">
        <f aca="false">AU77*(1+NewColStats!H90)^10</f>
        <v>491023.886806295</v>
      </c>
      <c r="AW77" s="27" t="n">
        <f aca="false">AV77*(1+NewColStats!I90)^10</f>
        <v>537049.457355198</v>
      </c>
      <c r="AX77" s="27" t="n">
        <f aca="false">AW77*(1+NewColStats!J90)^10</f>
        <v>590306.431404773</v>
      </c>
      <c r="AY77" s="27" t="n">
        <f aca="false">AX77*(1+NewColStats!K90)^10</f>
        <v>655300.792850163</v>
      </c>
      <c r="AZ77" s="27" t="n">
        <f aca="false">AY77*(1+NewColStats!L90)^10</f>
        <v>720284.262885409</v>
      </c>
      <c r="BA77" s="27" t="n">
        <f aca="false">AZ77*(1+NewColStats!M90)^10</f>
        <v>803554.767512167</v>
      </c>
      <c r="BB77" s="27" t="n">
        <f aca="false">BA77*(1+NewColStats!N90)^10</f>
        <v>883239.971201895</v>
      </c>
      <c r="BC77" s="27" t="n">
        <f aca="false">BB77*(1+NewColStats!O90)^10</f>
        <v>995139.213463194</v>
      </c>
      <c r="BD77" s="27" t="n">
        <f aca="false">BC77*(1+NewColStats!P90)^10</f>
        <v>1104706.77750682</v>
      </c>
      <c r="BE77" s="27" t="n">
        <f aca="false">BD77*(1+NewColStats!Q90)^10</f>
        <v>1220283.54852575</v>
      </c>
      <c r="BF77" s="27" t="n">
        <f aca="false">BE77*(1+NewColStats!R90)^10</f>
        <v>1341294.0223041</v>
      </c>
      <c r="BG77" s="27" t="n">
        <f aca="false">BF77*(1+NewColStats!S90)^10</f>
        <v>1481623.0537189</v>
      </c>
      <c r="BH77" s="27" t="n">
        <f aca="false">BG77*(1+NewColStats!T90)^10</f>
        <v>1652910.28808881</v>
      </c>
      <c r="BI77" s="27" t="n">
        <f aca="false">BH77*(1+NewColStats!U90)^10</f>
        <v>1853139.67354696</v>
      </c>
      <c r="BJ77" s="27" t="n">
        <f aca="false">BI77*(1+NewColStats!V90)^10</f>
        <v>2067377.14021319</v>
      </c>
      <c r="BK77" s="27" t="n">
        <f aca="false">BJ77*(1+NewColStats!W90)^10</f>
        <v>2317813.99530334</v>
      </c>
      <c r="BL77" s="27" t="n">
        <f aca="false">BK77*(1+NewColStats!X90)^10</f>
        <v>2573011.69019451</v>
      </c>
    </row>
    <row r="78" customFormat="false" ht="12.75" hidden="false" customHeight="true" outlineLevel="0" collapsed="false">
      <c r="A78" s="131" t="n">
        <f aca="false">A77+1</f>
        <v>77</v>
      </c>
      <c r="B78" s="5" t="s">
        <v>306</v>
      </c>
      <c r="C78" s="3" t="s">
        <v>699</v>
      </c>
      <c r="D78" s="42" t="n">
        <v>44</v>
      </c>
      <c r="E78" s="42" t="n">
        <v>2</v>
      </c>
      <c r="F78" s="3" t="s">
        <v>793</v>
      </c>
      <c r="G78" s="3" t="n">
        <v>2929</v>
      </c>
      <c r="H78" s="3" t="n">
        <v>3051</v>
      </c>
      <c r="I78" s="3" t="s">
        <v>1034</v>
      </c>
      <c r="P78" s="33" t="n">
        <v>5135</v>
      </c>
      <c r="Q78" s="33" t="n">
        <f aca="false">P78*(1+NewColStats!B69)^10+NewColStats!B70</f>
        <v>10757.0409551183</v>
      </c>
      <c r="R78" s="33" t="n">
        <f aca="false">Q78*(1+NewColStats!C69)^10+NewColStats!C70</f>
        <v>16619.8695986335</v>
      </c>
      <c r="S78" s="33" t="n">
        <f aca="false">R78*(1+NewColStats!D69)^10+NewColStats!D70</f>
        <v>22633.1587045878</v>
      </c>
      <c r="T78" s="33" t="n">
        <f aca="false">S78*(1+NewColStats!E69)^10+NewColStats!E70</f>
        <v>29249.72919452</v>
      </c>
      <c r="U78" s="33" t="n">
        <f aca="false">T78*(1+NewColStats!F69)^10+NewColStats!F70</f>
        <v>36955.4293891807</v>
      </c>
      <c r="V78" s="33" t="n">
        <f aca="false">U78*(1+NewColStats!G69)^10+NewColStats!G70</f>
        <v>45843.5546950865</v>
      </c>
      <c r="W78" s="33" t="n">
        <f aca="false">V78*(1+NewColStats!H69)^10+NewColStats!H70</f>
        <v>54896.9273432948</v>
      </c>
      <c r="X78" s="33" t="n">
        <f aca="false">W78*(1+NewColStats!I69)^10+NewColStats!I70</f>
        <v>64743.4422928542</v>
      </c>
      <c r="Y78" s="33" t="n">
        <f aca="false">X78*(1+NewColStats!J69)^10+NewColStats!J70</f>
        <v>74517.0388319703</v>
      </c>
      <c r="Z78" s="33" t="n">
        <f aca="false">Y78*(1+NewColStats!K69)^10+NewColStats!K70</f>
        <v>86131.7924043624</v>
      </c>
      <c r="AA78" s="33" t="n">
        <f aca="false">Z78*(1+NewColStats!L69)^10+NewColStats!L70</f>
        <v>98115.1396112469</v>
      </c>
      <c r="AB78" s="33" t="n">
        <f aca="false">AA78*(1+NewColStats!M69)^10+NewColStats!M70</f>
        <v>111958.018538276</v>
      </c>
      <c r="AC78" s="27" t="n">
        <f aca="false">AB78*(1+NewColStats!N69)^10+NewColStats!N70</f>
        <v>126171.304394577</v>
      </c>
      <c r="AD78" s="27" t="n">
        <f aca="false">AC78*(1+NewColStats!O69)^10+NewColStats!O70</f>
        <v>140683.190947883</v>
      </c>
      <c r="AE78" s="27" t="n">
        <f aca="false">AD78*(1+NewColStats!P69)^10+NewColStats!P70</f>
        <v>157401.765394481</v>
      </c>
      <c r="AF78" s="27" t="n">
        <f aca="false">AE78*(1+NewColStats!Q69)^10+NewColStats!Q70</f>
        <v>176232.132620612</v>
      </c>
      <c r="AG78" s="27" t="n">
        <f aca="false">AF78*(1+NewColStats!R69)^10+NewColStats!R70</f>
        <v>194708.344513457</v>
      </c>
      <c r="AH78" s="27" t="n">
        <f aca="false">AG78*(1+NewColStats!S69)^10+NewColStats!S70</f>
        <v>218218.154789925</v>
      </c>
      <c r="AI78" s="27" t="n">
        <f aca="false">AH78*(1+NewColStats!T69)^10+NewColStats!T70</f>
        <v>243244.573734084</v>
      </c>
      <c r="AJ78" s="27" t="n">
        <f aca="false">AI78*(1+NewColStats!U69)^10+NewColStats!U70</f>
        <v>267866.132323591</v>
      </c>
      <c r="AK78" s="27" t="n">
        <f aca="false">AJ78*(1+NewColStats!V69)^10+NewColStats!V70</f>
        <v>296390.856412964</v>
      </c>
      <c r="AL78" s="27" t="n">
        <f aca="false">AK78*(1+NewColStats!W69)^10+NewColStats!W70</f>
        <v>325782.712102106</v>
      </c>
      <c r="AM78" s="27" t="n">
        <f aca="false">AL78*(1+NewColStats!X69)^10+NewColStats!X70</f>
        <v>359866.791864455</v>
      </c>
      <c r="AN78" s="27" t="n">
        <f aca="false">AM78*(1+NewColStats!Y69)^10+NewColStats!Y70</f>
        <v>395553.293606795</v>
      </c>
      <c r="AO78" s="27" t="n">
        <f aca="false">AN78*(1+NewColStats!Z69)^10+NewColStats!Z70</f>
        <v>432630.035716354</v>
      </c>
      <c r="AP78" s="27" t="n">
        <f aca="false">AO78*(1+NewColStats!B90)^10</f>
        <v>473182.124454743</v>
      </c>
      <c r="AQ78" s="27" t="n">
        <f aca="false">AP78*(1+NewColStats!C90)^10</f>
        <v>514976.433609132</v>
      </c>
      <c r="AR78" s="27" t="n">
        <f aca="false">AQ78*(1+NewColStats!D90)^10</f>
        <v>563247.169133348</v>
      </c>
      <c r="AS78" s="27" t="n">
        <f aca="false">AR78*(1+NewColStats!E90)^10</f>
        <v>609964.18958206</v>
      </c>
      <c r="AT78" s="27" t="n">
        <f aca="false">AS78*(1+NewColStats!F90)^10</f>
        <v>663839.918598398</v>
      </c>
      <c r="AU78" s="27" t="n">
        <f aca="false">AT78*(1+NewColStats!G90)^10</f>
        <v>726064.205089539</v>
      </c>
      <c r="AV78" s="27" t="n">
        <f aca="false">AU78*(1+NewColStats!H90)^10</f>
        <v>790194.590167833</v>
      </c>
      <c r="AW78" s="27" t="n">
        <f aca="false">AV78*(1+NewColStats!I90)^10</f>
        <v>864262.589371868</v>
      </c>
      <c r="AX78" s="27" t="n">
        <f aca="false">AW78*(1+NewColStats!J90)^10</f>
        <v>949967.93673572</v>
      </c>
      <c r="AY78" s="27" t="n">
        <f aca="false">AX78*(1+NewColStats!K90)^10</f>
        <v>1054562.01899026</v>
      </c>
      <c r="AZ78" s="27" t="n">
        <f aca="false">AY78*(1+NewColStats!L90)^10</f>
        <v>1159138.57392361</v>
      </c>
      <c r="BA78" s="27" t="n">
        <f aca="false">AZ78*(1+NewColStats!M90)^10</f>
        <v>1293144.07557971</v>
      </c>
      <c r="BB78" s="27" t="n">
        <f aca="false">BA78*(1+NewColStats!N90)^10</f>
        <v>1421379.8265563</v>
      </c>
      <c r="BC78" s="27" t="n">
        <f aca="false">BB78*(1+NewColStats!O90)^10</f>
        <v>1601456.9638497</v>
      </c>
      <c r="BD78" s="27" t="n">
        <f aca="false">BC78*(1+NewColStats!P90)^10</f>
        <v>1777781.77958987</v>
      </c>
      <c r="BE78" s="27" t="n">
        <f aca="false">BD78*(1+NewColStats!Q90)^10</f>
        <v>1963777.08788788</v>
      </c>
      <c r="BF78" s="27" t="n">
        <f aca="false">BE78*(1+NewColStats!R90)^10</f>
        <v>2158516.74170643</v>
      </c>
      <c r="BG78" s="27" t="n">
        <f aca="false">BF78*(1+NewColStats!S90)^10</f>
        <v>2384345.35095942</v>
      </c>
      <c r="BH78" s="27" t="n">
        <f aca="false">BG78*(1+NewColStats!T90)^10</f>
        <v>2659994.35623339</v>
      </c>
      <c r="BI78" s="27" t="n">
        <f aca="false">BH78*(1+NewColStats!U90)^10</f>
        <v>2982219.36693654</v>
      </c>
      <c r="BJ78" s="27" t="n">
        <f aca="false">BI78*(1+NewColStats!V90)^10</f>
        <v>3326987.29314071</v>
      </c>
      <c r="BK78" s="27" t="n">
        <f aca="false">BJ78*(1+NewColStats!W90)^10</f>
        <v>3730010.1467905</v>
      </c>
      <c r="BL78" s="27" t="n">
        <f aca="false">BK78*(1+NewColStats!X90)^10</f>
        <v>4140694.52151187</v>
      </c>
    </row>
    <row r="79" customFormat="false" ht="12.75" hidden="false" customHeight="true" outlineLevel="0" collapsed="false">
      <c r="A79" s="131" t="n">
        <f aca="false">A78+1</f>
        <v>78</v>
      </c>
      <c r="B79" s="5" t="s">
        <v>307</v>
      </c>
      <c r="C79" s="3" t="s">
        <v>699</v>
      </c>
      <c r="D79" s="42" t="n">
        <v>35</v>
      </c>
      <c r="E79" s="42" t="n">
        <v>2</v>
      </c>
      <c r="F79" s="3" t="s">
        <v>793</v>
      </c>
      <c r="G79" s="3" t="n">
        <v>2929</v>
      </c>
      <c r="H79" s="3" t="n">
        <v>3051</v>
      </c>
      <c r="I79" s="3" t="s">
        <v>1041</v>
      </c>
      <c r="P79" s="33" t="n">
        <v>5090</v>
      </c>
      <c r="Q79" s="33" t="n">
        <f aca="false">P79*(1+NewColStats!B71)^10+NewColStats!B72</f>
        <v>10678.4438830474</v>
      </c>
      <c r="R79" s="33" t="n">
        <f aca="false">Q79*(1+NewColStats!C71)^10+NewColStats!C72</f>
        <v>15972.0036556253</v>
      </c>
      <c r="S79" s="33" t="n">
        <f aca="false">R79*(1+NewColStats!D71)^10+NewColStats!D72</f>
        <v>21818.492427956</v>
      </c>
      <c r="T79" s="33" t="n">
        <f aca="false">S79*(1+NewColStats!E71)^10+NewColStats!E72</f>
        <v>28220.7684453143</v>
      </c>
      <c r="U79" s="33" t="n">
        <f aca="false">T79*(1+NewColStats!F71)^10+NewColStats!F72</f>
        <v>35173.2852208006</v>
      </c>
      <c r="V79" s="33" t="n">
        <f aca="false">U79*(1+NewColStats!G71)^10+NewColStats!G72</f>
        <v>42545.9606504453</v>
      </c>
      <c r="W79" s="33" t="n">
        <f aca="false">V79*(1+NewColStats!H71)^10+NewColStats!H72</f>
        <v>50964.6070734567</v>
      </c>
      <c r="X79" s="33" t="n">
        <f aca="false">W79*(1+NewColStats!I71)^10+NewColStats!I72</f>
        <v>59296.6325862287</v>
      </c>
      <c r="Y79" s="33" t="n">
        <f aca="false">X79*(1+NewColStats!J71)^10+NewColStats!J72</f>
        <v>68176.8344552034</v>
      </c>
      <c r="Z79" s="33" t="n">
        <f aca="false">Y79*(1+NewColStats!K71)^10+NewColStats!K72</f>
        <v>77809.6397797147</v>
      </c>
      <c r="AA79" s="33" t="n">
        <f aca="false">Z79*(1+NewColStats!L71)^10+NewColStats!L72</f>
        <v>88876.6950966348</v>
      </c>
      <c r="AB79" s="33" t="n">
        <f aca="false">AA79*(1+NewColStats!M71)^10+NewColStats!M72</f>
        <v>100190.229454687</v>
      </c>
      <c r="AC79" s="27" t="n">
        <f aca="false">AB79*(1+NewColStats!N71)^10+NewColStats!N72</f>
        <v>111581.447678449</v>
      </c>
      <c r="AD79" s="27" t="n">
        <f aca="false">AC79*(1+NewColStats!O71)^10+NewColStats!O72</f>
        <v>124646.518468558</v>
      </c>
      <c r="AE79" s="27" t="n">
        <f aca="false">AD79*(1+NewColStats!P71)^10+NewColStats!P72</f>
        <v>138330.119375967</v>
      </c>
      <c r="AF79" s="27" t="n">
        <f aca="false">AE79*(1+NewColStats!Q71)^10+NewColStats!Q72</f>
        <v>154302.510473467</v>
      </c>
      <c r="AG79" s="27" t="n">
        <f aca="false">AF79*(1+NewColStats!R71)^10+NewColStats!R72</f>
        <v>170604.052414388</v>
      </c>
      <c r="AH79" s="27" t="n">
        <f aca="false">AG79*(1+NewColStats!S71)^10+NewColStats!S72</f>
        <v>187595.430962994</v>
      </c>
      <c r="AI79" s="27" t="n">
        <f aca="false">AH79*(1+NewColStats!T71)^10+NewColStats!T72</f>
        <v>206698.494166551</v>
      </c>
      <c r="AJ79" s="27" t="n">
        <f aca="false">AI79*(1+NewColStats!U71)^10+NewColStats!U72</f>
        <v>226573.144527232</v>
      </c>
      <c r="AK79" s="27" t="n">
        <f aca="false">AJ79*(1+NewColStats!V71)^10+NewColStats!V72</f>
        <v>249041.466416693</v>
      </c>
      <c r="AL79" s="27" t="n">
        <f aca="false">AK79*(1+NewColStats!W71)^10+NewColStats!W72</f>
        <v>271038.316047638</v>
      </c>
      <c r="AM79" s="27" t="n">
        <f aca="false">AL79*(1+NewColStats!X71)^10+NewColStats!X72</f>
        <v>296443.787088657</v>
      </c>
      <c r="AN79" s="27" t="n">
        <f aca="false">AM79*(1+NewColStats!Y71)^10+NewColStats!Y72</f>
        <v>322627.496582667</v>
      </c>
      <c r="AO79" s="27" t="n">
        <f aca="false">AN79*(1+NewColStats!Z71)^10+NewColStats!Z72</f>
        <v>349386.965926046</v>
      </c>
      <c r="AP79" s="27" t="n">
        <f aca="false">AO79*(1+NewColStats!B91)^10</f>
        <v>380246.937412192</v>
      </c>
      <c r="AQ79" s="27" t="n">
        <f aca="false">AP79*(1+NewColStats!C91)^10</f>
        <v>405698.607529978</v>
      </c>
      <c r="AR79" s="27" t="n">
        <f aca="false">AQ79*(1+NewColStats!D91)^10</f>
        <v>428572.466423542</v>
      </c>
      <c r="AS79" s="27" t="n">
        <f aca="false">AR79*(1+NewColStats!E91)^10</f>
        <v>457258.785664435</v>
      </c>
      <c r="AT79" s="27" t="n">
        <f aca="false">AS79*(1+NewColStats!F91)^10</f>
        <v>497646.649161268</v>
      </c>
      <c r="AU79" s="27" t="n">
        <f aca="false">AT79*(1+NewColStats!G91)^10</f>
        <v>538922.611046477</v>
      </c>
      <c r="AV79" s="27" t="n">
        <f aca="false">AU79*(1+NewColStats!H91)^10</f>
        <v>589437.914520712</v>
      </c>
      <c r="AW79" s="27" t="n">
        <f aca="false">AV79*(1+NewColStats!I91)^10</f>
        <v>651106.161935817</v>
      </c>
      <c r="AX79" s="27" t="n">
        <f aca="false">AW79*(1+NewColStats!J91)^10</f>
        <v>740877.249774776</v>
      </c>
      <c r="AY79" s="27" t="n">
        <f aca="false">AX79*(1+NewColStats!K91)^10</f>
        <v>838873.698281859</v>
      </c>
      <c r="AZ79" s="27" t="n">
        <f aca="false">AY79*(1+NewColStats!L91)^10</f>
        <v>963997.988918685</v>
      </c>
      <c r="BA79" s="27" t="n">
        <f aca="false">AZ79*(1+NewColStats!M91)^10</f>
        <v>1113260.09395024</v>
      </c>
      <c r="BB79" s="27" t="n">
        <f aca="false">BA79*(1+NewColStats!N91)^10</f>
        <v>1279311.16914203</v>
      </c>
      <c r="BC79" s="27" t="n">
        <f aca="false">BB79*(1+NewColStats!O91)^10</f>
        <v>1441389.37564417</v>
      </c>
      <c r="BD79" s="27" t="n">
        <f aca="false">BC79*(1+NewColStats!P91)^10</f>
        <v>1615995.65099433</v>
      </c>
      <c r="BE79" s="27" t="n">
        <f aca="false">BD79*(1+NewColStats!Q91)^10</f>
        <v>1829744.73648518</v>
      </c>
      <c r="BF79" s="27" t="n">
        <f aca="false">BE79*(1+NewColStats!R91)^10</f>
        <v>2113056.06511621</v>
      </c>
      <c r="BG79" s="27" t="n">
        <f aca="false">BF79*(1+NewColStats!S91)^10</f>
        <v>2416287.18458698</v>
      </c>
      <c r="BH79" s="27" t="n">
        <f aca="false">BG79*(1+NewColStats!T91)^10</f>
        <v>2722410.90391213</v>
      </c>
      <c r="BI79" s="27" t="n">
        <f aca="false">BH79*(1+NewColStats!U91)^10</f>
        <v>3052196.89785448</v>
      </c>
      <c r="BJ79" s="27" t="n">
        <f aca="false">BI79*(1+NewColStats!V91)^10</f>
        <v>3388252.16987578</v>
      </c>
      <c r="BK79" s="27" t="n">
        <f aca="false">BJ79*(1+NewColStats!W91)^10</f>
        <v>3779960.66959786</v>
      </c>
      <c r="BL79" s="27" t="n">
        <f aca="false">BK79*(1+NewColStats!X91)^10</f>
        <v>4196144.73424469</v>
      </c>
    </row>
    <row r="80" customFormat="false" ht="12.75" hidden="false" customHeight="true" outlineLevel="0" collapsed="false">
      <c r="A80" s="131" t="n">
        <f aca="false">A79+1</f>
        <v>79</v>
      </c>
      <c r="B80" s="5" t="s">
        <v>268</v>
      </c>
      <c r="C80" s="3" t="s">
        <v>688</v>
      </c>
      <c r="D80" s="42" t="n">
        <v>4</v>
      </c>
      <c r="E80" s="42" t="n">
        <v>1</v>
      </c>
      <c r="F80" s="3" t="s">
        <v>793</v>
      </c>
      <c r="G80" s="3" t="n">
        <v>2929</v>
      </c>
      <c r="H80" s="3" t="n">
        <v>3031</v>
      </c>
      <c r="I80" s="3" t="s">
        <v>1008</v>
      </c>
      <c r="J80" s="2" t="s">
        <v>1296</v>
      </c>
      <c r="P80" s="33" t="n">
        <v>5230</v>
      </c>
      <c r="Q80" s="33" t="n">
        <f aca="false">P80*(1+NewColStats!B61)^10+NewColStats!B62</f>
        <v>10921.7764391441</v>
      </c>
      <c r="R80" s="33" t="n">
        <f aca="false">Q80*(1+NewColStats!C61)^10+NewColStats!C62</f>
        <v>17427.6134429913</v>
      </c>
      <c r="S80" s="33" t="n">
        <f aca="false">R80*(1+NewColStats!D61)^10+NewColStats!D62</f>
        <v>24635.5487745862</v>
      </c>
      <c r="T80" s="33" t="n">
        <f aca="false">S80*(1+NewColStats!E61)^10+NewColStats!E62</f>
        <v>32394.1132502349</v>
      </c>
      <c r="U80" s="33" t="n">
        <f aca="false">T80*(1+NewColStats!F61)^10+NewColStats!F62</f>
        <v>41360.4429458502</v>
      </c>
      <c r="V80" s="33" t="n">
        <f aca="false">U80*(1+NewColStats!G61)^10+NewColStats!G62</f>
        <v>51795.8147626823</v>
      </c>
      <c r="W80" s="33" t="n">
        <f aca="false">V80*(1+NewColStats!H61)^10+NewColStats!H62</f>
        <v>63437.1488623733</v>
      </c>
      <c r="X80" s="33" t="n">
        <f aca="false">W80*(1+NewColStats!I61)^10+NewColStats!I62</f>
        <v>75828.0331739344</v>
      </c>
      <c r="Y80" s="33" t="n">
        <f aca="false">X80*(1+NewColStats!J61)^10+NewColStats!J62</f>
        <v>90282.8029559838</v>
      </c>
      <c r="Z80" s="33" t="n">
        <f aca="false">Y80*(1+NewColStats!K61)^10+NewColStats!K62</f>
        <v>105720.891776006</v>
      </c>
      <c r="AA80" s="27" t="n">
        <f aca="false">Z80*(1+NewColStats!L61)^10+NewColStats!L62</f>
        <v>123204.681844063</v>
      </c>
      <c r="AB80" s="27" t="n">
        <f aca="false">AA80*(1+NewColStats!M61)^10+NewColStats!M62</f>
        <v>141813.702032126</v>
      </c>
      <c r="AC80" s="27" t="n">
        <f aca="false">AB80*(1+NewColStats!N61)^10+NewColStats!N62</f>
        <v>161992.656396474</v>
      </c>
      <c r="AD80" s="27" t="n">
        <f aca="false">AC80*(1+NewColStats!O61)^10+NewColStats!O62</f>
        <v>185015.794041608</v>
      </c>
      <c r="AE80" s="27" t="n">
        <f aca="false">AD80*(1+NewColStats!P61)^10+NewColStats!P62</f>
        <v>208905.06953688</v>
      </c>
      <c r="AF80" s="27" t="n">
        <f aca="false">AE80*(1+NewColStats!Q61)^10+NewColStats!Q62</f>
        <v>236211.303029338</v>
      </c>
      <c r="AG80" s="27" t="n">
        <f aca="false">AF80*(1+NewColStats!R61)^10+NewColStats!R62</f>
        <v>268137.332969502</v>
      </c>
      <c r="AH80" s="27" t="n">
        <f aca="false">AG80*(1+NewColStats!S61)^10+NewColStats!S62</f>
        <v>300636.109669411</v>
      </c>
      <c r="AI80" s="27" t="n">
        <f aca="false">AH80*(1+NewColStats!T61)^10+NewColStats!T62</f>
        <v>338554.41011767</v>
      </c>
      <c r="AJ80" s="27" t="n">
        <f aca="false">AI80*(1+NewColStats!U61)^10+NewColStats!U62</f>
        <v>382446.470250361</v>
      </c>
      <c r="AK80" s="27" t="n">
        <f aca="false">AJ80*(1+NewColStats!V61)^10+NewColStats!V62</f>
        <v>433532.982172542</v>
      </c>
      <c r="AL80" s="27" t="n">
        <f aca="false">AK80*(1+NewColStats!W61)^10+NewColStats!W62</f>
        <v>488958.046460988</v>
      </c>
      <c r="AM80" s="27" t="n">
        <f aca="false">AL80*(1+NewColStats!X61)^10+NewColStats!X62</f>
        <v>548189.1915892</v>
      </c>
      <c r="AN80" s="27" t="n">
        <f aca="false">AM80*(1+NewColStats!Y61)^10+NewColStats!Y62</f>
        <v>611564.157511271</v>
      </c>
      <c r="AO80" s="27" t="n">
        <f aca="false">AN80*(1+NewColStats!Z61)^10+NewColStats!Z62</f>
        <v>689044.307924479</v>
      </c>
      <c r="AP80" s="27" t="n">
        <f aca="false">AO80*(1+NewColStats!B84)^10</f>
        <v>776340.556345267</v>
      </c>
      <c r="AQ80" s="27" t="n">
        <f aca="false">AP80*(1+NewColStats!C84)^10</f>
        <v>879027.765835066</v>
      </c>
      <c r="AR80" s="27" t="n">
        <f aca="false">AQ80*(1+NewColStats!D84)^10</f>
        <v>1005171.40105631</v>
      </c>
      <c r="AS80" s="27" t="n">
        <f aca="false">AR80*(1+NewColStats!E84)^10</f>
        <v>1155100.2387147</v>
      </c>
      <c r="AT80" s="27" t="n">
        <f aca="false">AS80*(1+NewColStats!F84)^10</f>
        <v>1320861.26335989</v>
      </c>
      <c r="AU80" s="27" t="n">
        <f aca="false">AT80*(1+NewColStats!G84)^10</f>
        <v>1525378.84004581</v>
      </c>
      <c r="AV80" s="27" t="n">
        <f aca="false">AU80*(1+NewColStats!H84)^10</f>
        <v>1744276.17122413</v>
      </c>
      <c r="AW80" s="27" t="n">
        <f aca="false">AV80*(1+NewColStats!I84)^10</f>
        <v>1965261.62049995</v>
      </c>
      <c r="AX80" s="27" t="n">
        <f aca="false">AW80*(1+NewColStats!J84)^10</f>
        <v>2181642.32940323</v>
      </c>
      <c r="AY80" s="27" t="n">
        <f aca="false">AX80*(1+NewColStats!K84)^10</f>
        <v>2386136.11400812</v>
      </c>
      <c r="AZ80" s="27" t="n">
        <f aca="false">AY80*(1+NewColStats!L84)^10</f>
        <v>2596894.09762431</v>
      </c>
      <c r="BA80" s="27" t="n">
        <f aca="false">AZ80*(1+NewColStats!M84)^10</f>
        <v>2798367.75203594</v>
      </c>
      <c r="BB80" s="27" t="n">
        <f aca="false">BA80*(1+NewColStats!N84)^10</f>
        <v>3060669.59895997</v>
      </c>
      <c r="BC80" s="27" t="n">
        <f aca="false">BB80*(1+NewColStats!O84)^10</f>
        <v>3364183.54758002</v>
      </c>
      <c r="BD80" s="27" t="n">
        <f aca="false">BC80*(1+NewColStats!P84)^10</f>
        <v>3643216.69714265</v>
      </c>
      <c r="BE80" s="27" t="n">
        <f aca="false">BD80*(1+NewColStats!Q84)^10</f>
        <v>3906426.9660261</v>
      </c>
      <c r="BF80" s="27" t="n">
        <f aca="false">BE80*(1+NewColStats!R84)^10</f>
        <v>4106202.15687637</v>
      </c>
      <c r="BG80" s="27" t="n">
        <f aca="false">BF80*(1+NewColStats!S84)^10</f>
        <v>4252204.03266045</v>
      </c>
      <c r="BH80" s="27" t="n">
        <f aca="false">BG80*(1+NewColStats!T84)^10</f>
        <v>4447474.90106136</v>
      </c>
      <c r="BI80" s="27" t="n">
        <f aca="false">BH80*(1+NewColStats!U84)^10</f>
        <v>4582714.86117138</v>
      </c>
      <c r="BJ80" s="27" t="n">
        <f aca="false">BI80*(1+NewColStats!V84)^10</f>
        <v>4651921.44484895</v>
      </c>
      <c r="BK80" s="27" t="n">
        <f aca="false">BJ80*(1+NewColStats!W84)^10</f>
        <v>4793378.26801982</v>
      </c>
      <c r="BL80" s="27" t="n">
        <f aca="false">BK80*(1+NewColStats!X84)^10</f>
        <v>4914569.88938133</v>
      </c>
    </row>
    <row r="81" customFormat="false" ht="12.75" hidden="false" customHeight="true" outlineLevel="0" collapsed="false">
      <c r="A81" s="131" t="n">
        <f aca="false">A80+1</f>
        <v>80</v>
      </c>
      <c r="B81" s="5" t="s">
        <v>283</v>
      </c>
      <c r="C81" s="3" t="s">
        <v>699</v>
      </c>
      <c r="D81" s="42" t="n">
        <v>4</v>
      </c>
      <c r="E81" s="42" t="n">
        <v>1</v>
      </c>
      <c r="F81" s="3" t="s">
        <v>793</v>
      </c>
      <c r="G81" s="3" t="n">
        <v>2929</v>
      </c>
      <c r="H81" s="3" t="n">
        <v>3041</v>
      </c>
      <c r="I81" s="3" t="s">
        <v>1008</v>
      </c>
      <c r="J81" s="2" t="s">
        <v>1296</v>
      </c>
      <c r="P81" s="33" t="n">
        <v>5010</v>
      </c>
      <c r="Q81" s="33" t="n">
        <f aca="false">P81*(1+NewColStats!B67)^10+NewColStats!B68</f>
        <v>10672.6768566179</v>
      </c>
      <c r="R81" s="33" t="n">
        <f aca="false">Q81*(1+NewColStats!C67)^10+NewColStats!C68</f>
        <v>16524.8172625034</v>
      </c>
      <c r="S81" s="33" t="n">
        <f aca="false">R81*(1+NewColStats!D67)^10+NewColStats!D68</f>
        <v>22526.5919680775</v>
      </c>
      <c r="T81" s="33" t="n">
        <f aca="false">S81*(1+NewColStats!E67)^10+NewColStats!E68</f>
        <v>29380.5259544744</v>
      </c>
      <c r="U81" s="33" t="n">
        <f aca="false">T81*(1+NewColStats!F67)^10+NewColStats!F68</f>
        <v>37266.712498445</v>
      </c>
      <c r="V81" s="33" t="n">
        <f aca="false">U81*(1+NewColStats!G67)^10+NewColStats!G68</f>
        <v>45988.0985612509</v>
      </c>
      <c r="W81" s="33" t="n">
        <f aca="false">V81*(1+NewColStats!H67)^10+NewColStats!H68</f>
        <v>55570.9825126291</v>
      </c>
      <c r="X81" s="33" t="n">
        <f aca="false">W81*(1+NewColStats!I67)^10+NewColStats!I68</f>
        <v>65802.7112446677</v>
      </c>
      <c r="Y81" s="33" t="n">
        <f aca="false">X81*(1+NewColStats!J67)^10+NewColStats!J68</f>
        <v>77139.3737227001</v>
      </c>
      <c r="Z81" s="33" t="n">
        <f aca="false">Y81*(1+NewColStats!K67)^10+NewColStats!K68</f>
        <v>89483.8429939164</v>
      </c>
      <c r="AA81" s="33" t="n">
        <f aca="false">Z81*(1+NewColStats!L67)^10+NewColStats!L68</f>
        <v>103320.710155875</v>
      </c>
      <c r="AB81" s="27" t="n">
        <f aca="false">AA81*(1+NewColStats!M67)^10+NewColStats!M68</f>
        <v>119487.026209693</v>
      </c>
      <c r="AC81" s="27" t="n">
        <f aca="false">AB81*(1+NewColStats!N67)^10+NewColStats!N68</f>
        <v>137125.049995829</v>
      </c>
      <c r="AD81" s="27" t="n">
        <f aca="false">AC81*(1+NewColStats!O67)^10+NewColStats!O68</f>
        <v>155736.032872178</v>
      </c>
      <c r="AE81" s="27" t="n">
        <f aca="false">AD81*(1+NewColStats!P67)^10+NewColStats!P68</f>
        <v>177466.507759386</v>
      </c>
      <c r="AF81" s="27" t="n">
        <f aca="false">AE81*(1+NewColStats!Q67)^10+NewColStats!Q68</f>
        <v>202440.149978338</v>
      </c>
      <c r="AG81" s="27" t="n">
        <f aca="false">AF81*(1+NewColStats!R67)^10+NewColStats!R68</f>
        <v>228463.239412966</v>
      </c>
      <c r="AH81" s="27" t="n">
        <f aca="false">AG81*(1+NewColStats!S67)^10+NewColStats!S68</f>
        <v>258407.653398312</v>
      </c>
      <c r="AI81" s="27" t="n">
        <f aca="false">AH81*(1+NewColStats!T67)^10+NewColStats!T68</f>
        <v>289281.602902214</v>
      </c>
      <c r="AJ81" s="27" t="n">
        <f aca="false">AI81*(1+NewColStats!U67)^10+NewColStats!U68</f>
        <v>321632.302908625</v>
      </c>
      <c r="AK81" s="27" t="n">
        <f aca="false">AJ81*(1+NewColStats!V67)^10+NewColStats!V68</f>
        <v>361094.029276332</v>
      </c>
      <c r="AL81" s="27" t="n">
        <f aca="false">AK81*(1+NewColStats!W67)^10+NewColStats!W68</f>
        <v>402839.32843794</v>
      </c>
      <c r="AM81" s="27" t="n">
        <f aca="false">AL81*(1+NewColStats!X67)^10+NewColStats!X68</f>
        <v>447193.046310549</v>
      </c>
      <c r="AN81" s="27" t="n">
        <f aca="false">AM81*(1+NewColStats!Y67)^10+NewColStats!Y68</f>
        <v>498892.06647612</v>
      </c>
      <c r="AO81" s="27" t="n">
        <f aca="false">AN81*(1+NewColStats!Z67)^10+NewColStats!Z68</f>
        <v>559326.593746178</v>
      </c>
      <c r="AP81" s="27" t="n">
        <f aca="false">AO81*(1+NewColStats!B87)^10</f>
        <v>620909.989870539</v>
      </c>
      <c r="AQ81" s="27" t="n">
        <f aca="false">AP81*(1+NewColStats!C87)^10</f>
        <v>692692.049882783</v>
      </c>
      <c r="AR81" s="27" t="n">
        <f aca="false">AQ81*(1+NewColStats!D87)^10</f>
        <v>768959.349483926</v>
      </c>
      <c r="AS81" s="27" t="n">
        <f aca="false">AR81*(1+NewColStats!E87)^10</f>
        <v>841036.887338765</v>
      </c>
      <c r="AT81" s="27" t="n">
        <f aca="false">AS81*(1+NewColStats!F87)^10</f>
        <v>929027.954041371</v>
      </c>
      <c r="AU81" s="27" t="n">
        <f aca="false">AT81*(1+NewColStats!G87)^10</f>
        <v>1011085.32585992</v>
      </c>
      <c r="AV81" s="27" t="n">
        <f aca="false">AU81*(1+NewColStats!H87)^10</f>
        <v>1105858.26918658</v>
      </c>
      <c r="AW81" s="27" t="n">
        <f aca="false">AV81*(1+NewColStats!I87)^10</f>
        <v>1197580.70687669</v>
      </c>
      <c r="AX81" s="27" t="n">
        <f aca="false">AW81*(1+NewColStats!J87)^10</f>
        <v>1290492.06652283</v>
      </c>
      <c r="AY81" s="27" t="n">
        <f aca="false">AX81*(1+NewColStats!K87)^10</f>
        <v>1411454.88573895</v>
      </c>
      <c r="AZ81" s="27" t="n">
        <f aca="false">AY81*(1+NewColStats!L87)^10</f>
        <v>1536123.12404153</v>
      </c>
      <c r="BA81" s="27" t="n">
        <f aca="false">AZ81*(1+NewColStats!M87)^10</f>
        <v>1696835.59017206</v>
      </c>
      <c r="BB81" s="27" t="n">
        <f aca="false">BA81*(1+NewColStats!N87)^10</f>
        <v>1855886.56154804</v>
      </c>
      <c r="BC81" s="27" t="n">
        <f aca="false">BB81*(1+NewColStats!O87)^10</f>
        <v>2050053.35813929</v>
      </c>
      <c r="BD81" s="27" t="n">
        <f aca="false">BC81*(1+NewColStats!P87)^10</f>
        <v>2253348.67293645</v>
      </c>
      <c r="BE81" s="27" t="n">
        <f aca="false">BD81*(1+NewColStats!Q87)^10</f>
        <v>2464563.77082521</v>
      </c>
      <c r="BF81" s="27" t="n">
        <f aca="false">BE81*(1+NewColStats!R87)^10</f>
        <v>2682248.95977285</v>
      </c>
      <c r="BG81" s="27" t="n">
        <f aca="false">BF81*(1+NewColStats!S87)^10</f>
        <v>2904720.88039528</v>
      </c>
      <c r="BH81" s="27" t="n">
        <f aca="false">BG81*(1+NewColStats!T87)^10</f>
        <v>3114577.28683957</v>
      </c>
      <c r="BI81" s="27" t="n">
        <f aca="false">BH81*(1+NewColStats!U87)^10</f>
        <v>3372907.51692712</v>
      </c>
      <c r="BJ81" s="27" t="n">
        <f aca="false">BI81*(1+NewColStats!V87)^10</f>
        <v>3634586.26772771</v>
      </c>
      <c r="BK81" s="27" t="n">
        <f aca="false">BJ81*(1+NewColStats!W87)^10</f>
        <v>3877865.78321941</v>
      </c>
      <c r="BL81" s="27" t="n">
        <f aca="false">BK81*(1+NewColStats!X87)^10</f>
        <v>4158028.66683148</v>
      </c>
    </row>
    <row r="82" customFormat="false" ht="12.75" hidden="false" customHeight="true" outlineLevel="0" collapsed="false">
      <c r="A82" s="131" t="n">
        <f aca="false">A81+1</f>
        <v>81</v>
      </c>
      <c r="B82" s="5" t="s">
        <v>269</v>
      </c>
      <c r="C82" s="3" t="s">
        <v>688</v>
      </c>
      <c r="D82" s="42" t="n">
        <v>18</v>
      </c>
      <c r="E82" s="42" t="n">
        <v>2</v>
      </c>
      <c r="F82" s="3" t="s">
        <v>793</v>
      </c>
      <c r="G82" s="3" t="n">
        <v>2930</v>
      </c>
      <c r="H82" s="3" t="n">
        <v>3031</v>
      </c>
      <c r="I82" s="3" t="s">
        <v>1035</v>
      </c>
      <c r="Q82" s="33" t="n">
        <v>8404</v>
      </c>
      <c r="R82" s="33" t="n">
        <f aca="false">Q82*(1+NewColStats!B61)^10+NewColStats!B62</f>
        <v>14515.6040524984</v>
      </c>
      <c r="S82" s="33" t="n">
        <f aca="false">R82*(1+NewColStats!C61)^10+NewColStats!C62</f>
        <v>21516.9390768179</v>
      </c>
      <c r="T82" s="33" t="n">
        <f aca="false">S82*(1+NewColStats!D61)^10+NewColStats!D62</f>
        <v>29242.9583433623</v>
      </c>
      <c r="U82" s="33" t="n">
        <f aca="false">T82*(1+NewColStats!E61)^10+NewColStats!E62</f>
        <v>37610.9487052761</v>
      </c>
      <c r="V82" s="33" t="n">
        <f aca="false">U82*(1+NewColStats!F61)^10+NewColStats!F62</f>
        <v>47296.5481932145</v>
      </c>
      <c r="W82" s="33" t="n">
        <f aca="false">V82*(1+NewColStats!G61)^10+NewColStats!G62</f>
        <v>58583.7723906674</v>
      </c>
      <c r="X82" s="33" t="n">
        <f aca="false">W82*(1+NewColStats!H61)^10+NewColStats!H62</f>
        <v>71160.9943318393</v>
      </c>
      <c r="Y82" s="33" t="n">
        <f aca="false">X82*(1+NewColStats!I61)^10+NewColStats!I62</f>
        <v>84573.5180918451</v>
      </c>
      <c r="Z82" s="33" t="n">
        <f aca="false">Y82*(1+NewColStats!J61)^10+NewColStats!J62</f>
        <v>100234.069266634</v>
      </c>
      <c r="AA82" s="27" t="n">
        <f aca="false">Z82*(1+NewColStats!K61)^10+NewColStats!K62</f>
        <v>116932.901707879</v>
      </c>
      <c r="AB82" s="27" t="n">
        <f aca="false">AA82*(1+NewColStats!L61)^10+NewColStats!L62</f>
        <v>135899.713631829</v>
      </c>
      <c r="AC82" s="27" t="n">
        <f aca="false">AB82*(1+NewColStats!M61)^10+NewColStats!M62</f>
        <v>156117.089967544</v>
      </c>
      <c r="AD82" s="27" t="n">
        <f aca="false">AC82*(1+NewColStats!N61)^10+NewColStats!N62</f>
        <v>178028.720688809</v>
      </c>
      <c r="AE82" s="27" t="n">
        <f aca="false">AD82*(1+NewColStats!O61)^10+NewColStats!O62</f>
        <v>203083.49582961</v>
      </c>
      <c r="AF82" s="27" t="n">
        <f aca="false">AE82*(1+NewColStats!P61)^10+NewColStats!P62</f>
        <v>229061.539222304</v>
      </c>
      <c r="AG82" s="27" t="n">
        <f aca="false">AF82*(1+NewColStats!Q61)^10+NewColStats!Q62</f>
        <v>258809.476639774</v>
      </c>
      <c r="AH82" s="27" t="n">
        <f aca="false">AG82*(1+NewColStats!R61)^10+NewColStats!R62</f>
        <v>293598.509371869</v>
      </c>
      <c r="AI82" s="27" t="n">
        <f aca="false">AH82*(1+NewColStats!S61)^10+NewColStats!S62</f>
        <v>329040.797566702</v>
      </c>
      <c r="AJ82" s="27" t="n">
        <f aca="false">AI82*(1+NewColStats!T61)^10+NewColStats!T62</f>
        <v>370399.970301128</v>
      </c>
      <c r="AK82" s="27" t="n">
        <f aca="false">AJ82*(1+NewColStats!U61)^10+NewColStats!U62</f>
        <v>418326.601071589</v>
      </c>
      <c r="AL82" s="27" t="n">
        <f aca="false">AK82*(1+NewColStats!V61)^10+NewColStats!V62</f>
        <v>474159.007665956</v>
      </c>
      <c r="AM82" s="27" t="n">
        <f aca="false">AL82*(1+NewColStats!W61)^10+NewColStats!W62</f>
        <v>534731.055353052</v>
      </c>
      <c r="AN82" s="27" t="n">
        <f aca="false">AM82*(1+NewColStats!X61)^10+NewColStats!X62</f>
        <v>599507.027388734</v>
      </c>
      <c r="AO82" s="27" t="n">
        <f aca="false">AN82*(1+NewColStats!Y61)^10+NewColStats!Y62</f>
        <v>668814.737233687</v>
      </c>
      <c r="AP82" s="27" t="n">
        <f aca="false">AO82*(1+NewColStats!Z61)^10+NewColStats!Z62</f>
        <v>753548.065377565</v>
      </c>
      <c r="AQ82" s="27" t="n">
        <f aca="false">AP82*(1+NewColStats!B85)^10</f>
        <v>844830.97838925</v>
      </c>
      <c r="AR82" s="27" t="n">
        <f aca="false">AQ82*(1+NewColStats!C85)^10</f>
        <v>961311.82345539</v>
      </c>
      <c r="AS82" s="27" t="n">
        <f aca="false">AR82*(1+NewColStats!D85)^10</f>
        <v>1077762.71436653</v>
      </c>
      <c r="AT82" s="27" t="n">
        <f aca="false">AS82*(1+NewColStats!E85)^10</f>
        <v>1202360.52903166</v>
      </c>
      <c r="AU82" s="27" t="n">
        <f aca="false">AT82*(1+NewColStats!F85)^10</f>
        <v>1328154.04308949</v>
      </c>
      <c r="AV82" s="27" t="n">
        <f aca="false">AU82*(1+NewColStats!G85)^10</f>
        <v>1481699.05731358</v>
      </c>
      <c r="AW82" s="27" t="n">
        <f aca="false">AV82*(1+NewColStats!H85)^10</f>
        <v>1620584.44828344</v>
      </c>
      <c r="AX82" s="27" t="n">
        <f aca="false">AW82*(1+NewColStats!I85)^10</f>
        <v>1790133.4376712</v>
      </c>
      <c r="AY82" s="27" t="n">
        <f aca="false">AX82*(1+NewColStats!J85)^10</f>
        <v>2006985.68954231</v>
      </c>
      <c r="AZ82" s="27" t="n">
        <f aca="false">AY82*(1+NewColStats!K85)^10</f>
        <v>2283698.30441263</v>
      </c>
      <c r="BA82" s="27" t="n">
        <f aca="false">AZ82*(1+NewColStats!L85)^10</f>
        <v>2573024.10277912</v>
      </c>
      <c r="BB82" s="27" t="n">
        <f aca="false">BA82*(1+NewColStats!M85)^10</f>
        <v>2884713.75622316</v>
      </c>
      <c r="BC82" s="27" t="n">
        <f aca="false">BB82*(1+NewColStats!N85)^10</f>
        <v>3298680.52032989</v>
      </c>
      <c r="BD82" s="27" t="n">
        <f aca="false">BC82*(1+NewColStats!O85)^10</f>
        <v>3866137.85229081</v>
      </c>
      <c r="BE82" s="27" t="n">
        <f aca="false">BD82*(1+NewColStats!P85)^10</f>
        <v>4464757.22785861</v>
      </c>
      <c r="BF82" s="27" t="n">
        <f aca="false">BE82*(1+NewColStats!Q85)^10</f>
        <v>5055314.37063695</v>
      </c>
      <c r="BG82" s="27" t="n">
        <f aca="false">BF82*(1+NewColStats!R85)^10</f>
        <v>5639748.32314829</v>
      </c>
      <c r="BH82" s="27" t="n">
        <f aca="false">BG82*(1+NewColStats!S85)^10</f>
        <v>6260700.12288295</v>
      </c>
      <c r="BI82" s="27" t="n">
        <f aca="false">BH82*(1+NewColStats!T85)^10</f>
        <v>6847539.79185601</v>
      </c>
      <c r="BJ82" s="27" t="n">
        <f aca="false">BI82*(1+NewColStats!U85)^10</f>
        <v>7601472.75373223</v>
      </c>
      <c r="BK82" s="27" t="n">
        <f aca="false">BJ82*(1+NewColStats!V85)^10</f>
        <v>8313988.23394243</v>
      </c>
      <c r="BL82" s="27" t="n">
        <f aca="false">BK82*(1+NewColStats!W85)^10</f>
        <v>9003569.61068163</v>
      </c>
    </row>
    <row r="83" customFormat="false" ht="12.75" hidden="false" customHeight="true" outlineLevel="0" collapsed="false">
      <c r="A83" s="131" t="n">
        <f aca="false">A82+1</f>
        <v>82</v>
      </c>
      <c r="B83" s="5" t="s">
        <v>308</v>
      </c>
      <c r="C83" s="3" t="s">
        <v>688</v>
      </c>
      <c r="D83" s="42" t="n">
        <v>3</v>
      </c>
      <c r="E83" s="42" t="n">
        <v>1</v>
      </c>
      <c r="F83" s="3" t="s">
        <v>793</v>
      </c>
      <c r="G83" s="3" t="n">
        <v>2930</v>
      </c>
      <c r="H83" s="3" t="n">
        <v>3051</v>
      </c>
      <c r="I83" s="3" t="s">
        <v>1008</v>
      </c>
      <c r="Q83" s="33" t="n">
        <v>7835</v>
      </c>
      <c r="R83" s="33" t="n">
        <f aca="false">Q83*(1+NewColStats!B65)^10+NewColStats!B66</f>
        <v>13784.1121486566</v>
      </c>
      <c r="S83" s="33" t="n">
        <f aca="false">R83*(1+NewColStats!C65)^10+NewColStats!C66</f>
        <v>20530.4458235021</v>
      </c>
      <c r="T83" s="33" t="n">
        <f aca="false">S83*(1+NewColStats!D65)^10+NewColStats!D66</f>
        <v>27403.9262284285</v>
      </c>
      <c r="U83" s="33" t="n">
        <f aca="false">T83*(1+NewColStats!E65)^10+NewColStats!E66</f>
        <v>35223.5687688614</v>
      </c>
      <c r="V83" s="33" t="n">
        <f aca="false">U83*(1+NewColStats!F65)^10+NewColStats!F66</f>
        <v>43686.1053200671</v>
      </c>
      <c r="W83" s="33" t="n">
        <f aca="false">V83*(1+NewColStats!G65)^10+NewColStats!G66</f>
        <v>53464.5027155525</v>
      </c>
      <c r="X83" s="33" t="n">
        <f aca="false">W83*(1+NewColStats!H65)^10+NewColStats!H66</f>
        <v>63941.0577952228</v>
      </c>
      <c r="Y83" s="33" t="n">
        <f aca="false">X83*(1+NewColStats!I65)^10+NewColStats!I66</f>
        <v>74833.1450909353</v>
      </c>
      <c r="Z83" s="33" t="n">
        <f aca="false">Y83*(1+NewColStats!J65)^10+NewColStats!J66</f>
        <v>86572.480157235</v>
      </c>
      <c r="AA83" s="33" t="n">
        <f aca="false">Z83*(1+NewColStats!K65)^10+NewColStats!K66</f>
        <v>99580.9372080728</v>
      </c>
      <c r="AB83" s="33" t="n">
        <f aca="false">AA83*(1+NewColStats!L65)^10+NewColStats!L66</f>
        <v>114643.920906707</v>
      </c>
      <c r="AC83" s="27" t="n">
        <f aca="false">AB83*(1+NewColStats!M65)^10+NewColStats!M66</f>
        <v>130266.531870296</v>
      </c>
      <c r="AD83" s="27" t="n">
        <f aca="false">AC83*(1+NewColStats!N65)^10+NewColStats!N66</f>
        <v>146895.293304513</v>
      </c>
      <c r="AE83" s="27" t="n">
        <f aca="false">AD83*(1+NewColStats!O65)^10+NewColStats!O66</f>
        <v>163962.292146761</v>
      </c>
      <c r="AF83" s="27" t="n">
        <f aca="false">AE83*(1+NewColStats!P65)^10+NewColStats!P66</f>
        <v>183116.375638448</v>
      </c>
      <c r="AG83" s="27" t="n">
        <f aca="false">AF83*(1+NewColStats!Q65)^10+NewColStats!Q66</f>
        <v>202775.269445837</v>
      </c>
      <c r="AH83" s="27" t="n">
        <f aca="false">AG83*(1+NewColStats!R65)^10+NewColStats!R66</f>
        <v>222782.18075957</v>
      </c>
      <c r="AI83" s="27" t="n">
        <f aca="false">AH83*(1+NewColStats!S65)^10+NewColStats!S66</f>
        <v>246590.12601438</v>
      </c>
      <c r="AJ83" s="27" t="n">
        <f aca="false">AI83*(1+NewColStats!T65)^10+NewColStats!T66</f>
        <v>271043.449190058</v>
      </c>
      <c r="AK83" s="27" t="n">
        <f aca="false">AJ83*(1+NewColStats!U65)^10+NewColStats!U66</f>
        <v>299400.590923105</v>
      </c>
      <c r="AL83" s="27" t="n">
        <f aca="false">AK83*(1+NewColStats!V65)^10+NewColStats!V66</f>
        <v>327464.567829693</v>
      </c>
      <c r="AM83" s="27" t="n">
        <f aca="false">AL83*(1+NewColStats!W65)^10+NewColStats!W66</f>
        <v>359937.87499389</v>
      </c>
      <c r="AN83" s="27" t="n">
        <f aca="false">AM83*(1+NewColStats!X65)^10+NewColStats!X66</f>
        <v>391729.766628011</v>
      </c>
      <c r="AO83" s="27" t="n">
        <f aca="false">AN83*(1+NewColStats!Y65)^10+NewColStats!Y66</f>
        <v>428448.114746084</v>
      </c>
      <c r="AP83" s="27" t="n">
        <f aca="false">AO83*(1+NewColStats!Z65)^10+NewColStats!Z66</f>
        <v>466291.24541157</v>
      </c>
      <c r="AQ83" s="27" t="n">
        <f aca="false">AP83*(1+NewColStats!B89)^10</f>
        <v>512531.420159579</v>
      </c>
      <c r="AR83" s="27" t="n">
        <f aca="false">AQ83*(1+NewColStats!C89)^10</f>
        <v>566153.546676697</v>
      </c>
      <c r="AS83" s="27" t="n">
        <f aca="false">AR83*(1+NewColStats!D89)^10</f>
        <v>631605.332807831</v>
      </c>
      <c r="AT83" s="27" t="n">
        <f aca="false">AS83*(1+NewColStats!E89)^10</f>
        <v>697685.225147238</v>
      </c>
      <c r="AU83" s="27" t="n">
        <f aca="false">AT83*(1+NewColStats!F89)^10</f>
        <v>774502.287076273</v>
      </c>
      <c r="AV83" s="27" t="n">
        <f aca="false">AU83*(1+NewColStats!G89)^10</f>
        <v>851306.476409763</v>
      </c>
      <c r="AW83" s="27" t="n">
        <f aca="false">AV83*(1+NewColStats!H89)^10</f>
        <v>921915.800781067</v>
      </c>
      <c r="AX83" s="27" t="n">
        <f aca="false">AW83*(1+NewColStats!I89)^10</f>
        <v>1013338.37873112</v>
      </c>
      <c r="AY83" s="27" t="n">
        <f aca="false">AX83*(1+NewColStats!J89)^10</f>
        <v>1130488.23539546</v>
      </c>
      <c r="AZ83" s="27" t="n">
        <f aca="false">AY83*(1+NewColStats!K89)^10</f>
        <v>1248762.31733489</v>
      </c>
      <c r="BA83" s="27" t="n">
        <f aca="false">AZ83*(1+NewColStats!L89)^10</f>
        <v>1406970.23548888</v>
      </c>
      <c r="BB83" s="27" t="n">
        <f aca="false">BA83*(1+NewColStats!M89)^10</f>
        <v>1569627.01912407</v>
      </c>
      <c r="BC83" s="27" t="n">
        <f aca="false">BB83*(1+NewColStats!N89)^10</f>
        <v>1777242.88720704</v>
      </c>
      <c r="BD83" s="27" t="n">
        <f aca="false">BC83*(1+NewColStats!O89)^10</f>
        <v>2052425.01159555</v>
      </c>
      <c r="BE83" s="27" t="n">
        <f aca="false">BD83*(1+NewColStats!P89)^10</f>
        <v>2417358.86814877</v>
      </c>
      <c r="BF83" s="27" t="n">
        <f aca="false">BE83*(1+NewColStats!Q89)^10</f>
        <v>2833206.3578519</v>
      </c>
      <c r="BG83" s="27" t="n">
        <f aca="false">BF83*(1+NewColStats!R89)^10</f>
        <v>3288051.64400794</v>
      </c>
      <c r="BH83" s="27" t="n">
        <f aca="false">BG83*(1+NewColStats!S89)^10</f>
        <v>3853680.5376699</v>
      </c>
      <c r="BI83" s="27" t="n">
        <f aca="false">BH83*(1+NewColStats!T89)^10</f>
        <v>4561264.31023394</v>
      </c>
      <c r="BJ83" s="27" t="n">
        <f aca="false">BI83*(1+NewColStats!U89)^10</f>
        <v>5478927.73467863</v>
      </c>
      <c r="BK83" s="27" t="n">
        <f aca="false">BJ83*(1+NewColStats!V89)^10</f>
        <v>6484927.1469843</v>
      </c>
      <c r="BL83" s="27" t="n">
        <f aca="false">BK83*(1+NewColStats!W89)^10</f>
        <v>7713460.86566099</v>
      </c>
    </row>
    <row r="84" customFormat="false" ht="12.75" hidden="false" customHeight="true" outlineLevel="0" collapsed="false">
      <c r="A84" s="131" t="n">
        <f aca="false">A83+1</f>
        <v>83</v>
      </c>
      <c r="B84" s="23" t="s">
        <v>270</v>
      </c>
      <c r="C84" s="3" t="s">
        <v>686</v>
      </c>
      <c r="D84" s="42" t="n">
        <v>43</v>
      </c>
      <c r="E84" s="42" t="n">
        <v>2</v>
      </c>
      <c r="F84" s="3" t="s">
        <v>793</v>
      </c>
      <c r="G84" s="3" t="n">
        <v>2930</v>
      </c>
      <c r="H84" s="3" t="n">
        <v>3031</v>
      </c>
      <c r="I84" s="3" t="s">
        <v>1028</v>
      </c>
      <c r="Q84" s="33" t="n">
        <v>8910</v>
      </c>
      <c r="R84" s="33" t="n">
        <f aca="false">Q84*(1+NewColStats!B57)^10+NewColStats!B58</f>
        <v>15088.5330923085</v>
      </c>
      <c r="S84" s="33" t="n">
        <f aca="false">R84*(1+NewColStats!C57)^10+NewColStats!C58</f>
        <v>22253.7916750242</v>
      </c>
      <c r="T84" s="33" t="n">
        <f aca="false">S84*(1+NewColStats!D57)^10+NewColStats!D58</f>
        <v>30573.1112615367</v>
      </c>
      <c r="U84" s="33" t="n">
        <f aca="false">T84*(1+NewColStats!E57)^10+NewColStats!E58</f>
        <v>39960.4623151067</v>
      </c>
      <c r="V84" s="33" t="n">
        <f aca="false">U84*(1+NewColStats!F57)^10+NewColStats!F58</f>
        <v>50470.0003632637</v>
      </c>
      <c r="W84" s="33" t="n">
        <f aca="false">V84*(1+NewColStats!G57)^10+NewColStats!G58</f>
        <v>62497.9786594337</v>
      </c>
      <c r="X84" s="33" t="n">
        <f aca="false">W84*(1+NewColStats!H57)^10+NewColStats!H58</f>
        <v>76674.9489043493</v>
      </c>
      <c r="Y84" s="33" t="n">
        <f aca="false">X84*(1+NewColStats!I57)^10+NewColStats!I58</f>
        <v>92611.5914059814</v>
      </c>
      <c r="Z84" s="33" t="n">
        <f aca="false">Y84*(1+NewColStats!J57)^10+NewColStats!J58</f>
        <v>109901.686733604</v>
      </c>
      <c r="AA84" s="27" t="n">
        <f aca="false">Z84*(1+NewColStats!K57)^10+NewColStats!K58</f>
        <v>129054.352381982</v>
      </c>
      <c r="AB84" s="27" t="n">
        <f aca="false">AA84*(1+NewColStats!L57)^10+NewColStats!L58</f>
        <v>151574.114536617</v>
      </c>
      <c r="AC84" s="27" t="n">
        <f aca="false">AB84*(1+NewColStats!M57)^10+NewColStats!M58</f>
        <v>177682.528174026</v>
      </c>
      <c r="AD84" s="27" t="n">
        <f aca="false">AC84*(1+NewColStats!N57)^10+NewColStats!N58</f>
        <v>206680.607859689</v>
      </c>
      <c r="AE84" s="27" t="n">
        <f aca="false">AD84*(1+NewColStats!O57)^10+NewColStats!O58</f>
        <v>238176.641359999</v>
      </c>
      <c r="AF84" s="27" t="n">
        <f aca="false">AE84*(1+NewColStats!P57)^10+NewColStats!P58</f>
        <v>272680.463319332</v>
      </c>
      <c r="AG84" s="27" t="n">
        <f aca="false">AF84*(1+NewColStats!Q57)^10+NewColStats!Q58</f>
        <v>312776.209229384</v>
      </c>
      <c r="AH84" s="27" t="n">
        <f aca="false">AG84*(1+NewColStats!R57)^10+NewColStats!R58</f>
        <v>356147.377923396</v>
      </c>
      <c r="AI84" s="27" t="n">
        <f aca="false">AH84*(1+NewColStats!S57)^10+NewColStats!S58</f>
        <v>403268.32242588</v>
      </c>
      <c r="AJ84" s="27" t="n">
        <f aca="false">AI84*(1+NewColStats!T57)^10+NewColStats!T58</f>
        <v>460368.834464548</v>
      </c>
      <c r="AK84" s="27" t="n">
        <f aca="false">AJ84*(1+NewColStats!U57)^10+NewColStats!U58</f>
        <v>522262.20215074</v>
      </c>
      <c r="AL84" s="27" t="n">
        <f aca="false">AK84*(1+NewColStats!V57)^10+NewColStats!V58</f>
        <v>597708.700177865</v>
      </c>
      <c r="AM84" s="27" t="n">
        <f aca="false">AL84*(1+NewColStats!W57)^10+NewColStats!W58</f>
        <v>680117.627266265</v>
      </c>
      <c r="AN84" s="27" t="n">
        <f aca="false">AM84*(1+NewColStats!X57)^10+NewColStats!X58</f>
        <v>770077.35009406</v>
      </c>
      <c r="AO84" s="27" t="n">
        <f aca="false">AN84*(1+NewColStats!Y57)^10+NewColStats!Y58</f>
        <v>867639.818695718</v>
      </c>
      <c r="AP84" s="27" t="n">
        <f aca="false">AO84*(1+NewColStats!Z57)^10+NewColStats!Z58</f>
        <v>972743.519089125</v>
      </c>
      <c r="AQ84" s="27" t="n">
        <f aca="false">AP84*(1+NewColStats!B81)^10</f>
        <v>1112335.70082099</v>
      </c>
      <c r="AR84" s="27" t="n">
        <f aca="false">AQ84*(1+NewColStats!C81)^10</f>
        <v>1265698.68790735</v>
      </c>
      <c r="AS84" s="27" t="n">
        <f aca="false">AR84*(1+NewColStats!D81)^10</f>
        <v>1454487.12031229</v>
      </c>
      <c r="AT84" s="27" t="n">
        <f aca="false">AS84*(1+NewColStats!E81)^10</f>
        <v>1646873.33845198</v>
      </c>
      <c r="AU84" s="27" t="n">
        <f aca="false">AT84*(1+NewColStats!F81)^10</f>
        <v>1883205.56564155</v>
      </c>
      <c r="AV84" s="27" t="n">
        <f aca="false">AU84*(1+NewColStats!G81)^10</f>
        <v>2142852.02905298</v>
      </c>
      <c r="AW84" s="27" t="n">
        <f aca="false">AV84*(1+NewColStats!H81)^10</f>
        <v>2450358.97615057</v>
      </c>
      <c r="AX84" s="27" t="n">
        <f aca="false">AW84*(1+NewColStats!I81)^10</f>
        <v>2815848.35711982</v>
      </c>
      <c r="AY84" s="27" t="n">
        <f aca="false">AX84*(1+NewColStats!J81)^10</f>
        <v>3204082.69582833</v>
      </c>
      <c r="AZ84" s="27" t="n">
        <f aca="false">AY84*(1+NewColStats!K81)^10</f>
        <v>3700191.74727042</v>
      </c>
      <c r="BA84" s="27" t="n">
        <f aca="false">AZ84*(1+NewColStats!L81)^10</f>
        <v>4231182.52612587</v>
      </c>
      <c r="BB84" s="27" t="n">
        <f aca="false">BA84*(1+NewColStats!M81)^10</f>
        <v>4862295.06812209</v>
      </c>
      <c r="BC84" s="27" t="n">
        <f aca="false">BB84*(1+NewColStats!N81)^10</f>
        <v>5505434.87085502</v>
      </c>
      <c r="BD84" s="27" t="n">
        <f aca="false">BC84*(1+NewColStats!O81)^10</f>
        <v>6295484.50873386</v>
      </c>
      <c r="BE84" s="27" t="n">
        <f aca="false">BD84*(1+NewColStats!P81)^10</f>
        <v>7128193.46784257</v>
      </c>
      <c r="BF84" s="27" t="n">
        <f aca="false">BE84*(1+NewColStats!Q81)^10</f>
        <v>8031276.97147761</v>
      </c>
      <c r="BG84" s="27" t="n">
        <f aca="false">BF84*(1+NewColStats!R81)^10</f>
        <v>9138587.13472653</v>
      </c>
      <c r="BH84" s="27" t="n">
        <f aca="false">BG84*(1+NewColStats!S81)^10</f>
        <v>10296370.9862921</v>
      </c>
      <c r="BI84" s="27" t="n">
        <f aca="false">BH84*(1+NewColStats!T81)^10</f>
        <v>11715980.3806876</v>
      </c>
      <c r="BJ84" s="27" t="n">
        <f aca="false">BI84*(1+NewColStats!U81)^10</f>
        <v>13463506.5425532</v>
      </c>
      <c r="BK84" s="27" t="n">
        <f aca="false">BJ84*(1+NewColStats!V81)^10</f>
        <v>15548149.1981897</v>
      </c>
      <c r="BL84" s="27" t="n">
        <f aca="false">BK84*(1+NewColStats!W81)^10</f>
        <v>18312706.2548928</v>
      </c>
    </row>
    <row r="85" customFormat="false" ht="12.75" hidden="false" customHeight="true" outlineLevel="0" collapsed="false">
      <c r="A85" s="131" t="n">
        <f aca="false">A84+1</f>
        <v>84</v>
      </c>
      <c r="B85" s="5" t="s">
        <v>344</v>
      </c>
      <c r="C85" s="3" t="s">
        <v>699</v>
      </c>
      <c r="D85" s="42" t="n">
        <v>19</v>
      </c>
      <c r="E85" s="42" t="n">
        <v>2</v>
      </c>
      <c r="F85" s="3" t="s">
        <v>793</v>
      </c>
      <c r="G85" s="3" t="n">
        <v>2930</v>
      </c>
      <c r="H85" s="3" t="n">
        <v>3061</v>
      </c>
      <c r="I85" s="3" t="s">
        <v>1035</v>
      </c>
      <c r="Q85" s="33" t="n">
        <v>6608</v>
      </c>
      <c r="R85" s="33" t="n">
        <f aca="false">Q85*(1+NewColStats!B69)^10+NewColStats!B72</f>
        <v>12408.4764618153</v>
      </c>
      <c r="S85" s="33" t="n">
        <f aca="false">R85*(1+NewColStats!C69)^10+NewColStats!C72</f>
        <v>17980.5284057563</v>
      </c>
      <c r="T85" s="33" t="n">
        <f aca="false">S85*(1+NewColStats!D69)^10+NewColStats!D72</f>
        <v>24158.6442895047</v>
      </c>
      <c r="U85" s="33" t="n">
        <f aca="false">T85*(1+NewColStats!E69)^10+NewColStats!E72</f>
        <v>30951.5728661012</v>
      </c>
      <c r="V85" s="33" t="n">
        <f aca="false">U85*(1+NewColStats!F69)^10+NewColStats!F72</f>
        <v>38872.8826612174</v>
      </c>
      <c r="W85" s="33" t="n">
        <f aca="false">V85*(1+NewColStats!G69)^10+NewColStats!G72</f>
        <v>47514.6311022579</v>
      </c>
      <c r="X85" s="33" t="n">
        <f aca="false">W85*(1+NewColStats!H69)^10+NewColStats!H72</f>
        <v>56770.4337337948</v>
      </c>
      <c r="Y85" s="33" t="n">
        <f aca="false">X85*(1+NewColStats!I69)^10+NewColStats!I72</f>
        <v>66333.540702085</v>
      </c>
      <c r="Z85" s="33" t="n">
        <f aca="false">Y85*(1+NewColStats!J69)^10+NewColStats!J72</f>
        <v>76273.4967163878</v>
      </c>
      <c r="AA85" s="33" t="n">
        <f aca="false">Z85*(1+NewColStats!K69)^10+NewColStats!K72</f>
        <v>87591.3105830659</v>
      </c>
      <c r="AB85" s="33" t="n">
        <f aca="false">AA85*(1+NewColStats!L69)^10+NewColStats!L72</f>
        <v>99735.3547551132</v>
      </c>
      <c r="AC85" s="33" t="n">
        <f aca="false">AB85*(1+NewColStats!M69)^10+NewColStats!M72</f>
        <v>113765.543248081</v>
      </c>
      <c r="AD85" s="27" t="n">
        <f aca="false">AC85*(1+NewColStats!N69)^10+NewColStats!N72</f>
        <v>127667.936181255</v>
      </c>
      <c r="AE85" s="27" t="n">
        <f aca="false">AD85*(1+NewColStats!O69)^10+NewColStats!O72</f>
        <v>142328.23752045</v>
      </c>
      <c r="AF85" s="27" t="n">
        <f aca="false">AE85*(1+NewColStats!P69)^10+NewColStats!P72</f>
        <v>159218.92023587</v>
      </c>
      <c r="AG85" s="27" t="n">
        <f aca="false">AF85*(1+NewColStats!Q69)^10+NewColStats!Q72</f>
        <v>178249.361207229</v>
      </c>
      <c r="AH85" s="27" t="n">
        <f aca="false">AG85*(1+NewColStats!R69)^10+NewColStats!R72</f>
        <v>196925.613318006</v>
      </c>
      <c r="AI85" s="27" t="n">
        <f aca="false">AH85*(1+NewColStats!S69)^10+NewColStats!S72</f>
        <v>220691.757241844</v>
      </c>
      <c r="AJ85" s="27" t="n">
        <f aca="false">AI85*(1+NewColStats!T69)^10+NewColStats!T72</f>
        <v>245490.526618387</v>
      </c>
      <c r="AK85" s="27" t="n">
        <f aca="false">AJ85*(1+NewColStats!U69)^10+NewColStats!U72</f>
        <v>270334.807068678</v>
      </c>
      <c r="AL85" s="27" t="n">
        <f aca="false">AK85*(1+NewColStats!V69)^10+NewColStats!V72</f>
        <v>298617.809156831</v>
      </c>
      <c r="AM85" s="27" t="n">
        <f aca="false">AL85*(1+NewColStats!W69)^10+NewColStats!W72</f>
        <v>328230.502541395</v>
      </c>
      <c r="AN85" s="27" t="n">
        <f aca="false">AM85*(1+NewColStats!X69)^10+NewColStats!X72</f>
        <v>362570.675342064</v>
      </c>
      <c r="AO85" s="27" t="n">
        <f aca="false">AN85*(1+NewColStats!Y69)^10+NewColStats!Y72</f>
        <v>398525.310028638</v>
      </c>
      <c r="AP85" s="27" t="n">
        <f aca="false">AO85*(1+NewColStats!Z69)^10+NewColStats!Z72</f>
        <v>435880.630747449</v>
      </c>
      <c r="AQ85" s="27" t="n">
        <f aca="false">AP85*(1+NewColStats!B89)^10</f>
        <v>479105.110583532</v>
      </c>
      <c r="AR85" s="27" t="n">
        <f aca="false">AQ85*(1+NewColStats!C89)^10</f>
        <v>529230.105548151</v>
      </c>
      <c r="AS85" s="27" t="n">
        <f aca="false">AR85*(1+NewColStats!D89)^10</f>
        <v>590413.252568647</v>
      </c>
      <c r="AT85" s="27" t="n">
        <f aca="false">AS85*(1+NewColStats!E89)^10</f>
        <v>652183.541923321</v>
      </c>
      <c r="AU85" s="27" t="n">
        <f aca="false">AT85*(1+NewColStats!F89)^10</f>
        <v>723990.743399385</v>
      </c>
      <c r="AV85" s="27" t="n">
        <f aca="false">AU85*(1+NewColStats!G89)^10</f>
        <v>795785.911805731</v>
      </c>
      <c r="AW85" s="27" t="n">
        <f aca="false">AV85*(1+NewColStats!H89)^10</f>
        <v>861790.232381061</v>
      </c>
      <c r="AX85" s="27" t="n">
        <f aca="false">AW85*(1+NewColStats!I89)^10</f>
        <v>947250.40632504</v>
      </c>
      <c r="AY85" s="27" t="n">
        <f aca="false">AX85*(1+NewColStats!J89)^10</f>
        <v>1056759.97554235</v>
      </c>
      <c r="AZ85" s="27" t="n">
        <f aca="false">AY85*(1+NewColStats!K89)^10</f>
        <v>1167320.45023308</v>
      </c>
      <c r="BA85" s="27" t="n">
        <f aca="false">AZ85*(1+NewColStats!L89)^10</f>
        <v>1315210.35344868</v>
      </c>
      <c r="BB85" s="27" t="n">
        <f aca="false">BA85*(1+NewColStats!M89)^10</f>
        <v>1467258.97572912</v>
      </c>
      <c r="BC85" s="27" t="n">
        <f aca="false">BB85*(1+NewColStats!N89)^10</f>
        <v>1661334.53778114</v>
      </c>
      <c r="BD85" s="27" t="n">
        <f aca="false">BC85*(1+NewColStats!O89)^10</f>
        <v>1918569.81536611</v>
      </c>
      <c r="BE85" s="27" t="n">
        <f aca="false">BD85*(1+NewColStats!P89)^10</f>
        <v>2259703.3904456</v>
      </c>
      <c r="BF85" s="27" t="n">
        <f aca="false">BE85*(1+NewColStats!Q89)^10</f>
        <v>2648430.10983008</v>
      </c>
      <c r="BG85" s="27" t="n">
        <f aca="false">BF85*(1+NewColStats!R89)^10</f>
        <v>3073611.26468364</v>
      </c>
      <c r="BH85" s="27" t="n">
        <f aca="false">BG85*(1+NewColStats!S89)^10</f>
        <v>3602350.93407363</v>
      </c>
      <c r="BI85" s="27" t="n">
        <f aca="false">BH85*(1+NewColStats!T89)^10</f>
        <v>4263787.45926433</v>
      </c>
      <c r="BJ85" s="27" t="n">
        <f aca="false">BI85*(1+NewColStats!U89)^10</f>
        <v>5121602.64708276</v>
      </c>
      <c r="BK85" s="27" t="n">
        <f aca="false">BJ85*(1+NewColStats!V89)^10</f>
        <v>6061992.72020181</v>
      </c>
      <c r="BL85" s="27" t="n">
        <f aca="false">BK85*(1+NewColStats!W89)^10</f>
        <v>7210403.84192178</v>
      </c>
    </row>
    <row r="86" customFormat="false" ht="12.75" hidden="false" customHeight="true" outlineLevel="0" collapsed="false">
      <c r="A86" s="131" t="n">
        <f aca="false">A85+1</f>
        <v>85</v>
      </c>
      <c r="B86" s="5" t="s">
        <v>345</v>
      </c>
      <c r="C86" s="3" t="s">
        <v>699</v>
      </c>
      <c r="D86" s="42" t="n">
        <v>1</v>
      </c>
      <c r="E86" s="42" t="n">
        <v>1</v>
      </c>
      <c r="F86" s="3" t="s">
        <v>793</v>
      </c>
      <c r="G86" s="3" t="n">
        <v>2931</v>
      </c>
      <c r="H86" s="3" t="n">
        <v>3061</v>
      </c>
      <c r="I86" s="3" t="s">
        <v>1008</v>
      </c>
      <c r="Q86" s="33" t="n">
        <v>6405</v>
      </c>
      <c r="R86" s="33" t="n">
        <f aca="false">Q86*(1+NewColStats!B71)^10+NewColStats!B70</f>
        <v>12145.4681868209</v>
      </c>
      <c r="S86" s="33" t="n">
        <f aca="false">R86*(1+NewColStats!C71)^10+NewColStats!C70</f>
        <v>18116.7395853192</v>
      </c>
      <c r="T86" s="33" t="n">
        <f aca="false">S86*(1+NewColStats!D71)^10+NewColStats!D70</f>
        <v>24211.1766363493</v>
      </c>
      <c r="U86" s="33" t="n">
        <f aca="false">T86*(1+NewColStats!E71)^10+NewColStats!E70</f>
        <v>30876.8937649538</v>
      </c>
      <c r="V86" s="33" t="n">
        <f aca="false">U86*(1+NewColStats!F71)^10+NewColStats!F70</f>
        <v>38107.3000167392</v>
      </c>
      <c r="W86" s="33" t="n">
        <f aca="false">V86*(1+NewColStats!G71)^10+NewColStats!G70</f>
        <v>46303.0185439825</v>
      </c>
      <c r="X86" s="33" t="n">
        <f aca="false">W86*(1+NewColStats!H71)^10+NewColStats!H70</f>
        <v>55156.0102981741</v>
      </c>
      <c r="Y86" s="33" t="n">
        <f aca="false">X86*(1+NewColStats!I71)^10+NewColStats!I70</f>
        <v>64426.5493247713</v>
      </c>
      <c r="Z86" s="33" t="n">
        <f aca="false">Y86*(1+NewColStats!J71)^10+NewColStats!J70</f>
        <v>73815.463825105</v>
      </c>
      <c r="AA86" s="33" t="n">
        <f aca="false">Z86*(1+NewColStats!K71)^10+NewColStats!K70</f>
        <v>84538.1945387014</v>
      </c>
      <c r="AB86" s="33" t="n">
        <f aca="false">AA86*(1+NewColStats!L71)^10+NewColStats!L70</f>
        <v>96346.082238169</v>
      </c>
      <c r="AC86" s="33" t="n">
        <f aca="false">AB86*(1+NewColStats!M71)^10+NewColStats!M70</f>
        <v>108400.32483401</v>
      </c>
      <c r="AD86" s="27" t="n">
        <f aca="false">AC86*(1+NewColStats!N71)^10+NewColStats!N70</f>
        <v>121061.107093753</v>
      </c>
      <c r="AE86" s="27" t="n">
        <f aca="false">AD86*(1+NewColStats!O71)^10+NewColStats!O70</f>
        <v>135066.236510802</v>
      </c>
      <c r="AF86" s="27" t="n">
        <f aca="false">AE86*(1+NewColStats!P71)^10+NewColStats!P70</f>
        <v>149726.517943821</v>
      </c>
      <c r="AG86" s="27" t="n">
        <f aca="false">AF86*(1+NewColStats!Q71)^10+NewColStats!Q70</f>
        <v>166891.224481523</v>
      </c>
      <c r="AH86" s="27" t="n">
        <f aca="false">AG86*(1+NewColStats!R71)^10+NewColStats!R70</f>
        <v>184441.137137771</v>
      </c>
      <c r="AI86" s="27" t="n">
        <f aca="false">AH86*(1+NewColStats!S71)^10+NewColStats!S70</f>
        <v>202729.519225796</v>
      </c>
      <c r="AJ86" s="27" t="n">
        <f aca="false">AI86*(1+NewColStats!T71)^10+NewColStats!T70</f>
        <v>223833.3673847</v>
      </c>
      <c r="AK86" s="27" t="n">
        <f aca="false">AJ86*(1+NewColStats!U71)^10+NewColStats!U70</f>
        <v>245314.135772099</v>
      </c>
      <c r="AL86" s="27" t="n">
        <f aca="false">AK86*(1+NewColStats!V71)^10+NewColStats!V70</f>
        <v>270140.924271519</v>
      </c>
      <c r="AM86" s="27" t="n">
        <f aca="false">AL86*(1+NewColStats!W71)^10+NewColStats!W70</f>
        <v>294001.405724123</v>
      </c>
      <c r="AN86" s="27" t="n">
        <f aca="false">AM86*(1+NewColStats!X71)^10+NewColStats!X70</f>
        <v>321559.296092032</v>
      </c>
      <c r="AO86" s="27" t="n">
        <f aca="false">AN86*(1+NewColStats!Y71)^10+NewColStats!Y70</f>
        <v>349961.359352187</v>
      </c>
      <c r="AP86" s="27" t="n">
        <f aca="false">AO86*(1+NewColStats!Z71)^10+NewColStats!Z70</f>
        <v>378987.96237315</v>
      </c>
      <c r="AQ86" s="27" t="n">
        <f aca="false">AP86*(1+NewColStats!B91)^10</f>
        <v>412462.473024768</v>
      </c>
      <c r="AR86" s="27" t="n">
        <f aca="false">AQ86*(1+NewColStats!C91)^10</f>
        <v>440070.476578555</v>
      </c>
      <c r="AS86" s="27" t="n">
        <f aca="false">AR86*(1+NewColStats!D91)^10</f>
        <v>464882.269859698</v>
      </c>
      <c r="AT86" s="27" t="n">
        <f aca="false">AS86*(1+NewColStats!E91)^10</f>
        <v>495998.970645248</v>
      </c>
      <c r="AU86" s="27" t="n">
        <f aca="false">AT86*(1+NewColStats!F91)^10</f>
        <v>539808.601753552</v>
      </c>
      <c r="AV86" s="27" t="n">
        <f aca="false">AU86*(1+NewColStats!G91)^10</f>
        <v>584581.573316487</v>
      </c>
      <c r="AW86" s="27" t="n">
        <f aca="false">AV86*(1+NewColStats!H91)^10</f>
        <v>639376.668152435</v>
      </c>
      <c r="AX86" s="27" t="n">
        <f aca="false">AW86*(1+NewColStats!I91)^10</f>
        <v>706269.614112877</v>
      </c>
      <c r="AY86" s="27" t="n">
        <f aca="false">AX86*(1+NewColStats!J91)^10</f>
        <v>803646.348158844</v>
      </c>
      <c r="AZ86" s="27" t="n">
        <f aca="false">AY86*(1+NewColStats!K91)^10</f>
        <v>909945.317386465</v>
      </c>
      <c r="BA86" s="27" t="n">
        <f aca="false">AZ86*(1+NewColStats!L91)^10</f>
        <v>1045670.47194725</v>
      </c>
      <c r="BB86" s="27" t="n">
        <f aca="false">BA86*(1+NewColStats!M91)^10</f>
        <v>1207578.46097456</v>
      </c>
      <c r="BC86" s="27" t="n">
        <f aca="false">BB86*(1+NewColStats!N91)^10</f>
        <v>1387697.82653247</v>
      </c>
      <c r="BD86" s="27" t="n">
        <f aca="false">BC86*(1+NewColStats!O91)^10</f>
        <v>1563507.73135973</v>
      </c>
      <c r="BE86" s="27" t="n">
        <f aca="false">BD86*(1+NewColStats!P91)^10</f>
        <v>1752907.11647168</v>
      </c>
      <c r="BF86" s="27" t="n">
        <f aca="false">BE86*(1+NewColStats!Q91)^10</f>
        <v>1984765.59509177</v>
      </c>
      <c r="BG86" s="27" t="n">
        <f aca="false">BF86*(1+NewColStats!R91)^10</f>
        <v>2292079.81578834</v>
      </c>
      <c r="BH86" s="27" t="n">
        <f aca="false">BG86*(1+NewColStats!S91)^10</f>
        <v>2621001.48518078</v>
      </c>
      <c r="BI86" s="27" t="n">
        <f aca="false">BH86*(1+NewColStats!T91)^10</f>
        <v>2953060.82320912</v>
      </c>
      <c r="BJ86" s="27" t="n">
        <f aca="false">BI86*(1+NewColStats!U91)^10</f>
        <v>3310787.16692702</v>
      </c>
      <c r="BK86" s="27" t="n">
        <f aca="false">BJ86*(1+NewColStats!V91)^10</f>
        <v>3675313.93869865</v>
      </c>
      <c r="BL86" s="27" t="n">
        <f aca="false">BK86*(1+NewColStats!W91)^10</f>
        <v>4100209.02818901</v>
      </c>
    </row>
    <row r="87" customFormat="false" ht="12.75" hidden="false" customHeight="true" outlineLevel="0" collapsed="false">
      <c r="A87" s="131" t="n">
        <f aca="false">A86+1</f>
        <v>86</v>
      </c>
      <c r="B87" s="5" t="s">
        <v>284</v>
      </c>
      <c r="C87" s="3" t="s">
        <v>688</v>
      </c>
      <c r="D87" s="42" t="n">
        <v>5</v>
      </c>
      <c r="E87" s="42" t="n">
        <v>1</v>
      </c>
      <c r="F87" s="3" t="s">
        <v>793</v>
      </c>
      <c r="G87" s="3" t="n">
        <v>2931</v>
      </c>
      <c r="H87" s="3" t="n">
        <v>3041</v>
      </c>
      <c r="I87" s="3" t="s">
        <v>1008</v>
      </c>
      <c r="Q87" s="33" t="n">
        <v>6920</v>
      </c>
      <c r="R87" s="33" t="n">
        <f aca="false">Q87*(1+NewColStats!B61)^10+NewColStats!B62</f>
        <v>12835.3141412767</v>
      </c>
      <c r="S87" s="33" t="n">
        <f aca="false">R87*(1+NewColStats!C61)^10+NewColStats!C62</f>
        <v>19604.979643737</v>
      </c>
      <c r="T87" s="33" t="n">
        <f aca="false">S87*(1+NewColStats!D61)^10+NewColStats!D62</f>
        <v>27088.7693704373</v>
      </c>
      <c r="U87" s="33" t="n">
        <f aca="false">T87*(1+NewColStats!E61)^10+NewColStats!E62</f>
        <v>35171.8233696488</v>
      </c>
      <c r="V87" s="33" t="n">
        <f aca="false">U87*(1+NewColStats!F61)^10+NewColStats!F62</f>
        <v>44521.1291046548</v>
      </c>
      <c r="W87" s="33" t="n">
        <f aca="false">V87*(1+NewColStats!G61)^10+NewColStats!G62</f>
        <v>55410.070714571</v>
      </c>
      <c r="X87" s="33" t="n">
        <f aca="false">W87*(1+NewColStats!H61)^10+NewColStats!H62</f>
        <v>67549.7193864431</v>
      </c>
      <c r="Y87" s="33" t="n">
        <f aca="false">X87*(1+NewColStats!I61)^10+NewColStats!I62</f>
        <v>80484.5768132757</v>
      </c>
      <c r="Z87" s="33" t="n">
        <f aca="false">Y87*(1+NewColStats!J61)^10+NewColStats!J62</f>
        <v>95581.3663034944</v>
      </c>
      <c r="AA87" s="33" t="n">
        <f aca="false">Z87*(1+NewColStats!K61)^10+NewColStats!K62</f>
        <v>111690.739534312</v>
      </c>
      <c r="AB87" s="27" t="n">
        <f aca="false">AA87*(1+NewColStats!L61)^10+NewColStats!L62</f>
        <v>129964.16631833</v>
      </c>
      <c r="AC87" s="27" t="n">
        <f aca="false">AB87*(1+NewColStats!M61)^10+NewColStats!M62</f>
        <v>149429.557612106</v>
      </c>
      <c r="AD87" s="27" t="n">
        <f aca="false">AC87*(1+NewColStats!N61)^10+NewColStats!N62</f>
        <v>170531.077522513</v>
      </c>
      <c r="AE87" s="27" t="n">
        <f aca="false">AD87*(1+NewColStats!O61)^10+NewColStats!O62</f>
        <v>194635.962920538</v>
      </c>
      <c r="AF87" s="27" t="n">
        <f aca="false">AE87*(1+NewColStats!P61)^10+NewColStats!P62</f>
        <v>219637.405317714</v>
      </c>
      <c r="AG87" s="27" t="n">
        <f aca="false">AF87*(1+NewColStats!Q61)^10+NewColStats!Q62</f>
        <v>248243.726911391</v>
      </c>
      <c r="AH87" s="27" t="n">
        <f aca="false">AG87*(1+NewColStats!R61)^10+NewColStats!R62</f>
        <v>281694.166025583</v>
      </c>
      <c r="AI87" s="27" t="n">
        <f aca="false">AH87*(1+NewColStats!S61)^10+NewColStats!S62</f>
        <v>315760.218852279</v>
      </c>
      <c r="AJ87" s="27" t="n">
        <f aca="false">AI87*(1+NewColStats!T61)^10+NewColStats!T62</f>
        <v>355510.615760406</v>
      </c>
      <c r="AK87" s="27" t="n">
        <f aca="false">AJ87*(1+NewColStats!U61)^10+NewColStats!U62</f>
        <v>401550.887732363</v>
      </c>
      <c r="AL87" s="27" t="n">
        <f aca="false">AK87*(1+NewColStats!V61)^10+NewColStats!V62</f>
        <v>455164.356805142</v>
      </c>
      <c r="AM87" s="27" t="n">
        <f aca="false">AL87*(1+NewColStats!W61)^10+NewColStats!W62</f>
        <v>513329.938404148</v>
      </c>
      <c r="AN87" s="27" t="n">
        <f aca="false">AM87*(1+NewColStats!X61)^10+NewColStats!X62</f>
        <v>575513.433082966</v>
      </c>
      <c r="AO87" s="27" t="n">
        <f aca="false">AN87*(1+NewColStats!Y61)^10+NewColStats!Y62</f>
        <v>642047.295422703</v>
      </c>
      <c r="AP87" s="27" t="n">
        <f aca="false">AO87*(1+NewColStats!Z61)^10+NewColStats!Z62</f>
        <v>723389.408773791</v>
      </c>
      <c r="AQ87" s="27" t="n">
        <f aca="false">AP87*(1+NewColStats!B82)^10</f>
        <v>823126.529927324</v>
      </c>
      <c r="AR87" s="27" t="n">
        <f aca="false">AQ87*(1+NewColStats!C82)^10</f>
        <v>932002.158959472</v>
      </c>
      <c r="AS87" s="27" t="n">
        <f aca="false">AR87*(1+NewColStats!D82)^10</f>
        <v>1029510.20571764</v>
      </c>
      <c r="AT87" s="27" t="n">
        <f aca="false">AS87*(1+NewColStats!E82)^10</f>
        <v>1154222.47673393</v>
      </c>
      <c r="AU87" s="27" t="n">
        <f aca="false">AT87*(1+NewColStats!F82)^10</f>
        <v>1313360.59184026</v>
      </c>
      <c r="AV87" s="27" t="n">
        <f aca="false">AU87*(1+NewColStats!G82)^10</f>
        <v>1516716.79056373</v>
      </c>
      <c r="AW87" s="27" t="n">
        <f aca="false">AV87*(1+NewColStats!H82)^10</f>
        <v>1768901.99600611</v>
      </c>
      <c r="AX87" s="27" t="n">
        <f aca="false">AW87*(1+NewColStats!I82)^10</f>
        <v>2012788.88534203</v>
      </c>
      <c r="AY87" s="27" t="n">
        <f aca="false">AX87*(1+NewColStats!J82)^10</f>
        <v>2279022.14114521</v>
      </c>
      <c r="AZ87" s="27" t="n">
        <f aca="false">AY87*(1+NewColStats!K82)^10</f>
        <v>2593241.70898252</v>
      </c>
      <c r="BA87" s="27" t="n">
        <f aca="false">AZ87*(1+NewColStats!L82)^10</f>
        <v>2965381.18954561</v>
      </c>
      <c r="BB87" s="27" t="n">
        <f aca="false">BA87*(1+NewColStats!M82)^10</f>
        <v>3374232.3275094</v>
      </c>
      <c r="BC87" s="27" t="n">
        <f aca="false">BB87*(1+NewColStats!N82)^10</f>
        <v>3764320.02360048</v>
      </c>
      <c r="BD87" s="27" t="n">
        <f aca="false">BC87*(1+NewColStats!O82)^10</f>
        <v>4137612.07532038</v>
      </c>
      <c r="BE87" s="27" t="n">
        <f aca="false">BD87*(1+NewColStats!P82)^10</f>
        <v>4480795.17241255</v>
      </c>
      <c r="BF87" s="27" t="n">
        <f aca="false">BE87*(1+NewColStats!Q82)^10</f>
        <v>4828426.66762132</v>
      </c>
      <c r="BG87" s="27" t="n">
        <f aca="false">BF87*(1+NewColStats!R82)^10</f>
        <v>5177264.40830947</v>
      </c>
      <c r="BH87" s="27" t="n">
        <f aca="false">BG87*(1+NewColStats!S82)^10</f>
        <v>5523802.44154025</v>
      </c>
      <c r="BI87" s="27" t="n">
        <f aca="false">BH87*(1+NewColStats!T82)^10</f>
        <v>5981959.3675895</v>
      </c>
      <c r="BJ87" s="27" t="n">
        <f aca="false">BI87*(1+NewColStats!U82)^10</f>
        <v>6510322.22458906</v>
      </c>
      <c r="BK87" s="27" t="n">
        <f aca="false">BJ87*(1+NewColStats!V82)^10</f>
        <v>7155923.96018487</v>
      </c>
      <c r="BL87" s="27" t="n">
        <f aca="false">BK87*(1+NewColStats!W82)^10</f>
        <v>7787978.47539273</v>
      </c>
    </row>
    <row r="88" customFormat="false" ht="12.75" hidden="false" customHeight="true" outlineLevel="0" collapsed="false">
      <c r="A88" s="131" t="n">
        <f aca="false">A87+1</f>
        <v>87</v>
      </c>
      <c r="B88" s="5" t="s">
        <v>285</v>
      </c>
      <c r="C88" s="3" t="s">
        <v>688</v>
      </c>
      <c r="D88" s="42" t="n">
        <v>54</v>
      </c>
      <c r="E88" s="42" t="n">
        <v>2</v>
      </c>
      <c r="F88" s="3" t="s">
        <v>793</v>
      </c>
      <c r="G88" s="3" t="n">
        <v>2931</v>
      </c>
      <c r="H88" s="3" t="n">
        <v>3041</v>
      </c>
      <c r="I88" s="3" t="s">
        <v>1060</v>
      </c>
      <c r="Q88" s="33" t="n">
        <v>7002</v>
      </c>
      <c r="R88" s="33" t="n">
        <f aca="false">Q88*(1+NewColStats!B63)^10+NewColStats!B64</f>
        <v>12928.1603493091</v>
      </c>
      <c r="S88" s="33" t="n">
        <f aca="false">R88*(1+NewColStats!C63)^10+NewColStats!C64</f>
        <v>19566.0519689011</v>
      </c>
      <c r="T88" s="33" t="n">
        <f aca="false">S88*(1+NewColStats!D63)^10+NewColStats!D64</f>
        <v>26436.234180124</v>
      </c>
      <c r="U88" s="33" t="n">
        <f aca="false">T88*(1+NewColStats!E63)^10+NewColStats!E64</f>
        <v>34285.4876893064</v>
      </c>
      <c r="V88" s="33" t="n">
        <f aca="false">U88*(1+NewColStats!F63)^10+NewColStats!F64</f>
        <v>43320.4575914146</v>
      </c>
      <c r="W88" s="33" t="n">
        <f aca="false">V88*(1+NewColStats!G63)^10+NewColStats!G64</f>
        <v>53308.8033829843</v>
      </c>
      <c r="X88" s="33" t="n">
        <f aca="false">W88*(1+NewColStats!H63)^10+NewColStats!H64</f>
        <v>63766.4974380115</v>
      </c>
      <c r="Y88" s="33" t="n">
        <f aca="false">X88*(1+NewColStats!I63)^10+NewColStats!I64</f>
        <v>75138.4041886507</v>
      </c>
      <c r="Z88" s="33" t="n">
        <f aca="false">Y88*(1+NewColStats!J63)^10+NewColStats!J64</f>
        <v>88240.4810547797</v>
      </c>
      <c r="AA88" s="33" t="n">
        <f aca="false">Z88*(1+NewColStats!K63)^10+NewColStats!K64</f>
        <v>102919.8244821</v>
      </c>
      <c r="AB88" s="27" t="n">
        <f aca="false">AA88*(1+NewColStats!L63)^10+NewColStats!L64</f>
        <v>118887.272568069</v>
      </c>
      <c r="AC88" s="27" t="n">
        <f aca="false">AB88*(1+NewColStats!M63)^10+NewColStats!M64</f>
        <v>135631.572826392</v>
      </c>
      <c r="AD88" s="27" t="n">
        <f aca="false">AC88*(1+NewColStats!N63)^10+NewColStats!N64</f>
        <v>155061.639643359</v>
      </c>
      <c r="AE88" s="27" t="n">
        <f aca="false">AD88*(1+NewColStats!O63)^10+NewColStats!O64</f>
        <v>175487.980182344</v>
      </c>
      <c r="AF88" s="27" t="n">
        <f aca="false">AE88*(1+NewColStats!P63)^10+NewColStats!P64</f>
        <v>195847.90565314</v>
      </c>
      <c r="AG88" s="27" t="n">
        <f aca="false">AF88*(1+NewColStats!Q63)^10+NewColStats!Q64</f>
        <v>219989.458126465</v>
      </c>
      <c r="AH88" s="27" t="n">
        <f aca="false">AG88*(1+NewColStats!R63)^10+NewColStats!R64</f>
        <v>248138.426509901</v>
      </c>
      <c r="AI88" s="27" t="n">
        <f aca="false">AH88*(1+NewColStats!S63)^10+NewColStats!S64</f>
        <v>277825.172920264</v>
      </c>
      <c r="AJ88" s="27" t="n">
        <f aca="false">AI88*(1+NewColStats!T63)^10+NewColStats!T64</f>
        <v>309414.488480382</v>
      </c>
      <c r="AK88" s="27" t="n">
        <f aca="false">AJ88*(1+NewColStats!U63)^10+NewColStats!U64</f>
        <v>342286.089898221</v>
      </c>
      <c r="AL88" s="27" t="n">
        <f aca="false">AK88*(1+NewColStats!V63)^10+NewColStats!V64</f>
        <v>380472.729685683</v>
      </c>
      <c r="AM88" s="27" t="n">
        <f aca="false">AL88*(1+NewColStats!W63)^10+NewColStats!W64</f>
        <v>424458.358457761</v>
      </c>
      <c r="AN88" s="27" t="n">
        <f aca="false">AM88*(1+NewColStats!X63)^10+NewColStats!X64</f>
        <v>471192.390988069</v>
      </c>
      <c r="AO88" s="27" t="n">
        <f aca="false">AN88*(1+NewColStats!Y63)^10+NewColStats!Y64</f>
        <v>520489.540410828</v>
      </c>
      <c r="AP88" s="27" t="n">
        <f aca="false">AO88*(1+NewColStats!Z63)^10+NewColStats!Z64</f>
        <v>572104.335970338</v>
      </c>
      <c r="AQ88" s="27" t="n">
        <f aca="false">AP88*(1+NewColStats!B87)^10</f>
        <v>635094.596652479</v>
      </c>
      <c r="AR88" s="27" t="n">
        <f aca="false">AQ88*(1+NewColStats!C87)^10</f>
        <v>708516.508353183</v>
      </c>
      <c r="AS88" s="27" t="n">
        <f aca="false">AR88*(1+NewColStats!D87)^10</f>
        <v>786526.124349314</v>
      </c>
      <c r="AT88" s="27" t="n">
        <f aca="false">AS88*(1+NewColStats!E87)^10</f>
        <v>860250.264044936</v>
      </c>
      <c r="AU88" s="27" t="n">
        <f aca="false">AT88*(1+NewColStats!F87)^10</f>
        <v>950251.475054867</v>
      </c>
      <c r="AV88" s="27" t="n">
        <f aca="false">AU88*(1+NewColStats!G87)^10</f>
        <v>1034183.43670414</v>
      </c>
      <c r="AW88" s="27" t="n">
        <f aca="false">AV88*(1+NewColStats!H87)^10</f>
        <v>1131121.45541464</v>
      </c>
      <c r="AX88" s="27" t="n">
        <f aca="false">AW88*(1+NewColStats!I87)^10</f>
        <v>1224939.28008989</v>
      </c>
      <c r="AY88" s="27" t="n">
        <f aca="false">AX88*(1+NewColStats!J87)^10</f>
        <v>1319973.18748636</v>
      </c>
      <c r="AZ88" s="27" t="n">
        <f aca="false">AY88*(1+NewColStats!K87)^10</f>
        <v>1443699.38634495</v>
      </c>
      <c r="BA88" s="27" t="n">
        <f aca="false">AZ88*(1+NewColStats!L87)^10</f>
        <v>1571215.65410006</v>
      </c>
      <c r="BB88" s="27" t="n">
        <f aca="false">BA88*(1+NewColStats!M87)^10</f>
        <v>1735599.57531137</v>
      </c>
      <c r="BC88" s="27" t="n">
        <f aca="false">BB88*(1+NewColStats!N87)^10</f>
        <v>1898284.04513972</v>
      </c>
      <c r="BD88" s="27" t="n">
        <f aca="false">BC88*(1+NewColStats!O87)^10</f>
        <v>2096886.55657642</v>
      </c>
      <c r="BE88" s="27" t="n">
        <f aca="false">BD88*(1+NewColStats!P87)^10</f>
        <v>2304826.12601281</v>
      </c>
      <c r="BF88" s="27" t="n">
        <f aca="false">BE88*(1+NewColStats!Q87)^10</f>
        <v>2520866.40494044</v>
      </c>
      <c r="BG88" s="27" t="n">
        <f aca="false">BF88*(1+NewColStats!R87)^10</f>
        <v>2743524.58330337</v>
      </c>
      <c r="BH88" s="27" t="n">
        <f aca="false">BG88*(1+NewColStats!S87)^10</f>
        <v>2971078.84559453</v>
      </c>
      <c r="BI88" s="27" t="n">
        <f aca="false">BH88*(1+NewColStats!T87)^10</f>
        <v>3185729.39395093</v>
      </c>
      <c r="BJ88" s="27" t="n">
        <f aca="false">BI88*(1+NewColStats!U87)^10</f>
        <v>3449961.144055</v>
      </c>
      <c r="BK88" s="27" t="n">
        <f aca="false">BJ88*(1+NewColStats!V87)^10</f>
        <v>3717617.91138593</v>
      </c>
      <c r="BL88" s="27" t="n">
        <f aca="false">BK88*(1+NewColStats!W87)^10</f>
        <v>3966455.11530533</v>
      </c>
    </row>
    <row r="89" customFormat="false" ht="12.75" hidden="false" customHeight="true" outlineLevel="0" collapsed="false">
      <c r="A89" s="131" t="n">
        <f aca="false">A88+1</f>
        <v>88</v>
      </c>
      <c r="B89" s="5" t="s">
        <v>309</v>
      </c>
      <c r="C89" s="3" t="s">
        <v>688</v>
      </c>
      <c r="D89" s="42" t="n">
        <v>18</v>
      </c>
      <c r="E89" s="42" t="n">
        <v>2</v>
      </c>
      <c r="F89" s="3" t="s">
        <v>793</v>
      </c>
      <c r="G89" s="3" t="n">
        <v>2931</v>
      </c>
      <c r="H89" s="3" t="n">
        <v>3051</v>
      </c>
      <c r="I89" s="3" t="s">
        <v>1035</v>
      </c>
      <c r="Q89" s="33" t="n">
        <v>6830</v>
      </c>
      <c r="R89" s="33" t="n">
        <f aca="false">Q89*(1+NewColStats!B65)^10+NewColStats!B64</f>
        <v>12657.3689821729</v>
      </c>
      <c r="S89" s="33" t="n">
        <f aca="false">R89*(1+NewColStats!C65)^10+NewColStats!C64</f>
        <v>19260.9535620233</v>
      </c>
      <c r="T89" s="33" t="n">
        <f aca="false">S89*(1+NewColStats!D65)^10+NewColStats!D64</f>
        <v>25987.6707143282</v>
      </c>
      <c r="U89" s="33" t="n">
        <f aca="false">T89*(1+NewColStats!E65)^10+NewColStats!E64</f>
        <v>33635.7516320381</v>
      </c>
      <c r="V89" s="33" t="n">
        <f aca="false">U89*(1+NewColStats!F65)^10+NewColStats!F64</f>
        <v>42397.1248072042</v>
      </c>
      <c r="W89" s="33" t="n">
        <f aca="false">V89*(1+NewColStats!G65)^10+NewColStats!G64</f>
        <v>52505.0276808322</v>
      </c>
      <c r="X89" s="33" t="n">
        <f aca="false">W89*(1+NewColStats!H65)^10+NewColStats!H64</f>
        <v>62865.3543735483</v>
      </c>
      <c r="Y89" s="33" t="n">
        <f aca="false">X89*(1+NewColStats!I65)^10+NewColStats!I64</f>
        <v>74133.0819249667</v>
      </c>
      <c r="Z89" s="33" t="n">
        <f aca="false">Y89*(1+NewColStats!J65)^10+NewColStats!J64</f>
        <v>86295.3381115135</v>
      </c>
      <c r="AA89" s="33" t="n">
        <f aca="false">Z89*(1+NewColStats!K65)^10+NewColStats!K64</f>
        <v>99771.7553703002</v>
      </c>
      <c r="AB89" s="33" t="n">
        <f aca="false">AA89*(1+NewColStats!L65)^10+NewColStats!L64</f>
        <v>115357.85430007</v>
      </c>
      <c r="AC89" s="27" t="n">
        <f aca="false">AB89*(1+NewColStats!M65)^10+NewColStats!M64</f>
        <v>131059.071293592</v>
      </c>
      <c r="AD89" s="27" t="n">
        <f aca="false">AC89*(1+NewColStats!N65)^10+NewColStats!N64</f>
        <v>147770.749886746</v>
      </c>
      <c r="AE89" s="27" t="n">
        <f aca="false">AD89*(1+NewColStats!O65)^10+NewColStats!O64</f>
        <v>164924.564138344</v>
      </c>
      <c r="AF89" s="27" t="n">
        <f aca="false">AE89*(1+NewColStats!P65)^10+NewColStats!P64</f>
        <v>184179.322571015</v>
      </c>
      <c r="AG89" s="27" t="n">
        <f aca="false">AF89*(1+NewColStats!Q65)^10+NewColStats!Q64</f>
        <v>203943.624430546</v>
      </c>
      <c r="AH89" s="27" t="n">
        <f aca="false">AG89*(1+NewColStats!R65)^10+NewColStats!R64</f>
        <v>224560.050181804</v>
      </c>
      <c r="AI89" s="27" t="n">
        <f aca="false">AH89*(1+NewColStats!S65)^10+NewColStats!S64</f>
        <v>249053.999914271</v>
      </c>
      <c r="AJ89" s="27" t="n">
        <f aca="false">AI89*(1+NewColStats!T65)^10+NewColStats!T64</f>
        <v>274751.655276773</v>
      </c>
      <c r="AK89" s="27" t="n">
        <f aca="false">AJ89*(1+NewColStats!U65)^10+NewColStats!U64</f>
        <v>303996.757412075</v>
      </c>
      <c r="AL89" s="27" t="n">
        <f aca="false">AK89*(1+NewColStats!V65)^10+NewColStats!V64</f>
        <v>332991.550803719</v>
      </c>
      <c r="AM89" s="27" t="n">
        <f aca="false">AL89*(1+NewColStats!W65)^10+NewColStats!W64</f>
        <v>366012.946016026</v>
      </c>
      <c r="AN89" s="27" t="n">
        <f aca="false">AM89*(1+NewColStats!X65)^10+NewColStats!X64</f>
        <v>398341.424692032</v>
      </c>
      <c r="AO89" s="27" t="n">
        <f aca="false">AN89*(1+NewColStats!Y65)^10+NewColStats!Y64</f>
        <v>435679.509126092</v>
      </c>
      <c r="AP89" s="27" t="n">
        <f aca="false">AO89*(1+NewColStats!Z65)^10+NewColStats!Z64</f>
        <v>474161.360311047</v>
      </c>
      <c r="AQ89" s="27" t="n">
        <f aca="false">AP89*(1+NewColStats!B94)^10</f>
        <v>508417.938910804</v>
      </c>
      <c r="AR89" s="27" t="n">
        <f aca="false">AQ89*(1+NewColStats!C94)^10</f>
        <v>553324.488461806</v>
      </c>
      <c r="AS89" s="27" t="n">
        <f aca="false">AR89*(1+NewColStats!D94)^10</f>
        <v>608195.390050883</v>
      </c>
      <c r="AT89" s="27" t="n">
        <f aca="false">AS89*(1+NewColStats!E94)^10</f>
        <v>671826.084423303</v>
      </c>
      <c r="AU89" s="27" t="n">
        <f aca="false">AT89*(1+NewColStats!F94)^10</f>
        <v>749494.44392243</v>
      </c>
      <c r="AV89" s="27" t="n">
        <f aca="false">AU89*(1+NewColStats!G94)^10</f>
        <v>819747.460795254</v>
      </c>
      <c r="AW89" s="27" t="n">
        <f aca="false">AV89*(1+NewColStats!H94)^10</f>
        <v>901038.426922984</v>
      </c>
      <c r="AX89" s="27" t="n">
        <f aca="false">AW89*(1+NewColStats!I94)^10</f>
        <v>985496.248222371</v>
      </c>
      <c r="AY89" s="27" t="n">
        <f aca="false">AX89*(1+NewColStats!J94)^10</f>
        <v>1072541.24155587</v>
      </c>
      <c r="AZ89" s="27" t="n">
        <f aca="false">AY89*(1+NewColStats!K94)^10</f>
        <v>1178900.72164908</v>
      </c>
      <c r="BA89" s="27" t="n">
        <f aca="false">AZ89*(1+NewColStats!L94)^10</f>
        <v>1308700.9330897</v>
      </c>
      <c r="BB89" s="27" t="n">
        <f aca="false">BA89*(1+NewColStats!M94)^10</f>
        <v>1438479.39329977</v>
      </c>
      <c r="BC89" s="27" t="n">
        <f aca="false">BB89*(1+NewColStats!N94)^10</f>
        <v>1573313.63778038</v>
      </c>
      <c r="BD89" s="27" t="n">
        <f aca="false">BC89*(1+NewColStats!O94)^10</f>
        <v>1686980.30656869</v>
      </c>
      <c r="BE89" s="27" t="n">
        <f aca="false">BD89*(1+NewColStats!P94)^10</f>
        <v>1799897.62958567</v>
      </c>
      <c r="BF89" s="27" t="n">
        <f aca="false">BE89*(1+NewColStats!Q94)^10</f>
        <v>1929934.23691059</v>
      </c>
      <c r="BG89" s="27" t="n">
        <f aca="false">BF89*(1+NewColStats!R94)^10</f>
        <v>2100397.70959149</v>
      </c>
      <c r="BH89" s="27" t="n">
        <f aca="false">BG89*(1+NewColStats!S94)^10</f>
        <v>2320145.78217777</v>
      </c>
      <c r="BI89" s="27" t="n">
        <f aca="false">BH89*(1+NewColStats!T94)^10</f>
        <v>2601202.39334808</v>
      </c>
      <c r="BJ89" s="27" t="n">
        <f aca="false">BI89*(1+NewColStats!U94)^10</f>
        <v>2887601.93018449</v>
      </c>
      <c r="BK89" s="27" t="n">
        <f aca="false">BJ89*(1+NewColStats!V94)^10</f>
        <v>3173953.47370653</v>
      </c>
      <c r="BL89" s="27" t="n">
        <f aca="false">BK89*(1+NewColStats!W94)^10</f>
        <v>3454296.25477544</v>
      </c>
    </row>
    <row r="90" customFormat="false" ht="12.75" hidden="false" customHeight="true" outlineLevel="0" collapsed="false">
      <c r="A90" s="131" t="n">
        <f aca="false">A89+1</f>
        <v>89</v>
      </c>
      <c r="B90" s="5" t="s">
        <v>310</v>
      </c>
      <c r="C90" s="3" t="s">
        <v>688</v>
      </c>
      <c r="D90" s="42" t="n">
        <v>7</v>
      </c>
      <c r="E90" s="42" t="n">
        <v>1</v>
      </c>
      <c r="F90" s="3" t="s">
        <v>793</v>
      </c>
      <c r="G90" s="3" t="n">
        <v>2932</v>
      </c>
      <c r="H90" s="3" t="n">
        <v>3051</v>
      </c>
      <c r="I90" s="3" t="s">
        <v>1008</v>
      </c>
      <c r="Q90" s="33" t="n">
        <v>7200</v>
      </c>
      <c r="R90" s="33" t="n">
        <f aca="false">Q90*(1+NewColStats!B65)^10+NewColStats!B66</f>
        <v>13072.1898494356</v>
      </c>
      <c r="S90" s="33" t="n">
        <f aca="false">R90*(1+NewColStats!C65)^10+NewColStats!C66</f>
        <v>19728.3288224682</v>
      </c>
      <c r="T90" s="33" t="n">
        <f aca="false">S90*(1+NewColStats!D65)^10+NewColStats!D66</f>
        <v>26509.0782170318</v>
      </c>
      <c r="U90" s="33" t="n">
        <f aca="false">T90*(1+NewColStats!E65)^10+NewColStats!E66</f>
        <v>34220.3211251969</v>
      </c>
      <c r="V90" s="33" t="n">
        <f aca="false">U90*(1+NewColStats!F65)^10+NewColStats!F66</f>
        <v>42555.7544487557</v>
      </c>
      <c r="W90" s="33" t="n">
        <f aca="false">V90*(1+NewColStats!G65)^10+NewColStats!G66</f>
        <v>52184.639396681</v>
      </c>
      <c r="X90" s="33" t="n">
        <f aca="false">W90*(1+NewColStats!H65)^10+NewColStats!H66</f>
        <v>62506.1550603257</v>
      </c>
      <c r="Y90" s="33" t="n">
        <f aca="false">X90*(1+NewColStats!I65)^10+NewColStats!I66</f>
        <v>73232.3563566044</v>
      </c>
      <c r="Z90" s="33" t="n">
        <f aca="false">Y90*(1+NewColStats!J65)^10+NewColStats!J66</f>
        <v>84795.4401810716</v>
      </c>
      <c r="AA90" s="33" t="n">
        <f aca="false">Z90*(1+NewColStats!K65)^10+NewColStats!K66</f>
        <v>97598.4574865451</v>
      </c>
      <c r="AB90" s="33" t="n">
        <f aca="false">AA90*(1+NewColStats!L65)^10+NewColStats!L66</f>
        <v>112421.288589369</v>
      </c>
      <c r="AC90" s="27" t="n">
        <f aca="false">AB90*(1+NewColStats!M65)^10+NewColStats!M66</f>
        <v>127799.181622562</v>
      </c>
      <c r="AD90" s="27" t="n">
        <f aca="false">AC90*(1+NewColStats!N65)^10+NewColStats!N66</f>
        <v>144169.803629727</v>
      </c>
      <c r="AE90" s="27" t="n">
        <f aca="false">AD90*(1+NewColStats!O65)^10+NewColStats!O66</f>
        <v>160966.526930506</v>
      </c>
      <c r="AF90" s="27" t="n">
        <f aca="false">AE90*(1+NewColStats!P65)^10+NewColStats!P66</f>
        <v>179807.187098035</v>
      </c>
      <c r="AG90" s="27" t="n">
        <f aca="false">AF90*(1+NewColStats!Q65)^10+NewColStats!Q66</f>
        <v>199137.922360977</v>
      </c>
      <c r="AH90" s="27" t="n">
        <f aca="false">AG90*(1+NewColStats!R65)^10+NewColStats!R66</f>
        <v>218803.89104572</v>
      </c>
      <c r="AI90" s="27" t="n">
        <f aca="false">AH90*(1+NewColStats!S65)^10+NewColStats!S66</f>
        <v>242195.619175165</v>
      </c>
      <c r="AJ90" s="27" t="n">
        <f aca="false">AI90*(1+NewColStats!T65)^10+NewColStats!T66</f>
        <v>266213.157278366</v>
      </c>
      <c r="AK90" s="27" t="n">
        <f aca="false">AJ90*(1+NewColStats!U65)^10+NewColStats!U66</f>
        <v>294064.943605256</v>
      </c>
      <c r="AL90" s="27" t="n">
        <f aca="false">AK90*(1+NewColStats!V65)^10+NewColStats!V66</f>
        <v>321628.789624833</v>
      </c>
      <c r="AM90" s="27" t="n">
        <f aca="false">AL90*(1+NewColStats!W65)^10+NewColStats!W66</f>
        <v>353523.386794712</v>
      </c>
      <c r="AN90" s="27" t="n">
        <f aca="false">AM90*(1+NewColStats!X65)^10+NewColStats!X66</f>
        <v>384748.712007558</v>
      </c>
      <c r="AO90" s="27" t="n">
        <f aca="false">AN90*(1+NewColStats!Y65)^10+NewColStats!Y66</f>
        <v>420812.69883981</v>
      </c>
      <c r="AP90" s="27" t="n">
        <f aca="false">AO90*(1+NewColStats!Z65)^10+NewColStats!Z66</f>
        <v>457981.423359296</v>
      </c>
      <c r="AQ90" s="27" t="n">
        <f aca="false">AP90*(1+NewColStats!B88)^10</f>
        <v>505896.413269995</v>
      </c>
      <c r="AR90" s="27" t="n">
        <f aca="false">AQ90*(1+NewColStats!C88)^10</f>
        <v>564382.002630374</v>
      </c>
      <c r="AS90" s="27" t="n">
        <f aca="false">AR90*(1+NewColStats!D88)^10</f>
        <v>632749.81567181</v>
      </c>
      <c r="AT90" s="27" t="n">
        <f aca="false">AS90*(1+NewColStats!E88)^10</f>
        <v>702417.31044467</v>
      </c>
      <c r="AU90" s="27" t="n">
        <f aca="false">AT90*(1+NewColStats!F88)^10</f>
        <v>768257.605276182</v>
      </c>
      <c r="AV90" s="27" t="n">
        <f aca="false">AU90*(1+NewColStats!G88)^10</f>
        <v>852844.880332062</v>
      </c>
      <c r="AW90" s="27" t="n">
        <f aca="false">AV90*(1+NewColStats!H88)^10</f>
        <v>951440.431023548</v>
      </c>
      <c r="AX90" s="27" t="n">
        <f aca="false">AW90*(1+NewColStats!I88)^10</f>
        <v>1056196.63894855</v>
      </c>
      <c r="AY90" s="27" t="n">
        <f aca="false">AX90*(1+NewColStats!J88)^10</f>
        <v>1178301.24631288</v>
      </c>
      <c r="AZ90" s="27" t="n">
        <f aca="false">AY90*(1+NewColStats!K88)^10</f>
        <v>1327582.32610656</v>
      </c>
      <c r="BA90" s="27" t="n">
        <f aca="false">AZ90*(1+NewColStats!L88)^10</f>
        <v>1488402.30237325</v>
      </c>
      <c r="BB90" s="27" t="n">
        <f aca="false">BA90*(1+NewColStats!M88)^10</f>
        <v>1652279.48898358</v>
      </c>
      <c r="BC90" s="27" t="n">
        <f aca="false">BB90*(1+NewColStats!N88)^10</f>
        <v>1843295.9444604</v>
      </c>
      <c r="BD90" s="27" t="n">
        <f aca="false">BC90*(1+NewColStats!O88)^10</f>
        <v>2046247.89702508</v>
      </c>
      <c r="BE90" s="27" t="n">
        <f aca="false">BD90*(1+NewColStats!P88)^10</f>
        <v>2238050.63712726</v>
      </c>
      <c r="BF90" s="27" t="n">
        <f aca="false">BE90*(1+NewColStats!Q88)^10</f>
        <v>2459988.86473501</v>
      </c>
      <c r="BG90" s="27" t="n">
        <f aca="false">BF90*(1+NewColStats!R88)^10</f>
        <v>2690573.14807772</v>
      </c>
      <c r="BH90" s="27" t="n">
        <f aca="false">BG90*(1+NewColStats!S88)^10</f>
        <v>2972066.62940392</v>
      </c>
      <c r="BI90" s="27" t="n">
        <f aca="false">BH90*(1+NewColStats!T88)^10</f>
        <v>3266794.18789596</v>
      </c>
      <c r="BJ90" s="27" t="n">
        <f aca="false">BI90*(1+NewColStats!U88)^10</f>
        <v>3555337.22275809</v>
      </c>
      <c r="BK90" s="27" t="n">
        <f aca="false">BJ90*(1+NewColStats!V88)^10</f>
        <v>3831169.33450654</v>
      </c>
      <c r="BL90" s="27" t="n">
        <f aca="false">BK90*(1+NewColStats!W88)^10</f>
        <v>4148935.36326086</v>
      </c>
    </row>
    <row r="91" customFormat="false" ht="12.75" hidden="false" customHeight="true" outlineLevel="0" collapsed="false">
      <c r="A91" s="131" t="n">
        <f aca="false">A90+1</f>
        <v>90</v>
      </c>
      <c r="B91" s="5" t="s">
        <v>311</v>
      </c>
      <c r="C91" s="3" t="s">
        <v>699</v>
      </c>
      <c r="D91" s="42" t="n">
        <v>26</v>
      </c>
      <c r="E91" s="42" t="n">
        <v>2</v>
      </c>
      <c r="F91" s="3" t="s">
        <v>793</v>
      </c>
      <c r="G91" s="3" t="n">
        <v>2932</v>
      </c>
      <c r="H91" s="3" t="n">
        <v>3051</v>
      </c>
      <c r="I91" s="3" t="s">
        <v>1031</v>
      </c>
      <c r="Q91" s="33" t="n">
        <v>5998</v>
      </c>
      <c r="R91" s="33" t="n">
        <f aca="false">Q91*(1+NewColStats!B67)^10+NewColStats!B70</f>
        <v>11791.3604363262</v>
      </c>
      <c r="S91" s="33" t="n">
        <f aca="false">R91*(1+NewColStats!C67)^10+NewColStats!C70</f>
        <v>17785.2288538292</v>
      </c>
      <c r="T91" s="33" t="n">
        <f aca="false">S91*(1+NewColStats!D67)^10+NewColStats!D70</f>
        <v>23939.6866421901</v>
      </c>
      <c r="U91" s="33" t="n">
        <f aca="false">T91*(1+NewColStats!E67)^10+NewColStats!E70</f>
        <v>30972.6481051872</v>
      </c>
      <c r="V91" s="33" t="n">
        <f aca="false">U91*(1+NewColStats!F67)^10+NewColStats!F70</f>
        <v>39069.4259669594</v>
      </c>
      <c r="W91" s="33" t="n">
        <f aca="false">V91*(1+NewColStats!G67)^10+NewColStats!G70</f>
        <v>48019.2010041303</v>
      </c>
      <c r="X91" s="33" t="n">
        <f aca="false">W91*(1+NewColStats!H67)^10+NewColStats!H70</f>
        <v>57870.7405607613</v>
      </c>
      <c r="Y91" s="33" t="n">
        <f aca="false">X91*(1+NewColStats!I67)^10+NewColStats!I70</f>
        <v>68381.0561852635</v>
      </c>
      <c r="Z91" s="33" t="n">
        <f aca="false">Y91*(1+NewColStats!J67)^10+NewColStats!J70</f>
        <v>80044.373767852</v>
      </c>
      <c r="AA91" s="33" t="n">
        <f aca="false">Z91*(1+NewColStats!K67)^10+NewColStats!K70</f>
        <v>92740.7474212892</v>
      </c>
      <c r="AB91" s="33" t="n">
        <f aca="false">AA91*(1+NewColStats!L67)^10+NewColStats!L70</f>
        <v>106990.237595593</v>
      </c>
      <c r="AC91" s="27" t="n">
        <f aca="false">AB91*(1+NewColStats!M67)^10+NewColStats!M70</f>
        <v>123641.925088338</v>
      </c>
      <c r="AD91" s="27" t="n">
        <f aca="false">AC91*(1+NewColStats!N67)^10+NewColStats!N70</f>
        <v>141806.340400392</v>
      </c>
      <c r="AE91" s="27" t="n">
        <f aca="false">AD91*(1+NewColStats!O67)^10+NewColStats!O70</f>
        <v>160984.402995229</v>
      </c>
      <c r="AF91" s="27" t="n">
        <f aca="false">AE91*(1+NewColStats!P67)^10+NewColStats!P70</f>
        <v>183379.803224388</v>
      </c>
      <c r="AG91" s="27" t="n">
        <f aca="false">AF91*(1+NewColStats!Q67)^10+NewColStats!Q70</f>
        <v>209135.601940546</v>
      </c>
      <c r="AH91" s="27" t="n">
        <f aca="false">AG91*(1+NewColStats!R67)^10+NewColStats!R70</f>
        <v>235469.761547233</v>
      </c>
      <c r="AI91" s="27" t="n">
        <f aca="false">AH91*(1+NewColStats!S67)^10+NewColStats!S70</f>
        <v>266301.844278644</v>
      </c>
      <c r="AJ91" s="27" t="n">
        <f aca="false">AI91*(1+NewColStats!T67)^10+NewColStats!T70</f>
        <v>298088.424103792</v>
      </c>
      <c r="AK91" s="27" t="n">
        <f aca="false">AJ91*(1+NewColStats!U67)^10+NewColStats!U70</f>
        <v>331408.779343329</v>
      </c>
      <c r="AL91" s="27" t="n">
        <f aca="false">AK91*(1+NewColStats!V67)^10+NewColStats!V70</f>
        <v>372054.803420703</v>
      </c>
      <c r="AM91" s="27" t="n">
        <f aca="false">AL91*(1+NewColStats!W67)^10+NewColStats!W70</f>
        <v>415067.253957305</v>
      </c>
      <c r="AN91" s="27" t="n">
        <f aca="false">AM91*(1+NewColStats!X67)^10+NewColStats!X70</f>
        <v>460767.300056495</v>
      </c>
      <c r="AO91" s="27" t="n">
        <f aca="false">AN91*(1+NewColStats!Y67)^10+NewColStats!Y70</f>
        <v>514035.610317103</v>
      </c>
      <c r="AP91" s="27" t="n">
        <f aca="false">AO91*(1+NewColStats!Z67)^10+NewColStats!Z70</f>
        <v>576304.58831252</v>
      </c>
      <c r="AQ91" s="27" t="n">
        <f aca="false">AP91*(1+NewColStats!B88)^10</f>
        <v>636598.799226005</v>
      </c>
      <c r="AR91" s="27" t="n">
        <f aca="false">AQ91*(1+NewColStats!C88)^10</f>
        <v>710194.608530492</v>
      </c>
      <c r="AS91" s="27" t="n">
        <f aca="false">AR91*(1+NewColStats!D88)^10</f>
        <v>796225.79306996</v>
      </c>
      <c r="AT91" s="27" t="n">
        <f aca="false">AS91*(1+NewColStats!E88)^10</f>
        <v>883892.44251469</v>
      </c>
      <c r="AU91" s="27" t="n">
        <f aca="false">AT91*(1+NewColStats!F88)^10</f>
        <v>966743.104292475</v>
      </c>
      <c r="AV91" s="27" t="n">
        <f aca="false">AU91*(1+NewColStats!G88)^10</f>
        <v>1073184.17862687</v>
      </c>
      <c r="AW91" s="27" t="n">
        <f aca="false">AV91*(1+NewColStats!H88)^10</f>
        <v>1197252.67868506</v>
      </c>
      <c r="AX91" s="27" t="n">
        <f aca="false">AW91*(1+NewColStats!I88)^10</f>
        <v>1329073.49106336</v>
      </c>
      <c r="AY91" s="27" t="n">
        <f aca="false">AX91*(1+NewColStats!J88)^10</f>
        <v>1482724.80067764</v>
      </c>
      <c r="AZ91" s="27" t="n">
        <f aca="false">AY91*(1+NewColStats!K88)^10</f>
        <v>1670573.84180752</v>
      </c>
      <c r="BA91" s="27" t="n">
        <f aca="false">AZ91*(1+NewColStats!L88)^10</f>
        <v>1872942.9456349</v>
      </c>
      <c r="BB91" s="27" t="n">
        <f aca="false">BA91*(1+NewColStats!M88)^10</f>
        <v>2079159.11455839</v>
      </c>
      <c r="BC91" s="27" t="n">
        <f aca="false">BB91*(1+NewColStats!N88)^10</f>
        <v>2319526.19959651</v>
      </c>
      <c r="BD91" s="27" t="n">
        <f aca="false">BC91*(1+NewColStats!O88)^10</f>
        <v>2574912.41288894</v>
      </c>
      <c r="BE91" s="27" t="n">
        <f aca="false">BD91*(1+NewColStats!P88)^10</f>
        <v>2816268.92547631</v>
      </c>
      <c r="BF91" s="27" t="n">
        <f aca="false">BE91*(1+NewColStats!Q88)^10</f>
        <v>3095546.66987503</v>
      </c>
      <c r="BG91" s="27" t="n">
        <f aca="false">BF91*(1+NewColStats!R88)^10</f>
        <v>3385704.24768337</v>
      </c>
      <c r="BH91" s="27" t="n">
        <f aca="false">BG91*(1+NewColStats!S88)^10</f>
        <v>3739923.82208975</v>
      </c>
      <c r="BI91" s="27" t="n">
        <f aca="false">BH91*(1+NewColStats!T88)^10</f>
        <v>4110796.60338126</v>
      </c>
      <c r="BJ91" s="27" t="n">
        <f aca="false">BI91*(1+NewColStats!U88)^10</f>
        <v>4473887.03988181</v>
      </c>
      <c r="BK91" s="27" t="n">
        <f aca="false">BJ91*(1+NewColStats!V88)^10</f>
        <v>4820982.58458439</v>
      </c>
      <c r="BL91" s="27" t="n">
        <f aca="false">BK91*(1+NewColStats!W88)^10</f>
        <v>5220846.00925718</v>
      </c>
    </row>
    <row r="92" customFormat="false" ht="12.75" hidden="false" customHeight="true" outlineLevel="0" collapsed="false">
      <c r="A92" s="131" t="n">
        <f aca="false">A91+1</f>
        <v>91</v>
      </c>
      <c r="B92" s="5" t="s">
        <v>286</v>
      </c>
      <c r="C92" s="3" t="s">
        <v>688</v>
      </c>
      <c r="D92" s="42" t="n">
        <v>42</v>
      </c>
      <c r="E92" s="42" t="n">
        <v>2</v>
      </c>
      <c r="F92" s="3" t="s">
        <v>793</v>
      </c>
      <c r="G92" s="3" t="n">
        <v>2932</v>
      </c>
      <c r="H92" s="3" t="n">
        <v>3041</v>
      </c>
      <c r="I92" s="3" t="s">
        <v>1034</v>
      </c>
      <c r="Q92" s="33" t="n">
        <v>6830</v>
      </c>
      <c r="R92" s="33" t="n">
        <f aca="false">Q92*(1+NewColStats!B63)^10+NewColStats!B64</f>
        <v>12733.4097666069</v>
      </c>
      <c r="S92" s="33" t="n">
        <f aca="false">R92*(1+NewColStats!C63)^10+NewColStats!C64</f>
        <v>19346.6280886298</v>
      </c>
      <c r="T92" s="33" t="n">
        <f aca="false">S92*(1+NewColStats!D63)^10+NewColStats!D64</f>
        <v>26190.2298441449</v>
      </c>
      <c r="U92" s="33" t="n">
        <f aca="false">T92*(1+NewColStats!E63)^10+NewColStats!E64</f>
        <v>34008.3166266317</v>
      </c>
      <c r="V92" s="33" t="n">
        <f aca="false">U92*(1+NewColStats!F63)^10+NewColStats!F64</f>
        <v>43006.624882321</v>
      </c>
      <c r="W92" s="33" t="n">
        <f aca="false">V92*(1+NewColStats!G63)^10+NewColStats!G64</f>
        <v>52955.2106500133</v>
      </c>
      <c r="X92" s="33" t="n">
        <f aca="false">W92*(1+NewColStats!H63)^10+NewColStats!H64</f>
        <v>63370.0713727446</v>
      </c>
      <c r="Y92" s="33" t="n">
        <f aca="false">X92*(1+NewColStats!I63)^10+NewColStats!I64</f>
        <v>74696.148164015</v>
      </c>
      <c r="Z92" s="33" t="n">
        <f aca="false">Y92*(1+NewColStats!J63)^10+NewColStats!J64</f>
        <v>87744.6512502081</v>
      </c>
      <c r="AA92" s="33" t="n">
        <f aca="false">Z92*(1+NewColStats!K63)^10+NewColStats!K64</f>
        <v>102361.177118053</v>
      </c>
      <c r="AB92" s="27" t="n">
        <f aca="false">AA92*(1+NewColStats!L63)^10+NewColStats!L64</f>
        <v>118260.952070642</v>
      </c>
      <c r="AC92" s="27" t="n">
        <f aca="false">AB92*(1+NewColStats!M63)^10+NewColStats!M64</f>
        <v>134932.844771885</v>
      </c>
      <c r="AD92" s="27" t="n">
        <f aca="false">AC92*(1+NewColStats!N63)^10+NewColStats!N64</f>
        <v>154278.269433761</v>
      </c>
      <c r="AE92" s="27" t="n">
        <f aca="false">AD92*(1+NewColStats!O63)^10+NewColStats!O64</f>
        <v>174614.046238364</v>
      </c>
      <c r="AF92" s="27" t="n">
        <f aca="false">AE92*(1+NewColStats!P63)^10+NewColStats!P64</f>
        <v>194882.538882472</v>
      </c>
      <c r="AG92" s="27" t="n">
        <f aca="false">AF92*(1+NewColStats!Q63)^10+NewColStats!Q64</f>
        <v>218912.48739291</v>
      </c>
      <c r="AH92" s="27" t="n">
        <f aca="false">AG92*(1+NewColStats!R63)^10+NewColStats!R64</f>
        <v>246930.994256631</v>
      </c>
      <c r="AI92" s="27" t="n">
        <f aca="false">AH92*(1+NewColStats!S63)^10+NewColStats!S64</f>
        <v>276478.152037597</v>
      </c>
      <c r="AJ92" s="27" t="n">
        <f aca="false">AI92*(1+NewColStats!T63)^10+NewColStats!T64</f>
        <v>307919.156894215</v>
      </c>
      <c r="AK92" s="27" t="n">
        <f aca="false">AJ92*(1+NewColStats!U63)^10+NewColStats!U64</f>
        <v>340634.313543314</v>
      </c>
      <c r="AL92" s="27" t="n">
        <f aca="false">AK92*(1+NewColStats!V63)^10+NewColStats!V64</f>
        <v>378639.088211702</v>
      </c>
      <c r="AM92" s="27" t="n">
        <f aca="false">AL92*(1+NewColStats!W63)^10+NewColStats!W64</f>
        <v>422412.733661763</v>
      </c>
      <c r="AN92" s="27" t="n">
        <f aca="false">AM92*(1+NewColStats!X63)^10+NewColStats!X64</f>
        <v>468921.537276546</v>
      </c>
      <c r="AO92" s="27" t="n">
        <f aca="false">AN92*(1+NewColStats!Y63)^10+NewColStats!Y64</f>
        <v>517981.105157507</v>
      </c>
      <c r="AP92" s="27" t="n">
        <f aca="false">AO92*(1+NewColStats!Z63)^10+NewColStats!Z64</f>
        <v>569347.14956503</v>
      </c>
      <c r="AQ92" s="27" t="n">
        <f aca="false">AP92*(1+NewColStats!B85)^10</f>
        <v>638316.427989433</v>
      </c>
      <c r="AR92" s="27" t="n">
        <f aca="false">AQ92*(1+NewColStats!C85)^10</f>
        <v>726324.134683105</v>
      </c>
      <c r="AS92" s="27" t="n">
        <f aca="false">AR92*(1+NewColStats!D85)^10</f>
        <v>814309.20935959</v>
      </c>
      <c r="AT92" s="27" t="n">
        <f aca="false">AS92*(1+NewColStats!E85)^10</f>
        <v>908449.73453774</v>
      </c>
      <c r="AU92" s="27" t="n">
        <f aca="false">AT92*(1+NewColStats!F85)^10</f>
        <v>1003493.67659432</v>
      </c>
      <c r="AV92" s="27" t="n">
        <f aca="false">AU92*(1+NewColStats!G85)^10</f>
        <v>1119505.4085528</v>
      </c>
      <c r="AW92" s="27" t="n">
        <f aca="false">AV92*(1+NewColStats!H85)^10</f>
        <v>1224440.98611983</v>
      </c>
      <c r="AX92" s="27" t="n">
        <f aca="false">AW92*(1+NewColStats!I85)^10</f>
        <v>1352544.60452827</v>
      </c>
      <c r="AY92" s="27" t="n">
        <f aca="false">AX92*(1+NewColStats!J85)^10</f>
        <v>1516388.44827528</v>
      </c>
      <c r="AZ92" s="27" t="n">
        <f aca="false">AY92*(1+NewColStats!K85)^10</f>
        <v>1725460.09979118</v>
      </c>
      <c r="BA92" s="27" t="n">
        <f aca="false">AZ92*(1+NewColStats!L85)^10</f>
        <v>1944061.70752413</v>
      </c>
      <c r="BB92" s="27" t="n">
        <f aca="false">BA92*(1+NewColStats!M85)^10</f>
        <v>2179560.44196565</v>
      </c>
      <c r="BC92" s="27" t="n">
        <f aca="false">BB92*(1+NewColStats!N85)^10</f>
        <v>2492335.17789538</v>
      </c>
      <c r="BD92" s="27" t="n">
        <f aca="false">BC92*(1+NewColStats!O85)^10</f>
        <v>2921080.50854638</v>
      </c>
      <c r="BE92" s="27" t="n">
        <f aca="false">BD92*(1+NewColStats!P85)^10</f>
        <v>3373370.48288684</v>
      </c>
      <c r="BF92" s="27" t="n">
        <f aca="false">BE92*(1+NewColStats!Q85)^10</f>
        <v>3819568.9954232</v>
      </c>
      <c r="BG92" s="27" t="n">
        <f aca="false">BF92*(1+NewColStats!R85)^10</f>
        <v>4261141.0997914</v>
      </c>
      <c r="BH92" s="27" t="n">
        <f aca="false">BG92*(1+NewColStats!S85)^10</f>
        <v>4730304.45305283</v>
      </c>
      <c r="BI92" s="27" t="n">
        <f aca="false">BH92*(1+NewColStats!T85)^10</f>
        <v>5173694.2089725</v>
      </c>
      <c r="BJ92" s="27" t="n">
        <f aca="false">BI92*(1+NewColStats!U85)^10</f>
        <v>5743332.16908361</v>
      </c>
      <c r="BK92" s="27" t="n">
        <f aca="false">BJ92*(1+NewColStats!V85)^10</f>
        <v>6281676.93608314</v>
      </c>
      <c r="BL92" s="27" t="n">
        <f aca="false">BK92*(1+NewColStats!W85)^10</f>
        <v>6802693.72224247</v>
      </c>
    </row>
    <row r="93" customFormat="false" ht="12.75" hidden="false" customHeight="true" outlineLevel="0" collapsed="false">
      <c r="A93" s="131" t="n">
        <f aca="false">A92+1</f>
        <v>92</v>
      </c>
      <c r="B93" s="5" t="s">
        <v>287</v>
      </c>
      <c r="C93" s="3" t="s">
        <v>688</v>
      </c>
      <c r="D93" s="42" t="n">
        <v>7</v>
      </c>
      <c r="E93" s="42" t="n">
        <v>1</v>
      </c>
      <c r="F93" s="3" t="s">
        <v>793</v>
      </c>
      <c r="G93" s="3" t="n">
        <v>2932</v>
      </c>
      <c r="H93" s="3" t="n">
        <v>3041</v>
      </c>
      <c r="I93" s="3" t="s">
        <v>1008</v>
      </c>
      <c r="Q93" s="33" t="n">
        <v>6290</v>
      </c>
      <c r="R93" s="33" t="n">
        <f aca="false">Q93*(1+NewColStats!B63)^10+NewColStats!B64</f>
        <v>12121.9835185882</v>
      </c>
      <c r="S93" s="33" t="n">
        <f aca="false">R93*(1+NewColStats!C63)^10+NewColStats!C64</f>
        <v>18657.7391621967</v>
      </c>
      <c r="T93" s="33" t="n">
        <f aca="false">S93*(1+NewColStats!D63)^10+NewColStats!D64</f>
        <v>25417.8906497918</v>
      </c>
      <c r="U93" s="33" t="n">
        <f aca="false">T93*(1+NewColStats!E63)^10+NewColStats!E64</f>
        <v>33138.1284066065</v>
      </c>
      <c r="V93" s="33" t="n">
        <f aca="false">U93*(1+NewColStats!F63)^10+NewColStats!F64</f>
        <v>42021.336144469</v>
      </c>
      <c r="W93" s="33" t="n">
        <f aca="false">V93*(1+NewColStats!G63)^10+NewColStats!G64</f>
        <v>51845.093930221</v>
      </c>
      <c r="X93" s="33" t="n">
        <f aca="false">W93*(1+NewColStats!H63)^10+NewColStats!H64</f>
        <v>62125.4779120228</v>
      </c>
      <c r="Y93" s="33" t="n">
        <f aca="false">X93*(1+NewColStats!I63)^10+NewColStats!I64</f>
        <v>73307.6699471355</v>
      </c>
      <c r="Z93" s="33" t="n">
        <f aca="false">Y93*(1+NewColStats!J63)^10+NewColStats!J64</f>
        <v>86187.9762823669</v>
      </c>
      <c r="AA93" s="33" t="n">
        <f aca="false">Z93*(1+NewColStats!K63)^10+NewColStats!K64</f>
        <v>100607.284230928</v>
      </c>
      <c r="AB93" s="27" t="n">
        <f aca="false">AA93*(1+NewColStats!L63)^10+NewColStats!L64</f>
        <v>116294.59702058</v>
      </c>
      <c r="AC93" s="27" t="n">
        <f aca="false">AB93*(1+NewColStats!M63)^10+NewColStats!M64</f>
        <v>132739.163670525</v>
      </c>
      <c r="AD93" s="27" t="n">
        <f aca="false">AC93*(1+NewColStats!N63)^10+NewColStats!N64</f>
        <v>151818.851333858</v>
      </c>
      <c r="AE93" s="27" t="n">
        <f aca="false">AD93*(1+NewColStats!O63)^10+NewColStats!O64</f>
        <v>171870.300135172</v>
      </c>
      <c r="AF93" s="27" t="n">
        <f aca="false">AE93*(1+NewColStats!P63)^10+NewColStats!P64</f>
        <v>191851.736230375</v>
      </c>
      <c r="AG93" s="27" t="n">
        <f aca="false">AF93*(1+NewColStats!Q63)^10+NewColStats!Q64</f>
        <v>215531.300206167</v>
      </c>
      <c r="AH93" s="27" t="n">
        <f aca="false">AG93*(1+NewColStats!R63)^10+NewColStats!R64</f>
        <v>243140.21857776</v>
      </c>
      <c r="AI93" s="27" t="n">
        <f aca="false">AH93*(1+NewColStats!S63)^10+NewColStats!S64</f>
        <v>272249.132987364</v>
      </c>
      <c r="AJ93" s="27" t="n">
        <f aca="false">AI93*(1+NewColStats!T63)^10+NewColStats!T64</f>
        <v>303224.511216712</v>
      </c>
      <c r="AK93" s="27" t="n">
        <f aca="false">AJ93*(1+NewColStats!U63)^10+NewColStats!U64</f>
        <v>335448.504056978</v>
      </c>
      <c r="AL93" s="27" t="n">
        <f aca="false">AK93*(1+NewColStats!V63)^10+NewColStats!V64</f>
        <v>372882.306839901</v>
      </c>
      <c r="AM93" s="27" t="n">
        <f aca="false">AL93*(1+NewColStats!W63)^10+NewColStats!W64</f>
        <v>415990.423255722</v>
      </c>
      <c r="AN93" s="27" t="n">
        <f aca="false">AM93*(1+NewColStats!X63)^10+NewColStats!X64</f>
        <v>461792.112833391</v>
      </c>
      <c r="AO93" s="27" t="n">
        <f aca="false">AN93*(1+NewColStats!Y63)^10+NewColStats!Y64</f>
        <v>510105.785176151</v>
      </c>
      <c r="AP93" s="27" t="n">
        <f aca="false">AO93*(1+NewColStats!Z63)^10+NewColStats!Z64</f>
        <v>560690.866664645</v>
      </c>
      <c r="AQ93" s="27" t="n">
        <f aca="false">AP93*(1+NewColStats!B87)^10</f>
        <v>622424.472989092</v>
      </c>
      <c r="AR93" s="27" t="n">
        <f aca="false">AQ93*(1+NewColStats!C87)^10</f>
        <v>694381.619116677</v>
      </c>
      <c r="AS93" s="27" t="n">
        <f aca="false">AR93*(1+NewColStats!D87)^10</f>
        <v>770834.944936802</v>
      </c>
      <c r="AT93" s="27" t="n">
        <f aca="false">AS93*(1+NewColStats!E87)^10</f>
        <v>843088.28961725</v>
      </c>
      <c r="AU93" s="27" t="n">
        <f aca="false">AT93*(1+NewColStats!F87)^10</f>
        <v>931293.978386304</v>
      </c>
      <c r="AV93" s="27" t="n">
        <f aca="false">AU93*(1+NewColStats!G87)^10</f>
        <v>1013551.49919005</v>
      </c>
      <c r="AW93" s="27" t="n">
        <f aca="false">AV93*(1+NewColStats!H87)^10</f>
        <v>1108555.60649394</v>
      </c>
      <c r="AX93" s="27" t="n">
        <f aca="false">AW93*(1+NewColStats!I87)^10</f>
        <v>1200501.76756706</v>
      </c>
      <c r="AY93" s="27" t="n">
        <f aca="false">AX93*(1+NewColStats!J87)^10</f>
        <v>1293639.75053703</v>
      </c>
      <c r="AZ93" s="27" t="n">
        <f aca="false">AY93*(1+NewColStats!K87)^10</f>
        <v>1414897.61436616</v>
      </c>
      <c r="BA93" s="27" t="n">
        <f aca="false">AZ93*(1+NewColStats!L87)^10</f>
        <v>1539869.93529813</v>
      </c>
      <c r="BB93" s="27" t="n">
        <f aca="false">BA93*(1+NewColStats!M87)^10</f>
        <v>1700974.40078583</v>
      </c>
      <c r="BC93" s="27" t="n">
        <f aca="false">BB93*(1+NewColStats!N87)^10</f>
        <v>1860413.31890944</v>
      </c>
      <c r="BD93" s="27" t="n">
        <f aca="false">BC93*(1+NewColStats!O87)^10</f>
        <v>2055053.71447706</v>
      </c>
      <c r="BE93" s="27" t="n">
        <f aca="false">BD93*(1+NewColStats!P87)^10</f>
        <v>2258844.89393635</v>
      </c>
      <c r="BF93" s="27" t="n">
        <f aca="false">BE93*(1+NewColStats!Q87)^10</f>
        <v>2470575.17390521</v>
      </c>
      <c r="BG93" s="27" t="n">
        <f aca="false">BF93*(1+NewColStats!R87)^10</f>
        <v>2688791.32635673</v>
      </c>
      <c r="BH93" s="27" t="n">
        <f aca="false">BG93*(1+NewColStats!S87)^10</f>
        <v>2911805.88596651</v>
      </c>
      <c r="BI93" s="27" t="n">
        <f aca="false">BH93*(1+NewColStats!T87)^10</f>
        <v>3122174.16045942</v>
      </c>
      <c r="BJ93" s="27" t="n">
        <f aca="false">BI93*(1+NewColStats!U87)^10</f>
        <v>3381134.49278217</v>
      </c>
      <c r="BK93" s="27" t="n">
        <f aca="false">BJ93*(1+NewColStats!V87)^10</f>
        <v>3643451.51331113</v>
      </c>
      <c r="BL93" s="27" t="n">
        <f aca="false">BK93*(1+NewColStats!W87)^10</f>
        <v>3887324.4203174</v>
      </c>
    </row>
    <row r="94" customFormat="false" ht="12.75" hidden="false" customHeight="true" outlineLevel="0" collapsed="false">
      <c r="A94" s="131" t="n">
        <f aca="false">A93+1</f>
        <v>93</v>
      </c>
      <c r="B94" s="5" t="s">
        <v>253</v>
      </c>
      <c r="C94" s="3" t="s">
        <v>700</v>
      </c>
      <c r="D94" s="42" t="n">
        <v>27</v>
      </c>
      <c r="E94" s="42" t="n">
        <v>2</v>
      </c>
      <c r="F94" s="3" t="s">
        <v>793</v>
      </c>
      <c r="G94" s="3" t="n">
        <v>2933</v>
      </c>
      <c r="H94" s="3" t="n">
        <v>3021</v>
      </c>
      <c r="I94" s="3" t="s">
        <v>1031</v>
      </c>
      <c r="Q94" s="33" t="n">
        <v>9510</v>
      </c>
      <c r="R94" s="33" t="n">
        <f aca="false">Q94*(1+NewColStats!B53)^10+NewColStats!B54</f>
        <v>16821.1887050958</v>
      </c>
      <c r="S94" s="33" t="n">
        <f aca="false">R94*(1+NewColStats!C53)^10+NewColStats!C54</f>
        <v>26735.0895788497</v>
      </c>
      <c r="T94" s="33" t="n">
        <f aca="false">S94*(1+NewColStats!D53)^10+NewColStats!D54</f>
        <v>37722.8282879273</v>
      </c>
      <c r="U94" s="33" t="n">
        <f aca="false">T94*(1+NewColStats!E53)^10+NewColStats!E54</f>
        <v>50063.7001805293</v>
      </c>
      <c r="V94" s="33" t="n">
        <f aca="false">U94*(1+NewColStats!F53)^10+NewColStats!F54</f>
        <v>64600.9679113232</v>
      </c>
      <c r="W94" s="33" t="n">
        <f aca="false">V94*(1+NewColStats!G53)^10+NewColStats!G54</f>
        <v>80603.5577179018</v>
      </c>
      <c r="X94" s="33" t="n">
        <f aca="false">W94*(1+NewColStats!H53)^10+NewColStats!H54</f>
        <v>98626.1816276913</v>
      </c>
      <c r="Y94" s="33" t="n">
        <f aca="false">X94*(1+NewColStats!I53)^10+NewColStats!I54</f>
        <v>118897.117511579</v>
      </c>
      <c r="Z94" s="27" t="n">
        <f aca="false">Y94*(1+NewColStats!J53)^10+NewColStats!J54</f>
        <v>141631.512472191</v>
      </c>
      <c r="AA94" s="27" t="n">
        <f aca="false">Z94*(1+NewColStats!K53)^10+NewColStats!K54</f>
        <v>166956.142181871</v>
      </c>
      <c r="AB94" s="27" t="n">
        <f aca="false">AA94*(1+NewColStats!L53)^10+NewColStats!L54</f>
        <v>194475.175607237</v>
      </c>
      <c r="AC94" s="27" t="n">
        <f aca="false">AB94*(1+NewColStats!M53)^10+NewColStats!M54</f>
        <v>226883.060391833</v>
      </c>
      <c r="AD94" s="27" t="n">
        <f aca="false">AC94*(1+NewColStats!N53)^10+NewColStats!N54</f>
        <v>262664.501628777</v>
      </c>
      <c r="AE94" s="27" t="n">
        <f aca="false">AD94*(1+NewColStats!O53)^10+NewColStats!O54</f>
        <v>304357.799118138</v>
      </c>
      <c r="AF94" s="27" t="n">
        <f aca="false">AE94*(1+NewColStats!P53)^10+NewColStats!P54</f>
        <v>350321.049224501</v>
      </c>
      <c r="AG94" s="27" t="n">
        <f aca="false">AF94*(1+NewColStats!Q53)^10+NewColStats!Q54</f>
        <v>400158.305054279</v>
      </c>
      <c r="AH94" s="27" t="n">
        <f aca="false">AG94*(1+NewColStats!R53)^10+NewColStats!R54</f>
        <v>458330.024280087</v>
      </c>
      <c r="AI94" s="27" t="n">
        <f aca="false">AH94*(1+NewColStats!S53)^10+NewColStats!S54</f>
        <v>518896.669919725</v>
      </c>
      <c r="AJ94" s="27" t="n">
        <f aca="false">AI94*(1+NewColStats!T53)^10+NewColStats!T54</f>
        <v>589531.562960027</v>
      </c>
      <c r="AK94" s="27" t="n">
        <f aca="false">AJ94*(1+NewColStats!U53)^10+NewColStats!U54</f>
        <v>662445.930339976</v>
      </c>
      <c r="AL94" s="27" t="n">
        <f aca="false">AK94*(1+NewColStats!V53)^10+NewColStats!V54</f>
        <v>747372.383015406</v>
      </c>
      <c r="AM94" s="27" t="n">
        <f aca="false">AL94*(1+NewColStats!W53)^10+NewColStats!W54</f>
        <v>838407.189434089</v>
      </c>
      <c r="AN94" s="27" t="n">
        <f aca="false">AM94*(1+NewColStats!X53)^10+NewColStats!X54</f>
        <v>935333.629930243</v>
      </c>
      <c r="AO94" s="27" t="n">
        <f aca="false">AN94*(1+NewColStats!Y53)^10+NewColStats!Y54</f>
        <v>1048637.58796648</v>
      </c>
      <c r="AP94" s="27" t="n">
        <f aca="false">AO94*(1+NewColStats!Z53)^10+NewColStats!Z54</f>
        <v>1164095.4701639</v>
      </c>
      <c r="AQ94" s="27" t="n">
        <f aca="false">AP94*(1+NewColStats!B83)^10</f>
        <v>1318071.34381089</v>
      </c>
      <c r="AR94" s="27" t="n">
        <f aca="false">AQ94*(1+NewColStats!C83)^10</f>
        <v>1507219.30619783</v>
      </c>
      <c r="AS94" s="27" t="n">
        <f aca="false">AR94*(1+NewColStats!D83)^10</f>
        <v>1715026.7647035</v>
      </c>
      <c r="AT94" s="27" t="n">
        <f aca="false">AS94*(1+NewColStats!E83)^10</f>
        <v>1980575.56047666</v>
      </c>
      <c r="AU94" s="27" t="n">
        <f aca="false">AT94*(1+NewColStats!F83)^10</f>
        <v>2321285.16129084</v>
      </c>
      <c r="AV94" s="27" t="n">
        <f aca="false">AU94*(1+NewColStats!G83)^10</f>
        <v>2693946.1962031</v>
      </c>
      <c r="AW94" s="27" t="n">
        <f aca="false">AV94*(1+NewColStats!H83)^10</f>
        <v>3141869.8818687</v>
      </c>
      <c r="AX94" s="27" t="n">
        <f aca="false">AW94*(1+NewColStats!I83)^10</f>
        <v>3682351.77744654</v>
      </c>
      <c r="AY94" s="27" t="n">
        <f aca="false">AX94*(1+NewColStats!J83)^10</f>
        <v>4294618.1183244</v>
      </c>
      <c r="AZ94" s="27" t="n">
        <f aca="false">AY94*(1+NewColStats!K83)^10</f>
        <v>4910911.21211286</v>
      </c>
      <c r="BA94" s="27" t="n">
        <f aca="false">AZ94*(1+NewColStats!L83)^10</f>
        <v>5588001.7813085</v>
      </c>
      <c r="BB94" s="27" t="n">
        <f aca="false">BA94*(1+NewColStats!M83)^10</f>
        <v>6517121.43370445</v>
      </c>
      <c r="BC94" s="27" t="n">
        <f aca="false">BB94*(1+NewColStats!N83)^10</f>
        <v>7675905.91790763</v>
      </c>
      <c r="BD94" s="27" t="n">
        <f aca="false">BC94*(1+NewColStats!O83)^10</f>
        <v>8908202.18678394</v>
      </c>
      <c r="BE94" s="27" t="n">
        <f aca="false">BD94*(1+NewColStats!P83)^10</f>
        <v>10236927.2162535</v>
      </c>
      <c r="BF94" s="27" t="n">
        <f aca="false">BE94*(1+NewColStats!Q83)^10</f>
        <v>11590974.0723599</v>
      </c>
      <c r="BG94" s="27" t="n">
        <f aca="false">BF94*(1+NewColStats!R83)^10</f>
        <v>13254320.3989161</v>
      </c>
      <c r="BH94" s="27" t="n">
        <f aca="false">BG94*(1+NewColStats!S83)^10</f>
        <v>15306573.3976221</v>
      </c>
      <c r="BI94" s="27" t="n">
        <f aca="false">BH94*(1+NewColStats!T83)^10</f>
        <v>17416963.1087348</v>
      </c>
      <c r="BJ94" s="27" t="n">
        <f aca="false">BI94*(1+NewColStats!U83)^10</f>
        <v>19916359.7449297</v>
      </c>
      <c r="BK94" s="27" t="n">
        <f aca="false">BJ94*(1+NewColStats!V83)^10</f>
        <v>23000139.809065</v>
      </c>
      <c r="BL94" s="27" t="n">
        <f aca="false">BK94*(1+NewColStats!W83)^10</f>
        <v>26171277.9303342</v>
      </c>
    </row>
    <row r="95" customFormat="false" ht="12.75" hidden="false" customHeight="true" outlineLevel="0" collapsed="false">
      <c r="A95" s="131" t="n">
        <f aca="false">A94+1</f>
        <v>94</v>
      </c>
      <c r="B95" s="5" t="s">
        <v>312</v>
      </c>
      <c r="C95" s="3" t="s">
        <v>699</v>
      </c>
      <c r="D95" s="42" t="n">
        <v>38</v>
      </c>
      <c r="E95" s="42" t="n">
        <v>2</v>
      </c>
      <c r="F95" s="3" t="s">
        <v>793</v>
      </c>
      <c r="G95" s="3" t="n">
        <v>2933</v>
      </c>
      <c r="H95" s="3" t="n">
        <v>3051</v>
      </c>
      <c r="I95" s="3" t="s">
        <v>1031</v>
      </c>
      <c r="Q95" s="33" t="n">
        <v>6332</v>
      </c>
      <c r="R95" s="33" t="n">
        <f aca="false">Q95*(1+NewColStats!B69)^10+NewColStats!B68</f>
        <v>12099.042517587</v>
      </c>
      <c r="S95" s="33" t="n">
        <f aca="false">R95*(1+NewColStats!C69)^10+NewColStats!C68</f>
        <v>18131.8917249919</v>
      </c>
      <c r="T95" s="33" t="n">
        <f aca="false">S95*(1+NewColStats!D69)^10+NewColStats!D68</f>
        <v>24328.343379659</v>
      </c>
      <c r="U95" s="33" t="n">
        <f aca="false">T95*(1+NewColStats!E69)^10+NewColStats!E68</f>
        <v>31140.8905007663</v>
      </c>
      <c r="V95" s="33" t="n">
        <f aca="false">U95*(1+NewColStats!F69)^10+NewColStats!F68</f>
        <v>39086.1852836055</v>
      </c>
      <c r="W95" s="33" t="n">
        <f aca="false">V95*(1+NewColStats!G69)^10+NewColStats!G68</f>
        <v>48256.1474394788</v>
      </c>
      <c r="X95" s="33" t="n">
        <f aca="false">W95*(1+NewColStats!H69)^10+NewColStats!H68</f>
        <v>57601.7754908094</v>
      </c>
      <c r="Y95" s="33" t="n">
        <f aca="false">X95*(1+NewColStats!I69)^10+NewColStats!I68</f>
        <v>67760.9920802464</v>
      </c>
      <c r="Z95" s="33" t="n">
        <f aca="false">Y95*(1+NewColStats!J69)^10+NewColStats!J68</f>
        <v>77850.2910916536</v>
      </c>
      <c r="AA95" s="33" t="n">
        <f aca="false">Z95*(1+NewColStats!K69)^10+NewColStats!K68</f>
        <v>89850.3947431939</v>
      </c>
      <c r="AB95" s="33" t="n">
        <f aca="false">AA95*(1+NewColStats!L69)^10+NewColStats!L68</f>
        <v>102243.170293772</v>
      </c>
      <c r="AC95" s="27" t="n">
        <f aca="false">AB95*(1+NewColStats!M69)^10+NewColStats!M68</f>
        <v>116563.281913171</v>
      </c>
      <c r="AD95" s="27" t="n">
        <f aca="false">AC95*(1+NewColStats!N69)^10+NewColStats!N68</f>
        <v>131258.380211832</v>
      </c>
      <c r="AE95" s="27" t="n">
        <f aca="false">AD95*(1+NewColStats!O69)^10+NewColStats!O68</f>
        <v>146274.731039475</v>
      </c>
      <c r="AF95" s="27" t="n">
        <f aca="false">AE95*(1+NewColStats!P69)^10+NewColStats!P68</f>
        <v>163578.304294778</v>
      </c>
      <c r="AG95" s="27" t="n">
        <f aca="false">AF95*(1+NewColStats!Q69)^10+NewColStats!Q68</f>
        <v>183088.725439366</v>
      </c>
      <c r="AH95" s="27" t="n">
        <f aca="false">AG95*(1+NewColStats!R69)^10+NewColStats!R68</f>
        <v>202744.877290842</v>
      </c>
      <c r="AI95" s="27" t="n">
        <f aca="false">AH95*(1+NewColStats!S69)^10+NewColStats!S68</f>
        <v>227183.773727185</v>
      </c>
      <c r="AJ95" s="27" t="n">
        <f aca="false">AI95*(1+NewColStats!T69)^10+NewColStats!T68</f>
        <v>253197.331971865</v>
      </c>
      <c r="AK95" s="27" t="n">
        <f aca="false">AJ95*(1+NewColStats!U69)^10+NewColStats!U68</f>
        <v>278805.864442327</v>
      </c>
      <c r="AL95" s="27" t="n">
        <f aca="false">AK95*(1+NewColStats!V69)^10+NewColStats!V68</f>
        <v>308475.126557391</v>
      </c>
      <c r="AM95" s="27" t="n">
        <f aca="false">AL95*(1+NewColStats!W69)^10+NewColStats!W68</f>
        <v>339065.329349721</v>
      </c>
      <c r="AN95" s="27" t="n">
        <f aca="false">AM95*(1+NewColStats!X69)^10+NewColStats!X68</f>
        <v>374539.064759539</v>
      </c>
      <c r="AO95" s="27" t="n">
        <f aca="false">AN95*(1+NewColStats!Y69)^10+NewColStats!Y68</f>
        <v>411680.555136761</v>
      </c>
      <c r="AP95" s="27" t="n">
        <f aca="false">AO95*(1+NewColStats!Z69)^10+NewColStats!Z68</f>
        <v>450268.967927223</v>
      </c>
      <c r="AQ95" s="27" t="n">
        <f aca="false">AP95*(1+NewColStats!B91)^10</f>
        <v>490039.448415815</v>
      </c>
      <c r="AR95" s="27" t="n">
        <f aca="false">AQ95*(1+NewColStats!C91)^10</f>
        <v>522840.034452517</v>
      </c>
      <c r="AS95" s="27" t="n">
        <f aca="false">AR95*(1+NewColStats!D91)^10</f>
        <v>552318.491982322</v>
      </c>
      <c r="AT95" s="27" t="n">
        <f aca="false">AS95*(1+NewColStats!E91)^10</f>
        <v>589287.699817515</v>
      </c>
      <c r="AU95" s="27" t="n">
        <f aca="false">AT95*(1+NewColStats!F91)^10</f>
        <v>641337.156113931</v>
      </c>
      <c r="AV95" s="27" t="n">
        <f aca="false">AU95*(1+NewColStats!G91)^10</f>
        <v>694531.140351425</v>
      </c>
      <c r="AW95" s="27" t="n">
        <f aca="false">AV95*(1+NewColStats!H91)^10</f>
        <v>759632.233918519</v>
      </c>
      <c r="AX95" s="27" t="n">
        <f aca="false">AW95*(1+NewColStats!I91)^10</f>
        <v>839106.572761936</v>
      </c>
      <c r="AY95" s="27" t="n">
        <f aca="false">AX95*(1+NewColStats!J91)^10</f>
        <v>954798.166934078</v>
      </c>
      <c r="AZ95" s="27" t="n">
        <f aca="false">AY95*(1+NewColStats!K91)^10</f>
        <v>1081090.11263636</v>
      </c>
      <c r="BA95" s="27" t="n">
        <f aca="false">AZ95*(1+NewColStats!L91)^10</f>
        <v>1242342.79433942</v>
      </c>
      <c r="BB95" s="27" t="n">
        <f aca="false">BA95*(1+NewColStats!M91)^10</f>
        <v>1434702.84361908</v>
      </c>
      <c r="BC95" s="27" t="n">
        <f aca="false">BB95*(1+NewColStats!N91)^10</f>
        <v>1648699.51075759</v>
      </c>
      <c r="BD95" s="27" t="n">
        <f aca="false">BC95*(1+NewColStats!O91)^10</f>
        <v>1857576.18299345</v>
      </c>
      <c r="BE95" s="27" t="n">
        <f aca="false">BD95*(1+NewColStats!P91)^10</f>
        <v>2082598.27901569</v>
      </c>
      <c r="BF95" s="27" t="n">
        <f aca="false">BE95*(1+NewColStats!Q91)^10</f>
        <v>2358065.28123845</v>
      </c>
      <c r="BG95" s="27" t="n">
        <f aca="false">BF95*(1+NewColStats!R91)^10</f>
        <v>2723179.93056909</v>
      </c>
      <c r="BH95" s="27" t="n">
        <f aca="false">BG95*(1+NewColStats!S91)^10</f>
        <v>3113966.01168586</v>
      </c>
      <c r="BI95" s="27" t="n">
        <f aca="false">BH95*(1+NewColStats!T91)^10</f>
        <v>3508479.9020173</v>
      </c>
      <c r="BJ95" s="27" t="n">
        <f aca="false">BI95*(1+NewColStats!U91)^10</f>
        <v>3933488.31277955</v>
      </c>
      <c r="BK95" s="27" t="n">
        <f aca="false">BJ95*(1+NewColStats!V91)^10</f>
        <v>4366576.19314302</v>
      </c>
      <c r="BL95" s="27" t="n">
        <f aca="false">BK95*(1+NewColStats!W91)^10</f>
        <v>4871386.61568039</v>
      </c>
    </row>
    <row r="96" customFormat="false" ht="12.75" hidden="false" customHeight="true" outlineLevel="0" collapsed="false">
      <c r="A96" s="131" t="n">
        <f aca="false">A95+1</f>
        <v>95</v>
      </c>
      <c r="B96" s="5" t="s">
        <v>374</v>
      </c>
      <c r="C96" s="3" t="s">
        <v>699</v>
      </c>
      <c r="D96" s="42" t="n">
        <v>41</v>
      </c>
      <c r="E96" s="42" t="n">
        <v>2</v>
      </c>
      <c r="F96" s="3" t="s">
        <v>793</v>
      </c>
      <c r="G96" s="3" t="n">
        <v>2933</v>
      </c>
      <c r="H96" s="3" t="n">
        <v>3071</v>
      </c>
      <c r="I96" s="3" t="s">
        <v>1028</v>
      </c>
      <c r="Q96" s="33" t="n">
        <v>6304</v>
      </c>
      <c r="R96" s="33" t="n">
        <f aca="false">Q96*(1+NewColStats!B73)^10+NewColStats!B74</f>
        <v>11963.5378785922</v>
      </c>
      <c r="S96" s="33" t="n">
        <f aca="false">R96*(1+NewColStats!C73)^10+NewColStats!C74</f>
        <v>17280.7562988565</v>
      </c>
      <c r="T96" s="33" t="n">
        <f aca="false">S96*(1+NewColStats!D73)^10+NewColStats!D74</f>
        <v>23088.7057515559</v>
      </c>
      <c r="U96" s="33" t="n">
        <f aca="false">T96*(1+NewColStats!E73)^10+NewColStats!E74</f>
        <v>28878.3172318551</v>
      </c>
      <c r="V96" s="33" t="n">
        <f aca="false">U96*(1+NewColStats!F73)^10+NewColStats!F74</f>
        <v>35085.1937460167</v>
      </c>
      <c r="W96" s="33" t="n">
        <f aca="false">V96*(1+NewColStats!G73)^10+NewColStats!G74</f>
        <v>41564.4473366597</v>
      </c>
      <c r="X96" s="33" t="n">
        <f aca="false">W96*(1+NewColStats!H73)^10+NewColStats!H74</f>
        <v>48460.4439564214</v>
      </c>
      <c r="Y96" s="33" t="n">
        <f aca="false">X96*(1+NewColStats!I73)^10+NewColStats!I74</f>
        <v>55740.7636722337</v>
      </c>
      <c r="Z96" s="33" t="n">
        <f aca="false">Y96*(1+NewColStats!J73)^10+NewColStats!J74</f>
        <v>63768.3447241074</v>
      </c>
      <c r="AA96" s="33" t="n">
        <f aca="false">Z96*(1+NewColStats!K73)^10+NewColStats!K74</f>
        <v>71900.7508863945</v>
      </c>
      <c r="AB96" s="33" t="n">
        <f aca="false">AA96*(1+NewColStats!L73)^10+NewColStats!L74</f>
        <v>80640.2867243858</v>
      </c>
      <c r="AC96" s="33" t="n">
        <f aca="false">AB96*(1+NewColStats!M73)^10+NewColStats!M74</f>
        <v>90637.0505207421</v>
      </c>
      <c r="AD96" s="33" t="n">
        <f aca="false">AC96*(1+NewColStats!N73)^10+NewColStats!N74</f>
        <v>100642.663401134</v>
      </c>
      <c r="AE96" s="27" t="n">
        <f aca="false">AD96*(1+NewColStats!O73)^10+NewColStats!O74</f>
        <v>110990.198234478</v>
      </c>
      <c r="AF96" s="27" t="n">
        <f aca="false">AE96*(1+NewColStats!P73)^10+NewColStats!P74</f>
        <v>122793.524307846</v>
      </c>
      <c r="AG96" s="27" t="n">
        <f aca="false">AF96*(1+NewColStats!Q73)^10+NewColStats!Q74</f>
        <v>136303.436896292</v>
      </c>
      <c r="AH96" s="27" t="n">
        <f aca="false">AG96*(1+NewColStats!R73)^10+NewColStats!R74</f>
        <v>149842.581415992</v>
      </c>
      <c r="AI96" s="27" t="n">
        <f aca="false">AH96*(1+NewColStats!S73)^10+NewColStats!S74</f>
        <v>163770.871026163</v>
      </c>
      <c r="AJ96" s="27" t="n">
        <f aca="false">AI96*(1+NewColStats!T73)^10+NewColStats!T74</f>
        <v>179236.105574147</v>
      </c>
      <c r="AK96" s="27" t="n">
        <f aca="false">AJ96*(1+NewColStats!U73)^10+NewColStats!U74</f>
        <v>195102.361932148</v>
      </c>
      <c r="AL96" s="27" t="n">
        <f aca="false">AK96*(1+NewColStats!V73)^10+NewColStats!V74</f>
        <v>210738.899798198</v>
      </c>
      <c r="AM96" s="27" t="n">
        <f aca="false">AL96*(1+NewColStats!W73)^10+NewColStats!W74</f>
        <v>226464.083225686</v>
      </c>
      <c r="AN96" s="27" t="n">
        <f aca="false">AM96*(1+NewColStats!X73)^10+NewColStats!X74</f>
        <v>241622.362156251</v>
      </c>
      <c r="AO96" s="27" t="n">
        <f aca="false">AN96*(1+NewColStats!Y73)^10+NewColStats!Y74</f>
        <v>256517.461199735</v>
      </c>
      <c r="AP96" s="27" t="n">
        <f aca="false">AO96*(1+NewColStats!Z73)^10+NewColStats!Z74</f>
        <v>273687.350446813</v>
      </c>
      <c r="AQ96" s="27" t="n">
        <f aca="false">AP96*(1+NewColStats!B92)^10</f>
        <v>296387.611092686</v>
      </c>
      <c r="AR96" s="27" t="n">
        <f aca="false">AQ96*(1+NewColStats!C92)^10</f>
        <v>322566.358782727</v>
      </c>
      <c r="AS96" s="27" t="n">
        <f aca="false">AR96*(1+NewColStats!D92)^10</f>
        <v>349320.757215845</v>
      </c>
      <c r="AT96" s="27" t="n">
        <f aca="false">AS96*(1+NewColStats!E92)^10</f>
        <v>382063.944639997</v>
      </c>
      <c r="AU96" s="27" t="n">
        <f aca="false">AT96*(1+NewColStats!F92)^10</f>
        <v>419951.646240471</v>
      </c>
      <c r="AV96" s="27" t="n">
        <f aca="false">AU96*(1+NewColStats!G92)^10</f>
        <v>454783.405226624</v>
      </c>
      <c r="AW96" s="27" t="n">
        <f aca="false">AV96*(1+NewColStats!H92)^10</f>
        <v>487639.991129766</v>
      </c>
      <c r="AX96" s="27" t="n">
        <f aca="false">AW96*(1+NewColStats!I92)^10</f>
        <v>525472.342914943</v>
      </c>
      <c r="AY96" s="27" t="n">
        <f aca="false">AX96*(1+NewColStats!J92)^10</f>
        <v>577581.262395483</v>
      </c>
      <c r="AZ96" s="27" t="n">
        <f aca="false">AY96*(1+NewColStats!K92)^10</f>
        <v>631720.190977984</v>
      </c>
      <c r="BA96" s="27" t="n">
        <f aca="false">AZ96*(1+NewColStats!L92)^10</f>
        <v>684116.5219266</v>
      </c>
      <c r="BB96" s="27" t="n">
        <f aca="false">BA96*(1+NewColStats!M92)^10</f>
        <v>744541.833740678</v>
      </c>
      <c r="BC96" s="27" t="n">
        <f aca="false">BB96*(1+NewColStats!N92)^10</f>
        <v>814330.623280686</v>
      </c>
      <c r="BD96" s="27" t="n">
        <f aca="false">BC96*(1+NewColStats!O92)^10</f>
        <v>886257.232643831</v>
      </c>
      <c r="BE96" s="27" t="n">
        <f aca="false">BD96*(1+NewColStats!P92)^10</f>
        <v>969329.555358786</v>
      </c>
      <c r="BF96" s="27" t="n">
        <f aca="false">BE96*(1+NewColStats!Q92)^10</f>
        <v>1065453.95930001</v>
      </c>
      <c r="BG96" s="27" t="n">
        <f aca="false">BF96*(1+NewColStats!R92)^10</f>
        <v>1153825.17025588</v>
      </c>
      <c r="BH96" s="27" t="n">
        <f aca="false">BG96*(1+NewColStats!S92)^10</f>
        <v>1237185.19480389</v>
      </c>
      <c r="BI96" s="27" t="n">
        <f aca="false">BH96*(1+NewColStats!T92)^10</f>
        <v>1319995.66966808</v>
      </c>
      <c r="BJ96" s="27" t="n">
        <f aca="false">BI96*(1+NewColStats!U92)^10</f>
        <v>1394418.88465502</v>
      </c>
      <c r="BK96" s="27" t="n">
        <f aca="false">BJ96*(1+NewColStats!V92)^10</f>
        <v>1458453.76737227</v>
      </c>
      <c r="BL96" s="27" t="n">
        <f aca="false">BK96*(1+NewColStats!W92)^10</f>
        <v>1510311.17176823</v>
      </c>
    </row>
    <row r="97" customFormat="false" ht="12.75" hidden="false" customHeight="true" outlineLevel="0" collapsed="false">
      <c r="A97" s="131" t="n">
        <f aca="false">A96+1</f>
        <v>96</v>
      </c>
      <c r="B97" s="5" t="s">
        <v>288</v>
      </c>
      <c r="C97" s="3" t="s">
        <v>688</v>
      </c>
      <c r="D97" s="42" t="n">
        <v>34</v>
      </c>
      <c r="E97" s="42" t="n">
        <v>2</v>
      </c>
      <c r="F97" s="3" t="s">
        <v>793</v>
      </c>
      <c r="G97" s="3" t="n">
        <v>2933</v>
      </c>
      <c r="H97" s="3" t="n">
        <v>3041</v>
      </c>
      <c r="I97" s="3" t="s">
        <v>1041</v>
      </c>
      <c r="Q97" s="33" t="n">
        <v>7038</v>
      </c>
      <c r="R97" s="33" t="n">
        <f aca="false">Q97*(1+NewColStats!B63)^10+NewColStats!B64</f>
        <v>12968.922099177</v>
      </c>
      <c r="S97" s="33" t="n">
        <f aca="false">R97*(1+NewColStats!C63)^10+NewColStats!C64</f>
        <v>19611.97789733</v>
      </c>
      <c r="T97" s="33" t="n">
        <f aca="false">S97*(1+NewColStats!D63)^10+NewColStats!D64</f>
        <v>26487.7234597475</v>
      </c>
      <c r="U97" s="33" t="n">
        <f aca="false">T97*(1+NewColStats!E63)^10+NewColStats!E64</f>
        <v>34343.5002373081</v>
      </c>
      <c r="V97" s="33" t="n">
        <f aca="false">U97*(1+NewColStats!F63)^10+NewColStats!F64</f>
        <v>43386.1435072714</v>
      </c>
      <c r="W97" s="33" t="n">
        <f aca="false">V97*(1+NewColStats!G63)^10+NewColStats!G64</f>
        <v>53382.8111643038</v>
      </c>
      <c r="X97" s="33" t="n">
        <f aca="false">W97*(1+NewColStats!H63)^10+NewColStats!H64</f>
        <v>63849.470335393</v>
      </c>
      <c r="Y97" s="33" t="n">
        <f aca="false">X97*(1+NewColStats!I63)^10+NewColStats!I64</f>
        <v>75230.9694031093</v>
      </c>
      <c r="Z97" s="33" t="n">
        <f aca="false">Y97*(1+NewColStats!J63)^10+NewColStats!J64</f>
        <v>88344.2593859691</v>
      </c>
      <c r="AA97" s="33" t="n">
        <f aca="false">Z97*(1+NewColStats!K63)^10+NewColStats!K64</f>
        <v>103036.750674575</v>
      </c>
      <c r="AB97" s="27" t="n">
        <f aca="false">AA97*(1+NewColStats!L63)^10+NewColStats!L64</f>
        <v>119018.36290474</v>
      </c>
      <c r="AC97" s="27" t="n">
        <f aca="false">AB97*(1+NewColStats!M63)^10+NewColStats!M64</f>
        <v>135777.81823315</v>
      </c>
      <c r="AD97" s="27" t="n">
        <f aca="false">AC97*(1+NewColStats!N63)^10+NewColStats!N64</f>
        <v>155225.60085002</v>
      </c>
      <c r="AE97" s="27" t="n">
        <f aca="false">AD97*(1+NewColStats!O63)^10+NewColStats!O64</f>
        <v>175670.896589223</v>
      </c>
      <c r="AF97" s="27" t="n">
        <f aca="false">AE97*(1+NewColStats!P63)^10+NewColStats!P64</f>
        <v>196049.959163279</v>
      </c>
      <c r="AG97" s="27" t="n">
        <f aca="false">AF97*(1+NewColStats!Q63)^10+NewColStats!Q64</f>
        <v>220214.870605582</v>
      </c>
      <c r="AH97" s="27" t="n">
        <f aca="false">AG97*(1+NewColStats!R63)^10+NewColStats!R64</f>
        <v>248391.144888492</v>
      </c>
      <c r="AI97" s="27" t="n">
        <f aca="false">AH97*(1+NewColStats!S63)^10+NewColStats!S64</f>
        <v>278107.107523613</v>
      </c>
      <c r="AJ97" s="27" t="n">
        <f aca="false">AI97*(1+NewColStats!T63)^10+NewColStats!T64</f>
        <v>309727.464858883</v>
      </c>
      <c r="AK97" s="27" t="n">
        <f aca="false">AJ97*(1+NewColStats!U63)^10+NewColStats!U64</f>
        <v>342631.810530643</v>
      </c>
      <c r="AL97" s="27" t="n">
        <f aca="false">AK97*(1+NewColStats!V63)^10+NewColStats!V64</f>
        <v>380856.51511047</v>
      </c>
      <c r="AM97" s="27" t="n">
        <f aca="false">AL97*(1+NewColStats!W63)^10+NewColStats!W64</f>
        <v>424886.51248483</v>
      </c>
      <c r="AN97" s="27" t="n">
        <f aca="false">AM97*(1+NewColStats!X63)^10+NewColStats!X64</f>
        <v>471667.685950946</v>
      </c>
      <c r="AO97" s="27" t="n">
        <f aca="false">AN97*(1+NewColStats!Y63)^10+NewColStats!Y64</f>
        <v>521014.561742918</v>
      </c>
      <c r="AP97" s="27" t="n">
        <f aca="false">AO97*(1+NewColStats!Z63)^10+NewColStats!Z64</f>
        <v>572681.42149703</v>
      </c>
      <c r="AQ97" s="27" t="n">
        <f aca="false">AP97*(1+NewColStats!B87)^10</f>
        <v>635735.22088265</v>
      </c>
      <c r="AR97" s="27" t="n">
        <f aca="false">AQ97*(1+NewColStats!C87)^10</f>
        <v>709231.193764017</v>
      </c>
      <c r="AS97" s="27" t="n">
        <f aca="false">AR97*(1+NewColStats!D87)^10</f>
        <v>787319.498589272</v>
      </c>
      <c r="AT97" s="27" t="n">
        <f aca="false">AS97*(1+NewColStats!E87)^10</f>
        <v>861118.004324987</v>
      </c>
      <c r="AU97" s="27" t="n">
        <f aca="false">AT97*(1+NewColStats!F87)^10</f>
        <v>951210.000167322</v>
      </c>
      <c r="AV97" s="27" t="n">
        <f aca="false">AU97*(1+NewColStats!G87)^10</f>
        <v>1035226.62455598</v>
      </c>
      <c r="AW97" s="27" t="n">
        <f aca="false">AV97*(1+NewColStats!H87)^10</f>
        <v>1132262.42530389</v>
      </c>
      <c r="AX97" s="27" t="n">
        <f aca="false">AW97*(1+NewColStats!I87)^10</f>
        <v>1226174.88465565</v>
      </c>
      <c r="AY97" s="27" t="n">
        <f aca="false">AX97*(1+NewColStats!J87)^10</f>
        <v>1321304.65339953</v>
      </c>
      <c r="AZ97" s="27" t="n">
        <f aca="false">AY97*(1+NewColStats!K87)^10</f>
        <v>1445155.65571467</v>
      </c>
      <c r="BA97" s="27" t="n">
        <f aca="false">AZ97*(1+NewColStats!L87)^10</f>
        <v>1572800.54999454</v>
      </c>
      <c r="BB97" s="27" t="n">
        <f aca="false">BA97*(1+NewColStats!M87)^10</f>
        <v>1737350.28638288</v>
      </c>
      <c r="BC97" s="27" t="n">
        <f aca="false">BB97*(1+NewColStats!N87)^10</f>
        <v>1900198.85714013</v>
      </c>
      <c r="BD97" s="27" t="n">
        <f aca="false">BC97*(1+NewColStats!O87)^10</f>
        <v>2099001.70027807</v>
      </c>
      <c r="BE97" s="27" t="n">
        <f aca="false">BD97*(1+NewColStats!P87)^10</f>
        <v>2307151.01976949</v>
      </c>
      <c r="BF97" s="27" t="n">
        <f aca="false">BE97*(1+NewColStats!Q87)^10</f>
        <v>2523409.21999278</v>
      </c>
      <c r="BG97" s="27" t="n">
        <f aca="false">BF97*(1+NewColStats!R87)^10</f>
        <v>2746291.99517145</v>
      </c>
      <c r="BH97" s="27" t="n">
        <f aca="false">BG97*(1+NewColStats!S87)^10</f>
        <v>2974075.79299145</v>
      </c>
      <c r="BI97" s="27" t="n">
        <f aca="false">BH97*(1+NewColStats!T87)^10</f>
        <v>3188942.86081286</v>
      </c>
      <c r="BJ97" s="27" t="n">
        <f aca="false">BI97*(1+NewColStats!U87)^10</f>
        <v>3453441.14327665</v>
      </c>
      <c r="BK97" s="27" t="n">
        <f aca="false">BJ97*(1+NewColStats!V87)^10</f>
        <v>3721367.89780544</v>
      </c>
      <c r="BL97" s="27" t="n">
        <f aca="false">BK97*(1+NewColStats!W87)^10</f>
        <v>3970456.10550135</v>
      </c>
    </row>
    <row r="98" customFormat="false" ht="12.75" hidden="false" customHeight="true" outlineLevel="0" collapsed="false">
      <c r="A98" s="131" t="n">
        <f aca="false">A97+1</f>
        <v>97</v>
      </c>
      <c r="B98" s="5" t="s">
        <v>375</v>
      </c>
      <c r="C98" s="3" t="s">
        <v>699</v>
      </c>
      <c r="D98" s="42" t="n">
        <v>4</v>
      </c>
      <c r="E98" s="42" t="n">
        <v>1</v>
      </c>
      <c r="F98" s="3" t="s">
        <v>793</v>
      </c>
      <c r="G98" s="3" t="n">
        <v>2934</v>
      </c>
      <c r="H98" s="3" t="n">
        <v>3071</v>
      </c>
      <c r="I98" s="3" t="s">
        <v>1008</v>
      </c>
      <c r="Q98" s="33" t="n">
        <v>6432</v>
      </c>
      <c r="R98" s="33" t="n">
        <f aca="false">Q98*(1+NewColStats!B71)^10+NewColStats!B74</f>
        <v>12175.5895983813</v>
      </c>
      <c r="S98" s="33" t="n">
        <f aca="false">R98*(1+NewColStats!C71)^10+NewColStats!C74</f>
        <v>17650.5098287426</v>
      </c>
      <c r="T98" s="33" t="n">
        <f aca="false">S98*(1+NewColStats!D71)^10+NewColStats!D74</f>
        <v>23691.0470667369</v>
      </c>
      <c r="U98" s="33" t="n">
        <f aca="false">T98*(1+NewColStats!E71)^10+NewColStats!E74</f>
        <v>29799.4964993663</v>
      </c>
      <c r="V98" s="33" t="n">
        <f aca="false">U98*(1+NewColStats!F71)^10+NewColStats!F74</f>
        <v>36417.1831593137</v>
      </c>
      <c r="W98" s="33" t="n">
        <f aca="false">V98*(1+NewColStats!G71)^10+NewColStats!G74</f>
        <v>43426.8151727187</v>
      </c>
      <c r="X98" s="33" t="n">
        <f aca="false">W98*(1+NewColStats!H71)^10+NewColStats!H74</f>
        <v>51447.2952805015</v>
      </c>
      <c r="Y98" s="33" t="n">
        <f aca="false">X98*(1+NewColStats!I71)^10+NewColStats!I74</f>
        <v>59829.8206594054</v>
      </c>
      <c r="Z98" s="33" t="n">
        <f aca="false">Y98*(1+NewColStats!J71)^10+NewColStats!J74</f>
        <v>68262.8965849272</v>
      </c>
      <c r="AA98" s="33" t="n">
        <f aca="false">Z98*(1+NewColStats!K71)^10+NewColStats!K74</f>
        <v>77904.7059123675</v>
      </c>
      <c r="AB98" s="33" t="n">
        <f aca="false">AA98*(1+NewColStats!L71)^10+NewColStats!L74</f>
        <v>88482.2282719254</v>
      </c>
      <c r="AC98" s="33" t="n">
        <f aca="false">AB98*(1+NewColStats!M71)^10+NewColStats!M74</f>
        <v>99256.6449860452</v>
      </c>
      <c r="AD98" s="33" t="n">
        <f aca="false">AC98*(1+NewColStats!N71)^10+NewColStats!N74</f>
        <v>110560.354721973</v>
      </c>
      <c r="AE98" s="27" t="n">
        <f aca="false">AD98*(1+NewColStats!O71)^10+NewColStats!O74</f>
        <v>123524.167945687</v>
      </c>
      <c r="AF98" s="27" t="n">
        <f aca="false">AE98*(1+NewColStats!P71)^10+NewColStats!P74</f>
        <v>137102.566591946</v>
      </c>
      <c r="AG98" s="27" t="n">
        <f aca="false">AF98*(1+NewColStats!Q71)^10+NewColStats!Q74</f>
        <v>153446.528508127</v>
      </c>
      <c r="AH98" s="27" t="n">
        <f aca="false">AG98*(1+NewColStats!R71)^10+NewColStats!R74</f>
        <v>170163.18625693</v>
      </c>
      <c r="AI98" s="27" t="n">
        <f aca="false">AH98*(1+NewColStats!S71)^10+NewColStats!S74</f>
        <v>187613.24071321</v>
      </c>
      <c r="AJ98" s="27" t="n">
        <f aca="false">AI98*(1+NewColStats!T71)^10+NewColStats!T74</f>
        <v>207218.070036055</v>
      </c>
      <c r="AK98" s="27" t="n">
        <f aca="false">AJ98*(1+NewColStats!U71)^10+NewColStats!U74</f>
        <v>227641.422255199</v>
      </c>
      <c r="AL98" s="27" t="n">
        <f aca="false">AK98*(1+NewColStats!V71)^10+NewColStats!V74</f>
        <v>250715.68082974</v>
      </c>
      <c r="AM98" s="27" t="n">
        <f aca="false">AL98*(1+NewColStats!W71)^10+NewColStats!W74</f>
        <v>273360.407210784</v>
      </c>
      <c r="AN98" s="27" t="n">
        <f aca="false">AM98*(1+NewColStats!X71)^10+NewColStats!X74</f>
        <v>298983.536849526</v>
      </c>
      <c r="AO98" s="27" t="n">
        <f aca="false">AN98*(1+NewColStats!Y71)^10+NewColStats!Y74</f>
        <v>325391.572414185</v>
      </c>
      <c r="AP98" s="27" t="n">
        <f aca="false">AO98*(1+NewColStats!Z71)^10+NewColStats!Z74</f>
        <v>352380.300587825</v>
      </c>
      <c r="AQ98" s="27" t="n">
        <f aca="false">AP98*(1+NewColStats!B91)^10</f>
        <v>383504.661508379</v>
      </c>
      <c r="AR98" s="27" t="n">
        <f aca="false">AQ98*(1+NewColStats!C91)^10</f>
        <v>409174.38602943</v>
      </c>
      <c r="AS98" s="27" t="n">
        <f aca="false">AR98*(1+NewColStats!D91)^10</f>
        <v>432244.21421021</v>
      </c>
      <c r="AT98" s="27" t="n">
        <f aca="false">AS98*(1+NewColStats!E91)^10</f>
        <v>461176.300357361</v>
      </c>
      <c r="AU98" s="27" t="n">
        <f aca="false">AT98*(1+NewColStats!F91)^10</f>
        <v>501910.18246253</v>
      </c>
      <c r="AV98" s="27" t="n">
        <f aca="false">AU98*(1+NewColStats!G91)^10</f>
        <v>543539.771641996</v>
      </c>
      <c r="AW98" s="27" t="n">
        <f aca="false">AV98*(1+NewColStats!H91)^10</f>
        <v>594487.8594602</v>
      </c>
      <c r="AX98" s="27" t="n">
        <f aca="false">AW98*(1+NewColStats!I91)^10</f>
        <v>656684.442848084</v>
      </c>
      <c r="AY98" s="27" t="n">
        <f aca="false">AX98*(1+NewColStats!J91)^10</f>
        <v>747224.634675057</v>
      </c>
      <c r="AZ98" s="27" t="n">
        <f aca="false">AY98*(1+NewColStats!K91)^10</f>
        <v>846060.657049098</v>
      </c>
      <c r="BA98" s="27" t="n">
        <f aca="false">AZ98*(1+NewColStats!L91)^10</f>
        <v>972256.936376747</v>
      </c>
      <c r="BB98" s="27" t="n">
        <f aca="false">BA98*(1+NewColStats!M91)^10</f>
        <v>1122797.82818702</v>
      </c>
      <c r="BC98" s="27" t="n">
        <f aca="false">BB98*(1+NewColStats!N91)^10</f>
        <v>1290271.52782525</v>
      </c>
      <c r="BD98" s="27" t="n">
        <f aca="false">BC98*(1+NewColStats!O91)^10</f>
        <v>1453738.32165537</v>
      </c>
      <c r="BE98" s="27" t="n">
        <f aca="false">BD98*(1+NewColStats!P91)^10</f>
        <v>1629840.51719472</v>
      </c>
      <c r="BF98" s="27" t="n">
        <f aca="false">BE98*(1+NewColStats!Q91)^10</f>
        <v>1845420.87462448</v>
      </c>
      <c r="BG98" s="27" t="n">
        <f aca="false">BF98*(1+NewColStats!R91)^10</f>
        <v>2131159.4421132</v>
      </c>
      <c r="BH98" s="27" t="n">
        <f aca="false">BG98*(1+NewColStats!S91)^10</f>
        <v>2436988.46107354</v>
      </c>
      <c r="BI98" s="27" t="n">
        <f aca="false">BH98*(1+NewColStats!T91)^10</f>
        <v>2745734.86192151</v>
      </c>
      <c r="BJ98" s="27" t="n">
        <f aca="false">BI98*(1+NewColStats!U91)^10</f>
        <v>3078346.26133948</v>
      </c>
      <c r="BK98" s="27" t="n">
        <f aca="false">BJ98*(1+NewColStats!V91)^10</f>
        <v>3417280.65019145</v>
      </c>
      <c r="BL98" s="27" t="n">
        <f aca="false">BK98*(1+NewColStats!W91)^10</f>
        <v>3812345.06969268</v>
      </c>
    </row>
    <row r="99" customFormat="false" ht="12.75" hidden="false" customHeight="true" outlineLevel="0" collapsed="false">
      <c r="A99" s="131" t="n">
        <f aca="false">A98+1</f>
        <v>98</v>
      </c>
      <c r="B99" s="5" t="s">
        <v>376</v>
      </c>
      <c r="C99" s="3" t="s">
        <v>699</v>
      </c>
      <c r="D99" s="42" t="n">
        <v>35</v>
      </c>
      <c r="E99" s="42" t="n">
        <v>2</v>
      </c>
      <c r="F99" s="3" t="s">
        <v>793</v>
      </c>
      <c r="G99" s="3" t="n">
        <v>2934</v>
      </c>
      <c r="H99" s="3" t="n">
        <v>3071</v>
      </c>
      <c r="I99" s="3" t="s">
        <v>1041</v>
      </c>
      <c r="Q99" s="33" t="n">
        <v>5995</v>
      </c>
      <c r="R99" s="33" t="n">
        <f aca="false">Q99*(1+NewColStats!B73)^10+NewColStats!B72</f>
        <v>11622.2096418402</v>
      </c>
      <c r="S99" s="33" t="n">
        <f aca="false">R99*(1+NewColStats!C73)^10+NewColStats!C72</f>
        <v>16901.8468845825</v>
      </c>
      <c r="T99" s="33" t="n">
        <f aca="false">S99*(1+NewColStats!D73)^10+NewColStats!D72</f>
        <v>22670.1540290223</v>
      </c>
      <c r="U99" s="33" t="n">
        <f aca="false">T99*(1+NewColStats!E73)^10+NewColStats!E72</f>
        <v>28918.2594656598</v>
      </c>
      <c r="V99" s="33" t="n">
        <f aca="false">U99*(1+NewColStats!F73)^10+NewColStats!F72</f>
        <v>35628.8799200844</v>
      </c>
      <c r="W99" s="33" t="n">
        <f aca="false">V99*(1+NewColStats!G73)^10+NewColStats!G72</f>
        <v>42662.0486205313</v>
      </c>
      <c r="X99" s="33" t="n">
        <f aca="false">W99*(1+NewColStats!H73)^10+NewColStats!H72</f>
        <v>50160.9276594233</v>
      </c>
      <c r="Y99" s="33" t="n">
        <f aca="false">X99*(1+NewColStats!I73)^10+NewColStats!I72</f>
        <v>57591.4443880183</v>
      </c>
      <c r="Z99" s="33" t="n">
        <f aca="false">Y99*(1+NewColStats!J73)^10+NewColStats!J72</f>
        <v>66302.5497941292</v>
      </c>
      <c r="AA99" s="33" t="n">
        <f aca="false">Z99*(1+NewColStats!K73)^10+NewColStats!K72</f>
        <v>74658.7922864112</v>
      </c>
      <c r="AB99" s="33" t="n">
        <f aca="false">AA99*(1+NewColStats!L73)^10+NewColStats!L72</f>
        <v>84156.8500261758</v>
      </c>
      <c r="AC99" s="33" t="n">
        <f aca="false">AB99*(1+NewColStats!M73)^10+NewColStats!M72</f>
        <v>95002.3368645949</v>
      </c>
      <c r="AD99" s="33" t="n">
        <f aca="false">AC99*(1+NewColStats!N73)^10+NewColStats!N72</f>
        <v>105393.518255658</v>
      </c>
      <c r="AE99" s="27" t="n">
        <f aca="false">AD99*(1+NewColStats!O73)^10+NewColStats!O72</f>
        <v>116135.099957856</v>
      </c>
      <c r="AF99" s="27" t="n">
        <f aca="false">AE99*(1+NewColStats!P73)^10+NewColStats!P72</f>
        <v>128392.854890817</v>
      </c>
      <c r="AG99" s="27" t="n">
        <f aca="false">AF99*(1+NewColStats!Q73)^10+NewColStats!Q72</f>
        <v>141927.614419906</v>
      </c>
      <c r="AH99" s="27" t="n">
        <f aca="false">AG99*(1+NewColStats!R73)^10+NewColStats!R72</f>
        <v>155463.520338681</v>
      </c>
      <c r="AI99" s="27" t="n">
        <f aca="false">AH99*(1+NewColStats!S73)^10+NewColStats!S72</f>
        <v>169358.023598885</v>
      </c>
      <c r="AJ99" s="27" t="n">
        <f aca="false">AI99*(1+NewColStats!T73)^10+NewColStats!T72</f>
        <v>184816.749278188</v>
      </c>
      <c r="AK99" s="27" t="n">
        <f aca="false">AJ99*(1+NewColStats!U73)^10+NewColStats!U72</f>
        <v>200645.877107766</v>
      </c>
      <c r="AL99" s="27" t="n">
        <f aca="false">AK99*(1+NewColStats!V73)^10+NewColStats!V72</f>
        <v>216212.494991996</v>
      </c>
      <c r="AM99" s="27" t="n">
        <f aca="false">AL99*(1+NewColStats!W73)^10+NewColStats!W72</f>
        <v>231833.127436791</v>
      </c>
      <c r="AN99" s="27" t="n">
        <f aca="false">AM99*(1+NewColStats!X73)^10+NewColStats!X72</f>
        <v>247350.781101676</v>
      </c>
      <c r="AO99" s="27" t="n">
        <f aca="false">AN99*(1+NewColStats!Y73)^10+NewColStats!Y72</f>
        <v>262599.015371525</v>
      </c>
      <c r="AP99" s="27" t="n">
        <f aca="false">AO99*(1+NewColStats!Z73)^10+NewColStats!Z72</f>
        <v>280175.970909884</v>
      </c>
      <c r="AQ99" s="27" t="n">
        <f aca="false">AP99*(1+NewColStats!B93)^10</f>
        <v>301912.735912809</v>
      </c>
      <c r="AR99" s="27" t="n">
        <f aca="false">AQ99*(1+NewColStats!C93)^10</f>
        <v>323724.925251223</v>
      </c>
      <c r="AS99" s="27" t="n">
        <f aca="false">AR99*(1+NewColStats!D93)^10</f>
        <v>354068.916217729</v>
      </c>
      <c r="AT99" s="27" t="n">
        <f aca="false">AS99*(1+NewColStats!E93)^10</f>
        <v>389180.466605716</v>
      </c>
      <c r="AU99" s="27" t="n">
        <f aca="false">AT99*(1+NewColStats!F93)^10</f>
        <v>425659.858959764</v>
      </c>
      <c r="AV99" s="27" t="n">
        <f aca="false">AU99*(1+NewColStats!G93)^10</f>
        <v>454151.2240352</v>
      </c>
      <c r="AW99" s="27" t="n">
        <f aca="false">AV99*(1+NewColStats!H93)^10</f>
        <v>477376.577598846</v>
      </c>
      <c r="AX99" s="27" t="n">
        <f aca="false">AW99*(1+NewColStats!I93)^10</f>
        <v>494350.382862695</v>
      </c>
      <c r="AY99" s="27" t="n">
        <f aca="false">AX99*(1+NewColStats!J93)^10</f>
        <v>522222.553709979</v>
      </c>
      <c r="AZ99" s="27" t="n">
        <f aca="false">AY99*(1+NewColStats!K93)^10</f>
        <v>546204.199646589</v>
      </c>
      <c r="BA99" s="27" t="n">
        <f aca="false">AZ99*(1+NewColStats!L93)^10</f>
        <v>582764.149875155</v>
      </c>
      <c r="BB99" s="27" t="n">
        <f aca="false">BA99*(1+NewColStats!M93)^10</f>
        <v>627976.476031561</v>
      </c>
      <c r="BC99" s="27" t="n">
        <f aca="false">BB99*(1+NewColStats!N93)^10</f>
        <v>670009.819464803</v>
      </c>
      <c r="BD99" s="27" t="n">
        <f aca="false">BC99*(1+NewColStats!O93)^10</f>
        <v>721990.886749273</v>
      </c>
      <c r="BE99" s="27" t="n">
        <f aca="false">BD99*(1+NewColStats!P93)^10</f>
        <v>766498.877113465</v>
      </c>
      <c r="BF99" s="27" t="n">
        <f aca="false">BE99*(1+NewColStats!Q93)^10</f>
        <v>793752.838211689</v>
      </c>
      <c r="BG99" s="27" t="n">
        <f aca="false">BF99*(1+NewColStats!R93)^10</f>
        <v>838505.741181116</v>
      </c>
      <c r="BH99" s="27" t="n">
        <f aca="false">BG99*(1+NewColStats!S93)^10</f>
        <v>877011.829548927</v>
      </c>
      <c r="BI99" s="27" t="n">
        <f aca="false">BH99*(1+NewColStats!T93)^10</f>
        <v>899185.436477756</v>
      </c>
      <c r="BJ99" s="27" t="n">
        <f aca="false">BI99*(1+NewColStats!U93)^10</f>
        <v>908217.862278482</v>
      </c>
      <c r="BK99" s="27" t="n">
        <f aca="false">BJ99*(1+NewColStats!V93)^10</f>
        <v>921933.456066739</v>
      </c>
      <c r="BL99" s="27" t="n">
        <f aca="false">BK99*(1+NewColStats!W93)^10</f>
        <v>926553.508939563</v>
      </c>
    </row>
    <row r="100" customFormat="false" ht="12.75" hidden="false" customHeight="true" outlineLevel="0" collapsed="false">
      <c r="A100" s="131" t="n">
        <f aca="false">A99+1</f>
        <v>99</v>
      </c>
      <c r="B100" s="5" t="s">
        <v>289</v>
      </c>
      <c r="C100" s="3" t="s">
        <v>688</v>
      </c>
      <c r="D100" s="42" t="n">
        <v>59</v>
      </c>
      <c r="E100" s="42" t="n">
        <v>2</v>
      </c>
      <c r="F100" s="3" t="s">
        <v>793</v>
      </c>
      <c r="G100" s="3" t="n">
        <v>2934</v>
      </c>
      <c r="H100" s="3" t="n">
        <v>3041</v>
      </c>
      <c r="I100" s="3" t="s">
        <v>1060</v>
      </c>
      <c r="Q100" s="33" t="n">
        <v>6280</v>
      </c>
      <c r="R100" s="33" t="n">
        <f aca="false">Q100*(1+NewColStats!B61)^10+NewColStats!B62</f>
        <v>12110.6608102915</v>
      </c>
      <c r="S100" s="33" t="n">
        <f aca="false">R100*(1+NewColStats!C61)^10+NewColStats!C62</f>
        <v>18780.4149286617</v>
      </c>
      <c r="T100" s="33" t="n">
        <f aca="false">S100*(1+NewColStats!D61)^10+NewColStats!D62</f>
        <v>26159.739085618</v>
      </c>
      <c r="U100" s="33" t="n">
        <f aca="false">T100*(1+NewColStats!E61)^10+NewColStats!E62</f>
        <v>34119.9094782731</v>
      </c>
      <c r="V100" s="33" t="n">
        <f aca="false">U100*(1+NewColStats!F61)^10+NewColStats!F62</f>
        <v>43324.182867001</v>
      </c>
      <c r="W100" s="33" t="n">
        <f aca="false">V100*(1+NewColStats!G61)^10+NewColStats!G62</f>
        <v>54041.3584014297</v>
      </c>
      <c r="X100" s="33" t="n">
        <f aca="false">W100*(1+NewColStats!H61)^10+NewColStats!H62</f>
        <v>65992.2962293989</v>
      </c>
      <c r="Y100" s="33" t="n">
        <f aca="false">X100*(1+NewColStats!I61)^10+NewColStats!I62</f>
        <v>78721.1520031109</v>
      </c>
      <c r="Z100" s="33" t="n">
        <f aca="false">Y100*(1+NewColStats!J61)^10+NewColStats!J62</f>
        <v>93574.8097695259</v>
      </c>
      <c r="AA100" s="33" t="n">
        <f aca="false">Z100*(1+NewColStats!K61)^10+NewColStats!K62</f>
        <v>109429.968785604</v>
      </c>
      <c r="AB100" s="27" t="n">
        <f aca="false">AA100*(1+NewColStats!L61)^10+NewColStats!L62</f>
        <v>127404.36154701</v>
      </c>
      <c r="AC100" s="27" t="n">
        <f aca="false">AB100*(1+NewColStats!M61)^10+NewColStats!M62</f>
        <v>146545.446623238</v>
      </c>
      <c r="AD100" s="27" t="n">
        <f aca="false">AC100*(1+NewColStats!N61)^10+NewColStats!N62</f>
        <v>167297.592599043</v>
      </c>
      <c r="AE100" s="27" t="n">
        <f aca="false">AD100*(1+NewColStats!O61)^10+NewColStats!O62</f>
        <v>190992.82204331</v>
      </c>
      <c r="AF100" s="27" t="n">
        <f aca="false">AE100*(1+NewColStats!P61)^10+NewColStats!P62</f>
        <v>215573.088808995</v>
      </c>
      <c r="AG100" s="27" t="n">
        <f aca="false">AF100*(1+NewColStats!Q61)^10+NewColStats!Q62</f>
        <v>243687.06934659</v>
      </c>
      <c r="AH100" s="27" t="n">
        <f aca="false">AG100*(1+NewColStats!R61)^10+NewColStats!R62</f>
        <v>276560.217412629</v>
      </c>
      <c r="AI100" s="27" t="n">
        <f aca="false">AH100*(1+NewColStats!S61)^10+NewColStats!S62</f>
        <v>310032.745552258</v>
      </c>
      <c r="AJ100" s="27" t="n">
        <f aca="false">AI100*(1+NewColStats!T61)^10+NewColStats!T62</f>
        <v>349089.330783275</v>
      </c>
      <c r="AK100" s="27" t="n">
        <f aca="false">AJ100*(1+NewColStats!U61)^10+NewColStats!U62</f>
        <v>394316.078745096</v>
      </c>
      <c r="AL100" s="27" t="n">
        <f aca="false">AK100*(1+NewColStats!V61)^10+NewColStats!V62</f>
        <v>446972.593630666</v>
      </c>
      <c r="AM100" s="27" t="n">
        <f aca="false">AL100*(1+NewColStats!W61)^10+NewColStats!W62</f>
        <v>504100.346188986</v>
      </c>
      <c r="AN100" s="27" t="n">
        <f aca="false">AM100*(1+NewColStats!X61)^10+NewColStats!X62</f>
        <v>565165.791333847</v>
      </c>
      <c r="AO100" s="27" t="n">
        <f aca="false">AN100*(1+NewColStats!Y61)^10+NewColStats!Y62</f>
        <v>630503.385207722</v>
      </c>
      <c r="AP100" s="27" t="n">
        <f aca="false">AO100*(1+NewColStats!Z61)^10+NewColStats!Z62</f>
        <v>710382.980049791</v>
      </c>
      <c r="AQ100" s="27" t="n">
        <f aca="false">AP100*(1+NewColStats!B84)^10</f>
        <v>800382.662780097</v>
      </c>
      <c r="AR100" s="27" t="n">
        <f aca="false">AQ100*(1+NewColStats!C84)^10</f>
        <v>906249.941634907</v>
      </c>
      <c r="AS100" s="27" t="n">
        <f aca="false">AR100*(1+NewColStats!D84)^10</f>
        <v>1036300.05665973</v>
      </c>
      <c r="AT100" s="27" t="n">
        <f aca="false">AS100*(1+NewColStats!E84)^10</f>
        <v>1190871.96628335</v>
      </c>
      <c r="AU100" s="27" t="n">
        <f aca="false">AT100*(1+NewColStats!F84)^10</f>
        <v>1361766.36205632</v>
      </c>
      <c r="AV100" s="27" t="n">
        <f aca="false">AU100*(1+NewColStats!G84)^10</f>
        <v>1572617.54234736</v>
      </c>
      <c r="AW100" s="27" t="n">
        <f aca="false">AV100*(1+NewColStats!H84)^10</f>
        <v>1798293.79663034</v>
      </c>
      <c r="AX100" s="27" t="n">
        <f aca="false">AW100*(1+NewColStats!I84)^10</f>
        <v>2026122.83490665</v>
      </c>
      <c r="AY100" s="27" t="n">
        <f aca="false">AX100*(1+NewColStats!J84)^10</f>
        <v>2249204.53088497</v>
      </c>
      <c r="AZ100" s="27" t="n">
        <f aca="false">AY100*(1+NewColStats!K84)^10</f>
        <v>2460031.1822898</v>
      </c>
      <c r="BA100" s="27" t="n">
        <f aca="false">AZ100*(1+NewColStats!L84)^10</f>
        <v>2677316.02558462</v>
      </c>
      <c r="BB100" s="27" t="n">
        <f aca="false">BA100*(1+NewColStats!M84)^10</f>
        <v>2885029.01787908</v>
      </c>
      <c r="BC100" s="27" t="n">
        <f aca="false">BB100*(1+NewColStats!N84)^10</f>
        <v>3155453.96087255</v>
      </c>
      <c r="BD100" s="27" t="n">
        <f aca="false">BC100*(1+NewColStats!O84)^10</f>
        <v>3468367.28274128</v>
      </c>
      <c r="BE100" s="27" t="n">
        <f aca="false">BD100*(1+NewColStats!P84)^10</f>
        <v>3756041.67180351</v>
      </c>
      <c r="BF100" s="27" t="n">
        <f aca="false">BE100*(1+NewColStats!Q84)^10</f>
        <v>4027403.16922644</v>
      </c>
      <c r="BG100" s="27" t="n">
        <f aca="false">BF100*(1+NewColStats!R84)^10</f>
        <v>4233365.09908217</v>
      </c>
      <c r="BH100" s="27" t="n">
        <f aca="false">BG100*(1+NewColStats!S84)^10</f>
        <v>4383888.43469286</v>
      </c>
      <c r="BI100" s="27" t="n">
        <f aca="false">BH100*(1+NewColStats!T84)^10</f>
        <v>4585206.54996674</v>
      </c>
      <c r="BJ100" s="27" t="n">
        <f aca="false">BI100*(1+NewColStats!U84)^10</f>
        <v>4724634.68946354</v>
      </c>
      <c r="BK100" s="27" t="n">
        <f aca="false">BJ100*(1+NewColStats!V84)^10</f>
        <v>4795984.49757678</v>
      </c>
      <c r="BL100" s="27" t="n">
        <f aca="false">BK100*(1+NewColStats!W84)^10</f>
        <v>4941822.02708949</v>
      </c>
    </row>
    <row r="101" customFormat="false" ht="12.75" hidden="false" customHeight="true" outlineLevel="0" collapsed="false">
      <c r="A101" s="131" t="n">
        <f aca="false">A100+1</f>
        <v>100</v>
      </c>
      <c r="B101" s="5" t="s">
        <v>346</v>
      </c>
      <c r="C101" s="3" t="s">
        <v>699</v>
      </c>
      <c r="D101" s="42" t="n">
        <v>34</v>
      </c>
      <c r="E101" s="42" t="n">
        <v>2</v>
      </c>
      <c r="F101" s="3" t="s">
        <v>793</v>
      </c>
      <c r="G101" s="3" t="n">
        <v>2934</v>
      </c>
      <c r="H101" s="3" t="n">
        <v>3061</v>
      </c>
      <c r="I101" s="3" t="s">
        <v>1041</v>
      </c>
      <c r="Q101" s="33" t="n">
        <v>5905</v>
      </c>
      <c r="R101" s="33" t="n">
        <f aca="false">Q101*(1+NewColStats!B71)^10+NewColStats!B72</f>
        <v>11587.6642690363</v>
      </c>
      <c r="S101" s="33" t="n">
        <f aca="false">R101*(1+NewColStats!C71)^10+NewColStats!C72</f>
        <v>16991.3647071086</v>
      </c>
      <c r="T101" s="33" t="n">
        <f aca="false">S101*(1+NewColStats!D71)^10+NewColStats!D72</f>
        <v>22955.6996042648</v>
      </c>
      <c r="U101" s="33" t="n">
        <f aca="false">T101*(1+NewColStats!E71)^10+NewColStats!E72</f>
        <v>29483.1852590642</v>
      </c>
      <c r="V101" s="33" t="n">
        <f aca="false">U101*(1+NewColStats!F71)^10+NewColStats!F72</f>
        <v>36567.7787647598</v>
      </c>
      <c r="W101" s="33" t="n">
        <f aca="false">V101*(1+NewColStats!G71)^10+NewColStats!G72</f>
        <v>44093.9917684636</v>
      </c>
      <c r="X101" s="33" t="n">
        <f aca="false">W101*(1+NewColStats!H71)^10+NewColStats!H72</f>
        <v>52691.6027184229</v>
      </c>
      <c r="Y101" s="33" t="n">
        <f aca="false">X101*(1+NewColStats!I71)^10+NewColStats!I72</f>
        <v>61204.3101861471</v>
      </c>
      <c r="Z101" s="33" t="n">
        <f aca="false">Y101*(1+NewColStats!J71)^10+NewColStats!J72</f>
        <v>70273.6885546833</v>
      </c>
      <c r="AA101" s="33" t="n">
        <f aca="false">Z101*(1+NewColStats!K71)^10+NewColStats!K72</f>
        <v>80125.8712117593</v>
      </c>
      <c r="AB101" s="33" t="n">
        <f aca="false">AA101*(1+NewColStats!L71)^10+NewColStats!L72</f>
        <v>91447.9499790038</v>
      </c>
      <c r="AC101" s="33" t="n">
        <f aca="false">AB101*(1+NewColStats!M71)^10+NewColStats!M72</f>
        <v>103016.465051904</v>
      </c>
      <c r="AD101" s="27" t="n">
        <f aca="false">AC101*(1+NewColStats!N71)^10+NewColStats!N72</f>
        <v>114672.597283645</v>
      </c>
      <c r="AE101" s="27" t="n">
        <f aca="false">AD101*(1+NewColStats!O71)^10+NewColStats!O72</f>
        <v>128044.204598562</v>
      </c>
      <c r="AF101" s="27" t="n">
        <f aca="false">AE101*(1+NewColStats!P71)^10+NewColStats!P72</f>
        <v>142046.283785504</v>
      </c>
      <c r="AG101" s="27" t="n">
        <f aca="false">AF101*(1+NewColStats!Q71)^10+NewColStats!Q72</f>
        <v>158407.467901906</v>
      </c>
      <c r="AH101" s="27" t="n">
        <f aca="false">AG101*(1+NewColStats!R71)^10+NewColStats!R72</f>
        <v>175116.08149749</v>
      </c>
      <c r="AI101" s="27" t="n">
        <f aca="false">AH101*(1+NewColStats!S71)^10+NewColStats!S72</f>
        <v>192530.390006252</v>
      </c>
      <c r="AJ101" s="27" t="n">
        <f aca="false">AI101*(1+NewColStats!T71)^10+NewColStats!T72</f>
        <v>212122.832692654</v>
      </c>
      <c r="AK101" s="27" t="n">
        <f aca="false">AJ101*(1+NewColStats!U71)^10+NewColStats!U72</f>
        <v>232505.927310779</v>
      </c>
      <c r="AL101" s="27" t="n">
        <f aca="false">AK101*(1+NewColStats!V71)^10+NewColStats!V72</f>
        <v>255562.578737526</v>
      </c>
      <c r="AM101" s="27" t="n">
        <f aca="false">AL101*(1+NewColStats!W71)^10+NewColStats!W72</f>
        <v>278135.412477509</v>
      </c>
      <c r="AN101" s="27" t="n">
        <f aca="false">AM101*(1+NewColStats!X71)^10+NewColStats!X72</f>
        <v>304206.121852554</v>
      </c>
      <c r="AO101" s="27" t="n">
        <f aca="false">AN101*(1+NewColStats!Y71)^10+NewColStats!Y72</f>
        <v>331075.447734241</v>
      </c>
      <c r="AP101" s="27" t="n">
        <f aca="false">AO101*(1+NewColStats!Z71)^10+NewColStats!Z72</f>
        <v>358535.609647997</v>
      </c>
      <c r="AQ101" s="27" t="n">
        <f aca="false">AP101*(1+NewColStats!B91)^10</f>
        <v>390203.644719594</v>
      </c>
      <c r="AR101" s="27" t="n">
        <f aca="false">AQ101*(1+NewColStats!C91)^10</f>
        <v>416321.762887092</v>
      </c>
      <c r="AS101" s="27" t="n">
        <f aca="false">AR101*(1+NewColStats!D91)^10</f>
        <v>439794.570241739</v>
      </c>
      <c r="AT101" s="27" t="n">
        <f aca="false">AS101*(1+NewColStats!E91)^10</f>
        <v>469232.036319874</v>
      </c>
      <c r="AU101" s="27" t="n">
        <f aca="false">AT101*(1+NewColStats!F91)^10</f>
        <v>510677.449782385</v>
      </c>
      <c r="AV101" s="27" t="n">
        <f aca="false">AU101*(1+NewColStats!G91)^10</f>
        <v>553034.216352358</v>
      </c>
      <c r="AW101" s="27" t="n">
        <f aca="false">AV101*(1+NewColStats!H91)^10</f>
        <v>604872.255243375</v>
      </c>
      <c r="AX101" s="27" t="n">
        <f aca="false">AW101*(1+NewColStats!I91)^10</f>
        <v>668155.276189205</v>
      </c>
      <c r="AY101" s="27" t="n">
        <f aca="false">AX101*(1+NewColStats!J91)^10</f>
        <v>760277.006093456</v>
      </c>
      <c r="AZ101" s="27" t="n">
        <f aca="false">AY101*(1+NewColStats!K91)^10</f>
        <v>860839.476464095</v>
      </c>
      <c r="BA101" s="27" t="n">
        <f aca="false">AZ101*(1+NewColStats!L91)^10</f>
        <v>989240.127319352</v>
      </c>
      <c r="BB101" s="27" t="n">
        <f aca="false">BA101*(1+NewColStats!M91)^10</f>
        <v>1142410.63750994</v>
      </c>
      <c r="BC101" s="27" t="n">
        <f aca="false">BB101*(1+NewColStats!N91)^10</f>
        <v>1312809.73445047</v>
      </c>
      <c r="BD101" s="27" t="n">
        <f aca="false">BC101*(1+NewColStats!O91)^10</f>
        <v>1479131.93374854</v>
      </c>
      <c r="BE101" s="27" t="n">
        <f aca="false">BD101*(1+NewColStats!P91)^10</f>
        <v>1658310.24744181</v>
      </c>
      <c r="BF101" s="27" t="n">
        <f aca="false">BE101*(1+NewColStats!Q91)^10</f>
        <v>1877656.31971168</v>
      </c>
      <c r="BG101" s="27" t="n">
        <f aca="false">BF101*(1+NewColStats!R91)^10</f>
        <v>2168386.11171088</v>
      </c>
      <c r="BH101" s="27" t="n">
        <f aca="false">BG101*(1+NewColStats!S91)^10</f>
        <v>2479557.29119531</v>
      </c>
      <c r="BI101" s="27" t="n">
        <f aca="false">BH101*(1+NewColStats!T91)^10</f>
        <v>2793696.81281441</v>
      </c>
      <c r="BJ101" s="27" t="n">
        <f aca="false">BI101*(1+NewColStats!U91)^10</f>
        <v>3132118.2020557</v>
      </c>
      <c r="BK101" s="27" t="n">
        <f aca="false">BJ101*(1+NewColStats!V91)^10</f>
        <v>3476973.02945382</v>
      </c>
      <c r="BL101" s="27" t="n">
        <f aca="false">BK101*(1+NewColStats!W91)^10</f>
        <v>3878938.35572155</v>
      </c>
    </row>
    <row r="102" customFormat="false" ht="12.75" hidden="false" customHeight="true" outlineLevel="0" collapsed="false">
      <c r="A102" s="131" t="n">
        <f aca="false">A101+1</f>
        <v>101</v>
      </c>
      <c r="B102" s="5" t="s">
        <v>377</v>
      </c>
      <c r="C102" s="3" t="s">
        <v>699</v>
      </c>
      <c r="D102" s="42" t="n">
        <v>5</v>
      </c>
      <c r="E102" s="42" t="n">
        <v>1</v>
      </c>
      <c r="F102" s="3" t="s">
        <v>793</v>
      </c>
      <c r="G102" s="3" t="n">
        <v>2935</v>
      </c>
      <c r="H102" s="3" t="n">
        <v>3071</v>
      </c>
      <c r="I102" s="3" t="s">
        <v>1008</v>
      </c>
      <c r="Q102" s="33" t="n">
        <v>6210</v>
      </c>
      <c r="R102" s="33" t="n">
        <f aca="false">Q102*(1+NewColStats!B73)^10+NewColStats!B72</f>
        <v>11859.7033988036</v>
      </c>
      <c r="S102" s="33" t="n">
        <f aca="false">R102*(1+NewColStats!C73)^10+NewColStats!C72</f>
        <v>17165.4893572974</v>
      </c>
      <c r="T102" s="33" t="n">
        <f aca="false">S102*(1+NewColStats!D73)^10+NewColStats!D72</f>
        <v>22961.3793375813</v>
      </c>
      <c r="U102" s="33" t="n">
        <f aca="false">T102*(1+NewColStats!E73)^10+NewColStats!E72</f>
        <v>29238.3643838863</v>
      </c>
      <c r="V102" s="33" t="n">
        <f aca="false">U102*(1+NewColStats!F73)^10+NewColStats!F72</f>
        <v>35978.9895119994</v>
      </c>
      <c r="W102" s="33" t="n">
        <f aca="false">V102*(1+NewColStats!G73)^10+NewColStats!G72</f>
        <v>43046.8771330144</v>
      </c>
      <c r="X102" s="33" t="n">
        <f aca="false">W102*(1+NewColStats!H73)^10+NewColStats!H72</f>
        <v>50581.8276387463</v>
      </c>
      <c r="Y102" s="33" t="n">
        <f aca="false">X102*(1+NewColStats!I73)^10+NewColStats!I72</f>
        <v>58049.5208010014</v>
      </c>
      <c r="Z102" s="33" t="n">
        <f aca="false">Y102*(1+NewColStats!J73)^10+NewColStats!J72</f>
        <v>66806.0517508957</v>
      </c>
      <c r="AA102" s="33" t="n">
        <f aca="false">Z102*(1+NewColStats!K73)^10+NewColStats!K72</f>
        <v>75206.7665834318</v>
      </c>
      <c r="AB102" s="33" t="n">
        <f aca="false">AA102*(1+NewColStats!L73)^10+NewColStats!L72</f>
        <v>84756.1880762524</v>
      </c>
      <c r="AC102" s="33" t="n">
        <f aca="false">AB102*(1+NewColStats!M73)^10+NewColStats!M72</f>
        <v>95661.1087909054</v>
      </c>
      <c r="AD102" s="33" t="n">
        <f aca="false">AC102*(1+NewColStats!N73)^10+NewColStats!N72</f>
        <v>106110.4769057</v>
      </c>
      <c r="AE102" s="27" t="n">
        <f aca="false">AD102*(1+NewColStats!O73)^10+NewColStats!O72</f>
        <v>116911.524813413</v>
      </c>
      <c r="AF102" s="27" t="n">
        <f aca="false">AE102*(1+NewColStats!P73)^10+NewColStats!P72</f>
        <v>129237.858288908</v>
      </c>
      <c r="AG102" s="27" t="n">
        <f aca="false">AF102*(1+NewColStats!Q73)^10+NewColStats!Q72</f>
        <v>142851.823259031</v>
      </c>
      <c r="AH102" s="27" t="n">
        <f aca="false">AG102*(1+NewColStats!R73)^10+NewColStats!R72</f>
        <v>156469.360896227</v>
      </c>
      <c r="AI102" s="27" t="n">
        <f aca="false">AH102*(1+NewColStats!S73)^10+NewColStats!S72</f>
        <v>170447.29089423</v>
      </c>
      <c r="AJ102" s="27" t="n">
        <f aca="false">AI102*(1+NewColStats!T73)^10+NewColStats!T72</f>
        <v>186002.227253819</v>
      </c>
      <c r="AK102" s="27" t="n">
        <f aca="false">AJ102*(1+NewColStats!U73)^10+NewColStats!U72</f>
        <v>201929.68136334</v>
      </c>
      <c r="AL102" s="27" t="n">
        <f aca="false">AK102*(1+NewColStats!V73)^10+NewColStats!V72</f>
        <v>217595.900049604</v>
      </c>
      <c r="AM102" s="27" t="n">
        <f aca="false">AL102*(1+NewColStats!W73)^10+NewColStats!W72</f>
        <v>233316.478900955</v>
      </c>
      <c r="AN102" s="27" t="n">
        <f aca="false">AM102*(1+NewColStats!X73)^10+NewColStats!X72</f>
        <v>248933.420077245</v>
      </c>
      <c r="AO102" s="27" t="n">
        <f aca="false">AN102*(1+NewColStats!Y73)^10+NewColStats!Y72</f>
        <v>264279.218016618</v>
      </c>
      <c r="AP102" s="27" t="n">
        <f aca="false">AO102*(1+NewColStats!Z73)^10+NewColStats!Z72</f>
        <v>281968.637218051</v>
      </c>
      <c r="AQ102" s="27" t="n">
        <f aca="false">AP102*(1+NewColStats!B92)^10</f>
        <v>305355.766905857</v>
      </c>
      <c r="AR102" s="27" t="n">
        <f aca="false">AQ102*(1+NewColStats!C92)^10</f>
        <v>332326.636396848</v>
      </c>
      <c r="AS102" s="27" t="n">
        <f aca="false">AR102*(1+NewColStats!D92)^10</f>
        <v>359890.574786616</v>
      </c>
      <c r="AT102" s="27" t="n">
        <f aca="false">AS102*(1+NewColStats!E92)^10</f>
        <v>393624.512146493</v>
      </c>
      <c r="AU102" s="27" t="n">
        <f aca="false">AT102*(1+NewColStats!F92)^10</f>
        <v>432658.627424999</v>
      </c>
      <c r="AV102" s="27" t="n">
        <f aca="false">AU102*(1+NewColStats!G92)^10</f>
        <v>468544.332764319</v>
      </c>
      <c r="AW102" s="27" t="n">
        <f aca="false">AV102*(1+NewColStats!H92)^10</f>
        <v>502395.099837119</v>
      </c>
      <c r="AX102" s="27" t="n">
        <f aca="false">AW102*(1+NewColStats!I92)^10</f>
        <v>541372.190514509</v>
      </c>
      <c r="AY102" s="27" t="n">
        <f aca="false">AX102*(1+NewColStats!J92)^10</f>
        <v>595057.832137499</v>
      </c>
      <c r="AZ102" s="27" t="n">
        <f aca="false">AY102*(1+NewColStats!K92)^10</f>
        <v>650834.907285222</v>
      </c>
      <c r="BA102" s="27" t="n">
        <f aca="false">AZ102*(1+NewColStats!L92)^10</f>
        <v>704816.656930164</v>
      </c>
      <c r="BB102" s="27" t="n">
        <f aca="false">BA102*(1+NewColStats!M92)^10</f>
        <v>767070.329954787</v>
      </c>
      <c r="BC102" s="27" t="n">
        <f aca="false">BB102*(1+NewColStats!N92)^10</f>
        <v>838970.80269336</v>
      </c>
      <c r="BD102" s="27" t="n">
        <f aca="false">BC102*(1+NewColStats!O92)^10</f>
        <v>913073.78183628</v>
      </c>
      <c r="BE102" s="27" t="n">
        <f aca="false">BD102*(1+NewColStats!P92)^10</f>
        <v>998659.723562243</v>
      </c>
      <c r="BF102" s="27" t="n">
        <f aca="false">BE102*(1+NewColStats!Q92)^10</f>
        <v>1097692.67900741</v>
      </c>
      <c r="BG102" s="27" t="n">
        <f aca="false">BF102*(1+NewColStats!R92)^10</f>
        <v>1188737.84379802</v>
      </c>
      <c r="BH102" s="27" t="n">
        <f aca="false">BG102*(1+NewColStats!S92)^10</f>
        <v>1274620.19269684</v>
      </c>
      <c r="BI102" s="27" t="n">
        <f aca="false">BH102*(1+NewColStats!T92)^10</f>
        <v>1359936.36352722</v>
      </c>
      <c r="BJ102" s="27" t="n">
        <f aca="false">BI102*(1+NewColStats!U92)^10</f>
        <v>1436611.4910879</v>
      </c>
      <c r="BK102" s="27" t="n">
        <f aca="false">BJ102*(1+NewColStats!V92)^10</f>
        <v>1502583.95413642</v>
      </c>
      <c r="BL102" s="27" t="n">
        <f aca="false">BK102*(1+NewColStats!W92)^10</f>
        <v>1556010.47028093</v>
      </c>
    </row>
    <row r="103" customFormat="false" ht="12.75" hidden="false" customHeight="true" outlineLevel="0" collapsed="false">
      <c r="A103" s="131" t="n">
        <f aca="false">A102+1</f>
        <v>102</v>
      </c>
      <c r="B103" s="5" t="s">
        <v>407</v>
      </c>
      <c r="C103" s="3" t="s">
        <v>699</v>
      </c>
      <c r="D103" s="42" t="n">
        <v>47</v>
      </c>
      <c r="E103" s="42" t="n">
        <v>2</v>
      </c>
      <c r="F103" s="3" t="s">
        <v>793</v>
      </c>
      <c r="G103" s="3" t="n">
        <v>2935</v>
      </c>
      <c r="H103" s="3" t="n">
        <v>3081</v>
      </c>
      <c r="I103" s="3" t="s">
        <v>1041</v>
      </c>
      <c r="Q103" s="33" t="n">
        <v>5830</v>
      </c>
      <c r="R103" s="33" t="n">
        <f aca="false">Q103*(1+NewColStats!B73)^10+NewColStats!B74</f>
        <v>11439.9469911473</v>
      </c>
      <c r="S103" s="33" t="n">
        <f aca="false">R103*(1+NewColStats!C73)^10+NewColStats!C74</f>
        <v>16699.5166148245</v>
      </c>
      <c r="T103" s="33" t="n">
        <f aca="false">S103*(1+NewColStats!D73)^10+NewColStats!D74</f>
        <v>22446.6555364072</v>
      </c>
      <c r="U103" s="33" t="n">
        <f aca="false">T103*(1+NewColStats!E73)^10+NewColStats!E74</f>
        <v>28172.5975516721</v>
      </c>
      <c r="V103" s="33" t="n">
        <f aca="false">U103*(1+NewColStats!F73)^10+NewColStats!F74</f>
        <v>34313.3242270973</v>
      </c>
      <c r="W103" s="33" t="n">
        <f aca="false">V103*(1+NewColStats!G73)^10+NewColStats!G74</f>
        <v>40716.0347091386</v>
      </c>
      <c r="X103" s="33" t="n">
        <f aca="false">W103*(1+NewColStats!H73)^10+NewColStats!H74</f>
        <v>47532.5063275882</v>
      </c>
      <c r="Y103" s="33" t="n">
        <f aca="false">X103*(1+NewColStats!I73)^10+NewColStats!I74</f>
        <v>54730.8649757036</v>
      </c>
      <c r="Z103" s="33" t="n">
        <f aca="false">Y103*(1+NewColStats!J73)^10+NewColStats!J74</f>
        <v>62658.2985496547</v>
      </c>
      <c r="AA103" s="33" t="n">
        <f aca="false">Z103*(1+NewColStats!K73)^10+NewColStats!K74</f>
        <v>70692.6587152884</v>
      </c>
      <c r="AB103" s="33" t="n">
        <f aca="false">AA103*(1+NewColStats!L73)^10+NewColStats!L74</f>
        <v>79318.9553953796</v>
      </c>
      <c r="AC103" s="33" t="n">
        <f aca="false">AB103*(1+NewColStats!M73)^10+NewColStats!M74</f>
        <v>89184.688227388</v>
      </c>
      <c r="AD103" s="33" t="n">
        <f aca="false">AC103*(1+NewColStats!N73)^10+NewColStats!N74</f>
        <v>99062.0196796452</v>
      </c>
      <c r="AE103" s="33" t="n">
        <f aca="false">AD103*(1+NewColStats!O73)^10+NewColStats!O74</f>
        <v>109278.452273857</v>
      </c>
      <c r="AF103" s="27" t="n">
        <f aca="false">AE103*(1+NewColStats!P73)^10+NewColStats!P74</f>
        <v>120930.586583684</v>
      </c>
      <c r="AG103" s="27" t="n">
        <f aca="false">AF103*(1+NewColStats!Q73)^10+NewColStats!Q74</f>
        <v>134265.878804454</v>
      </c>
      <c r="AH103" s="27" t="n">
        <f aca="false">AG103*(1+NewColStats!R73)^10+NewColStats!R74</f>
        <v>147625.053861216</v>
      </c>
      <c r="AI103" s="27" t="n">
        <f aca="false">AH103*(1+NewColStats!S73)^10+NewColStats!S74</f>
        <v>161369.416616892</v>
      </c>
      <c r="AJ103" s="27" t="n">
        <f aca="false">AI103*(1+NewColStats!T73)^10+NewColStats!T74</f>
        <v>176622.540176708</v>
      </c>
      <c r="AK103" s="27" t="n">
        <f aca="false">AJ103*(1+NewColStats!U73)^10+NewColStats!U74</f>
        <v>192272.021387301</v>
      </c>
      <c r="AL103" s="27" t="n">
        <f aca="false">AK103*(1+NewColStats!V73)^10+NewColStats!V74</f>
        <v>207688.974229332</v>
      </c>
      <c r="AM103" s="27" t="n">
        <f aca="false">AL103*(1+NewColStats!W73)^10+NewColStats!W74</f>
        <v>223193.810695388</v>
      </c>
      <c r="AN103" s="27" t="n">
        <f aca="false">AM103*(1+NewColStats!X73)^10+NewColStats!X74</f>
        <v>238133.195298486</v>
      </c>
      <c r="AO103" s="27" t="n">
        <f aca="false">AN103*(1+NewColStats!Y73)^10+NewColStats!Y74</f>
        <v>252813.200484506</v>
      </c>
      <c r="AP103" s="27" t="n">
        <f aca="false">AO103*(1+NewColStats!Z73)^10+NewColStats!Z74</f>
        <v>269735.146586016</v>
      </c>
      <c r="AQ103" s="27" t="n">
        <f aca="false">AP103*(1+NewColStats!B94)^10</f>
        <v>289222.612296169</v>
      </c>
      <c r="AR103" s="27" t="n">
        <f aca="false">AQ103*(1+NewColStats!C94)^10</f>
        <v>314768.503926532</v>
      </c>
      <c r="AS103" s="27" t="n">
        <f aca="false">AR103*(1+NewColStats!D94)^10</f>
        <v>345982.794930184</v>
      </c>
      <c r="AT103" s="27" t="n">
        <f aca="false">AS103*(1+NewColStats!E94)^10</f>
        <v>382180.250291489</v>
      </c>
      <c r="AU103" s="27" t="n">
        <f aca="false">AT103*(1+NewColStats!F94)^10</f>
        <v>426363.281824993</v>
      </c>
      <c r="AV103" s="27" t="n">
        <f aca="false">AU103*(1+NewColStats!G94)^10</f>
        <v>466327.963451245</v>
      </c>
      <c r="AW103" s="27" t="n">
        <f aca="false">AV103*(1+NewColStats!H94)^10</f>
        <v>512571.779375423</v>
      </c>
      <c r="AX103" s="27" t="n">
        <f aca="false">AW103*(1+NewColStats!I94)^10</f>
        <v>560617.117345563</v>
      </c>
      <c r="AY103" s="27" t="n">
        <f aca="false">AX103*(1+NewColStats!J94)^10</f>
        <v>610134.214270098</v>
      </c>
      <c r="AZ103" s="27" t="n">
        <f aca="false">AY103*(1+NewColStats!K94)^10</f>
        <v>670638.701466049</v>
      </c>
      <c r="BA103" s="27" t="n">
        <f aca="false">AZ103*(1+NewColStats!L94)^10</f>
        <v>744477.866759614</v>
      </c>
      <c r="BB103" s="27" t="n">
        <f aca="false">BA103*(1+NewColStats!M94)^10</f>
        <v>818304.658477749</v>
      </c>
      <c r="BC103" s="27" t="n">
        <f aca="false">BB103*(1+NewColStats!N94)^10</f>
        <v>895007.523249216</v>
      </c>
      <c r="BD103" s="27" t="n">
        <f aca="false">BC103*(1+NewColStats!O94)^10</f>
        <v>959668.835059708</v>
      </c>
      <c r="BE103" s="27" t="n">
        <f aca="false">BD103*(1+NewColStats!P94)^10</f>
        <v>1023903.86816343</v>
      </c>
      <c r="BF103" s="27" t="n">
        <f aca="false">BE103*(1+NewColStats!Q94)^10</f>
        <v>1097877.51147195</v>
      </c>
      <c r="BG103" s="27" t="n">
        <f aca="false">BF103*(1+NewColStats!R94)^10</f>
        <v>1194848.69816034</v>
      </c>
      <c r="BH103" s="27" t="n">
        <f aca="false">BG103*(1+NewColStats!S94)^10</f>
        <v>1319856.30850669</v>
      </c>
      <c r="BI103" s="27" t="n">
        <f aca="false">BH103*(1+NewColStats!T94)^10</f>
        <v>1479740.37447795</v>
      </c>
      <c r="BJ103" s="27" t="n">
        <f aca="false">BI103*(1+NewColStats!U94)^10</f>
        <v>1642663.85900663</v>
      </c>
      <c r="BK103" s="27" t="n">
        <f aca="false">BJ103*(1+NewColStats!V94)^10</f>
        <v>1805560.04168246</v>
      </c>
      <c r="BL103" s="27" t="n">
        <f aca="false">BK103*(1+NewColStats!W94)^10</f>
        <v>1965038.03266922</v>
      </c>
    </row>
    <row r="104" customFormat="false" ht="12.75" hidden="false" customHeight="true" outlineLevel="0" collapsed="false">
      <c r="A104" s="131" t="n">
        <f aca="false">A103+1</f>
        <v>103</v>
      </c>
      <c r="B104" s="5" t="s">
        <v>271</v>
      </c>
      <c r="C104" s="3" t="s">
        <v>686</v>
      </c>
      <c r="D104" s="42" t="n">
        <v>54</v>
      </c>
      <c r="E104" s="42" t="n">
        <v>2</v>
      </c>
      <c r="F104" s="3" t="s">
        <v>793</v>
      </c>
      <c r="G104" s="3" t="n">
        <v>2935</v>
      </c>
      <c r="H104" s="3" t="n">
        <v>3031</v>
      </c>
      <c r="I104" s="3" t="s">
        <v>1060</v>
      </c>
      <c r="Q104" s="33" t="n">
        <v>7210</v>
      </c>
      <c r="R104" s="33" t="n">
        <f aca="false">Q104*(1+NewColStats!B55)^10+NewColStats!B56</f>
        <v>13244.6608438257</v>
      </c>
      <c r="S104" s="33" t="n">
        <f aca="false">R104*(1+NewColStats!C55)^10+NewColStats!C56</f>
        <v>20720.2011381553</v>
      </c>
      <c r="T104" s="33" t="n">
        <f aca="false">S104*(1+NewColStats!D55)^10+NewColStats!D56</f>
        <v>28928.4452155392</v>
      </c>
      <c r="U104" s="33" t="n">
        <f aca="false">T104*(1+NewColStats!E55)^10+NewColStats!E56</f>
        <v>37907.6253360339</v>
      </c>
      <c r="V104" s="33" t="n">
        <f aca="false">U104*(1+NewColStats!F55)^10+NewColStats!F56</f>
        <v>48993.3467822251</v>
      </c>
      <c r="W104" s="33" t="n">
        <f aca="false">V104*(1+NewColStats!G55)^10+NewColStats!G56</f>
        <v>61579.306667327</v>
      </c>
      <c r="X104" s="33" t="n">
        <f aca="false">W104*(1+NewColStats!H55)^10+NewColStats!H56</f>
        <v>75264.3211461908</v>
      </c>
      <c r="Y104" s="33" t="n">
        <f aca="false">X104*(1+NewColStats!I55)^10+NewColStats!I56</f>
        <v>90565.0210112516</v>
      </c>
      <c r="Z104" s="33" t="n">
        <f aca="false">Y104*(1+NewColStats!J55)^10+NewColStats!J56</f>
        <v>108573.471727672</v>
      </c>
      <c r="AA104" s="27" t="n">
        <f aca="false">Z104*(1+NewColStats!K55)^10+NewColStats!K56</f>
        <v>128154.154095889</v>
      </c>
      <c r="AB104" s="27" t="n">
        <f aca="false">AA104*(1+NewColStats!L55)^10+NewColStats!L56</f>
        <v>151269.305347208</v>
      </c>
      <c r="AC104" s="27" t="n">
        <f aca="false">AB104*(1+NewColStats!M55)^10+NewColStats!M56</f>
        <v>178191.319918122</v>
      </c>
      <c r="AD104" s="27" t="n">
        <f aca="false">AC104*(1+NewColStats!N55)^10+NewColStats!N56</f>
        <v>208269.888954272</v>
      </c>
      <c r="AE104" s="27" t="n">
        <f aca="false">AD104*(1+NewColStats!O55)^10+NewColStats!O56</f>
        <v>241657.364550516</v>
      </c>
      <c r="AF104" s="27" t="n">
        <f aca="false">AE104*(1+NewColStats!P55)^10+NewColStats!P56</f>
        <v>277975.80901969</v>
      </c>
      <c r="AG104" s="27" t="n">
        <f aca="false">AF104*(1+NewColStats!Q55)^10+NewColStats!Q56</f>
        <v>320866.334002139</v>
      </c>
      <c r="AH104" s="27" t="n">
        <f aca="false">AG104*(1+NewColStats!R55)^10+NewColStats!R56</f>
        <v>371225.949238003</v>
      </c>
      <c r="AI104" s="27" t="n">
        <f aca="false">AH104*(1+NewColStats!S55)^10+NewColStats!S56</f>
        <v>424908.627648027</v>
      </c>
      <c r="AJ104" s="27" t="n">
        <f aca="false">AI104*(1+NewColStats!T55)^10+NewColStats!T56</f>
        <v>487884.538775785</v>
      </c>
      <c r="AK104" s="27" t="n">
        <f aca="false">AJ104*(1+NewColStats!U55)^10+NewColStats!U56</f>
        <v>556651.489000146</v>
      </c>
      <c r="AL104" s="27" t="n">
        <f aca="false">AK104*(1+NewColStats!V55)^10+NewColStats!V56</f>
        <v>640680.224834553</v>
      </c>
      <c r="AM104" s="27" t="n">
        <f aca="false">AL104*(1+NewColStats!W55)^10+NewColStats!W56</f>
        <v>740380.92868474</v>
      </c>
      <c r="AN104" s="27" t="n">
        <f aca="false">AM104*(1+NewColStats!X55)^10+NewColStats!X56</f>
        <v>846628.245803384</v>
      </c>
      <c r="AO104" s="27" t="n">
        <f aca="false">AN104*(1+NewColStats!Y55)^10+NewColStats!Y56</f>
        <v>963356.888633294</v>
      </c>
      <c r="AP104" s="27" t="n">
        <f aca="false">AO104*(1+NewColStats!Z55)^10+NewColStats!Z56</f>
        <v>1101602.05524892</v>
      </c>
      <c r="AQ104" s="27" t="n">
        <f aca="false">AP104*(1+NewColStats!B80)^10</f>
        <v>1265914.24671398</v>
      </c>
      <c r="AR104" s="27" t="n">
        <f aca="false">AQ104*(1+NewColStats!C80)^10</f>
        <v>1433357.77441064</v>
      </c>
      <c r="AS104" s="27" t="n">
        <f aca="false">AR104*(1+NewColStats!D80)^10</f>
        <v>1614952.41921327</v>
      </c>
      <c r="AT104" s="27" t="n">
        <f aca="false">AS104*(1+NewColStats!E80)^10</f>
        <v>1837613.55184623</v>
      </c>
      <c r="AU104" s="27" t="n">
        <f aca="false">AT104*(1+NewColStats!F80)^10</f>
        <v>2122143.26055523</v>
      </c>
      <c r="AV104" s="27" t="n">
        <f aca="false">AU104*(1+NewColStats!G80)^10</f>
        <v>2474993.00644772</v>
      </c>
      <c r="AW104" s="27" t="n">
        <f aca="false">AV104*(1+NewColStats!H80)^10</f>
        <v>2900755.04051105</v>
      </c>
      <c r="AX104" s="27" t="n">
        <f aca="false">AW104*(1+NewColStats!I80)^10</f>
        <v>3366444.64791056</v>
      </c>
      <c r="AY104" s="27" t="n">
        <f aca="false">AX104*(1+NewColStats!J80)^10</f>
        <v>3945559.14121298</v>
      </c>
      <c r="AZ104" s="27" t="n">
        <f aca="false">AY104*(1+NewColStats!K80)^10</f>
        <v>4578982.46092883</v>
      </c>
      <c r="BA104" s="27" t="n">
        <f aca="false">AZ104*(1+NewColStats!L80)^10</f>
        <v>5210308.4423801</v>
      </c>
      <c r="BB104" s="27" t="n">
        <f aca="false">BA104*(1+NewColStats!M80)^10</f>
        <v>5987464.94303943</v>
      </c>
      <c r="BC104" s="27" t="n">
        <f aca="false">BB104*(1+NewColStats!N80)^10</f>
        <v>6812985.06979759</v>
      </c>
      <c r="BD104" s="27" t="n">
        <f aca="false">BC104*(1+NewColStats!O80)^10</f>
        <v>7714144.25746992</v>
      </c>
      <c r="BE104" s="27" t="n">
        <f aca="false">BD104*(1+NewColStats!P80)^10</f>
        <v>8605959.77834479</v>
      </c>
      <c r="BF104" s="27" t="n">
        <f aca="false">BE104*(1+NewColStats!Q80)^10</f>
        <v>9744277.21828368</v>
      </c>
      <c r="BG104" s="27" t="n">
        <f aca="false">BF104*(1+NewColStats!R80)^10</f>
        <v>11142615.9269024</v>
      </c>
      <c r="BH104" s="27" t="n">
        <f aca="false">BG104*(1+NewColStats!S80)^10</f>
        <v>12867899.9294896</v>
      </c>
      <c r="BI104" s="27" t="n">
        <f aca="false">BH104*(1+NewColStats!T80)^10</f>
        <v>14787243.5135843</v>
      </c>
      <c r="BJ104" s="27" t="n">
        <f aca="false">BI104*(1+NewColStats!U80)^10</f>
        <v>17245925.3628264</v>
      </c>
      <c r="BK104" s="27" t="n">
        <f aca="false">BJ104*(1+NewColStats!V80)^10</f>
        <v>19916224.6294878</v>
      </c>
      <c r="BL104" s="27" t="n">
        <f aca="false">BK104*(1+NewColStats!W80)^10</f>
        <v>23342324.1324046</v>
      </c>
    </row>
    <row r="105" customFormat="false" ht="12.75" hidden="false" customHeight="true" outlineLevel="0" collapsed="false">
      <c r="A105" s="131" t="n">
        <f aca="false">A104+1</f>
        <v>104</v>
      </c>
      <c r="B105" s="5" t="s">
        <v>290</v>
      </c>
      <c r="C105" s="3" t="s">
        <v>688</v>
      </c>
      <c r="D105" s="42" t="n">
        <v>3</v>
      </c>
      <c r="E105" s="42" t="n">
        <v>1</v>
      </c>
      <c r="F105" s="3" t="s">
        <v>793</v>
      </c>
      <c r="G105" s="3" t="n">
        <v>2935</v>
      </c>
      <c r="H105" s="3" t="n">
        <v>3041</v>
      </c>
      <c r="I105" s="3" t="s">
        <v>1008</v>
      </c>
      <c r="Q105" s="33" t="n">
        <v>6223</v>
      </c>
      <c r="R105" s="33" t="n">
        <f aca="false">Q105*(1+NewColStats!B61)^10+NewColStats!B62</f>
        <v>12046.1213730007</v>
      </c>
      <c r="S105" s="33" t="n">
        <f aca="false">R105*(1+NewColStats!C61)^10+NewColStats!C62</f>
        <v>18706.9771337253</v>
      </c>
      <c r="T105" s="33" t="n">
        <f aca="false">S105*(1+NewColStats!D61)^10+NewColStats!D62</f>
        <v>26076.9973258762</v>
      </c>
      <c r="U105" s="33" t="n">
        <f aca="false">T105*(1+NewColStats!E61)^10+NewColStats!E62</f>
        <v>34026.2233973225</v>
      </c>
      <c r="V105" s="33" t="n">
        <f aca="false">U105*(1+NewColStats!F61)^10+NewColStats!F62</f>
        <v>43217.5798427099</v>
      </c>
      <c r="W105" s="33" t="n">
        <f aca="false">V105*(1+NewColStats!G61)^10+NewColStats!G62</f>
        <v>53919.4574610406</v>
      </c>
      <c r="X105" s="33" t="n">
        <f aca="false">W105*(1+NewColStats!H61)^10+NewColStats!H62</f>
        <v>65853.5882294747</v>
      </c>
      <c r="Y105" s="33" t="n">
        <f aca="false">X105*(1+NewColStats!I61)^10+NewColStats!I62</f>
        <v>78564.0969809556</v>
      </c>
      <c r="Z105" s="33" t="n">
        <f aca="false">Y105*(1+NewColStats!J61)^10+NewColStats!J62</f>
        <v>93396.1008282193</v>
      </c>
      <c r="AA105" s="33" t="n">
        <f aca="false">Z105*(1+NewColStats!K61)^10+NewColStats!K62</f>
        <v>109228.618890798</v>
      </c>
      <c r="AB105" s="27" t="n">
        <f aca="false">AA105*(1+NewColStats!L61)^10+NewColStats!L62</f>
        <v>127176.378934564</v>
      </c>
      <c r="AC105" s="27" t="n">
        <f aca="false">AB105*(1+NewColStats!M61)^10+NewColStats!M62</f>
        <v>146288.580488292</v>
      </c>
      <c r="AD105" s="27" t="n">
        <f aca="false">AC105*(1+NewColStats!N61)^10+NewColStats!N62</f>
        <v>167009.610348046</v>
      </c>
      <c r="AE105" s="27" t="n">
        <f aca="false">AD105*(1+NewColStats!O61)^10+NewColStats!O62</f>
        <v>190668.354808932</v>
      </c>
      <c r="AF105" s="27" t="n">
        <f aca="false">AE105*(1+NewColStats!P61)^10+NewColStats!P62</f>
        <v>215211.110619938</v>
      </c>
      <c r="AG105" s="27" t="n">
        <f aca="false">AF105*(1+NewColStats!Q61)^10+NewColStats!Q62</f>
        <v>243281.242032225</v>
      </c>
      <c r="AH105" s="27" t="n">
        <f aca="false">AG105*(1+NewColStats!R61)^10+NewColStats!R62</f>
        <v>276102.975114288</v>
      </c>
      <c r="AI105" s="27" t="n">
        <f aca="false">AH105*(1+NewColStats!S61)^10+NewColStats!S62</f>
        <v>309522.642461474</v>
      </c>
      <c r="AJ105" s="27" t="n">
        <f aca="false">AI105*(1+NewColStats!T61)^10+NewColStats!T62</f>
        <v>348517.435089999</v>
      </c>
      <c r="AK105" s="27" t="n">
        <f aca="false">AJ105*(1+NewColStats!U61)^10+NewColStats!U62</f>
        <v>393671.728569667</v>
      </c>
      <c r="AL105" s="27" t="n">
        <f aca="false">AK105*(1+NewColStats!V61)^10+NewColStats!V62</f>
        <v>446243.014722939</v>
      </c>
      <c r="AM105" s="27" t="n">
        <f aca="false">AL105*(1+NewColStats!W61)^10+NewColStats!W62</f>
        <v>503278.335632323</v>
      </c>
      <c r="AN105" s="27" t="n">
        <f aca="false">AM105*(1+NewColStats!X61)^10+NewColStats!X62</f>
        <v>564244.204490566</v>
      </c>
      <c r="AO105" s="27" t="n">
        <f aca="false">AN105*(1+NewColStats!Y61)^10+NewColStats!Y62</f>
        <v>629475.255704201</v>
      </c>
      <c r="AP105" s="27" t="n">
        <f aca="false">AO105*(1+NewColStats!Z61)^10+NewColStats!Z62</f>
        <v>709224.59499156</v>
      </c>
      <c r="AQ105" s="27" t="n">
        <f aca="false">AP105*(1+NewColStats!B83)^10</f>
        <v>803034.32058939</v>
      </c>
      <c r="AR105" s="27" t="n">
        <f aca="false">AQ105*(1+NewColStats!C83)^10</f>
        <v>918272.624023791</v>
      </c>
      <c r="AS105" s="27" t="n">
        <f aca="false">AR105*(1+NewColStats!D83)^10</f>
        <v>1044879.21632859</v>
      </c>
      <c r="AT105" s="27" t="n">
        <f aca="false">AS105*(1+NewColStats!E83)^10</f>
        <v>1206664.69008033</v>
      </c>
      <c r="AU105" s="27" t="n">
        <f aca="false">AT105*(1+NewColStats!F83)^10</f>
        <v>1414241.84748748</v>
      </c>
      <c r="AV105" s="27" t="n">
        <f aca="false">AU105*(1+NewColStats!G83)^10</f>
        <v>1641285.40046821</v>
      </c>
      <c r="AW105" s="27" t="n">
        <f aca="false">AV105*(1+NewColStats!H83)^10</f>
        <v>1914182.68655471</v>
      </c>
      <c r="AX105" s="27" t="n">
        <f aca="false">AW105*(1+NewColStats!I83)^10</f>
        <v>2243471.01669269</v>
      </c>
      <c r="AY105" s="27" t="n">
        <f aca="false">AX105*(1+NewColStats!J83)^10</f>
        <v>2616493.98496773</v>
      </c>
      <c r="AZ105" s="27" t="n">
        <f aca="false">AY105*(1+NewColStats!K83)^10</f>
        <v>2991970.25048113</v>
      </c>
      <c r="BA105" s="27" t="n">
        <f aca="false">AZ105*(1+NewColStats!L83)^10</f>
        <v>3404487.3481061</v>
      </c>
      <c r="BB105" s="27" t="n">
        <f aca="false">BA105*(1+NewColStats!M83)^10</f>
        <v>3970553.04122011</v>
      </c>
      <c r="BC105" s="27" t="n">
        <f aca="false">BB105*(1+NewColStats!N83)^10</f>
        <v>4676541.92061657</v>
      </c>
      <c r="BD105" s="27" t="n">
        <f aca="false">BC105*(1+NewColStats!O83)^10</f>
        <v>5427317.81881705</v>
      </c>
      <c r="BE105" s="27" t="n">
        <f aca="false">BD105*(1+NewColStats!P83)^10</f>
        <v>6236842.89217549</v>
      </c>
      <c r="BF105" s="27" t="n">
        <f aca="false">BE105*(1+NewColStats!Q83)^10</f>
        <v>7061795.27600917</v>
      </c>
      <c r="BG105" s="27" t="n">
        <f aca="false">BF105*(1+NewColStats!R83)^10</f>
        <v>8075188.21071099</v>
      </c>
      <c r="BH105" s="27" t="n">
        <f aca="false">BG105*(1+NewColStats!S83)^10</f>
        <v>9325522.34492299</v>
      </c>
      <c r="BI105" s="27" t="n">
        <f aca="false">BH105*(1+NewColStats!T83)^10</f>
        <v>10611276.2426918</v>
      </c>
      <c r="BJ105" s="27" t="n">
        <f aca="false">BI105*(1+NewColStats!U83)^10</f>
        <v>12134032.4190207</v>
      </c>
      <c r="BK105" s="27" t="n">
        <f aca="false">BJ105*(1+NewColStats!V83)^10</f>
        <v>14012823.9125753</v>
      </c>
      <c r="BL105" s="27" t="n">
        <f aca="false">BK105*(1+NewColStats!W83)^10</f>
        <v>15944838.2596484</v>
      </c>
    </row>
    <row r="106" customFormat="false" ht="12.75" hidden="false" customHeight="true" outlineLevel="0" collapsed="false">
      <c r="A106" s="131" t="n">
        <f aca="false">A105+1</f>
        <v>105</v>
      </c>
      <c r="B106" s="5" t="s">
        <v>254</v>
      </c>
      <c r="C106" s="3" t="s">
        <v>700</v>
      </c>
      <c r="D106" s="42" t="n">
        <v>41</v>
      </c>
      <c r="E106" s="42" t="n">
        <v>2</v>
      </c>
      <c r="F106" s="3" t="s">
        <v>793</v>
      </c>
      <c r="G106" s="3" t="n">
        <v>2936</v>
      </c>
      <c r="H106" s="3" t="n">
        <v>3021</v>
      </c>
      <c r="I106" s="3" t="s">
        <v>1028</v>
      </c>
      <c r="Q106" s="33" t="n">
        <v>8373</v>
      </c>
      <c r="R106" s="33" t="n">
        <f aca="false">Q106*(1+NewColStats!B53)^10+NewColStats!B52</f>
        <v>15527.4251343603</v>
      </c>
      <c r="S106" s="33" t="n">
        <f aca="false">R106*(1+NewColStats!C53)^10+NewColStats!C52</f>
        <v>25255.6662982935</v>
      </c>
      <c r="T106" s="33" t="n">
        <f aca="false">S106*(1+NewColStats!D53)^10+NewColStats!D52</f>
        <v>36522.7379523539</v>
      </c>
      <c r="U106" s="33" t="n">
        <f aca="false">T106*(1+NewColStats!E53)^10+NewColStats!E52</f>
        <v>48677.7920198414</v>
      </c>
      <c r="V106" s="33" t="n">
        <f aca="false">U106*(1+NewColStats!F53)^10+NewColStats!F52</f>
        <v>62492.5649111093</v>
      </c>
      <c r="W106" s="33" t="n">
        <f aca="false">V106*(1+NewColStats!G53)^10+NewColStats!G52</f>
        <v>78668.6969100116</v>
      </c>
      <c r="X106" s="33" t="n">
        <f aca="false">W106*(1+NewColStats!H53)^10+NewColStats!H52</f>
        <v>96402.7218488664</v>
      </c>
      <c r="Y106" s="33" t="n">
        <f aca="false">X106*(1+NewColStats!I53)^10+NewColStats!I52</f>
        <v>116329.384932546</v>
      </c>
      <c r="Z106" s="27" t="n">
        <f aca="false">Y106*(1+NewColStats!J53)^10+NewColStats!J52</f>
        <v>138680.783360838</v>
      </c>
      <c r="AA106" s="27" t="n">
        <f aca="false">Z106*(1+NewColStats!K53)^10+NewColStats!K52</f>
        <v>163581.972866321</v>
      </c>
      <c r="AB106" s="27" t="n">
        <f aca="false">AA106*(1+NewColStats!L53)^10+NewColStats!L52</f>
        <v>191135.793600244</v>
      </c>
      <c r="AC106" s="27" t="n">
        <f aca="false">AB106*(1+NewColStats!M53)^10+NewColStats!M52</f>
        <v>223064.465097016</v>
      </c>
      <c r="AD106" s="27" t="n">
        <f aca="false">AC106*(1+NewColStats!N53)^10+NewColStats!N52</f>
        <v>258319.418529554</v>
      </c>
      <c r="AE106" s="27" t="n">
        <f aca="false">AD106*(1+NewColStats!O53)^10+NewColStats!O52</f>
        <v>299889.181019479</v>
      </c>
      <c r="AF106" s="27" t="n">
        <f aca="false">AE106*(1+NewColStats!P53)^10+NewColStats!P52</f>
        <v>345736.321601304</v>
      </c>
      <c r="AG106" s="27" t="n">
        <f aca="false">AF106*(1+NewColStats!Q53)^10+NewColStats!Q52</f>
        <v>395467.151704577</v>
      </c>
      <c r="AH106" s="27" t="n">
        <f aca="false">AG106*(1+NewColStats!R53)^10+NewColStats!R52</f>
        <v>453492.079417662</v>
      </c>
      <c r="AI106" s="27" t="n">
        <f aca="false">AH106*(1+NewColStats!S53)^10+NewColStats!S52</f>
        <v>513945.797221311</v>
      </c>
      <c r="AJ106" s="27" t="n">
        <f aca="false">AI106*(1+NewColStats!T53)^10+NewColStats!T52</f>
        <v>584425.834222232</v>
      </c>
      <c r="AK106" s="27" t="n">
        <f aca="false">AJ106*(1+NewColStats!U53)^10+NewColStats!U52</f>
        <v>657221.706493976</v>
      </c>
      <c r="AL106" s="27" t="n">
        <f aca="false">AK106*(1+NewColStats!V53)^10+NewColStats!V52</f>
        <v>741986.292962224</v>
      </c>
      <c r="AM106" s="27" t="n">
        <f aca="false">AL106*(1+NewColStats!W53)^10+NewColStats!W52</f>
        <v>832868.642009723</v>
      </c>
      <c r="AN106" s="27" t="n">
        <f aca="false">AM106*(1+NewColStats!X53)^10+NewColStats!X52</f>
        <v>929654.783025948</v>
      </c>
      <c r="AO106" s="27" t="n">
        <f aca="false">AN106*(1+NewColStats!Y53)^10+NewColStats!Y52</f>
        <v>1042270.81986407</v>
      </c>
      <c r="AP106" s="27" t="n">
        <f aca="false">AO106*(1+NewColStats!Z53)^10+NewColStats!Z52</f>
        <v>1157027.70338475</v>
      </c>
      <c r="AQ106" s="27" t="n">
        <f aca="false">AP106*(1+NewColStats!B82)^10</f>
        <v>1316552.58836488</v>
      </c>
      <c r="AR106" s="27" t="n">
        <f aca="false">AQ106*(1+NewColStats!C82)^10</f>
        <v>1490694.09152453</v>
      </c>
      <c r="AS106" s="27" t="n">
        <f aca="false">AR106*(1+NewColStats!D82)^10</f>
        <v>1646653.67571775</v>
      </c>
      <c r="AT106" s="27" t="n">
        <f aca="false">AS106*(1+NewColStats!E82)^10</f>
        <v>1846125.15092564</v>
      </c>
      <c r="AU106" s="27" t="n">
        <f aca="false">AT106*(1+NewColStats!F82)^10</f>
        <v>2100659.16208094</v>
      </c>
      <c r="AV106" s="27" t="n">
        <f aca="false">AU106*(1+NewColStats!G82)^10</f>
        <v>2425917.94071982</v>
      </c>
      <c r="AW106" s="27" t="n">
        <f aca="false">AV106*(1+NewColStats!H82)^10</f>
        <v>2829276.44381874</v>
      </c>
      <c r="AX106" s="27" t="n">
        <f aca="false">AW106*(1+NewColStats!I82)^10</f>
        <v>3219362.17638748</v>
      </c>
      <c r="AY106" s="27" t="n">
        <f aca="false">AX106*(1+NewColStats!J82)^10</f>
        <v>3645189.88244798</v>
      </c>
      <c r="AZ106" s="27" t="n">
        <f aca="false">AY106*(1+NewColStats!K82)^10</f>
        <v>4147769.46202686</v>
      </c>
      <c r="BA106" s="27" t="n">
        <f aca="false">AZ106*(1+NewColStats!L82)^10</f>
        <v>4742989.24726615</v>
      </c>
      <c r="BB106" s="27" t="n">
        <f aca="false">BA106*(1+NewColStats!M82)^10</f>
        <v>5396927.62049497</v>
      </c>
      <c r="BC106" s="27" t="n">
        <f aca="false">BB106*(1+NewColStats!N82)^10</f>
        <v>6020854.74142417</v>
      </c>
      <c r="BD106" s="27" t="n">
        <f aca="false">BC106*(1+NewColStats!O82)^10</f>
        <v>6617918.01060499</v>
      </c>
      <c r="BE106" s="27" t="n">
        <f aca="false">BD106*(1+NewColStats!P82)^10</f>
        <v>7166823.40768855</v>
      </c>
      <c r="BF106" s="27" t="n">
        <f aca="false">BE106*(1+NewColStats!Q82)^10</f>
        <v>7722843.81059631</v>
      </c>
      <c r="BG106" s="27" t="n">
        <f aca="false">BF106*(1+NewColStats!R82)^10</f>
        <v>8280793.54702735</v>
      </c>
      <c r="BH106" s="27" t="n">
        <f aca="false">BG106*(1+NewColStats!S82)^10</f>
        <v>8835065.00837502</v>
      </c>
      <c r="BI106" s="27" t="n">
        <f aca="false">BH106*(1+NewColStats!T82)^10</f>
        <v>9567865.69567724</v>
      </c>
      <c r="BJ106" s="27" t="n">
        <f aca="false">BI106*(1+NewColStats!U82)^10</f>
        <v>10412957.5031786</v>
      </c>
      <c r="BK106" s="27" t="n">
        <f aca="false">BJ106*(1+NewColStats!V82)^10</f>
        <v>11445567.4424143</v>
      </c>
      <c r="BL106" s="27" t="n">
        <f aca="false">BK106*(1+NewColStats!W82)^10</f>
        <v>12456509.2329287</v>
      </c>
    </row>
    <row r="107" customFormat="false" ht="12.75" hidden="false" customHeight="true" outlineLevel="0" collapsed="false">
      <c r="A107" s="131" t="n">
        <f aca="false">A106+1</f>
        <v>106</v>
      </c>
      <c r="B107" s="5" t="s">
        <v>313</v>
      </c>
      <c r="C107" s="3" t="s">
        <v>699</v>
      </c>
      <c r="D107" s="42" t="n">
        <v>32</v>
      </c>
      <c r="E107" s="42" t="n">
        <v>2</v>
      </c>
      <c r="F107" s="3" t="s">
        <v>793</v>
      </c>
      <c r="G107" s="3" t="n">
        <v>2936</v>
      </c>
      <c r="H107" s="3" t="n">
        <v>3051</v>
      </c>
      <c r="I107" s="3" t="s">
        <v>1034</v>
      </c>
      <c r="Q107" s="33" t="n">
        <v>5829</v>
      </c>
      <c r="R107" s="33" t="n">
        <f aca="false">Q107*(1+NewColStats!B67)^10+NewColStats!B68</f>
        <v>11600.006666113</v>
      </c>
      <c r="S107" s="33" t="n">
        <f aca="false">R107*(1+NewColStats!C67)^10+NewColStats!C68</f>
        <v>17569.6321342603</v>
      </c>
      <c r="T107" s="33" t="n">
        <f aca="false">S107*(1+NewColStats!D67)^10+NewColStats!D68</f>
        <v>23697.973079513</v>
      </c>
      <c r="U107" s="33" t="n">
        <f aca="false">T107*(1+NewColStats!E67)^10+NewColStats!E68</f>
        <v>30700.3114215127</v>
      </c>
      <c r="V107" s="33" t="n">
        <f aca="false">U107*(1+NewColStats!F67)^10+NewColStats!F68</f>
        <v>38761.0670841872</v>
      </c>
      <c r="W107" s="33" t="n">
        <f aca="false">V107*(1+NewColStats!G67)^10+NewColStats!G68</f>
        <v>47671.7755862693</v>
      </c>
      <c r="X107" s="33" t="n">
        <f aca="false">W107*(1+NewColStats!H67)^10+NewColStats!H68</f>
        <v>57477.3608946334</v>
      </c>
      <c r="Y107" s="33" t="n">
        <f aca="false">X107*(1+NewColStats!I67)^10+NewColStats!I68</f>
        <v>67940.0234980563</v>
      </c>
      <c r="Z107" s="33" t="n">
        <f aca="false">Y107*(1+NewColStats!J67)^10+NewColStats!J68</f>
        <v>79547.4658653918</v>
      </c>
      <c r="AA107" s="33" t="n">
        <f aca="false">Z107*(1+NewColStats!K67)^10+NewColStats!K68</f>
        <v>92183.645348186</v>
      </c>
      <c r="AB107" s="33" t="n">
        <f aca="false">AA107*(1+NewColStats!L67)^10+NewColStats!L68</f>
        <v>106362.555270378</v>
      </c>
      <c r="AC107" s="27" t="n">
        <f aca="false">AB107*(1+NewColStats!M67)^10+NewColStats!M68</f>
        <v>122931.218701201</v>
      </c>
      <c r="AD107" s="27" t="n">
        <f aca="false">AC107*(1+NewColStats!N67)^10+NewColStats!N68</f>
        <v>141005.593357506</v>
      </c>
      <c r="AE107" s="27" t="n">
        <f aca="false">AD107*(1+NewColStats!O67)^10+NewColStats!O68</f>
        <v>160086.655474181</v>
      </c>
      <c r="AF107" s="27" t="n">
        <f aca="false">AE107*(1+NewColStats!P67)^10+NewColStats!P68</f>
        <v>182368.318473796</v>
      </c>
      <c r="AG107" s="27" t="n">
        <f aca="false">AF107*(1+NewColStats!Q67)^10+NewColStats!Q68</f>
        <v>207990.3272628</v>
      </c>
      <c r="AH107" s="27" t="n">
        <f aca="false">AG107*(1+NewColStats!R67)^10+NewColStats!R68</f>
        <v>234685.751182161</v>
      </c>
      <c r="AI107" s="27" t="n">
        <f aca="false">AH107*(1+NewColStats!S67)^10+NewColStats!S68</f>
        <v>265418.506246532</v>
      </c>
      <c r="AJ107" s="27" t="n">
        <f aca="false">AI107*(1+NewColStats!T67)^10+NewColStats!T68</f>
        <v>297102.96527371</v>
      </c>
      <c r="AK107" s="27" t="n">
        <f aca="false">AJ107*(1+NewColStats!U67)^10+NewColStats!U68</f>
        <v>330314.818786036</v>
      </c>
      <c r="AL107" s="27" t="n">
        <f aca="false">AK107*(1+NewColStats!V67)^10+NewColStats!V68</f>
        <v>370828.323239277</v>
      </c>
      <c r="AM107" s="27" t="n">
        <f aca="false">AL107*(1+NewColStats!W67)^10+NewColStats!W68</f>
        <v>413698.983056736</v>
      </c>
      <c r="AN107" s="27" t="n">
        <f aca="false">AM107*(1+NewColStats!X67)^10+NewColStats!X68</f>
        <v>459248.378767017</v>
      </c>
      <c r="AO107" s="27" t="n">
        <f aca="false">AN107*(1+NewColStats!Y67)^10+NewColStats!Y68</f>
        <v>512341.089824948</v>
      </c>
      <c r="AP107" s="27" t="n">
        <f aca="false">AO107*(1+NewColStats!Z67)^10+NewColStats!Z68</f>
        <v>574404.797879682</v>
      </c>
      <c r="AQ107" s="27" t="n">
        <f aca="false">AP107*(1+NewColStats!B86)^10</f>
        <v>640810.493303131</v>
      </c>
      <c r="AR107" s="27" t="n">
        <f aca="false">AQ107*(1+NewColStats!C86)^10</f>
        <v>729162.06858451</v>
      </c>
      <c r="AS107" s="27" t="n">
        <f aca="false">AR107*(1+NewColStats!D86)^10</f>
        <v>833799.43906542</v>
      </c>
      <c r="AT107" s="27" t="n">
        <f aca="false">AS107*(1+NewColStats!E86)^10</f>
        <v>967658.288918489</v>
      </c>
      <c r="AU107" s="27" t="n">
        <f aca="false">AT107*(1+NewColStats!F86)^10</f>
        <v>1128551.28219658</v>
      </c>
      <c r="AV107" s="27" t="n">
        <f aca="false">AU107*(1+NewColStats!G86)^10</f>
        <v>1322690.93762228</v>
      </c>
      <c r="AW107" s="27" t="n">
        <f aca="false">AV107*(1+NewColStats!H86)^10</f>
        <v>1519980.19062988</v>
      </c>
      <c r="AX107" s="27" t="n">
        <f aca="false">AW107*(1+NewColStats!I86)^10</f>
        <v>1729547.05266176</v>
      </c>
      <c r="AY107" s="27" t="n">
        <f aca="false">AX107*(1+NewColStats!J86)^10</f>
        <v>2007209.9634159</v>
      </c>
      <c r="AZ107" s="27" t="n">
        <f aca="false">AY107*(1+NewColStats!K86)^10</f>
        <v>2306600.35239338</v>
      </c>
      <c r="BA107" s="27" t="n">
        <f aca="false">AZ107*(1+NewColStats!L86)^10</f>
        <v>2663746.35064485</v>
      </c>
      <c r="BB107" s="27" t="n">
        <f aca="false">BA107*(1+NewColStats!M86)^10</f>
        <v>3046003.50000628</v>
      </c>
      <c r="BC107" s="27" t="n">
        <f aca="false">BB107*(1+NewColStats!N86)^10</f>
        <v>3535011.41492678</v>
      </c>
      <c r="BD107" s="27" t="n">
        <f aca="false">BC107*(1+NewColStats!O86)^10</f>
        <v>4122779.4052733</v>
      </c>
      <c r="BE107" s="27" t="n">
        <f aca="false">BD107*(1+NewColStats!P86)^10</f>
        <v>4832002.80146501</v>
      </c>
      <c r="BF107" s="27" t="n">
        <f aca="false">BE107*(1+NewColStats!Q86)^10</f>
        <v>5747399.10982609</v>
      </c>
      <c r="BG107" s="27" t="n">
        <f aca="false">BF107*(1+NewColStats!R86)^10</f>
        <v>6802693.21238835</v>
      </c>
      <c r="BH107" s="27" t="n">
        <f aca="false">BG107*(1+NewColStats!S86)^10</f>
        <v>7894803.19309816</v>
      </c>
      <c r="BI107" s="27" t="n">
        <f aca="false">BH107*(1+NewColStats!T86)^10</f>
        <v>8983297.0706738</v>
      </c>
      <c r="BJ107" s="27" t="n">
        <f aca="false">BI107*(1+NewColStats!U86)^10</f>
        <v>10121406.9479347</v>
      </c>
      <c r="BK107" s="27" t="n">
        <f aca="false">BJ107*(1+NewColStats!V86)^10</f>
        <v>11180330.0549794</v>
      </c>
      <c r="BL107" s="27" t="n">
        <f aca="false">BK107*(1+NewColStats!W86)^10</f>
        <v>12289037.1571819</v>
      </c>
    </row>
    <row r="108" customFormat="false" ht="12.75" hidden="false" customHeight="true" outlineLevel="0" collapsed="false">
      <c r="A108" s="131" t="n">
        <f aca="false">A107+1</f>
        <v>107</v>
      </c>
      <c r="B108" s="5" t="s">
        <v>347</v>
      </c>
      <c r="C108" s="3" t="s">
        <v>699</v>
      </c>
      <c r="D108" s="42" t="n">
        <v>19</v>
      </c>
      <c r="E108" s="42" t="n">
        <v>2</v>
      </c>
      <c r="F108" s="3" t="s">
        <v>793</v>
      </c>
      <c r="G108" s="3" t="n">
        <v>2936</v>
      </c>
      <c r="H108" s="3" t="n">
        <v>3061</v>
      </c>
      <c r="I108" s="3" t="s">
        <v>1035</v>
      </c>
      <c r="Q108" s="33" t="n">
        <v>5729</v>
      </c>
      <c r="R108" s="33" t="n">
        <f aca="false">Q108*(1+NewColStats!B71)^10+NewColStats!B70</f>
        <v>11391.3172899761</v>
      </c>
      <c r="S108" s="33" t="n">
        <f aca="false">R108*(1+NewColStats!C71)^10+NewColStats!C70</f>
        <v>17271.2327499785</v>
      </c>
      <c r="T108" s="33" t="n">
        <f aca="false">S108*(1+NewColStats!D71)^10+NewColStats!D70</f>
        <v>23267.9225858159</v>
      </c>
      <c r="U108" s="33" t="n">
        <f aca="false">T108*(1+NewColStats!E71)^10+NewColStats!E70</f>
        <v>29829.7848494999</v>
      </c>
      <c r="V108" s="33" t="n">
        <f aca="false">U108*(1+NewColStats!F71)^10+NewColStats!F70</f>
        <v>36950.6403410135</v>
      </c>
      <c r="W108" s="33" t="n">
        <f aca="false">V108*(1+NewColStats!G71)^10+NewColStats!G70</f>
        <v>45019.0074571354</v>
      </c>
      <c r="X108" s="33" t="n">
        <f aca="false">W108*(1+NewColStats!H71)^10+NewColStats!H70</f>
        <v>53723.5574687297</v>
      </c>
      <c r="Y108" s="33" t="n">
        <f aca="false">X108*(1+NewColStats!I71)^10+NewColStats!I70</f>
        <v>62844.2302357592</v>
      </c>
      <c r="Z108" s="33" t="n">
        <f aca="false">Y108*(1+NewColStats!J71)^10+NewColStats!J70</f>
        <v>72076.2326947389</v>
      </c>
      <c r="AA108" s="33" t="n">
        <f aca="false">Z108*(1+NewColStats!K71)^10+NewColStats!K70</f>
        <v>82617.001350895</v>
      </c>
      <c r="AB108" s="33" t="n">
        <f aca="false">AA108*(1+NewColStats!L71)^10+NewColStats!L70</f>
        <v>94213.3603970874</v>
      </c>
      <c r="AC108" s="33" t="n">
        <f aca="false">AB108*(1+NewColStats!M71)^10+NewColStats!M70</f>
        <v>106056.109786502</v>
      </c>
      <c r="AD108" s="27" t="n">
        <f aca="false">AC108*(1+NewColStats!N71)^10+NewColStats!N70</f>
        <v>118497.159691161</v>
      </c>
      <c r="AE108" s="27" t="n">
        <f aca="false">AD108*(1+NewColStats!O71)^10+NewColStats!O70</f>
        <v>132248.033045915</v>
      </c>
      <c r="AF108" s="27" t="n">
        <f aca="false">AE108*(1+NewColStats!P71)^10+NewColStats!P70</f>
        <v>146644.153353825</v>
      </c>
      <c r="AG108" s="27" t="n">
        <f aca="false">AF108*(1+NewColStats!Q71)^10+NewColStats!Q70</f>
        <v>163486.376356829</v>
      </c>
      <c r="AH108" s="27" t="n">
        <f aca="false">AG108*(1+NewColStats!R71)^10+NewColStats!R70</f>
        <v>180698.644303198</v>
      </c>
      <c r="AI108" s="27" t="n">
        <f aca="false">AH108*(1+NewColStats!S71)^10+NewColStats!S70</f>
        <v>198636.228043903</v>
      </c>
      <c r="AJ108" s="27" t="n">
        <f aca="false">AI108*(1+NewColStats!T71)^10+NewColStats!T70</f>
        <v>219334.161441577</v>
      </c>
      <c r="AK108" s="27" t="n">
        <f aca="false">AJ108*(1+NewColStats!U71)^10+NewColStats!U70</f>
        <v>240393.20183139</v>
      </c>
      <c r="AL108" s="27" t="n">
        <f aca="false">AK108*(1+NewColStats!V71)^10+NewColStats!V70</f>
        <v>264732.001659393</v>
      </c>
      <c r="AM108" s="27" t="n">
        <f aca="false">AL108*(1+NewColStats!W71)^10+NewColStats!W70</f>
        <v>288114.734329531</v>
      </c>
      <c r="AN108" s="27" t="n">
        <f aca="false">AM108*(1+NewColStats!X71)^10+NewColStats!X70</f>
        <v>315120.844189708</v>
      </c>
      <c r="AO108" s="27" t="n">
        <f aca="false">AN108*(1+NewColStats!Y71)^10+NewColStats!Y70</f>
        <v>342954.224409286</v>
      </c>
      <c r="AP108" s="27" t="n">
        <f aca="false">AO108*(1+NewColStats!Z71)^10+NewColStats!Z70</f>
        <v>371399.639482305</v>
      </c>
      <c r="AQ108" s="27" t="n">
        <f aca="false">AP108*(1+NewColStats!B90)^10</f>
        <v>406212.366048443</v>
      </c>
      <c r="AR108" s="27" t="n">
        <f aca="false">AQ108*(1+NewColStats!C90)^10</f>
        <v>442091.50080766</v>
      </c>
      <c r="AS108" s="27" t="n">
        <f aca="false">AR108*(1+NewColStats!D90)^10</f>
        <v>483530.449311443</v>
      </c>
      <c r="AT108" s="27" t="n">
        <f aca="false">AS108*(1+NewColStats!E90)^10</f>
        <v>523635.580994243</v>
      </c>
      <c r="AU108" s="27" t="n">
        <f aca="false">AT108*(1+NewColStats!F90)^10</f>
        <v>569886.244798439</v>
      </c>
      <c r="AV108" s="27" t="n">
        <f aca="false">AU108*(1+NewColStats!G90)^10</f>
        <v>623303.889580284</v>
      </c>
      <c r="AW108" s="27" t="n">
        <f aca="false">AV108*(1+NewColStats!H90)^10</f>
        <v>678357.861638654</v>
      </c>
      <c r="AX108" s="27" t="n">
        <f aca="false">AW108*(1+NewColStats!I90)^10</f>
        <v>741942.971156085</v>
      </c>
      <c r="AY108" s="27" t="n">
        <f aca="false">AX108*(1+NewColStats!J90)^10</f>
        <v>815518.387758712</v>
      </c>
      <c r="AZ108" s="27" t="n">
        <f aca="false">AY108*(1+NewColStats!K90)^10</f>
        <v>905309.204933474</v>
      </c>
      <c r="BA108" s="27" t="n">
        <f aca="false">AZ108*(1+NewColStats!L90)^10</f>
        <v>995084.975439642</v>
      </c>
      <c r="BB108" s="27" t="n">
        <f aca="false">BA108*(1+NewColStats!M90)^10</f>
        <v>1110124.59565768</v>
      </c>
      <c r="BC108" s="27" t="n">
        <f aca="false">BB108*(1+NewColStats!N90)^10</f>
        <v>1220211.06157441</v>
      </c>
      <c r="BD108" s="27" t="n">
        <f aca="false">BC108*(1+NewColStats!O90)^10</f>
        <v>1374801.77037491</v>
      </c>
      <c r="BE108" s="27" t="n">
        <f aca="false">BD108*(1+NewColStats!P90)^10</f>
        <v>1526171.22600979</v>
      </c>
      <c r="BF108" s="27" t="n">
        <f aca="false">BE108*(1+NewColStats!Q90)^10</f>
        <v>1685842.50341636</v>
      </c>
      <c r="BG108" s="27" t="n">
        <f aca="false">BF108*(1+NewColStats!R90)^10</f>
        <v>1853020.53371969</v>
      </c>
      <c r="BH108" s="27" t="n">
        <f aca="false">BG108*(1+NewColStats!S90)^10</f>
        <v>2046887.48038805</v>
      </c>
      <c r="BI108" s="27" t="n">
        <f aca="false">BH108*(1+NewColStats!T90)^10</f>
        <v>2283523.71164946</v>
      </c>
      <c r="BJ108" s="27" t="n">
        <f aca="false">BI108*(1+NewColStats!U90)^10</f>
        <v>2560144.01751698</v>
      </c>
      <c r="BK108" s="27" t="n">
        <f aca="false">BJ108*(1+NewColStats!V90)^10</f>
        <v>2856116.72612762</v>
      </c>
      <c r="BL108" s="27" t="n">
        <f aca="false">BK108*(1+NewColStats!W90)^10</f>
        <v>3202099.50631257</v>
      </c>
    </row>
    <row r="109" customFormat="false" ht="12.75" hidden="false" customHeight="true" outlineLevel="0" collapsed="false">
      <c r="A109" s="131" t="n">
        <f aca="false">A108+1</f>
        <v>108</v>
      </c>
      <c r="B109" s="5" t="s">
        <v>291</v>
      </c>
      <c r="C109" s="3" t="s">
        <v>688</v>
      </c>
      <c r="D109" s="42" t="n">
        <v>30</v>
      </c>
      <c r="E109" s="42" t="n">
        <v>2</v>
      </c>
      <c r="F109" s="3" t="s">
        <v>793</v>
      </c>
      <c r="G109" s="3" t="n">
        <v>2936</v>
      </c>
      <c r="H109" s="3" t="n">
        <v>3041</v>
      </c>
      <c r="I109" s="3" t="s">
        <v>1034</v>
      </c>
      <c r="Q109" s="33" t="n">
        <v>6100</v>
      </c>
      <c r="R109" s="33" t="n">
        <f aca="false">Q109*(1+NewColStats!B61)^10+NewColStats!B62</f>
        <v>11906.852060952</v>
      </c>
      <c r="S109" s="33" t="n">
        <f aca="false">R109*(1+NewColStats!C61)^10+NewColStats!C62</f>
        <v>18548.5061025468</v>
      </c>
      <c r="T109" s="33" t="n">
        <f aca="false">S109*(1+NewColStats!D61)^10+NewColStats!D62</f>
        <v>25898.4493180125</v>
      </c>
      <c r="U109" s="33" t="n">
        <f aca="false">T109*(1+NewColStats!E61)^10+NewColStats!E62</f>
        <v>33824.0586963237</v>
      </c>
      <c r="V109" s="33" t="n">
        <f aca="false">U109*(1+NewColStats!F61)^10+NewColStats!F62</f>
        <v>42987.5417376608</v>
      </c>
      <c r="W109" s="33" t="n">
        <f aca="false">V109*(1+NewColStats!G61)^10+NewColStats!G62</f>
        <v>53656.4080633587</v>
      </c>
      <c r="X109" s="33" t="n">
        <f aca="false">W109*(1+NewColStats!H61)^10+NewColStats!H62</f>
        <v>65554.2709664802</v>
      </c>
      <c r="Y109" s="33" t="n">
        <f aca="false">X109*(1+NewColStats!I61)^10+NewColStats!I62</f>
        <v>78225.1887752521</v>
      </c>
      <c r="Z109" s="33" t="n">
        <f aca="false">Y109*(1+NewColStats!J61)^10+NewColStats!J62</f>
        <v>93010.4657443472</v>
      </c>
      <c r="AA109" s="33" t="n">
        <f aca="false">Z109*(1+NewColStats!K61)^10+NewColStats!K62</f>
        <v>108794.12701253</v>
      </c>
      <c r="AB109" s="27" t="n">
        <f aca="false">AA109*(1+NewColStats!L61)^10+NewColStats!L62</f>
        <v>126684.416455076</v>
      </c>
      <c r="AC109" s="27" t="n">
        <f aca="false">AB109*(1+NewColStats!M61)^10+NewColStats!M62</f>
        <v>145734.290407619</v>
      </c>
      <c r="AD109" s="27" t="n">
        <f aca="false">AC109*(1+NewColStats!N61)^10+NewColStats!N62</f>
        <v>166388.174964316</v>
      </c>
      <c r="AE109" s="27" t="n">
        <f aca="false">AD109*(1+NewColStats!O61)^10+NewColStats!O62</f>
        <v>189968.188671589</v>
      </c>
      <c r="AF109" s="27" t="n">
        <f aca="false">AE109*(1+NewColStats!P61)^10+NewColStats!P62</f>
        <v>214429.999790918</v>
      </c>
      <c r="AG109" s="27" t="n">
        <f aca="false">AF109*(1+NewColStats!Q61)^10+NewColStats!Q62</f>
        <v>242405.50940649</v>
      </c>
      <c r="AH109" s="27" t="n">
        <f aca="false">AG109*(1+NewColStats!R61)^10+NewColStats!R62</f>
        <v>275116.294365236</v>
      </c>
      <c r="AI109" s="27" t="n">
        <f aca="false">AH109*(1+NewColStats!S61)^10+NewColStats!S62</f>
        <v>308421.893686627</v>
      </c>
      <c r="AJ109" s="27" t="n">
        <f aca="false">AI109*(1+NewColStats!T61)^10+NewColStats!T62</f>
        <v>347283.344383457</v>
      </c>
      <c r="AK109" s="27" t="n">
        <f aca="false">AJ109*(1+NewColStats!U61)^10+NewColStats!U62</f>
        <v>392281.288717427</v>
      </c>
      <c r="AL109" s="27" t="n">
        <f aca="false">AK109*(1+NewColStats!V61)^10+NewColStats!V62</f>
        <v>444668.660237845</v>
      </c>
      <c r="AM109" s="27" t="n">
        <f aca="false">AL109*(1+NewColStats!W61)^10+NewColStats!W62</f>
        <v>501504.523378472</v>
      </c>
      <c r="AN109" s="27" t="n">
        <f aca="false">AM109*(1+NewColStats!X61)^10+NewColStats!X62</f>
        <v>562255.517091907</v>
      </c>
      <c r="AO109" s="27" t="n">
        <f aca="false">AN109*(1+NewColStats!Y61)^10+NewColStats!Y62</f>
        <v>627256.660459759</v>
      </c>
      <c r="AP109" s="27" t="n">
        <f aca="false">AO109*(1+NewColStats!Z61)^10+NewColStats!Z62</f>
        <v>706724.921971166</v>
      </c>
      <c r="AQ109" s="27" t="n">
        <f aca="false">AP109*(1+NewColStats!B87)^10</f>
        <v>784537.279379759</v>
      </c>
      <c r="AR109" s="27" t="n">
        <f aca="false">AQ109*(1+NewColStats!C87)^10</f>
        <v>875235.936172222</v>
      </c>
      <c r="AS109" s="27" t="n">
        <f aca="false">AR109*(1+NewColStats!D87)^10</f>
        <v>971601.819651079</v>
      </c>
      <c r="AT109" s="27" t="n">
        <f aca="false">AS109*(1+NewColStats!E87)^10</f>
        <v>1062673.82102896</v>
      </c>
      <c r="AU109" s="27" t="n">
        <f aca="false">AT109*(1+NewColStats!F87)^10</f>
        <v>1173853.01480385</v>
      </c>
      <c r="AV109" s="27" t="n">
        <f aca="false">AU109*(1+NewColStats!G87)^10</f>
        <v>1277534.81778628</v>
      </c>
      <c r="AW109" s="27" t="n">
        <f aca="false">AV109*(1+NewColStats!H87)^10</f>
        <v>1397283.10389746</v>
      </c>
      <c r="AX109" s="27" t="n">
        <f aca="false">AW109*(1+NewColStats!I87)^10</f>
        <v>1513176.9901248</v>
      </c>
      <c r="AY109" s="27" t="n">
        <f aca="false">AX109*(1+NewColStats!J87)^10</f>
        <v>1630573.11276644</v>
      </c>
      <c r="AZ109" s="27" t="n">
        <f aca="false">AY109*(1+NewColStats!K87)^10</f>
        <v>1783413.04551371</v>
      </c>
      <c r="BA109" s="27" t="n">
        <f aca="false">AZ109*(1+NewColStats!L87)^10</f>
        <v>1940934.87975472</v>
      </c>
      <c r="BB109" s="27" t="n">
        <f aca="false">BA109*(1+NewColStats!M87)^10</f>
        <v>2143999.6121594</v>
      </c>
      <c r="BC109" s="27" t="n">
        <f aca="false">BB109*(1+NewColStats!N87)^10</f>
        <v>2344964.99909421</v>
      </c>
      <c r="BD109" s="27" t="n">
        <f aca="false">BC109*(1+NewColStats!O87)^10</f>
        <v>2590300.22131433</v>
      </c>
      <c r="BE109" s="27" t="n">
        <f aca="false">BD109*(1+NewColStats!P87)^10</f>
        <v>2847169.58367532</v>
      </c>
      <c r="BF109" s="27" t="n">
        <f aca="false">BE109*(1+NewColStats!Q87)^10</f>
        <v>3114045.81527876</v>
      </c>
      <c r="BG109" s="27" t="n">
        <f aca="false">BF109*(1+NewColStats!R87)^10</f>
        <v>3389097.18936578</v>
      </c>
      <c r="BH109" s="27" t="n">
        <f aca="false">BG109*(1+NewColStats!S87)^10</f>
        <v>3670196.73389058</v>
      </c>
      <c r="BI109" s="27" t="n">
        <f aca="false">BH109*(1+NewColStats!T87)^10</f>
        <v>3935356.22054427</v>
      </c>
      <c r="BJ109" s="27" t="n">
        <f aca="false">BI109*(1+NewColStats!U87)^10</f>
        <v>4261763.75013916</v>
      </c>
      <c r="BK109" s="27" t="n">
        <f aca="false">BJ109*(1+NewColStats!V87)^10</f>
        <v>4592402.23006988</v>
      </c>
      <c r="BL109" s="27" t="n">
        <f aca="false">BK109*(1+NewColStats!W87)^10</f>
        <v>4899792.75740296</v>
      </c>
    </row>
    <row r="110" customFormat="false" ht="12.75" hidden="false" customHeight="true" outlineLevel="0" collapsed="false">
      <c r="A110" s="131" t="n">
        <f aca="false">A109+1</f>
        <v>109</v>
      </c>
      <c r="B110" s="5" t="s">
        <v>292</v>
      </c>
      <c r="C110" s="3" t="s">
        <v>688</v>
      </c>
      <c r="D110" s="42" t="n">
        <v>18</v>
      </c>
      <c r="E110" s="42" t="n">
        <v>2</v>
      </c>
      <c r="F110" s="3" t="s">
        <v>793</v>
      </c>
      <c r="G110" s="3" t="n">
        <v>2937</v>
      </c>
      <c r="H110" s="3" t="n">
        <v>3041</v>
      </c>
      <c r="I110" s="3" t="s">
        <v>1035</v>
      </c>
      <c r="Q110" s="33" t="n">
        <v>6012</v>
      </c>
      <c r="R110" s="33" t="n">
        <f aca="false">Q110*(1+NewColStats!B63)^10+NewColStats!B62</f>
        <v>11807.2122279415</v>
      </c>
      <c r="S110" s="33" t="n">
        <f aca="false">R110*(1+NewColStats!C63)^10+NewColStats!C62</f>
        <v>18303.0889371071</v>
      </c>
      <c r="T110" s="33" t="n">
        <f aca="false">S110*(1+NewColStats!D63)^10+NewColStats!D62</f>
        <v>25520.2789904768</v>
      </c>
      <c r="U110" s="33" t="n">
        <f aca="false">T110*(1+NewColStats!E63)^10+NewColStats!E62</f>
        <v>33253.4885082087</v>
      </c>
      <c r="V110" s="33" t="n">
        <f aca="false">U110*(1+NewColStats!F63)^10+NewColStats!F62</f>
        <v>42151.9550224203</v>
      </c>
      <c r="W110" s="33" t="n">
        <f aca="false">V110*(1+NewColStats!G63)^10+NewColStats!G62</f>
        <v>51992.2611460468</v>
      </c>
      <c r="X110" s="33" t="n">
        <f aca="false">W110*(1+NewColStats!H63)^10+NewColStats!H62</f>
        <v>62790.4725933782</v>
      </c>
      <c r="Y110" s="33" t="n">
        <f aca="false">X110*(1+NewColStats!I63)^10+NewColStats!I62</f>
        <v>74049.5432242676</v>
      </c>
      <c r="Z110" s="33" t="n">
        <f aca="false">Y110*(1+NewColStats!J63)^10+NewColStats!J62</f>
        <v>87019.7182180936</v>
      </c>
      <c r="AA110" s="33" t="n">
        <f aca="false">Z110*(1+NewColStats!K63)^10+NewColStats!K62</f>
        <v>102044.401031243</v>
      </c>
      <c r="AB110" s="27" t="n">
        <f aca="false">AA110*(1+NewColStats!L63)^10+NewColStats!L62</f>
        <v>117905.802527241</v>
      </c>
      <c r="AC110" s="27" t="n">
        <f aca="false">AB110*(1+NewColStats!M63)^10+NewColStats!M62</f>
        <v>134536.637158468</v>
      </c>
      <c r="AD110" s="27" t="n">
        <f aca="false">AC110*(1+NewColStats!N63)^10+NewColStats!N62</f>
        <v>153834.066228859</v>
      </c>
      <c r="AE110" s="27" t="n">
        <f aca="false">AD110*(1+NewColStats!O63)^10+NewColStats!O62</f>
        <v>174118.48966239</v>
      </c>
      <c r="AF110" s="27" t="n">
        <f aca="false">AE110*(1+NewColStats!P63)^10+NewColStats!P62</f>
        <v>194835.136124259</v>
      </c>
      <c r="AG110" s="27" t="n">
        <f aca="false">AF110*(1+NewColStats!Q63)^10+NewColStats!Q62</f>
        <v>219359.60450442</v>
      </c>
      <c r="AH110" s="27" t="n">
        <f aca="false">AG110*(1+NewColStats!R63)^10+NewColStats!R62</f>
        <v>247932.274007886</v>
      </c>
      <c r="AI110" s="27" t="n">
        <f aca="false">AH110*(1+NewColStats!S63)^10+NewColStats!S62</f>
        <v>278095.187573695</v>
      </c>
      <c r="AJ110" s="27" t="n">
        <f aca="false">AI110*(1+NewColStats!T63)^10+NewColStats!T62</f>
        <v>310214.232489698</v>
      </c>
      <c r="AK110" s="27" t="n">
        <f aca="false">AJ110*(1+NewColStats!U63)^10+NewColStats!U62</f>
        <v>343669.504825575</v>
      </c>
      <c r="AL110" s="27" t="n">
        <f aca="false">AK110*(1+NewColStats!V63)^10+NewColStats!V62</f>
        <v>382008.462400943</v>
      </c>
      <c r="AM110" s="27" t="n">
        <f aca="false">AL110*(1+NewColStats!W63)^10+NewColStats!W62</f>
        <v>426671.633908244</v>
      </c>
      <c r="AN110" s="27" t="n">
        <f aca="false">AM110*(1+NewColStats!X63)^10+NewColStats!X62</f>
        <v>473649.354152177</v>
      </c>
      <c r="AO110" s="27" t="n">
        <f aca="false">AN110*(1+NewColStats!Y63)^10+NewColStats!Y62</f>
        <v>523203.556283222</v>
      </c>
      <c r="AP110" s="27" t="n">
        <f aca="false">AO110*(1+NewColStats!Z63)^10+NewColStats!Z62</f>
        <v>575087.489574661</v>
      </c>
      <c r="AQ110" s="27" t="n">
        <f aca="false">AP110*(1+NewColStats!B84)^10</f>
        <v>647946.34607522</v>
      </c>
      <c r="AR110" s="27" t="n">
        <f aca="false">AQ110*(1+NewColStats!C84)^10</f>
        <v>733650.746848513</v>
      </c>
      <c r="AS110" s="27" t="n">
        <f aca="false">AR110*(1+NewColStats!D84)^10</f>
        <v>838932.258749713</v>
      </c>
      <c r="AT110" s="27" t="n">
        <f aca="false">AS110*(1+NewColStats!E84)^10</f>
        <v>964065.284118615</v>
      </c>
      <c r="AU110" s="27" t="n">
        <f aca="false">AT110*(1+NewColStats!F84)^10</f>
        <v>1102412.10802559</v>
      </c>
      <c r="AV110" s="27" t="n">
        <f aca="false">AU110*(1+NewColStats!G84)^10</f>
        <v>1273105.7751781</v>
      </c>
      <c r="AW110" s="27" t="n">
        <f aca="false">AV110*(1+NewColStats!H84)^10</f>
        <v>1455801.01728977</v>
      </c>
      <c r="AX110" s="27" t="n">
        <f aca="false">AW110*(1+NewColStats!I84)^10</f>
        <v>1640239.03643453</v>
      </c>
      <c r="AY110" s="27" t="n">
        <f aca="false">AX110*(1+NewColStats!J84)^10</f>
        <v>1820833.86501733</v>
      </c>
      <c r="AZ110" s="27" t="n">
        <f aca="false">AY110*(1+NewColStats!K84)^10</f>
        <v>1991507.67491539</v>
      </c>
      <c r="BA110" s="27" t="n">
        <f aca="false">AZ110*(1+NewColStats!L84)^10</f>
        <v>2167409.68631251</v>
      </c>
      <c r="BB110" s="27" t="n">
        <f aca="false">BA110*(1+NewColStats!M84)^10</f>
        <v>2335562.84685457</v>
      </c>
      <c r="BC110" s="27" t="n">
        <f aca="false">BB110*(1+NewColStats!N84)^10</f>
        <v>2554484.19766394</v>
      </c>
      <c r="BD110" s="27" t="n">
        <f aca="false">BC110*(1+NewColStats!O84)^10</f>
        <v>2807801.83305457</v>
      </c>
      <c r="BE110" s="27" t="n">
        <f aca="false">BD110*(1+NewColStats!P84)^10</f>
        <v>3040687.39882238</v>
      </c>
      <c r="BF110" s="27" t="n">
        <f aca="false">BE110*(1+NewColStats!Q84)^10</f>
        <v>3260366.93324652</v>
      </c>
      <c r="BG110" s="27" t="n">
        <f aca="false">BF110*(1+NewColStats!R84)^10</f>
        <v>3427102.52871417</v>
      </c>
      <c r="BH110" s="27" t="n">
        <f aca="false">BG110*(1+NewColStats!S84)^10</f>
        <v>3548958.04838427</v>
      </c>
      <c r="BI110" s="27" t="n">
        <f aca="false">BH110*(1+NewColStats!T84)^10</f>
        <v>3711934.26370778</v>
      </c>
      <c r="BJ110" s="27" t="n">
        <f aca="false">BI110*(1+NewColStats!U84)^10</f>
        <v>3824807.7150307</v>
      </c>
      <c r="BK110" s="27" t="n">
        <f aca="false">BJ110*(1+NewColStats!V84)^10</f>
        <v>3882568.64565801</v>
      </c>
      <c r="BL110" s="27" t="n">
        <f aca="false">BK110*(1+NewColStats!W84)^10</f>
        <v>4000630.79113249</v>
      </c>
    </row>
    <row r="111" customFormat="false" ht="12.75" hidden="false" customHeight="true" outlineLevel="0" collapsed="false">
      <c r="A111" s="131" t="n">
        <f aca="false">A110+1</f>
        <v>110</v>
      </c>
      <c r="B111" s="5" t="s">
        <v>272</v>
      </c>
      <c r="C111" s="3" t="s">
        <v>686</v>
      </c>
      <c r="D111" s="42" t="n">
        <v>27</v>
      </c>
      <c r="E111" s="42" t="n">
        <v>2</v>
      </c>
      <c r="F111" s="3" t="s">
        <v>793</v>
      </c>
      <c r="G111" s="3" t="n">
        <v>2937</v>
      </c>
      <c r="H111" s="3" t="n">
        <v>3031</v>
      </c>
      <c r="I111" s="3" t="s">
        <v>1031</v>
      </c>
      <c r="Q111" s="33" t="n">
        <v>6882</v>
      </c>
      <c r="R111" s="33" t="n">
        <f aca="false">Q111*(1+NewColStats!B55)^10+NewColStats!B56</f>
        <v>12869.5916681288</v>
      </c>
      <c r="S111" s="33" t="n">
        <f aca="false">R111*(1+NewColStats!C55)^10+NewColStats!C56</f>
        <v>20289.1875877033</v>
      </c>
      <c r="T111" s="33" t="n">
        <f aca="false">S111*(1+NewColStats!D55)^10+NewColStats!D56</f>
        <v>28430.6950218814</v>
      </c>
      <c r="U111" s="33" t="n">
        <f aca="false">T111*(1+NewColStats!E55)^10+NewColStats!E56</f>
        <v>37332.8052288087</v>
      </c>
      <c r="V111" s="33" t="n">
        <f aca="false">U111*(1+NewColStats!F55)^10+NewColStats!F56</f>
        <v>48326.2445807448</v>
      </c>
      <c r="W111" s="33" t="n">
        <f aca="false">V111*(1+NewColStats!G55)^10+NewColStats!G56</f>
        <v>60808.9126747758</v>
      </c>
      <c r="X111" s="33" t="n">
        <f aca="false">W111*(1+NewColStats!H55)^10+NewColStats!H56</f>
        <v>74379.0171236479</v>
      </c>
      <c r="Y111" s="33" t="n">
        <f aca="false">X111*(1+NewColStats!I55)^10+NewColStats!I56</f>
        <v>89552.672688153</v>
      </c>
      <c r="Z111" s="33" t="n">
        <f aca="false">Y111*(1+NewColStats!J55)^10+NewColStats!J56</f>
        <v>107410.124075277</v>
      </c>
      <c r="AA111" s="27" t="n">
        <f aca="false">Z111*(1+NewColStats!K55)^10+NewColStats!K56</f>
        <v>126823.861885423</v>
      </c>
      <c r="AB111" s="27" t="n">
        <f aca="false">AA111*(1+NewColStats!L55)^10+NewColStats!L56</f>
        <v>149740.590096998</v>
      </c>
      <c r="AC111" s="27" t="n">
        <f aca="false">AB111*(1+NewColStats!M55)^10+NewColStats!M56</f>
        <v>176425.903700833</v>
      </c>
      <c r="AD111" s="27" t="n">
        <f aca="false">AC111*(1+NewColStats!N55)^10+NewColStats!N56</f>
        <v>206241.147694942</v>
      </c>
      <c r="AE111" s="27" t="n">
        <f aca="false">AD111*(1+NewColStats!O55)^10+NewColStats!O56</f>
        <v>239337.491648566</v>
      </c>
      <c r="AF111" s="27" t="n">
        <f aca="false">AE111*(1+NewColStats!P55)^10+NewColStats!P56</f>
        <v>275336.084262189</v>
      </c>
      <c r="AG111" s="27" t="n">
        <f aca="false">AF111*(1+NewColStats!Q55)^10+NewColStats!Q56</f>
        <v>317847.799279996</v>
      </c>
      <c r="AH111" s="27" t="n">
        <f aca="false">AG111*(1+NewColStats!R55)^10+NewColStats!R56</f>
        <v>367757.177469874</v>
      </c>
      <c r="AI111" s="27" t="n">
        <f aca="false">AH111*(1+NewColStats!S55)^10+NewColStats!S56</f>
        <v>420961.59990062</v>
      </c>
      <c r="AJ111" s="27" t="n">
        <f aca="false">AI111*(1+NewColStats!T55)^10+NewColStats!T56</f>
        <v>483371.098398735</v>
      </c>
      <c r="AK111" s="27" t="n">
        <f aca="false">AJ111*(1+NewColStats!U55)^10+NewColStats!U56</f>
        <v>551515.759238919</v>
      </c>
      <c r="AL111" s="27" t="n">
        <f aca="false">AK111*(1+NewColStats!V55)^10+NewColStats!V56</f>
        <v>634778.462541144</v>
      </c>
      <c r="AM111" s="27" t="n">
        <f aca="false">AL111*(1+NewColStats!W55)^10+NewColStats!W56</f>
        <v>733565.357987749</v>
      </c>
      <c r="AN111" s="27" t="n">
        <f aca="false">AM111*(1+NewColStats!X55)^10+NewColStats!X56</f>
        <v>838834.616281358</v>
      </c>
      <c r="AO111" s="27" t="n">
        <f aca="false">AN111*(1+NewColStats!Y55)^10+NewColStats!Y56</f>
        <v>954488.714526517</v>
      </c>
      <c r="AP111" s="27" t="n">
        <f aca="false">AO111*(1+NewColStats!Z55)^10+NewColStats!Z56</f>
        <v>1091461.26637036</v>
      </c>
      <c r="AQ111" s="27" t="n">
        <f aca="false">AP111*(1+NewColStats!B78)^10</f>
        <v>1266685.35855646</v>
      </c>
      <c r="AR111" s="27" t="n">
        <f aca="false">AQ111*(1+NewColStats!C78)^10</f>
        <v>1477297.72163295</v>
      </c>
      <c r="AS111" s="27" t="n">
        <f aca="false">AR111*(1+NewColStats!D78)^10</f>
        <v>1731430.67523766</v>
      </c>
      <c r="AT111" s="27" t="n">
        <f aca="false">AS111*(1+NewColStats!E78)^10</f>
        <v>2009395.98431417</v>
      </c>
      <c r="AU111" s="27" t="n">
        <f aca="false">AT111*(1+NewColStats!F78)^10</f>
        <v>2309112.43466987</v>
      </c>
      <c r="AV111" s="27" t="n">
        <f aca="false">AU111*(1+NewColStats!G78)^10</f>
        <v>2640478.34592424</v>
      </c>
      <c r="AW111" s="27" t="n">
        <f aca="false">AV111*(1+NewColStats!H78)^10</f>
        <v>3049320.85465705</v>
      </c>
      <c r="AX111" s="27" t="n">
        <f aca="false">AW111*(1+NewColStats!I78)^10</f>
        <v>3556332.84989289</v>
      </c>
      <c r="AY111" s="27" t="n">
        <f aca="false">AX111*(1+NewColStats!J78)^10</f>
        <v>4127269.45967874</v>
      </c>
      <c r="AZ111" s="27" t="n">
        <f aca="false">AY111*(1+NewColStats!K78)^10</f>
        <v>4719547.42110001</v>
      </c>
      <c r="BA111" s="27" t="n">
        <f aca="false">AZ111*(1+NewColStats!L78)^10</f>
        <v>5423503.24234163</v>
      </c>
      <c r="BB111" s="27" t="n">
        <f aca="false">BA111*(1+NewColStats!M78)^10</f>
        <v>6201795.39784964</v>
      </c>
      <c r="BC111" s="27" t="n">
        <f aca="false">BB111*(1+NewColStats!N78)^10</f>
        <v>6987511.88295689</v>
      </c>
      <c r="BD111" s="27" t="n">
        <f aca="false">BC111*(1+NewColStats!O78)^10</f>
        <v>7911755.87700445</v>
      </c>
      <c r="BE111" s="27" t="n">
        <f aca="false">BD111*(1+NewColStats!P78)^10</f>
        <v>8914110.2953495</v>
      </c>
      <c r="BF111" s="27" t="n">
        <f aca="false">BE111*(1+NewColStats!Q78)^10</f>
        <v>10193317.0748421</v>
      </c>
      <c r="BG111" s="27" t="n">
        <f aca="false">BF111*(1+NewColStats!R78)^10</f>
        <v>11713726.6082894</v>
      </c>
      <c r="BH111" s="27" t="n">
        <f aca="false">BG111*(1+NewColStats!S78)^10</f>
        <v>13328753.5297792</v>
      </c>
      <c r="BI111" s="27" t="n">
        <f aca="false">BH111*(1+NewColStats!T78)^10</f>
        <v>14650510.9044993</v>
      </c>
      <c r="BJ111" s="27" t="n">
        <f aca="false">BI111*(1+NewColStats!U78)^10</f>
        <v>16023760.0301136</v>
      </c>
      <c r="BK111" s="27" t="n">
        <f aca="false">BJ111*(1+NewColStats!V78)^10</f>
        <v>17700199.8615432</v>
      </c>
      <c r="BL111" s="27" t="n">
        <f aca="false">BK111*(1+NewColStats!W78)^10</f>
        <v>19359308.1439444</v>
      </c>
    </row>
    <row r="112" customFormat="false" ht="12.75" hidden="false" customHeight="true" outlineLevel="0" collapsed="false">
      <c r="A112" s="131" t="n">
        <f aca="false">A111+1</f>
        <v>111</v>
      </c>
      <c r="B112" s="5" t="s">
        <v>314</v>
      </c>
      <c r="C112" s="3" t="s">
        <v>699</v>
      </c>
      <c r="D112" s="42" t="n">
        <v>42</v>
      </c>
      <c r="E112" s="42" t="n">
        <v>2</v>
      </c>
      <c r="F112" s="3" t="s">
        <v>793</v>
      </c>
      <c r="G112" s="3" t="n">
        <v>2937</v>
      </c>
      <c r="H112" s="3" t="n">
        <v>3051</v>
      </c>
      <c r="I112" s="3" t="s">
        <v>1034</v>
      </c>
      <c r="Q112" s="33" t="n">
        <v>5827</v>
      </c>
      <c r="R112" s="33" t="n">
        <f aca="false">Q112*(1+NewColStats!B67)^10+NewColStats!B72</f>
        <v>11597.7421244536</v>
      </c>
      <c r="S112" s="33" t="n">
        <f aca="false">R112*(1+NewColStats!C67)^10+NewColStats!C72</f>
        <v>17067.080693792</v>
      </c>
      <c r="T112" s="33" t="n">
        <f aca="false">S112*(1+NewColStats!D67)^10+NewColStats!D72</f>
        <v>23134.5438244342</v>
      </c>
      <c r="U112" s="33" t="n">
        <f aca="false">T112*(1+NewColStats!E67)^10+NewColStats!E72</f>
        <v>30065.5003123887</v>
      </c>
      <c r="V112" s="33" t="n">
        <f aca="false">U112*(1+NewColStats!F67)^10+NewColStats!F72</f>
        <v>38042.2889829794</v>
      </c>
      <c r="W112" s="33" t="n">
        <f aca="false">V112*(1+NewColStats!G67)^10+NewColStats!G72</f>
        <v>46361.934209506</v>
      </c>
      <c r="X112" s="33" t="n">
        <f aca="false">W112*(1+NewColStats!H67)^10+NewColStats!H72</f>
        <v>55994.2657122371</v>
      </c>
      <c r="Y112" s="33" t="n">
        <f aca="false">X112*(1+NewColStats!I67)^10+NewColStats!I72</f>
        <v>65777.2699040165</v>
      </c>
      <c r="Z112" s="33" t="n">
        <f aca="false">Y112*(1+NewColStats!J67)^10+NewColStats!J72</f>
        <v>77110.7091733698</v>
      </c>
      <c r="AA112" s="33" t="n">
        <f aca="false">Z112*(1+NewColStats!K67)^10+NewColStats!K72</f>
        <v>88951.706093341</v>
      </c>
      <c r="AB112" s="33" t="n">
        <f aca="false">AA112*(1+NewColStats!L67)^10+NewColStats!L72</f>
        <v>102721.155885281</v>
      </c>
      <c r="AC112" s="27" t="n">
        <f aca="false">AB112*(1+NewColStats!M67)^10+NewColStats!M72</f>
        <v>118808.168398299</v>
      </c>
      <c r="AD112" s="27" t="n">
        <f aca="false">AC112*(1+NewColStats!N67)^10+NewColStats!N72</f>
        <v>135860.18648137</v>
      </c>
      <c r="AE112" s="27" t="n">
        <f aca="false">AD112*(1+NewColStats!O67)^10+NewColStats!O72</f>
        <v>154317.946980187</v>
      </c>
      <c r="AF112" s="27" t="n">
        <f aca="false">AE112*(1+NewColStats!P67)^10+NewColStats!P72</f>
        <v>175868.762044528</v>
      </c>
      <c r="AG112" s="27" t="n">
        <f aca="false">AF112*(1+NewColStats!Q67)^10+NewColStats!Q72</f>
        <v>200631.069112183</v>
      </c>
      <c r="AH112" s="27" t="n">
        <f aca="false">AG112*(1+NewColStats!R67)^10+NewColStats!R72</f>
        <v>225935.011051218</v>
      </c>
      <c r="AI112" s="27" t="n">
        <f aca="false">AH112*(1+NewColStats!S67)^10+NewColStats!S72</f>
        <v>255559.119290485</v>
      </c>
      <c r="AJ112" s="27" t="n">
        <f aca="false">AI112*(1+NewColStats!T67)^10+NewColStats!T72</f>
        <v>285603.755931635</v>
      </c>
      <c r="AK112" s="27" t="n">
        <f aca="false">AJ112*(1+NewColStats!U67)^10+NewColStats!U72</f>
        <v>317549.514872475</v>
      </c>
      <c r="AL112" s="27" t="n">
        <f aca="false">AK112*(1+NewColStats!V67)^10+NewColStats!V72</f>
        <v>356016.662589832</v>
      </c>
      <c r="AM112" s="27" t="n">
        <f aca="false">AL112*(1+NewColStats!W67)^10+NewColStats!W72</f>
        <v>397174.978378422</v>
      </c>
      <c r="AN112" s="27" t="n">
        <f aca="false">AM112*(1+NewColStats!X67)^10+NewColStats!X72</f>
        <v>440905.035732466</v>
      </c>
      <c r="AO112" s="27" t="n">
        <f aca="false">AN112*(1+NewColStats!Y67)^10+NewColStats!Y72</f>
        <v>491877.112605069</v>
      </c>
      <c r="AP112" s="27" t="n">
        <f aca="false">AO112*(1+NewColStats!Z67)^10+NewColStats!Z72</f>
        <v>551461.866047267</v>
      </c>
      <c r="AQ112" s="27" t="n">
        <f aca="false">AP112*(1+NewColStats!B86)^10</f>
        <v>615215.178779959</v>
      </c>
      <c r="AR112" s="27" t="n">
        <f aca="false">AQ112*(1+NewColStats!C86)^10</f>
        <v>700037.806920838</v>
      </c>
      <c r="AS112" s="27" t="n">
        <f aca="false">AR112*(1+NewColStats!D86)^10</f>
        <v>800495.741458788</v>
      </c>
      <c r="AT112" s="27" t="n">
        <f aca="false">AS112*(1+NewColStats!E86)^10</f>
        <v>929007.9882217</v>
      </c>
      <c r="AU112" s="27" t="n">
        <f aca="false">AT112*(1+NewColStats!F86)^10</f>
        <v>1083474.57804578</v>
      </c>
      <c r="AV112" s="27" t="n">
        <f aca="false">AU112*(1+NewColStats!G86)^10</f>
        <v>1269859.88863168</v>
      </c>
      <c r="AW112" s="27" t="n">
        <f aca="false">AV112*(1+NewColStats!H86)^10</f>
        <v>1459268.9952691</v>
      </c>
      <c r="AX112" s="27" t="n">
        <f aca="false">AW112*(1+NewColStats!I86)^10</f>
        <v>1660465.31748711</v>
      </c>
      <c r="AY112" s="27" t="n">
        <f aca="false">AX112*(1+NewColStats!J86)^10</f>
        <v>1927037.78948214</v>
      </c>
      <c r="AZ112" s="27" t="n">
        <f aca="false">AY112*(1+NewColStats!K86)^10</f>
        <v>2214469.89866993</v>
      </c>
      <c r="BA112" s="27" t="n">
        <f aca="false">AZ112*(1+NewColStats!L86)^10</f>
        <v>2557350.73701613</v>
      </c>
      <c r="BB112" s="27" t="n">
        <f aca="false">BA112*(1+NewColStats!M86)^10</f>
        <v>2924339.73445295</v>
      </c>
      <c r="BC112" s="27" t="n">
        <f aca="false">BB112*(1+NewColStats!N86)^10</f>
        <v>3393815.64807585</v>
      </c>
      <c r="BD112" s="27" t="n">
        <f aca="false">BC112*(1+NewColStats!O86)^10</f>
        <v>3958106.95266771</v>
      </c>
      <c r="BE112" s="27" t="n">
        <f aca="false">BD112*(1+NewColStats!P86)^10</f>
        <v>4639002.47957134</v>
      </c>
      <c r="BF112" s="27" t="n">
        <f aca="false">BE112*(1+NewColStats!Q86)^10</f>
        <v>5517835.94030319</v>
      </c>
      <c r="BG112" s="27" t="n">
        <f aca="false">BF112*(1+NewColStats!R86)^10</f>
        <v>6530979.38404852</v>
      </c>
      <c r="BH112" s="27" t="n">
        <f aca="false">BG112*(1+NewColStats!S86)^10</f>
        <v>7579468.20258591</v>
      </c>
      <c r="BI112" s="27" t="n">
        <f aca="false">BH112*(1+NewColStats!T86)^10</f>
        <v>8624485.35272925</v>
      </c>
      <c r="BJ112" s="27" t="n">
        <f aca="false">BI112*(1+NewColStats!U86)^10</f>
        <v>9717136.7355135</v>
      </c>
      <c r="BK112" s="27" t="n">
        <f aca="false">BJ112*(1+NewColStats!V86)^10</f>
        <v>10733764.2336942</v>
      </c>
      <c r="BL112" s="27" t="n">
        <f aca="false">BK112*(1+NewColStats!W86)^10</f>
        <v>11798187.249897</v>
      </c>
    </row>
    <row r="113" customFormat="false" ht="12.75" hidden="false" customHeight="true" outlineLevel="0" collapsed="false">
      <c r="A113" s="131" t="n">
        <f aca="false">A112+1</f>
        <v>112</v>
      </c>
      <c r="B113" s="5" t="s">
        <v>315</v>
      </c>
      <c r="C113" s="3" t="s">
        <v>688</v>
      </c>
      <c r="D113" s="42" t="n">
        <v>3</v>
      </c>
      <c r="E113" s="42" t="n">
        <v>1</v>
      </c>
      <c r="F113" s="3" t="s">
        <v>793</v>
      </c>
      <c r="G113" s="3" t="n">
        <v>2937</v>
      </c>
      <c r="H113" s="3" t="n">
        <v>3051</v>
      </c>
      <c r="I113" s="3" t="s">
        <v>1008</v>
      </c>
      <c r="Q113" s="33" t="n">
        <v>6030</v>
      </c>
      <c r="R113" s="33" t="n">
        <f aca="false">Q113*(1+NewColStats!B65)^10+NewColStats!B66</f>
        <v>11760.4589989023</v>
      </c>
      <c r="S113" s="33" t="n">
        <f aca="false">R113*(1+NewColStats!C65)^10+NewColStats!C66</f>
        <v>18250.4124583585</v>
      </c>
      <c r="T113" s="33" t="n">
        <f aca="false">S113*(1+NewColStats!D65)^10+NewColStats!D66</f>
        <v>24860.303140915</v>
      </c>
      <c r="U113" s="33" t="n">
        <f aca="false">T113*(1+NewColStats!E65)^10+NewColStats!E66</f>
        <v>32371.8175927757</v>
      </c>
      <c r="V113" s="33" t="n">
        <f aca="false">U113*(1+NewColStats!F65)^10+NewColStats!F66</f>
        <v>40473.0607173632</v>
      </c>
      <c r="W113" s="33" t="n">
        <f aca="false">V113*(1+NewColStats!G65)^10+NewColStats!G66</f>
        <v>49826.4660375006</v>
      </c>
      <c r="X113" s="33" t="n">
        <f aca="false">W113*(1+NewColStats!H65)^10+NewColStats!H66</f>
        <v>59862.318525161</v>
      </c>
      <c r="Y113" s="33" t="n">
        <f aca="false">X113*(1+NewColStats!I65)^10+NewColStats!I66</f>
        <v>70282.8716020105</v>
      </c>
      <c r="Z113" s="33" t="n">
        <f aca="false">Y113*(1+NewColStats!J65)^10+NewColStats!J66</f>
        <v>81521.2090438887</v>
      </c>
      <c r="AA113" s="33" t="n">
        <f aca="false">Z113*(1+NewColStats!K65)^10+NewColStats!K66</f>
        <v>93945.6995744391</v>
      </c>
      <c r="AB113" s="33" t="n">
        <f aca="false">AA113*(1+NewColStats!L65)^10+NewColStats!L66</f>
        <v>108326.044792071</v>
      </c>
      <c r="AC113" s="27" t="n">
        <f aca="false">AB113*(1+NewColStats!M65)^10+NewColStats!M66</f>
        <v>123253.040221226</v>
      </c>
      <c r="AD113" s="27" t="n">
        <f aca="false">AC113*(1+NewColStats!N65)^10+NewColStats!N66</f>
        <v>139148.035252563</v>
      </c>
      <c r="AE113" s="27" t="n">
        <f aca="false">AD113*(1+NewColStats!O65)^10+NewColStats!O66</f>
        <v>155446.7705478</v>
      </c>
      <c r="AF113" s="27" t="n">
        <f aca="false">AE113*(1+NewColStats!P65)^10+NewColStats!P66</f>
        <v>173709.942070819</v>
      </c>
      <c r="AG113" s="27" t="n">
        <f aca="false">AF113*(1+NewColStats!Q65)^10+NewColStats!Q66</f>
        <v>192436.038755803</v>
      </c>
      <c r="AH113" s="27" t="n">
        <f aca="false">AG113*(1+NewColStats!R65)^10+NewColStats!R66</f>
        <v>211473.813935161</v>
      </c>
      <c r="AI113" s="27" t="n">
        <f aca="false">AH113*(1+NewColStats!S65)^10+NewColStats!S66</f>
        <v>234098.653817871</v>
      </c>
      <c r="AJ113" s="27" t="n">
        <f aca="false">AI113*(1+NewColStats!T65)^10+NewColStats!T66</f>
        <v>257313.249346589</v>
      </c>
      <c r="AK113" s="27" t="n">
        <f aca="false">AJ113*(1+NewColStats!U65)^10+NewColStats!U66</f>
        <v>284233.908389693</v>
      </c>
      <c r="AL113" s="27" t="n">
        <f aca="false">AK113*(1+NewColStats!V65)^10+NewColStats!V66</f>
        <v>310876.253404857</v>
      </c>
      <c r="AM113" s="27" t="n">
        <f aca="false">AL113*(1+NewColStats!W65)^10+NewColStats!W66</f>
        <v>341704.566018273</v>
      </c>
      <c r="AN113" s="27" t="n">
        <f aca="false">AM113*(1+NewColStats!X65)^10+NewColStats!X66</f>
        <v>371885.981447037</v>
      </c>
      <c r="AO113" s="27" t="n">
        <f aca="false">AN113*(1+NewColStats!Y65)^10+NewColStats!Y66</f>
        <v>406744.294729036</v>
      </c>
      <c r="AP113" s="27" t="n">
        <f aca="false">AO113*(1+NewColStats!Z65)^10+NewColStats!Z66</f>
        <v>442670.412648808</v>
      </c>
      <c r="AQ113" s="27" t="n">
        <f aca="false">AP113*(1+NewColStats!B95)^10</f>
        <v>472300.372038667</v>
      </c>
      <c r="AR113" s="27" t="n">
        <f aca="false">AQ113*(1+NewColStats!C95)^10</f>
        <v>496453.875427639</v>
      </c>
      <c r="AS113" s="27" t="n">
        <f aca="false">AR113*(1+NewColStats!D95)^10</f>
        <v>529683.808460297</v>
      </c>
      <c r="AT113" s="27" t="n">
        <f aca="false">AS113*(1+NewColStats!E95)^10</f>
        <v>570778.026615283</v>
      </c>
      <c r="AU113" s="27" t="n">
        <f aca="false">AT113*(1+NewColStats!F95)^10</f>
        <v>612014.837474214</v>
      </c>
      <c r="AV113" s="27" t="n">
        <f aca="false">AU113*(1+NewColStats!G95)^10</f>
        <v>662776.760913955</v>
      </c>
      <c r="AW113" s="27" t="n">
        <f aca="false">AV113*(1+NewColStats!H95)^10</f>
        <v>724901.393517933</v>
      </c>
      <c r="AX113" s="27" t="n">
        <f aca="false">AW113*(1+NewColStats!I95)^10</f>
        <v>785026.388511488</v>
      </c>
      <c r="AY113" s="27" t="n">
        <f aca="false">AX113*(1+NewColStats!J95)^10</f>
        <v>858609.95215885</v>
      </c>
      <c r="AZ113" s="27" t="n">
        <f aca="false">AY113*(1+NewColStats!K95)^10</f>
        <v>929825.043668659</v>
      </c>
      <c r="BA113" s="27" t="n">
        <f aca="false">AZ113*(1+NewColStats!L95)^10</f>
        <v>992062.495046358</v>
      </c>
      <c r="BB113" s="27" t="n">
        <f aca="false">BA113*(1+NewColStats!M95)^10</f>
        <v>1047996.37577483</v>
      </c>
      <c r="BC113" s="27" t="n">
        <f aca="false">BB113*(1+NewColStats!N95)^10</f>
        <v>1134919.61445276</v>
      </c>
      <c r="BD113" s="27" t="n">
        <f aca="false">BC113*(1+NewColStats!O95)^10</f>
        <v>1247464.89985892</v>
      </c>
      <c r="BE113" s="27" t="n">
        <f aca="false">BD113*(1+NewColStats!P95)^10</f>
        <v>1391681.61688019</v>
      </c>
      <c r="BF113" s="27" t="n">
        <f aca="false">BE113*(1+NewColStats!Q95)^10</f>
        <v>1544909.59003503</v>
      </c>
      <c r="BG113" s="27" t="n">
        <f aca="false">BF113*(1+NewColStats!R95)^10</f>
        <v>1689719.94903877</v>
      </c>
      <c r="BH113" s="27" t="n">
        <f aca="false">BG113*(1+NewColStats!S95)^10</f>
        <v>1820812.72381789</v>
      </c>
      <c r="BI113" s="27" t="n">
        <f aca="false">BH113*(1+NewColStats!T95)^10</f>
        <v>1952360.37702182</v>
      </c>
      <c r="BJ113" s="27" t="n">
        <f aca="false">BI113*(1+NewColStats!U95)^10</f>
        <v>2124804.66213098</v>
      </c>
      <c r="BK113" s="27" t="n">
        <f aca="false">BJ113*(1+NewColStats!V95)^10</f>
        <v>2335512.75465714</v>
      </c>
      <c r="BL113" s="27" t="n">
        <f aca="false">BK113*(1+NewColStats!W95)^10</f>
        <v>2592659.1316249</v>
      </c>
    </row>
    <row r="114" customFormat="false" ht="12.75" hidden="false" customHeight="true" outlineLevel="0" collapsed="false">
      <c r="A114" s="131" t="n">
        <f aca="false">A113+1</f>
        <v>113</v>
      </c>
      <c r="B114" s="5" t="s">
        <v>348</v>
      </c>
      <c r="C114" s="3" t="s">
        <v>699</v>
      </c>
      <c r="D114" s="42" t="n">
        <v>15</v>
      </c>
      <c r="E114" s="42" t="n">
        <v>2</v>
      </c>
      <c r="F114" s="3" t="s">
        <v>793</v>
      </c>
      <c r="G114" s="3" t="n">
        <v>2938</v>
      </c>
      <c r="H114" s="3" t="n">
        <v>3061</v>
      </c>
      <c r="I114" s="3" t="s">
        <v>1035</v>
      </c>
      <c r="Q114" s="33" t="n">
        <v>5233</v>
      </c>
      <c r="R114" s="33" t="n">
        <f aca="false">Q114*(1+NewColStats!B69)^10+NewColStats!B74</f>
        <v>10866.9124280689</v>
      </c>
      <c r="S114" s="33" t="n">
        <f aca="false">R114*(1+NewColStats!C69)^10+NewColStats!C74</f>
        <v>16243.6608838324</v>
      </c>
      <c r="T114" s="33" t="n">
        <f aca="false">S114*(1+NewColStats!D69)^10+NewColStats!D74</f>
        <v>22211.3770144647</v>
      </c>
      <c r="U114" s="33" t="n">
        <f aca="false">T114*(1+NewColStats!E69)^10+NewColStats!E74</f>
        <v>28279.1862361191</v>
      </c>
      <c r="V114" s="33" t="n">
        <f aca="false">U114*(1+NewColStats!F69)^10+NewColStats!F74</f>
        <v>35361.9266178545</v>
      </c>
      <c r="W114" s="33" t="n">
        <f aca="false">V114*(1+NewColStats!G69)^10+NewColStats!G74</f>
        <v>43039.2779901247</v>
      </c>
      <c r="X114" s="33" t="n">
        <f aca="false">W114*(1+NewColStats!H69)^10+NewColStats!H74</f>
        <v>51252.9476276279</v>
      </c>
      <c r="Y114" s="33" t="n">
        <f aca="false">X114*(1+NewColStats!I69)^10+NewColStats!I74</f>
        <v>60178.1899694009</v>
      </c>
      <c r="Z114" s="33" t="n">
        <f aca="false">Y114*(1+NewColStats!J69)^10+NewColStats!J74</f>
        <v>68974.1601073988</v>
      </c>
      <c r="AA114" s="33" t="n">
        <f aca="false">Z114*(1+NewColStats!K69)^10+NewColStats!K74</f>
        <v>79448.1134676205</v>
      </c>
      <c r="AB114" s="33" t="n">
        <f aca="false">AA114*(1+NewColStats!L69)^10+NewColStats!L74</f>
        <v>90195.5692433957</v>
      </c>
      <c r="AC114" s="33" t="n">
        <f aca="false">AB114*(1+NewColStats!M69)^10+NewColStats!M74</f>
        <v>102622.883781559</v>
      </c>
      <c r="AD114" s="27" t="n">
        <f aca="false">AC114*(1+NewColStats!N69)^10+NewColStats!N74</f>
        <v>115359.507998613</v>
      </c>
      <c r="AE114" s="27" t="n">
        <f aca="false">AD114*(1+NewColStats!O69)^10+NewColStats!O74</f>
        <v>128799.233408838</v>
      </c>
      <c r="AF114" s="27" t="n">
        <f aca="false">AE114*(1+NewColStats!P69)^10+NewColStats!P74</f>
        <v>144274.482959404</v>
      </c>
      <c r="AG114" s="27" t="n">
        <f aca="false">AF114*(1+NewColStats!Q69)^10+NewColStats!Q74</f>
        <v>162159.500289294</v>
      </c>
      <c r="AH114" s="27" t="n">
        <f aca="false">AG114*(1+NewColStats!R69)^10+NewColStats!R74</f>
        <v>179740.187422522</v>
      </c>
      <c r="AI114" s="27" t="n">
        <f aca="false">AH114*(1+NewColStats!S69)^10+NewColStats!S74</f>
        <v>202019.561455247</v>
      </c>
      <c r="AJ114" s="27" t="n">
        <f aca="false">AI114*(1+NewColStats!T69)^10+NewColStats!T74</f>
        <v>225262.470726988</v>
      </c>
      <c r="AK114" s="27" t="n">
        <f aca="false">AJ114*(1+NewColStats!U69)^10+NewColStats!U74</f>
        <v>248600.818515161</v>
      </c>
      <c r="AL114" s="27" t="n">
        <f aca="false">AK114*(1+NewColStats!V69)^10+NewColStats!V74</f>
        <v>275109.964527183</v>
      </c>
      <c r="AM114" s="27" t="n">
        <f aca="false">AL114*(1+NewColStats!W69)^10+NewColStats!W74</f>
        <v>302891.482161997</v>
      </c>
      <c r="AN114" s="27" t="n">
        <f aca="false">AM114*(1+NewColStats!X69)^10+NewColStats!X74</f>
        <v>334580.632794735</v>
      </c>
      <c r="AO114" s="27" t="n">
        <f aca="false">AN114*(1+NewColStats!Y69)^10+NewColStats!Y74</f>
        <v>367759.610697425</v>
      </c>
      <c r="AP114" s="27" t="n">
        <f aca="false">AO114*(1+NewColStats!Z69)^10+NewColStats!Z74</f>
        <v>402231.143268443</v>
      </c>
      <c r="AQ114" s="27" t="n">
        <f aca="false">AP114*(1+NewColStats!B93)^10</f>
        <v>433437.259230815</v>
      </c>
      <c r="AR114" s="27" t="n">
        <f aca="false">AQ114*(1+NewColStats!C93)^10</f>
        <v>464751.657201082</v>
      </c>
      <c r="AS114" s="27" t="n">
        <f aca="false">AR114*(1+NewColStats!D93)^10</f>
        <v>508314.629921931</v>
      </c>
      <c r="AT114" s="27" t="n">
        <f aca="false">AS114*(1+NewColStats!E93)^10</f>
        <v>558722.08995008</v>
      </c>
      <c r="AU114" s="27" t="n">
        <f aca="false">AT114*(1+NewColStats!F93)^10</f>
        <v>611093.275261422</v>
      </c>
      <c r="AV114" s="27" t="n">
        <f aca="false">AU114*(1+NewColStats!G93)^10</f>
        <v>651996.548694736</v>
      </c>
      <c r="AW114" s="27" t="n">
        <f aca="false">AV114*(1+NewColStats!H93)^10</f>
        <v>685339.738285124</v>
      </c>
      <c r="AX114" s="27" t="n">
        <f aca="false">AW114*(1+NewColStats!I93)^10</f>
        <v>709707.970416957</v>
      </c>
      <c r="AY114" s="27" t="n">
        <f aca="false">AX114*(1+NewColStats!J93)^10</f>
        <v>749722.305368196</v>
      </c>
      <c r="AZ114" s="27" t="n">
        <f aca="false">AY114*(1+NewColStats!K93)^10</f>
        <v>784151.25668481</v>
      </c>
      <c r="BA114" s="27" t="n">
        <f aca="false">AZ114*(1+NewColStats!L93)^10</f>
        <v>836638.09390542</v>
      </c>
      <c r="BB114" s="27" t="n">
        <f aca="false">BA114*(1+NewColStats!M93)^10</f>
        <v>901546.60686839</v>
      </c>
      <c r="BC114" s="27" t="n">
        <f aca="false">BB114*(1+NewColStats!N93)^10</f>
        <v>961891.252876545</v>
      </c>
      <c r="BD114" s="27" t="n">
        <f aca="false">BC114*(1+NewColStats!O93)^10</f>
        <v>1036517.22474075</v>
      </c>
      <c r="BE114" s="27" t="n">
        <f aca="false">BD114*(1+NewColStats!P93)^10</f>
        <v>1100414.56679556</v>
      </c>
      <c r="BF114" s="27" t="n">
        <f aca="false">BE114*(1+NewColStats!Q93)^10</f>
        <v>1139541.37661987</v>
      </c>
      <c r="BG114" s="27" t="n">
        <f aca="false">BF114*(1+NewColStats!R93)^10</f>
        <v>1203790.32440621</v>
      </c>
      <c r="BH114" s="27" t="n">
        <f aca="false">BG114*(1+NewColStats!S93)^10</f>
        <v>1259071.11060883</v>
      </c>
      <c r="BI114" s="27" t="n">
        <f aca="false">BH114*(1+NewColStats!T93)^10</f>
        <v>1290904.3732416</v>
      </c>
      <c r="BJ114" s="27" t="n">
        <f aca="false">BI114*(1+NewColStats!U93)^10</f>
        <v>1303871.66285075</v>
      </c>
      <c r="BK114" s="27" t="n">
        <f aca="false">BJ114*(1+NewColStats!V93)^10</f>
        <v>1323562.28425608</v>
      </c>
      <c r="BL114" s="27" t="n">
        <f aca="false">BK114*(1+NewColStats!W93)^10</f>
        <v>1330195.00562387</v>
      </c>
    </row>
    <row r="115" customFormat="false" ht="12.75" hidden="false" customHeight="true" outlineLevel="0" collapsed="false">
      <c r="A115" s="131" t="n">
        <f aca="false">A114+1</f>
        <v>114</v>
      </c>
      <c r="B115" s="5" t="s">
        <v>316</v>
      </c>
      <c r="C115" s="3" t="s">
        <v>688</v>
      </c>
      <c r="D115" s="42" t="n">
        <v>30</v>
      </c>
      <c r="E115" s="42" t="n">
        <v>2</v>
      </c>
      <c r="F115" s="3" t="s">
        <v>793</v>
      </c>
      <c r="G115" s="3" t="n">
        <v>2938</v>
      </c>
      <c r="H115" s="3" t="n">
        <v>3051</v>
      </c>
      <c r="I115" s="3" t="s">
        <v>1034</v>
      </c>
      <c r="Q115" s="33" t="n">
        <v>5900</v>
      </c>
      <c r="R115" s="33" t="n">
        <f aca="false">Q115*(1+NewColStats!B63)^10+NewColStats!B64</f>
        <v>11680.3978950191</v>
      </c>
      <c r="S115" s="33" t="n">
        <f aca="false">R115*(1+NewColStats!C63)^10+NewColStats!C64</f>
        <v>18160.2082708839</v>
      </c>
      <c r="T115" s="33" t="n">
        <f aca="false">S115*(1+NewColStats!D63)^10+NewColStats!D64</f>
        <v>24860.0901205369</v>
      </c>
      <c r="U115" s="33" t="n">
        <f aca="false">T115*(1+NewColStats!E63)^10+NewColStats!E64</f>
        <v>32509.6591365883</v>
      </c>
      <c r="V115" s="33" t="n">
        <f aca="false">U115*(1+NewColStats!F63)^10+NewColStats!F64</f>
        <v>41309.738722687</v>
      </c>
      <c r="W115" s="33" t="n">
        <f aca="false">V115*(1+NewColStats!G63)^10+NewColStats!G64</f>
        <v>51043.3429659265</v>
      </c>
      <c r="X115" s="33" t="n">
        <f aca="false">W115*(1+NewColStats!H63)^10+NewColStats!H64</f>
        <v>61226.604857057</v>
      </c>
      <c r="Y115" s="33" t="n">
        <f aca="false">X115*(1+NewColStats!I63)^10+NewColStats!I64</f>
        <v>72304.8801238337</v>
      </c>
      <c r="Z115" s="33" t="n">
        <f aca="false">Y115*(1+NewColStats!J63)^10+NewColStats!J64</f>
        <v>85063.7110278149</v>
      </c>
      <c r="AA115" s="33" t="n">
        <f aca="false">Z115*(1+NewColStats!K63)^10+NewColStats!K64</f>
        <v>99340.5838124488</v>
      </c>
      <c r="AB115" s="33" t="n">
        <f aca="false">AA115*(1+NewColStats!L63)^10+NewColStats!L64</f>
        <v>114874.451706646</v>
      </c>
      <c r="AC115" s="27" t="n">
        <f aca="false">AB115*(1+NewColStats!M63)^10+NewColStats!M64</f>
        <v>131154.838430653</v>
      </c>
      <c r="AD115" s="27" t="n">
        <f aca="false">AC115*(1+NewColStats!N63)^10+NewColStats!N64</f>
        <v>150042.604928373</v>
      </c>
      <c r="AE115" s="27" t="n">
        <f aca="false">AD115*(1+NewColStats!O63)^10+NewColStats!O64</f>
        <v>169888.705727311</v>
      </c>
      <c r="AF115" s="27" t="n">
        <f aca="false">AE115*(1+NewColStats!P63)^10+NewColStats!P64</f>
        <v>189662.823203861</v>
      </c>
      <c r="AG115" s="27" t="n">
        <f aca="false">AF115*(1+NewColStats!Q63)^10+NewColStats!Q64</f>
        <v>213089.331682408</v>
      </c>
      <c r="AH115" s="27" t="n">
        <f aca="false">AG115*(1+NewColStats!R63)^10+NewColStats!R64</f>
        <v>240402.43614302</v>
      </c>
      <c r="AI115" s="27" t="n">
        <f aca="false">AH115*(1+NewColStats!S63)^10+NewColStats!S64</f>
        <v>269194.841451084</v>
      </c>
      <c r="AJ115" s="27" t="n">
        <f aca="false">AI115*(1+NewColStats!T63)^10+NewColStats!T64</f>
        <v>299833.93378296</v>
      </c>
      <c r="AK115" s="27" t="n">
        <f aca="false">AJ115*(1+NewColStats!U63)^10+NewColStats!U64</f>
        <v>331703.197205736</v>
      </c>
      <c r="AL115" s="27" t="n">
        <f aca="false">AK115*(1+NewColStats!V63)^10+NewColStats!V64</f>
        <v>368724.631404711</v>
      </c>
      <c r="AM115" s="27" t="n">
        <f aca="false">AL115*(1+NewColStats!W63)^10+NewColStats!W64</f>
        <v>411352.08796247</v>
      </c>
      <c r="AN115" s="27" t="n">
        <f aca="false">AM115*(1+NewColStats!X63)^10+NewColStats!X64</f>
        <v>456643.084068891</v>
      </c>
      <c r="AO115" s="27" t="n">
        <f aca="false">AN115*(1+NewColStats!Y63)^10+NewColStats!Y64</f>
        <v>504418.054078506</v>
      </c>
      <c r="AP115" s="27" t="n">
        <f aca="false">AO115*(1+NewColStats!Z63)^10+NewColStats!Z64</f>
        <v>554439.106792145</v>
      </c>
      <c r="AQ115" s="27" t="n">
        <f aca="false">AP115*(1+NewColStats!B88)^10</f>
        <v>612445.704555829</v>
      </c>
      <c r="AR115" s="27" t="n">
        <f aca="false">AQ115*(1+NewColStats!C88)^10</f>
        <v>683249.226863198</v>
      </c>
      <c r="AS115" s="27" t="n">
        <f aca="false">AR115*(1+NewColStats!D88)^10</f>
        <v>766016.31579442</v>
      </c>
      <c r="AT115" s="27" t="n">
        <f aca="false">AS115*(1+NewColStats!E88)^10</f>
        <v>850356.818714792</v>
      </c>
      <c r="AU115" s="27" t="n">
        <f aca="false">AT115*(1+NewColStats!F88)^10</f>
        <v>930064.056596964</v>
      </c>
      <c r="AV115" s="27" t="n">
        <f aca="false">AU115*(1+NewColStats!G88)^10</f>
        <v>1032466.66691238</v>
      </c>
      <c r="AW115" s="27" t="n">
        <f aca="false">AV115*(1+NewColStats!H88)^10</f>
        <v>1151827.9035715</v>
      </c>
      <c r="AX115" s="27" t="n">
        <f aca="false">AW115*(1+NewColStats!I88)^10</f>
        <v>1278647.32329129</v>
      </c>
      <c r="AY115" s="27" t="n">
        <f aca="false">AX115*(1+NewColStats!J88)^10</f>
        <v>1426468.97279338</v>
      </c>
      <c r="AZ115" s="27" t="n">
        <f aca="false">AY115*(1+NewColStats!K88)^10</f>
        <v>1607190.86307153</v>
      </c>
      <c r="BA115" s="27" t="n">
        <f aca="false">AZ115*(1+NewColStats!L88)^10</f>
        <v>1801881.91263773</v>
      </c>
      <c r="BB115" s="27" t="n">
        <f aca="false">BA115*(1+NewColStats!M88)^10</f>
        <v>2000274.06640978</v>
      </c>
      <c r="BC115" s="27" t="n">
        <f aca="false">BB115*(1+NewColStats!N88)^10</f>
        <v>2231521.42177267</v>
      </c>
      <c r="BD115" s="27" t="n">
        <f aca="false">BC115*(1+NewColStats!O88)^10</f>
        <v>2477218.0670128</v>
      </c>
      <c r="BE115" s="27" t="n">
        <f aca="false">BD115*(1+NewColStats!P88)^10</f>
        <v>2709417.3102103</v>
      </c>
      <c r="BF115" s="27" t="n">
        <f aca="false">BE115*(1+NewColStats!Q88)^10</f>
        <v>2978099.02174195</v>
      </c>
      <c r="BG115" s="27" t="n">
        <f aca="false">BF115*(1+NewColStats!R88)^10</f>
        <v>3257247.77663923</v>
      </c>
      <c r="BH115" s="27" t="n">
        <f aca="false">BG115*(1+NewColStats!S88)^10</f>
        <v>3598027.96202215</v>
      </c>
      <c r="BI115" s="27" t="n">
        <f aca="false">BH115*(1+NewColStats!T88)^10</f>
        <v>3954829.51759344</v>
      </c>
      <c r="BJ115" s="27" t="n">
        <f aca="false">BI115*(1+NewColStats!U88)^10</f>
        <v>4304143.99709047</v>
      </c>
      <c r="BK115" s="27" t="n">
        <f aca="false">BJ115*(1+NewColStats!V88)^10</f>
        <v>4638070.44445735</v>
      </c>
      <c r="BL115" s="27" t="n">
        <f aca="false">BK115*(1+NewColStats!W88)^10</f>
        <v>5022762.71398029</v>
      </c>
    </row>
    <row r="116" customFormat="false" ht="12.75" hidden="false" customHeight="true" outlineLevel="0" collapsed="false">
      <c r="A116" s="131" t="n">
        <f aca="false">A115+1</f>
        <v>115</v>
      </c>
      <c r="B116" s="5" t="s">
        <v>349</v>
      </c>
      <c r="C116" s="3" t="s">
        <v>699</v>
      </c>
      <c r="D116" s="42" t="n">
        <v>32</v>
      </c>
      <c r="E116" s="42" t="n">
        <v>2</v>
      </c>
      <c r="F116" s="3" t="s">
        <v>793</v>
      </c>
      <c r="G116" s="3" t="n">
        <v>2938</v>
      </c>
      <c r="H116" s="3" t="n">
        <v>3061</v>
      </c>
      <c r="I116" s="3" t="s">
        <v>1034</v>
      </c>
      <c r="Q116" s="33" t="n">
        <v>5399</v>
      </c>
      <c r="R116" s="33" t="n">
        <f aca="false">Q116*(1+NewColStats!B71)^10+NewColStats!B72</f>
        <v>11023.1667042383</v>
      </c>
      <c r="S116" s="33" t="n">
        <f aca="false">R116*(1+NewColStats!C71)^10+NewColStats!C72</f>
        <v>16358.4853303595</v>
      </c>
      <c r="T116" s="33" t="n">
        <f aca="false">S116*(1+NewColStats!D71)^10+NewColStats!D72</f>
        <v>22249.6544125933</v>
      </c>
      <c r="U116" s="33" t="n">
        <f aca="false">T116*(1+NewColStats!E71)^10+NewColStats!E72</f>
        <v>28699.4025501594</v>
      </c>
      <c r="V116" s="33" t="n">
        <f aca="false">U116*(1+NewColStats!F71)^10+NewColStats!F72</f>
        <v>35701.9950429888</v>
      </c>
      <c r="W116" s="33" t="n">
        <f aca="false">V116*(1+NewColStats!G71)^10+NewColStats!G72</f>
        <v>43132.8828780129</v>
      </c>
      <c r="X116" s="33" t="n">
        <f aca="false">W116*(1+NewColStats!H71)^10+NewColStats!H72</f>
        <v>51619.382109401</v>
      </c>
      <c r="Y116" s="33" t="n">
        <f aca="false">X116*(1+NewColStats!I71)^10+NewColStats!I72</f>
        <v>60019.9115780996</v>
      </c>
      <c r="Z116" s="33" t="n">
        <f aca="false">Y116*(1+NewColStats!J71)^10+NewColStats!J72</f>
        <v>68971.8380340247</v>
      </c>
      <c r="AA116" s="33" t="n">
        <f aca="false">Z116*(1+NewColStats!K71)^10+NewColStats!K72</f>
        <v>78687.8183226617</v>
      </c>
      <c r="AB116" s="33" t="n">
        <f aca="false">AA116*(1+NewColStats!L71)^10+NewColStats!L72</f>
        <v>89851.5635121587</v>
      </c>
      <c r="AC116" s="33" t="n">
        <f aca="false">AB116*(1+NewColStats!M71)^10+NewColStats!M72</f>
        <v>101261.771540012</v>
      </c>
      <c r="AD116" s="27" t="n">
        <f aca="false">AC116*(1+NewColStats!N71)^10+NewColStats!N72</f>
        <v>112753.429553302</v>
      </c>
      <c r="AE116" s="27" t="n">
        <f aca="false">AD116*(1+NewColStats!O71)^10+NewColStats!O72</f>
        <v>125934.720939934</v>
      </c>
      <c r="AF116" s="27" t="n">
        <f aca="false">AE116*(1+NewColStats!P71)^10+NewColStats!P72</f>
        <v>139739.070053939</v>
      </c>
      <c r="AG116" s="27" t="n">
        <f aca="false">AF116*(1+NewColStats!Q71)^10+NewColStats!Q72</f>
        <v>155858.868565967</v>
      </c>
      <c r="AH116" s="27" t="n">
        <f aca="false">AG116*(1+NewColStats!R71)^10+NewColStats!R72</f>
        <v>172314.748103564</v>
      </c>
      <c r="AI116" s="27" t="n">
        <f aca="false">AH116*(1+NewColStats!S71)^10+NewColStats!S72</f>
        <v>189466.476784303</v>
      </c>
      <c r="AJ116" s="27" t="n">
        <f aca="false">AI116*(1+NewColStats!T71)^10+NewColStats!T72</f>
        <v>208755.083865405</v>
      </c>
      <c r="AK116" s="27" t="n">
        <f aca="false">AJ116*(1+NewColStats!U71)^10+NewColStats!U72</f>
        <v>228822.506343325</v>
      </c>
      <c r="AL116" s="27" t="n">
        <f aca="false">AK116*(1+NewColStats!V71)^10+NewColStats!V72</f>
        <v>251513.888143242</v>
      </c>
      <c r="AM116" s="27" t="n">
        <f aca="false">AL116*(1+NewColStats!W71)^10+NewColStats!W72</f>
        <v>273729.117025343</v>
      </c>
      <c r="AN116" s="27" t="n">
        <f aca="false">AM116*(1+NewColStats!X71)^10+NewColStats!X72</f>
        <v>299386.807262945</v>
      </c>
      <c r="AO116" s="27" t="n">
        <f aca="false">AN116*(1+NewColStats!Y71)^10+NewColStats!Y72</f>
        <v>325830.4621113</v>
      </c>
      <c r="AP116" s="27" t="n">
        <f aca="false">AO116*(1+NewColStats!Z71)^10+NewColStats!Z72</f>
        <v>352855.592809583</v>
      </c>
      <c r="AQ116" s="27" t="n">
        <f aca="false">AP116*(1+NewColStats!B94)^10</f>
        <v>378348.233841142</v>
      </c>
      <c r="AR116" s="27" t="n">
        <f aca="false">AQ116*(1+NewColStats!C94)^10</f>
        <v>411766.239796873</v>
      </c>
      <c r="AS116" s="27" t="n">
        <f aca="false">AR116*(1+NewColStats!D94)^10</f>
        <v>452599.395192557</v>
      </c>
      <c r="AT116" s="27" t="n">
        <f aca="false">AS116*(1+NewColStats!E94)^10</f>
        <v>499951.305877428</v>
      </c>
      <c r="AU116" s="27" t="n">
        <f aca="false">AT116*(1+NewColStats!F94)^10</f>
        <v>557749.594239926</v>
      </c>
      <c r="AV116" s="27" t="n">
        <f aca="false">AU116*(1+NewColStats!G94)^10</f>
        <v>610029.623762071</v>
      </c>
      <c r="AW116" s="27" t="n">
        <f aca="false">AV116*(1+NewColStats!H94)^10</f>
        <v>670523.739149811</v>
      </c>
      <c r="AX116" s="27" t="n">
        <f aca="false">AW116*(1+NewColStats!I94)^10</f>
        <v>733374.526026353</v>
      </c>
      <c r="AY116" s="27" t="n">
        <f aca="false">AX116*(1+NewColStats!J94)^10</f>
        <v>798150.602895314</v>
      </c>
      <c r="AZ116" s="27" t="n">
        <f aca="false">AY116*(1+NewColStats!K94)^10</f>
        <v>877299.897925574</v>
      </c>
      <c r="BA116" s="27" t="n">
        <f aca="false">AZ116*(1+NewColStats!L94)^10</f>
        <v>973893.029269387</v>
      </c>
      <c r="BB116" s="27" t="n">
        <f aca="false">BA116*(1+NewColStats!M94)^10</f>
        <v>1070469.9740489</v>
      </c>
      <c r="BC116" s="27" t="n">
        <f aca="false">BB116*(1+NewColStats!N94)^10</f>
        <v>1170809.27043532</v>
      </c>
      <c r="BD116" s="27" t="n">
        <f aca="false">BC116*(1+NewColStats!O94)^10</f>
        <v>1255396.33963826</v>
      </c>
      <c r="BE116" s="27" t="n">
        <f aca="false">BD116*(1+NewColStats!P94)^10</f>
        <v>1339425.76988431</v>
      </c>
      <c r="BF116" s="27" t="n">
        <f aca="false">BE116*(1+NewColStats!Q94)^10</f>
        <v>1436194.81942154</v>
      </c>
      <c r="BG116" s="27" t="n">
        <f aca="false">BF116*(1+NewColStats!R94)^10</f>
        <v>1563048.23840477</v>
      </c>
      <c r="BH116" s="27" t="n">
        <f aca="false">BG116*(1+NewColStats!S94)^10</f>
        <v>1726577.66722692</v>
      </c>
      <c r="BI116" s="27" t="n">
        <f aca="false">BH116*(1+NewColStats!T94)^10</f>
        <v>1935730.93328491</v>
      </c>
      <c r="BJ116" s="27" t="n">
        <f aca="false">BI116*(1+NewColStats!U94)^10</f>
        <v>2148860.23231616</v>
      </c>
      <c r="BK116" s="27" t="n">
        <f aca="false">BJ116*(1+NewColStats!V94)^10</f>
        <v>2361953.81627064</v>
      </c>
      <c r="BL116" s="27" t="n">
        <f aca="false">BK116*(1+NewColStats!W94)^10</f>
        <v>2570575.87298792</v>
      </c>
    </row>
    <row r="117" customFormat="false" ht="12.75" hidden="false" customHeight="true" outlineLevel="0" collapsed="false">
      <c r="A117" s="131" t="n">
        <f aca="false">A116+1</f>
        <v>116</v>
      </c>
      <c r="B117" s="5" t="s">
        <v>350</v>
      </c>
      <c r="C117" s="3" t="s">
        <v>699</v>
      </c>
      <c r="D117" s="42" t="n">
        <v>7</v>
      </c>
      <c r="E117" s="42" t="n">
        <v>1</v>
      </c>
      <c r="F117" s="3" t="s">
        <v>793</v>
      </c>
      <c r="G117" s="3" t="n">
        <v>2938</v>
      </c>
      <c r="H117" s="3" t="n">
        <v>3061</v>
      </c>
      <c r="I117" s="3" t="s">
        <v>1008</v>
      </c>
      <c r="Q117" s="33" t="n">
        <v>5230</v>
      </c>
      <c r="R117" s="33" t="n">
        <f aca="false">Q117*(1+NewColStats!B69)^10+NewColStats!B74</f>
        <v>10863.5490156317</v>
      </c>
      <c r="S117" s="33" t="n">
        <f aca="false">R117*(1+NewColStats!C69)^10+NewColStats!C74</f>
        <v>16239.8713546937</v>
      </c>
      <c r="T117" s="33" t="n">
        <f aca="false">S117*(1+NewColStats!D69)^10+NewColStats!D74</f>
        <v>22207.1284313192</v>
      </c>
      <c r="U117" s="33" t="n">
        <f aca="false">T117*(1+NewColStats!E69)^10+NewColStats!E74</f>
        <v>28274.4464834718</v>
      </c>
      <c r="V117" s="33" t="n">
        <f aca="false">U117*(1+NewColStats!F69)^10+NewColStats!F74</f>
        <v>35356.5863775176</v>
      </c>
      <c r="W117" s="33" t="n">
        <f aca="false">V117*(1+NewColStats!G69)^10+NewColStats!G74</f>
        <v>43033.2313917678</v>
      </c>
      <c r="X117" s="33" t="n">
        <f aca="false">W117*(1+NewColStats!H69)^10+NewColStats!H74</f>
        <v>51246.168559589</v>
      </c>
      <c r="Y117" s="33" t="n">
        <f aca="false">X117*(1+NewColStats!I69)^10+NewColStats!I74</f>
        <v>60170.6271879788</v>
      </c>
      <c r="Z117" s="33" t="n">
        <f aca="false">Y117*(1+NewColStats!J69)^10+NewColStats!J74</f>
        <v>68965.8060917104</v>
      </c>
      <c r="AA117" s="33" t="n">
        <f aca="false">Z117*(1+NewColStats!K69)^10+NewColStats!K74</f>
        <v>79438.79366226</v>
      </c>
      <c r="AB117" s="33" t="n">
        <f aca="false">AA117*(1+NewColStats!L69)^10+NewColStats!L74</f>
        <v>90185.2233018355</v>
      </c>
      <c r="AC117" s="33" t="n">
        <f aca="false">AB117*(1+NewColStats!M69)^10+NewColStats!M74</f>
        <v>102611.341768088</v>
      </c>
      <c r="AD117" s="27" t="n">
        <f aca="false">AC117*(1+NewColStats!N69)^10+NewColStats!N74</f>
        <v>115346.758435161</v>
      </c>
      <c r="AE117" s="27" t="n">
        <f aca="false">AD117*(1+NewColStats!O69)^10+NewColStats!O74</f>
        <v>128785.219523896</v>
      </c>
      <c r="AF117" s="27" t="n">
        <f aca="false">AE117*(1+NewColStats!P69)^10+NewColStats!P74</f>
        <v>144259.002912035</v>
      </c>
      <c r="AG117" s="27" t="n">
        <f aca="false">AF117*(1+NewColStats!Q69)^10+NewColStats!Q74</f>
        <v>162142.315846139</v>
      </c>
      <c r="AH117" s="27" t="n">
        <f aca="false">AG117*(1+NewColStats!R69)^10+NewColStats!R74</f>
        <v>179721.298869195</v>
      </c>
      <c r="AI117" s="27" t="n">
        <f aca="false">AH117*(1+NewColStats!S69)^10+NewColStats!S74</f>
        <v>201998.489237153</v>
      </c>
      <c r="AJ117" s="27" t="n">
        <f aca="false">AI117*(1+NewColStats!T69)^10+NewColStats!T74</f>
        <v>225239.078399733</v>
      </c>
      <c r="AK117" s="27" t="n">
        <f aca="false">AJ117*(1+NewColStats!U69)^10+NewColStats!U74</f>
        <v>248575.106467537</v>
      </c>
      <c r="AL117" s="27" t="n">
        <f aca="false">AK117*(1+NewColStats!V69)^10+NewColStats!V74</f>
        <v>275081.562430487</v>
      </c>
      <c r="AM117" s="27" t="n">
        <f aca="false">AL117*(1+NewColStats!W69)^10+NewColStats!W74</f>
        <v>302860.263546812</v>
      </c>
      <c r="AN117" s="27" t="n">
        <f aca="false">AM117*(1+NewColStats!X69)^10+NewColStats!X74</f>
        <v>334546.148021677</v>
      </c>
      <c r="AO117" s="27" t="n">
        <f aca="false">AN117*(1+NewColStats!Y69)^10+NewColStats!Y74</f>
        <v>367721.706212013</v>
      </c>
      <c r="AP117" s="27" t="n">
        <f aca="false">AO117*(1+NewColStats!Z69)^10+NewColStats!Z74</f>
        <v>402189.685848817</v>
      </c>
      <c r="AQ117" s="27" t="n">
        <f aca="false">AP117*(1+NewColStats!B90)^10</f>
        <v>439888.482704658</v>
      </c>
      <c r="AR117" s="27" t="n">
        <f aca="false">AQ117*(1+NewColStats!C90)^10</f>
        <v>478742.095910775</v>
      </c>
      <c r="AS117" s="27" t="n">
        <f aca="false">AR117*(1+NewColStats!D90)^10</f>
        <v>523616.44663409</v>
      </c>
      <c r="AT117" s="27" t="n">
        <f aca="false">AS117*(1+NewColStats!E90)^10</f>
        <v>567046.403472267</v>
      </c>
      <c r="AU117" s="27" t="n">
        <f aca="false">AT117*(1+NewColStats!F90)^10</f>
        <v>617131.3738606</v>
      </c>
      <c r="AV117" s="27" t="n">
        <f aca="false">AU117*(1+NewColStats!G90)^10</f>
        <v>674977.487560497</v>
      </c>
      <c r="AW117" s="27" t="n">
        <f aca="false">AV117*(1+NewColStats!H90)^10</f>
        <v>734595.584545592</v>
      </c>
      <c r="AX117" s="27" t="n">
        <f aca="false">AW117*(1+NewColStats!I90)^10</f>
        <v>803452.073628685</v>
      </c>
      <c r="AY117" s="27" t="n">
        <f aca="false">AX117*(1+NewColStats!J90)^10</f>
        <v>883127.093590616</v>
      </c>
      <c r="AZ117" s="27" t="n">
        <f aca="false">AY117*(1+NewColStats!K90)^10</f>
        <v>980361.815201988</v>
      </c>
      <c r="BA117" s="27" t="n">
        <f aca="false">AZ117*(1+NewColStats!L90)^10</f>
        <v>1077580.24273477</v>
      </c>
      <c r="BB117" s="27" t="n">
        <f aca="false">BA117*(1+NewColStats!M90)^10</f>
        <v>1202156.9622495</v>
      </c>
      <c r="BC117" s="27" t="n">
        <f aca="false">BB117*(1+NewColStats!N90)^10</f>
        <v>1321369.89741813</v>
      </c>
      <c r="BD117" s="27" t="n">
        <f aca="false">BC117*(1+NewColStats!O90)^10</f>
        <v>1488776.59898167</v>
      </c>
      <c r="BE117" s="27" t="n">
        <f aca="false">BD117*(1+NewColStats!P90)^10</f>
        <v>1652694.9966779</v>
      </c>
      <c r="BF117" s="27" t="n">
        <f aca="false">BE117*(1+NewColStats!Q90)^10</f>
        <v>1825603.45988681</v>
      </c>
      <c r="BG117" s="27" t="n">
        <f aca="false">BF117*(1+NewColStats!R90)^10</f>
        <v>2006641.0063482</v>
      </c>
      <c r="BH117" s="27" t="n">
        <f aca="false">BG117*(1+NewColStats!S90)^10</f>
        <v>2216580.05336962</v>
      </c>
      <c r="BI117" s="27" t="n">
        <f aca="false">BH117*(1+NewColStats!T90)^10</f>
        <v>2472834.07570561</v>
      </c>
      <c r="BJ117" s="27" t="n">
        <f aca="false">BI117*(1+NewColStats!U90)^10</f>
        <v>2772386.96184017</v>
      </c>
      <c r="BK117" s="27" t="n">
        <f aca="false">BJ117*(1+NewColStats!V90)^10</f>
        <v>3092896.61785885</v>
      </c>
      <c r="BL117" s="27" t="n">
        <f aca="false">BK117*(1+NewColStats!W90)^10</f>
        <v>3467562.31722693</v>
      </c>
    </row>
    <row r="118" customFormat="false" ht="12.75" hidden="false" customHeight="true" outlineLevel="0" collapsed="false">
      <c r="A118" s="131" t="n">
        <f aca="false">A117+1</f>
        <v>117</v>
      </c>
      <c r="B118" s="5" t="s">
        <v>408</v>
      </c>
      <c r="C118" s="3" t="s">
        <v>699</v>
      </c>
      <c r="D118" s="42" t="n">
        <v>26</v>
      </c>
      <c r="E118" s="42" t="n">
        <v>2</v>
      </c>
      <c r="F118" s="3" t="s">
        <v>793</v>
      </c>
      <c r="G118" s="3" t="n">
        <v>2939</v>
      </c>
      <c r="H118" s="3" t="n">
        <v>3081</v>
      </c>
      <c r="I118" s="3" t="s">
        <v>1031</v>
      </c>
      <c r="Q118" s="33" t="n">
        <v>5220</v>
      </c>
      <c r="R118" s="33" t="n">
        <f aca="false">Q118*(1+NewColStats!B73)^10+NewColStats!B74</f>
        <v>10766.1274946465</v>
      </c>
      <c r="S118" s="33" t="n">
        <f aca="false">R118*(1+NewColStats!C73)^10+NewColStats!C74</f>
        <v>15951.5077387496</v>
      </c>
      <c r="T118" s="33" t="n">
        <f aca="false">S118*(1+NewColStats!D73)^10+NewColStats!D74</f>
        <v>21620.3883818908</v>
      </c>
      <c r="U118" s="33" t="n">
        <f aca="false">T118*(1+NewColStats!E73)^10+NewColStats!E74</f>
        <v>27264.3928999599</v>
      </c>
      <c r="V118" s="33" t="n">
        <f aca="false">U118*(1+NewColStats!F73)^10+NewColStats!F74</f>
        <v>33319.9900360828</v>
      </c>
      <c r="W118" s="33" t="n">
        <f aca="false">V118*(1+NewColStats!G73)^10+NewColStats!G74</f>
        <v>39624.1956737213</v>
      </c>
      <c r="X118" s="33" t="n">
        <f aca="false">W118*(1+NewColStats!H73)^10+NewColStats!H74</f>
        <v>46338.3249909042</v>
      </c>
      <c r="Y118" s="33" t="n">
        <f aca="false">X118*(1+NewColStats!I73)^10+NewColStats!I74</f>
        <v>53431.2063156121</v>
      </c>
      <c r="Z118" s="33" t="n">
        <f aca="false">Y118*(1+NewColStats!J73)^10+NewColStats!J74</f>
        <v>61229.7581141776</v>
      </c>
      <c r="AA118" s="33" t="n">
        <f aca="false">Z118*(1+NewColStats!K73)^10+NewColStats!K74</f>
        <v>69137.940942346</v>
      </c>
      <c r="AB118" s="33" t="n">
        <f aca="false">AA118*(1+NewColStats!L73)^10+NewColStats!L74</f>
        <v>77618.5079044644</v>
      </c>
      <c r="AC118" s="33" t="n">
        <f aca="false">AB118*(1+NewColStats!M73)^10+NewColStats!M74</f>
        <v>87315.6143899491</v>
      </c>
      <c r="AD118" s="33" t="n">
        <f aca="false">AC118*(1+NewColStats!N73)^10+NewColStats!N74</f>
        <v>97027.8579283627</v>
      </c>
      <c r="AE118" s="33" t="n">
        <f aca="false">AD118*(1+NewColStats!O73)^10+NewColStats!O74</f>
        <v>107075.572451116</v>
      </c>
      <c r="AF118" s="27" t="n">
        <f aca="false">AE118*(1+NewColStats!P73)^10+NewColStats!P74</f>
        <v>118533.135082126</v>
      </c>
      <c r="AG118" s="27" t="n">
        <f aca="false">AF118*(1+NewColStats!Q73)^10+NewColStats!Q74</f>
        <v>131643.704888798</v>
      </c>
      <c r="AH118" s="27" t="n">
        <f aca="false">AG118*(1+NewColStats!R73)^10+NewColStats!R74</f>
        <v>144771.273674689</v>
      </c>
      <c r="AI118" s="27" t="n">
        <f aca="false">AH118*(1+NewColStats!S73)^10+NewColStats!S74</f>
        <v>158278.937313821</v>
      </c>
      <c r="AJ118" s="27" t="n">
        <f aca="false">AI118*(1+NewColStats!T73)^10+NewColStats!T74</f>
        <v>173259.091036544</v>
      </c>
      <c r="AK118" s="27" t="n">
        <f aca="false">AJ118*(1+NewColStats!U73)^10+NewColStats!U74</f>
        <v>188629.600011021</v>
      </c>
      <c r="AL118" s="27" t="n">
        <f aca="false">AK118*(1+NewColStats!V73)^10+NewColStats!V74</f>
        <v>203763.964531003</v>
      </c>
      <c r="AM118" s="27" t="n">
        <f aca="false">AL118*(1+NewColStats!W73)^10+NewColStats!W74</f>
        <v>218985.232122642</v>
      </c>
      <c r="AN118" s="27" t="n">
        <f aca="false">AM118*(1+NewColStats!X73)^10+NewColStats!X74</f>
        <v>233642.917274779</v>
      </c>
      <c r="AO118" s="27" t="n">
        <f aca="false">AN118*(1+NewColStats!Y73)^10+NewColStats!Y74</f>
        <v>248046.113910056</v>
      </c>
      <c r="AP118" s="27" t="n">
        <f aca="false">AO118*(1+NewColStats!Z73)^10+NewColStats!Z74</f>
        <v>264648.977060519</v>
      </c>
      <c r="AQ118" s="27" t="n">
        <f aca="false">AP118*(1+NewColStats!B93)^10</f>
        <v>285181.118357102</v>
      </c>
      <c r="AR118" s="27" t="n">
        <f aca="false">AQ118*(1+NewColStats!C93)^10</f>
        <v>305784.504068999</v>
      </c>
      <c r="AS118" s="27" t="n">
        <f aca="false">AR118*(1+NewColStats!D93)^10</f>
        <v>334446.869878386</v>
      </c>
      <c r="AT118" s="27" t="n">
        <f aca="false">AS118*(1+NewColStats!E93)^10</f>
        <v>367612.583065755</v>
      </c>
      <c r="AU118" s="27" t="n">
        <f aca="false">AT118*(1+NewColStats!F93)^10</f>
        <v>402070.334167448</v>
      </c>
      <c r="AV118" s="27" t="n">
        <f aca="false">AU118*(1+NewColStats!G93)^10</f>
        <v>428982.74424239</v>
      </c>
      <c r="AW118" s="27" t="n">
        <f aca="false">AV118*(1+NewColStats!H93)^10</f>
        <v>450920.978426166</v>
      </c>
      <c r="AX118" s="27" t="n">
        <f aca="false">AW118*(1+NewColStats!I93)^10</f>
        <v>466954.117118659</v>
      </c>
      <c r="AY118" s="27" t="n">
        <f aca="false">AX118*(1+NewColStats!J93)^10</f>
        <v>493281.647917374</v>
      </c>
      <c r="AZ118" s="27" t="n">
        <f aca="false">AY118*(1+NewColStats!K93)^10</f>
        <v>515934.261718408</v>
      </c>
      <c r="BA118" s="27" t="n">
        <f aca="false">AZ118*(1+NewColStats!L93)^10</f>
        <v>550468.10628028</v>
      </c>
      <c r="BB118" s="27" t="n">
        <f aca="false">BA118*(1+NewColStats!M93)^10</f>
        <v>593174.823165962</v>
      </c>
      <c r="BC118" s="27" t="n">
        <f aca="false">BB118*(1+NewColStats!N93)^10</f>
        <v>632878.732483791</v>
      </c>
      <c r="BD118" s="27" t="n">
        <f aca="false">BC118*(1+NewColStats!O93)^10</f>
        <v>681979.075524179</v>
      </c>
      <c r="BE118" s="27" t="n">
        <f aca="false">BD118*(1+NewColStats!P93)^10</f>
        <v>724020.49000612</v>
      </c>
      <c r="BF118" s="27" t="n">
        <f aca="false">BE118*(1+NewColStats!Q93)^10</f>
        <v>749764.071449128</v>
      </c>
      <c r="BG118" s="27" t="n">
        <f aca="false">BF118*(1+NewColStats!R93)^10</f>
        <v>792036.825793064</v>
      </c>
      <c r="BH118" s="27" t="n">
        <f aca="false">BG118*(1+NewColStats!S93)^10</f>
        <v>828408.956008403</v>
      </c>
      <c r="BI118" s="27" t="n">
        <f aca="false">BH118*(1+NewColStats!T93)^10</f>
        <v>849353.730010253</v>
      </c>
      <c r="BJ118" s="27" t="n">
        <f aca="false">BI118*(1+NewColStats!U93)^10</f>
        <v>857885.590329232</v>
      </c>
      <c r="BK118" s="27" t="n">
        <f aca="false">BJ118*(1+NewColStats!V93)^10</f>
        <v>870841.083457539</v>
      </c>
      <c r="BL118" s="27" t="n">
        <f aca="false">BK118*(1+NewColStats!W93)^10</f>
        <v>875205.098911068</v>
      </c>
    </row>
    <row r="119" customFormat="false" ht="12.75" hidden="false" customHeight="true" outlineLevel="0" collapsed="false">
      <c r="A119" s="131" t="n">
        <f aca="false">A118+1</f>
        <v>118</v>
      </c>
      <c r="B119" s="5" t="s">
        <v>317</v>
      </c>
      <c r="C119" s="3" t="s">
        <v>699</v>
      </c>
      <c r="D119" s="42" t="n">
        <v>4</v>
      </c>
      <c r="E119" s="42" t="n">
        <v>1</v>
      </c>
      <c r="F119" s="3" t="s">
        <v>793</v>
      </c>
      <c r="G119" s="3" t="n">
        <v>2939</v>
      </c>
      <c r="H119" s="3" t="n">
        <v>3051</v>
      </c>
      <c r="I119" s="3" t="s">
        <v>1008</v>
      </c>
      <c r="Q119" s="33" t="n">
        <v>5892</v>
      </c>
      <c r="R119" s="33" t="n">
        <f aca="false">Q119*(1+NewColStats!B67)^10+NewColStats!B72</f>
        <v>11671.3397283818</v>
      </c>
      <c r="S119" s="33" t="n">
        <f aca="false">R119*(1+NewColStats!C67)^10+NewColStats!C72</f>
        <v>17150.0025090108</v>
      </c>
      <c r="T119" s="33" t="n">
        <f aca="false">S119*(1+NewColStats!D67)^10+NewColStats!D72</f>
        <v>23227.51057931</v>
      </c>
      <c r="U119" s="33" t="n">
        <f aca="false">T119*(1+NewColStats!E67)^10+NewColStats!E72</f>
        <v>30170.2451907251</v>
      </c>
      <c r="V119" s="33" t="n">
        <f aca="false">U119*(1+NewColStats!F67)^10+NewColStats!F72</f>
        <v>38160.8885532764</v>
      </c>
      <c r="W119" s="33" t="n">
        <f aca="false">V119*(1+NewColStats!G67)^10+NewColStats!G72</f>
        <v>46495.5593702218</v>
      </c>
      <c r="X119" s="33" t="n">
        <f aca="false">W119*(1+NewColStats!H67)^10+NewColStats!H72</f>
        <v>56145.5655838247</v>
      </c>
      <c r="Y119" s="33" t="n">
        <f aca="false">X119*(1+NewColStats!I67)^10+NewColStats!I72</f>
        <v>65946.8978606347</v>
      </c>
      <c r="Z119" s="33" t="n">
        <f aca="false">Y119*(1+NewColStats!J67)^10+NewColStats!J72</f>
        <v>77301.827597393</v>
      </c>
      <c r="AA119" s="33" t="n">
        <f aca="false">Z119*(1+NewColStats!K67)^10+NewColStats!K72</f>
        <v>89165.9761214576</v>
      </c>
      <c r="AB119" s="33" t="n">
        <f aca="false">AA119*(1+NewColStats!L67)^10+NewColStats!L72</f>
        <v>102962.57216421</v>
      </c>
      <c r="AC119" s="27" t="n">
        <f aca="false">AB119*(1+NewColStats!M67)^10+NewColStats!M72</f>
        <v>119081.517008736</v>
      </c>
      <c r="AD119" s="27" t="n">
        <f aca="false">AC119*(1+NewColStats!N67)^10+NewColStats!N72</f>
        <v>136168.16611325</v>
      </c>
      <c r="AE119" s="27" t="n">
        <f aca="false">AD119*(1+NewColStats!O67)^10+NewColStats!O72</f>
        <v>154663.234488282</v>
      </c>
      <c r="AF119" s="27" t="n">
        <f aca="false">AE119*(1+NewColStats!P67)^10+NewColStats!P72</f>
        <v>176257.794640909</v>
      </c>
      <c r="AG119" s="27" t="n">
        <f aca="false">AF119*(1+NewColStats!Q67)^10+NewColStats!Q72</f>
        <v>201071.559372855</v>
      </c>
      <c r="AH119" s="27" t="n">
        <f aca="false">AG119*(1+NewColStats!R67)^10+NewColStats!R72</f>
        <v>226428.861191631</v>
      </c>
      <c r="AI119" s="27" t="n">
        <f aca="false">AH119*(1+NewColStats!S67)^10+NewColStats!S72</f>
        <v>256115.536183201</v>
      </c>
      <c r="AJ119" s="27" t="n">
        <f aca="false">AI119*(1+NewColStats!T67)^10+NewColStats!T72</f>
        <v>286224.498976992</v>
      </c>
      <c r="AK119" s="27" t="n">
        <f aca="false">AJ119*(1+NewColStats!U67)^10+NewColStats!U72</f>
        <v>318238.603434174</v>
      </c>
      <c r="AL119" s="27" t="n">
        <f aca="false">AK119*(1+NewColStats!V67)^10+NewColStats!V72</f>
        <v>356789.225602764</v>
      </c>
      <c r="AM119" s="27" t="n">
        <f aca="false">AL119*(1+NewColStats!W67)^10+NewColStats!W72</f>
        <v>398036.85572912</v>
      </c>
      <c r="AN119" s="27" t="n">
        <f aca="false">AM119*(1+NewColStats!X67)^10+NewColStats!X72</f>
        <v>441861.808149646</v>
      </c>
      <c r="AO119" s="27" t="n">
        <f aca="false">AN119*(1+NewColStats!Y67)^10+NewColStats!Y72</f>
        <v>492944.495410532</v>
      </c>
      <c r="AP119" s="27" t="n">
        <f aca="false">AO119*(1+NewColStats!Z67)^10+NewColStats!Z72</f>
        <v>552658.548915006</v>
      </c>
      <c r="AQ119" s="27" t="n">
        <f aca="false">AP119*(1+NewColStats!B89)^10</f>
        <v>607463.412032808</v>
      </c>
      <c r="AR119" s="27" t="n">
        <f aca="false">AQ119*(1+NewColStats!C89)^10</f>
        <v>671017.525309223</v>
      </c>
      <c r="AS119" s="27" t="n">
        <f aca="false">AR119*(1+NewColStats!D89)^10</f>
        <v>748592.409039241</v>
      </c>
      <c r="AT119" s="27" t="n">
        <f aca="false">AS119*(1+NewColStats!E89)^10</f>
        <v>826911.73793962</v>
      </c>
      <c r="AU119" s="27" t="n">
        <f aca="false">AT119*(1+NewColStats!F89)^10</f>
        <v>917956.99430111</v>
      </c>
      <c r="AV119" s="27" t="n">
        <f aca="false">AU119*(1+NewColStats!G89)^10</f>
        <v>1008986.99378175</v>
      </c>
      <c r="AW119" s="27" t="n">
        <f aca="false">AV119*(1+NewColStats!H89)^10</f>
        <v>1092674.70426507</v>
      </c>
      <c r="AX119" s="27" t="n">
        <f aca="false">AW119*(1+NewColStats!I89)^10</f>
        <v>1201030.73660565</v>
      </c>
      <c r="AY119" s="27" t="n">
        <f aca="false">AX119*(1+NewColStats!J89)^10</f>
        <v>1339879.30051675</v>
      </c>
      <c r="AZ119" s="27" t="n">
        <f aca="false">AY119*(1+NewColStats!K89)^10</f>
        <v>1480060.32073129</v>
      </c>
      <c r="BA119" s="27" t="n">
        <f aca="false">AZ119*(1+NewColStats!L89)^10</f>
        <v>1667571.7941596</v>
      </c>
      <c r="BB119" s="27" t="n">
        <f aca="false">BA119*(1+NewColStats!M89)^10</f>
        <v>1860356.15993868</v>
      </c>
      <c r="BC119" s="27" t="n">
        <f aca="false">BB119*(1+NewColStats!N89)^10</f>
        <v>2106427.01268478</v>
      </c>
      <c r="BD119" s="27" t="n">
        <f aca="false">BC119*(1+NewColStats!O89)^10</f>
        <v>2432578.8653057</v>
      </c>
      <c r="BE119" s="27" t="n">
        <f aca="false">BD119*(1+NewColStats!P89)^10</f>
        <v>2865106.42741905</v>
      </c>
      <c r="BF119" s="27" t="n">
        <f aca="false">BE119*(1+NewColStats!Q89)^10</f>
        <v>3357977.93742654</v>
      </c>
      <c r="BG119" s="27" t="n">
        <f aca="false">BF119*(1+NewColStats!R89)^10</f>
        <v>3897070.48591724</v>
      </c>
      <c r="BH119" s="27" t="n">
        <f aca="false">BG119*(1+NewColStats!S89)^10</f>
        <v>4567466.1810363</v>
      </c>
      <c r="BI119" s="27" t="n">
        <f aca="false">BH119*(1+NewColStats!T89)^10</f>
        <v>5406109.89315637</v>
      </c>
      <c r="BJ119" s="27" t="n">
        <f aca="false">BI119*(1+NewColStats!U89)^10</f>
        <v>6493744.58828847</v>
      </c>
      <c r="BK119" s="27" t="n">
        <f aca="false">BJ119*(1+NewColStats!V89)^10</f>
        <v>7686077.02190186</v>
      </c>
      <c r="BL119" s="27" t="n">
        <f aca="false">BK119*(1+NewColStats!W89)^10</f>
        <v>9142161.96653284</v>
      </c>
    </row>
    <row r="120" customFormat="false" ht="12.75" hidden="false" customHeight="true" outlineLevel="0" collapsed="false">
      <c r="A120" s="131" t="n">
        <f aca="false">A119+1</f>
        <v>119</v>
      </c>
      <c r="B120" s="5" t="s">
        <v>351</v>
      </c>
      <c r="C120" s="3" t="s">
        <v>699</v>
      </c>
      <c r="D120" s="42" t="n">
        <v>55</v>
      </c>
      <c r="E120" s="42" t="n">
        <v>2</v>
      </c>
      <c r="F120" s="3" t="s">
        <v>793</v>
      </c>
      <c r="G120" s="3" t="n">
        <v>2939</v>
      </c>
      <c r="H120" s="3" t="n">
        <v>3061</v>
      </c>
      <c r="I120" s="3" t="s">
        <v>1060</v>
      </c>
      <c r="Q120" s="33" t="n">
        <v>5099</v>
      </c>
      <c r="R120" s="33" t="n">
        <f aca="false">Q120*(1+NewColStats!B71)^10+NewColStats!B72</f>
        <v>10688.4843535675</v>
      </c>
      <c r="S120" s="33" t="n">
        <f aca="false">R120*(1+NewColStats!C71)^10+NewColStats!C72</f>
        <v>15983.2604034331</v>
      </c>
      <c r="T120" s="33" t="n">
        <f aca="false">S120*(1+NewColStats!D71)^10+NewColStats!D72</f>
        <v>21831.0505440134</v>
      </c>
      <c r="U120" s="33" t="n">
        <f aca="false">T120*(1+NewColStats!E71)^10+NewColStats!E72</f>
        <v>28234.7092444846</v>
      </c>
      <c r="V120" s="33" t="n">
        <f aca="false">U120*(1+NewColStats!F71)^10+NewColStats!F72</f>
        <v>35188.6845360099</v>
      </c>
      <c r="W120" s="33" t="n">
        <f aca="false">V120*(1+NewColStats!G71)^10+NewColStats!G72</f>
        <v>42563.0554726074</v>
      </c>
      <c r="X120" s="33" t="n">
        <f aca="false">W120*(1+NewColStats!H71)^10+NewColStats!H72</f>
        <v>50983.6781910085</v>
      </c>
      <c r="Y120" s="33" t="n">
        <f aca="false">X120*(1+NewColStats!I71)^10+NewColStats!I72</f>
        <v>59317.6989646327</v>
      </c>
      <c r="Z120" s="33" t="n">
        <f aca="false">Y120*(1+NewColStats!J71)^10+NewColStats!J72</f>
        <v>68199.9898992468</v>
      </c>
      <c r="AA120" s="33" t="n">
        <f aca="false">Z120*(1+NewColStats!K71)^10+NewColStats!K72</f>
        <v>77835.2177955287</v>
      </c>
      <c r="AB120" s="33" t="n">
        <f aca="false">AA120*(1+NewColStats!L71)^10+NewColStats!L72</f>
        <v>88905.0893223296</v>
      </c>
      <c r="AC120" s="33" t="n">
        <f aca="false">AB120*(1+NewColStats!M71)^10+NewColStats!M72</f>
        <v>100221.439418337</v>
      </c>
      <c r="AD120" s="27" t="n">
        <f aca="false">AC120*(1+NewColStats!N71)^10+NewColStats!N72</f>
        <v>111615.583072862</v>
      </c>
      <c r="AE120" s="27" t="n">
        <f aca="false">AD120*(1+NewColStats!O71)^10+NewColStats!O72</f>
        <v>124684.038928889</v>
      </c>
      <c r="AF120" s="27" t="n">
        <f aca="false">AE120*(1+NewColStats!P71)^10+NewColStats!P72</f>
        <v>138371.156774355</v>
      </c>
      <c r="AG120" s="27" t="n">
        <f aca="false">AF120*(1+NewColStats!Q71)^10+NewColStats!Q72</f>
        <v>154347.841291695</v>
      </c>
      <c r="AH120" s="27" t="n">
        <f aca="false">AG120*(1+NewColStats!R71)^10+NewColStats!R72</f>
        <v>170653.878502422</v>
      </c>
      <c r="AI120" s="27" t="n">
        <f aca="false">AH120*(1+NewColStats!S71)^10+NewColStats!S72</f>
        <v>187649.927443226</v>
      </c>
      <c r="AJ120" s="27" t="n">
        <f aca="false">AI120*(1+NewColStats!T71)^10+NewColStats!T72</f>
        <v>206758.394837391</v>
      </c>
      <c r="AK120" s="27" t="n">
        <f aca="false">AJ120*(1+NewColStats!U71)^10+NewColStats!U72</f>
        <v>226638.659919934</v>
      </c>
      <c r="AL120" s="27" t="n">
        <f aca="false">AK120*(1+NewColStats!V71)^10+NewColStats!V72</f>
        <v>249113.478699991</v>
      </c>
      <c r="AM120" s="27" t="n">
        <f aca="false">AL120*(1+NewColStats!W71)^10+NewColStats!W72</f>
        <v>271116.688891648</v>
      </c>
      <c r="AN120" s="27" t="n">
        <f aca="false">AM120*(1+NewColStats!X71)^10+NewColStats!X72</f>
        <v>296529.50612286</v>
      </c>
      <c r="AO120" s="27" t="n">
        <f aca="false">AN120*(1+NewColStats!Y71)^10+NewColStats!Y72</f>
        <v>322720.786840782</v>
      </c>
      <c r="AP120" s="27" t="n">
        <f aca="false">AO120*(1+NewColStats!Z71)^10+NewColStats!Z72</f>
        <v>349487.993893528</v>
      </c>
      <c r="AQ120" s="27" t="n">
        <f aca="false">AP120*(1+NewColStats!B95)^10</f>
        <v>372880.826959432</v>
      </c>
      <c r="AR120" s="27" t="n">
        <f aca="false">AQ120*(1+NewColStats!C95)^10</f>
        <v>391950.001685617</v>
      </c>
      <c r="AS120" s="27" t="n">
        <f aca="false">AR120*(1+NewColStats!D95)^10</f>
        <v>418185.01152806</v>
      </c>
      <c r="AT120" s="27" t="n">
        <f aca="false">AS120*(1+NewColStats!E95)^10</f>
        <v>450628.869200118</v>
      </c>
      <c r="AU120" s="27" t="n">
        <f aca="false">AT120*(1+NewColStats!F95)^10</f>
        <v>483185.303716306</v>
      </c>
      <c r="AV120" s="27" t="n">
        <f aca="false">AU120*(1+NewColStats!G95)^10</f>
        <v>523261.808226686</v>
      </c>
      <c r="AW120" s="27" t="n">
        <f aca="false">AV120*(1+NewColStats!H95)^10</f>
        <v>572309.164001425</v>
      </c>
      <c r="AX120" s="27" t="n">
        <f aca="false">AW120*(1+NewColStats!I95)^10</f>
        <v>619777.807223864</v>
      </c>
      <c r="AY120" s="27" t="n">
        <f aca="false">AX120*(1+NewColStats!J95)^10</f>
        <v>677871.981372014</v>
      </c>
      <c r="AZ120" s="27" t="n">
        <f aca="false">AY120*(1+NewColStats!K95)^10</f>
        <v>734096.248356066</v>
      </c>
      <c r="BA120" s="27" t="n">
        <f aca="false">AZ120*(1+NewColStats!L95)^10</f>
        <v>783232.674476993</v>
      </c>
      <c r="BB120" s="27" t="n">
        <f aca="false">BA120*(1+NewColStats!M95)^10</f>
        <v>827392.435798067</v>
      </c>
      <c r="BC120" s="27" t="n">
        <f aca="false">BB120*(1+NewColStats!N95)^10</f>
        <v>896018.274436123</v>
      </c>
      <c r="BD120" s="27" t="n">
        <f aca="false">BC120*(1+NewColStats!O95)^10</f>
        <v>984872.701781775</v>
      </c>
      <c r="BE120" s="27" t="n">
        <f aca="false">BD120*(1+NewColStats!P95)^10</f>
        <v>1098731.70314598</v>
      </c>
      <c r="BF120" s="27" t="n">
        <f aca="false">BE120*(1+NewColStats!Q95)^10</f>
        <v>1219705.08518392</v>
      </c>
      <c r="BG120" s="27" t="n">
        <f aca="false">BF120*(1+NewColStats!R95)^10</f>
        <v>1334032.76649514</v>
      </c>
      <c r="BH120" s="27" t="n">
        <f aca="false">BG120*(1+NewColStats!S95)^10</f>
        <v>1437530.42426121</v>
      </c>
      <c r="BI120" s="27" t="n">
        <f aca="false">BH120*(1+NewColStats!T95)^10</f>
        <v>1541387.20823858</v>
      </c>
      <c r="BJ120" s="27" t="n">
        <f aca="false">BI120*(1+NewColStats!U95)^10</f>
        <v>1677531.85567635</v>
      </c>
      <c r="BK120" s="27" t="n">
        <f aca="false">BJ120*(1+NewColStats!V95)^10</f>
        <v>1843885.75340686</v>
      </c>
      <c r="BL120" s="27" t="n">
        <f aca="false">BK120*(1+NewColStats!W95)^10</f>
        <v>2046902.64555851</v>
      </c>
    </row>
    <row r="121" customFormat="false" ht="12.75" hidden="false" customHeight="true" outlineLevel="0" collapsed="false">
      <c r="A121" s="131" t="n">
        <f aca="false">A120+1</f>
        <v>120</v>
      </c>
      <c r="B121" s="5" t="s">
        <v>318</v>
      </c>
      <c r="C121" s="3" t="s">
        <v>688</v>
      </c>
      <c r="D121" s="42" t="n">
        <v>4</v>
      </c>
      <c r="E121" s="42" t="n">
        <v>1</v>
      </c>
      <c r="F121" s="3" t="s">
        <v>793</v>
      </c>
      <c r="G121" s="3" t="n">
        <v>2939</v>
      </c>
      <c r="H121" s="3" t="n">
        <v>3051</v>
      </c>
      <c r="I121" s="3" t="s">
        <v>1008</v>
      </c>
      <c r="Q121" s="33" t="n">
        <v>5939</v>
      </c>
      <c r="R121" s="33" t="n">
        <f aca="false">Q121*(1+NewColStats!B63)^10+NewColStats!B64</f>
        <v>11724.556457376</v>
      </c>
      <c r="S121" s="33" t="n">
        <f aca="false">R121*(1+NewColStats!C63)^10+NewColStats!C64</f>
        <v>18209.9613600152</v>
      </c>
      <c r="T121" s="33" t="n">
        <f aca="false">S121*(1+NewColStats!D63)^10+NewColStats!D64</f>
        <v>24915.8701734624</v>
      </c>
      <c r="U121" s="33" t="n">
        <f aca="false">T121*(1+NewColStats!E63)^10+NewColStats!E64</f>
        <v>32572.5060635901</v>
      </c>
      <c r="V121" s="33" t="n">
        <f aca="false">U121*(1+NewColStats!F63)^10+NewColStats!F64</f>
        <v>41380.8984648652</v>
      </c>
      <c r="W121" s="33" t="n">
        <f aca="false">V121*(1+NewColStats!G63)^10+NewColStats!G64</f>
        <v>51123.5180623559</v>
      </c>
      <c r="X121" s="33" t="n">
        <f aca="false">W121*(1+NewColStats!H63)^10+NewColStats!H64</f>
        <v>61316.4921625536</v>
      </c>
      <c r="Y121" s="33" t="n">
        <f aca="false">X121*(1+NewColStats!I63)^10+NewColStats!I64</f>
        <v>72405.1591061639</v>
      </c>
      <c r="Z121" s="33" t="n">
        <f aca="false">Y121*(1+NewColStats!J63)^10+NewColStats!J64</f>
        <v>85176.1375532701</v>
      </c>
      <c r="AA121" s="33" t="n">
        <f aca="false">Z121*(1+NewColStats!K63)^10+NewColStats!K64</f>
        <v>99467.2538542967</v>
      </c>
      <c r="AB121" s="33" t="n">
        <f aca="false">AA121*(1+NewColStats!L63)^10+NewColStats!L64</f>
        <v>115016.46623804</v>
      </c>
      <c r="AC121" s="27" t="n">
        <f aca="false">AB121*(1+NewColStats!M63)^10+NewColStats!M64</f>
        <v>131313.270954641</v>
      </c>
      <c r="AD121" s="27" t="n">
        <f aca="false">AC121*(1+NewColStats!N63)^10+NewColStats!N64</f>
        <v>150220.229568921</v>
      </c>
      <c r="AE121" s="27" t="n">
        <f aca="false">AD121*(1+NewColStats!O63)^10+NewColStats!O64</f>
        <v>170086.865168097</v>
      </c>
      <c r="AF121" s="27" t="n">
        <f aca="false">AE121*(1+NewColStats!P63)^10+NewColStats!P64</f>
        <v>189881.714506512</v>
      </c>
      <c r="AG121" s="27" t="n">
        <f aca="false">AF121*(1+NewColStats!Q63)^10+NewColStats!Q64</f>
        <v>213333.528534784</v>
      </c>
      <c r="AH121" s="27" t="n">
        <f aca="false">AG121*(1+NewColStats!R63)^10+NewColStats!R64</f>
        <v>240676.214386494</v>
      </c>
      <c r="AI121" s="27" t="n">
        <f aca="false">AH121*(1+NewColStats!S63)^10+NewColStats!S64</f>
        <v>269500.270604712</v>
      </c>
      <c r="AJ121" s="27" t="n">
        <f aca="false">AI121*(1+NewColStats!T63)^10+NewColStats!T64</f>
        <v>300172.991526335</v>
      </c>
      <c r="AK121" s="27" t="n">
        <f aca="false">AJ121*(1+NewColStats!U63)^10+NewColStats!U64</f>
        <v>332077.72789086</v>
      </c>
      <c r="AL121" s="27" t="n">
        <f aca="false">AK121*(1+NewColStats!V63)^10+NewColStats!V64</f>
        <v>369140.398948229</v>
      </c>
      <c r="AM121" s="27" t="n">
        <f aca="false">AL121*(1+NewColStats!W63)^10+NewColStats!W64</f>
        <v>411815.921491795</v>
      </c>
      <c r="AN121" s="27" t="n">
        <f aca="false">AM121*(1+NewColStats!X63)^10+NewColStats!X64</f>
        <v>457157.986945341</v>
      </c>
      <c r="AO121" s="27" t="n">
        <f aca="false">AN121*(1+NewColStats!Y63)^10+NewColStats!Y64</f>
        <v>504986.82718827</v>
      </c>
      <c r="AP121" s="27" t="n">
        <f aca="false">AO121*(1+NewColStats!Z63)^10+NewColStats!Z64</f>
        <v>555064.282779395</v>
      </c>
      <c r="AQ121" s="27" t="n">
        <f aca="false">AP121*(1+NewColStats!B85)^10</f>
        <v>622303.370727232</v>
      </c>
      <c r="AR121" s="27" t="n">
        <f aca="false">AQ121*(1+NewColStats!C85)^10</f>
        <v>708103.28143602</v>
      </c>
      <c r="AS121" s="27" t="n">
        <f aca="false">AR121*(1+NewColStats!D85)^10</f>
        <v>793881.127883315</v>
      </c>
      <c r="AT121" s="27" t="n">
        <f aca="false">AS121*(1+NewColStats!E85)^10</f>
        <v>885660.006777162</v>
      </c>
      <c r="AU121" s="27" t="n">
        <f aca="false">AT121*(1+NewColStats!F85)^10</f>
        <v>978319.63907789</v>
      </c>
      <c r="AV121" s="27" t="n">
        <f aca="false">AU121*(1+NewColStats!G85)^10</f>
        <v>1091421.05504655</v>
      </c>
      <c r="AW121" s="27" t="n">
        <f aca="false">AV121*(1+NewColStats!H85)^10</f>
        <v>1193724.17739428</v>
      </c>
      <c r="AX121" s="27" t="n">
        <f aca="false">AW121*(1+NewColStats!I85)^10</f>
        <v>1318614.13798802</v>
      </c>
      <c r="AY121" s="27" t="n">
        <f aca="false">AX121*(1+NewColStats!J85)^10</f>
        <v>1478347.73055404</v>
      </c>
      <c r="AZ121" s="27" t="n">
        <f aca="false">AY121*(1+NewColStats!K85)^10</f>
        <v>1682174.52829394</v>
      </c>
      <c r="BA121" s="27" t="n">
        <f aca="false">AZ121*(1+NewColStats!L85)^10</f>
        <v>1895292.21001661</v>
      </c>
      <c r="BB121" s="27" t="n">
        <f aca="false">BA121*(1+NewColStats!M85)^10</f>
        <v>2124883.13047367</v>
      </c>
      <c r="BC121" s="27" t="n">
        <f aca="false">BB121*(1+NewColStats!N85)^10</f>
        <v>2429811.47621666</v>
      </c>
      <c r="BD121" s="27" t="n">
        <f aca="false">BC121*(1+NewColStats!O85)^10</f>
        <v>2847801.13267604</v>
      </c>
      <c r="BE121" s="27" t="n">
        <f aca="false">BD121*(1+NewColStats!P85)^10</f>
        <v>3288744.78262212</v>
      </c>
      <c r="BF121" s="27" t="n">
        <f aca="false">BE121*(1+NewColStats!Q85)^10</f>
        <v>3723749.78357354</v>
      </c>
      <c r="BG121" s="27" t="n">
        <f aca="false">BF121*(1+NewColStats!R85)^10</f>
        <v>4154244.43625385</v>
      </c>
      <c r="BH121" s="27" t="n">
        <f aca="false">BG121*(1+NewColStats!S85)^10</f>
        <v>4611638.17289306</v>
      </c>
      <c r="BI121" s="27" t="n">
        <f aca="false">BH121*(1+NewColStats!T85)^10</f>
        <v>5043904.87880229</v>
      </c>
      <c r="BJ121" s="27" t="n">
        <f aca="false">BI121*(1+NewColStats!U85)^10</f>
        <v>5599252.67673989</v>
      </c>
      <c r="BK121" s="27" t="n">
        <f aca="false">BJ121*(1+NewColStats!V85)^10</f>
        <v>6124092.31493062</v>
      </c>
      <c r="BL121" s="27" t="n">
        <f aca="false">BK121*(1+NewColStats!W85)^10</f>
        <v>6632038.66883174</v>
      </c>
    </row>
    <row r="122" customFormat="false" ht="12.75" hidden="false" customHeight="true" outlineLevel="0" collapsed="false">
      <c r="A122" s="131" t="n">
        <f aca="false">A121+1</f>
        <v>121</v>
      </c>
      <c r="B122" s="5" t="s">
        <v>319</v>
      </c>
      <c r="C122" s="3" t="s">
        <v>688</v>
      </c>
      <c r="D122" s="42" t="n">
        <v>30</v>
      </c>
      <c r="E122" s="42" t="n">
        <v>2</v>
      </c>
      <c r="F122" s="3" t="s">
        <v>793</v>
      </c>
      <c r="G122" s="3" t="n">
        <v>2940</v>
      </c>
      <c r="H122" s="3" t="n">
        <v>3051</v>
      </c>
      <c r="I122" s="3" t="s">
        <v>1034</v>
      </c>
      <c r="J122" s="2" t="s">
        <v>1296</v>
      </c>
      <c r="R122" s="33" t="n">
        <v>7595</v>
      </c>
      <c r="S122" s="33" t="n">
        <f aca="false">R122*(1+NewColStats!B63)^10+NewColStats!B64</f>
        <v>13599.5969513</v>
      </c>
      <c r="T122" s="33" t="n">
        <f aca="false">S122*(1+NewColStats!C63)^10+NewColStats!C64</f>
        <v>20322.5540677434</v>
      </c>
      <c r="U122" s="33" t="n">
        <f aca="false">T122*(1+NewColStats!D63)^10+NewColStats!D64</f>
        <v>27284.377036145</v>
      </c>
      <c r="V122" s="33" t="n">
        <f aca="false">U122*(1+NewColStats!E63)^10+NewColStats!E64</f>
        <v>35241.0832716674</v>
      </c>
      <c r="W122" s="33" t="n">
        <f aca="false">V122*(1+NewColStats!F63)^10+NewColStats!F64</f>
        <v>44402.450594278</v>
      </c>
      <c r="X122" s="33" t="n">
        <f aca="false">W122*(1+NewColStats!G63)^10+NewColStats!G64</f>
        <v>54527.8760030526</v>
      </c>
      <c r="Y122" s="33" t="n">
        <f aca="false">X122*(1+NewColStats!H63)^10+NewColStats!H64</f>
        <v>65133.2454421004</v>
      </c>
      <c r="Z122" s="33" t="n">
        <f aca="false">Y122*(1+NewColStats!I63)^10+NewColStats!I64</f>
        <v>76663.1589712608</v>
      </c>
      <c r="AA122" s="33" t="n">
        <f aca="false">Z122*(1+NewColStats!J63)^10+NewColStats!J64</f>
        <v>89949.9407879831</v>
      </c>
      <c r="AB122" s="33" t="n">
        <f aca="false">AA122*(1+NewColStats!K63)^10+NewColStats!K64</f>
        <v>104845.858708146</v>
      </c>
      <c r="AC122" s="27" t="n">
        <f aca="false">AB122*(1+NewColStats!L63)^10+NewColStats!L64</f>
        <v>121046.621724897</v>
      </c>
      <c r="AD122" s="27" t="n">
        <f aca="false">AC122*(1+NewColStats!M63)^10+NewColStats!M64</f>
        <v>138040.559665479</v>
      </c>
      <c r="AE122" s="27" t="n">
        <f aca="false">AD122*(1+NewColStats!N63)^10+NewColStats!N64</f>
        <v>157762.44507529</v>
      </c>
      <c r="AF122" s="27" t="n">
        <f aca="false">AE122*(1+NewColStats!O63)^10+NewColStats!O64</f>
        <v>178501.019884553</v>
      </c>
      <c r="AG122" s="27" t="n">
        <f aca="false">AF122*(1+NewColStats!P63)^10+NewColStats!P64</f>
        <v>199176.175972942</v>
      </c>
      <c r="AH122" s="27" t="n">
        <f aca="false">AG122*(1+NewColStats!Q63)^10+NewColStats!Q64</f>
        <v>223702.50257413</v>
      </c>
      <c r="AI122" s="27" t="n">
        <f aca="false">AH122*(1+NewColStats!R63)^10+NewColStats!R64</f>
        <v>252301.259801698</v>
      </c>
      <c r="AJ122" s="27" t="n">
        <f aca="false">AI122*(1+NewColStats!S63)^10+NewColStats!S64</f>
        <v>282469.262358762</v>
      </c>
      <c r="AK122" s="27" t="n">
        <f aca="false">AJ122*(1+NewColStats!T63)^10+NewColStats!T64</f>
        <v>314569.904937344</v>
      </c>
      <c r="AL122" s="27" t="n">
        <f aca="false">AK122*(1+NewColStats!U63)^10+NewColStats!U64</f>
        <v>347980.876982289</v>
      </c>
      <c r="AM122" s="27" t="n">
        <f aca="false">AL122*(1+NewColStats!V63)^10+NewColStats!V64</f>
        <v>386794.528488421</v>
      </c>
      <c r="AN122" s="27" t="n">
        <f aca="false">AM122*(1+NewColStats!W63)^10+NewColStats!W64</f>
        <v>431511.006736987</v>
      </c>
      <c r="AO122" s="27" t="n">
        <f aca="false">AN122*(1+NewColStats!X63)^10+NewColStats!X64</f>
        <v>479021.555237681</v>
      </c>
      <c r="AP122" s="27" t="n">
        <f aca="false">AO122*(1+NewColStats!Y63)^10+NewColStats!Y64</f>
        <v>529137.808464428</v>
      </c>
      <c r="AQ122" s="27" t="n">
        <f aca="false">AP122*(1+NewColStats!Z63)^10+NewColStats!Z64</f>
        <v>581610.217007242</v>
      </c>
      <c r="AR122" s="27" t="n">
        <f aca="false">AQ122*(1+NewColStats!B87)^10</f>
        <v>645647.1013328</v>
      </c>
      <c r="AS122" s="27" t="n">
        <f aca="false">AR122*(1+NewColStats!C87)^10</f>
        <v>720288.96525943</v>
      </c>
      <c r="AT122" s="27" t="n">
        <f aca="false">AS122*(1+NewColStats!D87)^10</f>
        <v>799594.761135296</v>
      </c>
      <c r="AU122" s="27" t="n">
        <f aca="false">AT122*(1+NewColStats!E87)^10</f>
        <v>874543.874769117</v>
      </c>
      <c r="AV122" s="27" t="n">
        <f aca="false">AU122*(1+NewColStats!F87)^10</f>
        <v>966040.513712813</v>
      </c>
      <c r="AW122" s="27" t="n">
        <f aca="false">AV122*(1+NewColStats!G87)^10</f>
        <v>1051367.0588191</v>
      </c>
      <c r="AX122" s="27" t="n">
        <f aca="false">AW122*(1+NewColStats!H87)^10</f>
        <v>1149915.76497922</v>
      </c>
      <c r="AY122" s="27" t="n">
        <f aca="false">AX122*(1+NewColStats!I87)^10</f>
        <v>1245292.4330759</v>
      </c>
      <c r="AZ122" s="27" t="n">
        <f aca="false">AY122*(1+NewColStats!J87)^10</f>
        <v>1341905.38988938</v>
      </c>
      <c r="BA122" s="27" t="n">
        <f aca="false">AZ122*(1+NewColStats!K87)^10</f>
        <v>1467687.3790183</v>
      </c>
      <c r="BB122" s="27" t="n">
        <f aca="false">BA122*(1+NewColStats!L87)^10</f>
        <v>1597322.41147302</v>
      </c>
      <c r="BC122" s="27" t="n">
        <f aca="false">BB122*(1+NewColStats!M87)^10</f>
        <v>1764437.67712828</v>
      </c>
      <c r="BD122" s="27" t="n">
        <f aca="false">BC122*(1+NewColStats!N87)^10</f>
        <v>1929825.25392421</v>
      </c>
      <c r="BE122" s="27" t="n">
        <f aca="false">BD122*(1+NewColStats!O87)^10</f>
        <v>2131727.67366197</v>
      </c>
      <c r="BF122" s="27" t="n">
        <f aca="false">BE122*(1+NewColStats!P87)^10</f>
        <v>2343122.29261583</v>
      </c>
      <c r="BG122" s="27" t="n">
        <f aca="false">BF122*(1+NewColStats!Q87)^10</f>
        <v>2562752.21955264</v>
      </c>
      <c r="BH122" s="27" t="n">
        <f aca="false">BG122*(1+NewColStats!R87)^10</f>
        <v>2789110.00657493</v>
      </c>
      <c r="BI122" s="27" t="n">
        <f aca="false">BH122*(1+NewColStats!S87)^10</f>
        <v>3020445.22910495</v>
      </c>
      <c r="BJ122" s="27" t="n">
        <f aca="false">BI122*(1+NewColStats!T87)^10</f>
        <v>3238662.33420439</v>
      </c>
      <c r="BK122" s="27" t="n">
        <f aca="false">BJ122*(1+NewColStats!U87)^10</f>
        <v>3507284.46456734</v>
      </c>
      <c r="BL122" s="27" t="n">
        <f aca="false">BK122*(1+NewColStats!V87)^10</f>
        <v>3779388.52101845</v>
      </c>
    </row>
    <row r="123" customFormat="false" ht="12.75" hidden="false" customHeight="true" outlineLevel="0" collapsed="false">
      <c r="A123" s="131" t="n">
        <f aca="false">A122+1</f>
        <v>122</v>
      </c>
      <c r="B123" s="5" t="s">
        <v>293</v>
      </c>
      <c r="C123" s="3" t="s">
        <v>686</v>
      </c>
      <c r="D123" s="42" t="n">
        <v>30</v>
      </c>
      <c r="E123" s="42" t="n">
        <v>2</v>
      </c>
      <c r="F123" s="3" t="s">
        <v>793</v>
      </c>
      <c r="G123" s="3" t="n">
        <v>2940</v>
      </c>
      <c r="H123" s="3" t="n">
        <v>3041</v>
      </c>
      <c r="I123" s="3" t="s">
        <v>1034</v>
      </c>
      <c r="J123" s="2" t="s">
        <v>1296</v>
      </c>
      <c r="R123" s="33" t="n">
        <v>9458</v>
      </c>
      <c r="S123" s="33" t="n">
        <f aca="false">R123*(1+NewColStats!B55)^10+NewColStats!B58</f>
        <v>15815.256901651</v>
      </c>
      <c r="T123" s="33" t="n">
        <f aca="false">S123*(1+NewColStats!C55)^10+NewColStats!C58</f>
        <v>23174.2208375943</v>
      </c>
      <c r="U123" s="33" t="n">
        <f aca="false">T123*(1+NewColStats!D55)^10+NewColStats!D58</f>
        <v>31762.4368136105</v>
      </c>
      <c r="V123" s="33" t="n">
        <f aca="false">U123*(1+NewColStats!E55)^10+NewColStats!E58</f>
        <v>41680.4223636108</v>
      </c>
      <c r="W123" s="33" t="n">
        <f aca="false">V123*(1+NewColStats!F55)^10+NewColStats!F58</f>
        <v>53371.8317572615</v>
      </c>
      <c r="X123" s="33" t="n">
        <f aca="false">W123*(1+NewColStats!G55)^10+NewColStats!G58</f>
        <v>66135.7410693701</v>
      </c>
      <c r="Y123" s="33" t="n">
        <f aca="false">X123*(1+NewColStats!H55)^10+NewColStats!H58</f>
        <v>80500.3818418661</v>
      </c>
      <c r="Z123" s="33" t="n">
        <f aca="false">Y123*(1+NewColStats!I55)^10+NewColStats!I58</f>
        <v>96552.4751851114</v>
      </c>
      <c r="AA123" s="33" t="n">
        <f aca="false">Z123*(1+NewColStats!J55)^10+NewColStats!J58</f>
        <v>114953.999504578</v>
      </c>
      <c r="AB123" s="27" t="n">
        <f aca="false">AA123*(1+NewColStats!K55)^10+NewColStats!K58</f>
        <v>135450.310479411</v>
      </c>
      <c r="AC123" s="27" t="n">
        <f aca="false">AB123*(1+NewColStats!L55)^10+NewColStats!L58</f>
        <v>159653.738063309</v>
      </c>
      <c r="AD123" s="27" t="n">
        <f aca="false">AC123*(1+NewColStats!M55)^10+NewColStats!M58</f>
        <v>187873.969115053</v>
      </c>
      <c r="AE123" s="27" t="n">
        <f aca="false">AD123*(1+NewColStats!N55)^10+NewColStats!N58</f>
        <v>219396.777748574</v>
      </c>
      <c r="AF123" s="27" t="n">
        <f aca="false">AE123*(1+NewColStats!O55)^10+NewColStats!O58</f>
        <v>253881.001770486</v>
      </c>
      <c r="AG123" s="27" t="n">
        <f aca="false">AF123*(1+NewColStats!P55)^10+NewColStats!P58</f>
        <v>291884.776950282</v>
      </c>
      <c r="AH123" s="27" t="n">
        <f aca="false">AG123*(1+NewColStats!Q55)^10+NewColStats!Q58</f>
        <v>336271.288686656</v>
      </c>
      <c r="AI123" s="27" t="n">
        <f aca="false">AH123*(1+NewColStats!R55)^10+NewColStats!R58</f>
        <v>388428.668211878</v>
      </c>
      <c r="AJ123" s="27" t="n">
        <f aca="false">AI123*(1+NewColStats!S55)^10+NewColStats!S58</f>
        <v>443983.166896926</v>
      </c>
      <c r="AK123" s="27" t="n">
        <f aca="false">AJ123*(1+NewColStats!T55)^10+NewColStats!T58</f>
        <v>509196.342778478</v>
      </c>
      <c r="AL123" s="27" t="n">
        <f aca="false">AK123*(1+NewColStats!U55)^10+NewColStats!U58</f>
        <v>580401.652276608</v>
      </c>
      <c r="AM123" s="27" t="n">
        <f aca="false">AL123*(1+NewColStats!V55)^10+NewColStats!V58</f>
        <v>667472.902721453</v>
      </c>
      <c r="AN123" s="27" t="n">
        <f aca="false">AM123*(1+NewColStats!W55)^10+NewColStats!W58</f>
        <v>770822.091886757</v>
      </c>
      <c r="AO123" s="27" t="n">
        <f aca="false">AN123*(1+NewColStats!X55)^10+NewColStats!X58</f>
        <v>881437.82503947</v>
      </c>
      <c r="AP123" s="27" t="n">
        <f aca="false">AO123*(1+NewColStats!Y55)^10+NewColStats!Y58</f>
        <v>1002965.82929141</v>
      </c>
      <c r="AQ123" s="27" t="n">
        <f aca="false">AP123*(1+NewColStats!Z55)^10+NewColStats!Z58</f>
        <v>1146895.02086742</v>
      </c>
      <c r="AR123" s="27" t="n">
        <f aca="false">AQ123*(1+NewColStats!B81)^10</f>
        <v>1311478.5673404</v>
      </c>
      <c r="AS123" s="27" t="n">
        <f aca="false">AR123*(1+NewColStats!C81)^10</f>
        <v>1492298.3238569</v>
      </c>
      <c r="AT123" s="27" t="n">
        <f aca="false">AS123*(1+NewColStats!D81)^10</f>
        <v>1714885.78794542</v>
      </c>
      <c r="AU123" s="27" t="n">
        <f aca="false">AT123*(1+NewColStats!E81)^10</f>
        <v>1941715.15389641</v>
      </c>
      <c r="AV123" s="27" t="n">
        <f aca="false">AU123*(1+NewColStats!F81)^10</f>
        <v>2220358.23844559</v>
      </c>
      <c r="AW123" s="27" t="n">
        <f aca="false">AV123*(1+NewColStats!G81)^10</f>
        <v>2526489.53639682</v>
      </c>
      <c r="AX123" s="27" t="n">
        <f aca="false">AW123*(1+NewColStats!H81)^10</f>
        <v>2889049.84092459</v>
      </c>
      <c r="AY123" s="27" t="n">
        <f aca="false">AX123*(1+NewColStats!I81)^10</f>
        <v>3319973.24775033</v>
      </c>
      <c r="AZ123" s="27" t="n">
        <f aca="false">AY123*(1+NewColStats!J81)^10</f>
        <v>3777713.67084921</v>
      </c>
      <c r="BA123" s="27" t="n">
        <f aca="false">AZ123*(1+NewColStats!K81)^10</f>
        <v>4362641.75285688</v>
      </c>
      <c r="BB123" s="27" t="n">
        <f aca="false">BA123*(1+NewColStats!L81)^10</f>
        <v>4988696.48202751</v>
      </c>
      <c r="BC123" s="27" t="n">
        <f aca="false">BB123*(1+NewColStats!M81)^10</f>
        <v>5732797.90014873</v>
      </c>
      <c r="BD123" s="27" t="n">
        <f aca="false">BC123*(1+NewColStats!N81)^10</f>
        <v>6491079.83469891</v>
      </c>
      <c r="BE123" s="27" t="n">
        <f aca="false">BD123*(1+NewColStats!O81)^10</f>
        <v>7422573.0578764</v>
      </c>
      <c r="BF123" s="27" t="n">
        <f aca="false">BE123*(1+NewColStats!P81)^10</f>
        <v>8404362.95448527</v>
      </c>
      <c r="BG123" s="27" t="n">
        <f aca="false">BF123*(1+NewColStats!Q81)^10</f>
        <v>9469126.63928103</v>
      </c>
      <c r="BH123" s="27" t="n">
        <f aca="false">BG123*(1+NewColStats!R81)^10</f>
        <v>10774679.9407055</v>
      </c>
      <c r="BI123" s="27" t="n">
        <f aca="false">BH123*(1+NewColStats!S81)^10</f>
        <v>12139743.2986651</v>
      </c>
      <c r="BJ123" s="27" t="n">
        <f aca="false">BI123*(1+NewColStats!T81)^10</f>
        <v>13813507.1573372</v>
      </c>
      <c r="BK123" s="27" t="n">
        <f aca="false">BJ123*(1+NewColStats!U81)^10</f>
        <v>15873895.1368489</v>
      </c>
      <c r="BL123" s="27" t="n">
        <f aca="false">BK123*(1+NewColStats!V81)^10</f>
        <v>18331754.0021294</v>
      </c>
    </row>
    <row r="124" customFormat="false" ht="12.75" hidden="false" customHeight="true" outlineLevel="0" collapsed="false">
      <c r="A124" s="131" t="n">
        <f aca="false">A123+1</f>
        <v>123</v>
      </c>
      <c r="B124" s="5" t="s">
        <v>378</v>
      </c>
      <c r="C124" s="3" t="s">
        <v>699</v>
      </c>
      <c r="D124" s="42" t="n">
        <v>15</v>
      </c>
      <c r="E124" s="42" t="n">
        <v>2</v>
      </c>
      <c r="F124" s="3" t="s">
        <v>793</v>
      </c>
      <c r="G124" s="3" t="n">
        <v>2940</v>
      </c>
      <c r="H124" s="3" t="n">
        <v>3071</v>
      </c>
      <c r="I124" s="3" t="s">
        <v>1035</v>
      </c>
      <c r="R124" s="33" t="n">
        <v>7102</v>
      </c>
      <c r="S124" s="33" t="n">
        <f aca="false">R124*(1+NewColStats!B73)^10+NewColStats!B68</f>
        <v>12845.0263346704</v>
      </c>
      <c r="T124" s="33" t="n">
        <f aca="false">S124*(1+NewColStats!C73)^10+NewColStats!C68</f>
        <v>18759.2990580496</v>
      </c>
      <c r="U124" s="33" t="n">
        <f aca="false">T124*(1+NewColStats!D73)^10+NewColStats!D68</f>
        <v>24721.9367967272</v>
      </c>
      <c r="V124" s="33" t="n">
        <f aca="false">U124*(1+NewColStats!E73)^10+NewColStats!E68</f>
        <v>31173.5090465577</v>
      </c>
      <c r="W124" s="33" t="n">
        <f aca="false">V124*(1+NewColStats!F73)^10+NewColStats!F68</f>
        <v>38095.5227783361</v>
      </c>
      <c r="X124" s="33" t="n">
        <f aca="false">W124*(1+NewColStats!G73)^10+NewColStats!G68</f>
        <v>45873.2982517576</v>
      </c>
      <c r="Y124" s="33" t="n">
        <f aca="false">X124*(1+NewColStats!H73)^10+NewColStats!H68</f>
        <v>53673.1801551202</v>
      </c>
      <c r="Z124" s="33" t="n">
        <f aca="false">Y124*(1+NewColStats!I73)^10+NewColStats!I68</f>
        <v>61913.9202819524</v>
      </c>
      <c r="AA124" s="33" t="n">
        <f aca="false">Z124*(1+NewColStats!J73)^10+NewColStats!J68</f>
        <v>71053.6677495353</v>
      </c>
      <c r="AB124" s="33" t="n">
        <f aca="false">AA124*(1+NewColStats!K73)^10+NewColStats!K68</f>
        <v>80329.557735657</v>
      </c>
      <c r="AC124" s="33" t="n">
        <f aca="false">AB124*(1+NewColStats!L73)^10+NewColStats!L68</f>
        <v>90359.1582827342</v>
      </c>
      <c r="AD124" s="33" t="n">
        <f aca="false">AC124*(1+NewColStats!M73)^10+NewColStats!M68</f>
        <v>101819.702385141</v>
      </c>
      <c r="AE124" s="27" t="n">
        <f aca="false">AD124*(1+NewColStats!N73)^10+NewColStats!N68</f>
        <v>113313.034760907</v>
      </c>
      <c r="AF124" s="27" t="n">
        <f aca="false">AE124*(1+NewColStats!O73)^10+NewColStats!O68</f>
        <v>124711.479444039</v>
      </c>
      <c r="AG124" s="27" t="n">
        <f aca="false">AF124*(1+NewColStats!P73)^10+NewColStats!P68</f>
        <v>137726.752121535</v>
      </c>
      <c r="AH124" s="27" t="n">
        <f aca="false">AG124*(1+NewColStats!Q73)^10+NewColStats!Q68</f>
        <v>152136.413986399</v>
      </c>
      <c r="AI124" s="27" t="n">
        <f aca="false">AH124*(1+NewColStats!R73)^10+NewColStats!R68</f>
        <v>167074.022871381</v>
      </c>
      <c r="AJ124" s="27" t="n">
        <f aca="false">AI124*(1+NewColStats!S73)^10+NewColStats!S68</f>
        <v>181931.528014178</v>
      </c>
      <c r="AK124" s="27" t="n">
        <f aca="false">AJ124*(1+NewColStats!T73)^10+NewColStats!T68</f>
        <v>199000.821704248</v>
      </c>
      <c r="AL124" s="27" t="n">
        <f aca="false">AK124*(1+NewColStats!U73)^10+NewColStats!U68</f>
        <v>216006.409244391</v>
      </c>
      <c r="AM124" s="27" t="n">
        <f aca="false">AL124*(1+NewColStats!V73)^10+NewColStats!V68</f>
        <v>233264.736311565</v>
      </c>
      <c r="AN124" s="27" t="n">
        <f aca="false">AM124*(1+NewColStats!W73)^10+NewColStats!W68</f>
        <v>250117.336381648</v>
      </c>
      <c r="AO124" s="27" t="n">
        <f aca="false">AN124*(1+NewColStats!X73)^10+NewColStats!X68</f>
        <v>266858.835944139</v>
      </c>
      <c r="AP124" s="27" t="n">
        <f aca="false">AO124*(1+NewColStats!Y73)^10+NewColStats!Y68</f>
        <v>283309.667549893</v>
      </c>
      <c r="AQ124" s="27" t="n">
        <f aca="false">AP124*(1+NewColStats!Z73)^10+NewColStats!Z68</f>
        <v>302272.881951389</v>
      </c>
      <c r="AR124" s="27" t="n">
        <f aca="false">AQ124*(1+NewColStats!B90)^10</f>
        <v>330606.089819873</v>
      </c>
      <c r="AS124" s="27" t="n">
        <f aca="false">AR124*(1+NewColStats!C90)^10</f>
        <v>359807.220657555</v>
      </c>
      <c r="AT124" s="27" t="n">
        <f aca="false">AS124*(1+NewColStats!D90)^10</f>
        <v>393533.344912101</v>
      </c>
      <c r="AU124" s="27" t="n">
        <f aca="false">AT124*(1+NewColStats!E90)^10</f>
        <v>426173.909000148</v>
      </c>
      <c r="AV124" s="27" t="n">
        <f aca="false">AU124*(1+NewColStats!F90)^10</f>
        <v>463816.168049581</v>
      </c>
      <c r="AW124" s="27" t="n">
        <f aca="false">AV124*(1+NewColStats!G90)^10</f>
        <v>507291.453749296</v>
      </c>
      <c r="AX124" s="27" t="n">
        <f aca="false">AW124*(1+NewColStats!H90)^10</f>
        <v>552098.505312811</v>
      </c>
      <c r="AY124" s="27" t="n">
        <f aca="false">AX124*(1+NewColStats!I90)^10</f>
        <v>603848.836384266</v>
      </c>
      <c r="AZ124" s="27" t="n">
        <f aca="false">AY124*(1+NewColStats!J90)^10</f>
        <v>663730.028644578</v>
      </c>
      <c r="BA124" s="27" t="n">
        <f aca="false">AZ124*(1+NewColStats!K90)^10</f>
        <v>736808.53006159</v>
      </c>
      <c r="BB124" s="27" t="n">
        <f aca="false">BA124*(1+NewColStats!L90)^10</f>
        <v>809874.785371186</v>
      </c>
      <c r="BC124" s="27" t="n">
        <f aca="false">BB124*(1+NewColStats!M90)^10</f>
        <v>903502.656390041</v>
      </c>
      <c r="BD124" s="27" t="n">
        <f aca="false">BC124*(1+NewColStats!N90)^10</f>
        <v>993099.278947023</v>
      </c>
      <c r="BE124" s="27" t="n">
        <f aca="false">BD124*(1+NewColStats!O90)^10</f>
        <v>1118916.79222509</v>
      </c>
      <c r="BF124" s="27" t="n">
        <f aca="false">BE124*(1+NewColStats!P90)^10</f>
        <v>1242112.6080798</v>
      </c>
      <c r="BG124" s="27" t="n">
        <f aca="false">BF124*(1+NewColStats!Q90)^10</f>
        <v>1372065.06913716</v>
      </c>
      <c r="BH124" s="27" t="n">
        <f aca="false">BG124*(1+NewColStats!R90)^10</f>
        <v>1508127.08871581</v>
      </c>
      <c r="BI124" s="27" t="n">
        <f aca="false">BH124*(1+NewColStats!S90)^10</f>
        <v>1665910.55012747</v>
      </c>
      <c r="BJ124" s="27" t="n">
        <f aca="false">BI124*(1+NewColStats!T90)^10</f>
        <v>1858502.86307965</v>
      </c>
      <c r="BK124" s="27" t="n">
        <f aca="false">BJ124*(1+NewColStats!U90)^10</f>
        <v>2083637.21479146</v>
      </c>
      <c r="BL124" s="27" t="n">
        <f aca="false">BK124*(1+NewColStats!V90)^10</f>
        <v>2324522.00330499</v>
      </c>
    </row>
    <row r="125" customFormat="false" ht="12.75" hidden="false" customHeight="true" outlineLevel="0" collapsed="false">
      <c r="A125" s="131" t="n">
        <f aca="false">A124+1</f>
        <v>124</v>
      </c>
      <c r="B125" s="5" t="s">
        <v>379</v>
      </c>
      <c r="C125" s="3" t="s">
        <v>699</v>
      </c>
      <c r="D125" s="42" t="n">
        <v>38</v>
      </c>
      <c r="E125" s="42" t="n">
        <v>2</v>
      </c>
      <c r="F125" s="3" t="s">
        <v>793</v>
      </c>
      <c r="G125" s="3" t="n">
        <v>2940</v>
      </c>
      <c r="H125" s="3" t="n">
        <v>3071</v>
      </c>
      <c r="I125" s="3" t="s">
        <v>1031</v>
      </c>
      <c r="R125" s="33" t="n">
        <v>6659</v>
      </c>
      <c r="S125" s="33" t="n">
        <f aca="false">R125*(1+NewColStats!B71)^10+NewColStats!B70</f>
        <v>12428.8325770555</v>
      </c>
      <c r="T125" s="33" t="n">
        <f aca="false">S125*(1+NewColStats!C71)^10+NewColStats!C70</f>
        <v>18434.4300234502</v>
      </c>
      <c r="U125" s="33" t="n">
        <f aca="false">T125*(1+NewColStats!D71)^10+NewColStats!D70</f>
        <v>24565.5945784137</v>
      </c>
      <c r="V125" s="33" t="n">
        <f aca="false">U125*(1+NewColStats!E71)^10+NewColStats!E70</f>
        <v>31270.3340970918</v>
      </c>
      <c r="W125" s="33" t="n">
        <f aca="false">V125*(1+NewColStats!F71)^10+NewColStats!F70</f>
        <v>38541.902912648</v>
      </c>
      <c r="X125" s="33" t="n">
        <f aca="false">W125*(1+NewColStats!G71)^10+NewColStats!G70</f>
        <v>46785.4724138925</v>
      </c>
      <c r="Y125" s="33" t="n">
        <f aca="false">X125*(1+NewColStats!H71)^10+NewColStats!H70</f>
        <v>55694.2396157464</v>
      </c>
      <c r="Z125" s="33" t="n">
        <f aca="false">Y125*(1+NewColStats!I71)^10+NewColStats!I70</f>
        <v>65021.0893375067</v>
      </c>
      <c r="AA125" s="33" t="n">
        <f aca="false">Z125*(1+NewColStats!J71)^10+NewColStats!J70</f>
        <v>74468.9619125503</v>
      </c>
      <c r="AB125" s="33" t="n">
        <f aca="false">AA125*(1+NewColStats!K71)^10+NewColStats!K70</f>
        <v>85260.0629850073</v>
      </c>
      <c r="AC125" s="33" t="n">
        <f aca="false">AB125*(1+NewColStats!L71)^10+NewColStats!L70</f>
        <v>97147.4303855576</v>
      </c>
      <c r="AD125" s="33" t="n">
        <f aca="false">AC125*(1+NewColStats!M71)^10+NewColStats!M70</f>
        <v>109281.139363695</v>
      </c>
      <c r="AE125" s="27" t="n">
        <f aca="false">AD125*(1+NewColStats!N71)^10+NewColStats!N70</f>
        <v>122024.483780526</v>
      </c>
      <c r="AF125" s="27" t="n">
        <f aca="false">AE125*(1+NewColStats!O71)^10+NewColStats!O70</f>
        <v>136125.147280153</v>
      </c>
      <c r="AG125" s="27" t="n">
        <f aca="false">AF125*(1+NewColStats!P71)^10+NewColStats!P70</f>
        <v>150884.684520536</v>
      </c>
      <c r="AH125" s="27" t="n">
        <f aca="false">AG125*(1+NewColStats!Q71)^10+NewColStats!Q70</f>
        <v>168170.560907073</v>
      </c>
      <c r="AI125" s="27" t="n">
        <f aca="false">AH125*(1+NewColStats!R71)^10+NewColStats!R70</f>
        <v>185847.340066738</v>
      </c>
      <c r="AJ125" s="27" t="n">
        <f aca="false">AI125*(1+NewColStats!S71)^10+NewColStats!S70</f>
        <v>204267.531001241</v>
      </c>
      <c r="AK125" s="27" t="n">
        <f aca="false">AJ125*(1+NewColStats!T71)^10+NewColStats!T70</f>
        <v>225523.897428418</v>
      </c>
      <c r="AL125" s="27" t="n">
        <f aca="false">AK125*(1+NewColStats!U71)^10+NewColStats!U70</f>
        <v>247163.125743904</v>
      </c>
      <c r="AM125" s="27" t="n">
        <f aca="false">AL125*(1+NewColStats!V71)^10+NewColStats!V70</f>
        <v>272173.270933472</v>
      </c>
      <c r="AN125" s="27" t="n">
        <f aca="false">AM125*(1+NewColStats!W71)^10+NewColStats!W70</f>
        <v>296213.261543985</v>
      </c>
      <c r="AO125" s="27" t="n">
        <f aca="false">AN125*(1+NewColStats!X71)^10+NewColStats!X70</f>
        <v>323978.47772397</v>
      </c>
      <c r="AP125" s="27" t="n">
        <f aca="false">AO125*(1+NewColStats!Y71)^10+NewColStats!Y70</f>
        <v>352594.217747892</v>
      </c>
      <c r="AQ125" s="27" t="n">
        <f aca="false">AP125*(1+NewColStats!Z71)^10+NewColStats!Z70</f>
        <v>381839.196122077</v>
      </c>
      <c r="AR125" s="27" t="n">
        <f aca="false">AQ125*(1+NewColStats!B91)^10</f>
        <v>415565.544995418</v>
      </c>
      <c r="AS125" s="27" t="n">
        <f aca="false">AR125*(1+NewColStats!C91)^10</f>
        <v>443381.251376969</v>
      </c>
      <c r="AT125" s="27" t="n">
        <f aca="false">AS125*(1+NewColStats!D91)^10</f>
        <v>468379.710804265</v>
      </c>
      <c r="AU125" s="27" t="n">
        <f aca="false">AT125*(1+NewColStats!E91)^10</f>
        <v>499730.511340317</v>
      </c>
      <c r="AV125" s="27" t="n">
        <f aca="false">AU125*(1+NewColStats!F91)^10</f>
        <v>543869.734707863</v>
      </c>
      <c r="AW125" s="27" t="n">
        <f aca="false">AV125*(1+NewColStats!G91)^10</f>
        <v>588979.546013044</v>
      </c>
      <c r="AX125" s="27" t="n">
        <f aca="false">AW125*(1+NewColStats!H91)^10</f>
        <v>644186.87986232</v>
      </c>
      <c r="AY125" s="27" t="n">
        <f aca="false">AX125*(1+NewColStats!I91)^10</f>
        <v>711583.080395528</v>
      </c>
      <c r="AZ125" s="27" t="n">
        <f aca="false">AY125*(1+NewColStats!J91)^10</f>
        <v>809692.407183317</v>
      </c>
      <c r="BA125" s="27" t="n">
        <f aca="false">AZ125*(1+NewColStats!K91)^10</f>
        <v>916791.093654303</v>
      </c>
      <c r="BB125" s="27" t="n">
        <f aca="false">BA125*(1+NewColStats!L91)^10</f>
        <v>1053537.34698255</v>
      </c>
      <c r="BC125" s="27" t="n">
        <f aca="false">BB125*(1+NewColStats!M91)^10</f>
        <v>1216663.41565451</v>
      </c>
      <c r="BD125" s="27" t="n">
        <f aca="false">BC125*(1+NewColStats!N91)^10</f>
        <v>1398137.87019915</v>
      </c>
      <c r="BE125" s="27" t="n">
        <f aca="false">BD125*(1+NewColStats!O91)^10</f>
        <v>1575270.44271987</v>
      </c>
      <c r="BF125" s="27" t="n">
        <f aca="false">BE125*(1+NewColStats!P91)^10</f>
        <v>1766094.73303322</v>
      </c>
      <c r="BG125" s="27" t="n">
        <f aca="false">BF125*(1+NewColStats!Q91)^10</f>
        <v>1999697.5486372</v>
      </c>
      <c r="BH125" s="27" t="n">
        <f aca="false">BG125*(1+NewColStats!R91)^10</f>
        <v>2309323.78123011</v>
      </c>
      <c r="BI125" s="27" t="n">
        <f aca="false">BH125*(1+NewColStats!S91)^10</f>
        <v>2640720.02147344</v>
      </c>
      <c r="BJ125" s="27" t="n">
        <f aca="false">BI125*(1+NewColStats!T91)^10</f>
        <v>2975277.53592222</v>
      </c>
      <c r="BK125" s="27" t="n">
        <f aca="false">BJ125*(1+NewColStats!U91)^10</f>
        <v>3335695.15621181</v>
      </c>
      <c r="BL125" s="27" t="n">
        <f aca="false">BK125*(1+NewColStats!V91)^10</f>
        <v>3702964.36610088</v>
      </c>
    </row>
    <row r="126" customFormat="false" ht="12.75" hidden="false" customHeight="true" outlineLevel="0" collapsed="false">
      <c r="A126" s="131" t="n">
        <f aca="false">A125+1</f>
        <v>125</v>
      </c>
      <c r="B126" s="5" t="s">
        <v>409</v>
      </c>
      <c r="C126" s="3" t="s">
        <v>699</v>
      </c>
      <c r="D126" s="42" t="n">
        <v>32</v>
      </c>
      <c r="E126" s="42" t="n">
        <v>2</v>
      </c>
      <c r="F126" s="3" t="s">
        <v>793</v>
      </c>
      <c r="G126" s="3" t="n">
        <v>2941</v>
      </c>
      <c r="H126" s="3" t="n">
        <v>3081</v>
      </c>
      <c r="I126" s="3" t="s">
        <v>1034</v>
      </c>
      <c r="R126" s="33" t="n">
        <v>6292</v>
      </c>
      <c r="S126" s="33" t="n">
        <f aca="false">R126*(1+NewColStats!B71)^10+NewColStats!B74</f>
        <v>12019.4045014016</v>
      </c>
      <c r="T126" s="33" t="n">
        <f aca="false">S126*(1+NewColStats!C71)^10+NewColStats!C74</f>
        <v>17475.4048628436</v>
      </c>
      <c r="U126" s="33" t="n">
        <f aca="false">T126*(1+NewColStats!D71)^10+NewColStats!D74</f>
        <v>23495.6985947329</v>
      </c>
      <c r="V126" s="33" t="n">
        <f aca="false">U126*(1+NewColStats!E71)^10+NewColStats!E74</f>
        <v>29582.6396233847</v>
      </c>
      <c r="W126" s="33" t="n">
        <f aca="false">V126*(1+NewColStats!F71)^10+NewColStats!F74</f>
        <v>36177.6382560569</v>
      </c>
      <c r="X126" s="33" t="n">
        <f aca="false">W126*(1+NewColStats!G71)^10+NewColStats!G74</f>
        <v>43160.8957168628</v>
      </c>
      <c r="Y126" s="33" t="n">
        <f aca="false">X126*(1+NewColStats!H71)^10+NewColStats!H74</f>
        <v>51150.6334519184</v>
      </c>
      <c r="Z126" s="33" t="n">
        <f aca="false">Y126*(1+NewColStats!I71)^10+NewColStats!I74</f>
        <v>59502.1214397875</v>
      </c>
      <c r="AA126" s="33" t="n">
        <f aca="false">Z126*(1+NewColStats!J71)^10+NewColStats!J74</f>
        <v>67902.7007886975</v>
      </c>
      <c r="AB126" s="33" t="n">
        <f aca="false">AA126*(1+NewColStats!K71)^10+NewColStats!K74</f>
        <v>77506.8256663721</v>
      </c>
      <c r="AC126" s="33" t="n">
        <f aca="false">AB126*(1+NewColStats!L71)^10+NewColStats!L74</f>
        <v>88040.5403166718</v>
      </c>
      <c r="AD126" s="33" t="n">
        <f aca="false">AC126*(1+NewColStats!M71)^10+NewColStats!M74</f>
        <v>98771.1566625969</v>
      </c>
      <c r="AE126" s="33" t="n">
        <f aca="false">AD126*(1+NewColStats!N71)^10+NewColStats!N74</f>
        <v>110029.359697767</v>
      </c>
      <c r="AF126" s="27" t="n">
        <f aca="false">AE126*(1+NewColStats!O71)^10+NewColStats!O74</f>
        <v>122940.516340533</v>
      </c>
      <c r="AG126" s="27" t="n">
        <f aca="false">AF126*(1+NewColStats!P71)^10+NewColStats!P74</f>
        <v>136464.207061474</v>
      </c>
      <c r="AH126" s="27" t="n">
        <f aca="false">AG126*(1+NewColStats!Q71)^10+NewColStats!Q74</f>
        <v>152741.3824468</v>
      </c>
      <c r="AI126" s="27" t="n">
        <f aca="false">AH126*(1+NewColStats!R71)^10+NewColStats!R74</f>
        <v>169388.113776397</v>
      </c>
      <c r="AJ126" s="27" t="n">
        <f aca="false">AI126*(1+NewColStats!S71)^10+NewColStats!S74</f>
        <v>186765.517687374</v>
      </c>
      <c r="AK126" s="27" t="n">
        <f aca="false">AJ126*(1+NewColStats!T71)^10+NewColStats!T74</f>
        <v>206286.281822982</v>
      </c>
      <c r="AL126" s="27" t="n">
        <f aca="false">AK126*(1+NewColStats!U71)^10+NewColStats!U74</f>
        <v>226622.293924283</v>
      </c>
      <c r="AM126" s="27" t="n">
        <f aca="false">AL126*(1+NewColStats!V71)^10+NewColStats!V74</f>
        <v>249595.489756223</v>
      </c>
      <c r="AN126" s="27" t="n">
        <f aca="false">AM126*(1+NewColStats!W71)^10+NewColStats!W74</f>
        <v>272141.274081726</v>
      </c>
      <c r="AO126" s="27" t="n">
        <f aca="false">AN126*(1+NewColStats!X71)^10+NewColStats!X74</f>
        <v>297650.12965082</v>
      </c>
      <c r="AP126" s="27" t="n">
        <f aca="false">AO126*(1+NewColStats!Y71)^10+NewColStats!Y74</f>
        <v>323940.390621277</v>
      </c>
      <c r="AQ126" s="27" t="n">
        <f aca="false">AP126*(1+NewColStats!Z71)^10+NewColStats!Z74</f>
        <v>350808.754426999</v>
      </c>
      <c r="AR126" s="27" t="n">
        <f aca="false">AQ126*(1+NewColStats!B92)^10</f>
        <v>379905.642351655</v>
      </c>
      <c r="AS126" s="27" t="n">
        <f aca="false">AR126*(1+NewColStats!C92)^10</f>
        <v>413461.208053209</v>
      </c>
      <c r="AT126" s="27" t="n">
        <f aca="false">AS126*(1+NewColStats!D92)^10</f>
        <v>447754.63511311</v>
      </c>
      <c r="AU126" s="27" t="n">
        <f aca="false">AT126*(1+NewColStats!E92)^10</f>
        <v>489724.411127544</v>
      </c>
      <c r="AV126" s="27" t="n">
        <f aca="false">AU126*(1+NewColStats!F92)^10</f>
        <v>538288.356026222</v>
      </c>
      <c r="AW126" s="27" t="n">
        <f aca="false">AV126*(1+NewColStats!G92)^10</f>
        <v>582935.234899086</v>
      </c>
      <c r="AX126" s="27" t="n">
        <f aca="false">AW126*(1+NewColStats!H92)^10</f>
        <v>625050.36355442</v>
      </c>
      <c r="AY126" s="27" t="n">
        <f aca="false">AX126*(1+NewColStats!I92)^10</f>
        <v>673543.361806383</v>
      </c>
      <c r="AZ126" s="27" t="n">
        <f aca="false">AY126*(1+NewColStats!J92)^10</f>
        <v>740335.87197414</v>
      </c>
      <c r="BA126" s="27" t="n">
        <f aca="false">AZ126*(1+NewColStats!K92)^10</f>
        <v>809730.420428911</v>
      </c>
      <c r="BB126" s="27" t="n">
        <f aca="false">BA126*(1+NewColStats!L92)^10</f>
        <v>876891.330739967</v>
      </c>
      <c r="BC126" s="27" t="n">
        <f aca="false">BB126*(1+NewColStats!M92)^10</f>
        <v>954343.680432976</v>
      </c>
      <c r="BD126" s="27" t="n">
        <f aca="false">BC126*(1+NewColStats!N92)^10</f>
        <v>1043798.00958457</v>
      </c>
      <c r="BE126" s="27" t="n">
        <f aca="false">BD126*(1+NewColStats!O92)^10</f>
        <v>1135992.56735149</v>
      </c>
      <c r="BF126" s="27" t="n">
        <f aca="false">BE126*(1+NewColStats!P92)^10</f>
        <v>1242473.55016423</v>
      </c>
      <c r="BG126" s="27" t="n">
        <f aca="false">BF126*(1+NewColStats!Q92)^10</f>
        <v>1365684.51465202</v>
      </c>
      <c r="BH126" s="27" t="n">
        <f aca="false">BG126*(1+NewColStats!R92)^10</f>
        <v>1478957.54094286</v>
      </c>
      <c r="BI126" s="27" t="n">
        <f aca="false">BH126*(1+NewColStats!S92)^10</f>
        <v>1585807.29608482</v>
      </c>
      <c r="BJ126" s="27" t="n">
        <f aca="false">BI126*(1+NewColStats!T92)^10</f>
        <v>1691952.64585414</v>
      </c>
      <c r="BK126" s="27" t="n">
        <f aca="false">BJ126*(1+NewColStats!U92)^10</f>
        <v>1787347.3190365</v>
      </c>
      <c r="BL126" s="27" t="n">
        <f aca="false">BK126*(1+NewColStats!V92)^10</f>
        <v>1869426.36802887</v>
      </c>
    </row>
    <row r="127" customFormat="false" ht="12.75" hidden="false" customHeight="true" outlineLevel="0" collapsed="false">
      <c r="A127" s="131" t="n">
        <f aca="false">A126+1</f>
        <v>126</v>
      </c>
      <c r="B127" s="5" t="s">
        <v>352</v>
      </c>
      <c r="C127" s="3" t="s">
        <v>699</v>
      </c>
      <c r="D127" s="42" t="n">
        <v>47</v>
      </c>
      <c r="E127" s="42" t="n">
        <v>2</v>
      </c>
      <c r="F127" s="3" t="s">
        <v>793</v>
      </c>
      <c r="G127" s="3" t="n">
        <v>2941</v>
      </c>
      <c r="H127" s="3" t="n">
        <v>3061</v>
      </c>
      <c r="I127" s="3" t="s">
        <v>1041</v>
      </c>
      <c r="R127" s="33" t="n">
        <v>6607</v>
      </c>
      <c r="S127" s="33" t="n">
        <f aca="false">R127*(1+NewColStats!B67)^10+NewColStats!B72</f>
        <v>12480.9133715917</v>
      </c>
      <c r="T127" s="33" t="n">
        <f aca="false">S127*(1+NewColStats!C67)^10+NewColStats!C72</f>
        <v>18062.1424764176</v>
      </c>
      <c r="U127" s="33" t="n">
        <f aca="false">T127*(1+NewColStats!D67)^10+NewColStats!D72</f>
        <v>24250.1448829441</v>
      </c>
      <c r="V127" s="33" t="n">
        <f aca="false">U127*(1+NewColStats!E67)^10+NewColStats!E72</f>
        <v>31322.4388524251</v>
      </c>
      <c r="W127" s="33" t="n">
        <f aca="false">V127*(1+NewColStats!F67)^10+NewColStats!F72</f>
        <v>39465.4838265434</v>
      </c>
      <c r="X127" s="33" t="n">
        <f aca="false">W127*(1+NewColStats!G67)^10+NewColStats!G72</f>
        <v>47965.436138095</v>
      </c>
      <c r="Y127" s="33" t="n">
        <f aca="false">X127*(1+NewColStats!H67)^10+NewColStats!H72</f>
        <v>57809.8641712888</v>
      </c>
      <c r="Z127" s="33" t="n">
        <f aca="false">Y127*(1+NewColStats!I67)^10+NewColStats!I72</f>
        <v>67812.8053834343</v>
      </c>
      <c r="AA127" s="33" t="n">
        <f aca="false">Z127*(1+NewColStats!J67)^10+NewColStats!J72</f>
        <v>79404.1302616476</v>
      </c>
      <c r="AB127" s="33" t="n">
        <f aca="false">AA127*(1+NewColStats!K67)^10+NewColStats!K72</f>
        <v>91522.9464307406</v>
      </c>
      <c r="AC127" s="33" t="n">
        <f aca="false">AB127*(1+NewColStats!L67)^10+NewColStats!L72</f>
        <v>105618.151232427</v>
      </c>
      <c r="AD127" s="27" t="n">
        <f aca="false">AC127*(1+NewColStats!M67)^10+NewColStats!M72</f>
        <v>122088.351723545</v>
      </c>
      <c r="AE127" s="27" t="n">
        <f aca="false">AD127*(1+NewColStats!N67)^10+NewColStats!N72</f>
        <v>139555.94206392</v>
      </c>
      <c r="AF127" s="27" t="n">
        <f aca="false">AE127*(1+NewColStats!O67)^10+NewColStats!O72</f>
        <v>158461.397077332</v>
      </c>
      <c r="AG127" s="27" t="n">
        <f aca="false">AF127*(1+NewColStats!P67)^10+NewColStats!P72</f>
        <v>180537.153201108</v>
      </c>
      <c r="AH127" s="27" t="n">
        <f aca="false">AG127*(1+NewColStats!Q67)^10+NewColStats!Q72</f>
        <v>205916.952240242</v>
      </c>
      <c r="AI127" s="27" t="n">
        <f aca="false">AH127*(1+NewColStats!R67)^10+NewColStats!R72</f>
        <v>231861.212736166</v>
      </c>
      <c r="AJ127" s="27" t="n">
        <f aca="false">AI127*(1+NewColStats!S67)^10+NewColStats!S72</f>
        <v>262236.122003074</v>
      </c>
      <c r="AK127" s="27" t="n">
        <f aca="false">AJ127*(1+NewColStats!T67)^10+NewColStats!T72</f>
        <v>293052.672475918</v>
      </c>
      <c r="AL127" s="27" t="n">
        <f aca="false">AK127*(1+NewColStats!U67)^10+NewColStats!U72</f>
        <v>325818.577612867</v>
      </c>
      <c r="AM127" s="27" t="n">
        <f aca="false">AL127*(1+NewColStats!V67)^10+NewColStats!V72</f>
        <v>365287.418745017</v>
      </c>
      <c r="AN127" s="27" t="n">
        <f aca="false">AM127*(1+NewColStats!W67)^10+NewColStats!W72</f>
        <v>407517.506586798</v>
      </c>
      <c r="AO127" s="27" t="n">
        <f aca="false">AN127*(1+NewColStats!X67)^10+NewColStats!X72</f>
        <v>452386.304738626</v>
      </c>
      <c r="AP127" s="27" t="n">
        <f aca="false">AO127*(1+NewColStats!Y67)^10+NewColStats!Y72</f>
        <v>504685.706270619</v>
      </c>
      <c r="AQ127" s="27" t="n">
        <f aca="false">AP127*(1+NewColStats!Z67)^10+NewColStats!Z72</f>
        <v>565822.060460128</v>
      </c>
      <c r="AR127" s="27" t="n">
        <f aca="false">AQ127*(1+NewColStats!B84)^10</f>
        <v>637507.063273188</v>
      </c>
      <c r="AS127" s="27" t="n">
        <f aca="false">AR127*(1+NewColStats!C84)^10</f>
        <v>721830.651449156</v>
      </c>
      <c r="AT127" s="27" t="n">
        <f aca="false">AS127*(1+NewColStats!D84)^10</f>
        <v>825415.937292105</v>
      </c>
      <c r="AU127" s="27" t="n">
        <f aca="false">AT127*(1+NewColStats!E84)^10</f>
        <v>948532.902152891</v>
      </c>
      <c r="AV127" s="27" t="n">
        <f aca="false">AU127*(1+NewColStats!F84)^10</f>
        <v>1084650.77357286</v>
      </c>
      <c r="AW127" s="27" t="n">
        <f aca="false">AV127*(1+NewColStats!G84)^10</f>
        <v>1252594.3373029</v>
      </c>
      <c r="AX127" s="27" t="n">
        <f aca="false">AW127*(1+NewColStats!H84)^10</f>
        <v>1432346.11455743</v>
      </c>
      <c r="AY127" s="27" t="n">
        <f aca="false">AX127*(1+NewColStats!I84)^10</f>
        <v>1613812.59037462</v>
      </c>
      <c r="AZ127" s="27" t="n">
        <f aca="false">AY127*(1+NewColStats!J84)^10</f>
        <v>1791497.79457327</v>
      </c>
      <c r="BA127" s="27" t="n">
        <f aca="false">AZ127*(1+NewColStats!K84)^10</f>
        <v>1959421.8209758</v>
      </c>
      <c r="BB127" s="27" t="n">
        <f aca="false">BA127*(1+NewColStats!L84)^10</f>
        <v>2132489.81555418</v>
      </c>
      <c r="BC127" s="27" t="n">
        <f aca="false">BB127*(1+NewColStats!M84)^10</f>
        <v>2297933.8036353</v>
      </c>
      <c r="BD127" s="27" t="n">
        <f aca="false">BC127*(1+NewColStats!N84)^10</f>
        <v>2513328.03849388</v>
      </c>
      <c r="BE127" s="27" t="n">
        <f aca="false">BD127*(1+NewColStats!O84)^10</f>
        <v>2762564.38775548</v>
      </c>
      <c r="BF127" s="27" t="n">
        <f aca="false">BE127*(1+NewColStats!P84)^10</f>
        <v>2991697.85538078</v>
      </c>
      <c r="BG127" s="27" t="n">
        <f aca="false">BF127*(1+NewColStats!Q84)^10</f>
        <v>3207838.05850139</v>
      </c>
      <c r="BH127" s="27" t="n">
        <f aca="false">BG127*(1+NewColStats!R84)^10</f>
        <v>3371887.32037862</v>
      </c>
      <c r="BI127" s="27" t="n">
        <f aca="false">BH127*(1+NewColStats!S84)^10</f>
        <v>3491779.58454379</v>
      </c>
      <c r="BJ127" s="27" t="n">
        <f aca="false">BI127*(1+NewColStats!T84)^10</f>
        <v>3652130.0349223</v>
      </c>
      <c r="BK127" s="27" t="n">
        <f aca="false">BJ127*(1+NewColStats!U84)^10</f>
        <v>3763184.94388236</v>
      </c>
      <c r="BL127" s="27" t="n">
        <f aca="false">BK127*(1+NewColStats!V84)^10</f>
        <v>3820015.26861401</v>
      </c>
    </row>
    <row r="128" customFormat="false" ht="12.75" hidden="false" customHeight="true" outlineLevel="0" collapsed="false">
      <c r="A128" s="131" t="n">
        <f aca="false">A127+1</f>
        <v>127</v>
      </c>
      <c r="B128" s="5" t="s">
        <v>320</v>
      </c>
      <c r="C128" s="3" t="s">
        <v>688</v>
      </c>
      <c r="D128" s="42" t="n">
        <v>8</v>
      </c>
      <c r="E128" s="42" t="n">
        <v>1</v>
      </c>
      <c r="F128" s="3" t="s">
        <v>793</v>
      </c>
      <c r="G128" s="3" t="n">
        <v>2941</v>
      </c>
      <c r="H128" s="3" t="n">
        <v>3051</v>
      </c>
      <c r="I128" s="3" t="s">
        <v>1008</v>
      </c>
      <c r="R128" s="33" t="n">
        <v>7172</v>
      </c>
      <c r="S128" s="33" t="n">
        <f aca="false">R128*(1+NewColStats!B61)^10+NewColStats!B64</f>
        <v>13120.646390352</v>
      </c>
      <c r="T128" s="33" t="n">
        <f aca="false">S128*(1+NewColStats!C61)^10+NewColStats!C64</f>
        <v>19929.6520002979</v>
      </c>
      <c r="U128" s="33" t="n">
        <f aca="false">T128*(1+NewColStats!D61)^10+NewColStats!D64</f>
        <v>26954.575045085</v>
      </c>
      <c r="V128" s="33" t="n">
        <f aca="false">U128*(1+NewColStats!E61)^10+NewColStats!E64</f>
        <v>35019.8790495458</v>
      </c>
      <c r="W128" s="33" t="n">
        <f aca="false">V128*(1+NewColStats!F61)^10+NewColStats!F64</f>
        <v>44348.2355020784</v>
      </c>
      <c r="X128" s="33" t="n">
        <f aca="false">W128*(1+NewColStats!G61)^10+NewColStats!G64</f>
        <v>55212.3662602978</v>
      </c>
      <c r="Y128" s="33" t="n">
        <f aca="false">X128*(1+NewColStats!H61)^10+NewColStats!H64</f>
        <v>66824.7564834433</v>
      </c>
      <c r="Z128" s="33" t="n">
        <f aca="false">Y128*(1+NewColStats!I61)^10+NewColStats!I64</f>
        <v>79663.7224656203</v>
      </c>
      <c r="AA128" s="33" t="n">
        <f aca="false">Z128*(1+NewColStats!J61)^10+NewColStats!J64</f>
        <v>94647.336882319</v>
      </c>
      <c r="AB128" s="33" t="n">
        <f aca="false">AA128*(1+NewColStats!K61)^10+NewColStats!K64</f>
        <v>110138.37626516</v>
      </c>
      <c r="AC128" s="27" t="n">
        <f aca="false">AB128*(1+NewColStats!L61)^10+NewColStats!L64</f>
        <v>128206.470671627</v>
      </c>
      <c r="AD128" s="27" t="n">
        <f aca="false">AC128*(1+NewColStats!M61)^10+NewColStats!M64</f>
        <v>147449.17637892</v>
      </c>
      <c r="AE128" s="27" t="n">
        <f aca="false">AD128*(1+NewColStats!N61)^10+NewColStats!N64</f>
        <v>168310.797899105</v>
      </c>
      <c r="AF128" s="27" t="n">
        <f aca="false">AE128*(1+NewColStats!O61)^10+NewColStats!O64</f>
        <v>192134.392124212</v>
      </c>
      <c r="AG128" s="27" t="n">
        <f aca="false">AF128*(1+NewColStats!P61)^10+NewColStats!P64</f>
        <v>216346.633336101</v>
      </c>
      <c r="AH128" s="27" t="n">
        <f aca="false">AG128*(1+NewColStats!Q61)^10+NewColStats!Q64</f>
        <v>244054.319107672</v>
      </c>
      <c r="AI128" s="27" t="n">
        <f aca="false">AH128*(1+NewColStats!R61)^10+NewColStats!R64</f>
        <v>276473.994698874</v>
      </c>
      <c r="AJ128" s="27" t="n">
        <f aca="false">AI128*(1+NewColStats!S61)^10+NewColStats!S64</f>
        <v>309436.554817189</v>
      </c>
      <c r="AK128" s="27" t="n">
        <f aca="false">AJ128*(1+NewColStats!T61)^10+NewColStats!T64</f>
        <v>347920.919005504</v>
      </c>
      <c r="AL128" s="27" t="n">
        <f aca="false">AK128*(1+NewColStats!U61)^10+NewColStats!U64</f>
        <v>392499.638801884</v>
      </c>
      <c r="AM128" s="27" t="n">
        <f aca="false">AL128*(1+NewColStats!V61)^10+NewColStats!V64</f>
        <v>444915.89166913</v>
      </c>
      <c r="AN128" s="27" t="n">
        <f aca="false">AM128*(1+NewColStats!W61)^10+NewColStats!W64</f>
        <v>501283.076999339</v>
      </c>
      <c r="AO128" s="27" t="n">
        <f aca="false">AN128*(1+NewColStats!X61)^10+NewColStats!X64</f>
        <v>562007.245256653</v>
      </c>
      <c r="AP128" s="27" t="n">
        <f aca="false">AO128*(1+NewColStats!Y61)^10+NewColStats!Y64</f>
        <v>626979.686454998</v>
      </c>
      <c r="AQ128" s="27" t="n">
        <f aca="false">AP128*(1+NewColStats!Z61)^10+NewColStats!Z64</f>
        <v>706412.857637311</v>
      </c>
      <c r="AR128" s="27" t="n">
        <f aca="false">AQ128*(1+NewColStats!B78)^10</f>
        <v>819820.960610778</v>
      </c>
      <c r="AS128" s="27" t="n">
        <f aca="false">AR128*(1+NewColStats!C78)^10</f>
        <v>956132.972625068</v>
      </c>
      <c r="AT128" s="27" t="n">
        <f aca="false">AS128*(1+NewColStats!D78)^10</f>
        <v>1120612.27345515</v>
      </c>
      <c r="AU128" s="27" t="n">
        <f aca="false">AT128*(1+NewColStats!E78)^10</f>
        <v>1300516.29236895</v>
      </c>
      <c r="AV128" s="27" t="n">
        <f aca="false">AU128*(1+NewColStats!F78)^10</f>
        <v>1494498.0310712</v>
      </c>
      <c r="AW128" s="27" t="n">
        <f aca="false">AV128*(1+NewColStats!G78)^10</f>
        <v>1708963.8554712</v>
      </c>
      <c r="AX128" s="27" t="n">
        <f aca="false">AW128*(1+NewColStats!H78)^10</f>
        <v>1973573.8914077</v>
      </c>
      <c r="AY128" s="27" t="n">
        <f aca="false">AX128*(1+NewColStats!I78)^10</f>
        <v>2301720.93926584</v>
      </c>
      <c r="AZ128" s="27" t="n">
        <f aca="false">AY128*(1+NewColStats!J78)^10</f>
        <v>2671241.11783324</v>
      </c>
      <c r="BA128" s="27" t="n">
        <f aca="false">AZ128*(1+NewColStats!K78)^10</f>
        <v>3054573.79315076</v>
      </c>
      <c r="BB128" s="27" t="n">
        <f aca="false">BA128*(1+NewColStats!L78)^10</f>
        <v>3510186.33631266</v>
      </c>
      <c r="BC128" s="27" t="n">
        <f aca="false">BB128*(1+NewColStats!M78)^10</f>
        <v>4013910.65763233</v>
      </c>
      <c r="BD128" s="27" t="n">
        <f aca="false">BC128*(1+NewColStats!N78)^10</f>
        <v>4522440.13516765</v>
      </c>
      <c r="BE128" s="27" t="n">
        <f aca="false">BD128*(1+NewColStats!O78)^10</f>
        <v>5120627.0439532</v>
      </c>
      <c r="BF128" s="27" t="n">
        <f aca="false">BE128*(1+NewColStats!P78)^10</f>
        <v>5769368.3880993</v>
      </c>
      <c r="BG128" s="27" t="n">
        <f aca="false">BF128*(1+NewColStats!Q78)^10</f>
        <v>6597293.43175704</v>
      </c>
      <c r="BH128" s="27" t="n">
        <f aca="false">BG128*(1+NewColStats!R78)^10</f>
        <v>7581329.12445107</v>
      </c>
      <c r="BI128" s="27" t="n">
        <f aca="false">BH128*(1+NewColStats!S78)^10</f>
        <v>8626602.84869858</v>
      </c>
      <c r="BJ128" s="27" t="n">
        <f aca="false">BI128*(1+NewColStats!T78)^10</f>
        <v>9482067.38321587</v>
      </c>
      <c r="BK128" s="27" t="n">
        <f aca="false">BJ128*(1+NewColStats!U78)^10</f>
        <v>10370858.2812192</v>
      </c>
      <c r="BL128" s="27" t="n">
        <f aca="false">BK128*(1+NewColStats!V78)^10</f>
        <v>11455879.5169387</v>
      </c>
    </row>
    <row r="129" customFormat="false" ht="12.75" hidden="false" customHeight="true" outlineLevel="0" collapsed="false">
      <c r="A129" s="131" t="n">
        <f aca="false">A128+1</f>
        <v>128</v>
      </c>
      <c r="B129" s="5" t="s">
        <v>321</v>
      </c>
      <c r="C129" s="3" t="s">
        <v>688</v>
      </c>
      <c r="D129" s="42" t="n">
        <v>3</v>
      </c>
      <c r="E129" s="42" t="n">
        <v>1</v>
      </c>
      <c r="F129" s="3" t="s">
        <v>793</v>
      </c>
      <c r="G129" s="3" t="n">
        <v>2941</v>
      </c>
      <c r="H129" s="3" t="n">
        <v>3051</v>
      </c>
      <c r="I129" s="3" t="s">
        <v>1008</v>
      </c>
      <c r="R129" s="33" t="n">
        <v>6968</v>
      </c>
      <c r="S129" s="33" t="n">
        <f aca="false">R129*(1+NewColStats!B63)^10+NewColStats!B64</f>
        <v>12889.6631411005</v>
      </c>
      <c r="T129" s="33" t="n">
        <f aca="false">S129*(1+NewColStats!C63)^10+NewColStats!C64</f>
        <v>19522.6774809405</v>
      </c>
      <c r="U129" s="33" t="n">
        <f aca="false">T129*(1+NewColStats!D63)^10+NewColStats!D64</f>
        <v>26387.6054160351</v>
      </c>
      <c r="V129" s="33" t="n">
        <f aca="false">U129*(1+NewColStats!E63)^10+NewColStats!E64</f>
        <v>34230.6980606381</v>
      </c>
      <c r="W129" s="33" t="n">
        <f aca="false">V129*(1+NewColStats!F63)^10+NewColStats!F64</f>
        <v>43258.4208931054</v>
      </c>
      <c r="X129" s="33" t="n">
        <f aca="false">W129*(1+NewColStats!G63)^10+NewColStats!G64</f>
        <v>53238.9071450714</v>
      </c>
      <c r="Y129" s="33" t="n">
        <f aca="false">X129*(1+NewColStats!H63)^10+NewColStats!H64</f>
        <v>63688.1341460401</v>
      </c>
      <c r="Z129" s="33" t="n">
        <f aca="false">Y129*(1+NewColStats!I63)^10+NewColStats!I64</f>
        <v>75050.9814861064</v>
      </c>
      <c r="AA129" s="33" t="n">
        <f aca="false">Z129*(1+NewColStats!J63)^10+NewColStats!J64</f>
        <v>88142.4681864341</v>
      </c>
      <c r="AB129" s="33" t="n">
        <f aca="false">AA129*(1+NewColStats!K63)^10+NewColStats!K64</f>
        <v>102809.394189207</v>
      </c>
      <c r="AC129" s="27" t="n">
        <f aca="false">AB129*(1+NewColStats!L63)^10+NewColStats!L64</f>
        <v>118763.46502788</v>
      </c>
      <c r="AD129" s="27" t="n">
        <f aca="false">AC129*(1+NewColStats!M63)^10+NewColStats!M64</f>
        <v>135493.452164455</v>
      </c>
      <c r="AE129" s="27" t="n">
        <f aca="false">AD129*(1+NewColStats!N63)^10+NewColStats!N64</f>
        <v>154906.787392625</v>
      </c>
      <c r="AF129" s="27" t="n">
        <f aca="false">AE129*(1+NewColStats!O63)^10+NewColStats!O64</f>
        <v>175315.225798069</v>
      </c>
      <c r="AG129" s="27" t="n">
        <f aca="false">AF129*(1+NewColStats!P63)^10+NewColStats!P64</f>
        <v>195657.077338008</v>
      </c>
      <c r="AH129" s="27" t="n">
        <f aca="false">AG129*(1+NewColStats!Q63)^10+NewColStats!Q64</f>
        <v>219776.568562856</v>
      </c>
      <c r="AI129" s="27" t="n">
        <f aca="false">AH129*(1+NewColStats!R63)^10+NewColStats!R64</f>
        <v>247899.748041231</v>
      </c>
      <c r="AJ129" s="27" t="n">
        <f aca="false">AI129*(1+NewColStats!S63)^10+NewColStats!S64</f>
        <v>277558.901350435</v>
      </c>
      <c r="AK129" s="27" t="n">
        <f aca="false">AJ129*(1+NewColStats!T63)^10+NewColStats!T64</f>
        <v>309118.899678466</v>
      </c>
      <c r="AL129" s="27" t="n">
        <f aca="false">AK129*(1+NewColStats!U63)^10+NewColStats!U64</f>
        <v>341959.575967599</v>
      </c>
      <c r="AM129" s="27" t="n">
        <f aca="false">AL129*(1+NewColStats!V63)^10+NewColStats!V64</f>
        <v>380110.265673385</v>
      </c>
      <c r="AN129" s="27" t="n">
        <f aca="false">AM129*(1+NewColStats!W63)^10+NewColStats!W64</f>
        <v>424053.990765529</v>
      </c>
      <c r="AO129" s="27" t="n">
        <f aca="false">AN129*(1+NewColStats!X63)^10+NewColStats!X64</f>
        <v>470743.501300907</v>
      </c>
      <c r="AP129" s="27" t="n">
        <f aca="false">AO129*(1+NewColStats!Y63)^10+NewColStats!Y64</f>
        <v>519993.68693052</v>
      </c>
      <c r="AQ129" s="27" t="n">
        <f aca="false">AP129*(1+NewColStats!Z63)^10+NewColStats!Z64</f>
        <v>571559.310750684</v>
      </c>
      <c r="AR129" s="27" t="n">
        <f aca="false">AQ129*(1+NewColStats!B85)^10</f>
        <v>640796.564804454</v>
      </c>
      <c r="AS129" s="27" t="n">
        <f aca="false">AR129*(1+NewColStats!C85)^10</f>
        <v>729146.219697805</v>
      </c>
      <c r="AT129" s="27" t="n">
        <f aca="false">AS129*(1+NewColStats!D85)^10</f>
        <v>817473.154638743</v>
      </c>
      <c r="AU129" s="27" t="n">
        <f aca="false">AT129*(1+NewColStats!E85)^10</f>
        <v>911979.456682476</v>
      </c>
      <c r="AV129" s="27" t="n">
        <f aca="false">AU129*(1+NewColStats!F85)^10</f>
        <v>1007392.68577195</v>
      </c>
      <c r="AW129" s="27" t="n">
        <f aca="false">AV129*(1+NewColStats!G85)^10</f>
        <v>1123855.17374232</v>
      </c>
      <c r="AX129" s="27" t="n">
        <f aca="false">AW129*(1+NewColStats!H85)^10</f>
        <v>1229198.47164634</v>
      </c>
      <c r="AY129" s="27" t="n">
        <f aca="false">AX129*(1+NewColStats!I85)^10</f>
        <v>1357799.82830218</v>
      </c>
      <c r="AZ129" s="27" t="n">
        <f aca="false">AY129*(1+NewColStats!J85)^10</f>
        <v>1522280.2766092</v>
      </c>
      <c r="BA129" s="27" t="n">
        <f aca="false">AZ129*(1+NewColStats!K85)^10</f>
        <v>1732164.26237998</v>
      </c>
      <c r="BB129" s="27" t="n">
        <f aca="false">BA129*(1+NewColStats!L85)^10</f>
        <v>1951615.23239061</v>
      </c>
      <c r="BC129" s="27" t="n">
        <f aca="false">BB129*(1+NewColStats!M85)^10</f>
        <v>2188028.98179269</v>
      </c>
      <c r="BD129" s="27" t="n">
        <f aca="false">BC129*(1+NewColStats!N85)^10</f>
        <v>2502018.98354259</v>
      </c>
      <c r="BE129" s="27" t="n">
        <f aca="false">BD129*(1+NewColStats!O85)^10</f>
        <v>2932430.1761896</v>
      </c>
      <c r="BF129" s="27" t="n">
        <f aca="false">BE129*(1+NewColStats!P85)^10</f>
        <v>3386477.49370226</v>
      </c>
      <c r="BG129" s="27" t="n">
        <f aca="false">BF129*(1+NewColStats!Q85)^10</f>
        <v>3834409.68143359</v>
      </c>
      <c r="BH129" s="27" t="n">
        <f aca="false">BG129*(1+NewColStats!R85)^10</f>
        <v>4277697.48538981</v>
      </c>
      <c r="BI129" s="27" t="n">
        <f aca="false">BH129*(1+NewColStats!S85)^10</f>
        <v>4748683.74223582</v>
      </c>
      <c r="BJ129" s="27" t="n">
        <f aca="false">BI129*(1+NewColStats!T85)^10</f>
        <v>5193796.26010998</v>
      </c>
      <c r="BK129" s="27" t="n">
        <f aca="false">BJ129*(1+NewColStats!U85)^10</f>
        <v>5765647.51133213</v>
      </c>
      <c r="BL129" s="27" t="n">
        <f aca="false">BK129*(1+NewColStats!V85)^10</f>
        <v>6306083.98178353</v>
      </c>
    </row>
    <row r="130" customFormat="false" ht="12.75" hidden="false" customHeight="true" outlineLevel="0" collapsed="false">
      <c r="A130" s="131" t="n">
        <f aca="false">A129+1</f>
        <v>129</v>
      </c>
      <c r="B130" s="5" t="s">
        <v>322</v>
      </c>
      <c r="C130" s="3" t="s">
        <v>688</v>
      </c>
      <c r="D130" s="42" t="n">
        <v>59</v>
      </c>
      <c r="E130" s="42" t="n">
        <v>2</v>
      </c>
      <c r="F130" s="3" t="s">
        <v>793</v>
      </c>
      <c r="G130" s="3" t="n">
        <v>2942</v>
      </c>
      <c r="H130" s="3" t="n">
        <v>3051</v>
      </c>
      <c r="I130" s="3" t="s">
        <v>1060</v>
      </c>
      <c r="R130" s="33" t="n">
        <v>6739</v>
      </c>
      <c r="S130" s="33" t="n">
        <f aca="false">R130*(1+NewColStats!B61)^10+NewColStats!B66</f>
        <v>12630.3731211074</v>
      </c>
      <c r="T130" s="33" t="n">
        <f aca="false">S130*(1+NewColStats!C61)^10+NewColStats!C66</f>
        <v>19371.7824352548</v>
      </c>
      <c r="U130" s="33" t="n">
        <f aca="false">T130*(1+NewColStats!D61)^10+NewColStats!D66</f>
        <v>26326.0279930119</v>
      </c>
      <c r="V130" s="33" t="n">
        <f aca="false">U130*(1+NewColStats!E61)^10+NewColStats!E66</f>
        <v>34308.193557412</v>
      </c>
      <c r="W130" s="33" t="n">
        <f aca="false">V130*(1+NewColStats!F61)^10+NewColStats!F66</f>
        <v>43038.4265631657</v>
      </c>
      <c r="X130" s="33" t="n">
        <f aca="false">W130*(1+NewColStats!G61)^10+NewColStats!G66</f>
        <v>53214.5950437173</v>
      </c>
      <c r="Y130" s="33" t="n">
        <f aca="false">X130*(1+NewColStats!H61)^10+NewColStats!H66</f>
        <v>64551.5430949862</v>
      </c>
      <c r="Z130" s="33" t="n">
        <f aca="false">Y130*(1+NewColStats!I61)^10+NewColStats!I66</f>
        <v>76589.829256268</v>
      </c>
      <c r="AA130" s="33" t="n">
        <f aca="false">Z130*(1+NewColStats!J61)^10+NewColStats!J66</f>
        <v>90649.6314693103</v>
      </c>
      <c r="AB130" s="33" t="n">
        <f aca="false">AA130*(1+NewColStats!K61)^10+NewColStats!K66</f>
        <v>105134.194445869</v>
      </c>
      <c r="AC130" s="27" t="n">
        <f aca="false">AB130*(1+NewColStats!L61)^10+NewColStats!L66</f>
        <v>122040.381571307</v>
      </c>
      <c r="AD130" s="27" t="n">
        <f aca="false">AC130*(1+NewColStats!M61)^10+NewColStats!M66</f>
        <v>140501.894487809</v>
      </c>
      <c r="AE130" s="27" t="n">
        <f aca="false">AD130*(1+NewColStats!N61)^10+NewColStats!N66</f>
        <v>160521.939793189</v>
      </c>
      <c r="AF130" s="27" t="n">
        <f aca="false">AE130*(1+NewColStats!O61)^10+NewColStats!O66</f>
        <v>183358.74973707</v>
      </c>
      <c r="AG130" s="27" t="n">
        <f aca="false">AF130*(1+NewColStats!P61)^10+NewColStats!P66</f>
        <v>206556.457926852</v>
      </c>
      <c r="AH130" s="27" t="n">
        <f aca="false">AG130*(1+NewColStats!Q61)^10+NewColStats!Q66</f>
        <v>233078.186529514</v>
      </c>
      <c r="AI130" s="27" t="n">
        <f aca="false">AH130*(1+NewColStats!R61)^10+NewColStats!R66</f>
        <v>263607.276369956</v>
      </c>
      <c r="AJ130" s="27" t="n">
        <f aca="false">AI130*(1+NewColStats!S61)^10+NewColStats!S66</f>
        <v>294582.343031386</v>
      </c>
      <c r="AK130" s="27" t="n">
        <f aca="false">AJ130*(1+NewColStats!T61)^10+NewColStats!T66</f>
        <v>330267.305450126</v>
      </c>
      <c r="AL130" s="27" t="n">
        <f aca="false">AK130*(1+NewColStats!U61)^10+NewColStats!U66</f>
        <v>372109.457558867</v>
      </c>
      <c r="AM130" s="27" t="n">
        <f aca="false">AL130*(1+NewColStats!V61)^10+NewColStats!V66</f>
        <v>421328.684236095</v>
      </c>
      <c r="AN130" s="27" t="n">
        <f aca="false">AM130*(1+NewColStats!W61)^10+NewColStats!W66</f>
        <v>474707.564320986</v>
      </c>
      <c r="AO130" s="27" t="n">
        <f aca="false">AN130*(1+NewColStats!X61)^10+NewColStats!X66</f>
        <v>532212.441966966</v>
      </c>
      <c r="AP130" s="27" t="n">
        <f aca="false">AO130*(1+NewColStats!Y61)^10+NewColStats!Y66</f>
        <v>593740.37044578</v>
      </c>
      <c r="AQ130" s="27" t="n">
        <f aca="false">AP130*(1+NewColStats!Z61)^10+NewColStats!Z66</f>
        <v>668962.393586803</v>
      </c>
      <c r="AR130" s="27" t="n">
        <f aca="false">AQ130*(1+NewColStats!B88)^10</f>
        <v>738950.661024021</v>
      </c>
      <c r="AS130" s="27" t="n">
        <f aca="false">AR130*(1+NewColStats!C88)^10</f>
        <v>824379.147537457</v>
      </c>
      <c r="AT130" s="27" t="n">
        <f aca="false">AS130*(1+NewColStats!D88)^10</f>
        <v>924242.359283086</v>
      </c>
      <c r="AU130" s="27" t="n">
        <f aca="false">AT130*(1+NewColStats!E88)^10</f>
        <v>1026003.98471453</v>
      </c>
      <c r="AV130" s="27" t="n">
        <f aca="false">AU130*(1+NewColStats!F88)^10</f>
        <v>1122175.31171265</v>
      </c>
      <c r="AW130" s="27" t="n">
        <f aca="false">AV130*(1+NewColStats!G88)^10</f>
        <v>1245729.89952389</v>
      </c>
      <c r="AX130" s="27" t="n">
        <f aca="false">AW130*(1+NewColStats!H88)^10</f>
        <v>1389746.03691172</v>
      </c>
      <c r="AY130" s="27" t="n">
        <f aca="false">AX130*(1+NewColStats!I88)^10</f>
        <v>1542760.89738917</v>
      </c>
      <c r="AZ130" s="27" t="n">
        <f aca="false">AY130*(1+NewColStats!J88)^10</f>
        <v>1721116.14553717</v>
      </c>
      <c r="BA130" s="27" t="n">
        <f aca="false">AZ130*(1+NewColStats!K88)^10</f>
        <v>1939167.40998257</v>
      </c>
      <c r="BB130" s="27" t="n">
        <f aca="false">BA130*(1+NewColStats!L88)^10</f>
        <v>2174073.261558</v>
      </c>
      <c r="BC130" s="27" t="n">
        <f aca="false">BB130*(1+NewColStats!M88)^10</f>
        <v>2413444.70637556</v>
      </c>
      <c r="BD130" s="27" t="n">
        <f aca="false">BC130*(1+NewColStats!N88)^10</f>
        <v>2692457.82514565</v>
      </c>
      <c r="BE130" s="27" t="n">
        <f aca="false">BD130*(1+NewColStats!O88)^10</f>
        <v>2988904.83597618</v>
      </c>
      <c r="BF130" s="27" t="n">
        <f aca="false">BE130*(1+NewColStats!P88)^10</f>
        <v>3269066.46169043</v>
      </c>
      <c r="BG130" s="27" t="n">
        <f aca="false">BF130*(1+NewColStats!Q88)^10</f>
        <v>3593246.26549094</v>
      </c>
      <c r="BH130" s="27" t="n">
        <f aca="false">BG130*(1+NewColStats!R88)^10</f>
        <v>3930055.15388862</v>
      </c>
      <c r="BI130" s="27" t="n">
        <f aca="false">BH130*(1+NewColStats!S88)^10</f>
        <v>4341225.8770717</v>
      </c>
      <c r="BJ130" s="27" t="n">
        <f aca="false">BI130*(1+NewColStats!T88)^10</f>
        <v>4771727.2968425</v>
      </c>
      <c r="BK130" s="27" t="n">
        <f aca="false">BJ130*(1+NewColStats!U88)^10</f>
        <v>5193195.13245543</v>
      </c>
      <c r="BL130" s="27" t="n">
        <f aca="false">BK130*(1+NewColStats!V88)^10</f>
        <v>5596096.42995758</v>
      </c>
    </row>
    <row r="131" customFormat="false" ht="12.75" hidden="false" customHeight="true" outlineLevel="0" collapsed="false">
      <c r="A131" s="131" t="n">
        <f aca="false">A130+1</f>
        <v>130</v>
      </c>
      <c r="B131" s="5" t="s">
        <v>353</v>
      </c>
      <c r="C131" s="3" t="s">
        <v>699</v>
      </c>
      <c r="D131" s="42" t="n">
        <v>5</v>
      </c>
      <c r="E131" s="42" t="n">
        <v>1</v>
      </c>
      <c r="F131" s="3" t="s">
        <v>793</v>
      </c>
      <c r="G131" s="3" t="n">
        <v>2942</v>
      </c>
      <c r="H131" s="3" t="n">
        <v>3061</v>
      </c>
      <c r="I131" s="3" t="s">
        <v>1008</v>
      </c>
      <c r="R131" s="33" t="n">
        <v>6294</v>
      </c>
      <c r="S131" s="33" t="n">
        <f aca="false">R131*(1+NewColStats!B67)^10+NewColStats!B70</f>
        <v>12126.5126019068</v>
      </c>
      <c r="T131" s="33" t="n">
        <f aca="false">S131*(1+NewColStats!C67)^10+NewColStats!C70</f>
        <v>18162.8420431333</v>
      </c>
      <c r="U131" s="33" t="n">
        <f aca="false">T131*(1+NewColStats!D67)^10+NewColStats!D70</f>
        <v>24363.042941317</v>
      </c>
      <c r="V131" s="33" t="n">
        <f aca="false">U131*(1+NewColStats!E67)^10+NewColStats!E70</f>
        <v>31449.6401665344</v>
      </c>
      <c r="W131" s="33" t="n">
        <f aca="false">V131*(1+NewColStats!F67)^10+NewColStats!F70</f>
        <v>39609.5101640042</v>
      </c>
      <c r="X131" s="33" t="n">
        <f aca="false">W131*(1+NewColStats!G67)^10+NewColStats!G70</f>
        <v>48627.7094283128</v>
      </c>
      <c r="Y131" s="33" t="n">
        <f aca="false">X131*(1+NewColStats!H67)^10+NewColStats!H70</f>
        <v>58559.7368990681</v>
      </c>
      <c r="Z131" s="33" t="n">
        <f aca="false">Y131*(1+NewColStats!I67)^10+NewColStats!I70</f>
        <v>69153.5158030939</v>
      </c>
      <c r="AA131" s="33" t="n">
        <f aca="false">Z131*(1+NewColStats!J67)^10+NewColStats!J70</f>
        <v>80914.6976680189</v>
      </c>
      <c r="AB131" s="33" t="n">
        <f aca="false">AA131*(1+NewColStats!K67)^10+NewColStats!K70</f>
        <v>93716.5001647127</v>
      </c>
      <c r="AC131" s="33" t="n">
        <f aca="false">AB131*(1+NewColStats!L67)^10+NewColStats!L70</f>
        <v>108089.610188868</v>
      </c>
      <c r="AD131" s="27" t="n">
        <f aca="false">AC131*(1+NewColStats!M67)^10+NewColStats!M70</f>
        <v>124886.712606636</v>
      </c>
      <c r="AE131" s="27" t="n">
        <f aca="false">AD131*(1+NewColStats!N67)^10+NewColStats!N70</f>
        <v>143208.832262487</v>
      </c>
      <c r="AF131" s="27" t="n">
        <f aca="false">AE131*(1+NewColStats!O67)^10+NewColStats!O70</f>
        <v>162556.789185941</v>
      </c>
      <c r="AG131" s="27" t="n">
        <f aca="false">AF131*(1+NewColStats!P67)^10+NewColStats!P70</f>
        <v>185151.397817142</v>
      </c>
      <c r="AH131" s="27" t="n">
        <f aca="false">AG131*(1+NewColStats!Q67)^10+NewColStats!Q70</f>
        <v>211141.526819912</v>
      </c>
      <c r="AI131" s="27" t="n">
        <f aca="false">AH131*(1+NewColStats!R67)^10+NewColStats!R70</f>
        <v>237718.679109726</v>
      </c>
      <c r="AJ131" s="27" t="n">
        <f aca="false">AI131*(1+NewColStats!S67)^10+NewColStats!S70</f>
        <v>268835.681205473</v>
      </c>
      <c r="AK131" s="27" t="n">
        <f aca="false">AJ131*(1+NewColStats!T67)^10+NewColStats!T70</f>
        <v>300915.192433417</v>
      </c>
      <c r="AL131" s="27" t="n">
        <f aca="false">AK131*(1+NewColStats!U67)^10+NewColStats!U70</f>
        <v>334546.782639683</v>
      </c>
      <c r="AM131" s="27" t="n">
        <f aca="false">AL131*(1+NewColStats!V67)^10+NewColStats!V70</f>
        <v>375572.936525748</v>
      </c>
      <c r="AN131" s="27" t="n">
        <f aca="false">AM131*(1+NewColStats!W67)^10+NewColStats!W70</f>
        <v>418992.110815868</v>
      </c>
      <c r="AO131" s="27" t="n">
        <f aca="false">AN131*(1+NewColStats!X67)^10+NewColStats!X70</f>
        <v>465124.294448576</v>
      </c>
      <c r="AP131" s="27" t="n">
        <f aca="false">AO131*(1+NewColStats!Y67)^10+NewColStats!Y70</f>
        <v>518896.30740044</v>
      </c>
      <c r="AQ131" s="27" t="n">
        <f aca="false">AP131*(1+NewColStats!Z67)^10+NewColStats!Z70</f>
        <v>581754.097987144</v>
      </c>
      <c r="AR131" s="27" t="n">
        <f aca="false">AQ131*(1+NewColStats!B87)^10</f>
        <v>645806.824004263</v>
      </c>
      <c r="AS131" s="27" t="n">
        <f aca="false">AR131*(1+NewColStats!C87)^10</f>
        <v>720467.153123232</v>
      </c>
      <c r="AT131" s="27" t="n">
        <f aca="false">AS131*(1+NewColStats!D87)^10</f>
        <v>799792.567972921</v>
      </c>
      <c r="AU131" s="27" t="n">
        <f aca="false">AT131*(1+NewColStats!E87)^10</f>
        <v>874760.2228077</v>
      </c>
      <c r="AV131" s="27" t="n">
        <f aca="false">AU131*(1+NewColStats!F87)^10</f>
        <v>966279.49654302</v>
      </c>
      <c r="AW131" s="27" t="n">
        <f aca="false">AV131*(1+NewColStats!G87)^10</f>
        <v>1051627.15005931</v>
      </c>
      <c r="AX131" s="27" t="n">
        <f aca="false">AW131*(1+NewColStats!H87)^10</f>
        <v>1150200.23557865</v>
      </c>
      <c r="AY131" s="27" t="n">
        <f aca="false">AX131*(1+NewColStats!I87)^10</f>
        <v>1245600.49832355</v>
      </c>
      <c r="AZ131" s="27" t="n">
        <f aca="false">AY131*(1+NewColStats!J87)^10</f>
        <v>1342237.35562311</v>
      </c>
      <c r="BA131" s="27" t="n">
        <f aca="false">AZ131*(1+NewColStats!K87)^10</f>
        <v>1468050.46118589</v>
      </c>
      <c r="BB131" s="27" t="n">
        <f aca="false">BA131*(1+NewColStats!L87)^10</f>
        <v>1597717.5632552</v>
      </c>
      <c r="BC131" s="27" t="n">
        <f aca="false">BB131*(1+NewColStats!M87)^10</f>
        <v>1764874.17052977</v>
      </c>
      <c r="BD131" s="27" t="n">
        <f aca="false">BC131*(1+NewColStats!N87)^10</f>
        <v>1930302.66154267</v>
      </c>
      <c r="BE131" s="27" t="n">
        <f aca="false">BD131*(1+NewColStats!O87)^10</f>
        <v>2132255.02868017</v>
      </c>
      <c r="BF131" s="27" t="n">
        <f aca="false">BE131*(1+NewColStats!P87)^10</f>
        <v>2343701.94325062</v>
      </c>
      <c r="BG131" s="27" t="n">
        <f aca="false">BF131*(1+NewColStats!Q87)^10</f>
        <v>2563386.20308631</v>
      </c>
      <c r="BH131" s="27" t="n">
        <f aca="false">BG131*(1+NewColStats!R87)^10</f>
        <v>2789799.98737146</v>
      </c>
      <c r="BI131" s="27" t="n">
        <f aca="false">BH131*(1+NewColStats!S87)^10</f>
        <v>3021192.43850154</v>
      </c>
      <c r="BJ131" s="27" t="n">
        <f aca="false">BI131*(1+NewColStats!T87)^10</f>
        <v>3239463.52699054</v>
      </c>
      <c r="BK131" s="27" t="n">
        <f aca="false">BJ131*(1+NewColStats!U87)^10</f>
        <v>3508152.1101327</v>
      </c>
      <c r="BL131" s="27" t="n">
        <f aca="false">BK131*(1+NewColStats!V87)^10</f>
        <v>3780323.48073534</v>
      </c>
    </row>
    <row r="132" customFormat="false" ht="12.75" hidden="false" customHeight="true" outlineLevel="0" collapsed="false">
      <c r="A132" s="131" t="n">
        <f aca="false">A131+1</f>
        <v>131</v>
      </c>
      <c r="B132" s="5" t="s">
        <v>294</v>
      </c>
      <c r="C132" s="3" t="s">
        <v>686</v>
      </c>
      <c r="D132" s="42" t="n">
        <v>19</v>
      </c>
      <c r="E132" s="42" t="n">
        <v>2</v>
      </c>
      <c r="F132" s="3" t="s">
        <v>793</v>
      </c>
      <c r="G132" s="3" t="n">
        <v>2942</v>
      </c>
      <c r="H132" s="3" t="n">
        <v>3041</v>
      </c>
      <c r="I132" s="3" t="s">
        <v>1035</v>
      </c>
      <c r="R132" s="33" t="n">
        <v>9133</v>
      </c>
      <c r="S132" s="33" t="n">
        <f aca="false">R132*(1+NewColStats!B57)^10+NewColStats!B56</f>
        <v>15341.0294873237</v>
      </c>
      <c r="T132" s="33" t="n">
        <f aca="false">S132*(1+NewColStats!C57)^10+NewColStats!C56</f>
        <v>23042.5222077827</v>
      </c>
      <c r="U132" s="33" t="n">
        <f aca="false">T132*(1+NewColStats!D57)^10+NewColStats!D56</f>
        <v>31479.4868564984</v>
      </c>
      <c r="V132" s="33" t="n">
        <f aca="false">U132*(1+NewColStats!E57)^10+NewColStats!E56</f>
        <v>40496.9060567959</v>
      </c>
      <c r="W132" s="33" t="n">
        <f aca="false">V132*(1+NewColStats!F57)^10+NewColStats!F56</f>
        <v>51080.4061422844</v>
      </c>
      <c r="X132" s="33" t="n">
        <f aca="false">W132*(1+NewColStats!G57)^10+NewColStats!G56</f>
        <v>63699.4310289686</v>
      </c>
      <c r="Y132" s="33" t="n">
        <f aca="false">X132*(1+NewColStats!H57)^10+NewColStats!H56</f>
        <v>78062.4299916133</v>
      </c>
      <c r="Z132" s="33" t="n">
        <f aca="false">Y132*(1+NewColStats!I57)^10+NewColStats!I56</f>
        <v>94206.025681993</v>
      </c>
      <c r="AA132" s="33" t="n">
        <f aca="false">Z132*(1+NewColStats!J57)^10+NewColStats!J56</f>
        <v>112224.92804338</v>
      </c>
      <c r="AB132" s="27" t="n">
        <f aca="false">AA132*(1+NewColStats!K57)^10+NewColStats!K56</f>
        <v>131697.909965637</v>
      </c>
      <c r="AC132" s="27" t="n">
        <f aca="false">AB132*(1+NewColStats!L57)^10+NewColStats!L56</f>
        <v>154597.032109206</v>
      </c>
      <c r="AD132" s="27" t="n">
        <f aca="false">AC132*(1+NewColStats!M57)^10+NewColStats!M56</f>
        <v>181156.336527549</v>
      </c>
      <c r="AE132" s="27" t="n">
        <f aca="false">AD132*(1+NewColStats!N57)^10+NewColStats!N56</f>
        <v>210652.920163606</v>
      </c>
      <c r="AF132" s="27" t="n">
        <f aca="false">AE132*(1+NewColStats!O57)^10+NewColStats!O56</f>
        <v>243196.635159817</v>
      </c>
      <c r="AG132" s="27" t="n">
        <f aca="false">AF132*(1+NewColStats!P57)^10+NewColStats!P56</f>
        <v>278364.455863961</v>
      </c>
      <c r="AH132" s="27" t="n">
        <f aca="false">AG132*(1+NewColStats!Q57)^10+NewColStats!Q56</f>
        <v>319743.88072505</v>
      </c>
      <c r="AI132" s="27" t="n">
        <f aca="false">AH132*(1+NewColStats!R57)^10+NewColStats!R56</f>
        <v>364536.669108622</v>
      </c>
      <c r="AJ132" s="27" t="n">
        <f aca="false">AI132*(1+NewColStats!S57)^10+NewColStats!S56</f>
        <v>413220.467826658</v>
      </c>
      <c r="AK132" s="27" t="n">
        <f aca="false">AJ132*(1+NewColStats!T57)^10+NewColStats!T56</f>
        <v>472193.129249234</v>
      </c>
      <c r="AL132" s="27" t="n">
        <f aca="false">AK132*(1+NewColStats!U57)^10+NewColStats!U56</f>
        <v>536150.506216792</v>
      </c>
      <c r="AM132" s="27" t="n">
        <f aca="false">AL132*(1+NewColStats!V57)^10+NewColStats!V56</f>
        <v>614090.025659213</v>
      </c>
      <c r="AN132" s="27" t="n">
        <f aca="false">AM132*(1+NewColStats!W57)^10+NewColStats!W56</f>
        <v>699257.523614663</v>
      </c>
      <c r="AO132" s="27" t="n">
        <f aca="false">AN132*(1+NewColStats!X57)^10+NewColStats!X56</f>
        <v>791748.896412149</v>
      </c>
      <c r="AP132" s="27" t="n">
        <f aca="false">AO132*(1+NewColStats!Y57)^10+NewColStats!Y56</f>
        <v>892056.971746623</v>
      </c>
      <c r="AQ132" s="27" t="n">
        <f aca="false">AP132*(1+NewColStats!Z57)^10+NewColStats!Z56</f>
        <v>1000118.50450713</v>
      </c>
      <c r="AR132" s="27" t="n">
        <f aca="false">AQ132*(1+NewColStats!B82)^10</f>
        <v>1138009.57568137</v>
      </c>
      <c r="AS132" s="27" t="n">
        <f aca="false">AR132*(1+NewColStats!C82)^10</f>
        <v>1288535.04642261</v>
      </c>
      <c r="AT132" s="27" t="n">
        <f aca="false">AS132*(1+NewColStats!D82)^10</f>
        <v>1423344.32164617</v>
      </c>
      <c r="AU132" s="27" t="n">
        <f aca="false">AT132*(1+NewColStats!E82)^10</f>
        <v>1595764.664645</v>
      </c>
      <c r="AV132" s="27" t="n">
        <f aca="false">AU132*(1+NewColStats!F82)^10</f>
        <v>1815780.29075157</v>
      </c>
      <c r="AW132" s="27" t="n">
        <f aca="false">AV132*(1+NewColStats!G82)^10</f>
        <v>2096929.4130401</v>
      </c>
      <c r="AX132" s="27" t="n">
        <f aca="false">AW132*(1+NewColStats!H82)^10</f>
        <v>2445586.84079175</v>
      </c>
      <c r="AY132" s="27" t="n">
        <f aca="false">AX132*(1+NewColStats!I82)^10</f>
        <v>2782771.47201961</v>
      </c>
      <c r="AZ132" s="27" t="n">
        <f aca="false">AY132*(1+NewColStats!J82)^10</f>
        <v>3150850.96338967</v>
      </c>
      <c r="BA132" s="27" t="n">
        <f aca="false">AZ132*(1+NewColStats!K82)^10</f>
        <v>3585273.69678995</v>
      </c>
      <c r="BB132" s="27" t="n">
        <f aca="false">BA132*(1+NewColStats!L82)^10</f>
        <v>4099773.32348439</v>
      </c>
      <c r="BC132" s="27" t="n">
        <f aca="false">BB132*(1+NewColStats!M82)^10</f>
        <v>4665028.47334829</v>
      </c>
      <c r="BD132" s="27" t="n">
        <f aca="false">BC132*(1+NewColStats!N82)^10</f>
        <v>5204342.31802089</v>
      </c>
      <c r="BE132" s="27" t="n">
        <f aca="false">BD132*(1+NewColStats!O82)^10</f>
        <v>5720435.42635565</v>
      </c>
      <c r="BF132" s="27" t="n">
        <f aca="false">BE132*(1+NewColStats!P82)^10</f>
        <v>6194901.5460874</v>
      </c>
      <c r="BG132" s="27" t="n">
        <f aca="false">BF132*(1+NewColStats!Q82)^10</f>
        <v>6675517.77697348</v>
      </c>
      <c r="BH132" s="27" t="n">
        <f aca="false">BG132*(1+NewColStats!R82)^10</f>
        <v>7157801.6966732</v>
      </c>
      <c r="BI132" s="27" t="n">
        <f aca="false">BH132*(1+NewColStats!S82)^10</f>
        <v>7636906.16702629</v>
      </c>
      <c r="BJ132" s="27" t="n">
        <f aca="false">BI132*(1+NewColStats!T82)^10</f>
        <v>8270328.79410991</v>
      </c>
      <c r="BK132" s="27" t="n">
        <f aca="false">BJ132*(1+NewColStats!U82)^10</f>
        <v>9000814.28915641</v>
      </c>
      <c r="BL132" s="27" t="n">
        <f aca="false">BK132*(1+NewColStats!V82)^10</f>
        <v>9893387.8249036</v>
      </c>
    </row>
    <row r="133" customFormat="false" ht="12.75" hidden="false" customHeight="true" outlineLevel="0" collapsed="false">
      <c r="A133" s="131" t="n">
        <f aca="false">A132+1</f>
        <v>132</v>
      </c>
      <c r="B133" s="5" t="s">
        <v>380</v>
      </c>
      <c r="C133" s="3" t="s">
        <v>699</v>
      </c>
      <c r="D133" s="42" t="n">
        <v>5</v>
      </c>
      <c r="E133" s="42" t="n">
        <v>1</v>
      </c>
      <c r="F133" s="3" t="s">
        <v>793</v>
      </c>
      <c r="G133" s="3" t="n">
        <v>2942</v>
      </c>
      <c r="H133" s="3" t="n">
        <v>3071</v>
      </c>
      <c r="I133" s="3" t="s">
        <v>1008</v>
      </c>
      <c r="R133" s="33" t="n">
        <v>6389</v>
      </c>
      <c r="S133" s="33" t="n">
        <f aca="false">R133*(1+NewColStats!B69)^10+NewColStats!B72</f>
        <v>12162.947353895</v>
      </c>
      <c r="T133" s="33" t="n">
        <f aca="false">S133*(1+NewColStats!C69)^10+NewColStats!C72</f>
        <v>17703.892778628</v>
      </c>
      <c r="U133" s="33" t="n">
        <f aca="false">T133*(1+NewColStats!D69)^10+NewColStats!D72</f>
        <v>23848.4977198802</v>
      </c>
      <c r="V133" s="33" t="n">
        <f aca="false">U133*(1+NewColStats!E69)^10+NewColStats!E72</f>
        <v>30605.5709228532</v>
      </c>
      <c r="W133" s="33" t="n">
        <f aca="false">V133*(1+NewColStats!F69)^10+NewColStats!F72</f>
        <v>38483.0451166234</v>
      </c>
      <c r="X133" s="33" t="n">
        <f aca="false">W133*(1+NewColStats!G69)^10+NewColStats!G72</f>
        <v>47073.2294222062</v>
      </c>
      <c r="Y133" s="33" t="n">
        <f aca="false">X133*(1+NewColStats!H69)^10+NewColStats!H72</f>
        <v>56275.5617669563</v>
      </c>
      <c r="Z133" s="33" t="n">
        <f aca="false">Y133*(1+NewColStats!I69)^10+NewColStats!I72</f>
        <v>65781.4576582764</v>
      </c>
      <c r="AA133" s="33" t="n">
        <f aca="false">Z133*(1+NewColStats!J69)^10+NewColStats!J72</f>
        <v>75663.6535711325</v>
      </c>
      <c r="AB133" s="33" t="n">
        <f aca="false">AA133*(1+NewColStats!K69)^10+NewColStats!K72</f>
        <v>86910.9647917509</v>
      </c>
      <c r="AC133" s="33" t="n">
        <f aca="false">AB133*(1+NewColStats!L69)^10+NewColStats!L72</f>
        <v>98980.1010212176</v>
      </c>
      <c r="AD133" s="33" t="n">
        <f aca="false">AC133*(1+NewColStats!M69)^10+NewColStats!M72</f>
        <v>112922.976264704</v>
      </c>
      <c r="AE133" s="27" t="n">
        <f aca="false">AD133*(1+NewColStats!N69)^10+NewColStats!N72</f>
        <v>126737.218049276</v>
      </c>
      <c r="AF133" s="27" t="n">
        <f aca="false">AE133*(1+NewColStats!O69)^10+NewColStats!O72</f>
        <v>141305.223919733</v>
      </c>
      <c r="AG133" s="27" t="n">
        <f aca="false">AF133*(1+NewColStats!P69)^10+NewColStats!P72</f>
        <v>158088.876777921</v>
      </c>
      <c r="AH133" s="27" t="n">
        <f aca="false">AG133*(1+NewColStats!Q69)^10+NewColStats!Q72</f>
        <v>176994.896856931</v>
      </c>
      <c r="AI133" s="27" t="n">
        <f aca="false">AH133*(1+NewColStats!R69)^10+NewColStats!R72</f>
        <v>195546.748925152</v>
      </c>
      <c r="AJ133" s="27" t="n">
        <f aca="false">AI133*(1+NewColStats!S69)^10+NewColStats!S72</f>
        <v>219153.485320987</v>
      </c>
      <c r="AK133" s="27" t="n">
        <f aca="false">AJ133*(1+NewColStats!T69)^10+NewColStats!T72</f>
        <v>243782.886728783</v>
      </c>
      <c r="AL133" s="27" t="n">
        <f aca="false">AK133*(1+NewColStats!U69)^10+NewColStats!U72</f>
        <v>268457.827592113</v>
      </c>
      <c r="AM133" s="27" t="n">
        <f aca="false">AL133*(1+NewColStats!V69)^10+NewColStats!V72</f>
        <v>296544.456098074</v>
      </c>
      <c r="AN133" s="27" t="n">
        <f aca="false">AM133*(1+NewColStats!W69)^10+NewColStats!W72</f>
        <v>325951.543632873</v>
      </c>
      <c r="AO133" s="27" t="n">
        <f aca="false">AN133*(1+NewColStats!X69)^10+NewColStats!X72</f>
        <v>360053.286908807</v>
      </c>
      <c r="AP133" s="27" t="n">
        <f aca="false">AO133*(1+NewColStats!Y69)^10+NewColStats!Y72</f>
        <v>395758.28259356</v>
      </c>
      <c r="AQ133" s="27" t="n">
        <f aca="false">AP133*(1+NewColStats!Z69)^10+NewColStats!Z72</f>
        <v>432854.239114731</v>
      </c>
      <c r="AR133" s="27" t="n">
        <f aca="false">AQ133*(1+NewColStats!B93)^10</f>
        <v>466436.172803052</v>
      </c>
      <c r="AS133" s="27" t="n">
        <f aca="false">AR133*(1+NewColStats!C93)^10</f>
        <v>500134.632342048</v>
      </c>
      <c r="AT133" s="27" t="n">
        <f aca="false">AS133*(1+NewColStats!D93)^10</f>
        <v>547014.188354135</v>
      </c>
      <c r="AU133" s="27" t="n">
        <f aca="false">AT133*(1+NewColStats!E93)^10</f>
        <v>601259.323573884</v>
      </c>
      <c r="AV133" s="27" t="n">
        <f aca="false">AU133*(1+NewColStats!F93)^10</f>
        <v>657617.68853109</v>
      </c>
      <c r="AW133" s="27" t="n">
        <f aca="false">AV133*(1+NewColStats!G93)^10</f>
        <v>701635.054156762</v>
      </c>
      <c r="AX133" s="27" t="n">
        <f aca="false">AW133*(1+NewColStats!H93)^10</f>
        <v>737516.763470785</v>
      </c>
      <c r="AY133" s="27" t="n">
        <f aca="false">AX133*(1+NewColStats!I93)^10</f>
        <v>763740.224171232</v>
      </c>
      <c r="AZ133" s="27" t="n">
        <f aca="false">AY133*(1+NewColStats!J93)^10</f>
        <v>806800.973690174</v>
      </c>
      <c r="BA133" s="27" t="n">
        <f aca="false">AZ133*(1+NewColStats!K93)^10</f>
        <v>843851.107114889</v>
      </c>
      <c r="BB133" s="27" t="n">
        <f aca="false">BA133*(1+NewColStats!L93)^10</f>
        <v>900333.928917435</v>
      </c>
      <c r="BC133" s="27" t="n">
        <f aca="false">BB133*(1+NewColStats!M93)^10</f>
        <v>970184.126896521</v>
      </c>
      <c r="BD133" s="27" t="n">
        <f aca="false">BC133*(1+NewColStats!N93)^10</f>
        <v>1035122.99667239</v>
      </c>
      <c r="BE133" s="27" t="n">
        <f aca="false">BD133*(1+NewColStats!O93)^10</f>
        <v>1115430.47362953</v>
      </c>
      <c r="BF133" s="27" t="n">
        <f aca="false">BE133*(1+NewColStats!P93)^10</f>
        <v>1184192.51714473</v>
      </c>
      <c r="BG133" s="27" t="n">
        <f aca="false">BF133*(1+NewColStats!Q93)^10</f>
        <v>1226298.17151517</v>
      </c>
      <c r="BH133" s="27" t="n">
        <f aca="false">BG133*(1+NewColStats!R93)^10</f>
        <v>1295438.5895892</v>
      </c>
      <c r="BI133" s="27" t="n">
        <f aca="false">BH133*(1+NewColStats!S93)^10</f>
        <v>1354928.07231538</v>
      </c>
      <c r="BJ133" s="27" t="n">
        <f aca="false">BI133*(1+NewColStats!T93)^10</f>
        <v>1389184.89928179</v>
      </c>
      <c r="BK133" s="27" t="n">
        <f aca="false">BJ133*(1+NewColStats!U93)^10</f>
        <v>1403139.42858934</v>
      </c>
      <c r="BL133" s="27" t="n">
        <f aca="false">BK133*(1+NewColStats!V93)^10</f>
        <v>1424329.1576512</v>
      </c>
    </row>
    <row r="134" customFormat="false" ht="12.75" hidden="false" customHeight="true" outlineLevel="0" collapsed="false">
      <c r="A134" s="131" t="n">
        <f aca="false">A133+1</f>
        <v>133</v>
      </c>
      <c r="B134" s="5" t="s">
        <v>295</v>
      </c>
      <c r="C134" s="3" t="s">
        <v>686</v>
      </c>
      <c r="D134" s="42" t="n">
        <v>1</v>
      </c>
      <c r="E134" s="42" t="n">
        <v>1</v>
      </c>
      <c r="F134" s="3" t="s">
        <v>793</v>
      </c>
      <c r="G134" s="3" t="n">
        <v>2943</v>
      </c>
      <c r="H134" s="3" t="n">
        <v>3041</v>
      </c>
      <c r="I134" s="3" t="s">
        <v>1008</v>
      </c>
      <c r="R134" s="33" t="n">
        <v>8933</v>
      </c>
      <c r="S134" s="33" t="n">
        <f aca="false">R134*(1+NewColStats!B55)^10+NewColStats!B56</f>
        <v>15214.917519819</v>
      </c>
      <c r="T134" s="33" t="n">
        <f aca="false">S134*(1+NewColStats!C55)^10+NewColStats!C56</f>
        <v>22984.3363437306</v>
      </c>
      <c r="U134" s="33" t="n">
        <f aca="false">T134*(1+NewColStats!D55)^10+NewColStats!D56</f>
        <v>31543.1512633207</v>
      </c>
      <c r="V134" s="33" t="n">
        <f aca="false">U134*(1+NewColStats!E55)^10+NewColStats!E56</f>
        <v>40927.1833992936</v>
      </c>
      <c r="W134" s="33" t="n">
        <f aca="false">V134*(1+NewColStats!F55)^10+NewColStats!F56</f>
        <v>52497.6671881717</v>
      </c>
      <c r="X134" s="33" t="n">
        <f aca="false">W134*(1+NewColStats!G55)^10+NewColStats!G56</f>
        <v>65626.2238903929</v>
      </c>
      <c r="Y134" s="33" t="n">
        <f aca="false">X134*(1+NewColStats!H55)^10+NewColStats!H56</f>
        <v>79914.8663621706</v>
      </c>
      <c r="Z134" s="33" t="n">
        <f aca="false">Y134*(1+NewColStats!I55)^10+NewColStats!I56</f>
        <v>95882.9361353333</v>
      </c>
      <c r="AA134" s="33" t="n">
        <f aca="false">Z134*(1+NewColStats!J55)^10+NewColStats!J56</f>
        <v>114684.59369437</v>
      </c>
      <c r="AB134" s="27" t="n">
        <f aca="false">AA134*(1+NewColStats!K55)^10+NewColStats!K56</f>
        <v>135142.243969769</v>
      </c>
      <c r="AC134" s="27" t="n">
        <f aca="false">AB134*(1+NewColStats!L55)^10+NewColStats!L56</f>
        <v>159299.721128034</v>
      </c>
      <c r="AD134" s="27" t="n">
        <f aca="false">AC134*(1+NewColStats!M55)^10+NewColStats!M56</f>
        <v>187465.137425409</v>
      </c>
      <c r="AE134" s="27" t="n">
        <f aca="false">AD134*(1+NewColStats!N55)^10+NewColStats!N56</f>
        <v>218926.965752524</v>
      </c>
      <c r="AF134" s="27" t="n">
        <f aca="false">AE134*(1+NewColStats!O55)^10+NewColStats!O56</f>
        <v>253843.770068989</v>
      </c>
      <c r="AG134" s="27" t="n">
        <f aca="false">AF134*(1+NewColStats!P55)^10+NewColStats!P56</f>
        <v>291842.411937904</v>
      </c>
      <c r="AH134" s="27" t="n">
        <f aca="false">AG134*(1+NewColStats!Q55)^10+NewColStats!Q56</f>
        <v>336722.844143148</v>
      </c>
      <c r="AI134" s="27" t="n">
        <f aca="false">AH134*(1+NewColStats!R55)^10+NewColStats!R56</f>
        <v>389447.576544365</v>
      </c>
      <c r="AJ134" s="27" t="n">
        <f aca="false">AI134*(1+NewColStats!S55)^10+NewColStats!S56</f>
        <v>445642.556943092</v>
      </c>
      <c r="AK134" s="27" t="n">
        <f aca="false">AJ134*(1+NewColStats!T55)^10+NewColStats!T56</f>
        <v>511593.861244256</v>
      </c>
      <c r="AL134" s="27" t="n">
        <f aca="false">AK134*(1+NewColStats!U55)^10+NewColStats!U56</f>
        <v>583629.727959272</v>
      </c>
      <c r="AM134" s="27" t="n">
        <f aca="false">AL134*(1+NewColStats!V55)^10+NewColStats!V56</f>
        <v>671682.470052673</v>
      </c>
      <c r="AN134" s="27" t="n">
        <f aca="false">AM134*(1+NewColStats!W55)^10+NewColStats!W56</f>
        <v>776183.454022895</v>
      </c>
      <c r="AO134" s="27" t="n">
        <f aca="false">AN134*(1+NewColStats!X55)^10+NewColStats!X56</f>
        <v>887568.561859635</v>
      </c>
      <c r="AP134" s="27" t="n">
        <f aca="false">AO134*(1+NewColStats!Y55)^10+NewColStats!Y56</f>
        <v>1009941.83981005</v>
      </c>
      <c r="AQ134" s="27" t="n">
        <f aca="false">AP134*(1+NewColStats!Z55)^10+NewColStats!Z56</f>
        <v>1154872.11390059</v>
      </c>
      <c r="AR134" s="27" t="n">
        <f aca="false">AQ134*(1+NewColStats!B81)^10</f>
        <v>1320600.40181726</v>
      </c>
      <c r="AS134" s="27" t="n">
        <f aca="false">AR134*(1+NewColStats!C81)^10</f>
        <v>1502677.82882122</v>
      </c>
      <c r="AT134" s="27" t="n">
        <f aca="false">AS134*(1+NewColStats!D81)^10</f>
        <v>1726813.47376043</v>
      </c>
      <c r="AU134" s="27" t="n">
        <f aca="false">AT134*(1+NewColStats!E81)^10</f>
        <v>1955220.52461014</v>
      </c>
      <c r="AV134" s="27" t="n">
        <f aca="false">AU134*(1+NewColStats!F81)^10</f>
        <v>2235801.67826597</v>
      </c>
      <c r="AW134" s="27" t="n">
        <f aca="false">AV134*(1+NewColStats!G81)^10</f>
        <v>2544062.23634972</v>
      </c>
      <c r="AX134" s="27" t="n">
        <f aca="false">AW134*(1+NewColStats!H81)^10</f>
        <v>2909144.28630905</v>
      </c>
      <c r="AY134" s="27" t="n">
        <f aca="false">AX134*(1+NewColStats!I81)^10</f>
        <v>3343064.93006047</v>
      </c>
      <c r="AZ134" s="27" t="n">
        <f aca="false">AY134*(1+NewColStats!J81)^10</f>
        <v>3803989.11267845</v>
      </c>
      <c r="BA134" s="27" t="n">
        <f aca="false">AZ134*(1+NewColStats!K81)^10</f>
        <v>4392985.59296407</v>
      </c>
      <c r="BB134" s="27" t="n">
        <f aca="false">BA134*(1+NewColStats!L81)^10</f>
        <v>5023394.77195581</v>
      </c>
      <c r="BC134" s="27" t="n">
        <f aca="false">BB134*(1+NewColStats!M81)^10</f>
        <v>5772671.69971869</v>
      </c>
      <c r="BD134" s="27" t="n">
        <f aca="false">BC134*(1+NewColStats!N81)^10</f>
        <v>6536227.77481986</v>
      </c>
      <c r="BE134" s="27" t="n">
        <f aca="false">BD134*(1+NewColStats!O81)^10</f>
        <v>7474199.88923487</v>
      </c>
      <c r="BF134" s="27" t="n">
        <f aca="false">BE134*(1+NewColStats!P81)^10</f>
        <v>8462818.50966047</v>
      </c>
      <c r="BG134" s="27" t="n">
        <f aca="false">BF134*(1+NewColStats!Q81)^10</f>
        <v>9534988.03266933</v>
      </c>
      <c r="BH134" s="27" t="n">
        <f aca="false">BG134*(1+NewColStats!R81)^10</f>
        <v>10849621.9560825</v>
      </c>
      <c r="BI134" s="27" t="n">
        <f aca="false">BH134*(1+NewColStats!S81)^10</f>
        <v>12224179.8512094</v>
      </c>
      <c r="BJ134" s="27" t="n">
        <f aca="false">BI134*(1+NewColStats!T81)^10</f>
        <v>13909585.376968</v>
      </c>
      <c r="BK134" s="27" t="n">
        <f aca="false">BJ134*(1+NewColStats!U81)^10</f>
        <v>15984304.1420338</v>
      </c>
      <c r="BL134" s="27" t="n">
        <f aca="false">BK134*(1+NewColStats!V81)^10</f>
        <v>18459258.3547297</v>
      </c>
    </row>
    <row r="135" customFormat="false" ht="12.75" hidden="false" customHeight="true" outlineLevel="0" collapsed="false">
      <c r="A135" s="131" t="n">
        <f aca="false">A134+1</f>
        <v>134</v>
      </c>
      <c r="B135" s="5" t="s">
        <v>323</v>
      </c>
      <c r="C135" s="3" t="s">
        <v>688</v>
      </c>
      <c r="D135" s="42" t="n">
        <v>39</v>
      </c>
      <c r="E135" s="42" t="n">
        <v>2</v>
      </c>
      <c r="F135" s="3" t="s">
        <v>793</v>
      </c>
      <c r="G135" s="3" t="n">
        <v>2943</v>
      </c>
      <c r="H135" s="3" t="n">
        <v>3051</v>
      </c>
      <c r="I135" s="3" t="s">
        <v>1031</v>
      </c>
      <c r="R135" s="33" t="n">
        <v>7002</v>
      </c>
      <c r="S135" s="33" t="n">
        <f aca="false">R135*(1+NewColStats!B63)^10+NewColStats!B64</f>
        <v>12928.1603493091</v>
      </c>
      <c r="T135" s="33" t="n">
        <f aca="false">S135*(1+NewColStats!C63)^10+NewColStats!C64</f>
        <v>19566.0519689011</v>
      </c>
      <c r="U135" s="33" t="n">
        <f aca="false">T135*(1+NewColStats!D63)^10+NewColStats!D64</f>
        <v>26436.234180124</v>
      </c>
      <c r="V135" s="33" t="n">
        <f aca="false">U135*(1+NewColStats!E63)^10+NewColStats!E64</f>
        <v>34285.4876893064</v>
      </c>
      <c r="W135" s="33" t="n">
        <f aca="false">V135*(1+NewColStats!F63)^10+NewColStats!F64</f>
        <v>43320.4575914146</v>
      </c>
      <c r="X135" s="33" t="n">
        <f aca="false">W135*(1+NewColStats!G63)^10+NewColStats!G64</f>
        <v>53308.8033829843</v>
      </c>
      <c r="Y135" s="33" t="n">
        <f aca="false">X135*(1+NewColStats!H63)^10+NewColStats!H64</f>
        <v>63766.4974380115</v>
      </c>
      <c r="Z135" s="33" t="n">
        <f aca="false">Y135*(1+NewColStats!I63)^10+NewColStats!I64</f>
        <v>75138.4041886507</v>
      </c>
      <c r="AA135" s="33" t="n">
        <f aca="false">Z135*(1+NewColStats!J63)^10+NewColStats!J64</f>
        <v>88240.4810547797</v>
      </c>
      <c r="AB135" s="33" t="n">
        <f aca="false">AA135*(1+NewColStats!K63)^10+NewColStats!K64</f>
        <v>102919.8244821</v>
      </c>
      <c r="AC135" s="27" t="n">
        <f aca="false">AB135*(1+NewColStats!L63)^10+NewColStats!L64</f>
        <v>118887.272568069</v>
      </c>
      <c r="AD135" s="27" t="n">
        <f aca="false">AC135*(1+NewColStats!M63)^10+NewColStats!M64</f>
        <v>135631.572826392</v>
      </c>
      <c r="AE135" s="27" t="n">
        <f aca="false">AD135*(1+NewColStats!N63)^10+NewColStats!N64</f>
        <v>155061.639643359</v>
      </c>
      <c r="AF135" s="27" t="n">
        <f aca="false">AE135*(1+NewColStats!O63)^10+NewColStats!O64</f>
        <v>175487.980182344</v>
      </c>
      <c r="AG135" s="27" t="n">
        <f aca="false">AF135*(1+NewColStats!P63)^10+NewColStats!P64</f>
        <v>195847.90565314</v>
      </c>
      <c r="AH135" s="27" t="n">
        <f aca="false">AG135*(1+NewColStats!Q63)^10+NewColStats!Q64</f>
        <v>219989.458126465</v>
      </c>
      <c r="AI135" s="27" t="n">
        <f aca="false">AH135*(1+NewColStats!R63)^10+NewColStats!R64</f>
        <v>248138.426509901</v>
      </c>
      <c r="AJ135" s="27" t="n">
        <f aca="false">AI135*(1+NewColStats!S63)^10+NewColStats!S64</f>
        <v>277825.172920264</v>
      </c>
      <c r="AK135" s="27" t="n">
        <f aca="false">AJ135*(1+NewColStats!T63)^10+NewColStats!T64</f>
        <v>309414.488480382</v>
      </c>
      <c r="AL135" s="27" t="n">
        <f aca="false">AK135*(1+NewColStats!U63)^10+NewColStats!U64</f>
        <v>342286.089898221</v>
      </c>
      <c r="AM135" s="27" t="n">
        <f aca="false">AL135*(1+NewColStats!V63)^10+NewColStats!V64</f>
        <v>380472.729685683</v>
      </c>
      <c r="AN135" s="27" t="n">
        <f aca="false">AM135*(1+NewColStats!W63)^10+NewColStats!W64</f>
        <v>424458.358457761</v>
      </c>
      <c r="AO135" s="27" t="n">
        <f aca="false">AN135*(1+NewColStats!X63)^10+NewColStats!X64</f>
        <v>471192.390988069</v>
      </c>
      <c r="AP135" s="27" t="n">
        <f aca="false">AO135*(1+NewColStats!Y63)^10+NewColStats!Y64</f>
        <v>520489.540410828</v>
      </c>
      <c r="AQ135" s="27" t="n">
        <f aca="false">AP135*(1+NewColStats!Z63)^10+NewColStats!Z64</f>
        <v>572104.335970338</v>
      </c>
      <c r="AR135" s="27" t="n">
        <f aca="false">AQ135*(1+NewColStats!B88)^10</f>
        <v>631959.10755652</v>
      </c>
      <c r="AS135" s="27" t="n">
        <f aca="false">AR135*(1+NewColStats!C88)^10</f>
        <v>705018.53214939</v>
      </c>
      <c r="AT135" s="27" t="n">
        <f aca="false">AS135*(1+NewColStats!D88)^10</f>
        <v>790422.699844483</v>
      </c>
      <c r="AU135" s="27" t="n">
        <f aca="false">AT135*(1+NewColStats!E88)^10</f>
        <v>877450.412766532</v>
      </c>
      <c r="AV135" s="27" t="n">
        <f aca="false">AU135*(1+NewColStats!F88)^10</f>
        <v>959697.238147313</v>
      </c>
      <c r="AW135" s="27" t="n">
        <f aca="false">AV135*(1+NewColStats!G88)^10</f>
        <v>1065362.54324293</v>
      </c>
      <c r="AX135" s="27" t="n">
        <f aca="false">AW135*(1+NewColStats!H88)^10</f>
        <v>1188526.80096377</v>
      </c>
      <c r="AY135" s="27" t="n">
        <f aca="false">AX135*(1+NewColStats!I88)^10</f>
        <v>1319386.87020873</v>
      </c>
      <c r="AZ135" s="27" t="n">
        <f aca="false">AY135*(1+NewColStats!J88)^10</f>
        <v>1471918.33055202</v>
      </c>
      <c r="BA135" s="27" t="n">
        <f aca="false">AZ135*(1+NewColStats!K88)^10</f>
        <v>1658398.28076889</v>
      </c>
      <c r="BB135" s="27" t="n">
        <f aca="false">BA135*(1+NewColStats!L88)^10</f>
        <v>1859292.46782557</v>
      </c>
      <c r="BC135" s="27" t="n">
        <f aca="false">BB135*(1+NewColStats!M88)^10</f>
        <v>2064005.68160332</v>
      </c>
      <c r="BD135" s="27" t="n">
        <f aca="false">BC135*(1+NewColStats!N88)^10</f>
        <v>2302620.91105606</v>
      </c>
      <c r="BE135" s="27" t="n">
        <f aca="false">BD135*(1+NewColStats!O88)^10</f>
        <v>2556145.8055905</v>
      </c>
      <c r="BF135" s="27" t="n">
        <f aca="false">BE135*(1+NewColStats!P88)^10</f>
        <v>2795743.25139642</v>
      </c>
      <c r="BG135" s="27" t="n">
        <f aca="false">BF135*(1+NewColStats!Q88)^10</f>
        <v>3072985.54956789</v>
      </c>
      <c r="BH135" s="27" t="n">
        <f aca="false">BG135*(1+NewColStats!R88)^10</f>
        <v>3361028.38619508</v>
      </c>
      <c r="BI135" s="27" t="n">
        <f aca="false">BH135*(1+NewColStats!S88)^10</f>
        <v>3712666.3195262</v>
      </c>
      <c r="BJ135" s="27" t="n">
        <f aca="false">BI135*(1+NewColStats!T88)^10</f>
        <v>4080836.08699505</v>
      </c>
      <c r="BK135" s="27" t="n">
        <f aca="false">BJ135*(1+NewColStats!U88)^10</f>
        <v>4441280.22935312</v>
      </c>
      <c r="BL135" s="27" t="n">
        <f aca="false">BK135*(1+NewColStats!V88)^10</f>
        <v>4785846.05469521</v>
      </c>
    </row>
    <row r="136" customFormat="false" ht="12.75" hidden="false" customHeight="true" outlineLevel="0" collapsed="false">
      <c r="A136" s="131" t="n">
        <f aca="false">A135+1</f>
        <v>135</v>
      </c>
      <c r="B136" s="5" t="s">
        <v>324</v>
      </c>
      <c r="C136" s="3" t="s">
        <v>688</v>
      </c>
      <c r="D136" s="42" t="n">
        <v>4</v>
      </c>
      <c r="E136" s="42" t="n">
        <v>1</v>
      </c>
      <c r="F136" s="3" t="s">
        <v>793</v>
      </c>
      <c r="G136" s="3" t="n">
        <v>2943</v>
      </c>
      <c r="H136" s="3" t="n">
        <v>3051</v>
      </c>
      <c r="I136" s="3" t="s">
        <v>1008</v>
      </c>
      <c r="R136" s="33" t="n">
        <v>7349</v>
      </c>
      <c r="S136" s="33" t="n">
        <f aca="false">R136*(1+NewColStats!B61)^10+NewColStats!B66</f>
        <v>13321.0583272026</v>
      </c>
      <c r="T136" s="33" t="n">
        <f aca="false">S136*(1+NewColStats!C61)^10+NewColStats!C66</f>
        <v>20157.6956793109</v>
      </c>
      <c r="U136" s="33" t="n">
        <f aca="false">T136*(1+NewColStats!D61)^10+NewColStats!D66</f>
        <v>27211.5099832303</v>
      </c>
      <c r="V136" s="33" t="n">
        <f aca="false">U136*(1+NewColStats!E61)^10+NewColStats!E66</f>
        <v>35310.7989851294</v>
      </c>
      <c r="W136" s="33" t="n">
        <f aca="false">V136*(1+NewColStats!F61)^10+NewColStats!F66</f>
        <v>44179.2659459295</v>
      </c>
      <c r="X136" s="33" t="n">
        <f aca="false">W136*(1+NewColStats!G61)^10+NewColStats!G66</f>
        <v>54519.1489671801</v>
      </c>
      <c r="Y136" s="33" t="n">
        <f aca="false">X136*(1+NewColStats!H61)^10+NewColStats!H66</f>
        <v>66035.9620415439</v>
      </c>
      <c r="Z136" s="33" t="n">
        <f aca="false">Y136*(1+NewColStats!I61)^10+NewColStats!I66</f>
        <v>78270.5935284563</v>
      </c>
      <c r="AA136" s="33" t="n">
        <f aca="false">Z136*(1+NewColStats!J61)^10+NewColStats!J66</f>
        <v>92562.130665749</v>
      </c>
      <c r="AB136" s="33" t="n">
        <f aca="false">AA136*(1+NewColStats!K61)^10+NewColStats!K66</f>
        <v>107288.991565731</v>
      </c>
      <c r="AC136" s="27" t="n">
        <f aca="false">AB136*(1+NewColStats!L61)^10+NewColStats!L66</f>
        <v>124480.195493972</v>
      </c>
      <c r="AD136" s="27" t="n">
        <f aca="false">AC136*(1+NewColStats!M61)^10+NewColStats!M66</f>
        <v>143250.812774074</v>
      </c>
      <c r="AE136" s="27" t="n">
        <f aca="false">AD136*(1+NewColStats!N61)^10+NewColStats!N66</f>
        <v>163603.855110872</v>
      </c>
      <c r="AF136" s="27" t="n">
        <f aca="false">AE136*(1+NewColStats!O61)^10+NewColStats!O66</f>
        <v>186831.118385678</v>
      </c>
      <c r="AG136" s="27" t="n">
        <f aca="false">AF136*(1+NewColStats!P61)^10+NewColStats!P66</f>
        <v>210430.259599224</v>
      </c>
      <c r="AH136" s="27" t="n">
        <f aca="false">AG136*(1+NewColStats!Q61)^10+NewColStats!Q66</f>
        <v>237421.250770965</v>
      </c>
      <c r="AI136" s="27" t="n">
        <f aca="false">AH136*(1+NewColStats!R61)^10+NewColStats!R66</f>
        <v>268500.571141678</v>
      </c>
      <c r="AJ136" s="27" t="n">
        <f aca="false">AI136*(1+NewColStats!S61)^10+NewColStats!S66</f>
        <v>300041.341020469</v>
      </c>
      <c r="AK136" s="27" t="n">
        <f aca="false">AJ136*(1+NewColStats!T61)^10+NewColStats!T66</f>
        <v>336387.592693954</v>
      </c>
      <c r="AL136" s="27" t="n">
        <f aca="false">AK136*(1+NewColStats!U61)^10+NewColStats!U66</f>
        <v>379005.134874856</v>
      </c>
      <c r="AM136" s="27" t="n">
        <f aca="false">AL136*(1+NewColStats!V61)^10+NewColStats!V66</f>
        <v>429136.458511767</v>
      </c>
      <c r="AN136" s="27" t="n">
        <f aca="false">AM136*(1+NewColStats!W61)^10+NewColStats!W66</f>
        <v>483504.519401062</v>
      </c>
      <c r="AO136" s="27" t="n">
        <f aca="false">AN136*(1+NewColStats!X61)^10+NewColStats!X66</f>
        <v>542075.038009095</v>
      </c>
      <c r="AP136" s="27" t="n">
        <f aca="false">AO136*(1+NewColStats!Y61)^10+NewColStats!Y66</f>
        <v>604743.159869432</v>
      </c>
      <c r="AQ136" s="27" t="n">
        <f aca="false">AP136*(1+NewColStats!Z61)^10+NewColStats!Z66</f>
        <v>681359.145964365</v>
      </c>
      <c r="AR136" s="27" t="n">
        <f aca="false">AQ136*(1+NewColStats!B87)^10</f>
        <v>756378.661678508</v>
      </c>
      <c r="AS136" s="27" t="n">
        <f aca="false">AR136*(1+NewColStats!C87)^10</f>
        <v>843821.961625909</v>
      </c>
      <c r="AT136" s="27" t="n">
        <f aca="false">AS136*(1+NewColStats!D87)^10</f>
        <v>936729.080118518</v>
      </c>
      <c r="AU136" s="27" t="n">
        <f aca="false">AT136*(1+NewColStats!E87)^10</f>
        <v>1024532.32456477</v>
      </c>
      <c r="AV136" s="27" t="n">
        <f aca="false">AU136*(1+NewColStats!F87)^10</f>
        <v>1131721.07391322</v>
      </c>
      <c r="AW136" s="27" t="n">
        <f aca="false">AV136*(1+NewColStats!G87)^10</f>
        <v>1231681.52887371</v>
      </c>
      <c r="AX136" s="27" t="n">
        <f aca="false">AW136*(1+NewColStats!H87)^10</f>
        <v>1347131.80863438</v>
      </c>
      <c r="AY136" s="27" t="n">
        <f aca="false">AX136*(1+NewColStats!I87)^10</f>
        <v>1458866.0306597</v>
      </c>
      <c r="AZ136" s="27" t="n">
        <f aca="false">AY136*(1+NewColStats!J87)^10</f>
        <v>1572048.57081908</v>
      </c>
      <c r="BA136" s="27" t="n">
        <f aca="false">AZ136*(1+NewColStats!K87)^10</f>
        <v>1719402.77159563</v>
      </c>
      <c r="BB136" s="27" t="n">
        <f aca="false">BA136*(1+NewColStats!L87)^10</f>
        <v>1871270.83102367</v>
      </c>
      <c r="BC136" s="27" t="n">
        <f aca="false">BB136*(1+NewColStats!M87)^10</f>
        <v>2067047.16258536</v>
      </c>
      <c r="BD136" s="27" t="n">
        <f aca="false">BC136*(1+NewColStats!N87)^10</f>
        <v>2260799.49839995</v>
      </c>
      <c r="BE136" s="27" t="n">
        <f aca="false">BD136*(1+NewColStats!O87)^10</f>
        <v>2497329.14705114</v>
      </c>
      <c r="BF136" s="27" t="n">
        <f aca="false">BE136*(1+NewColStats!P87)^10</f>
        <v>2744978.95240191</v>
      </c>
      <c r="BG136" s="27" t="n">
        <f aca="false">BF136*(1+NewColStats!Q87)^10</f>
        <v>3002276.46037196</v>
      </c>
      <c r="BH136" s="27" t="n">
        <f aca="false">BG136*(1+NewColStats!R87)^10</f>
        <v>3267455.68855248</v>
      </c>
      <c r="BI136" s="27" t="n">
        <f aca="false">BH136*(1+NewColStats!S87)^10</f>
        <v>3538466.00619373</v>
      </c>
      <c r="BJ136" s="27" t="n">
        <f aca="false">BI136*(1+NewColStats!T87)^10</f>
        <v>3794108.38663617</v>
      </c>
      <c r="BK136" s="27" t="n">
        <f aca="false">BJ136*(1+NewColStats!U87)^10</f>
        <v>4108800.49481993</v>
      </c>
      <c r="BL136" s="27" t="n">
        <f aca="false">BK136*(1+NewColStats!V87)^10</f>
        <v>4427571.6960395</v>
      </c>
    </row>
    <row r="137" customFormat="false" ht="12.75" hidden="false" customHeight="true" outlineLevel="0" collapsed="false">
      <c r="A137" s="131" t="n">
        <f aca="false">A136+1</f>
        <v>136</v>
      </c>
      <c r="B137" s="5" t="s">
        <v>354</v>
      </c>
      <c r="C137" s="3" t="s">
        <v>688</v>
      </c>
      <c r="D137" s="42" t="n">
        <v>59</v>
      </c>
      <c r="E137" s="42" t="n">
        <v>2</v>
      </c>
      <c r="F137" s="3" t="s">
        <v>793</v>
      </c>
      <c r="G137" s="3" t="n">
        <v>2943</v>
      </c>
      <c r="H137" s="3" t="n">
        <v>3061</v>
      </c>
      <c r="I137" s="3" t="s">
        <v>1060</v>
      </c>
      <c r="R137" s="33" t="n">
        <v>6983</v>
      </c>
      <c r="S137" s="33" t="n">
        <f aca="false">R137*(1+NewColStats!B65)^10+NewColStats!B66</f>
        <v>12828.9030164734</v>
      </c>
      <c r="T137" s="33" t="n">
        <f aca="false">S137*(1+NewColStats!C65)^10+NewColStats!C66</f>
        <v>19454.2195480991</v>
      </c>
      <c r="U137" s="33" t="n">
        <f aca="false">T137*(1+NewColStats!D65)^10+NewColStats!D66</f>
        <v>26203.2797627434</v>
      </c>
      <c r="V137" s="33" t="n">
        <f aca="false">U137*(1+NewColStats!E65)^10+NewColStats!E66</f>
        <v>33877.479017047</v>
      </c>
      <c r="W137" s="33" t="n">
        <f aca="false">V137*(1+NewColStats!F65)^10+NewColStats!F66</f>
        <v>42169.4770643863</v>
      </c>
      <c r="X137" s="33" t="n">
        <f aca="false">W137*(1+NewColStats!G65)^10+NewColStats!G66</f>
        <v>51747.2687822006</v>
      </c>
      <c r="Y137" s="33" t="n">
        <f aca="false">X137*(1+NewColStats!H65)^10+NewColStats!H66</f>
        <v>62015.8024721798</v>
      </c>
      <c r="Z137" s="33" t="n">
        <f aca="false">Y137*(1+NewColStats!I65)^10+NewColStats!I66</f>
        <v>72685.3151670772</v>
      </c>
      <c r="AA137" s="33" t="n">
        <f aca="false">Z137*(1+NewColStats!J65)^10+NewColStats!J66</f>
        <v>84188.1682522095</v>
      </c>
      <c r="AB137" s="33" t="n">
        <f aca="false">AA137*(1+NewColStats!K65)^10+NewColStats!K66</f>
        <v>96920.9801643853</v>
      </c>
      <c r="AC137" s="33" t="n">
        <f aca="false">AB137*(1+NewColStats!L65)^10+NewColStats!L66</f>
        <v>111661.743372264</v>
      </c>
      <c r="AD137" s="27" t="n">
        <f aca="false">AC137*(1+NewColStats!M65)^10+NewColStats!M66</f>
        <v>126956.008388297</v>
      </c>
      <c r="AE137" s="27" t="n">
        <f aca="false">AD137*(1+NewColStats!N65)^10+NewColStats!N66</f>
        <v>143238.415819604</v>
      </c>
      <c r="AF137" s="27" t="n">
        <f aca="false">AE137*(1+NewColStats!O65)^10+NewColStats!O66</f>
        <v>159942.777242431</v>
      </c>
      <c r="AG137" s="27" t="n">
        <f aca="false">AF137*(1+NewColStats!P65)^10+NewColStats!P66</f>
        <v>178676.330541705</v>
      </c>
      <c r="AH137" s="27" t="n">
        <f aca="false">AG137*(1+NewColStats!Q65)^10+NewColStats!Q66</f>
        <v>197894.923435915</v>
      </c>
      <c r="AI137" s="27" t="n">
        <f aca="false">AH137*(1+NewColStats!R65)^10+NewColStats!R66</f>
        <v>217444.381017522</v>
      </c>
      <c r="AJ137" s="27" t="n">
        <f aca="false">AI137*(1+NewColStats!S65)^10+NewColStats!S66</f>
        <v>240693.874318299</v>
      </c>
      <c r="AK137" s="27" t="n">
        <f aca="false">AJ137*(1+NewColStats!T65)^10+NewColStats!T66</f>
        <v>264562.490593584</v>
      </c>
      <c r="AL137" s="27" t="n">
        <f aca="false">AK137*(1+NewColStats!U65)^10+NewColStats!U66</f>
        <v>292241.580663567</v>
      </c>
      <c r="AM137" s="27" t="n">
        <f aca="false">AL137*(1+NewColStats!V65)^10+NewColStats!V66</f>
        <v>319634.515813094</v>
      </c>
      <c r="AN137" s="27" t="n">
        <f aca="false">AM137*(1+NewColStats!W65)^10+NewColStats!W66</f>
        <v>351331.34909515</v>
      </c>
      <c r="AO137" s="27" t="n">
        <f aca="false">AN137*(1+NewColStats!X65)^10+NewColStats!X66</f>
        <v>382363.06027112</v>
      </c>
      <c r="AP137" s="27" t="n">
        <f aca="false">AO137*(1+NewColStats!Y65)^10+NewColStats!Y66</f>
        <v>418203.430726957</v>
      </c>
      <c r="AQ137" s="27" t="n">
        <f aca="false">AP137*(1+NewColStats!Z65)^10+NewColStats!Z66</f>
        <v>455141.688894189</v>
      </c>
      <c r="AR137" s="27" t="n">
        <f aca="false">AQ137*(1+NewColStats!B95)^10</f>
        <v>485606.407956553</v>
      </c>
      <c r="AS137" s="27" t="n">
        <f aca="false">AR137*(1+NewColStats!C95)^10</f>
        <v>510440.383779305</v>
      </c>
      <c r="AT137" s="27" t="n">
        <f aca="false">AS137*(1+NewColStats!D95)^10</f>
        <v>544606.497913352</v>
      </c>
      <c r="AU137" s="27" t="n">
        <f aca="false">AT137*(1+NewColStats!E95)^10</f>
        <v>586858.456301375</v>
      </c>
      <c r="AV137" s="27" t="n">
        <f aca="false">AU137*(1+NewColStats!F95)^10</f>
        <v>629257.024632695</v>
      </c>
      <c r="AW137" s="27" t="n">
        <f aca="false">AV137*(1+NewColStats!G95)^10</f>
        <v>681449.054878481</v>
      </c>
      <c r="AX137" s="27" t="n">
        <f aca="false">AW137*(1+NewColStats!H95)^10</f>
        <v>745323.913909862</v>
      </c>
      <c r="AY137" s="27" t="n">
        <f aca="false">AX137*(1+NewColStats!I95)^10</f>
        <v>807142.799889557</v>
      </c>
      <c r="AZ137" s="27" t="n">
        <f aca="false">AY137*(1+NewColStats!J95)^10</f>
        <v>882799.420427879</v>
      </c>
      <c r="BA137" s="27" t="n">
        <f aca="false">AZ137*(1+NewColStats!K95)^10</f>
        <v>956020.842276651</v>
      </c>
      <c r="BB137" s="27" t="n">
        <f aca="false">BA137*(1+NewColStats!L95)^10</f>
        <v>1020011.69850537</v>
      </c>
      <c r="BC137" s="27" t="n">
        <f aca="false">BB137*(1+NewColStats!M95)^10</f>
        <v>1077521.39468956</v>
      </c>
      <c r="BD137" s="27" t="n">
        <f aca="false">BC137*(1+NewColStats!N95)^10</f>
        <v>1166893.50659398</v>
      </c>
      <c r="BE137" s="27" t="n">
        <f aca="false">BD137*(1+NewColStats!O95)^10</f>
        <v>1282609.5106755</v>
      </c>
      <c r="BF137" s="27" t="n">
        <f aca="false">BE137*(1+NewColStats!P95)^10</f>
        <v>1430889.2200852</v>
      </c>
      <c r="BG137" s="27" t="n">
        <f aca="false">BF137*(1+NewColStats!Q95)^10</f>
        <v>1588434.05817415</v>
      </c>
      <c r="BH137" s="27" t="n">
        <f aca="false">BG137*(1+NewColStats!R95)^10</f>
        <v>1737324.13413824</v>
      </c>
      <c r="BI137" s="27" t="n">
        <f aca="false">BH137*(1+NewColStats!S95)^10</f>
        <v>1872110.16277244</v>
      </c>
      <c r="BJ137" s="27" t="n">
        <f aca="false">BI137*(1+NewColStats!T95)^10</f>
        <v>2007363.88504189</v>
      </c>
      <c r="BK137" s="27" t="n">
        <f aca="false">BJ137*(1+NewColStats!U95)^10</f>
        <v>2184666.41288668</v>
      </c>
      <c r="BL137" s="27" t="n">
        <f aca="false">BK137*(1+NewColStats!V95)^10</f>
        <v>2401310.74771399</v>
      </c>
    </row>
    <row r="138" customFormat="false" ht="12.75" hidden="false" customHeight="true" outlineLevel="0" collapsed="false">
      <c r="A138" s="131" t="n">
        <f aca="false">A137+1</f>
        <v>137</v>
      </c>
      <c r="B138" s="5" t="s">
        <v>381</v>
      </c>
      <c r="C138" s="3" t="s">
        <v>699</v>
      </c>
      <c r="D138" s="42" t="n">
        <v>55</v>
      </c>
      <c r="E138" s="42" t="n">
        <v>2</v>
      </c>
      <c r="F138" s="3" t="s">
        <v>793</v>
      </c>
      <c r="G138" s="3" t="n">
        <v>2944</v>
      </c>
      <c r="H138" s="3" t="n">
        <v>3071</v>
      </c>
      <c r="I138" s="3" t="s">
        <v>1060</v>
      </c>
      <c r="R138" s="33" t="n">
        <v>6182</v>
      </c>
      <c r="S138" s="33" t="n">
        <f aca="false">R138*(1+NewColStats!B69)^10+NewColStats!B74</f>
        <v>11930.8718957237</v>
      </c>
      <c r="T138" s="33" t="n">
        <f aca="false">S138*(1+NewColStats!C69)^10+NewColStats!C74</f>
        <v>17442.4152680548</v>
      </c>
      <c r="U138" s="33" t="n">
        <f aca="false">T138*(1+NewColStats!D69)^10+NewColStats!D74</f>
        <v>23555.3454828378</v>
      </c>
      <c r="V138" s="33" t="n">
        <f aca="false">U138*(1+NewColStats!E69)^10+NewColStats!E74</f>
        <v>29778.527990194</v>
      </c>
      <c r="W138" s="33" t="n">
        <f aca="false">V138*(1+NewColStats!F69)^10+NewColStats!F74</f>
        <v>37051.2226444285</v>
      </c>
      <c r="X138" s="33" t="n">
        <f aca="false">W138*(1+NewColStats!G69)^10+NewColStats!G74</f>
        <v>44952.0186036821</v>
      </c>
      <c r="Y138" s="33" t="n">
        <f aca="false">X138*(1+NewColStats!H69)^10+NewColStats!H74</f>
        <v>53397.3928172615</v>
      </c>
      <c r="Z138" s="33" t="n">
        <f aca="false">Y138*(1+NewColStats!I69)^10+NewColStats!I74</f>
        <v>62570.5498259048</v>
      </c>
      <c r="AA138" s="33" t="n">
        <f aca="false">Z138*(1+NewColStats!J69)^10+NewColStats!J74</f>
        <v>71616.8137368387</v>
      </c>
      <c r="AB138" s="33" t="n">
        <f aca="false">AA138*(1+NewColStats!K69)^10+NewColStats!K74</f>
        <v>82396.278563319</v>
      </c>
      <c r="AC138" s="33" t="n">
        <f aca="false">AB138*(1+NewColStats!L69)^10+NewColStats!L74</f>
        <v>93468.3354236098</v>
      </c>
      <c r="AD138" s="33" t="n">
        <f aca="false">AC138*(1+NewColStats!M69)^10+NewColStats!M74</f>
        <v>106274.007376192</v>
      </c>
      <c r="AE138" s="27" t="n">
        <f aca="false">AD138*(1+NewColStats!N69)^10+NewColStats!N74</f>
        <v>119392.619903855</v>
      </c>
      <c r="AF138" s="27" t="n">
        <f aca="false">AE138*(1+NewColStats!O69)^10+NewColStats!O74</f>
        <v>133232.292345279</v>
      </c>
      <c r="AG138" s="27" t="n">
        <f aca="false">AF138*(1+NewColStats!P69)^10+NewColStats!P74</f>
        <v>149171.33794385</v>
      </c>
      <c r="AH138" s="27" t="n">
        <f aca="false">AG138*(1+NewColStats!Q69)^10+NewColStats!Q74</f>
        <v>167595.51247392</v>
      </c>
      <c r="AI138" s="27" t="n">
        <f aca="false">AH138*(1+NewColStats!R69)^10+NewColStats!R74</f>
        <v>185715.266458226</v>
      </c>
      <c r="AJ138" s="27" t="n">
        <f aca="false">AI138*(1+NewColStats!S69)^10+NewColStats!S74</f>
        <v>208685.406445624</v>
      </c>
      <c r="AK138" s="27" t="n">
        <f aca="false">AJ138*(1+NewColStats!T69)^10+NewColStats!T74</f>
        <v>232662.243581936</v>
      </c>
      <c r="AL138" s="27" t="n">
        <f aca="false">AK138*(1+NewColStats!U69)^10+NewColStats!U74</f>
        <v>256734.396246944</v>
      </c>
      <c r="AM138" s="27" t="n">
        <f aca="false">AL138*(1+NewColStats!V69)^10+NewColStats!V74</f>
        <v>284094.494448462</v>
      </c>
      <c r="AN138" s="27" t="n">
        <f aca="false">AM138*(1+NewColStats!W69)^10+NewColStats!W74</f>
        <v>312766.970765595</v>
      </c>
      <c r="AO138" s="27" t="n">
        <f aca="false">AN138*(1+NewColStats!X69)^10+NewColStats!X74</f>
        <v>345489.316005516</v>
      </c>
      <c r="AP138" s="27" t="n">
        <f aca="false">AO138*(1+NewColStats!Y69)^10+NewColStats!Y74</f>
        <v>379750.062916096</v>
      </c>
      <c r="AQ138" s="27" t="n">
        <f aca="false">AP138*(1+NewColStats!Z69)^10+NewColStats!Z74</f>
        <v>415345.507010225</v>
      </c>
      <c r="AR138" s="27" t="n">
        <f aca="false">AQ138*(1+NewColStats!B93)^10</f>
        <v>447569.068693913</v>
      </c>
      <c r="AS138" s="27" t="n">
        <f aca="false">AR138*(1+NewColStats!C93)^10</f>
        <v>479904.442817344</v>
      </c>
      <c r="AT138" s="27" t="n">
        <f aca="false">AS138*(1+NewColStats!D93)^10</f>
        <v>524887.744817752</v>
      </c>
      <c r="AU138" s="27" t="n">
        <f aca="false">AT138*(1+NewColStats!E93)^10</f>
        <v>576938.692122239</v>
      </c>
      <c r="AV138" s="27" t="n">
        <f aca="false">AU138*(1+NewColStats!F93)^10</f>
        <v>631017.39010448</v>
      </c>
      <c r="AW138" s="27" t="n">
        <f aca="false">AV138*(1+NewColStats!G93)^10</f>
        <v>673254.275852532</v>
      </c>
      <c r="AX138" s="27" t="n">
        <f aca="false">AW138*(1+NewColStats!H93)^10</f>
        <v>707684.588416657</v>
      </c>
      <c r="AY138" s="27" t="n">
        <f aca="false">AX138*(1+NewColStats!I93)^10</f>
        <v>732847.323573105</v>
      </c>
      <c r="AZ138" s="27" t="n">
        <f aca="false">AY138*(1+NewColStats!J93)^10</f>
        <v>774166.287845613</v>
      </c>
      <c r="BA138" s="27" t="n">
        <f aca="false">AZ138*(1+NewColStats!K93)^10</f>
        <v>809717.76236405</v>
      </c>
      <c r="BB138" s="27" t="n">
        <f aca="false">BA138*(1+NewColStats!L93)^10</f>
        <v>863915.882976029</v>
      </c>
      <c r="BC138" s="27" t="n">
        <f aca="false">BB138*(1+NewColStats!M93)^10</f>
        <v>930940.676249911</v>
      </c>
      <c r="BD138" s="27" t="n">
        <f aca="false">BC138*(1+NewColStats!N93)^10</f>
        <v>993252.802028999</v>
      </c>
      <c r="BE138" s="27" t="n">
        <f aca="false">BD138*(1+NewColStats!O93)^10</f>
        <v>1070311.88270635</v>
      </c>
      <c r="BF138" s="27" t="n">
        <f aca="false">BE138*(1+NewColStats!P93)^10</f>
        <v>1136292.53680666</v>
      </c>
      <c r="BG138" s="27" t="n">
        <f aca="false">BF138*(1+NewColStats!Q93)^10</f>
        <v>1176695.03903987</v>
      </c>
      <c r="BH138" s="27" t="n">
        <f aca="false">BG138*(1+NewColStats!R93)^10</f>
        <v>1243038.76264204</v>
      </c>
      <c r="BI138" s="27" t="n">
        <f aca="false">BH138*(1+NewColStats!S93)^10</f>
        <v>1300121.92628441</v>
      </c>
      <c r="BJ138" s="27" t="n">
        <f aca="false">BI138*(1+NewColStats!T93)^10</f>
        <v>1332993.08215903</v>
      </c>
      <c r="BK138" s="27" t="n">
        <f aca="false">BJ138*(1+NewColStats!U93)^10</f>
        <v>1346383.15790875</v>
      </c>
      <c r="BL138" s="27" t="n">
        <f aca="false">BK138*(1+NewColStats!V93)^10</f>
        <v>1366715.77329125</v>
      </c>
    </row>
    <row r="139" customFormat="false" ht="12.75" hidden="false" customHeight="true" outlineLevel="0" collapsed="false">
      <c r="A139" s="131" t="n">
        <f aca="false">A138+1</f>
        <v>138</v>
      </c>
      <c r="B139" s="5" t="s">
        <v>355</v>
      </c>
      <c r="C139" s="3" t="s">
        <v>699</v>
      </c>
      <c r="D139" s="42" t="n">
        <v>54</v>
      </c>
      <c r="E139" s="42" t="n">
        <v>2</v>
      </c>
      <c r="F139" s="3" t="s">
        <v>793</v>
      </c>
      <c r="G139" s="3" t="n">
        <v>2944</v>
      </c>
      <c r="H139" s="3" t="n">
        <v>3061</v>
      </c>
      <c r="I139" s="3" t="s">
        <v>1060</v>
      </c>
      <c r="R139" s="33" t="n">
        <v>6094</v>
      </c>
      <c r="S139" s="33" t="n">
        <f aca="false">R139*(1+NewColStats!B67)^10+NewColStats!B68</f>
        <v>11900.058435974</v>
      </c>
      <c r="T139" s="33" t="n">
        <f aca="false">S139*(1+NewColStats!C67)^10+NewColStats!C68</f>
        <v>17907.6979963062</v>
      </c>
      <c r="U139" s="33" t="n">
        <f aca="false">T139*(1+NewColStats!D67)^10+NewColStats!D68</f>
        <v>24076.9913878529</v>
      </c>
      <c r="V139" s="33" t="n">
        <f aca="false">U139*(1+NewColStats!E67)^10+NewColStats!E68</f>
        <v>31127.3482331917</v>
      </c>
      <c r="W139" s="33" t="n">
        <f aca="false">V139*(1+NewColStats!F67)^10+NewColStats!F68</f>
        <v>39244.5884092442</v>
      </c>
      <c r="X139" s="33" t="n">
        <f aca="false">W139*(1+NewColStats!G67)^10+NewColStats!G68</f>
        <v>48216.5550876489</v>
      </c>
      <c r="Y139" s="33" t="n">
        <f aca="false">X139*(1+NewColStats!H67)^10+NewColStats!H68</f>
        <v>58094.1988326446</v>
      </c>
      <c r="Z139" s="33" t="n">
        <f aca="false">Y139*(1+NewColStats!I67)^10+NewColStats!I68</f>
        <v>68631.5836288842</v>
      </c>
      <c r="AA139" s="33" t="n">
        <f aca="false">Z139*(1+NewColStats!J67)^10+NewColStats!J68</f>
        <v>80326.6409787169</v>
      </c>
      <c r="AB139" s="33" t="n">
        <f aca="false">AA139*(1+NewColStats!K67)^10+NewColStats!K68</f>
        <v>93057.2077705076</v>
      </c>
      <c r="AC139" s="33" t="n">
        <f aca="false">AB139*(1+NewColStats!L67)^10+NewColStats!L68</f>
        <v>107346.790869087</v>
      </c>
      <c r="AD139" s="27" t="n">
        <f aca="false">AC139*(1+NewColStats!M67)^10+NewColStats!M68</f>
        <v>124045.639959137</v>
      </c>
      <c r="AE139" s="27" t="n">
        <f aca="false">AD139*(1+NewColStats!N67)^10+NewColStats!N68</f>
        <v>142261.202625936</v>
      </c>
      <c r="AF139" s="27" t="n">
        <f aca="false">AE139*(1+NewColStats!O67)^10+NewColStats!O68</f>
        <v>161494.366084109</v>
      </c>
      <c r="AG139" s="27" t="n">
        <f aca="false">AF139*(1+NewColStats!P67)^10+NewColStats!P68</f>
        <v>183954.37444366</v>
      </c>
      <c r="AH139" s="27" t="n">
        <f aca="false">AG139*(1+NewColStats!Q67)^10+NewColStats!Q68</f>
        <v>209786.172171692</v>
      </c>
      <c r="AI139" s="27" t="n">
        <f aca="false">AH139*(1+NewColStats!R67)^10+NewColStats!R68</f>
        <v>236699.14021615</v>
      </c>
      <c r="AJ139" s="27" t="n">
        <f aca="false">AI139*(1+NewColStats!S67)^10+NewColStats!S68</f>
        <v>267686.975116834</v>
      </c>
      <c r="AK139" s="27" t="n">
        <f aca="false">AJ139*(1+NewColStats!T67)^10+NewColStats!T68</f>
        <v>299633.686920165</v>
      </c>
      <c r="AL139" s="27" t="n">
        <f aca="false">AK139*(1+NewColStats!U67)^10+NewColStats!U68</f>
        <v>333124.179845272</v>
      </c>
      <c r="AM139" s="27" t="n">
        <f aca="false">AL139*(1+NewColStats!V67)^10+NewColStats!V68</f>
        <v>373978.003215077</v>
      </c>
      <c r="AN139" s="27" t="n">
        <f aca="false">AM139*(1+NewColStats!W67)^10+NewColStats!W68</f>
        <v>417212.790717274</v>
      </c>
      <c r="AO139" s="27" t="n">
        <f aca="false">AN139*(1+NewColStats!X67)^10+NewColStats!X68</f>
        <v>463149.066313981</v>
      </c>
      <c r="AP139" s="27" t="n">
        <f aca="false">AO139*(1+NewColStats!Y67)^10+NewColStats!Y68</f>
        <v>516692.727416449</v>
      </c>
      <c r="AQ139" s="27" t="n">
        <f aca="false">AP139*(1+NewColStats!Z67)^10+NewColStats!Z68</f>
        <v>579283.581878923</v>
      </c>
      <c r="AR139" s="27" t="n">
        <f aca="false">AQ139*(1+NewColStats!B84)^10</f>
        <v>652674.048773729</v>
      </c>
      <c r="AS139" s="27" t="n">
        <f aca="false">AR139*(1+NewColStats!C84)^10</f>
        <v>739003.78670536</v>
      </c>
      <c r="AT139" s="27" t="n">
        <f aca="false">AS139*(1+NewColStats!D84)^10</f>
        <v>845053.479013678</v>
      </c>
      <c r="AU139" s="27" t="n">
        <f aca="false">AT139*(1+NewColStats!E84)^10</f>
        <v>971099.530199135</v>
      </c>
      <c r="AV139" s="27" t="n">
        <f aca="false">AU139*(1+NewColStats!F84)^10</f>
        <v>1110455.79363251</v>
      </c>
      <c r="AW139" s="27" t="n">
        <f aca="false">AV139*(1+NewColStats!G84)^10</f>
        <v>1282394.91716532</v>
      </c>
      <c r="AX139" s="27" t="n">
        <f aca="false">AW139*(1+NewColStats!H84)^10</f>
        <v>1466423.18444856</v>
      </c>
      <c r="AY139" s="27" t="n">
        <f aca="false">AX139*(1+NewColStats!I84)^10</f>
        <v>1652206.94483578</v>
      </c>
      <c r="AZ139" s="27" t="n">
        <f aca="false">AY139*(1+NewColStats!J84)^10</f>
        <v>1834119.4730454</v>
      </c>
      <c r="BA139" s="27" t="n">
        <f aca="false">AZ139*(1+NewColStats!K84)^10</f>
        <v>2006038.59443647</v>
      </c>
      <c r="BB139" s="27" t="n">
        <f aca="false">BA139*(1+NewColStats!L84)^10</f>
        <v>2183224.06459371</v>
      </c>
      <c r="BC139" s="27" t="n">
        <f aca="false">BB139*(1+NewColStats!M84)^10</f>
        <v>2352604.14485787</v>
      </c>
      <c r="BD139" s="27" t="n">
        <f aca="false">BC139*(1+NewColStats!N84)^10</f>
        <v>2573122.84252667</v>
      </c>
      <c r="BE139" s="27" t="n">
        <f aca="false">BD139*(1+NewColStats!O84)^10</f>
        <v>2828288.79525972</v>
      </c>
      <c r="BF139" s="27" t="n">
        <f aca="false">BE139*(1+NewColStats!P84)^10</f>
        <v>3062873.59696643</v>
      </c>
      <c r="BG139" s="27" t="n">
        <f aca="false">BF139*(1+NewColStats!Q84)^10</f>
        <v>3284156.01029249</v>
      </c>
      <c r="BH139" s="27" t="n">
        <f aca="false">BG139*(1+NewColStats!R84)^10</f>
        <v>3452108.18230141</v>
      </c>
      <c r="BI139" s="27" t="n">
        <f aca="false">BH139*(1+NewColStats!S84)^10</f>
        <v>3574852.813659</v>
      </c>
      <c r="BJ139" s="27" t="n">
        <f aca="false">BI139*(1+NewColStats!T84)^10</f>
        <v>3739018.17542596</v>
      </c>
      <c r="BK139" s="27" t="n">
        <f aca="false">BJ139*(1+NewColStats!U84)^10</f>
        <v>3852715.20129891</v>
      </c>
      <c r="BL139" s="27" t="n">
        <f aca="false">BK139*(1+NewColStats!V84)^10</f>
        <v>3910897.58118548</v>
      </c>
    </row>
    <row r="140" customFormat="false" ht="12.75" hidden="false" customHeight="true" outlineLevel="0" collapsed="false">
      <c r="A140" s="131" t="n">
        <f aca="false">A139+1</f>
        <v>139</v>
      </c>
      <c r="B140" s="5" t="s">
        <v>325</v>
      </c>
      <c r="C140" s="3" t="s">
        <v>686</v>
      </c>
      <c r="D140" s="42" t="n">
        <v>27</v>
      </c>
      <c r="E140" s="42" t="n">
        <v>2</v>
      </c>
      <c r="F140" s="3" t="s">
        <v>793</v>
      </c>
      <c r="G140" s="3" t="n">
        <v>2944</v>
      </c>
      <c r="H140" s="3" t="n">
        <v>3051</v>
      </c>
      <c r="I140" s="3" t="s">
        <v>1031</v>
      </c>
      <c r="J140" s="2" t="s">
        <v>1296</v>
      </c>
      <c r="R140" s="33" t="n">
        <v>8383</v>
      </c>
      <c r="S140" s="33" t="n">
        <f aca="false">R140*(1+NewColStats!B59)^10+NewColStats!B58</f>
        <v>14491.8263650755</v>
      </c>
      <c r="T140" s="33" t="n">
        <f aca="false">S140*(1+NewColStats!C59)^10+NewColStats!C58</f>
        <v>21489.8830471045</v>
      </c>
      <c r="U140" s="33" t="n">
        <f aca="false">T140*(1+NewColStats!D59)^10+NewColStats!D58</f>
        <v>29332.3677071328</v>
      </c>
      <c r="V140" s="33" t="n">
        <f aca="false">U140*(1+NewColStats!E59)^10+NewColStats!E58</f>
        <v>38376.5600553251</v>
      </c>
      <c r="W140" s="33" t="n">
        <f aca="false">V140*(1+NewColStats!F59)^10+NewColStats!F58</f>
        <v>48452.6594935031</v>
      </c>
      <c r="X140" s="33" t="n">
        <f aca="false">W140*(1+NewColStats!G59)^10+NewColStats!G58</f>
        <v>59091.2130685749</v>
      </c>
      <c r="Y140" s="33" t="n">
        <f aca="false">X140*(1+NewColStats!H59)^10+NewColStats!H58</f>
        <v>71407.2568470227</v>
      </c>
      <c r="Z140" s="33" t="n">
        <f aca="false">Y140*(1+NewColStats!I59)^10+NewColStats!I58</f>
        <v>84953.9691717226</v>
      </c>
      <c r="AA140" s="33" t="n">
        <f aca="false">Z140*(1+NewColStats!J59)^10+NewColStats!J58</f>
        <v>99245.0788357282</v>
      </c>
      <c r="AB140" s="33" t="n">
        <f aca="false">AA140*(1+NewColStats!K59)^10+NewColStats!K58</f>
        <v>115818.614320958</v>
      </c>
      <c r="AC140" s="27" t="n">
        <f aca="false">AB140*(1+NewColStats!L59)^10+NewColStats!L58</f>
        <v>133848.589291297</v>
      </c>
      <c r="AD140" s="27" t="n">
        <f aca="false">AC140*(1+NewColStats!M59)^10+NewColStats!M58</f>
        <v>155052.853246247</v>
      </c>
      <c r="AE140" s="27" t="n">
        <f aca="false">AD140*(1+NewColStats!N59)^10+NewColStats!N58</f>
        <v>178196.774892023</v>
      </c>
      <c r="AF140" s="27" t="n">
        <f aca="false">AE140*(1+NewColStats!O59)^10+NewColStats!O58</f>
        <v>201797.718342706</v>
      </c>
      <c r="AG140" s="27" t="n">
        <f aca="false">AF140*(1+NewColStats!P59)^10+NewColStats!P58</f>
        <v>228127.115783115</v>
      </c>
      <c r="AH140" s="27" t="n">
        <f aca="false">AG140*(1+NewColStats!Q59)^10+NewColStats!Q58</f>
        <v>258261.85950076</v>
      </c>
      <c r="AI140" s="27" t="n">
        <f aca="false">AH140*(1+NewColStats!R59)^10+NewColStats!R58</f>
        <v>295869.644267788</v>
      </c>
      <c r="AJ140" s="27" t="n">
        <f aca="false">AI140*(1+NewColStats!S59)^10+NewColStats!S58</f>
        <v>335353.895525838</v>
      </c>
      <c r="AK140" s="27" t="n">
        <f aca="false">AJ140*(1+NewColStats!T59)^10+NewColStats!T58</f>
        <v>377477.821032271</v>
      </c>
      <c r="AL140" s="27" t="n">
        <f aca="false">AK140*(1+NewColStats!U59)^10+NewColStats!U58</f>
        <v>426301.15729555</v>
      </c>
      <c r="AM140" s="27" t="n">
        <f aca="false">AL140*(1+NewColStats!V59)^10+NewColStats!V58</f>
        <v>478442.204822748</v>
      </c>
      <c r="AN140" s="27" t="n">
        <f aca="false">AM140*(1+NewColStats!W59)^10+NewColStats!W58</f>
        <v>533753.872567274</v>
      </c>
      <c r="AO140" s="27" t="n">
        <f aca="false">AN140*(1+NewColStats!X59)^10+NewColStats!X58</f>
        <v>592521.641764637</v>
      </c>
      <c r="AP140" s="27" t="n">
        <f aca="false">AO140*(1+NewColStats!Y59)^10+NewColStats!Y58</f>
        <v>661021.786296971</v>
      </c>
      <c r="AQ140" s="27" t="n">
        <f aca="false">AP140*(1+NewColStats!Z59)^10+NewColStats!Z58</f>
        <v>730179.290522471</v>
      </c>
      <c r="AR140" s="27" t="n">
        <f aca="false">AQ140*(1+NewColStats!B82)^10</f>
        <v>830852.564805111</v>
      </c>
      <c r="AS140" s="27" t="n">
        <f aca="false">AR140*(1+NewColStats!C82)^10</f>
        <v>940750.122880559</v>
      </c>
      <c r="AT140" s="27" t="n">
        <f aca="false">AS140*(1+NewColStats!D82)^10</f>
        <v>1039173.40021717</v>
      </c>
      <c r="AU140" s="27" t="n">
        <f aca="false">AT140*(1+NewColStats!E82)^10</f>
        <v>1165056.24625507</v>
      </c>
      <c r="AV140" s="27" t="n">
        <f aca="false">AU140*(1+NewColStats!F82)^10</f>
        <v>1325688.06443498</v>
      </c>
      <c r="AW140" s="27" t="n">
        <f aca="false">AV140*(1+NewColStats!G82)^10</f>
        <v>1530953.00625788</v>
      </c>
      <c r="AX140" s="27" t="n">
        <f aca="false">AW140*(1+NewColStats!H82)^10</f>
        <v>1785505.27389795</v>
      </c>
      <c r="AY140" s="27" t="n">
        <f aca="false">AX140*(1+NewColStats!I82)^10</f>
        <v>2031681.33573012</v>
      </c>
      <c r="AZ140" s="27" t="n">
        <f aca="false">AY140*(1+NewColStats!J82)^10</f>
        <v>2300413.51162053</v>
      </c>
      <c r="BA140" s="27" t="n">
        <f aca="false">AZ140*(1+NewColStats!K82)^10</f>
        <v>2617582.40893772</v>
      </c>
      <c r="BB140" s="27" t="n">
        <f aca="false">BA140*(1+NewColStats!L82)^10</f>
        <v>2993214.86719221</v>
      </c>
      <c r="BC140" s="27" t="n">
        <f aca="false">BB140*(1+NewColStats!M82)^10</f>
        <v>3405903.56601316</v>
      </c>
      <c r="BD140" s="27" t="n">
        <f aca="false">BC140*(1+NewColStats!N82)^10</f>
        <v>3799652.70543745</v>
      </c>
      <c r="BE140" s="27" t="n">
        <f aca="false">BD140*(1+NewColStats!O82)^10</f>
        <v>4176448.55311864</v>
      </c>
      <c r="BF140" s="27" t="n">
        <f aca="false">BE140*(1+NewColStats!P82)^10</f>
        <v>4522852.83733235</v>
      </c>
      <c r="BG140" s="27" t="n">
        <f aca="false">BF140*(1+NewColStats!Q82)^10</f>
        <v>4873747.27324215</v>
      </c>
      <c r="BH140" s="27" t="n">
        <f aca="false">BG140*(1+NewColStats!R82)^10</f>
        <v>5225859.27669946</v>
      </c>
      <c r="BI140" s="27" t="n">
        <f aca="false">BH140*(1+NewColStats!S82)^10</f>
        <v>5575649.98717229</v>
      </c>
      <c r="BJ140" s="27" t="n">
        <f aca="false">BI140*(1+NewColStats!T82)^10</f>
        <v>6038107.26834491</v>
      </c>
      <c r="BK140" s="27" t="n">
        <f aca="false">BJ140*(1+NewColStats!U82)^10</f>
        <v>6571429.4477729</v>
      </c>
      <c r="BL140" s="27" t="n">
        <f aca="false">BK140*(1+NewColStats!V82)^10</f>
        <v>7223090.93402068</v>
      </c>
    </row>
    <row r="141" customFormat="false" ht="12.75" hidden="false" customHeight="true" outlineLevel="0" collapsed="false">
      <c r="A141" s="131" t="n">
        <f aca="false">A140+1</f>
        <v>140</v>
      </c>
      <c r="B141" s="5" t="s">
        <v>356</v>
      </c>
      <c r="C141" s="3" t="s">
        <v>699</v>
      </c>
      <c r="D141" s="42" t="n">
        <v>27</v>
      </c>
      <c r="E141" s="42" t="n">
        <v>2</v>
      </c>
      <c r="F141" s="3" t="s">
        <v>793</v>
      </c>
      <c r="G141" s="3" t="n">
        <v>2944</v>
      </c>
      <c r="H141" s="3" t="n">
        <v>3061</v>
      </c>
      <c r="I141" s="3" t="s">
        <v>1031</v>
      </c>
      <c r="J141" s="2" t="s">
        <v>1296</v>
      </c>
      <c r="R141" s="33" t="n">
        <v>6982</v>
      </c>
      <c r="S141" s="33" t="n">
        <f aca="false">R141*(1+NewColStats!B69)^10+NewColStats!B70</f>
        <v>12827.7818789943</v>
      </c>
      <c r="T141" s="33" t="n">
        <f aca="false">S141*(1+NewColStats!C69)^10+NewColStats!C70</f>
        <v>18952.9563717196</v>
      </c>
      <c r="U141" s="33" t="n">
        <f aca="false">T141*(1+NewColStats!D69)^10+NewColStats!D70</f>
        <v>25248.8697278597</v>
      </c>
      <c r="V141" s="33" t="n">
        <f aca="false">U141*(1+NewColStats!E69)^10+NewColStats!E70</f>
        <v>32167.836907667</v>
      </c>
      <c r="W141" s="33" t="n">
        <f aca="false">V141*(1+NewColStats!F69)^10+NewColStats!F70</f>
        <v>40243.2373566013</v>
      </c>
      <c r="X141" s="33" t="n">
        <f aca="false">W141*(1+NewColStats!G69)^10+NewColStats!G70</f>
        <v>49566.2437501346</v>
      </c>
      <c r="Y141" s="33" t="n">
        <f aca="false">X141*(1+NewColStats!H69)^10+NewColStats!H70</f>
        <v>59070.5735659009</v>
      </c>
      <c r="Z141" s="33" t="n">
        <f aca="false">Y141*(1+NewColStats!I69)^10+NewColStats!I70</f>
        <v>69399.5947216875</v>
      </c>
      <c r="AA141" s="33" t="n">
        <f aca="false">Z141*(1+NewColStats!J69)^10+NewColStats!J70</f>
        <v>79660.3278241466</v>
      </c>
      <c r="AB141" s="33" t="n">
        <f aca="false">AA141*(1+NewColStats!K69)^10+NewColStats!K70</f>
        <v>91869.6859046313</v>
      </c>
      <c r="AC141" s="33" t="n">
        <f aca="false">AB141*(1+NewColStats!L69)^10+NewColStats!L70</f>
        <v>104484.790965152</v>
      </c>
      <c r="AD141" s="27" t="n">
        <f aca="false">AC141*(1+NewColStats!M69)^10+NewColStats!M70</f>
        <v>119064.051498536</v>
      </c>
      <c r="AE141" s="27" t="n">
        <f aca="false">AD141*(1+NewColStats!N69)^10+NewColStats!N70</f>
        <v>134020.785626382</v>
      </c>
      <c r="AF141" s="27" t="n">
        <f aca="false">AE141*(1+NewColStats!O69)^10+NewColStats!O70</f>
        <v>149311.072776764</v>
      </c>
      <c r="AG141" s="27" t="n">
        <f aca="false">AF141*(1+NewColStats!P69)^10+NewColStats!P70</f>
        <v>166932.314558097</v>
      </c>
      <c r="AH141" s="27" t="n">
        <f aca="false">AG141*(1+NewColStats!Q69)^10+NewColStats!Q70</f>
        <v>186812.021456233</v>
      </c>
      <c r="AI141" s="27" t="n">
        <f aca="false">AH141*(1+NewColStats!R69)^10+NewColStats!R70</f>
        <v>206337.397178311</v>
      </c>
      <c r="AJ141" s="27" t="n">
        <f aca="false">AI141*(1+NewColStats!S69)^10+NewColStats!S70</f>
        <v>231191.617063083</v>
      </c>
      <c r="AK141" s="27" t="n">
        <f aca="false">AJ141*(1+NewColStats!T69)^10+NewColStats!T70</f>
        <v>257646.449880649</v>
      </c>
      <c r="AL141" s="27" t="n">
        <f aca="false">AK141*(1+NewColStats!U69)^10+NewColStats!U70</f>
        <v>283696.182977546</v>
      </c>
      <c r="AM141" s="27" t="n">
        <f aca="false">AL141*(1+NewColStats!V69)^10+NewColStats!V70</f>
        <v>313877.080611702</v>
      </c>
      <c r="AN141" s="27" t="n">
        <f aca="false">AM141*(1+NewColStats!W69)^10+NewColStats!W70</f>
        <v>345002.972851153</v>
      </c>
      <c r="AO141" s="27" t="n">
        <f aca="false">AN141*(1+NewColStats!X69)^10+NewColStats!X70</f>
        <v>381097.917144025</v>
      </c>
      <c r="AP141" s="27" t="n">
        <f aca="false">AO141*(1+NewColStats!Y69)^10+NewColStats!Y70</f>
        <v>418889.821792134</v>
      </c>
      <c r="AQ141" s="27" t="n">
        <f aca="false">AP141*(1+NewColStats!Z69)^10+NewColStats!Z70</f>
        <v>458153.98706627</v>
      </c>
      <c r="AR141" s="27" t="n">
        <f aca="false">AQ141*(1+NewColStats!B91)^10</f>
        <v>498620.920169097</v>
      </c>
      <c r="AS141" s="27" t="n">
        <f aca="false">AR141*(1+NewColStats!C91)^10</f>
        <v>531995.903437441</v>
      </c>
      <c r="AT141" s="27" t="n">
        <f aca="false">AS141*(1+NewColStats!D91)^10</f>
        <v>561990.581756082</v>
      </c>
      <c r="AU141" s="27" t="n">
        <f aca="false">AT141*(1+NewColStats!E91)^10</f>
        <v>599607.186885115</v>
      </c>
      <c r="AV141" s="27" t="n">
        <f aca="false">AU141*(1+NewColStats!F91)^10</f>
        <v>652568.122737768</v>
      </c>
      <c r="AW141" s="27" t="n">
        <f aca="false">AV141*(1+NewColStats!G91)^10</f>
        <v>706693.629273425</v>
      </c>
      <c r="AX141" s="27" t="n">
        <f aca="false">AW141*(1+NewColStats!H91)^10</f>
        <v>772934.760030096</v>
      </c>
      <c r="AY141" s="27" t="n">
        <f aca="false">AX141*(1+NewColStats!I91)^10</f>
        <v>853800.837428644</v>
      </c>
      <c r="AZ141" s="27" t="n">
        <f aca="false">AY141*(1+NewColStats!J91)^10</f>
        <v>971518.399409479</v>
      </c>
      <c r="BA141" s="27" t="n">
        <f aca="false">AZ141*(1+NewColStats!K91)^10</f>
        <v>1100021.94413346</v>
      </c>
      <c r="BB141" s="27" t="n">
        <f aca="false">BA141*(1+NewColStats!L91)^10</f>
        <v>1264098.45019933</v>
      </c>
      <c r="BC141" s="27" t="n">
        <f aca="false">BB141*(1+NewColStats!M91)^10</f>
        <v>1459827.06977408</v>
      </c>
      <c r="BD141" s="27" t="n">
        <f aca="false">BC141*(1+NewColStats!N91)^10</f>
        <v>1677571.20328551</v>
      </c>
      <c r="BE141" s="27" t="n">
        <f aca="false">BD141*(1+NewColStats!O91)^10</f>
        <v>1890105.68157863</v>
      </c>
      <c r="BF141" s="27" t="n">
        <f aca="false">BE141*(1+NewColStats!P91)^10</f>
        <v>2119068.31905549</v>
      </c>
      <c r="BG141" s="27" t="n">
        <f aca="false">BF141*(1+NewColStats!Q91)^10</f>
        <v>2399359.24373221</v>
      </c>
      <c r="BH141" s="27" t="n">
        <f aca="false">BG141*(1+NewColStats!R91)^10</f>
        <v>2770867.7069896</v>
      </c>
      <c r="BI141" s="27" t="n">
        <f aca="false">BH141*(1+NewColStats!S91)^10</f>
        <v>3168497.15495677</v>
      </c>
      <c r="BJ141" s="27" t="n">
        <f aca="false">BI141*(1+NewColStats!T91)^10</f>
        <v>3569919.69277996</v>
      </c>
      <c r="BK141" s="27" t="n">
        <f aca="false">BJ141*(1+NewColStats!U91)^10</f>
        <v>4002370.76491092</v>
      </c>
      <c r="BL141" s="27" t="n">
        <f aca="false">BK141*(1+NewColStats!V91)^10</f>
        <v>4443042.79268137</v>
      </c>
    </row>
    <row r="142" customFormat="false" ht="12.75" hidden="false" customHeight="true" outlineLevel="0" collapsed="false">
      <c r="A142" s="131" t="n">
        <f aca="false">A141+1</f>
        <v>141</v>
      </c>
      <c r="B142" s="5" t="s">
        <v>326</v>
      </c>
      <c r="C142" s="3" t="s">
        <v>686</v>
      </c>
      <c r="D142" s="42" t="n">
        <v>30</v>
      </c>
      <c r="E142" s="42" t="n">
        <v>2</v>
      </c>
      <c r="F142" s="3" t="s">
        <v>793</v>
      </c>
      <c r="G142" s="3" t="n">
        <v>2945</v>
      </c>
      <c r="H142" s="3" t="n">
        <v>3051</v>
      </c>
      <c r="I142" s="3" t="s">
        <v>1034</v>
      </c>
      <c r="R142" s="33" t="n">
        <v>7394</v>
      </c>
      <c r="S142" s="33" t="n">
        <f aca="false">R142*(1+NewColStats!B59)^10+NewColStats!B60</f>
        <v>13372.0105145375</v>
      </c>
      <c r="T142" s="33" t="n">
        <f aca="false">S142*(1+NewColStats!C59)^10+NewColStats!C60</f>
        <v>20215.6728858397</v>
      </c>
      <c r="U142" s="33" t="n">
        <f aca="false">T142*(1+NewColStats!D59)^10+NewColStats!D60</f>
        <v>27889.6167106709</v>
      </c>
      <c r="V142" s="33" t="n">
        <f aca="false">U142*(1+NewColStats!E59)^10+NewColStats!E60</f>
        <v>36734.8901513104</v>
      </c>
      <c r="W142" s="33" t="n">
        <f aca="false">V142*(1+NewColStats!F59)^10+NewColStats!F60</f>
        <v>46593.8445492496</v>
      </c>
      <c r="X142" s="33" t="n">
        <f aca="false">W142*(1+NewColStats!G59)^10+NewColStats!G60</f>
        <v>56996.9015542523</v>
      </c>
      <c r="Y142" s="33" t="n">
        <f aca="false">X142*(1+NewColStats!H59)^10+NewColStats!H60</f>
        <v>69035.9290111253</v>
      </c>
      <c r="Z142" s="33" t="n">
        <f aca="false">Y142*(1+NewColStats!I59)^10+NewColStats!I60</f>
        <v>82282.2135963186</v>
      </c>
      <c r="AA142" s="33" t="n">
        <f aca="false">Z142*(1+NewColStats!J59)^10+NewColStats!J60</f>
        <v>96249.6735251796</v>
      </c>
      <c r="AB142" s="33" t="n">
        <f aca="false">AA142*(1+NewColStats!K59)^10+NewColStats!K60</f>
        <v>112443.715786094</v>
      </c>
      <c r="AC142" s="27" t="n">
        <f aca="false">AB142*(1+NewColStats!L59)^10+NewColStats!L60</f>
        <v>130064.86405574</v>
      </c>
      <c r="AD142" s="27" t="n">
        <f aca="false">AC142*(1+NewColStats!M59)^10+NewColStats!M60</f>
        <v>150768.651534562</v>
      </c>
      <c r="AE142" s="27" t="n">
        <f aca="false">AD142*(1+NewColStats!N59)^10+NewColStats!N60</f>
        <v>172869.800048615</v>
      </c>
      <c r="AF142" s="27" t="n">
        <f aca="false">AE142*(1+NewColStats!O59)^10+NewColStats!O60</f>
        <v>195854.90346752</v>
      </c>
      <c r="AG142" s="27" t="n">
        <f aca="false">AF142*(1+NewColStats!P59)^10+NewColStats!P60</f>
        <v>220997.26494302</v>
      </c>
      <c r="AH142" s="27" t="n">
        <f aca="false">AG142*(1+NewColStats!Q59)^10+NewColStats!Q60</f>
        <v>250268.316503621</v>
      </c>
      <c r="AI142" s="27" t="n">
        <f aca="false">AH142*(1+NewColStats!R59)^10+NewColStats!R60</f>
        <v>286773.993669013</v>
      </c>
      <c r="AJ142" s="27" t="n">
        <f aca="false">AI142*(1+NewColStats!S59)^10+NewColStats!S60</f>
        <v>324605.900781575</v>
      </c>
      <c r="AK142" s="27" t="n">
        <f aca="false">AJ142*(1+NewColStats!T59)^10+NewColStats!T60</f>
        <v>364927.841299434</v>
      </c>
      <c r="AL142" s="27" t="n">
        <f aca="false">AK142*(1+NewColStats!U59)^10+NewColStats!U60</f>
        <v>411661.198317788</v>
      </c>
      <c r="AM142" s="27" t="n">
        <f aca="false">AL142*(1+NewColStats!V59)^10+NewColStats!V60</f>
        <v>461528.798120464</v>
      </c>
      <c r="AN142" s="27" t="n">
        <f aca="false">AM142*(1+NewColStats!W59)^10+NewColStats!W60</f>
        <v>514885.143524037</v>
      </c>
      <c r="AO142" s="27" t="n">
        <f aca="false">AN142*(1+NewColStats!X59)^10+NewColStats!X60</f>
        <v>571575.413764573</v>
      </c>
      <c r="AP142" s="27" t="n">
        <f aca="false">AO142*(1+NewColStats!Y59)^10+NewColStats!Y60</f>
        <v>637654.010214481</v>
      </c>
      <c r="AQ142" s="27" t="n">
        <f aca="false">AP142*(1+NewColStats!Z59)^10+NewColStats!Z60</f>
        <v>704366.728040097</v>
      </c>
      <c r="AR142" s="27" t="n">
        <f aca="false">AQ142*(1+NewColStats!B82)^10</f>
        <v>801481.102177999</v>
      </c>
      <c r="AS142" s="27" t="n">
        <f aca="false">AR142*(1+NewColStats!C82)^10</f>
        <v>907493.672523305</v>
      </c>
      <c r="AT142" s="27" t="n">
        <f aca="false">AS142*(1+NewColStats!D82)^10</f>
        <v>1002437.58933991</v>
      </c>
      <c r="AU142" s="27" t="n">
        <f aca="false">AT142*(1+NewColStats!E82)^10</f>
        <v>1123870.35185588</v>
      </c>
      <c r="AV142" s="27" t="n">
        <f aca="false">AU142*(1+NewColStats!F82)^10</f>
        <v>1278823.67586697</v>
      </c>
      <c r="AW142" s="27" t="n">
        <f aca="false">AV142*(1+NewColStats!G82)^10</f>
        <v>1476832.29831047</v>
      </c>
      <c r="AX142" s="27" t="n">
        <f aca="false">AW142*(1+NewColStats!H82)^10</f>
        <v>1722385.89069534</v>
      </c>
      <c r="AY142" s="27" t="n">
        <f aca="false">AX142*(1+NewColStats!I82)^10</f>
        <v>1959859.38445938</v>
      </c>
      <c r="AZ142" s="27" t="n">
        <f aca="false">AY142*(1+NewColStats!J82)^10</f>
        <v>2219091.6112671</v>
      </c>
      <c r="BA142" s="27" t="n">
        <f aca="false">AZ142*(1+NewColStats!K82)^10</f>
        <v>2525048.27333505</v>
      </c>
      <c r="BB142" s="27" t="n">
        <f aca="false">BA142*(1+NewColStats!L82)^10</f>
        <v>2887401.75144733</v>
      </c>
      <c r="BC142" s="27" t="n">
        <f aca="false">BB142*(1+NewColStats!M82)^10</f>
        <v>3285501.49525085</v>
      </c>
      <c r="BD142" s="27" t="n">
        <f aca="false">BC142*(1+NewColStats!N82)^10</f>
        <v>3665331.21187626</v>
      </c>
      <c r="BE142" s="27" t="n">
        <f aca="false">BD142*(1+NewColStats!O82)^10</f>
        <v>4028806.95244457</v>
      </c>
      <c r="BF142" s="27" t="n">
        <f aca="false">BE142*(1+NewColStats!P82)^10</f>
        <v>4362965.50147175</v>
      </c>
      <c r="BG142" s="27" t="n">
        <f aca="false">BF142*(1+NewColStats!Q82)^10</f>
        <v>4701455.47087695</v>
      </c>
      <c r="BH142" s="27" t="n">
        <f aca="false">BG142*(1+NewColStats!R82)^10</f>
        <v>5041119.96560866</v>
      </c>
      <c r="BI142" s="27" t="n">
        <f aca="false">BH142*(1+NewColStats!S82)^10</f>
        <v>5378545.22736631</v>
      </c>
      <c r="BJ142" s="27" t="n">
        <f aca="false">BI142*(1+NewColStats!T82)^10</f>
        <v>5824654.18474964</v>
      </c>
      <c r="BK142" s="27" t="n">
        <f aca="false">BJ142*(1+NewColStats!U82)^10</f>
        <v>6339122.89591524</v>
      </c>
      <c r="BL142" s="27" t="n">
        <f aca="false">BK142*(1+NewColStats!V82)^10</f>
        <v>6967747.50197556</v>
      </c>
    </row>
    <row r="143" customFormat="false" ht="12.75" hidden="false" customHeight="true" outlineLevel="0" collapsed="false">
      <c r="A143" s="131" t="n">
        <f aca="false">A142+1</f>
        <v>142</v>
      </c>
      <c r="B143" s="5" t="s">
        <v>296</v>
      </c>
      <c r="C143" s="3" t="s">
        <v>686</v>
      </c>
      <c r="D143" s="42" t="n">
        <v>6</v>
      </c>
      <c r="E143" s="42" t="n">
        <v>1</v>
      </c>
      <c r="F143" s="3" t="s">
        <v>793</v>
      </c>
      <c r="G143" s="3" t="n">
        <v>2945</v>
      </c>
      <c r="H143" s="3" t="n">
        <v>3041</v>
      </c>
      <c r="I143" s="3" t="s">
        <v>1008</v>
      </c>
      <c r="R143" s="33" t="n">
        <v>7948</v>
      </c>
      <c r="S143" s="33" t="n">
        <f aca="false">R143*(1+NewColStats!B57)^10+NewColStats!B56</f>
        <v>13999.2885541715</v>
      </c>
      <c r="T143" s="33" t="n">
        <f aca="false">S143*(1+NewColStats!C57)^10+NewColStats!C56</f>
        <v>21508.2366413309</v>
      </c>
      <c r="U143" s="33" t="n">
        <f aca="false">T143*(1+NewColStats!D57)^10+NewColStats!D56</f>
        <v>29716.3511144721</v>
      </c>
      <c r="V143" s="33" t="n">
        <f aca="false">U143*(1+NewColStats!E57)^10+NewColStats!E56</f>
        <v>38480.7540159313</v>
      </c>
      <c r="W143" s="33" t="n">
        <f aca="false">V143*(1+NewColStats!F57)^10+NewColStats!F56</f>
        <v>48786.2776783139</v>
      </c>
      <c r="X143" s="33" t="n">
        <f aca="false">W143*(1+NewColStats!G57)^10+NewColStats!G56</f>
        <v>61063.1161342255</v>
      </c>
      <c r="Y143" s="33" t="n">
        <f aca="false">X143*(1+NewColStats!H57)^10+NewColStats!H56</f>
        <v>75017.9172424775</v>
      </c>
      <c r="Z143" s="33" t="n">
        <f aca="false">Y143*(1+NewColStats!I57)^10+NewColStats!I56</f>
        <v>90707.4010697119</v>
      </c>
      <c r="AA143" s="33" t="n">
        <f aca="false">Z143*(1+NewColStats!J57)^10+NewColStats!J56</f>
        <v>108224.23825862</v>
      </c>
      <c r="AB143" s="27" t="n">
        <f aca="false">AA143*(1+NewColStats!K57)^10+NewColStats!K56</f>
        <v>127145.6261474</v>
      </c>
      <c r="AC143" s="27" t="n">
        <f aca="false">AB143*(1+NewColStats!L57)^10+NewColStats!L56</f>
        <v>149391.479245655</v>
      </c>
      <c r="AD143" s="27" t="n">
        <f aca="false">AC143*(1+NewColStats!M57)^10+NewColStats!M56</f>
        <v>175174.336493514</v>
      </c>
      <c r="AE143" s="27" t="n">
        <f aca="false">AD143*(1+NewColStats!N57)^10+NewColStats!N56</f>
        <v>203812.481682556</v>
      </c>
      <c r="AF143" s="27" t="n">
        <f aca="false">AE143*(1+NewColStats!O57)^10+NewColStats!O56</f>
        <v>235413.073053713</v>
      </c>
      <c r="AG143" s="27" t="n">
        <f aca="false">AF143*(1+NewColStats!P57)^10+NewColStats!P56</f>
        <v>269551.35554034</v>
      </c>
      <c r="AH143" s="27" t="n">
        <f aca="false">AG143*(1+NewColStats!Q57)^10+NewColStats!Q56</f>
        <v>309715.676552722</v>
      </c>
      <c r="AI143" s="27" t="n">
        <f aca="false">AH143*(1+NewColStats!R57)^10+NewColStats!R56</f>
        <v>353182.026050377</v>
      </c>
      <c r="AJ143" s="27" t="n">
        <f aca="false">AI143*(1+NewColStats!S57)^10+NewColStats!S56</f>
        <v>400427.284851978</v>
      </c>
      <c r="AK143" s="27" t="n">
        <f aca="false">AJ143*(1+NewColStats!T57)^10+NewColStats!T56</f>
        <v>457636.089595414</v>
      </c>
      <c r="AL143" s="27" t="n">
        <f aca="false">AK143*(1+NewColStats!U57)^10+NewColStats!U56</f>
        <v>519667.994850506</v>
      </c>
      <c r="AM143" s="27" t="n">
        <f aca="false">AL143*(1+NewColStats!V57)^10+NewColStats!V56</f>
        <v>595242.214831262</v>
      </c>
      <c r="AN143" s="27" t="n">
        <f aca="false">AM143*(1+NewColStats!W57)^10+NewColStats!W56</f>
        <v>677811.075912538</v>
      </c>
      <c r="AO143" s="27" t="n">
        <f aca="false">AN143*(1+NewColStats!X57)^10+NewColStats!X56</f>
        <v>767465.709279112</v>
      </c>
      <c r="AP143" s="27" t="n">
        <f aca="false">AO143*(1+NewColStats!Y57)^10+NewColStats!Y56</f>
        <v>864697.304462696</v>
      </c>
      <c r="AQ143" s="27" t="n">
        <f aca="false">AP143*(1+NewColStats!Z57)^10+NewColStats!Z56</f>
        <v>969444.556099734</v>
      </c>
      <c r="AR143" s="27" t="n">
        <f aca="false">AQ143*(1+NewColStats!B78)^10</f>
        <v>1125079.98495212</v>
      </c>
      <c r="AS143" s="27" t="n">
        <f aca="false">AR143*(1+NewColStats!C78)^10</f>
        <v>1312147.55676875</v>
      </c>
      <c r="AT143" s="27" t="n">
        <f aca="false">AS143*(1+NewColStats!D78)^10</f>
        <v>1537870.46237119</v>
      </c>
      <c r="AU143" s="27" t="n">
        <f aca="false">AT143*(1+NewColStats!E78)^10</f>
        <v>1784761.45518207</v>
      </c>
      <c r="AV143" s="27" t="n">
        <f aca="false">AU143*(1+NewColStats!F78)^10</f>
        <v>2050971.98424383</v>
      </c>
      <c r="AW143" s="27" t="n">
        <f aca="false">AV143*(1+NewColStats!G78)^10</f>
        <v>2345293.81557262</v>
      </c>
      <c r="AX143" s="27" t="n">
        <f aca="false">AW143*(1+NewColStats!H78)^10</f>
        <v>2708430.97545667</v>
      </c>
      <c r="AY143" s="27" t="n">
        <f aca="false">AX143*(1+NewColStats!I78)^10</f>
        <v>3158763.05209847</v>
      </c>
      <c r="AZ143" s="27" t="n">
        <f aca="false">AY143*(1+NewColStats!J78)^10</f>
        <v>3665873.47854132</v>
      </c>
      <c r="BA143" s="27" t="n">
        <f aca="false">AZ143*(1+NewColStats!K78)^10</f>
        <v>4191939.46282231</v>
      </c>
      <c r="BB143" s="27" t="n">
        <f aca="false">BA143*(1+NewColStats!L78)^10</f>
        <v>4817198.60821266</v>
      </c>
      <c r="BC143" s="27" t="n">
        <f aca="false">BB143*(1+NewColStats!M78)^10</f>
        <v>5508483.87545946</v>
      </c>
      <c r="BD143" s="27" t="n">
        <f aca="false">BC143*(1+NewColStats!N78)^10</f>
        <v>6206363.49115859</v>
      </c>
      <c r="BE143" s="27" t="n">
        <f aca="false">BD143*(1+NewColStats!O78)^10</f>
        <v>7027284.33933209</v>
      </c>
      <c r="BF143" s="27" t="n">
        <f aca="false">BE143*(1+NewColStats!P78)^10</f>
        <v>7917583.4860701</v>
      </c>
      <c r="BG143" s="27" t="n">
        <f aca="false">BF143*(1+NewColStats!Q78)^10</f>
        <v>9053785.09643875</v>
      </c>
      <c r="BH143" s="27" t="n">
        <f aca="false">BG143*(1+NewColStats!R78)^10</f>
        <v>10404224.9064965</v>
      </c>
      <c r="BI143" s="27" t="n">
        <f aca="false">BH143*(1+NewColStats!S78)^10</f>
        <v>11838704.6312782</v>
      </c>
      <c r="BJ143" s="27" t="n">
        <f aca="false">BI143*(1+NewColStats!T78)^10</f>
        <v>13012700.0179108</v>
      </c>
      <c r="BK143" s="27" t="n">
        <f aca="false">BJ143*(1+NewColStats!U78)^10</f>
        <v>14232430.7862071</v>
      </c>
      <c r="BL143" s="27" t="n">
        <f aca="false">BK143*(1+NewColStats!V78)^10</f>
        <v>15721457.9448279</v>
      </c>
    </row>
    <row r="144" customFormat="false" ht="12.75" hidden="false" customHeight="true" outlineLevel="0" collapsed="false">
      <c r="A144" s="131" t="n">
        <f aca="false">A143+1</f>
        <v>143</v>
      </c>
      <c r="B144" s="5" t="s">
        <v>327</v>
      </c>
      <c r="C144" s="3" t="s">
        <v>688</v>
      </c>
      <c r="D144" s="42" t="n">
        <v>39</v>
      </c>
      <c r="E144" s="42" t="n">
        <v>2</v>
      </c>
      <c r="F144" s="3" t="s">
        <v>793</v>
      </c>
      <c r="G144" s="3" t="n">
        <v>2945</v>
      </c>
      <c r="H144" s="3" t="n">
        <v>3051</v>
      </c>
      <c r="I144" s="3" t="s">
        <v>1031</v>
      </c>
      <c r="R144" s="33" t="n">
        <v>6774</v>
      </c>
      <c r="S144" s="33" t="n">
        <f aca="false">R144*(1+NewColStats!B63)^10+NewColStats!B62</f>
        <v>12670.0026001457</v>
      </c>
      <c r="T144" s="33" t="n">
        <f aca="false">S144*(1+NewColStats!C63)^10+NewColStats!C62</f>
        <v>19275.1877555183</v>
      </c>
      <c r="U144" s="33" t="n">
        <f aca="false">T144*(1+NewColStats!D63)^10+NewColStats!D62</f>
        <v>26610.1354091749</v>
      </c>
      <c r="V144" s="33" t="n">
        <f aca="false">U144*(1+NewColStats!E63)^10+NewColStats!E62</f>
        <v>34481.4207742443</v>
      </c>
      <c r="W144" s="33" t="n">
        <f aca="false">V144*(1+NewColStats!F63)^10+NewColStats!F62</f>
        <v>43542.3069080559</v>
      </c>
      <c r="X144" s="33" t="n">
        <f aca="false">W144*(1+NewColStats!G63)^10+NewColStats!G62</f>
        <v>53558.7591839761</v>
      </c>
      <c r="Y144" s="33" t="n">
        <f aca="false">X144*(1+NewColStats!H63)^10+NewColStats!H62</f>
        <v>64546.732254619</v>
      </c>
      <c r="Z144" s="33" t="n">
        <f aca="false">Y144*(1+NewColStats!I63)^10+NewColStats!I62</f>
        <v>76008.8402636419</v>
      </c>
      <c r="AA144" s="33" t="n">
        <f aca="false">Z144*(1+NewColStats!J63)^10+NewColStats!J62</f>
        <v>89216.3595616029</v>
      </c>
      <c r="AB144" s="33" t="n">
        <f aca="false">AA144*(1+NewColStats!K63)^10+NewColStats!K62</f>
        <v>104519.338771964</v>
      </c>
      <c r="AC144" s="27" t="n">
        <f aca="false">AB144*(1+NewColStats!L63)^10+NewColStats!L62</f>
        <v>120680.547986773</v>
      </c>
      <c r="AD144" s="27" t="n">
        <f aca="false">AC144*(1+NewColStats!M63)^10+NewColStats!M62</f>
        <v>137632.164934832</v>
      </c>
      <c r="AE144" s="27" t="n">
        <f aca="false">AD144*(1+NewColStats!N63)^10+NewColStats!N62</f>
        <v>157304.578436499</v>
      </c>
      <c r="AF144" s="27" t="n">
        <f aca="false">AE144*(1+NewColStats!O63)^10+NewColStats!O62</f>
        <v>177990.220274673</v>
      </c>
      <c r="AG144" s="27" t="n">
        <f aca="false">AF144*(1+NewColStats!P63)^10+NewColStats!P62</f>
        <v>199111.935422218</v>
      </c>
      <c r="AH144" s="27" t="n">
        <f aca="false">AG144*(1+NewColStats!Q63)^10+NewColStats!Q62</f>
        <v>224130.83531238</v>
      </c>
      <c r="AI144" s="27" t="n">
        <f aca="false">AH144*(1+NewColStats!R63)^10+NewColStats!R62</f>
        <v>253281.479688071</v>
      </c>
      <c r="AJ144" s="27" t="n">
        <f aca="false">AI144*(1+NewColStats!S63)^10+NewColStats!S62</f>
        <v>284062.80334458</v>
      </c>
      <c r="AK144" s="27" t="n">
        <f aca="false">AJ144*(1+NewColStats!T63)^10+NewColStats!T62</f>
        <v>316838.899167952</v>
      </c>
      <c r="AL144" s="27" t="n">
        <f aca="false">AK144*(1+NewColStats!U63)^10+NewColStats!U62</f>
        <v>350987.258211849</v>
      </c>
      <c r="AM144" s="27" t="n">
        <f aca="false">AL144*(1+NewColStats!V63)^10+NewColStats!V62</f>
        <v>390131.92055893</v>
      </c>
      <c r="AN144" s="27" t="n">
        <f aca="false">AM144*(1+NewColStats!W63)^10+NewColStats!W62</f>
        <v>435734.227481213</v>
      </c>
      <c r="AO144" s="27" t="n">
        <f aca="false">AN144*(1+NewColStats!X63)^10+NewColStats!X62</f>
        <v>483709.764199739</v>
      </c>
      <c r="AP144" s="27" t="n">
        <f aca="false">AO144*(1+NewColStats!Y63)^10+NewColStats!Y62</f>
        <v>534316.507812469</v>
      </c>
      <c r="AQ144" s="27" t="n">
        <f aca="false">AP144*(1+NewColStats!Z63)^10+NewColStats!Z62</f>
        <v>587302.466556315</v>
      </c>
      <c r="AR144" s="27" t="n">
        <f aca="false">AQ144*(1+NewColStats!B85)^10</f>
        <v>658446.806817274</v>
      </c>
      <c r="AS144" s="27" t="n">
        <f aca="false">AR144*(1+NewColStats!C85)^10</f>
        <v>749229.984104885</v>
      </c>
      <c r="AT144" s="27" t="n">
        <f aca="false">AS144*(1+NewColStats!D85)^10</f>
        <v>839989.8156367</v>
      </c>
      <c r="AU144" s="27" t="n">
        <f aca="false">AT144*(1+NewColStats!E85)^10</f>
        <v>937099.220122652</v>
      </c>
      <c r="AV144" s="27" t="n">
        <f aca="false">AU144*(1+NewColStats!F85)^10</f>
        <v>1035140.53225307</v>
      </c>
      <c r="AW144" s="27" t="n">
        <f aca="false">AV144*(1+NewColStats!G85)^10</f>
        <v>1154810.88869682</v>
      </c>
      <c r="AX144" s="27" t="n">
        <f aca="false">AW144*(1+NewColStats!H85)^10</f>
        <v>1263055.7856489</v>
      </c>
      <c r="AY144" s="27" t="n">
        <f aca="false">AX144*(1+NewColStats!I85)^10</f>
        <v>1395199.36645641</v>
      </c>
      <c r="AZ144" s="27" t="n">
        <f aca="false">AY144*(1+NewColStats!J85)^10</f>
        <v>1564210.30053449</v>
      </c>
      <c r="BA144" s="27" t="n">
        <f aca="false">AZ144*(1+NewColStats!K85)^10</f>
        <v>1779875.37713337</v>
      </c>
      <c r="BB144" s="27" t="n">
        <f aca="false">BA144*(1+NewColStats!L85)^10</f>
        <v>2005370.95309756</v>
      </c>
      <c r="BC144" s="27" t="n">
        <f aca="false">BB144*(1+NewColStats!M85)^10</f>
        <v>2248296.53499265</v>
      </c>
      <c r="BD144" s="27" t="n">
        <f aca="false">BC144*(1+NewColStats!N85)^10</f>
        <v>2570935.14665228</v>
      </c>
      <c r="BE144" s="27" t="n">
        <f aca="false">BD144*(1+NewColStats!O85)^10</f>
        <v>3013201.68018671</v>
      </c>
      <c r="BF144" s="27" t="n">
        <f aca="false">BE144*(1+NewColStats!P85)^10</f>
        <v>3479755.37722688</v>
      </c>
      <c r="BG144" s="27" t="n">
        <f aca="false">BF144*(1+NewColStats!Q85)^10</f>
        <v>3940025.50800134</v>
      </c>
      <c r="BH144" s="27" t="n">
        <f aca="false">BG144*(1+NewColStats!R85)^10</f>
        <v>4395523.32906892</v>
      </c>
      <c r="BI144" s="27" t="n">
        <f aca="false">BH144*(1+NewColStats!S85)^10</f>
        <v>4879482.53532608</v>
      </c>
      <c r="BJ144" s="27" t="n">
        <f aca="false">BI144*(1+NewColStats!T85)^10</f>
        <v>5336855.33063448</v>
      </c>
      <c r="BK144" s="27" t="n">
        <f aca="false">BJ144*(1+NewColStats!U85)^10</f>
        <v>5924457.77893504</v>
      </c>
      <c r="BL144" s="27" t="n">
        <f aca="false">BK144*(1+NewColStats!V85)^10</f>
        <v>6479780.15080967</v>
      </c>
    </row>
    <row r="145" customFormat="false" ht="12.75" hidden="false" customHeight="true" outlineLevel="0" collapsed="false">
      <c r="A145" s="131" t="n">
        <f aca="false">A144+1</f>
        <v>144</v>
      </c>
      <c r="B145" s="5" t="s">
        <v>457</v>
      </c>
      <c r="C145" s="3" t="s">
        <v>699</v>
      </c>
      <c r="D145" s="42" t="n">
        <v>44</v>
      </c>
      <c r="E145" s="42" t="n">
        <v>2</v>
      </c>
      <c r="F145" s="3" t="s">
        <v>793</v>
      </c>
      <c r="G145" s="3" t="n">
        <v>2945</v>
      </c>
      <c r="H145" s="3" t="n">
        <v>3091</v>
      </c>
      <c r="I145" s="3" t="s">
        <v>1034</v>
      </c>
      <c r="R145" s="33" t="n">
        <v>5664</v>
      </c>
      <c r="S145" s="33" t="n">
        <f aca="false">R145*(1+NewColStats!B73)^10+NewColStats!B74</f>
        <v>11256.5797183291</v>
      </c>
      <c r="T145" s="33" t="n">
        <f aca="false">S145*(1+NewColStats!C73)^10+NewColStats!C74</f>
        <v>16495.9601010074</v>
      </c>
      <c r="U145" s="33" t="n">
        <f aca="false">T145*(1+NewColStats!D73)^10+NewColStats!D74</f>
        <v>22221.8025074732</v>
      </c>
      <c r="V145" s="33" t="n">
        <f aca="false">U145*(1+NewColStats!E73)^10+NewColStats!E74</f>
        <v>27925.4467775996</v>
      </c>
      <c r="W145" s="33" t="n">
        <f aca="false">V145*(1+NewColStats!F73)^10+NewColStats!F74</f>
        <v>34043.0070538048</v>
      </c>
      <c r="X145" s="33" t="n">
        <f aca="false">W145*(1+NewColStats!G73)^10+NewColStats!G74</f>
        <v>40418.9112995005</v>
      </c>
      <c r="Y145" s="33" t="n">
        <f aca="false">X145*(1+NewColStats!H73)^10+NewColStats!H74</f>
        <v>47207.5323900644</v>
      </c>
      <c r="Z145" s="33" t="n">
        <f aca="false">Y145*(1+NewColStats!I73)^10+NewColStats!I74</f>
        <v>54377.1873731213</v>
      </c>
      <c r="AA145" s="33" t="n">
        <f aca="false">Z145*(1+NewColStats!J73)^10+NewColStats!J74</f>
        <v>62269.5482016396</v>
      </c>
      <c r="AB145" s="33" t="n">
        <f aca="false">AA145*(1+NewColStats!K73)^10+NewColStats!K74</f>
        <v>70269.5715836352</v>
      </c>
      <c r="AC145" s="33" t="n">
        <f aca="false">AB145*(1+NewColStats!L73)^10+NewColStats!L74</f>
        <v>78856.2106683436</v>
      </c>
      <c r="AD145" s="33" t="n">
        <f aca="false">AC145*(1+NewColStats!M73)^10+NewColStats!M74</f>
        <v>88676.0550191669</v>
      </c>
      <c r="AE145" s="33" t="n">
        <f aca="false">AD145*(1+NewColStats!N73)^10+NewColStats!N74</f>
        <v>98508.4609079847</v>
      </c>
      <c r="AF145" s="33" t="n">
        <f aca="false">AE145*(1+NewColStats!O73)^10+NewColStats!O74</f>
        <v>108678.980059799</v>
      </c>
      <c r="AG145" s="27" t="n">
        <f aca="false">AF145*(1+NewColStats!P73)^10+NewColStats!P74</f>
        <v>120278.165355391</v>
      </c>
      <c r="AH145" s="27" t="n">
        <f aca="false">AG145*(1+NewColStats!Q73)^10+NewColStats!Q74</f>
        <v>133552.303607735</v>
      </c>
      <c r="AI145" s="27" t="n">
        <f aca="false">AH145*(1+NewColStats!R73)^10+NewColStats!R74</f>
        <v>146848.451384227</v>
      </c>
      <c r="AJ145" s="27" t="n">
        <f aca="false">AI145*(1+NewColStats!S73)^10+NewColStats!S74</f>
        <v>160528.400937696</v>
      </c>
      <c r="AK145" s="27" t="n">
        <f aca="false">AJ145*(1+NewColStats!T73)^10+NewColStats!T74</f>
        <v>175707.2409025</v>
      </c>
      <c r="AL145" s="27" t="n">
        <f aca="false">AK145*(1+NewColStats!U73)^10+NewColStats!U74</f>
        <v>191280.805078346</v>
      </c>
      <c r="AM145" s="27" t="n">
        <f aca="false">AL145*(1+NewColStats!V73)^10+NewColStats!V74</f>
        <v>206620.856836017</v>
      </c>
      <c r="AN145" s="27" t="n">
        <f aca="false">AM145*(1+NewColStats!W73)^10+NewColStats!W74</f>
        <v>222048.525378871</v>
      </c>
      <c r="AO145" s="27" t="n">
        <f aca="false">AN145*(1+NewColStats!X73)^10+NewColStats!X74</f>
        <v>236911.250787116</v>
      </c>
      <c r="AP145" s="27" t="n">
        <f aca="false">AO145*(1+NewColStats!Y73)^10+NewColStats!Y74</f>
        <v>251515.927744574</v>
      </c>
      <c r="AQ145" s="27" t="n">
        <f aca="false">AP145*(1+NewColStats!Z73)^10+NewColStats!Z74</f>
        <v>268351.041436455</v>
      </c>
      <c r="AR145" s="27" t="n">
        <f aca="false">AQ145*(1+NewColStats!B92)^10</f>
        <v>290608.696294285</v>
      </c>
      <c r="AS145" s="27" t="n">
        <f aca="false">AR145*(1+NewColStats!C92)^10</f>
        <v>316277.015252599</v>
      </c>
      <c r="AT145" s="27" t="n">
        <f aca="false">AS145*(1+NewColStats!D92)^10</f>
        <v>342509.761014549</v>
      </c>
      <c r="AU145" s="27" t="n">
        <f aca="false">AT145*(1+NewColStats!E92)^10</f>
        <v>374614.52738711</v>
      </c>
      <c r="AV145" s="27" t="n">
        <f aca="false">AU145*(1+NewColStats!F92)^10</f>
        <v>411763.50108108</v>
      </c>
      <c r="AW145" s="27" t="n">
        <f aca="false">AV145*(1+NewColStats!G92)^10</f>
        <v>445916.116405603</v>
      </c>
      <c r="AX145" s="27" t="n">
        <f aca="false">AW145*(1+NewColStats!H92)^10</f>
        <v>478132.070233063</v>
      </c>
      <c r="AY145" s="27" t="n">
        <f aca="false">AX145*(1+NewColStats!I92)^10</f>
        <v>515226.773312939</v>
      </c>
      <c r="AZ145" s="27" t="n">
        <f aca="false">AY145*(1+NewColStats!J92)^10</f>
        <v>566319.682020274</v>
      </c>
      <c r="BA145" s="27" t="n">
        <f aca="false">AZ145*(1+NewColStats!K92)^10</f>
        <v>619403.019060329</v>
      </c>
      <c r="BB145" s="27" t="n">
        <f aca="false">BA145*(1+NewColStats!L92)^10</f>
        <v>670777.735336239</v>
      </c>
      <c r="BC145" s="27" t="n">
        <f aca="false">BB145*(1+NewColStats!M92)^10</f>
        <v>730024.884785996</v>
      </c>
      <c r="BD145" s="27" t="n">
        <f aca="false">BC145*(1+NewColStats!N92)^10</f>
        <v>798452.944479205</v>
      </c>
      <c r="BE145" s="27" t="n">
        <f aca="false">BD145*(1+NewColStats!O92)^10</f>
        <v>868977.141151363</v>
      </c>
      <c r="BF145" s="27" t="n">
        <f aca="false">BE145*(1+NewColStats!P92)^10</f>
        <v>950429.733968347</v>
      </c>
      <c r="BG145" s="27" t="n">
        <f aca="false">BF145*(1+NewColStats!Q92)^10</f>
        <v>1044679.92077082</v>
      </c>
      <c r="BH145" s="27" t="n">
        <f aca="false">BG145*(1+NewColStats!R92)^10</f>
        <v>1131328.08501478</v>
      </c>
      <c r="BI145" s="27" t="n">
        <f aca="false">BH145*(1+NewColStats!S92)^10</f>
        <v>1213062.77010383</v>
      </c>
      <c r="BJ145" s="27" t="n">
        <f aca="false">BI145*(1+NewColStats!T92)^10</f>
        <v>1294258.62053453</v>
      </c>
      <c r="BK145" s="27" t="n">
        <f aca="false">BJ145*(1+NewColStats!U92)^10</f>
        <v>1367230.74444229</v>
      </c>
      <c r="BL145" s="27" t="n">
        <f aca="false">BK145*(1+NewColStats!V92)^10</f>
        <v>1430017.08600094</v>
      </c>
    </row>
    <row r="146" customFormat="false" ht="12.75" hidden="false" customHeight="true" outlineLevel="0" collapsed="false">
      <c r="A146" s="131" t="n">
        <f aca="false">A145+1</f>
        <v>145</v>
      </c>
      <c r="B146" s="5" t="s">
        <v>357</v>
      </c>
      <c r="C146" s="3" t="s">
        <v>699</v>
      </c>
      <c r="D146" s="42" t="n">
        <v>34</v>
      </c>
      <c r="E146" s="42" t="n">
        <v>2</v>
      </c>
      <c r="F146" s="3" t="s">
        <v>793</v>
      </c>
      <c r="G146" s="3" t="n">
        <v>2946</v>
      </c>
      <c r="H146" s="3" t="n">
        <v>3061</v>
      </c>
      <c r="I146" s="3" t="s">
        <v>1041</v>
      </c>
      <c r="R146" s="33" t="n">
        <v>5893</v>
      </c>
      <c r="S146" s="33" t="n">
        <f aca="false">R146*(1+NewColStats!B67)^10+NewColStats!B68</f>
        <v>11672.4719992115</v>
      </c>
      <c r="T146" s="33" t="n">
        <f aca="false">S146*(1+NewColStats!C67)^10+NewColStats!C68</f>
        <v>17651.278229245</v>
      </c>
      <c r="U146" s="33" t="n">
        <f aca="false">T146*(1+NewColStats!D67)^10+NewColStats!D68</f>
        <v>23789.5095766215</v>
      </c>
      <c r="V146" s="33" t="n">
        <f aca="false">U146*(1+NewColStats!E67)^10+NewColStats!E68</f>
        <v>30803.4448401823</v>
      </c>
      <c r="W146" s="33" t="n">
        <f aca="false">V146*(1+NewColStats!F67)^10+NewColStats!F68</f>
        <v>38877.8420457104</v>
      </c>
      <c r="X146" s="33" t="n">
        <f aca="false">W146*(1+NewColStats!G67)^10+NewColStats!G68</f>
        <v>47803.3449752818</v>
      </c>
      <c r="Y146" s="33" t="n">
        <f aca="false">X146*(1+NewColStats!H67)^10+NewColStats!H68</f>
        <v>57626.3330758889</v>
      </c>
      <c r="Z146" s="33" t="n">
        <f aca="false">Y146*(1+NewColStats!I67)^10+NewColStats!I68</f>
        <v>68107.0417938034</v>
      </c>
      <c r="AA146" s="33" t="n">
        <f aca="false">Z146*(1+NewColStats!J67)^10+NewColStats!J68</f>
        <v>79735.6440059684</v>
      </c>
      <c r="AB146" s="33" t="n">
        <f aca="false">AA146*(1+NewColStats!K67)^10+NewColStats!K68</f>
        <v>92394.6189143316</v>
      </c>
      <c r="AC146" s="33" t="n">
        <f aca="false">AB146*(1+NewColStats!L67)^10+NewColStats!L68</f>
        <v>106600.257452708</v>
      </c>
      <c r="AD146" s="27" t="n">
        <f aca="false">AC146*(1+NewColStats!M67)^10+NewColStats!M68</f>
        <v>123200.361948401</v>
      </c>
      <c r="AE146" s="27" t="n">
        <f aca="false">AD146*(1+NewColStats!N67)^10+NewColStats!N68</f>
        <v>141308.834841202</v>
      </c>
      <c r="AF146" s="27" t="n">
        <f aca="false">AE146*(1+NewColStats!O67)^10+NewColStats!O68</f>
        <v>160426.630866767</v>
      </c>
      <c r="AG146" s="27" t="n">
        <f aca="false">AF146*(1+NewColStats!P67)^10+NewColStats!P68</f>
        <v>182751.36595331</v>
      </c>
      <c r="AH146" s="27" t="n">
        <f aca="false">AG146*(1+NewColStats!Q67)^10+NewColStats!Q68</f>
        <v>208424.040750231</v>
      </c>
      <c r="AI146" s="27" t="n">
        <f aca="false">AH146*(1+NewColStats!R67)^10+NewColStats!R68</f>
        <v>235172.003628106</v>
      </c>
      <c r="AJ146" s="27" t="n">
        <f aca="false">AI146*(1+NewColStats!S67)^10+NewColStats!S68</f>
        <v>265966.362879359</v>
      </c>
      <c r="AK146" s="27" t="n">
        <f aca="false">AJ146*(1+NewColStats!T67)^10+NewColStats!T68</f>
        <v>297714.158426062</v>
      </c>
      <c r="AL146" s="27" t="n">
        <f aca="false">AK146*(1+NewColStats!U67)^10+NewColStats!U68</f>
        <v>330993.305985248</v>
      </c>
      <c r="AM146" s="27" t="n">
        <f aca="false">AL146*(1+NewColStats!V67)^10+NewColStats!V68</f>
        <v>371589.000667395</v>
      </c>
      <c r="AN146" s="27" t="n">
        <f aca="false">AM146*(1+NewColStats!W67)^10+NewColStats!W68</f>
        <v>414547.600755884</v>
      </c>
      <c r="AO146" s="27" t="n">
        <f aca="false">AN146*(1+NewColStats!X67)^10+NewColStats!X68</f>
        <v>460190.431608548</v>
      </c>
      <c r="AP146" s="27" t="n">
        <f aca="false">AO146*(1+NewColStats!Y67)^10+NewColStats!Y68</f>
        <v>513392.05135648</v>
      </c>
      <c r="AQ146" s="27" t="n">
        <f aca="false">AP146*(1+NewColStats!Z67)^10+NewColStats!Z68</f>
        <v>575583.070241763</v>
      </c>
      <c r="AR146" s="27" t="n">
        <f aca="false">AQ146*(1+NewColStats!B85)^10</f>
        <v>645307.75237674</v>
      </c>
      <c r="AS146" s="27" t="n">
        <f aca="false">AR146*(1+NewColStats!C85)^10</f>
        <v>734279.386049412</v>
      </c>
      <c r="AT146" s="27" t="n">
        <f aca="false">AS146*(1+NewColStats!D85)^10</f>
        <v>823228.139821925</v>
      </c>
      <c r="AU146" s="27" t="n">
        <f aca="false">AT146*(1+NewColStats!E85)^10</f>
        <v>918399.763246418</v>
      </c>
      <c r="AV146" s="27" t="n">
        <f aca="false">AU146*(1+NewColStats!F85)^10</f>
        <v>1014484.69845441</v>
      </c>
      <c r="AW146" s="27" t="n">
        <f aca="false">AV146*(1+NewColStats!G85)^10</f>
        <v>1131767.07866082</v>
      </c>
      <c r="AX146" s="27" t="n">
        <f aca="false">AW146*(1+NewColStats!H85)^10</f>
        <v>1237851.9900541</v>
      </c>
      <c r="AY146" s="27" t="n">
        <f aca="false">AX146*(1+NewColStats!I85)^10</f>
        <v>1367358.69619805</v>
      </c>
      <c r="AZ146" s="27" t="n">
        <f aca="false">AY146*(1+NewColStats!J85)^10</f>
        <v>1532997.08166491</v>
      </c>
      <c r="BA146" s="27" t="n">
        <f aca="false">AZ146*(1+NewColStats!K85)^10</f>
        <v>1744358.64406489</v>
      </c>
      <c r="BB146" s="27" t="n">
        <f aca="false">BA146*(1+NewColStats!L85)^10</f>
        <v>1965354.54197154</v>
      </c>
      <c r="BC146" s="27" t="n">
        <f aca="false">BB146*(1+NewColStats!M85)^10</f>
        <v>2203432.63670067</v>
      </c>
      <c r="BD146" s="27" t="n">
        <f aca="false">BC146*(1+NewColStats!N85)^10</f>
        <v>2519633.11814336</v>
      </c>
      <c r="BE146" s="27" t="n">
        <f aca="false">BD146*(1+NewColStats!O85)^10</f>
        <v>2953074.39198913</v>
      </c>
      <c r="BF146" s="27" t="n">
        <f aca="false">BE146*(1+NewColStats!P85)^10</f>
        <v>3410318.18827289</v>
      </c>
      <c r="BG146" s="27" t="n">
        <f aca="false">BF146*(1+NewColStats!Q85)^10</f>
        <v>3861403.80445485</v>
      </c>
      <c r="BH146" s="27" t="n">
        <f aca="false">BG146*(1+NewColStats!R85)^10</f>
        <v>4307812.34054665</v>
      </c>
      <c r="BI146" s="27" t="n">
        <f aca="false">BH146*(1+NewColStats!S85)^10</f>
        <v>4782114.32576154</v>
      </c>
      <c r="BJ146" s="27" t="n">
        <f aca="false">BI146*(1+NewColStats!T85)^10</f>
        <v>5230360.42169961</v>
      </c>
      <c r="BK146" s="27" t="n">
        <f aca="false">BJ146*(1+NewColStats!U85)^10</f>
        <v>5806237.48766454</v>
      </c>
      <c r="BL146" s="27" t="n">
        <f aca="false">BK146*(1+NewColStats!V85)^10</f>
        <v>6350478.61379454</v>
      </c>
    </row>
    <row r="147" customFormat="false" ht="12.75" hidden="false" customHeight="true" outlineLevel="0" collapsed="false">
      <c r="A147" s="131" t="n">
        <f aca="false">A146+1</f>
        <v>146</v>
      </c>
      <c r="B147" s="5" t="s">
        <v>410</v>
      </c>
      <c r="C147" s="3" t="s">
        <v>699</v>
      </c>
      <c r="D147" s="42" t="n">
        <v>43</v>
      </c>
      <c r="E147" s="42" t="n">
        <v>2</v>
      </c>
      <c r="F147" s="3" t="s">
        <v>793</v>
      </c>
      <c r="G147" s="3" t="n">
        <v>2946</v>
      </c>
      <c r="H147" s="3" t="n">
        <v>3081</v>
      </c>
      <c r="I147" s="3" t="s">
        <v>1028</v>
      </c>
      <c r="R147" s="33" t="n">
        <v>5939</v>
      </c>
      <c r="S147" s="33" t="n">
        <f aca="false">R147*(1+NewColStats!B73)^10+NewColStats!B72</f>
        <v>11560.3508028171</v>
      </c>
      <c r="T147" s="33" t="n">
        <f aca="false">S147*(1+NewColStats!C73)^10+NewColStats!C72</f>
        <v>16833.1772172707</v>
      </c>
      <c r="U147" s="33" t="n">
        <f aca="false">T147*(1+NewColStats!D73)^10+NewColStats!D72</f>
        <v>22594.299995165</v>
      </c>
      <c r="V147" s="33" t="n">
        <f aca="false">U147*(1+NewColStats!E73)^10+NewColStats!E72</f>
        <v>28834.8833009125</v>
      </c>
      <c r="W147" s="33" t="n">
        <f aca="false">V147*(1+NewColStats!F73)^10+NewColStats!F72</f>
        <v>35537.6885845159</v>
      </c>
      <c r="X147" s="33" t="n">
        <f aca="false">W147*(1+NewColStats!G73)^10+NewColStats!G72</f>
        <v>42561.8142172798</v>
      </c>
      <c r="Y147" s="33" t="n">
        <f aca="false">X147*(1+NewColStats!H73)^10+NewColStats!H72</f>
        <v>50051.2978973671</v>
      </c>
      <c r="Z147" s="33" t="n">
        <f aca="false">Y147*(1+NewColStats!I73)^10+NewColStats!I72</f>
        <v>57472.131461846</v>
      </c>
      <c r="AA147" s="33" t="n">
        <f aca="false">Z147*(1+NewColStats!J73)^10+NewColStats!J72</f>
        <v>66171.4050984133</v>
      </c>
      <c r="AB147" s="33" t="n">
        <f aca="false">AA147*(1+NewColStats!K73)^10+NewColStats!K72</f>
        <v>74516.0640974197</v>
      </c>
      <c r="AC147" s="33" t="n">
        <f aca="false">AB147*(1+NewColStats!L73)^10+NewColStats!L72</f>
        <v>84000.7433712721</v>
      </c>
      <c r="AD147" s="33" t="n">
        <f aca="false">AC147*(1+NewColStats!M73)^10+NewColStats!M72</f>
        <v>94830.7497582071</v>
      </c>
      <c r="AE147" s="33" t="n">
        <f aca="false">AD147*(1+NewColStats!N73)^10+NewColStats!N72</f>
        <v>105206.775537507</v>
      </c>
      <c r="AF147" s="27" t="n">
        <f aca="false">AE147*(1+NewColStats!O73)^10+NewColStats!O72</f>
        <v>115932.868367572</v>
      </c>
      <c r="AG147" s="27" t="n">
        <f aca="false">AF147*(1+NewColStats!P73)^10+NewColStats!P72</f>
        <v>128172.760982477</v>
      </c>
      <c r="AH147" s="27" t="n">
        <f aca="false">AG147*(1+NewColStats!Q73)^10+NewColStats!Q72</f>
        <v>141686.890257157</v>
      </c>
      <c r="AI147" s="27" t="n">
        <f aca="false">AH147*(1+NewColStats!R73)^10+NewColStats!R72</f>
        <v>155201.533960901</v>
      </c>
      <c r="AJ147" s="27" t="n">
        <f aca="false">AI147*(1+NewColStats!S73)^10+NewColStats!S72</f>
        <v>169074.307466144</v>
      </c>
      <c r="AK147" s="27" t="n">
        <f aca="false">AJ147*(1+NewColStats!T73)^10+NewColStats!T72</f>
        <v>184507.973619418</v>
      </c>
      <c r="AL147" s="27" t="n">
        <f aca="false">AK147*(1+NewColStats!U73)^10+NewColStats!U72</f>
        <v>200311.490883059</v>
      </c>
      <c r="AM147" s="27" t="n">
        <f aca="false">AL147*(1+NewColStats!V73)^10+NewColStats!V72</f>
        <v>215852.166232805</v>
      </c>
      <c r="AN147" s="27" t="n">
        <f aca="false">AM147*(1+NewColStats!W73)^10+NewColStats!W72</f>
        <v>231446.766125194</v>
      </c>
      <c r="AO147" s="27" t="n">
        <f aca="false">AN147*(1+NewColStats!X73)^10+NewColStats!X72</f>
        <v>246938.558856877</v>
      </c>
      <c r="AP147" s="27" t="n">
        <f aca="false">AO147*(1+NewColStats!Y73)^10+NewColStats!Y72</f>
        <v>262161.381194198</v>
      </c>
      <c r="AQ147" s="27" t="n">
        <f aca="false">AP147*(1+NewColStats!Z73)^10+NewColStats!Z72</f>
        <v>279709.043871478</v>
      </c>
      <c r="AR147" s="27" t="n">
        <f aca="false">AQ147*(1+NewColStats!B91)^10</f>
        <v>304414.639557946</v>
      </c>
      <c r="AS147" s="27" t="n">
        <f aca="false">AR147*(1+NewColStats!C91)^10</f>
        <v>324790.506455869</v>
      </c>
      <c r="AT147" s="27" t="n">
        <f aca="false">AS147*(1+NewColStats!D91)^10</f>
        <v>343102.652656893</v>
      </c>
      <c r="AU147" s="27" t="n">
        <f aca="false">AT147*(1+NewColStats!E91)^10</f>
        <v>366068.085571069</v>
      </c>
      <c r="AV147" s="27" t="n">
        <f aca="false">AU147*(1+NewColStats!F91)^10</f>
        <v>398401.434506308</v>
      </c>
      <c r="AW147" s="27" t="n">
        <f aca="false">AV147*(1+NewColStats!G91)^10</f>
        <v>431445.769183151</v>
      </c>
      <c r="AX147" s="27" t="n">
        <f aca="false">AW147*(1+NewColStats!H91)^10</f>
        <v>471886.852032952</v>
      </c>
      <c r="AY147" s="27" t="n">
        <f aca="false">AX147*(1+NewColStats!I91)^10</f>
        <v>521256.657446242</v>
      </c>
      <c r="AZ147" s="27" t="n">
        <f aca="false">AY147*(1+NewColStats!J91)^10</f>
        <v>593124.779601814</v>
      </c>
      <c r="BA147" s="27" t="n">
        <f aca="false">AZ147*(1+NewColStats!K91)^10</f>
        <v>671577.886294176</v>
      </c>
      <c r="BB147" s="27" t="n">
        <f aca="false">BA147*(1+NewColStats!L91)^10</f>
        <v>771748.754449949</v>
      </c>
      <c r="BC147" s="27" t="n">
        <f aca="false">BB147*(1+NewColStats!M91)^10</f>
        <v>891243.654821987</v>
      </c>
      <c r="BD147" s="27" t="n">
        <f aca="false">BC147*(1+NewColStats!N91)^10</f>
        <v>1024179.31643896</v>
      </c>
      <c r="BE147" s="27" t="n">
        <f aca="false">BD147*(1+NewColStats!O91)^10</f>
        <v>1153934.41492398</v>
      </c>
      <c r="BF147" s="27" t="n">
        <f aca="false">BE147*(1+NewColStats!P91)^10</f>
        <v>1293719.12098108</v>
      </c>
      <c r="BG147" s="27" t="n">
        <f aca="false">BF147*(1+NewColStats!Q91)^10</f>
        <v>1464840.42246576</v>
      </c>
      <c r="BH147" s="27" t="n">
        <f aca="false">BG147*(1+NewColStats!R91)^10</f>
        <v>1691651.23276404</v>
      </c>
      <c r="BI147" s="27" t="n">
        <f aca="false">BH147*(1+NewColStats!S91)^10</f>
        <v>1934409.24829115</v>
      </c>
      <c r="BJ147" s="27" t="n">
        <f aca="false">BI147*(1+NewColStats!T91)^10</f>
        <v>2179482.99513763</v>
      </c>
      <c r="BK147" s="27" t="n">
        <f aca="false">BJ147*(1+NewColStats!U91)^10</f>
        <v>2443500.07088437</v>
      </c>
      <c r="BL147" s="27" t="n">
        <f aca="false">BK147*(1+NewColStats!V91)^10</f>
        <v>2712536.14833479</v>
      </c>
    </row>
    <row r="148" customFormat="false" ht="12.75" hidden="false" customHeight="true" outlineLevel="0" collapsed="false">
      <c r="A148" s="131" t="n">
        <f aca="false">A147+1</f>
        <v>147</v>
      </c>
      <c r="B148" s="5" t="s">
        <v>328</v>
      </c>
      <c r="C148" s="3" t="s">
        <v>688</v>
      </c>
      <c r="D148" s="42" t="n">
        <v>29</v>
      </c>
      <c r="E148" s="42" t="n">
        <v>2</v>
      </c>
      <c r="F148" s="3" t="s">
        <v>793</v>
      </c>
      <c r="G148" s="3" t="n">
        <v>2946</v>
      </c>
      <c r="H148" s="3" t="n">
        <v>3051</v>
      </c>
      <c r="I148" s="3" t="s">
        <v>1028</v>
      </c>
      <c r="R148" s="33" t="n">
        <v>6829</v>
      </c>
      <c r="S148" s="33" t="n">
        <f aca="false">R148*(1+NewColStats!B63)^10+NewColStats!B62</f>
        <v>12732.2774957772</v>
      </c>
      <c r="T148" s="33" t="n">
        <f aca="false">S148*(1+NewColStats!C63)^10+NewColStats!C62</f>
        <v>19345.3523683957</v>
      </c>
      <c r="U148" s="33" t="n">
        <f aca="false">T148*(1+NewColStats!D63)^10+NewColStats!D62</f>
        <v>26688.7995863776</v>
      </c>
      <c r="V148" s="33" t="n">
        <f aca="false">U148*(1+NewColStats!E63)^10+NewColStats!E62</f>
        <v>34570.0510559135</v>
      </c>
      <c r="W148" s="33" t="n">
        <f aca="false">V148*(1+NewColStats!F63)^10+NewColStats!F62</f>
        <v>43642.6603906149</v>
      </c>
      <c r="X148" s="33" t="n">
        <f aca="false">W148*(1+NewColStats!G63)^10+NewColStats!G62</f>
        <v>53671.8266276586</v>
      </c>
      <c r="Y148" s="33" t="n">
        <f aca="false">X148*(1+NewColStats!H63)^10+NewColStats!H62</f>
        <v>64673.4964033962</v>
      </c>
      <c r="Z148" s="33" t="n">
        <f aca="false">Y148*(1+NewColStats!I63)^10+NewColStats!I62</f>
        <v>76150.259341287</v>
      </c>
      <c r="AA148" s="33" t="n">
        <f aca="false">Z148*(1+NewColStats!J63)^10+NewColStats!J62</f>
        <v>89374.9097898089</v>
      </c>
      <c r="AB148" s="33" t="n">
        <f aca="false">AA148*(1+NewColStats!K63)^10+NewColStats!K62</f>
        <v>104697.976010467</v>
      </c>
      <c r="AC148" s="27" t="n">
        <f aca="false">AB148*(1+NewColStats!L63)^10+NewColStats!L62</f>
        <v>120880.82489002</v>
      </c>
      <c r="AD148" s="27" t="n">
        <f aca="false">AC148*(1+NewColStats!M63)^10+NewColStats!M62</f>
        <v>137855.595417378</v>
      </c>
      <c r="AE148" s="27" t="n">
        <f aca="false">AD148*(1+NewColStats!N63)^10+NewColStats!N62</f>
        <v>157555.074724452</v>
      </c>
      <c r="AF148" s="27" t="n">
        <f aca="false">AE148*(1+NewColStats!O63)^10+NewColStats!O62</f>
        <v>178269.675896294</v>
      </c>
      <c r="AG148" s="27" t="n">
        <f aca="false">AF148*(1+NewColStats!P63)^10+NewColStats!P62</f>
        <v>199420.628284931</v>
      </c>
      <c r="AH148" s="27" t="n">
        <f aca="false">AG148*(1+NewColStats!Q63)^10+NewColStats!Q62</f>
        <v>224475.215488807</v>
      </c>
      <c r="AI148" s="27" t="n">
        <f aca="false">AH148*(1+NewColStats!R63)^10+NewColStats!R62</f>
        <v>253667.577210919</v>
      </c>
      <c r="AJ148" s="27" t="n">
        <f aca="false">AI148*(1+NewColStats!S63)^10+NewColStats!S62</f>
        <v>284493.536766363</v>
      </c>
      <c r="AK148" s="27" t="n">
        <f aca="false">(AJ148*(1+NewColStats!T63)^10+NewColStats!T62)*0.94</f>
        <v>298278.034072554</v>
      </c>
      <c r="AL148" s="27" t="n">
        <f aca="false">(AK148*(1+NewColStats!U63)^10+NewColStats!U62)*0.96</f>
        <v>317265.135322272</v>
      </c>
      <c r="AM148" s="27" t="n">
        <f aca="false">(AL148*(1+NewColStats!V63)^10+NewColStats!V62)*0.98</f>
        <v>345642.961219023</v>
      </c>
      <c r="AN148" s="27" t="n">
        <f aca="false">(AM148*(1+NewColStats!W63)^10+NewColStats!W62)</f>
        <v>386101.995845292</v>
      </c>
      <c r="AO148" s="27" t="n">
        <f aca="false">(AN148*(1+NewColStats!X63)^10+NewColStats!X62)</f>
        <v>428612.887371643</v>
      </c>
      <c r="AP148" s="27" t="n">
        <f aca="false">(AO148*(1+NewColStats!Y63)^10+NewColStats!Y62)</f>
        <v>473455.278627098</v>
      </c>
      <c r="AQ148" s="27" t="n">
        <f aca="false">(AP148*(1+NewColStats!Z63)^10+NewColStats!Z62)</f>
        <v>520405.880926656</v>
      </c>
      <c r="AR148" s="27" t="n">
        <f aca="false">AQ148*(1+NewColStats!B89)^10</f>
        <v>572012.380321042</v>
      </c>
      <c r="AS148" s="27" t="n">
        <f aca="false">AR148*(1+NewColStats!C89)^10</f>
        <v>631857.531311752</v>
      </c>
      <c r="AT148" s="27" t="n">
        <f aca="false">AS148*(1+NewColStats!D89)^10</f>
        <v>704905.212894818</v>
      </c>
      <c r="AU148" s="27" t="n">
        <f aca="false">AT148*(1+NewColStats!E89)^10</f>
        <v>778653.894481312</v>
      </c>
      <c r="AV148" s="27" t="n">
        <f aca="false">AU148*(1+NewColStats!F89)^10</f>
        <v>864385.82956856</v>
      </c>
      <c r="AW148" s="27" t="n">
        <f aca="false">AV148*(1+NewColStats!G89)^10</f>
        <v>950103.398153134</v>
      </c>
      <c r="AX148" s="27" t="n">
        <f aca="false">AW148*(1+NewColStats!H89)^10</f>
        <v>1028907.16728384</v>
      </c>
      <c r="AY148" s="27" t="n">
        <f aca="false">AX148*(1+NewColStats!I89)^10</f>
        <v>1130939.63665326</v>
      </c>
      <c r="AZ148" s="27" t="n">
        <f aca="false">AY148*(1+NewColStats!J89)^10</f>
        <v>1261685.12020619</v>
      </c>
      <c r="BA148" s="27" t="n">
        <f aca="false">AZ148*(1+NewColStats!K89)^10</f>
        <v>1393685.29908186</v>
      </c>
      <c r="BB148" s="27" t="n">
        <f aca="false">BA148*(1+NewColStats!L89)^10</f>
        <v>1570253.7674515</v>
      </c>
      <c r="BC148" s="27" t="n">
        <f aca="false">BB148*(1+NewColStats!M89)^10</f>
        <v>1751787.406801</v>
      </c>
      <c r="BD148" s="27" t="n">
        <f aca="false">BC148*(1+NewColStats!N89)^10</f>
        <v>1983497.78049396</v>
      </c>
      <c r="BE148" s="27" t="n">
        <f aca="false">BD148*(1+NewColStats!O89)^10</f>
        <v>2290615.69717556</v>
      </c>
      <c r="BF148" s="27" t="n">
        <f aca="false">BE148*(1+NewColStats!P89)^10</f>
        <v>2697901.33028221</v>
      </c>
      <c r="BG148" s="27" t="n">
        <f aca="false">BF148*(1+NewColStats!Q89)^10</f>
        <v>3162009.29143228</v>
      </c>
      <c r="BH148" s="27" t="n">
        <f aca="false">BG148*(1+NewColStats!R89)^10</f>
        <v>3669640.87181601</v>
      </c>
      <c r="BI148" s="27" t="n">
        <f aca="false">BH148*(1+NewColStats!S89)^10</f>
        <v>4300912.86240187</v>
      </c>
      <c r="BJ148" s="27" t="n">
        <f aca="false">BI148*(1+NewColStats!T89)^10</f>
        <v>5090614.0633446</v>
      </c>
      <c r="BK148" s="27" t="n">
        <f aca="false">BJ148*(1+NewColStats!U89)^10</f>
        <v>6114775.35200615</v>
      </c>
      <c r="BL148" s="27" t="n">
        <f aca="false">BK148*(1+NewColStats!V89)^10</f>
        <v>7237524.31099751</v>
      </c>
    </row>
    <row r="149" customFormat="false" ht="12.75" hidden="false" customHeight="true" outlineLevel="0" collapsed="false">
      <c r="A149" s="131" t="n">
        <f aca="false">A148+1</f>
        <v>148</v>
      </c>
      <c r="B149" s="5" t="s">
        <v>329</v>
      </c>
      <c r="C149" s="3" t="s">
        <v>688</v>
      </c>
      <c r="D149" s="42" t="n">
        <v>32</v>
      </c>
      <c r="E149" s="42" t="n">
        <v>2</v>
      </c>
      <c r="F149" s="3" t="s">
        <v>793</v>
      </c>
      <c r="G149" s="3" t="n">
        <v>2946</v>
      </c>
      <c r="H149" s="3" t="n">
        <v>3051</v>
      </c>
      <c r="I149" s="3" t="s">
        <v>1034</v>
      </c>
      <c r="R149" s="33" t="n">
        <v>5998</v>
      </c>
      <c r="S149" s="33" t="n">
        <f aca="false">R149*(1+NewColStats!B61)^10+NewColStats!B62</f>
        <v>11791.3604363262</v>
      </c>
      <c r="T149" s="33" t="n">
        <f aca="false">S149*(1+NewColStats!C61)^10+NewColStats!C62</f>
        <v>18417.0911010816</v>
      </c>
      <c r="U149" s="33" t="n">
        <f aca="false">T149*(1+NewColStats!D61)^10+NewColStats!D62</f>
        <v>25750.3851163694</v>
      </c>
      <c r="V149" s="33" t="n">
        <f aca="false">U149*(1+NewColStats!E61)^10+NewColStats!E62</f>
        <v>33656.4099198857</v>
      </c>
      <c r="W149" s="33" t="n">
        <f aca="false">V149*(1+NewColStats!F61)^10+NewColStats!F62</f>
        <v>42796.7784310348</v>
      </c>
      <c r="X149" s="33" t="n">
        <f aca="false">W149*(1+NewColStats!G61)^10+NewColStats!G62</f>
        <v>53438.2695384518</v>
      </c>
      <c r="Y149" s="33" t="n">
        <f aca="false">X149*(1+NewColStats!H61)^10+NewColStats!H62</f>
        <v>65306.0566508263</v>
      </c>
      <c r="Z149" s="33" t="n">
        <f aca="false">Y149*(1+NewColStats!I61)^10+NewColStats!I62</f>
        <v>77944.1429461321</v>
      </c>
      <c r="AA149" s="33" t="n">
        <f aca="false">Z149*(1+NewColStats!J61)^10+NewColStats!J62</f>
        <v>92690.670796746</v>
      </c>
      <c r="AB149" s="33" t="n">
        <f aca="false">AA149*(1+NewColStats!K61)^10+NewColStats!K62</f>
        <v>108433.816674455</v>
      </c>
      <c r="AC149" s="27" t="n">
        <f aca="false">AB149*(1+NewColStats!L61)^10+NewColStats!L62</f>
        <v>126276.447569647</v>
      </c>
      <c r="AD149" s="27" t="n">
        <f aca="false">AC149*(1+NewColStats!M61)^10+NewColStats!M62</f>
        <v>145274.635218768</v>
      </c>
      <c r="AE149" s="27" t="n">
        <f aca="false">AD149*(1+NewColStats!N61)^10+NewColStats!N62</f>
        <v>165872.838304638</v>
      </c>
      <c r="AF149" s="27" t="n">
        <f aca="false">AE149*(1+NewColStats!O61)^10+NewColStats!O62</f>
        <v>189387.563094281</v>
      </c>
      <c r="AG149" s="27" t="n">
        <f aca="false">AF149*(1+NewColStats!P61)^10+NewColStats!P62</f>
        <v>213782.249347341</v>
      </c>
      <c r="AH149" s="27" t="n">
        <f aca="false">AG149*(1+NewColStats!Q61)^10+NewColStats!Q62</f>
        <v>241679.2921071</v>
      </c>
      <c r="AI149" s="27" t="n">
        <f aca="false">AH149*(1+NewColStats!R61)^10+NewColStats!R62</f>
        <v>274298.071305046</v>
      </c>
      <c r="AJ149" s="27" t="n">
        <f aca="false">AI149*(1+NewColStats!S61)^10+NewColStats!S62</f>
        <v>307509.077629436</v>
      </c>
      <c r="AK149" s="27" t="n">
        <f aca="false">AJ149*(1+NewColStats!T61)^10+NewColStats!T62</f>
        <v>346259.952090227</v>
      </c>
      <c r="AL149" s="27" t="n">
        <f aca="false">AK149*(1+NewColStats!U61)^10+NewColStats!U62</f>
        <v>391128.241035081</v>
      </c>
      <c r="AM149" s="27" t="n">
        <f aca="false">AL149*(1+NewColStats!V61)^10+NewColStats!V62</f>
        <v>443363.097981913</v>
      </c>
      <c r="AN149" s="27" t="n">
        <f aca="false">AM149*(1+NewColStats!W61)^10+NewColStats!W62</f>
        <v>500033.557119181</v>
      </c>
      <c r="AO149" s="27" t="n">
        <f aca="false">AN149*(1+NewColStats!X61)^10+NewColStats!X62</f>
        <v>560606.361688142</v>
      </c>
      <c r="AP149" s="27" t="n">
        <f aca="false">AO149*(1+NewColStats!Y61)^10+NewColStats!Y62</f>
        <v>625416.849769247</v>
      </c>
      <c r="AQ149" s="27" t="n">
        <f aca="false">AP149*(1+NewColStats!Z61)^10+NewColStats!Z62</f>
        <v>704652.022393279</v>
      </c>
      <c r="AR149" s="27" t="n">
        <f aca="false">AQ149*(1+NewColStats!B79)^10</f>
        <v>813757.89749489</v>
      </c>
      <c r="AS149" s="27" t="n">
        <f aca="false">AR149*(1+NewColStats!C79)^10</f>
        <v>925954.549847969</v>
      </c>
      <c r="AT149" s="27" t="n">
        <f aca="false">AS149*(1+NewColStats!D79)^10</f>
        <v>1069326.14072534</v>
      </c>
      <c r="AU149" s="27" t="n">
        <f aca="false">AT149*(1+NewColStats!E79)^10</f>
        <v>1247123.49495882</v>
      </c>
      <c r="AV149" s="27" t="n">
        <f aca="false">AU149*(1+NewColStats!F79)^10</f>
        <v>1447337.72974776</v>
      </c>
      <c r="AW149" s="27" t="n">
        <f aca="false">AV149*(1+NewColStats!G79)^10</f>
        <v>1687987.24651435</v>
      </c>
      <c r="AX149" s="27" t="n">
        <f aca="false">AW149*(1+NewColStats!H79)^10</f>
        <v>1939763.17804815</v>
      </c>
      <c r="AY149" s="27" t="n">
        <f aca="false">AX149*(1+NewColStats!I79)^10</f>
        <v>2218126.14706638</v>
      </c>
      <c r="AZ149" s="27" t="n">
        <f aca="false">AY149*(1+NewColStats!J79)^10</f>
        <v>2548976.26343446</v>
      </c>
      <c r="BA149" s="27" t="n">
        <f aca="false">AZ149*(1+NewColStats!K79)^10</f>
        <v>2914763.49389449</v>
      </c>
      <c r="BB149" s="27" t="n">
        <f aca="false">BA149*(1+NewColStats!L79)^10</f>
        <v>3349522.28451416</v>
      </c>
      <c r="BC149" s="27" t="n">
        <f aca="false">BB149*(1+NewColStats!M79)^10</f>
        <v>3792566.37606576</v>
      </c>
      <c r="BD149" s="27" t="n">
        <f aca="false">BC149*(1+NewColStats!N79)^10</f>
        <v>4336813.24526483</v>
      </c>
      <c r="BE149" s="27" t="n">
        <f aca="false">BD149*(1+NewColStats!O79)^10</f>
        <v>4934750.21091162</v>
      </c>
      <c r="BF149" s="27" t="n">
        <f aca="false">BE149*(1+NewColStats!P79)^10</f>
        <v>5670805.13893582</v>
      </c>
      <c r="BG149" s="27" t="n">
        <f aca="false">BF149*(1+NewColStats!Q79)^10</f>
        <v>6484586.00304436</v>
      </c>
      <c r="BH149" s="27" t="n">
        <f aca="false">BG149*(1+NewColStats!R79)^10</f>
        <v>7525626.78991963</v>
      </c>
      <c r="BI149" s="27" t="n">
        <f aca="false">BH149*(1+NewColStats!S79)^10</f>
        <v>8776916.25272909</v>
      </c>
      <c r="BJ149" s="27" t="n">
        <f aca="false">BI149*(1+NewColStats!T79)^10</f>
        <v>10185969.6291189</v>
      </c>
      <c r="BK149" s="27" t="n">
        <f aca="false">BJ149*(1+NewColStats!U79)^10</f>
        <v>11997098.0057891</v>
      </c>
      <c r="BL149" s="27" t="n">
        <f aca="false">BK149*(1+NewColStats!V79)^10</f>
        <v>14269882.1238396</v>
      </c>
    </row>
    <row r="150" customFormat="false" ht="12.75" hidden="false" customHeight="true" outlineLevel="0" collapsed="false">
      <c r="A150" s="131" t="n">
        <f aca="false">A149+1</f>
        <v>149</v>
      </c>
      <c r="B150" s="5" t="s">
        <v>358</v>
      </c>
      <c r="C150" s="3" t="s">
        <v>699</v>
      </c>
      <c r="D150" s="42" t="n">
        <v>4</v>
      </c>
      <c r="E150" s="42" t="n">
        <v>1</v>
      </c>
      <c r="F150" s="3" t="s">
        <v>793</v>
      </c>
      <c r="G150" s="3" t="n">
        <v>2947</v>
      </c>
      <c r="H150" s="3" t="n">
        <v>3061</v>
      </c>
      <c r="I150" s="3" t="s">
        <v>1008</v>
      </c>
      <c r="R150" s="33" t="n">
        <v>6237</v>
      </c>
      <c r="S150" s="33" t="n">
        <f aca="false">R150*(1+NewColStats!B67)^10+NewColStats!B70</f>
        <v>12061.973164616</v>
      </c>
      <c r="T150" s="33" t="n">
        <f aca="false">S150*(1+NewColStats!C67)^10+NewColStats!C70</f>
        <v>18090.1259897876</v>
      </c>
      <c r="U150" s="33" t="n">
        <f aca="false">T150*(1+NewColStats!D67)^10+NewColStats!D70</f>
        <v>24281.5182485797</v>
      </c>
      <c r="V150" s="33" t="n">
        <f aca="false">U150*(1+NewColStats!E67)^10+NewColStats!E70</f>
        <v>31357.7869655317</v>
      </c>
      <c r="W150" s="33" t="n">
        <f aca="false">V150*(1+NewColStats!F67)^10+NewColStats!F70</f>
        <v>39505.5074638976</v>
      </c>
      <c r="X150" s="33" t="n">
        <f aca="false">W150*(1+NewColStats!G67)^10+NewColStats!G70</f>
        <v>48510.5304412236</v>
      </c>
      <c r="Y150" s="33" t="n">
        <f aca="false">X150*(1+NewColStats!H67)^10+NewColStats!H70</f>
        <v>58427.0585501374</v>
      </c>
      <c r="Z150" s="33" t="n">
        <f aca="false">Y150*(1+NewColStats!I67)^10+NewColStats!I70</f>
        <v>69004.7651334441</v>
      </c>
      <c r="AA150" s="33" t="n">
        <f aca="false">Z150*(1+NewColStats!J67)^10+NewColStats!J70</f>
        <v>80747.1015115678</v>
      </c>
      <c r="AB150" s="33" t="n">
        <f aca="false">AA150*(1+NewColStats!K67)^10+NewColStats!K70</f>
        <v>93528.6018323642</v>
      </c>
      <c r="AC150" s="33" t="n">
        <f aca="false">AB150*(1+NewColStats!L67)^10+NewColStats!L70</f>
        <v>107877.906682731</v>
      </c>
      <c r="AD150" s="27" t="n">
        <f aca="false">AC150*(1+NewColStats!M67)^10+NewColStats!M70</f>
        <v>124647.006902099</v>
      </c>
      <c r="AE150" s="27" t="n">
        <f aca="false">AD150*(1+NewColStats!N67)^10+NewColStats!N70</f>
        <v>142938.75781607</v>
      </c>
      <c r="AF150" s="27" t="n">
        <f aca="false">AE150*(1+NewColStats!O67)^10+NewColStats!O70</f>
        <v>162253.998601919</v>
      </c>
      <c r="AG150" s="27" t="n">
        <f aca="false">AF150*(1+NewColStats!P67)^10+NewColStats!P70</f>
        <v>184810.2461557</v>
      </c>
      <c r="AH150" s="27" t="n">
        <f aca="false">AG150*(1+NewColStats!Q67)^10+NewColStats!Q70</f>
        <v>210755.25074517</v>
      </c>
      <c r="AI150" s="27" t="n">
        <f aca="false">AH150*(1+NewColStats!R67)^10+NewColStats!R70</f>
        <v>237285.610525057</v>
      </c>
      <c r="AJ150" s="27" t="n">
        <f aca="false">AI150*(1+NewColStats!S67)^10+NewColStats!S70</f>
        <v>268347.746391861</v>
      </c>
      <c r="AK150" s="27" t="n">
        <f aca="false">AJ150*(1+NewColStats!T67)^10+NewColStats!T70</f>
        <v>300370.848532104</v>
      </c>
      <c r="AL150" s="27" t="n">
        <f aca="false">AK150*(1+NewColStats!U67)^10+NewColStats!U70</f>
        <v>333942.504977885</v>
      </c>
      <c r="AM150" s="27" t="n">
        <f aca="false">AL150*(1+NewColStats!V67)^10+NewColStats!V70</f>
        <v>374895.45819133</v>
      </c>
      <c r="AN150" s="27" t="n">
        <f aca="false">AM150*(1+NewColStats!W67)^10+NewColStats!W70</f>
        <v>418236.310677564</v>
      </c>
      <c r="AO150" s="27" t="n">
        <f aca="false">AN150*(1+NewColStats!X67)^10+NewColStats!X70</f>
        <v>464285.278636588</v>
      </c>
      <c r="AP150" s="27" t="n">
        <f aca="false">AO150*(1+NewColStats!Y67)^10+NewColStats!Y70</f>
        <v>517960.294786419</v>
      </c>
      <c r="AQ150" s="27" t="n">
        <f aca="false">AP150*(1+NewColStats!Z67)^10+NewColStats!Z70</f>
        <v>580704.699164666</v>
      </c>
      <c r="AR150" s="27" t="n">
        <f aca="false">AQ150*(1+NewColStats!B85)^10</f>
        <v>651049.802516189</v>
      </c>
      <c r="AS150" s="27" t="n">
        <f aca="false">AR150*(1+NewColStats!C85)^10</f>
        <v>740813.119815248</v>
      </c>
      <c r="AT150" s="27" t="n">
        <f aca="false">AS150*(1+NewColStats!D85)^10</f>
        <v>830553.353625188</v>
      </c>
      <c r="AU150" s="27" t="n">
        <f aca="false">AT150*(1+NewColStats!E85)^10</f>
        <v>926571.829162559</v>
      </c>
      <c r="AV150" s="27" t="n">
        <f aca="false">AU150*(1+NewColStats!F85)^10</f>
        <v>1023511.74327569</v>
      </c>
      <c r="AW150" s="27" t="n">
        <f aca="false">AV150*(1+NewColStats!G85)^10</f>
        <v>1141837.72059548</v>
      </c>
      <c r="AX150" s="27" t="n">
        <f aca="false">AW150*(1+NewColStats!H85)^10</f>
        <v>1248866.5922589</v>
      </c>
      <c r="AY150" s="27" t="n">
        <f aca="false">AX150*(1+NewColStats!I85)^10</f>
        <v>1379525.66949608</v>
      </c>
      <c r="AZ150" s="27" t="n">
        <f aca="false">AY150*(1+NewColStats!J85)^10</f>
        <v>1546637.9314364</v>
      </c>
      <c r="BA150" s="27" t="n">
        <f aca="false">AZ150*(1+NewColStats!K85)^10</f>
        <v>1759880.22234829</v>
      </c>
      <c r="BB150" s="27" t="n">
        <f aca="false">BA150*(1+NewColStats!L85)^10</f>
        <v>1982842.57660344</v>
      </c>
      <c r="BC150" s="27" t="n">
        <f aca="false">BB150*(1+NewColStats!M85)^10</f>
        <v>2223039.12776208</v>
      </c>
      <c r="BD150" s="27" t="n">
        <f aca="false">BC150*(1+NewColStats!N85)^10</f>
        <v>2542053.21095041</v>
      </c>
      <c r="BE150" s="27" t="n">
        <f aca="false">BD150*(1+NewColStats!O85)^10</f>
        <v>2979351.31360036</v>
      </c>
      <c r="BF150" s="27" t="n">
        <f aca="false">BE150*(1+NewColStats!P85)^10</f>
        <v>3440663.73728639</v>
      </c>
      <c r="BG150" s="27" t="n">
        <f aca="false">BF150*(1+NewColStats!Q85)^10</f>
        <v>3895763.18441298</v>
      </c>
      <c r="BH150" s="27" t="n">
        <f aca="false">BG150*(1+NewColStats!R85)^10</f>
        <v>4346143.93405324</v>
      </c>
      <c r="BI150" s="27" t="n">
        <f aca="false">BH150*(1+NewColStats!S85)^10</f>
        <v>4824666.33312542</v>
      </c>
      <c r="BJ150" s="27" t="n">
        <f aca="false">BI150*(1+NewColStats!T85)^10</f>
        <v>5276900.99350922</v>
      </c>
      <c r="BK150" s="27" t="n">
        <f aca="false">BJ150*(1+NewColStats!U85)^10</f>
        <v>5857902.30441736</v>
      </c>
      <c r="BL150" s="27" t="n">
        <f aca="false">BK150*(1+NewColStats!V85)^10</f>
        <v>6406986.17390924</v>
      </c>
    </row>
    <row r="151" customFormat="false" ht="12.75" hidden="false" customHeight="true" outlineLevel="0" collapsed="false">
      <c r="A151" s="131" t="n">
        <f aca="false">A150+1</f>
        <v>150</v>
      </c>
      <c r="B151" s="5" t="s">
        <v>382</v>
      </c>
      <c r="C151" s="3" t="s">
        <v>699</v>
      </c>
      <c r="D151" s="42" t="n">
        <v>59</v>
      </c>
      <c r="E151" s="42" t="n">
        <v>2</v>
      </c>
      <c r="F151" s="3" t="s">
        <v>793</v>
      </c>
      <c r="G151" s="3" t="n">
        <v>2947</v>
      </c>
      <c r="H151" s="3" t="n">
        <v>3071</v>
      </c>
      <c r="I151" s="3" t="s">
        <v>1060</v>
      </c>
      <c r="R151" s="33" t="n">
        <v>5409</v>
      </c>
      <c r="S151" s="33" t="n">
        <f aca="false">R151*(1+NewColStats!B69)^10+NewColStats!B72</f>
        <v>11064.2326243885</v>
      </c>
      <c r="T151" s="33" t="n">
        <f aca="false">S151*(1+NewColStats!C69)^10+NewColStats!C72</f>
        <v>16465.9799266387</v>
      </c>
      <c r="U151" s="33" t="n">
        <f aca="false">T151*(1+NewColStats!D69)^10+NewColStats!D72</f>
        <v>22460.6272256699</v>
      </c>
      <c r="V151" s="33" t="n">
        <f aca="false">U151*(1+NewColStats!E69)^10+NewColStats!E72</f>
        <v>29057.2517247568</v>
      </c>
      <c r="W151" s="33" t="n">
        <f aca="false">V151*(1+NewColStats!F69)^10+NewColStats!F72</f>
        <v>36738.5666065681</v>
      </c>
      <c r="X151" s="33" t="n">
        <f aca="false">W151*(1+NewColStats!G69)^10+NewColStats!G72</f>
        <v>45098.0072922944</v>
      </c>
      <c r="Y151" s="33" t="n">
        <f aca="false">X151*(1+NewColStats!H69)^10+NewColStats!H72</f>
        <v>54061.0662075876</v>
      </c>
      <c r="Z151" s="33" t="n">
        <f aca="false">Y151*(1+NewColStats!I69)^10+NewColStats!I72</f>
        <v>63310.9490604115</v>
      </c>
      <c r="AA151" s="33" t="n">
        <f aca="false">Z151*(1+NewColStats!J69)^10+NewColStats!J72</f>
        <v>72934.6751129122</v>
      </c>
      <c r="AB151" s="33" t="n">
        <f aca="false">AA151*(1+NewColStats!K69)^10+NewColStats!K72</f>
        <v>83866.4950406607</v>
      </c>
      <c r="AC151" s="33" t="n">
        <f aca="false">AB151*(1+NewColStats!L69)^10+NewColStats!L72</f>
        <v>95600.4267782147</v>
      </c>
      <c r="AD151" s="33" t="n">
        <f aca="false">AC151*(1+NewColStats!M69)^10+NewColStats!M72</f>
        <v>109152.585197538</v>
      </c>
      <c r="AE151" s="27" t="n">
        <f aca="false">AD151*(1+NewColStats!N69)^10+NewColStats!N72</f>
        <v>122572.360655032</v>
      </c>
      <c r="AF151" s="27" t="n">
        <f aca="false">AE151*(1+NewColStats!O69)^10+NewColStats!O72</f>
        <v>136727.354838897</v>
      </c>
      <c r="AG151" s="27" t="n">
        <f aca="false">AF151*(1+NewColStats!P69)^10+NewColStats!P72</f>
        <v>153032.061303994</v>
      </c>
      <c r="AH151" s="27" t="n">
        <f aca="false">AG151*(1+NewColStats!Q69)^10+NewColStats!Q72</f>
        <v>171381.312093039</v>
      </c>
      <c r="AI151" s="27" t="n">
        <f aca="false">AH151*(1+NewColStats!R69)^10+NewColStats!R72</f>
        <v>189376.488171737</v>
      </c>
      <c r="AJ151" s="27" t="n">
        <f aca="false">AI151*(1+NewColStats!S69)^10+NewColStats!S72</f>
        <v>212269.894076973</v>
      </c>
      <c r="AK151" s="27" t="n">
        <f aca="false">AJ151*(1+NewColStats!T69)^10+NewColStats!T72</f>
        <v>236141.393158868</v>
      </c>
      <c r="AL151" s="27" t="n">
        <f aca="false">AK151*(1+NewColStats!U69)^10+NewColStats!U72</f>
        <v>260058.558701547</v>
      </c>
      <c r="AM151" s="27" t="n">
        <f aca="false">AL151*(1+NewColStats!V69)^10+NewColStats!V72</f>
        <v>287266.437844277</v>
      </c>
      <c r="AN151" s="27" t="n">
        <f aca="false">AM151*(1+NewColStats!W69)^10+NewColStats!W72</f>
        <v>315753.46267236</v>
      </c>
      <c r="AO151" s="27" t="n">
        <f aca="false">AN151*(1+NewColStats!X69)^10+NewColStats!X72</f>
        <v>348788.26104309</v>
      </c>
      <c r="AP151" s="27" t="n">
        <f aca="false">AO151*(1+NewColStats!Y69)^10+NewColStats!Y72</f>
        <v>383376.150692297</v>
      </c>
      <c r="AQ151" s="27" t="n">
        <f aca="false">AP151*(1+NewColStats!Z69)^10+NewColStats!Z72</f>
        <v>419311.482036811</v>
      </c>
      <c r="AR151" s="27" t="n">
        <f aca="false">AQ151*(1+NewColStats!B92)^10</f>
        <v>454090.144326111</v>
      </c>
      <c r="AS151" s="27" t="n">
        <f aca="false">AR151*(1+NewColStats!C92)^10</f>
        <v>494198.134241824</v>
      </c>
      <c r="AT151" s="27" t="n">
        <f aca="false">AS151*(1+NewColStats!D92)^10</f>
        <v>535188.068338811</v>
      </c>
      <c r="AU151" s="27" t="n">
        <f aca="false">AT151*(1+NewColStats!E92)^10</f>
        <v>585353.31866191</v>
      </c>
      <c r="AV151" s="27" t="n">
        <f aca="false">AU151*(1+NewColStats!F92)^10</f>
        <v>643400.386906486</v>
      </c>
      <c r="AW151" s="27" t="n">
        <f aca="false">AV151*(1+NewColStats!G92)^10</f>
        <v>696765.500268828</v>
      </c>
      <c r="AX151" s="27" t="n">
        <f aca="false">AW151*(1+NewColStats!H92)^10</f>
        <v>747104.486368201</v>
      </c>
      <c r="AY151" s="27" t="n">
        <f aca="false">AX151*(1+NewColStats!I92)^10</f>
        <v>805066.754153255</v>
      </c>
      <c r="AZ151" s="27" t="n">
        <f aca="false">AY151*(1+NewColStats!J92)^10</f>
        <v>884901.895306294</v>
      </c>
      <c r="BA151" s="27" t="n">
        <f aca="false">AZ151*(1+NewColStats!K92)^10</f>
        <v>967847.177003647</v>
      </c>
      <c r="BB151" s="27" t="n">
        <f aca="false">BA151*(1+NewColStats!L92)^10</f>
        <v>1048122.65611325</v>
      </c>
      <c r="BC151" s="27" t="n">
        <f aca="false">BB151*(1+NewColStats!M92)^10</f>
        <v>1140699.19283639</v>
      </c>
      <c r="BD151" s="27" t="n">
        <f aca="false">BC151*(1+NewColStats!N92)^10</f>
        <v>1247621.34588366</v>
      </c>
      <c r="BE151" s="27" t="n">
        <f aca="false">BD151*(1+NewColStats!O92)^10</f>
        <v>1357818.81434797</v>
      </c>
      <c r="BF151" s="27" t="n">
        <f aca="false">BE151*(1+NewColStats!P92)^10</f>
        <v>1485092.43038093</v>
      </c>
      <c r="BG151" s="27" t="n">
        <f aca="false">BF151*(1+NewColStats!Q92)^10</f>
        <v>1632362.90601928</v>
      </c>
      <c r="BH151" s="27" t="n">
        <f aca="false">BG151*(1+NewColStats!R92)^10</f>
        <v>1767754.85370995</v>
      </c>
      <c r="BI151" s="27" t="n">
        <f aca="false">BH151*(1+NewColStats!S92)^10</f>
        <v>1895469.25256247</v>
      </c>
      <c r="BJ151" s="27" t="n">
        <f aca="false">BI151*(1+NewColStats!T92)^10</f>
        <v>2022341.69619856</v>
      </c>
      <c r="BK151" s="27" t="n">
        <f aca="false">BJ151*(1+NewColStats!U92)^10</f>
        <v>2136364.16937158</v>
      </c>
      <c r="BL151" s="27" t="n">
        <f aca="false">BK151*(1+NewColStats!V92)^10</f>
        <v>2234470.86495099</v>
      </c>
    </row>
    <row r="152" customFormat="false" ht="12.75" hidden="false" customHeight="true" outlineLevel="0" collapsed="false">
      <c r="A152" s="131" t="n">
        <f aca="false">A151+1</f>
        <v>151</v>
      </c>
      <c r="B152" s="5" t="s">
        <v>383</v>
      </c>
      <c r="C152" s="3" t="s">
        <v>699</v>
      </c>
      <c r="D152" s="42" t="n">
        <v>58</v>
      </c>
      <c r="E152" s="42" t="n">
        <v>2</v>
      </c>
      <c r="F152" s="3" t="s">
        <v>793</v>
      </c>
      <c r="G152" s="3" t="n">
        <v>2947</v>
      </c>
      <c r="H152" s="3" t="n">
        <v>3071</v>
      </c>
      <c r="I152" s="3" t="s">
        <v>1060</v>
      </c>
      <c r="R152" s="33" t="n">
        <v>5777</v>
      </c>
      <c r="S152" s="33" t="n">
        <f aca="false">R152*(1+NewColStats!B71)^10+NewColStats!B72</f>
        <v>11444.8664660834</v>
      </c>
      <c r="T152" s="33" t="n">
        <f aca="false">S152*(1+NewColStats!C71)^10+NewColStats!C72</f>
        <v>16831.2687382867</v>
      </c>
      <c r="U152" s="33" t="n">
        <f aca="false">T152*(1+NewColStats!D71)^10+NewColStats!D72</f>
        <v>22777.095287004</v>
      </c>
      <c r="V152" s="33" t="n">
        <f aca="false">U152*(1+NewColStats!E71)^10+NewColStats!E72</f>
        <v>29284.9161153096</v>
      </c>
      <c r="W152" s="33" t="n">
        <f aca="false">V152*(1+NewColStats!F71)^10+NewColStats!F72</f>
        <v>36348.7662817821</v>
      </c>
      <c r="X152" s="33" t="n">
        <f aca="false">W152*(1+NewColStats!G71)^10+NewColStats!G72</f>
        <v>43850.8654088239</v>
      </c>
      <c r="Y152" s="33" t="n">
        <f aca="false">X152*(1+NewColStats!H71)^10+NewColStats!H72</f>
        <v>52420.3690465755</v>
      </c>
      <c r="Z152" s="33" t="n">
        <f aca="false">Y152*(1+NewColStats!I71)^10+NewColStats!I72</f>
        <v>60904.6994710679</v>
      </c>
      <c r="AA152" s="33" t="n">
        <f aca="false">Z152*(1+NewColStats!J71)^10+NewColStats!J72</f>
        <v>69944.3666838448</v>
      </c>
      <c r="AB152" s="33" t="n">
        <f aca="false">AA152*(1+NewColStats!K71)^10+NewColStats!K72</f>
        <v>79762.0949868492</v>
      </c>
      <c r="AC152" s="33" t="n">
        <f aca="false">AB152*(1+NewColStats!L71)^10+NewColStats!L72</f>
        <v>91044.1209913433</v>
      </c>
      <c r="AD152" s="33" t="n">
        <f aca="false">AC152*(1+NewColStats!M71)^10+NewColStats!M72</f>
        <v>102572.590013323</v>
      </c>
      <c r="AE152" s="27" t="n">
        <f aca="false">AD152*(1+NewColStats!N71)^10+NewColStats!N72</f>
        <v>114187.116118657</v>
      </c>
      <c r="AF152" s="27" t="n">
        <f aca="false">AE152*(1+NewColStats!O71)^10+NewColStats!O72</f>
        <v>127510.580273849</v>
      </c>
      <c r="AG152" s="27" t="n">
        <f aca="false">AF152*(1+NewColStats!P71)^10+NewColStats!P72</f>
        <v>141462.640786215</v>
      </c>
      <c r="AH152" s="27" t="n">
        <f aca="false">AG152*(1+NewColStats!Q71)^10+NewColStats!Q72</f>
        <v>157762.76293155</v>
      </c>
      <c r="AI152" s="27" t="n">
        <f aca="false">AH152*(1+NewColStats!R71)^10+NewColStats!R72</f>
        <v>174407.443801003</v>
      </c>
      <c r="AJ152" s="27" t="n">
        <f aca="false">AI152*(1+NewColStats!S71)^10+NewColStats!S72</f>
        <v>191755.328954059</v>
      </c>
      <c r="AK152" s="27" t="n">
        <f aca="false">AJ152*(1+NewColStats!T71)^10+NewColStats!T72</f>
        <v>211270.912040702</v>
      </c>
      <c r="AL152" s="27" t="n">
        <f aca="false">AK152*(1+NewColStats!U71)^10+NewColStats!U72</f>
        <v>231574.152836798</v>
      </c>
      <c r="AM152" s="27" t="n">
        <f aca="false">AL152*(1+NewColStats!V71)^10+NewColStats!V72</f>
        <v>254538.404041739</v>
      </c>
      <c r="AN152" s="27" t="n">
        <f aca="false">AM152*(1+NewColStats!W71)^10+NewColStats!W72</f>
        <v>277020.776473799</v>
      </c>
      <c r="AO152" s="27" t="n">
        <f aca="false">AN152*(1+NewColStats!X71)^10+NewColStats!X72</f>
        <v>302987.006699451</v>
      </c>
      <c r="AP152" s="27" t="n">
        <f aca="false">AO152*(1+NewColStats!Y71)^10+NewColStats!Y72</f>
        <v>329748.652952153</v>
      </c>
      <c r="AQ152" s="27" t="n">
        <f aca="false">AP152*(1+NewColStats!Z71)^10+NewColStats!Z72</f>
        <v>357098.767443813</v>
      </c>
      <c r="AR152" s="27" t="n">
        <f aca="false">AQ152*(1+NewColStats!B95)^10</f>
        <v>381001.024462114</v>
      </c>
      <c r="AS152" s="27" t="n">
        <f aca="false">AR152*(1+NewColStats!C95)^10</f>
        <v>400485.467160783</v>
      </c>
      <c r="AT152" s="27" t="n">
        <f aca="false">AS152*(1+NewColStats!D95)^10</f>
        <v>427291.794823836</v>
      </c>
      <c r="AU152" s="27" t="n">
        <f aca="false">AT152*(1+NewColStats!E95)^10</f>
        <v>460442.17992503</v>
      </c>
      <c r="AV152" s="27" t="n">
        <f aca="false">AU152*(1+NewColStats!F95)^10</f>
        <v>493707.593447755</v>
      </c>
      <c r="AW152" s="27" t="n">
        <f aca="false">AV152*(1+NewColStats!G95)^10</f>
        <v>534656.840958882</v>
      </c>
      <c r="AX152" s="27" t="n">
        <f aca="false">AW152*(1+NewColStats!H95)^10</f>
        <v>584772.297282322</v>
      </c>
      <c r="AY152" s="27" t="n">
        <f aca="false">AX152*(1+NewColStats!I95)^10</f>
        <v>633274.661549883</v>
      </c>
      <c r="AZ152" s="27" t="n">
        <f aca="false">AY152*(1+NewColStats!J95)^10</f>
        <v>692633.948124662</v>
      </c>
      <c r="BA152" s="27" t="n">
        <f aca="false">AZ152*(1+NewColStats!K95)^10</f>
        <v>750082.606708778</v>
      </c>
      <c r="BB152" s="27" t="n">
        <f aca="false">BA152*(1+NewColStats!L95)^10</f>
        <v>800289.073056582</v>
      </c>
      <c r="BC152" s="27" t="n">
        <f aca="false">BB152*(1+NewColStats!M95)^10</f>
        <v>845410.49815244</v>
      </c>
      <c r="BD152" s="27" t="n">
        <f aca="false">BC152*(1+NewColStats!N95)^10</f>
        <v>915530.796476376</v>
      </c>
      <c r="BE152" s="27" t="n">
        <f aca="false">BD152*(1+NewColStats!O95)^10</f>
        <v>1006320.19995078</v>
      </c>
      <c r="BF152" s="27" t="n">
        <f aca="false">BE152*(1+NewColStats!P95)^10</f>
        <v>1122658.70015668</v>
      </c>
      <c r="BG152" s="27" t="n">
        <f aca="false">BF152*(1+NewColStats!Q95)^10</f>
        <v>1246266.51036493</v>
      </c>
      <c r="BH152" s="27" t="n">
        <f aca="false">BG152*(1+NewColStats!R95)^10</f>
        <v>1363083.89692553</v>
      </c>
      <c r="BI152" s="27" t="n">
        <f aca="false">BH152*(1+NewColStats!S95)^10</f>
        <v>1468835.41533919</v>
      </c>
      <c r="BJ152" s="27" t="n">
        <f aca="false">BI152*(1+NewColStats!T95)^10</f>
        <v>1574953.88062844</v>
      </c>
      <c r="BK152" s="27" t="n">
        <f aca="false">BJ152*(1+NewColStats!U95)^10</f>
        <v>1714063.33973309</v>
      </c>
      <c r="BL152" s="27" t="n">
        <f aca="false">BK152*(1+NewColStats!V95)^10</f>
        <v>1884039.91368411</v>
      </c>
    </row>
    <row r="153" customFormat="false" ht="12.75" hidden="false" customHeight="true" outlineLevel="0" collapsed="false">
      <c r="A153" s="131" t="n">
        <f aca="false">A152+1</f>
        <v>152</v>
      </c>
      <c r="B153" s="5" t="s">
        <v>330</v>
      </c>
      <c r="C153" s="3" t="s">
        <v>688</v>
      </c>
      <c r="D153" s="42" t="n">
        <v>35</v>
      </c>
      <c r="E153" s="42" t="n">
        <v>2</v>
      </c>
      <c r="F153" s="3" t="s">
        <v>793</v>
      </c>
      <c r="G153" s="3" t="n">
        <v>2947</v>
      </c>
      <c r="H153" s="3" t="n">
        <v>3051</v>
      </c>
      <c r="I153" s="3" t="s">
        <v>1041</v>
      </c>
      <c r="R153" s="33" t="n">
        <v>6375</v>
      </c>
      <c r="S153" s="33" t="n">
        <f aca="false">R153*(1+NewColStats!B63)^10+NewColStats!B62</f>
        <v>12218.2265391096</v>
      </c>
      <c r="T153" s="33" t="n">
        <f aca="false">S153*(1+NewColStats!C63)^10+NewColStats!C62</f>
        <v>18766.1753820982</v>
      </c>
      <c r="U153" s="33" t="n">
        <f aca="false">T153*(1+NewColStats!D63)^10+NewColStats!D62</f>
        <v>26039.4625600141</v>
      </c>
      <c r="V153" s="33" t="n">
        <f aca="false">U153*(1+NewColStats!E63)^10+NewColStats!E62</f>
        <v>33838.4483672257</v>
      </c>
      <c r="W153" s="33" t="n">
        <f aca="false">V153*(1+NewColStats!F63)^10+NewColStats!F62</f>
        <v>42814.2880073097</v>
      </c>
      <c r="X153" s="33" t="n">
        <f aca="false">W153*(1+NewColStats!G63)^10+NewColStats!G62</f>
        <v>52738.5062743517</v>
      </c>
      <c r="Y153" s="33" t="n">
        <f aca="false">X153*(1+NewColStats!H63)^10+NewColStats!H62</f>
        <v>63627.1159753079</v>
      </c>
      <c r="Z153" s="33" t="n">
        <f aca="false">Y153*(1+NewColStats!I63)^10+NewColStats!I62</f>
        <v>74982.9091367254</v>
      </c>
      <c r="AA153" s="33" t="n">
        <f aca="false">Z153*(1+NewColStats!J63)^10+NewColStats!J62</f>
        <v>88066.1497242535</v>
      </c>
      <c r="AB153" s="33" t="n">
        <f aca="false">AA153*(1+NewColStats!K63)^10+NewColStats!K62</f>
        <v>103223.406805366</v>
      </c>
      <c r="AC153" s="27" t="n">
        <f aca="false">AB153*(1+NewColStats!L63)^10+NewColStats!L62</f>
        <v>119227.630088672</v>
      </c>
      <c r="AD153" s="27" t="n">
        <f aca="false">AC153*(1+NewColStats!M63)^10+NewColStats!M62</f>
        <v>136011.278343271</v>
      </c>
      <c r="AE153" s="27" t="n">
        <f aca="false">AD153*(1+NewColStats!N63)^10+NewColStats!N62</f>
        <v>155487.341729349</v>
      </c>
      <c r="AF153" s="27" t="n">
        <f aca="false">AE153*(1+NewColStats!O63)^10+NewColStats!O62</f>
        <v>175962.896765092</v>
      </c>
      <c r="AG153" s="27" t="n">
        <f aca="false">AF153*(1+NewColStats!P63)^10+NewColStats!P62</f>
        <v>196872.509018168</v>
      </c>
      <c r="AH153" s="27" t="n">
        <f aca="false">AG153*(1+NewColStats!Q63)^10+NewColStats!Q62</f>
        <v>221632.513668842</v>
      </c>
      <c r="AI153" s="27" t="n">
        <f aca="false">AH153*(1+NewColStats!R63)^10+NewColStats!R62</f>
        <v>250480.517658683</v>
      </c>
      <c r="AJ153" s="27" t="n">
        <f aca="false">AI153*(1+NewColStats!S63)^10+NewColStats!S62</f>
        <v>280938.028157463</v>
      </c>
      <c r="AK153" s="27" t="n">
        <f aca="false">AJ153*(1+NewColStats!T63)^10+NewColStats!T62</f>
        <v>313370.077639575</v>
      </c>
      <c r="AL153" s="27" t="n">
        <f aca="false">AK153*(1+NewColStats!U63)^10+NewColStats!U62</f>
        <v>347155.521202501</v>
      </c>
      <c r="AM153" s="27" t="n">
        <f aca="false">AL153*(1+NewColStats!V63)^10+NewColStats!V62</f>
        <v>385878.298767543</v>
      </c>
      <c r="AN153" s="27" t="n">
        <f aca="false">AM153*(1+NewColStats!W63)^10+NewColStats!W62</f>
        <v>430988.853681194</v>
      </c>
      <c r="AO153" s="27" t="n">
        <f aca="false">AN153*(1+NewColStats!X63)^10+NewColStats!X62</f>
        <v>478441.911694519</v>
      </c>
      <c r="AP153" s="27" t="n">
        <f aca="false">AO153*(1+NewColStats!Y63)^10+NewColStats!Y62</f>
        <v>528497.5213818</v>
      </c>
      <c r="AQ153" s="27" t="n">
        <f aca="false">AP153*(1+NewColStats!Z63)^10+NewColStats!Z62</f>
        <v>580906.435302142</v>
      </c>
      <c r="AR153" s="27" t="n">
        <f aca="false">AQ153*(1+NewColStats!B84)^10</f>
        <v>654502.504382402</v>
      </c>
      <c r="AS153" s="27" t="n">
        <f aca="false">AR153*(1+NewColStats!C84)^10</f>
        <v>741074.093654396</v>
      </c>
      <c r="AT153" s="27" t="n">
        <f aca="false">AS153*(1+NewColStats!D84)^10</f>
        <v>847420.882430796</v>
      </c>
      <c r="AU153" s="27" t="n">
        <f aca="false">AT153*(1+NewColStats!E84)^10</f>
        <v>973820.049554713</v>
      </c>
      <c r="AV153" s="27" t="n">
        <f aca="false">AU153*(1+NewColStats!F84)^10</f>
        <v>1113566.71726715</v>
      </c>
      <c r="AW153" s="27" t="n">
        <f aca="false">AV153*(1+NewColStats!G84)^10</f>
        <v>1285987.5254255</v>
      </c>
      <c r="AX153" s="27" t="n">
        <f aca="false">AW153*(1+NewColStats!H84)^10</f>
        <v>1470531.34487156</v>
      </c>
      <c r="AY153" s="27" t="n">
        <f aca="false">AX153*(1+NewColStats!I84)^10</f>
        <v>1656835.57540666</v>
      </c>
      <c r="AZ153" s="27" t="n">
        <f aca="false">AY153*(1+NewColStats!J84)^10</f>
        <v>1839257.72857091</v>
      </c>
      <c r="BA153" s="27" t="n">
        <f aca="false">AZ153*(1+NewColStats!K84)^10</f>
        <v>2011658.47855184</v>
      </c>
      <c r="BB153" s="27" t="n">
        <f aca="false">BA153*(1+NewColStats!L84)^10</f>
        <v>2189340.33088834</v>
      </c>
      <c r="BC153" s="27" t="n">
        <f aca="false">BB153*(1+NewColStats!M84)^10</f>
        <v>2359194.92666041</v>
      </c>
      <c r="BD153" s="27" t="n">
        <f aca="false">BC153*(1+NewColStats!N84)^10</f>
        <v>2580331.40383237</v>
      </c>
      <c r="BE153" s="27" t="n">
        <f aca="false">BD153*(1+NewColStats!O84)^10</f>
        <v>2836212.19978355</v>
      </c>
      <c r="BF153" s="27" t="n">
        <f aca="false">BE153*(1+NewColStats!P84)^10</f>
        <v>3071454.18695243</v>
      </c>
      <c r="BG153" s="27" t="n">
        <f aca="false">BF153*(1+NewColStats!Q84)^10</f>
        <v>3293356.51931849</v>
      </c>
      <c r="BH153" s="27" t="n">
        <f aca="false">BG153*(1+NewColStats!R84)^10</f>
        <v>3461779.20657383</v>
      </c>
      <c r="BI153" s="27" t="n">
        <f aca="false">BH153*(1+NewColStats!S84)^10</f>
        <v>3584867.70499657</v>
      </c>
      <c r="BJ153" s="27" t="n">
        <f aca="false">BI153*(1+NewColStats!T84)^10</f>
        <v>3749492.97332337</v>
      </c>
      <c r="BK153" s="27" t="n">
        <f aca="false">BJ153*(1+NewColStats!U84)^10</f>
        <v>3863508.51954355</v>
      </c>
      <c r="BL153" s="27" t="n">
        <f aca="false">BK153*(1+NewColStats!V84)^10</f>
        <v>3921853.89641006</v>
      </c>
    </row>
    <row r="154" customFormat="false" ht="12.75" hidden="false" customHeight="true" outlineLevel="0" collapsed="false">
      <c r="A154" s="131" t="n">
        <f aca="false">A153+1</f>
        <v>153</v>
      </c>
      <c r="B154" s="5" t="s">
        <v>297</v>
      </c>
      <c r="C154" s="3" t="s">
        <v>686</v>
      </c>
      <c r="D154" s="42" t="n">
        <v>46</v>
      </c>
      <c r="E154" s="42" t="n">
        <v>2</v>
      </c>
      <c r="F154" s="3" t="s">
        <v>793</v>
      </c>
      <c r="G154" s="3" t="n">
        <v>2948</v>
      </c>
      <c r="H154" s="3" t="n">
        <v>3041</v>
      </c>
      <c r="I154" s="3" t="s">
        <v>1041</v>
      </c>
      <c r="R154" s="33" t="n">
        <v>7472</v>
      </c>
      <c r="S154" s="33" t="n">
        <f aca="false">R154*(1+NewColStats!B57)^10+NewColStats!B58</f>
        <v>13460.3276392513</v>
      </c>
      <c r="T154" s="33" t="n">
        <f aca="false">S154*(1+NewColStats!C57)^10+NewColStats!C58</f>
        <v>20391.9329032456</v>
      </c>
      <c r="U154" s="33" t="n">
        <f aca="false">T154*(1+NewColStats!D57)^10+NewColStats!D58</f>
        <v>28433.5423188921</v>
      </c>
      <c r="V154" s="33" t="n">
        <f aca="false">U154*(1+NewColStats!E57)^10+NewColStats!E58</f>
        <v>37513.8575600322</v>
      </c>
      <c r="W154" s="33" t="n">
        <f aca="false">V154*(1+NewColStats!F57)^10+NewColStats!F58</f>
        <v>47686.0706323019</v>
      </c>
      <c r="X154" s="33" t="n">
        <f aca="false">W154*(1+NewColStats!G57)^10+NewColStats!G58</f>
        <v>59298.8049728172</v>
      </c>
      <c r="Y154" s="33" t="n">
        <f aca="false">X154*(1+NewColStats!H57)^10+NewColStats!H58</f>
        <v>72980.4262602504</v>
      </c>
      <c r="Z154" s="33" t="n">
        <f aca="false">Y154*(1+NewColStats!I57)^10+NewColStats!I58</f>
        <v>88366.0030579137</v>
      </c>
      <c r="AA154" s="33" t="n">
        <f aca="false">Z154*(1+NewColStats!J57)^10+NewColStats!J58</f>
        <v>105046.841239524</v>
      </c>
      <c r="AB154" s="27" t="n">
        <f aca="false">AA154*(1+NewColStats!K57)^10+NewColStats!K58</f>
        <v>123530.146364576</v>
      </c>
      <c r="AC154" s="27" t="n">
        <f aca="false">AB154*(1+NewColStats!L57)^10+NewColStats!L58</f>
        <v>145257.165154519</v>
      </c>
      <c r="AD154" s="27" t="n">
        <f aca="false">AC154*(1+NewColStats!M57)^10+NewColStats!M58</f>
        <v>170423.358512472</v>
      </c>
      <c r="AE154" s="27" t="n">
        <f aca="false">AD154*(1+NewColStats!N57)^10+NewColStats!N58</f>
        <v>198379.72133163</v>
      </c>
      <c r="AF154" s="27" t="n">
        <f aca="false">AE154*(1+NewColStats!O57)^10+NewColStats!O58</f>
        <v>228731.272323226</v>
      </c>
      <c r="AG154" s="27" t="n">
        <f aca="false">AF154*(1+NewColStats!P57)^10+NewColStats!P58</f>
        <v>261985.74748358</v>
      </c>
      <c r="AH154" s="27" t="n">
        <f aca="false">AG154*(1+NewColStats!Q57)^10+NewColStats!Q58</f>
        <v>300606.962309715</v>
      </c>
      <c r="AI154" s="27" t="n">
        <f aca="false">AH154*(1+NewColStats!R57)^10+NewColStats!R58</f>
        <v>342368.494617273</v>
      </c>
      <c r="AJ154" s="27" t="n">
        <f aca="false">AI154*(1+NewColStats!S57)^10+NewColStats!S58</f>
        <v>387743.767896269</v>
      </c>
      <c r="AK154" s="27" t="n">
        <f aca="false">AJ154*(1+NewColStats!T57)^10+NewColStats!T58</f>
        <v>442703.836133583</v>
      </c>
      <c r="AL154" s="27" t="n">
        <f aca="false">AK154*(1+NewColStats!U57)^10+NewColStats!U58</f>
        <v>502260.639834522</v>
      </c>
      <c r="AM154" s="27" t="n">
        <f aca="false">AL154*(1+NewColStats!V57)^10+NewColStats!V58</f>
        <v>574836.841974832</v>
      </c>
      <c r="AN154" s="27" t="n">
        <f aca="false">AM154*(1+NewColStats!W57)^10+NewColStats!W58</f>
        <v>654092.317734066</v>
      </c>
      <c r="AO154" s="27" t="n">
        <f aca="false">AN154*(1+NewColStats!X57)^10+NewColStats!X58</f>
        <v>740609.651277768</v>
      </c>
      <c r="AP154" s="27" t="n">
        <f aca="false">AO154*(1+NewColStats!Y57)^10+NewColStats!Y58</f>
        <v>834438.804725855</v>
      </c>
      <c r="AQ154" s="27" t="n">
        <f aca="false">AP154*(1+NewColStats!Z57)^10+NewColStats!Z58</f>
        <v>935520.617983779</v>
      </c>
      <c r="AR154" s="27" t="n">
        <f aca="false">AQ154*(1+NewColStats!B82)^10</f>
        <v>1064505.2728402</v>
      </c>
      <c r="AS154" s="27" t="n">
        <f aca="false">AR154*(1+NewColStats!C82)^10</f>
        <v>1205308.26846075</v>
      </c>
      <c r="AT154" s="27" t="n">
        <f aca="false">AS154*(1+NewColStats!D82)^10</f>
        <v>1331410.18128281</v>
      </c>
      <c r="AU154" s="27" t="n">
        <f aca="false">AT154*(1+NewColStats!E82)^10</f>
        <v>1492693.85427587</v>
      </c>
      <c r="AV154" s="27" t="n">
        <f aca="false">AU154*(1+NewColStats!F82)^10</f>
        <v>1698498.61998485</v>
      </c>
      <c r="AW154" s="27" t="n">
        <f aca="false">AV154*(1+NewColStats!G82)^10</f>
        <v>1961488.25515672</v>
      </c>
      <c r="AX154" s="27" t="n">
        <f aca="false">AW154*(1+NewColStats!H82)^10</f>
        <v>2287625.81866036</v>
      </c>
      <c r="AY154" s="27" t="n">
        <f aca="false">AX154*(1+NewColStats!I82)^10</f>
        <v>2603031.61623269</v>
      </c>
      <c r="AZ154" s="27" t="n">
        <f aca="false">AY154*(1+NewColStats!J82)^10</f>
        <v>2947336.76775408</v>
      </c>
      <c r="BA154" s="27" t="n">
        <f aca="false">AZ154*(1+NewColStats!K82)^10</f>
        <v>3353700.03589211</v>
      </c>
      <c r="BB154" s="27" t="n">
        <f aca="false">BA154*(1+NewColStats!L82)^10</f>
        <v>3834968.01218538</v>
      </c>
      <c r="BC154" s="27" t="n">
        <f aca="false">BB154*(1+NewColStats!M82)^10</f>
        <v>4363713.20061662</v>
      </c>
      <c r="BD154" s="27" t="n">
        <f aca="false">BC154*(1+NewColStats!N82)^10</f>
        <v>4868192.63878477</v>
      </c>
      <c r="BE154" s="27" t="n">
        <f aca="false">BD154*(1+NewColStats!O82)^10</f>
        <v>5350951.17336907</v>
      </c>
      <c r="BF154" s="27" t="n">
        <f aca="false">BE154*(1+NewColStats!P82)^10</f>
        <v>5794771.41621374</v>
      </c>
      <c r="BG154" s="27" t="n">
        <f aca="false">BF154*(1+NewColStats!Q82)^10</f>
        <v>6244344.53310469</v>
      </c>
      <c r="BH154" s="27" t="n">
        <f aca="false">BG154*(1+NewColStats!R82)^10</f>
        <v>6695477.62240141</v>
      </c>
      <c r="BI154" s="27" t="n">
        <f aca="false">BH154*(1+NewColStats!S82)^10</f>
        <v>7143636.62372336</v>
      </c>
      <c r="BJ154" s="27" t="n">
        <f aca="false">BI154*(1+NewColStats!T82)^10</f>
        <v>7736146.33618609</v>
      </c>
      <c r="BK154" s="27" t="n">
        <f aca="false">BJ154*(1+NewColStats!U82)^10</f>
        <v>8419449.60342327</v>
      </c>
      <c r="BL154" s="27" t="n">
        <f aca="false">BK154*(1+NewColStats!V82)^10</f>
        <v>9254371.60716091</v>
      </c>
    </row>
    <row r="155" customFormat="false" ht="12.75" hidden="false" customHeight="true" outlineLevel="0" collapsed="false">
      <c r="A155" s="131" t="n">
        <f aca="false">A154+1</f>
        <v>154</v>
      </c>
      <c r="B155" s="5" t="s">
        <v>331</v>
      </c>
      <c r="C155" s="3" t="s">
        <v>688</v>
      </c>
      <c r="D155" s="42" t="n">
        <v>55</v>
      </c>
      <c r="E155" s="42" t="n">
        <v>2</v>
      </c>
      <c r="F155" s="3" t="s">
        <v>793</v>
      </c>
      <c r="G155" s="3" t="n">
        <v>2948</v>
      </c>
      <c r="H155" s="3" t="n">
        <v>3051</v>
      </c>
      <c r="I155" s="3" t="s">
        <v>1060</v>
      </c>
      <c r="R155" s="33" t="n">
        <v>6201</v>
      </c>
      <c r="S155" s="33" t="n">
        <f aca="false">R155*(1+NewColStats!B61)^10+NewColStats!B64</f>
        <v>12021.2114147481</v>
      </c>
      <c r="T155" s="33" t="n">
        <f aca="false">S155*(1+NewColStats!C61)^10+NewColStats!C64</f>
        <v>18678.6327216446</v>
      </c>
      <c r="U155" s="33" t="n">
        <f aca="false">T155*(1+NewColStats!D61)^10+NewColStats!D64</f>
        <v>25545.0619098356</v>
      </c>
      <c r="V155" s="33" t="n">
        <f aca="false">U155*(1+NewColStats!E61)^10+NewColStats!E64</f>
        <v>33423.9284424743</v>
      </c>
      <c r="W155" s="33" t="n">
        <f aca="false">V155*(1+NewColStats!F61)^10+NewColStats!F64</f>
        <v>42532.243632138</v>
      </c>
      <c r="X155" s="33" t="n">
        <f aca="false">W155*(1+NewColStats!G61)^10+NewColStats!G64</f>
        <v>53135.7730477038</v>
      </c>
      <c r="Y155" s="33" t="n">
        <f aca="false">X155*(1+NewColStats!H61)^10+NewColStats!H64</f>
        <v>64461.8535373653</v>
      </c>
      <c r="Z155" s="33" t="n">
        <f aca="false">Y155*(1+NewColStats!I61)^10+NewColStats!I64</f>
        <v>76988.2763864485</v>
      </c>
      <c r="AA155" s="33" t="n">
        <f aca="false">Z155*(1+NewColStats!J61)^10+NewColStats!J64</f>
        <v>91603.0143909387</v>
      </c>
      <c r="AB155" s="33" t="n">
        <f aca="false">AA155*(1+NewColStats!K61)^10+NewColStats!K64</f>
        <v>106708.363144855</v>
      </c>
      <c r="AC155" s="27" t="n">
        <f aca="false">AB155*(1+NewColStats!L61)^10+NewColStats!L64</f>
        <v>124322.76687014</v>
      </c>
      <c r="AD155" s="27" t="n">
        <f aca="false">AC155*(1+NewColStats!M61)^10+NewColStats!M64</f>
        <v>143073.439237997</v>
      </c>
      <c r="AE155" s="27" t="n">
        <f aca="false">AD155*(1+NewColStats!N61)^10+NewColStats!N64</f>
        <v>163404.994991777</v>
      </c>
      <c r="AF155" s="27" t="n">
        <f aca="false">AE155*(1+NewColStats!O61)^10+NewColStats!O64</f>
        <v>186607.064324543</v>
      </c>
      <c r="AG155" s="27" t="n">
        <f aca="false">AF155*(1+NewColStats!P61)^10+NewColStats!P64</f>
        <v>210180.30313303</v>
      </c>
      <c r="AH155" s="27" t="n">
        <f aca="false">AG155*(1+NewColStats!Q61)^10+NewColStats!Q64</f>
        <v>237141.015208575</v>
      </c>
      <c r="AI155" s="27" t="n">
        <f aca="false">AH155*(1+NewColStats!R61)^10+NewColStats!R64</f>
        <v>268684.832037659</v>
      </c>
      <c r="AJ155" s="27" t="n">
        <f aca="false">AI155*(1+NewColStats!S61)^10+NewColStats!S64</f>
        <v>300746.903919814</v>
      </c>
      <c r="AK155" s="27" t="n">
        <f aca="false">AJ155*(1+NewColStats!T61)^10+NewColStats!T64</f>
        <v>338178.625704264</v>
      </c>
      <c r="AL155" s="27" t="n">
        <f aca="false">AK155*(1+NewColStats!U61)^10+NewColStats!U64</f>
        <v>381523.077041515</v>
      </c>
      <c r="AM155" s="27" t="n">
        <f aca="false">AL155*(1+NewColStats!V61)^10+NewColStats!V64</f>
        <v>432487.450977856</v>
      </c>
      <c r="AN155" s="27" t="n">
        <f aca="false">AM155*(1+NewColStats!W61)^10+NewColStats!W64</f>
        <v>487280.055060399</v>
      </c>
      <c r="AO155" s="27" t="n">
        <f aca="false">AN155*(1+NewColStats!X61)^10+NewColStats!X64</f>
        <v>546307.932540412</v>
      </c>
      <c r="AP155" s="27" t="n">
        <f aca="false">AO155*(1+NewColStats!Y61)^10+NewColStats!Y64</f>
        <v>609465.410175709</v>
      </c>
      <c r="AQ155" s="27" t="n">
        <f aca="false">AP155*(1+NewColStats!Z61)^10+NewColStats!Z64</f>
        <v>686679.666557618</v>
      </c>
      <c r="AR155" s="27" t="n">
        <f aca="false">AQ155*(1+NewColStats!B86)^10</f>
        <v>766065.216537742</v>
      </c>
      <c r="AS155" s="27" t="n">
        <f aca="false">AR155*(1+NewColStats!C86)^10</f>
        <v>871686.253266557</v>
      </c>
      <c r="AT155" s="27" t="n">
        <f aca="false">AS155*(1+NewColStats!D86)^10</f>
        <v>996776.355118993</v>
      </c>
      <c r="AU155" s="27" t="n">
        <f aca="false">AT155*(1+NewColStats!E86)^10</f>
        <v>1156799.65353536</v>
      </c>
      <c r="AV155" s="27" t="n">
        <f aca="false">AU155*(1+NewColStats!F86)^10</f>
        <v>1349141.26938446</v>
      </c>
      <c r="AW155" s="27" t="n">
        <f aca="false">AV155*(1+NewColStats!G86)^10</f>
        <v>1581228.03875936</v>
      </c>
      <c r="AX155" s="27" t="n">
        <f aca="false">AW155*(1+NewColStats!H86)^10</f>
        <v>1817080.03541875</v>
      </c>
      <c r="AY155" s="27" t="n">
        <f aca="false">AX155*(1+NewColStats!I86)^10</f>
        <v>2067609.4590461</v>
      </c>
      <c r="AZ155" s="27" t="n">
        <f aca="false">AY155*(1+NewColStats!J86)^10</f>
        <v>2399545.18743116</v>
      </c>
      <c r="BA155" s="27" t="n">
        <f aca="false">AZ155*(1+NewColStats!K86)^10</f>
        <v>2757455.31149784</v>
      </c>
      <c r="BB155" s="27" t="n">
        <f aca="false">BA155*(1+NewColStats!L86)^10</f>
        <v>3184410.12785206</v>
      </c>
      <c r="BC155" s="27" t="n">
        <f aca="false">BB155*(1+NewColStats!M86)^10</f>
        <v>3641384.39553176</v>
      </c>
      <c r="BD155" s="27" t="n">
        <f aca="false">BC155*(1+NewColStats!N86)^10</f>
        <v>4225975.25062413</v>
      </c>
      <c r="BE155" s="27" t="n">
        <f aca="false">BD155*(1+NewColStats!O86)^10</f>
        <v>4928630.11895783</v>
      </c>
      <c r="BF155" s="27" t="n">
        <f aca="false">BE155*(1+NewColStats!P86)^10</f>
        <v>5776480.42767652</v>
      </c>
      <c r="BG155" s="27" t="n">
        <f aca="false">BF155*(1+NewColStats!Q86)^10</f>
        <v>6870802.81863456</v>
      </c>
      <c r="BH155" s="27" t="n">
        <f aca="false">BG155*(1+NewColStats!R86)^10</f>
        <v>8132367.8423645</v>
      </c>
      <c r="BI155" s="27" t="n">
        <f aca="false">BH155*(1+NewColStats!S86)^10</f>
        <v>9437944.88518568</v>
      </c>
      <c r="BJ155" s="27" t="n">
        <f aca="false">BI155*(1+NewColStats!T86)^10</f>
        <v>10739199.0106086</v>
      </c>
      <c r="BK155" s="27" t="n">
        <f aca="false">BJ155*(1+NewColStats!U86)^10</f>
        <v>12099767.2264527</v>
      </c>
      <c r="BL155" s="27" t="n">
        <f aca="false">BK155*(1+NewColStats!V86)^10</f>
        <v>13365670.590665</v>
      </c>
    </row>
    <row r="156" customFormat="false" ht="12.75" hidden="false" customHeight="true" outlineLevel="0" collapsed="false">
      <c r="A156" s="131" t="n">
        <f aca="false">A155+1</f>
        <v>155</v>
      </c>
      <c r="B156" s="5" t="s">
        <v>332</v>
      </c>
      <c r="C156" s="3" t="s">
        <v>688</v>
      </c>
      <c r="D156" s="42" t="n">
        <v>32</v>
      </c>
      <c r="E156" s="42" t="n">
        <v>2</v>
      </c>
      <c r="F156" s="3" t="s">
        <v>793</v>
      </c>
      <c r="G156" s="3" t="n">
        <v>2948</v>
      </c>
      <c r="H156" s="3" t="n">
        <v>3051</v>
      </c>
      <c r="I156" s="3" t="s">
        <v>1034</v>
      </c>
      <c r="R156" s="33" t="n">
        <v>5819</v>
      </c>
      <c r="S156" s="33" t="n">
        <f aca="false">R156*(1+NewColStats!B61)^10+NewColStats!B62</f>
        <v>11588.6839578163</v>
      </c>
      <c r="T156" s="33" t="n">
        <f aca="false">S156*(1+NewColStats!C61)^10+NewColStats!C62</f>
        <v>18186.470657334</v>
      </c>
      <c r="U156" s="33" t="n">
        <f aca="false">T156*(1+NewColStats!D61)^10+NewColStats!D62</f>
        <v>25490.546958584</v>
      </c>
      <c r="V156" s="33" t="n">
        <f aca="false">U156*(1+NewColStats!E61)^10+NewColStats!E62</f>
        <v>33362.2027533916</v>
      </c>
      <c r="W156" s="33" t="n">
        <f aca="false">V156*(1+NewColStats!F61)^10+NewColStats!F62</f>
        <v>42462.007530191</v>
      </c>
      <c r="X156" s="33" t="n">
        <f aca="false">W156*(1+NewColStats!G61)^10+NewColStats!G62</f>
        <v>53055.4578133701</v>
      </c>
      <c r="Y156" s="33" t="n">
        <f aca="false">X156*(1+NewColStats!H61)^10+NewColStats!H62</f>
        <v>64870.4648615905</v>
      </c>
      <c r="Z156" s="33" t="n">
        <f aca="false">Y156*(1+NewColStats!I61)^10+NewColStats!I62</f>
        <v>77450.9350695391</v>
      </c>
      <c r="AA156" s="33" t="n">
        <f aca="false">Z156*(1+NewColStats!J61)^10+NewColStats!J62</f>
        <v>92129.4620161517</v>
      </c>
      <c r="AB156" s="33" t="n">
        <f aca="false">AA156*(1+NewColStats!K61)^10+NewColStats!K62</f>
        <v>107801.507355676</v>
      </c>
      <c r="AC156" s="27" t="n">
        <f aca="false">AB156*(1+NewColStats!L61)^10+NewColStats!L62</f>
        <v>125560.502172668</v>
      </c>
      <c r="AD156" s="27" t="n">
        <f aca="false">AC156*(1+NewColStats!M61)^10+NewColStats!M62</f>
        <v>144467.985426569</v>
      </c>
      <c r="AE156" s="27" t="n">
        <f aca="false">AD156*(1+NewColStats!N61)^10+NewColStats!N62</f>
        <v>164968.472990105</v>
      </c>
      <c r="AF156" s="27" t="n">
        <f aca="false">AE156*(1+NewColStats!O61)^10+NewColStats!O62</f>
        <v>188368.622130182</v>
      </c>
      <c r="AG156" s="27" t="n">
        <f aca="false">AF156*(1+NewColStats!P61)^10+NewColStats!P62</f>
        <v>212645.510823809</v>
      </c>
      <c r="AH156" s="27" t="n">
        <f aca="false">AG156*(1+NewColStats!Q61)^10+NewColStats!Q62</f>
        <v>240404.851944444</v>
      </c>
      <c r="AI156" s="27" t="n">
        <f aca="false">AH156*(1+NewColStats!R61)^10+NewColStats!R62</f>
        <v>272862.170052361</v>
      </c>
      <c r="AJ156" s="27" t="n">
        <f aca="false">AI156*(1+NewColStats!S61)^10+NewColStats!S62</f>
        <v>305907.174940836</v>
      </c>
      <c r="AK156" s="27" t="n">
        <f aca="false">AJ156*(1+NewColStats!T61)^10+NewColStats!T62</f>
        <v>344463.998948185</v>
      </c>
      <c r="AL156" s="27" t="n">
        <f aca="false">AK156*(1+NewColStats!U61)^10+NewColStats!U62</f>
        <v>389104.755396455</v>
      </c>
      <c r="AM156" s="27" t="n">
        <f aca="false">AL156*(1+NewColStats!V61)^10+NewColStats!V62</f>
        <v>441071.964219052</v>
      </c>
      <c r="AN156" s="27" t="n">
        <f aca="false">AM156*(1+NewColStats!W61)^10+NewColStats!W62</f>
        <v>497452.155546503</v>
      </c>
      <c r="AO156" s="27" t="n">
        <f aca="false">AN156*(1+NewColStats!X61)^10+NewColStats!X62</f>
        <v>557712.255636435</v>
      </c>
      <c r="AP156" s="27" t="n">
        <f aca="false">AO156*(1+NewColStats!Y61)^10+NewColStats!Y62</f>
        <v>622188.162380995</v>
      </c>
      <c r="AQ156" s="27" t="n">
        <f aca="false">AP156*(1+NewColStats!Z61)^10+NewColStats!Z62</f>
        <v>701014.286859535</v>
      </c>
      <c r="AR156" s="27" t="n">
        <f aca="false">AQ156*(1+NewColStats!B79)^10</f>
        <v>809556.907608382</v>
      </c>
      <c r="AS156" s="27" t="n">
        <f aca="false">AR156*(1+NewColStats!C79)^10</f>
        <v>921174.349605056</v>
      </c>
      <c r="AT156" s="27" t="n">
        <f aca="false">AS156*(1+NewColStats!D79)^10</f>
        <v>1063805.79085667</v>
      </c>
      <c r="AU156" s="27" t="n">
        <f aca="false">AT156*(1+NewColStats!E79)^10</f>
        <v>1240685.2739527</v>
      </c>
      <c r="AV156" s="27" t="n">
        <f aca="false">AU156*(1+NewColStats!F79)^10</f>
        <v>1439865.91142962</v>
      </c>
      <c r="AW156" s="27" t="n">
        <f aca="false">AV156*(1+NewColStats!G79)^10</f>
        <v>1679273.08549301</v>
      </c>
      <c r="AX156" s="27" t="n">
        <f aca="false">AW156*(1+NewColStats!H79)^10</f>
        <v>1929749.23468946</v>
      </c>
      <c r="AY156" s="27" t="n">
        <f aca="false">AX156*(1+NewColStats!I79)^10</f>
        <v>2206675.16694132</v>
      </c>
      <c r="AZ156" s="27" t="n">
        <f aca="false">AY156*(1+NewColStats!J79)^10</f>
        <v>2535817.28391905</v>
      </c>
      <c r="BA156" s="27" t="n">
        <f aca="false">AZ156*(1+NewColStats!K79)^10</f>
        <v>2899716.15365103</v>
      </c>
      <c r="BB156" s="27" t="n">
        <f aca="false">BA156*(1+NewColStats!L79)^10</f>
        <v>3332230.52085178</v>
      </c>
      <c r="BC156" s="27" t="n">
        <f aca="false">BB156*(1+NewColStats!M79)^10</f>
        <v>3772987.4164774</v>
      </c>
      <c r="BD156" s="27" t="n">
        <f aca="false">BC156*(1+NewColStats!N79)^10</f>
        <v>4314424.6347959</v>
      </c>
      <c r="BE156" s="27" t="n">
        <f aca="false">BD156*(1+NewColStats!O79)^10</f>
        <v>4909274.77676554</v>
      </c>
      <c r="BF156" s="27" t="n">
        <f aca="false">BE156*(1+NewColStats!P79)^10</f>
        <v>5641529.85311633</v>
      </c>
      <c r="BG156" s="27" t="n">
        <f aca="false">BF156*(1+NewColStats!Q79)^10</f>
        <v>6451109.60877422</v>
      </c>
      <c r="BH156" s="27" t="n">
        <f aca="false">BG156*(1+NewColStats!R79)^10</f>
        <v>7486776.0676945</v>
      </c>
      <c r="BI156" s="27" t="n">
        <f aca="false">BH156*(1+NewColStats!S79)^10</f>
        <v>8731605.80286931</v>
      </c>
      <c r="BJ156" s="27" t="n">
        <f aca="false">BI156*(1+NewColStats!T79)^10</f>
        <v>10133385.0022563</v>
      </c>
      <c r="BK156" s="27" t="n">
        <f aca="false">BJ156*(1+NewColStats!U79)^10</f>
        <v>11935163.5071563</v>
      </c>
      <c r="BL156" s="27" t="n">
        <f aca="false">BK156*(1+NewColStats!V79)^10</f>
        <v>14196214.4756749</v>
      </c>
    </row>
    <row r="157" customFormat="false" ht="12.75" hidden="false" customHeight="true" outlineLevel="0" collapsed="false">
      <c r="A157" s="131" t="n">
        <f aca="false">A156+1</f>
        <v>156</v>
      </c>
      <c r="B157" s="5" t="s">
        <v>359</v>
      </c>
      <c r="C157" s="3" t="s">
        <v>699</v>
      </c>
      <c r="D157" s="42" t="n">
        <v>30</v>
      </c>
      <c r="E157" s="42" t="n">
        <v>2</v>
      </c>
      <c r="F157" s="3" t="s">
        <v>793</v>
      </c>
      <c r="G157" s="3" t="n">
        <v>2948</v>
      </c>
      <c r="H157" s="3" t="n">
        <v>3061</v>
      </c>
      <c r="I157" s="3" t="s">
        <v>1034</v>
      </c>
      <c r="R157" s="33" t="n">
        <v>5340</v>
      </c>
      <c r="S157" s="33" t="n">
        <f aca="false">R157*(1+NewColStats!B67)^10+NewColStats!B72</f>
        <v>11046.3262304071</v>
      </c>
      <c r="T157" s="33" t="n">
        <f aca="false">S157*(1+NewColStats!C67)^10+NewColStats!C72</f>
        <v>16445.8049397681</v>
      </c>
      <c r="U157" s="33" t="n">
        <f aca="false">T157*(1+NewColStats!D67)^10+NewColStats!D72</f>
        <v>22438.0082917491</v>
      </c>
      <c r="V157" s="33" t="n">
        <f aca="false">U157*(1+NewColStats!E67)^10+NewColStats!E72</f>
        <v>29280.7194546994</v>
      </c>
      <c r="W157" s="33" t="n">
        <f aca="false">V157*(1+NewColStats!F67)^10+NewColStats!F72</f>
        <v>37153.7045101388</v>
      </c>
      <c r="X157" s="33" t="n">
        <f aca="false">W157*(1+NewColStats!G67)^10+NewColStats!G72</f>
        <v>45360.7733899896</v>
      </c>
      <c r="Y157" s="33" t="n">
        <f aca="false">X157*(1+NewColStats!H67)^10+NewColStats!H72</f>
        <v>54860.6805204958</v>
      </c>
      <c r="Z157" s="33" t="n">
        <f aca="false">Y157*(1+NewColStats!I67)^10+NewColStats!I72</f>
        <v>64506.3650598159</v>
      </c>
      <c r="AA157" s="33" t="n">
        <f aca="false">Z157*(1+NewColStats!J67)^10+NewColStats!J72</f>
        <v>75678.7911349195</v>
      </c>
      <c r="AB157" s="33" t="n">
        <f aca="false">AA157*(1+NewColStats!K67)^10+NewColStats!K72</f>
        <v>87346.3291134518</v>
      </c>
      <c r="AC157" s="33" t="n">
        <f aca="false">AB157*(1+NewColStats!L67)^10+NewColStats!L72</f>
        <v>100912.390841615</v>
      </c>
      <c r="AD157" s="27" t="n">
        <f aca="false">AC157*(1+NewColStats!M67)^10+NewColStats!M72</f>
        <v>116760.156501639</v>
      </c>
      <c r="AE157" s="27" t="n">
        <f aca="false">AD157*(1+NewColStats!N67)^10+NewColStats!N72</f>
        <v>133552.708316368</v>
      </c>
      <c r="AF157" s="27" t="n">
        <f aca="false">AE157*(1+NewColStats!O67)^10+NewColStats!O72</f>
        <v>151730.946727225</v>
      </c>
      <c r="AG157" s="27" t="n">
        <f aca="false">AF157*(1+NewColStats!P67)^10+NewColStats!P72</f>
        <v>172954.010130098</v>
      </c>
      <c r="AH157" s="27" t="n">
        <f aca="false">AG157*(1+NewColStats!Q67)^10+NewColStats!Q72</f>
        <v>197330.780543767</v>
      </c>
      <c r="AI157" s="27" t="n">
        <f aca="false">AH157*(1+NewColStats!R67)^10+NewColStats!R72</f>
        <v>222234.93384536</v>
      </c>
      <c r="AJ157" s="27" t="n">
        <f aca="false">AI157*(1+NewColStats!S67)^10+NewColStats!S72</f>
        <v>251390.27272506</v>
      </c>
      <c r="AK157" s="27" t="n">
        <f aca="false">AJ157*(1+NewColStats!T67)^10+NewColStats!T72</f>
        <v>280952.958037962</v>
      </c>
      <c r="AL157" s="27" t="n">
        <f aca="false">AK157*(1+NewColStats!U67)^10+NewColStats!U72</f>
        <v>312386.651340974</v>
      </c>
      <c r="AM157" s="27" t="n">
        <f aca="false">AL157*(1+NewColStats!V67)^10+NewColStats!V72</f>
        <v>350228.382785248</v>
      </c>
      <c r="AN157" s="27" t="n">
        <f aca="false">AM157*(1+NewColStats!W67)^10+NewColStats!W72</f>
        <v>390717.528073961</v>
      </c>
      <c r="AO157" s="27" t="n">
        <f aca="false">AN157*(1+NewColStats!X67)^10+NewColStats!X72</f>
        <v>433736.602391441</v>
      </c>
      <c r="AP157" s="27" t="n">
        <f aca="false">AO157*(1+NewColStats!Y67)^10+NewColStats!Y72</f>
        <v>483879.952201066</v>
      </c>
      <c r="AQ157" s="27" t="n">
        <f aca="false">AP157*(1+NewColStats!Z67)^10+NewColStats!Z72</f>
        <v>542495.949792058</v>
      </c>
      <c r="AR157" s="27" t="n">
        <f aca="false">AQ157*(1+NewColStats!B89)^10</f>
        <v>596293.02997599</v>
      </c>
      <c r="AS157" s="27" t="n">
        <f aca="false">AR157*(1+NewColStats!C89)^10</f>
        <v>658678.474139965</v>
      </c>
      <c r="AT157" s="27" t="n">
        <f aca="false">AS157*(1+NewColStats!D89)^10</f>
        <v>734826.866871328</v>
      </c>
      <c r="AU157" s="27" t="n">
        <f aca="false">AT157*(1+NewColStats!E89)^10</f>
        <v>811706.015492662</v>
      </c>
      <c r="AV157" s="27" t="n">
        <f aca="false">AU157*(1+NewColStats!F89)^10</f>
        <v>901077.079996875</v>
      </c>
      <c r="AW157" s="27" t="n">
        <f aca="false">AV157*(1+NewColStats!G89)^10</f>
        <v>990433.16817242</v>
      </c>
      <c r="AX157" s="27" t="n">
        <f aca="false">AW157*(1+NewColStats!H89)^10</f>
        <v>1072581.98152871</v>
      </c>
      <c r="AY157" s="27" t="n">
        <f aca="false">AX157*(1+NewColStats!I89)^10</f>
        <v>1178945.50163657</v>
      </c>
      <c r="AZ157" s="27" t="n">
        <f aca="false">AY157*(1+NewColStats!J89)^10</f>
        <v>1315240.83933485</v>
      </c>
      <c r="BA157" s="27" t="n">
        <f aca="false">AZ157*(1+NewColStats!K89)^10</f>
        <v>1452844.13137368</v>
      </c>
      <c r="BB157" s="27" t="n">
        <f aca="false">BA157*(1+NewColStats!L89)^10</f>
        <v>1636907.53738469</v>
      </c>
      <c r="BC157" s="27" t="n">
        <f aca="false">BB157*(1+NewColStats!M89)^10</f>
        <v>1826146.87480869</v>
      </c>
      <c r="BD157" s="27" t="n">
        <f aca="false">BC157*(1+NewColStats!N89)^10</f>
        <v>2067692.83702842</v>
      </c>
      <c r="BE157" s="27" t="n">
        <f aca="false">BD157*(1+NewColStats!O89)^10</f>
        <v>2387847.22423801</v>
      </c>
      <c r="BF157" s="27" t="n">
        <f aca="false">BE157*(1+NewColStats!P89)^10</f>
        <v>2812421.224008</v>
      </c>
      <c r="BG157" s="27" t="n">
        <f aca="false">BF157*(1+NewColStats!Q89)^10</f>
        <v>3296229.53290305</v>
      </c>
      <c r="BH157" s="27" t="n">
        <f aca="false">BG157*(1+NewColStats!R89)^10</f>
        <v>3825408.94158757</v>
      </c>
      <c r="BI157" s="27" t="n">
        <f aca="false">BH157*(1+NewColStats!S89)^10</f>
        <v>4483477.02010389</v>
      </c>
      <c r="BJ157" s="27" t="n">
        <f aca="false">BI157*(1+NewColStats!T89)^10</f>
        <v>5306699.27557594</v>
      </c>
      <c r="BK157" s="27" t="n">
        <f aca="false">BJ157*(1+NewColStats!U89)^10</f>
        <v>6374333.92652064</v>
      </c>
      <c r="BL157" s="27" t="n">
        <f aca="false">BK157*(1+NewColStats!V89)^10</f>
        <v>7544741.07449811</v>
      </c>
    </row>
    <row r="158" customFormat="false" ht="12.75" hidden="false" customHeight="true" outlineLevel="0" collapsed="false">
      <c r="A158" s="131" t="n">
        <f aca="false">A157+1</f>
        <v>157</v>
      </c>
      <c r="B158" s="5" t="s">
        <v>360</v>
      </c>
      <c r="C158" s="3" t="s">
        <v>699</v>
      </c>
      <c r="D158" s="42" t="n">
        <v>35</v>
      </c>
      <c r="E158" s="42" t="n">
        <v>2</v>
      </c>
      <c r="F158" s="3" t="s">
        <v>793</v>
      </c>
      <c r="G158" s="3" t="n">
        <v>2949</v>
      </c>
      <c r="H158" s="3" t="n">
        <v>3061</v>
      </c>
      <c r="I158" s="3" t="s">
        <v>1041</v>
      </c>
      <c r="R158" s="33" t="n">
        <v>5100</v>
      </c>
      <c r="S158" s="33" t="n">
        <f aca="false">R158*(1+NewColStats!B67)^10+NewColStats!B72</f>
        <v>10774.5812312877</v>
      </c>
      <c r="T158" s="33" t="n">
        <f aca="false">S158*(1+NewColStats!C67)^10+NewColStats!C72</f>
        <v>16139.6320835756</v>
      </c>
      <c r="U158" s="33" t="n">
        <f aca="false">T158*(1+NewColStats!D67)^10+NewColStats!D72</f>
        <v>22094.7464275922</v>
      </c>
      <c r="V158" s="33" t="n">
        <f aca="false">U158*(1+NewColStats!E67)^10+NewColStats!E72</f>
        <v>28893.9691346882</v>
      </c>
      <c r="W158" s="33" t="n">
        <f aca="false">V158*(1+NewColStats!F67)^10+NewColStats!F72</f>
        <v>36715.7984044268</v>
      </c>
      <c r="X158" s="33" t="n">
        <f aca="false">W158*(1+NewColStats!G67)^10+NewColStats!G72</f>
        <v>44867.3881811929</v>
      </c>
      <c r="Y158" s="33" t="n">
        <f aca="false">X158*(1+NewColStats!H67)^10+NewColStats!H72</f>
        <v>54302.0348407876</v>
      </c>
      <c r="Z158" s="33" t="n">
        <f aca="false">Y158*(1+NewColStats!I67)^10+NewColStats!I72</f>
        <v>63880.0464507643</v>
      </c>
      <c r="AA158" s="33" t="n">
        <f aca="false">Z158*(1+NewColStats!J67)^10+NewColStats!J72</f>
        <v>74973.1231077571</v>
      </c>
      <c r="AB158" s="33" t="n">
        <f aca="false">AA158*(1+NewColStats!K67)^10+NewColStats!K72</f>
        <v>86555.1782404058</v>
      </c>
      <c r="AC158" s="33" t="n">
        <f aca="false">AB158*(1+NewColStats!L67)^10+NewColStats!L72</f>
        <v>100021.007657878</v>
      </c>
      <c r="AD158" s="27" t="n">
        <f aca="false">AC158*(1+NewColStats!M67)^10+NewColStats!M72</f>
        <v>115750.86932464</v>
      </c>
      <c r="AE158" s="27" t="n">
        <f aca="false">AD158*(1+NewColStats!N67)^10+NewColStats!N72</f>
        <v>132415.552752507</v>
      </c>
      <c r="AF158" s="27" t="n">
        <f aca="false">AE158*(1+NewColStats!O67)^10+NewColStats!O72</f>
        <v>150456.039005026</v>
      </c>
      <c r="AG158" s="27" t="n">
        <f aca="false">AF158*(1+NewColStats!P67)^10+NewColStats!P72</f>
        <v>171517.58208192</v>
      </c>
      <c r="AH158" s="27" t="n">
        <f aca="false">AG158*(1+NewColStats!Q67)^10+NewColStats!Q72</f>
        <v>195704.354965902</v>
      </c>
      <c r="AI158" s="27" t="n">
        <f aca="false">AH158*(1+NewColStats!R67)^10+NewColStats!R72</f>
        <v>220411.487173069</v>
      </c>
      <c r="AJ158" s="27" t="n">
        <f aca="false">AI158*(1+NewColStats!S67)^10+NewColStats!S72</f>
        <v>249335.810351955</v>
      </c>
      <c r="AK158" s="27" t="n">
        <f aca="false">AJ158*(1+NewColStats!T67)^10+NewColStats!T72</f>
        <v>278660.983716644</v>
      </c>
      <c r="AL158" s="27" t="n">
        <f aca="false">AK158*(1+NewColStats!U67)^10+NewColStats!U72</f>
        <v>309842.32434393</v>
      </c>
      <c r="AM158" s="27" t="n">
        <f aca="false">AL158*(1+NewColStats!V67)^10+NewColStats!V72</f>
        <v>347375.842429806</v>
      </c>
      <c r="AN158" s="27" t="n">
        <f aca="false">AM158*(1+NewColStats!W67)^10+NewColStats!W72</f>
        <v>387535.211702153</v>
      </c>
      <c r="AO158" s="27" t="n">
        <f aca="false">AN158*(1+NewColStats!X67)^10+NewColStats!X72</f>
        <v>430203.904235699</v>
      </c>
      <c r="AP158" s="27" t="n">
        <f aca="false">AO158*(1+NewColStats!Y67)^10+NewColStats!Y72</f>
        <v>479938.84645782</v>
      </c>
      <c r="AQ158" s="27" t="n">
        <f aca="false">AP158*(1+NewColStats!Z67)^10+NewColStats!Z72</f>
        <v>538077.428434255</v>
      </c>
      <c r="AR158" s="27" t="n">
        <f aca="false">AQ158*(1+NewColStats!B85)^10</f>
        <v>603258.771669083</v>
      </c>
      <c r="AS158" s="27" t="n">
        <f aca="false">AR158*(1+NewColStats!C85)^10</f>
        <v>686432.913379119</v>
      </c>
      <c r="AT158" s="27" t="n">
        <f aca="false">AS158*(1+NewColStats!D85)^10</f>
        <v>769585.666069086</v>
      </c>
      <c r="AU158" s="27" t="n">
        <f aca="false">AT158*(1+NewColStats!E85)^10</f>
        <v>858555.799208435</v>
      </c>
      <c r="AV158" s="27" t="n">
        <f aca="false">AU158*(1+NewColStats!F85)^10</f>
        <v>948379.731705737</v>
      </c>
      <c r="AW158" s="27" t="n">
        <f aca="false">AV158*(1+NewColStats!G85)^10</f>
        <v>1058019.85978596</v>
      </c>
      <c r="AX158" s="27" t="n">
        <f aca="false">AW158*(1+NewColStats!H85)^10</f>
        <v>1157192.15874568</v>
      </c>
      <c r="AY158" s="27" t="n">
        <f aca="false">AX158*(1+NewColStats!I85)^10</f>
        <v>1278260.06190284</v>
      </c>
      <c r="AZ158" s="27" t="n">
        <f aca="false">AY158*(1+NewColStats!J85)^10</f>
        <v>1433105.26342097</v>
      </c>
      <c r="BA158" s="27" t="n">
        <f aca="false">AZ158*(1+NewColStats!K85)^10</f>
        <v>1630694.26811191</v>
      </c>
      <c r="BB158" s="27" t="n">
        <f aca="false">BA158*(1+NewColStats!L85)^10</f>
        <v>1837289.82414552</v>
      </c>
      <c r="BC158" s="27" t="n">
        <f aca="false">BB158*(1+NewColStats!M85)^10</f>
        <v>2059854.48179705</v>
      </c>
      <c r="BD158" s="27" t="n">
        <f aca="false">BC158*(1+NewColStats!N85)^10</f>
        <v>2355450.98336354</v>
      </c>
      <c r="BE158" s="27" t="n">
        <f aca="false">BD158*(1+NewColStats!O85)^10</f>
        <v>2760648.73511505</v>
      </c>
      <c r="BF158" s="27" t="n">
        <f aca="false">BE158*(1+NewColStats!P85)^10</f>
        <v>3188098.01010596</v>
      </c>
      <c r="BG158" s="27" t="n">
        <f aca="false">BF158*(1+NewColStats!Q85)^10</f>
        <v>3609790.37895364</v>
      </c>
      <c r="BH158" s="27" t="n">
        <f aca="false">BG158*(1+NewColStats!R85)^10</f>
        <v>4027110.43152309</v>
      </c>
      <c r="BI158" s="27" t="n">
        <f aca="false">BH158*(1+NewColStats!S85)^10</f>
        <v>4470506.36462184</v>
      </c>
      <c r="BJ158" s="27" t="n">
        <f aca="false">BI158*(1+NewColStats!T85)^10</f>
        <v>4889544.23956619</v>
      </c>
      <c r="BK158" s="27" t="n">
        <f aca="false">BJ158*(1+NewColStats!U85)^10</f>
        <v>5427896.50663082</v>
      </c>
      <c r="BL158" s="27" t="n">
        <f aca="false">BK158*(1+NewColStats!V85)^10</f>
        <v>5936674.26736862</v>
      </c>
    </row>
    <row r="159" customFormat="false" ht="12.75" hidden="false" customHeight="true" outlineLevel="0" collapsed="false">
      <c r="A159" s="131" t="n">
        <f aca="false">A158+1</f>
        <v>158</v>
      </c>
      <c r="B159" s="5" t="s">
        <v>333</v>
      </c>
      <c r="C159" s="3" t="s">
        <v>688</v>
      </c>
      <c r="D159" s="42" t="n">
        <v>59</v>
      </c>
      <c r="E159" s="42" t="n">
        <v>2</v>
      </c>
      <c r="F159" s="3" t="s">
        <v>793</v>
      </c>
      <c r="G159" s="3" t="n">
        <v>2949</v>
      </c>
      <c r="H159" s="3" t="n">
        <v>3051</v>
      </c>
      <c r="I159" s="3" t="s">
        <v>1060</v>
      </c>
      <c r="R159" s="33" t="n">
        <v>5230</v>
      </c>
      <c r="S159" s="33" t="n">
        <f aca="false">R159*(1+NewColStats!B61)^10+NewColStats!B62</f>
        <v>10921.7764391441</v>
      </c>
      <c r="T159" s="33" t="n">
        <f aca="false">S159*(1+NewColStats!C61)^10+NewColStats!C62</f>
        <v>17427.6134429913</v>
      </c>
      <c r="U159" s="33" t="n">
        <f aca="false">T159*(1+NewColStats!D61)^10+NewColStats!D62</f>
        <v>24635.5487745862</v>
      </c>
      <c r="V159" s="33" t="n">
        <f aca="false">U159*(1+NewColStats!E61)^10+NewColStats!E62</f>
        <v>32394.1132502349</v>
      </c>
      <c r="W159" s="33" t="n">
        <f aca="false">V159*(1+NewColStats!F61)^10+NewColStats!F62</f>
        <v>41360.4429458502</v>
      </c>
      <c r="X159" s="33" t="n">
        <f aca="false">W159*(1+NewColStats!G61)^10+NewColStats!G62</f>
        <v>51795.8147626823</v>
      </c>
      <c r="Y159" s="33" t="n">
        <f aca="false">X159*(1+NewColStats!H61)^10+NewColStats!H62</f>
        <v>63437.1488623733</v>
      </c>
      <c r="Z159" s="33" t="n">
        <f aca="false">Y159*(1+NewColStats!I61)^10+NewColStats!I62</f>
        <v>75828.0331739344</v>
      </c>
      <c r="AA159" s="33" t="n">
        <f aca="false">Z159*(1+NewColStats!J61)^10+NewColStats!J62</f>
        <v>90282.8029559838</v>
      </c>
      <c r="AB159" s="33" t="n">
        <f aca="false">AA159*(1+NewColStats!K61)^10+NewColStats!K62</f>
        <v>105720.891776006</v>
      </c>
      <c r="AC159" s="27" t="n">
        <f aca="false">AB159*(1+NewColStats!L61)^10+NewColStats!L62</f>
        <v>123204.681844063</v>
      </c>
      <c r="AD159" s="27" t="n">
        <f aca="false">AC159*(1+NewColStats!M61)^10+NewColStats!M62</f>
        <v>141813.702032126</v>
      </c>
      <c r="AE159" s="27" t="n">
        <f aca="false">AD159*(1+NewColStats!N61)^10+NewColStats!N62</f>
        <v>161992.656396474</v>
      </c>
      <c r="AF159" s="27" t="n">
        <f aca="false">AE159*(1+NewColStats!O61)^10+NewColStats!O62</f>
        <v>185015.794041608</v>
      </c>
      <c r="AG159" s="27" t="n">
        <f aca="false">AF159*(1+NewColStats!P61)^10+NewColStats!P62</f>
        <v>208905.06953688</v>
      </c>
      <c r="AH159" s="27" t="n">
        <f aca="false">AG159*(1+NewColStats!Q61)^10+NewColStats!Q62</f>
        <v>236211.303029338</v>
      </c>
      <c r="AI159" s="27" t="n">
        <f aca="false">AH159*(1+NewColStats!R61)^10+NewColStats!R62</f>
        <v>268137.332969502</v>
      </c>
      <c r="AJ159" s="27" t="n">
        <f aca="false">AI159*(1+NewColStats!S61)^10+NewColStats!S62</f>
        <v>300636.109669411</v>
      </c>
      <c r="AK159" s="27" t="n">
        <f aca="false">AJ159*(1+NewColStats!T61)^10+NewColStats!T62</f>
        <v>338554.41011767</v>
      </c>
      <c r="AL159" s="27" t="n">
        <f aca="false">AK159*(1+NewColStats!U61)^10+NewColStats!U62</f>
        <v>382446.470250361</v>
      </c>
      <c r="AM159" s="27" t="n">
        <f aca="false">AL159*(1+NewColStats!V61)^10+NewColStats!V62</f>
        <v>433532.982172542</v>
      </c>
      <c r="AN159" s="27" t="n">
        <f aca="false">AM159*(1+NewColStats!W61)^10+NewColStats!W62</f>
        <v>488958.046460988</v>
      </c>
      <c r="AO159" s="27" t="n">
        <f aca="false">AN159*(1+NewColStats!X61)^10+NewColStats!X62</f>
        <v>548189.1915892</v>
      </c>
      <c r="AP159" s="27" t="n">
        <f aca="false">AO159*(1+NewColStats!Y61)^10+NewColStats!Y62</f>
        <v>611564.157511271</v>
      </c>
      <c r="AQ159" s="27" t="n">
        <f aca="false">AP159*(1+NewColStats!Z61)^10+NewColStats!Z62</f>
        <v>689044.307924479</v>
      </c>
      <c r="AR159" s="27" t="n">
        <f aca="false">AQ159*(1+NewColStats!B88)^10</f>
        <v>761133.587922031</v>
      </c>
      <c r="AS159" s="27" t="n">
        <f aca="false">AR159*(1+NewColStats!C88)^10</f>
        <v>849126.594600736</v>
      </c>
      <c r="AT159" s="27" t="n">
        <f aca="false">AS159*(1+NewColStats!D88)^10</f>
        <v>951987.649697482</v>
      </c>
      <c r="AU159" s="27" t="n">
        <f aca="false">AT159*(1+NewColStats!E88)^10</f>
        <v>1056804.10790334</v>
      </c>
      <c r="AV159" s="27" t="n">
        <f aca="false">AU159*(1+NewColStats!F88)^10</f>
        <v>1155862.44973073</v>
      </c>
      <c r="AW159" s="27" t="n">
        <f aca="false">AV159*(1+NewColStats!G88)^10</f>
        <v>1283126.08407769</v>
      </c>
      <c r="AX159" s="27" t="n">
        <f aca="false">AW159*(1+NewColStats!H88)^10</f>
        <v>1431465.51342033</v>
      </c>
      <c r="AY159" s="27" t="n">
        <f aca="false">AX159*(1+NewColStats!I88)^10</f>
        <v>1589073.80299029</v>
      </c>
      <c r="AZ159" s="27" t="n">
        <f aca="false">AY159*(1+NewColStats!J88)^10</f>
        <v>1772783.18591376</v>
      </c>
      <c r="BA159" s="27" t="n">
        <f aca="false">AZ159*(1+NewColStats!K88)^10</f>
        <v>1997380.23956315</v>
      </c>
      <c r="BB159" s="27" t="n">
        <f aca="false">BA159*(1+NewColStats!L88)^10</f>
        <v>2239337.84656456</v>
      </c>
      <c r="BC159" s="27" t="n">
        <f aca="false">BB159*(1+NewColStats!M88)^10</f>
        <v>2485895.10166951</v>
      </c>
      <c r="BD159" s="27" t="n">
        <f aca="false">BC159*(1+NewColStats!N88)^10</f>
        <v>2773284.05382567</v>
      </c>
      <c r="BE159" s="27" t="n">
        <f aca="false">BD159*(1+NewColStats!O88)^10</f>
        <v>3078630.25470669</v>
      </c>
      <c r="BF159" s="27" t="n">
        <f aca="false">BE159*(1+NewColStats!P88)^10</f>
        <v>3367202.19140738</v>
      </c>
      <c r="BG159" s="27" t="n">
        <f aca="false">BF159*(1+NewColStats!Q88)^10</f>
        <v>3701113.70974422</v>
      </c>
      <c r="BH159" s="27" t="n">
        <f aca="false">BG159*(1+NewColStats!R88)^10</f>
        <v>4048033.43144107</v>
      </c>
      <c r="BI159" s="27" t="n">
        <f aca="false">BH159*(1+NewColStats!S88)^10</f>
        <v>4471547.29277404</v>
      </c>
      <c r="BJ159" s="27" t="n">
        <f aca="false">BI159*(1+NewColStats!T88)^10</f>
        <v>4914972.14847632</v>
      </c>
      <c r="BK159" s="27" t="n">
        <f aca="false">BJ159*(1+NewColStats!U88)^10</f>
        <v>5349092.2363713</v>
      </c>
      <c r="BL159" s="27" t="n">
        <f aca="false">BK159*(1+NewColStats!V88)^10</f>
        <v>5764088.42802676</v>
      </c>
    </row>
    <row r="160" customFormat="false" ht="12.75" hidden="false" customHeight="true" outlineLevel="0" collapsed="false">
      <c r="A160" s="131" t="n">
        <f aca="false">A159+1</f>
        <v>159</v>
      </c>
      <c r="B160" s="5" t="s">
        <v>384</v>
      </c>
      <c r="C160" s="3" t="s">
        <v>699</v>
      </c>
      <c r="D160" s="42" t="n">
        <v>44</v>
      </c>
      <c r="E160" s="42" t="n">
        <v>2</v>
      </c>
      <c r="F160" s="3" t="s">
        <v>793</v>
      </c>
      <c r="G160" s="3" t="n">
        <v>2949</v>
      </c>
      <c r="H160" s="3" t="n">
        <v>3071</v>
      </c>
      <c r="I160" s="3" t="s">
        <v>1034</v>
      </c>
      <c r="R160" s="33" t="n">
        <v>5050</v>
      </c>
      <c r="S160" s="33" t="n">
        <f aca="false">R160*(1+NewColStats!B69)^10+NewColStats!B74</f>
        <v>10661.7442693958</v>
      </c>
      <c r="T160" s="33" t="n">
        <f aca="false">S160*(1+NewColStats!C69)^10+NewColStats!C74</f>
        <v>16012.4996063691</v>
      </c>
      <c r="U160" s="33" t="n">
        <f aca="false">T160*(1+NewColStats!D69)^10+NewColStats!D74</f>
        <v>21952.2134425867</v>
      </c>
      <c r="V160" s="33" t="n">
        <f aca="false">U160*(1+NewColStats!E69)^10+NewColStats!E74</f>
        <v>27990.0613246378</v>
      </c>
      <c r="W160" s="33" t="n">
        <f aca="false">V160*(1+NewColStats!F69)^10+NewColStats!F74</f>
        <v>35036.1719573034</v>
      </c>
      <c r="X160" s="33" t="n">
        <f aca="false">W160*(1+NewColStats!G69)^10+NewColStats!G74</f>
        <v>42670.4354903554</v>
      </c>
      <c r="Y160" s="33" t="n">
        <f aca="false">X160*(1+NewColStats!H69)^10+NewColStats!H74</f>
        <v>50839.424477256</v>
      </c>
      <c r="Z160" s="33" t="n">
        <f aca="false">Y160*(1+NewColStats!I69)^10+NewColStats!I74</f>
        <v>59716.8603026567</v>
      </c>
      <c r="AA160" s="33" t="n">
        <f aca="false">Z160*(1+NewColStats!J69)^10+NewColStats!J74</f>
        <v>68464.5651504046</v>
      </c>
      <c r="AB160" s="33" t="n">
        <f aca="false">AA160*(1+NewColStats!K69)^10+NewColStats!K74</f>
        <v>78879.6053406312</v>
      </c>
      <c r="AC160" s="33" t="n">
        <f aca="false">AB160*(1+NewColStats!L69)^10+NewColStats!L74</f>
        <v>89564.4668082227</v>
      </c>
      <c r="AD160" s="33" t="n">
        <f aca="false">AC160*(1+NewColStats!M69)^10+NewColStats!M74</f>
        <v>101918.820959833</v>
      </c>
      <c r="AE160" s="27" t="n">
        <f aca="false">AD160*(1+NewColStats!N69)^10+NewColStats!N74</f>
        <v>114581.784628055</v>
      </c>
      <c r="AF160" s="27" t="n">
        <f aca="false">AE160*(1+NewColStats!O69)^10+NewColStats!O74</f>
        <v>127944.386427416</v>
      </c>
      <c r="AG160" s="27" t="n">
        <f aca="false">AF160*(1+NewColStats!P69)^10+NewColStats!P74</f>
        <v>143330.200069885</v>
      </c>
      <c r="AH160" s="27" t="n">
        <f aca="false">AG160*(1+NewColStats!Q69)^10+NewColStats!Q74</f>
        <v>161111.249256853</v>
      </c>
      <c r="AI160" s="27" t="n">
        <f aca="false">AH160*(1+NewColStats!R69)^10+NewColStats!R74</f>
        <v>178587.985669589</v>
      </c>
      <c r="AJ160" s="27" t="n">
        <f aca="false">AI160*(1+NewColStats!S69)^10+NewColStats!S74</f>
        <v>200734.156151518</v>
      </c>
      <c r="AK160" s="27" t="n">
        <f aca="false">AJ160*(1+NewColStats!T69)^10+NewColStats!T74</f>
        <v>223835.538764443</v>
      </c>
      <c r="AL160" s="27" t="n">
        <f aca="false">AK160*(1+NewColStats!U69)^10+NewColStats!U74</f>
        <v>247032.383610086</v>
      </c>
      <c r="AM160" s="27" t="n">
        <f aca="false">AL160*(1+NewColStats!V69)^10+NewColStats!V74</f>
        <v>273377.436628769</v>
      </c>
      <c r="AN160" s="27" t="n">
        <f aca="false">AM160*(1+NewColStats!W69)^10+NewColStats!W74</f>
        <v>300987.146635698</v>
      </c>
      <c r="AO160" s="27" t="n">
        <f aca="false">AN160*(1+NewColStats!X69)^10+NewColStats!X74</f>
        <v>332477.061638178</v>
      </c>
      <c r="AP160" s="27" t="n">
        <f aca="false">AO160*(1+NewColStats!Y69)^10+NewColStats!Y74</f>
        <v>365447.437087291</v>
      </c>
      <c r="AQ160" s="27" t="n">
        <f aca="false">AP160*(1+NewColStats!Z69)^10+NewColStats!Z74</f>
        <v>399702.24067124</v>
      </c>
      <c r="AR160" s="27" t="n">
        <f aca="false">AQ160*(1+NewColStats!B91)^10</f>
        <v>435006.361754777</v>
      </c>
      <c r="AS160" s="27" t="n">
        <f aca="false">AR160*(1+NewColStats!C91)^10</f>
        <v>464123.331095464</v>
      </c>
      <c r="AT160" s="27" t="n">
        <f aca="false">AS160*(1+NewColStats!D91)^10</f>
        <v>490291.258191207</v>
      </c>
      <c r="AU160" s="27" t="n">
        <f aca="false">AT160*(1+NewColStats!E91)^10</f>
        <v>523108.699010171</v>
      </c>
      <c r="AV160" s="27" t="n">
        <f aca="false">AU160*(1+NewColStats!F91)^10</f>
        <v>569312.825408594</v>
      </c>
      <c r="AW160" s="27" t="n">
        <f aca="false">AV160*(1+NewColStats!G91)^10</f>
        <v>616532.945391177</v>
      </c>
      <c r="AX160" s="27" t="n">
        <f aca="false">AW160*(1+NewColStats!H91)^10</f>
        <v>674322.96607304</v>
      </c>
      <c r="AY160" s="27" t="n">
        <f aca="false">AX160*(1+NewColStats!I91)^10</f>
        <v>744872.067997189</v>
      </c>
      <c r="AZ160" s="27" t="n">
        <f aca="false">AY160*(1+NewColStats!J91)^10</f>
        <v>847571.105042325</v>
      </c>
      <c r="BA160" s="27" t="n">
        <f aca="false">AZ160*(1+NewColStats!K91)^10</f>
        <v>959680.038305724</v>
      </c>
      <c r="BB160" s="27" t="n">
        <f aca="false">BA160*(1+NewColStats!L91)^10</f>
        <v>1102823.49873042</v>
      </c>
      <c r="BC160" s="27" t="n">
        <f aca="false">BB160*(1+NewColStats!M91)^10</f>
        <v>1273580.86419278</v>
      </c>
      <c r="BD160" s="27" t="n">
        <f aca="false">BC160*(1+NewColStats!N91)^10</f>
        <v>1463544.98218473</v>
      </c>
      <c r="BE160" s="27" t="n">
        <f aca="false">BD160*(1+NewColStats!O91)^10</f>
        <v>1648964.09801001</v>
      </c>
      <c r="BF160" s="27" t="n">
        <f aca="false">BE160*(1+NewColStats!P91)^10</f>
        <v>1848715.45195001</v>
      </c>
      <c r="BG160" s="27" t="n">
        <f aca="false">BF160*(1+NewColStats!Q91)^10</f>
        <v>2093246.57859257</v>
      </c>
      <c r="BH160" s="27" t="n">
        <f aca="false">BG160*(1+NewColStats!R91)^10</f>
        <v>2417357.61851424</v>
      </c>
      <c r="BI160" s="27" t="n">
        <f aca="false">BH160*(1+NewColStats!S91)^10</f>
        <v>2764257.10164885</v>
      </c>
      <c r="BJ160" s="27" t="n">
        <f aca="false">BI160*(1+NewColStats!T91)^10</f>
        <v>3114465.74842126</v>
      </c>
      <c r="BK160" s="27" t="n">
        <f aca="false">BJ160*(1+NewColStats!U91)^10</f>
        <v>3491744.27789179</v>
      </c>
      <c r="BL160" s="27" t="n">
        <f aca="false">BK160*(1+NewColStats!V91)^10</f>
        <v>3876194.92521424</v>
      </c>
    </row>
    <row r="161" customFormat="false" ht="12.75" hidden="false" customHeight="true" outlineLevel="0" collapsed="false">
      <c r="A161" s="131" t="n">
        <f aca="false">A160+1</f>
        <v>160</v>
      </c>
      <c r="B161" s="5" t="s">
        <v>411</v>
      </c>
      <c r="C161" s="3" t="s">
        <v>699</v>
      </c>
      <c r="D161" s="42" t="n">
        <v>26</v>
      </c>
      <c r="E161" s="42" t="n">
        <v>2</v>
      </c>
      <c r="F161" s="3" t="s">
        <v>793</v>
      </c>
      <c r="G161" s="3" t="n">
        <v>2949</v>
      </c>
      <c r="H161" s="3" t="n">
        <v>3081</v>
      </c>
      <c r="I161" s="3" t="s">
        <v>1031</v>
      </c>
      <c r="R161" s="33" t="n">
        <v>5004</v>
      </c>
      <c r="S161" s="33" t="n">
        <f aca="false">R161*(1+NewColStats!B73)^10+NewColStats!B72</f>
        <v>10527.5291155577</v>
      </c>
      <c r="T161" s="33" t="n">
        <f aca="false">S161*(1+NewColStats!C73)^10+NewColStats!C72</f>
        <v>15686.6390219755</v>
      </c>
      <c r="U161" s="33" t="n">
        <f aca="false">T161*(1+NewColStats!D73)^10+NewColStats!D72</f>
        <v>21327.8085370129</v>
      </c>
      <c r="V161" s="33" t="n">
        <f aca="false">U161*(1+NewColStats!E73)^10+NewColStats!E72</f>
        <v>27442.7991216487</v>
      </c>
      <c r="W161" s="33" t="n">
        <f aca="false">V161*(1+NewColStats!F73)^10+NewColStats!F72</f>
        <v>34015.1189638625</v>
      </c>
      <c r="X161" s="33" t="n">
        <f aca="false">W161*(1+NewColStats!G73)^10+NewColStats!G72</f>
        <v>40888.2576629926</v>
      </c>
      <c r="Y161" s="33" t="n">
        <f aca="false">X161*(1+NewColStats!H73)^10+NewColStats!H72</f>
        <v>48220.8724058924</v>
      </c>
      <c r="Z161" s="33" t="n">
        <f aca="false">Y161*(1+NewColStats!I73)^10+NewColStats!I72</f>
        <v>55480.0317123614</v>
      </c>
      <c r="AA161" s="33" t="n">
        <f aca="false">Z161*(1+NewColStats!J73)^10+NewColStats!J72</f>
        <v>63981.7570538705</v>
      </c>
      <c r="AB161" s="33" t="n">
        <f aca="false">AA161*(1+NewColStats!K73)^10+NewColStats!K72</f>
        <v>72133.0130847949</v>
      </c>
      <c r="AC161" s="33" t="n">
        <f aca="false">AB161*(1+NewColStats!L73)^10+NewColStats!L72</f>
        <v>81394.319758148</v>
      </c>
      <c r="AD161" s="33" t="n">
        <f aca="false">AC161*(1+NewColStats!M73)^10+NewColStats!M72</f>
        <v>91965.8578926245</v>
      </c>
      <c r="AE161" s="33" t="n">
        <f aca="false">AD161*(1+NewColStats!N73)^10+NewColStats!N72</f>
        <v>102088.839082673</v>
      </c>
      <c r="AF161" s="27" t="n">
        <f aca="false">AE161*(1+NewColStats!O73)^10+NewColStats!O72</f>
        <v>112556.323065502</v>
      </c>
      <c r="AG161" s="27" t="n">
        <f aca="false">AF161*(1+NewColStats!P73)^10+NewColStats!P72</f>
        <v>124497.978762875</v>
      </c>
      <c r="AH161" s="27" t="n">
        <f aca="false">AG161*(1+NewColStats!Q73)^10+NewColStats!Q72</f>
        <v>137667.656468406</v>
      </c>
      <c r="AI161" s="27" t="n">
        <f aca="false">AH161*(1+NewColStats!R73)^10+NewColStats!R72</f>
        <v>150827.297117619</v>
      </c>
      <c r="AJ161" s="27" t="n">
        <f aca="false">AI161*(1+NewColStats!S73)^10+NewColStats!S72</f>
        <v>164337.261321273</v>
      </c>
      <c r="AK161" s="27" t="n">
        <f aca="false">AJ161*(1+NewColStats!T73)^10+NewColStats!T72</f>
        <v>179352.522888184</v>
      </c>
      <c r="AL161" s="27" t="n">
        <f aca="false">AK161*(1+NewColStats!U73)^10+NewColStats!U72</f>
        <v>194728.435166957</v>
      </c>
      <c r="AM161" s="27" t="n">
        <f aca="false">AL161*(1+NewColStats!V73)^10+NewColStats!V72</f>
        <v>209835.962842744</v>
      </c>
      <c r="AN161" s="27" t="n">
        <f aca="false">AM161*(1+NewColStats!W73)^10+NewColStats!W72</f>
        <v>224995.912083362</v>
      </c>
      <c r="AO161" s="27" t="n">
        <f aca="false">AN161*(1+NewColStats!X73)^10+NewColStats!X72</f>
        <v>240055.919591032</v>
      </c>
      <c r="AP161" s="27" t="n">
        <f aca="false">AO161*(1+NewColStats!Y73)^10+NewColStats!Y72</f>
        <v>254854.453412048</v>
      </c>
      <c r="AQ161" s="27" t="n">
        <f aca="false">AP161*(1+NewColStats!Z73)^10+NewColStats!Z72</f>
        <v>271913.029926659</v>
      </c>
      <c r="AR161" s="27" t="n">
        <f aca="false">AQ161*(1+NewColStats!B90)^10</f>
        <v>297400.491287153</v>
      </c>
      <c r="AS161" s="27" t="n">
        <f aca="false">AR161*(1+NewColStats!C90)^10</f>
        <v>323668.702686401</v>
      </c>
      <c r="AT161" s="27" t="n">
        <f aca="false">AS161*(1+NewColStats!D90)^10</f>
        <v>354007.423694167</v>
      </c>
      <c r="AU161" s="27" t="n">
        <f aca="false">AT161*(1+NewColStats!E90)^10</f>
        <v>383369.616631883</v>
      </c>
      <c r="AV161" s="27" t="n">
        <f aca="false">AU161*(1+NewColStats!F90)^10</f>
        <v>417231.141507481</v>
      </c>
      <c r="AW161" s="27" t="n">
        <f aca="false">AV161*(1+NewColStats!G90)^10</f>
        <v>456339.832254796</v>
      </c>
      <c r="AX161" s="27" t="n">
        <f aca="false">AW161*(1+NewColStats!H90)^10</f>
        <v>496646.528224548</v>
      </c>
      <c r="AY161" s="27" t="n">
        <f aca="false">AX161*(1+NewColStats!I90)^10</f>
        <v>543199.130728964</v>
      </c>
      <c r="AZ161" s="27" t="n">
        <f aca="false">AY161*(1+NewColStats!J90)^10</f>
        <v>597065.942458839</v>
      </c>
      <c r="BA161" s="27" t="n">
        <f aca="false">AZ161*(1+NewColStats!K90)^10</f>
        <v>662804.544659994</v>
      </c>
      <c r="BB161" s="27" t="n">
        <f aca="false">BA161*(1+NewColStats!L90)^10</f>
        <v>728532.13073509</v>
      </c>
      <c r="BC161" s="27" t="n">
        <f aca="false">BB161*(1+NewColStats!M90)^10</f>
        <v>812756.153512011</v>
      </c>
      <c r="BD161" s="27" t="n">
        <f aca="false">BC161*(1+NewColStats!N90)^10</f>
        <v>893353.820604695</v>
      </c>
      <c r="BE161" s="27" t="n">
        <f aca="false">BD161*(1+NewColStats!O90)^10</f>
        <v>1006534.40442822</v>
      </c>
      <c r="BF161" s="27" t="n">
        <f aca="false">BE161*(1+NewColStats!P90)^10</f>
        <v>1117356.61033397</v>
      </c>
      <c r="BG161" s="27" t="n">
        <f aca="false">BF161*(1+NewColStats!Q90)^10</f>
        <v>1234256.83374937</v>
      </c>
      <c r="BH161" s="27" t="n">
        <f aca="false">BG161*(1+NewColStats!R90)^10</f>
        <v>1356652.98044545</v>
      </c>
      <c r="BI161" s="27" t="n">
        <f aca="false">BH161*(1+NewColStats!S90)^10</f>
        <v>1498588.8987051</v>
      </c>
      <c r="BJ161" s="27" t="n">
        <f aca="false">BI161*(1+NewColStats!T90)^10</f>
        <v>1671837.51769247</v>
      </c>
      <c r="BK161" s="27" t="n">
        <f aca="false">BJ161*(1+NewColStats!U90)^10</f>
        <v>1874359.70003093</v>
      </c>
      <c r="BL161" s="27" t="n">
        <f aca="false">BK161*(1+NewColStats!V90)^10</f>
        <v>2091050.36802969</v>
      </c>
    </row>
    <row r="162" customFormat="false" ht="12.75" hidden="false" customHeight="true" outlineLevel="0" collapsed="false">
      <c r="A162" s="131" t="n">
        <f aca="false">A161+1</f>
        <v>161</v>
      </c>
      <c r="B162" s="5" t="s">
        <v>412</v>
      </c>
      <c r="C162" s="3" t="s">
        <v>699</v>
      </c>
      <c r="D162" s="42" t="n">
        <v>31</v>
      </c>
      <c r="E162" s="42" t="n">
        <v>2</v>
      </c>
      <c r="F162" s="3" t="s">
        <v>793</v>
      </c>
      <c r="G162" s="3" t="n">
        <v>2950</v>
      </c>
      <c r="H162" s="3" t="n">
        <v>3081</v>
      </c>
      <c r="I162" s="3" t="s">
        <v>1028</v>
      </c>
      <c r="S162" s="33" t="n">
        <v>7373</v>
      </c>
      <c r="T162" s="33" t="n">
        <f aca="false">S162*(1+NewColStats!B71)^10+NewColStats!B72</f>
        <v>13225.3765716519</v>
      </c>
      <c r="U162" s="33" t="n">
        <f aca="false">T162*(1+NewColStats!C71)^10+NewColStats!C72</f>
        <v>18827.465349535</v>
      </c>
      <c r="V162" s="33" t="n">
        <f aca="false">U162*(1+NewColStats!D71)^10+NewColStats!D72</f>
        <v>25004.0678678493</v>
      </c>
      <c r="W162" s="33" t="n">
        <f aca="false">V162*(1+NewColStats!E71)^10+NewColStats!E72</f>
        <v>31757.0845014996</v>
      </c>
      <c r="X162" s="33" t="n">
        <f aca="false">W162*(1+NewColStats!F71)^10+NewColStats!F72</f>
        <v>39079.5781789097</v>
      </c>
      <c r="Y162" s="33" t="n">
        <f aca="false">X162*(1+NewColStats!G71)^10+NewColStats!G72</f>
        <v>46882.3472055812</v>
      </c>
      <c r="Z162" s="33" t="n">
        <f aca="false">Y162*(1+NewColStats!H71)^10+NewColStats!H72</f>
        <v>55802.3138924234</v>
      </c>
      <c r="AA162" s="33" t="n">
        <f aca="false">Z162*(1+NewColStats!I71)^10+NewColStats!I72</f>
        <v>64640.4705747119</v>
      </c>
      <c r="AB162" s="33" t="n">
        <f aca="false">AA162*(1+NewColStats!J71)^10+NewColStats!J72</f>
        <v>74050.598760863</v>
      </c>
      <c r="AC162" s="33" t="n">
        <f aca="false">AB162*(1+NewColStats!K71)^10+NewColStats!K72</f>
        <v>84297.9297911968</v>
      </c>
      <c r="AD162" s="33" t="n">
        <f aca="false">AC162*(1+NewColStats!L71)^10+NewColStats!L72</f>
        <v>96079.363681234</v>
      </c>
      <c r="AE162" s="33" t="n">
        <f aca="false">AD162*(1+NewColStats!M71)^10+NewColStats!M72</f>
        <v>108107.156900634</v>
      </c>
      <c r="AF162" s="27" t="n">
        <f aca="false">AE162*(1+NewColStats!N71)^10+NewColStats!N72</f>
        <v>120240.4593946</v>
      </c>
      <c r="AG162" s="27" t="n">
        <f aca="false">AF162*(1+NewColStats!O71)^10+NewColStats!O72</f>
        <v>134164.208572605</v>
      </c>
      <c r="AH162" s="27" t="n">
        <f aca="false">AG162*(1+NewColStats!P71)^10+NewColStats!P72</f>
        <v>148739.939433601</v>
      </c>
      <c r="AI162" s="27" t="n">
        <f aca="false">AH162*(1+NewColStats!Q71)^10+NewColStats!Q72</f>
        <v>165801.428030679</v>
      </c>
      <c r="AJ162" s="27" t="n">
        <f aca="false">AI162*(1+NewColStats!R71)^10+NewColStats!R72</f>
        <v>183243.270079077</v>
      </c>
      <c r="AK162" s="27" t="n">
        <f aca="false">AJ162*(1+NewColStats!S71)^10+NewColStats!S72</f>
        <v>201419.371448588</v>
      </c>
      <c r="AL162" s="27" t="n">
        <f aca="false">AK162*(1+NewColStats!T71)^10+NewColStats!T72</f>
        <v>221893.297669734</v>
      </c>
      <c r="AM162" s="27" t="n">
        <f aca="false">AL162*(1+NewColStats!U71)^10+NewColStats!U72</f>
        <v>243192.215809241</v>
      </c>
      <c r="AN162" s="27" t="n">
        <f aca="false">AM162*(1+NewColStats!V71)^10+NewColStats!V72</f>
        <v>267308.582279835</v>
      </c>
      <c r="AO162" s="27" t="n">
        <f aca="false">AN162*(1+NewColStats!W71)^10+NewColStats!W72</f>
        <v>290918.894145057</v>
      </c>
      <c r="AP162" s="27" t="n">
        <f aca="false">AO162*(1+NewColStats!X71)^10+NewColStats!X72</f>
        <v>318187.848764701</v>
      </c>
      <c r="AQ162" s="27" t="n">
        <f aca="false">AP162*(1+NewColStats!Y71)^10+NewColStats!Y72</f>
        <v>346292.125391308</v>
      </c>
      <c r="AR162" s="27" t="n">
        <f aca="false">AQ162*(1+NewColStats!Z71)^10+NewColStats!Z72</f>
        <v>375014.393677229</v>
      </c>
      <c r="AS162" s="27" t="n">
        <f aca="false">AR162*(1+NewColStats!B92)^10</f>
        <v>406118.95319936</v>
      </c>
      <c r="AT162" s="27" t="n">
        <f aca="false">AS162*(1+NewColStats!C92)^10</f>
        <v>441989.837170368</v>
      </c>
      <c r="AU162" s="27" t="n">
        <f aca="false">AT162*(1+NewColStats!D92)^10</f>
        <v>478649.494586812</v>
      </c>
      <c r="AV162" s="27" t="n">
        <f aca="false">AU162*(1+NewColStats!E92)^10</f>
        <v>523515.165429406</v>
      </c>
      <c r="AW162" s="27" t="n">
        <f aca="false">AV162*(1+NewColStats!F92)^10</f>
        <v>575429.999711404</v>
      </c>
      <c r="AX162" s="27" t="n">
        <f aca="false">AW162*(1+NewColStats!G92)^10</f>
        <v>623157.492251993</v>
      </c>
      <c r="AY162" s="27" t="n">
        <f aca="false">AX162*(1+NewColStats!H92)^10</f>
        <v>668178.544999424</v>
      </c>
      <c r="AZ162" s="27" t="n">
        <f aca="false">AY162*(1+NewColStats!I92)^10</f>
        <v>720017.537349415</v>
      </c>
      <c r="BA162" s="27" t="n">
        <f aca="false">AZ162*(1+NewColStats!J92)^10</f>
        <v>791418.699340525</v>
      </c>
      <c r="BB162" s="27" t="n">
        <f aca="false">BA162*(1+NewColStats!K92)^10</f>
        <v>865601.43903805</v>
      </c>
      <c r="BC162" s="27" t="n">
        <f aca="false">BB162*(1+NewColStats!L92)^10</f>
        <v>937396.420609277</v>
      </c>
      <c r="BD162" s="27" t="n">
        <f aca="false">BC162*(1+NewColStats!M92)^10</f>
        <v>1020192.94604503</v>
      </c>
      <c r="BE162" s="27" t="n">
        <f aca="false">BD162*(1+NewColStats!N92)^10</f>
        <v>1115819.58188365</v>
      </c>
      <c r="BF162" s="27" t="n">
        <f aca="false">BE162*(1+NewColStats!O92)^10</f>
        <v>1214375.52082472</v>
      </c>
      <c r="BG162" s="27" t="n">
        <f aca="false">BF162*(1+NewColStats!P92)^10</f>
        <v>1328203.6414282</v>
      </c>
      <c r="BH162" s="27" t="n">
        <f aca="false">BG162*(1+NewColStats!Q92)^10</f>
        <v>1459916.1045828</v>
      </c>
      <c r="BI162" s="27" t="n">
        <f aca="false">BH162*(1+NewColStats!R92)^10</f>
        <v>1581004.91647357</v>
      </c>
      <c r="BJ162" s="27" t="n">
        <f aca="false">BI162*(1+NewColStats!S92)^10</f>
        <v>1695227.25452374</v>
      </c>
      <c r="BK162" s="27" t="n">
        <f aca="false">BJ162*(1+NewColStats!T92)^10</f>
        <v>1808696.58356148</v>
      </c>
      <c r="BL162" s="27" t="n">
        <f aca="false">BK162*(1+NewColStats!U92)^10</f>
        <v>1910673.44437829</v>
      </c>
    </row>
    <row r="163" customFormat="false" ht="12.75" hidden="false" customHeight="true" outlineLevel="0" collapsed="false">
      <c r="A163" s="131" t="n">
        <f aca="false">A162+1</f>
        <v>162</v>
      </c>
      <c r="B163" s="5" t="s">
        <v>361</v>
      </c>
      <c r="C163" s="3" t="s">
        <v>688</v>
      </c>
      <c r="D163" s="42" t="n">
        <v>27</v>
      </c>
      <c r="E163" s="42" t="n">
        <v>2</v>
      </c>
      <c r="F163" s="3" t="s">
        <v>793</v>
      </c>
      <c r="G163" s="3" t="n">
        <v>2950</v>
      </c>
      <c r="H163" s="3" t="n">
        <v>3061</v>
      </c>
      <c r="I163" s="3" t="s">
        <v>1008</v>
      </c>
      <c r="S163" s="33" t="n">
        <v>7958</v>
      </c>
      <c r="T163" s="33" t="n">
        <f aca="false">S163*(1+NewColStats!B63)^10+NewColStats!B64</f>
        <v>14010.6112624682</v>
      </c>
      <c r="U163" s="33" t="n">
        <f aca="false">T163*(1+NewColStats!C63)^10+NewColStats!C64</f>
        <v>20785.6405127345</v>
      </c>
      <c r="V163" s="33" t="n">
        <f aca="false">U163*(1+NewColStats!D63)^10+NewColStats!D64</f>
        <v>27803.5606056823</v>
      </c>
      <c r="W163" s="33" t="n">
        <f aca="false">V163*(1+NewColStats!E63)^10+NewColStats!E64</f>
        <v>35826.0431306843</v>
      </c>
      <c r="X163" s="33" t="n">
        <f aca="false">W163*(1+NewColStats!F63)^10+NewColStats!F64</f>
        <v>45064.7835791674</v>
      </c>
      <c r="Y163" s="33" t="n">
        <f aca="false">X163*(1+NewColStats!G63)^10+NewColStats!G64</f>
        <v>55274.1211313574</v>
      </c>
      <c r="Z163" s="33" t="n">
        <f aca="false">Y163*(1+NewColStats!H63)^10+NewColStats!H64</f>
        <v>65969.8888240301</v>
      </c>
      <c r="AA163" s="33" t="n">
        <f aca="false">Z163*(1+NewColStats!I63)^10+NewColStats!I64</f>
        <v>77596.5248837187</v>
      </c>
      <c r="AB163" s="33" t="n">
        <f aca="false">AA163*(1+NewColStats!J63)^10+NewColStats!J64</f>
        <v>90996.372294143</v>
      </c>
      <c r="AC163" s="33" t="n">
        <f aca="false">AB163*(1+NewColStats!K63)^10+NewColStats!K64</f>
        <v>106024.864482269</v>
      </c>
      <c r="AD163" s="27" t="n">
        <f aca="false">AC163*(1+NewColStats!L63)^10+NewColStats!L64</f>
        <v>122368.449286327</v>
      </c>
      <c r="AE163" s="27" t="n">
        <f aca="false">AD163*(1+NewColStats!M63)^10+NewColStats!M64</f>
        <v>139515.200850282</v>
      </c>
      <c r="AF163" s="27" t="n">
        <f aca="false">AE163*(1+NewColStats!N63)^10+NewColStats!N64</f>
        <v>159415.72057578</v>
      </c>
      <c r="AG163" s="27" t="n">
        <f aca="false">AF163*(1+NewColStats!O63)^10+NewColStats!O64</f>
        <v>180345.426987254</v>
      </c>
      <c r="AH163" s="27" t="n">
        <f aca="false">AG163*(1+NewColStats!P63)^10+NewColStats!P64</f>
        <v>201213.548866852</v>
      </c>
      <c r="AI163" s="27" t="n">
        <f aca="false">AH163*(1+NewColStats!Q63)^10+NewColStats!Q64</f>
        <v>225975.411738551</v>
      </c>
      <c r="AJ163" s="27" t="n">
        <f aca="false">AI163*(1+NewColStats!R63)^10+NewColStats!R64</f>
        <v>254849.503452495</v>
      </c>
      <c r="AK163" s="27" t="n">
        <f aca="false">AJ163*(1+NewColStats!S63)^10+NewColStats!S64</f>
        <v>285312.10294253</v>
      </c>
      <c r="AL163" s="27" t="n">
        <f aca="false">AK163*(1+NewColStats!T63)^10+NewColStats!T64</f>
        <v>317725.750087221</v>
      </c>
      <c r="AM163" s="27" t="n">
        <f aca="false">AL163*(1+NewColStats!U63)^10+NewColStats!U64</f>
        <v>351466.893359215</v>
      </c>
      <c r="AN163" s="27" t="n">
        <f aca="false">AM163*(1+NewColStats!V63)^10+NewColStats!V64</f>
        <v>390664.364855021</v>
      </c>
      <c r="AO163" s="27" t="n">
        <f aca="false">AN163*(1+NewColStats!W63)^10+NewColStats!W64</f>
        <v>435828.226509937</v>
      </c>
      <c r="AP163" s="27" t="n">
        <f aca="false">AO163*(1+NewColStats!X63)^10+NewColStats!X64</f>
        <v>483814.112780023</v>
      </c>
      <c r="AQ163" s="27" t="n">
        <f aca="false">AP163*(1+NewColStats!Y63)^10+NewColStats!Y64</f>
        <v>534431.773563006</v>
      </c>
      <c r="AR163" s="27" t="n">
        <f aca="false">AQ163*(1+NewColStats!Z63)^10+NewColStats!Z64</f>
        <v>587429.162734723</v>
      </c>
      <c r="AS163" s="27" t="n">
        <f aca="false">AR163*(1+NewColStats!B87)^10</f>
        <v>652106.728987027</v>
      </c>
      <c r="AT163" s="27" t="n">
        <f aca="false">AS163*(1+NewColStats!C87)^10</f>
        <v>727495.376485346</v>
      </c>
      <c r="AU163" s="27" t="n">
        <f aca="false">AT163*(1+NewColStats!D87)^10</f>
        <v>807594.618054877</v>
      </c>
      <c r="AV163" s="27" t="n">
        <f aca="false">AU163*(1+NewColStats!E87)^10</f>
        <v>883293.589259637</v>
      </c>
      <c r="AW163" s="27" t="n">
        <f aca="false">AV163*(1+NewColStats!F87)^10</f>
        <v>975705.641930071</v>
      </c>
      <c r="AX163" s="27" t="n">
        <f aca="false">AW163*(1+NewColStats!G87)^10</f>
        <v>1061885.86965845</v>
      </c>
      <c r="AY163" s="27" t="n">
        <f aca="false">AX163*(1+NewColStats!H87)^10</f>
        <v>1161420.54469581</v>
      </c>
      <c r="AZ163" s="27" t="n">
        <f aca="false">AY163*(1+NewColStats!I87)^10</f>
        <v>1257751.44578066</v>
      </c>
      <c r="BA163" s="27" t="n">
        <f aca="false">AZ163*(1+NewColStats!J87)^10</f>
        <v>1355331.00451383</v>
      </c>
      <c r="BB163" s="27" t="n">
        <f aca="false">BA163*(1+NewColStats!K87)^10</f>
        <v>1482371.42849625</v>
      </c>
      <c r="BC163" s="27" t="n">
        <f aca="false">BB163*(1+NewColStats!L87)^10</f>
        <v>1613303.4450757</v>
      </c>
      <c r="BD163" s="27" t="n">
        <f aca="false">BC163*(1+NewColStats!M87)^10</f>
        <v>1782090.68043273</v>
      </c>
      <c r="BE163" s="27" t="n">
        <f aca="false">BD163*(1+NewColStats!N87)^10</f>
        <v>1949132.94159498</v>
      </c>
      <c r="BF163" s="27" t="n">
        <f aca="false">BE163*(1+NewColStats!O87)^10</f>
        <v>2153055.37265364</v>
      </c>
      <c r="BG163" s="27" t="n">
        <f aca="false">BF163*(1+NewColStats!P87)^10</f>
        <v>2366564.97132897</v>
      </c>
      <c r="BH163" s="27" t="n">
        <f aca="false">BG163*(1+NewColStats!Q87)^10</f>
        <v>2588392.27133043</v>
      </c>
      <c r="BI163" s="27" t="n">
        <f aca="false">BH163*(1+NewColStats!R87)^10</f>
        <v>2817014.74291148</v>
      </c>
      <c r="BJ163" s="27" t="n">
        <f aca="false">BI163*(1+NewColStats!S87)^10</f>
        <v>3050664.44869058</v>
      </c>
      <c r="BK163" s="27" t="n">
        <f aca="false">BJ163*(1+NewColStats!T87)^10</f>
        <v>3271064.79172886</v>
      </c>
      <c r="BL163" s="27" t="n">
        <f aca="false">BK163*(1+NewColStats!U87)^10</f>
        <v>3542374.45671907</v>
      </c>
    </row>
    <row r="164" customFormat="false" ht="12.75" hidden="false" customHeight="true" outlineLevel="0" collapsed="false">
      <c r="A164" s="131" t="n">
        <f aca="false">A163+1</f>
        <v>163</v>
      </c>
      <c r="B164" s="5" t="s">
        <v>458</v>
      </c>
      <c r="C164" s="3" t="s">
        <v>699</v>
      </c>
      <c r="D164" s="42" t="n">
        <v>54</v>
      </c>
      <c r="E164" s="42" t="n">
        <v>2</v>
      </c>
      <c r="F164" s="3" t="s">
        <v>793</v>
      </c>
      <c r="G164" s="3" t="n">
        <v>2950</v>
      </c>
      <c r="H164" s="3" t="n">
        <v>3091</v>
      </c>
      <c r="I164" s="3" t="s">
        <v>1060</v>
      </c>
      <c r="S164" s="33" t="n">
        <v>6939</v>
      </c>
      <c r="T164" s="33" t="n">
        <f aca="false">S164*(1+NewColStats!B73)^10+NewColStats!B72</f>
        <v>12664.9729282283</v>
      </c>
      <c r="U164" s="33" t="n">
        <f aca="false">T164*(1+NewColStats!C73)^10+NewColStats!C72</f>
        <v>18059.4212764099</v>
      </c>
      <c r="V164" s="33" t="n">
        <f aca="false">U164*(1+NewColStats!D73)^10+NewColStats!D72</f>
        <v>23948.8363140443</v>
      </c>
      <c r="W164" s="33" t="n">
        <f aca="false">V164*(1+NewColStats!E73)^10+NewColStats!E72</f>
        <v>30323.7433856866</v>
      </c>
      <c r="X164" s="33" t="n">
        <f aca="false">W164*(1+NewColStats!F73)^10+NewColStats!F72</f>
        <v>37166.105291097</v>
      </c>
      <c r="Y164" s="33" t="n">
        <f aca="false">X164*(1+NewColStats!G73)^10+NewColStats!G72</f>
        <v>44351.714275341</v>
      </c>
      <c r="Z164" s="33" t="n">
        <f aca="false">Y164*(1+NewColStats!H73)^10+NewColStats!H72</f>
        <v>52008.9722197998</v>
      </c>
      <c r="AA164" s="33" t="n">
        <f aca="false">Z164*(1+NewColStats!I73)^10+NewColStats!I72</f>
        <v>59602.7194292091</v>
      </c>
      <c r="AB164" s="33" t="n">
        <f aca="false">AA164*(1+NewColStats!J73)^10+NewColStats!J72</f>
        <v>68513.2746647692</v>
      </c>
      <c r="AC164" s="33" t="n">
        <f aca="false">AB164*(1+NewColStats!K73)^10+NewColStats!K72</f>
        <v>77064.781757981</v>
      </c>
      <c r="AD164" s="33" t="n">
        <f aca="false">AC164*(1+NewColStats!L73)^10+NewColStats!L72</f>
        <v>86788.362208838</v>
      </c>
      <c r="AE164" s="33" t="n">
        <f aca="false">AD164*(1+NewColStats!M73)^10+NewColStats!M72</f>
        <v>97894.8052294184</v>
      </c>
      <c r="AF164" s="33" t="n">
        <f aca="false">AE164*(1+NewColStats!N73)^10+NewColStats!N72</f>
        <v>108541.466933052</v>
      </c>
      <c r="AG164" s="27" t="n">
        <f aca="false">AF164*(1+NewColStats!O73)^10+NewColStats!O72</f>
        <v>119544.146765508</v>
      </c>
      <c r="AH164" s="27" t="n">
        <f aca="false">AG164*(1+NewColStats!P73)^10+NewColStats!P72</f>
        <v>132103.009345688</v>
      </c>
      <c r="AI164" s="27" t="n">
        <f aca="false">AH164*(1+NewColStats!Q73)^10+NewColStats!Q72</f>
        <v>145985.536020528</v>
      </c>
      <c r="AJ164" s="27" t="n">
        <f aca="false">AI164*(1+NewColStats!R73)^10+NewColStats!R72</f>
        <v>159879.862135534</v>
      </c>
      <c r="AK164" s="27" t="n">
        <f aca="false">AJ164*(1+NewColStats!S73)^10+NewColStats!S72</f>
        <v>174140.666979375</v>
      </c>
      <c r="AL164" s="27" t="n">
        <f aca="false">AK164*(1+NewColStats!T73)^10+NewColStats!T72</f>
        <v>190021.824668867</v>
      </c>
      <c r="AM164" s="27" t="n">
        <f aca="false">AL164*(1+NewColStats!U73)^10+NewColStats!U72</f>
        <v>206282.673467124</v>
      </c>
      <c r="AN164" s="27" t="n">
        <f aca="false">AM164*(1+NewColStats!V73)^10+NewColStats!V72</f>
        <v>222286.608361213</v>
      </c>
      <c r="AO164" s="27" t="n">
        <f aca="false">AN164*(1+NewColStats!W73)^10+NewColStats!W72</f>
        <v>238346.075260844</v>
      </c>
      <c r="AP164" s="27" t="n">
        <f aca="false">AO164*(1+NewColStats!X73)^10+NewColStats!X72</f>
        <v>254299.67037115</v>
      </c>
      <c r="AQ164" s="27" t="n">
        <f aca="false">AP164*(1+NewColStats!Y73)^10+NewColStats!Y72</f>
        <v>269976.277217888</v>
      </c>
      <c r="AR164" s="27" t="n">
        <f aca="false">AQ164*(1+NewColStats!Z73)^10+NewColStats!Z72</f>
        <v>288047.026700162</v>
      </c>
      <c r="AS164" s="27" t="n">
        <f aca="false">AR164*(1+NewColStats!B90)^10</f>
        <v>315046.79006202</v>
      </c>
      <c r="AT164" s="27" t="n">
        <f aca="false">AS164*(1+NewColStats!C90)^10</f>
        <v>342873.629372831</v>
      </c>
      <c r="AU164" s="27" t="n">
        <f aca="false">AT164*(1+NewColStats!D90)^10</f>
        <v>375012.502535804</v>
      </c>
      <c r="AV164" s="27" t="n">
        <f aca="false">AU164*(1+NewColStats!E90)^10</f>
        <v>406116.9052023</v>
      </c>
      <c r="AW164" s="27" t="n">
        <f aca="false">AV164*(1+NewColStats!F90)^10</f>
        <v>441987.608281811</v>
      </c>
      <c r="AX164" s="27" t="n">
        <f aca="false">AW164*(1+NewColStats!G90)^10</f>
        <v>483416.818536791</v>
      </c>
      <c r="AY164" s="27" t="n">
        <f aca="false">AX164*(1+NewColStats!H90)^10</f>
        <v>526115.117817727</v>
      </c>
      <c r="AZ164" s="27" t="n">
        <f aca="false">AY164*(1+NewColStats!I90)^10</f>
        <v>575429.925350739</v>
      </c>
      <c r="BA164" s="27" t="n">
        <f aca="false">AZ164*(1+NewColStats!J90)^10</f>
        <v>632492.931712711</v>
      </c>
      <c r="BB164" s="27" t="n">
        <f aca="false">BA164*(1+NewColStats!K90)^10</f>
        <v>702132.142855241</v>
      </c>
      <c r="BC164" s="27" t="n">
        <f aca="false">BB164*(1+NewColStats!L90)^10</f>
        <v>771759.684228366</v>
      </c>
      <c r="BD164" s="27" t="n">
        <f aca="false">BC164*(1+NewColStats!M90)^10</f>
        <v>860981.150901597</v>
      </c>
      <c r="BE164" s="27" t="n">
        <f aca="false">BD164*(1+NewColStats!N90)^10</f>
        <v>946361.091580714</v>
      </c>
      <c r="BF164" s="27" t="n">
        <f aca="false">BE164*(1+NewColStats!O90)^10</f>
        <v>1066257.26080566</v>
      </c>
      <c r="BG164" s="27" t="n">
        <f aca="false">BF164*(1+NewColStats!P90)^10</f>
        <v>1183655.11743693</v>
      </c>
      <c r="BH164" s="27" t="n">
        <f aca="false">BG164*(1+NewColStats!Q90)^10</f>
        <v>1307491.63157703</v>
      </c>
      <c r="BI164" s="27" t="n">
        <f aca="false">BH164*(1+NewColStats!R90)^10</f>
        <v>1437150.17035641</v>
      </c>
      <c r="BJ164" s="27" t="n">
        <f aca="false">BI164*(1+NewColStats!S90)^10</f>
        <v>1587507.87571417</v>
      </c>
      <c r="BK164" s="27" t="n">
        <f aca="false">BJ164*(1+NewColStats!T90)^10</f>
        <v>1771036.22517459</v>
      </c>
      <c r="BL164" s="27" t="n">
        <f aca="false">BK164*(1+NewColStats!U90)^10</f>
        <v>1985575.08886625</v>
      </c>
    </row>
    <row r="165" customFormat="false" ht="12.75" hidden="false" customHeight="true" outlineLevel="0" collapsed="false">
      <c r="A165" s="131" t="n">
        <f aca="false">A164+1</f>
        <v>164</v>
      </c>
      <c r="B165" s="5" t="s">
        <v>385</v>
      </c>
      <c r="C165" s="3" t="s">
        <v>699</v>
      </c>
      <c r="D165" s="42" t="n">
        <v>18</v>
      </c>
      <c r="E165" s="42" t="n">
        <v>2</v>
      </c>
      <c r="F165" s="3" t="s">
        <v>793</v>
      </c>
      <c r="G165" s="3" t="n">
        <v>2950</v>
      </c>
      <c r="H165" s="3" t="n">
        <v>3071</v>
      </c>
      <c r="I165" s="3" t="s">
        <v>1035</v>
      </c>
      <c r="S165" s="33" t="n">
        <v>6263</v>
      </c>
      <c r="T165" s="33" t="n">
        <f aca="false">S165*(1+NewColStats!B67)^10+NewColStats!B70</f>
        <v>12091.4122061872</v>
      </c>
      <c r="U165" s="33" t="n">
        <f aca="false">T165*(1+NewColStats!C67)^10+NewColStats!C70</f>
        <v>18123.2947158751</v>
      </c>
      <c r="V165" s="33" t="n">
        <f aca="false">U165*(1+NewColStats!D67)^10+NewColStats!D70</f>
        <v>24318.70495053</v>
      </c>
      <c r="W165" s="33" t="n">
        <f aca="false">V165*(1+NewColStats!E67)^10+NewColStats!E70</f>
        <v>31399.6849168662</v>
      </c>
      <c r="X165" s="33" t="n">
        <f aca="false">W165*(1+NewColStats!F67)^10+NewColStats!F70</f>
        <v>39552.9472920164</v>
      </c>
      <c r="Y165" s="33" t="n">
        <f aca="false">X165*(1+NewColStats!G67)^10+NewColStats!G70</f>
        <v>48563.9805055099</v>
      </c>
      <c r="Z165" s="33" t="n">
        <f aca="false">Y165*(1+NewColStats!H67)^10+NewColStats!H70</f>
        <v>58487.5784987724</v>
      </c>
      <c r="AA165" s="33" t="n">
        <f aca="false">Z165*(1+NewColStats!I67)^10+NewColStats!I70</f>
        <v>69072.6163160914</v>
      </c>
      <c r="AB165" s="33" t="n">
        <f aca="false">AA165*(1+NewColStats!J67)^10+NewColStats!J70</f>
        <v>80823.5488811771</v>
      </c>
      <c r="AC165" s="33" t="n">
        <f aca="false">AB165*(1+NewColStats!K67)^10+NewColStats!K70</f>
        <v>93614.3098436109</v>
      </c>
      <c r="AD165" s="33" t="n">
        <f aca="false">AC165*(1+NewColStats!L67)^10+NewColStats!L70</f>
        <v>107974.473194302</v>
      </c>
      <c r="AE165" s="27" t="n">
        <f aca="false">AD165*(1+NewColStats!M67)^10+NewColStats!M70</f>
        <v>124756.346346274</v>
      </c>
      <c r="AF165" s="27" t="n">
        <f aca="false">AE165*(1+NewColStats!N67)^10+NewColStats!N70</f>
        <v>143061.949668822</v>
      </c>
      <c r="AG165" s="27" t="n">
        <f aca="false">AF165*(1+NewColStats!O67)^10+NewColStats!O70</f>
        <v>162392.113605157</v>
      </c>
      <c r="AH165" s="27" t="n">
        <f aca="false">AG165*(1+NewColStats!P67)^10+NewColStats!P70</f>
        <v>184965.859194252</v>
      </c>
      <c r="AI165" s="27" t="n">
        <f aca="false">AH165*(1+NewColStats!Q67)^10+NewColStats!Q70</f>
        <v>210931.446849438</v>
      </c>
      <c r="AJ165" s="27" t="n">
        <f aca="false">AI165*(1+NewColStats!R67)^10+NewColStats!R70</f>
        <v>237483.150581222</v>
      </c>
      <c r="AK165" s="27" t="n">
        <f aca="false">AJ165*(1+NewColStats!S67)^10+NewColStats!S70</f>
        <v>268570.313148947</v>
      </c>
      <c r="AL165" s="27" t="n">
        <f aca="false">AK165*(1+NewColStats!T67)^10+NewColStats!T70</f>
        <v>300619.145750246</v>
      </c>
      <c r="AM165" s="27" t="n">
        <f aca="false">AL165*(1+NewColStats!U67)^10+NewColStats!U70</f>
        <v>334218.140402565</v>
      </c>
      <c r="AN165" s="27" t="n">
        <f aca="false">AM165*(1+NewColStats!V67)^10+NewColStats!V70</f>
        <v>375204.483396503</v>
      </c>
      <c r="AO165" s="27" t="n">
        <f aca="false">AN165*(1+NewColStats!W67)^10+NewColStats!W70</f>
        <v>418581.061617843</v>
      </c>
      <c r="AP165" s="27" t="n">
        <f aca="false">AO165*(1+NewColStats!X67)^10+NewColStats!X70</f>
        <v>464667.987603459</v>
      </c>
      <c r="AQ165" s="27" t="n">
        <f aca="false">AP165*(1+NewColStats!Y67)^10+NewColStats!Y70</f>
        <v>518387.247908604</v>
      </c>
      <c r="AR165" s="27" t="n">
        <f aca="false">AQ165*(1+NewColStats!Z67)^10+NewColStats!Z70</f>
        <v>581183.372311761</v>
      </c>
      <c r="AS165" s="27" t="n">
        <f aca="false">AR165*(1+NewColStats!B89)^10</f>
        <v>638816.92421903</v>
      </c>
      <c r="AT165" s="27" t="n">
        <f aca="false">AS165*(1+NewColStats!C89)^10</f>
        <v>705651.308579473</v>
      </c>
      <c r="AU165" s="27" t="n">
        <f aca="false">AT165*(1+NewColStats!D89)^10</f>
        <v>787230.129030939</v>
      </c>
      <c r="AV165" s="27" t="n">
        <f aca="false">AU165*(1+NewColStats!E89)^10</f>
        <v>869591.818317893</v>
      </c>
      <c r="AW165" s="27" t="n">
        <f aca="false">AV165*(1+NewColStats!F89)^10</f>
        <v>965336.268899615</v>
      </c>
      <c r="AX165" s="27" t="n">
        <f aca="false">AW165*(1+NewColStats!G89)^10</f>
        <v>1061064.67513446</v>
      </c>
      <c r="AY165" s="27" t="n">
        <f aca="false">AX165*(1+NewColStats!H89)^10</f>
        <v>1149071.82872909</v>
      </c>
      <c r="AZ165" s="27" t="n">
        <f aca="false">AY165*(1+NewColStats!I89)^10</f>
        <v>1263020.53070729</v>
      </c>
      <c r="BA165" s="27" t="n">
        <f aca="false">AZ165*(1+NewColStats!J89)^10</f>
        <v>1409035.60054186</v>
      </c>
      <c r="BB165" s="27" t="n">
        <f aca="false">BA165*(1+NewColStats!K89)^10</f>
        <v>1556451.8998506</v>
      </c>
      <c r="BC165" s="27" t="n">
        <f aca="false">BB165*(1+NewColStats!L89)^10</f>
        <v>1753641.5582539</v>
      </c>
      <c r="BD165" s="27" t="n">
        <f aca="false">BC165*(1+NewColStats!M89)^10</f>
        <v>1956376.26316788</v>
      </c>
      <c r="BE165" s="27" t="n">
        <f aca="false">BD165*(1+NewColStats!N89)^10</f>
        <v>2215147.77463255</v>
      </c>
      <c r="BF165" s="27" t="n">
        <f aca="false">BE165*(1+NewColStats!O89)^10</f>
        <v>2558133.57294164</v>
      </c>
      <c r="BG165" s="27" t="n">
        <f aca="false">BF165*(1+NewColStats!P89)^10</f>
        <v>3012985.53833751</v>
      </c>
      <c r="BH165" s="27" t="n">
        <f aca="false">BG165*(1+NewColStats!Q89)^10</f>
        <v>3531296.03378702</v>
      </c>
      <c r="BI165" s="27" t="n">
        <f aca="false">BH165*(1+NewColStats!R89)^10</f>
        <v>4098213.21245922</v>
      </c>
      <c r="BJ165" s="27" t="n">
        <f aca="false">BI165*(1+NewColStats!S89)^10</f>
        <v>4803210.59581192</v>
      </c>
      <c r="BK165" s="27" t="n">
        <f aca="false">BJ165*(1+NewColStats!T89)^10</f>
        <v>5685139.92041006</v>
      </c>
      <c r="BL165" s="27" t="n">
        <f aca="false">BK165*(1+NewColStats!U89)^10</f>
        <v>6828911.60584065</v>
      </c>
    </row>
    <row r="166" customFormat="false" ht="12.75" hidden="false" customHeight="true" outlineLevel="0" collapsed="false">
      <c r="A166" s="131" t="n">
        <f aca="false">A165+1</f>
        <v>165</v>
      </c>
      <c r="B166" s="5" t="s">
        <v>362</v>
      </c>
      <c r="C166" s="3" t="s">
        <v>688</v>
      </c>
      <c r="D166" s="42" t="n">
        <v>41</v>
      </c>
      <c r="E166" s="42" t="n">
        <v>2</v>
      </c>
      <c r="F166" s="3" t="s">
        <v>793</v>
      </c>
      <c r="G166" s="3" t="n">
        <v>2951</v>
      </c>
      <c r="H166" s="3" t="n">
        <v>3061</v>
      </c>
      <c r="I166" s="3" t="s">
        <v>1028</v>
      </c>
      <c r="S166" s="33" t="n">
        <v>7193</v>
      </c>
      <c r="T166" s="33" t="n">
        <f aca="false">S166*(1+NewColStats!B65)^10+NewColStats!B64</f>
        <v>13064.341887082</v>
      </c>
      <c r="U166" s="33" t="n">
        <f aca="false">T166*(1+NewColStats!C65)^10+NewColStats!C64</f>
        <v>19719.4865878112</v>
      </c>
      <c r="V166" s="33" t="n">
        <f aca="false">U166*(1+NewColStats!D65)^10+NewColStats!D64</f>
        <v>26499.2137507644</v>
      </c>
      <c r="W166" s="33" t="n">
        <f aca="false">V166*(1+NewColStats!E65)^10+NewColStats!E64</f>
        <v>34209.2617023534</v>
      </c>
      <c r="X166" s="33" t="n">
        <f aca="false">W166*(1+NewColStats!F65)^10+NewColStats!F64</f>
        <v>43043.2938879696</v>
      </c>
      <c r="Y166" s="33" t="n">
        <f aca="false">X166*(1+NewColStats!G65)^10+NewColStats!G64</f>
        <v>53236.6660820138</v>
      </c>
      <c r="Z166" s="33" t="n">
        <f aca="false">Y166*(1+NewColStats!H65)^10+NewColStats!H64</f>
        <v>63685.6216062533</v>
      </c>
      <c r="AA166" s="33" t="n">
        <f aca="false">Z166*(1+NewColStats!I65)^10+NewColStats!I64</f>
        <v>75048.178477033</v>
      </c>
      <c r="AB166" s="33" t="n">
        <f aca="false">AA166*(1+NewColStats!J65)^10+NewColStats!J64</f>
        <v>87311.1893104857</v>
      </c>
      <c r="AC166" s="33" t="n">
        <f aca="false">AB166*(1+NewColStats!K65)^10+NewColStats!K64</f>
        <v>100905.046927646</v>
      </c>
      <c r="AD166" s="27" t="n">
        <f aca="false">AC166*(1+NewColStats!L65)^10+NewColStats!L64</f>
        <v>116628.429939745</v>
      </c>
      <c r="AE166" s="27" t="n">
        <f aca="false">AD166*(1+NewColStats!M65)^10+NewColStats!M64</f>
        <v>132469.540805289</v>
      </c>
      <c r="AF166" s="27" t="n">
        <f aca="false">AE166*(1+NewColStats!N65)^10+NewColStats!N64</f>
        <v>149328.785716584</v>
      </c>
      <c r="AG166" s="27" t="n">
        <f aca="false">AF166*(1+NewColStats!O65)^10+NewColStats!O64</f>
        <v>166637.103939133</v>
      </c>
      <c r="AH166" s="27" t="n">
        <f aca="false">AG166*(1+NewColStats!P65)^10+NewColStats!P64</f>
        <v>186071.031925612</v>
      </c>
      <c r="AI166" s="27" t="n">
        <f aca="false">AH166*(1+NewColStats!Q65)^10+NewColStats!Q64</f>
        <v>206022.926779843</v>
      </c>
      <c r="AJ166" s="27" t="n">
        <f aca="false">AI166*(1+NewColStats!R65)^10+NewColStats!R64</f>
        <v>226834.253593029</v>
      </c>
      <c r="AK166" s="27" t="n">
        <f aca="false">AJ166*(1+NewColStats!S65)^10+NewColStats!S64</f>
        <v>251566.135319996</v>
      </c>
      <c r="AL166" s="27" t="n">
        <f aca="false">AK166*(1+NewColStats!T65)^10+NewColStats!T64</f>
        <v>277512.908763299</v>
      </c>
      <c r="AM166" s="27" t="n">
        <f aca="false">AL166*(1+NewColStats!U65)^10+NewColStats!U64</f>
        <v>307046.899107161</v>
      </c>
      <c r="AN166" s="27" t="n">
        <f aca="false">AM166*(1+NewColStats!V65)^10+NewColStats!V64</f>
        <v>336327.594092481</v>
      </c>
      <c r="AO166" s="27" t="n">
        <f aca="false">AN166*(1+NewColStats!W65)^10+NewColStats!W64</f>
        <v>369679.810923588</v>
      </c>
      <c r="AP166" s="27" t="n">
        <f aca="false">AO166*(1+NewColStats!X65)^10+NewColStats!X64</f>
        <v>402332.169301835</v>
      </c>
      <c r="AQ166" s="27" t="n">
        <f aca="false">AP166*(1+NewColStats!Y65)^10+NewColStats!Y64</f>
        <v>440044.321683537</v>
      </c>
      <c r="AR166" s="27" t="n">
        <f aca="false">AQ166*(1+NewColStats!Z65)^10+NewColStats!Z64</f>
        <v>478911.699531481</v>
      </c>
      <c r="AS166" s="27" t="n">
        <f aca="false">AR166*(1+NewColStats!B92)^10</f>
        <v>518633.741445272</v>
      </c>
      <c r="AT166" s="27" t="n">
        <f aca="false">AS166*(1+NewColStats!C92)^10</f>
        <v>564442.612506999</v>
      </c>
      <c r="AU166" s="27" t="n">
        <f aca="false">AT166*(1+NewColStats!D92)^10</f>
        <v>611258.785788769</v>
      </c>
      <c r="AV166" s="27" t="n">
        <f aca="false">AU166*(1+NewColStats!E92)^10</f>
        <v>668554.43906532</v>
      </c>
      <c r="AW166" s="27" t="n">
        <f aca="false">AV166*(1+NewColStats!F92)^10</f>
        <v>734852.218393455</v>
      </c>
      <c r="AX166" s="27" t="n">
        <f aca="false">AW166*(1+NewColStats!G92)^10</f>
        <v>795802.557773395</v>
      </c>
      <c r="AY166" s="27" t="n">
        <f aca="false">AX166*(1+NewColStats!H92)^10</f>
        <v>853296.641332561</v>
      </c>
      <c r="AZ166" s="27" t="n">
        <f aca="false">AY166*(1+NewColStats!I92)^10</f>
        <v>919497.566808774</v>
      </c>
      <c r="BA166" s="27" t="n">
        <f aca="false">AZ166*(1+NewColStats!J92)^10</f>
        <v>1010680.33849491</v>
      </c>
      <c r="BB166" s="27" t="n">
        <f aca="false">BA166*(1+NewColStats!K92)^10</f>
        <v>1105415.3207874</v>
      </c>
      <c r="BC166" s="27" t="n">
        <f aca="false">BB166*(1+NewColStats!L92)^10</f>
        <v>1197101.01931475</v>
      </c>
      <c r="BD166" s="27" t="n">
        <f aca="false">BC166*(1+NewColStats!M92)^10</f>
        <v>1302836.22676353</v>
      </c>
      <c r="BE166" s="27" t="n">
        <f aca="false">BD166*(1+NewColStats!N92)^10</f>
        <v>1424956.11192551</v>
      </c>
      <c r="BF166" s="27" t="n">
        <f aca="false">BE166*(1+NewColStats!O92)^10</f>
        <v>1550816.86024071</v>
      </c>
      <c r="BG166" s="27" t="n">
        <f aca="false">BF166*(1+NewColStats!P92)^10</f>
        <v>1696180.93055852</v>
      </c>
      <c r="BH166" s="27" t="n">
        <f aca="false">BG166*(1+NewColStats!Q92)^10</f>
        <v>1864384.17993336</v>
      </c>
      <c r="BI166" s="27" t="n">
        <f aca="false">BH166*(1+NewColStats!R92)^10</f>
        <v>2019020.50769727</v>
      </c>
      <c r="BJ166" s="27" t="n">
        <f aca="false">BI166*(1+NewColStats!S92)^10</f>
        <v>2164888.01295135</v>
      </c>
      <c r="BK166" s="27" t="n">
        <f aca="false">BJ166*(1+NewColStats!T92)^10</f>
        <v>2309793.88891336</v>
      </c>
      <c r="BL166" s="27" t="n">
        <f aca="false">BK166*(1+NewColStats!U92)^10</f>
        <v>2440023.32157001</v>
      </c>
    </row>
    <row r="167" customFormat="false" ht="12.75" hidden="false" customHeight="true" outlineLevel="0" collapsed="false">
      <c r="A167" s="131" t="n">
        <f aca="false">A166+1</f>
        <v>166</v>
      </c>
      <c r="B167" s="5" t="s">
        <v>363</v>
      </c>
      <c r="C167" s="3" t="s">
        <v>688</v>
      </c>
      <c r="D167" s="42" t="n">
        <v>15</v>
      </c>
      <c r="E167" s="42" t="n">
        <v>2</v>
      </c>
      <c r="F167" s="3" t="s">
        <v>793</v>
      </c>
      <c r="G167" s="3" t="n">
        <v>2951</v>
      </c>
      <c r="H167" s="3" t="n">
        <v>3061</v>
      </c>
      <c r="I167" s="3" t="s">
        <v>1035</v>
      </c>
      <c r="S167" s="33" t="n">
        <v>7904</v>
      </c>
      <c r="T167" s="33" t="n">
        <f aca="false">S167*(1+NewColStats!B63)^10+NewColStats!B64</f>
        <v>13949.4686376663</v>
      </c>
      <c r="U167" s="33" t="n">
        <f aca="false">T167*(1+NewColStats!C63)^10+NewColStats!C64</f>
        <v>20716.7516200912</v>
      </c>
      <c r="V167" s="33" t="n">
        <f aca="false">U167*(1+NewColStats!D63)^10+NewColStats!D64</f>
        <v>27726.326686247</v>
      </c>
      <c r="W167" s="33" t="n">
        <f aca="false">V167*(1+NewColStats!E63)^10+NewColStats!E64</f>
        <v>35739.0243086818</v>
      </c>
      <c r="X167" s="33" t="n">
        <f aca="false">W167*(1+NewColStats!F63)^10+NewColStats!F64</f>
        <v>44966.2547053822</v>
      </c>
      <c r="Y167" s="33" t="n">
        <f aca="false">X167*(1+NewColStats!G63)^10+NewColStats!G64</f>
        <v>55163.1094593782</v>
      </c>
      <c r="Z167" s="33" t="n">
        <f aca="false">Y167*(1+NewColStats!H63)^10+NewColStats!H64</f>
        <v>65845.4294779579</v>
      </c>
      <c r="AA167" s="33" t="n">
        <f aca="false">Z167*(1+NewColStats!I63)^10+NewColStats!I64</f>
        <v>77457.6770620308</v>
      </c>
      <c r="AB167" s="33" t="n">
        <f aca="false">AA167*(1+NewColStats!J63)^10+NewColStats!J64</f>
        <v>90840.7047973589</v>
      </c>
      <c r="AC167" s="33" t="n">
        <f aca="false">AB167*(1+NewColStats!K63)^10+NewColStats!K64</f>
        <v>105849.475193557</v>
      </c>
      <c r="AD167" s="27" t="n">
        <f aca="false">AC167*(1+NewColStats!L63)^10+NewColStats!L64</f>
        <v>122171.813781321</v>
      </c>
      <c r="AE167" s="27" t="n">
        <f aca="false">AD167*(1+NewColStats!M63)^10+NewColStats!M64</f>
        <v>139295.832740146</v>
      </c>
      <c r="AF167" s="27" t="n">
        <f aca="false">AE167*(1+NewColStats!N63)^10+NewColStats!N64</f>
        <v>159169.778765789</v>
      </c>
      <c r="AG167" s="27" t="n">
        <f aca="false">AF167*(1+NewColStats!O63)^10+NewColStats!O64</f>
        <v>180071.052376935</v>
      </c>
      <c r="AH167" s="27" t="n">
        <f aca="false">AG167*(1+NewColStats!P63)^10+NewColStats!P64</f>
        <v>200910.468601642</v>
      </c>
      <c r="AI167" s="27" t="n">
        <f aca="false">AH167*(1+NewColStats!Q63)^10+NewColStats!Q64</f>
        <v>225637.293019877</v>
      </c>
      <c r="AJ167" s="27" t="n">
        <f aca="false">AI167*(1+NewColStats!R63)^10+NewColStats!R64</f>
        <v>254470.425884608</v>
      </c>
      <c r="AK167" s="27" t="n">
        <f aca="false">AJ167*(1+NewColStats!S63)^10+NewColStats!S64</f>
        <v>284889.201037507</v>
      </c>
      <c r="AL167" s="27" t="n">
        <f aca="false">AK167*(1+NewColStats!T63)^10+NewColStats!T64</f>
        <v>317256.28551947</v>
      </c>
      <c r="AM167" s="27" t="n">
        <f aca="false">AL167*(1+NewColStats!U63)^10+NewColStats!U64</f>
        <v>350948.312410581</v>
      </c>
      <c r="AN167" s="27" t="n">
        <f aca="false">AM167*(1+NewColStats!V63)^10+NewColStats!V64</f>
        <v>390088.686717841</v>
      </c>
      <c r="AO167" s="27" t="n">
        <f aca="false">AN167*(1+NewColStats!W63)^10+NewColStats!W64</f>
        <v>435185.995469333</v>
      </c>
      <c r="AP167" s="27" t="n">
        <f aca="false">AO167*(1+NewColStats!X63)^10+NewColStats!X64</f>
        <v>483101.170335708</v>
      </c>
      <c r="AQ167" s="27" t="n">
        <f aca="false">AP167*(1+NewColStats!Y63)^10+NewColStats!Y64</f>
        <v>533644.24156487</v>
      </c>
      <c r="AR167" s="27" t="n">
        <f aca="false">AQ167*(1+NewColStats!Z63)^10+NewColStats!Z64</f>
        <v>586563.534444685</v>
      </c>
      <c r="AS167" s="27" t="n">
        <f aca="false">AR167*(1+NewColStats!B88)^10</f>
        <v>647931.058106996</v>
      </c>
      <c r="AT167" s="27" t="n">
        <f aca="false">AS167*(1+NewColStats!C88)^10</f>
        <v>722836.965332824</v>
      </c>
      <c r="AU167" s="27" t="n">
        <f aca="false">AT167*(1+NewColStats!D88)^10</f>
        <v>810399.613105062</v>
      </c>
      <c r="AV167" s="27" t="n">
        <f aca="false">AU167*(1+NewColStats!E88)^10</f>
        <v>899626.839113782</v>
      </c>
      <c r="AW167" s="27" t="n">
        <f aca="false">AV167*(1+NewColStats!F88)^10</f>
        <v>983952.346821011</v>
      </c>
      <c r="AX167" s="27" t="n">
        <f aca="false">AW167*(1+NewColStats!G88)^10</f>
        <v>1092288.20608336</v>
      </c>
      <c r="AY167" s="27" t="n">
        <f aca="false">AX167*(1+NewColStats!H88)^10</f>
        <v>1218565.28140645</v>
      </c>
      <c r="AZ167" s="27" t="n">
        <f aca="false">AY167*(1+NewColStats!I88)^10</f>
        <v>1352732.66995422</v>
      </c>
      <c r="BA167" s="27" t="n">
        <f aca="false">AZ167*(1+NewColStats!J88)^10</f>
        <v>1509119.16603141</v>
      </c>
      <c r="BB167" s="27" t="n">
        <f aca="false">BA167*(1+NewColStats!K88)^10</f>
        <v>1700312.15623443</v>
      </c>
      <c r="BC167" s="27" t="n">
        <f aca="false">BB167*(1+NewColStats!L88)^10</f>
        <v>1906283.68450382</v>
      </c>
      <c r="BD167" s="27" t="n">
        <f aca="false">BC167*(1+NewColStats!M88)^10</f>
        <v>2116170.76046409</v>
      </c>
      <c r="BE167" s="27" t="n">
        <f aca="false">BD167*(1+NewColStats!N88)^10</f>
        <v>2360816.68177623</v>
      </c>
      <c r="BF167" s="27" t="n">
        <f aca="false">BE167*(1+NewColStats!O88)^10</f>
        <v>2620749.09070582</v>
      </c>
      <c r="BG167" s="27" t="n">
        <f aca="false">BF167*(1+NewColStats!P88)^10</f>
        <v>2866402.05262137</v>
      </c>
      <c r="BH167" s="27" t="n">
        <f aca="false">BG167*(1+NewColStats!Q88)^10</f>
        <v>3150651.29194448</v>
      </c>
      <c r="BI167" s="27" t="n">
        <f aca="false">BH167*(1+NewColStats!R88)^10</f>
        <v>3445974.03938871</v>
      </c>
      <c r="BJ167" s="27" t="n">
        <f aca="false">BI167*(1+NewColStats!S88)^10</f>
        <v>3806499.16750139</v>
      </c>
      <c r="BK167" s="27" t="n">
        <f aca="false">BJ167*(1+NewColStats!T88)^10</f>
        <v>4183973.95051615</v>
      </c>
      <c r="BL167" s="27" t="n">
        <f aca="false">BK167*(1+NewColStats!U88)^10</f>
        <v>4553527.85321965</v>
      </c>
    </row>
    <row r="168" customFormat="false" ht="12.75" hidden="false" customHeight="true" outlineLevel="0" collapsed="false">
      <c r="A168" s="131" t="n">
        <f aca="false">A167+1</f>
        <v>167</v>
      </c>
      <c r="B168" s="5" t="s">
        <v>386</v>
      </c>
      <c r="C168" s="3" t="s">
        <v>699</v>
      </c>
      <c r="D168" s="42" t="n">
        <v>32</v>
      </c>
      <c r="E168" s="42" t="n">
        <v>2</v>
      </c>
      <c r="F168" s="3" t="s">
        <v>793</v>
      </c>
      <c r="G168" s="3" t="n">
        <v>2951</v>
      </c>
      <c r="H168" s="3" t="n">
        <v>3071</v>
      </c>
      <c r="I168" s="3" t="s">
        <v>1034</v>
      </c>
      <c r="S168" s="33" t="n">
        <v>6720</v>
      </c>
      <c r="T168" s="33" t="n">
        <f aca="false">S168*(1+NewColStats!B67)^10+NewColStats!B70</f>
        <v>12608.8599753438</v>
      </c>
      <c r="U168" s="33" t="n">
        <f aca="false">T168*(1+NewColStats!C67)^10+NewColStats!C70</f>
        <v>18706.2988628749</v>
      </c>
      <c r="V168" s="33" t="n">
        <f aca="false">U168*(1+NewColStats!D67)^10+NewColStats!D70</f>
        <v>24972.3327501955</v>
      </c>
      <c r="W168" s="33" t="n">
        <f aca="false">V168*(1+NewColStats!E67)^10+NewColStats!E70</f>
        <v>32136.1219845542</v>
      </c>
      <c r="X168" s="33" t="n">
        <f aca="false">W168*(1+NewColStats!F67)^10+NewColStats!F70</f>
        <v>40386.793501643</v>
      </c>
      <c r="Y168" s="33" t="n">
        <f aca="false">X168*(1+NewColStats!G67)^10+NewColStats!G70</f>
        <v>49503.4681739268</v>
      </c>
      <c r="Z168" s="33" t="n">
        <f aca="false">Y168*(1+NewColStats!H67)^10+NewColStats!H70</f>
        <v>59551.3329805502</v>
      </c>
      <c r="AA168" s="33" t="n">
        <f aca="false">Z168*(1+NewColStats!I67)^10+NewColStats!I70</f>
        <v>70265.2313341605</v>
      </c>
      <c r="AB168" s="33" t="n">
        <f aca="false">AA168*(1+NewColStats!J67)^10+NewColStats!J70</f>
        <v>82167.2584162321</v>
      </c>
      <c r="AC168" s="33" t="n">
        <f aca="false">AB168*(1+NewColStats!K67)^10+NewColStats!K70</f>
        <v>95120.7929643694</v>
      </c>
      <c r="AD168" s="33" t="n">
        <f aca="false">AC168*(1+NewColStats!L67)^10+NewColStats!L70</f>
        <v>109671.815340002</v>
      </c>
      <c r="AE168" s="27" t="n">
        <f aca="false">AD168*(1+NewColStats!M67)^10+NewColStats!M70</f>
        <v>126678.197345809</v>
      </c>
      <c r="AF168" s="27" t="n">
        <f aca="false">AE168*(1+NewColStats!N67)^10+NewColStats!N70</f>
        <v>145227.283388341</v>
      </c>
      <c r="AG168" s="27" t="n">
        <f aca="false">AF168*(1+NewColStats!O67)^10+NewColStats!O70</f>
        <v>164819.750392844</v>
      </c>
      <c r="AH168" s="27" t="n">
        <f aca="false">AG168*(1+NewColStats!P67)^10+NewColStats!P70</f>
        <v>187701.057602659</v>
      </c>
      <c r="AI168" s="27" t="n">
        <f aca="false">AH168*(1+NewColStats!Q67)^10+NewColStats!Q70</f>
        <v>214028.432220622</v>
      </c>
      <c r="AJ168" s="27" t="n">
        <f aca="false">AI168*(1+NewColStats!R67)^10+NewColStats!R70</f>
        <v>240955.296953043</v>
      </c>
      <c r="AK168" s="27" t="n">
        <f aca="false">AJ168*(1+NewColStats!S67)^10+NewColStats!S70</f>
        <v>272482.351917734</v>
      </c>
      <c r="AL168" s="27" t="n">
        <f aca="false">AK168*(1+NewColStats!T67)^10+NewColStats!T70</f>
        <v>304983.446853755</v>
      </c>
      <c r="AM168" s="27" t="n">
        <f aca="false">AL168*(1+NewColStats!U67)^10+NewColStats!U70</f>
        <v>339062.963059436</v>
      </c>
      <c r="AN168" s="27" t="n">
        <f aca="false">AM168*(1+NewColStats!V67)^10+NewColStats!V70</f>
        <v>380636.195656657</v>
      </c>
      <c r="AO168" s="27" t="n">
        <f aca="false">AN168*(1+NewColStats!W67)^10+NewColStats!W70</f>
        <v>424640.722375828</v>
      </c>
      <c r="AP168" s="27" t="n">
        <f aca="false">AO168*(1+NewColStats!X67)^10+NewColStats!X70</f>
        <v>471394.833675017</v>
      </c>
      <c r="AQ168" s="27" t="n">
        <f aca="false">AP168*(1+NewColStats!Y67)^10+NewColStats!Y70</f>
        <v>525891.770094702</v>
      </c>
      <c r="AR168" s="27" t="n">
        <f aca="false">AQ168*(1+NewColStats!Z67)^10+NewColStats!Z70</f>
        <v>589596.973397245</v>
      </c>
      <c r="AS168" s="27" t="n">
        <f aca="false">AR168*(1+NewColStats!B84)^10</f>
        <v>664294.062199656</v>
      </c>
      <c r="AT168" s="27" t="n">
        <f aca="false">AS168*(1+NewColStats!C84)^10</f>
        <v>752160.788947843</v>
      </c>
      <c r="AU168" s="27" t="n">
        <f aca="false">AT168*(1+NewColStats!D84)^10</f>
        <v>860098.558238467</v>
      </c>
      <c r="AV168" s="27" t="n">
        <f aca="false">AU168*(1+NewColStats!E84)^10</f>
        <v>988388.69559498</v>
      </c>
      <c r="AW168" s="27" t="n">
        <f aca="false">AV168*(1+NewColStats!F84)^10</f>
        <v>1130226.01623466</v>
      </c>
      <c r="AX168" s="27" t="n">
        <f aca="false">AW168*(1+NewColStats!G84)^10</f>
        <v>1305226.2924633</v>
      </c>
      <c r="AY168" s="27" t="n">
        <f aca="false">AX168*(1+NewColStats!H84)^10</f>
        <v>1492530.94393953</v>
      </c>
      <c r="AZ168" s="27" t="n">
        <f aca="false">AY168*(1+NewColStats!I84)^10</f>
        <v>1681622.34279357</v>
      </c>
      <c r="BA168" s="27" t="n">
        <f aca="false">AZ168*(1+NewColStats!J84)^10</f>
        <v>1866773.58721094</v>
      </c>
      <c r="BB168" s="27" t="n">
        <f aca="false">BA168*(1+NewColStats!K84)^10</f>
        <v>2041753.50518568</v>
      </c>
      <c r="BC168" s="27" t="n">
        <f aca="false">BB168*(1+NewColStats!L84)^10</f>
        <v>2222093.53242386</v>
      </c>
      <c r="BD168" s="27" t="n">
        <f aca="false">BC168*(1+NewColStats!M84)^10</f>
        <v>2394489.20494337</v>
      </c>
      <c r="BE168" s="27" t="n">
        <f aca="false">BD168*(1+NewColStats!N84)^10</f>
        <v>2618933.95150656</v>
      </c>
      <c r="BF168" s="27" t="n">
        <f aca="false">BE168*(1+NewColStats!O84)^10</f>
        <v>2878642.8024936</v>
      </c>
      <c r="BG168" s="27" t="n">
        <f aca="false">BF168*(1+NewColStats!P84)^10</f>
        <v>3117404.08180114</v>
      </c>
      <c r="BH168" s="27" t="n">
        <f aca="false">BG168*(1+NewColStats!Q84)^10</f>
        <v>3342626.14098658</v>
      </c>
      <c r="BI168" s="27" t="n">
        <f aca="false">BH168*(1+NewColStats!R84)^10</f>
        <v>3513568.48319963</v>
      </c>
      <c r="BJ168" s="27" t="n">
        <f aca="false">BI168*(1+NewColStats!S84)^10</f>
        <v>3638498.42323774</v>
      </c>
      <c r="BK168" s="27" t="n">
        <f aca="false">BJ168*(1+NewColStats!T84)^10</f>
        <v>3805586.53597265</v>
      </c>
      <c r="BL168" s="27" t="n">
        <f aca="false">BK168*(1+NewColStats!U84)^10</f>
        <v>3921307.78966592</v>
      </c>
    </row>
    <row r="169" customFormat="false" ht="12.75" hidden="false" customHeight="true" outlineLevel="0" collapsed="false">
      <c r="A169" s="131" t="n">
        <f aca="false">A168+1</f>
        <v>168</v>
      </c>
      <c r="B169" s="5" t="s">
        <v>334</v>
      </c>
      <c r="C169" s="3" t="s">
        <v>686</v>
      </c>
      <c r="D169" s="42" t="n">
        <v>18</v>
      </c>
      <c r="E169" s="42" t="n">
        <v>2</v>
      </c>
      <c r="F169" s="3" t="s">
        <v>793</v>
      </c>
      <c r="G169" s="3" t="n">
        <v>2951</v>
      </c>
      <c r="H169" s="3" t="n">
        <v>3051</v>
      </c>
      <c r="I169" s="3" t="s">
        <v>1035</v>
      </c>
      <c r="S169" s="33" t="n">
        <v>9183</v>
      </c>
      <c r="T169" s="33" t="n">
        <f aca="false">S169*(1+NewColStats!B57)^10+NewColStats!B56</f>
        <v>15397.6430288069</v>
      </c>
      <c r="U169" s="33" t="n">
        <f aca="false">T169*(1+NewColStats!C57)^10+NewColStats!C56</f>
        <v>23107.2599953967</v>
      </c>
      <c r="V169" s="33" t="n">
        <f aca="false">U169*(1+NewColStats!D57)^10+NewColStats!D56</f>
        <v>31553.880769664</v>
      </c>
      <c r="W169" s="33" t="n">
        <f aca="false">V169*(1+NewColStats!E57)^10+NewColStats!E56</f>
        <v>40581.9757631615</v>
      </c>
      <c r="X169" s="33" t="n">
        <f aca="false">W169*(1+NewColStats!F57)^10+NewColStats!F56</f>
        <v>51177.2048116502</v>
      </c>
      <c r="Y169" s="33" t="n">
        <f aca="false">X169*(1+NewColStats!G57)^10+NewColStats!G56</f>
        <v>63810.6679443587</v>
      </c>
      <c r="Z169" s="33" t="n">
        <f aca="false">Y169*(1+NewColStats!H57)^10+NewColStats!H56</f>
        <v>78190.8904451633</v>
      </c>
      <c r="AA169" s="33" t="n">
        <f aca="false">Z169*(1+NewColStats!I57)^10+NewColStats!I56</f>
        <v>94353.6469736504</v>
      </c>
      <c r="AB169" s="33" t="n">
        <f aca="false">AA169*(1+NewColStats!J57)^10+NewColStats!J56</f>
        <v>112393.73351953</v>
      </c>
      <c r="AC169" s="27" t="n">
        <f aca="false">AB169*(1+NewColStats!K57)^10+NewColStats!K56</f>
        <v>131889.989451638</v>
      </c>
      <c r="AD169" s="27" t="n">
        <f aca="false">AC169*(1+NewColStats!L57)^10+NewColStats!L56</f>
        <v>154816.675689946</v>
      </c>
      <c r="AE169" s="27" t="n">
        <f aca="false">AD169*(1+NewColStats!M57)^10+NewColStats!M56</f>
        <v>181408.741592276</v>
      </c>
      <c r="AF169" s="27" t="n">
        <f aca="false">AE169*(1+NewColStats!N57)^10+NewColStats!N56</f>
        <v>210941.546259853</v>
      </c>
      <c r="AG169" s="27" t="n">
        <f aca="false">AF169*(1+NewColStats!O57)^10+NewColStats!O56</f>
        <v>243525.055501846</v>
      </c>
      <c r="AH169" s="27" t="n">
        <f aca="false">AG169*(1+NewColStats!P57)^10+NewColStats!P56</f>
        <v>278736.31663711</v>
      </c>
      <c r="AI169" s="27" t="n">
        <f aca="false">AH169*(1+NewColStats!Q57)^10+NewColStats!Q56</f>
        <v>320167.011702785</v>
      </c>
      <c r="AJ169" s="27" t="n">
        <f aca="false">AI169*(1+NewColStats!R57)^10+NewColStats!R56</f>
        <v>365015.767971838</v>
      </c>
      <c r="AK169" s="27" t="n">
        <f aca="false">AJ169*(1+NewColStats!S57)^10+NewColStats!S56</f>
        <v>413760.264576644</v>
      </c>
      <c r="AL169" s="27" t="n">
        <f aca="false">AK169*(1+NewColStats!T57)^10+NewColStats!T56</f>
        <v>472807.350331674</v>
      </c>
      <c r="AM169" s="27" t="n">
        <f aca="false">AL169*(1+NewColStats!U57)^10+NewColStats!U56</f>
        <v>536845.970831403</v>
      </c>
      <c r="AN169" s="27" t="n">
        <f aca="false">AM169*(1+NewColStats!V57)^10+NewColStats!V56</f>
        <v>614885.291938873</v>
      </c>
      <c r="AO169" s="27" t="n">
        <f aca="false">AN169*(1+NewColStats!W57)^10+NewColStats!W56</f>
        <v>700162.437019816</v>
      </c>
      <c r="AP169" s="27" t="n">
        <f aca="false">AO169*(1+NewColStats!X57)^10+NewColStats!X56</f>
        <v>792773.503464175</v>
      </c>
      <c r="AQ169" s="27" t="n">
        <f aca="false">AP169*(1+NewColStats!Y57)^10+NewColStats!Y56</f>
        <v>893211.388087717</v>
      </c>
      <c r="AR169" s="27" t="n">
        <f aca="false">AQ169*(1+NewColStats!Z57)^10+NewColStats!Z56</f>
        <v>1001412.7639336</v>
      </c>
      <c r="AS169" s="27" t="n">
        <f aca="false">AR169*(1+NewColStats!B78)^10</f>
        <v>1162180.39524622</v>
      </c>
      <c r="AT169" s="27" t="n">
        <f aca="false">AS169*(1+NewColStats!C78)^10</f>
        <v>1355416.66951951</v>
      </c>
      <c r="AU169" s="27" t="n">
        <f aca="false">AT169*(1+NewColStats!D78)^10</f>
        <v>1588582.96805634</v>
      </c>
      <c r="AV169" s="27" t="n">
        <f aca="false">AU169*(1+NewColStats!E78)^10</f>
        <v>1843615.38836901</v>
      </c>
      <c r="AW169" s="27" t="n">
        <f aca="false">AV169*(1+NewColStats!F78)^10</f>
        <v>2118604.42205701</v>
      </c>
      <c r="AX169" s="27" t="n">
        <f aca="false">AW169*(1+NewColStats!G78)^10</f>
        <v>2422631.75063654</v>
      </c>
      <c r="AY169" s="27" t="n">
        <f aca="false">AX169*(1+NewColStats!H78)^10</f>
        <v>2797743.64814363</v>
      </c>
      <c r="AZ169" s="27" t="n">
        <f aca="false">AY169*(1+NewColStats!I78)^10</f>
        <v>3262925.78436827</v>
      </c>
      <c r="BA169" s="27" t="n">
        <f aca="false">AZ169*(1+NewColStats!J78)^10</f>
        <v>3786758.58178658</v>
      </c>
      <c r="BB169" s="27" t="n">
        <f aca="false">BA169*(1+NewColStats!K78)^10</f>
        <v>4330172.01168889</v>
      </c>
      <c r="BC169" s="27" t="n">
        <f aca="false">BB169*(1+NewColStats!L78)^10</f>
        <v>4976049.57634221</v>
      </c>
      <c r="BD169" s="27" t="n">
        <f aca="false">BC169*(1+NewColStats!M78)^10</f>
        <v>5690130.52690766</v>
      </c>
      <c r="BE169" s="27" t="n">
        <f aca="false">BD169*(1+NewColStats!N78)^10</f>
        <v>6411023.27982781</v>
      </c>
      <c r="BF169" s="27" t="n">
        <f aca="false">BE169*(1+NewColStats!O78)^10</f>
        <v>7259014.6480475</v>
      </c>
      <c r="BG169" s="27" t="n">
        <f aca="false">BF169*(1+NewColStats!P78)^10</f>
        <v>8178672.11958929</v>
      </c>
      <c r="BH169" s="27" t="n">
        <f aca="false">BG169*(1+NewColStats!Q78)^10</f>
        <v>9352340.88472496</v>
      </c>
      <c r="BI169" s="27" t="n">
        <f aca="false">BH169*(1+NewColStats!R78)^10</f>
        <v>10747312.5251421</v>
      </c>
      <c r="BJ169" s="27" t="n">
        <f aca="false">BI169*(1+NewColStats!S78)^10</f>
        <v>12229095.3635333</v>
      </c>
      <c r="BK169" s="27" t="n">
        <f aca="false">BJ169*(1+NewColStats!T78)^10</f>
        <v>13441804.1848639</v>
      </c>
      <c r="BL169" s="27" t="n">
        <f aca="false">BK169*(1+NewColStats!U78)^10</f>
        <v>14701756.5485644</v>
      </c>
    </row>
    <row r="170" customFormat="false" ht="12.75" hidden="false" customHeight="true" outlineLevel="0" collapsed="false">
      <c r="A170" s="131" t="n">
        <f aca="false">A169+1</f>
        <v>169</v>
      </c>
      <c r="B170" s="5" t="s">
        <v>387</v>
      </c>
      <c r="C170" s="3" t="s">
        <v>699</v>
      </c>
      <c r="D170" s="42" t="n">
        <v>44</v>
      </c>
      <c r="E170" s="42" t="n">
        <v>2</v>
      </c>
      <c r="F170" s="3" t="s">
        <v>793</v>
      </c>
      <c r="G170" s="3" t="n">
        <v>2952</v>
      </c>
      <c r="H170" s="3" t="n">
        <v>3071</v>
      </c>
      <c r="I170" s="3" t="s">
        <v>1034</v>
      </c>
      <c r="S170" s="33" t="n">
        <v>6829</v>
      </c>
      <c r="T170" s="33" t="n">
        <f aca="false">S170*(1+NewColStats!B69)^10+NewColStats!B72</f>
        <v>12656.2478446938</v>
      </c>
      <c r="U170" s="33" t="n">
        <f aca="false">T170*(1+NewColStats!C69)^10+NewColStats!C72</f>
        <v>18259.6903856437</v>
      </c>
      <c r="V170" s="33" t="n">
        <f aca="false">U170*(1+NewColStats!D69)^10+NewColStats!D72</f>
        <v>24471.623247893</v>
      </c>
      <c r="W170" s="33" t="n">
        <f aca="false">V170*(1+NewColStats!E69)^10+NewColStats!E72</f>
        <v>31300.7346444475</v>
      </c>
      <c r="X170" s="33" t="n">
        <f aca="false">W170*(1+NewColStats!F69)^10+NewColStats!F72</f>
        <v>39266.280366036</v>
      </c>
      <c r="Y170" s="33" t="n">
        <f aca="false">X170*(1+NewColStats!G69)^10+NewColStats!G72</f>
        <v>47960.0638478809</v>
      </c>
      <c r="Z170" s="33" t="n">
        <f aca="false">Y170*(1+NewColStats!H69)^10+NewColStats!H72</f>
        <v>57269.8250793259</v>
      </c>
      <c r="AA170" s="33" t="n">
        <f aca="false">Z170*(1+NewColStats!I69)^10+NewColStats!I72</f>
        <v>66890.665600175</v>
      </c>
      <c r="AB170" s="33" t="n">
        <f aca="false">AA170*(1+NewColStats!J69)^10+NewColStats!J72</f>
        <v>76888.9092054354</v>
      </c>
      <c r="AC170" s="33" t="n">
        <f aca="false">AB170*(1+NewColStats!K69)^10+NewColStats!K72</f>
        <v>88277.8695779546</v>
      </c>
      <c r="AD170" s="33" t="n">
        <f aca="false">AC170*(1+NewColStats!L69)^10+NewColStats!L72</f>
        <v>100497.505783382</v>
      </c>
      <c r="AE170" s="27" t="n">
        <f aca="false">AD170*(1+NewColStats!M69)^10+NewColStats!M72</f>
        <v>114615.804907105</v>
      </c>
      <c r="AF170" s="27" t="n">
        <f aca="false">AE170*(1+NewColStats!N69)^10+NewColStats!N72</f>
        <v>128607.154022202</v>
      </c>
      <c r="AG170" s="27" t="n">
        <f aca="false">AF170*(1+NewColStats!O69)^10+NewColStats!O72</f>
        <v>143360.593711128</v>
      </c>
      <c r="AH170" s="27" t="n">
        <f aca="false">AG170*(1+NewColStats!P69)^10+NewColStats!P72</f>
        <v>160359.283725399</v>
      </c>
      <c r="AI170" s="27" t="n">
        <f aca="false">AH170*(1+NewColStats!Q69)^10+NewColStats!Q72</f>
        <v>179515.281852964</v>
      </c>
      <c r="AJ170" s="27" t="n">
        <f aca="false">AI170*(1+NewColStats!R69)^10+NewColStats!R72</f>
        <v>198317.070079746</v>
      </c>
      <c r="AK170" s="27" t="n">
        <f aca="false">AJ170*(1+NewColStats!S69)^10+NewColStats!S72</f>
        <v>222244.077308096</v>
      </c>
      <c r="AL170" s="27" t="n">
        <f aca="false">AK170*(1+NewColStats!T69)^10+NewColStats!T72</f>
        <v>247213.761392827</v>
      </c>
      <c r="AM170" s="27" t="n">
        <f aca="false">AL170*(1+NewColStats!U69)^10+NewColStats!U72</f>
        <v>272228.927910326</v>
      </c>
      <c r="AN170" s="27" t="n">
        <f aca="false">AM170*(1+NewColStats!V69)^10+NewColStats!V72</f>
        <v>300710.096946718</v>
      </c>
      <c r="AO170" s="27" t="n">
        <f aca="false">AN170*(1+NewColStats!W69)^10+NewColStats!W72</f>
        <v>330530.273860042</v>
      </c>
      <c r="AP170" s="27" t="n">
        <f aca="false">AO170*(1+NewColStats!X69)^10+NewColStats!X72</f>
        <v>365111.053624027</v>
      </c>
      <c r="AQ170" s="27" t="n">
        <f aca="false">AP170*(1+NewColStats!Y69)^10+NewColStats!Y72</f>
        <v>401317.607120657</v>
      </c>
      <c r="AR170" s="27" t="n">
        <f aca="false">AQ170*(1+NewColStats!Z69)^10+NewColStats!Z72</f>
        <v>438934.660659919</v>
      </c>
      <c r="AS170" s="27" t="n">
        <f aca="false">AR170*(1+NewColStats!B93)^10</f>
        <v>472988.328929251</v>
      </c>
      <c r="AT170" s="27" t="n">
        <f aca="false">AS170*(1+NewColStats!C93)^10</f>
        <v>507160.159919661</v>
      </c>
      <c r="AU170" s="27" t="n">
        <f aca="false">AT170*(1+NewColStats!D93)^10</f>
        <v>554698.24584008</v>
      </c>
      <c r="AV170" s="27" t="n">
        <f aca="false">AU170*(1+NewColStats!E93)^10</f>
        <v>609705.377268035</v>
      </c>
      <c r="AW170" s="27" t="n">
        <f aca="false">AV170*(1+NewColStats!F93)^10</f>
        <v>666855.423547893</v>
      </c>
      <c r="AX170" s="27" t="n">
        <f aca="false">AW170*(1+NewColStats!G93)^10</f>
        <v>711491.113112958</v>
      </c>
      <c r="AY170" s="27" t="n">
        <f aca="false">AX170*(1+NewColStats!H93)^10</f>
        <v>747876.862583403</v>
      </c>
      <c r="AZ170" s="27" t="n">
        <f aca="false">AY170*(1+NewColStats!I93)^10</f>
        <v>774468.691387991</v>
      </c>
      <c r="BA170" s="27" t="n">
        <f aca="false">AZ170*(1+NewColStats!J93)^10</f>
        <v>818134.326998987</v>
      </c>
      <c r="BB170" s="27" t="n">
        <f aca="false">BA170*(1+NewColStats!K93)^10</f>
        <v>855704.91375226</v>
      </c>
      <c r="BC170" s="27" t="n">
        <f aca="false">BB170*(1+NewColStats!L93)^10</f>
        <v>912981.165156705</v>
      </c>
      <c r="BD170" s="27" t="n">
        <f aca="false">BC170*(1+NewColStats!M93)^10</f>
        <v>983812.567916405</v>
      </c>
      <c r="BE170" s="27" t="n">
        <f aca="false">BD170*(1+NewColStats!N93)^10</f>
        <v>1049663.65170619</v>
      </c>
      <c r="BF170" s="27" t="n">
        <f aca="false">BE170*(1+NewColStats!O93)^10</f>
        <v>1131099.22969367</v>
      </c>
      <c r="BG170" s="27" t="n">
        <f aca="false">BF170*(1+NewColStats!P93)^10</f>
        <v>1200827.19238696</v>
      </c>
      <c r="BH170" s="27" t="n">
        <f aca="false">BG170*(1+NewColStats!Q93)^10</f>
        <v>1243524.31636743</v>
      </c>
      <c r="BI170" s="27" t="n">
        <f aca="false">BH170*(1+NewColStats!R93)^10</f>
        <v>1313635.96875018</v>
      </c>
      <c r="BJ170" s="27" t="n">
        <f aca="false">BI170*(1+NewColStats!S93)^10</f>
        <v>1373961.11646423</v>
      </c>
      <c r="BK170" s="27" t="n">
        <f aca="false">BJ170*(1+NewColStats!T93)^10</f>
        <v>1408699.15842159</v>
      </c>
      <c r="BL170" s="27" t="n">
        <f aca="false">BK170*(1+NewColStats!U93)^10</f>
        <v>1422849.71080801</v>
      </c>
    </row>
    <row r="171" customFormat="false" ht="12.75" hidden="false" customHeight="true" outlineLevel="0" collapsed="false">
      <c r="A171" s="131" t="n">
        <f aca="false">A170+1</f>
        <v>170</v>
      </c>
      <c r="B171" s="5" t="s">
        <v>459</v>
      </c>
      <c r="C171" s="3" t="s">
        <v>699</v>
      </c>
      <c r="D171" s="42" t="n">
        <v>31</v>
      </c>
      <c r="E171" s="42" t="n">
        <v>2</v>
      </c>
      <c r="F171" s="3" t="s">
        <v>793</v>
      </c>
      <c r="G171" s="3" t="n">
        <v>2952</v>
      </c>
      <c r="H171" s="3" t="n">
        <v>3091</v>
      </c>
      <c r="I171" s="3" t="s">
        <v>1028</v>
      </c>
      <c r="S171" s="33" t="n">
        <v>6394</v>
      </c>
      <c r="T171" s="33" t="n">
        <f aca="false">S171*(1+NewColStats!B71)^10+NewColStats!B74</f>
        <v>12133.1965006296</v>
      </c>
      <c r="U171" s="33" t="n">
        <f aca="false">T171*(1+NewColStats!C71)^10+NewColStats!C74</f>
        <v>17602.9813379986</v>
      </c>
      <c r="V171" s="33" t="n">
        <f aca="false">U171*(1+NewColStats!D71)^10+NewColStats!D74</f>
        <v>23638.0239100501</v>
      </c>
      <c r="W171" s="33" t="n">
        <f aca="false">V171*(1+NewColStats!E71)^10+NewColStats!E74</f>
        <v>29740.6353473141</v>
      </c>
      <c r="X171" s="33" t="n">
        <f aca="false">W171*(1+NewColStats!F71)^10+NewColStats!F74</f>
        <v>36352.1638284297</v>
      </c>
      <c r="Y171" s="33" t="n">
        <f aca="false">X171*(1+NewColStats!G71)^10+NewColStats!G74</f>
        <v>43354.6370347006</v>
      </c>
      <c r="Z171" s="33" t="n">
        <f aca="false">Y171*(1+NewColStats!H71)^10+NewColStats!H74</f>
        <v>51366.7727841718</v>
      </c>
      <c r="AA171" s="33" t="n">
        <f aca="false">Z171*(1+NewColStats!I71)^10+NewColStats!I74</f>
        <v>59740.8737283663</v>
      </c>
      <c r="AB171" s="33" t="n">
        <f aca="false">AA171*(1+NewColStats!J71)^10+NewColStats!J74</f>
        <v>68165.129154522</v>
      </c>
      <c r="AC171" s="33" t="n">
        <f aca="false">AB171*(1+NewColStats!K71)^10+NewColStats!K74</f>
        <v>77796.7098455973</v>
      </c>
      <c r="AD171" s="33" t="n">
        <f aca="false">AC171*(1+NewColStats!L71)^10+NewColStats!L74</f>
        <v>88362.3415412137</v>
      </c>
      <c r="AE171" s="33" t="n">
        <f aca="false">AD171*(1+NewColStats!M71)^10+NewColStats!M74</f>
        <v>99124.8695839664</v>
      </c>
      <c r="AF171" s="33" t="n">
        <f aca="false">AE171*(1+NewColStats!N71)^10+NewColStats!N74</f>
        <v>110416.227501117</v>
      </c>
      <c r="AG171" s="27" t="n">
        <f aca="false">AF171*(1+NewColStats!O71)^10+NewColStats!O74</f>
        <v>123365.748224289</v>
      </c>
      <c r="AH171" s="27" t="n">
        <f aca="false">AG171*(1+NewColStats!P71)^10+NewColStats!P74</f>
        <v>136929.297576532</v>
      </c>
      <c r="AI171" s="27" t="n">
        <f aca="false">AH171*(1+NewColStats!Q71)^10+NewColStats!Q74</f>
        <v>153255.131720052</v>
      </c>
      <c r="AJ171" s="27" t="n">
        <f aca="false">AI171*(1+NewColStats!R71)^10+NewColStats!R74</f>
        <v>169952.809440786</v>
      </c>
      <c r="AK171" s="27" t="n">
        <f aca="false">AJ171*(1+NewColStats!S71)^10+NewColStats!S74</f>
        <v>187383.14446334</v>
      </c>
      <c r="AL171" s="27" t="n">
        <f aca="false">AK171*(1+NewColStats!T71)^10+NewColStats!T74</f>
        <v>206965.156092506</v>
      </c>
      <c r="AM171" s="27" t="n">
        <f aca="false">AL171*(1+NewColStats!U71)^10+NewColStats!U74</f>
        <v>227364.801708236</v>
      </c>
      <c r="AN171" s="27" t="n">
        <f aca="false">AM171*(1+NewColStats!V71)^10+NewColStats!V74</f>
        <v>250411.628966929</v>
      </c>
      <c r="AO171" s="27" t="n">
        <f aca="false">AN171*(1+NewColStats!W71)^10+NewColStats!W74</f>
        <v>273029.499647183</v>
      </c>
      <c r="AP171" s="27" t="n">
        <f aca="false">AO171*(1+NewColStats!X71)^10+NewColStats!X74</f>
        <v>298621.612038449</v>
      </c>
      <c r="AQ171" s="27" t="n">
        <f aca="false">AP171*(1+NewColStats!Y71)^10+NewColStats!Y74</f>
        <v>324997.680213253</v>
      </c>
      <c r="AR171" s="27" t="n">
        <f aca="false">AQ171*(1+NewColStats!Z71)^10+NewColStats!Z74</f>
        <v>351953.738058458</v>
      </c>
      <c r="AS171" s="27" t="n">
        <f aca="false">AR171*(1+NewColStats!B94)^10</f>
        <v>377381.223088804</v>
      </c>
      <c r="AT171" s="27" t="n">
        <f aca="false">AS171*(1+NewColStats!C94)^10</f>
        <v>410713.81680208</v>
      </c>
      <c r="AU171" s="27" t="n">
        <f aca="false">AT171*(1+NewColStats!D94)^10</f>
        <v>451442.607761016</v>
      </c>
      <c r="AV171" s="27" t="n">
        <f aca="false">AU171*(1+NewColStats!E94)^10</f>
        <v>498673.49288615</v>
      </c>
      <c r="AW171" s="27" t="n">
        <f aca="false">AV171*(1+NewColStats!F94)^10</f>
        <v>556324.056054464</v>
      </c>
      <c r="AX171" s="27" t="n">
        <f aca="false">AW171*(1+NewColStats!G94)^10</f>
        <v>608470.464361658</v>
      </c>
      <c r="AY171" s="27" t="n">
        <f aca="false">AX171*(1+NewColStats!H94)^10</f>
        <v>668809.964358599</v>
      </c>
      <c r="AZ171" s="27" t="n">
        <f aca="false">AY171*(1+NewColStats!I94)^10</f>
        <v>731500.11248685</v>
      </c>
      <c r="BA171" s="27" t="n">
        <f aca="false">AZ171*(1+NewColStats!J94)^10</f>
        <v>796110.629807163</v>
      </c>
      <c r="BB171" s="27" t="n">
        <f aca="false">BA171*(1+NewColStats!K94)^10</f>
        <v>875057.62914132</v>
      </c>
      <c r="BC171" s="27" t="n">
        <f aca="false">BB171*(1+NewColStats!L94)^10</f>
        <v>971403.880525729</v>
      </c>
      <c r="BD171" s="27" t="n">
        <f aca="false">BC171*(1+NewColStats!M94)^10</f>
        <v>1067733.98671667</v>
      </c>
      <c r="BE171" s="27" t="n">
        <f aca="false">BD171*(1+NewColStats!N94)^10</f>
        <v>1167816.82841451</v>
      </c>
      <c r="BF171" s="27" t="n">
        <f aca="false">BE171*(1+NewColStats!O94)^10</f>
        <v>1252187.70365085</v>
      </c>
      <c r="BG171" s="27" t="n">
        <f aca="false">BF171*(1+NewColStats!P94)^10</f>
        <v>1336002.36518571</v>
      </c>
      <c r="BH171" s="27" t="n">
        <f aca="false">BG171*(1+NewColStats!Q94)^10</f>
        <v>1432524.08513864</v>
      </c>
      <c r="BI171" s="27" t="n">
        <f aca="false">BH171*(1+NewColStats!R94)^10</f>
        <v>1559053.28265299</v>
      </c>
      <c r="BJ171" s="27" t="n">
        <f aca="false">BI171*(1+NewColStats!S94)^10</f>
        <v>1722164.75071346</v>
      </c>
      <c r="BK171" s="27" t="n">
        <f aca="false">BJ171*(1+NewColStats!T94)^10</f>
        <v>1930783.44718958</v>
      </c>
      <c r="BL171" s="27" t="n">
        <f aca="false">BK171*(1+NewColStats!U94)^10</f>
        <v>2143368.01439611</v>
      </c>
    </row>
    <row r="172" customFormat="false" ht="12.75" hidden="false" customHeight="true" outlineLevel="0" collapsed="false">
      <c r="A172" s="131" t="n">
        <f aca="false">A171+1</f>
        <v>171</v>
      </c>
      <c r="B172" s="5" t="s">
        <v>388</v>
      </c>
      <c r="C172" s="3" t="s">
        <v>699</v>
      </c>
      <c r="D172" s="42" t="n">
        <v>19</v>
      </c>
      <c r="E172" s="42" t="n">
        <v>2</v>
      </c>
      <c r="F172" s="3" t="s">
        <v>793</v>
      </c>
      <c r="G172" s="3" t="n">
        <v>2952</v>
      </c>
      <c r="H172" s="3" t="n">
        <v>3071</v>
      </c>
      <c r="I172" s="3" t="s">
        <v>1035</v>
      </c>
      <c r="S172" s="33" t="n">
        <v>6983</v>
      </c>
      <c r="T172" s="33" t="n">
        <f aca="false">S172*(1+NewColStats!B69)^10+NewColStats!B70</f>
        <v>12828.9030164734</v>
      </c>
      <c r="U172" s="33" t="n">
        <f aca="false">T172*(1+NewColStats!C69)^10+NewColStats!C70</f>
        <v>18954.2195480991</v>
      </c>
      <c r="V172" s="33" t="n">
        <f aca="false">U172*(1+NewColStats!D69)^10+NewColStats!D70</f>
        <v>25250.2859222416</v>
      </c>
      <c r="W172" s="33" t="n">
        <f aca="false">V172*(1+NewColStats!E69)^10+NewColStats!E70</f>
        <v>32169.4168252161</v>
      </c>
      <c r="X172" s="33" t="n">
        <f aca="false">W172*(1+NewColStats!F69)^10+NewColStats!F70</f>
        <v>40245.0174367136</v>
      </c>
      <c r="Y172" s="33" t="n">
        <f aca="false">X172*(1+NewColStats!G69)^10+NewColStats!G70</f>
        <v>49568.2592829202</v>
      </c>
      <c r="Z172" s="33" t="n">
        <f aca="false">Y172*(1+NewColStats!H69)^10+NewColStats!H70</f>
        <v>59072.8332552472</v>
      </c>
      <c r="AA172" s="33" t="n">
        <f aca="false">Z172*(1+NewColStats!I69)^10+NewColStats!I70</f>
        <v>69402.1156488281</v>
      </c>
      <c r="AB172" s="33" t="n">
        <f aca="false">AA172*(1+NewColStats!J69)^10+NewColStats!J70</f>
        <v>79663.1124960428</v>
      </c>
      <c r="AC172" s="33" t="n">
        <f aca="false">AB172*(1+NewColStats!K69)^10+NewColStats!K70</f>
        <v>91872.7925064181</v>
      </c>
      <c r="AD172" s="33" t="n">
        <f aca="false">AC172*(1+NewColStats!L69)^10+NewColStats!L70</f>
        <v>104488.239612338</v>
      </c>
      <c r="AE172" s="27" t="n">
        <f aca="false">AD172*(1+NewColStats!M69)^10+NewColStats!M70</f>
        <v>119067.898836359</v>
      </c>
      <c r="AF172" s="27" t="n">
        <f aca="false">AE172*(1+NewColStats!N69)^10+NewColStats!N70</f>
        <v>134025.035480866</v>
      </c>
      <c r="AG172" s="27" t="n">
        <f aca="false">AF172*(1+NewColStats!O69)^10+NewColStats!O70</f>
        <v>149315.744071745</v>
      </c>
      <c r="AH172" s="27" t="n">
        <f aca="false">AG172*(1+NewColStats!P69)^10+NewColStats!P70</f>
        <v>166937.474573886</v>
      </c>
      <c r="AI172" s="27" t="n">
        <f aca="false">AH172*(1+NewColStats!Q69)^10+NewColStats!Q70</f>
        <v>186817.749603951</v>
      </c>
      <c r="AJ172" s="27" t="n">
        <f aca="false">AI172*(1+NewColStats!R69)^10+NewColStats!R70</f>
        <v>206343.693362753</v>
      </c>
      <c r="AK172" s="27" t="n">
        <f aca="false">AJ172*(1+NewColStats!S69)^10+NewColStats!S70</f>
        <v>231198.641135781</v>
      </c>
      <c r="AL172" s="27" t="n">
        <f aca="false">AK172*(1+NewColStats!T69)^10+NewColStats!T70</f>
        <v>257654.247323067</v>
      </c>
      <c r="AM172" s="27" t="n">
        <f aca="false">AL172*(1+NewColStats!U69)^10+NewColStats!U70</f>
        <v>283704.753660087</v>
      </c>
      <c r="AN172" s="27" t="n">
        <f aca="false">AM172*(1+NewColStats!V69)^10+NewColStats!V70</f>
        <v>313886.547977268</v>
      </c>
      <c r="AO172" s="27" t="n">
        <f aca="false">AN172*(1+NewColStats!W69)^10+NewColStats!W70</f>
        <v>345013.379056215</v>
      </c>
      <c r="AP172" s="27" t="n">
        <f aca="false">AO172*(1+NewColStats!X69)^10+NewColStats!X70</f>
        <v>381109.412068378</v>
      </c>
      <c r="AQ172" s="27" t="n">
        <f aca="false">AP172*(1+NewColStats!Y69)^10+NewColStats!Y70</f>
        <v>418902.456620605</v>
      </c>
      <c r="AR172" s="27" t="n">
        <f aca="false">AQ172*(1+NewColStats!Z69)^10+NewColStats!Z70</f>
        <v>458167.806206146</v>
      </c>
      <c r="AS172" s="27" t="n">
        <f aca="false">AR172*(1+NewColStats!B95)^10</f>
        <v>488835.077168299</v>
      </c>
      <c r="AT172" s="27" t="n">
        <f aca="false">AS172*(1+NewColStats!C95)^10</f>
        <v>513834.167560855</v>
      </c>
      <c r="AU172" s="27" t="n">
        <f aca="false">AT172*(1+NewColStats!D95)^10</f>
        <v>548227.443196444</v>
      </c>
      <c r="AV172" s="27" t="n">
        <f aca="false">AU172*(1+NewColStats!E95)^10</f>
        <v>590760.32373654</v>
      </c>
      <c r="AW172" s="27" t="n">
        <f aca="false">AV172*(1+NewColStats!F95)^10</f>
        <v>633440.788990863</v>
      </c>
      <c r="AX172" s="27" t="n">
        <f aca="false">AW172*(1+NewColStats!G95)^10</f>
        <v>685979.830310621</v>
      </c>
      <c r="AY172" s="27" t="n">
        <f aca="false">AX172*(1+NewColStats!H95)^10</f>
        <v>750279.376470055</v>
      </c>
      <c r="AZ172" s="27" t="n">
        <f aca="false">AY172*(1+NewColStats!I95)^10</f>
        <v>812509.279954043</v>
      </c>
      <c r="BA172" s="27" t="n">
        <f aca="false">AZ172*(1+NewColStats!J95)^10</f>
        <v>888668.921452127</v>
      </c>
      <c r="BB172" s="27" t="n">
        <f aca="false">BA172*(1+NewColStats!K95)^10</f>
        <v>962377.173265434</v>
      </c>
      <c r="BC172" s="27" t="n">
        <f aca="false">BB172*(1+NewColStats!L95)^10</f>
        <v>1026793.48785704</v>
      </c>
      <c r="BD172" s="27" t="n">
        <f aca="false">BC172*(1+NewColStats!M95)^10</f>
        <v>1084685.5508766</v>
      </c>
      <c r="BE172" s="27" t="n">
        <f aca="false">BD172*(1+NewColStats!N95)^10</f>
        <v>1174651.87443344</v>
      </c>
      <c r="BF172" s="27" t="n">
        <f aca="false">BE172*(1+NewColStats!O95)^10</f>
        <v>1291137.24377366</v>
      </c>
      <c r="BG172" s="27" t="n">
        <f aca="false">BF172*(1+NewColStats!P95)^10</f>
        <v>1440402.82594915</v>
      </c>
      <c r="BH172" s="27" t="n">
        <f aca="false">BG172*(1+NewColStats!Q95)^10</f>
        <v>1598995.13820622</v>
      </c>
      <c r="BI172" s="27" t="n">
        <f aca="false">BH172*(1+NewColStats!R95)^10</f>
        <v>1748875.1451027</v>
      </c>
      <c r="BJ172" s="27" t="n">
        <f aca="false">BI172*(1+NewColStats!S95)^10</f>
        <v>1884557.33057027</v>
      </c>
      <c r="BK172" s="27" t="n">
        <f aca="false">BJ172*(1+NewColStats!T95)^10</f>
        <v>2020710.31924501</v>
      </c>
      <c r="BL172" s="27" t="n">
        <f aca="false">BK172*(1+NewColStats!U95)^10</f>
        <v>2199191.68493757</v>
      </c>
    </row>
    <row r="173" customFormat="false" ht="12.75" hidden="false" customHeight="true" outlineLevel="0" collapsed="false">
      <c r="A173" s="131" t="n">
        <f aca="false">A172+1</f>
        <v>172</v>
      </c>
      <c r="B173" s="5" t="s">
        <v>364</v>
      </c>
      <c r="C173" s="3" t="s">
        <v>688</v>
      </c>
      <c r="D173" s="42" t="n">
        <v>53</v>
      </c>
      <c r="E173" s="42" t="n">
        <v>2</v>
      </c>
      <c r="F173" s="3" t="s">
        <v>793</v>
      </c>
      <c r="G173" s="3" t="n">
        <v>2952</v>
      </c>
      <c r="H173" s="3" t="n">
        <v>3061</v>
      </c>
      <c r="I173" s="3" t="s">
        <v>1028</v>
      </c>
      <c r="S173" s="33" t="n">
        <v>7828</v>
      </c>
      <c r="T173" s="33" t="n">
        <f aca="false">S173*(1+NewColStats!B61)^10+NewColStats!B64</f>
        <v>13863.4160546118</v>
      </c>
      <c r="U173" s="33" t="n">
        <f aca="false">T173*(1+NewColStats!C61)^10+NewColStats!C64</f>
        <v>20774.8308332501</v>
      </c>
      <c r="V173" s="33" t="n">
        <f aca="false">U173*(1+NewColStats!D61)^10+NewColStats!D64</f>
        <v>27906.8310870248</v>
      </c>
      <c r="W173" s="33" t="n">
        <f aca="false">V173*(1+NewColStats!E61)^10+NewColStats!E64</f>
        <v>36098.0907882059</v>
      </c>
      <c r="X173" s="33" t="n">
        <f aca="false">W173*(1+NewColStats!F61)^10+NewColStats!F64</f>
        <v>45575.1053956735</v>
      </c>
      <c r="Y173" s="33" t="n">
        <f aca="false">X173*(1+NewColStats!G61)^10+NewColStats!G64</f>
        <v>56615.2963812677</v>
      </c>
      <c r="Z173" s="33" t="n">
        <f aca="false">Y173*(1+NewColStats!H61)^10+NewColStats!H64</f>
        <v>68421.1152194136</v>
      </c>
      <c r="AA173" s="33" t="n">
        <f aca="false">Z173*(1+NewColStats!I61)^10+NewColStats!I64</f>
        <v>81471.2328960391</v>
      </c>
      <c r="AB173" s="33" t="n">
        <f aca="false">AA173*(1+NewColStats!J61)^10+NewColStats!J64</f>
        <v>96704.0573296367</v>
      </c>
      <c r="AC173" s="33" t="n">
        <f aca="false">AB173*(1+NewColStats!K61)^10+NewColStats!K64</f>
        <v>112455.666282586</v>
      </c>
      <c r="AD173" s="27" t="n">
        <f aca="false">AC173*(1+NewColStats!L61)^10+NewColStats!L64</f>
        <v>130830.27056223</v>
      </c>
      <c r="AE173" s="27" t="n">
        <f aca="false">AD173*(1+NewColStats!M61)^10+NewColStats!M64</f>
        <v>150405.39014251</v>
      </c>
      <c r="AF173" s="27" t="n">
        <f aca="false">AE173*(1+NewColStats!N61)^10+NewColStats!N64</f>
        <v>171625.119945662</v>
      </c>
      <c r="AG173" s="27" t="n">
        <f aca="false">AF173*(1+NewColStats!O61)^10+NewColStats!O64</f>
        <v>195868.611523371</v>
      </c>
      <c r="AH173" s="27" t="n">
        <f aca="false">AG173*(1+NewColStats!P61)^10+NewColStats!P64</f>
        <v>220512.557757537</v>
      </c>
      <c r="AI173" s="27" t="n">
        <f aca="false">AH173*(1+NewColStats!Q61)^10+NewColStats!Q64</f>
        <v>248724.893111593</v>
      </c>
      <c r="AJ173" s="27" t="n">
        <f aca="false">AI173*(1+NewColStats!R61)^10+NewColStats!R64</f>
        <v>281736.292027152</v>
      </c>
      <c r="AK173" s="27" t="n">
        <f aca="false">AJ173*(1+NewColStats!S61)^10+NewColStats!S64</f>
        <v>315307.214949711</v>
      </c>
      <c r="AL173" s="27" t="n">
        <f aca="false">AK173*(1+NewColStats!T61)^10+NewColStats!T64</f>
        <v>354502.736107064</v>
      </c>
      <c r="AM173" s="27" t="n">
        <f aca="false">AL173*(1+NewColStats!U61)^10+NewColStats!U64</f>
        <v>399915.318013833</v>
      </c>
      <c r="AN173" s="27" t="n">
        <f aca="false">AM173*(1+NewColStats!V61)^10+NewColStats!V64</f>
        <v>453312.448922967</v>
      </c>
      <c r="AO173" s="27" t="n">
        <f aca="false">AN173*(1+NewColStats!W61)^10+NewColStats!W64</f>
        <v>510743.409019879</v>
      </c>
      <c r="AP173" s="27" t="n">
        <f aca="false">AO173*(1+NewColStats!X61)^10+NewColStats!X64</f>
        <v>572613.578049499</v>
      </c>
      <c r="AQ173" s="27" t="n">
        <f aca="false">AP173*(1+NewColStats!Y61)^10+NewColStats!Y64</f>
        <v>638812.194425352</v>
      </c>
      <c r="AR173" s="27" t="n">
        <f aca="false">AQ173*(1+NewColStats!Z61)^10+NewColStats!Z64</f>
        <v>719744.44707941</v>
      </c>
      <c r="AS173" s="27" t="n">
        <f aca="false">AR173*(1+NewColStats!B81)^10</f>
        <v>823030.355117421</v>
      </c>
      <c r="AT173" s="27" t="n">
        <f aca="false">AS173*(1+NewColStats!C81)^10</f>
        <v>936505.44508387</v>
      </c>
      <c r="AU173" s="27" t="n">
        <f aca="false">AT173*(1+NewColStats!D81)^10</f>
        <v>1076192.24147962</v>
      </c>
      <c r="AV173" s="27" t="n">
        <f aca="false">AU173*(1+NewColStats!E81)^10</f>
        <v>1218541.08213836</v>
      </c>
      <c r="AW173" s="27" t="n">
        <f aca="false">AV173*(1+NewColStats!F81)^10</f>
        <v>1393406.09521486</v>
      </c>
      <c r="AX173" s="27" t="n">
        <f aca="false">AW173*(1+NewColStats!G81)^10</f>
        <v>1585521.58771301</v>
      </c>
      <c r="AY173" s="27" t="n">
        <f aca="false">AX173*(1+NewColStats!H81)^10</f>
        <v>1813049.61875975</v>
      </c>
      <c r="AZ173" s="27" t="n">
        <f aca="false">AY173*(1+NewColStats!I81)^10</f>
        <v>2083479.53914147</v>
      </c>
      <c r="BA173" s="27" t="n">
        <f aca="false">AZ173*(1+NewColStats!J81)^10</f>
        <v>2370738.72305529</v>
      </c>
      <c r="BB173" s="27" t="n">
        <f aca="false">BA173*(1+NewColStats!K81)^10</f>
        <v>2737815.68415974</v>
      </c>
      <c r="BC173" s="27" t="n">
        <f aca="false">BB173*(1+NewColStats!L81)^10</f>
        <v>3130702.04837777</v>
      </c>
      <c r="BD173" s="27" t="n">
        <f aca="false">BC173*(1+NewColStats!M81)^10</f>
        <v>3597669.69058761</v>
      </c>
      <c r="BE173" s="27" t="n">
        <f aca="false">BD173*(1+NewColStats!N81)^10</f>
        <v>4073536.44541958</v>
      </c>
      <c r="BF173" s="27" t="n">
        <f aca="false">BE173*(1+NewColStats!O81)^10</f>
        <v>4658103.5266918</v>
      </c>
      <c r="BG173" s="27" t="n">
        <f aca="false">BF173*(1+NewColStats!P81)^10</f>
        <v>5274234.74482932</v>
      </c>
      <c r="BH173" s="27" t="n">
        <f aca="false">BG173*(1+NewColStats!Q81)^10</f>
        <v>5942436.92169809</v>
      </c>
      <c r="BI173" s="27" t="n">
        <f aca="false">BH173*(1+NewColStats!R81)^10</f>
        <v>6761748.82206345</v>
      </c>
      <c r="BJ173" s="27" t="n">
        <f aca="false">BI173*(1+NewColStats!S81)^10</f>
        <v>7618406.80202389</v>
      </c>
      <c r="BK173" s="27" t="n">
        <f aca="false">BJ173*(1+NewColStats!T81)^10</f>
        <v>8668792.60114466</v>
      </c>
      <c r="BL173" s="27" t="n">
        <f aca="false">BK173*(1+NewColStats!U81)^10</f>
        <v>9961807.89905849</v>
      </c>
    </row>
    <row r="174" customFormat="false" ht="12.75" hidden="false" customHeight="true" outlineLevel="0" collapsed="false">
      <c r="A174" s="131" t="n">
        <f aca="false">A173+1</f>
        <v>173</v>
      </c>
      <c r="B174" s="5" t="s">
        <v>413</v>
      </c>
      <c r="C174" s="3" t="s">
        <v>699</v>
      </c>
      <c r="D174" s="42" t="n">
        <v>1</v>
      </c>
      <c r="E174" s="42" t="n">
        <v>1</v>
      </c>
      <c r="F174" s="3" t="s">
        <v>793</v>
      </c>
      <c r="G174" s="3" t="n">
        <v>2953</v>
      </c>
      <c r="H174" s="3" t="n">
        <v>3081</v>
      </c>
      <c r="I174" s="3" t="s">
        <v>1008</v>
      </c>
      <c r="S174" s="33" t="n">
        <v>6252</v>
      </c>
      <c r="T174" s="33" t="n">
        <f aca="false">S174*(1+NewColStats!B71)^10+NewColStats!B72</f>
        <v>11974.7801879788</v>
      </c>
      <c r="U174" s="33" t="n">
        <f aca="false">T174*(1+NewColStats!C71)^10+NewColStats!C72</f>
        <v>17425.3748725868</v>
      </c>
      <c r="V174" s="33" t="n">
        <f aca="false">U174*(1+NewColStats!D71)^10+NewColStats!D72</f>
        <v>23439.8847455889</v>
      </c>
      <c r="W174" s="33" t="n">
        <f aca="false">V174*(1+NewColStats!E71)^10+NewColStats!E72</f>
        <v>30020.6805159614</v>
      </c>
      <c r="X174" s="33" t="n">
        <f aca="false">W174*(1+NewColStats!F71)^10+NewColStats!F72</f>
        <v>37161.507917832</v>
      </c>
      <c r="Y174" s="33" t="n">
        <f aca="false">X174*(1+NewColStats!G71)^10+NewColStats!G72</f>
        <v>44753.0921340493</v>
      </c>
      <c r="Z174" s="33" t="n">
        <f aca="false">Y174*(1+NewColStats!H71)^10+NewColStats!H72</f>
        <v>53426.9002506969</v>
      </c>
      <c r="AA174" s="33" t="n">
        <f aca="false">Z174*(1+NewColStats!I71)^10+NewColStats!I72</f>
        <v>62016.5361090572</v>
      </c>
      <c r="AB174" s="33" t="n">
        <f aca="false">AA174*(1+NewColStats!J71)^10+NewColStats!J72</f>
        <v>71166.4595639097</v>
      </c>
      <c r="AC174" s="33" t="n">
        <f aca="false">AB174*(1+NewColStats!K71)^10+NewColStats!K72</f>
        <v>81112.0458214765</v>
      </c>
      <c r="AD174" s="33" t="n">
        <f aca="false">AC174*(1+NewColStats!L71)^10+NewColStats!L72</f>
        <v>92542.7051252394</v>
      </c>
      <c r="AE174" s="33" t="n">
        <f aca="false">AD174*(1+NewColStats!M71)^10+NewColStats!M72</f>
        <v>104219.782539308</v>
      </c>
      <c r="AF174" s="27" t="n">
        <f aca="false">AE174*(1+NewColStats!N71)^10+NewColStats!N72</f>
        <v>115988.706379355</v>
      </c>
      <c r="AG174" s="27" t="n">
        <f aca="false">AF174*(1+NewColStats!O71)^10+NewColStats!O72</f>
        <v>129490.826791336</v>
      </c>
      <c r="AH174" s="27" t="n">
        <f aca="false">AG174*(1+NewColStats!P71)^10+NewColStats!P72</f>
        <v>143628.503478889</v>
      </c>
      <c r="AI174" s="27" t="n">
        <f aca="false">AH174*(1+NewColStats!Q71)^10+NewColStats!Q72</f>
        <v>160155.222782481</v>
      </c>
      <c r="AJ174" s="27" t="n">
        <f aca="false">AI174*(1+NewColStats!R71)^10+NewColStats!R72</f>
        <v>177037.15400281</v>
      </c>
      <c r="AK174" s="27" t="n">
        <f aca="false">AJ174*(1+NewColStats!S71)^10+NewColStats!S72</f>
        <v>194631.532077431</v>
      </c>
      <c r="AL174" s="27" t="n">
        <f aca="false">AK174*(1+NewColStats!T71)^10+NewColStats!T72</f>
        <v>214432.336335056</v>
      </c>
      <c r="AM174" s="27" t="n">
        <f aca="false">AL174*(1+NewColStats!U71)^10+NewColStats!U72</f>
        <v>235031.909673835</v>
      </c>
      <c r="AN174" s="27" t="n">
        <f aca="false">AM174*(1+NewColStats!V71)^10+NewColStats!V72</f>
        <v>258339.052326886</v>
      </c>
      <c r="AO174" s="27" t="n">
        <f aca="false">AN174*(1+NewColStats!W71)^10+NewColStats!W72</f>
        <v>281157.121018816</v>
      </c>
      <c r="AP174" s="27" t="n">
        <f aca="false">AO174*(1+NewColStats!X71)^10+NewColStats!X72</f>
        <v>307511.066837918</v>
      </c>
      <c r="AQ174" s="27" t="n">
        <f aca="false">AP174*(1+NewColStats!Y71)^10+NewColStats!Y72</f>
        <v>334672.305463806</v>
      </c>
      <c r="AR174" s="27" t="n">
        <f aca="false">AQ174*(1+NewColStats!Z71)^10+NewColStats!Z72</f>
        <v>362430.799060901</v>
      </c>
      <c r="AS174" s="27" t="n">
        <f aca="false">AR174*(1+NewColStats!B93)^10</f>
        <v>390549.10300904</v>
      </c>
      <c r="AT174" s="27" t="n">
        <f aca="false">AS174*(1+NewColStats!C93)^10</f>
        <v>418764.974575456</v>
      </c>
      <c r="AU174" s="27" t="n">
        <f aca="false">AT174*(1+NewColStats!D93)^10</f>
        <v>458017.437436465</v>
      </c>
      <c r="AV174" s="27" t="n">
        <f aca="false">AU174*(1+NewColStats!E93)^10</f>
        <v>503437.132858805</v>
      </c>
      <c r="AW174" s="27" t="n">
        <f aca="false">AV174*(1+NewColStats!F93)^10</f>
        <v>550626.245034261</v>
      </c>
      <c r="AX174" s="27" t="n">
        <f aca="false">AW174*(1+NewColStats!G93)^10</f>
        <v>587482.183025986</v>
      </c>
      <c r="AY174" s="27" t="n">
        <f aca="false">AX174*(1+NewColStats!H93)^10</f>
        <v>617526.099437546</v>
      </c>
      <c r="AZ174" s="27" t="n">
        <f aca="false">AY174*(1+NewColStats!I93)^10</f>
        <v>639483.120894106</v>
      </c>
      <c r="BA174" s="27" t="n">
        <f aca="false">AZ174*(1+NewColStats!J93)^10</f>
        <v>675538.079921953</v>
      </c>
      <c r="BB174" s="27" t="n">
        <f aca="false">BA174*(1+NewColStats!K93)^10</f>
        <v>706560.323090682</v>
      </c>
      <c r="BC174" s="27" t="n">
        <f aca="false">BB174*(1+NewColStats!L93)^10</f>
        <v>753853.643541877</v>
      </c>
      <c r="BD174" s="27" t="n">
        <f aca="false">BC174*(1+NewColStats!M93)^10</f>
        <v>812339.528120248</v>
      </c>
      <c r="BE174" s="27" t="n">
        <f aca="false">BD174*(1+NewColStats!N93)^10</f>
        <v>866713.135529325</v>
      </c>
      <c r="BF174" s="27" t="n">
        <f aca="false">BE174*(1+NewColStats!O93)^10</f>
        <v>933954.946776617</v>
      </c>
      <c r="BG174" s="27" t="n">
        <f aca="false">BF174*(1+NewColStats!P93)^10</f>
        <v>991529.714733706</v>
      </c>
      <c r="BH174" s="27" t="n">
        <f aca="false">BG174*(1+NewColStats!Q93)^10</f>
        <v>1026784.96830283</v>
      </c>
      <c r="BI174" s="27" t="n">
        <f aca="false">BH174*(1+NewColStats!R93)^10</f>
        <v>1084676.55097793</v>
      </c>
      <c r="BJ174" s="27" t="n">
        <f aca="false">BI174*(1+NewColStats!S93)^10</f>
        <v>1134487.36212827</v>
      </c>
      <c r="BK174" s="27" t="n">
        <f aca="false">BJ174*(1+NewColStats!T93)^10</f>
        <v>1163170.75725019</v>
      </c>
      <c r="BL174" s="27" t="n">
        <f aca="false">BK174*(1+NewColStats!U93)^10</f>
        <v>1174854.94733182</v>
      </c>
    </row>
    <row r="175" customFormat="false" ht="12.75" hidden="false" customHeight="true" outlineLevel="0" collapsed="false">
      <c r="A175" s="131" t="n">
        <f aca="false">A174+1</f>
        <v>174</v>
      </c>
      <c r="B175" s="5" t="s">
        <v>389</v>
      </c>
      <c r="C175" s="3" t="s">
        <v>699</v>
      </c>
      <c r="D175" s="42" t="n">
        <v>59</v>
      </c>
      <c r="E175" s="42" t="n">
        <v>2</v>
      </c>
      <c r="F175" s="3" t="s">
        <v>793</v>
      </c>
      <c r="G175" s="3" t="n">
        <v>2953</v>
      </c>
      <c r="H175" s="3" t="n">
        <v>3071</v>
      </c>
      <c r="I175" s="3" t="s">
        <v>1060</v>
      </c>
      <c r="S175" s="33" t="n">
        <v>6276</v>
      </c>
      <c r="T175" s="33" t="n">
        <f aca="false">S175*(1+NewColStats!B67)^10+NewColStats!B70</f>
        <v>12106.1317269729</v>
      </c>
      <c r="U175" s="33" t="n">
        <f aca="false">T175*(1+NewColStats!C67)^10+NewColStats!C70</f>
        <v>18139.8790789188</v>
      </c>
      <c r="V175" s="33" t="n">
        <f aca="false">U175*(1+NewColStats!D67)^10+NewColStats!D70</f>
        <v>24337.2983015052</v>
      </c>
      <c r="W175" s="33" t="n">
        <f aca="false">V175*(1+NewColStats!E67)^10+NewColStats!E70</f>
        <v>31420.6338925335</v>
      </c>
      <c r="X175" s="33" t="n">
        <f aca="false">W175*(1+NewColStats!F67)^10+NewColStats!F70</f>
        <v>39576.6672060758</v>
      </c>
      <c r="Y175" s="33" t="n">
        <f aca="false">X175*(1+NewColStats!G67)^10+NewColStats!G70</f>
        <v>48590.705537653</v>
      </c>
      <c r="Z175" s="33" t="n">
        <f aca="false">Y175*(1+NewColStats!H67)^10+NewColStats!H70</f>
        <v>58517.83847309</v>
      </c>
      <c r="AA175" s="33" t="n">
        <f aca="false">Z175*(1+NewColStats!I67)^10+NewColStats!I70</f>
        <v>69106.541907415</v>
      </c>
      <c r="AB175" s="33" t="n">
        <f aca="false">AA175*(1+NewColStats!J67)^10+NewColStats!J70</f>
        <v>80861.7725659817</v>
      </c>
      <c r="AC175" s="33" t="n">
        <f aca="false">AB175*(1+NewColStats!K67)^10+NewColStats!K70</f>
        <v>93657.1638492342</v>
      </c>
      <c r="AD175" s="33" t="n">
        <f aca="false">AC175*(1+NewColStats!L67)^10+NewColStats!L70</f>
        <v>108022.756450088</v>
      </c>
      <c r="AE175" s="27" t="n">
        <f aca="false">AD175*(1+NewColStats!M67)^10+NewColStats!M70</f>
        <v>124811.016068361</v>
      </c>
      <c r="AF175" s="27" t="n">
        <f aca="false">AE175*(1+NewColStats!N67)^10+NewColStats!N70</f>
        <v>143123.545595198</v>
      </c>
      <c r="AG175" s="27" t="n">
        <f aca="false">AF175*(1+NewColStats!O67)^10+NewColStats!O70</f>
        <v>162461.171106776</v>
      </c>
      <c r="AH175" s="27" t="n">
        <f aca="false">AG175*(1+NewColStats!P67)^10+NewColStats!P70</f>
        <v>185043.665713529</v>
      </c>
      <c r="AI175" s="27" t="n">
        <f aca="false">AH175*(1+NewColStats!Q67)^10+NewColStats!Q70</f>
        <v>211019.544901573</v>
      </c>
      <c r="AJ175" s="27" t="n">
        <f aca="false">AI175*(1+NewColStats!R67)^10+NewColStats!R70</f>
        <v>237581.920609304</v>
      </c>
      <c r="AK175" s="27" t="n">
        <f aca="false">AJ175*(1+NewColStats!S67)^10+NewColStats!S70</f>
        <v>268681.59652749</v>
      </c>
      <c r="AL175" s="27" t="n">
        <f aca="false">AK175*(1+NewColStats!T67)^10+NewColStats!T70</f>
        <v>300743.294359318</v>
      </c>
      <c r="AM175" s="27" t="n">
        <f aca="false">AL175*(1+NewColStats!U67)^10+NewColStats!U70</f>
        <v>334355.958114905</v>
      </c>
      <c r="AN175" s="27" t="n">
        <f aca="false">AM175*(1+NewColStats!V67)^10+NewColStats!V70</f>
        <v>375358.99599909</v>
      </c>
      <c r="AO175" s="27" t="n">
        <f aca="false">AN175*(1+NewColStats!W67)^10+NewColStats!W70</f>
        <v>418753.437087982</v>
      </c>
      <c r="AP175" s="27" t="n">
        <f aca="false">AO175*(1+NewColStats!X67)^10+NewColStats!X70</f>
        <v>464859.342086895</v>
      </c>
      <c r="AQ175" s="27" t="n">
        <f aca="false">AP175*(1+NewColStats!Y67)^10+NewColStats!Y70</f>
        <v>518600.724469696</v>
      </c>
      <c r="AR175" s="27" t="n">
        <f aca="false">AQ175*(1+NewColStats!Z67)^10+NewColStats!Z70</f>
        <v>581422.708885308</v>
      </c>
      <c r="AS175" s="27" t="n">
        <f aca="false">AR175*(1+NewColStats!B86)^10</f>
        <v>648639.729810335</v>
      </c>
      <c r="AT175" s="27" t="n">
        <f aca="false">AS175*(1+NewColStats!C86)^10</f>
        <v>738070.758980018</v>
      </c>
      <c r="AU175" s="27" t="n">
        <f aca="false">AT175*(1+NewColStats!D86)^10</f>
        <v>843986.558465366</v>
      </c>
      <c r="AV175" s="27" t="n">
        <f aca="false">AU175*(1+NewColStats!E86)^10</f>
        <v>979480.856871532</v>
      </c>
      <c r="AW175" s="27" t="n">
        <f aca="false">AV175*(1+NewColStats!F86)^10</f>
        <v>1142339.59401601</v>
      </c>
      <c r="AX175" s="27" t="n">
        <f aca="false">AW175*(1+NewColStats!G86)^10</f>
        <v>1338851.19137094</v>
      </c>
      <c r="AY175" s="27" t="n">
        <f aca="false">AX175*(1+NewColStats!H86)^10</f>
        <v>1538550.86717634</v>
      </c>
      <c r="AZ175" s="27" t="n">
        <f aca="false">AY175*(1+NewColStats!I86)^10</f>
        <v>1750678.15626749</v>
      </c>
      <c r="BA175" s="27" t="n">
        <f aca="false">AZ175*(1+NewColStats!J86)^10</f>
        <v>2031733.47182818</v>
      </c>
      <c r="BB175" s="27" t="n">
        <f aca="false">BA175*(1+NewColStats!K86)^10</f>
        <v>2334781.7256312</v>
      </c>
      <c r="BC175" s="27" t="n">
        <f aca="false">BB175*(1+NewColStats!L86)^10</f>
        <v>2696291.22996932</v>
      </c>
      <c r="BD175" s="27" t="n">
        <f aca="false">BC175*(1+NewColStats!M86)^10</f>
        <v>3083218.68616903</v>
      </c>
      <c r="BE175" s="27" t="n">
        <f aca="false">BD175*(1+NewColStats!N86)^10</f>
        <v>3578201.15777956</v>
      </c>
      <c r="BF175" s="27" t="n">
        <f aca="false">BE175*(1+NewColStats!O86)^10</f>
        <v>4173150.32673642</v>
      </c>
      <c r="BG175" s="27" t="n">
        <f aca="false">BF175*(1+NewColStats!P86)^10</f>
        <v>4891038.80841481</v>
      </c>
      <c r="BH175" s="27" t="n">
        <f aca="false">BG175*(1+NewColStats!Q86)^10</f>
        <v>5817619.16302806</v>
      </c>
      <c r="BI175" s="27" t="n">
        <f aca="false">BH175*(1+NewColStats!R86)^10</f>
        <v>6885806.54246385</v>
      </c>
      <c r="BJ175" s="27" t="n">
        <f aca="false">BI175*(1+NewColStats!S86)^10</f>
        <v>7991259.60575456</v>
      </c>
      <c r="BK175" s="27" t="n">
        <f aca="false">BJ175*(1+NewColStats!T86)^10</f>
        <v>9093052.38541318</v>
      </c>
      <c r="BL175" s="27" t="n">
        <f aca="false">BK175*(1+NewColStats!U86)^10</f>
        <v>10245067.3586321</v>
      </c>
    </row>
    <row r="176" customFormat="false" ht="12.75" hidden="false" customHeight="true" outlineLevel="0" collapsed="false">
      <c r="A176" s="131" t="n">
        <f aca="false">A175+1</f>
        <v>175</v>
      </c>
      <c r="B176" s="5" t="s">
        <v>497</v>
      </c>
      <c r="C176" s="3" t="s">
        <v>699</v>
      </c>
      <c r="D176" s="42" t="n">
        <v>41</v>
      </c>
      <c r="E176" s="42" t="n">
        <v>2</v>
      </c>
      <c r="F176" s="3" t="s">
        <v>793</v>
      </c>
      <c r="G176" s="3" t="n">
        <v>2953</v>
      </c>
      <c r="H176" s="3" t="n">
        <v>3101</v>
      </c>
      <c r="I176" s="3" t="s">
        <v>1028</v>
      </c>
      <c r="S176" s="33" t="n">
        <v>5920</v>
      </c>
      <c r="T176" s="33" t="n">
        <f aca="false">S176*(1+NewColStats!B73)^10+NewColStats!B74</f>
        <v>11539.3629824343</v>
      </c>
      <c r="U176" s="33" t="n">
        <f aca="false">T176*(1+NewColStats!C73)^10+NewColStats!C74</f>
        <v>16809.878580147</v>
      </c>
      <c r="V176" s="33" t="n">
        <f aca="false">U176*(1+NewColStats!D73)^10+NewColStats!D74</f>
        <v>22568.5638051063</v>
      </c>
      <c r="W176" s="33" t="n">
        <f aca="false">V176*(1+NewColStats!E73)^10+NewColStats!E74</f>
        <v>28306.5949593018</v>
      </c>
      <c r="X176" s="33" t="n">
        <f aca="false">W176*(1+NewColStats!F73)^10+NewColStats!F74</f>
        <v>34459.8817306896</v>
      </c>
      <c r="Y176" s="33" t="n">
        <f aca="false">X176*(1+NewColStats!G73)^10+NewColStats!G74</f>
        <v>40877.1257143641</v>
      </c>
      <c r="Z176" s="33" t="n">
        <f aca="false">Y176*(1+NewColStats!H73)^10+NewColStats!H74</f>
        <v>47708.6970166072</v>
      </c>
      <c r="AA176" s="33" t="n">
        <f aca="false">Z176*(1+NewColStats!I73)^10+NewColStats!I74</f>
        <v>54922.6178927663</v>
      </c>
      <c r="AB176" s="33" t="n">
        <f aca="false">AA176*(1+NewColStats!J73)^10+NewColStats!J74</f>
        <v>62869.0668106267</v>
      </c>
      <c r="AC176" s="33" t="n">
        <f aca="false">AB176*(1+NewColStats!K73)^10+NewColStats!K74</f>
        <v>70922.0433047389</v>
      </c>
      <c r="AD176" s="33" t="n">
        <f aca="false">AC176*(1+NewColStats!L73)^10+NewColStats!L74</f>
        <v>79569.8410907605</v>
      </c>
      <c r="AE176" s="33" t="n">
        <f aca="false">AD176*(1+NewColStats!M73)^10+NewColStats!M74</f>
        <v>89460.453219797</v>
      </c>
      <c r="AF176" s="33" t="n">
        <f aca="false">AE176*(1+NewColStats!N73)^10+NewColStats!N74</f>
        <v>99362.1419052442</v>
      </c>
      <c r="AG176" s="33" t="n">
        <f aca="false">AF176*(1+NewColStats!O73)^10+NewColStats!O74</f>
        <v>109603.467329671</v>
      </c>
      <c r="AH176" s="27" t="n">
        <f aca="false">AG176*(1+NewColStats!P73)^10+NewColStats!P74</f>
        <v>121284.308936373</v>
      </c>
      <c r="AI176" s="27" t="n">
        <f aca="false">AH176*(1+NewColStats!Q73)^10+NewColStats!Q74</f>
        <v>134652.756923157</v>
      </c>
      <c r="AJ176" s="27" t="n">
        <f aca="false">AI176*(1+NewColStats!R73)^10+NewColStats!R74</f>
        <v>148046.103396933</v>
      </c>
      <c r="AK176" s="27" t="n">
        <f aca="false">AJ176*(1+NewColStats!S73)^10+NewColStats!S74</f>
        <v>161825.388973083</v>
      </c>
      <c r="AL176" s="27" t="n">
        <f aca="false">AK176*(1+NewColStats!T73)^10+NewColStats!T74</f>
        <v>177118.786771158</v>
      </c>
      <c r="AM176" s="27" t="n">
        <f aca="false">AL176*(1+NewColStats!U73)^10+NewColStats!U74</f>
        <v>192809.427819867</v>
      </c>
      <c r="AN176" s="27" t="n">
        <f aca="false">AM176*(1+NewColStats!V73)^10+NewColStats!V74</f>
        <v>208268.074020889</v>
      </c>
      <c r="AO176" s="27" t="n">
        <f aca="false">AN176*(1+NewColStats!W73)^10+NewColStats!W74</f>
        <v>223814.748517597</v>
      </c>
      <c r="AP176" s="27" t="n">
        <f aca="false">AO176*(1+NewColStats!X73)^10+NewColStats!X74</f>
        <v>238795.69533477</v>
      </c>
      <c r="AQ176" s="27" t="n">
        <f aca="false">AP176*(1+NewColStats!Y73)^10+NewColStats!Y74</f>
        <v>253516.541126638</v>
      </c>
      <c r="AR176" s="27" t="n">
        <f aca="false">AQ176*(1+NewColStats!Z73)^10+NewColStats!Z74</f>
        <v>270485.565040598</v>
      </c>
      <c r="AS176" s="27" t="n">
        <f aca="false">AR176*(1+NewColStats!B95)^10</f>
        <v>288590.403490811</v>
      </c>
      <c r="AT176" s="27" t="n">
        <f aca="false">AS176*(1+NewColStats!C95)^10</f>
        <v>303348.954831036</v>
      </c>
      <c r="AU176" s="27" t="n">
        <f aca="false">AT176*(1+NewColStats!D95)^10</f>
        <v>323653.490566364</v>
      </c>
      <c r="AV176" s="27" t="n">
        <f aca="false">AU176*(1+NewColStats!E95)^10</f>
        <v>348763.352214992</v>
      </c>
      <c r="AW176" s="27" t="n">
        <f aca="false">AV176*(1+NewColStats!F95)^10</f>
        <v>373960.342497013</v>
      </c>
      <c r="AX176" s="27" t="n">
        <f aca="false">AW176*(1+NewColStats!G95)^10</f>
        <v>404977.476581009</v>
      </c>
      <c r="AY176" s="27" t="n">
        <f aca="false">AX176*(1+NewColStats!H95)^10</f>
        <v>442937.583858741</v>
      </c>
      <c r="AZ176" s="27" t="n">
        <f aca="false">AY176*(1+NewColStats!I95)^10</f>
        <v>479675.849573367</v>
      </c>
      <c r="BA176" s="27" t="n">
        <f aca="false">AZ176*(1+NewColStats!J95)^10</f>
        <v>524637.72464372</v>
      </c>
      <c r="BB176" s="27" t="n">
        <f aca="false">BA176*(1+NewColStats!K95)^10</f>
        <v>568152.388637608</v>
      </c>
      <c r="BC176" s="27" t="n">
        <f aca="false">BB176*(1+NewColStats!L95)^10</f>
        <v>606181.431739567</v>
      </c>
      <c r="BD176" s="27" t="n">
        <f aca="false">BC176*(1+NewColStats!M95)^10</f>
        <v>640358.794629543</v>
      </c>
      <c r="BE176" s="27" t="n">
        <f aca="false">BD176*(1+NewColStats!N95)^10</f>
        <v>693471.631307002</v>
      </c>
      <c r="BF176" s="27" t="n">
        <f aca="false">BE176*(1+NewColStats!O95)^10</f>
        <v>762240.345560085</v>
      </c>
      <c r="BG176" s="27" t="n">
        <f aca="false">BF176*(1+NewColStats!P95)^10</f>
        <v>850361.302093826</v>
      </c>
      <c r="BH176" s="27" t="n">
        <f aca="false">BG176*(1+NewColStats!Q95)^10</f>
        <v>943988.419955195</v>
      </c>
      <c r="BI176" s="27" t="n">
        <f aca="false">BH176*(1+NewColStats!R95)^10</f>
        <v>1032472.11043833</v>
      </c>
      <c r="BJ176" s="27" t="n">
        <f aca="false">BI176*(1+NewColStats!S95)^10</f>
        <v>1112573.92489368</v>
      </c>
      <c r="BK176" s="27" t="n">
        <f aca="false">BJ176*(1+NewColStats!T95)^10</f>
        <v>1192953.68439403</v>
      </c>
      <c r="BL176" s="27" t="n">
        <f aca="false">BK176*(1+NewColStats!U95)^10</f>
        <v>1298322.57412097</v>
      </c>
    </row>
    <row r="177" customFormat="false" ht="12.75" hidden="false" customHeight="true" outlineLevel="0" collapsed="false">
      <c r="A177" s="131" t="n">
        <f aca="false">A176+1</f>
        <v>176</v>
      </c>
      <c r="B177" s="5" t="s">
        <v>414</v>
      </c>
      <c r="C177" s="3" t="s">
        <v>699</v>
      </c>
      <c r="D177" s="42" t="n">
        <v>48</v>
      </c>
      <c r="E177" s="42" t="n">
        <v>2</v>
      </c>
      <c r="F177" s="3" t="s">
        <v>793</v>
      </c>
      <c r="G177" s="3" t="n">
        <v>2953</v>
      </c>
      <c r="H177" s="3" t="n">
        <v>3081</v>
      </c>
      <c r="I177" s="3" t="s">
        <v>1041</v>
      </c>
      <c r="S177" s="33" t="n">
        <v>5982</v>
      </c>
      <c r="T177" s="33" t="n">
        <f aca="false">S177*(1+NewColStats!B69)^10+NewColStats!B72</f>
        <v>11706.6443999061</v>
      </c>
      <c r="U177" s="33" t="n">
        <f aca="false">T177*(1+NewColStats!C69)^10+NewColStats!C72</f>
        <v>17189.7799921386</v>
      </c>
      <c r="V177" s="33" t="n">
        <f aca="false">U177*(1+NewColStats!D69)^10+NewColStats!D72</f>
        <v>23272.1066064683</v>
      </c>
      <c r="W177" s="33" t="n">
        <f aca="false">V177*(1+NewColStats!E69)^10+NewColStats!E72</f>
        <v>29962.5444803784</v>
      </c>
      <c r="X177" s="33" t="n">
        <f aca="false">W177*(1+NewColStats!F69)^10+NewColStats!F72</f>
        <v>37758.5525109167</v>
      </c>
      <c r="Y177" s="33" t="n">
        <f aca="false">X177*(1+NewColStats!G69)^10+NewColStats!G72</f>
        <v>46252.9075784571</v>
      </c>
      <c r="Z177" s="33" t="n">
        <f aca="false">Y177*(1+NewColStats!H69)^10+NewColStats!H72</f>
        <v>55355.8682030144</v>
      </c>
      <c r="AA177" s="33" t="n">
        <f aca="false">Z177*(1+NewColStats!I69)^10+NewColStats!I72</f>
        <v>64755.4403120202</v>
      </c>
      <c r="AB177" s="33" t="n">
        <f aca="false">AA177*(1+NewColStats!J69)^10+NewColStats!J72</f>
        <v>74530.2921094022</v>
      </c>
      <c r="AC177" s="33" t="n">
        <f aca="false">AB177*(1+NewColStats!K69)^10+NewColStats!K72</f>
        <v>85646.5778645124</v>
      </c>
      <c r="AD177" s="33" t="n">
        <f aca="false">AC177*(1+NewColStats!L69)^10+NewColStats!L72</f>
        <v>97576.5016162154</v>
      </c>
      <c r="AE177" s="33" t="n">
        <f aca="false">AD177*(1+NewColStats!M69)^10+NewColStats!M72</f>
        <v>111357.109770483</v>
      </c>
      <c r="AF177" s="27" t="n">
        <f aca="false">AE177*(1+NewColStats!N69)^10+NewColStats!N72</f>
        <v>125007.52727432</v>
      </c>
      <c r="AG177" s="27" t="n">
        <f aca="false">AF177*(1+NewColStats!O69)^10+NewColStats!O72</f>
        <v>139404.006862692</v>
      </c>
      <c r="AH177" s="27" t="n">
        <f aca="false">AG177*(1+NewColStats!P69)^10+NewColStats!P72</f>
        <v>155988.750351505</v>
      </c>
      <c r="AI177" s="27" t="n">
        <f aca="false">AH177*(1+NewColStats!Q69)^10+NewColStats!Q72</f>
        <v>174663.5407356</v>
      </c>
      <c r="AJ177" s="27" t="n">
        <f aca="false">AI177*(1+NewColStats!R69)^10+NewColStats!R72</f>
        <v>192984.201857152</v>
      </c>
      <c r="AK177" s="27" t="n">
        <f aca="false">AJ177*(1+NewColStats!S69)^10+NewColStats!S72</f>
        <v>216294.687732912</v>
      </c>
      <c r="AL177" s="27" t="n">
        <f aca="false">AK177*(1+NewColStats!T69)^10+NewColStats!T72</f>
        <v>240609.327664543</v>
      </c>
      <c r="AM177" s="27" t="n">
        <f aca="false">AL177*(1+NewColStats!U69)^10+NewColStats!U72</f>
        <v>264969.559797765</v>
      </c>
      <c r="AN177" s="27" t="n">
        <f aca="false">AM177*(1+NewColStats!V69)^10+NewColStats!V72</f>
        <v>292691.238313079</v>
      </c>
      <c r="AO177" s="27" t="n">
        <f aca="false">AN177*(1+NewColStats!W69)^10+NewColStats!W72</f>
        <v>321716.218172742</v>
      </c>
      <c r="AP177" s="27" t="n">
        <f aca="false">AO177*(1+NewColStats!X69)^10+NewColStats!X72</f>
        <v>355374.852697229</v>
      </c>
      <c r="AQ177" s="27" t="n">
        <f aca="false">AP177*(1+NewColStats!Y69)^10+NewColStats!Y72</f>
        <v>390615.907405995</v>
      </c>
      <c r="AR177" s="27" t="n">
        <f aca="false">AQ177*(1+NewColStats!Z69)^10+NewColStats!Z72</f>
        <v>427229.849185431</v>
      </c>
      <c r="AS177" s="27" t="n">
        <f aca="false">AR177*(1+NewColStats!B92)^10</f>
        <v>462665.279125373</v>
      </c>
      <c r="AT177" s="27" t="n">
        <f aca="false">AS177*(1+NewColStats!C92)^10</f>
        <v>503530.676847339</v>
      </c>
      <c r="AU177" s="27" t="n">
        <f aca="false">AT177*(1+NewColStats!D92)^10</f>
        <v>545294.673571948</v>
      </c>
      <c r="AV177" s="27" t="n">
        <f aca="false">AU177*(1+NewColStats!E92)^10</f>
        <v>596407.255144435</v>
      </c>
      <c r="AW177" s="27" t="n">
        <f aca="false">AV177*(1+NewColStats!F92)^10</f>
        <v>655550.496563256</v>
      </c>
      <c r="AX177" s="27" t="n">
        <f aca="false">AW177*(1+NewColStats!G92)^10</f>
        <v>709923.368068728</v>
      </c>
      <c r="AY177" s="27" t="n">
        <f aca="false">AX177*(1+NewColStats!H92)^10</f>
        <v>761212.966280815</v>
      </c>
      <c r="AZ177" s="27" t="n">
        <f aca="false">AY177*(1+NewColStats!I92)^10</f>
        <v>820269.805850213</v>
      </c>
      <c r="BA177" s="27" t="n">
        <f aca="false">AZ177*(1+NewColStats!J92)^10</f>
        <v>901612.570777208</v>
      </c>
      <c r="BB177" s="27" t="n">
        <f aca="false">BA177*(1+NewColStats!K92)^10</f>
        <v>986124.208803597</v>
      </c>
      <c r="BC177" s="27" t="n">
        <f aca="false">BB177*(1+NewColStats!L92)^10</f>
        <v>1067915.62712272</v>
      </c>
      <c r="BD177" s="27" t="n">
        <f aca="false">BC177*(1+NewColStats!M92)^10</f>
        <v>1162240.39884186</v>
      </c>
      <c r="BE177" s="27" t="n">
        <f aca="false">BD177*(1+NewColStats!N92)^10</f>
        <v>1271181.69255286</v>
      </c>
      <c r="BF177" s="27" t="n">
        <f aca="false">BE177*(1+NewColStats!O92)^10</f>
        <v>1383460.15343338</v>
      </c>
      <c r="BG177" s="27" t="n">
        <f aca="false">BF177*(1+NewColStats!P92)^10</f>
        <v>1513137.23148266</v>
      </c>
      <c r="BH177" s="27" t="n">
        <f aca="false">BG177*(1+NewColStats!Q92)^10</f>
        <v>1663188.79408431</v>
      </c>
      <c r="BI177" s="27" t="n">
        <f aca="false">BH177*(1+NewColStats!R92)^10</f>
        <v>1801137.51209182</v>
      </c>
      <c r="BJ177" s="27" t="n">
        <f aca="false">BI177*(1+NewColStats!S92)^10</f>
        <v>1931263.69679711</v>
      </c>
      <c r="BK177" s="27" t="n">
        <f aca="false">BJ177*(1+NewColStats!T92)^10</f>
        <v>2060532.02662471</v>
      </c>
      <c r="BL177" s="27" t="n">
        <f aca="false">BK177*(1+NewColStats!U92)^10</f>
        <v>2176707.72441584</v>
      </c>
    </row>
    <row r="178" customFormat="false" ht="12.75" hidden="false" customHeight="true" outlineLevel="0" collapsed="false">
      <c r="A178" s="131" t="n">
        <f aca="false">A177+1</f>
        <v>177</v>
      </c>
      <c r="B178" s="5" t="s">
        <v>390</v>
      </c>
      <c r="C178" s="3" t="s">
        <v>699</v>
      </c>
      <c r="D178" s="42" t="n">
        <v>20</v>
      </c>
      <c r="E178" s="42" t="n">
        <v>2</v>
      </c>
      <c r="F178" s="3" t="s">
        <v>793</v>
      </c>
      <c r="G178" s="3" t="n">
        <v>2954</v>
      </c>
      <c r="H178" s="3" t="n">
        <v>3071</v>
      </c>
      <c r="I178" s="3" t="s">
        <v>1034</v>
      </c>
      <c r="S178" s="33" t="n">
        <v>6002</v>
      </c>
      <c r="T178" s="33" t="n">
        <f aca="false">S178*(1+NewColStats!B67)^10+NewColStats!B68</f>
        <v>11795.8895196449</v>
      </c>
      <c r="U178" s="33" t="n">
        <f aca="false">T178*(1+NewColStats!C67)^10+NewColStats!C68</f>
        <v>17790.3317347657</v>
      </c>
      <c r="V178" s="33" t="n">
        <f aca="false">U178*(1+NewColStats!D67)^10+NewColStats!D68</f>
        <v>23945.4076732594</v>
      </c>
      <c r="W178" s="33" t="n">
        <f aca="false">V178*(1+NewColStats!E67)^10+NewColStats!E68</f>
        <v>30979.0939438541</v>
      </c>
      <c r="X178" s="33" t="n">
        <f aca="false">W178*(1+NewColStats!F67)^10+NewColStats!F68</f>
        <v>39076.7244020546</v>
      </c>
      <c r="Y178" s="33" t="n">
        <f aca="false">X178*(1+NewColStats!G67)^10+NewColStats!G68</f>
        <v>48027.4240909435</v>
      </c>
      <c r="Z178" s="33" t="n">
        <f aca="false">Y178*(1+NewColStats!H67)^10+NewColStats!H68</f>
        <v>57880.0513220897</v>
      </c>
      <c r="AA178" s="33" t="n">
        <f aca="false">Z178*(1+NewColStats!I67)^10+NewColStats!I68</f>
        <v>68391.4948287477</v>
      </c>
      <c r="AB178" s="33" t="n">
        <f aca="false">AA178*(1+NewColStats!J67)^10+NewColStats!J68</f>
        <v>80056.134901638</v>
      </c>
      <c r="AC178" s="33" t="n">
        <f aca="false">AB178*(1+NewColStats!K67)^10+NewColStats!K68</f>
        <v>92753.9332691733</v>
      </c>
      <c r="AD178" s="33" t="n">
        <f aca="false">AC178*(1+NewColStats!L67)^10+NewColStats!L68</f>
        <v>107005.093981988</v>
      </c>
      <c r="AE178" s="27" t="n">
        <f aca="false">AD178*(1+NewColStats!M67)^10+NewColStats!M68</f>
        <v>123658.746541288</v>
      </c>
      <c r="AF178" s="27" t="n">
        <f aca="false">AE178*(1+NewColStats!N67)^10+NewColStats!N68</f>
        <v>141825.292993123</v>
      </c>
      <c r="AG178" s="27" t="n">
        <f aca="false">AF178*(1+NewColStats!O67)^10+NewColStats!O68</f>
        <v>161005.651457266</v>
      </c>
      <c r="AH178" s="27" t="n">
        <f aca="false">AG178*(1+NewColStats!P67)^10+NewColStats!P68</f>
        <v>183403.743691858</v>
      </c>
      <c r="AI178" s="27" t="n">
        <f aca="false">AH178*(1+NewColStats!Q67)^10+NewColStats!Q68</f>
        <v>209162.709033511</v>
      </c>
      <c r="AJ178" s="27" t="n">
        <f aca="false">AI178*(1+NewColStats!R67)^10+NewColStats!R68</f>
        <v>236000.152325105</v>
      </c>
      <c r="AK178" s="27" t="n">
        <f aca="false">AJ178*(1+NewColStats!S67)^10+NewColStats!S68</f>
        <v>266899.431207144</v>
      </c>
      <c r="AL178" s="27" t="n">
        <f aca="false">AK178*(1+NewColStats!T67)^10+NewColStats!T68</f>
        <v>298755.09676366</v>
      </c>
      <c r="AM178" s="27" t="n">
        <f aca="false">AL178*(1+NewColStats!U67)^10+NewColStats!U68</f>
        <v>332148.854496405</v>
      </c>
      <c r="AN178" s="27" t="n">
        <f aca="false">AM178*(1+NewColStats!V67)^10+NewColStats!V68</f>
        <v>372884.529412158</v>
      </c>
      <c r="AO178" s="27" t="n">
        <f aca="false">AN178*(1+NewColStats!W67)^10+NewColStats!W68</f>
        <v>415992.902774747</v>
      </c>
      <c r="AP178" s="27" t="n">
        <f aca="false">AO178*(1+NewColStats!X67)^10+NewColStats!X68</f>
        <v>461794.86535428</v>
      </c>
      <c r="AQ178" s="27" t="n">
        <f aca="false">AP178*(1+NewColStats!Y67)^10+NewColStats!Y68</f>
        <v>515181.970214871</v>
      </c>
      <c r="AR178" s="27" t="n">
        <f aca="false">AQ178*(1+NewColStats!Z67)^10+NewColStats!Z68</f>
        <v>577589.815358432</v>
      </c>
      <c r="AS178" s="27" t="n">
        <f aca="false">AR178*(1+NewColStats!B86)^10</f>
        <v>644363.723758849</v>
      </c>
      <c r="AT178" s="27" t="n">
        <f aca="false">AS178*(1+NewColStats!C86)^10</f>
        <v>733205.199738455</v>
      </c>
      <c r="AU178" s="27" t="n">
        <f aca="false">AT178*(1+NewColStats!D86)^10</f>
        <v>838422.774032325</v>
      </c>
      <c r="AV178" s="27" t="n">
        <f aca="false">AU178*(1+NewColStats!E86)^10</f>
        <v>973023.857895348</v>
      </c>
      <c r="AW178" s="27" t="n">
        <f aca="false">AV178*(1+NewColStats!F86)^10</f>
        <v>1134808.98682009</v>
      </c>
      <c r="AX178" s="27" t="n">
        <f aca="false">AW178*(1+NewColStats!G86)^10</f>
        <v>1330025.12732763</v>
      </c>
      <c r="AY178" s="27" t="n">
        <f aca="false">AX178*(1+NewColStats!H86)^10</f>
        <v>1528408.32962242</v>
      </c>
      <c r="AZ178" s="27" t="n">
        <f aca="false">AY178*(1+NewColStats!I86)^10</f>
        <v>1739137.2190625</v>
      </c>
      <c r="BA178" s="27" t="n">
        <f aca="false">AZ178*(1+NewColStats!J86)^10</f>
        <v>2018339.74304274</v>
      </c>
      <c r="BB178" s="27" t="n">
        <f aca="false">BA178*(1+NewColStats!K86)^10</f>
        <v>2319390.22195224</v>
      </c>
      <c r="BC178" s="27" t="n">
        <f aca="false">BB178*(1+NewColStats!L86)^10</f>
        <v>2678516.55924526</v>
      </c>
      <c r="BD178" s="27" t="n">
        <f aca="false">BC178*(1+NewColStats!M86)^10</f>
        <v>3062893.2864838</v>
      </c>
      <c r="BE178" s="27" t="n">
        <f aca="false">BD178*(1+NewColStats!N86)^10</f>
        <v>3554612.7016599</v>
      </c>
      <c r="BF178" s="27" t="n">
        <f aca="false">BE178*(1+NewColStats!O86)^10</f>
        <v>4145639.80705841</v>
      </c>
      <c r="BG178" s="27" t="n">
        <f aca="false">BF178*(1+NewColStats!P86)^10</f>
        <v>4858795.77644858</v>
      </c>
      <c r="BH178" s="27" t="n">
        <f aca="false">BG178*(1+NewColStats!Q86)^10</f>
        <v>5779267.86630187</v>
      </c>
      <c r="BI178" s="27" t="n">
        <f aca="false">BH178*(1+NewColStats!R86)^10</f>
        <v>6840413.46971212</v>
      </c>
      <c r="BJ178" s="27" t="n">
        <f aca="false">BI178*(1+NewColStats!S86)^10</f>
        <v>7938579.09165285</v>
      </c>
      <c r="BK178" s="27" t="n">
        <f aca="false">BJ178*(1+NewColStats!T86)^10</f>
        <v>9033108.55952715</v>
      </c>
      <c r="BL178" s="27" t="n">
        <f aca="false">BK178*(1+NewColStats!U86)^10</f>
        <v>10177529.1428706</v>
      </c>
    </row>
    <row r="179" customFormat="false" ht="12.75" hidden="false" customHeight="true" outlineLevel="0" collapsed="false">
      <c r="A179" s="131" t="n">
        <f aca="false">A178+1</f>
        <v>178</v>
      </c>
      <c r="B179" s="5" t="s">
        <v>415</v>
      </c>
      <c r="C179" s="3" t="s">
        <v>699</v>
      </c>
      <c r="D179" s="42" t="n">
        <v>32</v>
      </c>
      <c r="E179" s="42" t="n">
        <v>2</v>
      </c>
      <c r="F179" s="3" t="s">
        <v>793</v>
      </c>
      <c r="G179" s="3" t="n">
        <v>2954</v>
      </c>
      <c r="H179" s="3" t="n">
        <v>3081</v>
      </c>
      <c r="I179" s="3" t="s">
        <v>1034</v>
      </c>
      <c r="S179" s="33" t="n">
        <v>6689</v>
      </c>
      <c r="T179" s="33" t="n">
        <f aca="false">S179*(1+NewColStats!B71)^10+NewColStats!B70</f>
        <v>12462.3008121226</v>
      </c>
      <c r="U179" s="33" t="n">
        <f aca="false">T179*(1+NewColStats!C71)^10+NewColStats!C70</f>
        <v>18471.9525161429</v>
      </c>
      <c r="V179" s="33" t="n">
        <f aca="false">U179*(1+NewColStats!D71)^10+NewColStats!D70</f>
        <v>24607.4549652717</v>
      </c>
      <c r="W179" s="33" t="n">
        <f aca="false">V179*(1+NewColStats!E71)^10+NewColStats!E70</f>
        <v>31316.8034276593</v>
      </c>
      <c r="X179" s="33" t="n">
        <f aca="false">W179*(1+NewColStats!F71)^10+NewColStats!F70</f>
        <v>38593.2339633459</v>
      </c>
      <c r="Y179" s="33" t="n">
        <f aca="false">X179*(1+NewColStats!G71)^10+NewColStats!G70</f>
        <v>46842.455154433</v>
      </c>
      <c r="Z179" s="33" t="n">
        <f aca="false">Y179*(1+NewColStats!H71)^10+NewColStats!H70</f>
        <v>55757.8100075856</v>
      </c>
      <c r="AA179" s="33" t="n">
        <f aca="false">Z179*(1+NewColStats!I71)^10+NewColStats!I70</f>
        <v>65091.3105988533</v>
      </c>
      <c r="AB179" s="33" t="n">
        <f aca="false">AA179*(1+NewColStats!J71)^10+NewColStats!J70</f>
        <v>74546.1467260281</v>
      </c>
      <c r="AC179" s="33" t="n">
        <f aca="false">AB179*(1+NewColStats!K71)^10+NewColStats!K70</f>
        <v>85345.3230377206</v>
      </c>
      <c r="AD179" s="33" t="n">
        <f aca="false">AC179*(1+NewColStats!L71)^10+NewColStats!L70</f>
        <v>97242.0778045405</v>
      </c>
      <c r="AE179" s="33" t="n">
        <f aca="false">AD179*(1+NewColStats!M71)^10+NewColStats!M70</f>
        <v>109385.172575862</v>
      </c>
      <c r="AF179" s="27" t="n">
        <f aca="false">AE179*(1+NewColStats!N71)^10+NewColStats!N70</f>
        <v>122138.26842857</v>
      </c>
      <c r="AG179" s="27" t="n">
        <f aca="false">AF179*(1+NewColStats!O71)^10+NewColStats!O70</f>
        <v>136250.215481257</v>
      </c>
      <c r="AH179" s="27" t="n">
        <f aca="false">AG179*(1+NewColStats!P71)^10+NewColStats!P70</f>
        <v>151021.475848494</v>
      </c>
      <c r="AI179" s="27" t="n">
        <f aca="false">AH179*(1+NewColStats!Q71)^10+NewColStats!Q70</f>
        <v>168321.6636345</v>
      </c>
      <c r="AJ179" s="27" t="n">
        <f aca="false">AI179*(1+NewColStats!R71)^10+NewColStats!R70</f>
        <v>186013.427026852</v>
      </c>
      <c r="AK179" s="27" t="n">
        <f aca="false">AJ179*(1+NewColStats!S71)^10+NewColStats!S70</f>
        <v>204449.185935349</v>
      </c>
      <c r="AL179" s="27" t="n">
        <f aca="false">AK179*(1+NewColStats!T71)^10+NewColStats!T70</f>
        <v>225723.56633122</v>
      </c>
      <c r="AM179" s="27" t="n">
        <f aca="false">AL179*(1+NewColStats!U71)^10+NewColStats!U70</f>
        <v>247381.510386243</v>
      </c>
      <c r="AN179" s="27" t="n">
        <f aca="false">AM179*(1+NewColStats!V71)^10+NewColStats!V70</f>
        <v>272413.311877797</v>
      </c>
      <c r="AO179" s="27" t="n">
        <f aca="false">AN179*(1+NewColStats!W71)^10+NewColStats!W70</f>
        <v>296474.504357355</v>
      </c>
      <c r="AP179" s="27" t="n">
        <f aca="false">AO179*(1+NewColStats!X71)^10+NewColStats!X70</f>
        <v>324264.207837979</v>
      </c>
      <c r="AQ179" s="27" t="n">
        <f aca="false">AP179*(1+NewColStats!Y71)^10+NewColStats!Y70</f>
        <v>352905.185274944</v>
      </c>
      <c r="AR179" s="27" t="n">
        <f aca="false">AQ179*(1+NewColStats!Z71)^10+NewColStats!Z70</f>
        <v>382175.956013683</v>
      </c>
      <c r="AS179" s="27" t="n">
        <f aca="false">AR179*(1+NewColStats!B94)^10</f>
        <v>409786.895605073</v>
      </c>
      <c r="AT179" s="27" t="n">
        <f aca="false">AS179*(1+NewColStats!C94)^10</f>
        <v>445981.754449479</v>
      </c>
      <c r="AU179" s="27" t="n">
        <f aca="false">AT179*(1+NewColStats!D94)^10</f>
        <v>490207.920956134</v>
      </c>
      <c r="AV179" s="27" t="n">
        <f aca="false">AU179*(1+NewColStats!E94)^10</f>
        <v>541494.515539972</v>
      </c>
      <c r="AW179" s="27" t="n">
        <f aca="false">AV179*(1+NewColStats!F94)^10</f>
        <v>604095.524454155</v>
      </c>
      <c r="AX179" s="27" t="n">
        <f aca="false">AW179*(1+NewColStats!G94)^10</f>
        <v>660719.737503916</v>
      </c>
      <c r="AY179" s="27" t="n">
        <f aca="false">AX179*(1+NewColStats!H94)^10</f>
        <v>726240.581873776</v>
      </c>
      <c r="AZ179" s="27" t="n">
        <f aca="false">AY179*(1+NewColStats!I94)^10</f>
        <v>794313.924199164</v>
      </c>
      <c r="BA179" s="27" t="n">
        <f aca="false">AZ179*(1+NewColStats!J94)^10</f>
        <v>864472.537548877</v>
      </c>
      <c r="BB179" s="27" t="n">
        <f aca="false">BA179*(1+NewColStats!K94)^10</f>
        <v>950198.704605331</v>
      </c>
      <c r="BC179" s="27" t="n">
        <f aca="false">BB179*(1+NewColStats!L94)^10</f>
        <v>1054818.19503693</v>
      </c>
      <c r="BD179" s="27" t="n">
        <f aca="false">BC179*(1+NewColStats!M94)^10</f>
        <v>1159420.15388957</v>
      </c>
      <c r="BE179" s="27" t="n">
        <f aca="false">BD179*(1+NewColStats!N94)^10</f>
        <v>1268097.09511893</v>
      </c>
      <c r="BF179" s="27" t="n">
        <f aca="false">BE179*(1+NewColStats!O94)^10</f>
        <v>1359712.88553798</v>
      </c>
      <c r="BG179" s="27" t="n">
        <f aca="false">BF179*(1+NewColStats!P94)^10</f>
        <v>1450724.70026326</v>
      </c>
      <c r="BH179" s="27" t="n">
        <f aca="false">BG179*(1+NewColStats!Q94)^10</f>
        <v>1555534.72672466</v>
      </c>
      <c r="BI179" s="27" t="n">
        <f aca="false">BH179*(1+NewColStats!R94)^10</f>
        <v>1692928.96862261</v>
      </c>
      <c r="BJ179" s="27" t="n">
        <f aca="false">BI179*(1+NewColStats!S94)^10</f>
        <v>1870046.7954901</v>
      </c>
      <c r="BK179" s="27" t="n">
        <f aca="false">BJ179*(1+NewColStats!T94)^10</f>
        <v>2096579.55007288</v>
      </c>
      <c r="BL179" s="27" t="n">
        <f aca="false">BK179*(1+NewColStats!U94)^10</f>
        <v>2327418.72414757</v>
      </c>
    </row>
    <row r="180" customFormat="false" ht="12.75" hidden="false" customHeight="true" outlineLevel="0" collapsed="false">
      <c r="A180" s="131" t="n">
        <f aca="false">A179+1</f>
        <v>179</v>
      </c>
      <c r="B180" s="5" t="s">
        <v>391</v>
      </c>
      <c r="C180" s="3" t="s">
        <v>699</v>
      </c>
      <c r="D180" s="42" t="n">
        <v>44</v>
      </c>
      <c r="E180" s="42" t="n">
        <v>2</v>
      </c>
      <c r="F180" s="3" t="s">
        <v>793</v>
      </c>
      <c r="G180" s="3" t="n">
        <v>2954</v>
      </c>
      <c r="H180" s="3" t="n">
        <v>3071</v>
      </c>
      <c r="I180" s="3" t="s">
        <v>1034</v>
      </c>
      <c r="S180" s="33" t="n">
        <v>6404</v>
      </c>
      <c r="T180" s="33" t="n">
        <f aca="false">S180*(1+NewColStats!B67)^10+NewColStats!B72</f>
        <v>12251.0623931699</v>
      </c>
      <c r="U180" s="33" t="n">
        <f aca="false">T180*(1+NewColStats!C67)^10+NewColStats!C72</f>
        <v>17803.1712688882</v>
      </c>
      <c r="V180" s="33" t="n">
        <f aca="false">U180*(1+NewColStats!D67)^10+NewColStats!D72</f>
        <v>23959.8025561781</v>
      </c>
      <c r="W180" s="33" t="n">
        <f aca="false">V180*(1+NewColStats!E67)^10+NewColStats!E72</f>
        <v>30995.3125400823</v>
      </c>
      <c r="X180" s="33" t="n">
        <f aca="false">W180*(1+NewColStats!F67)^10+NewColStats!F72</f>
        <v>39095.088245462</v>
      </c>
      <c r="Y180" s="33" t="n">
        <f aca="false">X180*(1+NewColStats!G67)^10+NewColStats!G72</f>
        <v>47548.1144823212</v>
      </c>
      <c r="Z180" s="33" t="n">
        <f aca="false">Y180*(1+NewColStats!H67)^10+NewColStats!H72</f>
        <v>57337.3430338689</v>
      </c>
      <c r="AA180" s="33" t="n">
        <f aca="false">Z180*(1+NewColStats!I67)^10+NewColStats!I72</f>
        <v>67283.0442266115</v>
      </c>
      <c r="AB180" s="33" t="n">
        <f aca="false">AA180*(1+NewColStats!J67)^10+NewColStats!J72</f>
        <v>78807.252722006</v>
      </c>
      <c r="AC180" s="33" t="n">
        <f aca="false">AB180*(1+NewColStats!K67)^10+NewColStats!K72</f>
        <v>90853.7646506225</v>
      </c>
      <c r="AD180" s="33" t="n">
        <f aca="false">AC180*(1+NewColStats!L67)^10+NewColStats!L72</f>
        <v>104864.189622849</v>
      </c>
      <c r="AE180" s="27" t="n">
        <f aca="false">AD180*(1+NewColStats!M67)^10+NewColStats!M72</f>
        <v>121234.662986333</v>
      </c>
      <c r="AF180" s="27" t="n">
        <f aca="false">AE180*(1+NewColStats!N67)^10+NewColStats!N72</f>
        <v>138594.09798282</v>
      </c>
      <c r="AG180" s="27" t="n">
        <f aca="false">AF180*(1+NewColStats!O67)^10+NewColStats!O72</f>
        <v>157383.037628973</v>
      </c>
      <c r="AH180" s="27" t="n">
        <f aca="false">AG180*(1+NewColStats!P67)^10+NewColStats!P72</f>
        <v>179322.174477024</v>
      </c>
      <c r="AI180" s="27" t="n">
        <f aca="false">AH180*(1+NewColStats!Q67)^10+NewColStats!Q72</f>
        <v>204541.267272299</v>
      </c>
      <c r="AJ180" s="27" t="n">
        <f aca="false">AI180*(1+NewColStats!R67)^10+NewColStats!R72</f>
        <v>230318.880759186</v>
      </c>
      <c r="AK180" s="27" t="n">
        <f aca="false">AJ180*(1+NewColStats!S67)^10+NewColStats!S72</f>
        <v>260498.389245824</v>
      </c>
      <c r="AL180" s="27" t="n">
        <f aca="false">AK180*(1+NewColStats!T67)^10+NewColStats!T72</f>
        <v>291114.044195803</v>
      </c>
      <c r="AM180" s="27" t="n">
        <f aca="false">AL180*(1+NewColStats!U67)^10+NewColStats!U72</f>
        <v>323666.501027867</v>
      </c>
      <c r="AN180" s="27" t="n">
        <f aca="false">AM180*(1+NewColStats!V67)^10+NewColStats!V72</f>
        <v>362874.645027706</v>
      </c>
      <c r="AO180" s="27" t="n">
        <f aca="false">AN180*(1+NewColStats!W67)^10+NewColStats!W72</f>
        <v>404825.797322311</v>
      </c>
      <c r="AP180" s="27" t="n">
        <f aca="false">AO180*(1+NewColStats!X67)^10+NewColStats!X72</f>
        <v>449398.230881895</v>
      </c>
      <c r="AQ180" s="27" t="n">
        <f aca="false">AP180*(1+NewColStats!Y67)^10+NewColStats!Y72</f>
        <v>501352.18766279</v>
      </c>
      <c r="AR180" s="27" t="n">
        <f aca="false">AQ180*(1+NewColStats!Z67)^10+NewColStats!Z72</f>
        <v>562084.727811653</v>
      </c>
      <c r="AS180" s="27" t="n">
        <f aca="false">AR180*(1+NewColStats!B85)^10</f>
        <v>630174.254772776</v>
      </c>
      <c r="AT180" s="27" t="n">
        <f aca="false">AS180*(1+NewColStats!C85)^10</f>
        <v>717059.361513071</v>
      </c>
      <c r="AU180" s="27" t="n">
        <f aca="false">AT180*(1+NewColStats!D85)^10</f>
        <v>803922.124923413</v>
      </c>
      <c r="AV180" s="27" t="n">
        <f aca="false">AU180*(1+NewColStats!E85)^10</f>
        <v>896861.821752023</v>
      </c>
      <c r="AW180" s="27" t="n">
        <f aca="false">AV180*(1+NewColStats!F85)^10</f>
        <v>990693.411743884</v>
      </c>
      <c r="AX180" s="27" t="n">
        <f aca="false">AW180*(1+NewColStats!G85)^10</f>
        <v>1105225.33278829</v>
      </c>
      <c r="AY180" s="27" t="n">
        <f aca="false">AX180*(1+NewColStats!H85)^10</f>
        <v>1208822.38354999</v>
      </c>
      <c r="AZ180" s="27" t="n">
        <f aca="false">AY180*(1+NewColStats!I85)^10</f>
        <v>1335291.95056163</v>
      </c>
      <c r="BA180" s="27" t="n">
        <f aca="false">AZ180*(1+NewColStats!J85)^10</f>
        <v>1497045.85129953</v>
      </c>
      <c r="BB180" s="27" t="n">
        <f aca="false">BA180*(1+NewColStats!K85)^10</f>
        <v>1703450.64743354</v>
      </c>
      <c r="BC180" s="27" t="n">
        <f aca="false">BB180*(1+NewColStats!L85)^10</f>
        <v>1919263.83851676</v>
      </c>
      <c r="BD180" s="27" t="n">
        <f aca="false">BC180*(1+NewColStats!M85)^10</f>
        <v>2151758.62161997</v>
      </c>
      <c r="BE180" s="27" t="n">
        <f aca="false">BD180*(1+NewColStats!N85)^10</f>
        <v>2460543.69667609</v>
      </c>
      <c r="BF180" s="27" t="n">
        <f aca="false">BE180*(1+NewColStats!O85)^10</f>
        <v>2883820.08027368</v>
      </c>
      <c r="BG180" s="27" t="n">
        <f aca="false">BF180*(1+NewColStats!P85)^10</f>
        <v>3330340.77913609</v>
      </c>
      <c r="BH180" s="27" t="n">
        <f aca="false">BG180*(1+NewColStats!Q85)^10</f>
        <v>3770847.71705713</v>
      </c>
      <c r="BI180" s="27" t="n">
        <f aca="false">BH180*(1+NewColStats!R85)^10</f>
        <v>4206787.25988727</v>
      </c>
      <c r="BJ180" s="27" t="n">
        <f aca="false">BI180*(1+NewColStats!S85)^10</f>
        <v>4669966.10590173</v>
      </c>
      <c r="BK180" s="27" t="n">
        <f aca="false">BJ180*(1+NewColStats!T85)^10</f>
        <v>5107700.11486442</v>
      </c>
      <c r="BL180" s="27" t="n">
        <f aca="false">BK180*(1+NewColStats!U85)^10</f>
        <v>5670071.94372991</v>
      </c>
    </row>
    <row r="181" customFormat="false" ht="12.75" hidden="false" customHeight="true" outlineLevel="0" collapsed="false">
      <c r="A181" s="131" t="n">
        <f aca="false">A180+1</f>
        <v>180</v>
      </c>
      <c r="B181" s="5" t="s">
        <v>392</v>
      </c>
      <c r="C181" s="3" t="s">
        <v>699</v>
      </c>
      <c r="D181" s="42" t="n">
        <v>3</v>
      </c>
      <c r="E181" s="42" t="n">
        <v>1</v>
      </c>
      <c r="F181" s="3" t="s">
        <v>793</v>
      </c>
      <c r="G181" s="3" t="n">
        <v>2954</v>
      </c>
      <c r="H181" s="3" t="n">
        <v>3071</v>
      </c>
      <c r="I181" s="3" t="s">
        <v>1008</v>
      </c>
      <c r="S181" s="33" t="n">
        <v>6090</v>
      </c>
      <c r="T181" s="33" t="n">
        <f aca="false">S181*(1+NewColStats!B67)^10+NewColStats!B68</f>
        <v>11895.5293526553</v>
      </c>
      <c r="U181" s="33" t="n">
        <f aca="false">T181*(1+NewColStats!C67)^10+NewColStats!C68</f>
        <v>17902.5951153697</v>
      </c>
      <c r="V181" s="33" t="n">
        <f aca="false">U181*(1+NewColStats!D67)^10+NewColStats!D68</f>
        <v>24071.2703567836</v>
      </c>
      <c r="W181" s="33" t="n">
        <f aca="false">V181*(1+NewColStats!E67)^10+NewColStats!E68</f>
        <v>31120.9023945248</v>
      </c>
      <c r="X181" s="33" t="n">
        <f aca="false">W181*(1+NewColStats!F67)^10+NewColStats!F68</f>
        <v>39237.289974149</v>
      </c>
      <c r="Y181" s="33" t="n">
        <f aca="false">X181*(1+NewColStats!G67)^10+NewColStats!G68</f>
        <v>48208.3320008356</v>
      </c>
      <c r="Z181" s="33" t="n">
        <f aca="false">Y181*(1+NewColStats!H67)^10+NewColStats!H68</f>
        <v>58084.8880713161</v>
      </c>
      <c r="AA181" s="33" t="n">
        <f aca="false">Z181*(1+NewColStats!I67)^10+NewColStats!I68</f>
        <v>68621.1449854</v>
      </c>
      <c r="AB181" s="33" t="n">
        <f aca="false">AA181*(1+NewColStats!J67)^10+NewColStats!J68</f>
        <v>80314.8798449308</v>
      </c>
      <c r="AC181" s="33" t="n">
        <f aca="false">AB181*(1+NewColStats!K67)^10+NewColStats!K68</f>
        <v>93044.0219226235</v>
      </c>
      <c r="AD181" s="33" t="n">
        <f aca="false">AC181*(1+NewColStats!L67)^10+NewColStats!L68</f>
        <v>107331.934482692</v>
      </c>
      <c r="AE181" s="27" t="n">
        <f aca="false">AD181*(1+NewColStats!M67)^10+NewColStats!M68</f>
        <v>124028.818506187</v>
      </c>
      <c r="AF181" s="27" t="n">
        <f aca="false">AE181*(1+NewColStats!N67)^10+NewColStats!N68</f>
        <v>142242.250033205</v>
      </c>
      <c r="AG181" s="27" t="n">
        <f aca="false">AF181*(1+NewColStats!O67)^10+NewColStats!O68</f>
        <v>161473.117622072</v>
      </c>
      <c r="AH181" s="27" t="n">
        <f aca="false">AG181*(1+NewColStats!P67)^10+NewColStats!P68</f>
        <v>183930.43397619</v>
      </c>
      <c r="AI181" s="27" t="n">
        <f aca="false">AH181*(1+NewColStats!Q67)^10+NewColStats!Q68</f>
        <v>209759.065078728</v>
      </c>
      <c r="AJ181" s="27" t="n">
        <f aca="false">AI181*(1+NewColStats!R67)^10+NewColStats!R68</f>
        <v>236668.749438278</v>
      </c>
      <c r="AK181" s="27" t="n">
        <f aca="false">AJ181*(1+NewColStats!S67)^10+NewColStats!S68</f>
        <v>267652.734077283</v>
      </c>
      <c r="AL181" s="27" t="n">
        <f aca="false">AK181*(1+NewColStats!T67)^10+NewColStats!T68</f>
        <v>299595.487348143</v>
      </c>
      <c r="AM181" s="27" t="n">
        <f aca="false">AL181*(1+NewColStats!U67)^10+NewColStats!U68</f>
        <v>333081.774395321</v>
      </c>
      <c r="AN181" s="27" t="n">
        <f aca="false">AM181*(1+NewColStats!V67)^10+NewColStats!V68</f>
        <v>373930.46087582</v>
      </c>
      <c r="AO181" s="27" t="n">
        <f aca="false">AN181*(1+NewColStats!W67)^10+NewColStats!W68</f>
        <v>417159.752111077</v>
      </c>
      <c r="AP181" s="27" t="n">
        <f aca="false">AO181*(1+NewColStats!X67)^10+NewColStats!X68</f>
        <v>463090.188011386</v>
      </c>
      <c r="AQ181" s="27" t="n">
        <f aca="false">AP181*(1+NewColStats!Y67)^10+NewColStats!Y68</f>
        <v>516627.042320728</v>
      </c>
      <c r="AR181" s="27" t="n">
        <f aca="false">AQ181*(1+NewColStats!Z67)^10+NewColStats!Z68</f>
        <v>579209.939856293</v>
      </c>
      <c r="AS181" s="27" t="n">
        <f aca="false">AR181*(1+NewColStats!B84)^10</f>
        <v>652591.076912324</v>
      </c>
      <c r="AT181" s="27" t="n">
        <f aca="false">AS181*(1+NewColStats!C84)^10</f>
        <v>738909.840087008</v>
      </c>
      <c r="AU181" s="27" t="n">
        <f aca="false">AT181*(1+NewColStats!D84)^10</f>
        <v>844946.050718847</v>
      </c>
      <c r="AV181" s="27" t="n">
        <f aca="false">AU181*(1+NewColStats!E84)^10</f>
        <v>970976.078170084</v>
      </c>
      <c r="AW181" s="27" t="n">
        <f aca="false">AV181*(1+NewColStats!F84)^10</f>
        <v>1110314.62579478</v>
      </c>
      <c r="AX181" s="27" t="n">
        <f aca="false">AW181*(1+NewColStats!G84)^10</f>
        <v>1282231.89138924</v>
      </c>
      <c r="AY181" s="27" t="n">
        <f aca="false">AX181*(1+NewColStats!H84)^10</f>
        <v>1466236.76388924</v>
      </c>
      <c r="AZ181" s="27" t="n">
        <f aca="false">AY181*(1+NewColStats!I84)^10</f>
        <v>1651996.90632437</v>
      </c>
      <c r="BA181" s="27" t="n">
        <f aca="false">AZ181*(1+NewColStats!J84)^10</f>
        <v>1833886.30871628</v>
      </c>
      <c r="BB181" s="27" t="n">
        <f aca="false">BA181*(1+NewColStats!K84)^10</f>
        <v>2005783.57471178</v>
      </c>
      <c r="BC181" s="27" t="n">
        <f aca="false">BB181*(1+NewColStats!L84)^10</f>
        <v>2182946.51998344</v>
      </c>
      <c r="BD181" s="27" t="n">
        <f aca="false">BC181*(1+NewColStats!M84)^10</f>
        <v>2352305.06763025</v>
      </c>
      <c r="BE181" s="27" t="n">
        <f aca="false">BD181*(1+NewColStats!N84)^10</f>
        <v>2572795.73163223</v>
      </c>
      <c r="BF181" s="27" t="n">
        <f aca="false">BE181*(1+NewColStats!O84)^10</f>
        <v>2827929.24613045</v>
      </c>
      <c r="BG181" s="27" t="n">
        <f aca="false">BF181*(1+NewColStats!P84)^10</f>
        <v>3062484.22600237</v>
      </c>
      <c r="BH181" s="27" t="n">
        <f aca="false">BG181*(1+NewColStats!Q84)^10</f>
        <v>3283738.50857348</v>
      </c>
      <c r="BI181" s="27" t="n">
        <f aca="false">BH181*(1+NewColStats!R84)^10</f>
        <v>3451669.32948935</v>
      </c>
      <c r="BJ181" s="27" t="n">
        <f aca="false">BI181*(1+NewColStats!S84)^10</f>
        <v>3574398.35680913</v>
      </c>
      <c r="BK181" s="27" t="n">
        <f aca="false">BJ181*(1+NewColStats!T84)^10</f>
        <v>3738542.84888521</v>
      </c>
      <c r="BL181" s="27" t="n">
        <f aca="false">BK181*(1+NewColStats!U84)^10</f>
        <v>3852225.42090651</v>
      </c>
    </row>
    <row r="182" customFormat="false" ht="12.75" hidden="false" customHeight="true" outlineLevel="0" collapsed="false">
      <c r="A182" s="131" t="n">
        <f aca="false">A181+1</f>
        <v>181</v>
      </c>
      <c r="B182" s="5" t="s">
        <v>416</v>
      </c>
      <c r="C182" s="3" t="s">
        <v>699</v>
      </c>
      <c r="D182" s="42" t="n">
        <v>31</v>
      </c>
      <c r="E182" s="42" t="n">
        <v>2</v>
      </c>
      <c r="F182" s="3" t="s">
        <v>793</v>
      </c>
      <c r="G182" s="3" t="n">
        <v>2955</v>
      </c>
      <c r="H182" s="3" t="n">
        <v>3081</v>
      </c>
      <c r="I182" s="3" t="s">
        <v>1028</v>
      </c>
      <c r="S182" s="33" t="n">
        <v>6060</v>
      </c>
      <c r="T182" s="33" t="n">
        <f aca="false">S182*(1+NewColStats!B69)^10+NewColStats!B74</f>
        <v>11794.093123275</v>
      </c>
      <c r="U182" s="33" t="n">
        <f aca="false">T182*(1+NewColStats!C69)^10+NewColStats!C74</f>
        <v>17288.3077497459</v>
      </c>
      <c r="V182" s="33" t="n">
        <f aca="false">U182*(1+NewColStats!D69)^10+NewColStats!D74</f>
        <v>23382.5697682524</v>
      </c>
      <c r="W182" s="33" t="n">
        <f aca="false">V182*(1+NewColStats!E69)^10+NewColStats!E74</f>
        <v>29585.7780492065</v>
      </c>
      <c r="X182" s="33" t="n">
        <f aca="false">W182*(1+NewColStats!F69)^10+NewColStats!F74</f>
        <v>36834.0528707277</v>
      </c>
      <c r="Y182" s="33" t="n">
        <f aca="false">X182*(1+NewColStats!G69)^10+NewColStats!G74</f>
        <v>44706.123603836</v>
      </c>
      <c r="Z182" s="33" t="n">
        <f aca="false">Y182*(1+NewColStats!H69)^10+NewColStats!H74</f>
        <v>53121.7107170135</v>
      </c>
      <c r="AA182" s="33" t="n">
        <f aca="false">Z182*(1+NewColStats!I69)^10+NewColStats!I74</f>
        <v>62262.996714742</v>
      </c>
      <c r="AB182" s="33" t="n">
        <f aca="false">AA182*(1+NewColStats!J69)^10+NewColStats!J74</f>
        <v>71277.0837655092</v>
      </c>
      <c r="AC182" s="33" t="n">
        <f aca="false">AB182*(1+NewColStats!K69)^10+NewColStats!K74</f>
        <v>82017.2731453262</v>
      </c>
      <c r="AD182" s="33" t="n">
        <f aca="false">AC182*(1+NewColStats!L69)^10+NewColStats!L74</f>
        <v>93047.6004668278</v>
      </c>
      <c r="AE182" s="33" t="n">
        <f aca="false">AD182*(1+NewColStats!M69)^10+NewColStats!M74</f>
        <v>105804.632161708</v>
      </c>
      <c r="AF182" s="27" t="n">
        <f aca="false">AE182*(1+NewColStats!N69)^10+NewColStats!N74</f>
        <v>118874.137656816</v>
      </c>
      <c r="AG182" s="27" t="n">
        <f aca="false">AF182*(1+NewColStats!O69)^10+NewColStats!O74</f>
        <v>132662.394357665</v>
      </c>
      <c r="AH182" s="27" t="n">
        <f aca="false">AG182*(1+NewColStats!P69)^10+NewColStats!P74</f>
        <v>148541.816017504</v>
      </c>
      <c r="AI182" s="27" t="n">
        <f aca="false">AH182*(1+NewColStats!Q69)^10+NewColStats!Q74</f>
        <v>166896.678452293</v>
      </c>
      <c r="AJ182" s="27" t="n">
        <f aca="false">AI182*(1+NewColStats!R69)^10+NewColStats!R74</f>
        <v>184947.131956271</v>
      </c>
      <c r="AK182" s="27" t="n">
        <f aca="false">AJ182*(1+NewColStats!S69)^10+NewColStats!S74</f>
        <v>207828.469576471</v>
      </c>
      <c r="AL182" s="27" t="n">
        <f aca="false">AK182*(1+NewColStats!T69)^10+NewColStats!T74</f>
        <v>231710.955606906</v>
      </c>
      <c r="AM182" s="27" t="n">
        <f aca="false">AL182*(1+NewColStats!U69)^10+NewColStats!U74</f>
        <v>255688.772976894</v>
      </c>
      <c r="AN182" s="27" t="n">
        <f aca="false">AM182*(1+NewColStats!V69)^10+NewColStats!V74</f>
        <v>282939.47584952</v>
      </c>
      <c r="AO182" s="27" t="n">
        <f aca="false">AN182*(1+NewColStats!W69)^10+NewColStats!W74</f>
        <v>311497.413748062</v>
      </c>
      <c r="AP182" s="27" t="n">
        <f aca="false">AO182*(1+NewColStats!X69)^10+NewColStats!X74</f>
        <v>344086.935234478</v>
      </c>
      <c r="AQ182" s="27" t="n">
        <f aca="false">AP182*(1+NewColStats!Y69)^10+NewColStats!Y74</f>
        <v>378208.613842674</v>
      </c>
      <c r="AR182" s="27" t="n">
        <f aca="false">AQ182*(1+NewColStats!Z69)^10+NewColStats!Z74</f>
        <v>413659.571945423</v>
      </c>
      <c r="AS182" s="27" t="n">
        <f aca="false">AR182*(1+NewColStats!B91)^10</f>
        <v>450196.489003482</v>
      </c>
      <c r="AT182" s="27" t="n">
        <f aca="false">AS182*(1+NewColStats!C91)^10</f>
        <v>480330.203174284</v>
      </c>
      <c r="AU182" s="27" t="n">
        <f aca="false">AT182*(1+NewColStats!D91)^10</f>
        <v>507411.896544193</v>
      </c>
      <c r="AV182" s="27" t="n">
        <f aca="false">AU182*(1+NewColStats!E91)^10</f>
        <v>541375.300148634</v>
      </c>
      <c r="AW182" s="27" t="n">
        <f aca="false">AV182*(1+NewColStats!F91)^10</f>
        <v>589192.843317736</v>
      </c>
      <c r="AX182" s="27" t="n">
        <f aca="false">AW182*(1+NewColStats!G91)^10</f>
        <v>638061.857878185</v>
      </c>
      <c r="AY182" s="27" t="n">
        <f aca="false">AX182*(1+NewColStats!H91)^10</f>
        <v>697869.866904682</v>
      </c>
      <c r="AZ182" s="27" t="n">
        <f aca="false">AY182*(1+NewColStats!I91)^10</f>
        <v>770882.495640684</v>
      </c>
      <c r="BA182" s="27" t="n">
        <f aca="false">AZ182*(1+NewColStats!J91)^10</f>
        <v>877167.713436699</v>
      </c>
      <c r="BB182" s="27" t="n">
        <f aca="false">BA182*(1+NewColStats!K91)^10</f>
        <v>993191.414647671</v>
      </c>
      <c r="BC182" s="27" t="n">
        <f aca="false">BB182*(1+NewColStats!L91)^10</f>
        <v>1141333.34766918</v>
      </c>
      <c r="BD182" s="27" t="n">
        <f aca="false">BC182*(1+NewColStats!M91)^10</f>
        <v>1318053.44457198</v>
      </c>
      <c r="BE182" s="27" t="n">
        <f aca="false">BD182*(1+NewColStats!N91)^10</f>
        <v>1514650.98078188</v>
      </c>
      <c r="BF182" s="27" t="n">
        <f aca="false">BE182*(1+NewColStats!O91)^10</f>
        <v>1706544.80643063</v>
      </c>
      <c r="BG182" s="27" t="n">
        <f aca="false">BF182*(1+NewColStats!P91)^10</f>
        <v>1913271.34223282</v>
      </c>
      <c r="BH182" s="27" t="n">
        <f aca="false">BG182*(1+NewColStats!Q91)^10</f>
        <v>2166341.3300428</v>
      </c>
      <c r="BI182" s="27" t="n">
        <f aca="false">BH182*(1+NewColStats!R91)^10</f>
        <v>2501770.10775401</v>
      </c>
      <c r="BJ182" s="27" t="n">
        <f aca="false">BI182*(1+NewColStats!S91)^10</f>
        <v>2860783.08566618</v>
      </c>
      <c r="BK182" s="27" t="n">
        <f aca="false">BJ182*(1+NewColStats!T91)^10</f>
        <v>3223220.78096701</v>
      </c>
      <c r="BL182" s="27" t="n">
        <f aca="false">BK182*(1+NewColStats!U91)^10</f>
        <v>3613673.6209183</v>
      </c>
    </row>
    <row r="183" customFormat="false" ht="12.75" hidden="false" customHeight="true" outlineLevel="0" collapsed="false">
      <c r="A183" s="131" t="n">
        <f aca="false">A182+1</f>
        <v>182</v>
      </c>
      <c r="B183" s="5" t="s">
        <v>335</v>
      </c>
      <c r="C183" s="3" t="s">
        <v>686</v>
      </c>
      <c r="D183" s="42" t="n">
        <v>4</v>
      </c>
      <c r="E183" s="42" t="n">
        <v>1</v>
      </c>
      <c r="F183" s="3" t="s">
        <v>793</v>
      </c>
      <c r="G183" s="3" t="n">
        <v>2955</v>
      </c>
      <c r="H183" s="3" t="n">
        <v>3051</v>
      </c>
      <c r="I183" s="3" t="s">
        <v>1008</v>
      </c>
      <c r="S183" s="33" t="n">
        <v>8333</v>
      </c>
      <c r="T183" s="33" t="n">
        <f aca="false">S183*(1+NewColStats!B55)^10+NewColStats!B56</f>
        <v>14528.8153691539</v>
      </c>
      <c r="U183" s="33" t="n">
        <f aca="false">T183*(1+NewColStats!C55)^10+NewColStats!C56</f>
        <v>22195.8969221722</v>
      </c>
      <c r="V183" s="33" t="n">
        <f aca="false">U183*(1+NewColStats!D55)^10+NewColStats!D56</f>
        <v>30632.6326163857</v>
      </c>
      <c r="W183" s="33" t="n">
        <f aca="false">V183*(1+NewColStats!E55)^10+NewColStats!E56</f>
        <v>39875.6832031498</v>
      </c>
      <c r="X183" s="33" t="n">
        <f aca="false">W183*(1+NewColStats!F55)^10+NewColStats!F56</f>
        <v>51277.3582830249</v>
      </c>
      <c r="Y183" s="33" t="n">
        <f aca="false">X183*(1+NewColStats!G55)^10+NewColStats!G56</f>
        <v>64216.9665869457</v>
      </c>
      <c r="Z183" s="33" t="n">
        <f aca="false">Y183*(1+NewColStats!H55)^10+NewColStats!H56</f>
        <v>78295.4077843483</v>
      </c>
      <c r="AA183" s="33" t="n">
        <f aca="false">Z183*(1+NewColStats!I55)^10+NewColStats!I56</f>
        <v>94031.0794467384</v>
      </c>
      <c r="AB183" s="33" t="n">
        <f aca="false">AA183*(1+NewColStats!J55)^10+NewColStats!J56</f>
        <v>112556.518720476</v>
      </c>
      <c r="AC183" s="27" t="n">
        <f aca="false">AB183*(1+NewColStats!K55)^10+NewColStats!K56</f>
        <v>132708.782609161</v>
      </c>
      <c r="AD183" s="27" t="n">
        <f aca="false">AC183*(1+NewColStats!L55)^10+NewColStats!L56</f>
        <v>156503.290792285</v>
      </c>
      <c r="AE183" s="27" t="n">
        <f aca="false">AD183*(1+NewColStats!M55)^10+NewColStats!M56</f>
        <v>184235.717515733</v>
      </c>
      <c r="AF183" s="27" t="n">
        <f aca="false">AE183*(1+NewColStats!N55)^10+NewColStats!N56</f>
        <v>215215.853692773</v>
      </c>
      <c r="AG183" s="27" t="n">
        <f aca="false">AF183*(1+NewColStats!O55)^10+NewColStats!O56</f>
        <v>249600.100126398</v>
      </c>
      <c r="AH183" s="27" t="n">
        <f aca="false">AG183*(1+NewColStats!P55)^10+NewColStats!P56</f>
        <v>287013.647137597</v>
      </c>
      <c r="AI183" s="27" t="n">
        <f aca="false">AH183*(1+NewColStats!Q55)^10+NewColStats!Q56</f>
        <v>331201.13428557</v>
      </c>
      <c r="AJ183" s="27" t="n">
        <f aca="false">AI183*(1+NewColStats!R55)^10+NewColStats!R56</f>
        <v>383102.262334373</v>
      </c>
      <c r="AK183" s="27" t="n">
        <f aca="false">AJ183*(1+NewColStats!S55)^10+NewColStats!S56</f>
        <v>438422.384234422</v>
      </c>
      <c r="AL183" s="27" t="n">
        <f aca="false">AK183*(1+NewColStats!T55)^10+NewColStats!T56</f>
        <v>503337.567871602</v>
      </c>
      <c r="AM183" s="27" t="n">
        <f aca="false">AL183*(1+NewColStats!U55)^10+NewColStats!U56</f>
        <v>574235.100347272</v>
      </c>
      <c r="AN183" s="27" t="n">
        <f aca="false">AM183*(1+NewColStats!V55)^10+NewColStats!V56</f>
        <v>660886.563418388</v>
      </c>
      <c r="AO183" s="27" t="n">
        <f aca="false">AN183*(1+NewColStats!W55)^10+NewColStats!W56</f>
        <v>763715.946650351</v>
      </c>
      <c r="AP183" s="27" t="n">
        <f aca="false">AO183*(1+NewColStats!X55)^10+NewColStats!X56</f>
        <v>873311.922490076</v>
      </c>
      <c r="AQ183" s="27" t="n">
        <f aca="false">AP183*(1+NewColStats!Y55)^10+NewColStats!Y56</f>
        <v>993719.570102533</v>
      </c>
      <c r="AR183" s="27" t="n">
        <f aca="false">AQ183*(1+NewColStats!Z55)^10+NewColStats!Z56</f>
        <v>1136321.89034226</v>
      </c>
      <c r="AS183" s="27" t="n">
        <f aca="false">AR183*(1+NewColStats!B82)^10</f>
        <v>1292991.96689009</v>
      </c>
      <c r="AT183" s="27" t="n">
        <f aca="false">AS183*(1+NewColStats!C82)^10</f>
        <v>1464017.08709986</v>
      </c>
      <c r="AU183" s="27" t="n">
        <f aca="false">AT183*(1+NewColStats!D82)^10</f>
        <v>1617185.66639056</v>
      </c>
      <c r="AV183" s="27" t="n">
        <f aca="false">AU183*(1+NewColStats!E82)^10</f>
        <v>1813087.46123481</v>
      </c>
      <c r="AW183" s="27" t="n">
        <f aca="false">AV183*(1+NewColStats!F82)^10</f>
        <v>2063066.40976497</v>
      </c>
      <c r="AX183" s="27" t="n">
        <f aca="false">AW183*(1+NewColStats!G82)^10</f>
        <v>2382504.45702359</v>
      </c>
      <c r="AY183" s="27" t="n">
        <f aca="false">AX183*(1+NewColStats!H82)^10</f>
        <v>2778644.58001819</v>
      </c>
      <c r="AZ183" s="27" t="n">
        <f aca="false">AY183*(1+NewColStats!I82)^10</f>
        <v>3161749.45791466</v>
      </c>
      <c r="BA183" s="27" t="n">
        <f aca="false">AZ183*(1+NewColStats!J82)^10</f>
        <v>3579956.68190354</v>
      </c>
      <c r="BB183" s="27" t="n">
        <f aca="false">BA183*(1+NewColStats!K82)^10</f>
        <v>4073542.25141396</v>
      </c>
      <c r="BC183" s="27" t="n">
        <f aca="false">BB183*(1+NewColStats!L82)^10</f>
        <v>4658110.16586718</v>
      </c>
      <c r="BD183" s="27" t="n">
        <f aca="false">BC183*(1+NewColStats!M82)^10</f>
        <v>5300345.85846201</v>
      </c>
      <c r="BE183" s="27" t="n">
        <f aca="false">BD183*(1+NewColStats!N82)^10</f>
        <v>5913107.37092711</v>
      </c>
      <c r="BF183" s="27" t="n">
        <f aca="false">BE183*(1+NewColStats!O82)^10</f>
        <v>6499485.77889845</v>
      </c>
      <c r="BG183" s="27" t="n">
        <f aca="false">BF183*(1+NewColStats!P82)^10</f>
        <v>7038568.13328668</v>
      </c>
      <c r="BH183" s="27" t="n">
        <f aca="false">BG183*(1+NewColStats!Q82)^10</f>
        <v>7584638.16553629</v>
      </c>
      <c r="BI183" s="27" t="n">
        <f aca="false">BH183*(1+NewColStats!R82)^10</f>
        <v>8132603.00454798</v>
      </c>
      <c r="BJ183" s="27" t="n">
        <f aca="false">BI183*(1+NewColStats!S82)^10</f>
        <v>8676955.39375944</v>
      </c>
      <c r="BK183" s="27" t="n">
        <f aca="false">BJ183*(1+NewColStats!T82)^10</f>
        <v>9396642.1046337</v>
      </c>
      <c r="BL183" s="27" t="n">
        <f aca="false">BK183*(1+NewColStats!U82)^10</f>
        <v>10226610.4082478</v>
      </c>
    </row>
    <row r="184" customFormat="false" ht="12.75" hidden="false" customHeight="true" outlineLevel="0" collapsed="false">
      <c r="A184" s="131" t="n">
        <f aca="false">A183+1</f>
        <v>183</v>
      </c>
      <c r="B184" s="5" t="s">
        <v>417</v>
      </c>
      <c r="C184" s="3" t="s">
        <v>699</v>
      </c>
      <c r="D184" s="42" t="n">
        <v>58</v>
      </c>
      <c r="E184" s="42" t="n">
        <v>2</v>
      </c>
      <c r="F184" s="3" t="s">
        <v>793</v>
      </c>
      <c r="G184" s="3" t="n">
        <v>2955</v>
      </c>
      <c r="H184" s="3" t="n">
        <v>3081</v>
      </c>
      <c r="I184" s="3" t="s">
        <v>1060</v>
      </c>
      <c r="S184" s="33" t="n">
        <v>5938</v>
      </c>
      <c r="T184" s="33" t="n">
        <f aca="false">S184*(1+NewColStats!B71)^10+NewColStats!B70</f>
        <v>11624.4793276101</v>
      </c>
      <c r="U184" s="33" t="n">
        <f aca="false">T184*(1+NewColStats!C71)^10+NewColStats!C70</f>
        <v>17532.6394490705</v>
      </c>
      <c r="V184" s="33" t="n">
        <f aca="false">U184*(1+NewColStats!D71)^10+NewColStats!D70</f>
        <v>23559.5499475932</v>
      </c>
      <c r="W184" s="33" t="n">
        <f aca="false">V184*(1+NewColStats!E71)^10+NewColStats!E70</f>
        <v>30153.5211857867</v>
      </c>
      <c r="X184" s="33" t="n">
        <f aca="false">W184*(1+NewColStats!F71)^10+NewColStats!F70</f>
        <v>37308.2466608755</v>
      </c>
      <c r="Y184" s="33" t="n">
        <f aca="false">X184*(1+NewColStats!G71)^10+NewColStats!G70</f>
        <v>45415.9872162346</v>
      </c>
      <c r="Z184" s="33" t="n">
        <f aca="false">Y184*(1+NewColStats!H71)^10+NewColStats!H70</f>
        <v>54166.4311985431</v>
      </c>
      <c r="AA184" s="33" t="n">
        <f aca="false">Z184*(1+NewColStats!I71)^10+NewColStats!I70</f>
        <v>63333.4383564745</v>
      </c>
      <c r="AB184" s="33" t="n">
        <f aca="false">AA184*(1+NewColStats!J71)^10+NewColStats!J70</f>
        <v>72613.9535619675</v>
      </c>
      <c r="AC184" s="33" t="n">
        <f aca="false">AB184*(1+NewColStats!K71)^10+NewColStats!K70</f>
        <v>83210.979718131</v>
      </c>
      <c r="AD184" s="33" t="n">
        <f aca="false">AC184*(1+NewColStats!L71)^10+NewColStats!L70</f>
        <v>94872.7374160017</v>
      </c>
      <c r="AE184" s="33" t="n">
        <f aca="false">AD184*(1+NewColStats!M71)^10+NewColStats!M70</f>
        <v>106780.874497936</v>
      </c>
      <c r="AF184" s="27" t="n">
        <f aca="false">AE184*(1+NewColStats!N71)^10+NewColStats!N70</f>
        <v>119289.859405868</v>
      </c>
      <c r="AG184" s="27" t="n">
        <f aca="false">AF184*(1+NewColStats!O71)^10+NewColStats!O70</f>
        <v>133119.341513609</v>
      </c>
      <c r="AH184" s="27" t="n">
        <f aca="false">AG184*(1+NewColStats!P71)^10+NewColStats!P70</f>
        <v>147597.132938602</v>
      </c>
      <c r="AI184" s="27" t="n">
        <f aca="false">AH184*(1+NewColStats!Q71)^10+NewColStats!Q70</f>
        <v>164539.058691239</v>
      </c>
      <c r="AJ184" s="27" t="n">
        <f aca="false">AI184*(1+NewColStats!R71)^10+NewColStats!R70</f>
        <v>181855.716791994</v>
      </c>
      <c r="AK184" s="27" t="n">
        <f aca="false">AJ184*(1+NewColStats!S71)^10+NewColStats!S70</f>
        <v>199901.757418186</v>
      </c>
      <c r="AL184" s="27" t="n">
        <f aca="false">AK184*(1+NewColStats!T71)^10+NewColStats!T70</f>
        <v>220725.188131093</v>
      </c>
      <c r="AM184" s="27" t="n">
        <f aca="false">AL184*(1+NewColStats!U71)^10+NewColStats!U70</f>
        <v>241914.614839686</v>
      </c>
      <c r="AN184" s="27" t="n">
        <f aca="false">AM184*(1+NewColStats!V71)^10+NewColStats!V70</f>
        <v>266404.286904858</v>
      </c>
      <c r="AO184" s="27" t="n">
        <f aca="false">AN184*(1+NewColStats!W71)^10+NewColStats!W70</f>
        <v>289934.725929338</v>
      </c>
      <c r="AP184" s="27" t="n">
        <f aca="false">AO184*(1+NewColStats!X71)^10+NewColStats!X70</f>
        <v>317111.430650634</v>
      </c>
      <c r="AQ184" s="27" t="n">
        <f aca="false">AP184*(1+NewColStats!Y71)^10+NewColStats!Y70</f>
        <v>345120.631514414</v>
      </c>
      <c r="AR184" s="27" t="n">
        <f aca="false">AQ184*(1+NewColStats!Z71)^10+NewColStats!Z70</f>
        <v>373745.733393823</v>
      </c>
      <c r="AS184" s="27" t="n">
        <f aca="false">AR184*(1+NewColStats!B90)^10</f>
        <v>408778.368428247</v>
      </c>
      <c r="AT184" s="27" t="n">
        <f aca="false">AS184*(1+NewColStats!C90)^10</f>
        <v>444884.148048311</v>
      </c>
      <c r="AU184" s="27" t="n">
        <f aca="false">AT184*(1+NewColStats!D90)^10</f>
        <v>486584.862193331</v>
      </c>
      <c r="AV184" s="27" t="n">
        <f aca="false">AU184*(1+NewColStats!E90)^10</f>
        <v>526943.333931584</v>
      </c>
      <c r="AW184" s="27" t="n">
        <f aca="false">AV184*(1+NewColStats!F90)^10</f>
        <v>573486.158495295</v>
      </c>
      <c r="AX184" s="27" t="n">
        <f aca="false">AW184*(1+NewColStats!G90)^10</f>
        <v>627241.237129702</v>
      </c>
      <c r="AY184" s="27" t="n">
        <f aca="false">AX184*(1+NewColStats!H90)^10</f>
        <v>682642.97955433</v>
      </c>
      <c r="AZ184" s="27" t="n">
        <f aca="false">AY184*(1+NewColStats!I90)^10</f>
        <v>746629.749769413</v>
      </c>
      <c r="BA184" s="27" t="n">
        <f aca="false">AZ184*(1+NewColStats!J90)^10</f>
        <v>820669.934827846</v>
      </c>
      <c r="BB184" s="27" t="n">
        <f aca="false">BA184*(1+NewColStats!K90)^10</f>
        <v>911027.951501717</v>
      </c>
      <c r="BC184" s="27" t="n">
        <f aca="false">BB184*(1+NewColStats!L90)^10</f>
        <v>1001370.82645871</v>
      </c>
      <c r="BD184" s="27" t="n">
        <f aca="false">BC184*(1+NewColStats!M90)^10</f>
        <v>1117137.14030777</v>
      </c>
      <c r="BE184" s="27" t="n">
        <f aca="false">BD184*(1+NewColStats!N90)^10</f>
        <v>1227919.01128141</v>
      </c>
      <c r="BF184" s="27" t="n">
        <f aca="false">BE184*(1+NewColStats!O90)^10</f>
        <v>1383486.25393423</v>
      </c>
      <c r="BG184" s="27" t="n">
        <f aca="false">BF184*(1+NewColStats!P90)^10</f>
        <v>1535811.8950914</v>
      </c>
      <c r="BH184" s="27" t="n">
        <f aca="false">BG184*(1+NewColStats!Q90)^10</f>
        <v>1696491.79978767</v>
      </c>
      <c r="BI184" s="27" t="n">
        <f aca="false">BH184*(1+NewColStats!R90)^10</f>
        <v>1864725.87677855</v>
      </c>
      <c r="BJ184" s="27" t="n">
        <f aca="false">BI184*(1+NewColStats!S90)^10</f>
        <v>2059817.4613164</v>
      </c>
      <c r="BK184" s="27" t="n">
        <f aca="false">BJ184*(1+NewColStats!T90)^10</f>
        <v>2297948.49968689</v>
      </c>
      <c r="BL184" s="27" t="n">
        <f aca="false">BK184*(1+NewColStats!U90)^10</f>
        <v>2576316.18801364</v>
      </c>
    </row>
    <row r="185" customFormat="false" ht="12.75" hidden="false" customHeight="true" outlineLevel="0" collapsed="false">
      <c r="A185" s="131" t="n">
        <f aca="false">A184+1</f>
        <v>184</v>
      </c>
      <c r="B185" s="5" t="s">
        <v>418</v>
      </c>
      <c r="C185" s="3" t="s">
        <v>699</v>
      </c>
      <c r="D185" s="42" t="n">
        <v>31</v>
      </c>
      <c r="E185" s="42" t="n">
        <v>2</v>
      </c>
      <c r="F185" s="3" t="s">
        <v>793</v>
      </c>
      <c r="G185" s="3" t="n">
        <v>2955</v>
      </c>
      <c r="H185" s="3" t="n">
        <v>3081</v>
      </c>
      <c r="I185" s="3" t="s">
        <v>1028</v>
      </c>
      <c r="S185" s="33" t="n">
        <v>5090</v>
      </c>
      <c r="T185" s="33" t="n">
        <f aca="false">S185*(1+NewColStats!B71)^10+NewColStats!B72</f>
        <v>10678.4438830474</v>
      </c>
      <c r="U185" s="33" t="n">
        <f aca="false">T185*(1+NewColStats!C71)^10+NewColStats!C72</f>
        <v>15972.0036556253</v>
      </c>
      <c r="V185" s="33" t="n">
        <f aca="false">U185*(1+NewColStats!D71)^10+NewColStats!D72</f>
        <v>21818.492427956</v>
      </c>
      <c r="W185" s="33" t="n">
        <f aca="false">V185*(1+NewColStats!E71)^10+NewColStats!E72</f>
        <v>28220.7684453143</v>
      </c>
      <c r="X185" s="33" t="n">
        <f aca="false">W185*(1+NewColStats!F71)^10+NewColStats!F72</f>
        <v>35173.2852208006</v>
      </c>
      <c r="Y185" s="33" t="n">
        <f aca="false">X185*(1+NewColStats!G71)^10+NewColStats!G72</f>
        <v>42545.9606504453</v>
      </c>
      <c r="Z185" s="33" t="n">
        <f aca="false">Y185*(1+NewColStats!H71)^10+NewColStats!H72</f>
        <v>50964.6070734567</v>
      </c>
      <c r="AA185" s="33" t="n">
        <f aca="false">Z185*(1+NewColStats!I71)^10+NewColStats!I72</f>
        <v>59296.6325862287</v>
      </c>
      <c r="AB185" s="33" t="n">
        <f aca="false">AA185*(1+NewColStats!J71)^10+NewColStats!J72</f>
        <v>68176.8344552034</v>
      </c>
      <c r="AC185" s="33" t="n">
        <f aca="false">AB185*(1+NewColStats!K71)^10+NewColStats!K72</f>
        <v>77809.6397797147</v>
      </c>
      <c r="AD185" s="33" t="n">
        <f aca="false">AC185*(1+NewColStats!L71)^10+NewColStats!L72</f>
        <v>88876.6950966348</v>
      </c>
      <c r="AE185" s="33" t="n">
        <f aca="false">AD185*(1+NewColStats!M71)^10+NewColStats!M72</f>
        <v>100190.229454687</v>
      </c>
      <c r="AF185" s="27" t="n">
        <f aca="false">AE185*(1+NewColStats!N71)^10+NewColStats!N72</f>
        <v>111581.447678449</v>
      </c>
      <c r="AG185" s="27" t="n">
        <f aca="false">AF185*(1+NewColStats!O71)^10+NewColStats!O72</f>
        <v>124646.518468558</v>
      </c>
      <c r="AH185" s="27" t="n">
        <f aca="false">AG185*(1+NewColStats!P71)^10+NewColStats!P72</f>
        <v>138330.119375967</v>
      </c>
      <c r="AI185" s="27" t="n">
        <f aca="false">AH185*(1+NewColStats!Q71)^10+NewColStats!Q72</f>
        <v>154302.510473467</v>
      </c>
      <c r="AJ185" s="27" t="n">
        <f aca="false">AI185*(1+NewColStats!R71)^10+NewColStats!R72</f>
        <v>170604.052414388</v>
      </c>
      <c r="AK185" s="27" t="n">
        <f aca="false">AJ185*(1+NewColStats!S71)^10+NewColStats!S72</f>
        <v>187595.430962994</v>
      </c>
      <c r="AL185" s="27" t="n">
        <f aca="false">AK185*(1+NewColStats!T71)^10+NewColStats!T72</f>
        <v>206698.494166551</v>
      </c>
      <c r="AM185" s="27" t="n">
        <f aca="false">AL185*(1+NewColStats!U71)^10+NewColStats!U72</f>
        <v>226573.144527232</v>
      </c>
      <c r="AN185" s="27" t="n">
        <f aca="false">AM185*(1+NewColStats!V71)^10+NewColStats!V72</f>
        <v>249041.466416693</v>
      </c>
      <c r="AO185" s="27" t="n">
        <f aca="false">AN185*(1+NewColStats!W71)^10+NewColStats!W72</f>
        <v>271038.316047638</v>
      </c>
      <c r="AP185" s="27" t="n">
        <f aca="false">AO185*(1+NewColStats!X71)^10+NewColStats!X72</f>
        <v>296443.787088657</v>
      </c>
      <c r="AQ185" s="27" t="n">
        <f aca="false">AP185*(1+NewColStats!Y71)^10+NewColStats!Y72</f>
        <v>322627.496582667</v>
      </c>
      <c r="AR185" s="27" t="n">
        <f aca="false">AQ185*(1+NewColStats!Z71)^10+NewColStats!Z72</f>
        <v>349386.965926046</v>
      </c>
      <c r="AS185" s="27" t="n">
        <f aca="false">AR185*(1+NewColStats!B94)^10</f>
        <v>374629.010221103</v>
      </c>
      <c r="AT185" s="27" t="n">
        <f aca="false">AS185*(1+NewColStats!C94)^10</f>
        <v>407718.511836207</v>
      </c>
      <c r="AU185" s="27" t="n">
        <f aca="false">AT185*(1+NewColStats!D94)^10</f>
        <v>448150.270786911</v>
      </c>
      <c r="AV185" s="27" t="n">
        <f aca="false">AU185*(1+NewColStats!E94)^10</f>
        <v>495036.704620245</v>
      </c>
      <c r="AW185" s="27" t="n">
        <f aca="false">AV185*(1+NewColStats!F94)^10</f>
        <v>552266.826568714</v>
      </c>
      <c r="AX185" s="27" t="n">
        <f aca="false">AW185*(1+NewColStats!G94)^10</f>
        <v>604032.93504336</v>
      </c>
      <c r="AY185" s="27" t="n">
        <f aca="false">AX185*(1+NewColStats!H94)^10</f>
        <v>663932.383606468</v>
      </c>
      <c r="AZ185" s="27" t="n">
        <f aca="false">AY185*(1+NewColStats!I94)^10</f>
        <v>726165.337200914</v>
      </c>
      <c r="BA185" s="27" t="n">
        <f aca="false">AZ185*(1+NewColStats!J94)^10</f>
        <v>790304.654879384</v>
      </c>
      <c r="BB185" s="27" t="n">
        <f aca="false">BA185*(1+NewColStats!K94)^10</f>
        <v>868675.899686977</v>
      </c>
      <c r="BC185" s="27" t="n">
        <f aca="false">BB185*(1+NewColStats!L94)^10</f>
        <v>964319.505108651</v>
      </c>
      <c r="BD185" s="27" t="n">
        <f aca="false">BC185*(1+NewColStats!M94)^10</f>
        <v>1059947.08308254</v>
      </c>
      <c r="BE185" s="27" t="n">
        <f aca="false">BD185*(1+NewColStats!N94)^10</f>
        <v>1159300.02814561</v>
      </c>
      <c r="BF185" s="27" t="n">
        <f aca="false">BE185*(1+NewColStats!O94)^10</f>
        <v>1243055.5929365</v>
      </c>
      <c r="BG185" s="27" t="n">
        <f aca="false">BF185*(1+NewColStats!P94)^10</f>
        <v>1326259.00045058</v>
      </c>
      <c r="BH185" s="27" t="n">
        <f aca="false">BG185*(1+NewColStats!Q94)^10</f>
        <v>1422076.79476171</v>
      </c>
      <c r="BI185" s="27" t="n">
        <f aca="false">BH185*(1+NewColStats!R94)^10</f>
        <v>1547683.22435802</v>
      </c>
      <c r="BJ185" s="27" t="n">
        <f aca="false">BI185*(1+NewColStats!S94)^10</f>
        <v>1709605.13275362</v>
      </c>
      <c r="BK185" s="27" t="n">
        <f aca="false">BJ185*(1+NewColStats!T94)^10</f>
        <v>1916702.38877177</v>
      </c>
      <c r="BL185" s="27" t="n">
        <f aca="false">BK185*(1+NewColStats!U94)^10</f>
        <v>2127736.59272347</v>
      </c>
    </row>
    <row r="186" customFormat="false" ht="12.75" hidden="false" customHeight="true" outlineLevel="0" collapsed="false">
      <c r="A186" s="131" t="n">
        <f aca="false">A185+1</f>
        <v>185</v>
      </c>
      <c r="B186" s="5" t="s">
        <v>460</v>
      </c>
      <c r="C186" s="3" t="s">
        <v>699</v>
      </c>
      <c r="D186" s="42" t="n">
        <v>41</v>
      </c>
      <c r="E186" s="42" t="n">
        <v>2</v>
      </c>
      <c r="F186" s="3" t="s">
        <v>793</v>
      </c>
      <c r="G186" s="3" t="n">
        <v>2956</v>
      </c>
      <c r="H186" s="3" t="n">
        <v>3091</v>
      </c>
      <c r="I186" s="3" t="s">
        <v>1028</v>
      </c>
      <c r="S186" s="33" t="n">
        <v>5858</v>
      </c>
      <c r="T186" s="33" t="n">
        <f aca="false">S186*(1+NewColStats!B73)^10+NewColStats!B72</f>
        <v>11470.8764106588</v>
      </c>
      <c r="U186" s="33" t="n">
        <f aca="false">T186*(1+NewColStats!C73)^10+NewColStats!C72</f>
        <v>16733.8514484804</v>
      </c>
      <c r="V186" s="33" t="n">
        <f aca="false">U186*(1+NewColStats!D73)^10+NewColStats!D72</f>
        <v>22484.5825533358</v>
      </c>
      <c r="W186" s="33" t="n">
        <f aca="false">V186*(1+NewColStats!E73)^10+NewColStats!E72</f>
        <v>28714.2856340458</v>
      </c>
      <c r="X186" s="33" t="n">
        <f aca="false">W186*(1+NewColStats!F73)^10+NewColStats!F72</f>
        <v>35405.7868312828</v>
      </c>
      <c r="Y186" s="33" t="n">
        <f aca="false">X186*(1+NewColStats!G73)^10+NewColStats!G72</f>
        <v>42416.8323125769</v>
      </c>
      <c r="Z186" s="33" t="n">
        <f aca="false">Y186*(1+NewColStats!H73)^10+NewColStats!H72</f>
        <v>49892.72627725</v>
      </c>
      <c r="AA186" s="33" t="n">
        <f aca="false">Z186*(1+NewColStats!I73)^10+NewColStats!I72</f>
        <v>57299.5538364896</v>
      </c>
      <c r="AB186" s="33" t="n">
        <f aca="false">AA186*(1+NewColStats!J73)^10+NewColStats!J72</f>
        <v>65981.7136635385</v>
      </c>
      <c r="AC186" s="33" t="n">
        <f aca="false">AB186*(1+NewColStats!K73)^10+NewColStats!K72</f>
        <v>74309.6179669142</v>
      </c>
      <c r="AD186" s="33" t="n">
        <f aca="false">AC186*(1+NewColStats!L73)^10+NewColStats!L72</f>
        <v>83774.9462454292</v>
      </c>
      <c r="AE186" s="33" t="n">
        <f aca="false">AD186*(1+NewColStats!M73)^10+NewColStats!M72</f>
        <v>94582.561265039</v>
      </c>
      <c r="AF186" s="33" t="n">
        <f aca="false">AE186*(1+NewColStats!N73)^10+NewColStats!N72</f>
        <v>104936.665534468</v>
      </c>
      <c r="AG186" s="27" t="n">
        <f aca="false">AF186*(1+NewColStats!O73)^10+NewColStats!O72</f>
        <v>115640.354817339</v>
      </c>
      <c r="AH186" s="27" t="n">
        <f aca="false">AG186*(1+NewColStats!P73)^10+NewColStats!P72</f>
        <v>127854.410865057</v>
      </c>
      <c r="AI186" s="27" t="n">
        <f aca="false">AH186*(1+NewColStats!Q73)^10+NewColStats!Q72</f>
        <v>141338.699950325</v>
      </c>
      <c r="AJ186" s="27" t="n">
        <f aca="false">AI186*(1+NewColStats!R73)^10+NewColStats!R72</f>
        <v>154822.589378756</v>
      </c>
      <c r="AK186" s="27" t="n">
        <f aca="false">AJ186*(1+NewColStats!S73)^10+NewColStats!S72</f>
        <v>168663.932345572</v>
      </c>
      <c r="AL186" s="27" t="n">
        <f aca="false">AK186*(1+NewColStats!T73)^10+NewColStats!T72</f>
        <v>184061.351684413</v>
      </c>
      <c r="AM186" s="27" t="n">
        <f aca="false">AL186*(1+NewColStats!U73)^10+NewColStats!U72</f>
        <v>199827.825093749</v>
      </c>
      <c r="AN186" s="27" t="n">
        <f aca="false">AM186*(1+NewColStats!V73)^10+NewColStats!V72</f>
        <v>215330.976420404</v>
      </c>
      <c r="AO186" s="27" t="n">
        <f aca="false">AN186*(1+NewColStats!W73)^10+NewColStats!W72</f>
        <v>230887.922085207</v>
      </c>
      <c r="AP186" s="27" t="n">
        <f aca="false">AO186*(1+NewColStats!X73)^10+NewColStats!X72</f>
        <v>246342.308824221</v>
      </c>
      <c r="AQ186" s="27" t="n">
        <f aca="false">AP186*(1+NewColStats!Y73)^10+NewColStats!Y72</f>
        <v>261528.374616279</v>
      </c>
      <c r="AR186" s="27" t="n">
        <f aca="false">AQ186*(1+NewColStats!Z73)^10+NewColStats!Z72</f>
        <v>279033.667262355</v>
      </c>
      <c r="AS186" s="27" t="n">
        <f aca="false">AR186*(1+NewColStats!B92)^10</f>
        <v>302177.363766736</v>
      </c>
      <c r="AT186" s="27" t="n">
        <f aca="false">AS186*(1+NewColStats!C92)^10</f>
        <v>328867.497455278</v>
      </c>
      <c r="AU186" s="27" t="n">
        <f aca="false">AT186*(1+NewColStats!D92)^10</f>
        <v>356144.526875904</v>
      </c>
      <c r="AV186" s="27" t="n">
        <f aca="false">AU186*(1+NewColStats!E92)^10</f>
        <v>389527.332657405</v>
      </c>
      <c r="AW186" s="27" t="n">
        <f aca="false">AV186*(1+NewColStats!F92)^10</f>
        <v>428155.147587334</v>
      </c>
      <c r="AX186" s="27" t="n">
        <f aca="false">AW186*(1+NewColStats!G92)^10</f>
        <v>463667.323912757</v>
      </c>
      <c r="AY186" s="27" t="n">
        <f aca="false">AX186*(1+NewColStats!H92)^10</f>
        <v>497165.743343932</v>
      </c>
      <c r="AZ186" s="27" t="n">
        <f aca="false">AY186*(1+NewColStats!I92)^10</f>
        <v>535737.127233407</v>
      </c>
      <c r="BA186" s="27" t="n">
        <f aca="false">AZ186*(1+NewColStats!J92)^10</f>
        <v>588863.962931134</v>
      </c>
      <c r="BB186" s="27" t="n">
        <f aca="false">BA186*(1+NewColStats!K92)^10</f>
        <v>644060.462730512</v>
      </c>
      <c r="BC186" s="27" t="n">
        <f aca="false">BB186*(1+NewColStats!L92)^10</f>
        <v>697480.324305465</v>
      </c>
      <c r="BD186" s="27" t="n">
        <f aca="false">BC186*(1+NewColStats!M92)^10</f>
        <v>759086.008029712</v>
      </c>
      <c r="BE186" s="27" t="n">
        <f aca="false">BD186*(1+NewColStats!N92)^10</f>
        <v>830238.079352546</v>
      </c>
      <c r="BF186" s="27" t="n">
        <f aca="false">BE186*(1+NewColStats!O92)^10</f>
        <v>903569.731515423</v>
      </c>
      <c r="BG186" s="27" t="n">
        <f aca="false">BF186*(1+NewColStats!P92)^10</f>
        <v>988264.821797501</v>
      </c>
      <c r="BH186" s="27" t="n">
        <f aca="false">BG186*(1+NewColStats!Q92)^10</f>
        <v>1086266.95781636</v>
      </c>
      <c r="BI186" s="27" t="n">
        <f aca="false">BH186*(1+NewColStats!R92)^10</f>
        <v>1176364.44691541</v>
      </c>
      <c r="BJ186" s="27" t="n">
        <f aca="false">BI186*(1+NewColStats!S92)^10</f>
        <v>1261352.8591118</v>
      </c>
      <c r="BK186" s="27" t="n">
        <f aca="false">BJ186*(1+NewColStats!T92)^10</f>
        <v>1345780.98650377</v>
      </c>
      <c r="BL186" s="27" t="n">
        <f aca="false">BK186*(1+NewColStats!U92)^10</f>
        <v>1421658.0139709</v>
      </c>
    </row>
    <row r="187" customFormat="false" ht="12.75" hidden="false" customHeight="true" outlineLevel="0" collapsed="false">
      <c r="A187" s="131" t="n">
        <f aca="false">A186+1</f>
        <v>186</v>
      </c>
      <c r="B187" s="5" t="s">
        <v>419</v>
      </c>
      <c r="C187" s="3" t="s">
        <v>699</v>
      </c>
      <c r="D187" s="42" t="n">
        <v>36</v>
      </c>
      <c r="E187" s="42" t="n">
        <v>2</v>
      </c>
      <c r="F187" s="3" t="s">
        <v>793</v>
      </c>
      <c r="G187" s="3" t="n">
        <v>2956</v>
      </c>
      <c r="H187" s="3" t="n">
        <v>3081</v>
      </c>
      <c r="I187" s="3" t="s">
        <v>1041</v>
      </c>
      <c r="S187" s="33" t="n">
        <v>5283</v>
      </c>
      <c r="T187" s="33" t="n">
        <f aca="false">S187*(1+NewColStats!B69)^10+NewColStats!B68</f>
        <v>10922.9693020234</v>
      </c>
      <c r="U187" s="33" t="n">
        <f aca="false">T187*(1+NewColStats!C69)^10+NewColStats!C68</f>
        <v>16806.8197028115</v>
      </c>
      <c r="V187" s="33" t="n">
        <f aca="false">U187*(1+NewColStats!D69)^10+NewColStats!D68</f>
        <v>22842.7554731012</v>
      </c>
      <c r="W187" s="33" t="n">
        <f aca="false">V187*(1+NewColStats!E69)^10+NewColStats!E68</f>
        <v>29483.5569917836</v>
      </c>
      <c r="X187" s="33" t="n">
        <f aca="false">W187*(1+NewColStats!F69)^10+NewColStats!F68</f>
        <v>37218.8812458013</v>
      </c>
      <c r="Y187" s="33" t="n">
        <f aca="false">X187*(1+NewColStats!G69)^10+NewColStats!G68</f>
        <v>46141.8535473589</v>
      </c>
      <c r="Z187" s="33" t="n">
        <f aca="false">Y187*(1+NewColStats!H69)^10+NewColStats!H68</f>
        <v>55231.3613665464</v>
      </c>
      <c r="AA187" s="33" t="n">
        <f aca="false">Z187*(1+NewColStats!I69)^10+NewColStats!I68</f>
        <v>65116.5395096746</v>
      </c>
      <c r="AB187" s="33" t="n">
        <f aca="false">AA187*(1+NewColStats!J69)^10+NewColStats!J68</f>
        <v>74929.1702725995</v>
      </c>
      <c r="AC187" s="33" t="n">
        <f aca="false">AB187*(1+NewColStats!K69)^10+NewColStats!K68</f>
        <v>86591.5694688127</v>
      </c>
      <c r="AD187" s="33" t="n">
        <f aca="false">AC187*(1+NewColStats!L69)^10+NewColStats!L68</f>
        <v>98625.5393948841</v>
      </c>
      <c r="AE187" s="33" t="n">
        <f aca="false">AD187*(1+NewColStats!M69)^10+NewColStats!M68</f>
        <v>112527.424536174</v>
      </c>
      <c r="AF187" s="27" t="n">
        <f aca="false">AE187*(1+NewColStats!N69)^10+NewColStats!N68</f>
        <v>126800.282858198</v>
      </c>
      <c r="AG187" s="27" t="n">
        <f aca="false">AF187*(1+NewColStats!O69)^10+NewColStats!O68</f>
        <v>141374.542604989</v>
      </c>
      <c r="AH187" s="27" t="n">
        <f aca="false">AG187*(1+NewColStats!P69)^10+NewColStats!P68</f>
        <v>158165.44773136</v>
      </c>
      <c r="AI187" s="27" t="n">
        <f aca="false">AH187*(1+NewColStats!Q69)^10+NewColStats!Q68</f>
        <v>177079.898482914</v>
      </c>
      <c r="AJ187" s="27" t="n">
        <f aca="false">AI187*(1+NewColStats!R69)^10+NewColStats!R68</f>
        <v>196140.179810912</v>
      </c>
      <c r="AK187" s="27" t="n">
        <f aca="false">AJ187*(1+NewColStats!S69)^10+NewColStats!S68</f>
        <v>219815.52146701</v>
      </c>
      <c r="AL187" s="27" t="n">
        <f aca="false">AK187*(1+NewColStats!T69)^10+NewColStats!T68</f>
        <v>245017.814875088</v>
      </c>
      <c r="AM187" s="27" t="n">
        <f aca="false">AL187*(1+NewColStats!U69)^10+NewColStats!U68</f>
        <v>269815.218456404</v>
      </c>
      <c r="AN187" s="27" t="n">
        <f aca="false">AM187*(1+NewColStats!V69)^10+NewColStats!V68</f>
        <v>298543.860079602</v>
      </c>
      <c r="AO187" s="27" t="n">
        <f aca="false">AN187*(1+NewColStats!W69)^10+NewColStats!W68</f>
        <v>328149.220239948</v>
      </c>
      <c r="AP187" s="27" t="n">
        <f aca="false">AO187*(1+NewColStats!X69)^10+NewColStats!X68</f>
        <v>362480.889113481</v>
      </c>
      <c r="AQ187" s="27" t="n">
        <f aca="false">AP187*(1+NewColStats!Y69)^10+NewColStats!Y68</f>
        <v>398426.620071022</v>
      </c>
      <c r="AR187" s="27" t="n">
        <f aca="false">AQ187*(1+NewColStats!Z69)^10+NewColStats!Z68</f>
        <v>435772.690197899</v>
      </c>
      <c r="AS187" s="27" t="n">
        <f aca="false">AR187*(1+NewColStats!B94)^10</f>
        <v>467255.81527498</v>
      </c>
      <c r="AT187" s="27" t="n">
        <f aca="false">AS187*(1+NewColStats!C94)^10</f>
        <v>508526.676933779</v>
      </c>
      <c r="AU187" s="27" t="n">
        <f aca="false">AT187*(1+NewColStats!D94)^10</f>
        <v>558955.164787304</v>
      </c>
      <c r="AV187" s="27" t="n">
        <f aca="false">AU187*(1+NewColStats!E94)^10</f>
        <v>617434.242136922</v>
      </c>
      <c r="AW187" s="27" t="n">
        <f aca="false">AV187*(1+NewColStats!F94)^10</f>
        <v>688814.478476697</v>
      </c>
      <c r="AX187" s="27" t="n">
        <f aca="false">AW187*(1+NewColStats!G94)^10</f>
        <v>753379.72718677</v>
      </c>
      <c r="AY187" s="27" t="n">
        <f aca="false">AX187*(1+NewColStats!H94)^10</f>
        <v>828089.279595319</v>
      </c>
      <c r="AZ187" s="27" t="n">
        <f aca="false">AY187*(1+NewColStats!I94)^10</f>
        <v>905709.294798042</v>
      </c>
      <c r="BA187" s="27" t="n">
        <f aca="false">AZ187*(1+NewColStats!J94)^10</f>
        <v>985707.02149664</v>
      </c>
      <c r="BB187" s="27" t="n">
        <f aca="false">BA187*(1+NewColStats!K94)^10</f>
        <v>1083455.51103586</v>
      </c>
      <c r="BC187" s="27" t="n">
        <f aca="false">BB187*(1+NewColStats!L94)^10</f>
        <v>1202746.94231281</v>
      </c>
      <c r="BD187" s="27" t="n">
        <f aca="false">BC187*(1+NewColStats!M94)^10</f>
        <v>1322018.38336483</v>
      </c>
      <c r="BE187" s="27" t="n">
        <f aca="false">BD187*(1+NewColStats!N94)^10</f>
        <v>1445936.28635375</v>
      </c>
      <c r="BF187" s="27" t="n">
        <f aca="false">BE187*(1+NewColStats!O94)^10</f>
        <v>1550400.36586294</v>
      </c>
      <c r="BG187" s="27" t="n">
        <f aca="false">BF187*(1+NewColStats!P94)^10</f>
        <v>1654175.76752952</v>
      </c>
      <c r="BH187" s="27" t="n">
        <f aca="false">BG187*(1+NewColStats!Q94)^10</f>
        <v>1773684.45579761</v>
      </c>
      <c r="BI187" s="27" t="n">
        <f aca="false">BH187*(1+NewColStats!R94)^10</f>
        <v>1930347.00211286</v>
      </c>
      <c r="BJ187" s="27" t="n">
        <f aca="false">BI187*(1+NewColStats!S94)^10</f>
        <v>2132304.00825506</v>
      </c>
      <c r="BK187" s="27" t="n">
        <f aca="false">BJ187*(1+NewColStats!T94)^10</f>
        <v>2390605.9404649</v>
      </c>
      <c r="BL187" s="27" t="n">
        <f aca="false">BK187*(1+NewColStats!U94)^10</f>
        <v>2653818.22869682</v>
      </c>
    </row>
    <row r="188" customFormat="false" ht="12.75" hidden="false" customHeight="true" outlineLevel="0" collapsed="false">
      <c r="A188" s="131" t="n">
        <f aca="false">A187+1</f>
        <v>187</v>
      </c>
      <c r="B188" s="5" t="s">
        <v>246</v>
      </c>
      <c r="C188" s="3" t="s">
        <v>699</v>
      </c>
      <c r="D188" s="42" t="n">
        <v>43</v>
      </c>
      <c r="E188" s="42" t="n">
        <v>2</v>
      </c>
      <c r="F188" s="3" t="s">
        <v>793</v>
      </c>
      <c r="G188" s="3" t="n">
        <v>2956</v>
      </c>
      <c r="H188" s="3" t="n">
        <v>3081</v>
      </c>
      <c r="I188" s="3" t="s">
        <v>1028</v>
      </c>
      <c r="S188" s="33" t="n">
        <v>5733</v>
      </c>
      <c r="T188" s="33" t="n">
        <f aca="false">S188*(1+NewColStats!B69)^10+NewColStats!B74</f>
        <v>11427.4811676131</v>
      </c>
      <c r="U188" s="33" t="n">
        <f aca="false">T188*(1+NewColStats!C69)^10+NewColStats!C74</f>
        <v>16875.2490736229</v>
      </c>
      <c r="V188" s="33" t="n">
        <f aca="false">U188*(1+NewColStats!D69)^10+NewColStats!D74</f>
        <v>22919.4742053884</v>
      </c>
      <c r="W188" s="33" t="n">
        <f aca="false">V188*(1+NewColStats!E69)^10+NewColStats!E74</f>
        <v>29069.145010658</v>
      </c>
      <c r="X188" s="33" t="n">
        <f aca="false">W188*(1+NewColStats!F69)^10+NewColStats!F74</f>
        <v>36251.9666740052</v>
      </c>
      <c r="Y188" s="33" t="n">
        <f aca="false">X188*(1+NewColStats!G69)^10+NewColStats!G74</f>
        <v>44047.0443829368</v>
      </c>
      <c r="Z188" s="33" t="n">
        <f aca="false">Y188*(1+NewColStats!H69)^10+NewColStats!H74</f>
        <v>52382.7923007752</v>
      </c>
      <c r="AA188" s="33" t="n">
        <f aca="false">Z188*(1+NewColStats!I69)^10+NewColStats!I74</f>
        <v>61438.6535397401</v>
      </c>
      <c r="AB188" s="33" t="n">
        <f aca="false">AA188*(1+NewColStats!J69)^10+NewColStats!J74</f>
        <v>70366.4960554704</v>
      </c>
      <c r="AC188" s="33" t="n">
        <f aca="false">AB188*(1+NewColStats!K69)^10+NewColStats!K74</f>
        <v>81001.4143610339</v>
      </c>
      <c r="AD188" s="33" t="n">
        <f aca="false">AC188*(1+NewColStats!L69)^10+NewColStats!L74</f>
        <v>91919.8928367645</v>
      </c>
      <c r="AE188" s="33" t="n">
        <f aca="false">AD188*(1+NewColStats!M69)^10+NewColStats!M74</f>
        <v>104546.552693378</v>
      </c>
      <c r="AF188" s="27" t="n">
        <f aca="false">AE188*(1+NewColStats!N69)^10+NewColStats!N74</f>
        <v>117484.435240574</v>
      </c>
      <c r="AG188" s="27" t="n">
        <f aca="false">AF188*(1+NewColStats!O69)^10+NewColStats!O74</f>
        <v>131134.88089906</v>
      </c>
      <c r="AH188" s="27" t="n">
        <f aca="false">AG188*(1+NewColStats!P69)^10+NewColStats!P74</f>
        <v>146854.490854265</v>
      </c>
      <c r="AI188" s="27" t="n">
        <f aca="false">AH188*(1+NewColStats!Q69)^10+NewColStats!Q74</f>
        <v>165023.574148422</v>
      </c>
      <c r="AJ188" s="27" t="n">
        <f aca="false">AI188*(1+NewColStats!R69)^10+NewColStats!R74</f>
        <v>182888.279643652</v>
      </c>
      <c r="AK188" s="27" t="n">
        <f aca="false">AJ188*(1+NewColStats!S69)^10+NewColStats!S74</f>
        <v>205531.597804234</v>
      </c>
      <c r="AL188" s="27" t="n">
        <f aca="false">AK188*(1+NewColStats!T69)^10+NewColStats!T74</f>
        <v>229161.191936128</v>
      </c>
      <c r="AM188" s="27" t="n">
        <f aca="false">AL188*(1+NewColStats!U69)^10+NewColStats!U74</f>
        <v>252886.159785858</v>
      </c>
      <c r="AN188" s="27" t="n">
        <f aca="false">AM188*(1+NewColStats!V69)^10+NewColStats!V74</f>
        <v>279843.647309732</v>
      </c>
      <c r="AO188" s="27" t="n">
        <f aca="false">AN188*(1+NewColStats!W69)^10+NewColStats!W74</f>
        <v>308094.584692871</v>
      </c>
      <c r="AP188" s="27" t="n">
        <f aca="false">AO188*(1+NewColStats!X69)^10+NewColStats!X74</f>
        <v>340328.094971121</v>
      </c>
      <c r="AQ188" s="27" t="n">
        <f aca="false">AP188*(1+NewColStats!Y69)^10+NewColStats!Y74</f>
        <v>374077.024932763</v>
      </c>
      <c r="AR188" s="27" t="n">
        <f aca="false">AQ188*(1+NewColStats!Z69)^10+NewColStats!Z74</f>
        <v>409140.713206157</v>
      </c>
      <c r="AS188" s="27" t="n">
        <f aca="false">AR188*(1+NewColStats!B93)^10</f>
        <v>440882.891192405</v>
      </c>
      <c r="AT188" s="27" t="n">
        <f aca="false">AS188*(1+NewColStats!C93)^10</f>
        <v>472735.211266552</v>
      </c>
      <c r="AU188" s="27" t="n">
        <f aca="false">AT188*(1+NewColStats!D93)^10</f>
        <v>517046.513428686</v>
      </c>
      <c r="AV188" s="27" t="n">
        <f aca="false">AU188*(1+NewColStats!E93)^10</f>
        <v>568319.878238889</v>
      </c>
      <c r="AW188" s="27" t="n">
        <f aca="false">AV188*(1+NewColStats!F93)^10</f>
        <v>621590.701416879</v>
      </c>
      <c r="AX188" s="27" t="n">
        <f aca="false">AW188*(1+NewColStats!G93)^10</f>
        <v>663196.615690414</v>
      </c>
      <c r="AY188" s="27" t="n">
        <f aca="false">AX188*(1+NewColStats!H93)^10</f>
        <v>697112.578185826</v>
      </c>
      <c r="AZ188" s="27" t="n">
        <f aca="false">AY188*(1+NewColStats!I93)^10</f>
        <v>721899.410436002</v>
      </c>
      <c r="BA188" s="27" t="n">
        <f aca="false">AZ188*(1+NewColStats!J93)^10</f>
        <v>762601.115946392</v>
      </c>
      <c r="BB188" s="27" t="n">
        <f aca="false">BA188*(1+NewColStats!K93)^10</f>
        <v>797621.491500005</v>
      </c>
      <c r="BC188" s="27" t="n">
        <f aca="false">BB188*(1+NewColStats!L93)^10</f>
        <v>851009.953268227</v>
      </c>
      <c r="BD188" s="27" t="n">
        <f aca="false">BC188*(1+NewColStats!M93)^10</f>
        <v>917033.471663712</v>
      </c>
      <c r="BE188" s="27" t="n">
        <f aca="false">BD188*(1+NewColStats!N93)^10</f>
        <v>978414.724505867</v>
      </c>
      <c r="BF188" s="27" t="n">
        <f aca="false">BE188*(1+NewColStats!O93)^10</f>
        <v>1054322.62935908</v>
      </c>
      <c r="BG188" s="27" t="n">
        <f aca="false">BF188*(1+NewColStats!P93)^10</f>
        <v>1119317.60684356</v>
      </c>
      <c r="BH188" s="27" t="n">
        <f aca="false">BG188*(1+NewColStats!Q93)^10</f>
        <v>1159116.54122472</v>
      </c>
      <c r="BI188" s="27" t="n">
        <f aca="false">BH188*(1+NewColStats!R93)^10</f>
        <v>1224469.16436186</v>
      </c>
      <c r="BJ188" s="27" t="n">
        <f aca="false">BI188*(1+NewColStats!S93)^10</f>
        <v>1280699.56986888</v>
      </c>
      <c r="BK188" s="27" t="n">
        <f aca="false">BJ188*(1+NewColStats!T93)^10</f>
        <v>1313079.66771864</v>
      </c>
      <c r="BL188" s="27" t="n">
        <f aca="false">BK188*(1+NewColStats!U93)^10</f>
        <v>1326269.71082651</v>
      </c>
    </row>
    <row r="189" customFormat="false" ht="12.75" hidden="false" customHeight="true" outlineLevel="0" collapsed="false">
      <c r="A189" s="131" t="n">
        <f aca="false">A188+1</f>
        <v>188</v>
      </c>
      <c r="B189" s="5" t="s">
        <v>420</v>
      </c>
      <c r="C189" s="3" t="s">
        <v>699</v>
      </c>
      <c r="D189" s="42" t="n">
        <v>29</v>
      </c>
      <c r="E189" s="42" t="n">
        <v>2</v>
      </c>
      <c r="F189" s="3" t="s">
        <v>793</v>
      </c>
      <c r="G189" s="3" t="n">
        <v>2956</v>
      </c>
      <c r="H189" s="3" t="n">
        <v>3081</v>
      </c>
      <c r="I189" s="3" t="s">
        <v>1028</v>
      </c>
      <c r="S189" s="33" t="n">
        <v>5918</v>
      </c>
      <c r="T189" s="33" t="n">
        <f aca="false">S189*(1+NewColStats!B71)^10+NewColStats!B72</f>
        <v>11602.1671708987</v>
      </c>
      <c r="U189" s="33" t="n">
        <f aca="false">T189*(1+NewColStats!C71)^10+NewColStats!C72</f>
        <v>17007.6244539421</v>
      </c>
      <c r="V189" s="33" t="n">
        <f aca="false">U189*(1+NewColStats!D71)^10+NewColStats!D72</f>
        <v>22973.8391052366</v>
      </c>
      <c r="W189" s="33" t="n">
        <f aca="false">V189*(1+NewColStats!E71)^10+NewColStats!E72</f>
        <v>29503.3219689768</v>
      </c>
      <c r="X189" s="33" t="n">
        <f aca="false">W189*(1+NewColStats!F71)^10+NewColStats!F72</f>
        <v>36590.0222200622</v>
      </c>
      <c r="Y189" s="33" t="n">
        <f aca="false">X189*(1+NewColStats!G71)^10+NewColStats!G72</f>
        <v>44118.6842893645</v>
      </c>
      <c r="Z189" s="33" t="n">
        <f aca="false">Y189*(1+NewColStats!H71)^10+NewColStats!H72</f>
        <v>52719.1498882199</v>
      </c>
      <c r="AA189" s="33" t="n">
        <f aca="false">Z189*(1+NewColStats!I71)^10+NewColStats!I72</f>
        <v>61234.7393993974</v>
      </c>
      <c r="AB189" s="33" t="n">
        <f aca="false">AA189*(1+NewColStats!J71)^10+NewColStats!J72</f>
        <v>70307.1353071904</v>
      </c>
      <c r="AC189" s="33" t="n">
        <f aca="false">AB189*(1+NewColStats!K71)^10+NewColStats!K72</f>
        <v>80162.8172346018</v>
      </c>
      <c r="AD189" s="33" t="n">
        <f aca="false">AC189*(1+NewColStats!L71)^10+NewColStats!L72</f>
        <v>91488.963860563</v>
      </c>
      <c r="AE189" s="33" t="n">
        <f aca="false">AD189*(1+NewColStats!M71)^10+NewColStats!M72</f>
        <v>103061.54611051</v>
      </c>
      <c r="AF189" s="27" t="n">
        <f aca="false">AE189*(1+NewColStats!N71)^10+NewColStats!N72</f>
        <v>114721.903964464</v>
      </c>
      <c r="AG189" s="27" t="n">
        <f aca="false">AF189*(1+NewColStats!O71)^10+NewColStats!O72</f>
        <v>128098.40081904</v>
      </c>
      <c r="AH189" s="27" t="n">
        <f aca="false">AG189*(1+NewColStats!P71)^10+NewColStats!P72</f>
        <v>142105.560027619</v>
      </c>
      <c r="AI189" s="27" t="n">
        <f aca="false">AH189*(1+NewColStats!Q71)^10+NewColStats!Q72</f>
        <v>158472.945750458</v>
      </c>
      <c r="AJ189" s="27" t="n">
        <f aca="false">AI189*(1+NewColStats!R71)^10+NewColStats!R72</f>
        <v>175188.052513539</v>
      </c>
      <c r="AK189" s="27" t="n">
        <f aca="false">AJ189*(1+NewColStats!S71)^10+NewColStats!S72</f>
        <v>192609.107144366</v>
      </c>
      <c r="AL189" s="27" t="n">
        <f aca="false">AK189*(1+NewColStats!T71)^10+NewColStats!T72</f>
        <v>212209.355883868</v>
      </c>
      <c r="AM189" s="27" t="n">
        <f aca="false">AL189*(1+NewColStats!U71)^10+NewColStats!U72</f>
        <v>232600.560655792</v>
      </c>
      <c r="AN189" s="27" t="n">
        <f aca="false">AM189*(1+NewColStats!V71)^10+NewColStats!V72</f>
        <v>255666.596480066</v>
      </c>
      <c r="AO189" s="27" t="n">
        <f aca="false">AN189*(1+NewColStats!W71)^10+NewColStats!W72</f>
        <v>278248.617696636</v>
      </c>
      <c r="AP189" s="27" t="n">
        <f aca="false">AO189*(1+NewColStats!X71)^10+NewColStats!X72</f>
        <v>304329.938235291</v>
      </c>
      <c r="AQ189" s="27" t="n">
        <f aca="false">AP189*(1+NewColStats!Y71)^10+NewColStats!Y72</f>
        <v>331210.200329296</v>
      </c>
      <c r="AR189" s="27" t="n">
        <f aca="false">AQ189*(1+NewColStats!Z71)^10+NewColStats!Z72</f>
        <v>358681.538934359</v>
      </c>
      <c r="AS189" s="27" t="n">
        <f aca="false">AR189*(1+NewColStats!B90)^10</f>
        <v>392302.148681447</v>
      </c>
      <c r="AT189" s="27" t="n">
        <f aca="false">AS189*(1+NewColStats!C90)^10</f>
        <v>426952.648851581</v>
      </c>
      <c r="AU189" s="27" t="n">
        <f aca="false">AT189*(1+NewColStats!D90)^10</f>
        <v>466972.574131736</v>
      </c>
      <c r="AV189" s="27" t="n">
        <f aca="false">AU189*(1+NewColStats!E90)^10</f>
        <v>505704.357423726</v>
      </c>
      <c r="AW189" s="27" t="n">
        <f aca="false">AV189*(1+NewColStats!F90)^10</f>
        <v>550371.227033908</v>
      </c>
      <c r="AX189" s="27" t="n">
        <f aca="false">AW189*(1+NewColStats!G90)^10</f>
        <v>601959.653622874</v>
      </c>
      <c r="AY189" s="27" t="n">
        <f aca="false">AX189*(1+NewColStats!H90)^10</f>
        <v>655128.373576051</v>
      </c>
      <c r="AZ189" s="27" t="n">
        <f aca="false">AY189*(1+NewColStats!I90)^10</f>
        <v>716536.093214154</v>
      </c>
      <c r="BA189" s="27" t="n">
        <f aca="false">AZ189*(1+NewColStats!J90)^10</f>
        <v>787592.014785732</v>
      </c>
      <c r="BB189" s="27" t="n">
        <f aca="false">BA189*(1+NewColStats!K90)^10</f>
        <v>874308.061498404</v>
      </c>
      <c r="BC189" s="27" t="n">
        <f aca="false">BB189*(1+NewColStats!L90)^10</f>
        <v>961009.576796198</v>
      </c>
      <c r="BD189" s="27" t="n">
        <f aca="false">BC189*(1+NewColStats!M90)^10</f>
        <v>1072109.81393091</v>
      </c>
      <c r="BE189" s="27" t="n">
        <f aca="false">BD189*(1+NewColStats!N90)^10</f>
        <v>1178426.51113045</v>
      </c>
      <c r="BF189" s="27" t="n">
        <f aca="false">BE189*(1+NewColStats!O90)^10</f>
        <v>1327723.46094657</v>
      </c>
      <c r="BG189" s="27" t="n">
        <f aca="false">BF189*(1+NewColStats!P90)^10</f>
        <v>1473909.46524764</v>
      </c>
      <c r="BH189" s="27" t="n">
        <f aca="false">BG189*(1+NewColStats!Q90)^10</f>
        <v>1628113.00616554</v>
      </c>
      <c r="BI189" s="27" t="n">
        <f aca="false">BH189*(1+NewColStats!R90)^10</f>
        <v>1789566.24093119</v>
      </c>
      <c r="BJ189" s="27" t="n">
        <f aca="false">BI189*(1+NewColStats!S90)^10</f>
        <v>1976794.46462155</v>
      </c>
      <c r="BK189" s="27" t="n">
        <f aca="false">BJ189*(1+NewColStats!T90)^10</f>
        <v>2205327.39404167</v>
      </c>
      <c r="BL189" s="27" t="n">
        <f aca="false">BK189*(1+NewColStats!U90)^10</f>
        <v>2472475.1951202</v>
      </c>
    </row>
    <row r="190" customFormat="false" ht="12.75" hidden="false" customHeight="true" outlineLevel="0" collapsed="false">
      <c r="A190" s="131" t="n">
        <f aca="false">A189+1</f>
        <v>189</v>
      </c>
      <c r="B190" s="5" t="s">
        <v>498</v>
      </c>
      <c r="C190" s="3" t="s">
        <v>699</v>
      </c>
      <c r="D190" s="42" t="n">
        <v>47</v>
      </c>
      <c r="E190" s="42" t="n">
        <v>2</v>
      </c>
      <c r="F190" s="3" t="s">
        <v>793</v>
      </c>
      <c r="G190" s="3" t="n">
        <v>2957</v>
      </c>
      <c r="H190" s="3" t="n">
        <v>3101</v>
      </c>
      <c r="I190" s="3" t="s">
        <v>1041</v>
      </c>
      <c r="S190" s="33" t="n">
        <v>5344</v>
      </c>
      <c r="T190" s="33" t="n">
        <f aca="false">S190*(1+NewColStats!B73)^10+NewColStats!B74</f>
        <v>10903.1006381975</v>
      </c>
      <c r="U190" s="33" t="n">
        <f aca="false">T190*(1+NewColStats!C73)^10+NewColStats!C74</f>
        <v>16103.5620020828</v>
      </c>
      <c r="V190" s="33" t="n">
        <f aca="false">U190*(1+NewColStats!D73)^10+NewColStats!D74</f>
        <v>21788.3508854319</v>
      </c>
      <c r="W190" s="33" t="n">
        <f aca="false">V190*(1+NewColStats!E73)^10+NewColStats!E74</f>
        <v>27449.0115504719</v>
      </c>
      <c r="X190" s="33" t="n">
        <f aca="false">W190*(1+NewColStats!F73)^10+NewColStats!F74</f>
        <v>33521.9137076989</v>
      </c>
      <c r="Y190" s="33" t="n">
        <f aca="false">X190*(1+NewColStats!G73)^10+NewColStats!G74</f>
        <v>39846.1432809209</v>
      </c>
      <c r="Z190" s="33" t="n">
        <f aca="false">Y190*(1+NewColStats!H73)^10+NewColStats!H74</f>
        <v>46581.0766068859</v>
      </c>
      <c r="AA190" s="33" t="n">
        <f aca="false">Z190*(1+NewColStats!I73)^10+NewColStats!I74</f>
        <v>53695.3992235651</v>
      </c>
      <c r="AB190" s="33" t="n">
        <f aca="false">AA190*(1+NewColStats!J73)^10+NewColStats!J74</f>
        <v>61520.1499404057</v>
      </c>
      <c r="AC190" s="33" t="n">
        <f aca="false">AB190*(1+NewColStats!K73)^10+NewColStats!K74</f>
        <v>69453.9819322556</v>
      </c>
      <c r="AD190" s="33" t="n">
        <f aca="false">AC190*(1+NewColStats!L73)^10+NewColStats!L74</f>
        <v>77964.1726403226</v>
      </c>
      <c r="AE190" s="33" t="n">
        <f aca="false">AD190*(1+NewColStats!M73)^10+NewColStats!M74</f>
        <v>87695.5572683793</v>
      </c>
      <c r="AF190" s="33" t="n">
        <f aca="false">AE190*(1+NewColStats!N73)^10+NewColStats!N74</f>
        <v>97441.3596614103</v>
      </c>
      <c r="AG190" s="33" t="n">
        <f aca="false">AF190*(1+NewColStats!O73)^10+NewColStats!O74</f>
        <v>107523.37097246</v>
      </c>
      <c r="AH190" s="27" t="n">
        <f aca="false">AG190*(1+NewColStats!P73)^10+NewColStats!P74</f>
        <v>119020.485879164</v>
      </c>
      <c r="AI190" s="27" t="n">
        <f aca="false">AH190*(1+NewColStats!Q73)^10+NewColStats!Q74</f>
        <v>132176.736963456</v>
      </c>
      <c r="AJ190" s="27" t="n">
        <f aca="false">AI190*(1+NewColStats!R73)^10+NewColStats!R74</f>
        <v>145351.386368344</v>
      </c>
      <c r="AK190" s="27" t="n">
        <f aca="false">AJ190*(1+NewColStats!S73)^10+NewColStats!S74</f>
        <v>158907.165893462</v>
      </c>
      <c r="AL190" s="27" t="n">
        <f aca="false">AK190*(1+NewColStats!T73)^10+NewColStats!T74</f>
        <v>173942.808566676</v>
      </c>
      <c r="AM190" s="27" t="n">
        <f aca="false">AL190*(1+NewColStats!U73)^10+NewColStats!U74</f>
        <v>189370.026651445</v>
      </c>
      <c r="AN190" s="27" t="n">
        <f aca="false">AM190*(1+NewColStats!V73)^10+NewColStats!V74</f>
        <v>204561.835354926</v>
      </c>
      <c r="AO190" s="27" t="n">
        <f aca="false">AN190*(1+NewColStats!W73)^10+NewColStats!W74</f>
        <v>219840.746455463</v>
      </c>
      <c r="AP190" s="27" t="n">
        <f aca="false">AO190*(1+NewColStats!X73)^10+NewColStats!X74</f>
        <v>234555.695102549</v>
      </c>
      <c r="AQ190" s="27" t="n">
        <f aca="false">AP190*(1+NewColStats!Y73)^10+NewColStats!Y74</f>
        <v>249015.161016993</v>
      </c>
      <c r="AR190" s="27" t="n">
        <f aca="false">AQ190*(1+NewColStats!Z73)^10+NewColStats!Z74</f>
        <v>265682.886931276</v>
      </c>
      <c r="AS190" s="27" t="n">
        <f aca="false">AR190*(1+NewColStats!B93)^10</f>
        <v>286295.241587419</v>
      </c>
      <c r="AT190" s="27" t="n">
        <f aca="false">AS190*(1+NewColStats!C93)^10</f>
        <v>306979.118990972</v>
      </c>
      <c r="AU190" s="27" t="n">
        <f aca="false">AT190*(1+NewColStats!D93)^10</f>
        <v>335753.460683503</v>
      </c>
      <c r="AV190" s="27" t="n">
        <f aca="false">AU190*(1+NewColStats!E93)^10</f>
        <v>369048.743078416</v>
      </c>
      <c r="AW190" s="27" t="n">
        <f aca="false">AV190*(1+NewColStats!F93)^10</f>
        <v>403641.111020061</v>
      </c>
      <c r="AX190" s="27" t="n">
        <f aca="false">AW190*(1+NewColStats!G93)^10</f>
        <v>430658.660388309</v>
      </c>
      <c r="AY190" s="27" t="n">
        <f aca="false">AX190*(1+NewColStats!H93)^10</f>
        <v>452682.601145077</v>
      </c>
      <c r="AZ190" s="27" t="n">
        <f aca="false">AY190*(1+NewColStats!I93)^10</f>
        <v>468778.376846552</v>
      </c>
      <c r="BA190" s="27" t="n">
        <f aca="false">AZ190*(1+NewColStats!J93)^10</f>
        <v>495208.761978081</v>
      </c>
      <c r="BB190" s="27" t="n">
        <f aca="false">BA190*(1+NewColStats!K93)^10</f>
        <v>517949.873234376</v>
      </c>
      <c r="BC190" s="27" t="n">
        <f aca="false">BB190*(1+NewColStats!L93)^10</f>
        <v>552618.631912162</v>
      </c>
      <c r="BD190" s="27" t="n">
        <f aca="false">BC190*(1+NewColStats!M93)^10</f>
        <v>595492.192050466</v>
      </c>
      <c r="BE190" s="27" t="n">
        <f aca="false">BD190*(1+NewColStats!N93)^10</f>
        <v>635351.21348778</v>
      </c>
      <c r="BF190" s="27" t="n">
        <f aca="false">BE190*(1+NewColStats!O93)^10</f>
        <v>684643.377898085</v>
      </c>
      <c r="BG190" s="27" t="n">
        <f aca="false">BF190*(1+NewColStats!P93)^10</f>
        <v>726849.036481388</v>
      </c>
      <c r="BH190" s="27" t="n">
        <f aca="false">BG190*(1+NewColStats!Q93)^10</f>
        <v>752693.190929658</v>
      </c>
      <c r="BI190" s="27" t="n">
        <f aca="false">BH190*(1+NewColStats!R93)^10</f>
        <v>795131.093155387</v>
      </c>
      <c r="BJ190" s="27" t="n">
        <f aca="false">BI190*(1+NewColStats!S93)^10</f>
        <v>831645.319156879</v>
      </c>
      <c r="BK190" s="27" t="n">
        <f aca="false">BJ190*(1+NewColStats!T93)^10</f>
        <v>852671.918559386</v>
      </c>
      <c r="BL190" s="27" t="n">
        <f aca="false">BK190*(1+NewColStats!U93)^10</f>
        <v>861237.110481221</v>
      </c>
    </row>
    <row r="191" customFormat="false" ht="12.75" hidden="false" customHeight="true" outlineLevel="0" collapsed="false">
      <c r="A191" s="131" t="n">
        <f aca="false">A190+1</f>
        <v>190</v>
      </c>
      <c r="B191" s="5" t="s">
        <v>393</v>
      </c>
      <c r="C191" s="3" t="s">
        <v>699</v>
      </c>
      <c r="D191" s="42" t="n">
        <v>55</v>
      </c>
      <c r="E191" s="42" t="n">
        <v>2</v>
      </c>
      <c r="F191" s="3" t="s">
        <v>793</v>
      </c>
      <c r="G191" s="3" t="n">
        <v>2957</v>
      </c>
      <c r="H191" s="3" t="n">
        <v>3071</v>
      </c>
      <c r="I191" s="3" t="s">
        <v>1060</v>
      </c>
      <c r="S191" s="33" t="n">
        <v>5445</v>
      </c>
      <c r="T191" s="33" t="n">
        <f aca="false">S191*(1+NewColStats!B67)^10+NewColStats!B70</f>
        <v>11165.2146675219</v>
      </c>
      <c r="U191" s="33" t="n">
        <f aca="false">T191*(1+NewColStats!C67)^10+NewColStats!C70</f>
        <v>17079.7555643523</v>
      </c>
      <c r="V191" s="33" t="n">
        <f aca="false">U191*(1+NewColStats!D67)^10+NewColStats!D70</f>
        <v>23148.7540968619</v>
      </c>
      <c r="W191" s="33" t="n">
        <f aca="false">V191*(1+NewColStats!E67)^10+NewColStats!E70</f>
        <v>30081.5109094947</v>
      </c>
      <c r="X191" s="33" t="n">
        <f aca="false">W191*(1+NewColStats!F67)^10+NewColStats!F70</f>
        <v>38060.417315048</v>
      </c>
      <c r="Y191" s="33" t="n">
        <f aca="false">X191*(1+NewColStats!G67)^10+NewColStats!G70</f>
        <v>46882.3592521947</v>
      </c>
      <c r="Z191" s="33" t="n">
        <f aca="false">Y191*(1+NewColStats!H67)^10+NewColStats!H70</f>
        <v>56583.5278071003</v>
      </c>
      <c r="AA191" s="33" t="n">
        <f aca="false">Z191*(1+NewColStats!I67)^10+NewColStats!I70</f>
        <v>66937.9137235737</v>
      </c>
      <c r="AB191" s="33" t="n">
        <f aca="false">AA191*(1+NewColStats!J67)^10+NewColStats!J70</f>
        <v>78418.397021932</v>
      </c>
      <c r="AC191" s="33" t="n">
        <f aca="false">AB191*(1+NewColStats!K67)^10+NewColStats!K70</f>
        <v>90917.8039513123</v>
      </c>
      <c r="AD191" s="33" t="n">
        <f aca="false">AC191*(1+NewColStats!L67)^10+NewColStats!L70</f>
        <v>104936.342176399</v>
      </c>
      <c r="AE191" s="27" t="n">
        <f aca="false">AD191*(1+NewColStats!M67)^10+NewColStats!M70</f>
        <v>121316.359218003</v>
      </c>
      <c r="AF191" s="27" t="n">
        <f aca="false">AE191*(1+NewColStats!N67)^10+NewColStats!N70</f>
        <v>139186.144455328</v>
      </c>
      <c r="AG191" s="27" t="n">
        <f aca="false">AF191*(1+NewColStats!O67)^10+NewColStats!O70</f>
        <v>158046.803118663</v>
      </c>
      <c r="AH191" s="27" t="n">
        <f aca="false">AG191*(1+NewColStats!P67)^10+NewColStats!P70</f>
        <v>180070.03359671</v>
      </c>
      <c r="AI191" s="27" t="n">
        <f aca="false">AH191*(1+NewColStats!Q67)^10+NewColStats!Q70</f>
        <v>205388.046338217</v>
      </c>
      <c r="AJ191" s="27" t="n">
        <f aca="false">AI191*(1+NewColStats!R67)^10+NewColStats!R70</f>
        <v>231268.236506495</v>
      </c>
      <c r="AK191" s="27" t="n">
        <f aca="false">AJ191*(1+NewColStats!S67)^10+NewColStats!S70</f>
        <v>261568.020560616</v>
      </c>
      <c r="AL191" s="27" t="n">
        <f aca="false">AK191*(1+NewColStats!T67)^10+NewColStats!T70</f>
        <v>292807.333271756</v>
      </c>
      <c r="AM191" s="27" t="n">
        <f aca="false">AL191*(1+NewColStats!U67)^10+NewColStats!U70</f>
        <v>325546.225887642</v>
      </c>
      <c r="AN191" s="27" t="n">
        <f aca="false">AM191*(1+NewColStats!V67)^10+NewColStats!V70</f>
        <v>365482.075018373</v>
      </c>
      <c r="AO191" s="27" t="n">
        <f aca="false">AN191*(1+NewColStats!W67)^10+NewColStats!W70</f>
        <v>407734.666650597</v>
      </c>
      <c r="AP191" s="27" t="n">
        <f aca="false">AO191*(1+NewColStats!X67)^10+NewColStats!X70</f>
        <v>452627.374722641</v>
      </c>
      <c r="AQ191" s="27" t="n">
        <f aca="false">AP191*(1+NewColStats!Y67)^10+NewColStats!Y70</f>
        <v>504954.645833706</v>
      </c>
      <c r="AR191" s="27" t="n">
        <f aca="false">AQ191*(1+NewColStats!Z67)^10+NewColStats!Z70</f>
        <v>566123.578683915</v>
      </c>
      <c r="AS191" s="27" t="n">
        <f aca="false">AR191*(1+NewColStats!B87)^10</f>
        <v>628455.341541687</v>
      </c>
      <c r="AT191" s="27" t="n">
        <f aca="false">AS191*(1+NewColStats!C87)^10</f>
        <v>701109.703329241</v>
      </c>
      <c r="AU191" s="27" t="n">
        <f aca="false">AT191*(1+NewColStats!D87)^10</f>
        <v>778303.809723458</v>
      </c>
      <c r="AV191" s="27" t="n">
        <f aca="false">AU191*(1+NewColStats!E87)^10</f>
        <v>851257.240025798</v>
      </c>
      <c r="AW191" s="27" t="n">
        <f aca="false">AV191*(1+NewColStats!F87)^10</f>
        <v>940317.581748973</v>
      </c>
      <c r="AX191" s="27" t="n">
        <f aca="false">AW191*(1+NewColStats!G87)^10</f>
        <v>1023372.12181684</v>
      </c>
      <c r="AY191" s="27" t="n">
        <f aca="false">AX191*(1+NewColStats!H87)^10</f>
        <v>1119296.75411287</v>
      </c>
      <c r="AZ191" s="27" t="n">
        <f aca="false">AY191*(1+NewColStats!I87)^10</f>
        <v>1212133.81076514</v>
      </c>
      <c r="BA191" s="27" t="n">
        <f aca="false">AZ191*(1+NewColStats!J87)^10</f>
        <v>1306174.23725545</v>
      </c>
      <c r="BB191" s="27" t="n">
        <f aca="false">BA191*(1+NewColStats!K87)^10</f>
        <v>1428607.00706829</v>
      </c>
      <c r="BC191" s="27" t="n">
        <f aca="false">BB191*(1+NewColStats!L87)^10</f>
        <v>1554790.22453945</v>
      </c>
      <c r="BD191" s="27" t="n">
        <f aca="false">BC191*(1+NewColStats!M87)^10</f>
        <v>1717455.68239933</v>
      </c>
      <c r="BE191" s="27" t="n">
        <f aca="false">BD191*(1+NewColStats!N87)^10</f>
        <v>1878439.45487733</v>
      </c>
      <c r="BF191" s="27" t="n">
        <f aca="false">BE191*(1+NewColStats!O87)^10</f>
        <v>2074965.78310286</v>
      </c>
      <c r="BG191" s="27" t="n">
        <f aca="false">BF191*(1+NewColStats!P87)^10</f>
        <v>2280731.5600737</v>
      </c>
      <c r="BH191" s="27" t="n">
        <f aca="false">BG191*(1+NewColStats!Q87)^10</f>
        <v>2494513.36202236</v>
      </c>
      <c r="BI191" s="27" t="n">
        <f aca="false">BH191*(1+NewColStats!R87)^10</f>
        <v>2714843.88013365</v>
      </c>
      <c r="BJ191" s="27" t="n">
        <f aca="false">BI191*(1+NewColStats!S87)^10</f>
        <v>2940019.29869529</v>
      </c>
      <c r="BK191" s="27" t="n">
        <f aca="false">BJ191*(1+NewColStats!T87)^10</f>
        <v>3152425.89826403</v>
      </c>
      <c r="BL191" s="27" t="n">
        <f aca="false">BK191*(1+NewColStats!U87)^10</f>
        <v>3413895.37955561</v>
      </c>
    </row>
    <row r="192" customFormat="false" ht="12.75" hidden="false" customHeight="true" outlineLevel="0" collapsed="false">
      <c r="A192" s="131" t="n">
        <f aca="false">A191+1</f>
        <v>191</v>
      </c>
      <c r="B192" s="5" t="s">
        <v>365</v>
      </c>
      <c r="C192" s="3" t="s">
        <v>688</v>
      </c>
      <c r="D192" s="42" t="n">
        <v>47</v>
      </c>
      <c r="E192" s="42" t="n">
        <v>2</v>
      </c>
      <c r="F192" s="3" t="s">
        <v>793</v>
      </c>
      <c r="G192" s="3" t="n">
        <v>2957</v>
      </c>
      <c r="H192" s="3" t="n">
        <v>3061</v>
      </c>
      <c r="I192" s="3" t="s">
        <v>1041</v>
      </c>
      <c r="S192" s="33" t="n">
        <v>5999</v>
      </c>
      <c r="T192" s="33" t="n">
        <f aca="false">S192*(1+NewColStats!B61)^10+NewColStats!B62</f>
        <v>11792.4927071559</v>
      </c>
      <c r="U192" s="33" t="n">
        <f aca="false">T192*(1+NewColStats!C61)^10+NewColStats!C62</f>
        <v>18418.3794834489</v>
      </c>
      <c r="V192" s="33" t="n">
        <f aca="false">U192*(1+NewColStats!D61)^10+NewColStats!D62</f>
        <v>25751.8367261895</v>
      </c>
      <c r="W192" s="33" t="n">
        <f aca="false">V192*(1+NewColStats!E61)^10+NewColStats!E62</f>
        <v>33658.053535341</v>
      </c>
      <c r="X192" s="33" t="n">
        <f aca="false">W192*(1+NewColStats!F61)^10+NewColStats!F62</f>
        <v>42798.6486595311</v>
      </c>
      <c r="Y192" s="33" t="n">
        <f aca="false">X192*(1+NewColStats!G61)^10+NewColStats!G62</f>
        <v>53440.4081514411</v>
      </c>
      <c r="Z192" s="33" t="n">
        <f aca="false">Y192*(1+NewColStats!H61)^10+NewColStats!H62</f>
        <v>65308.4901245092</v>
      </c>
      <c r="AA192" s="33" t="n">
        <f aca="false">Z192*(1+NewColStats!I61)^10+NewColStats!I62</f>
        <v>77946.898297398</v>
      </c>
      <c r="AB192" s="33" t="n">
        <f aca="false">AA192*(1+NewColStats!J61)^10+NewColStats!J62</f>
        <v>92693.8060413304</v>
      </c>
      <c r="AC192" s="33" t="n">
        <f aca="false">AB192*(1+NewColStats!K61)^10+NewColStats!K62</f>
        <v>108437.34912875</v>
      </c>
      <c r="AD192" s="27" t="n">
        <f aca="false">AC192*(1+NewColStats!L61)^10+NewColStats!L62</f>
        <v>126280.447264602</v>
      </c>
      <c r="AE192" s="27" t="n">
        <f aca="false">AD192*(1+NewColStats!M61)^10+NewColStats!M62</f>
        <v>145279.141642188</v>
      </c>
      <c r="AF192" s="27" t="n">
        <f aca="false">AE192*(1+NewColStats!N61)^10+NewColStats!N62</f>
        <v>165877.890624831</v>
      </c>
      <c r="AG192" s="27" t="n">
        <f aca="false">AF192*(1+NewColStats!O61)^10+NewColStats!O62</f>
        <v>189393.255501902</v>
      </c>
      <c r="AH192" s="27" t="n">
        <f aca="false">AG192*(1+NewColStats!P61)^10+NewColStats!P62</f>
        <v>213788.599841886</v>
      </c>
      <c r="AI192" s="27" t="n">
        <f aca="false">AH192*(1+NewColStats!Q61)^10+NewColStats!Q62</f>
        <v>241686.411884545</v>
      </c>
      <c r="AJ192" s="27" t="n">
        <f aca="false">AI192*(1+NewColStats!R61)^10+NewColStats!R62</f>
        <v>274306.093099754</v>
      </c>
      <c r="AK192" s="27" t="n">
        <f aca="false">AJ192*(1+NewColStats!S61)^10+NewColStats!S62</f>
        <v>307518.026806467</v>
      </c>
      <c r="AL192" s="27" t="n">
        <f aca="false">AK192*(1+NewColStats!T61)^10+NewColStats!T62</f>
        <v>346269.985348003</v>
      </c>
      <c r="AM192" s="27" t="n">
        <f aca="false">AL192*(1+NewColStats!U61)^10+NewColStats!U62</f>
        <v>391139.545424124</v>
      </c>
      <c r="AN192" s="27" t="n">
        <f aca="false">AM192*(1+NewColStats!V61)^10+NewColStats!V62</f>
        <v>443375.897611873</v>
      </c>
      <c r="AO192" s="27" t="n">
        <f aca="false">AN192*(1+NewColStats!W61)^10+NewColStats!W62</f>
        <v>500047.978357017</v>
      </c>
      <c r="AP192" s="27" t="n">
        <f aca="false">AO192*(1+NewColStats!X61)^10+NewColStats!X62</f>
        <v>560622.529878375</v>
      </c>
      <c r="AQ192" s="27" t="n">
        <f aca="false">AP192*(1+NewColStats!Y61)^10+NewColStats!Y62</f>
        <v>625434.887128958</v>
      </c>
      <c r="AR192" s="27" t="n">
        <f aca="false">AQ192*(1+NewColStats!Z61)^10+NewColStats!Z62</f>
        <v>704672.34493816</v>
      </c>
      <c r="AS192" s="27" t="n">
        <f aca="false">AR192*(1+NewColStats!B79)^10</f>
        <v>813781.366712133</v>
      </c>
      <c r="AT192" s="27" t="n">
        <f aca="false">AS192*(1+NewColStats!C79)^10</f>
        <v>925981.254877259</v>
      </c>
      <c r="AU192" s="27" t="n">
        <f aca="false">AT192*(1+NewColStats!D79)^10</f>
        <v>1069356.98066874</v>
      </c>
      <c r="AV192" s="27" t="n">
        <f aca="false">AU192*(1+NewColStats!E79)^10</f>
        <v>1247159.46267394</v>
      </c>
      <c r="AW192" s="27" t="n">
        <f aca="false">AV192*(1+NewColStats!F79)^10</f>
        <v>1447379.47174953</v>
      </c>
      <c r="AX192" s="27" t="n">
        <f aca="false">AW192*(1+NewColStats!G79)^10</f>
        <v>1688035.92897816</v>
      </c>
      <c r="AY192" s="27" t="n">
        <f aca="false">AX192*(1+NewColStats!H79)^10</f>
        <v>1939819.1218658</v>
      </c>
      <c r="AZ192" s="27" t="n">
        <f aca="false">AY192*(1+NewColStats!I79)^10</f>
        <v>2218190.11902238</v>
      </c>
      <c r="BA192" s="27" t="n">
        <f aca="false">AZ192*(1+NewColStats!J79)^10</f>
        <v>2549049.7772865</v>
      </c>
      <c r="BB192" s="27" t="n">
        <f aca="false">BA192*(1+NewColStats!K79)^10</f>
        <v>2914847.55724781</v>
      </c>
      <c r="BC192" s="27" t="n">
        <f aca="false">BB192*(1+NewColStats!L79)^10</f>
        <v>3349618.88654579</v>
      </c>
      <c r="BD192" s="27" t="n">
        <f aca="false">BC192*(1+NewColStats!M79)^10</f>
        <v>3792675.75572827</v>
      </c>
      <c r="BE192" s="27" t="n">
        <f aca="false">BD192*(1+NewColStats!N79)^10</f>
        <v>4336938.32130097</v>
      </c>
      <c r="BF192" s="27" t="n">
        <f aca="false">BE192*(1+NewColStats!O79)^10</f>
        <v>4934892.53177277</v>
      </c>
      <c r="BG192" s="27" t="n">
        <f aca="false">BF192*(1+NewColStats!P79)^10</f>
        <v>5670968.68801861</v>
      </c>
      <c r="BH192" s="27" t="n">
        <f aca="false">BG192*(1+NewColStats!Q79)^10</f>
        <v>6484773.02200676</v>
      </c>
      <c r="BI192" s="27" t="n">
        <f aca="false">BH192*(1+NewColStats!R79)^10</f>
        <v>7525843.83306055</v>
      </c>
      <c r="BJ192" s="27" t="n">
        <f aca="false">BI192*(1+NewColStats!S79)^10</f>
        <v>8777169.38373389</v>
      </c>
      <c r="BK192" s="27" t="n">
        <f aca="false">BJ192*(1+NewColStats!T79)^10</f>
        <v>10186263.397984</v>
      </c>
      <c r="BL192" s="27" t="n">
        <f aca="false">BK192*(1+NewColStats!U79)^10</f>
        <v>11997444.0085747</v>
      </c>
    </row>
    <row r="193" customFormat="false" ht="12.75" hidden="false" customHeight="true" outlineLevel="0" collapsed="false">
      <c r="A193" s="131" t="n">
        <f aca="false">A192+1</f>
        <v>192</v>
      </c>
      <c r="B193" s="5" t="s">
        <v>421</v>
      </c>
      <c r="C193" s="3" t="s">
        <v>699</v>
      </c>
      <c r="D193" s="42" t="n">
        <v>29</v>
      </c>
      <c r="E193" s="42" t="n">
        <v>2</v>
      </c>
      <c r="F193" s="3" t="s">
        <v>793</v>
      </c>
      <c r="G193" s="3" t="n">
        <v>2957</v>
      </c>
      <c r="H193" s="3" t="n">
        <v>3081</v>
      </c>
      <c r="I193" s="3" t="s">
        <v>1028</v>
      </c>
      <c r="S193" s="33" t="n">
        <v>5283</v>
      </c>
      <c r="T193" s="33" t="n">
        <f aca="false">S193*(1+NewColStats!B71)^10+NewColStats!B72</f>
        <v>10893.7561953122</v>
      </c>
      <c r="U193" s="33" t="n">
        <f aca="false">T193*(1+NewColStats!C71)^10+NewColStats!C72</f>
        <v>16213.3983586146</v>
      </c>
      <c r="V193" s="33" t="n">
        <f aca="false">U193*(1+NewColStats!D71)^10+NewColStats!D72</f>
        <v>22087.7942500757</v>
      </c>
      <c r="W193" s="33" t="n">
        <f aca="false">V193*(1+NewColStats!E71)^10+NewColStats!E72</f>
        <v>28519.7211386318</v>
      </c>
      <c r="X193" s="33" t="n">
        <f aca="false">W193*(1+NewColStats!F71)^10+NewColStats!F72</f>
        <v>35503.5149802903</v>
      </c>
      <c r="Y193" s="33" t="n">
        <f aca="false">X193*(1+NewColStats!G71)^10+NewColStats!G72</f>
        <v>42912.5496145895</v>
      </c>
      <c r="Z193" s="33" t="n">
        <f aca="false">Y193*(1+NewColStats!H71)^10+NewColStats!H72</f>
        <v>51373.5765942892</v>
      </c>
      <c r="AA193" s="33" t="n">
        <f aca="false">Z193*(1+NewColStats!I71)^10+NewColStats!I72</f>
        <v>59748.3893675591</v>
      </c>
      <c r="AB193" s="33" t="n">
        <f aca="false">AA193*(1+NewColStats!J71)^10+NewColStats!J72</f>
        <v>68673.3900885772</v>
      </c>
      <c r="AC193" s="33" t="n">
        <f aca="false">AB193*(1+NewColStats!K71)^10+NewColStats!K72</f>
        <v>78358.1461188369</v>
      </c>
      <c r="AD193" s="33" t="n">
        <f aca="false">AC193*(1+NewColStats!L71)^10+NewColStats!L72</f>
        <v>89485.5934920915</v>
      </c>
      <c r="AE193" s="33" t="n">
        <f aca="false">AD193*(1+NewColStats!M71)^10+NewColStats!M72</f>
        <v>100859.509786298</v>
      </c>
      <c r="AF193" s="27" t="n">
        <f aca="false">AE193*(1+NewColStats!N71)^10+NewColStats!N72</f>
        <v>112313.462247532</v>
      </c>
      <c r="AG193" s="27" t="n">
        <f aca="false">AF193*(1+NewColStats!O71)^10+NewColStats!O72</f>
        <v>125451.123895663</v>
      </c>
      <c r="AH193" s="27" t="n">
        <f aca="false">AG193*(1+NewColStats!P71)^10+NewColStats!P72</f>
        <v>139210.143585833</v>
      </c>
      <c r="AI193" s="27" t="n">
        <f aca="false">AH193*(1+NewColStats!Q71)^10+NewColStats!Q72</f>
        <v>155274.604686582</v>
      </c>
      <c r="AJ193" s="27" t="n">
        <f aca="false">AI193*(1+NewColStats!R71)^10+NewColStats!R72</f>
        <v>171672.545191123</v>
      </c>
      <c r="AK193" s="27" t="n">
        <f aca="false">AJ193*(1+NewColStats!S71)^10+NewColStats!S72</f>
        <v>188764.077705753</v>
      </c>
      <c r="AL193" s="27" t="n">
        <f aca="false">AK193*(1+NewColStats!T71)^10+NewColStats!T72</f>
        <v>207983.030774573</v>
      </c>
      <c r="AM193" s="27" t="n">
        <f aca="false">AL193*(1+NewColStats!U71)^10+NewColStats!U72</f>
        <v>227978.085726281</v>
      </c>
      <c r="AN193" s="27" t="n">
        <f aca="false">AM193*(1+NewColStats!V71)^10+NewColStats!V72</f>
        <v>250585.729825185</v>
      </c>
      <c r="AO193" s="27" t="n">
        <f aca="false">AN193*(1+NewColStats!W71)^10+NewColStats!W72</f>
        <v>272718.978146981</v>
      </c>
      <c r="AP193" s="27" t="n">
        <f aca="false">AO193*(1+NewColStats!X71)^10+NewColStats!X72</f>
        <v>298281.984155445</v>
      </c>
      <c r="AQ193" s="27" t="n">
        <f aca="false">AP193*(1+NewColStats!Y71)^10+NewColStats!Y72</f>
        <v>324628.054340034</v>
      </c>
      <c r="AR193" s="27" t="n">
        <f aca="false">AQ193*(1+NewColStats!Z71)^10+NewColStats!Z72</f>
        <v>351553.454562042</v>
      </c>
      <c r="AS193" s="27" t="n">
        <f aca="false">AR193*(1+NewColStats!B92)^10</f>
        <v>380712.109635019</v>
      </c>
      <c r="AT193" s="27" t="n">
        <f aca="false">AS193*(1+NewColStats!C92)^10</f>
        <v>414338.907408162</v>
      </c>
      <c r="AU193" s="27" t="n">
        <f aca="false">AT193*(1+NewColStats!D92)^10</f>
        <v>448705.132878708</v>
      </c>
      <c r="AV193" s="27" t="n">
        <f aca="false">AU193*(1+NewColStats!E92)^10</f>
        <v>490764.002729801</v>
      </c>
      <c r="AW193" s="27" t="n">
        <f aca="false">AV193*(1+NewColStats!F92)^10</f>
        <v>539431.039629086</v>
      </c>
      <c r="AX193" s="27" t="n">
        <f aca="false">AW193*(1+NewColStats!G92)^10</f>
        <v>584172.695317826</v>
      </c>
      <c r="AY193" s="27" t="n">
        <f aca="false">AX193*(1+NewColStats!H92)^10</f>
        <v>626377.226365777</v>
      </c>
      <c r="AZ193" s="27" t="n">
        <f aca="false">AY193*(1+NewColStats!I92)^10</f>
        <v>674973.166012136</v>
      </c>
      <c r="BA193" s="27" t="n">
        <f aca="false">AZ193*(1+NewColStats!J92)^10</f>
        <v>741907.463950906</v>
      </c>
      <c r="BB193" s="27" t="n">
        <f aca="false">BA193*(1+NewColStats!K92)^10</f>
        <v>811449.323808124</v>
      </c>
      <c r="BC193" s="27" t="n">
        <f aca="false">BB193*(1+NewColStats!L92)^10</f>
        <v>878752.803933494</v>
      </c>
      <c r="BD193" s="27" t="n">
        <f aca="false">BC193*(1+NewColStats!M92)^10</f>
        <v>956369.570205474</v>
      </c>
      <c r="BE193" s="27" t="n">
        <f aca="false">BD193*(1+NewColStats!N92)^10</f>
        <v>1046013.79385132</v>
      </c>
      <c r="BF193" s="27" t="n">
        <f aca="false">BE193*(1+NewColStats!O92)^10</f>
        <v>1138404.06309565</v>
      </c>
      <c r="BG193" s="27" t="n">
        <f aca="false">BF193*(1+NewColStats!P92)^10</f>
        <v>1245111.08474373</v>
      </c>
      <c r="BH193" s="27" t="n">
        <f aca="false">BG193*(1+NewColStats!Q92)^10</f>
        <v>1368583.60262988</v>
      </c>
      <c r="BI193" s="27" t="n">
        <f aca="false">BH193*(1+NewColStats!R92)^10</f>
        <v>1482097.08597008</v>
      </c>
      <c r="BJ193" s="27" t="n">
        <f aca="false">BI193*(1+NewColStats!S92)^10</f>
        <v>1589173.66278076</v>
      </c>
      <c r="BK193" s="27" t="n">
        <f aca="false">BJ193*(1+NewColStats!T92)^10</f>
        <v>1695544.33890043</v>
      </c>
      <c r="BL193" s="27" t="n">
        <f aca="false">BK193*(1+NewColStats!U92)^10</f>
        <v>1791141.51679541</v>
      </c>
    </row>
    <row r="194" customFormat="false" ht="12.75" hidden="false" customHeight="true" outlineLevel="0" collapsed="false">
      <c r="A194" s="131" t="n">
        <f aca="false">A193+1</f>
        <v>193</v>
      </c>
      <c r="B194" s="5" t="s">
        <v>461</v>
      </c>
      <c r="C194" s="3" t="s">
        <v>699</v>
      </c>
      <c r="D194" s="42" t="n">
        <v>5</v>
      </c>
      <c r="E194" s="42" t="n">
        <v>1</v>
      </c>
      <c r="F194" s="3" t="s">
        <v>793</v>
      </c>
      <c r="G194" s="3" t="n">
        <v>2958</v>
      </c>
      <c r="H194" s="3" t="n">
        <v>3091</v>
      </c>
      <c r="I194" s="3" t="s">
        <v>1008</v>
      </c>
      <c r="S194" s="33" t="n">
        <v>6050</v>
      </c>
      <c r="T194" s="33" t="n">
        <f aca="false">S194*(1+NewColStats!B73)^10+NewColStats!B70</f>
        <v>11682.9638587378</v>
      </c>
      <c r="U194" s="33" t="n">
        <f aca="false">T194*(1+NewColStats!C73)^10+NewColStats!C70</f>
        <v>17469.2903078351</v>
      </c>
      <c r="V194" s="33" t="n">
        <f aca="false">U194*(1+NewColStats!D73)^10+NewColStats!D70</f>
        <v>23296.9645892662</v>
      </c>
      <c r="W194" s="33" t="n">
        <f aca="false">V194*(1+NewColStats!E73)^10+NewColStats!E70</f>
        <v>29607.2282373753</v>
      </c>
      <c r="X194" s="33" t="n">
        <f aca="false">W194*(1+NewColStats!F73)^10+NewColStats!F70</f>
        <v>36382.4284030127</v>
      </c>
      <c r="Y194" s="33" t="n">
        <f aca="false">X194*(1+NewColStats!G73)^10+NewColStats!G70</f>
        <v>43990.3233906772</v>
      </c>
      <c r="Z194" s="33" t="n">
        <f aca="false">Y194*(1+NewColStats!H73)^10+NewColStats!H70</f>
        <v>51613.7067679209</v>
      </c>
      <c r="AA194" s="33" t="n">
        <f aca="false">Z194*(1+NewColStats!I73)^10+NewColStats!I70</f>
        <v>59672.5417402863</v>
      </c>
      <c r="AB194" s="33" t="n">
        <f aca="false">AA194*(1+NewColStats!J73)^10+NewColStats!J70</f>
        <v>68590.0209657289</v>
      </c>
      <c r="AC194" s="33" t="n">
        <f aca="false">AB194*(1+NewColStats!K73)^10+NewColStats!K70</f>
        <v>77648.3067567465</v>
      </c>
      <c r="AD194" s="33" t="n">
        <f aca="false">AC194*(1+NewColStats!L73)^10+NewColStats!L70</f>
        <v>87426.5832656148</v>
      </c>
      <c r="AE194" s="33" t="n">
        <f aca="false">AD194*(1+NewColStats!M73)^10+NewColStats!M70</f>
        <v>98596.3160294268</v>
      </c>
      <c r="AF194" s="33" t="n">
        <f aca="false">AE194*(1+NewColStats!N73)^10+NewColStats!N70</f>
        <v>109804.939412793</v>
      </c>
      <c r="AG194" s="27" t="n">
        <f aca="false">AF194*(1+NewColStats!O73)^10+NewColStats!O70</f>
        <v>120912.414569411</v>
      </c>
      <c r="AH194" s="27" t="n">
        <f aca="false">AG194*(1+NewColStats!P73)^10+NewColStats!P70</f>
        <v>133592.130843437</v>
      </c>
      <c r="AI194" s="27" t="n">
        <f aca="false">AH194*(1+NewColStats!Q73)^10+NewColStats!Q70</f>
        <v>147614.238643334</v>
      </c>
      <c r="AJ194" s="27" t="n">
        <f aca="false">AI194*(1+NewColStats!R73)^10+NewColStats!R70</f>
        <v>161652.421631667</v>
      </c>
      <c r="AK194" s="27" t="n">
        <f aca="false">AJ194*(1+NewColStats!S73)^10+NewColStats!S70</f>
        <v>176060.246652022</v>
      </c>
      <c r="AL194" s="27" t="n">
        <f aca="false">AK194*(1+NewColStats!T73)^10+NewColStats!T70</f>
        <v>192610.953236409</v>
      </c>
      <c r="AM194" s="27" t="n">
        <f aca="false">AL194*(1+NewColStats!U73)^10+NewColStats!U70</f>
        <v>209086.550334991</v>
      </c>
      <c r="AN194" s="27" t="n">
        <f aca="false">AM194*(1+NewColStats!V73)^10+NewColStats!V70</f>
        <v>225808.017133676</v>
      </c>
      <c r="AO194" s="27" t="n">
        <f aca="false">AN194*(1+NewColStats!W73)^10+NewColStats!W70</f>
        <v>242121.894085439</v>
      </c>
      <c r="AP194" s="27" t="n">
        <f aca="false">AO194*(1+NewColStats!X73)^10+NewColStats!X70</f>
        <v>258328.222053508</v>
      </c>
      <c r="AQ194" s="27" t="n">
        <f aca="false">AP194*(1+NewColStats!Y73)^10+NewColStats!Y70</f>
        <v>274253.173779317</v>
      </c>
      <c r="AR194" s="27" t="n">
        <f aca="false">AQ194*(1+NewColStats!Z73)^10+NewColStats!Z70</f>
        <v>292610.195548622</v>
      </c>
      <c r="AS194" s="27" t="n">
        <f aca="false">AR194*(1+NewColStats!B91)^10</f>
        <v>318455.299035102</v>
      </c>
      <c r="AT194" s="27" t="n">
        <f aca="false">AS194*(1+NewColStats!C91)^10</f>
        <v>339770.971617407</v>
      </c>
      <c r="AU194" s="27" t="n">
        <f aca="false">AT194*(1+NewColStats!D91)^10</f>
        <v>358927.737543283</v>
      </c>
      <c r="AV194" s="27" t="n">
        <f aca="false">AU194*(1+NewColStats!E91)^10</f>
        <v>382952.415912151</v>
      </c>
      <c r="AW194" s="27" t="n">
        <f aca="false">AV194*(1+NewColStats!F91)^10</f>
        <v>416777.091095085</v>
      </c>
      <c r="AX194" s="27" t="n">
        <f aca="false">AW194*(1+NewColStats!G91)^10</f>
        <v>451345.545149106</v>
      </c>
      <c r="AY194" s="27" t="n">
        <f aca="false">AX194*(1+NewColStats!H91)^10</f>
        <v>493651.911068099</v>
      </c>
      <c r="AZ194" s="27" t="n">
        <f aca="false">AY194*(1+NewColStats!I91)^10</f>
        <v>545298.823217347</v>
      </c>
      <c r="BA194" s="27" t="n">
        <f aca="false">AZ194*(1+NewColStats!J91)^10</f>
        <v>620481.752544855</v>
      </c>
      <c r="BB194" s="27" t="n">
        <f aca="false">BA194*(1+NewColStats!K91)^10</f>
        <v>702553.388745495</v>
      </c>
      <c r="BC194" s="27" t="n">
        <f aca="false">BB194*(1+NewColStats!L91)^10</f>
        <v>807344.484927583</v>
      </c>
      <c r="BD194" s="27" t="n">
        <f aca="false">BC194*(1+NewColStats!M91)^10</f>
        <v>932350.904744996</v>
      </c>
      <c r="BE194" s="27" t="n">
        <f aca="false">BD194*(1+NewColStats!N91)^10</f>
        <v>1071418.0203546</v>
      </c>
      <c r="BF194" s="27" t="n">
        <f aca="false">BE194*(1+NewColStats!O91)^10</f>
        <v>1207157.87422425</v>
      </c>
      <c r="BG194" s="27" t="n">
        <f aca="false">BF194*(1+NewColStats!P91)^10</f>
        <v>1353389.93596934</v>
      </c>
      <c r="BH194" s="27" t="n">
        <f aca="false">BG194*(1+NewColStats!Q91)^10</f>
        <v>1532403.94565926</v>
      </c>
      <c r="BI194" s="27" t="n">
        <f aca="false">BH194*(1+NewColStats!R91)^10</f>
        <v>1769676.05754856</v>
      </c>
      <c r="BJ194" s="27" t="n">
        <f aca="false">BI194*(1+NewColStats!S91)^10</f>
        <v>2023630.91510769</v>
      </c>
      <c r="BK194" s="27" t="n">
        <f aca="false">BJ194*(1+NewColStats!T91)^10</f>
        <v>2280008.3135501</v>
      </c>
      <c r="BL194" s="27" t="n">
        <f aca="false">BK194*(1+NewColStats!U91)^10</f>
        <v>2556202.77295387</v>
      </c>
    </row>
    <row r="195" customFormat="false" ht="12.75" hidden="false" customHeight="true" outlineLevel="0" collapsed="false">
      <c r="A195" s="131" t="n">
        <f aca="false">A194+1</f>
        <v>194</v>
      </c>
      <c r="B195" s="5" t="s">
        <v>422</v>
      </c>
      <c r="C195" s="3" t="s">
        <v>699</v>
      </c>
      <c r="D195" s="42" t="n">
        <v>34</v>
      </c>
      <c r="E195" s="42" t="n">
        <v>2</v>
      </c>
      <c r="F195" s="3" t="s">
        <v>793</v>
      </c>
      <c r="G195" s="3" t="n">
        <v>2958</v>
      </c>
      <c r="H195" s="3" t="n">
        <v>3081</v>
      </c>
      <c r="I195" s="3" t="s">
        <v>1041</v>
      </c>
      <c r="S195" s="33" t="n">
        <v>5292</v>
      </c>
      <c r="T195" s="33" t="n">
        <f aca="false">S195*(1+NewColStats!B67)^10+NewColStats!B74</f>
        <v>10991.9772305832</v>
      </c>
      <c r="U195" s="33" t="n">
        <f aca="false">T195*(1+NewColStats!C67)^10+NewColStats!C74</f>
        <v>16384.5703685296</v>
      </c>
      <c r="V195" s="33" t="n">
        <f aca="false">U195*(1+NewColStats!D67)^10+NewColStats!D74</f>
        <v>22369.3559189178</v>
      </c>
      <c r="W195" s="33" t="n">
        <f aca="false">V195*(1+NewColStats!E67)^10+NewColStats!E74</f>
        <v>28703.3693906971</v>
      </c>
      <c r="X195" s="33" t="n">
        <f aca="false">W195*(1+NewColStats!F67)^10+NewColStats!F74</f>
        <v>35999.9878741643</v>
      </c>
      <c r="Y195" s="33" t="n">
        <f aca="false">X195*(1+NewColStats!G67)^10+NewColStats!G74</f>
        <v>43560.890342214</v>
      </c>
      <c r="Z195" s="33" t="n">
        <f aca="false">Y195*(1+NewColStats!H67)^10+NewColStats!H74</f>
        <v>52322.7254486924</v>
      </c>
      <c r="AA195" s="33" t="n">
        <f aca="false">Z195*(1+NewColStats!I67)^10+NewColStats!I74</f>
        <v>61660.9685085749</v>
      </c>
      <c r="AB195" s="33" t="n">
        <f aca="false">AA195*(1+NewColStats!J67)^10+NewColStats!J74</f>
        <v>71972.9062357797</v>
      </c>
      <c r="AC195" s="33" t="n">
        <f aca="false">AB195*(1+NewColStats!K67)^10+NewColStats!K74</f>
        <v>83191.5226598389</v>
      </c>
      <c r="AD195" s="33" t="n">
        <f aca="false">AC195*(1+NewColStats!L67)^10+NewColStats!L74</f>
        <v>95731.2045715757</v>
      </c>
      <c r="AE195" s="33" t="n">
        <f aca="false">AD195*(1+NewColStats!M67)^10+NewColStats!M74</f>
        <v>110393.650425017</v>
      </c>
      <c r="AF195" s="27" t="n">
        <f aca="false">AE195*(1+NewColStats!N67)^10+NewColStats!N74</f>
        <v>126379.618265906</v>
      </c>
      <c r="AG195" s="27" t="n">
        <f aca="false">AF195*(1+NewColStats!O67)^10+NewColStats!O74</f>
        <v>143688.926630777</v>
      </c>
      <c r="AH195" s="27" t="n">
        <f aca="false">AG195*(1+NewColStats!P67)^10+NewColStats!P74</f>
        <v>163893.132209747</v>
      </c>
      <c r="AI195" s="27" t="n">
        <f aca="false">AH195*(1+NewColStats!Q67)^10+NewColStats!Q74</f>
        <v>187571.412783404</v>
      </c>
      <c r="AJ195" s="27" t="n">
        <f aca="false">AI195*(1+NewColStats!R67)^10+NewColStats!R74</f>
        <v>211793.340877012</v>
      </c>
      <c r="AK195" s="27" t="n">
        <f aca="false">AJ195*(1+NewColStats!S67)^10+NewColStats!S74</f>
        <v>240125.815779475</v>
      </c>
      <c r="AL195" s="27" t="n">
        <f aca="false">AK195*(1+NewColStats!T67)^10+NewColStats!T74</f>
        <v>268886.241606035</v>
      </c>
      <c r="AM195" s="27" t="n">
        <f aca="false">AL195*(1+NewColStats!U67)^10+NewColStats!U74</f>
        <v>299491.356246319</v>
      </c>
      <c r="AN195" s="27" t="n">
        <f aca="false">AM195*(1+NewColStats!V67)^10+NewColStats!V74</f>
        <v>336270.984150726</v>
      </c>
      <c r="AO195" s="27" t="n">
        <f aca="false">AN195*(1+NewColStats!W67)^10+NewColStats!W74</f>
        <v>375646.544793126</v>
      </c>
      <c r="AP195" s="27" t="n">
        <f aca="false">AO195*(1+NewColStats!X67)^10+NewColStats!X74</f>
        <v>417006.262406053</v>
      </c>
      <c r="AQ195" s="27" t="n">
        <f aca="false">AP195*(1+NewColStats!Y67)^10+NewColStats!Y74</f>
        <v>465215.45382163</v>
      </c>
      <c r="AR195" s="27" t="n">
        <f aca="false">AQ195*(1+NewColStats!Z67)^10+NewColStats!Z74</f>
        <v>521570.48113049</v>
      </c>
      <c r="AS195" s="27" t="n">
        <f aca="false">AR195*(1+NewColStats!B86)^10</f>
        <v>581868.115550787</v>
      </c>
      <c r="AT195" s="27" t="n">
        <f aca="false">AS195*(1+NewColStats!C86)^10</f>
        <v>662093.026272716</v>
      </c>
      <c r="AU195" s="27" t="n">
        <f aca="false">AT195*(1+NewColStats!D86)^10</f>
        <v>757105.748776802</v>
      </c>
      <c r="AV195" s="27" t="n">
        <f aca="false">AU195*(1+NewColStats!E86)^10</f>
        <v>878652.130316713</v>
      </c>
      <c r="AW195" s="27" t="n">
        <f aca="false">AV195*(1+NewColStats!F86)^10</f>
        <v>1024746.02825131</v>
      </c>
      <c r="AX195" s="27" t="n">
        <f aca="false">AW195*(1+NewColStats!G86)^10</f>
        <v>1201028.52773716</v>
      </c>
      <c r="AY195" s="27" t="n">
        <f aca="false">AX195*(1+NewColStats!H86)^10</f>
        <v>1380170.92172984</v>
      </c>
      <c r="AZ195" s="27" t="n">
        <f aca="false">AY195*(1+NewColStats!I86)^10</f>
        <v>1570461.6182255</v>
      </c>
      <c r="BA195" s="27" t="n">
        <f aca="false">AZ195*(1+NewColStats!J86)^10</f>
        <v>1822584.82208576</v>
      </c>
      <c r="BB195" s="27" t="n">
        <f aca="false">BA195*(1+NewColStats!K86)^10</f>
        <v>2094436.98940964</v>
      </c>
      <c r="BC195" s="27" t="n">
        <f aca="false">BB195*(1+NewColStats!L86)^10</f>
        <v>2418732.34841336</v>
      </c>
      <c r="BD195" s="27" t="n">
        <f aca="false">BC195*(1+NewColStats!M86)^10</f>
        <v>2765829.11021612</v>
      </c>
      <c r="BE195" s="27" t="n">
        <f aca="false">BD195*(1+NewColStats!N86)^10</f>
        <v>3209857.59744879</v>
      </c>
      <c r="BF195" s="27" t="n">
        <f aca="false">BE195*(1+NewColStats!O86)^10</f>
        <v>3743562.11149492</v>
      </c>
      <c r="BG195" s="27" t="n">
        <f aca="false">BF195*(1+NewColStats!P86)^10</f>
        <v>4387550.44401959</v>
      </c>
      <c r="BH195" s="27" t="n">
        <f aca="false">BG195*(1+NewColStats!Q86)^10</f>
        <v>5218747.70201494</v>
      </c>
      <c r="BI195" s="27" t="n">
        <f aca="false">BH195*(1+NewColStats!R86)^10</f>
        <v>6176974.8178735</v>
      </c>
      <c r="BJ195" s="27" t="n">
        <f aca="false">BI195*(1+NewColStats!S86)^10</f>
        <v>7168631.45129448</v>
      </c>
      <c r="BK195" s="27" t="n">
        <f aca="false">BJ195*(1+NewColStats!T86)^10</f>
        <v>8157004.59429465</v>
      </c>
      <c r="BL195" s="27" t="n">
        <f aca="false">BK195*(1+NewColStats!U86)^10</f>
        <v>9190430.00866017</v>
      </c>
    </row>
    <row r="196" customFormat="false" ht="12.75" hidden="false" customHeight="true" outlineLevel="0" collapsed="false">
      <c r="A196" s="131" t="n">
        <f aca="false">A195+1</f>
        <v>195</v>
      </c>
      <c r="B196" s="5" t="s">
        <v>462</v>
      </c>
      <c r="C196" s="3" t="s">
        <v>699</v>
      </c>
      <c r="D196" s="42" t="n">
        <v>32</v>
      </c>
      <c r="E196" s="42" t="n">
        <v>2</v>
      </c>
      <c r="F196" s="3" t="s">
        <v>793</v>
      </c>
      <c r="G196" s="3" t="n">
        <v>2958</v>
      </c>
      <c r="H196" s="3" t="n">
        <v>3091</v>
      </c>
      <c r="I196" s="3" t="s">
        <v>1034</v>
      </c>
      <c r="S196" s="33" t="n">
        <v>5129</v>
      </c>
      <c r="T196" s="33" t="n">
        <f aca="false">S196*(1+NewColStats!B73)^10+NewColStats!B72</f>
        <v>10665.6068812341</v>
      </c>
      <c r="U196" s="33" t="n">
        <f aca="false">T196*(1+NewColStats!C73)^10+NewColStats!C72</f>
        <v>15839.9195293679</v>
      </c>
      <c r="V196" s="33" t="n">
        <f aca="false">U196*(1+NewColStats!D73)^10+NewColStats!D72</f>
        <v>21497.1255768728</v>
      </c>
      <c r="W196" s="33" t="n">
        <f aca="false">V196*(1+NewColStats!E73)^10+NewColStats!E72</f>
        <v>27628.9066322454</v>
      </c>
      <c r="X196" s="33" t="n">
        <f aca="false">W196*(1+NewColStats!F73)^10+NewColStats!F72</f>
        <v>34218.6710521852</v>
      </c>
      <c r="Y196" s="33" t="n">
        <f aca="false">X196*(1+NewColStats!G73)^10+NewColStats!G72</f>
        <v>41111.9951702502</v>
      </c>
      <c r="Z196" s="33" t="n">
        <f aca="false">Y196*(1+NewColStats!H73)^10+NewColStats!H72</f>
        <v>48465.5816961965</v>
      </c>
      <c r="AA196" s="33" t="n">
        <f aca="false">Z196*(1+NewColStats!I73)^10+NewColStats!I72</f>
        <v>55746.3552082818</v>
      </c>
      <c r="AB196" s="33" t="n">
        <f aca="false">AA196*(1+NewColStats!J73)^10+NewColStats!J72</f>
        <v>64274.490749665</v>
      </c>
      <c r="AC196" s="33" t="n">
        <f aca="false">AB196*(1+NewColStats!K73)^10+NewColStats!K72</f>
        <v>72451.6027923651</v>
      </c>
      <c r="AD196" s="33" t="n">
        <f aca="false">AC196*(1+NewColStats!L73)^10+NewColStats!L72</f>
        <v>81742.7721128437</v>
      </c>
      <c r="AE196" s="33" t="n">
        <f aca="false">AD196*(1+NewColStats!M73)^10+NewColStats!M72</f>
        <v>92348.864826526</v>
      </c>
      <c r="AF196" s="33" t="n">
        <f aca="false">AE196*(1+NewColStats!N73)^10+NewColStats!N72</f>
        <v>102505.675507116</v>
      </c>
      <c r="AG196" s="27" t="n">
        <f aca="false">AF196*(1+NewColStats!O73)^10+NewColStats!O72</f>
        <v>113007.732865244</v>
      </c>
      <c r="AH196" s="27" t="n">
        <f aca="false">AG196*(1+NewColStats!P73)^10+NewColStats!P72</f>
        <v>124989.259808277</v>
      </c>
      <c r="AI196" s="27" t="n">
        <f aca="false">AH196*(1+NewColStats!Q73)^10+NewColStats!Q72</f>
        <v>138204.987188828</v>
      </c>
      <c r="AJ196" s="27" t="n">
        <f aca="false">AI196*(1+NewColStats!R73)^10+NewColStats!R72</f>
        <v>151412.088139448</v>
      </c>
      <c r="AK196" s="27" t="n">
        <f aca="false">AJ196*(1+NewColStats!S73)^10+NewColStats!S72</f>
        <v>164970.556260427</v>
      </c>
      <c r="AL196" s="27" t="n">
        <f aca="false">AK196*(1+NewColStats!T73)^10+NewColStats!T72</f>
        <v>180041.754269365</v>
      </c>
      <c r="AM196" s="27" t="n">
        <f aca="false">AL196*(1+NewColStats!U73)^10+NewColStats!U72</f>
        <v>195474.832989965</v>
      </c>
      <c r="AN196" s="27" t="n">
        <f aca="false">AM196*(1+NewColStats!V73)^10+NewColStats!V72</f>
        <v>210640.268108795</v>
      </c>
      <c r="AO196" s="27" t="n">
        <f aca="false">AN196*(1+NewColStats!W73)^10+NewColStats!W72</f>
        <v>225858.325725318</v>
      </c>
      <c r="AP196" s="27" t="n">
        <f aca="false">AO196*(1+NewColStats!X73)^10+NewColStats!X72</f>
        <v>240976.058530316</v>
      </c>
      <c r="AQ196" s="27" t="n">
        <f aca="false">AP196*(1+NewColStats!Y73)^10+NewColStats!Y72</f>
        <v>255831.315415009</v>
      </c>
      <c r="AR196" s="27" t="n">
        <f aca="false">AQ196*(1+NewColStats!Z73)^10+NewColStats!Z72</f>
        <v>272955.277780244</v>
      </c>
      <c r="AS196" s="27" t="n">
        <f aca="false">AR196*(1+NewColStats!B95)^10</f>
        <v>291225.425422329</v>
      </c>
      <c r="AT196" s="27" t="n">
        <f aca="false">AS196*(1+NewColStats!C95)^10</f>
        <v>306118.732132062</v>
      </c>
      <c r="AU196" s="27" t="n">
        <f aca="false">AT196*(1+NewColStats!D95)^10</f>
        <v>326608.661755491</v>
      </c>
      <c r="AV196" s="27" t="n">
        <f aca="false">AU196*(1+NewColStats!E95)^10</f>
        <v>351947.793107274</v>
      </c>
      <c r="AW196" s="27" t="n">
        <f aca="false">AV196*(1+NewColStats!F95)^10</f>
        <v>377374.848634702</v>
      </c>
      <c r="AX196" s="27" t="n">
        <f aca="false">AW196*(1+NewColStats!G95)^10</f>
        <v>408675.189740053</v>
      </c>
      <c r="AY196" s="27" t="n">
        <f aca="false">AX196*(1+NewColStats!H95)^10</f>
        <v>446981.897992695</v>
      </c>
      <c r="AZ196" s="27" t="n">
        <f aca="false">AY196*(1+NewColStats!I95)^10</f>
        <v>484055.60845778</v>
      </c>
      <c r="BA196" s="27" t="n">
        <f aca="false">AZ196*(1+NewColStats!J95)^10</f>
        <v>529428.01529031</v>
      </c>
      <c r="BB196" s="27" t="n">
        <f aca="false">BA196*(1+NewColStats!K95)^10</f>
        <v>573339.997048682</v>
      </c>
      <c r="BC196" s="27" t="n">
        <f aca="false">BB196*(1+NewColStats!L95)^10</f>
        <v>611716.270555382</v>
      </c>
      <c r="BD196" s="27" t="n">
        <f aca="false">BC196*(1+NewColStats!M95)^10</f>
        <v>646205.695453266</v>
      </c>
      <c r="BE196" s="27" t="n">
        <f aca="false">BD196*(1+NewColStats!N95)^10</f>
        <v>699803.487582456</v>
      </c>
      <c r="BF196" s="27" t="n">
        <f aca="false">BE196*(1+NewColStats!O95)^10</f>
        <v>769200.105840895</v>
      </c>
      <c r="BG196" s="27" t="n">
        <f aca="false">BF196*(1+NewColStats!P95)^10</f>
        <v>858125.665196781</v>
      </c>
      <c r="BH196" s="27" t="n">
        <f aca="false">BG196*(1+NewColStats!Q95)^10</f>
        <v>952607.660787851</v>
      </c>
      <c r="BI196" s="27" t="n">
        <f aca="false">BH196*(1+NewColStats!R95)^10</f>
        <v>1041899.26609485</v>
      </c>
      <c r="BJ196" s="27" t="n">
        <f aca="false">BI196*(1+NewColStats!S95)^10</f>
        <v>1122732.46328258</v>
      </c>
      <c r="BK196" s="27" t="n">
        <f aca="false">BJ196*(1+NewColStats!T95)^10</f>
        <v>1203846.14333806</v>
      </c>
      <c r="BL196" s="27" t="n">
        <f aca="false">BK196*(1+NewColStats!U95)^10</f>
        <v>1310177.12096526</v>
      </c>
    </row>
    <row r="197" customFormat="false" ht="12.75" hidden="false" customHeight="true" outlineLevel="0" collapsed="false">
      <c r="A197" s="131" t="n">
        <f aca="false">A196+1</f>
        <v>196</v>
      </c>
      <c r="B197" s="5" t="s">
        <v>336</v>
      </c>
      <c r="C197" s="3" t="s">
        <v>686</v>
      </c>
      <c r="D197" s="42" t="n">
        <v>14</v>
      </c>
      <c r="E197" s="42" t="n">
        <v>2</v>
      </c>
      <c r="F197" s="3" t="s">
        <v>793</v>
      </c>
      <c r="G197" s="3" t="n">
        <v>2958</v>
      </c>
      <c r="H197" s="3" t="n">
        <v>3051</v>
      </c>
      <c r="I197" s="3" t="s">
        <v>1035</v>
      </c>
      <c r="S197" s="33" t="n">
        <v>7339</v>
      </c>
      <c r="T197" s="33" t="n">
        <f aca="false">S197*(1+NewColStats!B57)^10+NewColStats!B56</f>
        <v>13309.735618906</v>
      </c>
      <c r="U197" s="33" t="n">
        <f aca="false">T197*(1+NewColStats!C57)^10+NewColStats!C56</f>
        <v>20719.7303881923</v>
      </c>
      <c r="V197" s="33" t="n">
        <f aca="false">U197*(1+NewColStats!D57)^10+NewColStats!D56</f>
        <v>28810.2332521143</v>
      </c>
      <c r="W197" s="33" t="n">
        <f aca="false">V197*(1+NewColStats!E57)^10+NewColStats!E56</f>
        <v>37444.6049923984</v>
      </c>
      <c r="X197" s="33" t="n">
        <f aca="false">W197*(1+NewColStats!F57)^10+NewColStats!F56</f>
        <v>47607.2698854379</v>
      </c>
      <c r="Y197" s="33" t="n">
        <f aca="false">X197*(1+NewColStats!G57)^10+NewColStats!G56</f>
        <v>59708.2505047752</v>
      </c>
      <c r="Z197" s="33" t="n">
        <f aca="false">Y197*(1+NewColStats!H57)^10+NewColStats!H56</f>
        <v>73453.2689182381</v>
      </c>
      <c r="AA197" s="33" t="n">
        <f aca="false">Z197*(1+NewColStats!I57)^10+NewColStats!I56</f>
        <v>88909.3737373244</v>
      </c>
      <c r="AB197" s="33" t="n">
        <f aca="false">AA197*(1+NewColStats!J57)^10+NewColStats!J56</f>
        <v>106168.18755911</v>
      </c>
      <c r="AC197" s="27" t="n">
        <f aca="false">AB197*(1+NewColStats!K57)^10+NewColStats!K56</f>
        <v>124806.098007901</v>
      </c>
      <c r="AD197" s="27" t="n">
        <f aca="false">AC197*(1+NewColStats!L57)^10+NewColStats!L56</f>
        <v>146716.220432235</v>
      </c>
      <c r="AE197" s="27" t="n">
        <f aca="false">AD197*(1+NewColStats!M57)^10+NewColStats!M56</f>
        <v>172100.042805137</v>
      </c>
      <c r="AF197" s="27" t="n">
        <f aca="false">AE197*(1+NewColStats!N57)^10+NewColStats!N56</f>
        <v>200297.01583027</v>
      </c>
      <c r="AG197" s="27" t="n">
        <f aca="false">AF197*(1+NewColStats!O57)^10+NewColStats!O56</f>
        <v>231412.913287792</v>
      </c>
      <c r="AH197" s="27" t="n">
        <f aca="false">AG197*(1+NewColStats!P57)^10+NewColStats!P56</f>
        <v>265022.091323391</v>
      </c>
      <c r="AI197" s="27" t="n">
        <f aca="false">AH197*(1+NewColStats!Q57)^10+NewColStats!Q56</f>
        <v>304561.941243905</v>
      </c>
      <c r="AJ197" s="27" t="n">
        <f aca="false">AI197*(1+NewColStats!R57)^10+NewColStats!R56</f>
        <v>347346.601896393</v>
      </c>
      <c r="AK197" s="27" t="n">
        <f aca="false">AJ197*(1+NewColStats!S57)^10+NewColStats!S56</f>
        <v>393852.560437142</v>
      </c>
      <c r="AL197" s="27" t="n">
        <f aca="false">AK197*(1+NewColStats!T57)^10+NewColStats!T56</f>
        <v>450154.876811299</v>
      </c>
      <c r="AM197" s="27" t="n">
        <f aca="false">AL197*(1+NewColStats!U57)^10+NewColStats!U56</f>
        <v>511197.235844541</v>
      </c>
      <c r="AN197" s="27" t="n">
        <f aca="false">AM197*(1+NewColStats!V57)^10+NewColStats!V56</f>
        <v>585555.871544997</v>
      </c>
      <c r="AO197" s="27" t="n">
        <f aca="false">AN197*(1+NewColStats!W57)^10+NewColStats!W56</f>
        <v>666789.230637775</v>
      </c>
      <c r="AP197" s="27" t="n">
        <f aca="false">AO197*(1+NewColStats!X57)^10+NewColStats!X56</f>
        <v>754985.995385425</v>
      </c>
      <c r="AQ197" s="27" t="n">
        <f aca="false">AP197*(1+NewColStats!Y57)^10+NewColStats!Y56</f>
        <v>850636.51342817</v>
      </c>
      <c r="AR197" s="27" t="n">
        <f aca="false">AQ197*(1+NewColStats!Z57)^10+NewColStats!Z56</f>
        <v>953680.476285299</v>
      </c>
      <c r="AS197" s="27" t="n">
        <f aca="false">AR197*(1+NewColStats!B81)^10</f>
        <v>1090537.04304445</v>
      </c>
      <c r="AT197" s="27" t="n">
        <f aca="false">AS197*(1+NewColStats!C81)^10</f>
        <v>1240894.54602325</v>
      </c>
      <c r="AU197" s="27" t="n">
        <f aca="false">AT197*(1+NewColStats!D81)^10</f>
        <v>1425983.25501994</v>
      </c>
      <c r="AV197" s="27" t="n">
        <f aca="false">AU197*(1+NewColStats!E81)^10</f>
        <v>1614599.24324876</v>
      </c>
      <c r="AW197" s="27" t="n">
        <f aca="false">AV197*(1+NewColStats!F81)^10</f>
        <v>1846300.02209206</v>
      </c>
      <c r="AX197" s="27" t="n">
        <f aca="false">AW197*(1+NewColStats!G81)^10</f>
        <v>2100858.14356263</v>
      </c>
      <c r="AY197" s="27" t="n">
        <f aca="false">AX197*(1+NewColStats!H81)^10</f>
        <v>2402338.81756772</v>
      </c>
      <c r="AZ197" s="27" t="n">
        <f aca="false">AY197*(1+NewColStats!I81)^10</f>
        <v>2760665.63247815</v>
      </c>
      <c r="BA197" s="27" t="n">
        <f aca="false">AZ197*(1+NewColStats!J81)^10</f>
        <v>3141291.66779376</v>
      </c>
      <c r="BB197" s="27" t="n">
        <f aca="false">BA197*(1+NewColStats!K81)^10</f>
        <v>3627678.37424211</v>
      </c>
      <c r="BC197" s="27" t="n">
        <f aca="false">BB197*(1+NewColStats!L81)^10</f>
        <v>4148263.22414803</v>
      </c>
      <c r="BD197" s="27" t="n">
        <f aca="false">BC197*(1+NewColStats!M81)^10</f>
        <v>4767007.73164593</v>
      </c>
      <c r="BE197" s="27" t="n">
        <f aca="false">BD197*(1+NewColStats!N81)^10</f>
        <v>5397543.79932667</v>
      </c>
      <c r="BF197" s="27" t="n">
        <f aca="false">BE197*(1+NewColStats!O81)^10</f>
        <v>6172110.68171192</v>
      </c>
      <c r="BG197" s="27" t="n">
        <f aca="false">BF197*(1+NewColStats!P81)^10</f>
        <v>6988500.88236157</v>
      </c>
      <c r="BH197" s="27" t="n">
        <f aca="false">BG197*(1+NewColStats!Q81)^10</f>
        <v>7873886.48398299</v>
      </c>
      <c r="BI197" s="27" t="n">
        <f aca="false">BH197*(1+NewColStats!R81)^10</f>
        <v>8959496.47588675</v>
      </c>
      <c r="BJ197" s="27" t="n">
        <f aca="false">BI197*(1+NewColStats!S81)^10</f>
        <v>10094591.0134791</v>
      </c>
      <c r="BK197" s="27" t="n">
        <f aca="false">BJ197*(1+NewColStats!T81)^10</f>
        <v>11486380.04812</v>
      </c>
      <c r="BL197" s="27" t="n">
        <f aca="false">BK197*(1+NewColStats!U81)^10</f>
        <v>13199659.6019428</v>
      </c>
    </row>
    <row r="198" customFormat="false" ht="12.75" hidden="false" customHeight="true" outlineLevel="0" collapsed="false">
      <c r="A198" s="131" t="n">
        <f aca="false">A197+1</f>
        <v>197</v>
      </c>
      <c r="B198" s="5" t="s">
        <v>423</v>
      </c>
      <c r="C198" s="3" t="s">
        <v>699</v>
      </c>
      <c r="D198" s="42" t="n">
        <v>26</v>
      </c>
      <c r="E198" s="42" t="n">
        <v>2</v>
      </c>
      <c r="F198" s="3" t="s">
        <v>793</v>
      </c>
      <c r="G198" s="3" t="n">
        <v>2959</v>
      </c>
      <c r="H198" s="3" t="n">
        <v>3081</v>
      </c>
      <c r="I198" s="3" t="s">
        <v>1031</v>
      </c>
      <c r="S198" s="33" t="n">
        <v>5328</v>
      </c>
      <c r="T198" s="33" t="n">
        <f aca="false">S198*(1+NewColStats!B69)^10+NewColStats!B74</f>
        <v>10973.4204885823</v>
      </c>
      <c r="U198" s="33" t="n">
        <f aca="false">T198*(1+NewColStats!C69)^10+NewColStats!C74</f>
        <v>16363.6626398926</v>
      </c>
      <c r="V198" s="33" t="n">
        <f aca="false">U198*(1+NewColStats!D69)^10+NewColStats!D74</f>
        <v>22345.9154807402</v>
      </c>
      <c r="W198" s="33" t="n">
        <f aca="false">V198*(1+NewColStats!E69)^10+NewColStats!E74</f>
        <v>28429.2784032815</v>
      </c>
      <c r="X198" s="33" t="n">
        <f aca="false">W198*(1+NewColStats!F69)^10+NewColStats!F74</f>
        <v>35531.0342285231</v>
      </c>
      <c r="Y198" s="33" t="n">
        <f aca="false">X198*(1+NewColStats!G69)^10+NewColStats!G74</f>
        <v>43230.753604759</v>
      </c>
      <c r="Z198" s="33" t="n">
        <f aca="false">Y198*(1+NewColStats!H69)^10+NewColStats!H74</f>
        <v>51467.6181155259</v>
      </c>
      <c r="AA198" s="33" t="n">
        <f aca="false">Z198*(1+NewColStats!I69)^10+NewColStats!I74</f>
        <v>60417.6780477653</v>
      </c>
      <c r="AB198" s="33" t="n">
        <f aca="false">AA198*(1+NewColStats!J69)^10+NewColStats!J74</f>
        <v>69238.7039375324</v>
      </c>
      <c r="AC198" s="33" t="n">
        <f aca="false">AB198*(1+NewColStats!K69)^10+NewColStats!K74</f>
        <v>79743.2406373691</v>
      </c>
      <c r="AD198" s="33" t="n">
        <f aca="false">AC198*(1+NewColStats!L69)^10+NewColStats!L74</f>
        <v>90523.1907261358</v>
      </c>
      <c r="AE198" s="33" t="n">
        <f aca="false">AD198*(1+NewColStats!M69)^10+NewColStats!M74</f>
        <v>102988.380874805</v>
      </c>
      <c r="AF198" s="27" t="n">
        <f aca="false">AE198*(1+NewColStats!N69)^10+NewColStats!N74</f>
        <v>115763.244174585</v>
      </c>
      <c r="AG198" s="27" t="n">
        <f aca="false">AF198*(1+NewColStats!O69)^10+NewColStats!O74</f>
        <v>129243.00643198</v>
      </c>
      <c r="AH198" s="27" t="n">
        <f aca="false">AG198*(1+NewColStats!P69)^10+NewColStats!P74</f>
        <v>144764.684459428</v>
      </c>
      <c r="AI198" s="27" t="n">
        <f aca="false">AH198*(1+NewColStats!Q69)^10+NewColStats!Q74</f>
        <v>162703.674322528</v>
      </c>
      <c r="AJ198" s="27" t="n">
        <f aca="false">AI198*(1+NewColStats!R69)^10+NewColStats!R74</f>
        <v>180338.324944537</v>
      </c>
      <c r="AK198" s="27" t="n">
        <f aca="false">AJ198*(1+NewColStats!S69)^10+NewColStats!S74</f>
        <v>202686.848361555</v>
      </c>
      <c r="AL198" s="27" t="n">
        <f aca="false">AK198*(1+NewColStats!T69)^10+NewColStats!T74</f>
        <v>226003.227756725</v>
      </c>
      <c r="AM198" s="27" t="n">
        <f aca="false">AL198*(1+NewColStats!U69)^10+NewColStats!U74</f>
        <v>249415.033356594</v>
      </c>
      <c r="AN198" s="27" t="n">
        <f aca="false">AM198*(1+NewColStats!V69)^10+NewColStats!V74</f>
        <v>276009.364255867</v>
      </c>
      <c r="AO198" s="27" t="n">
        <f aca="false">AN198*(1+NewColStats!W69)^10+NewColStats!W74</f>
        <v>303880.071642863</v>
      </c>
      <c r="AP198" s="27" t="n">
        <f aca="false">AO198*(1+NewColStats!X69)^10+NewColStats!X74</f>
        <v>335672.650608249</v>
      </c>
      <c r="AQ198" s="27" t="n">
        <f aca="false">AP198*(1+NewColStats!Y69)^10+NewColStats!Y74</f>
        <v>368959.919402139</v>
      </c>
      <c r="AR198" s="27" t="n">
        <f aca="false">AQ198*(1+NewColStats!Z69)^10+NewColStats!Z74</f>
        <v>403543.961556609</v>
      </c>
      <c r="AS198" s="27" t="n">
        <f aca="false">AR198*(1+NewColStats!B92)^10</f>
        <v>437014.829298389</v>
      </c>
      <c r="AT198" s="27" t="n">
        <f aca="false">AS198*(1+NewColStats!C92)^10</f>
        <v>475614.624042952</v>
      </c>
      <c r="AU198" s="27" t="n">
        <f aca="false">AT198*(1+NewColStats!D92)^10</f>
        <v>515063.198904515</v>
      </c>
      <c r="AV198" s="27" t="n">
        <f aca="false">AU198*(1+NewColStats!E92)^10</f>
        <v>563342.067275893</v>
      </c>
      <c r="AW198" s="27" t="n">
        <f aca="false">AV198*(1+NewColStats!F92)^10</f>
        <v>619206.370734453</v>
      </c>
      <c r="AX198" s="27" t="n">
        <f aca="false">AW198*(1+NewColStats!G92)^10</f>
        <v>670564.776544257</v>
      </c>
      <c r="AY198" s="27" t="n">
        <f aca="false">AX198*(1+NewColStats!H92)^10</f>
        <v>719010.847643022</v>
      </c>
      <c r="AZ198" s="27" t="n">
        <f aca="false">AY198*(1+NewColStats!I92)^10</f>
        <v>774793.539424242</v>
      </c>
      <c r="BA198" s="27" t="n">
        <f aca="false">AZ198*(1+NewColStats!J92)^10</f>
        <v>851626.611048787</v>
      </c>
      <c r="BB198" s="27" t="n">
        <f aca="false">BA198*(1+NewColStats!K92)^10</f>
        <v>931452.87148408</v>
      </c>
      <c r="BC198" s="27" t="n">
        <f aca="false">BB198*(1+NewColStats!L92)^10</f>
        <v>1008709.72287862</v>
      </c>
      <c r="BD198" s="27" t="n">
        <f aca="false">BC198*(1+NewColStats!M92)^10</f>
        <v>1097805.07079272</v>
      </c>
      <c r="BE198" s="27" t="n">
        <f aca="false">BD198*(1+NewColStats!N92)^10</f>
        <v>1200706.59166037</v>
      </c>
      <c r="BF198" s="27" t="n">
        <f aca="false">BE198*(1+NewColStats!O92)^10</f>
        <v>1306760.26508135</v>
      </c>
      <c r="BG198" s="27" t="n">
        <f aca="false">BF198*(1+NewColStats!P92)^10</f>
        <v>1429247.96555188</v>
      </c>
      <c r="BH198" s="27" t="n">
        <f aca="false">BG198*(1+NewColStats!Q92)^10</f>
        <v>1570980.57652342</v>
      </c>
      <c r="BI198" s="27" t="n">
        <f aca="false">BH198*(1+NewColStats!R92)^10</f>
        <v>1701281.33210627</v>
      </c>
      <c r="BJ198" s="27" t="n">
        <f aca="false">BI198*(1+NewColStats!S92)^10</f>
        <v>1824193.24048143</v>
      </c>
      <c r="BK198" s="27" t="n">
        <f aca="false">BJ198*(1+NewColStats!T92)^10</f>
        <v>1946294.85398503</v>
      </c>
      <c r="BL198" s="27" t="n">
        <f aca="false">BK198*(1+NewColStats!U92)^10</f>
        <v>2056029.69908684</v>
      </c>
    </row>
    <row r="199" customFormat="false" ht="12.75" hidden="false" customHeight="true" outlineLevel="0" collapsed="false">
      <c r="A199" s="131" t="n">
        <f aca="false">A198+1</f>
        <v>198</v>
      </c>
      <c r="B199" s="5" t="s">
        <v>366</v>
      </c>
      <c r="C199" s="3" t="s">
        <v>688</v>
      </c>
      <c r="D199" s="42" t="n">
        <v>30</v>
      </c>
      <c r="E199" s="42" t="n">
        <v>2</v>
      </c>
      <c r="F199" s="3" t="s">
        <v>793</v>
      </c>
      <c r="G199" s="3" t="n">
        <v>2959</v>
      </c>
      <c r="H199" s="3" t="n">
        <v>3061</v>
      </c>
      <c r="I199" s="3" t="s">
        <v>1034</v>
      </c>
      <c r="S199" s="33" t="n">
        <v>5994</v>
      </c>
      <c r="T199" s="33" t="n">
        <f aca="false">S199*(1+NewColStats!B63)^10+NewColStats!B62</f>
        <v>11786.8313530076</v>
      </c>
      <c r="U199" s="33" t="n">
        <f aca="false">T199*(1+NewColStats!C63)^10+NewColStats!C62</f>
        <v>18280.1259728927</v>
      </c>
      <c r="V199" s="33" t="n">
        <f aca="false">U199*(1+NewColStats!D63)^10+NewColStats!D62</f>
        <v>25494.534350665</v>
      </c>
      <c r="W199" s="33" t="n">
        <f aca="false">V199*(1+NewColStats!E63)^10+NewColStats!E62</f>
        <v>33224.4822342079</v>
      </c>
      <c r="X199" s="33" t="n">
        <f aca="false">W199*(1+NewColStats!F63)^10+NewColStats!F62</f>
        <v>42119.1120644919</v>
      </c>
      <c r="Y199" s="33" t="n">
        <f aca="false">X199*(1+NewColStats!G63)^10+NewColStats!G62</f>
        <v>51955.2572553871</v>
      </c>
      <c r="Z199" s="33" t="n">
        <f aca="false">Y199*(1+NewColStats!H63)^10+NewColStats!H62</f>
        <v>62748.9861446875</v>
      </c>
      <c r="AA199" s="33" t="n">
        <f aca="false">Z199*(1+NewColStats!I63)^10+NewColStats!I62</f>
        <v>74003.2606170382</v>
      </c>
      <c r="AB199" s="33" t="n">
        <f aca="false">AA199*(1+NewColStats!J63)^10+NewColStats!J62</f>
        <v>86967.8290524989</v>
      </c>
      <c r="AC199" s="33" t="n">
        <f aca="false">AB199*(1+NewColStats!K63)^10+NewColStats!K62</f>
        <v>101985.937935006</v>
      </c>
      <c r="AD199" s="27" t="n">
        <f aca="false">AC199*(1+NewColStats!L63)^10+NewColStats!L62</f>
        <v>117840.257358906</v>
      </c>
      <c r="AE199" s="27" t="n">
        <f aca="false">AD199*(1+NewColStats!M63)^10+NewColStats!M62</f>
        <v>134463.51445509</v>
      </c>
      <c r="AF199" s="27" t="n">
        <f aca="false">AE199*(1+NewColStats!N63)^10+NewColStats!N62</f>
        <v>153752.085625529</v>
      </c>
      <c r="AG199" s="27" t="n">
        <f aca="false">AF199*(1+NewColStats!O63)^10+NewColStats!O62</f>
        <v>174027.031458951</v>
      </c>
      <c r="AH199" s="27" t="n">
        <f aca="false">AG199*(1+NewColStats!P63)^10+NewColStats!P62</f>
        <v>194734.109369189</v>
      </c>
      <c r="AI199" s="27" t="n">
        <f aca="false">AH199*(1+NewColStats!Q63)^10+NewColStats!Q62</f>
        <v>219246.898264862</v>
      </c>
      <c r="AJ199" s="27" t="n">
        <f aca="false">AI199*(1+NewColStats!R63)^10+NewColStats!R62</f>
        <v>247805.914818591</v>
      </c>
      <c r="AK199" s="27" t="n">
        <f aca="false">AJ199*(1+NewColStats!S63)^10+NewColStats!S62</f>
        <v>277954.22027202</v>
      </c>
      <c r="AL199" s="27" t="n">
        <f aca="false">AK199*(1+NewColStats!T63)^10+NewColStats!T62</f>
        <v>310057.744300448</v>
      </c>
      <c r="AM199" s="27" t="n">
        <f aca="false">AL199*(1+NewColStats!U63)^10+NewColStats!U62</f>
        <v>343496.644509364</v>
      </c>
      <c r="AN199" s="27" t="n">
        <f aca="false">AM199*(1+NewColStats!V63)^10+NewColStats!V62</f>
        <v>381816.56968855</v>
      </c>
      <c r="AO199" s="27" t="n">
        <f aca="false">AN199*(1+NewColStats!W63)^10+NewColStats!W62</f>
        <v>426457.55689471</v>
      </c>
      <c r="AP199" s="27" t="n">
        <f aca="false">AO199*(1+NewColStats!X63)^10+NewColStats!X62</f>
        <v>473411.706670738</v>
      </c>
      <c r="AQ199" s="27" t="n">
        <f aca="false">AP199*(1+NewColStats!Y63)^10+NewColStats!Y62</f>
        <v>522941.045617177</v>
      </c>
      <c r="AR199" s="27" t="n">
        <f aca="false">AQ199*(1+NewColStats!Z63)^10+NewColStats!Z62</f>
        <v>574798.946811315</v>
      </c>
      <c r="AS199" s="27" t="n">
        <f aca="false">AR199*(1+NewColStats!B84)^10</f>
        <v>647621.247316186</v>
      </c>
      <c r="AT199" s="27" t="n">
        <f aca="false">AS199*(1+NewColStats!C84)^10</f>
        <v>733282.647006899</v>
      </c>
      <c r="AU199" s="27" t="n">
        <f aca="false">AT199*(1+NewColStats!D84)^10</f>
        <v>838511.335261396</v>
      </c>
      <c r="AV199" s="27" t="n">
        <f aca="false">AU199*(1+NewColStats!E84)^10</f>
        <v>963581.576741619</v>
      </c>
      <c r="AW199" s="27" t="n">
        <f aca="false">AV199*(1+NewColStats!F84)^10</f>
        <v>1101858.98690617</v>
      </c>
      <c r="AX199" s="27" t="n">
        <f aca="false">AW199*(1+NewColStats!G84)^10</f>
        <v>1272467.01070302</v>
      </c>
      <c r="AY199" s="27" t="n">
        <f aca="false">AX199*(1+NewColStats!H84)^10</f>
        <v>1455070.58782291</v>
      </c>
      <c r="AZ199" s="27" t="n">
        <f aca="false">AY199*(1+NewColStats!I84)^10</f>
        <v>1639416.06755988</v>
      </c>
      <c r="BA199" s="27" t="n">
        <f aca="false">AZ199*(1+NewColStats!J84)^10</f>
        <v>1819920.28500641</v>
      </c>
      <c r="BB199" s="27" t="n">
        <f aca="false">BA199*(1+NewColStats!K84)^10</f>
        <v>1990508.46151193</v>
      </c>
      <c r="BC199" s="27" t="n">
        <f aca="false">BB199*(1+NewColStats!L84)^10</f>
        <v>2166322.21633355</v>
      </c>
      <c r="BD199" s="27" t="n">
        <f aca="false">BC199*(1+NewColStats!M84)^10</f>
        <v>2334391.00818652</v>
      </c>
      <c r="BE199" s="27" t="n">
        <f aca="false">BD199*(1+NewColStats!N84)^10</f>
        <v>2553202.51801923</v>
      </c>
      <c r="BF199" s="27" t="n">
        <f aca="false">BE199*(1+NewColStats!O84)^10</f>
        <v>2806393.05453908</v>
      </c>
      <c r="BG199" s="27" t="n">
        <f aca="false">BF199*(1+NewColStats!P84)^10</f>
        <v>3039161.7729647</v>
      </c>
      <c r="BH199" s="27" t="n">
        <f aca="false">BG199*(1+NewColStats!Q84)^10</f>
        <v>3258731.08600329</v>
      </c>
      <c r="BI199" s="27" t="n">
        <f aca="false">BH199*(1+NewColStats!R84)^10</f>
        <v>3425383.02402692</v>
      </c>
      <c r="BJ199" s="27" t="n">
        <f aca="false">BI199*(1+NewColStats!S84)^10</f>
        <v>3547177.40425473</v>
      </c>
      <c r="BK199" s="27" t="n">
        <f aca="false">BJ199*(1+NewColStats!T84)^10</f>
        <v>3710071.84835495</v>
      </c>
      <c r="BL199" s="27" t="n">
        <f aca="false">BK199*(1+NewColStats!U84)^10</f>
        <v>3822888.66687304</v>
      </c>
    </row>
    <row r="200" customFormat="false" ht="12.75" hidden="false" customHeight="true" outlineLevel="0" collapsed="false">
      <c r="A200" s="131" t="n">
        <f aca="false">A199+1</f>
        <v>199</v>
      </c>
      <c r="B200" s="5" t="s">
        <v>337</v>
      </c>
      <c r="C200" s="3" t="s">
        <v>686</v>
      </c>
      <c r="D200" s="42" t="n">
        <v>41</v>
      </c>
      <c r="E200" s="42" t="n">
        <v>2</v>
      </c>
      <c r="F200" s="3" t="s">
        <v>793</v>
      </c>
      <c r="G200" s="3" t="n">
        <v>2959</v>
      </c>
      <c r="H200" s="3" t="n">
        <v>3051</v>
      </c>
      <c r="I200" s="3" t="s">
        <v>1028</v>
      </c>
      <c r="S200" s="33" t="n">
        <v>6937</v>
      </c>
      <c r="T200" s="33" t="n">
        <f aca="false">S200*(1+NewColStats!B55)^10+NewColStats!B58</f>
        <v>12932.4843652731</v>
      </c>
      <c r="U200" s="33" t="n">
        <f aca="false">T200*(1+NewColStats!C55)^10+NewColStats!C58</f>
        <v>19861.4612013462</v>
      </c>
      <c r="V200" s="33" t="n">
        <f aca="false">U200*(1+NewColStats!D55)^10+NewColStats!D58</f>
        <v>27936.7409654055</v>
      </c>
      <c r="W200" s="33" t="n">
        <f aca="false">V200*(1+NewColStats!E55)^10+NewColStats!E58</f>
        <v>37262.3690394798</v>
      </c>
      <c r="X200" s="33" t="n">
        <f aca="false">W200*(1+NewColStats!F55)^10+NewColStats!F58</f>
        <v>48244.5005074695</v>
      </c>
      <c r="Y200" s="33" t="n">
        <f aca="false">X200*(1+NewColStats!G55)^10+NewColStats!G58</f>
        <v>60214.5116327193</v>
      </c>
      <c r="Z200" s="33" t="n">
        <f aca="false">Y200*(1+NewColStats!H55)^10+NewColStats!H58</f>
        <v>73695.9567173826</v>
      </c>
      <c r="AA200" s="33" t="n">
        <f aca="false">Z200*(1+NewColStats!I55)^10+NewColStats!I58</f>
        <v>88771.5906651983</v>
      </c>
      <c r="AB200" s="33" t="n">
        <f aca="false">AA200*(1+NewColStats!J55)^10+NewColStats!J58</f>
        <v>106012.537822602</v>
      </c>
      <c r="AC200" s="27" t="n">
        <f aca="false">AB200*(1+NewColStats!K55)^10+NewColStats!K58</f>
        <v>125225.716995922</v>
      </c>
      <c r="AD200" s="27" t="n">
        <f aca="false">AC200*(1+NewColStats!L55)^10+NewColStats!L58</f>
        <v>147904.069935935</v>
      </c>
      <c r="AE200" s="27" t="n">
        <f aca="false">AD200*(1+NewColStats!M55)^10+NewColStats!M58</f>
        <v>174305.023127898</v>
      </c>
      <c r="AF200" s="27" t="n">
        <f aca="false">AE200*(1+NewColStats!N55)^10+NewColStats!N58</f>
        <v>203803.921910854</v>
      </c>
      <c r="AG200" s="27" t="n">
        <f aca="false">AF200*(1+NewColStats!O55)^10+NewColStats!O58</f>
        <v>236050.515228368</v>
      </c>
      <c r="AH200" s="27" t="n">
        <f aca="false">AG200*(1+NewColStats!P55)^10+NewColStats!P58</f>
        <v>271595.91684766</v>
      </c>
      <c r="AI200" s="27" t="n">
        <f aca="false">AH200*(1+NewColStats!Q55)^10+NewColStats!Q58</f>
        <v>313070.90443507</v>
      </c>
      <c r="AJ200" s="27" t="n">
        <f aca="false">AI200*(1+NewColStats!R55)^10+NewColStats!R58</f>
        <v>361767.773006226</v>
      </c>
      <c r="AK200" s="27" t="n">
        <f aca="false">AJ200*(1+NewColStats!S55)^10+NewColStats!S58</f>
        <v>413646.407899329</v>
      </c>
      <c r="AL200" s="27" t="n">
        <f aca="false">AK200*(1+NewColStats!T55)^10+NewColStats!T58</f>
        <v>474506.150124378</v>
      </c>
      <c r="AM200" s="27" t="n">
        <f aca="false">AL200*(1+NewColStats!U55)^10+NewColStats!U58</f>
        <v>540928.558593522</v>
      </c>
      <c r="AN200" s="27" t="n">
        <f aca="false">AM200*(1+NewColStats!V55)^10+NewColStats!V58</f>
        <v>622112.101679736</v>
      </c>
      <c r="AO200" s="27" t="n">
        <f aca="false">AN200*(1+NewColStats!W55)^10+NewColStats!W58</f>
        <v>718437.781743117</v>
      </c>
      <c r="AP200" s="27" t="n">
        <f aca="false">AO200*(1+NewColStats!X55)^10+NewColStats!X58</f>
        <v>821536.178621705</v>
      </c>
      <c r="AQ200" s="27" t="n">
        <f aca="false">AP200*(1+NewColStats!Y55)^10+NewColStats!Y58</f>
        <v>934805.259403652</v>
      </c>
      <c r="AR200" s="27" t="n">
        <f aca="false">AQ200*(1+NewColStats!Z55)^10+NewColStats!Z58</f>
        <v>1068953.16488317</v>
      </c>
      <c r="AS200" s="27" t="n">
        <f aca="false">AR200*(1+NewColStats!B80)^10</f>
        <v>1228395.52999003</v>
      </c>
      <c r="AT200" s="27" t="n">
        <f aca="false">AS200*(1+NewColStats!C80)^10</f>
        <v>1390876.42589767</v>
      </c>
      <c r="AU200" s="27" t="n">
        <f aca="false">AT200*(1+NewColStats!D80)^10</f>
        <v>1567089.03312973</v>
      </c>
      <c r="AV200" s="27" t="n">
        <f aca="false">AU200*(1+NewColStats!E80)^10</f>
        <v>1783151.01421481</v>
      </c>
      <c r="AW200" s="27" t="n">
        <f aca="false">AV200*(1+NewColStats!F80)^10</f>
        <v>2059247.9324972</v>
      </c>
      <c r="AX200" s="27" t="n">
        <f aca="false">AW200*(1+NewColStats!G80)^10</f>
        <v>2401640.04297194</v>
      </c>
      <c r="AY200" s="27" t="n">
        <f aca="false">AX200*(1+NewColStats!H80)^10</f>
        <v>2814783.49312306</v>
      </c>
      <c r="AZ200" s="27" t="n">
        <f aca="false">AY200*(1+NewColStats!I80)^10</f>
        <v>3266671.15737621</v>
      </c>
      <c r="BA200" s="27" t="n">
        <f aca="false">AZ200*(1+NewColStats!J80)^10</f>
        <v>3828622.06105845</v>
      </c>
      <c r="BB200" s="27" t="n">
        <f aca="false">BA200*(1+NewColStats!K80)^10</f>
        <v>4443272.20545026</v>
      </c>
      <c r="BC200" s="27" t="n">
        <f aca="false">BB200*(1+NewColStats!L80)^10</f>
        <v>5055887.17174388</v>
      </c>
      <c r="BD200" s="27" t="n">
        <f aca="false">BC200*(1+NewColStats!M80)^10</f>
        <v>5810010.58412404</v>
      </c>
      <c r="BE200" s="27" t="n">
        <f aca="false">BD200*(1+NewColStats!N80)^10</f>
        <v>6611064.23863407</v>
      </c>
      <c r="BF200" s="27" t="n">
        <f aca="false">BE200*(1+NewColStats!O80)^10</f>
        <v>7485515.19044189</v>
      </c>
      <c r="BG200" s="27" t="n">
        <f aca="false">BF200*(1+NewColStats!P80)^10</f>
        <v>8350899.39972945</v>
      </c>
      <c r="BH200" s="27" t="n">
        <f aca="false">BG200*(1+NewColStats!Q80)^10</f>
        <v>9455479.7917744</v>
      </c>
      <c r="BI200" s="27" t="n">
        <f aca="false">BH200*(1+NewColStats!R80)^10</f>
        <v>10812375.0345115</v>
      </c>
      <c r="BJ200" s="27" t="n">
        <f aca="false">BI200*(1+NewColStats!S80)^10</f>
        <v>12486525.6827428</v>
      </c>
      <c r="BK200" s="27" t="n">
        <f aca="false">BJ200*(1+NewColStats!T80)^10</f>
        <v>14348984.4435451</v>
      </c>
      <c r="BL200" s="27" t="n">
        <f aca="false">BK200*(1+NewColStats!U80)^10</f>
        <v>16734796.7535941</v>
      </c>
    </row>
    <row r="201" customFormat="false" ht="12.75" hidden="false" customHeight="true" outlineLevel="0" collapsed="false">
      <c r="A201" s="131" t="n">
        <f aca="false">A200+1</f>
        <v>200</v>
      </c>
      <c r="B201" s="5" t="s">
        <v>424</v>
      </c>
      <c r="C201" s="3" t="s">
        <v>699</v>
      </c>
      <c r="D201" s="42" t="n">
        <v>7</v>
      </c>
      <c r="E201" s="42" t="n">
        <v>1</v>
      </c>
      <c r="F201" s="3" t="s">
        <v>793</v>
      </c>
      <c r="G201" s="3" t="n">
        <v>2959</v>
      </c>
      <c r="H201" s="3" t="n">
        <v>3081</v>
      </c>
      <c r="I201" s="3" t="s">
        <v>1008</v>
      </c>
      <c r="S201" s="33" t="n">
        <v>5182</v>
      </c>
      <c r="T201" s="33" t="n">
        <f aca="false">S201*(1+NewColStats!B71)^10+NewColStats!B72</f>
        <v>10781.0798039197</v>
      </c>
      <c r="U201" s="33" t="n">
        <f aca="false">T201*(1+NewColStats!C71)^10+NewColStats!C72</f>
        <v>16087.0726332161</v>
      </c>
      <c r="V201" s="33" t="n">
        <f aca="false">U201*(1+NewColStats!D71)^10+NewColStats!D72</f>
        <v>21946.8642809871</v>
      </c>
      <c r="W201" s="33" t="n">
        <f aca="false">V201*(1+NewColStats!E71)^10+NewColStats!E72</f>
        <v>28363.2743923879</v>
      </c>
      <c r="X201" s="33" t="n">
        <f aca="false">W201*(1+NewColStats!F71)^10+NewColStats!F72</f>
        <v>35330.7004429407</v>
      </c>
      <c r="Y201" s="33" t="n">
        <f aca="false">X201*(1+NewColStats!G71)^10+NewColStats!G72</f>
        <v>42720.7077214363</v>
      </c>
      <c r="Z201" s="33" t="n">
        <f aca="false">Y201*(1+NewColStats!H71)^10+NewColStats!H72</f>
        <v>51159.5562750971</v>
      </c>
      <c r="AA201" s="33" t="n">
        <f aca="false">Z201*(1+NewColStats!I71)^10+NewColStats!I72</f>
        <v>59511.9777876919</v>
      </c>
      <c r="AB201" s="33" t="n">
        <f aca="false">AA201*(1+NewColStats!J71)^10+NewColStats!J72</f>
        <v>68413.5345498687</v>
      </c>
      <c r="AC201" s="33" t="n">
        <f aca="false">AB201*(1+NewColStats!K71)^10+NewColStats!K72</f>
        <v>78071.1039413688</v>
      </c>
      <c r="AD201" s="33" t="n">
        <f aca="false">AC201*(1+NewColStats!L71)^10+NewColStats!L72</f>
        <v>89166.9471815157</v>
      </c>
      <c r="AE201" s="33" t="n">
        <f aca="false">AD201*(1+NewColStats!M71)^10+NewColStats!M72</f>
        <v>100509.264638667</v>
      </c>
      <c r="AF201" s="27" t="n">
        <f aca="false">AE201*(1+NewColStats!N71)^10+NewColStats!N72</f>
        <v>111930.387265784</v>
      </c>
      <c r="AG201" s="27" t="n">
        <f aca="false">AF201*(1+NewColStats!O71)^10+NewColStats!O72</f>
        <v>125030.060951945</v>
      </c>
      <c r="AH201" s="27" t="n">
        <f aca="false">AG201*(1+NewColStats!P71)^10+NewColStats!P72</f>
        <v>138749.612781706</v>
      </c>
      <c r="AI201" s="27" t="n">
        <f aca="false">AH201*(1+NewColStats!Q71)^10+NewColStats!Q72</f>
        <v>154765.89217091</v>
      </c>
      <c r="AJ201" s="27" t="n">
        <f aca="false">AI201*(1+NewColStats!R71)^10+NewColStats!R72</f>
        <v>171113.385758738</v>
      </c>
      <c r="AK201" s="27" t="n">
        <f aca="false">AJ201*(1+NewColStats!S71)^10+NewColStats!S72</f>
        <v>188152.506094257</v>
      </c>
      <c r="AL201" s="27" t="n">
        <f aca="false">AK201*(1+NewColStats!T71)^10+NewColStats!T72</f>
        <v>207310.812135142</v>
      </c>
      <c r="AM201" s="27" t="n">
        <f aca="false">AL201*(1+NewColStats!U71)^10+NewColStats!U72</f>
        <v>227242.857430405</v>
      </c>
      <c r="AN201" s="27" t="n">
        <f aca="false">AM201*(1+NewColStats!V71)^10+NewColStats!V72</f>
        <v>249777.59197929</v>
      </c>
      <c r="AO201" s="27" t="n">
        <f aca="false">AN201*(1+NewColStats!W71)^10+NewColStats!W72</f>
        <v>271839.460675304</v>
      </c>
      <c r="AP201" s="27" t="n">
        <f aca="false">AO201*(1+NewColStats!X71)^10+NewColStats!X72</f>
        <v>297320.02610495</v>
      </c>
      <c r="AQ201" s="27" t="n">
        <f aca="false">AP201*(1+NewColStats!Y71)^10+NewColStats!Y72</f>
        <v>323581.130332292</v>
      </c>
      <c r="AR201" s="27" t="n">
        <f aca="false">AQ201*(1+NewColStats!Z71)^10+NewColStats!Z72</f>
        <v>350419.696260303</v>
      </c>
      <c r="AS201" s="27" t="n">
        <f aca="false">AR201*(1+NewColStats!B94)^10</f>
        <v>375736.351881438</v>
      </c>
      <c r="AT201" s="27" t="n">
        <f aca="false">AS201*(1+NewColStats!C94)^10</f>
        <v>408923.66061414</v>
      </c>
      <c r="AU201" s="27" t="n">
        <f aca="false">AT201*(1+NewColStats!D94)^10</f>
        <v>449474.929186003</v>
      </c>
      <c r="AV201" s="27" t="n">
        <f aca="false">AU201*(1+NewColStats!E94)^10</f>
        <v>496499.951596494</v>
      </c>
      <c r="AW201" s="27" t="n">
        <f aca="false">AV201*(1+NewColStats!F94)^10</f>
        <v>553899.23636079</v>
      </c>
      <c r="AX201" s="27" t="n">
        <f aca="false">AW201*(1+NewColStats!G94)^10</f>
        <v>605818.356927248</v>
      </c>
      <c r="AY201" s="27" t="n">
        <f aca="false">AX201*(1+NewColStats!H94)^10</f>
        <v>665894.858396071</v>
      </c>
      <c r="AZ201" s="27" t="n">
        <f aca="false">AY201*(1+NewColStats!I94)^10</f>
        <v>728311.762352824</v>
      </c>
      <c r="BA201" s="27" t="n">
        <f aca="false">AZ201*(1+NewColStats!J94)^10</f>
        <v>792640.665291894</v>
      </c>
      <c r="BB201" s="27" t="n">
        <f aca="false">BA201*(1+NewColStats!K94)^10</f>
        <v>871243.562592967</v>
      </c>
      <c r="BC201" s="27" t="n">
        <f aca="false">BB201*(1+NewColStats!L94)^10</f>
        <v>967169.874761686</v>
      </c>
      <c r="BD201" s="27" t="n">
        <f aca="false">BC201*(1+NewColStats!M94)^10</f>
        <v>1063080.11210812</v>
      </c>
      <c r="BE201" s="27" t="n">
        <f aca="false">BD201*(1+NewColStats!N94)^10</f>
        <v>1162726.72811536</v>
      </c>
      <c r="BF201" s="27" t="n">
        <f aca="false">BE201*(1+NewColStats!O94)^10</f>
        <v>1246729.86056292</v>
      </c>
      <c r="BG201" s="27" t="n">
        <f aca="false">BF201*(1+NewColStats!P94)^10</f>
        <v>1330179.20364768</v>
      </c>
      <c r="BH201" s="27" t="n">
        <f aca="false">BG201*(1+NewColStats!Q94)^10</f>
        <v>1426280.21957953</v>
      </c>
      <c r="BI201" s="27" t="n">
        <f aca="false">BH201*(1+NewColStats!R94)^10</f>
        <v>1552257.92109686</v>
      </c>
      <c r="BJ201" s="27" t="n">
        <f aca="false">BI201*(1+NewColStats!S94)^10</f>
        <v>1714658.44398839</v>
      </c>
      <c r="BK201" s="27" t="n">
        <f aca="false">BJ201*(1+NewColStats!T94)^10</f>
        <v>1922367.84539057</v>
      </c>
      <c r="BL201" s="27" t="n">
        <f aca="false">BK201*(1+NewColStats!U94)^10</f>
        <v>2134025.83169605</v>
      </c>
    </row>
    <row r="202" customFormat="false" ht="12.75" hidden="false" customHeight="true" outlineLevel="0" collapsed="false">
      <c r="A202" s="131" t="n">
        <f aca="false">A201+1</f>
        <v>201</v>
      </c>
      <c r="B202" s="5" t="s">
        <v>394</v>
      </c>
      <c r="C202" s="3" t="s">
        <v>688</v>
      </c>
      <c r="D202" s="42" t="n">
        <v>35</v>
      </c>
      <c r="E202" s="42" t="n">
        <v>2</v>
      </c>
      <c r="F202" s="3" t="s">
        <v>793</v>
      </c>
      <c r="G202" s="3" t="n">
        <v>2960</v>
      </c>
      <c r="H202" s="3" t="n">
        <v>3071</v>
      </c>
      <c r="I202" s="3" t="s">
        <v>1041</v>
      </c>
      <c r="T202" s="33" t="n">
        <v>7939</v>
      </c>
      <c r="U202" s="33" t="n">
        <f aca="false">T202*(1+NewColStats!B63)^10+NewColStats!B64</f>
        <v>13989.0981167045</v>
      </c>
      <c r="V202" s="33" t="n">
        <f aca="false">U202*(1+NewColStats!C63)^10+NewColStats!C64</f>
        <v>20761.401828286</v>
      </c>
      <c r="W202" s="33" t="n">
        <f aca="false">V202*(1+NewColStats!D63)^10+NewColStats!D64</f>
        <v>27776.3857081032</v>
      </c>
      <c r="X202" s="33" t="n">
        <f aca="false">W202*(1+NewColStats!E63)^10+NewColStats!E64</f>
        <v>35795.4253970168</v>
      </c>
      <c r="Y202" s="33" t="n">
        <f aca="false">X202*(1+NewColStats!F63)^10+NewColStats!F64</f>
        <v>45030.1160124652</v>
      </c>
      <c r="Z202" s="33" t="n">
        <f aca="false">Y202*(1+NewColStats!G63)^10+NewColStats!G64</f>
        <v>55235.0614689944</v>
      </c>
      <c r="AA202" s="33" t="n">
        <f aca="false">Z202*(1+NewColStats!H63)^10+NewColStats!H64</f>
        <v>65926.0975726343</v>
      </c>
      <c r="AB202" s="33" t="n">
        <f aca="false">AA202*(1+NewColStats!I63)^10+NewColStats!I64</f>
        <v>77547.6710205322</v>
      </c>
      <c r="AC202" s="33" t="n">
        <f aca="false">AB202*(1+NewColStats!J63)^10+NewColStats!J64</f>
        <v>90941.6003971264</v>
      </c>
      <c r="AD202" s="33" t="n">
        <f aca="false">AC202*(1+NewColStats!K63)^10+NewColStats!K64</f>
        <v>105963.15343624</v>
      </c>
      <c r="AE202" s="27" t="n">
        <f aca="false">AD202*(1+NewColStats!L63)^10+NewColStats!L64</f>
        <v>122299.262719751</v>
      </c>
      <c r="AF202" s="27" t="n">
        <f aca="false">AE202*(1+NewColStats!M63)^10+NewColStats!M64</f>
        <v>139438.015774493</v>
      </c>
      <c r="AG202" s="27" t="n">
        <f aca="false">AF202*(1+NewColStats!N63)^10+NewColStats!N64</f>
        <v>159329.185494487</v>
      </c>
      <c r="AH202" s="27" t="n">
        <f aca="false">AG202*(1+NewColStats!O63)^10+NewColStats!O64</f>
        <v>180248.887772512</v>
      </c>
      <c r="AI202" s="27" t="n">
        <f aca="false">AH202*(1+NewColStats!P63)^10+NewColStats!P64</f>
        <v>201106.909514278</v>
      </c>
      <c r="AJ202" s="27" t="n">
        <f aca="false">AI202*(1+NewColStats!Q63)^10+NewColStats!Q64</f>
        <v>225856.44404124</v>
      </c>
      <c r="AK202" s="27" t="n">
        <f aca="false">AJ202*(1+NewColStats!R63)^10+NewColStats!R64</f>
        <v>254716.124308238</v>
      </c>
      <c r="AL202" s="27" t="n">
        <f aca="false">AK202*(1+NewColStats!S63)^10+NewColStats!S64</f>
        <v>285163.304124096</v>
      </c>
      <c r="AM202" s="27" t="n">
        <f aca="false">AL202*(1+NewColStats!T63)^10+NewColStats!T64</f>
        <v>317560.568109679</v>
      </c>
      <c r="AN202" s="27" t="n">
        <f aca="false">AM202*(1+NewColStats!U63)^10+NewColStats!U64</f>
        <v>351284.429692103</v>
      </c>
      <c r="AO202" s="27" t="n">
        <f aca="false">AN202*(1+NewColStats!V63)^10+NewColStats!V64</f>
        <v>390461.811436384</v>
      </c>
      <c r="AP202" s="27" t="n">
        <f aca="false">AO202*(1+NewColStats!W63)^10+NewColStats!W64</f>
        <v>435602.256328983</v>
      </c>
      <c r="AQ202" s="27" t="n">
        <f aca="false">AP202*(1+NewColStats!X63)^10+NewColStats!X64</f>
        <v>483563.262660727</v>
      </c>
      <c r="AR202" s="27" t="n">
        <f aca="false">AQ202*(1+NewColStats!Y63)^10+NewColStats!Y64</f>
        <v>534154.678971069</v>
      </c>
      <c r="AS202" s="27" t="n">
        <f aca="false">AR202*(1+NewColStats!Z63)^10+NewColStats!Z64</f>
        <v>587124.589817857</v>
      </c>
      <c r="AT202" s="27" t="n">
        <f aca="false">AS202*(1+NewColStats!B87)^10</f>
        <v>651768.621754437</v>
      </c>
      <c r="AU202" s="27" t="n">
        <f aca="false">AT202*(1+NewColStats!C87)^10</f>
        <v>727118.181407405</v>
      </c>
      <c r="AV202" s="27" t="n">
        <f aca="false">AU202*(1+NewColStats!D87)^10</f>
        <v>807175.892761565</v>
      </c>
      <c r="AW202" s="27" t="n">
        <f aca="false">AV202*(1+NewColStats!E87)^10</f>
        <v>882835.615222943</v>
      </c>
      <c r="AX202" s="27" t="n">
        <f aca="false">AW202*(1+NewColStats!F87)^10</f>
        <v>975199.753676275</v>
      </c>
      <c r="AY202" s="27" t="n">
        <f aca="false">AX202*(1+NewColStats!G87)^10</f>
        <v>1061335.2982922</v>
      </c>
      <c r="AZ202" s="27" t="n">
        <f aca="false">AY202*(1+NewColStats!H87)^10</f>
        <v>1160818.36614315</v>
      </c>
      <c r="BA202" s="27" t="n">
        <f aca="false">AZ202*(1+NewColStats!I87)^10</f>
        <v>1257099.32114874</v>
      </c>
      <c r="BB202" s="27" t="n">
        <f aca="false">BA202*(1+NewColStats!J87)^10</f>
        <v>1354628.28639299</v>
      </c>
      <c r="BC202" s="27" t="n">
        <f aca="false">BB202*(1+NewColStats!K87)^10</f>
        <v>1481602.84188446</v>
      </c>
      <c r="BD202" s="27" t="n">
        <f aca="false">BC202*(1+NewColStats!L87)^10</f>
        <v>1612466.9722425</v>
      </c>
      <c r="BE202" s="27" t="n">
        <f aca="false">BD202*(1+NewColStats!M87)^10</f>
        <v>1781166.69403388</v>
      </c>
      <c r="BF202" s="27" t="n">
        <f aca="false">BE202*(1+NewColStats!N87)^10</f>
        <v>1948122.34637254</v>
      </c>
      <c r="BG202" s="27" t="n">
        <f aca="false">BF202*(1+NewColStats!O87)^10</f>
        <v>2151939.0468111</v>
      </c>
      <c r="BH202" s="27" t="n">
        <f aca="false">BG202*(1+NewColStats!P87)^10</f>
        <v>2365337.9440685</v>
      </c>
      <c r="BI202" s="27" t="n">
        <f aca="false">BH202*(1+NewColStats!Q87)^10</f>
        <v>2587050.23005281</v>
      </c>
      <c r="BJ202" s="27" t="n">
        <f aca="false">BI202*(1+NewColStats!R87)^10</f>
        <v>2815554.16442555</v>
      </c>
      <c r="BK202" s="27" t="n">
        <f aca="false">BJ202*(1+NewColStats!S87)^10</f>
        <v>3049082.72645331</v>
      </c>
      <c r="BL202" s="27" t="n">
        <f aca="false">BK202*(1+NewColStats!T87)^10</f>
        <v>3269368.7953295</v>
      </c>
    </row>
    <row r="203" customFormat="false" ht="12.75" hidden="false" customHeight="true" outlineLevel="0" collapsed="false">
      <c r="A203" s="131" t="n">
        <f aca="false">A202+1</f>
        <v>202</v>
      </c>
      <c r="B203" s="5" t="s">
        <v>425</v>
      </c>
      <c r="C203" s="3" t="s">
        <v>699</v>
      </c>
      <c r="D203" s="42" t="n">
        <v>19</v>
      </c>
      <c r="E203" s="42" t="n">
        <v>2</v>
      </c>
      <c r="F203" s="3" t="s">
        <v>793</v>
      </c>
      <c r="G203" s="3" t="n">
        <v>2960</v>
      </c>
      <c r="H203" s="3" t="n">
        <v>3081</v>
      </c>
      <c r="I203" s="3" t="s">
        <v>1035</v>
      </c>
      <c r="T203" s="33" t="n">
        <v>6430</v>
      </c>
      <c r="U203" s="33" t="n">
        <f aca="false">T203*(1+NewColStats!B67)^10+NewColStats!B70</f>
        <v>12280.5014347412</v>
      </c>
      <c r="V203" s="33" t="n">
        <f aca="false">U203*(1+NewColStats!C67)^10+NewColStats!C70</f>
        <v>18336.3399949757</v>
      </c>
      <c r="W203" s="33" t="n">
        <f aca="false">V203*(1+NewColStats!D67)^10+NewColStats!D70</f>
        <v>24557.5579976726</v>
      </c>
      <c r="X203" s="33" t="n">
        <f aca="false">W203*(1+NewColStats!E67)^10+NewColStats!E70</f>
        <v>31668.7986812074</v>
      </c>
      <c r="Y203" s="33" t="n">
        <f aca="false">X203*(1+NewColStats!F67)^10+NewColStats!F70</f>
        <v>39857.656957241</v>
      </c>
      <c r="Z203" s="33" t="n">
        <f aca="false">Y203*(1+NewColStats!G67)^10+NewColStats!G70</f>
        <v>48907.2943799642</v>
      </c>
      <c r="AA203" s="33" t="n">
        <f aca="false">Z203*(1+NewColStats!H67)^10+NewColStats!H70</f>
        <v>58876.3027842361</v>
      </c>
      <c r="AB203" s="33" t="n">
        <f aca="false">AA203*(1+NewColStats!I67)^10+NewColStats!I70</f>
        <v>69508.4296815564</v>
      </c>
      <c r="AC203" s="33" t="n">
        <f aca="false">AB203*(1+NewColStats!J67)^10+NewColStats!J70</f>
        <v>81314.5762167442</v>
      </c>
      <c r="AD203" s="33" t="n">
        <f aca="false">AC203*(1+NewColStats!K67)^10+NewColStats!K70</f>
        <v>94164.8189927721</v>
      </c>
      <c r="AE203" s="33" t="n">
        <f aca="false">AD203*(1+NewColStats!L67)^10+NewColStats!L70</f>
        <v>108594.727326319</v>
      </c>
      <c r="AF203" s="27" t="n">
        <f aca="false">AE203*(1+NewColStats!M67)^10+NewColStats!M70</f>
        <v>125458.642006935</v>
      </c>
      <c r="AG203" s="27" t="n">
        <f aca="false">AF203*(1+NewColStats!N67)^10+NewColStats!N70</f>
        <v>143853.220415342</v>
      </c>
      <c r="AH203" s="27" t="n">
        <f aca="false">AG203*(1+NewColStats!O67)^10+NewColStats!O70</f>
        <v>163279.236895187</v>
      </c>
      <c r="AI203" s="27" t="n">
        <f aca="false">AH203*(1+NewColStats!P67)^10+NewColStats!P70</f>
        <v>185965.37371111</v>
      </c>
      <c r="AJ203" s="27" t="n">
        <f aca="false">AI203*(1+NewColStats!Q67)^10+NewColStats!Q70</f>
        <v>212063.167980702</v>
      </c>
      <c r="AK203" s="27" t="n">
        <f aca="false">AJ203*(1+NewColStats!R67)^10+NewColStats!R70</f>
        <v>238751.965557358</v>
      </c>
      <c r="AL203" s="27" t="n">
        <f aca="false">AK203*(1+NewColStats!S67)^10+NewColStats!S70</f>
        <v>269999.876550232</v>
      </c>
      <c r="AM203" s="27" t="n">
        <f aca="false">AL203*(1+NewColStats!T67)^10+NewColStats!T70</f>
        <v>302213.977882163</v>
      </c>
      <c r="AN203" s="27" t="n">
        <f aca="false">AM203*(1+NewColStats!U67)^10+NewColStats!U70</f>
        <v>335988.567938008</v>
      </c>
      <c r="AO203" s="27" t="n">
        <f aca="false">AN203*(1+NewColStats!V67)^10+NewColStats!V70</f>
        <v>377189.376060498</v>
      </c>
      <c r="AP203" s="27" t="n">
        <f aca="false">AO203*(1+NewColStats!W67)^10+NewColStats!W70</f>
        <v>420795.423426559</v>
      </c>
      <c r="AQ203" s="27" t="n">
        <f aca="false">AP203*(1+NewColStats!X67)^10+NewColStats!X70</f>
        <v>467126.156736829</v>
      </c>
      <c r="AR203" s="27" t="n">
        <f aca="false">AQ203*(1+NewColStats!Y67)^10+NewColStats!Y70</f>
        <v>521129.600654946</v>
      </c>
      <c r="AS203" s="27" t="n">
        <f aca="false">AR203*(1+NewColStats!Z67)^10+NewColStats!Z70</f>
        <v>584257.926756566</v>
      </c>
      <c r="AT203" s="27" t="n">
        <f aca="false">AS203*(1+NewColStats!B88)^10</f>
        <v>645384.232842181</v>
      </c>
      <c r="AU203" s="27" t="n">
        <f aca="false">AT203*(1+NewColStats!C88)^10</f>
        <v>719995.707111572</v>
      </c>
      <c r="AV203" s="27" t="n">
        <f aca="false">AU203*(1+NewColStats!D88)^10</f>
        <v>807214.172025448</v>
      </c>
      <c r="AW203" s="27" t="n">
        <f aca="false">AV203*(1+NewColStats!E88)^10</f>
        <v>896090.672211313</v>
      </c>
      <c r="AX203" s="27" t="n">
        <f aca="false">AW203*(1+NewColStats!F88)^10</f>
        <v>980084.721299897</v>
      </c>
      <c r="AY203" s="27" t="n">
        <f aca="false">AX203*(1+NewColStats!G88)^10</f>
        <v>1087994.74435636</v>
      </c>
      <c r="AZ203" s="27" t="n">
        <f aca="false">AY203*(1+NewColStats!H88)^10</f>
        <v>1213775.4618621</v>
      </c>
      <c r="BA203" s="27" t="n">
        <f aca="false">AZ203*(1+NewColStats!I88)^10</f>
        <v>1347415.478106</v>
      </c>
      <c r="BB203" s="27" t="n">
        <f aca="false">BA203*(1+NewColStats!J88)^10</f>
        <v>1503187.2651423</v>
      </c>
      <c r="BC203" s="27" t="n">
        <f aca="false">BB203*(1+NewColStats!K88)^10</f>
        <v>1693628.73227537</v>
      </c>
      <c r="BD203" s="27" t="n">
        <f aca="false">BC203*(1+NewColStats!L88)^10</f>
        <v>1898790.64741468</v>
      </c>
      <c r="BE203" s="27" t="n">
        <f aca="false">BD203*(1+NewColStats!M88)^10</f>
        <v>2107852.71938553</v>
      </c>
      <c r="BF203" s="27" t="n">
        <f aca="false">BE203*(1+NewColStats!N88)^10</f>
        <v>2351537.0099724</v>
      </c>
      <c r="BG203" s="27" t="n">
        <f aca="false">BF203*(1+NewColStats!O88)^10</f>
        <v>2610447.7015172</v>
      </c>
      <c r="BH203" s="27" t="n">
        <f aca="false">BG203*(1+NewColStats!P88)^10</f>
        <v>2855135.07432886</v>
      </c>
      <c r="BI203" s="27" t="n">
        <f aca="false">BH203*(1+NewColStats!Q88)^10</f>
        <v>3138267.01400233</v>
      </c>
      <c r="BJ203" s="27" t="n">
        <f aca="false">BI203*(1+NewColStats!R88)^10</f>
        <v>3432428.93511319</v>
      </c>
      <c r="BK203" s="27" t="n">
        <f aca="false">BJ203*(1+NewColStats!S88)^10</f>
        <v>3791536.94562765</v>
      </c>
      <c r="BL203" s="27" t="n">
        <f aca="false">BK203*(1+NewColStats!T88)^10</f>
        <v>4167527.98696622</v>
      </c>
    </row>
    <row r="204" customFormat="false" ht="12.75" hidden="false" customHeight="true" outlineLevel="0" collapsed="false">
      <c r="A204" s="131" t="n">
        <f aca="false">A203+1</f>
        <v>203</v>
      </c>
      <c r="B204" s="5" t="s">
        <v>298</v>
      </c>
      <c r="C204" s="3" t="s">
        <v>700</v>
      </c>
      <c r="D204" s="42" t="n">
        <v>28</v>
      </c>
      <c r="E204" s="42" t="n">
        <v>2</v>
      </c>
      <c r="F204" s="3" t="s">
        <v>793</v>
      </c>
      <c r="G204" s="3" t="n">
        <v>2960</v>
      </c>
      <c r="H204" s="3" t="n">
        <v>3041</v>
      </c>
      <c r="I204" s="3" t="s">
        <v>1031</v>
      </c>
      <c r="T204" s="33" t="n">
        <v>10299</v>
      </c>
      <c r="U204" s="33" t="n">
        <f aca="false">T204*(1+NewColStats!B51)^10+NewColStats!B52</f>
        <v>17776.9434161666</v>
      </c>
      <c r="V204" s="33" t="n">
        <f aca="false">U204*(1+NewColStats!C51)^10+NewColStats!C52</f>
        <v>27928.5075779643</v>
      </c>
      <c r="W204" s="33" t="n">
        <f aca="false">V204*(1+NewColStats!D51)^10+NewColStats!D52</f>
        <v>39752.8608228842</v>
      </c>
      <c r="X204" s="33" t="n">
        <f aca="false">W204*(1+NewColStats!E51)^10+NewColStats!E52</f>
        <v>52408.0559121457</v>
      </c>
      <c r="Y204" s="33" t="n">
        <f aca="false">X204*(1+NewColStats!F51)^10+NewColStats!F52</f>
        <v>66821.6884462458</v>
      </c>
      <c r="Z204" s="33" t="n">
        <f aca="false">Y204*(1+NewColStats!G51)^10+NewColStats!G52</f>
        <v>84432.161629944</v>
      </c>
      <c r="AA204" s="33" t="n">
        <f aca="false">Z204*(1+NewColStats!H51)^10+NewColStats!H52</f>
        <v>103986.970516672</v>
      </c>
      <c r="AB204" s="27" t="n">
        <f aca="false">AA204*(1+NewColStats!I51)^10+NewColStats!I52</f>
        <v>125087.952358536</v>
      </c>
      <c r="AC204" s="27" t="n">
        <f aca="false">AB204*(1+NewColStats!J51)^10+NewColStats!J52</f>
        <v>148745.756671786</v>
      </c>
      <c r="AD204" s="27" t="n">
        <f aca="false">AC204*(1+NewColStats!K51)^10+NewColStats!K52</f>
        <v>175091.305924702</v>
      </c>
      <c r="AE204" s="27" t="n">
        <f aca="false">AD204*(1+NewColStats!L51)^10+NewColStats!L52</f>
        <v>206207.484671723</v>
      </c>
      <c r="AF204" s="27" t="n">
        <f aca="false">AE204*(1+NewColStats!M51)^10+NewColStats!M52</f>
        <v>243812.204387282</v>
      </c>
      <c r="AG204" s="27" t="n">
        <f aca="false">AF204*(1+NewColStats!N51)^10+NewColStats!N52</f>
        <v>286063.240465741</v>
      </c>
      <c r="AH204" s="27" t="n">
        <f aca="false">AG204*(1+NewColStats!O51)^10+NewColStats!O52</f>
        <v>333231.7138174</v>
      </c>
      <c r="AI204" s="27" t="n">
        <f aca="false">AH204*(1+NewColStats!P51)^10+NewColStats!P52</f>
        <v>385551.659199898</v>
      </c>
      <c r="AJ204" s="27" t="n">
        <f aca="false">AI204*(1+NewColStats!Q51)^10+NewColStats!Q52</f>
        <v>442709.491037315</v>
      </c>
      <c r="AK204" s="27" t="n">
        <f aca="false">AJ204*(1+NewColStats!R51)^10+NewColStats!R52</f>
        <v>504767.042717061</v>
      </c>
      <c r="AL204" s="27" t="n">
        <f aca="false">AK204*(1+NewColStats!S51)^10+NewColStats!S52</f>
        <v>577361.663654517</v>
      </c>
      <c r="AM204" s="27" t="n">
        <f aca="false">AL204*(1+NewColStats!T51)^10+NewColStats!T52</f>
        <v>656229.769922436</v>
      </c>
      <c r="AN204" s="27" t="n">
        <f aca="false">AM204*(1+NewColStats!U51)^10+NewColStats!U52</f>
        <v>741368.686182875</v>
      </c>
      <c r="AO204" s="27" t="n">
        <f aca="false">AN204*(1+NewColStats!V51)^10+NewColStats!V52</f>
        <v>840930.137391384</v>
      </c>
      <c r="AP204" s="27" t="n">
        <f aca="false">AO204*(1+NewColStats!W51)^10+NewColStats!W52</f>
        <v>948469.0715847</v>
      </c>
      <c r="AQ204" s="27" t="n">
        <f aca="false">AP204*(1+NewColStats!X51)^10+NewColStats!X52</f>
        <v>1063864.22390967</v>
      </c>
      <c r="AR204" s="27" t="n">
        <f aca="false">AQ204*(1+NewColStats!Y51)^10+NewColStats!Y52</f>
        <v>1198647.07387784</v>
      </c>
      <c r="AS204" s="27" t="n">
        <f aca="false">AR204*(1+NewColStats!Z51)^10+NewColStats!Z52</f>
        <v>1343848.15872394</v>
      </c>
      <c r="AT204" s="27" t="n">
        <f aca="false">AS204*(1+NewColStats!B80)^10</f>
        <v>1544293.16960976</v>
      </c>
      <c r="AU204" s="27" t="n">
        <f aca="false">AT204*(1+NewColStats!C80)^10</f>
        <v>1748558.10839889</v>
      </c>
      <c r="AV204" s="27" t="n">
        <f aca="false">AU204*(1+NewColStats!D80)^10</f>
        <v>1970086.04390823</v>
      </c>
      <c r="AW204" s="27" t="n">
        <f aca="false">AV204*(1+NewColStats!E80)^10</f>
        <v>2241711.1300112</v>
      </c>
      <c r="AX204" s="27" t="n">
        <f aca="false">AW204*(1+NewColStats!F80)^10</f>
        <v>2588809.90613362</v>
      </c>
      <c r="AY204" s="27" t="n">
        <f aca="false">AX204*(1+NewColStats!G80)^10</f>
        <v>3019252.53200244</v>
      </c>
      <c r="AZ204" s="27" t="n">
        <f aca="false">AY204*(1+NewColStats!H80)^10</f>
        <v>3538641.11048624</v>
      </c>
      <c r="BA204" s="27" t="n">
        <f aca="false">AZ204*(1+NewColStats!I80)^10</f>
        <v>4106737.47383161</v>
      </c>
      <c r="BB204" s="27" t="n">
        <f aca="false">BA204*(1+NewColStats!J80)^10</f>
        <v>4813201.24793828</v>
      </c>
      <c r="BC204" s="27" t="n">
        <f aca="false">BB204*(1+NewColStats!K80)^10</f>
        <v>5585916.54729437</v>
      </c>
      <c r="BD204" s="27" t="n">
        <f aca="false">BC204*(1+NewColStats!L80)^10</f>
        <v>6356073.29644473</v>
      </c>
      <c r="BE204" s="27" t="n">
        <f aca="false">BD204*(1+NewColStats!M80)^10</f>
        <v>7304129.20054831</v>
      </c>
      <c r="BF204" s="27" t="n">
        <f aca="false">BE204*(1+NewColStats!N80)^10</f>
        <v>8311184.05946725</v>
      </c>
      <c r="BG204" s="27" t="n">
        <f aca="false">BF204*(1+NewColStats!O80)^10</f>
        <v>9410511.27050533</v>
      </c>
      <c r="BH204" s="27" t="n">
        <f aca="false">BG204*(1+NewColStats!P80)^10</f>
        <v>10498440.1100883</v>
      </c>
      <c r="BI204" s="27" t="n">
        <f aca="false">BH204*(1+NewColStats!Q80)^10</f>
        <v>11887077.4936302</v>
      </c>
      <c r="BJ204" s="27" t="n">
        <f aca="false">BI204*(1+NewColStats!R80)^10</f>
        <v>13592915.7225041</v>
      </c>
      <c r="BK204" s="27" t="n">
        <f aca="false">BJ204*(1+NewColStats!S80)^10</f>
        <v>15697595.6467157</v>
      </c>
      <c r="BL204" s="27" t="n">
        <f aca="false">BK204*(1+NewColStats!T80)^10</f>
        <v>18039009.5258514</v>
      </c>
    </row>
    <row r="205" customFormat="false" ht="12.75" hidden="false" customHeight="true" outlineLevel="0" collapsed="false">
      <c r="A205" s="131" t="n">
        <f aca="false">A204+1</f>
        <v>204</v>
      </c>
      <c r="B205" s="5" t="s">
        <v>426</v>
      </c>
      <c r="C205" s="3" t="s">
        <v>699</v>
      </c>
      <c r="D205" s="42" t="n">
        <v>33</v>
      </c>
      <c r="E205" s="42" t="n">
        <v>2</v>
      </c>
      <c r="F205" s="3" t="s">
        <v>793</v>
      </c>
      <c r="G205" s="3" t="n">
        <v>2960</v>
      </c>
      <c r="H205" s="3" t="n">
        <v>3081</v>
      </c>
      <c r="I205" s="3" t="s">
        <v>1041</v>
      </c>
      <c r="T205" s="33" t="n">
        <v>6709</v>
      </c>
      <c r="U205" s="33" t="n">
        <f aca="false">T205*(1+NewColStats!B69)^10+NewColStats!B72</f>
        <v>12521.7113472032</v>
      </c>
      <c r="V205" s="33" t="n">
        <f aca="false">U205*(1+NewColStats!C69)^10+NewColStats!C72</f>
        <v>18108.109220094</v>
      </c>
      <c r="W205" s="33" t="n">
        <f aca="false">V205*(1+NewColStats!D69)^10+NewColStats!D72</f>
        <v>24301.6799220713</v>
      </c>
      <c r="X205" s="33" t="n">
        <f aca="false">W205*(1+NewColStats!E69)^10+NewColStats!E72</f>
        <v>31111.1445385581</v>
      </c>
      <c r="Y205" s="33" t="n">
        <f aca="false">X205*(1+NewColStats!F69)^10+NewColStats!F72</f>
        <v>39052.6707525598</v>
      </c>
      <c r="Z205" s="33" t="n">
        <f aca="false">Y205*(1+NewColStats!G69)^10+NewColStats!G72</f>
        <v>47718.199913606</v>
      </c>
      <c r="AA205" s="33" t="n">
        <f aca="false">Z205*(1+NewColStats!H69)^10+NewColStats!H72</f>
        <v>56998.6623577706</v>
      </c>
      <c r="AB205" s="33" t="n">
        <f aca="false">AA205*(1+NewColStats!I69)^10+NewColStats!I72</f>
        <v>66588.1543432936</v>
      </c>
      <c r="AC205" s="33" t="n">
        <f aca="false">AB205*(1+NewColStats!J69)^10+NewColStats!J72</f>
        <v>76554.7485778983</v>
      </c>
      <c r="AD205" s="33" t="n">
        <f aca="false">AC205*(1+NewColStats!K69)^10+NewColStats!K72</f>
        <v>87905.0773635354</v>
      </c>
      <c r="AE205" s="33" t="n">
        <f aca="false">AD205*(1+NewColStats!L69)^10+NewColStats!L72</f>
        <v>100083.668120974</v>
      </c>
      <c r="AF205" s="27" t="n">
        <f aca="false">AE205*(1+NewColStats!M69)^10+NewColStats!M72</f>
        <v>114154.124368268</v>
      </c>
      <c r="AG205" s="27" t="n">
        <f aca="false">AF205*(1+NewColStats!N69)^10+NewColStats!N72</f>
        <v>128097.171484132</v>
      </c>
      <c r="AH205" s="27" t="n">
        <f aca="false">AG205*(1+NewColStats!O69)^10+NewColStats!O72</f>
        <v>142800.038313475</v>
      </c>
      <c r="AI205" s="27" t="n">
        <f aca="false">AH205*(1+NewColStats!P69)^10+NewColStats!P72</f>
        <v>159740.081830632</v>
      </c>
      <c r="AJ205" s="27" t="n">
        <f aca="false">AI205*(1+NewColStats!Q69)^10+NewColStats!Q72</f>
        <v>178827.904126773</v>
      </c>
      <c r="AK205" s="27" t="n">
        <f aca="false">AJ205*(1+NewColStats!R69)^10+NewColStats!R72</f>
        <v>197561.527946675</v>
      </c>
      <c r="AL205" s="27" t="n">
        <f aca="false">AK205*(1+NewColStats!S69)^10+NewColStats!S72</f>
        <v>221401.188584339</v>
      </c>
      <c r="AM205" s="27" t="n">
        <f aca="false">AL205*(1+NewColStats!T69)^10+NewColStats!T72</f>
        <v>246278.068302633</v>
      </c>
      <c r="AN205" s="27" t="n">
        <f aca="false">AM205*(1+NewColStats!U69)^10+NewColStats!U72</f>
        <v>271200.446005359</v>
      </c>
      <c r="AO205" s="27" t="n">
        <f aca="false">AN205*(1+NewColStats!V69)^10+NewColStats!V72</f>
        <v>299574.013078906</v>
      </c>
      <c r="AP205" s="27" t="n">
        <f aca="false">AO205*(1+NewColStats!W69)^10+NewColStats!W72</f>
        <v>329281.529252632</v>
      </c>
      <c r="AQ205" s="27" t="n">
        <f aca="false">AP205*(1+NewColStats!X69)^10+NewColStats!X72</f>
        <v>363731.662701694</v>
      </c>
      <c r="AR205" s="27" t="n">
        <f aca="false">AQ205*(1+NewColStats!Y69)^10+NewColStats!Y72</f>
        <v>399801.427704176</v>
      </c>
      <c r="AS205" s="27" t="n">
        <f aca="false">AR205*(1+NewColStats!Z69)^10+NewColStats!Z72</f>
        <v>437276.363874868</v>
      </c>
      <c r="AT205" s="27" t="n">
        <f aca="false">AS205*(1+NewColStats!B95)^10</f>
        <v>466545.274860424</v>
      </c>
      <c r="AU205" s="27" t="n">
        <f aca="false">AT205*(1+NewColStats!C95)^10</f>
        <v>490404.461819793</v>
      </c>
      <c r="AV205" s="27" t="n">
        <f aca="false">AU205*(1+NewColStats!D95)^10</f>
        <v>523229.479876408</v>
      </c>
      <c r="AW205" s="27" t="n">
        <f aca="false">AV205*(1+NewColStats!E95)^10</f>
        <v>563822.954790551</v>
      </c>
      <c r="AX205" s="27" t="n">
        <f aca="false">AW205*(1+NewColStats!F95)^10</f>
        <v>604557.284881175</v>
      </c>
      <c r="AY205" s="27" t="n">
        <f aca="false">AX205*(1+NewColStats!G95)^10</f>
        <v>654700.661693291</v>
      </c>
      <c r="AZ205" s="27" t="n">
        <f aca="false">AY205*(1+NewColStats!H95)^10</f>
        <v>716068.290240179</v>
      </c>
      <c r="BA205" s="27" t="n">
        <f aca="false">AZ205*(1+NewColStats!I95)^10</f>
        <v>775460.647256898</v>
      </c>
      <c r="BB205" s="27" t="n">
        <f aca="false">BA205*(1+NewColStats!J95)^10</f>
        <v>848147.57693024</v>
      </c>
      <c r="BC205" s="27" t="n">
        <f aca="false">BB205*(1+NewColStats!K95)^10</f>
        <v>918494.894886479</v>
      </c>
      <c r="BD205" s="27" t="n">
        <f aca="false">BC205*(1+NewColStats!L95)^10</f>
        <v>979973.967482348</v>
      </c>
      <c r="BE205" s="27" t="n">
        <f aca="false">BD205*(1+NewColStats!M95)^10</f>
        <v>1035226.28000083</v>
      </c>
      <c r="BF205" s="27" t="n">
        <f aca="false">BE205*(1+NewColStats!N95)^10</f>
        <v>1121090.33745584</v>
      </c>
      <c r="BG205" s="27" t="n">
        <f aca="false">BF205*(1+NewColStats!O95)^10</f>
        <v>1232264.23064465</v>
      </c>
      <c r="BH205" s="27" t="n">
        <f aca="false">BG205*(1+NewColStats!P95)^10</f>
        <v>1374723.63119886</v>
      </c>
      <c r="BI205" s="27" t="n">
        <f aca="false">BH205*(1+NewColStats!Q95)^10</f>
        <v>1526084.48349557</v>
      </c>
      <c r="BJ205" s="27" t="n">
        <f aca="false">BI205*(1+NewColStats!R95)^10</f>
        <v>1669130.29235746</v>
      </c>
      <c r="BK205" s="27" t="n">
        <f aca="false">BJ205*(1+NewColStats!S95)^10</f>
        <v>1798625.66916087</v>
      </c>
      <c r="BL205" s="27" t="n">
        <f aca="false">BK205*(1+NewColStats!T95)^10</f>
        <v>1928570.38158267</v>
      </c>
    </row>
    <row r="206" customFormat="false" ht="12.75" hidden="false" customHeight="true" outlineLevel="0" collapsed="false">
      <c r="A206" s="131" t="n">
        <f aca="false">A205+1</f>
        <v>205</v>
      </c>
      <c r="B206" s="5" t="s">
        <v>427</v>
      </c>
      <c r="C206" s="3" t="s">
        <v>699</v>
      </c>
      <c r="D206" s="42" t="n">
        <v>40</v>
      </c>
      <c r="E206" s="42" t="n">
        <v>2</v>
      </c>
      <c r="F206" s="3" t="s">
        <v>793</v>
      </c>
      <c r="G206" s="3" t="n">
        <v>2961</v>
      </c>
      <c r="H206" s="3" t="n">
        <v>3081</v>
      </c>
      <c r="I206" s="3" t="s">
        <v>1031</v>
      </c>
      <c r="T206" s="33" t="n">
        <v>6933</v>
      </c>
      <c r="U206" s="33" t="n">
        <f aca="false">T206*(1+NewColStats!B69)^10+NewColStats!B70</f>
        <v>12772.846142519</v>
      </c>
      <c r="V206" s="33" t="n">
        <f aca="false">U206*(1+NewColStats!C69)^10+NewColStats!C70</f>
        <v>18891.0607291201</v>
      </c>
      <c r="W206" s="33" t="n">
        <f aca="false">V206*(1+NewColStats!D69)^10+NewColStats!D70</f>
        <v>25179.4762031492</v>
      </c>
      <c r="X206" s="33" t="n">
        <f aca="false">W206*(1+NewColStats!E69)^10+NewColStats!E70</f>
        <v>32090.4209477622</v>
      </c>
      <c r="Y206" s="33" t="n">
        <f aca="false">X206*(1+NewColStats!F69)^10+NewColStats!F70</f>
        <v>40156.0134310986</v>
      </c>
      <c r="Z206" s="33" t="n">
        <f aca="false">Y206*(1+NewColStats!G69)^10+NewColStats!G70</f>
        <v>49467.482643639</v>
      </c>
      <c r="AA206" s="33" t="n">
        <f aca="false">Z206*(1+NewColStats!H69)^10+NewColStats!H70</f>
        <v>58959.8487879325</v>
      </c>
      <c r="AB206" s="33" t="n">
        <f aca="false">AA206*(1+NewColStats!I69)^10+NewColStats!I70</f>
        <v>69276.0692917942</v>
      </c>
      <c r="AC206" s="33" t="n">
        <f aca="false">AB206*(1+NewColStats!J69)^10+NewColStats!J70</f>
        <v>79523.8789012356</v>
      </c>
      <c r="AD206" s="33" t="n">
        <f aca="false">AC206*(1+NewColStats!K69)^10+NewColStats!K70</f>
        <v>91717.4624170768</v>
      </c>
      <c r="AE206" s="33" t="n">
        <f aca="false">AD206*(1+NewColStats!L69)^10+NewColStats!L70</f>
        <v>104315.807253001</v>
      </c>
      <c r="AF206" s="27" t="n">
        <f aca="false">AE206*(1+NewColStats!M69)^10+NewColStats!M70</f>
        <v>118875.531945178</v>
      </c>
      <c r="AG206" s="27" t="n">
        <f aca="false">AF206*(1+NewColStats!N69)^10+NewColStats!N70</f>
        <v>133812.54275667</v>
      </c>
      <c r="AH206" s="27" t="n">
        <f aca="false">AG206*(1+NewColStats!O69)^10+NewColStats!O70</f>
        <v>149082.179322723</v>
      </c>
      <c r="AI206" s="27" t="n">
        <f aca="false">AH206*(1+NewColStats!P69)^10+NewColStats!P70</f>
        <v>166679.4737844</v>
      </c>
      <c r="AJ206" s="27" t="n">
        <f aca="false">AI206*(1+NewColStats!Q69)^10+NewColStats!Q70</f>
        <v>186531.342218038</v>
      </c>
      <c r="AK206" s="27" t="n">
        <f aca="false">AJ206*(1+NewColStats!R69)^10+NewColStats!R70</f>
        <v>206028.88414064</v>
      </c>
      <c r="AL206" s="27" t="n">
        <f aca="false">AK206*(1+NewColStats!S69)^10+NewColStats!S70</f>
        <v>230847.437500882</v>
      </c>
      <c r="AM206" s="27" t="n">
        <f aca="false">AL206*(1+NewColStats!T69)^10+NewColStats!T70</f>
        <v>257264.375202153</v>
      </c>
      <c r="AN206" s="27" t="n">
        <f aca="false">AM206*(1+NewColStats!U69)^10+NewColStats!U70</f>
        <v>283276.219533017</v>
      </c>
      <c r="AO206" s="27" t="n">
        <f aca="false">AN206*(1+NewColStats!V69)^10+NewColStats!V70</f>
        <v>313413.179699013</v>
      </c>
      <c r="AP206" s="27" t="n">
        <f aca="false">AO206*(1+NewColStats!W69)^10+NewColStats!W70</f>
        <v>344493.068803128</v>
      </c>
      <c r="AQ206" s="27" t="n">
        <f aca="false">AP206*(1+NewColStats!X69)^10+NewColStats!X70</f>
        <v>380534.665850739</v>
      </c>
      <c r="AR206" s="27" t="n">
        <f aca="false">AQ206*(1+NewColStats!Y69)^10+NewColStats!Y70</f>
        <v>418270.715197071</v>
      </c>
      <c r="AS206" s="27" t="n">
        <f aca="false">AR206*(1+NewColStats!Z69)^10+NewColStats!Z70</f>
        <v>457476.849212374</v>
      </c>
      <c r="AT206" s="27" t="n">
        <f aca="false">AS206*(1+NewColStats!B93)^10</f>
        <v>492969.067668204</v>
      </c>
      <c r="AU206" s="27" t="n">
        <f aca="false">AT206*(1+NewColStats!C93)^10</f>
        <v>528584.440466077</v>
      </c>
      <c r="AV206" s="27" t="n">
        <f aca="false">AU206*(1+NewColStats!D93)^10</f>
        <v>578130.707174118</v>
      </c>
      <c r="AW206" s="27" t="n">
        <f aca="false">AV206*(1+NewColStats!E93)^10</f>
        <v>635461.538902099</v>
      </c>
      <c r="AX206" s="27" t="n">
        <f aca="false">AW206*(1+NewColStats!F93)^10</f>
        <v>695025.809960445</v>
      </c>
      <c r="AY206" s="27" t="n">
        <f aca="false">AX206*(1+NewColStats!G93)^10</f>
        <v>741547.072587433</v>
      </c>
      <c r="AZ206" s="27" t="n">
        <f aca="false">AY206*(1+NewColStats!H93)^10</f>
        <v>779469.887794015</v>
      </c>
      <c r="BA206" s="27" t="n">
        <f aca="false">AZ206*(1+NewColStats!I93)^10</f>
        <v>807185.051682025</v>
      </c>
      <c r="BB206" s="27" t="n">
        <f aca="false">BA206*(1+NewColStats!J93)^10</f>
        <v>852695.281765339</v>
      </c>
      <c r="BC206" s="27" t="n">
        <f aca="false">BB206*(1+NewColStats!K93)^10</f>
        <v>891852.986069453</v>
      </c>
      <c r="BD206" s="27" t="n">
        <f aca="false">BC206*(1+NewColStats!L93)^10</f>
        <v>951548.79361358</v>
      </c>
      <c r="BE206" s="27" t="n">
        <f aca="false">BD206*(1+NewColStats!M93)^10</f>
        <v>1025372.37116173</v>
      </c>
      <c r="BF206" s="27" t="n">
        <f aca="false">BE206*(1+NewColStats!N93)^10</f>
        <v>1094005.24304312</v>
      </c>
      <c r="BG206" s="27" t="n">
        <f aca="false">BF206*(1+NewColStats!O93)^10</f>
        <v>1178880.95455674</v>
      </c>
      <c r="BH206" s="27" t="n">
        <f aca="false">BG206*(1+NewColStats!P93)^10</f>
        <v>1251554.47873678</v>
      </c>
      <c r="BI206" s="27" t="n">
        <f aca="false">BH206*(1+NewColStats!Q93)^10</f>
        <v>1296055.28375329</v>
      </c>
      <c r="BJ206" s="27" t="n">
        <f aca="false">BI206*(1+NewColStats!R93)^10</f>
        <v>1369128.70606382</v>
      </c>
      <c r="BK206" s="27" t="n">
        <f aca="false">BJ206*(1+NewColStats!S93)^10</f>
        <v>1432002.2063315</v>
      </c>
      <c r="BL206" s="27" t="n">
        <f aca="false">BK206*(1+NewColStats!T93)^10</f>
        <v>1468207.70889666</v>
      </c>
    </row>
    <row r="207" customFormat="false" ht="12.75" hidden="false" customHeight="true" outlineLevel="0" collapsed="false">
      <c r="A207" s="131" t="n">
        <f aca="false">A206+1</f>
        <v>206</v>
      </c>
      <c r="B207" s="5" t="s">
        <v>395</v>
      </c>
      <c r="C207" s="3" t="s">
        <v>688</v>
      </c>
      <c r="D207" s="42" t="n">
        <v>13</v>
      </c>
      <c r="E207" s="42" t="n">
        <v>2</v>
      </c>
      <c r="F207" s="3" t="s">
        <v>793</v>
      </c>
      <c r="G207" s="3" t="n">
        <v>2961</v>
      </c>
      <c r="H207" s="3" t="n">
        <v>3071</v>
      </c>
      <c r="I207" s="3" t="s">
        <v>1028</v>
      </c>
      <c r="T207" s="33" t="n">
        <v>7102</v>
      </c>
      <c r="U207" s="33" t="n">
        <f aca="false">T207*(1+NewColStats!B61)^10+NewColStats!B64</f>
        <v>13041.3874322756</v>
      </c>
      <c r="V207" s="33" t="n">
        <f aca="false">U207*(1+NewColStats!C61)^10+NewColStats!C64</f>
        <v>19839.4652345866</v>
      </c>
      <c r="W207" s="33" t="n">
        <f aca="false">V207*(1+NewColStats!D61)^10+NewColStats!D64</f>
        <v>26852.9623576828</v>
      </c>
      <c r="X207" s="33" t="n">
        <f aca="false">W207*(1+NewColStats!E61)^10+NewColStats!E64</f>
        <v>34904.8259676766</v>
      </c>
      <c r="Y207" s="33" t="n">
        <f aca="false">X207*(1+NewColStats!F61)^10+NewColStats!F64</f>
        <v>44217.319507335</v>
      </c>
      <c r="Z207" s="33" t="n">
        <f aca="false">Y207*(1+NewColStats!G61)^10+NewColStats!G64</f>
        <v>55062.663351048</v>
      </c>
      <c r="AA207" s="33" t="n">
        <f aca="false">Z207*(1+NewColStats!H61)^10+NewColStats!H64</f>
        <v>66654.4133256416</v>
      </c>
      <c r="AB207" s="33" t="n">
        <f aca="false">AA207*(1+NewColStats!I61)^10+NewColStats!I64</f>
        <v>79470.8478770085</v>
      </c>
      <c r="AC207" s="33" t="n">
        <f aca="false">AB207*(1+NewColStats!J61)^10+NewColStats!J64</f>
        <v>94427.8697614162</v>
      </c>
      <c r="AD207" s="33" t="n">
        <f aca="false">AC207*(1+NewColStats!K61)^10+NewColStats!K64</f>
        <v>109891.10446452</v>
      </c>
      <c r="AE207" s="27" t="n">
        <f aca="false">AD207*(1+NewColStats!L61)^10+NewColStats!L64</f>
        <v>127926.492024764</v>
      </c>
      <c r="AF207" s="27" t="n">
        <f aca="false">AE207*(1+NewColStats!M61)^10+NewColStats!M64</f>
        <v>147133.726739513</v>
      </c>
      <c r="AG207" s="27" t="n">
        <f aca="false">AF207*(1+NewColStats!N61)^10+NewColStats!N64</f>
        <v>167957.1354856</v>
      </c>
      <c r="AH207" s="27" t="n">
        <f aca="false">AG207*(1+NewColStats!O61)^10+NewColStats!O64</f>
        <v>191735.923590765</v>
      </c>
      <c r="AI207" s="27" t="n">
        <f aca="false">AH207*(1+NewColStats!P61)^10+NewColStats!P64</f>
        <v>215902.09871796</v>
      </c>
      <c r="AJ207" s="27" t="n">
        <f aca="false">AI207*(1+NewColStats!Q61)^10+NewColStats!Q64</f>
        <v>243555.934686522</v>
      </c>
      <c r="AK207" s="27" t="n">
        <f aca="false">AJ207*(1+NewColStats!R61)^10+NewColStats!R64</f>
        <v>275912.469069333</v>
      </c>
      <c r="AL207" s="27" t="n">
        <f aca="false">AK207*(1+NewColStats!S61)^10+NewColStats!S64</f>
        <v>308810.112424999</v>
      </c>
      <c r="AM207" s="27" t="n">
        <f aca="false">AL207*(1+NewColStats!T61)^10+NewColStats!T64</f>
        <v>347218.590961131</v>
      </c>
      <c r="AN207" s="27" t="n">
        <f aca="false">AM207*(1+NewColStats!U61)^10+NewColStats!U64</f>
        <v>391708.331568902</v>
      </c>
      <c r="AO207" s="27" t="n">
        <f aca="false">AN207*(1+NewColStats!V61)^10+NewColStats!V64</f>
        <v>444019.917571922</v>
      </c>
      <c r="AP207" s="27" t="n">
        <f aca="false">AO207*(1+NewColStats!W61)^10+NewColStats!W64</f>
        <v>500273.590350806</v>
      </c>
      <c r="AQ207" s="27" t="n">
        <f aca="false">AP207*(1+NewColStats!X61)^10+NewColStats!X64</f>
        <v>560875.471940343</v>
      </c>
      <c r="AR207" s="27" t="n">
        <f aca="false">AQ207*(1+NewColStats!Y61)^10+NewColStats!Y64</f>
        <v>625717.071275235</v>
      </c>
      <c r="AS207" s="27" t="n">
        <f aca="false">AR207*(1+NewColStats!Z61)^10+NewColStats!Z64</f>
        <v>704990.279495623</v>
      </c>
      <c r="AT207" s="27" t="n">
        <f aca="false">AS207*(1+NewColStats!B83)^10</f>
        <v>798239.928669745</v>
      </c>
      <c r="AU207" s="27" t="n">
        <f aca="false">AT207*(1+NewColStats!C83)^10</f>
        <v>912790.219678459</v>
      </c>
      <c r="AV207" s="27" t="n">
        <f aca="false">AU207*(1+NewColStats!D83)^10</f>
        <v>1038640.92695125</v>
      </c>
      <c r="AW207" s="27" t="n">
        <f aca="false">AV207*(1+NewColStats!E83)^10</f>
        <v>1199460.48561296</v>
      </c>
      <c r="AX207" s="27" t="n">
        <f aca="false">AW207*(1+NewColStats!F83)^10</f>
        <v>1405798.33578173</v>
      </c>
      <c r="AY207" s="27" t="n">
        <f aca="false">AX207*(1+NewColStats!G83)^10</f>
        <v>1631486.36042711</v>
      </c>
      <c r="AZ207" s="27" t="n">
        <f aca="false">AY207*(1+NewColStats!H83)^10</f>
        <v>1902754.35557328</v>
      </c>
      <c r="BA207" s="27" t="n">
        <f aca="false">AZ207*(1+NewColStats!I83)^10</f>
        <v>2230076.72078452</v>
      </c>
      <c r="BB207" s="27" t="n">
        <f aca="false">BA207*(1+NewColStats!J83)^10</f>
        <v>2600872.61325584</v>
      </c>
      <c r="BC207" s="27" t="n">
        <f aca="false">BB207*(1+NewColStats!K83)^10</f>
        <v>2974107.15593469</v>
      </c>
      <c r="BD207" s="27" t="n">
        <f aca="false">BC207*(1+NewColStats!L83)^10</f>
        <v>3384161.38417929</v>
      </c>
      <c r="BE207" s="27" t="n">
        <f aca="false">BD207*(1+NewColStats!M83)^10</f>
        <v>3946847.46982763</v>
      </c>
      <c r="BF207" s="27" t="n">
        <f aca="false">BE207*(1+NewColStats!N83)^10</f>
        <v>4648621.35206649</v>
      </c>
      <c r="BG207" s="27" t="n">
        <f aca="false">BF207*(1+NewColStats!O83)^10</f>
        <v>5394914.85915677</v>
      </c>
      <c r="BH207" s="27" t="n">
        <f aca="false">BG207*(1+NewColStats!P83)^10</f>
        <v>6199606.7885624</v>
      </c>
      <c r="BI207" s="27" t="n">
        <f aca="false">BH207*(1+NewColStats!Q83)^10</f>
        <v>7019633.9220777</v>
      </c>
      <c r="BJ207" s="27" t="n">
        <f aca="false">BI207*(1+NewColStats!R83)^10</f>
        <v>8026976.55136544</v>
      </c>
      <c r="BK207" s="27" t="n">
        <f aca="false">BJ207*(1+NewColStats!S83)^10</f>
        <v>9269845.7594638</v>
      </c>
      <c r="BL207" s="27" t="n">
        <f aca="false">BK207*(1+NewColStats!T83)^10</f>
        <v>10547923.2629116</v>
      </c>
    </row>
    <row r="208" customFormat="false" ht="12.75" hidden="false" customHeight="true" outlineLevel="0" collapsed="false">
      <c r="A208" s="131" t="n">
        <f aca="false">A207+1</f>
        <v>207</v>
      </c>
      <c r="B208" s="5" t="s">
        <v>428</v>
      </c>
      <c r="C208" s="3" t="s">
        <v>688</v>
      </c>
      <c r="D208" s="42" t="n">
        <v>42</v>
      </c>
      <c r="E208" s="42" t="n">
        <v>2</v>
      </c>
      <c r="F208" s="3" t="s">
        <v>793</v>
      </c>
      <c r="G208" s="3" t="n">
        <v>2961</v>
      </c>
      <c r="H208" s="3" t="n">
        <v>3081</v>
      </c>
      <c r="I208" s="3" t="s">
        <v>1034</v>
      </c>
      <c r="T208" s="33" t="n">
        <v>6850</v>
      </c>
      <c r="U208" s="33" t="n">
        <f aca="false">T208*(1+NewColStats!B63)^10+NewColStats!B66</f>
        <v>12756.0551832002</v>
      </c>
      <c r="V208" s="33" t="n">
        <f aca="false">U208*(1+NewColStats!C63)^10+NewColStats!C66</f>
        <v>19372.1424933125</v>
      </c>
      <c r="W208" s="33" t="n">
        <f aca="false">V208*(1+NewColStats!D63)^10+NewColStats!D66</f>
        <v>26218.8349994913</v>
      </c>
      <c r="X208" s="33" t="n">
        <f aca="false">W208*(1+NewColStats!E63)^10+NewColStats!E66</f>
        <v>34040.545819966</v>
      </c>
      <c r="Y208" s="33" t="n">
        <f aca="false">X208*(1+NewColStats!F63)^10+NewColStats!F66</f>
        <v>42543.117057797</v>
      </c>
      <c r="Z208" s="33" t="n">
        <f aca="false">Y208*(1+NewColStats!G63)^10+NewColStats!G66</f>
        <v>51932.9801951312</v>
      </c>
      <c r="AA208" s="33" t="n">
        <f aca="false">Z208*(1+NewColStats!H63)^10+NewColStats!H66</f>
        <v>62224.0104975107</v>
      </c>
      <c r="AB208" s="33" t="n">
        <f aca="false">AA208*(1+NewColStats!I63)^10+NewColStats!I66</f>
        <v>72917.5936715648</v>
      </c>
      <c r="AC208" s="33" t="n">
        <f aca="false">AB208*(1+NewColStats!J63)^10+NewColStats!J66</f>
        <v>85250.6471501213</v>
      </c>
      <c r="AD208" s="33" t="n">
        <f aca="false">AC208*(1+NewColStats!K63)^10+NewColStats!K66</f>
        <v>99051.2032044434</v>
      </c>
      <c r="AE208" s="33" t="n">
        <f aca="false">AD208*(1+NewColStats!L63)^10+NewColStats!L66</f>
        <v>114050.01626129</v>
      </c>
      <c r="AF208" s="27" t="n">
        <f aca="false">AE208*(1+NewColStats!M63)^10+NewColStats!M66</f>
        <v>130235.091787893</v>
      </c>
      <c r="AG208" s="27" t="n">
        <f aca="false">AF208*(1+NewColStats!N63)^10+NewColStats!N66</f>
        <v>149011.442495909</v>
      </c>
      <c r="AH208" s="27" t="n">
        <f aca="false">AG208*(1+NewColStats!O63)^10+NewColStats!O66</f>
        <v>168738.332837909</v>
      </c>
      <c r="AI208" s="27" t="n">
        <f aca="false">AH208*(1+NewColStats!P63)^10+NewColStats!P66</f>
        <v>188392.095857754</v>
      </c>
      <c r="AJ208" s="27" t="n">
        <f aca="false">AI208*(1+NewColStats!Q63)^10+NewColStats!Q66</f>
        <v>211671.698298219</v>
      </c>
      <c r="AK208" s="27" t="n">
        <f aca="false">AJ208*(1+NewColStats!R63)^10+NewColStats!R66</f>
        <v>238313.0742244</v>
      </c>
      <c r="AL208" s="27" t="n">
        <f aca="false">AK208*(1+NewColStats!S63)^10+NewColStats!S66</f>
        <v>266363.932923331</v>
      </c>
      <c r="AM208" s="27" t="n">
        <f aca="false">AL208*(1+NewColStats!T63)^10+NewColStats!T66</f>
        <v>295691.334441279</v>
      </c>
      <c r="AN208" s="27" t="n">
        <f aca="false">AM208*(1+NewColStats!U63)^10+NewColStats!U66</f>
        <v>326627.190316201</v>
      </c>
      <c r="AO208" s="27" t="n">
        <f aca="false">AN208*(1+NewColStats!V63)^10+NewColStats!V66</f>
        <v>362589.742197576</v>
      </c>
      <c r="AP208" s="27" t="n">
        <f aca="false">AO208*(1+NewColStats!W63)^10+NewColStats!W66</f>
        <v>404507.957492641</v>
      </c>
      <c r="AQ208" s="27" t="n">
        <f aca="false">AP208*(1+NewColStats!X63)^10+NewColStats!X66</f>
        <v>449045.396012917</v>
      </c>
      <c r="AR208" s="27" t="n">
        <f aca="false">AQ208*(1+NewColStats!Y63)^10+NewColStats!Y66</f>
        <v>496025.479749904</v>
      </c>
      <c r="AS208" s="27" t="n">
        <f aca="false">AR208*(1+NewColStats!Z63)^10+NewColStats!Z66</f>
        <v>545214.275569684</v>
      </c>
      <c r="AT208" s="27" t="n">
        <f aca="false">AS208*(1+NewColStats!B85)^10</f>
        <v>611260.158475136</v>
      </c>
      <c r="AU208" s="27" t="n">
        <f aca="false">AT208*(1+NewColStats!C85)^10</f>
        <v>695537.489249862</v>
      </c>
      <c r="AV208" s="27" t="n">
        <f aca="false">AU208*(1+NewColStats!D85)^10</f>
        <v>779793.147308979</v>
      </c>
      <c r="AW208" s="27" t="n">
        <f aca="false">AV208*(1+NewColStats!E85)^10</f>
        <v>869943.345261085</v>
      </c>
      <c r="AX208" s="27" t="n">
        <f aca="false">AW208*(1+NewColStats!F85)^10</f>
        <v>960958.667029633</v>
      </c>
      <c r="AY208" s="27" t="n">
        <f aca="false">AX208*(1+NewColStats!G85)^10</f>
        <v>1072053.01859642</v>
      </c>
      <c r="AZ208" s="27" t="n">
        <f aca="false">AY208*(1+NewColStats!H85)^10</f>
        <v>1172540.6998791</v>
      </c>
      <c r="BA208" s="27" t="n">
        <f aca="false">AZ208*(1+NewColStats!I85)^10</f>
        <v>1295214.40003159</v>
      </c>
      <c r="BB208" s="27" t="n">
        <f aca="false">BA208*(1+NewColStats!J85)^10</f>
        <v>1452113.40733025</v>
      </c>
      <c r="BC208" s="27" t="n">
        <f aca="false">BB208*(1+NewColStats!K85)^10</f>
        <v>1652323.15477605</v>
      </c>
      <c r="BD208" s="27" t="n">
        <f aca="false">BC208*(1+NewColStats!L85)^10</f>
        <v>1861658.91291507</v>
      </c>
      <c r="BE208" s="27" t="n">
        <f aca="false">BD208*(1+NewColStats!M85)^10</f>
        <v>2087175.58054783</v>
      </c>
      <c r="BF208" s="27" t="n">
        <f aca="false">BE208*(1+NewColStats!N85)^10</f>
        <v>2386692.75771593</v>
      </c>
      <c r="BG208" s="27" t="n">
        <f aca="false">BF208*(1+NewColStats!O85)^10</f>
        <v>2797264.89289454</v>
      </c>
      <c r="BH208" s="27" t="n">
        <f aca="false">BG208*(1+NewColStats!P85)^10</f>
        <v>3230383.68675495</v>
      </c>
      <c r="BI208" s="27" t="n">
        <f aca="false">BH208*(1+NewColStats!Q85)^10</f>
        <v>3657669.21713591</v>
      </c>
      <c r="BJ208" s="27" t="n">
        <f aca="false">BI208*(1+NewColStats!R85)^10</f>
        <v>4080524.43855718</v>
      </c>
      <c r="BK208" s="27" t="n">
        <f aca="false">BJ208*(1+NewColStats!S85)^10</f>
        <v>4529801.40071936</v>
      </c>
      <c r="BL208" s="27" t="n">
        <f aca="false">BK208*(1+NewColStats!T85)^10</f>
        <v>4954397.22903509</v>
      </c>
    </row>
    <row r="209" customFormat="false" ht="12.75" hidden="false" customHeight="true" outlineLevel="0" collapsed="false">
      <c r="A209" s="131" t="n">
        <f aca="false">A208+1</f>
        <v>208</v>
      </c>
      <c r="B209" s="5" t="s">
        <v>429</v>
      </c>
      <c r="C209" s="3" t="s">
        <v>699</v>
      </c>
      <c r="D209" s="42" t="n">
        <v>19</v>
      </c>
      <c r="E209" s="42" t="n">
        <v>2</v>
      </c>
      <c r="F209" s="3" t="s">
        <v>793</v>
      </c>
      <c r="G209" s="3" t="n">
        <v>2961</v>
      </c>
      <c r="H209" s="3" t="n">
        <v>3081</v>
      </c>
      <c r="I209" s="3" t="s">
        <v>1035</v>
      </c>
      <c r="T209" s="33" t="n">
        <v>6495</v>
      </c>
      <c r="U209" s="33" t="n">
        <f aca="false">T209*(1+NewColStats!B69)^10+NewColStats!B70</f>
        <v>12281.7879266784</v>
      </c>
      <c r="V209" s="33" t="n">
        <f aca="false">U209*(1+NewColStats!C69)^10+NewColStats!C70</f>
        <v>18337.7894748636</v>
      </c>
      <c r="W209" s="33" t="n">
        <f aca="false">V209*(1+NewColStats!D69)^10+NewColStats!D70</f>
        <v>24559.1830639001</v>
      </c>
      <c r="X209" s="33" t="n">
        <f aca="false">W209*(1+NewColStats!E69)^10+NewColStats!E70</f>
        <v>31398.417061266</v>
      </c>
      <c r="Y209" s="33" t="n">
        <f aca="false">X209*(1+NewColStats!F69)^10+NewColStats!F70</f>
        <v>39376.3383419106</v>
      </c>
      <c r="Z209" s="33" t="n">
        <f aca="false">Y209*(1+NewColStats!G69)^10+NewColStats!G70</f>
        <v>48584.6792835356</v>
      </c>
      <c r="AA209" s="33" t="n">
        <f aca="false">Z209*(1+NewColStats!H69)^10+NewColStats!H70</f>
        <v>57970.1048542554</v>
      </c>
      <c r="AB209" s="33" t="n">
        <f aca="false">AA209*(1+NewColStats!I69)^10+NewColStats!I70</f>
        <v>68171.903204177</v>
      </c>
      <c r="AC209" s="33" t="n">
        <f aca="false">AB209*(1+NewColStats!J69)^10+NewColStats!J70</f>
        <v>78304.1926107249</v>
      </c>
      <c r="AD209" s="33" t="n">
        <f aca="false">AC209*(1+NewColStats!K69)^10+NewColStats!K70</f>
        <v>90356.7708344467</v>
      </c>
      <c r="AE209" s="33" t="n">
        <f aca="false">AD209*(1+NewColStats!L69)^10+NewColStats!L70</f>
        <v>102805.29978521</v>
      </c>
      <c r="AF209" s="27" t="n">
        <f aca="false">AE209*(1+NewColStats!M69)^10+NewColStats!M70</f>
        <v>117190.397978424</v>
      </c>
      <c r="AG209" s="27" t="n">
        <f aca="false">AF209*(1+NewColStats!N69)^10+NewColStats!N70</f>
        <v>131951.106492712</v>
      </c>
      <c r="AH209" s="27" t="n">
        <f aca="false">AG209*(1+NewColStats!O69)^10+NewColStats!O70</f>
        <v>147036.152121288</v>
      </c>
      <c r="AI209" s="27" t="n">
        <f aca="false">AH209*(1+NewColStats!P69)^10+NewColStats!P70</f>
        <v>164419.386868502</v>
      </c>
      <c r="AJ209" s="27" t="n">
        <f aca="false">AI209*(1+NewColStats!Q69)^10+NewColStats!Q70</f>
        <v>184022.413517442</v>
      </c>
      <c r="AK209" s="27" t="n">
        <f aca="false">AJ209*(1+NewColStats!R69)^10+NewColStats!R70</f>
        <v>203271.15535493</v>
      </c>
      <c r="AL209" s="27" t="n">
        <f aca="false">AK209*(1+NewColStats!S69)^10+NewColStats!S70</f>
        <v>227770.89365917</v>
      </c>
      <c r="AM209" s="27" t="n">
        <f aca="false">AL209*(1+NewColStats!T69)^10+NewColStats!T70</f>
        <v>253849.095422946</v>
      </c>
      <c r="AN209" s="27" t="n">
        <f aca="false">AM209*(1+NewColStats!U69)^10+NewColStats!U70</f>
        <v>279522.260579887</v>
      </c>
      <c r="AO209" s="27" t="n">
        <f aca="false">AN209*(1+NewColStats!V69)^10+NewColStats!V70</f>
        <v>309266.473581499</v>
      </c>
      <c r="AP209" s="27" t="n">
        <f aca="false">AO209*(1+NewColStats!W69)^10+NewColStats!W70</f>
        <v>339935.150986083</v>
      </c>
      <c r="AQ209" s="27" t="n">
        <f aca="false">AP209*(1+NewColStats!X69)^10+NewColStats!X70</f>
        <v>375499.888984225</v>
      </c>
      <c r="AR209" s="27" t="n">
        <f aca="false">AQ209*(1+NewColStats!Y69)^10+NewColStats!Y70</f>
        <v>412736.660326915</v>
      </c>
      <c r="AS209" s="27" t="n">
        <f aca="false">AR209*(1+NewColStats!Z69)^10+NewColStats!Z70</f>
        <v>451424.065946937</v>
      </c>
      <c r="AT209" s="27" t="n">
        <f aca="false">AS209*(1+NewColStats!B91)^10</f>
        <v>491296.571683831</v>
      </c>
      <c r="AU209" s="27" t="n">
        <f aca="false">AT209*(1+NewColStats!C91)^10</f>
        <v>524181.30274201</v>
      </c>
      <c r="AV209" s="27" t="n">
        <f aca="false">AU209*(1+NewColStats!D91)^10</f>
        <v>553735.382867068</v>
      </c>
      <c r="AW209" s="27" t="n">
        <f aca="false">AV209*(1+NewColStats!E91)^10</f>
        <v>590799.429702509</v>
      </c>
      <c r="AX209" s="27" t="n">
        <f aca="false">AW209*(1+NewColStats!F91)^10</f>
        <v>642982.411132073</v>
      </c>
      <c r="AY209" s="27" t="n">
        <f aca="false">AX209*(1+NewColStats!G91)^10</f>
        <v>696312.856618799</v>
      </c>
      <c r="AZ209" s="27" t="n">
        <f aca="false">AY209*(1+NewColStats!H91)^10</f>
        <v>761580.957351868</v>
      </c>
      <c r="BA209" s="27" t="n">
        <f aca="false">AZ209*(1+NewColStats!I91)^10</f>
        <v>841259.175782721</v>
      </c>
      <c r="BB209" s="27" t="n">
        <f aca="false">BA209*(1+NewColStats!J91)^10</f>
        <v>957247.559520311</v>
      </c>
      <c r="BC209" s="27" t="n">
        <f aca="false">BB209*(1+NewColStats!K91)^10</f>
        <v>1083863.48841215</v>
      </c>
      <c r="BD209" s="27" t="n">
        <f aca="false">BC209*(1+NewColStats!L91)^10</f>
        <v>1245529.83986945</v>
      </c>
      <c r="BE209" s="27" t="n">
        <f aca="false">BD209*(1+NewColStats!M91)^10</f>
        <v>1438383.3602249</v>
      </c>
      <c r="BF209" s="27" t="n">
        <f aca="false">BE209*(1+NewColStats!N91)^10</f>
        <v>1652929.00396194</v>
      </c>
      <c r="BG209" s="27" t="n">
        <f aca="false">BF209*(1+NewColStats!O91)^10</f>
        <v>1862341.51821146</v>
      </c>
      <c r="BH209" s="27" t="n">
        <f aca="false">BG209*(1+NewColStats!P91)^10</f>
        <v>2087940.87492903</v>
      </c>
      <c r="BI209" s="27" t="n">
        <f aca="false">BH209*(1+NewColStats!Q91)^10</f>
        <v>2364114.54674581</v>
      </c>
      <c r="BJ209" s="27" t="n">
        <f aca="false">BI209*(1+NewColStats!R91)^10</f>
        <v>2730165.84336607</v>
      </c>
      <c r="BK209" s="27" t="n">
        <f aca="false">BJ209*(1+NewColStats!S91)^10</f>
        <v>3121954.4280098</v>
      </c>
      <c r="BL209" s="27" t="n">
        <f aca="false">BK209*(1+NewColStats!T91)^10</f>
        <v>3517480.3850079</v>
      </c>
    </row>
    <row r="210" customFormat="false" ht="12.75" hidden="false" customHeight="true" outlineLevel="0" collapsed="false">
      <c r="A210" s="131" t="n">
        <f aca="false">A209+1</f>
        <v>209</v>
      </c>
      <c r="B210" s="5" t="s">
        <v>430</v>
      </c>
      <c r="C210" s="3" t="s">
        <v>699</v>
      </c>
      <c r="D210" s="42" t="n">
        <v>45</v>
      </c>
      <c r="E210" s="42" t="n">
        <v>2</v>
      </c>
      <c r="F210" s="3" t="s">
        <v>793</v>
      </c>
      <c r="G210" s="3" t="n">
        <v>2962</v>
      </c>
      <c r="H210" s="3" t="n">
        <v>3081</v>
      </c>
      <c r="I210" s="3" t="s">
        <v>1041</v>
      </c>
      <c r="T210" s="33" t="n">
        <v>6393</v>
      </c>
      <c r="U210" s="33" t="n">
        <f aca="false">T210*(1+NewColStats!B69)^10+NewColStats!B68</f>
        <v>12167.4319038113</v>
      </c>
      <c r="V210" s="33" t="n">
        <f aca="false">U210*(1+NewColStats!C69)^10+NewColStats!C68</f>
        <v>18208.9454841464</v>
      </c>
      <c r="W210" s="33" t="n">
        <f aca="false">V210*(1+NewColStats!D69)^10+NewColStats!D68</f>
        <v>24414.7312369517</v>
      </c>
      <c r="X210" s="33" t="n">
        <f aca="false">W210*(1+NewColStats!E69)^10+NewColStats!E68</f>
        <v>31237.2654712601</v>
      </c>
      <c r="Y210" s="33" t="n">
        <f aca="false">X210*(1+NewColStats!F69)^10+NewColStats!F68</f>
        <v>39194.7701704558</v>
      </c>
      <c r="Z210" s="33" t="n">
        <f aca="false">Y210*(1+NewColStats!G69)^10+NewColStats!G68</f>
        <v>48379.0949394019</v>
      </c>
      <c r="AA210" s="33" t="n">
        <f aca="false">Z210*(1+NewColStats!H69)^10+NewColStats!H68</f>
        <v>57739.6165409334</v>
      </c>
      <c r="AB210" s="33" t="n">
        <f aca="false">AA210*(1+NewColStats!I69)^10+NewColStats!I68</f>
        <v>67914.7686358278</v>
      </c>
      <c r="AC210" s="33" t="n">
        <f aca="false">AB210*(1+NewColStats!J69)^10+NewColStats!J68</f>
        <v>78020.1560773183</v>
      </c>
      <c r="AD210" s="33" t="n">
        <f aca="false">AC210*(1+NewColStats!K69)^10+NewColStats!K68</f>
        <v>90039.8974521904</v>
      </c>
      <c r="AE210" s="33" t="n">
        <f aca="false">AD210*(1+NewColStats!L69)^10+NewColStats!L68</f>
        <v>102453.537772163</v>
      </c>
      <c r="AF210" s="27" t="n">
        <f aca="false">AE210*(1+NewColStats!M69)^10+NewColStats!M68</f>
        <v>116797.969520413</v>
      </c>
      <c r="AG210" s="27" t="n">
        <f aca="false">AF210*(1+NewColStats!N69)^10+NewColStats!N68</f>
        <v>131517.621335352</v>
      </c>
      <c r="AH210" s="27" t="n">
        <f aca="false">AG210*(1+NewColStats!O69)^10+NewColStats!O68</f>
        <v>146559.680033283</v>
      </c>
      <c r="AI210" s="27" t="n">
        <f aca="false">AH210*(1+NewColStats!P69)^10+NewColStats!P68</f>
        <v>163893.065257951</v>
      </c>
      <c r="AJ210" s="27" t="n">
        <f aca="false">AI210*(1+NewColStats!Q69)^10+NewColStats!Q68</f>
        <v>183438.142450179</v>
      </c>
      <c r="AK210" s="27" t="n">
        <f aca="false">AJ210*(1+NewColStats!R69)^10+NewColStats!R68</f>
        <v>203128.94454182</v>
      </c>
      <c r="AL210" s="27" t="n">
        <f aca="false">AK210*(1+NewColStats!S69)^10+NewColStats!S68</f>
        <v>227612.242161761</v>
      </c>
      <c r="AM210" s="27" t="n">
        <f aca="false">AL210*(1+NewColStats!T69)^10+NewColStats!T68</f>
        <v>253672.97595938</v>
      </c>
      <c r="AN210" s="27" t="n">
        <f aca="false">AM210*(1+NewColStats!U69)^10+NewColStats!U68</f>
        <v>279328.676077352</v>
      </c>
      <c r="AO210" s="27" t="n">
        <f aca="false">AN210*(1+NewColStats!V69)^10+NewColStats!V68</f>
        <v>309052.635856862</v>
      </c>
      <c r="AP210" s="27" t="n">
        <f aca="false">AO210*(1+NewColStats!W69)^10+NewColStats!W68</f>
        <v>339700.107858487</v>
      </c>
      <c r="AQ210" s="27" t="n">
        <f aca="false">AP210*(1+NewColStats!X69)^10+NewColStats!X68</f>
        <v>375240.255145058</v>
      </c>
      <c r="AR210" s="27" t="n">
        <f aca="false">AQ210*(1+NewColStats!Y69)^10+NewColStats!Y68</f>
        <v>412451.279673472</v>
      </c>
      <c r="AS210" s="27" t="n">
        <f aca="false">AR210*(1+NewColStats!Z69)^10+NewColStats!Z68</f>
        <v>451111.935459625</v>
      </c>
      <c r="AT210" s="27" t="n">
        <f aca="false">AS210*(1+NewColStats!B93)^10</f>
        <v>486110.347704814</v>
      </c>
      <c r="AU210" s="27" t="n">
        <f aca="false">AT210*(1+NewColStats!C93)^10</f>
        <v>521230.200835362</v>
      </c>
      <c r="AV210" s="27" t="n">
        <f aca="false">AU210*(1+NewColStats!D93)^10</f>
        <v>570087.126181299</v>
      </c>
      <c r="AW210" s="27" t="n">
        <f aca="false">AV210*(1+NewColStats!E93)^10</f>
        <v>626620.309241483</v>
      </c>
      <c r="AX210" s="27" t="n">
        <f aca="false">AW210*(1+NewColStats!F93)^10</f>
        <v>685355.857603403</v>
      </c>
      <c r="AY210" s="27" t="n">
        <f aca="false">AX210*(1+NewColStats!G93)^10</f>
        <v>731229.866003648</v>
      </c>
      <c r="AZ210" s="27" t="n">
        <f aca="false">AY210*(1+NewColStats!H93)^10</f>
        <v>768625.057903243</v>
      </c>
      <c r="BA210" s="27" t="n">
        <f aca="false">AZ210*(1+NewColStats!I93)^10</f>
        <v>795954.618392755</v>
      </c>
      <c r="BB210" s="27" t="n">
        <f aca="false">BA210*(1+NewColStats!J93)^10</f>
        <v>840831.66082986</v>
      </c>
      <c r="BC210" s="27" t="n">
        <f aca="false">BB210*(1+NewColStats!K93)^10</f>
        <v>879444.560711453</v>
      </c>
      <c r="BD210" s="27" t="n">
        <f aca="false">BC210*(1+NewColStats!L93)^10</f>
        <v>938309.815481001</v>
      </c>
      <c r="BE210" s="27" t="n">
        <f aca="false">BD210*(1+NewColStats!M93)^10</f>
        <v>1011106.2794062</v>
      </c>
      <c r="BF210" s="27" t="n">
        <f aca="false">BE210*(1+NewColStats!N93)^10</f>
        <v>1078784.2563877</v>
      </c>
      <c r="BG210" s="27" t="n">
        <f aca="false">BF210*(1+NewColStats!O93)^10</f>
        <v>1162479.08501202</v>
      </c>
      <c r="BH210" s="27" t="n">
        <f aca="false">BG210*(1+NewColStats!P93)^10</f>
        <v>1234141.49635801</v>
      </c>
      <c r="BI210" s="27" t="n">
        <f aca="false">BH210*(1+NewColStats!Q93)^10</f>
        <v>1278023.15794389</v>
      </c>
      <c r="BJ210" s="27" t="n">
        <f aca="false">BI210*(1+NewColStats!R93)^10</f>
        <v>1350079.90360417</v>
      </c>
      <c r="BK210" s="27" t="n">
        <f aca="false">BJ210*(1+NewColStats!S93)^10</f>
        <v>1412078.63959202</v>
      </c>
      <c r="BL210" s="27" t="n">
        <f aca="false">BK210*(1+NewColStats!T93)^10</f>
        <v>1447780.41196493</v>
      </c>
    </row>
    <row r="211" customFormat="false" ht="12.75" hidden="false" customHeight="true" outlineLevel="0" collapsed="false">
      <c r="A211" s="131" t="n">
        <f aca="false">A210+1</f>
        <v>210</v>
      </c>
      <c r="B211" s="5" t="s">
        <v>463</v>
      </c>
      <c r="C211" s="3" t="s">
        <v>699</v>
      </c>
      <c r="D211" s="42" t="n">
        <v>60</v>
      </c>
      <c r="E211" s="42" t="n">
        <v>2</v>
      </c>
      <c r="F211" s="3" t="s">
        <v>793</v>
      </c>
      <c r="G211" s="3" t="n">
        <v>2962</v>
      </c>
      <c r="H211" s="3" t="n">
        <v>3091</v>
      </c>
      <c r="I211" s="3" t="s">
        <v>1034</v>
      </c>
      <c r="T211" s="33" t="n">
        <v>6480</v>
      </c>
      <c r="U211" s="33" t="n">
        <f aca="false">T211*(1+NewColStats!B71)^10+NewColStats!B72</f>
        <v>12229.1387744886</v>
      </c>
      <c r="V211" s="33" t="n">
        <f aca="false">U211*(1+NewColStats!C71)^10+NewColStats!C72</f>
        <v>17710.5458170508</v>
      </c>
      <c r="W211" s="33" t="n">
        <f aca="false">V211*(1+NewColStats!D71)^10+NewColStats!D72</f>
        <v>23758.0236857097</v>
      </c>
      <c r="X211" s="33" t="n">
        <f aca="false">W211*(1+NewColStats!E71)^10+NewColStats!E72</f>
        <v>30373.8474282742</v>
      </c>
      <c r="Y211" s="33" t="n">
        <f aca="false">X211*(1+NewColStats!F71)^10+NewColStats!F72</f>
        <v>37551.6239031359</v>
      </c>
      <c r="Z211" s="33" t="n">
        <f aca="false">Y211*(1+NewColStats!G71)^10+NewColStats!G72</f>
        <v>45186.1609621575</v>
      </c>
      <c r="AA211" s="33" t="n">
        <f aca="false">Z211*(1+NewColStats!H71)^10+NewColStats!H72</f>
        <v>53910.0352286752</v>
      </c>
      <c r="AB211" s="33" t="n">
        <f aca="false">AA211*(1+NewColStats!I71)^10+NewColStats!I72</f>
        <v>62550.2176952921</v>
      </c>
      <c r="AC211" s="33" t="n">
        <f aca="false">AB211*(1+NewColStats!J71)^10+NewColStats!J72</f>
        <v>71753.0641463409</v>
      </c>
      <c r="AD211" s="33" t="n">
        <f aca="false">AC211*(1+NewColStats!K71)^10+NewColStats!K72</f>
        <v>81760.0222220976</v>
      </c>
      <c r="AE211" s="33" t="n">
        <f aca="false">AD211*(1+NewColStats!L71)^10+NewColStats!L72</f>
        <v>93262.0255095095</v>
      </c>
      <c r="AF211" s="33" t="n">
        <f aca="false">AE211*(1+NewColStats!M71)^10+NewColStats!M72</f>
        <v>105010.434951781</v>
      </c>
      <c r="AG211" s="27" t="n">
        <f aca="false">AF211*(1+NewColStats!N71)^10+NewColStats!N72</f>
        <v>116853.469704489</v>
      </c>
      <c r="AH211" s="27" t="n">
        <f aca="false">AG211*(1+NewColStats!O71)^10+NewColStats!O72</f>
        <v>130441.34511973</v>
      </c>
      <c r="AI211" s="27" t="n">
        <f aca="false">AH211*(1+NewColStats!P71)^10+NewColStats!P72</f>
        <v>144668.117571373</v>
      </c>
      <c r="AJ211" s="27" t="n">
        <f aca="false">AI211*(1+NewColStats!Q71)^10+NewColStats!Q72</f>
        <v>161303.603510928</v>
      </c>
      <c r="AK211" s="27" t="n">
        <f aca="false">AJ211*(1+NewColStats!R71)^10+NewColStats!R72</f>
        <v>178299.414899678</v>
      </c>
      <c r="AL211" s="27" t="n">
        <f aca="false">AK211*(1+NewColStats!S71)^10+NewColStats!S72</f>
        <v>196012.109576649</v>
      </c>
      <c r="AM211" s="27" t="n">
        <f aca="false">AL211*(1+NewColStats!T71)^10+NewColStats!T72</f>
        <v>215949.819996347</v>
      </c>
      <c r="AN211" s="27" t="n">
        <f aca="false">AM211*(1+NewColStats!U71)^10+NewColStats!U72</f>
        <v>236691.632955613</v>
      </c>
      <c r="AO211" s="27" t="n">
        <f aca="false">AN211*(1+NewColStats!V71)^10+NewColStats!V72</f>
        <v>260163.363503757</v>
      </c>
      <c r="AP211" s="27" t="n">
        <f aca="false">AO211*(1+NewColStats!W71)^10+NewColStats!W72</f>
        <v>283142.566400425</v>
      </c>
      <c r="AQ211" s="27" t="n">
        <f aca="false">AP211*(1+NewColStats!X71)^10+NewColStats!X72</f>
        <v>309682.615704383</v>
      </c>
      <c r="AR211" s="27" t="n">
        <f aca="false">AQ211*(1+NewColStats!Y71)^10+NewColStats!Y72</f>
        <v>337035.6586694</v>
      </c>
      <c r="AS211" s="27" t="n">
        <f aca="false">AR211*(1+NewColStats!Z71)^10+NewColStats!Z72</f>
        <v>364990.174237104</v>
      </c>
      <c r="AT211" s="27" t="n">
        <f aca="false">AS211*(1+NewColStats!B91)^10</f>
        <v>397228.315519296</v>
      </c>
      <c r="AU211" s="27" t="n">
        <f aca="false">AT211*(1+NewColStats!C91)^10</f>
        <v>423816.6270961</v>
      </c>
      <c r="AV211" s="27" t="n">
        <f aca="false">AU211*(1+NewColStats!D91)^10</f>
        <v>447712.005450896</v>
      </c>
      <c r="AW211" s="27" t="n">
        <f aca="false">AV211*(1+NewColStats!E91)^10</f>
        <v>477679.421751625</v>
      </c>
      <c r="AX211" s="27" t="n">
        <f aca="false">AW211*(1+NewColStats!F91)^10</f>
        <v>519870.95942305</v>
      </c>
      <c r="AY211" s="27" t="n">
        <f aca="false">AX211*(1+NewColStats!G91)^10</f>
        <v>562990.256905587</v>
      </c>
      <c r="AZ211" s="27" t="n">
        <f aca="false">AY211*(1+NewColStats!H91)^10</f>
        <v>615761.514035437</v>
      </c>
      <c r="BA211" s="27" t="n">
        <f aca="false">AZ211*(1+NewColStats!I91)^10</f>
        <v>680183.792380245</v>
      </c>
      <c r="BB211" s="27" t="n">
        <f aca="false">BA211*(1+NewColStats!J91)^10</f>
        <v>773963.95073547</v>
      </c>
      <c r="BC211" s="27" t="n">
        <f aca="false">BB211*(1+NewColStats!K91)^10</f>
        <v>876336.804629476</v>
      </c>
      <c r="BD211" s="27" t="n">
        <f aca="false">BC211*(1+NewColStats!L91)^10</f>
        <v>1007048.99797013</v>
      </c>
      <c r="BE211" s="27" t="n">
        <f aca="false">BD211*(1+NewColStats!M91)^10</f>
        <v>1162976.97192322</v>
      </c>
      <c r="BF211" s="27" t="n">
        <f aca="false">BE211*(1+NewColStats!N91)^10</f>
        <v>1336443.69156993</v>
      </c>
      <c r="BG211" s="27" t="n">
        <f aca="false">BF211*(1+NewColStats!O91)^10</f>
        <v>1505760.11891421</v>
      </c>
      <c r="BH211" s="27" t="n">
        <f aca="false">BG211*(1+NewColStats!P91)^10</f>
        <v>1688164.10383113</v>
      </c>
      <c r="BI211" s="27" t="n">
        <f aca="false">BH211*(1+NewColStats!Q91)^10</f>
        <v>1911458.9704543</v>
      </c>
      <c r="BJ211" s="27" t="n">
        <f aca="false">BI211*(1+NewColStats!R91)^10</f>
        <v>2207422.6476519</v>
      </c>
      <c r="BK211" s="27" t="n">
        <f aca="false">BJ211*(1+NewColStats!S91)^10</f>
        <v>2524195.70996806</v>
      </c>
      <c r="BL211" s="27" t="n">
        <f aca="false">BK211*(1+NewColStats!T91)^10</f>
        <v>2843990.55222399</v>
      </c>
    </row>
    <row r="212" customFormat="false" ht="12.75" hidden="false" customHeight="true" outlineLevel="0" collapsed="false">
      <c r="A212" s="131" t="n">
        <f aca="false">A211+1</f>
        <v>211</v>
      </c>
      <c r="B212" s="5" t="s">
        <v>338</v>
      </c>
      <c r="C212" s="3" t="s">
        <v>700</v>
      </c>
      <c r="D212" s="42" t="n">
        <v>27</v>
      </c>
      <c r="E212" s="42" t="n">
        <v>2</v>
      </c>
      <c r="F212" s="3" t="s">
        <v>793</v>
      </c>
      <c r="G212" s="3" t="n">
        <v>2962</v>
      </c>
      <c r="H212" s="3" t="n">
        <v>3051</v>
      </c>
      <c r="I212" s="3" t="s">
        <v>1031</v>
      </c>
      <c r="T212" s="33" t="n">
        <v>9384</v>
      </c>
      <c r="U212" s="33" t="n">
        <f aca="false">T212*(1+NewColStats!B51)^10+NewColStats!B53</f>
        <v>10730.6506364023</v>
      </c>
      <c r="V212" s="33" t="n">
        <f aca="false">U212*(1+NewColStats!C51)^10+NewColStats!C54</f>
        <v>19831.2074922215</v>
      </c>
      <c r="W212" s="33" t="n">
        <f aca="false">V212*(1+NewColStats!D51)^10+NewColStats!D54</f>
        <v>29901.8028768933</v>
      </c>
      <c r="X212" s="33" t="n">
        <f aca="false">W212*(1+NewColStats!E51)^10+NewColStats!E54</f>
        <v>41031.6943216361</v>
      </c>
      <c r="Y212" s="33" t="n">
        <f aca="false">X212*(1+NewColStats!F51)^10+NewColStats!F54</f>
        <v>54118.9563802112</v>
      </c>
      <c r="Z212" s="33" t="n">
        <f aca="false">Y212*(1+NewColStats!G51)^10+NewColStats!G54</f>
        <v>69117.3404015275</v>
      </c>
      <c r="AA212" s="33" t="n">
        <f aca="false">Z212*(1+NewColStats!H51)^10+NewColStats!H54</f>
        <v>86213.4952531328</v>
      </c>
      <c r="AB212" s="33" t="n">
        <f aca="false">AA212*(1+NewColStats!I51)^10+NewColStats!I54</f>
        <v>104562.493831486</v>
      </c>
      <c r="AC212" s="27" t="n">
        <f aca="false">AB212*(1+NewColStats!J51)^10+NewColStats!J54</f>
        <v>125158.772382928</v>
      </c>
      <c r="AD212" s="27" t="n">
        <f aca="false">AC212*(1+NewColStats!K51)^10+NewColStats!K54</f>
        <v>148119.50484422</v>
      </c>
      <c r="AE212" s="27" t="n">
        <f aca="false">AD212*(1+NewColStats!L51)^10+NewColStats!L54</f>
        <v>174712.637590031</v>
      </c>
      <c r="AF212" s="27" t="n">
        <f aca="false">AE212*(1+NewColStats!M51)^10+NewColStats!M54</f>
        <v>207261.148571055</v>
      </c>
      <c r="AG212" s="27" t="n">
        <f aca="false">AF212*(1+NewColStats!N51)^10+NewColStats!N54</f>
        <v>243852.745942202</v>
      </c>
      <c r="AH212" s="27" t="n">
        <f aca="false">AG212*(1+NewColStats!O51)^10+NewColStats!O54</f>
        <v>284225.208111839</v>
      </c>
      <c r="AI212" s="27" t="n">
        <f aca="false">AH212*(1+NewColStats!P51)^10+NewColStats!P54</f>
        <v>329012.544264619</v>
      </c>
      <c r="AJ212" s="27" t="n">
        <f aca="false">AI212*(1+NewColStats!Q51)^10+NewColStats!Q54</f>
        <v>377875.060760369</v>
      </c>
      <c r="AK212" s="27" t="n">
        <f aca="false">AJ212*(1+NewColStats!R51)^10+NewColStats!R54</f>
        <v>430856.908556575</v>
      </c>
      <c r="AL212" s="27" t="n">
        <f aca="false">AK212*(1+NewColStats!S51)^10+NewColStats!S54</f>
        <v>492761.189525225</v>
      </c>
      <c r="AM212" s="27" t="n">
        <f aca="false">AL212*(1+NewColStats!T51)^10+NewColStats!T54</f>
        <v>559939.120890072</v>
      </c>
      <c r="AN212" s="27" t="n">
        <f aca="false">AM212*(1+NewColStats!U51)^10+NewColStats!U54</f>
        <v>632378.803629741</v>
      </c>
      <c r="AO212" s="27" t="n">
        <f aca="false">AN212*(1+NewColStats!V51)^10+NewColStats!V54</f>
        <v>717024.072647937</v>
      </c>
      <c r="AP212" s="27" t="n">
        <f aca="false">AO212*(1+NewColStats!W51)^10+NewColStats!W54</f>
        <v>808365.127206681</v>
      </c>
      <c r="AQ212" s="27" t="n">
        <f aca="false">AP212*(1+NewColStats!X51)^10+NewColStats!X54</f>
        <v>906288.440899371</v>
      </c>
      <c r="AR212" s="27" t="n">
        <f aca="false">AQ212*(1+NewColStats!Y51)^10+NewColStats!Y54</f>
        <v>1021107.73476445</v>
      </c>
      <c r="AS212" s="27" t="n">
        <f aca="false">AR212*(1+NewColStats!Z51)^10+NewColStats!Z54</f>
        <v>1144802.15163135</v>
      </c>
      <c r="AT212" s="27" t="n">
        <f aca="false">AS212*(1+NewColStats!B81)^10</f>
        <v>1309085.36386719</v>
      </c>
      <c r="AU212" s="27" t="n">
        <f aca="false">AT212*(1+NewColStats!C81)^10</f>
        <v>1489575.15809525</v>
      </c>
      <c r="AV212" s="27" t="n">
        <f aca="false">AU212*(1+NewColStats!D81)^10</f>
        <v>1711756.44162893</v>
      </c>
      <c r="AW212" s="27" t="n">
        <f aca="false">AV212*(1+NewColStats!E81)^10</f>
        <v>1938171.88634633</v>
      </c>
      <c r="AX212" s="27" t="n">
        <f aca="false">AW212*(1+NewColStats!F81)^10</f>
        <v>2216306.49930144</v>
      </c>
      <c r="AY212" s="27" t="n">
        <f aca="false">AX212*(1+NewColStats!G81)^10</f>
        <v>2521879.16480243</v>
      </c>
      <c r="AZ212" s="27" t="n">
        <f aca="false">AY212*(1+NewColStats!H81)^10</f>
        <v>2883777.86448079</v>
      </c>
      <c r="BA212" s="27" t="n">
        <f aca="false">AZ212*(1+NewColStats!I81)^10</f>
        <v>3313914.91656191</v>
      </c>
      <c r="BB212" s="27" t="n">
        <f aca="false">BA212*(1+NewColStats!J81)^10</f>
        <v>3770820.04886941</v>
      </c>
      <c r="BC212" s="27" t="n">
        <f aca="false">BB212*(1+NewColStats!K81)^10</f>
        <v>4354680.74635987</v>
      </c>
      <c r="BD212" s="27" t="n">
        <f aca="false">BC212*(1+NewColStats!L81)^10</f>
        <v>4979593.04256241</v>
      </c>
      <c r="BE212" s="27" t="n">
        <f aca="false">BD212*(1+NewColStats!M81)^10</f>
        <v>5722336.61455285</v>
      </c>
      <c r="BF212" s="27" t="n">
        <f aca="false">BE212*(1+NewColStats!N81)^10</f>
        <v>6479234.82617791</v>
      </c>
      <c r="BG212" s="27" t="n">
        <f aca="false">BF212*(1+NewColStats!O81)^10</f>
        <v>7409028.24817489</v>
      </c>
      <c r="BH212" s="27" t="n">
        <f aca="false">BG212*(1+NewColStats!P81)^10</f>
        <v>8389026.5615669</v>
      </c>
      <c r="BI212" s="27" t="n">
        <f aca="false">BH212*(1+NewColStats!Q81)^10</f>
        <v>9451847.2514773</v>
      </c>
      <c r="BJ212" s="27" t="n">
        <f aca="false">BI212*(1+NewColStats!R81)^10</f>
        <v>10755018.1619324</v>
      </c>
      <c r="BK212" s="27" t="n">
        <f aca="false">BJ212*(1+NewColStats!S81)^10</f>
        <v>12117590.5341825</v>
      </c>
      <c r="BL212" s="27" t="n">
        <f aca="false">BK212*(1+NewColStats!T81)^10</f>
        <v>13788300.0863797</v>
      </c>
    </row>
    <row r="213" customFormat="false" ht="12.75" hidden="false" customHeight="true" outlineLevel="0" collapsed="false">
      <c r="A213" s="131" t="n">
        <f aca="false">A212+1</f>
        <v>212</v>
      </c>
      <c r="B213" s="5" t="s">
        <v>396</v>
      </c>
      <c r="C213" s="3" t="s">
        <v>688</v>
      </c>
      <c r="D213" s="42" t="n">
        <v>18</v>
      </c>
      <c r="E213" s="42" t="n">
        <v>2</v>
      </c>
      <c r="F213" s="3" t="s">
        <v>793</v>
      </c>
      <c r="G213" s="3" t="n">
        <v>2962</v>
      </c>
      <c r="H213" s="3" t="n">
        <v>3071</v>
      </c>
      <c r="I213" s="3" t="s">
        <v>1035</v>
      </c>
      <c r="T213" s="33" t="n">
        <v>6430</v>
      </c>
      <c r="U213" s="33" t="n">
        <f aca="false">T213*(1+NewColStats!B63)^10+NewColStats!B64</f>
        <v>12280.5014347412</v>
      </c>
      <c r="V213" s="33" t="n">
        <f aca="false">U213*(1+NewColStats!C63)^10+NewColStats!C64</f>
        <v>18836.3399949757</v>
      </c>
      <c r="W213" s="33" t="n">
        <f aca="false">V213*(1+NewColStats!D63)^10+NewColStats!D64</f>
        <v>25618.1267372167</v>
      </c>
      <c r="X213" s="33" t="n">
        <f aca="false">W213*(1+NewColStats!E63)^10+NewColStats!E64</f>
        <v>33363.7327599464</v>
      </c>
      <c r="Y213" s="33" t="n">
        <f aca="false">X213*(1+NewColStats!F63)^10+NewColStats!F64</f>
        <v>42276.781372801</v>
      </c>
      <c r="Z213" s="33" t="n">
        <f aca="false">Y213*(1+NewColStats!G63)^10+NewColStats!G64</f>
        <v>52132.9019686857</v>
      </c>
      <c r="AA213" s="33" t="n">
        <f aca="false">Z213*(1+NewColStats!H63)^10+NewColStats!H64</f>
        <v>62448.1502907284</v>
      </c>
      <c r="AB213" s="33" t="n">
        <f aca="false">AA213*(1+NewColStats!I63)^10+NewColStats!I64</f>
        <v>73667.6457811413</v>
      </c>
      <c r="AC213" s="33" t="n">
        <f aca="false">AB213*(1+NewColStats!J63)^10+NewColStats!J64</f>
        <v>86591.5586814368</v>
      </c>
      <c r="AD213" s="33" t="n">
        <f aca="false">AC213*(1+NewColStats!K63)^10+NewColStats!K64</f>
        <v>101061.997201664</v>
      </c>
      <c r="AE213" s="27" t="n">
        <f aca="false">AD213*(1+NewColStats!L63)^10+NewColStats!L64</f>
        <v>116804.3927743</v>
      </c>
      <c r="AF213" s="27" t="n">
        <f aca="false">AE213*(1+NewColStats!M63)^10+NewColStats!M64</f>
        <v>133307.895807914</v>
      </c>
      <c r="AG213" s="27" t="n">
        <f aca="false">AF213*(1+NewColStats!N63)^10+NewColStats!N64</f>
        <v>152456.478248648</v>
      </c>
      <c r="AH213" s="27" t="n">
        <f aca="false">AG213*(1+NewColStats!O63)^10+NewColStats!O64</f>
        <v>172581.641717481</v>
      </c>
      <c r="AI213" s="27" t="n">
        <f aca="false">AH213*(1+NewColStats!P63)^10+NewColStats!P64</f>
        <v>192637.499880919</v>
      </c>
      <c r="AJ213" s="27" t="n">
        <f aca="false">AI213*(1+NewColStats!Q63)^10+NewColStats!Q64</f>
        <v>216407.904291619</v>
      </c>
      <c r="AK213" s="27" t="n">
        <f aca="false">AJ213*(1+NewColStats!R63)^10+NewColStats!R64</f>
        <v>244123.012272282</v>
      </c>
      <c r="AL213" s="27" t="n">
        <f aca="false">AK213*(1+NewColStats!S63)^10+NewColStats!S64</f>
        <v>273345.545333721</v>
      </c>
      <c r="AM213" s="27" t="n">
        <f aca="false">AL213*(1+NewColStats!T63)^10+NewColStats!T64</f>
        <v>304441.641577546</v>
      </c>
      <c r="AN213" s="27" t="n">
        <f aca="false">AM213*(1+NewColStats!U63)^10+NewColStats!U64</f>
        <v>336792.973183065</v>
      </c>
      <c r="AO213" s="27" t="n">
        <f aca="false">AN213*(1+NewColStats!V63)^10+NewColStats!V64</f>
        <v>374374.805714071</v>
      </c>
      <c r="AP213" s="27" t="n">
        <f aca="false">AO213*(1+NewColStats!W63)^10+NewColStats!W64</f>
        <v>417655.466694325</v>
      </c>
      <c r="AQ213" s="27" t="n">
        <f aca="false">AP213*(1+NewColStats!X63)^10+NewColStats!X64</f>
        <v>463640.482133468</v>
      </c>
      <c r="AR213" s="27" t="n">
        <f aca="false">AQ213*(1+NewColStats!Y63)^10+NewColStats!Y64</f>
        <v>512147.534800947</v>
      </c>
      <c r="AS213" s="27" t="n">
        <f aca="false">AR213*(1+NewColStats!Z63)^10+NewColStats!Z64</f>
        <v>562935.088157337</v>
      </c>
      <c r="AT213" s="27" t="n">
        <f aca="false">AS213*(1+NewColStats!B85)^10</f>
        <v>631127.625627053</v>
      </c>
      <c r="AU213" s="27" t="n">
        <f aca="false">AT213*(1+NewColStats!C85)^10</f>
        <v>718144.178118757</v>
      </c>
      <c r="AV213" s="27" t="n">
        <f aca="false">AU213*(1+NewColStats!D85)^10</f>
        <v>805138.353477985</v>
      </c>
      <c r="AW213" s="27" t="n">
        <f aca="false">AV213*(1+NewColStats!E85)^10</f>
        <v>898218.655857346</v>
      </c>
      <c r="AX213" s="27" t="n">
        <f aca="false">AW213*(1+NewColStats!F85)^10</f>
        <v>992192.200717137</v>
      </c>
      <c r="AY213" s="27" t="n">
        <f aca="false">AX213*(1+NewColStats!G85)^10</f>
        <v>1106897.39351071</v>
      </c>
      <c r="AZ213" s="27" t="n">
        <f aca="false">AY213*(1+NewColStats!H85)^10</f>
        <v>1210651.17299949</v>
      </c>
      <c r="BA213" s="27" t="n">
        <f aca="false">AZ213*(1+NewColStats!I85)^10</f>
        <v>1337312.07185027</v>
      </c>
      <c r="BB213" s="27" t="n">
        <f aca="false">BA213*(1+NewColStats!J85)^10</f>
        <v>1499310.68498853</v>
      </c>
      <c r="BC213" s="27" t="n">
        <f aca="false">BB213*(1+NewColStats!K85)^10</f>
        <v>1706027.74446133</v>
      </c>
      <c r="BD213" s="27" t="n">
        <f aca="false">BC213*(1+NewColStats!L85)^10</f>
        <v>1922167.43254881</v>
      </c>
      <c r="BE213" s="27" t="n">
        <f aca="false">BD213*(1+NewColStats!M85)^10</f>
        <v>2155013.94971336</v>
      </c>
      <c r="BF213" s="27" t="n">
        <f aca="false">BE213*(1+NewColStats!N85)^10</f>
        <v>2464266.17601941</v>
      </c>
      <c r="BG213" s="27" t="n">
        <f aca="false">BF213*(1+NewColStats!O85)^10</f>
        <v>2888182.92117473</v>
      </c>
      <c r="BH213" s="27" t="n">
        <f aca="false">BG213*(1+NewColStats!P85)^10</f>
        <v>3335379.14719</v>
      </c>
      <c r="BI213" s="27" t="n">
        <f aca="false">BH213*(1+NewColStats!Q85)^10</f>
        <v>3776552.51423368</v>
      </c>
      <c r="BJ213" s="27" t="n">
        <f aca="false">BI213*(1+NewColStats!R85)^10</f>
        <v>4213151.57631776</v>
      </c>
      <c r="BK213" s="27" t="n">
        <f aca="false">BJ213*(1+NewColStats!S85)^10</f>
        <v>4677031.15107314</v>
      </c>
      <c r="BL213" s="27" t="n">
        <f aca="false">BK213*(1+NewColStats!T85)^10</f>
        <v>5115427.39408127</v>
      </c>
    </row>
    <row r="214" customFormat="false" ht="12.75" hidden="false" customHeight="true" outlineLevel="0" collapsed="false">
      <c r="A214" s="131" t="n">
        <f aca="false">A213+1</f>
        <v>213</v>
      </c>
      <c r="B214" s="5" t="s">
        <v>397</v>
      </c>
      <c r="C214" s="3" t="s">
        <v>688</v>
      </c>
      <c r="D214" s="42" t="n">
        <v>31</v>
      </c>
      <c r="E214" s="42" t="n">
        <v>2</v>
      </c>
      <c r="F214" s="3" t="s">
        <v>793</v>
      </c>
      <c r="G214" s="3" t="n">
        <v>2963</v>
      </c>
      <c r="H214" s="3" t="n">
        <v>3071</v>
      </c>
      <c r="I214" s="3" t="s">
        <v>1028</v>
      </c>
      <c r="T214" s="33" t="n">
        <v>6868</v>
      </c>
      <c r="U214" s="33" t="n">
        <f aca="false">T214*(1+NewColStats!B61)^10+NewColStats!B62</f>
        <v>12776.4360581341</v>
      </c>
      <c r="V214" s="33" t="n">
        <f aca="false">U214*(1+NewColStats!C61)^10+NewColStats!C62</f>
        <v>19537.9837606371</v>
      </c>
      <c r="W214" s="33" t="n">
        <f aca="false">V214*(1+NewColStats!D61)^10+NewColStats!D62</f>
        <v>27013.2856597958</v>
      </c>
      <c r="X214" s="33" t="n">
        <f aca="false">W214*(1+NewColStats!E61)^10+NewColStats!E62</f>
        <v>35086.3553659745</v>
      </c>
      <c r="Y214" s="33" t="n">
        <f aca="false">X214*(1+NewColStats!F61)^10+NewColStats!F62</f>
        <v>44423.8772228454</v>
      </c>
      <c r="Z214" s="33" t="n">
        <f aca="false">Y214*(1+NewColStats!G61)^10+NewColStats!G62</f>
        <v>55298.8628391283</v>
      </c>
      <c r="AA214" s="33" t="n">
        <f aca="false">Z214*(1+NewColStats!H61)^10+NewColStats!H62</f>
        <v>67423.1787549332</v>
      </c>
      <c r="AB214" s="33" t="n">
        <f aca="false">AA214*(1+NewColStats!I61)^10+NewColStats!I62</f>
        <v>80341.2985474497</v>
      </c>
      <c r="AC214" s="33" t="n">
        <f aca="false">AB214*(1+NewColStats!J61)^10+NewColStats!J62</f>
        <v>95418.3335851094</v>
      </c>
      <c r="AD214" s="33" t="n">
        <f aca="false">AC214*(1+NewColStats!K61)^10+NewColStats!K62</f>
        <v>111507.05191098</v>
      </c>
      <c r="AE214" s="27" t="n">
        <f aca="false">AD214*(1+NewColStats!L61)^10+NewColStats!L62</f>
        <v>129756.18218066</v>
      </c>
      <c r="AF214" s="27" t="n">
        <f aca="false">AE214*(1+NewColStats!M61)^10+NewColStats!M62</f>
        <v>149195.22359426</v>
      </c>
      <c r="AG214" s="27" t="n">
        <f aca="false">AF214*(1+NewColStats!N61)^10+NewColStats!N62</f>
        <v>170268.356872481</v>
      </c>
      <c r="AH214" s="27" t="n">
        <f aca="false">AG214*(1+NewColStats!O61)^10+NewColStats!O62</f>
        <v>194339.957724263</v>
      </c>
      <c r="AI214" s="27" t="n">
        <f aca="false">AH214*(1+NewColStats!P61)^10+NewColStats!P62</f>
        <v>219307.17960138</v>
      </c>
      <c r="AJ214" s="27" t="n">
        <f aca="false">AI214*(1+NewColStats!Q61)^10+NewColStats!Q62</f>
        <v>247873.498484251</v>
      </c>
      <c r="AK214" s="27" t="n">
        <f aca="false">AJ214*(1+NewColStats!R61)^10+NewColStats!R62</f>
        <v>281277.03270078</v>
      </c>
      <c r="AL214" s="27" t="n">
        <f aca="false">AK214*(1+NewColStats!S61)^10+NewColStats!S62</f>
        <v>315294.861646652</v>
      </c>
      <c r="AM214" s="27" t="n">
        <f aca="false">AL214*(1+NewColStats!T61)^10+NewColStats!T62</f>
        <v>354988.886356014</v>
      </c>
      <c r="AN214" s="27" t="n">
        <f aca="false">AM214*(1+NewColStats!U61)^10+NewColStats!U62</f>
        <v>400963.059502147</v>
      </c>
      <c r="AO214" s="27" t="n">
        <f aca="false">AN214*(1+NewColStats!V61)^10+NewColStats!V62</f>
        <v>454498.776047215</v>
      </c>
      <c r="AP214" s="27" t="n">
        <f aca="false">AO214*(1+NewColStats!W61)^10+NewColStats!W62</f>
        <v>512580.034036666</v>
      </c>
      <c r="AQ214" s="27" t="n">
        <f aca="false">AP214*(1+NewColStats!X61)^10+NewColStats!X62</f>
        <v>574672.68719085</v>
      </c>
      <c r="AR214" s="27" t="n">
        <f aca="false">AQ214*(1+NewColStats!Y61)^10+NewColStats!Y62</f>
        <v>641109.352717735</v>
      </c>
      <c r="AS214" s="27" t="n">
        <f aca="false">AR214*(1+NewColStats!Z61)^10+NewColStats!Z62</f>
        <v>722332.636439966</v>
      </c>
      <c r="AT214" s="27" t="n">
        <f aca="false">AS214*(1+NewColStats!B79)^10</f>
        <v>834176.116496354</v>
      </c>
      <c r="AU214" s="27" t="n">
        <f aca="false">AT214*(1+NewColStats!C79)^10</f>
        <v>949187.925330283</v>
      </c>
      <c r="AV214" s="27" t="n">
        <f aca="false">AU214*(1+NewColStats!D79)^10</f>
        <v>1096156.89148368</v>
      </c>
      <c r="AW214" s="27" t="n">
        <f aca="false">AV214*(1+NewColStats!E79)^10</f>
        <v>1278415.40711148</v>
      </c>
      <c r="AX214" s="27" t="n">
        <f aca="false">AW214*(1+NewColStats!F79)^10</f>
        <v>1483653.27129401</v>
      </c>
      <c r="AY214" s="27" t="n">
        <f aca="false">AX214*(1+NewColStats!G79)^10</f>
        <v>1730340.99002592</v>
      </c>
      <c r="AZ214" s="27" t="n">
        <f aca="false">AY214*(1+NewColStats!H79)^10</f>
        <v>1988434.29940045</v>
      </c>
      <c r="BA214" s="27" t="n">
        <f aca="false">AZ214*(1+NewColStats!I79)^10</f>
        <v>2273781.74879153</v>
      </c>
      <c r="BB214" s="27" t="n">
        <f aca="false">BA214*(1+NewColStats!J79)^10</f>
        <v>2612933.31471047</v>
      </c>
      <c r="BC214" s="27" t="n">
        <f aca="false">BB214*(1+NewColStats!K79)^10</f>
        <v>2987898.61127894</v>
      </c>
      <c r="BD214" s="27" t="n">
        <f aca="false">BC214*(1+NewColStats!L79)^10</f>
        <v>3433566.05203522</v>
      </c>
      <c r="BE214" s="27" t="n">
        <f aca="false">BD214*(1+NewColStats!M79)^10</f>
        <v>3887726.68244495</v>
      </c>
      <c r="BF214" s="27" t="n">
        <f aca="false">BE214*(1+NewColStats!N79)^10</f>
        <v>4445629.39670602</v>
      </c>
      <c r="BG214" s="27" t="n">
        <f aca="false">BF214*(1+NewColStats!O79)^10</f>
        <v>5058569.36011323</v>
      </c>
      <c r="BH214" s="27" t="n">
        <f aca="false">BG214*(1+NewColStats!P79)^10</f>
        <v>5813092.84096349</v>
      </c>
      <c r="BI214" s="27" t="n">
        <f aca="false">BH214*(1+NewColStats!Q79)^10</f>
        <v>6647292.500335</v>
      </c>
      <c r="BJ214" s="27" t="n">
        <f aca="false">BI214*(1+NewColStats!R79)^10</f>
        <v>7714454.32252226</v>
      </c>
      <c r="BK214" s="27" t="n">
        <f aca="false">BJ214*(1+NewColStats!S79)^10</f>
        <v>8997140.22690791</v>
      </c>
      <c r="BL214" s="27" t="n">
        <f aca="false">BK214*(1+NewColStats!T79)^10</f>
        <v>10441548.5418027</v>
      </c>
    </row>
    <row r="215" customFormat="false" ht="12.75" hidden="false" customHeight="true" outlineLevel="0" collapsed="false">
      <c r="A215" s="131" t="n">
        <f aca="false">A214+1</f>
        <v>214</v>
      </c>
      <c r="B215" s="5" t="s">
        <v>431</v>
      </c>
      <c r="C215" s="3" t="s">
        <v>699</v>
      </c>
      <c r="D215" s="42" t="n">
        <v>1</v>
      </c>
      <c r="E215" s="42" t="n">
        <v>1</v>
      </c>
      <c r="F215" s="3" t="s">
        <v>793</v>
      </c>
      <c r="G215" s="3" t="n">
        <v>2963</v>
      </c>
      <c r="H215" s="3" t="n">
        <v>3081</v>
      </c>
      <c r="I215" s="3" t="s">
        <v>1008</v>
      </c>
      <c r="T215" s="33" t="n">
        <v>5995</v>
      </c>
      <c r="U215" s="33" t="n">
        <f aca="false">T215*(1+NewColStats!B67)^10+NewColStats!B68</f>
        <v>11787.9636238372</v>
      </c>
      <c r="V215" s="33" t="n">
        <f aca="false">U215*(1+NewColStats!C67)^10+NewColStats!C68</f>
        <v>17781.4016931268</v>
      </c>
      <c r="W215" s="33" t="n">
        <f aca="false">V215*(1+NewColStats!D67)^10+NewColStats!D68</f>
        <v>23935.3958688882</v>
      </c>
      <c r="X215" s="33" t="n">
        <f aca="false">W215*(1+NewColStats!E67)^10+NewColStats!E68</f>
        <v>30967.8137261871</v>
      </c>
      <c r="Y215" s="33" t="n">
        <f aca="false">X215*(1+NewColStats!F67)^10+NewColStats!F68</f>
        <v>39063.952140638</v>
      </c>
      <c r="Z215" s="33" t="n">
        <f aca="false">Y215*(1+NewColStats!G67)^10+NewColStats!G68</f>
        <v>48013.0336890203</v>
      </c>
      <c r="AA215" s="33" t="n">
        <f aca="false">Z215*(1+NewColStats!H67)^10+NewColStats!H68</f>
        <v>57863.7574897649</v>
      </c>
      <c r="AB215" s="33" t="n">
        <f aca="false">AA215*(1+NewColStats!I67)^10+NewColStats!I68</f>
        <v>68373.2272026504</v>
      </c>
      <c r="AC215" s="33" t="n">
        <f aca="false">AB215*(1+NewColStats!J67)^10+NewColStats!J68</f>
        <v>80035.5529175124</v>
      </c>
      <c r="AD215" s="33" t="n">
        <f aca="false">AC215*(1+NewColStats!K67)^10+NewColStats!K68</f>
        <v>92730.8580353761</v>
      </c>
      <c r="AE215" s="33" t="n">
        <f aca="false">AD215*(1+NewColStats!L67)^10+NewColStats!L68</f>
        <v>106979.095305796</v>
      </c>
      <c r="AF215" s="27" t="n">
        <f aca="false">AE215*(1+NewColStats!M67)^10+NewColStats!M68</f>
        <v>123629.308998625</v>
      </c>
      <c r="AG215" s="27" t="n">
        <f aca="false">AF215*(1+NewColStats!N67)^10+NewColStats!N68</f>
        <v>141792.125955844</v>
      </c>
      <c r="AH215" s="27" t="n">
        <f aca="false">AG215*(1+NewColStats!O67)^10+NewColStats!O68</f>
        <v>160968.466648702</v>
      </c>
      <c r="AI215" s="27" t="n">
        <f aca="false">AH215*(1+NewColStats!P67)^10+NewColStats!P68</f>
        <v>183361.847873786</v>
      </c>
      <c r="AJ215" s="27" t="n">
        <f aca="false">AI215*(1+NewColStats!Q67)^10+NewColStats!Q68</f>
        <v>209115.271620823</v>
      </c>
      <c r="AK215" s="27" t="n">
        <f aca="false">AJ215*(1+NewColStats!R67)^10+NewColStats!R68</f>
        <v>235946.96846383</v>
      </c>
      <c r="AL215" s="27" t="n">
        <f aca="false">AK215*(1+NewColStats!S67)^10+NewColStats!S68</f>
        <v>266839.509387929</v>
      </c>
      <c r="AM215" s="27" t="n">
        <f aca="false">AL215*(1+NewColStats!T67)^10+NewColStats!T68</f>
        <v>298688.247512622</v>
      </c>
      <c r="AN215" s="27" t="n">
        <f aca="false">AM215*(1+NewColStats!U67)^10+NewColStats!U68</f>
        <v>332074.644958991</v>
      </c>
      <c r="AO215" s="27" t="n">
        <f aca="false">AN215*(1+NewColStats!V67)^10+NewColStats!V68</f>
        <v>372801.330318458</v>
      </c>
      <c r="AP215" s="27" t="n">
        <f aca="false">AO215*(1+NewColStats!W67)^10+NewColStats!W68</f>
        <v>415900.085213903</v>
      </c>
      <c r="AQ215" s="27" t="n">
        <f aca="false">AP215*(1+NewColStats!X67)^10+NewColStats!X68</f>
        <v>461691.828324738</v>
      </c>
      <c r="AR215" s="27" t="n">
        <f aca="false">AQ215*(1+NewColStats!Y67)^10+NewColStats!Y68</f>
        <v>515067.02129736</v>
      </c>
      <c r="AS215" s="27" t="n">
        <f aca="false">AR215*(1+NewColStats!Z67)^10+NewColStats!Z68</f>
        <v>577460.941818829</v>
      </c>
      <c r="AT215" s="27" t="n">
        <f aca="false">AS215*(1+NewColStats!B89)^10</f>
        <v>634725.355685926</v>
      </c>
      <c r="AU215" s="27" t="n">
        <f aca="false">AT215*(1+NewColStats!C89)^10</f>
        <v>701131.671450171</v>
      </c>
      <c r="AV215" s="27" t="n">
        <f aca="false">AU215*(1+NewColStats!D89)^10</f>
        <v>782187.986435559</v>
      </c>
      <c r="AW215" s="27" t="n">
        <f aca="false">AV215*(1+NewColStats!E89)^10</f>
        <v>864022.156047558</v>
      </c>
      <c r="AX215" s="27" t="n">
        <f aca="false">AW215*(1+NewColStats!F89)^10</f>
        <v>959153.371496698</v>
      </c>
      <c r="AY215" s="27" t="n">
        <f aca="false">AX215*(1+NewColStats!G89)^10</f>
        <v>1054268.64536165</v>
      </c>
      <c r="AZ215" s="27" t="n">
        <f aca="false">AY215*(1+NewColStats!H89)^10</f>
        <v>1141712.12055847</v>
      </c>
      <c r="BA215" s="27" t="n">
        <f aca="false">AZ215*(1+NewColStats!I89)^10</f>
        <v>1254930.99070892</v>
      </c>
      <c r="BB215" s="27" t="n">
        <f aca="false">BA215*(1+NewColStats!J89)^10</f>
        <v>1400010.84633353</v>
      </c>
      <c r="BC215" s="27" t="n">
        <f aca="false">BB215*(1+NewColStats!K89)^10</f>
        <v>1546482.95667568</v>
      </c>
      <c r="BD215" s="27" t="n">
        <f aca="false">BC215*(1+NewColStats!L89)^10</f>
        <v>1742409.63194439</v>
      </c>
      <c r="BE215" s="27" t="n">
        <f aca="false">BD215*(1+NewColStats!M89)^10</f>
        <v>1943845.83816845</v>
      </c>
      <c r="BF215" s="27" t="n">
        <f aca="false">BE215*(1+NewColStats!N89)^10</f>
        <v>2200959.93992241</v>
      </c>
      <c r="BG215" s="27" t="n">
        <f aca="false">BF215*(1+NewColStats!O89)^10</f>
        <v>2541748.94311468</v>
      </c>
      <c r="BH215" s="27" t="n">
        <f aca="false">BG215*(1+NewColStats!P89)^10</f>
        <v>2993687.62002636</v>
      </c>
      <c r="BI215" s="27" t="n">
        <f aca="false">BH215*(1+NewColStats!Q89)^10</f>
        <v>3508678.38045765</v>
      </c>
      <c r="BJ215" s="27" t="n">
        <f aca="false">BI215*(1+NewColStats!R89)^10</f>
        <v>4071964.50240423</v>
      </c>
      <c r="BK215" s="27" t="n">
        <f aca="false">BJ215*(1+NewColStats!S89)^10</f>
        <v>4772446.43696356</v>
      </c>
      <c r="BL215" s="27" t="n">
        <f aca="false">BK215*(1+NewColStats!T89)^10</f>
        <v>5648727.07860397</v>
      </c>
    </row>
    <row r="216" customFormat="false" ht="12.75" hidden="false" customHeight="true" outlineLevel="0" collapsed="false">
      <c r="A216" s="131" t="n">
        <f aca="false">A215+1</f>
        <v>215</v>
      </c>
      <c r="B216" s="5" t="s">
        <v>464</v>
      </c>
      <c r="C216" s="3" t="s">
        <v>699</v>
      </c>
      <c r="D216" s="42" t="n">
        <v>57</v>
      </c>
      <c r="E216" s="42" t="n">
        <v>2</v>
      </c>
      <c r="F216" s="3" t="s">
        <v>793</v>
      </c>
      <c r="G216" s="3" t="n">
        <v>2963</v>
      </c>
      <c r="H216" s="3" t="n">
        <v>3091</v>
      </c>
      <c r="I216" s="3" t="s">
        <v>1028</v>
      </c>
      <c r="T216" s="33" t="n">
        <v>6095</v>
      </c>
      <c r="U216" s="33" t="n">
        <f aca="false">T216*(1+NewColStats!B69)^10+NewColStats!B72</f>
        <v>11833.332935043</v>
      </c>
      <c r="V216" s="33" t="n">
        <f aca="false">U216*(1+NewColStats!C69)^10+NewColStats!C72</f>
        <v>17332.5189230312</v>
      </c>
      <c r="W216" s="33" t="n">
        <f aca="false">V216*(1+NewColStats!D69)^10+NewColStats!D72</f>
        <v>23432.1365716171</v>
      </c>
      <c r="X216" s="33" t="n">
        <f aca="false">W216*(1+NewColStats!E69)^10+NewColStats!E72</f>
        <v>30141.0751634242</v>
      </c>
      <c r="Y216" s="33" t="n">
        <f aca="false">X216*(1+NewColStats!F69)^10+NewColStats!F72</f>
        <v>37959.7015636068</v>
      </c>
      <c r="Z216" s="33" t="n">
        <f aca="false">Y216*(1+NewColStats!G69)^10+NewColStats!G72</f>
        <v>46480.6627832326</v>
      </c>
      <c r="AA216" s="33" t="n">
        <f aca="false">Z216*(1+NewColStats!H69)^10+NewColStats!H72</f>
        <v>55611.2130991457</v>
      </c>
      <c r="AB216" s="33" t="n">
        <f aca="false">AA216*(1+NewColStats!I69)^10+NewColStats!I72</f>
        <v>65040.3050789169</v>
      </c>
      <c r="AC216" s="33" t="n">
        <f aca="false">AB216*(1+NewColStats!J69)^10+NewColStats!J72</f>
        <v>74844.9600336664</v>
      </c>
      <c r="AD216" s="33" t="n">
        <f aca="false">AC216*(1+NewColStats!K69)^10+NewColStats!K72</f>
        <v>85997.6238664238</v>
      </c>
      <c r="AE216" s="33" t="n">
        <f aca="false">AD216*(1+NewColStats!L69)^10+NewColStats!L72</f>
        <v>97966.1987483167</v>
      </c>
      <c r="AF216" s="33" t="n">
        <f aca="false">AE216*(1+NewColStats!M69)^10+NewColStats!M72</f>
        <v>111791.858944554</v>
      </c>
      <c r="AG216" s="27" t="n">
        <f aca="false">AF216*(1+NewColStats!N69)^10+NewColStats!N72</f>
        <v>125487.760831003</v>
      </c>
      <c r="AH216" s="27" t="n">
        <f aca="false">AG216*(1+NewColStats!O69)^10+NewColStats!O72</f>
        <v>139931.863195482</v>
      </c>
      <c r="AI216" s="27" t="n">
        <f aca="false">AH216*(1+NewColStats!P69)^10+NewColStats!P72</f>
        <v>156571.832135743</v>
      </c>
      <c r="AJ216" s="27" t="n">
        <f aca="false">AI216*(1+NewColStats!Q69)^10+NewColStats!Q72</f>
        <v>175310.821427763</v>
      </c>
      <c r="AK216" s="27" t="n">
        <f aca="false">AJ216*(1+NewColStats!R69)^10+NewColStats!R72</f>
        <v>193695.670699127</v>
      </c>
      <c r="AL216" s="27" t="n">
        <f aca="false">AK216*(1+NewColStats!S69)^10+NewColStats!S72</f>
        <v>217088.407947783</v>
      </c>
      <c r="AM216" s="27" t="n">
        <f aca="false">AL216*(1+NewColStats!T69)^10+NewColStats!T72</f>
        <v>241490.438657809</v>
      </c>
      <c r="AN216" s="27" t="n">
        <f aca="false">AM216*(1+NewColStats!U69)^10+NewColStats!U72</f>
        <v>265938.046924943</v>
      </c>
      <c r="AO216" s="27" t="n">
        <f aca="false">AN216*(1+NewColStats!V69)^10+NewColStats!V72</f>
        <v>293761.050621935</v>
      </c>
      <c r="AP216" s="27" t="n">
        <f aca="false">AO216*(1+NewColStats!W69)^10+NewColStats!W72</f>
        <v>322892.119344719</v>
      </c>
      <c r="AQ216" s="27" t="n">
        <f aca="false">AP216*(1+NewColStats!X69)^10+NewColStats!X72</f>
        <v>356673.779149092</v>
      </c>
      <c r="AR216" s="27" t="n">
        <f aca="false">AQ216*(1+NewColStats!Y69)^10+NewColStats!Y72</f>
        <v>392043.643023181</v>
      </c>
      <c r="AS216" s="27" t="n">
        <f aca="false">AR216*(1+NewColStats!Z69)^10+NewColStats!Z72</f>
        <v>428791.411991354</v>
      </c>
      <c r="AT216" s="27" t="n">
        <f aca="false">AS216*(1+NewColStats!B91)^10</f>
        <v>466664.86474734</v>
      </c>
      <c r="AU216" s="27" t="n">
        <f aca="false">AT216*(1+NewColStats!C91)^10</f>
        <v>497900.882778</v>
      </c>
      <c r="AV216" s="27" t="n">
        <f aca="false">AU216*(1+NewColStats!D91)^10</f>
        <v>525973.235811166</v>
      </c>
      <c r="AW216" s="27" t="n">
        <f aca="false">AV216*(1+NewColStats!E91)^10</f>
        <v>561179.034915706</v>
      </c>
      <c r="AX216" s="27" t="n">
        <f aca="false">AW216*(1+NewColStats!F91)^10</f>
        <v>610745.763801027</v>
      </c>
      <c r="AY216" s="27" t="n">
        <f aca="false">AX216*(1+NewColStats!G91)^10</f>
        <v>661402.427340691</v>
      </c>
      <c r="AZ216" s="27" t="n">
        <f aca="false">AY216*(1+NewColStats!H91)^10</f>
        <v>723398.238336325</v>
      </c>
      <c r="BA216" s="27" t="n">
        <f aca="false">AZ216*(1+NewColStats!I91)^10</f>
        <v>799081.699549793</v>
      </c>
      <c r="BB216" s="27" t="n">
        <f aca="false">BA216*(1+NewColStats!J91)^10</f>
        <v>909254.875038586</v>
      </c>
      <c r="BC216" s="27" t="n">
        <f aca="false">BB216*(1+NewColStats!K91)^10</f>
        <v>1029522.77173621</v>
      </c>
      <c r="BD216" s="27" t="n">
        <f aca="false">BC216*(1+NewColStats!L91)^10</f>
        <v>1183083.79858899</v>
      </c>
      <c r="BE216" s="27" t="n">
        <f aca="false">BD216*(1+NewColStats!M91)^10</f>
        <v>1366268.39050314</v>
      </c>
      <c r="BF216" s="27" t="n">
        <f aca="false">BE216*(1+NewColStats!N91)^10</f>
        <v>1570057.54676273</v>
      </c>
      <c r="BG216" s="27" t="n">
        <f aca="false">BF216*(1+NewColStats!O91)^10</f>
        <v>1768970.92876276</v>
      </c>
      <c r="BH216" s="27" t="n">
        <f aca="false">BG216*(1+NewColStats!P91)^10</f>
        <v>1983259.60765353</v>
      </c>
      <c r="BI216" s="27" t="n">
        <f aca="false">BH216*(1+NewColStats!Q91)^10</f>
        <v>2245587.00139747</v>
      </c>
      <c r="BJ216" s="27" t="n">
        <f aca="false">BI216*(1+NewColStats!R91)^10</f>
        <v>2593285.9040021</v>
      </c>
      <c r="BK216" s="27" t="n">
        <f aca="false">BJ216*(1+NewColStats!S91)^10</f>
        <v>2965431.72670892</v>
      </c>
      <c r="BL216" s="27" t="n">
        <f aca="false">BK216*(1+NewColStats!T91)^10</f>
        <v>3341127.54439796</v>
      </c>
    </row>
    <row r="217" customFormat="false" ht="12.75" hidden="false" customHeight="true" outlineLevel="0" collapsed="false">
      <c r="A217" s="131" t="n">
        <f aca="false">A216+1</f>
        <v>216</v>
      </c>
      <c r="B217" s="5" t="s">
        <v>398</v>
      </c>
      <c r="C217" s="3" t="s">
        <v>688</v>
      </c>
      <c r="D217" s="42" t="n">
        <v>58</v>
      </c>
      <c r="E217" s="42" t="n">
        <v>2</v>
      </c>
      <c r="F217" s="3" t="s">
        <v>793</v>
      </c>
      <c r="G217" s="3" t="n">
        <v>2963</v>
      </c>
      <c r="H217" s="3" t="n">
        <v>3071</v>
      </c>
      <c r="I217" s="3" t="s">
        <v>1060</v>
      </c>
      <c r="T217" s="33" t="n">
        <v>6945</v>
      </c>
      <c r="U217" s="33" t="n">
        <f aca="false">T217*(1+NewColStats!B61)^10+NewColStats!B64</f>
        <v>12863.6209120183</v>
      </c>
      <c r="V217" s="33" t="n">
        <f aca="false">U217*(1+NewColStats!C61)^10+NewColStats!C64</f>
        <v>19637.1892029196</v>
      </c>
      <c r="W217" s="33" t="n">
        <f aca="false">V217*(1+NewColStats!D61)^10+NewColStats!D64</f>
        <v>26625.0596159381</v>
      </c>
      <c r="X217" s="33" t="n">
        <f aca="false">W217*(1+NewColStats!E61)^10+NewColStats!E64</f>
        <v>34646.7783411985</v>
      </c>
      <c r="Y217" s="33" t="n">
        <f aca="false">X217*(1+NewColStats!F61)^10+NewColStats!F64</f>
        <v>43923.6936334105</v>
      </c>
      <c r="Z217" s="33" t="n">
        <f aca="false">Y217*(1+NewColStats!G61)^10+NewColStats!G64</f>
        <v>54726.9011117305</v>
      </c>
      <c r="AA217" s="33" t="n">
        <f aca="false">Z217*(1+NewColStats!H61)^10+NewColStats!H64</f>
        <v>66272.3579574292</v>
      </c>
      <c r="AB217" s="33" t="n">
        <f aca="false">AA217*(1+NewColStats!I61)^10+NewColStats!I64</f>
        <v>79038.2577282649</v>
      </c>
      <c r="AC217" s="33" t="n">
        <f aca="false">AB217*(1+NewColStats!J61)^10+NewColStats!J64</f>
        <v>93935.6363616771</v>
      </c>
      <c r="AD217" s="33" t="n">
        <f aca="false">AC217*(1+NewColStats!K61)^10+NewColStats!K64</f>
        <v>109336.509140228</v>
      </c>
      <c r="AE217" s="27" t="n">
        <f aca="false">AD217*(1+NewColStats!L61)^10+NewColStats!L64</f>
        <v>127298.539916799</v>
      </c>
      <c r="AF217" s="27" t="n">
        <f aca="false">AE217*(1+NewColStats!M61)^10+NewColStats!M64</f>
        <v>146426.218262556</v>
      </c>
      <c r="AG217" s="27" t="n">
        <f aca="false">AF217*(1+NewColStats!N61)^10+NewColStats!N64</f>
        <v>167163.921215312</v>
      </c>
      <c r="AH217" s="27" t="n">
        <f aca="false">AG217*(1+NewColStats!O61)^10+NewColStats!O64</f>
        <v>190842.21559432</v>
      </c>
      <c r="AI217" s="27" t="n">
        <f aca="false">AH217*(1+NewColStats!P61)^10+NewColStats!P64</f>
        <v>214905.071074415</v>
      </c>
      <c r="AJ217" s="27" t="n">
        <f aca="false">AI217*(1+NewColStats!Q61)^10+NewColStats!Q64</f>
        <v>242438.129627657</v>
      </c>
      <c r="AK217" s="27" t="n">
        <f aca="false">AJ217*(1+NewColStats!R61)^10+NewColStats!R64</f>
        <v>274653.047300217</v>
      </c>
      <c r="AL217" s="27" t="n">
        <f aca="false">AK217*(1+NewColStats!S61)^10+NewColStats!S64</f>
        <v>307405.091631088</v>
      </c>
      <c r="AM217" s="27" t="n">
        <f aca="false">AL217*(1+NewColStats!T61)^10+NewColStats!T64</f>
        <v>345643.369490178</v>
      </c>
      <c r="AN217" s="27" t="n">
        <f aca="false">AM217*(1+NewColStats!U61)^10+NewColStats!U64</f>
        <v>389933.542489213</v>
      </c>
      <c r="AO217" s="27" t="n">
        <f aca="false">AN217*(1+NewColStats!V61)^10+NewColStats!V64</f>
        <v>442010.375668183</v>
      </c>
      <c r="AP217" s="27" t="n">
        <f aca="false">AO217*(1+NewColStats!W61)^10+NewColStats!W64</f>
        <v>498009.456010524</v>
      </c>
      <c r="AQ217" s="27" t="n">
        <f aca="false">AP217*(1+NewColStats!X61)^10+NewColStats!X64</f>
        <v>558337.066073763</v>
      </c>
      <c r="AR217" s="27" t="n">
        <f aca="false">AQ217*(1+NewColStats!Y61)^10+NewColStats!Y64</f>
        <v>622885.205800623</v>
      </c>
      <c r="AS217" s="27" t="n">
        <f aca="false">AR217*(1+NewColStats!Z61)^10+NewColStats!Z64</f>
        <v>701799.639949267</v>
      </c>
      <c r="AT217" s="27" t="n">
        <f aca="false">AS217*(1+NewColStats!B79)^10</f>
        <v>810463.862046575</v>
      </c>
      <c r="AU217" s="27" t="n">
        <f aca="false">AT217*(1+NewColStats!C79)^10</f>
        <v>922206.350143711</v>
      </c>
      <c r="AV217" s="27" t="n">
        <f aca="false">AU217*(1+NewColStats!D79)^10</f>
        <v>1064997.58277929</v>
      </c>
      <c r="AW217" s="27" t="n">
        <f aca="false">AV217*(1+NewColStats!E79)^10</f>
        <v>1242075.22567201</v>
      </c>
      <c r="AX217" s="27" t="n">
        <f aca="false">AW217*(1+NewColStats!F79)^10</f>
        <v>1441479.0071447</v>
      </c>
      <c r="AY217" s="27" t="n">
        <f aca="false">AX217*(1+NewColStats!G79)^10</f>
        <v>1681154.39138209</v>
      </c>
      <c r="AZ217" s="27" t="n">
        <f aca="false">AY217*(1+NewColStats!H79)^10</f>
        <v>1931911.1514325</v>
      </c>
      <c r="BA217" s="27" t="n">
        <f aca="false">AZ217*(1+NewColStats!I79)^10</f>
        <v>2209147.32648624</v>
      </c>
      <c r="BB217" s="27" t="n">
        <f aca="false">BA217*(1+NewColStats!J79)^10</f>
        <v>2538658.18456295</v>
      </c>
      <c r="BC217" s="27" t="n">
        <f aca="false">BB217*(1+NewColStats!K79)^10</f>
        <v>2902964.73372037</v>
      </c>
      <c r="BD217" s="27" t="n">
        <f aca="false">BC217*(1+NewColStats!L79)^10</f>
        <v>3335963.65095241</v>
      </c>
      <c r="BE217" s="27" t="n">
        <f aca="false">BD217*(1+NewColStats!M79)^10</f>
        <v>3777214.33079369</v>
      </c>
      <c r="BF217" s="27" t="n">
        <f aca="false">BE217*(1+NewColStats!N79)^10</f>
        <v>4319258.1264677</v>
      </c>
      <c r="BG217" s="27" t="n">
        <f aca="false">BF217*(1+NewColStats!O79)^10</f>
        <v>4914774.68480814</v>
      </c>
      <c r="BH217" s="27" t="n">
        <f aca="false">BG217*(1+NewColStats!P79)^10</f>
        <v>5647850.11360746</v>
      </c>
      <c r="BI217" s="27" t="n">
        <f aca="false">BH217*(1+NewColStats!Q79)^10</f>
        <v>6458336.84930043</v>
      </c>
      <c r="BJ217" s="27" t="n">
        <f aca="false">BI217*(1+NewColStats!R79)^10</f>
        <v>7495163.57537745</v>
      </c>
      <c r="BK217" s="27" t="n">
        <f aca="false">BJ217*(1+NewColStats!S79)^10</f>
        <v>8741387.90535159</v>
      </c>
      <c r="BL217" s="27" t="n">
        <f aca="false">BK217*(1+NewColStats!T79)^10</f>
        <v>10144737.5315416</v>
      </c>
    </row>
    <row r="218" customFormat="false" ht="12.75" hidden="false" customHeight="true" outlineLevel="0" collapsed="false">
      <c r="A218" s="131" t="n">
        <f aca="false">A217+1</f>
        <v>217</v>
      </c>
      <c r="B218" s="5" t="s">
        <v>499</v>
      </c>
      <c r="C218" s="3" t="s">
        <v>699</v>
      </c>
      <c r="D218" s="42" t="n">
        <v>15</v>
      </c>
      <c r="E218" s="42" t="n">
        <v>2</v>
      </c>
      <c r="F218" s="3" t="s">
        <v>793</v>
      </c>
      <c r="G218" s="3" t="n">
        <v>2964</v>
      </c>
      <c r="H218" s="3" t="n">
        <v>3101</v>
      </c>
      <c r="I218" s="3" t="s">
        <v>1035</v>
      </c>
      <c r="T218" s="33" t="n">
        <v>5838</v>
      </c>
      <c r="U218" s="33" t="n">
        <f aca="false">T218*(1+NewColStats!B71)^10+NewColStats!B74</f>
        <v>11512.9185440531</v>
      </c>
      <c r="V218" s="33" t="n">
        <f aca="false">U218*(1+NewColStats!C71)^10+NewColStats!C74</f>
        <v>16907.5644734284</v>
      </c>
      <c r="W218" s="33" t="n">
        <f aca="false">V218*(1+NewColStats!D71)^10+NewColStats!D74</f>
        <v>22862.2114069486</v>
      </c>
      <c r="X218" s="33" t="n">
        <f aca="false">W218*(1+NewColStats!E71)^10+NewColStats!E74</f>
        <v>28879.4037541302</v>
      </c>
      <c r="Y218" s="33" t="n">
        <f aca="false">X218*(1+NewColStats!F71)^10+NewColStats!F74</f>
        <v>35400.8283554956</v>
      </c>
      <c r="Z218" s="33" t="n">
        <f aca="false">Y218*(1+NewColStats!G71)^10+NewColStats!G74</f>
        <v>42298.5569100158</v>
      </c>
      <c r="AA218" s="33" t="n">
        <f aca="false">Z218*(1+NewColStats!H71)^10+NewColStats!H74</f>
        <v>50188.6015220845</v>
      </c>
      <c r="AB218" s="33" t="n">
        <f aca="false">AA218*(1+NewColStats!I71)^10+NewColStats!I74</f>
        <v>58439.4396847409</v>
      </c>
      <c r="AC218" s="33" t="n">
        <f aca="false">AB218*(1+NewColStats!J71)^10+NewColStats!J74</f>
        <v>66734.637278067</v>
      </c>
      <c r="AD218" s="33" t="n">
        <f aca="false">AC218*(1+NewColStats!K71)^10+NewColStats!K74</f>
        <v>76216.5568686442</v>
      </c>
      <c r="AE218" s="33" t="n">
        <f aca="false">AD218*(1+NewColStats!L71)^10+NewColStats!L74</f>
        <v>86608.2093760638</v>
      </c>
      <c r="AF218" s="33" t="n">
        <f aca="false">AE218*(1+NewColStats!M71)^10+NewColStats!M74</f>
        <v>97196.7873851288</v>
      </c>
      <c r="AG218" s="33" t="n">
        <f aca="false">AF218*(1+NewColStats!N71)^10+NewColStats!N74</f>
        <v>108307.418690701</v>
      </c>
      <c r="AH218" s="27" t="n">
        <f aca="false">AG218*(1+NewColStats!O71)^10+NewColStats!O74</f>
        <v>121047.81756382</v>
      </c>
      <c r="AI218" s="27" t="n">
        <f aca="false">AH218*(1+NewColStats!P71)^10+NewColStats!P74</f>
        <v>134394.09829837</v>
      </c>
      <c r="AJ218" s="27" t="n">
        <f aca="false">AI218*(1+NewColStats!Q71)^10+NewColStats!Q74</f>
        <v>150454.694505068</v>
      </c>
      <c r="AK218" s="27" t="n">
        <f aca="false">AJ218*(1+NewColStats!R71)^10+NewColStats!R74</f>
        <v>166874.66444667</v>
      </c>
      <c r="AL218" s="27" t="n">
        <f aca="false">AK218*(1+NewColStats!S71)^10+NewColStats!S74</f>
        <v>184016.473017878</v>
      </c>
      <c r="AM218" s="27" t="n">
        <f aca="false">AL218*(1+NewColStats!T71)^10+NewColStats!T74</f>
        <v>203264.625760588</v>
      </c>
      <c r="AN218" s="27" t="n">
        <f aca="false">AM218*(1+NewColStats!U71)^10+NewColStats!U74</f>
        <v>223317.406336884</v>
      </c>
      <c r="AO218" s="27" t="n">
        <f aca="false">AN218*(1+NewColStats!V71)^10+NewColStats!V74</f>
        <v>245962.870132103</v>
      </c>
      <c r="AP218" s="27" t="n">
        <f aca="false">AO218*(1+NewColStats!W71)^10+NewColStats!W74</f>
        <v>268187.799506068</v>
      </c>
      <c r="AQ218" s="27" t="n">
        <f aca="false">AP218*(1+NewColStats!X71)^10+NewColStats!X74</f>
        <v>293326.080592159</v>
      </c>
      <c r="AR218" s="27" t="n">
        <f aca="false">AQ218*(1+NewColStats!Y71)^10+NewColStats!Y74</f>
        <v>319234.41537856</v>
      </c>
      <c r="AS218" s="27" t="n">
        <f aca="false">AR218*(1+NewColStats!Z71)^10+NewColStats!Z74</f>
        <v>345712.454734035</v>
      </c>
      <c r="AT218" s="27" t="n">
        <f aca="false">AS218*(1+NewColStats!B90)^10</f>
        <v>378117.421992323</v>
      </c>
      <c r="AU218" s="27" t="n">
        <f aca="false">AT218*(1+NewColStats!C90)^10</f>
        <v>411515.041248583</v>
      </c>
      <c r="AV218" s="27" t="n">
        <f aca="false">AU218*(1+NewColStats!D90)^10</f>
        <v>450087.939781304</v>
      </c>
      <c r="AW218" s="27" t="n">
        <f aca="false">AV218*(1+NewColStats!E90)^10</f>
        <v>487419.272522549</v>
      </c>
      <c r="AX218" s="27" t="n">
        <f aca="false">AW218*(1+NewColStats!F90)^10</f>
        <v>530471.092764257</v>
      </c>
      <c r="AY218" s="27" t="n">
        <f aca="false">AX218*(1+NewColStats!G90)^10</f>
        <v>580194.202698838</v>
      </c>
      <c r="AZ218" s="27" t="n">
        <f aca="false">AY218*(1+NewColStats!H90)^10</f>
        <v>631440.466291576</v>
      </c>
      <c r="BA218" s="27" t="n">
        <f aca="false">AZ218*(1+NewColStats!I90)^10</f>
        <v>690627.826641318</v>
      </c>
      <c r="BB218" s="27" t="n">
        <f aca="false">BA218*(1+NewColStats!J90)^10</f>
        <v>759114.532544503</v>
      </c>
      <c r="BC218" s="27" t="n">
        <f aca="false">BB218*(1+NewColStats!K90)^10</f>
        <v>842695.130149097</v>
      </c>
      <c r="BD218" s="27" t="n">
        <f aca="false">BC218*(1+NewColStats!L90)^10</f>
        <v>926261.721760734</v>
      </c>
      <c r="BE218" s="27" t="n">
        <f aca="false">BD218*(1+NewColStats!M90)^10</f>
        <v>1033344.83458412</v>
      </c>
      <c r="BF218" s="27" t="n">
        <f aca="false">BE218*(1+NewColStats!N90)^10</f>
        <v>1135817.36907047</v>
      </c>
      <c r="BG218" s="27" t="n">
        <f aca="false">BF218*(1+NewColStats!O90)^10</f>
        <v>1279716.09092435</v>
      </c>
      <c r="BH218" s="27" t="n">
        <f aca="false">BG218*(1+NewColStats!P90)^10</f>
        <v>1420616.35176529</v>
      </c>
      <c r="BI218" s="27" t="n">
        <f aca="false">BH218*(1+NewColStats!Q90)^10</f>
        <v>1569244.25388089</v>
      </c>
      <c r="BJ218" s="27" t="n">
        <f aca="false">BI218*(1+NewColStats!R90)^10</f>
        <v>1724859.71789783</v>
      </c>
      <c r="BK218" s="27" t="n">
        <f aca="false">BJ218*(1+NewColStats!S90)^10</f>
        <v>1905318.20762047</v>
      </c>
      <c r="BL218" s="27" t="n">
        <f aca="false">BK218*(1+NewColStats!T90)^10</f>
        <v>2125587.92167412</v>
      </c>
    </row>
    <row r="219" customFormat="false" ht="12.75" hidden="false" customHeight="true" outlineLevel="0" collapsed="false">
      <c r="A219" s="131" t="n">
        <f aca="false">A218+1</f>
        <v>218</v>
      </c>
      <c r="B219" s="5" t="s">
        <v>465</v>
      </c>
      <c r="C219" s="3" t="s">
        <v>699</v>
      </c>
      <c r="D219" s="42" t="n">
        <v>55</v>
      </c>
      <c r="E219" s="42" t="n">
        <v>2</v>
      </c>
      <c r="F219" s="3" t="s">
        <v>793</v>
      </c>
      <c r="G219" s="3" t="n">
        <v>2964</v>
      </c>
      <c r="H219" s="3" t="n">
        <v>3091</v>
      </c>
      <c r="I219" s="3" t="s">
        <v>1060</v>
      </c>
      <c r="T219" s="33" t="n">
        <v>5990</v>
      </c>
      <c r="U219" s="33" t="n">
        <f aca="false">T219*(1+NewColStats!B71)^10+NewColStats!B72</f>
        <v>11682.4909350597</v>
      </c>
      <c r="V219" s="33" t="n">
        <f aca="false">U219*(1+NewColStats!C71)^10+NewColStats!C72</f>
        <v>17097.6784364044</v>
      </c>
      <c r="W219" s="33" t="n">
        <f aca="false">V219*(1+NewColStats!D71)^10+NewColStats!D72</f>
        <v>23074.3040336958</v>
      </c>
      <c r="X219" s="33" t="n">
        <f aca="false">W219*(1+NewColStats!E71)^10+NewColStats!E72</f>
        <v>29614.8483623387</v>
      </c>
      <c r="Y219" s="33" t="n">
        <f aca="false">X219*(1+NewColStats!F71)^10+NewColStats!F72</f>
        <v>36713.2167417371</v>
      </c>
      <c r="Z219" s="33" t="n">
        <f aca="false">Y219*(1+NewColStats!G71)^10+NewColStats!G72</f>
        <v>44255.4428666618</v>
      </c>
      <c r="AA219" s="33" t="n">
        <f aca="false">Z219*(1+NewColStats!H71)^10+NewColStats!H72</f>
        <v>52871.7188286341</v>
      </c>
      <c r="AB219" s="33" t="n">
        <f aca="false">AA219*(1+NewColStats!I71)^10+NewColStats!I72</f>
        <v>61403.2704266294</v>
      </c>
      <c r="AC219" s="33" t="n">
        <f aca="false">AB219*(1+NewColStats!J71)^10+NewColStats!J72</f>
        <v>70492.3788595371</v>
      </c>
      <c r="AD219" s="33" t="n">
        <f aca="false">AC219*(1+NewColStats!K71)^10+NewColStats!K72</f>
        <v>80367.4413611137</v>
      </c>
      <c r="AE219" s="33" t="n">
        <f aca="false">AD219*(1+NewColStats!L71)^10+NewColStats!L72</f>
        <v>91716.117666122</v>
      </c>
      <c r="AF219" s="33" t="n">
        <f aca="false">AE219*(1+NewColStats!M71)^10+NewColStats!M72</f>
        <v>103311.225819712</v>
      </c>
      <c r="AG219" s="27" t="n">
        <f aca="false">AF219*(1+NewColStats!N71)^10+NewColStats!N72</f>
        <v>114994.98711977</v>
      </c>
      <c r="AH219" s="27" t="n">
        <f aca="false">AG219*(1+NewColStats!O71)^10+NewColStats!O72</f>
        <v>128398.564501691</v>
      </c>
      <c r="AI219" s="27" t="n">
        <f aca="false">AH219*(1+NewColStats!P71)^10+NewColStats!P72</f>
        <v>142433.859214719</v>
      </c>
      <c r="AJ219" s="27" t="n">
        <f aca="false">AI219*(1+NewColStats!Q71)^10+NewColStats!Q72</f>
        <v>158835.592296284</v>
      </c>
      <c r="AK219" s="27" t="n">
        <f aca="false">AJ219*(1+NewColStats!R71)^10+NewColStats!R72</f>
        <v>175586.661217813</v>
      </c>
      <c r="AL219" s="27" t="n">
        <f aca="false">AK219*(1+NewColStats!S71)^10+NewColStats!S72</f>
        <v>193045.078986224</v>
      </c>
      <c r="AM219" s="27" t="n">
        <f aca="false">AL219*(1+NewColStats!T71)^10+NewColStats!T72</f>
        <v>212688.561250591</v>
      </c>
      <c r="AN219" s="27" t="n">
        <f aca="false">AM219*(1+NewColStats!U71)^10+NewColStats!U72</f>
        <v>233124.683797406</v>
      </c>
      <c r="AO219" s="27" t="n">
        <f aca="false">AN219*(1+NewColStats!V71)^10+NewColStats!V72</f>
        <v>256242.694746447</v>
      </c>
      <c r="AP219" s="27" t="n">
        <f aca="false">AO219*(1+NewColStats!W71)^10+NewColStats!W72</f>
        <v>278875.600448723</v>
      </c>
      <c r="AQ219" s="27" t="n">
        <f aca="false">AP219*(1+NewColStats!X71)^10+NewColStats!X72</f>
        <v>305015.690508911</v>
      </c>
      <c r="AR219" s="27" t="n">
        <f aca="false">AQ219*(1+NewColStats!Y71)^10+NewColStats!Y72</f>
        <v>331956.522394221</v>
      </c>
      <c r="AS219" s="27" t="n">
        <f aca="false">AR219*(1+NewColStats!Z71)^10+NewColStats!Z72</f>
        <v>359489.762674213</v>
      </c>
      <c r="AT219" s="27" t="n">
        <f aca="false">AS219*(1+NewColStats!B93)^10</f>
        <v>387379.893533151</v>
      </c>
      <c r="AU219" s="27" t="n">
        <f aca="false">AT219*(1+NewColStats!C93)^10</f>
        <v>415366.800273249</v>
      </c>
      <c r="AV219" s="27" t="n">
        <f aca="false">AU219*(1+NewColStats!D93)^10</f>
        <v>454300.739096454</v>
      </c>
      <c r="AW219" s="27" t="n">
        <f aca="false">AV219*(1+NewColStats!E93)^10</f>
        <v>499351.864912526</v>
      </c>
      <c r="AX219" s="27" t="n">
        <f aca="false">AW219*(1+NewColStats!F93)^10</f>
        <v>546158.049101941</v>
      </c>
      <c r="AY219" s="27" t="n">
        <f aca="false">AX219*(1+NewColStats!G93)^10</f>
        <v>582714.910263054</v>
      </c>
      <c r="AZ219" s="27" t="n">
        <f aca="false">AY219*(1+NewColStats!H93)^10</f>
        <v>612515.027716044</v>
      </c>
      <c r="BA219" s="27" t="n">
        <f aca="false">AZ219*(1+NewColStats!I93)^10</f>
        <v>634293.873368521</v>
      </c>
      <c r="BB219" s="27" t="n">
        <f aca="false">BA219*(1+NewColStats!J93)^10</f>
        <v>670056.255312146</v>
      </c>
      <c r="BC219" s="27" t="n">
        <f aca="false">BB219*(1+NewColStats!K93)^10</f>
        <v>700826.76064239</v>
      </c>
      <c r="BD219" s="27" t="n">
        <f aca="false">BC219*(1+NewColStats!L93)^10</f>
        <v>747736.307483134</v>
      </c>
      <c r="BE219" s="27" t="n">
        <f aca="false">BD219*(1+NewColStats!M93)^10</f>
        <v>805747.593558568</v>
      </c>
      <c r="BF219" s="27" t="n">
        <f aca="false">BE219*(1+NewColStats!N93)^10</f>
        <v>859679.972577894</v>
      </c>
      <c r="BG219" s="27" t="n">
        <f aca="false">BF219*(1+NewColStats!O93)^10</f>
        <v>926376.133140703</v>
      </c>
      <c r="BH219" s="27" t="n">
        <f aca="false">BG219*(1+NewColStats!P93)^10</f>
        <v>983483.696081123</v>
      </c>
      <c r="BI219" s="27" t="n">
        <f aca="false">BH219*(1+NewColStats!Q93)^10</f>
        <v>1018452.86197824</v>
      </c>
      <c r="BJ219" s="27" t="n">
        <f aca="false">BI219*(1+NewColStats!R93)^10</f>
        <v>1075874.6687635</v>
      </c>
      <c r="BK219" s="27" t="n">
        <f aca="false">BJ219*(1+NewColStats!S93)^10</f>
        <v>1125281.27748838</v>
      </c>
      <c r="BL219" s="27" t="n">
        <f aca="false">BK219*(1+NewColStats!T93)^10</f>
        <v>1153731.91394585</v>
      </c>
    </row>
    <row r="220" customFormat="false" ht="12.75" hidden="false" customHeight="true" outlineLevel="0" collapsed="false">
      <c r="A220" s="131" t="n">
        <f aca="false">A219+1</f>
        <v>219</v>
      </c>
      <c r="B220" s="5" t="s">
        <v>432</v>
      </c>
      <c r="C220" s="3" t="s">
        <v>688</v>
      </c>
      <c r="D220" s="42" t="n">
        <v>43</v>
      </c>
      <c r="E220" s="42" t="n">
        <v>2</v>
      </c>
      <c r="F220" s="3" t="s">
        <v>793</v>
      </c>
      <c r="G220" s="3" t="n">
        <v>2964</v>
      </c>
      <c r="H220" s="3" t="n">
        <v>3081</v>
      </c>
      <c r="I220" s="3" t="s">
        <v>1028</v>
      </c>
      <c r="T220" s="33" t="n">
        <v>6338</v>
      </c>
      <c r="U220" s="33" t="n">
        <f aca="false">T220*(1+NewColStats!B63)^10+NewColStats!B66</f>
        <v>12176.3325184121</v>
      </c>
      <c r="V220" s="33" t="n">
        <f aca="false">U220*(1+NewColStats!C63)^10+NewColStats!C66</f>
        <v>18718.9737334352</v>
      </c>
      <c r="W220" s="33" t="n">
        <f aca="false">V220*(1+NewColStats!D63)^10+NewColStats!D66</f>
        <v>25486.5430226232</v>
      </c>
      <c r="X220" s="33" t="n">
        <f aca="false">W220*(1+NewColStats!E63)^10+NewColStats!E66</f>
        <v>33215.4784706088</v>
      </c>
      <c r="Y220" s="33" t="n">
        <f aca="false">X220*(1+NewColStats!F63)^10+NewColStats!F66</f>
        <v>41608.9173656114</v>
      </c>
      <c r="Z220" s="33" t="n">
        <f aca="false">Y220*(1+NewColStats!G63)^10+NewColStats!G66</f>
        <v>50880.4250830318</v>
      </c>
      <c r="AA220" s="33" t="n">
        <f aca="false">Z220*(1+NewColStats!H63)^10+NewColStats!H66</f>
        <v>61043.9515125301</v>
      </c>
      <c r="AB220" s="33" t="n">
        <f aca="false">AA220*(1+NewColStats!I63)^10+NewColStats!I66</f>
        <v>71601.1106214865</v>
      </c>
      <c r="AC220" s="33" t="n">
        <f aca="false">AB220*(1+NewColStats!J63)^10+NewColStats!J66</f>
        <v>83774.6886620941</v>
      </c>
      <c r="AD220" s="33" t="n">
        <f aca="false">AC220*(1+NewColStats!K63)^10+NewColStats!K66</f>
        <v>97388.2529114658</v>
      </c>
      <c r="AE220" s="33" t="n">
        <f aca="false">AD220*(1+NewColStats!L63)^10+NewColStats!L66</f>
        <v>112185.620361972</v>
      </c>
      <c r="AF220" s="27" t="n">
        <f aca="false">AE220*(1+NewColStats!M63)^10+NewColStats!M66</f>
        <v>128155.157114011</v>
      </c>
      <c r="AG220" s="27" t="n">
        <f aca="false">AF220*(1+NewColStats!N63)^10+NewColStats!N66</f>
        <v>146679.549778964</v>
      </c>
      <c r="AH220" s="27" t="n">
        <f aca="false">AG220*(1+NewColStats!O63)^10+NewColStats!O66</f>
        <v>166136.855051179</v>
      </c>
      <c r="AI220" s="27" t="n">
        <f aca="false">AH220*(1+NewColStats!P63)^10+NewColStats!P66</f>
        <v>185518.445935766</v>
      </c>
      <c r="AJ220" s="27" t="n">
        <f aca="false">AI220*(1+NewColStats!Q63)^10+NewColStats!Q66</f>
        <v>208465.831928567</v>
      </c>
      <c r="AK220" s="27" t="n">
        <f aca="false">AJ220*(1+NewColStats!R63)^10+NewColStats!R66</f>
        <v>234718.857284433</v>
      </c>
      <c r="AL220" s="27" t="n">
        <f aca="false">AK220*(1+NewColStats!S63)^10+NewColStats!S66</f>
        <v>262354.196342369</v>
      </c>
      <c r="AM220" s="27" t="n">
        <f aca="false">AL220*(1+NewColStats!T63)^10+NewColStats!T66</f>
        <v>291240.114835943</v>
      </c>
      <c r="AN220" s="27" t="n">
        <f aca="false">AM220*(1+NewColStats!U63)^10+NewColStats!U66</f>
        <v>321710.274655083</v>
      </c>
      <c r="AO220" s="27" t="n">
        <f aca="false">AN220*(1+NewColStats!V63)^10+NewColStats!V66</f>
        <v>357131.460600608</v>
      </c>
      <c r="AP220" s="27" t="n">
        <f aca="false">AO220*(1+NewColStats!W63)^10+NewColStats!W66</f>
        <v>398418.655774321</v>
      </c>
      <c r="AQ220" s="27" t="n">
        <f aca="false">AP220*(1+NewColStats!X63)^10+NewColStats!X66</f>
        <v>442285.645429778</v>
      </c>
      <c r="AR220" s="27" t="n">
        <f aca="false">AQ220*(1+NewColStats!Y63)^10+NewColStats!Y66</f>
        <v>488558.509693508</v>
      </c>
      <c r="AS220" s="27" t="n">
        <f aca="false">AR220*(1+NewColStats!Z63)^10+NewColStats!Z66</f>
        <v>537006.836967838</v>
      </c>
      <c r="AT220" s="27" t="n">
        <f aca="false">AS220*(1+NewColStats!B84)^10</f>
        <v>605041.187886159</v>
      </c>
      <c r="AU220" s="27" t="n">
        <f aca="false">AT220*(1+NewColStats!C84)^10</f>
        <v>685070.487788909</v>
      </c>
      <c r="AV220" s="27" t="n">
        <f aca="false">AU220*(1+NewColStats!D84)^10</f>
        <v>783380.558381942</v>
      </c>
      <c r="AW220" s="27" t="n">
        <f aca="false">AV220*(1+NewColStats!E84)^10</f>
        <v>900227.631865092</v>
      </c>
      <c r="AX220" s="27" t="n">
        <f aca="false">AW220*(1+NewColStats!F84)^10</f>
        <v>1029413.52385133</v>
      </c>
      <c r="AY220" s="27" t="n">
        <f aca="false">AX220*(1+NewColStats!G84)^10</f>
        <v>1188804.34342177</v>
      </c>
      <c r="AZ220" s="27" t="n">
        <f aca="false">AY220*(1+NewColStats!H84)^10</f>
        <v>1359402.02790283</v>
      </c>
      <c r="BA220" s="27" t="n">
        <f aca="false">AZ220*(1+NewColStats!I84)^10</f>
        <v>1531627.08769468</v>
      </c>
      <c r="BB220" s="27" t="n">
        <f aca="false">BA220*(1+NewColStats!J84)^10</f>
        <v>1700263.44203743</v>
      </c>
      <c r="BC220" s="27" t="n">
        <f aca="false">BB220*(1+NewColStats!K84)^10</f>
        <v>1859635.71924415</v>
      </c>
      <c r="BD220" s="27" t="n">
        <f aca="false">BC220*(1+NewColStats!L84)^10</f>
        <v>2023890.00136479</v>
      </c>
      <c r="BE220" s="27" t="n">
        <f aca="false">BD220*(1+NewColStats!M84)^10</f>
        <v>2180908.53942345</v>
      </c>
      <c r="BF220" s="27" t="n">
        <f aca="false">BE220*(1+NewColStats!N84)^10</f>
        <v>2385333.54305171</v>
      </c>
      <c r="BG220" s="27" t="n">
        <f aca="false">BF220*(1+NewColStats!O84)^10</f>
        <v>2621877.2074425</v>
      </c>
      <c r="BH220" s="27" t="n">
        <f aca="false">BG220*(1+NewColStats!P84)^10</f>
        <v>2839341.7555601</v>
      </c>
      <c r="BI220" s="27" t="n">
        <f aca="false">BH220*(1+NewColStats!Q84)^10</f>
        <v>3044474.73804756</v>
      </c>
      <c r="BJ220" s="27" t="n">
        <f aca="false">BI220*(1+NewColStats!R84)^10</f>
        <v>3200169.57814616</v>
      </c>
      <c r="BK220" s="27" t="n">
        <f aca="false">BJ220*(1+NewColStats!S84)^10</f>
        <v>3313956.17300585</v>
      </c>
      <c r="BL220" s="27" t="n">
        <f aca="false">BK220*(1+NewColStats!T84)^10</f>
        <v>3466140.56838646</v>
      </c>
    </row>
    <row r="221" customFormat="false" ht="12.75" hidden="false" customHeight="true" outlineLevel="0" collapsed="false">
      <c r="A221" s="131" t="n">
        <f aca="false">A220+1</f>
        <v>220</v>
      </c>
      <c r="B221" s="5" t="s">
        <v>537</v>
      </c>
      <c r="C221" s="3" t="s">
        <v>699</v>
      </c>
      <c r="D221" s="42" t="n">
        <v>44</v>
      </c>
      <c r="E221" s="42" t="n">
        <v>2</v>
      </c>
      <c r="F221" s="3" t="s">
        <v>793</v>
      </c>
      <c r="G221" s="3" t="n">
        <v>2964</v>
      </c>
      <c r="H221" s="3" t="n">
        <v>3111</v>
      </c>
      <c r="I221" s="3" t="s">
        <v>1034</v>
      </c>
      <c r="T221" s="33" t="n">
        <v>5893</v>
      </c>
      <c r="U221" s="33" t="n">
        <f aca="false">T221*(1+NewColStats!B73)^10+NewColStats!B74</f>
        <v>11509.5381850482</v>
      </c>
      <c r="V221" s="33" t="n">
        <f aca="false">U221*(1+NewColStats!C73)^10+NewColStats!C74</f>
        <v>16776.7699905503</v>
      </c>
      <c r="W221" s="33" t="n">
        <f aca="false">V221*(1+NewColStats!D73)^10+NewColStats!D74</f>
        <v>22531.9913244966</v>
      </c>
      <c r="X221" s="33" t="n">
        <f aca="false">W221*(1+NewColStats!E73)^10+NewColStats!E74</f>
        <v>28266.3957370129</v>
      </c>
      <c r="Y221" s="33" t="n">
        <f aca="false">X221*(1+NewColStats!F73)^10+NewColStats!F74</f>
        <v>34415.9144796119</v>
      </c>
      <c r="Z221" s="33" t="n">
        <f aca="false">Y221*(1+NewColStats!G73)^10+NewColStats!G74</f>
        <v>40828.7984127965</v>
      </c>
      <c r="AA221" s="33" t="n">
        <f aca="false">Z221*(1+NewColStats!H73)^10+NewColStats!H74</f>
        <v>47655.8398099015</v>
      </c>
      <c r="AB221" s="33" t="n">
        <f aca="false">AA221*(1+NewColStats!I73)^10+NewColStats!I74</f>
        <v>54865.0920176475</v>
      </c>
      <c r="AC221" s="33" t="n">
        <f aca="false">AB221*(1+NewColStats!J73)^10+NewColStats!J74</f>
        <v>62805.8363323351</v>
      </c>
      <c r="AD221" s="33" t="n">
        <f aca="false">AC221*(1+NewColStats!K73)^10+NewColStats!K74</f>
        <v>70853.2279279038</v>
      </c>
      <c r="AE221" s="33" t="n">
        <f aca="false">AD221*(1+NewColStats!L73)^10+NewColStats!L74</f>
        <v>79494.5753821462</v>
      </c>
      <c r="AF221" s="33" t="n">
        <f aca="false">AE221*(1+NewColStats!M73)^10+NewColStats!M74</f>
        <v>89377.7237220743</v>
      </c>
      <c r="AG221" s="33" t="n">
        <f aca="false">AF221*(1+NewColStats!N73)^10+NewColStats!N74</f>
        <v>99272.1052375645</v>
      </c>
      <c r="AH221" s="33" t="n">
        <f aca="false">AG221*(1+NewColStats!O73)^10+NewColStats!O74</f>
        <v>109505.962812927</v>
      </c>
      <c r="AI221" s="27" t="n">
        <f aca="false">AH221*(1+NewColStats!P73)^10+NewColStats!P74</f>
        <v>121178.192230567</v>
      </c>
      <c r="AJ221" s="27" t="n">
        <f aca="false">AI221*(1+NewColStats!Q73)^10+NewColStats!Q74</f>
        <v>134536.693487546</v>
      </c>
      <c r="AK221" s="27" t="n">
        <f aca="false">AJ221*(1+NewColStats!R73)^10+NewColStats!R74</f>
        <v>147919.788536217</v>
      </c>
      <c r="AL221" s="27" t="n">
        <f aca="false">AK221*(1+NewColStats!S73)^10+NewColStats!S74</f>
        <v>161688.597266225</v>
      </c>
      <c r="AM221" s="27" t="n">
        <f aca="false">AL221*(1+NewColStats!T73)^10+NewColStats!T74</f>
        <v>176969.912792823</v>
      </c>
      <c r="AN221" s="27" t="n">
        <f aca="false">AM221*(1+NewColStats!U73)^10+NewColStats!U74</f>
        <v>192648.205890097</v>
      </c>
      <c r="AO221" s="27" t="n">
        <f aca="false">AN221*(1+NewColStats!V73)^10+NewColStats!V74</f>
        <v>208094.344083422</v>
      </c>
      <c r="AP221" s="27" t="n">
        <f aca="false">AO221*(1+NewColStats!W73)^10+NewColStats!W74</f>
        <v>223628.467170934</v>
      </c>
      <c r="AQ221" s="27" t="n">
        <f aca="false">AP221*(1+NewColStats!X73)^10+NewColStats!X74</f>
        <v>238596.945323885</v>
      </c>
      <c r="AR221" s="27" t="n">
        <f aca="false">AQ221*(1+NewColStats!Y73)^10+NewColStats!Y74</f>
        <v>253305.538933999</v>
      </c>
      <c r="AS221" s="27" t="n">
        <f aca="false">AR221*(1+NewColStats!Z73)^10+NewColStats!Z74</f>
        <v>270260.439504223</v>
      </c>
      <c r="AT221" s="27" t="n">
        <f aca="false">AS221*(1+NewColStats!B94)^10</f>
        <v>289785.855877687</v>
      </c>
      <c r="AU221" s="27" t="n">
        <f aca="false">AT221*(1+NewColStats!C94)^10</f>
        <v>315381.496590187</v>
      </c>
      <c r="AV221" s="27" t="n">
        <f aca="false">AU221*(1+NewColStats!D94)^10</f>
        <v>346656.575541642</v>
      </c>
      <c r="AW221" s="27" t="n">
        <f aca="false">AV221*(1+NewColStats!E94)^10</f>
        <v>382924.523262578</v>
      </c>
      <c r="AX221" s="27" t="n">
        <f aca="false">AW221*(1+NewColStats!F94)^10</f>
        <v>427193.598583343</v>
      </c>
      <c r="AY221" s="27" t="n">
        <f aca="false">AX221*(1+NewColStats!G94)^10</f>
        <v>467236.109015007</v>
      </c>
      <c r="AZ221" s="27" t="n">
        <f aca="false">AY221*(1+NewColStats!H94)^10</f>
        <v>513569.981979668</v>
      </c>
      <c r="BA221" s="27" t="n">
        <f aca="false">AZ221*(1+NewColStats!I94)^10</f>
        <v>561708.885345746</v>
      </c>
      <c r="BB221" s="27" t="n">
        <f aca="false">BA221*(1+NewColStats!J94)^10</f>
        <v>611322.413827954</v>
      </c>
      <c r="BC221" s="27" t="n">
        <f aca="false">BB221*(1+NewColStats!K94)^10</f>
        <v>671944.729860993</v>
      </c>
      <c r="BD221" s="27" t="n">
        <f aca="false">BC221*(1+NewColStats!L94)^10</f>
        <v>745927.69247243</v>
      </c>
      <c r="BE221" s="27" t="n">
        <f aca="false">BD221*(1+NewColStats!M94)^10</f>
        <v>819898.257411646</v>
      </c>
      <c r="BF221" s="27" t="n">
        <f aca="false">BE221*(1+NewColStats!N94)^10</f>
        <v>896750.496382881</v>
      </c>
      <c r="BG221" s="27" t="n">
        <f aca="false">BF221*(1+NewColStats!O94)^10</f>
        <v>961537.732195514</v>
      </c>
      <c r="BH221" s="27" t="n">
        <f aca="false">BG221*(1+NewColStats!P94)^10</f>
        <v>1025897.85914932</v>
      </c>
      <c r="BI221" s="27" t="n">
        <f aca="false">BH221*(1+NewColStats!Q94)^10</f>
        <v>1100015.56166354</v>
      </c>
      <c r="BJ221" s="27" t="n">
        <f aca="false">BI221*(1+NewColStats!R94)^10</f>
        <v>1197175.59388534</v>
      </c>
      <c r="BK221" s="27" t="n">
        <f aca="false">BJ221*(1+NewColStats!S94)^10</f>
        <v>1322426.64900804</v>
      </c>
      <c r="BL221" s="27" t="n">
        <f aca="false">BK221*(1+NewColStats!T94)^10</f>
        <v>1482622.07954803</v>
      </c>
    </row>
    <row r="222" customFormat="false" ht="12.75" hidden="false" customHeight="true" outlineLevel="0" collapsed="false">
      <c r="A222" s="131" t="n">
        <f aca="false">A221+1</f>
        <v>221</v>
      </c>
      <c r="B222" s="5" t="s">
        <v>433</v>
      </c>
      <c r="C222" s="3" t="s">
        <v>699</v>
      </c>
      <c r="D222" s="42" t="n">
        <v>31</v>
      </c>
      <c r="E222" s="42" t="n">
        <v>2</v>
      </c>
      <c r="F222" s="3" t="s">
        <v>793</v>
      </c>
      <c r="G222" s="3" t="n">
        <v>2965</v>
      </c>
      <c r="H222" s="3" t="n">
        <v>3081</v>
      </c>
      <c r="I222" s="3" t="s">
        <v>1028</v>
      </c>
      <c r="T222" s="33" t="n">
        <v>5873</v>
      </c>
      <c r="U222" s="33" t="n">
        <f aca="false">T222*(1+NewColStats!B67)^10+NewColStats!B68</f>
        <v>11649.8265826182</v>
      </c>
      <c r="V222" s="33" t="n">
        <f aca="false">U222*(1+NewColStats!C67)^10+NewColStats!C68</f>
        <v>17625.7638245623</v>
      </c>
      <c r="W222" s="33" t="n">
        <f aca="false">V222*(1+NewColStats!D67)^10+NewColStats!D68</f>
        <v>23760.9044212751</v>
      </c>
      <c r="X222" s="33" t="n">
        <f aca="false">W222*(1+NewColStats!E67)^10+NewColStats!E68</f>
        <v>30771.215646848</v>
      </c>
      <c r="Y222" s="33" t="n">
        <f aca="false">X222*(1+NewColStats!F67)^10+NewColStats!F68</f>
        <v>38841.3498702344</v>
      </c>
      <c r="Z222" s="33" t="n">
        <f aca="false">Y222*(1+NewColStats!G67)^10+NewColStats!G68</f>
        <v>47762.2295412154</v>
      </c>
      <c r="AA222" s="33" t="n">
        <f aca="false">Z222*(1+NewColStats!H67)^10+NewColStats!H68</f>
        <v>57579.7792692466</v>
      </c>
      <c r="AB222" s="33" t="n">
        <f aca="false">AA222*(1+NewColStats!I67)^10+NewColStats!I68</f>
        <v>68054.8485763825</v>
      </c>
      <c r="AC222" s="33" t="n">
        <f aca="false">AB222*(1+NewColStats!J67)^10+NewColStats!J68</f>
        <v>79676.8383370382</v>
      </c>
      <c r="AD222" s="33" t="n">
        <f aca="false">AC222*(1+NewColStats!K67)^10+NewColStats!K68</f>
        <v>92328.6896749111</v>
      </c>
      <c r="AE222" s="33" t="n">
        <f aca="false">AD222*(1+NewColStats!L67)^10+NewColStats!L68</f>
        <v>106525.97552073</v>
      </c>
      <c r="AF222" s="27" t="n">
        <f aca="false">AE222*(1+NewColStats!M67)^10+NewColStats!M68</f>
        <v>123116.254683651</v>
      </c>
      <c r="AG222" s="27" t="n">
        <f aca="false">AF222*(1+NewColStats!N67)^10+NewColStats!N68</f>
        <v>141214.071877547</v>
      </c>
      <c r="AH222" s="27" t="n">
        <f aca="false">AG222*(1+NewColStats!O67)^10+NewColStats!O68</f>
        <v>160320.388556584</v>
      </c>
      <c r="AI222" s="27" t="n">
        <f aca="false">AH222*(1+NewColStats!P67)^10+NewColStats!P68</f>
        <v>182631.663615962</v>
      </c>
      <c r="AJ222" s="27" t="n">
        <f aca="false">AI222*(1+NewColStats!Q67)^10+NewColStats!Q68</f>
        <v>208288.505285409</v>
      </c>
      <c r="AK222" s="27" t="n">
        <f aca="false">AJ222*(1+NewColStats!R67)^10+NewColStats!R68</f>
        <v>235020.049738748</v>
      </c>
      <c r="AL222" s="27" t="n">
        <f aca="false">AK222*(1+NewColStats!S67)^10+NewColStats!S68</f>
        <v>265795.157681601</v>
      </c>
      <c r="AM222" s="27" t="n">
        <f aca="false">AL222*(1+NewColStats!T67)^10+NewColStats!T68</f>
        <v>297523.160565952</v>
      </c>
      <c r="AN222" s="27" t="n">
        <f aca="false">AM222*(1+NewColStats!U67)^10+NewColStats!U68</f>
        <v>330781.278735494</v>
      </c>
      <c r="AO222" s="27" t="n">
        <f aca="false">AN222*(1+NewColStats!V67)^10+NewColStats!V68</f>
        <v>371351.288971108</v>
      </c>
      <c r="AP222" s="27" t="n">
        <f aca="false">AO222*(1+NewColStats!W67)^10+NewColStats!W68</f>
        <v>414282.4077249</v>
      </c>
      <c r="AQ222" s="27" t="n">
        <f aca="false">AP222*(1+NewColStats!X67)^10+NewColStats!X68</f>
        <v>459896.040095569</v>
      </c>
      <c r="AR222" s="27" t="n">
        <f aca="false">AQ222*(1+NewColStats!Y67)^10+NewColStats!Y68</f>
        <v>513063.625877876</v>
      </c>
      <c r="AS222" s="27" t="n">
        <f aca="false">AR222*(1+NewColStats!Z67)^10+NewColStats!Z68</f>
        <v>575214.860128612</v>
      </c>
      <c r="AT222" s="27" t="n">
        <f aca="false">AS222*(1+NewColStats!B85)^10</f>
        <v>644894.938218707</v>
      </c>
      <c r="AU222" s="27" t="n">
        <f aca="false">AT222*(1+NewColStats!C85)^10</f>
        <v>733809.655249812</v>
      </c>
      <c r="AV222" s="27" t="n">
        <f aca="false">AU222*(1+NewColStats!D85)^10</f>
        <v>822701.507017411</v>
      </c>
      <c r="AW222" s="27" t="n">
        <f aca="false">AV222*(1+NewColStats!E85)^10</f>
        <v>917812.247563234</v>
      </c>
      <c r="AX222" s="27" t="n">
        <f aca="false">AW222*(1+NewColStats!F85)^10</f>
        <v>1013835.71563173</v>
      </c>
      <c r="AY222" s="27" t="n">
        <f aca="false">AX222*(1+NewColStats!G85)^10</f>
        <v>1131043.0683387</v>
      </c>
      <c r="AZ222" s="27" t="n">
        <f aca="false">AY222*(1+NewColStats!H85)^10</f>
        <v>1237060.11544054</v>
      </c>
      <c r="BA222" s="27" t="n">
        <f aca="false">AZ222*(1+NewColStats!I85)^10</f>
        <v>1366483.97397935</v>
      </c>
      <c r="BB222" s="27" t="n">
        <f aca="false">BA222*(1+NewColStats!J85)^10</f>
        <v>1532016.39780174</v>
      </c>
      <c r="BC222" s="27" t="n">
        <f aca="false">BB222*(1+NewColStats!K85)^10</f>
        <v>1743242.74867652</v>
      </c>
      <c r="BD222" s="27" t="n">
        <f aca="false">BC222*(1+NewColStats!L85)^10</f>
        <v>1964097.27181247</v>
      </c>
      <c r="BE222" s="27" t="n">
        <f aca="false">BD222*(1+NewColStats!M85)^10</f>
        <v>2202023.06400399</v>
      </c>
      <c r="BF222" s="27" t="n">
        <f aca="false">BE222*(1+NewColStats!N85)^10</f>
        <v>2518021.26671219</v>
      </c>
      <c r="BG222" s="27" t="n">
        <f aca="false">BF222*(1+NewColStats!O85)^10</f>
        <v>2951185.26092841</v>
      </c>
      <c r="BH222" s="27" t="n">
        <f aca="false">BG222*(1+NewColStats!P85)^10</f>
        <v>3408136.55071108</v>
      </c>
      <c r="BI222" s="27" t="n">
        <f aca="false">BH222*(1+NewColStats!Q85)^10</f>
        <v>3858933.59988271</v>
      </c>
      <c r="BJ222" s="27" t="n">
        <f aca="false">BI222*(1+NewColStats!R85)^10</f>
        <v>4305056.56097051</v>
      </c>
      <c r="BK222" s="27" t="n">
        <f aca="false">BJ222*(1+NewColStats!S85)^10</f>
        <v>4779055.12727566</v>
      </c>
      <c r="BL222" s="27" t="n">
        <f aca="false">BK222*(1+NewColStats!T85)^10</f>
        <v>5227014.47269197</v>
      </c>
    </row>
    <row r="223" customFormat="false" ht="12.75" hidden="false" customHeight="true" outlineLevel="0" collapsed="false">
      <c r="A223" s="131" t="n">
        <f aca="false">A222+1</f>
        <v>222</v>
      </c>
      <c r="B223" s="5" t="s">
        <v>434</v>
      </c>
      <c r="C223" s="3" t="s">
        <v>688</v>
      </c>
      <c r="D223" s="42" t="n">
        <v>4</v>
      </c>
      <c r="E223" s="42" t="n">
        <v>1</v>
      </c>
      <c r="F223" s="3" t="s">
        <v>793</v>
      </c>
      <c r="G223" s="3" t="n">
        <v>2965</v>
      </c>
      <c r="H223" s="3" t="n">
        <v>3081</v>
      </c>
      <c r="I223" s="3" t="s">
        <v>1008</v>
      </c>
      <c r="T223" s="33" t="n">
        <v>6069</v>
      </c>
      <c r="U223" s="33" t="n">
        <f aca="false">T223*(1+NewColStats!B65)^10+NewColStats!B66</f>
        <v>11804.1833605867</v>
      </c>
      <c r="V223" s="33" t="n">
        <f aca="false">U223*(1+NewColStats!C65)^10+NewColStats!C66</f>
        <v>18299.6763371621</v>
      </c>
      <c r="W223" s="33" t="n">
        <f aca="false">V223*(1+NewColStats!D65)^10+NewColStats!D66</f>
        <v>24915.2623101188</v>
      </c>
      <c r="X223" s="33" t="n">
        <f aca="false">W223*(1+NewColStats!E65)^10+NewColStats!E66</f>
        <v>32433.4343771898</v>
      </c>
      <c r="Y223" s="33" t="n">
        <f aca="false">X223*(1+NewColStats!F65)^10+NewColStats!F66</f>
        <v>40542.4838417429</v>
      </c>
      <c r="Z223" s="33" t="n">
        <f aca="false">Y223*(1+NewColStats!G65)^10+NewColStats!G66</f>
        <v>49905.07181614</v>
      </c>
      <c r="AA223" s="33" t="n">
        <f aca="false">Z223*(1+NewColStats!H65)^10+NewColStats!H66</f>
        <v>59950.4464096665</v>
      </c>
      <c r="AB223" s="33" t="n">
        <f aca="false">AA223*(1+NewColStats!I65)^10+NewColStats!I66</f>
        <v>70381.187760497</v>
      </c>
      <c r="AC223" s="33" t="n">
        <f aca="false">AB223*(1+NewColStats!J65)^10+NewColStats!J66</f>
        <v>81630.3500817948</v>
      </c>
      <c r="AD223" s="33" t="n">
        <f aca="false">AC223*(1+NewColStats!K65)^10+NewColStats!K66</f>
        <v>94067.4581715093</v>
      </c>
      <c r="AE223" s="33" t="n">
        <f aca="false">AD223*(1+NewColStats!L65)^10+NewColStats!L66</f>
        <v>108462.552918648</v>
      </c>
      <c r="AF223" s="27" t="n">
        <f aca="false">AE223*(1+NewColStats!M65)^10+NewColStats!M66</f>
        <v>123404.578267937</v>
      </c>
      <c r="AG223" s="27" t="n">
        <f aca="false">AF223*(1+NewColStats!N65)^10+NewColStats!N66</f>
        <v>139315.427531802</v>
      </c>
      <c r="AH223" s="27" t="n">
        <f aca="false">AG223*(1+NewColStats!O65)^10+NewColStats!O66</f>
        <v>155630.762427224</v>
      </c>
      <c r="AI223" s="27" t="n">
        <f aca="false">AH223*(1+NewColStats!P65)^10+NewColStats!P66</f>
        <v>173913.183571726</v>
      </c>
      <c r="AJ223" s="27" t="n">
        <f aca="false">AI223*(1+NewColStats!Q65)^10+NewColStats!Q66</f>
        <v>192659.434875975</v>
      </c>
      <c r="AK223" s="27" t="n">
        <f aca="false">AJ223*(1+NewColStats!R65)^10+NewColStats!R66</f>
        <v>211718.149838846</v>
      </c>
      <c r="AL223" s="27" t="n">
        <f aca="false">AK223*(1+NewColStats!S65)^10+NewColStats!S66</f>
        <v>234368.552663114</v>
      </c>
      <c r="AM223" s="27" t="n">
        <f aca="false">AL223*(1+NewColStats!T65)^10+NewColStats!T66</f>
        <v>257609.912944315</v>
      </c>
      <c r="AN223" s="27" t="n">
        <f aca="false">AM223*(1+NewColStats!U65)^10+NewColStats!U66</f>
        <v>284561.609563545</v>
      </c>
      <c r="AO223" s="27" t="n">
        <f aca="false">AN223*(1+NewColStats!V65)^10+NewColStats!V66</f>
        <v>311234.671278856</v>
      </c>
      <c r="AP223" s="27" t="n">
        <f aca="false">AO223*(1+NewColStats!W65)^10+NewColStats!W66</f>
        <v>342098.526710821</v>
      </c>
      <c r="AQ223" s="27" t="n">
        <f aca="false">AP223*(1+NewColStats!X65)^10+NewColStats!X66</f>
        <v>372314.739132388</v>
      </c>
      <c r="AR223" s="27" t="n">
        <f aca="false">AQ223*(1+NewColStats!Y65)^10+NewColStats!Y66</f>
        <v>407213.241532729</v>
      </c>
      <c r="AS223" s="27" t="n">
        <f aca="false">AR223*(1+NewColStats!Z65)^10+NewColStats!Z66</f>
        <v>443180.779672491</v>
      </c>
      <c r="AT223" s="27" t="n">
        <f aca="false">AS223*(1+NewColStats!B92)^10</f>
        <v>479939.21660932</v>
      </c>
      <c r="AU223" s="27" t="n">
        <f aca="false">AT223*(1+NewColStats!C92)^10</f>
        <v>522330.353039926</v>
      </c>
      <c r="AV223" s="27" t="n">
        <f aca="false">AU223*(1+NewColStats!D92)^10</f>
        <v>565653.638306491</v>
      </c>
      <c r="AW223" s="27" t="n">
        <f aca="false">AV223*(1+NewColStats!E92)^10</f>
        <v>618674.544489797</v>
      </c>
      <c r="AX223" s="27" t="n">
        <f aca="false">AW223*(1+NewColStats!F92)^10</f>
        <v>680025.940920374</v>
      </c>
      <c r="AY223" s="27" t="n">
        <f aca="false">AX223*(1+NewColStats!G92)^10</f>
        <v>736428.862281725</v>
      </c>
      <c r="AZ223" s="27" t="n">
        <f aca="false">AY223*(1+NewColStats!H92)^10</f>
        <v>789633.394146856</v>
      </c>
      <c r="BA223" s="27" t="n">
        <f aca="false">AZ223*(1+NewColStats!I92)^10</f>
        <v>850895.162853469</v>
      </c>
      <c r="BB223" s="27" t="n">
        <f aca="false">BA223*(1+NewColStats!J92)^10</f>
        <v>935274.917802227</v>
      </c>
      <c r="BC223" s="27" t="n">
        <f aca="false">BB223*(1+NewColStats!K92)^10</f>
        <v>1022941.85798289</v>
      </c>
      <c r="BD223" s="27" t="n">
        <f aca="false">BC223*(1+NewColStats!L92)^10</f>
        <v>1107787.01711749</v>
      </c>
      <c r="BE223" s="27" t="n">
        <f aca="false">BD223*(1+NewColStats!M92)^10</f>
        <v>1205633.47132152</v>
      </c>
      <c r="BF223" s="27" t="n">
        <f aca="false">BE223*(1+NewColStats!N92)^10</f>
        <v>1318642.16576884</v>
      </c>
      <c r="BG223" s="27" t="n">
        <f aca="false">BF223*(1+NewColStats!O92)^10</f>
        <v>1435112.62289708</v>
      </c>
      <c r="BH223" s="27" t="n">
        <f aca="false">BG223*(1+NewColStats!P92)^10</f>
        <v>1569631.28694901</v>
      </c>
      <c r="BI223" s="27" t="n">
        <f aca="false">BH223*(1+NewColStats!Q92)^10</f>
        <v>1725285.13143499</v>
      </c>
      <c r="BJ223" s="27" t="n">
        <f aca="false">BI223*(1+NewColStats!R92)^10</f>
        <v>1868384.26301007</v>
      </c>
      <c r="BK223" s="27" t="n">
        <f aca="false">BJ223*(1+NewColStats!S92)^10</f>
        <v>2003368.80143464</v>
      </c>
      <c r="BL223" s="27" t="n">
        <f aca="false">BK223*(1+NewColStats!T92)^10</f>
        <v>2137463.45635912</v>
      </c>
    </row>
    <row r="224" customFormat="false" ht="12.75" hidden="false" customHeight="true" outlineLevel="0" collapsed="false">
      <c r="A224" s="131" t="n">
        <f aca="false">A223+1</f>
        <v>223</v>
      </c>
      <c r="B224" s="5" t="s">
        <v>435</v>
      </c>
      <c r="C224" s="3" t="s">
        <v>699</v>
      </c>
      <c r="D224" s="42" t="n">
        <v>42</v>
      </c>
      <c r="E224" s="42" t="n">
        <v>2</v>
      </c>
      <c r="F224" s="3" t="s">
        <v>793</v>
      </c>
      <c r="G224" s="3" t="n">
        <v>2965</v>
      </c>
      <c r="H224" s="3" t="n">
        <v>3081</v>
      </c>
      <c r="I224" s="3" t="s">
        <v>1034</v>
      </c>
      <c r="T224" s="33" t="n">
        <v>5736</v>
      </c>
      <c r="U224" s="33" t="n">
        <f aca="false">T224*(1+NewColStats!B69)^10+NewColStats!B70</f>
        <v>11430.8445800503</v>
      </c>
      <c r="V224" s="33" t="n">
        <f aca="false">U224*(1+NewColStats!C69)^10+NewColStats!C70</f>
        <v>17379.0386027617</v>
      </c>
      <c r="W224" s="33" t="n">
        <f aca="false">V224*(1+NewColStats!D69)^10+NewColStats!D70</f>
        <v>23484.291528078</v>
      </c>
      <c r="X224" s="33" t="n">
        <f aca="false">W224*(1+NewColStats!E69)^10+NewColStats!E70</f>
        <v>30199.2596415159</v>
      </c>
      <c r="Y224" s="33" t="n">
        <f aca="false">X224*(1+NewColStats!F69)^10+NewColStats!F70</f>
        <v>38025.2575366738</v>
      </c>
      <c r="Z224" s="33" t="n">
        <f aca="false">Y224*(1+NewColStats!G69)^10+NewColStats!G70</f>
        <v>47054.8898992467</v>
      </c>
      <c r="AA224" s="33" t="n">
        <f aca="false">Z224*(1+NewColStats!H69)^10+NewColStats!H70</f>
        <v>56255.0006404178</v>
      </c>
      <c r="AB224" s="33" t="n">
        <f aca="false">AA224*(1+NewColStats!I69)^10+NewColStats!I70</f>
        <v>66258.519504402</v>
      </c>
      <c r="AC224" s="33" t="n">
        <f aca="false">AB224*(1+NewColStats!J69)^10+NewColStats!J70</f>
        <v>76190.6266415523</v>
      </c>
      <c r="AD224" s="33" t="n">
        <f aca="false">AC224*(1+NewColStats!K69)^10+NewColStats!K70</f>
        <v>87998.8600782452</v>
      </c>
      <c r="AE224" s="33" t="n">
        <f aca="false">AD224*(1+NewColStats!L69)^10+NewColStats!L70</f>
        <v>100187.776570476</v>
      </c>
      <c r="AF224" s="27" t="n">
        <f aca="false">AE224*(1+NewColStats!M69)^10+NewColStats!M70</f>
        <v>114270.268570282</v>
      </c>
      <c r="AG224" s="27" t="n">
        <f aca="false">AF224*(1+NewColStats!N69)^10+NewColStats!N70</f>
        <v>128725.466939414</v>
      </c>
      <c r="AH224" s="27" t="n">
        <f aca="false">AG224*(1+NewColStats!O69)^10+NewColStats!O70</f>
        <v>143490.639231131</v>
      </c>
      <c r="AI224" s="27" t="n">
        <f aca="false">AH224*(1+NewColStats!P69)^10+NewColStats!P70</f>
        <v>160502.934884104</v>
      </c>
      <c r="AJ224" s="27" t="n">
        <f aca="false">AI224*(1+NewColStats!Q69)^10+NewColStats!Q70</f>
        <v>179674.749399284</v>
      </c>
      <c r="AK224" s="27" t="n">
        <f aca="false">AJ224*(1+NewColStats!R69)^10+NewColStats!R70</f>
        <v>198492.351363255</v>
      </c>
      <c r="AL224" s="27" t="n">
        <f aca="false">AK224*(1+NewColStats!S69)^10+NewColStats!S70</f>
        <v>222439.622481408</v>
      </c>
      <c r="AM224" s="27" t="n">
        <f aca="false">AL224*(1+NewColStats!T69)^10+NewColStats!T70</f>
        <v>247930.836627471</v>
      </c>
      <c r="AN224" s="27" t="n">
        <f aca="false">AM224*(1+NewColStats!U69)^10+NewColStats!U70</f>
        <v>273017.112530969</v>
      </c>
      <c r="AO224" s="27" t="n">
        <f aca="false">AN224*(1+NewColStats!V69)^10+NewColStats!V70</f>
        <v>302080.743117588</v>
      </c>
      <c r="AP224" s="27" t="n">
        <f aca="false">AO224*(1+NewColStats!W69)^10+NewColStats!W70</f>
        <v>332036.841344216</v>
      </c>
      <c r="AQ224" s="27" t="n">
        <f aca="false">AP224*(1+NewColStats!X69)^10+NewColStats!X70</f>
        <v>366775.241400471</v>
      </c>
      <c r="AR224" s="27" t="n">
        <f aca="false">AQ224*(1+NewColStats!Y69)^10+NewColStats!Y70</f>
        <v>403146.825517671</v>
      </c>
      <c r="AS224" s="27" t="n">
        <f aca="false">AR224*(1+NewColStats!Z69)^10+NewColStats!Z70</f>
        <v>440935.338781487</v>
      </c>
      <c r="AT224" s="27" t="n">
        <f aca="false">AS224*(1+NewColStats!B95)^10</f>
        <v>470449.161725904</v>
      </c>
      <c r="AU224" s="27" t="n">
        <f aca="false">AT224*(1+NewColStats!C95)^10</f>
        <v>494507.993975046</v>
      </c>
      <c r="AV224" s="27" t="n">
        <f aca="false">AU224*(1+NewColStats!D95)^10</f>
        <v>527607.680244491</v>
      </c>
      <c r="AW224" s="27" t="n">
        <f aca="false">AV224*(1+NewColStats!E95)^10</f>
        <v>568540.827087771</v>
      </c>
      <c r="AX224" s="27" t="n">
        <f aca="false">AW224*(1+NewColStats!F95)^10</f>
        <v>609616.007734137</v>
      </c>
      <c r="AY224" s="27" t="n">
        <f aca="false">AX224*(1+NewColStats!G95)^10</f>
        <v>660178.966697602</v>
      </c>
      <c r="AZ224" s="27" t="n">
        <f aca="false">AY224*(1+NewColStats!H95)^10</f>
        <v>722060.097988937</v>
      </c>
      <c r="BA224" s="27" t="n">
        <f aca="false">AZ224*(1+NewColStats!I95)^10</f>
        <v>781949.429372264</v>
      </c>
      <c r="BB224" s="27" t="n">
        <f aca="false">BA224*(1+NewColStats!J95)^10</f>
        <v>855244.577723051</v>
      </c>
      <c r="BC224" s="27" t="n">
        <f aca="false">BB224*(1+NewColStats!K95)^10</f>
        <v>926180.537308279</v>
      </c>
      <c r="BD224" s="27" t="n">
        <f aca="false">BC224*(1+NewColStats!L95)^10</f>
        <v>988174.045173224</v>
      </c>
      <c r="BE224" s="27" t="n">
        <f aca="false">BD224*(1+NewColStats!M95)^10</f>
        <v>1043888.68962121</v>
      </c>
      <c r="BF224" s="27" t="n">
        <f aca="false">BE224*(1+NewColStats!N95)^10</f>
        <v>1130471.22732708</v>
      </c>
      <c r="BG224" s="27" t="n">
        <f aca="false">BF224*(1+NewColStats!O95)^10</f>
        <v>1242575.38457554</v>
      </c>
      <c r="BH224" s="27" t="n">
        <f aca="false">BG224*(1+NewColStats!P95)^10</f>
        <v>1386226.83531792</v>
      </c>
      <c r="BI224" s="27" t="n">
        <f aca="false">BH224*(1+NewColStats!Q95)^10</f>
        <v>1538854.22202205</v>
      </c>
      <c r="BJ224" s="27" t="n">
        <f aca="false">BI224*(1+NewColStats!R95)^10</f>
        <v>1683096.9879307</v>
      </c>
      <c r="BK224" s="27" t="n">
        <f aca="false">BJ224*(1+NewColStats!S95)^10</f>
        <v>1813675.93652849</v>
      </c>
      <c r="BL224" s="27" t="n">
        <f aca="false">BK224*(1+NewColStats!T95)^10</f>
        <v>1944707.98062719</v>
      </c>
    </row>
    <row r="225" customFormat="false" ht="12.75" hidden="false" customHeight="true" outlineLevel="0" collapsed="false">
      <c r="A225" s="131" t="n">
        <f aca="false">A224+1</f>
        <v>224</v>
      </c>
      <c r="B225" s="5" t="s">
        <v>436</v>
      </c>
      <c r="C225" s="3" t="s">
        <v>699</v>
      </c>
      <c r="D225" s="42" t="n">
        <v>25</v>
      </c>
      <c r="E225" s="42" t="n">
        <v>2</v>
      </c>
      <c r="F225" s="3" t="s">
        <v>793</v>
      </c>
      <c r="G225" s="3" t="n">
        <v>2965</v>
      </c>
      <c r="H225" s="3" t="n">
        <v>3081</v>
      </c>
      <c r="I225" s="3" t="s">
        <v>1031</v>
      </c>
      <c r="T225" s="33" t="n">
        <v>5474</v>
      </c>
      <c r="U225" s="33" t="n">
        <f aca="false">T225*(1+NewColStats!B67)^10+NewColStats!B68</f>
        <v>11198.0505215821</v>
      </c>
      <c r="V225" s="33" t="n">
        <f aca="false">U225*(1+NewColStats!C67)^10+NewColStats!C68</f>
        <v>17116.7514511423</v>
      </c>
      <c r="W225" s="33" t="n">
        <f aca="false">V225*(1+NewColStats!D67)^10+NewColStats!D68</f>
        <v>23190.2315721142</v>
      </c>
      <c r="X225" s="33" t="n">
        <f aca="false">W225*(1+NewColStats!E67)^10+NewColStats!E68</f>
        <v>30128.2432398294</v>
      </c>
      <c r="Y225" s="33" t="n">
        <f aca="false">X225*(1+NewColStats!F67)^10+NewColStats!F68</f>
        <v>38113.3309694882</v>
      </c>
      <c r="Z225" s="33" t="n">
        <f aca="false">Y225*(1+NewColStats!G67)^10+NewColStats!G68</f>
        <v>46941.976631591</v>
      </c>
      <c r="AA225" s="33" t="n">
        <f aca="false">Z225*(1+NewColStats!H67)^10+NewColStats!H68</f>
        <v>56651.0308267317</v>
      </c>
      <c r="AB225" s="33" t="n">
        <f aca="false">AA225*(1+NewColStats!I67)^10+NewColStats!I68</f>
        <v>67013.5938888341</v>
      </c>
      <c r="AC225" s="33" t="n">
        <f aca="false">AB225*(1+NewColStats!J67)^10+NewColStats!J68</f>
        <v>78503.6652418808</v>
      </c>
      <c r="AD225" s="33" t="n">
        <f aca="false">AC225*(1+NewColStats!K67)^10+NewColStats!K68</f>
        <v>91013.4013484721</v>
      </c>
      <c r="AE225" s="33" t="n">
        <f aca="false">AD225*(1+NewColStats!L67)^10+NewColStats!L68</f>
        <v>105044.050977767</v>
      </c>
      <c r="AF225" s="27" t="n">
        <f aca="false">AE225*(1+NewColStats!M67)^10+NewColStats!M68</f>
        <v>121438.314751891</v>
      </c>
      <c r="AG225" s="27" t="n">
        <f aca="false">AF225*(1+NewColStats!N67)^10+NewColStats!N68</f>
        <v>139323.550752628</v>
      </c>
      <c r="AH225" s="27" t="n">
        <f aca="false">AG225*(1+NewColStats!O67)^10+NewColStats!O68</f>
        <v>158200.854468429</v>
      </c>
      <c r="AI225" s="27" t="n">
        <f aca="false">AH225*(1+NewColStats!P67)^10+NewColStats!P68</f>
        <v>180243.601985865</v>
      </c>
      <c r="AJ225" s="27" t="n">
        <f aca="false">AI225*(1+NewColStats!Q67)^10+NewColStats!Q68</f>
        <v>205584.572762209</v>
      </c>
      <c r="AK225" s="27" t="n">
        <f aca="false">AJ225*(1+NewColStats!R67)^10+NewColStats!R68</f>
        <v>231988.569646063</v>
      </c>
      <c r="AL225" s="27" t="n">
        <f aca="false">AK225*(1+NewColStats!S67)^10+NewColStats!S68</f>
        <v>262379.613986314</v>
      </c>
      <c r="AM225" s="27" t="n">
        <f aca="false">AL225*(1+NewColStats!T67)^10+NewColStats!T68</f>
        <v>293712.753256761</v>
      </c>
      <c r="AN225" s="27" t="n">
        <f aca="false">AM225*(1+NewColStats!U67)^10+NewColStats!U68</f>
        <v>326551.335102909</v>
      </c>
      <c r="AO225" s="27" t="n">
        <f aca="false">AN225*(1+NewColStats!V67)^10+NewColStats!V68</f>
        <v>366608.940630186</v>
      </c>
      <c r="AP225" s="27" t="n">
        <f aca="false">AO225*(1+NewColStats!W67)^10+NewColStats!W68</f>
        <v>408991.806756769</v>
      </c>
      <c r="AQ225" s="27" t="n">
        <f aca="false">AP225*(1+NewColStats!X67)^10+NewColStats!X68</f>
        <v>454022.929411649</v>
      </c>
      <c r="AR225" s="27" t="n">
        <f aca="false">AQ225*(1+NewColStats!Y67)^10+NewColStats!Y68</f>
        <v>506511.53757973</v>
      </c>
      <c r="AS225" s="27" t="n">
        <f aca="false">AR225*(1+NewColStats!Z67)^10+NewColStats!Z68</f>
        <v>567869.068371264</v>
      </c>
      <c r="AT225" s="27" t="n">
        <f aca="false">AS225*(1+NewColStats!B87)^10</f>
        <v>630393.014443725</v>
      </c>
      <c r="AU225" s="27" t="n">
        <f aca="false">AT225*(1+NewColStats!C87)^10</f>
        <v>703271.386401525</v>
      </c>
      <c r="AV225" s="27" t="n">
        <f aca="false">AU225*(1+NewColStats!D87)^10</f>
        <v>780703.500046648</v>
      </c>
      <c r="AW225" s="27" t="n">
        <f aca="false">AV225*(1+NewColStats!E87)^10</f>
        <v>853881.862616507</v>
      </c>
      <c r="AX225" s="27" t="n">
        <f aca="false">AW225*(1+NewColStats!F87)^10</f>
        <v>943216.797933524</v>
      </c>
      <c r="AY225" s="27" t="n">
        <f aca="false">AX225*(1+NewColStats!G87)^10</f>
        <v>1026527.41432224</v>
      </c>
      <c r="AZ225" s="27" t="n">
        <f aca="false">AY225*(1+NewColStats!H87)^10</f>
        <v>1122747.80440463</v>
      </c>
      <c r="BA225" s="27" t="n">
        <f aca="false">AZ225*(1+NewColStats!I87)^10</f>
        <v>1215871.09913476</v>
      </c>
      <c r="BB225" s="27" t="n">
        <f aca="false">BA225*(1+NewColStats!J87)^10</f>
        <v>1310201.47396994</v>
      </c>
      <c r="BC225" s="27" t="n">
        <f aca="false">BB225*(1+NewColStats!K87)^10</f>
        <v>1433011.73227672</v>
      </c>
      <c r="BD225" s="27" t="n">
        <f aca="false">BC225*(1+NewColStats!L87)^10</f>
        <v>1559584.00173777</v>
      </c>
      <c r="BE225" s="27" t="n">
        <f aca="false">BD225*(1+NewColStats!M87)^10</f>
        <v>1722750.99475689</v>
      </c>
      <c r="BF225" s="27" t="n">
        <f aca="false">BE225*(1+NewColStats!N87)^10</f>
        <v>1884231.11736985</v>
      </c>
      <c r="BG225" s="27" t="n">
        <f aca="false">BF225*(1+NewColStats!O87)^10</f>
        <v>2081363.38163502</v>
      </c>
      <c r="BH225" s="27" t="n">
        <f aca="false">BG225*(1+NewColStats!P87)^10</f>
        <v>2287763.58199898</v>
      </c>
      <c r="BI225" s="27" t="n">
        <f aca="false">BH225*(1+NewColStats!Q87)^10</f>
        <v>2502204.52259632</v>
      </c>
      <c r="BJ225" s="27" t="n">
        <f aca="false">BI225*(1+NewColStats!R87)^10</f>
        <v>2723214.37056006</v>
      </c>
      <c r="BK225" s="27" t="n">
        <f aca="false">BJ225*(1+NewColStats!S87)^10</f>
        <v>2949084.05692072</v>
      </c>
      <c r="BL225" s="27" t="n">
        <f aca="false">BK225*(1+NewColStats!T87)^10</f>
        <v>3162145.55507173</v>
      </c>
    </row>
    <row r="226" customFormat="false" ht="12.75" hidden="false" customHeight="true" outlineLevel="0" collapsed="false">
      <c r="A226" s="131" t="n">
        <f aca="false">A225+1</f>
        <v>225</v>
      </c>
      <c r="B226" s="5" t="s">
        <v>500</v>
      </c>
      <c r="C226" s="3" t="s">
        <v>699</v>
      </c>
      <c r="D226" s="42" t="n">
        <v>41</v>
      </c>
      <c r="E226" s="42" t="n">
        <v>2</v>
      </c>
      <c r="F226" s="3" t="s">
        <v>793</v>
      </c>
      <c r="G226" s="3" t="n">
        <v>2966</v>
      </c>
      <c r="H226" s="3" t="n">
        <v>3101</v>
      </c>
      <c r="I226" s="3" t="s">
        <v>1028</v>
      </c>
      <c r="T226" s="33" t="n">
        <v>5563</v>
      </c>
      <c r="U226" s="33" t="n">
        <f aca="false">T226*(1+NewColStats!B71)^10+NewColStats!B74</f>
        <v>11206.1263892716</v>
      </c>
      <c r="V226" s="33" t="n">
        <f aca="false">U226*(1+NewColStats!C71)^10+NewColStats!C74</f>
        <v>16563.6082904126</v>
      </c>
      <c r="W226" s="33" t="n">
        <f aca="false">V226*(1+NewColStats!D71)^10+NewColStats!D74</f>
        <v>22478.4911940837</v>
      </c>
      <c r="X226" s="33" t="n">
        <f aca="false">W226*(1+NewColStats!E71)^10+NewColStats!E74</f>
        <v>28453.4348905949</v>
      </c>
      <c r="Y226" s="33" t="n">
        <f aca="false">X226*(1+NewColStats!F71)^10+NewColStats!F74</f>
        <v>34930.2937240983</v>
      </c>
      <c r="Z226" s="33" t="n">
        <f aca="false">Y226*(1+NewColStats!G71)^10+NewColStats!G74</f>
        <v>41776.2151217274</v>
      </c>
      <c r="AA226" s="33" t="n">
        <f aca="false">Z226*(1+NewColStats!H71)^10+NewColStats!H74</f>
        <v>49605.8729302247</v>
      </c>
      <c r="AB226" s="33" t="n">
        <f aca="false">AA226*(1+NewColStats!I71)^10+NewColStats!I74</f>
        <v>57795.7447890629</v>
      </c>
      <c r="AC226" s="33" t="n">
        <f aca="false">AB226*(1+NewColStats!J71)^10+NewColStats!J74</f>
        <v>66027.1098211873</v>
      </c>
      <c r="AD226" s="33" t="n">
        <f aca="false">AC226*(1+NewColStats!K71)^10+NewColStats!K74</f>
        <v>75435.0063854389</v>
      </c>
      <c r="AE226" s="33" t="n">
        <f aca="false">AD226*(1+NewColStats!L71)^10+NewColStats!L74</f>
        <v>85740.6080353871</v>
      </c>
      <c r="AF226" s="33" t="n">
        <f aca="false">AE226*(1+NewColStats!M71)^10+NewColStats!M74</f>
        <v>96243.1496069267</v>
      </c>
      <c r="AG226" s="33" t="n">
        <f aca="false">AF226*(1+NewColStats!N71)^10+NewColStats!N74</f>
        <v>107264.392750297</v>
      </c>
      <c r="AH226" s="27" t="n">
        <f aca="false">AG226*(1+NewColStats!O71)^10+NewColStats!O74</f>
        <v>119901.359053696</v>
      </c>
      <c r="AI226" s="27" t="n">
        <f aca="false">AH226*(1+NewColStats!P71)^10+NewColStats!P74</f>
        <v>133140.177792085</v>
      </c>
      <c r="AJ226" s="27" t="n">
        <f aca="false">AI226*(1+NewColStats!Q71)^10+NewColStats!Q74</f>
        <v>149069.586170318</v>
      </c>
      <c r="AK226" s="27" t="n">
        <f aca="false">AJ226*(1+NewColStats!R71)^10+NewColStats!R74</f>
        <v>165352.200645623</v>
      </c>
      <c r="AL226" s="27" t="n">
        <f aca="false">AK226*(1+NewColStats!S71)^10+NewColStats!S74</f>
        <v>182351.302788557</v>
      </c>
      <c r="AM226" s="27" t="n">
        <f aca="false">AL226*(1+NewColStats!T71)^10+NewColStats!T74</f>
        <v>201434.327484909</v>
      </c>
      <c r="AN226" s="27" t="n">
        <f aca="false">AM226*(1+NewColStats!U71)^10+NewColStats!U74</f>
        <v>221315.547115442</v>
      </c>
      <c r="AO226" s="27" t="n">
        <f aca="false">AN226*(1+NewColStats!V71)^10+NewColStats!V74</f>
        <v>243762.494809123</v>
      </c>
      <c r="AP226" s="27" t="n">
        <f aca="false">AO226*(1+NewColStats!W71)^10+NewColStats!W74</f>
        <v>265793.073716847</v>
      </c>
      <c r="AQ226" s="27" t="n">
        <f aca="false">AP226*(1+NewColStats!X71)^10+NewColStats!X74</f>
        <v>290706.887880415</v>
      </c>
      <c r="AR226" s="27" t="n">
        <f aca="false">AQ226*(1+NewColStats!Y71)^10+NewColStats!Y74</f>
        <v>316383.879713918</v>
      </c>
      <c r="AS226" s="27" t="n">
        <f aca="false">AR226*(1+NewColStats!Z71)^10+NewColStats!Z74</f>
        <v>342625.489060984</v>
      </c>
      <c r="AT226" s="27" t="n">
        <f aca="false">AS226*(1+NewColStats!B91)^10</f>
        <v>372888.245986743</v>
      </c>
      <c r="AU226" s="27" t="n">
        <f aca="false">AT226*(1+NewColStats!C91)^10</f>
        <v>397847.365163991</v>
      </c>
      <c r="AV226" s="27" t="n">
        <f aca="false">AU226*(1+NewColStats!D91)^10</f>
        <v>420278.559954979</v>
      </c>
      <c r="AW226" s="27" t="n">
        <f aca="false">AV226*(1+NewColStats!E91)^10</f>
        <v>448409.730026592</v>
      </c>
      <c r="AX226" s="27" t="n">
        <f aca="false">AW226*(1+NewColStats!F91)^10</f>
        <v>488015.991370812</v>
      </c>
      <c r="AY226" s="27" t="n">
        <f aca="false">AX226*(1+NewColStats!G91)^10</f>
        <v>528493.164266768</v>
      </c>
      <c r="AZ226" s="27" t="n">
        <f aca="false">AY226*(1+NewColStats!H91)^10</f>
        <v>578030.875303153</v>
      </c>
      <c r="BA226" s="27" t="n">
        <f aca="false">AZ226*(1+NewColStats!I91)^10</f>
        <v>638505.694030668</v>
      </c>
      <c r="BB226" s="27" t="n">
        <f aca="false">BA226*(1+NewColStats!J91)^10</f>
        <v>726539.495729127</v>
      </c>
      <c r="BC226" s="27" t="n">
        <f aca="false">BB226*(1+NewColStats!K91)^10</f>
        <v>822639.47761307</v>
      </c>
      <c r="BD226" s="27" t="n">
        <f aca="false">BC226*(1+NewColStats!L91)^10</f>
        <v>945342.312732356</v>
      </c>
      <c r="BE226" s="27" t="n">
        <f aca="false">BD226*(1+NewColStats!M91)^10</f>
        <v>1091715.83756938</v>
      </c>
      <c r="BF226" s="27" t="n">
        <f aca="false">BE226*(1+NewColStats!N91)^10</f>
        <v>1254553.42567429</v>
      </c>
      <c r="BG226" s="27" t="n">
        <f aca="false">BF226*(1+NewColStats!O91)^10</f>
        <v>1413495.02963978</v>
      </c>
      <c r="BH226" s="27" t="n">
        <f aca="false">BG226*(1+NewColStats!P91)^10</f>
        <v>1584722.25423415</v>
      </c>
      <c r="BI226" s="27" t="n">
        <f aca="false">BH226*(1+NewColStats!Q91)^10</f>
        <v>1794334.78158912</v>
      </c>
      <c r="BJ226" s="27" t="n">
        <f aca="false">BI226*(1+NewColStats!R91)^10</f>
        <v>2072163.35562147</v>
      </c>
      <c r="BK226" s="27" t="n">
        <f aca="false">BJ226*(1+NewColStats!S91)^10</f>
        <v>2369526.2247022</v>
      </c>
      <c r="BL226" s="27" t="n">
        <f aca="false">BK226*(1+NewColStats!T91)^10</f>
        <v>2669725.71488338</v>
      </c>
    </row>
    <row r="227" customFormat="false" ht="12.75" hidden="false" customHeight="true" outlineLevel="0" collapsed="false">
      <c r="A227" s="131" t="n">
        <f aca="false">A226+1</f>
        <v>226</v>
      </c>
      <c r="B227" s="5" t="s">
        <v>367</v>
      </c>
      <c r="C227" s="3" t="s">
        <v>686</v>
      </c>
      <c r="D227" s="42" t="n">
        <v>29</v>
      </c>
      <c r="E227" s="42" t="n">
        <v>2</v>
      </c>
      <c r="F227" s="3" t="s">
        <v>793</v>
      </c>
      <c r="G227" s="3" t="n">
        <v>2966</v>
      </c>
      <c r="H227" s="3" t="n">
        <v>3061</v>
      </c>
      <c r="I227" s="3" t="s">
        <v>1028</v>
      </c>
      <c r="T227" s="33" t="n">
        <v>7349</v>
      </c>
      <c r="U227" s="33" t="n">
        <f aca="false">T227*(1+NewColStats!B57)^10+NewColStats!B58</f>
        <v>13321.0583272026</v>
      </c>
      <c r="V227" s="33" t="n">
        <f aca="false">U227*(1+NewColStats!C57)^10+NewColStats!C58</f>
        <v>20232.6779457151</v>
      </c>
      <c r="W227" s="33" t="n">
        <f aca="false">V227*(1+NewColStats!D57)^10+NewColStats!D58</f>
        <v>28250.5332925046</v>
      </c>
      <c r="X227" s="33" t="n">
        <f aca="false">W227*(1+NewColStats!E57)^10+NewColStats!E58</f>
        <v>37304.5860823728</v>
      </c>
      <c r="Y227" s="33" t="n">
        <f aca="false">X227*(1+NewColStats!F57)^10+NewColStats!F58</f>
        <v>47447.945905662</v>
      </c>
      <c r="Z227" s="33" t="n">
        <f aca="false">Y227*(1+NewColStats!G57)^10+NewColStats!G58</f>
        <v>59025.1621609578</v>
      </c>
      <c r="AA227" s="33" t="n">
        <f aca="false">Z227*(1+NewColStats!H57)^10+NewColStats!H58</f>
        <v>72664.4135445173</v>
      </c>
      <c r="AB227" s="33" t="n">
        <f aca="false">AA227*(1+NewColStats!I57)^10+NewColStats!I58</f>
        <v>88002.8546804365</v>
      </c>
      <c r="AC227" s="33" t="n">
        <f aca="false">AB227*(1+NewColStats!J57)^10+NewColStats!J58</f>
        <v>104631.579768194</v>
      </c>
      <c r="AD227" s="27" t="n">
        <f aca="false">AC227*(1+NewColStats!K57)^10+NewColStats!K58</f>
        <v>123057.630829013</v>
      </c>
      <c r="AE227" s="27" t="n">
        <f aca="false">AD227*(1+NewColStats!L57)^10+NewColStats!L58</f>
        <v>144716.841945898</v>
      </c>
      <c r="AF227" s="27" t="n">
        <f aca="false">AE227*(1+NewColStats!M57)^10+NewColStats!M58</f>
        <v>169802.442053243</v>
      </c>
      <c r="AG227" s="27" t="n">
        <f aca="false">AF227*(1+NewColStats!N57)^10+NewColStats!N58</f>
        <v>197669.701134863</v>
      </c>
      <c r="AH227" s="27" t="n">
        <f aca="false">AG227*(1+NewColStats!O57)^10+NewColStats!O58</f>
        <v>227923.358281833</v>
      </c>
      <c r="AI227" s="27" t="n">
        <f aca="false">AH227*(1+NewColStats!P57)^10+NewColStats!P58</f>
        <v>261070.969981635</v>
      </c>
      <c r="AJ227" s="27" t="n">
        <f aca="false">AI227*(1+NewColStats!Q57)^10+NewColStats!Q58</f>
        <v>299566.060104486</v>
      </c>
      <c r="AK227" s="27" t="n">
        <f aca="false">AJ227*(1+NewColStats!R57)^10+NewColStats!R58</f>
        <v>341189.911413759</v>
      </c>
      <c r="AL227" s="27" t="n">
        <f aca="false">AK227*(1+NewColStats!S57)^10+NewColStats!S58</f>
        <v>386415.867891302</v>
      </c>
      <c r="AM227" s="27" t="n">
        <f aca="false">AL227*(1+NewColStats!T57)^10+NewColStats!T58</f>
        <v>441192.852270782</v>
      </c>
      <c r="AN227" s="27" t="n">
        <f aca="false">AM227*(1+NewColStats!U57)^10+NewColStats!U58</f>
        <v>500549.796882578</v>
      </c>
      <c r="AO227" s="27" t="n">
        <f aca="false">AN227*(1+NewColStats!V57)^10+NewColStats!V58</f>
        <v>572880.486926867</v>
      </c>
      <c r="AP227" s="27" t="n">
        <f aca="false">AO227*(1+NewColStats!W57)^10+NewColStats!W58</f>
        <v>651866.23075739</v>
      </c>
      <c r="AQ227" s="27" t="n">
        <f aca="false">AP227*(1+NewColStats!X57)^10+NewColStats!X58</f>
        <v>738089.117929781</v>
      </c>
      <c r="AR227" s="27" t="n">
        <f aca="false">AQ227*(1+NewColStats!Y57)^10+NewColStats!Y58</f>
        <v>831598.940526763</v>
      </c>
      <c r="AS227" s="27" t="n">
        <f aca="false">AR227*(1+NewColStats!Z57)^10+NewColStats!Z58</f>
        <v>932336.739794656</v>
      </c>
      <c r="AT227" s="27" t="n">
        <f aca="false">AS227*(1+NewColStats!B82)^10</f>
        <v>1060882.41829777</v>
      </c>
      <c r="AU227" s="27" t="n">
        <f aca="false">AT227*(1+NewColStats!C82)^10</f>
        <v>1201206.21594223</v>
      </c>
      <c r="AV227" s="27" t="n">
        <f aca="false">AU227*(1+NewColStats!D82)^10</f>
        <v>1326878.96331126</v>
      </c>
      <c r="AW227" s="27" t="n">
        <f aca="false">AV227*(1+NewColStats!E82)^10</f>
        <v>1487613.73598205</v>
      </c>
      <c r="AX227" s="27" t="n">
        <f aca="false">AW227*(1+NewColStats!F82)^10</f>
        <v>1692718.08174072</v>
      </c>
      <c r="AY227" s="27" t="n">
        <f aca="false">AX227*(1+NewColStats!G82)^10</f>
        <v>1954812.67842034</v>
      </c>
      <c r="AZ227" s="27" t="n">
        <f aca="false">AY227*(1+NewColStats!H82)^10</f>
        <v>2279840.29067851</v>
      </c>
      <c r="BA227" s="27" t="n">
        <f aca="false">AZ227*(1+NewColStats!I82)^10</f>
        <v>2594172.66066378</v>
      </c>
      <c r="BB227" s="27" t="n">
        <f aca="false">BA227*(1+NewColStats!J82)^10</f>
        <v>2937306.03078211</v>
      </c>
      <c r="BC227" s="27" t="n">
        <f aca="false">BB227*(1+NewColStats!K82)^10</f>
        <v>3342286.31374438</v>
      </c>
      <c r="BD227" s="27" t="n">
        <f aca="false">BC227*(1+NewColStats!L82)^10</f>
        <v>3821916.37999763</v>
      </c>
      <c r="BE227" s="27" t="n">
        <f aca="false">BD227*(1+NewColStats!M82)^10</f>
        <v>4348862.07813364</v>
      </c>
      <c r="BF227" s="27" t="n">
        <f aca="false">BE227*(1+NewColStats!N82)^10</f>
        <v>4851624.61017576</v>
      </c>
      <c r="BG227" s="27" t="n">
        <f aca="false">BF227*(1+NewColStats!O82)^10</f>
        <v>5332740.16186975</v>
      </c>
      <c r="BH227" s="27" t="n">
        <f aca="false">BG227*(1+NewColStats!P82)^10</f>
        <v>5775049.94138105</v>
      </c>
      <c r="BI227" s="27" t="n">
        <f aca="false">BH227*(1+NewColStats!Q82)^10</f>
        <v>6223093.01605403</v>
      </c>
      <c r="BJ227" s="27" t="n">
        <f aca="false">BI227*(1+NewColStats!R82)^10</f>
        <v>6672690.75404391</v>
      </c>
      <c r="BK227" s="27" t="n">
        <f aca="false">BJ227*(1+NewColStats!S82)^10</f>
        <v>7119324.52583897</v>
      </c>
      <c r="BL227" s="27" t="n">
        <f aca="false">BK227*(1+NewColStats!T82)^10</f>
        <v>7709817.73677935</v>
      </c>
    </row>
    <row r="228" customFormat="false" ht="12.75" hidden="false" customHeight="true" outlineLevel="0" collapsed="false">
      <c r="A228" s="131" t="n">
        <f aca="false">A227+1</f>
        <v>227</v>
      </c>
      <c r="B228" s="5" t="s">
        <v>501</v>
      </c>
      <c r="C228" s="3" t="s">
        <v>699</v>
      </c>
      <c r="D228" s="42" t="n">
        <v>6</v>
      </c>
      <c r="E228" s="42" t="n">
        <v>1</v>
      </c>
      <c r="F228" s="3" t="s">
        <v>793</v>
      </c>
      <c r="G228" s="3" t="n">
        <v>2966</v>
      </c>
      <c r="H228" s="3" t="n">
        <v>3101</v>
      </c>
      <c r="I228" s="3" t="s">
        <v>1008</v>
      </c>
      <c r="T228" s="33" t="n">
        <v>5962</v>
      </c>
      <c r="U228" s="33" t="n">
        <f aca="false">T228*(1+NewColStats!B73)^10+NewColStats!B70</f>
        <v>11585.7571117016</v>
      </c>
      <c r="V228" s="33" t="n">
        <f aca="false">U228*(1+NewColStats!C73)^10+NewColStats!C70</f>
        <v>17361.3808306309</v>
      </c>
      <c r="W228" s="33" t="n">
        <f aca="false">V228*(1+NewColStats!D73)^10+NewColStats!D70</f>
        <v>23177.7653932048</v>
      </c>
      <c r="X228" s="33" t="n">
        <f aca="false">W228*(1+NewColStats!E73)^10+NewColStats!E70</f>
        <v>29476.2085499151</v>
      </c>
      <c r="Y228" s="33" t="n">
        <f aca="false">X228*(1+NewColStats!F73)^10+NewColStats!F70</f>
        <v>36239.1277328336</v>
      </c>
      <c r="Z228" s="33" t="n">
        <f aca="false">Y228*(1+NewColStats!G73)^10+NewColStats!G70</f>
        <v>43832.8121855678</v>
      </c>
      <c r="AA228" s="33" t="n">
        <f aca="false">Z228*(1+NewColStats!H73)^10+NewColStats!H70</f>
        <v>51441.4314275468</v>
      </c>
      <c r="AB228" s="33" t="n">
        <f aca="false">AA228*(1+NewColStats!I73)^10+NewColStats!I70</f>
        <v>59485.0499991584</v>
      </c>
      <c r="AC228" s="33" t="n">
        <f aca="false">AB228*(1+NewColStats!J73)^10+NewColStats!J70</f>
        <v>68383.9364438896</v>
      </c>
      <c r="AD228" s="33" t="n">
        <f aca="false">AC228*(1+NewColStats!K73)^10+NewColStats!K70</f>
        <v>77424.0196026171</v>
      </c>
      <c r="AE228" s="33" t="n">
        <f aca="false">AD228*(1+NewColStats!L73)^10+NewColStats!L70</f>
        <v>87181.272807909</v>
      </c>
      <c r="AF228" s="33" t="n">
        <f aca="false">AE228*(1+NewColStats!M73)^10+NewColStats!M70</f>
        <v>98326.6791479602</v>
      </c>
      <c r="AG228" s="33" t="n">
        <f aca="false">AF228*(1+NewColStats!N73)^10+NewColStats!N70</f>
        <v>109511.486569986</v>
      </c>
      <c r="AH228" s="27" t="n">
        <f aca="false">AG228*(1+NewColStats!O73)^10+NewColStats!O70</f>
        <v>120594.622070392</v>
      </c>
      <c r="AI228" s="27" t="n">
        <f aca="false">AH228*(1+NewColStats!P73)^10+NewColStats!P70</f>
        <v>133246.268987474</v>
      </c>
      <c r="AJ228" s="27" t="n">
        <f aca="false">AI228*(1+NewColStats!Q73)^10+NewColStats!Q70</f>
        <v>147235.957816157</v>
      </c>
      <c r="AK228" s="27" t="n">
        <f aca="false">AJ228*(1+NewColStats!R73)^10+NewColStats!R70</f>
        <v>161240.7287523</v>
      </c>
      <c r="AL228" s="27" t="n">
        <f aca="false">AK228*(1+NewColStats!S73)^10+NewColStats!S70</f>
        <v>175614.407014858</v>
      </c>
      <c r="AM228" s="27" t="n">
        <f aca="false">AL228*(1+NewColStats!T73)^10+NewColStats!T70</f>
        <v>192125.734344058</v>
      </c>
      <c r="AN228" s="27" t="n">
        <f aca="false">AM228*(1+NewColStats!U73)^10+NewColStats!U70</f>
        <v>208561.086267593</v>
      </c>
      <c r="AO228" s="27" t="n">
        <f aca="false">AN228*(1+NewColStats!V73)^10+NewColStats!V70</f>
        <v>225241.786226376</v>
      </c>
      <c r="AP228" s="27" t="n">
        <f aca="false">AO228*(1+NewColStats!W73)^10+NewColStats!W70</f>
        <v>241514.754881501</v>
      </c>
      <c r="AQ228" s="27" t="n">
        <f aca="false">AP228*(1+NewColStats!X73)^10+NewColStats!X70</f>
        <v>257680.444240252</v>
      </c>
      <c r="AR228" s="27" t="n">
        <f aca="false">AQ228*(1+NewColStats!Y73)^10+NewColStats!Y70</f>
        <v>273565.462929233</v>
      </c>
      <c r="AS228" s="27" t="n">
        <f aca="false">AR228*(1+NewColStats!Z73)^10+NewColStats!Z70</f>
        <v>291876.453059698</v>
      </c>
      <c r="AT228" s="27" t="n">
        <f aca="false">AS228*(1+NewColStats!B93)^10</f>
        <v>314520.97125104</v>
      </c>
      <c r="AU228" s="27" t="n">
        <f aca="false">AT228*(1+NewColStats!C93)^10</f>
        <v>337244.06358793</v>
      </c>
      <c r="AV228" s="27" t="n">
        <f aca="false">AU228*(1+NewColStats!D93)^10</f>
        <v>368855.255747687</v>
      </c>
      <c r="AW228" s="27" t="n">
        <f aca="false">AV228*(1+NewColStats!E93)^10</f>
        <v>405433.106287086</v>
      </c>
      <c r="AX228" s="27" t="n">
        <f aca="false">AW228*(1+NewColStats!F93)^10</f>
        <v>443435.921501733</v>
      </c>
      <c r="AY228" s="27" t="n">
        <f aca="false">AX228*(1+NewColStats!G93)^10</f>
        <v>473117.119907294</v>
      </c>
      <c r="AZ228" s="27" t="n">
        <f aca="false">AY228*(1+NewColStats!H93)^10</f>
        <v>497312.391890111</v>
      </c>
      <c r="BA228" s="27" t="n">
        <f aca="false">AZ228*(1+NewColStats!I93)^10</f>
        <v>514995.043472433</v>
      </c>
      <c r="BB228" s="27" t="n">
        <f aca="false">BA228*(1+NewColStats!J93)^10</f>
        <v>544031.189361603</v>
      </c>
      <c r="BC228" s="27" t="n">
        <f aca="false">BB228*(1+NewColStats!K93)^10</f>
        <v>569014.337387394</v>
      </c>
      <c r="BD228" s="27" t="n">
        <f aca="false">BC228*(1+NewColStats!L93)^10</f>
        <v>607101.074669318</v>
      </c>
      <c r="BE228" s="27" t="n">
        <f aca="false">BD228*(1+NewColStats!M93)^10</f>
        <v>654201.521400186</v>
      </c>
      <c r="BF228" s="27" t="n">
        <f aca="false">BE228*(1+NewColStats!N93)^10</f>
        <v>697990.227304165</v>
      </c>
      <c r="BG228" s="27" t="n">
        <f aca="false">BF228*(1+NewColStats!O93)^10</f>
        <v>752142.085852122</v>
      </c>
      <c r="BH228" s="27" t="n">
        <f aca="false">BG228*(1+NewColStats!P93)^10</f>
        <v>798508.782889442</v>
      </c>
      <c r="BI228" s="27" t="n">
        <f aca="false">BH228*(1+NewColStats!Q93)^10</f>
        <v>826900.901854331</v>
      </c>
      <c r="BJ228" s="27" t="n">
        <f aca="false">BI228*(1+NewColStats!R93)^10</f>
        <v>873522.739338897</v>
      </c>
      <c r="BK228" s="27" t="n">
        <f aca="false">BJ228*(1+NewColStats!S93)^10</f>
        <v>913636.887806022</v>
      </c>
      <c r="BL228" s="27" t="n">
        <f aca="false">BK228*(1+NewColStats!T93)^10</f>
        <v>936736.49096224</v>
      </c>
    </row>
    <row r="229" customFormat="false" ht="12.75" hidden="false" customHeight="true" outlineLevel="0" collapsed="false">
      <c r="A229" s="131" t="n">
        <f aca="false">A228+1</f>
        <v>228</v>
      </c>
      <c r="B229" s="5" t="s">
        <v>466</v>
      </c>
      <c r="C229" s="3" t="s">
        <v>699</v>
      </c>
      <c r="D229" s="42" t="n">
        <v>42</v>
      </c>
      <c r="E229" s="42" t="n">
        <v>2</v>
      </c>
      <c r="F229" s="3" t="s">
        <v>793</v>
      </c>
      <c r="G229" s="3" t="n">
        <v>2966</v>
      </c>
      <c r="H229" s="3" t="n">
        <v>3091</v>
      </c>
      <c r="I229" s="3" t="s">
        <v>1034</v>
      </c>
      <c r="T229" s="33" t="n">
        <v>5363</v>
      </c>
      <c r="U229" s="33" t="n">
        <f aca="false">T229*(1+NewColStats!B71)^10+NewColStats!B72</f>
        <v>10983.0048221578</v>
      </c>
      <c r="V229" s="33" t="n">
        <f aca="false">U229*(1+NewColStats!C71)^10+NewColStats!C72</f>
        <v>16313.4583391283</v>
      </c>
      <c r="W229" s="33" t="n">
        <f aca="false">V229*(1+NewColStats!D71)^10+NewColStats!D72</f>
        <v>22199.4219483637</v>
      </c>
      <c r="X229" s="33" t="n">
        <f aca="false">W229*(1+NewColStats!E71)^10+NewColStats!E72</f>
        <v>28643.6393534784</v>
      </c>
      <c r="Y229" s="33" t="n">
        <f aca="false">X229*(1+NewColStats!F71)^10+NewColStats!F72</f>
        <v>35640.3977821513</v>
      </c>
      <c r="Z229" s="33" t="n">
        <f aca="false">Y229*(1+NewColStats!G71)^10+NewColStats!G72</f>
        <v>43064.5035893643</v>
      </c>
      <c r="AA229" s="33" t="n">
        <f aca="false">Z229*(1+NewColStats!H71)^10+NewColStats!H72</f>
        <v>51543.0976391939</v>
      </c>
      <c r="AB229" s="33" t="n">
        <f aca="false">AA229*(1+NewColStats!I71)^10+NewColStats!I72</f>
        <v>59935.6460644836</v>
      </c>
      <c r="AC229" s="33" t="n">
        <f aca="false">AB229*(1+NewColStats!J71)^10+NewColStats!J72</f>
        <v>68879.2162578513</v>
      </c>
      <c r="AD229" s="33" t="n">
        <f aca="false">AC229*(1+NewColStats!K71)^10+NewColStats!K72</f>
        <v>78585.5062594057</v>
      </c>
      <c r="AE229" s="33" t="n">
        <f aca="false">AD229*(1+NewColStats!L71)^10+NewColStats!L72</f>
        <v>89737.9866093792</v>
      </c>
      <c r="AF229" s="33" t="n">
        <f aca="false">AE229*(1+NewColStats!M71)^10+NewColStats!M72</f>
        <v>101136.931685411</v>
      </c>
      <c r="AG229" s="27" t="n">
        <f aca="false">AF229*(1+NewColStats!N71)^10+NewColStats!N72</f>
        <v>112616.887975649</v>
      </c>
      <c r="AH229" s="27" t="n">
        <f aca="false">AG229*(1+NewColStats!O71)^10+NewColStats!O72</f>
        <v>125784.639098608</v>
      </c>
      <c r="AI229" s="27" t="n">
        <f aca="false">AH229*(1+NewColStats!P71)^10+NewColStats!P72</f>
        <v>139574.920460389</v>
      </c>
      <c r="AJ229" s="27" t="n">
        <f aca="false">AI229*(1+NewColStats!Q71)^10+NewColStats!Q72</f>
        <v>155677.545293054</v>
      </c>
      <c r="AK229" s="27" t="n">
        <f aca="false">AJ229*(1+NewColStats!R71)^10+NewColStats!R72</f>
        <v>172115.443751427</v>
      </c>
      <c r="AL229" s="27" t="n">
        <f aca="false">AK229*(1+NewColStats!S71)^10+NewColStats!S72</f>
        <v>189248.490863373</v>
      </c>
      <c r="AM229" s="27" t="n">
        <f aca="false">AL229*(1+NewColStats!T71)^10+NewColStats!T72</f>
        <v>208515.481182043</v>
      </c>
      <c r="AN229" s="27" t="n">
        <f aca="false">AM229*(1+NewColStats!U71)^10+NewColStats!U72</f>
        <v>228560.444772518</v>
      </c>
      <c r="AO229" s="27" t="n">
        <f aca="false">AN229*(1+NewColStats!V71)^10+NewColStats!V72</f>
        <v>251225.839010052</v>
      </c>
      <c r="AP229" s="27" t="n">
        <f aca="false">AO229*(1+NewColStats!W71)^10+NewColStats!W72</f>
        <v>273415.6256493</v>
      </c>
      <c r="AQ229" s="27" t="n">
        <f aca="false">AP229*(1+NewColStats!X71)^10+NewColStats!X72</f>
        <v>299043.931126134</v>
      </c>
      <c r="AR229" s="27" t="n">
        <f aca="false">AQ229*(1+NewColStats!Y71)^10+NewColStats!Y72</f>
        <v>325457.301078838</v>
      </c>
      <c r="AS229" s="27" t="n">
        <f aca="false">AR229*(1+NewColStats!Z71)^10+NewColStats!Z72</f>
        <v>352451.480939657</v>
      </c>
      <c r="AT229" s="27" t="n">
        <f aca="false">AS229*(1+NewColStats!B95)^10</f>
        <v>376042.673774636</v>
      </c>
      <c r="AU229" s="27" t="n">
        <f aca="false">AT229*(1+NewColStats!C95)^10</f>
        <v>395273.545764442</v>
      </c>
      <c r="AV229" s="27" t="n">
        <f aca="false">AU229*(1+NewColStats!D95)^10</f>
        <v>421731.015643229</v>
      </c>
      <c r="AW229" s="27" t="n">
        <f aca="false">AV229*(1+NewColStats!E95)^10</f>
        <v>454449.981340792</v>
      </c>
      <c r="AX229" s="27" t="n">
        <f aca="false">AW229*(1+NewColStats!F95)^10</f>
        <v>487282.478478994</v>
      </c>
      <c r="AY229" s="27" t="n">
        <f aca="false">AX229*(1+NewColStats!G95)^10</f>
        <v>527698.812122408</v>
      </c>
      <c r="AZ229" s="27" t="n">
        <f aca="false">AY229*(1+NewColStats!H95)^10</f>
        <v>577162.065455934</v>
      </c>
      <c r="BA229" s="27" t="n">
        <f aca="false">AZ229*(1+NewColStats!I95)^10</f>
        <v>625033.219527801</v>
      </c>
      <c r="BB229" s="27" t="n">
        <f aca="false">BA229*(1+NewColStats!J95)^10</f>
        <v>683620.003824372</v>
      </c>
      <c r="BC229" s="27" t="n">
        <f aca="false">BB229*(1+NewColStats!K95)^10</f>
        <v>740321.025059777</v>
      </c>
      <c r="BD229" s="27" t="n">
        <f aca="false">BC229*(1+NewColStats!L95)^10</f>
        <v>789874.104012408</v>
      </c>
      <c r="BE229" s="27" t="n">
        <f aca="false">BD229*(1+NewColStats!M95)^10</f>
        <v>834408.318484725</v>
      </c>
      <c r="BF229" s="27" t="n">
        <f aca="false">BE229*(1+NewColStats!N95)^10</f>
        <v>903616.070628788</v>
      </c>
      <c r="BG229" s="27" t="n">
        <f aca="false">BF229*(1+NewColStats!O95)^10</f>
        <v>993223.940006872</v>
      </c>
      <c r="BH229" s="27" t="n">
        <f aca="false">BG229*(1+NewColStats!P95)^10</f>
        <v>1108048.40994661</v>
      </c>
      <c r="BI229" s="27" t="n">
        <f aca="false">BH229*(1+NewColStats!Q95)^10</f>
        <v>1230047.58702431</v>
      </c>
      <c r="BJ229" s="27" t="n">
        <f aca="false">BI229*(1+NewColStats!R95)^10</f>
        <v>1345344.7110875</v>
      </c>
      <c r="BK229" s="27" t="n">
        <f aca="false">BJ229*(1+NewColStats!S95)^10</f>
        <v>1449719.97830927</v>
      </c>
      <c r="BL229" s="27" t="n">
        <f aca="false">BK229*(1+NewColStats!T95)^10</f>
        <v>1554457.41695676</v>
      </c>
    </row>
    <row r="230" customFormat="false" ht="12.75" hidden="false" customHeight="true" outlineLevel="0" collapsed="false">
      <c r="A230" s="131" t="n">
        <f aca="false">A229+1</f>
        <v>229</v>
      </c>
      <c r="B230" s="5" t="s">
        <v>399</v>
      </c>
      <c r="C230" s="3" t="s">
        <v>688</v>
      </c>
      <c r="D230" s="42" t="n">
        <v>14</v>
      </c>
      <c r="E230" s="42" t="n">
        <v>2</v>
      </c>
      <c r="F230" s="3" t="s">
        <v>793</v>
      </c>
      <c r="G230" s="3" t="n">
        <v>2967</v>
      </c>
      <c r="H230" s="3" t="n">
        <v>3071</v>
      </c>
      <c r="I230" s="3" t="s">
        <v>1035</v>
      </c>
      <c r="T230" s="33" t="n">
        <v>6781</v>
      </c>
      <c r="U230" s="33" t="n">
        <f aca="false">T230*(1+NewColStats!B65)^10+NewColStats!B62</f>
        <v>12602.4332456976</v>
      </c>
      <c r="V230" s="33" t="n">
        <f aca="false">U230*(1+NewColStats!C65)^10+NewColStats!C62</f>
        <v>19199.0579194238</v>
      </c>
      <c r="W230" s="33" t="n">
        <f aca="false">V230*(1+NewColStats!D65)^10+NewColStats!D62</f>
        <v>26418.6194504566</v>
      </c>
      <c r="X230" s="33" t="n">
        <f aca="false">W230*(1+NewColStats!E65)^10+NewColStats!E62</f>
        <v>34118.9044116774</v>
      </c>
      <c r="Y230" s="33" t="n">
        <f aca="false">X230*(1+NewColStats!F65)^10+NewColStats!F62</f>
        <v>42941.489071492</v>
      </c>
      <c r="Z230" s="33" t="n">
        <f aca="false">Y230*(1+NewColStats!G65)^10+NewColStats!G62</f>
        <v>53121.3954579968</v>
      </c>
      <c r="AA230" s="33" t="n">
        <f aca="false">Z230*(1+NewColStats!H65)^10+NewColStats!H62</f>
        <v>64056.3873894299</v>
      </c>
      <c r="AB230" s="33" t="n">
        <f aca="false">AA230*(1+NewColStats!I65)^10+NewColStats!I62</f>
        <v>75461.8076899058</v>
      </c>
      <c r="AC230" s="33" t="n">
        <f aca="false">AB230*(1+NewColStats!J65)^10+NewColStats!J62</f>
        <v>87770.3602371797</v>
      </c>
      <c r="AD230" s="33" t="n">
        <f aca="false">AC230*(1+NewColStats!K65)^10+NewColStats!K62</f>
        <v>101917.301611331</v>
      </c>
      <c r="AE230" s="27" t="n">
        <f aca="false">AD230*(1+NewColStats!L65)^10+NewColStats!L62</f>
        <v>117763.306604007</v>
      </c>
      <c r="AF230" s="27" t="n">
        <f aca="false">AE230*(1+NewColStats!M65)^10+NewColStats!M62</f>
        <v>133729.370511207</v>
      </c>
      <c r="AG230" s="27" t="n">
        <f aca="false">AF230*(1+NewColStats!N65)^10+NewColStats!N62</f>
        <v>150720.421483992</v>
      </c>
      <c r="AH230" s="27" t="n">
        <f aca="false">AG230*(1+NewColStats!O65)^10+NewColStats!O62</f>
        <v>168166.742471344</v>
      </c>
      <c r="AI230" s="27" t="n">
        <f aca="false">AH230*(1+NewColStats!P65)^10+NewColStats!P62</f>
        <v>188260.704492174</v>
      </c>
      <c r="AJ230" s="27" t="n">
        <f aca="false">AI230*(1+NewColStats!Q65)^10+NewColStats!Q62</f>
        <v>208929.740120793</v>
      </c>
      <c r="AK230" s="27" t="n">
        <f aca="false">AJ230*(1+NewColStats!R65)^10+NewColStats!R62</f>
        <v>230513.53380594</v>
      </c>
      <c r="AL230" s="27" t="n">
        <f aca="false">AK230*(1+NewColStats!S65)^10+NewColStats!S62</f>
        <v>256130.349648765</v>
      </c>
      <c r="AM230" s="27" t="n">
        <f aca="false">AL230*(1+NewColStats!T65)^10+NewColStats!T62</f>
        <v>283029.737354562</v>
      </c>
      <c r="AN230" s="27" t="n">
        <f aca="false">AM230*(1+NewColStats!U65)^10+NewColStats!U62</f>
        <v>313640.910031171</v>
      </c>
      <c r="AO230" s="27" t="n">
        <f aca="false">AN230*(1+NewColStats!V65)^10+NewColStats!V62</f>
        <v>343539.687197701</v>
      </c>
      <c r="AP230" s="27" t="n">
        <f aca="false">AO230*(1+NewColStats!W65)^10+NewColStats!W62</f>
        <v>378107.097480896</v>
      </c>
      <c r="AQ230" s="27" t="n">
        <f aca="false">AP230*(1+NewColStats!X65)^10+NewColStats!X62</f>
        <v>411503.804813818</v>
      </c>
      <c r="AR230" s="27" t="n">
        <f aca="false">AQ230*(1+NewColStats!Y65)^10+NewColStats!Y62</f>
        <v>450075.650111992</v>
      </c>
      <c r="AS230" s="27" t="n">
        <f aca="false">AR230*(1+NewColStats!Z65)^10+NewColStats!Z62</f>
        <v>489829.055601092</v>
      </c>
      <c r="AT230" s="27" t="n">
        <f aca="false">AS230*(1+NewColStats!B90)^10</f>
        <v>535742.629993786</v>
      </c>
      <c r="AU230" s="27" t="n">
        <f aca="false">AT230*(1+NewColStats!C90)^10</f>
        <v>583062.661643222</v>
      </c>
      <c r="AV230" s="27" t="n">
        <f aca="false">AU230*(1+NewColStats!D90)^10</f>
        <v>637715.383005589</v>
      </c>
      <c r="AW230" s="27" t="n">
        <f aca="false">AV230*(1+NewColStats!E90)^10</f>
        <v>690608.969020713</v>
      </c>
      <c r="AX230" s="27" t="n">
        <f aca="false">AW230*(1+NewColStats!F90)^10</f>
        <v>751607.733057511</v>
      </c>
      <c r="AY230" s="27" t="n">
        <f aca="false">AX230*(1+NewColStats!G90)^10</f>
        <v>822058.836705318</v>
      </c>
      <c r="AZ230" s="27" t="n">
        <f aca="false">AY230*(1+NewColStats!H90)^10</f>
        <v>894668.048652938</v>
      </c>
      <c r="BA230" s="27" t="n">
        <f aca="false">AZ230*(1+NewColStats!I90)^10</f>
        <v>978528.749725856</v>
      </c>
      <c r="BB230" s="27" t="n">
        <f aca="false">BA230*(1+NewColStats!J90)^10</f>
        <v>1075565.39973488</v>
      </c>
      <c r="BC230" s="27" t="n">
        <f aca="false">BB230*(1+NewColStats!K90)^10</f>
        <v>1193988.10805972</v>
      </c>
      <c r="BD230" s="27" t="n">
        <f aca="false">BC230*(1+NewColStats!L90)^10</f>
        <v>1312390.97173561</v>
      </c>
      <c r="BE230" s="27" t="n">
        <f aca="false">BD230*(1+NewColStats!M90)^10</f>
        <v>1464113.65139855</v>
      </c>
      <c r="BF230" s="27" t="n">
        <f aca="false">BE230*(1+NewColStats!N90)^10</f>
        <v>1609303.74827</v>
      </c>
      <c r="BG230" s="27" t="n">
        <f aca="false">BF230*(1+NewColStats!O90)^10</f>
        <v>1813189.3013147</v>
      </c>
      <c r="BH230" s="27" t="n">
        <f aca="false">BG230*(1+NewColStats!P90)^10</f>
        <v>2012826.4296755</v>
      </c>
      <c r="BI230" s="27" t="n">
        <f aca="false">BH230*(1+NewColStats!Q90)^10</f>
        <v>2223412.608832</v>
      </c>
      <c r="BJ230" s="27" t="n">
        <f aca="false">BI230*(1+NewColStats!R90)^10</f>
        <v>2443899.24370024</v>
      </c>
      <c r="BK230" s="27" t="n">
        <f aca="false">BJ230*(1+NewColStats!S90)^10</f>
        <v>2699585.17686699</v>
      </c>
      <c r="BL230" s="27" t="n">
        <f aca="false">BK230*(1+NewColStats!T90)^10</f>
        <v>3011678.37609936</v>
      </c>
    </row>
    <row r="231" customFormat="false" ht="12.75" hidden="false" customHeight="true" outlineLevel="0" collapsed="false">
      <c r="A231" s="131" t="n">
        <f aca="false">A230+1</f>
        <v>230</v>
      </c>
      <c r="B231" s="5" t="s">
        <v>502</v>
      </c>
      <c r="C231" s="3" t="s">
        <v>699</v>
      </c>
      <c r="D231" s="42" t="n">
        <v>18</v>
      </c>
      <c r="E231" s="42" t="n">
        <v>2</v>
      </c>
      <c r="F231" s="3" t="s">
        <v>793</v>
      </c>
      <c r="G231" s="3" t="n">
        <v>2967</v>
      </c>
      <c r="H231" s="3" t="n">
        <v>3101</v>
      </c>
      <c r="I231" s="3" t="s">
        <v>1035</v>
      </c>
      <c r="T231" s="33" t="n">
        <v>6192</v>
      </c>
      <c r="U231" s="33" t="n">
        <f aca="false">T231*(1+NewColStats!B73)^10+NewColStats!B74</f>
        <v>11839.8202005462</v>
      </c>
      <c r="V231" s="33" t="n">
        <f aca="false">U231*(1+NewColStats!C73)^10+NewColStats!C74</f>
        <v>17143.4169642329</v>
      </c>
      <c r="W231" s="33" t="n">
        <f aca="false">V231*(1+NewColStats!D73)^10+NewColStats!D74</f>
        <v>22936.9976838415</v>
      </c>
      <c r="X231" s="33" t="n">
        <f aca="false">W231*(1+NewColStats!E73)^10+NewColStats!E74</f>
        <v>28711.5649023604</v>
      </c>
      <c r="Y231" s="33" t="n">
        <f aca="false">X231*(1+NewColStats!F73)^10+NewColStats!F74</f>
        <v>34902.8110748797</v>
      </c>
      <c r="Z231" s="33" t="n">
        <f aca="false">Y231*(1+NewColStats!G73)^10+NewColStats!G74</f>
        <v>41363.9785301568</v>
      </c>
      <c r="AA231" s="33" t="n">
        <f aca="false">Z231*(1+NewColStats!H73)^10+NewColStats!H74</f>
        <v>48241.1844323089</v>
      </c>
      <c r="AB231" s="33" t="n">
        <f aca="false">AA231*(1+NewColStats!I73)^10+NewColStats!I74</f>
        <v>55502.1378198891</v>
      </c>
      <c r="AC231" s="33" t="n">
        <f aca="false">AB231*(1+NewColStats!J73)^10+NewColStats!J74</f>
        <v>63506.0553326755</v>
      </c>
      <c r="AD231" s="33" t="n">
        <f aca="false">AC231*(1+NewColStats!K73)^10+NewColStats!K74</f>
        <v>71615.2945084116</v>
      </c>
      <c r="AE231" s="33" t="n">
        <f aca="false">AD231*(1+NewColStats!L73)^10+NewColStats!L74</f>
        <v>80328.0734145785</v>
      </c>
      <c r="AF231" s="33" t="n">
        <f aca="false">AE231*(1+NewColStats!M73)^10+NewColStats!M74</f>
        <v>90293.8763079665</v>
      </c>
      <c r="AG231" s="33" t="n">
        <f aca="false">AF231*(1+NewColStats!N73)^10+NewColStats!N74</f>
        <v>100269.177964833</v>
      </c>
      <c r="AH231" s="27" t="n">
        <f aca="false">AG231*(1+NewColStats!O73)^10+NewColStats!O74</f>
        <v>110585.73505391</v>
      </c>
      <c r="AI231" s="27" t="n">
        <f aca="false">AH231*(1+NewColStats!P73)^10+NewColStats!P74</f>
        <v>122353.336491167</v>
      </c>
      <c r="AJ231" s="27" t="n">
        <f aca="false">AI231*(1+NewColStats!Q73)^10+NewColStats!Q74</f>
        <v>135821.988570794</v>
      </c>
      <c r="AK231" s="27" t="n">
        <f aca="false">AJ231*(1+NewColStats!R73)^10+NewColStats!R74</f>
        <v>149318.608660433</v>
      </c>
      <c r="AL231" s="27" t="n">
        <f aca="false">AK231*(1+NewColStats!S73)^10+NewColStats!S74</f>
        <v>163203.438760681</v>
      </c>
      <c r="AM231" s="27" t="n">
        <f aca="false">AL231*(1+NewColStats!T73)^10+NewColStats!T74</f>
        <v>178618.554256609</v>
      </c>
      <c r="AN231" s="27" t="n">
        <f aca="false">AM231*(1+NewColStats!U73)^10+NewColStats!U74</f>
        <v>194433.589482733</v>
      </c>
      <c r="AO231" s="27" t="n">
        <f aca="false">AN231*(1+NewColStats!V73)^10+NewColStats!V74</f>
        <v>210018.242279816</v>
      </c>
      <c r="AP231" s="27" t="n">
        <f aca="false">AO231*(1+NewColStats!W73)^10+NewColStats!W74</f>
        <v>225691.360602493</v>
      </c>
      <c r="AQ231" s="27" t="n">
        <f aca="false">AP231*(1+NewColStats!X73)^10+NewColStats!X74</f>
        <v>240797.917666652</v>
      </c>
      <c r="AR231" s="27" t="n">
        <f aca="false">AQ231*(1+NewColStats!Y73)^10+NewColStats!Y74</f>
        <v>255642.192845082</v>
      </c>
      <c r="AS231" s="27" t="n">
        <f aca="false">AR231*(1+NewColStats!Z73)^10+NewColStats!Z74</f>
        <v>272753.49637</v>
      </c>
      <c r="AT231" s="27" t="n">
        <f aca="false">AS231*(1+NewColStats!B90)^10</f>
        <v>298319.737905189</v>
      </c>
      <c r="AU231" s="27" t="n">
        <f aca="false">AT231*(1+NewColStats!C90)^10</f>
        <v>324669.142729459</v>
      </c>
      <c r="AV231" s="27" t="n">
        <f aca="false">AU231*(1+NewColStats!D90)^10</f>
        <v>355101.638856967</v>
      </c>
      <c r="AW231" s="27" t="n">
        <f aca="false">AV231*(1+NewColStats!E90)^10</f>
        <v>384554.588526252</v>
      </c>
      <c r="AX231" s="27" t="n">
        <f aca="false">AW231*(1+NewColStats!F90)^10</f>
        <v>418520.777291572</v>
      </c>
      <c r="AY231" s="27" t="n">
        <f aca="false">AX231*(1+NewColStats!G90)^10</f>
        <v>457750.350595434</v>
      </c>
      <c r="AZ231" s="27" t="n">
        <f aca="false">AY231*(1+NewColStats!H90)^10</f>
        <v>498181.632082158</v>
      </c>
      <c r="BA231" s="27" t="n">
        <f aca="false">AZ231*(1+NewColStats!I90)^10</f>
        <v>544878.125816301</v>
      </c>
      <c r="BB231" s="27" t="n">
        <f aca="false">BA231*(1+NewColStats!J90)^10</f>
        <v>598911.43654654</v>
      </c>
      <c r="BC231" s="27" t="n">
        <f aca="false">BB231*(1+NewColStats!K90)^10</f>
        <v>664853.232721876</v>
      </c>
      <c r="BD231" s="27" t="n">
        <f aca="false">BC231*(1+NewColStats!L90)^10</f>
        <v>730783.978720984</v>
      </c>
      <c r="BE231" s="27" t="n">
        <f aca="false">BD231*(1+NewColStats!M90)^10</f>
        <v>815268.332769585</v>
      </c>
      <c r="BF231" s="27" t="n">
        <f aca="false">BE231*(1+NewColStats!N90)^10</f>
        <v>896115.122291677</v>
      </c>
      <c r="BG231" s="27" t="n">
        <f aca="false">BF231*(1+NewColStats!O90)^10</f>
        <v>1009645.54033523</v>
      </c>
      <c r="BH231" s="27" t="n">
        <f aca="false">BG231*(1+NewColStats!P90)^10</f>
        <v>1120810.29086</v>
      </c>
      <c r="BI231" s="27" t="n">
        <f aca="false">BH231*(1+NewColStats!Q90)^10</f>
        <v>1238071.84567252</v>
      </c>
      <c r="BJ231" s="27" t="n">
        <f aca="false">BI231*(1+NewColStats!R90)^10</f>
        <v>1360846.3113264</v>
      </c>
      <c r="BK231" s="27" t="n">
        <f aca="false">BJ231*(1+NewColStats!S90)^10</f>
        <v>1503220.94477536</v>
      </c>
      <c r="BL231" s="27" t="n">
        <f aca="false">BK231*(1+NewColStats!T90)^10</f>
        <v>1677005.06458317</v>
      </c>
    </row>
    <row r="232" customFormat="false" ht="12.75" hidden="false" customHeight="true" outlineLevel="0" collapsed="false">
      <c r="A232" s="131" t="n">
        <f aca="false">A231+1</f>
        <v>231</v>
      </c>
      <c r="B232" s="5" t="s">
        <v>437</v>
      </c>
      <c r="C232" s="3" t="s">
        <v>699</v>
      </c>
      <c r="D232" s="42" t="n">
        <v>4</v>
      </c>
      <c r="E232" s="42" t="n">
        <v>1</v>
      </c>
      <c r="F232" s="3" t="s">
        <v>793</v>
      </c>
      <c r="G232" s="3" t="n">
        <v>2967</v>
      </c>
      <c r="H232" s="3" t="n">
        <v>3081</v>
      </c>
      <c r="I232" s="3" t="s">
        <v>1008</v>
      </c>
      <c r="T232" s="33" t="n">
        <v>5637</v>
      </c>
      <c r="U232" s="33" t="n">
        <f aca="false">T232*(1+NewColStats!B67)^10+NewColStats!B70</f>
        <v>11382.6106668174</v>
      </c>
      <c r="V232" s="33" t="n">
        <f aca="false">U232*(1+NewColStats!C67)^10+NewColStats!C70</f>
        <v>17324.6938493063</v>
      </c>
      <c r="W232" s="33" t="n">
        <f aca="false">V232*(1+NewColStats!D67)^10+NewColStats!D70</f>
        <v>23423.3635881874</v>
      </c>
      <c r="X232" s="33" t="n">
        <f aca="false">W232*(1+NewColStats!E67)^10+NewColStats!E70</f>
        <v>30390.9111655037</v>
      </c>
      <c r="Y232" s="33" t="n">
        <f aca="false">X232*(1+NewColStats!F67)^10+NewColStats!F70</f>
        <v>38410.7421996176</v>
      </c>
      <c r="Z232" s="33" t="n">
        <f aca="false">Y232*(1+NewColStats!G67)^10+NewColStats!G70</f>
        <v>47277.067419232</v>
      </c>
      <c r="AA232" s="33" t="n">
        <f aca="false">Z232*(1+NewColStats!H67)^10+NewColStats!H70</f>
        <v>57030.4443508668</v>
      </c>
      <c r="AB232" s="33" t="n">
        <f aca="false">AA232*(1+NewColStats!I67)^10+NewColStats!I70</f>
        <v>67438.968610815</v>
      </c>
      <c r="AC232" s="33" t="n">
        <f aca="false">AB232*(1+NewColStats!J67)^10+NewColStats!J70</f>
        <v>78982.9314436619</v>
      </c>
      <c r="AD232" s="33" t="n">
        <f aca="false">AC232*(1+NewColStats!K67)^10+NewColStats!K70</f>
        <v>91550.7246497491</v>
      </c>
      <c r="AE232" s="33" t="n">
        <f aca="false">AD232*(1+NewColStats!L67)^10+NewColStats!L70</f>
        <v>105649.448723388</v>
      </c>
      <c r="AF232" s="27" t="n">
        <f aca="false">AE232*(1+NewColStats!M67)^10+NewColStats!M70</f>
        <v>122123.788959602</v>
      </c>
      <c r="AG232" s="27" t="n">
        <f aca="false">AF232*(1+NewColStats!N67)^10+NewColStats!N70</f>
        <v>140095.868906417</v>
      </c>
      <c r="AH232" s="27" t="n">
        <f aca="false">AG232*(1+NewColStats!O67)^10+NewColStats!O70</f>
        <v>159066.729296422</v>
      </c>
      <c r="AI232" s="27" t="n">
        <f aca="false">AH232*(1+NewColStats!P67)^10+NewColStats!P70</f>
        <v>181219.176035253</v>
      </c>
      <c r="AJ232" s="27" t="n">
        <f aca="false">AI232*(1+NewColStats!Q67)^10+NewColStats!Q70</f>
        <v>206689.186800509</v>
      </c>
      <c r="AK232" s="27" t="n">
        <f aca="false">AJ232*(1+NewColStats!R67)^10+NewColStats!R70</f>
        <v>232726.993844328</v>
      </c>
      <c r="AL232" s="27" t="n">
        <f aca="false">AK232*(1+NewColStats!S67)^10+NewColStats!S70</f>
        <v>263211.590459099</v>
      </c>
      <c r="AM232" s="27" t="n">
        <f aca="false">AL232*(1+NewColStats!T67)^10+NewColStats!T70</f>
        <v>294640.91272881</v>
      </c>
      <c r="AN232" s="27" t="n">
        <f aca="false">AM232*(1+NewColStats!U67)^10+NewColStats!U70</f>
        <v>327581.687485276</v>
      </c>
      <c r="AO232" s="27" t="n">
        <f aca="false">AN232*(1+NewColStats!V67)^10+NewColStats!V70</f>
        <v>367764.107302726</v>
      </c>
      <c r="AP232" s="27" t="n">
        <f aca="false">AO232*(1+NewColStats!W67)^10+NewColStats!W70</f>
        <v>410280.519748043</v>
      </c>
      <c r="AQ232" s="27" t="n">
        <f aca="false">AP232*(1+NewColStats!X67)^10+NewColStats!X70</f>
        <v>455453.533247234</v>
      </c>
      <c r="AR232" s="27" t="n">
        <f aca="false">AQ232*(1+NewColStats!Y67)^10+NewColStats!Y70</f>
        <v>508107.530428303</v>
      </c>
      <c r="AS232" s="27" t="n">
        <f aca="false">AR232*(1+NewColStats!Z67)^10+NewColStats!Z70</f>
        <v>569658.395770157</v>
      </c>
      <c r="AT232" s="27" t="n">
        <f aca="false">AS232*(1+NewColStats!B86)^10</f>
        <v>635515.369918983</v>
      </c>
      <c r="AU232" s="27" t="n">
        <f aca="false">AT232*(1+NewColStats!C86)^10</f>
        <v>723136.881480763</v>
      </c>
      <c r="AV232" s="27" t="n">
        <f aca="false">AU232*(1+NewColStats!D86)^10</f>
        <v>826909.616015353</v>
      </c>
      <c r="AW232" s="27" t="n">
        <f aca="false">AV232*(1+NewColStats!E86)^10</f>
        <v>959662.367991686</v>
      </c>
      <c r="AX232" s="27" t="n">
        <f aca="false">AW232*(1+NewColStats!F86)^10</f>
        <v>1119225.87578232</v>
      </c>
      <c r="AY232" s="27" t="n">
        <f aca="false">AX232*(1+NewColStats!G86)^10</f>
        <v>1311761.32303732</v>
      </c>
      <c r="AZ232" s="27" t="n">
        <f aca="false">AY232*(1+NewColStats!H86)^10</f>
        <v>1507420.34222703</v>
      </c>
      <c r="BA232" s="27" t="n">
        <f aca="false">AZ232*(1+NewColStats!I86)^10</f>
        <v>1715255.51852142</v>
      </c>
      <c r="BB232" s="27" t="n">
        <f aca="false">BA232*(1+NewColStats!J86)^10</f>
        <v>1990624.05459379</v>
      </c>
      <c r="BC232" s="27" t="n">
        <f aca="false">BB232*(1+NewColStats!K86)^10</f>
        <v>2287540.53113345</v>
      </c>
      <c r="BD232" s="27" t="n">
        <f aca="false">BC232*(1+NewColStats!L86)^10</f>
        <v>2641735.37276895</v>
      </c>
      <c r="BE232" s="27" t="n">
        <f aca="false">BD232*(1+NewColStats!M86)^10</f>
        <v>3020833.86790812</v>
      </c>
      <c r="BF232" s="27" t="n">
        <f aca="false">BE232*(1+NewColStats!N86)^10</f>
        <v>3505801.029326</v>
      </c>
      <c r="BG232" s="27" t="n">
        <f aca="false">BF232*(1+NewColStats!O86)^10</f>
        <v>4088712.19528737</v>
      </c>
      <c r="BH232" s="27" t="n">
        <f aca="false">BG232*(1+NewColStats!P86)^10</f>
        <v>4792075.16093213</v>
      </c>
      <c r="BI232" s="27" t="n">
        <f aca="false">BH232*(1+NewColStats!Q86)^10</f>
        <v>5699907.39777937</v>
      </c>
      <c r="BJ232" s="27" t="n">
        <f aca="false">BI232*(1+NewColStats!R86)^10</f>
        <v>6746481.43015234</v>
      </c>
      <c r="BK232" s="27" t="n">
        <f aca="false">BJ232*(1+NewColStats!S86)^10</f>
        <v>7829567.12496585</v>
      </c>
      <c r="BL232" s="27" t="n">
        <f aca="false">BK232*(1+NewColStats!T86)^10</f>
        <v>8909066.59710511</v>
      </c>
    </row>
    <row r="233" customFormat="false" ht="12.75" hidden="false" customHeight="true" outlineLevel="0" collapsed="false">
      <c r="A233" s="131" t="n">
        <f aca="false">A232+1</f>
        <v>232</v>
      </c>
      <c r="B233" s="5" t="s">
        <v>467</v>
      </c>
      <c r="C233" s="3" t="s">
        <v>699</v>
      </c>
      <c r="D233" s="42" t="n">
        <v>57</v>
      </c>
      <c r="E233" s="42" t="n">
        <v>2</v>
      </c>
      <c r="F233" s="3" t="s">
        <v>793</v>
      </c>
      <c r="G233" s="3" t="n">
        <v>2967</v>
      </c>
      <c r="H233" s="3" t="n">
        <v>3091</v>
      </c>
      <c r="I233" s="3" t="s">
        <v>1028</v>
      </c>
      <c r="T233" s="33" t="n">
        <v>5833</v>
      </c>
      <c r="U233" s="33" t="n">
        <f aca="false">T233*(1+NewColStats!B69)^10+NewColStats!B74</f>
        <v>11539.5949155219</v>
      </c>
      <c r="V233" s="33" t="n">
        <f aca="false">U233*(1+NewColStats!C69)^10+NewColStats!C74</f>
        <v>17001.566711581</v>
      </c>
      <c r="W233" s="33" t="n">
        <f aca="false">V233*(1+NewColStats!D69)^10+NewColStats!D74</f>
        <v>23061.0936435731</v>
      </c>
      <c r="X233" s="33" t="n">
        <f aca="false">W233*(1+NewColStats!E69)^10+NewColStats!E74</f>
        <v>29227.1367655658</v>
      </c>
      <c r="Y233" s="33" t="n">
        <f aca="false">X233*(1+NewColStats!F69)^10+NewColStats!F74</f>
        <v>36429.9746852353</v>
      </c>
      <c r="Z233" s="33" t="n">
        <f aca="false">Y233*(1+NewColStats!G69)^10+NewColStats!G74</f>
        <v>44248.5976614993</v>
      </c>
      <c r="AA233" s="33" t="n">
        <f aca="false">Z233*(1+NewColStats!H69)^10+NewColStats!H74</f>
        <v>52608.7612354046</v>
      </c>
      <c r="AB233" s="33" t="n">
        <f aca="false">AA233*(1+NewColStats!I69)^10+NewColStats!I74</f>
        <v>61690.746253808</v>
      </c>
      <c r="AC233" s="33" t="n">
        <f aca="false">AB233*(1+NewColStats!J69)^10+NewColStats!J74</f>
        <v>70644.9632450847</v>
      </c>
      <c r="AD233" s="33" t="n">
        <f aca="false">AC233*(1+NewColStats!K69)^10+NewColStats!K74</f>
        <v>81312.0745397165</v>
      </c>
      <c r="AE233" s="33" t="n">
        <f aca="false">AD233*(1+NewColStats!L69)^10+NewColStats!L74</f>
        <v>92264.7575554383</v>
      </c>
      <c r="AF233" s="33" t="n">
        <f aca="false">AE233*(1+NewColStats!M69)^10+NewColStats!M74</f>
        <v>104931.286475742</v>
      </c>
      <c r="AG233" s="27" t="n">
        <f aca="false">AF233*(1+NewColStats!N69)^10+NewColStats!N74</f>
        <v>117909.420688966</v>
      </c>
      <c r="AH233" s="27" t="n">
        <f aca="false">AG233*(1+NewColStats!O69)^10+NewColStats!O74</f>
        <v>131602.010397104</v>
      </c>
      <c r="AI233" s="27" t="n">
        <f aca="false">AH233*(1+NewColStats!P69)^10+NewColStats!P74</f>
        <v>147370.492433237</v>
      </c>
      <c r="AJ233" s="27" t="n">
        <f aca="false">AI233*(1+NewColStats!Q69)^10+NewColStats!Q74</f>
        <v>165596.388920248</v>
      </c>
      <c r="AK233" s="27" t="n">
        <f aca="false">AJ233*(1+NewColStats!R69)^10+NewColStats!R74</f>
        <v>183517.898087878</v>
      </c>
      <c r="AL233" s="27" t="n">
        <f aca="false">AK233*(1+NewColStats!S69)^10+NewColStats!S74</f>
        <v>206234.005074031</v>
      </c>
      <c r="AM233" s="27" t="n">
        <f aca="false">AL233*(1+NewColStats!T69)^10+NewColStats!T74</f>
        <v>229940.936177956</v>
      </c>
      <c r="AN233" s="27" t="n">
        <f aca="false">AM233*(1+NewColStats!U69)^10+NewColStats!U74</f>
        <v>253743.228039998</v>
      </c>
      <c r="AO233" s="27" t="n">
        <f aca="false">AN233*(1+NewColStats!V69)^10+NewColStats!V74</f>
        <v>280790.383866242</v>
      </c>
      <c r="AP233" s="27" t="n">
        <f aca="false">AO233*(1+NewColStats!W69)^10+NewColStats!W74</f>
        <v>309135.205199046</v>
      </c>
      <c r="AQ233" s="27" t="n">
        <f aca="false">AP233*(1+NewColStats!X69)^10+NewColStats!X74</f>
        <v>341477.587406399</v>
      </c>
      <c r="AR233" s="27" t="n">
        <f aca="false">AQ233*(1+NewColStats!Y69)^10+NewColStats!Y74</f>
        <v>375340.50777983</v>
      </c>
      <c r="AS233" s="27" t="n">
        <f aca="false">AR233*(1+NewColStats!Z69)^10+NewColStats!Z74</f>
        <v>410522.6271937</v>
      </c>
      <c r="AT233" s="27" t="n">
        <f aca="false">AS233*(1+NewColStats!B89)^10</f>
        <v>451232.45866972</v>
      </c>
      <c r="AU233" s="27" t="n">
        <f aca="false">AT233*(1+NewColStats!C89)^10</f>
        <v>498441.35755027</v>
      </c>
      <c r="AV233" s="27" t="n">
        <f aca="false">AU233*(1+NewColStats!D89)^10</f>
        <v>556065.084054843</v>
      </c>
      <c r="AW233" s="27" t="n">
        <f aca="false">AV233*(1+NewColStats!E89)^10</f>
        <v>614241.795015621</v>
      </c>
      <c r="AX233" s="27" t="n">
        <f aca="false">AW233*(1+NewColStats!F89)^10</f>
        <v>681871.50581702</v>
      </c>
      <c r="AY233" s="27" t="n">
        <f aca="false">AX233*(1+NewColStats!G89)^10</f>
        <v>749489.883590416</v>
      </c>
      <c r="AZ233" s="27" t="n">
        <f aca="false">AY233*(1+NewColStats!H89)^10</f>
        <v>811654.304712444</v>
      </c>
      <c r="BA233" s="27" t="n">
        <f aca="false">AZ233*(1+NewColStats!I89)^10</f>
        <v>892142.706015691</v>
      </c>
      <c r="BB233" s="27" t="n">
        <f aca="false">BA233*(1+NewColStats!J89)^10</f>
        <v>995281.393277038</v>
      </c>
      <c r="BC233" s="27" t="n">
        <f aca="false">BB233*(1+NewColStats!K89)^10</f>
        <v>1099409.84802391</v>
      </c>
      <c r="BD233" s="27" t="n">
        <f aca="false">BC233*(1+NewColStats!L89)^10</f>
        <v>1238696.03630757</v>
      </c>
      <c r="BE233" s="27" t="n">
        <f aca="false">BD233*(1+NewColStats!M89)^10</f>
        <v>1381899.00399327</v>
      </c>
      <c r="BF233" s="27" t="n">
        <f aca="false">BE233*(1+NewColStats!N89)^10</f>
        <v>1564683.93176367</v>
      </c>
      <c r="BG233" s="27" t="n">
        <f aca="false">BF233*(1+NewColStats!O89)^10</f>
        <v>1806954.16474006</v>
      </c>
      <c r="BH233" s="27" t="n">
        <f aca="false">BG233*(1+NewColStats!P89)^10</f>
        <v>2128241.78705415</v>
      </c>
      <c r="BI233" s="27" t="n">
        <f aca="false">BH233*(1+NewColStats!Q89)^10</f>
        <v>2494353.75176442</v>
      </c>
      <c r="BJ233" s="27" t="n">
        <f aca="false">BI233*(1+NewColStats!R89)^10</f>
        <v>2894799.36097726</v>
      </c>
      <c r="BK233" s="27" t="n">
        <f aca="false">BJ233*(1+NewColStats!S89)^10</f>
        <v>3392778.81422181</v>
      </c>
      <c r="BL233" s="27" t="n">
        <f aca="false">BK233*(1+NewColStats!T89)^10</f>
        <v>4015735.2864503</v>
      </c>
    </row>
    <row r="234" customFormat="false" ht="12.75" hidden="false" customHeight="true" outlineLevel="0" collapsed="false">
      <c r="A234" s="131" t="n">
        <f aca="false">A233+1</f>
        <v>233</v>
      </c>
      <c r="B234" s="5" t="s">
        <v>468</v>
      </c>
      <c r="C234" s="3" t="s">
        <v>699</v>
      </c>
      <c r="D234" s="42" t="n">
        <v>14</v>
      </c>
      <c r="E234" s="42" t="n">
        <v>2</v>
      </c>
      <c r="F234" s="3" t="s">
        <v>793</v>
      </c>
      <c r="G234" s="3" t="n">
        <v>2968</v>
      </c>
      <c r="H234" s="3" t="n">
        <v>3091</v>
      </c>
      <c r="I234" s="3" t="s">
        <v>1035</v>
      </c>
      <c r="T234" s="33" t="n">
        <v>5732</v>
      </c>
      <c r="U234" s="33" t="n">
        <f aca="false">T234*(1+NewColStats!B69)^10+NewColStats!B72</f>
        <v>11426.360030134</v>
      </c>
      <c r="V234" s="33" t="n">
        <f aca="false">U234*(1+NewColStats!C69)^10+NewColStats!C72</f>
        <v>16873.9858972433</v>
      </c>
      <c r="W234" s="33" t="n">
        <f aca="false">V234*(1+NewColStats!D69)^10+NewColStats!D72</f>
        <v>22918.0580110065</v>
      </c>
      <c r="X234" s="33" t="n">
        <f aca="false">W234*(1+NewColStats!E69)^10+NewColStats!E72</f>
        <v>29567.565093109</v>
      </c>
      <c r="Y234" s="33" t="n">
        <f aca="false">X234*(1+NewColStats!F69)^10+NewColStats!F72</f>
        <v>37313.5324828414</v>
      </c>
      <c r="Z234" s="33" t="n">
        <f aca="false">Y234*(1+NewColStats!G69)^10+NewColStats!G72</f>
        <v>45749.024382051</v>
      </c>
      <c r="AA234" s="33" t="n">
        <f aca="false">Z234*(1+NewColStats!H69)^10+NewColStats!H72</f>
        <v>54790.9458664407</v>
      </c>
      <c r="AB234" s="33" t="n">
        <f aca="false">AA234*(1+NewColStats!I69)^10+NewColStats!I72</f>
        <v>64125.2085268506</v>
      </c>
      <c r="AC234" s="33" t="n">
        <f aca="false">AB234*(1+NewColStats!J69)^10+NewColStats!J72</f>
        <v>73834.1241353664</v>
      </c>
      <c r="AD234" s="33" t="n">
        <f aca="false">AC234*(1+NewColStats!K69)^10+NewColStats!K72</f>
        <v>84869.9274178057</v>
      </c>
      <c r="AE234" s="33" t="n">
        <f aca="false">AD234*(1+NewColStats!L69)^10+NewColStats!L72</f>
        <v>96714.3398195309</v>
      </c>
      <c r="AF234" s="33" t="n">
        <f aca="false">AE234*(1+NewColStats!M69)^10+NewColStats!M72</f>
        <v>110395.275314574</v>
      </c>
      <c r="AG234" s="27" t="n">
        <f aca="false">AF234*(1+NewColStats!N69)^10+NewColStats!N72</f>
        <v>123945.063653339</v>
      </c>
      <c r="AH234" s="27" t="n">
        <f aca="false">AG234*(1+NewColStats!O69)^10+NewColStats!O72</f>
        <v>138236.183117581</v>
      </c>
      <c r="AI234" s="27" t="n">
        <f aca="false">AH234*(1+NewColStats!P69)^10+NewColStats!P72</f>
        <v>154698.746404074</v>
      </c>
      <c r="AJ234" s="27" t="n">
        <f aca="false">AI234*(1+NewColStats!Q69)^10+NewColStats!Q72</f>
        <v>173231.503806036</v>
      </c>
      <c r="AK234" s="27" t="n">
        <f aca="false">AJ234*(1+NewColStats!R69)^10+NewColStats!R72</f>
        <v>191410.155746587</v>
      </c>
      <c r="AL234" s="27" t="n">
        <f aca="false">AK234*(1+NewColStats!S69)^10+NewColStats!S72</f>
        <v>214538.669558419</v>
      </c>
      <c r="AM234" s="27" t="n">
        <f aca="false">AL234*(1+NewColStats!T69)^10+NewColStats!T72</f>
        <v>238659.967059973</v>
      </c>
      <c r="AN234" s="27" t="n">
        <f aca="false">AM234*(1+NewColStats!U69)^10+NewColStats!U72</f>
        <v>262826.889162417</v>
      </c>
      <c r="AO234" s="27" t="n">
        <f aca="false">AN234*(1+NewColStats!V69)^10+NewColStats!V72</f>
        <v>290324.396921804</v>
      </c>
      <c r="AP234" s="27" t="n">
        <f aca="false">AO234*(1+NewColStats!W69)^10+NewColStats!W72</f>
        <v>319114.666907305</v>
      </c>
      <c r="AQ234" s="27" t="n">
        <f aca="false">AP234*(1+NewColStats!X69)^10+NewColStats!X72</f>
        <v>352501.121609036</v>
      </c>
      <c r="AR234" s="27" t="n">
        <f aca="false">AQ234*(1+NewColStats!Y69)^10+NewColStats!Y72</f>
        <v>387457.200288325</v>
      </c>
      <c r="AS234" s="27" t="n">
        <f aca="false">AR234*(1+NewColStats!Z69)^10+NewColStats!Z72</f>
        <v>423775.064216574</v>
      </c>
      <c r="AT234" s="27" t="n">
        <f aca="false">AS234*(1+NewColStats!B93)^10</f>
        <v>456652.612405522</v>
      </c>
      <c r="AU234" s="27" t="n">
        <f aca="false">AT234*(1+NewColStats!C93)^10</f>
        <v>489644.24230002</v>
      </c>
      <c r="AV234" s="27" t="n">
        <f aca="false">AU234*(1+NewColStats!D93)^10</f>
        <v>535540.493426259</v>
      </c>
      <c r="AW234" s="27" t="n">
        <f aca="false">AV234*(1+NewColStats!E93)^10</f>
        <v>588647.829762389</v>
      </c>
      <c r="AX234" s="27" t="n">
        <f aca="false">AW234*(1+NewColStats!F93)^10</f>
        <v>643824.070562819</v>
      </c>
      <c r="AY234" s="27" t="n">
        <f aca="false">AX234*(1+NewColStats!G93)^10</f>
        <v>686918.166124441</v>
      </c>
      <c r="AZ234" s="27" t="n">
        <f aca="false">AY234*(1+NewColStats!H93)^10</f>
        <v>722047.251841262</v>
      </c>
      <c r="BA234" s="27" t="n">
        <f aca="false">AZ234*(1+NewColStats!I93)^10</f>
        <v>747720.671986206</v>
      </c>
      <c r="BB234" s="27" t="n">
        <f aca="false">BA234*(1+NewColStats!J93)^10</f>
        <v>789878.216590423</v>
      </c>
      <c r="BC234" s="27" t="n">
        <f aca="false">BB234*(1+NewColStats!K93)^10</f>
        <v>826151.218567723</v>
      </c>
      <c r="BD234" s="27" t="n">
        <f aca="false">BC234*(1+NewColStats!L93)^10</f>
        <v>881449.305714705</v>
      </c>
      <c r="BE234" s="27" t="n">
        <f aca="false">BD234*(1+NewColStats!M93)^10</f>
        <v>949834.386555468</v>
      </c>
      <c r="BF234" s="27" t="n">
        <f aca="false">BE234*(1+NewColStats!N93)^10</f>
        <v>1013411.15495146</v>
      </c>
      <c r="BG234" s="27" t="n">
        <f aca="false">BF234*(1+NewColStats!O93)^10</f>
        <v>1092034.17196103</v>
      </c>
      <c r="BH234" s="27" t="n">
        <f aca="false">BG234*(1+NewColStats!P93)^10</f>
        <v>1159353.92252167</v>
      </c>
      <c r="BI234" s="27" t="n">
        <f aca="false">BH234*(1+NewColStats!Q93)^10</f>
        <v>1200576.40522441</v>
      </c>
      <c r="BJ234" s="27" t="n">
        <f aca="false">BI234*(1+NewColStats!R93)^10</f>
        <v>1268266.59388747</v>
      </c>
      <c r="BK234" s="27" t="n">
        <f aca="false">BJ234*(1+NewColStats!S93)^10</f>
        <v>1326508.27684766</v>
      </c>
      <c r="BL234" s="27" t="n">
        <f aca="false">BK234*(1+NewColStats!T93)^10</f>
        <v>1360046.56233896</v>
      </c>
    </row>
    <row r="235" customFormat="false" ht="12.75" hidden="false" customHeight="true" outlineLevel="0" collapsed="false">
      <c r="A235" s="131" t="n">
        <f aca="false">A234+1</f>
        <v>234</v>
      </c>
      <c r="B235" s="5" t="s">
        <v>368</v>
      </c>
      <c r="C235" s="3" t="s">
        <v>686</v>
      </c>
      <c r="D235" s="42" t="n">
        <v>46</v>
      </c>
      <c r="E235" s="42" t="n">
        <v>2</v>
      </c>
      <c r="F235" s="3" t="s">
        <v>793</v>
      </c>
      <c r="G235" s="3" t="n">
        <v>2968</v>
      </c>
      <c r="H235" s="3" t="n">
        <v>3061</v>
      </c>
      <c r="I235" s="3" t="s">
        <v>1041</v>
      </c>
      <c r="T235" s="33" t="n">
        <v>7478</v>
      </c>
      <c r="U235" s="33" t="n">
        <f aca="false">T235*(1+NewColStats!B57)^10+NewColStats!B60</f>
        <v>13467.1212642293</v>
      </c>
      <c r="V235" s="33" t="n">
        <f aca="false">U235*(1+NewColStats!C57)^10+NewColStats!C60</f>
        <v>20399.7014377593</v>
      </c>
      <c r="W235" s="33" t="n">
        <f aca="false">V235*(1+NewColStats!D57)^10+NewColStats!D60</f>
        <v>28442.469588472</v>
      </c>
      <c r="X235" s="33" t="n">
        <f aca="false">W235*(1+NewColStats!E57)^10+NewColStats!E60</f>
        <v>37524.065924796</v>
      </c>
      <c r="Y235" s="33" t="n">
        <f aca="false">X235*(1+NewColStats!F57)^10+NewColStats!F60</f>
        <v>47697.6864726258</v>
      </c>
      <c r="Z235" s="33" t="n">
        <f aca="false">Y235*(1+NewColStats!G57)^10+NewColStats!G60</f>
        <v>59312.153402664</v>
      </c>
      <c r="AA235" s="33" t="n">
        <f aca="false">Z235*(1+NewColStats!H57)^10+NewColStats!H60</f>
        <v>72995.8415146764</v>
      </c>
      <c r="AB235" s="33" t="n">
        <f aca="false">AA235*(1+NewColStats!I57)^10+NewColStats!I60</f>
        <v>88383.7176129126</v>
      </c>
      <c r="AC235" s="33" t="n">
        <f aca="false">AB235*(1+NewColStats!J57)^10+NewColStats!J60</f>
        <v>105067.097896662</v>
      </c>
      <c r="AD235" s="27" t="n">
        <f aca="false">AC235*(1+NewColStats!K57)^10+NewColStats!K60</f>
        <v>123553.195902897</v>
      </c>
      <c r="AE235" s="27" t="n">
        <f aca="false">AD235*(1+NewColStats!L57)^10+NewColStats!L60</f>
        <v>145283.522384208</v>
      </c>
      <c r="AF235" s="27" t="n">
        <f aca="false">AE235*(1+NewColStats!M57)^10+NewColStats!M60</f>
        <v>170453.647120239</v>
      </c>
      <c r="AG235" s="27" t="n">
        <f aca="false">AF235*(1+NewColStats!N57)^10+NewColStats!N60</f>
        <v>197914.356463179</v>
      </c>
      <c r="AH235" s="27" t="n">
        <f aca="false">AG235*(1+NewColStats!O57)^10+NewColStats!O60</f>
        <v>228201.745398071</v>
      </c>
      <c r="AI235" s="27" t="n">
        <f aca="false">AH235*(1+NewColStats!P57)^10+NewColStats!P60</f>
        <v>260886.179592705</v>
      </c>
      <c r="AJ235" s="27" t="n">
        <f aca="false">AI235*(1+NewColStats!Q57)^10+NewColStats!Q60</f>
        <v>299355.791790134</v>
      </c>
      <c r="AK235" s="27" t="n">
        <f aca="false">AJ235*(1+NewColStats!R57)^10+NewColStats!R60</f>
        <v>340951.830735015</v>
      </c>
      <c r="AL235" s="27" t="n">
        <f aca="false">AK235*(1+NewColStats!S57)^10+NewColStats!S60</f>
        <v>385647.624348085</v>
      </c>
      <c r="AM235" s="27" t="n">
        <f aca="false">AL235*(1+NewColStats!T57)^10+NewColStats!T60</f>
        <v>439818.687354628</v>
      </c>
      <c r="AN235" s="27" t="n">
        <f aca="false">AM235*(1+NewColStats!U57)^10+NewColStats!U60</f>
        <v>498493.870032869</v>
      </c>
      <c r="AO235" s="27" t="n">
        <f aca="false">AN235*(1+NewColStats!V57)^10+NewColStats!V60</f>
        <v>570029.527204874</v>
      </c>
      <c r="AP235" s="27" t="n">
        <f aca="false">AO235*(1+NewColStats!W57)^10+NewColStats!W60</f>
        <v>648622.195726653</v>
      </c>
      <c r="AQ235" s="27" t="n">
        <f aca="false">AP235*(1+NewColStats!X57)^10+NewColStats!X60</f>
        <v>734415.991694069</v>
      </c>
      <c r="AR235" s="27" t="n">
        <f aca="false">AQ235*(1+NewColStats!Y57)^10+NewColStats!Y60</f>
        <v>827460.459397808</v>
      </c>
      <c r="AS235" s="27" t="n">
        <f aca="false">AR235*(1+NewColStats!Z57)^10+NewColStats!Z60</f>
        <v>927696.933494485</v>
      </c>
      <c r="AT235" s="27" t="n">
        <f aca="false">AS235*(1+NewColStats!B80)^10</f>
        <v>1066069.8744595</v>
      </c>
      <c r="AU235" s="27" t="n">
        <f aca="false">AT235*(1+NewColStats!C80)^10</f>
        <v>1207079.82123433</v>
      </c>
      <c r="AV235" s="27" t="n">
        <f aca="false">AU235*(1+NewColStats!D80)^10</f>
        <v>1360006.90985014</v>
      </c>
      <c r="AW235" s="27" t="n">
        <f aca="false">AV235*(1+NewColStats!E80)^10</f>
        <v>1547517.49860385</v>
      </c>
      <c r="AX235" s="27" t="n">
        <f aca="false">AW235*(1+NewColStats!F80)^10</f>
        <v>1787129.74061057</v>
      </c>
      <c r="AY235" s="27" t="n">
        <f aca="false">AX235*(1+NewColStats!G80)^10</f>
        <v>2084276.63289266</v>
      </c>
      <c r="AZ235" s="27" t="n">
        <f aca="false">AY235*(1+NewColStats!H80)^10</f>
        <v>2442825.46776178</v>
      </c>
      <c r="BA235" s="27" t="n">
        <f aca="false">AZ235*(1+NewColStats!I80)^10</f>
        <v>2834998.6837487</v>
      </c>
      <c r="BB235" s="27" t="n">
        <f aca="false">BA235*(1+NewColStats!J80)^10</f>
        <v>3322690.8925813</v>
      </c>
      <c r="BC235" s="27" t="n">
        <f aca="false">BB235*(1+NewColStats!K80)^10</f>
        <v>3856118.42977985</v>
      </c>
      <c r="BD235" s="27" t="n">
        <f aca="false">BC235*(1+NewColStats!L80)^10</f>
        <v>4387779.72637701</v>
      </c>
      <c r="BE235" s="27" t="n">
        <f aca="false">BD235*(1+NewColStats!M80)^10</f>
        <v>5042249.91284017</v>
      </c>
      <c r="BF235" s="27" t="n">
        <f aca="false">BE235*(1+NewColStats!N80)^10</f>
        <v>5737448.77025197</v>
      </c>
      <c r="BG235" s="27" t="n">
        <f aca="false">BF235*(1+NewColStats!O80)^10</f>
        <v>6496345.87924936</v>
      </c>
      <c r="BH235" s="27" t="n">
        <f aca="false">BG235*(1+NewColStats!P80)^10</f>
        <v>7247374.36545845</v>
      </c>
      <c r="BI235" s="27" t="n">
        <f aca="false">BH235*(1+NewColStats!Q80)^10</f>
        <v>8205990.5856651</v>
      </c>
      <c r="BJ235" s="27" t="n">
        <f aca="false">BI235*(1+NewColStats!R80)^10</f>
        <v>9383579.6486041</v>
      </c>
      <c r="BK235" s="27" t="n">
        <f aca="false">BJ235*(1+NewColStats!S80)^10</f>
        <v>10836500.5749776</v>
      </c>
      <c r="BL235" s="27" t="n">
        <f aca="false">BK235*(1+NewColStats!T80)^10</f>
        <v>12452845.7413677</v>
      </c>
    </row>
    <row r="236" customFormat="false" ht="12.75" hidden="false" customHeight="true" outlineLevel="0" collapsed="false">
      <c r="A236" s="131" t="n">
        <f aca="false">A235+1</f>
        <v>235</v>
      </c>
      <c r="B236" s="5" t="s">
        <v>503</v>
      </c>
      <c r="C236" s="3" t="s">
        <v>699</v>
      </c>
      <c r="D236" s="42" t="n">
        <v>14</v>
      </c>
      <c r="E236" s="42" t="n">
        <v>2</v>
      </c>
      <c r="F236" s="3" t="s">
        <v>793</v>
      </c>
      <c r="G236" s="3" t="n">
        <v>2968</v>
      </c>
      <c r="H236" s="3" t="n">
        <v>3101</v>
      </c>
      <c r="I236" s="3" t="s">
        <v>1035</v>
      </c>
      <c r="T236" s="33" t="n">
        <v>5305</v>
      </c>
      <c r="U236" s="33" t="n">
        <f aca="false">T236*(1+NewColStats!B71)^10+NewColStats!B74</f>
        <v>10918.2995676947</v>
      </c>
      <c r="V236" s="33" t="n">
        <f aca="false">U236*(1+NewColStats!C71)^10+NewColStats!C74</f>
        <v>16240.9148532559</v>
      </c>
      <c r="W236" s="33" t="n">
        <f aca="false">V236*(1+NewColStats!D71)^10+NewColStats!D74</f>
        <v>22118.4918671049</v>
      </c>
      <c r="X236" s="33" t="n">
        <f aca="false">W236*(1+NewColStats!E71)^10+NewColStats!E74</f>
        <v>28053.7986477146</v>
      </c>
      <c r="Y236" s="33" t="n">
        <f aca="false">X236*(1+NewColStats!F71)^10+NewColStats!F74</f>
        <v>34488.8466880965</v>
      </c>
      <c r="Z236" s="33" t="n">
        <f aca="false">Y236*(1+NewColStats!G71)^10+NewColStats!G74</f>
        <v>41286.1635530787</v>
      </c>
      <c r="AA236" s="33" t="n">
        <f aca="false">Z236*(1+NewColStats!H71)^10+NewColStats!H74</f>
        <v>49059.1675604072</v>
      </c>
      <c r="AB236" s="33" t="n">
        <f aca="false">AA236*(1+NewColStats!I71)^10+NewColStats!I74</f>
        <v>57191.8419414814</v>
      </c>
      <c r="AC236" s="33" t="n">
        <f aca="false">AB236*(1+NewColStats!J71)^10+NewColStats!J74</f>
        <v>65363.3204252783</v>
      </c>
      <c r="AD236" s="33" t="n">
        <f aca="false">AC236*(1+NewColStats!K71)^10+NewColStats!K74</f>
        <v>74701.7699321046</v>
      </c>
      <c r="AE236" s="33" t="n">
        <f aca="false">AD236*(1+NewColStats!L71)^10+NewColStats!L74</f>
        <v>84926.6402321342</v>
      </c>
      <c r="AF236" s="33" t="n">
        <f aca="false">AE236*(1+NewColStats!M71)^10+NewColStats!M74</f>
        <v>95348.4639822863</v>
      </c>
      <c r="AG236" s="33" t="n">
        <f aca="false">AF236*(1+NewColStats!N71)^10+NewColStats!N74</f>
        <v>106285.844777118</v>
      </c>
      <c r="AH236" s="27" t="n">
        <f aca="false">AG236*(1+NewColStats!O71)^10+NewColStats!O74</f>
        <v>118825.772524198</v>
      </c>
      <c r="AI236" s="27" t="n">
        <f aca="false">AH236*(1+NewColStats!P71)^10+NewColStats!P74</f>
        <v>131963.772371643</v>
      </c>
      <c r="AJ236" s="27" t="n">
        <f aca="false">AI236*(1+NewColStats!Q71)^10+NewColStats!Q74</f>
        <v>147770.102714444</v>
      </c>
      <c r="AK236" s="27" t="n">
        <f aca="false">AJ236*(1+NewColStats!R71)^10+NewColStats!R74</f>
        <v>163923.852788641</v>
      </c>
      <c r="AL236" s="27" t="n">
        <f aca="false">AK236*(1+NewColStats!S71)^10+NewColStats!S74</f>
        <v>180789.070355231</v>
      </c>
      <c r="AM236" s="27" t="n">
        <f aca="false">AL236*(1+NewColStats!T71)^10+NewColStats!T74</f>
        <v>199717.174920817</v>
      </c>
      <c r="AN236" s="27" t="n">
        <f aca="false">AM236*(1+NewColStats!U71)^10+NewColStats!U74</f>
        <v>219437.439191325</v>
      </c>
      <c r="AO236" s="27" t="n">
        <f aca="false">AN236*(1+NewColStats!V71)^10+NewColStats!V74</f>
        <v>241698.142687927</v>
      </c>
      <c r="AP236" s="27" t="n">
        <f aca="false">AO236*(1+NewColStats!W71)^10+NewColStats!W74</f>
        <v>263546.38552187</v>
      </c>
      <c r="AQ236" s="27" t="n">
        <f aca="false">AP236*(1+NewColStats!X71)^10+NewColStats!X74</f>
        <v>288249.608899942</v>
      </c>
      <c r="AR236" s="27" t="n">
        <f aca="false">AQ236*(1+NewColStats!Y71)^10+NewColStats!Y74</f>
        <v>313709.558981273</v>
      </c>
      <c r="AS236" s="27" t="n">
        <f aca="false">AR236*(1+NewColStats!Z71)^10+NewColStats!Z74</f>
        <v>339729.353993176</v>
      </c>
      <c r="AT236" s="27" t="n">
        <f aca="false">AS236*(1+NewColStats!B94)^10</f>
        <v>364273.668000705</v>
      </c>
      <c r="AU236" s="27" t="n">
        <f aca="false">AT236*(1+NewColStats!C94)^10</f>
        <v>396448.523115463</v>
      </c>
      <c r="AV236" s="27" t="n">
        <f aca="false">AU236*(1+NewColStats!D94)^10</f>
        <v>435762.683884809</v>
      </c>
      <c r="AW236" s="27" t="n">
        <f aca="false">AV236*(1+NewColStats!E94)^10</f>
        <v>481353.102047729</v>
      </c>
      <c r="AX236" s="27" t="n">
        <f aca="false">AW236*(1+NewColStats!F94)^10</f>
        <v>537001.29232</v>
      </c>
      <c r="AY236" s="27" t="n">
        <f aca="false">AX236*(1+NewColStats!G94)^10</f>
        <v>587336.503149115</v>
      </c>
      <c r="AZ236" s="27" t="n">
        <f aca="false">AY236*(1+NewColStats!H94)^10</f>
        <v>645580.235599052</v>
      </c>
      <c r="BA236" s="27" t="n">
        <f aca="false">AZ236*(1+NewColStats!I94)^10</f>
        <v>706092.971286518</v>
      </c>
      <c r="BB236" s="27" t="n">
        <f aca="false">BA236*(1+NewColStats!J94)^10</f>
        <v>768459.376119954</v>
      </c>
      <c r="BC236" s="27" t="n">
        <f aca="false">BB236*(1+NewColStats!K94)^10</f>
        <v>844664.314960632</v>
      </c>
      <c r="BD236" s="27" t="n">
        <f aca="false">BC236*(1+NewColStats!L94)^10</f>
        <v>937664.178871873</v>
      </c>
      <c r="BE236" s="27" t="n">
        <f aca="false">BD236*(1+NewColStats!M94)^10</f>
        <v>1030648.4583595</v>
      </c>
      <c r="BF236" s="27" t="n">
        <f aca="false">BE236*(1+NewColStats!N94)^10</f>
        <v>1127255.12985949</v>
      </c>
      <c r="BG236" s="27" t="n">
        <f aca="false">BF236*(1+NewColStats!O94)^10</f>
        <v>1208695.55750774</v>
      </c>
      <c r="BH236" s="27" t="n">
        <f aca="false">BG236*(1+NewColStats!P94)^10</f>
        <v>1289599.09038531</v>
      </c>
      <c r="BI236" s="27" t="n">
        <f aca="false">BH236*(1+NewColStats!Q94)^10</f>
        <v>1382768.32832781</v>
      </c>
      <c r="BJ236" s="27" t="n">
        <f aca="false">BI236*(1+NewColStats!R94)^10</f>
        <v>1504902.79625519</v>
      </c>
      <c r="BK236" s="27" t="n">
        <f aca="false">BJ236*(1+NewColStats!S94)^10</f>
        <v>1662348.92533668</v>
      </c>
      <c r="BL236" s="27" t="n">
        <f aca="false">BK236*(1+NewColStats!T94)^10</f>
        <v>1863721.68351707</v>
      </c>
    </row>
    <row r="237" customFormat="false" ht="12.75" hidden="false" customHeight="true" outlineLevel="0" collapsed="false">
      <c r="A237" s="131" t="n">
        <f aca="false">A236+1</f>
        <v>236</v>
      </c>
      <c r="B237" s="5" t="s">
        <v>400</v>
      </c>
      <c r="C237" s="3" t="s">
        <v>688</v>
      </c>
      <c r="D237" s="42" t="n">
        <v>53</v>
      </c>
      <c r="E237" s="42" t="n">
        <v>2</v>
      </c>
      <c r="F237" s="3" t="s">
        <v>793</v>
      </c>
      <c r="G237" s="3" t="n">
        <v>2968</v>
      </c>
      <c r="H237" s="3" t="n">
        <v>3071</v>
      </c>
      <c r="I237" s="3" t="s">
        <v>1028</v>
      </c>
      <c r="T237" s="33" t="n">
        <v>5604</v>
      </c>
      <c r="U237" s="33" t="n">
        <f aca="false">T237*(1+NewColStats!B63)^10+NewColStats!B62</f>
        <v>11345.2457294385</v>
      </c>
      <c r="V237" s="33" t="n">
        <f aca="false">U237*(1+NewColStats!C63)^10+NewColStats!C62</f>
        <v>17782.5950815799</v>
      </c>
      <c r="W237" s="33" t="n">
        <f aca="false">V237*(1+NewColStats!D63)^10+NewColStats!D62</f>
        <v>24936.73382141</v>
      </c>
      <c r="X237" s="33" t="n">
        <f aca="false">W237*(1+NewColStats!E63)^10+NewColStats!E62</f>
        <v>32596.0129641897</v>
      </c>
      <c r="Y237" s="33" t="n">
        <f aca="false">X237*(1+NewColStats!F63)^10+NewColStats!F62</f>
        <v>41407.5146427099</v>
      </c>
      <c r="Z237" s="33" t="n">
        <f aca="false">Y237*(1+NewColStats!G63)^10+NewColStats!G62</f>
        <v>51153.5062910926</v>
      </c>
      <c r="AA237" s="33" t="n">
        <f aca="false">Z237*(1+NewColStats!H63)^10+NewColStats!H62</f>
        <v>61850.1130897218</v>
      </c>
      <c r="AB237" s="33" t="n">
        <f aca="false">AA237*(1+NewColStats!I63)^10+NewColStats!I62</f>
        <v>73000.4707937364</v>
      </c>
      <c r="AC237" s="33" t="n">
        <f aca="false">AB237*(1+NewColStats!J63)^10+NewColStats!J62</f>
        <v>85843.5637979469</v>
      </c>
      <c r="AD237" s="33" t="n">
        <f aca="false">AC237*(1+NewColStats!K63)^10+NewColStats!K62</f>
        <v>100719.237516527</v>
      </c>
      <c r="AE237" s="27" t="n">
        <f aca="false">AD237*(1+NewColStats!L63)^10+NewColStats!L62</f>
        <v>116420.112044972</v>
      </c>
      <c r="AF237" s="27" t="n">
        <f aca="false">AE237*(1+NewColStats!M63)^10+NewColStats!M62</f>
        <v>132879.189215218</v>
      </c>
      <c r="AG237" s="27" t="n">
        <f aca="false">AF237*(1+NewColStats!N63)^10+NewColStats!N62</f>
        <v>151975.839220044</v>
      </c>
      <c r="AH237" s="27" t="n">
        <f aca="false">AG237*(1+NewColStats!O63)^10+NewColStats!O62</f>
        <v>172045.43705109</v>
      </c>
      <c r="AI237" s="27" t="n">
        <f aca="false">AH237*(1+NewColStats!P63)^10+NewColStats!P62</f>
        <v>192545.196342674</v>
      </c>
      <c r="AJ237" s="27" t="n">
        <f aca="false">AI237*(1+NewColStats!Q63)^10+NewColStats!Q62</f>
        <v>216804.929741103</v>
      </c>
      <c r="AK237" s="27" t="n">
        <f aca="false">AJ237*(1+NewColStats!R63)^10+NewColStats!R62</f>
        <v>245068.132383851</v>
      </c>
      <c r="AL237" s="27" t="n">
        <f aca="false">AK237*(1+NewColStats!S63)^10+NewColStats!S62</f>
        <v>274899.92873574</v>
      </c>
      <c r="AM237" s="27" t="n">
        <f aca="false">AL237*(1+NewColStats!T63)^10+NewColStats!T62</f>
        <v>306667.166866696</v>
      </c>
      <c r="AN237" s="27" t="n">
        <f aca="false">AM237*(1+NewColStats!U63)^10+NewColStats!U62</f>
        <v>339751.337658122</v>
      </c>
      <c r="AO237" s="27" t="n">
        <f aca="false">AN237*(1+NewColStats!V63)^10+NewColStats!V62</f>
        <v>377658.894253359</v>
      </c>
      <c r="AP237" s="27" t="n">
        <f aca="false">AO237*(1+NewColStats!W63)^10+NewColStats!W62</f>
        <v>421819.221601458</v>
      </c>
      <c r="AQ237" s="27" t="n">
        <f aca="false">AP237*(1+NewColStats!X63)^10+NewColStats!X62</f>
        <v>468262.677906238</v>
      </c>
      <c r="AR237" s="27" t="n">
        <f aca="false">AQ237*(1+NewColStats!Y63)^10+NewColStats!Y62</f>
        <v>517253.314519531</v>
      </c>
      <c r="AS237" s="27" t="n">
        <f aca="false">AR237*(1+NewColStats!Z63)^10+NewColStats!Z62</f>
        <v>568547.186938814</v>
      </c>
      <c r="AT237" s="27" t="n">
        <f aca="false">AS237*(1+NewColStats!B86)^10</f>
        <v>634275.696639783</v>
      </c>
      <c r="AU237" s="27" t="n">
        <f aca="false">AT237*(1+NewColStats!C86)^10</f>
        <v>721726.288579934</v>
      </c>
      <c r="AV237" s="27" t="n">
        <f aca="false">AU237*(1+NewColStats!D86)^10</f>
        <v>825296.597977066</v>
      </c>
      <c r="AW237" s="27" t="n">
        <f aca="false">AV237*(1+NewColStats!E86)^10</f>
        <v>957790.394706753</v>
      </c>
      <c r="AX237" s="27" t="n">
        <f aca="false">AW237*(1+NewColStats!F86)^10</f>
        <v>1117042.64862957</v>
      </c>
      <c r="AY237" s="27" t="n">
        <f aca="false">AX237*(1+NewColStats!G86)^10</f>
        <v>1309202.52503207</v>
      </c>
      <c r="AZ237" s="27" t="n">
        <f aca="false">AY237*(1+NewColStats!H86)^10</f>
        <v>1504479.880348</v>
      </c>
      <c r="BA237" s="27" t="n">
        <f aca="false">AZ237*(1+NewColStats!I86)^10</f>
        <v>1711909.6412477</v>
      </c>
      <c r="BB237" s="27" t="n">
        <f aca="false">BA237*(1+NewColStats!J86)^10</f>
        <v>1986741.02742211</v>
      </c>
      <c r="BC237" s="27" t="n">
        <f aca="false">BB237*(1+NewColStats!K86)^10</f>
        <v>2283078.32139666</v>
      </c>
      <c r="BD237" s="27" t="n">
        <f aca="false">BC237*(1+NewColStats!L86)^10</f>
        <v>2636582.24995344</v>
      </c>
      <c r="BE237" s="27" t="n">
        <f aca="false">BD237*(1+NewColStats!M86)^10</f>
        <v>3014941.25349751</v>
      </c>
      <c r="BF237" s="27" t="n">
        <f aca="false">BE237*(1+NewColStats!N86)^10</f>
        <v>3498962.40973636</v>
      </c>
      <c r="BG237" s="27" t="n">
        <f aca="false">BF237*(1+NewColStats!O86)^10</f>
        <v>4080736.51524129</v>
      </c>
      <c r="BH237" s="27" t="n">
        <f aca="false">BG237*(1+NewColStats!P86)^10</f>
        <v>4782727.46013666</v>
      </c>
      <c r="BI237" s="27" t="n">
        <f aca="false">BH237*(1+NewColStats!Q86)^10</f>
        <v>5688788.82657024</v>
      </c>
      <c r="BJ237" s="27" t="n">
        <f aca="false">BI237*(1+NewColStats!R86)^10</f>
        <v>6733321.35070589</v>
      </c>
      <c r="BK237" s="27" t="n">
        <f aca="false">BJ237*(1+NewColStats!S86)^10</f>
        <v>7814294.31550766</v>
      </c>
      <c r="BL237" s="27" t="n">
        <f aca="false">BK237*(1+NewColStats!T86)^10</f>
        <v>8891688.05312992</v>
      </c>
    </row>
    <row r="238" customFormat="false" ht="12.75" hidden="false" customHeight="true" outlineLevel="0" collapsed="false">
      <c r="A238" s="131" t="n">
        <f aca="false">A237+1</f>
        <v>237</v>
      </c>
      <c r="B238" s="5" t="s">
        <v>438</v>
      </c>
      <c r="C238" s="3" t="s">
        <v>699</v>
      </c>
      <c r="D238" s="42" t="n">
        <v>1</v>
      </c>
      <c r="E238" s="42" t="n">
        <v>1</v>
      </c>
      <c r="F238" s="3" t="s">
        <v>793</v>
      </c>
      <c r="G238" s="3" t="n">
        <v>2969</v>
      </c>
      <c r="H238" s="3" t="n">
        <v>3081</v>
      </c>
      <c r="I238" s="3" t="s">
        <v>1008</v>
      </c>
      <c r="T238" s="33" t="n">
        <v>5193</v>
      </c>
      <c r="U238" s="33" t="n">
        <f aca="false">T238*(1+NewColStats!B67)^10+NewColStats!B68</f>
        <v>10879.8824184465</v>
      </c>
      <c r="V238" s="33" t="n">
        <f aca="false">U238*(1+NewColStats!C67)^10+NewColStats!C68</f>
        <v>16758.2740653502</v>
      </c>
      <c r="W238" s="33" t="n">
        <f aca="false">V238*(1+NewColStats!D67)^10+NewColStats!D68</f>
        <v>22788.3291394972</v>
      </c>
      <c r="X238" s="33" t="n">
        <f aca="false">W238*(1+NewColStats!E67)^10+NewColStats!E68</f>
        <v>29675.423073483</v>
      </c>
      <c r="Y238" s="33" t="n">
        <f aca="false">X238*(1+NewColStats!F67)^10+NewColStats!F68</f>
        <v>37600.6159040504</v>
      </c>
      <c r="Z238" s="33" t="n">
        <f aca="false">Y238*(1+NewColStats!G67)^10+NewColStats!G68</f>
        <v>46364.3047829583</v>
      </c>
      <c r="AA238" s="33" t="n">
        <f aca="false">Z238*(1+NewColStats!H67)^10+NewColStats!H68</f>
        <v>55996.9498434066</v>
      </c>
      <c r="AB238" s="33" t="n">
        <f aca="false">AA238*(1+NewColStats!I67)^10+NewColStats!I68</f>
        <v>66280.2791840695</v>
      </c>
      <c r="AC238" s="33" t="n">
        <f aca="false">AB238*(1+NewColStats!J67)^10+NewColStats!J68</f>
        <v>77677.4455934115</v>
      </c>
      <c r="AD238" s="33" t="n">
        <f aca="false">AC238*(1+NewColStats!K67)^10+NewColStats!K68</f>
        <v>90087.095534614</v>
      </c>
      <c r="AE238" s="33" t="n">
        <f aca="false">AD238*(1+NewColStats!L67)^10+NewColStats!L68</f>
        <v>104000.389833475</v>
      </c>
      <c r="AF238" s="27" t="n">
        <f aca="false">AE238*(1+NewColStats!M67)^10+NewColStats!M68</f>
        <v>120256.607682155</v>
      </c>
      <c r="AG238" s="27" t="n">
        <f aca="false">AF238*(1+NewColStats!N67)^10+NewColStats!N68</f>
        <v>137992.131113274</v>
      </c>
      <c r="AH238" s="27" t="n">
        <f aca="false">AG238*(1+NewColStats!O67)^10+NewColStats!O68</f>
        <v>156708.150010354</v>
      </c>
      <c r="AI238" s="27" t="n">
        <f aca="false">AH238*(1+NewColStats!P67)^10+NewColStats!P68</f>
        <v>178561.784146122</v>
      </c>
      <c r="AJ238" s="27" t="n">
        <f aca="false">AI238*(1+NewColStats!Q67)^10+NewColStats!Q68</f>
        <v>203680.29948146</v>
      </c>
      <c r="AK238" s="27" t="n">
        <f aca="false">AJ238*(1+NewColStats!R67)^10+NewColStats!R68</f>
        <v>229853.617500589</v>
      </c>
      <c r="AL238" s="27" t="n">
        <f aca="false">AK238*(1+NewColStats!S67)^10+NewColStats!S68</f>
        <v>259974.180957805</v>
      </c>
      <c r="AM238" s="27" t="n">
        <f aca="false">AL238*(1+NewColStats!T67)^10+NewColStats!T68</f>
        <v>291029.233322219</v>
      </c>
      <c r="AN238" s="27" t="n">
        <f aca="false">AM238*(1+NewColStats!U67)^10+NewColStats!U68</f>
        <v>323572.352243871</v>
      </c>
      <c r="AO238" s="27" t="n">
        <f aca="false">AN238*(1+NewColStats!V67)^10+NewColStats!V68</f>
        <v>363269.091297357</v>
      </c>
      <c r="AP238" s="27" t="n">
        <f aca="false">AO238*(1+NewColStats!W67)^10+NewColStats!W68</f>
        <v>405265.844671444</v>
      </c>
      <c r="AQ238" s="27" t="n">
        <f aca="false">AP238*(1+NewColStats!X67)^10+NewColStats!X68</f>
        <v>449886.728654302</v>
      </c>
      <c r="AR238" s="27" t="n">
        <f aca="false">AQ238*(1+NewColStats!Y67)^10+NewColStats!Y68</f>
        <v>501897.159605346</v>
      </c>
      <c r="AS238" s="27" t="n">
        <f aca="false">AR238*(1+NewColStats!Z67)^10+NewColStats!Z68</f>
        <v>562695.716281503</v>
      </c>
      <c r="AT238" s="27" t="n">
        <f aca="false">AS238*(1+NewColStats!B87)^10</f>
        <v>624650.062062119</v>
      </c>
      <c r="AU238" s="27" t="n">
        <f aca="false">AT238*(1+NewColStats!C87)^10</f>
        <v>696864.503725304</v>
      </c>
      <c r="AV238" s="27" t="n">
        <f aca="false">AU238*(1+NewColStats!D87)^10</f>
        <v>773591.201968793</v>
      </c>
      <c r="AW238" s="27" t="n">
        <f aca="false">AV238*(1+NewColStats!E87)^10</f>
        <v>846102.901295288</v>
      </c>
      <c r="AX238" s="27" t="n">
        <f aca="false">AW238*(1+NewColStats!F87)^10</f>
        <v>934623.985145388</v>
      </c>
      <c r="AY238" s="27" t="n">
        <f aca="false">AX238*(1+NewColStats!G87)^10</f>
        <v>1017175.63230088</v>
      </c>
      <c r="AZ238" s="27" t="n">
        <f aca="false">AY238*(1+NewColStats!H87)^10</f>
        <v>1112519.4436368</v>
      </c>
      <c r="BA238" s="27" t="n">
        <f aca="false">AZ238*(1+NewColStats!I87)^10</f>
        <v>1204794.37451295</v>
      </c>
      <c r="BB238" s="27" t="n">
        <f aca="false">BA238*(1+NewColStats!J87)^10</f>
        <v>1298265.38885649</v>
      </c>
      <c r="BC238" s="27" t="n">
        <f aca="false">BB238*(1+NewColStats!K87)^10</f>
        <v>1419956.83167949</v>
      </c>
      <c r="BD238" s="27" t="n">
        <f aca="false">BC238*(1+NewColStats!L87)^10</f>
        <v>1545376.01330535</v>
      </c>
      <c r="BE238" s="27" t="n">
        <f aca="false">BD238*(1+NewColStats!M87)^10</f>
        <v>1707056.53637685</v>
      </c>
      <c r="BF238" s="27" t="n">
        <f aca="false">BE238*(1+NewColStats!N87)^10</f>
        <v>1867065.55662432</v>
      </c>
      <c r="BG238" s="27" t="n">
        <f aca="false">BF238*(1+NewColStats!O87)^10</f>
        <v>2062401.92344041</v>
      </c>
      <c r="BH238" s="27" t="n">
        <f aca="false">BG238*(1+NewColStats!P87)^10</f>
        <v>2266921.79439861</v>
      </c>
      <c r="BI238" s="27" t="n">
        <f aca="false">BH238*(1+NewColStats!Q87)^10</f>
        <v>2479409.15352804</v>
      </c>
      <c r="BJ238" s="27" t="n">
        <f aca="false">BI238*(1+NewColStats!R87)^10</f>
        <v>2698405.57652729</v>
      </c>
      <c r="BK238" s="27" t="n">
        <f aca="false">BJ238*(1+NewColStats!S87)^10</f>
        <v>2922217.56424044</v>
      </c>
      <c r="BL238" s="27" t="n">
        <f aca="false">BK238*(1+NewColStats!T87)^10</f>
        <v>3133338.04780182</v>
      </c>
    </row>
    <row r="239" customFormat="false" ht="12.75" hidden="false" customHeight="true" outlineLevel="0" collapsed="false">
      <c r="A239" s="131" t="n">
        <f aca="false">A238+1</f>
        <v>238</v>
      </c>
      <c r="B239" s="5" t="s">
        <v>401</v>
      </c>
      <c r="C239" s="3" t="s">
        <v>688</v>
      </c>
      <c r="D239" s="42" t="n">
        <v>34</v>
      </c>
      <c r="E239" s="42" t="n">
        <v>2</v>
      </c>
      <c r="F239" s="3" t="s">
        <v>793</v>
      </c>
      <c r="G239" s="3" t="n">
        <v>2969</v>
      </c>
      <c r="H239" s="3" t="n">
        <v>3071</v>
      </c>
      <c r="I239" s="3" t="s">
        <v>1041</v>
      </c>
      <c r="T239" s="33" t="n">
        <v>5749</v>
      </c>
      <c r="U239" s="33" t="n">
        <f aca="false">T239*(1+NewColStats!B61)^10+NewColStats!B64</f>
        <v>11509.4249997398</v>
      </c>
      <c r="V239" s="33" t="n">
        <f aca="false">U239*(1+NewColStats!C61)^10+NewColStats!C64</f>
        <v>18096.2838916226</v>
      </c>
      <c r="W239" s="33" t="n">
        <f aca="false">V239*(1+NewColStats!D61)^10+NewColStats!D64</f>
        <v>24888.9342711819</v>
      </c>
      <c r="X239" s="33" t="n">
        <f aca="false">W239*(1+NewColStats!E61)^10+NewColStats!E64</f>
        <v>32681.0142566903</v>
      </c>
      <c r="Y239" s="33" t="n">
        <f aca="false">X239*(1+NewColStats!F61)^10+NewColStats!F64</f>
        <v>41686.900351795</v>
      </c>
      <c r="Z239" s="33" t="n">
        <f aca="false">Y239*(1+NewColStats!G61)^10+NewColStats!G64</f>
        <v>52169.1199765477</v>
      </c>
      <c r="AA239" s="33" t="n">
        <f aca="false">Z239*(1+NewColStats!H61)^10+NewColStats!H64</f>
        <v>63361.9234327029</v>
      </c>
      <c r="AB239" s="33" t="n">
        <f aca="false">AA239*(1+NewColStats!I61)^10+NewColStats!I64</f>
        <v>75742.8576142696</v>
      </c>
      <c r="AC239" s="33" t="n">
        <f aca="false">AB239*(1+NewColStats!J61)^10+NewColStats!J64</f>
        <v>90185.8838388235</v>
      </c>
      <c r="AD239" s="33" t="n">
        <f aca="false">AC239*(1+NewColStats!K61)^10+NewColStats!K64</f>
        <v>105111.69380358</v>
      </c>
      <c r="AE239" s="27" t="n">
        <f aca="false">AD239*(1+NewColStats!L61)^10+NewColStats!L64</f>
        <v>122514.904750395</v>
      </c>
      <c r="AF239" s="27" t="n">
        <f aca="false">AE239*(1+NewColStats!M61)^10+NewColStats!M64</f>
        <v>141036.535852109</v>
      </c>
      <c r="AG239" s="27" t="n">
        <f aca="false">AF239*(1+NewColStats!N61)^10+NewColStats!N64</f>
        <v>161121.346264576</v>
      </c>
      <c r="AH239" s="27" t="n">
        <f aca="false">AG239*(1+NewColStats!O61)^10+NewColStats!O64</f>
        <v>184034.09608</v>
      </c>
      <c r="AI239" s="27" t="n">
        <f aca="false">AH239*(1+NewColStats!P61)^10+NewColStats!P64</f>
        <v>207309.879598748</v>
      </c>
      <c r="AJ239" s="27" t="n">
        <f aca="false">AI239*(1+NewColStats!Q61)^10+NewColStats!Q64</f>
        <v>233922.875803435</v>
      </c>
      <c r="AK239" s="27" t="n">
        <f aca="false">AJ239*(1+NewColStats!R61)^10+NewColStats!R64</f>
        <v>265058.98082976</v>
      </c>
      <c r="AL239" s="27" t="n">
        <f aca="false">AK239*(1+NewColStats!S61)^10+NewColStats!S64</f>
        <v>296701.875901674</v>
      </c>
      <c r="AM239" s="27" t="n">
        <f aca="false">AL239*(1+NewColStats!T61)^10+NewColStats!T64</f>
        <v>333643.593189165</v>
      </c>
      <c r="AN239" s="27" t="n">
        <f aca="false">AM239*(1+NewColStats!U61)^10+NewColStats!U64</f>
        <v>376413.493194257</v>
      </c>
      <c r="AO239" s="27" t="n">
        <f aca="false">AN239*(1+NewColStats!V61)^10+NewColStats!V64</f>
        <v>426702.018235882</v>
      </c>
      <c r="AP239" s="27" t="n">
        <f aca="false">AO239*(1+NewColStats!W61)^10+NewColStats!W64</f>
        <v>480761.655558442</v>
      </c>
      <c r="AQ239" s="27" t="n">
        <f aca="false">AP239*(1+NewColStats!X61)^10+NewColStats!X64</f>
        <v>538999.910555097</v>
      </c>
      <c r="AR239" s="27" t="n">
        <f aca="false">AQ239*(1+NewColStats!Y61)^10+NewColStats!Y64</f>
        <v>601312.523586378</v>
      </c>
      <c r="AS239" s="27" t="n">
        <f aca="false">AR239*(1+NewColStats!Z61)^10+NewColStats!Z64</f>
        <v>677493.876271293</v>
      </c>
      <c r="AT239" s="27" t="n">
        <f aca="false">AS239*(1+NewColStats!B85)^10</f>
        <v>759563.776540541</v>
      </c>
      <c r="AU239" s="27" t="n">
        <f aca="false">AT239*(1+NewColStats!C85)^10</f>
        <v>864288.428969547</v>
      </c>
      <c r="AV239" s="27" t="n">
        <f aca="false">AU239*(1+NewColStats!D85)^10</f>
        <v>968986.150460084</v>
      </c>
      <c r="AW239" s="27" t="n">
        <f aca="false">AV239*(1+NewColStats!E85)^10</f>
        <v>1081008.54201133</v>
      </c>
      <c r="AX239" s="27" t="n">
        <f aca="false">AW239*(1+NewColStats!F85)^10</f>
        <v>1194105.95326422</v>
      </c>
      <c r="AY239" s="27" t="n">
        <f aca="false">AX239*(1+NewColStats!G85)^10</f>
        <v>1332153.95796143</v>
      </c>
      <c r="AZ239" s="27" t="n">
        <f aca="false">AY239*(1+NewColStats!H85)^10</f>
        <v>1457021.90761037</v>
      </c>
      <c r="BA239" s="27" t="n">
        <f aca="false">AZ239*(1+NewColStats!I85)^10</f>
        <v>1609458.63635525</v>
      </c>
      <c r="BB239" s="27" t="n">
        <f aca="false">BA239*(1+NewColStats!J85)^10</f>
        <v>1804424.39826018</v>
      </c>
      <c r="BC239" s="27" t="n">
        <f aca="false">BB239*(1+NewColStats!K85)^10</f>
        <v>2053208.92930098</v>
      </c>
      <c r="BD239" s="27" t="n">
        <f aca="false">BC239*(1+NewColStats!L85)^10</f>
        <v>2313333.61894819</v>
      </c>
      <c r="BE239" s="27" t="n">
        <f aca="false">BD239*(1+NewColStats!M85)^10</f>
        <v>2593565.02183774</v>
      </c>
      <c r="BF239" s="27" t="n">
        <f aca="false">BE239*(1+NewColStats!N85)^10</f>
        <v>2965750.89895445</v>
      </c>
      <c r="BG239" s="27" t="n">
        <f aca="false">BF239*(1+NewColStats!O85)^10</f>
        <v>3475935.82956819</v>
      </c>
      <c r="BH239" s="27" t="n">
        <f aca="false">BG239*(1+NewColStats!P85)^10</f>
        <v>4014137.67733131</v>
      </c>
      <c r="BI239" s="27" t="n">
        <f aca="false">BH239*(1+NewColStats!Q85)^10</f>
        <v>4545090.99829847</v>
      </c>
      <c r="BJ239" s="27" t="n">
        <f aca="false">BI239*(1+NewColStats!R85)^10</f>
        <v>5070539.13107693</v>
      </c>
      <c r="BK239" s="27" t="n">
        <f aca="false">BJ239*(1+NewColStats!S85)^10</f>
        <v>5628819.43343439</v>
      </c>
      <c r="BL239" s="27" t="n">
        <f aca="false">BK239*(1+NewColStats!T85)^10</f>
        <v>6156430.47823631</v>
      </c>
    </row>
    <row r="240" customFormat="false" ht="12.75" hidden="false" customHeight="true" outlineLevel="0" collapsed="false">
      <c r="A240" s="131" t="n">
        <f aca="false">A239+1</f>
        <v>239</v>
      </c>
      <c r="B240" s="5" t="s">
        <v>439</v>
      </c>
      <c r="C240" s="3" t="s">
        <v>688</v>
      </c>
      <c r="D240" s="42" t="n">
        <v>59</v>
      </c>
      <c r="E240" s="42" t="n">
        <v>2</v>
      </c>
      <c r="F240" s="3" t="s">
        <v>793</v>
      </c>
      <c r="G240" s="3" t="n">
        <v>2969</v>
      </c>
      <c r="H240" s="3" t="n">
        <v>3081</v>
      </c>
      <c r="I240" s="3" t="s">
        <v>1060</v>
      </c>
      <c r="T240" s="33" t="n">
        <v>5505</v>
      </c>
      <c r="U240" s="33" t="n">
        <f aca="false">T240*(1+NewColStats!B63)^10+NewColStats!B64</f>
        <v>11233.1509173017</v>
      </c>
      <c r="V240" s="33" t="n">
        <f aca="false">U240*(1+NewColStats!C63)^10+NewColStats!C64</f>
        <v>17656.2987784005</v>
      </c>
      <c r="W240" s="33" t="n">
        <f aca="false">V240*(1+NewColStats!D63)^10+NewColStats!D64</f>
        <v>24295.1383024453</v>
      </c>
      <c r="X240" s="33" t="n">
        <f aca="false">W240*(1+NewColStats!E63)^10+NewColStats!E64</f>
        <v>31873.1325682366</v>
      </c>
      <c r="Y240" s="33" t="n">
        <f aca="false">X240*(1+NewColStats!F63)^10+NewColStats!F64</f>
        <v>40589.018257036</v>
      </c>
      <c r="Z240" s="33" t="n">
        <f aca="false">Y240*(1+NewColStats!G63)^10+NewColStats!G64</f>
        <v>50231.3131431154</v>
      </c>
      <c r="AA240" s="33" t="n">
        <f aca="false">Z240*(1+NewColStats!H63)^10+NewColStats!H64</f>
        <v>60316.2077885661</v>
      </c>
      <c r="AB240" s="33" t="n">
        <f aca="false">AA240*(1+NewColStats!I63)^10+NewColStats!I64</f>
        <v>71289.234020746</v>
      </c>
      <c r="AC240" s="33" t="n">
        <f aca="false">AB240*(1+NewColStats!J63)^10+NewColStats!J64</f>
        <v>83925.0321161533</v>
      </c>
      <c r="AD240" s="33" t="n">
        <f aca="false">AC240*(1+NewColStats!K63)^10+NewColStats!K64</f>
        <v>98057.6436450149</v>
      </c>
      <c r="AE240" s="33" t="n">
        <f aca="false">AD240*(1+NewColStats!L63)^10+NewColStats!L64</f>
        <v>113436.099401508</v>
      </c>
      <c r="AF240" s="27" t="n">
        <f aca="false">AE240*(1+NewColStats!M63)^10+NewColStats!M64</f>
        <v>129550.201328733</v>
      </c>
      <c r="AG240" s="27" t="n">
        <f aca="false">AF240*(1+NewColStats!N63)^10+NewColStats!N64</f>
        <v>148243.586133074</v>
      </c>
      <c r="AH240" s="27" t="n">
        <f aca="false">AG240*(1+NewColStats!O63)^10+NewColStats!O64</f>
        <v>167881.706262939</v>
      </c>
      <c r="AI240" s="27" t="n">
        <f aca="false">AH240*(1+NewColStats!P63)^10+NewColStats!P64</f>
        <v>187445.847189827</v>
      </c>
      <c r="AJ240" s="27" t="n">
        <f aca="false">AI240*(1+NewColStats!Q63)^10+NewColStats!Q64</f>
        <v>210616.055869883</v>
      </c>
      <c r="AK240" s="27" t="n">
        <f aca="false">AJ240*(1+NewColStats!R63)^10+NewColStats!R64</f>
        <v>237629.553933476</v>
      </c>
      <c r="AL240" s="27" t="n">
        <f aca="false">AK240*(1+NewColStats!S63)^10+NewColStats!S64</f>
        <v>266101.392331006</v>
      </c>
      <c r="AM240" s="27" t="n">
        <f aca="false">AL240*(1+NewColStats!T63)^10+NewColStats!T64</f>
        <v>296399.88740775</v>
      </c>
      <c r="AN240" s="27" t="n">
        <f aca="false">AM240*(1+NewColStats!U63)^10+NewColStats!U64</f>
        <v>327909.87359999</v>
      </c>
      <c r="AO240" s="27" t="n">
        <f aca="false">AN240*(1+NewColStats!V63)^10+NewColStats!V64</f>
        <v>364513.6524383</v>
      </c>
      <c r="AP240" s="27" t="n">
        <f aca="false">AO240*(1+NewColStats!W63)^10+NewColStats!W64</f>
        <v>406654.286832125</v>
      </c>
      <c r="AQ240" s="27" t="n">
        <f aca="false">AP240*(1+NewColStats!X63)^10+NewColStats!X64</f>
        <v>451428.042115102</v>
      </c>
      <c r="AR240" s="27" t="n">
        <f aca="false">AQ240*(1+NewColStats!Y63)^10+NewColStats!Y64</f>
        <v>498657.403351403</v>
      </c>
      <c r="AS240" s="27" t="n">
        <f aca="false">AR240*(1+NewColStats!Z63)^10+NewColStats!Z64</f>
        <v>548107.196152049</v>
      </c>
      <c r="AT240" s="27" t="n">
        <f aca="false">AS240*(1+NewColStats!B88)^10</f>
        <v>605451.335966652</v>
      </c>
      <c r="AU240" s="27" t="n">
        <f aca="false">AT240*(1+NewColStats!C88)^10</f>
        <v>675446.254460253</v>
      </c>
      <c r="AV240" s="27" t="n">
        <f aca="false">AU240*(1+NewColStats!D88)^10</f>
        <v>757268.110985186</v>
      </c>
      <c r="AW240" s="27" t="n">
        <f aca="false">AV240*(1+NewColStats!E88)^10</f>
        <v>840645.412498424</v>
      </c>
      <c r="AX240" s="27" t="n">
        <f aca="false">AW240*(1+NewColStats!F88)^10</f>
        <v>919442.362665578</v>
      </c>
      <c r="AY240" s="27" t="n">
        <f aca="false">AX240*(1+NewColStats!G88)^10</f>
        <v>1020675.4952694</v>
      </c>
      <c r="AZ240" s="27" t="n">
        <f aca="false">AY240*(1+NewColStats!H88)^10</f>
        <v>1138673.58009605</v>
      </c>
      <c r="BA240" s="27" t="n">
        <f aca="false">AZ240*(1+NewColStats!I88)^10</f>
        <v>1264044.67262669</v>
      </c>
      <c r="BB240" s="27" t="n">
        <f aca="false">BA240*(1+NewColStats!J88)^10</f>
        <v>1410178.14129187</v>
      </c>
      <c r="BC240" s="27" t="n">
        <f aca="false">BB240*(1+NewColStats!K88)^10</f>
        <v>1588836.11716368</v>
      </c>
      <c r="BD240" s="27" t="n">
        <f aca="false">BC240*(1+NewColStats!L88)^10</f>
        <v>1781303.71908129</v>
      </c>
      <c r="BE240" s="27" t="n">
        <f aca="false">BD240*(1+NewColStats!M88)^10</f>
        <v>1977430.15715257</v>
      </c>
      <c r="BF240" s="27" t="n">
        <f aca="false">BE240*(1+NewColStats!N88)^10</f>
        <v>2206036.5776103</v>
      </c>
      <c r="BG240" s="27" t="n">
        <f aca="false">BF240*(1+NewColStats!O88)^10</f>
        <v>2448927.27142461</v>
      </c>
      <c r="BH240" s="27" t="n">
        <f aca="false">BG240*(1+NewColStats!P88)^10</f>
        <v>2678474.70878696</v>
      </c>
      <c r="BI240" s="27" t="n">
        <f aca="false">BH240*(1+NewColStats!Q88)^10</f>
        <v>2944087.97047947</v>
      </c>
      <c r="BJ240" s="27" t="n">
        <f aca="false">BI240*(1+NewColStats!R88)^10</f>
        <v>3220048.73782384</v>
      </c>
      <c r="BK240" s="27" t="n">
        <f aca="false">BJ240*(1+NewColStats!S88)^10</f>
        <v>3556937.08070263</v>
      </c>
      <c r="BL240" s="27" t="n">
        <f aca="false">BK240*(1+NewColStats!T88)^10</f>
        <v>3909663.82347944</v>
      </c>
    </row>
    <row r="241" customFormat="false" ht="12.75" hidden="false" customHeight="true" outlineLevel="0" collapsed="false">
      <c r="A241" s="131" t="n">
        <f aca="false">A240+1</f>
        <v>240</v>
      </c>
      <c r="B241" s="5" t="s">
        <v>369</v>
      </c>
      <c r="C241" s="3" t="s">
        <v>686</v>
      </c>
      <c r="D241" s="42" t="n">
        <v>16</v>
      </c>
      <c r="E241" s="42" t="n">
        <v>2</v>
      </c>
      <c r="F241" s="3" t="s">
        <v>793</v>
      </c>
      <c r="G241" s="3" t="n">
        <v>2969</v>
      </c>
      <c r="H241" s="3" t="n">
        <v>3061</v>
      </c>
      <c r="I241" s="3" t="s">
        <v>1034</v>
      </c>
      <c r="T241" s="33" t="n">
        <v>6505</v>
      </c>
      <c r="U241" s="33" t="n">
        <f aca="false">T241*(1+NewColStats!B57)^10+NewColStats!B56</f>
        <v>12365.421746966</v>
      </c>
      <c r="V241" s="33" t="n">
        <f aca="false">U241*(1+NewColStats!C57)^10+NewColStats!C56</f>
        <v>19639.9040907908</v>
      </c>
      <c r="W241" s="33" t="n">
        <f aca="false">V241*(1+NewColStats!D57)^10+NewColStats!D56</f>
        <v>27569.3427805109</v>
      </c>
      <c r="X241" s="33" t="n">
        <f aca="false">W241*(1+NewColStats!E57)^10+NewColStats!E56</f>
        <v>36025.6422902203</v>
      </c>
      <c r="Y241" s="33" t="n">
        <f aca="false">X241*(1+NewColStats!F57)^10+NewColStats!F56</f>
        <v>45992.6680804156</v>
      </c>
      <c r="Z241" s="33" t="n">
        <f aca="false">Y241*(1+NewColStats!G57)^10+NewColStats!G56</f>
        <v>57852.81875607</v>
      </c>
      <c r="AA241" s="33" t="n">
        <f aca="false">Z241*(1+NewColStats!H57)^10+NewColStats!H56</f>
        <v>71310.5485530236</v>
      </c>
      <c r="AB241" s="33" t="n">
        <f aca="false">AA241*(1+NewColStats!I57)^10+NewColStats!I56</f>
        <v>86447.0505924785</v>
      </c>
      <c r="AC241" s="33" t="n">
        <f aca="false">AB241*(1+NewColStats!J57)^10+NewColStats!J56</f>
        <v>103352.512216925</v>
      </c>
      <c r="AD241" s="27" t="n">
        <f aca="false">AC241*(1+NewColStats!K57)^10+NewColStats!K56</f>
        <v>121602.212181394</v>
      </c>
      <c r="AE241" s="27" t="n">
        <f aca="false">AD241*(1+NewColStats!L57)^10+NewColStats!L56</f>
        <v>143052.565505483</v>
      </c>
      <c r="AF241" s="27" t="n">
        <f aca="false">AE241*(1+NewColStats!M57)^10+NewColStats!M56</f>
        <v>167889.926325487</v>
      </c>
      <c r="AG241" s="27" t="n">
        <f aca="false">AF241*(1+NewColStats!N57)^10+NewColStats!N56</f>
        <v>195482.732544872</v>
      </c>
      <c r="AH241" s="27" t="n">
        <f aca="false">AG241*(1+NewColStats!O57)^10+NewColStats!O56</f>
        <v>225934.861982737</v>
      </c>
      <c r="AI241" s="27" t="n">
        <f aca="false">AH241*(1+NewColStats!P57)^10+NewColStats!P56</f>
        <v>258819.453627273</v>
      </c>
      <c r="AJ241" s="27" t="n">
        <f aca="false">AI241*(1+NewColStats!Q57)^10+NewColStats!Q56</f>
        <v>297504.11653528</v>
      </c>
      <c r="AK241" s="27" t="n">
        <f aca="false">AJ241*(1+NewColStats!R57)^10+NewColStats!R56</f>
        <v>339355.232857933</v>
      </c>
      <c r="AL241" s="27" t="n">
        <f aca="false">AK241*(1+NewColStats!S57)^10+NewColStats!S56</f>
        <v>384848.750647368</v>
      </c>
      <c r="AM241" s="27" t="n">
        <f aca="false">AL241*(1+NewColStats!T57)^10+NewColStats!T56</f>
        <v>439909.669156206</v>
      </c>
      <c r="AN241" s="27" t="n">
        <f aca="false">AM241*(1+NewColStats!U57)^10+NewColStats!U56</f>
        <v>499596.886072826</v>
      </c>
      <c r="AO241" s="27" t="n">
        <f aca="false">AN241*(1+NewColStats!V57)^10+NewColStats!V56</f>
        <v>572290.830000262</v>
      </c>
      <c r="AP241" s="27" t="n">
        <f aca="false">AO241*(1+NewColStats!W57)^10+NewColStats!W56</f>
        <v>651695.275039823</v>
      </c>
      <c r="AQ241" s="27" t="n">
        <f aca="false">AP241*(1+NewColStats!X57)^10+NewColStats!X56</f>
        <v>737895.549757617</v>
      </c>
      <c r="AR241" s="27" t="n">
        <f aca="false">AQ241*(1+NewColStats!Y57)^10+NewColStats!Y56</f>
        <v>831380.848858723</v>
      </c>
      <c r="AS241" s="27" t="n">
        <f aca="false">AR241*(1+NewColStats!Z57)^10+NewColStats!Z56</f>
        <v>932092.229051739</v>
      </c>
      <c r="AT241" s="27" t="n">
        <f aca="false">AS241*(1+NewColStats!B82)^10</f>
        <v>1060604.1957016</v>
      </c>
      <c r="AU241" s="27" t="n">
        <f aca="false">AT241*(1+NewColStats!C82)^10</f>
        <v>1200891.19261244</v>
      </c>
      <c r="AV241" s="27" t="n">
        <f aca="false">AU241*(1+NewColStats!D82)^10</f>
        <v>1326530.98157115</v>
      </c>
      <c r="AW241" s="27" t="n">
        <f aca="false">AV241*(1+NewColStats!E82)^10</f>
        <v>1487223.60061118</v>
      </c>
      <c r="AX241" s="27" t="n">
        <f aca="false">AW241*(1+NewColStats!F82)^10</f>
        <v>1692274.15655999</v>
      </c>
      <c r="AY241" s="27" t="n">
        <f aca="false">AX241*(1+NewColStats!G82)^10</f>
        <v>1954300.01740435</v>
      </c>
      <c r="AZ241" s="27" t="n">
        <f aca="false">AY241*(1+NewColStats!H82)^10</f>
        <v>2279242.38927721</v>
      </c>
      <c r="BA241" s="27" t="n">
        <f aca="false">AZ241*(1+NewColStats!I82)^10</f>
        <v>2593492.32376678</v>
      </c>
      <c r="BB241" s="27" t="n">
        <f aca="false">BA241*(1+NewColStats!J82)^10</f>
        <v>2936535.70515929</v>
      </c>
      <c r="BC241" s="27" t="n">
        <f aca="false">BB241*(1+NewColStats!K82)^10</f>
        <v>3341409.77968246</v>
      </c>
      <c r="BD241" s="27" t="n">
        <f aca="false">BC241*(1+NewColStats!L82)^10</f>
        <v>3820914.06015593</v>
      </c>
      <c r="BE241" s="27" t="n">
        <f aca="false">BD241*(1+NewColStats!M82)^10</f>
        <v>4347721.56371199</v>
      </c>
      <c r="BF241" s="27" t="n">
        <f aca="false">BE241*(1+NewColStats!N82)^10</f>
        <v>4850352.24335039</v>
      </c>
      <c r="BG241" s="27" t="n">
        <f aca="false">BF241*(1+NewColStats!O82)^10</f>
        <v>5331341.6196874</v>
      </c>
      <c r="BH241" s="27" t="n">
        <f aca="false">BG241*(1+NewColStats!P82)^10</f>
        <v>5773535.40088159</v>
      </c>
      <c r="BI241" s="27" t="n">
        <f aca="false">BH241*(1+NewColStats!Q82)^10</f>
        <v>6221460.97364741</v>
      </c>
      <c r="BJ241" s="27" t="n">
        <f aca="false">BI241*(1+NewColStats!R82)^10</f>
        <v>6670940.80201061</v>
      </c>
      <c r="BK241" s="27" t="n">
        <f aca="false">BJ241*(1+NewColStats!S82)^10</f>
        <v>7117457.44149639</v>
      </c>
      <c r="BL241" s="27" t="n">
        <f aca="false">BK241*(1+NewColStats!T82)^10</f>
        <v>7707795.79215129</v>
      </c>
    </row>
    <row r="242" customFormat="false" ht="12.75" hidden="false" customHeight="true" outlineLevel="0" collapsed="false">
      <c r="A242" s="131" t="n">
        <f aca="false">A241+1</f>
        <v>241</v>
      </c>
      <c r="B242" s="5" t="s">
        <v>402</v>
      </c>
      <c r="C242" s="3" t="s">
        <v>686</v>
      </c>
      <c r="D242" s="42" t="n">
        <v>29</v>
      </c>
      <c r="E242" s="42" t="n">
        <v>2</v>
      </c>
      <c r="F242" s="3" t="s">
        <v>793</v>
      </c>
      <c r="G242" s="3" t="n">
        <v>2970</v>
      </c>
      <c r="H242" s="3" t="n">
        <v>3071</v>
      </c>
      <c r="I242" s="3" t="s">
        <v>1028</v>
      </c>
      <c r="U242" s="33" t="n">
        <v>9394</v>
      </c>
      <c r="V242" s="33" t="n">
        <f aca="false">U242*(1+NewColStats!B59)^10+NewColStats!B60</f>
        <v>15636.552173866</v>
      </c>
      <c r="W242" s="33" t="n">
        <f aca="false">V242*(1+NewColStats!C59)^10+NewColStats!C60</f>
        <v>22792.43762045</v>
      </c>
      <c r="X242" s="33" t="n">
        <f aca="false">W242*(1+NewColStats!D59)^10+NewColStats!D60</f>
        <v>30807.2122545778</v>
      </c>
      <c r="Y242" s="33" t="n">
        <f aca="false">X242*(1+NewColStats!E59)^10+NewColStats!E60</f>
        <v>40054.7484000762</v>
      </c>
      <c r="Z242" s="33" t="n">
        <f aca="false">Y242*(1+NewColStats!F59)^10+NewColStats!F60</f>
        <v>50352.8232029474</v>
      </c>
      <c r="AA242" s="33" t="n">
        <f aca="false">Z242*(1+NewColStats!G59)^10+NewColStats!G60</f>
        <v>61232.1118966641</v>
      </c>
      <c r="AB242" s="33" t="n">
        <f aca="false">AA242*(1+NewColStats!H59)^10+NewColStats!H60</f>
        <v>73831.3341393305</v>
      </c>
      <c r="AC242" s="33" t="n">
        <f aca="false">AB242*(1+NewColStats!I59)^10+NewColStats!I60</f>
        <v>87685.1571259527</v>
      </c>
      <c r="AD242" s="33" t="n">
        <f aca="false">AC242*(1+NewColStats!J59)^10+NewColStats!J60</f>
        <v>102307.11601365</v>
      </c>
      <c r="AE242" s="27" t="n">
        <f aca="false">AD242*(1+NewColStats!K59)^10+NewColStats!K60</f>
        <v>119268.586432938</v>
      </c>
      <c r="AF242" s="27" t="n">
        <f aca="false">AE242*(1+NewColStats!L59)^10+NewColStats!L60</f>
        <v>137716.482327846</v>
      </c>
      <c r="AG242" s="27" t="n">
        <f aca="false">AF242*(1+NewColStats!M59)^10+NewColStats!M60</f>
        <v>159432.355703793</v>
      </c>
      <c r="AH242" s="27" t="n">
        <f aca="false">AG242*(1+NewColStats!N59)^10+NewColStats!N60</f>
        <v>182631.12430222</v>
      </c>
      <c r="AI242" s="27" t="n">
        <f aca="false">AH242*(1+NewColStats!O59)^10+NewColStats!O60</f>
        <v>206744.713290374</v>
      </c>
      <c r="AJ242" s="27" t="n">
        <f aca="false">AI242*(1+NewColStats!P59)^10+NewColStats!P60</f>
        <v>233146.022109255</v>
      </c>
      <c r="AK242" s="27" t="n">
        <f aca="false">AJ242*(1+NewColStats!Q59)^10+NewColStats!Q60</f>
        <v>263888.743487029</v>
      </c>
      <c r="AL242" s="27" t="n">
        <f aca="false">AK242*(1+NewColStats!R59)^10+NewColStats!R60</f>
        <v>302272.333377892</v>
      </c>
      <c r="AM242" s="27" t="n">
        <f aca="false">AL242*(1+NewColStats!S59)^10+NewColStats!S60</f>
        <v>342067.752702624</v>
      </c>
      <c r="AN242" s="27" t="n">
        <f aca="false">AM242*(1+NewColStats!T59)^10+NewColStats!T60</f>
        <v>384504.977942412</v>
      </c>
      <c r="AO242" s="27" t="n">
        <f aca="false">AN242*(1+NewColStats!U59)^10+NewColStats!U60</f>
        <v>433718.597208198</v>
      </c>
      <c r="AP242" s="27" t="n">
        <f aca="false">AO242*(1+NewColStats!V59)^10+NewColStats!V60</f>
        <v>486258.174707703</v>
      </c>
      <c r="AQ242" s="27" t="n">
        <f aca="false">AP242*(1+NewColStats!W59)^10+NewColStats!W60</f>
        <v>542473.429813503</v>
      </c>
      <c r="AR242" s="27" t="n">
        <f aca="false">AQ242*(1+NewColStats!X59)^10+NewColStats!X60</f>
        <v>602201.246242532</v>
      </c>
      <c r="AS242" s="27" t="n">
        <f aca="false">AR242*(1+NewColStats!Y59)^10+NewColStats!Y60</f>
        <v>671820.428897722</v>
      </c>
      <c r="AT242" s="27" t="n">
        <f aca="false">AS242*(1+NewColStats!Z59)^10+NewColStats!Z60</f>
        <v>742107.710063668</v>
      </c>
      <c r="AU242" s="27" t="n">
        <f aca="false">AT242*(1+NewColStats!B81)^10</f>
        <v>848602.826499737</v>
      </c>
      <c r="AV242" s="27" t="n">
        <f aca="false">AU242*(1+NewColStats!C81)^10</f>
        <v>965603.714114752</v>
      </c>
      <c r="AW242" s="27" t="n">
        <f aca="false">AV242*(1+NewColStats!D81)^10</f>
        <v>1109630.73512203</v>
      </c>
      <c r="AX242" s="27" t="n">
        <f aca="false">AW242*(1+NewColStats!E81)^10</f>
        <v>1256402.51307758</v>
      </c>
      <c r="AY242" s="27" t="n">
        <f aca="false">AX242*(1+NewColStats!F81)^10</f>
        <v>1436700.77720596</v>
      </c>
      <c r="AZ242" s="27" t="n">
        <f aca="false">AY242*(1+NewColStats!G81)^10</f>
        <v>1634785.51239784</v>
      </c>
      <c r="BA242" s="27" t="n">
        <f aca="false">AZ242*(1+NewColStats!H81)^10</f>
        <v>1869383.09322053</v>
      </c>
      <c r="BB242" s="27" t="n">
        <f aca="false">BA242*(1+NewColStats!I81)^10</f>
        <v>2148215.57294515</v>
      </c>
      <c r="BC242" s="27" t="n">
        <f aca="false">BB242*(1+NewColStats!J81)^10</f>
        <v>2444400.2201961</v>
      </c>
      <c r="BD242" s="27" t="n">
        <f aca="false">BC242*(1+NewColStats!K81)^10</f>
        <v>2822882.67202708</v>
      </c>
      <c r="BE242" s="27" t="n">
        <f aca="false">BD242*(1+NewColStats!L81)^10</f>
        <v>3227976.45392175</v>
      </c>
      <c r="BF242" s="27" t="n">
        <f aca="false">BE242*(1+NewColStats!M81)^10</f>
        <v>3709453.30176736</v>
      </c>
      <c r="BG242" s="27" t="n">
        <f aca="false">BF242*(1+NewColStats!N81)^10</f>
        <v>4200105.76759294</v>
      </c>
      <c r="BH242" s="27" t="n">
        <f aca="false">BG242*(1+NewColStats!O81)^10</f>
        <v>4802836.00027741</v>
      </c>
      <c r="BI242" s="27" t="n">
        <f aca="false">BH242*(1+NewColStats!P81)^10</f>
        <v>5438111.10277546</v>
      </c>
      <c r="BJ242" s="27" t="n">
        <f aca="false">BI242*(1+NewColStats!Q81)^10</f>
        <v>6127075.06678772</v>
      </c>
      <c r="BK242" s="27" t="n">
        <f aca="false">BJ242*(1+NewColStats!R81)^10</f>
        <v>6971843.9019976</v>
      </c>
      <c r="BL242" s="27" t="n">
        <f aca="false">BK242*(1+NewColStats!S81)^10</f>
        <v>7855119.20116231</v>
      </c>
    </row>
    <row r="243" customFormat="false" ht="12.75" hidden="false" customHeight="true" outlineLevel="0" collapsed="false">
      <c r="A243" s="131" t="n">
        <f aca="false">A242+1</f>
        <v>242</v>
      </c>
      <c r="B243" s="2" t="s">
        <v>440</v>
      </c>
      <c r="C243" s="3" t="s">
        <v>688</v>
      </c>
      <c r="D243" s="42" t="n">
        <v>10</v>
      </c>
      <c r="E243" s="42" t="n">
        <v>2</v>
      </c>
      <c r="F243" s="3" t="s">
        <v>793</v>
      </c>
      <c r="G243" s="3" t="n">
        <v>2970</v>
      </c>
      <c r="H243" s="3" t="n">
        <v>3081</v>
      </c>
      <c r="I243" s="3" t="s">
        <v>1031</v>
      </c>
      <c r="J243" s="2" t="s">
        <v>1297</v>
      </c>
      <c r="U243" s="33" t="n">
        <v>8272</v>
      </c>
      <c r="V243" s="33" t="n">
        <f aca="false">U243*(1+NewColStats!B63)^10+NewColStats!B64</f>
        <v>14366.1443029827</v>
      </c>
      <c r="W243" s="33" t="n">
        <f aca="false">V243*(1+NewColStats!C63)^10+NewColStats!C64</f>
        <v>21186.216666253</v>
      </c>
      <c r="X243" s="33" t="n">
        <f aca="false">W243*(1+NewColStats!D63)^10+NewColStats!D64</f>
        <v>28252.6615446209</v>
      </c>
      <c r="Y243" s="33" t="n">
        <f aca="false">X243*(1+NewColStats!E63)^10+NewColStats!E64</f>
        <v>36332.0414660323</v>
      </c>
      <c r="Z243" s="33" t="n">
        <f aca="false">Y243*(1+NewColStats!F63)^10+NewColStats!F64</f>
        <v>45637.7107341406</v>
      </c>
      <c r="AA243" s="33" t="n">
        <f aca="false">Z243*(1+NewColStats!G63)^10+NewColStats!G64</f>
        <v>55919.6334461997</v>
      </c>
      <c r="AB243" s="33" t="n">
        <f aca="false">AA243*(1+NewColStats!H63)^10+NewColStats!H64</f>
        <v>66693.5968734127</v>
      </c>
      <c r="AC243" s="33" t="n">
        <f aca="false">AB243*(1+NewColStats!I63)^10+NewColStats!I64</f>
        <v>78403.8992542745</v>
      </c>
      <c r="AD243" s="33" t="n">
        <f aca="false">AC243*(1+NewColStats!J63)^10+NewColStats!J64</f>
        <v>91901.5499606285</v>
      </c>
      <c r="AE243" s="33" t="n">
        <f aca="false">AD243*(1+NewColStats!K63)^10+NewColStats!K64</f>
        <v>107044.720716634</v>
      </c>
      <c r="AF243" s="27" t="n">
        <f aca="false">AE243*(1+NewColStats!L63)^10+NewColStats!L64</f>
        <v>123511.848333956</v>
      </c>
      <c r="AG243" s="27" t="n">
        <f aca="false">AF243*(1+NewColStats!M63)^10+NewColStats!M64</f>
        <v>140790.785786999</v>
      </c>
      <c r="AH243" s="27" t="n">
        <f aca="false">AG243*(1+NewColStats!N63)^10+NewColStats!N64</f>
        <v>160845.826656093</v>
      </c>
      <c r="AI243" s="27" t="n">
        <f aca="false">AH243*(1+NewColStats!O63)^10+NewColStats!O64</f>
        <v>181940.864536147</v>
      </c>
      <c r="AJ243" s="27" t="n">
        <f aca="false">AI243*(1+NewColStats!P63)^10+NewColStats!P64</f>
        <v>202975.904483071</v>
      </c>
      <c r="AK243" s="27" t="n">
        <f aca="false">AJ243*(1+NewColStats!Q63)^10+NewColStats!Q64</f>
        <v>227941.509473065</v>
      </c>
      <c r="AL243" s="27" t="n">
        <f aca="false">AK243*(1+NewColStats!R63)^10+NewColStats!R64</f>
        <v>257053.769310208</v>
      </c>
      <c r="AM243" s="27" t="n">
        <f aca="false">AL243*(1+NewColStats!S63)^10+NewColStats!S64</f>
        <v>287771.199205073</v>
      </c>
      <c r="AN243" s="27" t="n">
        <f aca="false">AM243*(1+NewColStats!T63)^10+NewColStats!T64</f>
        <v>320455.599610805</v>
      </c>
      <c r="AO243" s="27" t="n">
        <f aca="false">AN243*(1+NewColStats!U63)^10+NewColStats!U64</f>
        <v>354482.34554201</v>
      </c>
      <c r="AP243" s="27" t="n">
        <f aca="false">AO243*(1+NewColStats!V63)^10+NewColStats!V64</f>
        <v>394011.826615661</v>
      </c>
      <c r="AQ243" s="27" t="n">
        <f aca="false">AP243*(1+NewColStats!W63)^10+NewColStats!W64</f>
        <v>439562.681079375</v>
      </c>
      <c r="AR243" s="27" t="n">
        <f aca="false">AQ243*(1+NewColStats!X63)^10+NewColStats!X64</f>
        <v>487959.741067339</v>
      </c>
      <c r="AS243" s="27" t="n">
        <f aca="false">AR243*(1+NewColStats!Y63)^10+NewColStats!Y64</f>
        <v>539011.126292905</v>
      </c>
      <c r="AT243" s="27" t="n">
        <f aca="false">AS243*(1+NewColStats!Z63)^10+NewColStats!Z64</f>
        <v>592462.630939761</v>
      </c>
      <c r="AU243" s="27" t="n">
        <f aca="false">AT243*(1+NewColStats!B86)^10</f>
        <v>660955.953358357</v>
      </c>
      <c r="AV243" s="27" t="n">
        <f aca="false">AU243*(1+NewColStats!C86)^10</f>
        <v>752085.078553865</v>
      </c>
      <c r="AW243" s="27" t="n">
        <f aca="false">AV243*(1+NewColStats!D86)^10</f>
        <v>860011.983131574</v>
      </c>
      <c r="AX243" s="27" t="n">
        <f aca="false">AW243*(1+NewColStats!E86)^10</f>
        <v>998079.016435031</v>
      </c>
      <c r="AY243" s="27" t="n">
        <f aca="false">AX243*(1+NewColStats!F86)^10</f>
        <v>1164030.07821094</v>
      </c>
      <c r="AZ243" s="27" t="n">
        <f aca="false">AY243*(1+NewColStats!G86)^10</f>
        <v>1364272.99304701</v>
      </c>
      <c r="BA243" s="27" t="n">
        <f aca="false">AZ243*(1+NewColStats!H86)^10</f>
        <v>1567764.5208415</v>
      </c>
      <c r="BB243" s="27" t="n">
        <f aca="false">BA243*(1+NewColStats!I86)^10</f>
        <v>1783919.63461408</v>
      </c>
      <c r="BC243" s="27" t="n">
        <f aca="false">BB243*(1+NewColStats!J86)^10</f>
        <v>2070311.56453359</v>
      </c>
      <c r="BD243" s="27" t="n">
        <f aca="false">BC243*(1+NewColStats!K86)^10</f>
        <v>2379114.0296008</v>
      </c>
      <c r="BE243" s="27" t="n">
        <f aca="false">BD243*(1+NewColStats!L86)^10</f>
        <v>2747487.79412147</v>
      </c>
      <c r="BF243" s="27" t="n">
        <f aca="false">BE243*(1+NewColStats!M86)^10</f>
        <v>3141762.14078813</v>
      </c>
      <c r="BG243" s="27" t="n">
        <f aca="false">BF243*(1+NewColStats!N86)^10</f>
        <v>3646143.22690303</v>
      </c>
      <c r="BH243" s="27" t="n">
        <f aca="false">BG243*(1+NewColStats!O86)^10</f>
        <v>4252389.15525933</v>
      </c>
      <c r="BI243" s="27" t="n">
        <f aca="false">BH243*(1+NewColStats!P86)^10</f>
        <v>4983908.74002399</v>
      </c>
      <c r="BJ243" s="27" t="n">
        <f aca="false">BI243*(1+NewColStats!Q86)^10</f>
        <v>5928082.79150493</v>
      </c>
      <c r="BK243" s="27" t="n">
        <f aca="false">BJ243*(1+NewColStats!R86)^10</f>
        <v>7016552.66976353</v>
      </c>
      <c r="BL243" s="27" t="n">
        <f aca="false">BK243*(1+NewColStats!S86)^10</f>
        <v>8142995.82419977</v>
      </c>
    </row>
    <row r="244" customFormat="false" ht="12.75" hidden="false" customHeight="true" outlineLevel="0" collapsed="false">
      <c r="A244" s="131" t="n">
        <f aca="false">A243+1</f>
        <v>243</v>
      </c>
      <c r="B244" s="5" t="s">
        <v>504</v>
      </c>
      <c r="C244" s="3" t="s">
        <v>699</v>
      </c>
      <c r="D244" s="42" t="n">
        <v>57</v>
      </c>
      <c r="E244" s="42" t="n">
        <v>2</v>
      </c>
      <c r="F244" s="3" t="s">
        <v>793</v>
      </c>
      <c r="G244" s="3" t="n">
        <v>2970</v>
      </c>
      <c r="H244" s="3" t="n">
        <v>3101</v>
      </c>
      <c r="I244" s="3" t="s">
        <v>1028</v>
      </c>
      <c r="U244" s="33" t="n">
        <v>7028</v>
      </c>
      <c r="V244" s="33" t="n">
        <f aca="false">U244*(1+NewColStats!B71)^10+NewColStats!B70</f>
        <v>12840.4918683805</v>
      </c>
      <c r="W244" s="33" t="n">
        <f aca="false">V244*(1+NewColStats!C71)^10+NewColStats!C70</f>
        <v>18895.9566835696</v>
      </c>
      <c r="X244" s="33" t="n">
        <f aca="false">W244*(1+NewColStats!D71)^10+NewColStats!D70</f>
        <v>25080.477336767</v>
      </c>
      <c r="Y244" s="33" t="n">
        <f aca="false">X244*(1+NewColStats!E71)^10+NewColStats!E70</f>
        <v>31841.9068630718</v>
      </c>
      <c r="Z244" s="33" t="n">
        <f aca="false">Y244*(1+NewColStats!F71)^10+NewColStats!F70</f>
        <v>39173.274836232</v>
      </c>
      <c r="AA244" s="33" t="n">
        <f aca="false">Z244*(1+NewColStats!G71)^10+NewColStats!G70</f>
        <v>47486.3601225413</v>
      </c>
      <c r="AB244" s="33" t="n">
        <f aca="false">AA244*(1+NewColStats!H71)^10+NewColStats!H70</f>
        <v>56476.1554353691</v>
      </c>
      <c r="AC244" s="33" t="n">
        <f aca="false">AB244*(1+NewColStats!I71)^10+NewColStats!I70</f>
        <v>65884.810852071</v>
      </c>
      <c r="AD244" s="33" t="n">
        <f aca="false">AC244*(1+NewColStats!J71)^10+NewColStats!J70</f>
        <v>75418.3351183271</v>
      </c>
      <c r="AE244" s="33" t="n">
        <f aca="false">AD244*(1+NewColStats!K71)^10+NewColStats!K70</f>
        <v>86308.7616333809</v>
      </c>
      <c r="AF244" s="33" t="n">
        <f aca="false">AE244*(1+NewColStats!L71)^10+NewColStats!L70</f>
        <v>98311.5936390473</v>
      </c>
      <c r="AG244" s="33" t="n">
        <f aca="false">AF244*(1+NewColStats!M71)^10+NewColStats!M70</f>
        <v>110560.747873355</v>
      </c>
      <c r="AH244" s="27" t="n">
        <f aca="false">AG244*(1+NewColStats!N71)^10+NewColStats!N70</f>
        <v>123424.034951468</v>
      </c>
      <c r="AI244" s="27" t="n">
        <f aca="false">AH244*(1+NewColStats!O71)^10+NewColStats!O70</f>
        <v>137663.486153737</v>
      </c>
      <c r="AJ244" s="27" t="n">
        <f aca="false">AI244*(1+NewColStats!P71)^10+NewColStats!P70</f>
        <v>152567.217854424</v>
      </c>
      <c r="AK244" s="27" t="n">
        <f aca="false">AJ244*(1+NewColStats!Q71)^10+NewColStats!Q70</f>
        <v>170029.124454428</v>
      </c>
      <c r="AL244" s="27" t="n">
        <f aca="false">AK244*(1+NewColStats!R71)^10+NewColStats!R70</f>
        <v>187890.209676142</v>
      </c>
      <c r="AM244" s="27" t="n">
        <f aca="false">AL244*(1+NewColStats!S71)^10+NewColStats!S70</f>
        <v>206501.886690765</v>
      </c>
      <c r="AN244" s="27" t="n">
        <f aca="false">AM244*(1+NewColStats!T71)^10+NewColStats!T70</f>
        <v>227979.824932875</v>
      </c>
      <c r="AO244" s="27" t="n">
        <f aca="false">AN244*(1+NewColStats!U71)^10+NewColStats!U70</f>
        <v>249849.256844675</v>
      </c>
      <c r="AP244" s="27" t="n">
        <f aca="false">AO244*(1+NewColStats!V71)^10+NewColStats!V70</f>
        <v>275125.774548671</v>
      </c>
      <c r="AQ244" s="27" t="n">
        <f aca="false">AP244*(1+NewColStats!W71)^10+NewColStats!W70</f>
        <v>299426.54814843</v>
      </c>
      <c r="AR244" s="27" t="n">
        <f aca="false">AQ244*(1+NewColStats!X71)^10+NewColStats!X70</f>
        <v>327492.958126274</v>
      </c>
      <c r="AS244" s="27" t="n">
        <f aca="false">AR244*(1+NewColStats!Y71)^10+NewColStats!Y70</f>
        <v>356419.118330629</v>
      </c>
      <c r="AT244" s="27" t="n">
        <f aca="false">AS244*(1+NewColStats!Z71)^10+NewColStats!Z70</f>
        <v>385981.342788825</v>
      </c>
      <c r="AU244" s="27" t="n">
        <f aca="false">AT244*(1+NewColStats!B92)^10</f>
        <v>417995.526387177</v>
      </c>
      <c r="AV244" s="27" t="n">
        <f aca="false">AU244*(1+NewColStats!C92)^10</f>
        <v>454915.421184783</v>
      </c>
      <c r="AW244" s="27" t="n">
        <f aca="false">AV244*(1+NewColStats!D92)^10</f>
        <v>492647.156377743</v>
      </c>
      <c r="AX244" s="27" t="n">
        <f aca="false">AW244*(1+NewColStats!E92)^10</f>
        <v>538824.88227018</v>
      </c>
      <c r="AY244" s="27" t="n">
        <f aca="false">AX244*(1+NewColStats!F92)^10</f>
        <v>592257.9178674</v>
      </c>
      <c r="AZ244" s="27" t="n">
        <f aca="false">AY244*(1+NewColStats!G92)^10</f>
        <v>641381.156786639</v>
      </c>
      <c r="BA244" s="27" t="n">
        <f aca="false">AZ244*(1+NewColStats!H92)^10</f>
        <v>687718.808584017</v>
      </c>
      <c r="BB244" s="27" t="n">
        <f aca="false">BA244*(1+NewColStats!I92)^10</f>
        <v>741073.784322069</v>
      </c>
      <c r="BC244" s="27" t="n">
        <f aca="false">BB244*(1+NewColStats!J92)^10</f>
        <v>814563.007260353</v>
      </c>
      <c r="BD244" s="27" t="n">
        <f aca="false">BC244*(1+NewColStats!K92)^10</f>
        <v>890915.152572537</v>
      </c>
      <c r="BE244" s="27" t="n">
        <f aca="false">BD244*(1+NewColStats!L92)^10</f>
        <v>964809.711980335</v>
      </c>
      <c r="BF244" s="27" t="n">
        <f aca="false">BE244*(1+NewColStats!M92)^10</f>
        <v>1050027.54522822</v>
      </c>
      <c r="BG244" s="27" t="n">
        <f aca="false">BF244*(1+NewColStats!N92)^10</f>
        <v>1148450.69359179</v>
      </c>
      <c r="BH244" s="27" t="n">
        <f aca="false">BG244*(1+NewColStats!O92)^10</f>
        <v>1249888.80981788</v>
      </c>
      <c r="BI244" s="27" t="n">
        <f aca="false">BH244*(1+NewColStats!P92)^10</f>
        <v>1367045.72853464</v>
      </c>
      <c r="BJ244" s="27" t="n">
        <f aca="false">BI244*(1+NewColStats!Q92)^10</f>
        <v>1502610.00086012</v>
      </c>
      <c r="BK244" s="27" t="n">
        <f aca="false">BJ244*(1+NewColStats!R92)^10</f>
        <v>1627239.94306584</v>
      </c>
      <c r="BL244" s="27" t="n">
        <f aca="false">BK244*(1+NewColStats!S92)^10</f>
        <v>1744802.60775393</v>
      </c>
    </row>
    <row r="245" customFormat="false" ht="12.75" hidden="false" customHeight="true" outlineLevel="0" collapsed="false">
      <c r="A245" s="131" t="n">
        <f aca="false">A244+1</f>
        <v>244</v>
      </c>
      <c r="B245" s="5" t="s">
        <v>469</v>
      </c>
      <c r="C245" s="3" t="s">
        <v>699</v>
      </c>
      <c r="D245" s="42" t="n">
        <v>50</v>
      </c>
      <c r="E245" s="42" t="n">
        <v>2</v>
      </c>
      <c r="F245" s="3" t="s">
        <v>793</v>
      </c>
      <c r="G245" s="3" t="n">
        <v>2970</v>
      </c>
      <c r="H245" s="3" t="n">
        <v>3091</v>
      </c>
      <c r="I245" s="3" t="s">
        <v>1031</v>
      </c>
      <c r="U245" s="33" t="n">
        <v>6803</v>
      </c>
      <c r="V245" s="33" t="n">
        <f aca="false">U245*(1+NewColStats!B69)^10+NewColStats!B70</f>
        <v>12627.0982702375</v>
      </c>
      <c r="W245" s="33" t="n">
        <f aca="false">V245*(1+NewColStats!C69)^10+NewColStats!C70</f>
        <v>18726.8477997746</v>
      </c>
      <c r="X245" s="33" t="n">
        <f aca="false">W245*(1+NewColStats!D69)^10+NewColStats!D70</f>
        <v>24995.3709335091</v>
      </c>
      <c r="Y245" s="33" t="n">
        <f aca="false">X245*(1+NewColStats!E69)^10+NewColStats!E70</f>
        <v>31885.031666382</v>
      </c>
      <c r="Z245" s="33" t="n">
        <f aca="false">Y245*(1+NewColStats!F69)^10+NewColStats!F70</f>
        <v>39924.6030164994</v>
      </c>
      <c r="AA245" s="33" t="n">
        <f aca="false">Z245*(1+NewColStats!G69)^10+NewColStats!G70</f>
        <v>49205.4633815079</v>
      </c>
      <c r="AB245" s="33" t="n">
        <f aca="false">AA245*(1+NewColStats!H69)^10+NewColStats!H70</f>
        <v>58666.0891729142</v>
      </c>
      <c r="AC245" s="33" t="n">
        <f aca="false">AB245*(1+NewColStats!I69)^10+NewColStats!I70</f>
        <v>68948.348763506</v>
      </c>
      <c r="AD245" s="33" t="n">
        <f aca="false">AC245*(1+NewColStats!J69)^10+NewColStats!J70</f>
        <v>79161.871554737</v>
      </c>
      <c r="AE245" s="33" t="n">
        <f aca="false">AD245*(1+NewColStats!K69)^10+NewColStats!K70</f>
        <v>91313.6041847893</v>
      </c>
      <c r="AF245" s="33" t="n">
        <f aca="false">AE245*(1+NewColStats!L69)^10+NewColStats!L70</f>
        <v>103867.483118725</v>
      </c>
      <c r="AG245" s="27" t="n">
        <f aca="false">AF245*(1+NewColStats!M69)^10+NewColStats!M70</f>
        <v>118375.378028105</v>
      </c>
      <c r="AH245" s="27" t="n">
        <f aca="false">AG245*(1+NewColStats!N69)^10+NewColStats!N70</f>
        <v>133260.06167376</v>
      </c>
      <c r="AI245" s="27" t="n">
        <f aca="false">AH245*(1+NewColStats!O69)^10+NewColStats!O70</f>
        <v>148474.910975265</v>
      </c>
      <c r="AJ245" s="27" t="n">
        <f aca="false">AI245*(1+NewColStats!P69)^10+NewColStats!P70</f>
        <v>166008.671731736</v>
      </c>
      <c r="AK245" s="27" t="n">
        <f aca="false">AJ245*(1+NewColStats!Q69)^10+NewColStats!Q70</f>
        <v>185786.683014665</v>
      </c>
      <c r="AL245" s="27" t="n">
        <f aca="false">AK245*(1+NewColStats!R69)^10+NewColStats!R70</f>
        <v>205210.380163146</v>
      </c>
      <c r="AM245" s="27" t="n">
        <f aca="false">AL245*(1+NewColStats!S69)^10+NewColStats!S70</f>
        <v>229934.308050146</v>
      </c>
      <c r="AN245" s="27" t="n">
        <f aca="false">AM245*(1+NewColStats!T69)^10+NewColStats!T70</f>
        <v>256250.707687776</v>
      </c>
      <c r="AO245" s="27" t="n">
        <f aca="false">AN245*(1+NewColStats!U69)^10+NewColStats!U70</f>
        <v>282162.030802636</v>
      </c>
      <c r="AP245" s="27" t="n">
        <f aca="false">AO245*(1+NewColStats!V69)^10+NewColStats!V70</f>
        <v>312182.42217555</v>
      </c>
      <c r="AQ245" s="27" t="n">
        <f aca="false">AP245*(1+NewColStats!W69)^10+NewColStats!W70</f>
        <v>343140.262145101</v>
      </c>
      <c r="AR245" s="27" t="n">
        <f aca="false">AQ245*(1+NewColStats!X69)^10+NewColStats!X70</f>
        <v>379040.325684879</v>
      </c>
      <c r="AS245" s="27" t="n">
        <f aca="false">AR245*(1+NewColStats!Y69)^10+NewColStats!Y70</f>
        <v>416628.187495883</v>
      </c>
      <c r="AT245" s="27" t="n">
        <f aca="false">AS245*(1+NewColStats!Z69)^10+NewColStats!Z70</f>
        <v>455680.361028569</v>
      </c>
      <c r="AU245" s="27" t="n">
        <f aca="false">AT245*(1+NewColStats!B91)^10</f>
        <v>495928.808508188</v>
      </c>
      <c r="AV245" s="27" t="n">
        <f aca="false">AU245*(1+NewColStats!C91)^10</f>
        <v>529123.59640565</v>
      </c>
      <c r="AW245" s="27" t="n">
        <f aca="false">AV245*(1+NewColStats!D91)^10</f>
        <v>558956.330008375</v>
      </c>
      <c r="AX245" s="27" t="n">
        <f aca="false">AW245*(1+NewColStats!E91)^10</f>
        <v>596369.838762555</v>
      </c>
      <c r="AY245" s="27" t="n">
        <f aca="false">AX245*(1+NewColStats!F91)^10</f>
        <v>649044.832435059</v>
      </c>
      <c r="AZ245" s="27" t="n">
        <f aca="false">AY245*(1+NewColStats!G91)^10</f>
        <v>702878.109139589</v>
      </c>
      <c r="BA245" s="27" t="n">
        <f aca="false">AZ245*(1+NewColStats!H91)^10</f>
        <v>768761.596417359</v>
      </c>
      <c r="BB245" s="27" t="n">
        <f aca="false">BA245*(1+NewColStats!I91)^10</f>
        <v>849191.068569054</v>
      </c>
      <c r="BC245" s="27" t="n">
        <f aca="false">BB245*(1+NewColStats!J91)^10</f>
        <v>966273.059901962</v>
      </c>
      <c r="BD245" s="27" t="n">
        <f aca="false">BC245*(1+NewColStats!K91)^10</f>
        <v>1094082.79921741</v>
      </c>
      <c r="BE245" s="27" t="n">
        <f aca="false">BD245*(1+NewColStats!L91)^10</f>
        <v>1257273.43736761</v>
      </c>
      <c r="BF245" s="27" t="n">
        <f aca="false">BE245*(1+NewColStats!M91)^10</f>
        <v>1451945.29562766</v>
      </c>
      <c r="BG245" s="27" t="n">
        <f aca="false">BF245*(1+NewColStats!N91)^10</f>
        <v>1668513.80353414</v>
      </c>
      <c r="BH245" s="27" t="n">
        <f aca="false">BG245*(1+NewColStats!O91)^10</f>
        <v>1879900.78374963</v>
      </c>
      <c r="BI245" s="27" t="n">
        <f aca="false">BH245*(1+NewColStats!P91)^10</f>
        <v>2107627.22562914</v>
      </c>
      <c r="BJ245" s="27" t="n">
        <f aca="false">BI245*(1+NewColStats!Q91)^10</f>
        <v>2386404.82738608</v>
      </c>
      <c r="BK245" s="27" t="n">
        <f aca="false">BJ245*(1+NewColStats!R91)^10</f>
        <v>2755907.4737481</v>
      </c>
      <c r="BL245" s="27" t="n">
        <f aca="false">BK245*(1+NewColStats!S91)^10</f>
        <v>3151390.07462103</v>
      </c>
    </row>
    <row r="246" customFormat="false" ht="12.75" hidden="false" customHeight="true" outlineLevel="0" collapsed="false">
      <c r="A246" s="131" t="n">
        <f aca="false">A245+1</f>
        <v>245</v>
      </c>
      <c r="B246" s="5" t="s">
        <v>441</v>
      </c>
      <c r="C246" s="3" t="s">
        <v>688</v>
      </c>
      <c r="D246" s="42" t="n">
        <v>13</v>
      </c>
      <c r="E246" s="42" t="n">
        <v>2</v>
      </c>
      <c r="F246" s="3" t="s">
        <v>793</v>
      </c>
      <c r="G246" s="3" t="n">
        <v>2971</v>
      </c>
      <c r="H246" s="3" t="n">
        <v>3081</v>
      </c>
      <c r="I246" s="3" t="s">
        <v>1028</v>
      </c>
      <c r="U246" s="33" t="n">
        <v>7302</v>
      </c>
      <c r="V246" s="33" t="n">
        <f aca="false">U246*(1+NewColStats!B63)^10+NewColStats!B64</f>
        <v>13267.8415982084</v>
      </c>
      <c r="W246" s="33" t="n">
        <f aca="false">V246*(1+NewColStats!C63)^10+NewColStats!C64</f>
        <v>19948.7680391417</v>
      </c>
      <c r="X246" s="33" t="n">
        <f aca="false">W246*(1+NewColStats!D63)^10+NewColStats!D64</f>
        <v>26865.3115103201</v>
      </c>
      <c r="Y246" s="33" t="n">
        <f aca="false">X246*(1+NewColStats!E63)^10+NewColStats!E64</f>
        <v>34768.9255893204</v>
      </c>
      <c r="Z246" s="33" t="n">
        <f aca="false">Y246*(1+NewColStats!F63)^10+NewColStats!F64</f>
        <v>43867.8402235546</v>
      </c>
      <c r="AA246" s="33" t="n">
        <f aca="false">Z246*(1+NewColStats!G63)^10+NewColStats!G64</f>
        <v>53925.53489398</v>
      </c>
      <c r="AB246" s="33" t="n">
        <f aca="false">AA246*(1+NewColStats!H63)^10+NewColStats!H64</f>
        <v>64457.9382495236</v>
      </c>
      <c r="AC246" s="33" t="n">
        <f aca="false">AB246*(1+NewColStats!I63)^10+NewColStats!I64</f>
        <v>75909.7809758059</v>
      </c>
      <c r="AD246" s="33" t="n">
        <f aca="false">AC246*(1+NewColStats!J63)^10+NewColStats!J64</f>
        <v>89105.3004813582</v>
      </c>
      <c r="AE246" s="33" t="n">
        <f aca="false">AD246*(1+NewColStats!K63)^10+NewColStats!K64</f>
        <v>103894.209419391</v>
      </c>
      <c r="AF246" s="27" t="n">
        <f aca="false">AE246*(1+NewColStats!L63)^10+NewColStats!L64</f>
        <v>119979.692040326</v>
      </c>
      <c r="AG246" s="27" t="n">
        <f aca="false">AF246*(1+NewColStats!M63)^10+NewColStats!M64</f>
        <v>136850.28454937</v>
      </c>
      <c r="AH246" s="27" t="n">
        <f aca="false">AG246*(1+NewColStats!N63)^10+NewColStats!N64</f>
        <v>156427.983032194</v>
      </c>
      <c r="AI246" s="27" t="n">
        <f aca="false">AH246*(1+NewColStats!O63)^10+NewColStats!O64</f>
        <v>177012.283573006</v>
      </c>
      <c r="AJ246" s="27" t="n">
        <f aca="false">AI246*(1+NewColStats!P63)^10+NewColStats!P64</f>
        <v>197531.684904305</v>
      </c>
      <c r="AK246" s="27" t="n">
        <f aca="false">AJ246*(1+NewColStats!Q63)^10+NewColStats!Q64</f>
        <v>221867.895452434</v>
      </c>
      <c r="AL246" s="27" t="n">
        <f aca="false">AK246*(1+NewColStats!R63)^10+NewColStats!R64</f>
        <v>250244.412998163</v>
      </c>
      <c r="AM246" s="27" t="n">
        <f aca="false">AL246*(1+NewColStats!S63)^10+NewColStats!S64</f>
        <v>280174.627948172</v>
      </c>
      <c r="AN246" s="27" t="n">
        <f aca="false">AM246*(1+NewColStats!T63)^10+NewColStats!T64</f>
        <v>312022.624967884</v>
      </c>
      <c r="AO246" s="27" t="n">
        <f aca="false">AN246*(1+NewColStats!U63)^10+NewColStats!U64</f>
        <v>345167.095168407</v>
      </c>
      <c r="AP246" s="27" t="n">
        <f aca="false">AO246*(1+NewColStats!V63)^10+NewColStats!V64</f>
        <v>383670.941558907</v>
      </c>
      <c r="AQ246" s="27" t="n">
        <f aca="false">AP246*(1+NewColStats!W63)^10+NewColStats!W64</f>
        <v>428026.308683339</v>
      </c>
      <c r="AR246" s="27" t="n">
        <f aca="false">AQ246*(1+NewColStats!X63)^10+NewColStats!X64</f>
        <v>475153.182345377</v>
      </c>
      <c r="AS246" s="27" t="n">
        <f aca="false">AR246*(1+NewColStats!Y63)^10+NewColStats!Y64</f>
        <v>524864.718178248</v>
      </c>
      <c r="AT246" s="27" t="n">
        <f aca="false">AS246*(1+NewColStats!Z63)^10+NewColStats!Z64</f>
        <v>576913.382026107</v>
      </c>
      <c r="AU246" s="27" t="n">
        <f aca="false">AT246*(1+NewColStats!B89)^10</f>
        <v>634123.496652656</v>
      </c>
      <c r="AV246" s="27" t="n">
        <f aca="false">AU246*(1+NewColStats!C89)^10</f>
        <v>700466.844645641</v>
      </c>
      <c r="AW246" s="27" t="n">
        <f aca="false">AV246*(1+NewColStats!D89)^10</f>
        <v>781446.30044313</v>
      </c>
      <c r="AX246" s="27" t="n">
        <f aca="false">AW246*(1+NewColStats!E89)^10</f>
        <v>863202.873290213</v>
      </c>
      <c r="AY246" s="27" t="n">
        <f aca="false">AX246*(1+NewColStats!F89)^10</f>
        <v>958243.883454734</v>
      </c>
      <c r="AZ246" s="27" t="n">
        <f aca="false">AY246*(1+NewColStats!G89)^10</f>
        <v>1053268.96715119</v>
      </c>
      <c r="BA246" s="27" t="n">
        <f aca="false">AZ246*(1+NewColStats!H89)^10</f>
        <v>1140629.52672951</v>
      </c>
      <c r="BB246" s="27" t="n">
        <f aca="false">BA246*(1+NewColStats!I89)^10</f>
        <v>1253741.04052634</v>
      </c>
      <c r="BC246" s="27" t="n">
        <f aca="false">BB246*(1+NewColStats!J89)^10</f>
        <v>1398683.3285859</v>
      </c>
      <c r="BD246" s="27" t="n">
        <f aca="false">BC246*(1+NewColStats!K89)^10</f>
        <v>1545016.55119977</v>
      </c>
      <c r="BE246" s="27" t="n">
        <f aca="false">BD246*(1+NewColStats!L89)^10</f>
        <v>1740757.44495162</v>
      </c>
      <c r="BF246" s="27" t="n">
        <f aca="false">BE246*(1+NewColStats!M89)^10</f>
        <v>1942002.6454135</v>
      </c>
      <c r="BG246" s="27" t="n">
        <f aca="false">BF246*(1+NewColStats!N89)^10</f>
        <v>2198872.94653252</v>
      </c>
      <c r="BH246" s="27" t="n">
        <f aca="false">BG246*(1+NewColStats!O89)^10</f>
        <v>2539338.80690692</v>
      </c>
      <c r="BI246" s="27" t="n">
        <f aca="false">BH246*(1+NewColStats!P89)^10</f>
        <v>2990848.94669976</v>
      </c>
      <c r="BJ246" s="27" t="n">
        <f aca="false">BI246*(1+NewColStats!Q89)^10</f>
        <v>3505351.38278976</v>
      </c>
      <c r="BK246" s="27" t="n">
        <f aca="false">BJ246*(1+NewColStats!R89)^10</f>
        <v>4068103.38578587</v>
      </c>
      <c r="BL246" s="27" t="n">
        <f aca="false">BK246*(1+NewColStats!S89)^10</f>
        <v>4767921.10963394</v>
      </c>
    </row>
    <row r="247" customFormat="false" ht="12.75" hidden="false" customHeight="true" outlineLevel="0" collapsed="false">
      <c r="A247" s="131" t="n">
        <f aca="false">A246+1</f>
        <v>246</v>
      </c>
      <c r="B247" s="5" t="s">
        <v>505</v>
      </c>
      <c r="C247" s="3" t="s">
        <v>699</v>
      </c>
      <c r="D247" s="42" t="n">
        <v>44</v>
      </c>
      <c r="E247" s="42" t="n">
        <v>2</v>
      </c>
      <c r="F247" s="3" t="s">
        <v>793</v>
      </c>
      <c r="G247" s="3" t="n">
        <v>2971</v>
      </c>
      <c r="H247" s="3" t="n">
        <v>3101</v>
      </c>
      <c r="I247" s="3" t="s">
        <v>1034</v>
      </c>
      <c r="U247" s="33" t="n">
        <v>6775</v>
      </c>
      <c r="V247" s="33" t="n">
        <f aca="false">U247*(1+NewColStats!B71)^10+NewColStats!B74</f>
        <v>12558.2430859815</v>
      </c>
      <c r="W247" s="33" t="n">
        <f aca="false">V247*(1+NewColStats!C71)^10+NewColStats!C74</f>
        <v>18079.5169951951</v>
      </c>
      <c r="X247" s="33" t="n">
        <f aca="false">W247*(1+NewColStats!D71)^10+NewColStats!D74</f>
        <v>24169.6508231466</v>
      </c>
      <c r="Y247" s="33" t="n">
        <f aca="false">X247*(1+NewColStats!E71)^10+NewColStats!E74</f>
        <v>30330.7958455211</v>
      </c>
      <c r="Z247" s="33" t="n">
        <f aca="false">Y247*(1+NewColStats!F71)^10+NewColStats!F74</f>
        <v>37004.0681722929</v>
      </c>
      <c r="AA247" s="33" t="n">
        <f aca="false">Z247*(1+NewColStats!G71)^10+NewColStats!G74</f>
        <v>44078.3178395656</v>
      </c>
      <c r="AB247" s="33" t="n">
        <f aca="false">AA247*(1+NewColStats!H71)^10+NewColStats!H74</f>
        <v>52174.1167605303</v>
      </c>
      <c r="AC247" s="33" t="n">
        <f aca="false">AB247*(1+NewColStats!I71)^10+NewColStats!I74</f>
        <v>60632.6837474693</v>
      </c>
      <c r="AD247" s="33" t="n">
        <f aca="false">AC247*(1+NewColStats!J71)^10+NewColStats!J74</f>
        <v>69145.3762856899</v>
      </c>
      <c r="AE247" s="33" t="n">
        <f aca="false">AD247*(1+NewColStats!K71)^10+NewColStats!K74</f>
        <v>78879.5125150562</v>
      </c>
      <c r="AF247" s="33" t="n">
        <f aca="false">AE247*(1+NewColStats!L71)^10+NewColStats!L74</f>
        <v>89564.3637622966</v>
      </c>
      <c r="AG247" s="33" t="n">
        <f aca="false">AF247*(1+NewColStats!M71)^10+NewColStats!M74</f>
        <v>100446.091378494</v>
      </c>
      <c r="AH247" s="27" t="n">
        <f aca="false">AG247*(1+NewColStats!N71)^10+NewColStats!N74</f>
        <v>111861.292531276</v>
      </c>
      <c r="AI247" s="27" t="n">
        <f aca="false">AH247*(1+NewColStats!O71)^10+NewColStats!O74</f>
        <v>124954.114378315</v>
      </c>
      <c r="AJ247" s="27" t="n">
        <f aca="false">AI247*(1+NewColStats!P71)^10+NewColStats!P74</f>
        <v>138666.547441604</v>
      </c>
      <c r="AK247" s="27" t="n">
        <f aca="false">AJ247*(1+NewColStats!Q71)^10+NewColStats!Q74</f>
        <v>155174.136358378</v>
      </c>
      <c r="AL247" s="27" t="n">
        <f aca="false">AK247*(1+NewColStats!R71)^10+NewColStats!R74</f>
        <v>172062.113834236</v>
      </c>
      <c r="AM247" s="27" t="n">
        <f aca="false">AL247*(1+NewColStats!S71)^10+NewColStats!S74</f>
        <v>189690.162126508</v>
      </c>
      <c r="AN247" s="27" t="n">
        <f aca="false">AM247*(1+NewColStats!T71)^10+NewColStats!T74</f>
        <v>209500.951158083</v>
      </c>
      <c r="AO247" s="27" t="n">
        <f aca="false">AN247*(1+NewColStats!U71)^10+NewColStats!U74</f>
        <v>230138.286665943</v>
      </c>
      <c r="AP247" s="27" t="n">
        <f aca="false">AO247*(1+NewColStats!V71)^10+NewColStats!V74</f>
        <v>253460.148959857</v>
      </c>
      <c r="AQ247" s="27" t="n">
        <f aca="false">AP247*(1+NewColStats!W71)^10+NewColStats!W74</f>
        <v>276347.283376975</v>
      </c>
      <c r="AR247" s="27" t="n">
        <f aca="false">AQ247*(1+NewColStats!X71)^10+NewColStats!X74</f>
        <v>302250.384486356</v>
      </c>
      <c r="AS247" s="27" t="n">
        <f aca="false">AR247*(1+NewColStats!Y71)^10+NewColStats!Y74</f>
        <v>328946.967806811</v>
      </c>
      <c r="AT247" s="27" t="n">
        <f aca="false">AS247*(1+NewColStats!Z71)^10+NewColStats!Z74</f>
        <v>356230.588681848</v>
      </c>
      <c r="AU247" s="27" t="n">
        <f aca="false">AT247*(1+NewColStats!B92)^10</f>
        <v>385777.176055759</v>
      </c>
      <c r="AV247" s="27" t="n">
        <f aca="false">AU247*(1+NewColStats!C92)^10</f>
        <v>419851.351151364</v>
      </c>
      <c r="AW247" s="27" t="n">
        <f aca="false">AV247*(1+NewColStats!D92)^10</f>
        <v>454674.791431299</v>
      </c>
      <c r="AX247" s="27" t="n">
        <f aca="false">AW247*(1+NewColStats!E92)^10</f>
        <v>497293.220497835</v>
      </c>
      <c r="AY247" s="27" t="n">
        <f aca="false">AX247*(1+NewColStats!F92)^10</f>
        <v>546607.732925628</v>
      </c>
      <c r="AZ247" s="27" t="n">
        <f aca="false">AY247*(1+NewColStats!G92)^10</f>
        <v>591944.640123585</v>
      </c>
      <c r="BA247" s="27" t="n">
        <f aca="false">AZ247*(1+NewColStats!H92)^10</f>
        <v>634710.668291286</v>
      </c>
      <c r="BB247" s="27" t="n">
        <f aca="false">BA247*(1+NewColStats!I92)^10</f>
        <v>683953.137574759</v>
      </c>
      <c r="BC247" s="27" t="n">
        <f aca="false">BB247*(1+NewColStats!J92)^10</f>
        <v>751777.942162268</v>
      </c>
      <c r="BD247" s="27" t="n">
        <f aca="false">BC247*(1+NewColStats!K92)^10</f>
        <v>822245.00016865</v>
      </c>
      <c r="BE247" s="27" t="n">
        <f aca="false">BD247*(1+NewColStats!L92)^10</f>
        <v>890443.898612887</v>
      </c>
      <c r="BF247" s="27" t="n">
        <f aca="false">BE247*(1+NewColStats!M92)^10</f>
        <v>969093.293126999</v>
      </c>
      <c r="BG247" s="27" t="n">
        <f aca="false">BF247*(1+NewColStats!N92)^10</f>
        <v>1059930.16059875</v>
      </c>
      <c r="BH247" s="27" t="n">
        <f aca="false">BG247*(1+NewColStats!O92)^10</f>
        <v>1153549.60758266</v>
      </c>
      <c r="BI247" s="27" t="n">
        <f aca="false">BH247*(1+NewColStats!P92)^10</f>
        <v>1261676.27977121</v>
      </c>
      <c r="BJ247" s="27" t="n">
        <f aca="false">BI247*(1+NewColStats!Q92)^10</f>
        <v>1386791.4995531</v>
      </c>
      <c r="BK247" s="27" t="n">
        <f aca="false">BJ247*(1+NewColStats!R92)^10</f>
        <v>1501815.18789654</v>
      </c>
      <c r="BL247" s="27" t="n">
        <f aca="false">BK247*(1+NewColStats!S92)^10</f>
        <v>1610316.33187997</v>
      </c>
    </row>
    <row r="248" customFormat="false" ht="12.75" hidden="false" customHeight="true" outlineLevel="0" collapsed="false">
      <c r="A248" s="131" t="n">
        <f aca="false">A247+1</f>
        <v>247</v>
      </c>
      <c r="B248" s="5" t="s">
        <v>538</v>
      </c>
      <c r="C248" s="3" t="s">
        <v>699</v>
      </c>
      <c r="D248" s="42" t="n">
        <v>28</v>
      </c>
      <c r="E248" s="42" t="n">
        <v>2</v>
      </c>
      <c r="F248" s="3" t="s">
        <v>793</v>
      </c>
      <c r="G248" s="3" t="n">
        <v>2971</v>
      </c>
      <c r="H248" s="3" t="n">
        <v>3111</v>
      </c>
      <c r="I248" s="3" t="s">
        <v>1031</v>
      </c>
      <c r="U248" s="33" t="n">
        <v>6748</v>
      </c>
      <c r="V248" s="33" t="n">
        <f aca="false">U248*(1+NewColStats!B73)^10+NewColStats!B72</f>
        <v>12453.9901022748</v>
      </c>
      <c r="W248" s="33" t="n">
        <f aca="false">V248*(1+NewColStats!C73)^10+NewColStats!C72</f>
        <v>17825.2086611143</v>
      </c>
      <c r="X248" s="33" t="n">
        <f aca="false">W248*(1+NewColStats!D73)^10+NewColStats!D72</f>
        <v>23690.1198771383</v>
      </c>
      <c r="Y248" s="33" t="n">
        <f aca="false">X248*(1+NewColStats!E73)^10+NewColStats!E72</f>
        <v>30039.3711094948</v>
      </c>
      <c r="Z248" s="33" t="n">
        <f aca="false">Y248*(1+NewColStats!F73)^10+NewColStats!F72</f>
        <v>36855.07770014</v>
      </c>
      <c r="AA248" s="33" t="n">
        <f aca="false">Z248*(1+NewColStats!G73)^10+NewColStats!G72</f>
        <v>44009.8433642514</v>
      </c>
      <c r="AB248" s="33" t="n">
        <f aca="false">AA248*(1+NewColStats!H73)^10+NewColStats!H72</f>
        <v>51635.0564242152</v>
      </c>
      <c r="AC248" s="33" t="n">
        <f aca="false">AB248*(1+NewColStats!I73)^10+NewColStats!I72</f>
        <v>59195.7771274428</v>
      </c>
      <c r="AD248" s="33" t="n">
        <f aca="false">AC248*(1+NewColStats!J73)^10+NewColStats!J72</f>
        <v>68065.9775775952</v>
      </c>
      <c r="AE248" s="33" t="n">
        <f aca="false">AD248*(1+NewColStats!K73)^10+NewColStats!K72</f>
        <v>76577.9766848138</v>
      </c>
      <c r="AF248" s="33" t="n">
        <f aca="false">AE248*(1+NewColStats!L73)^10+NewColStats!L72</f>
        <v>86255.9270108629</v>
      </c>
      <c r="AG248" s="33" t="n">
        <f aca="false">AF248*(1+NewColStats!M73)^10+NewColStats!M72</f>
        <v>97309.570634417</v>
      </c>
      <c r="AH248" s="33" t="n">
        <f aca="false">AG248*(1+NewColStats!N73)^10+NewColStats!N72</f>
        <v>107904.540876503</v>
      </c>
      <c r="AI248" s="27" t="n">
        <f aca="false">AH248*(1+NewColStats!O73)^10+NewColStats!O72</f>
        <v>118854.392591502</v>
      </c>
      <c r="AJ248" s="27" t="n">
        <f aca="false">AI248*(1+NewColStats!P73)^10+NewColStats!P72</f>
        <v>131352.331908315</v>
      </c>
      <c r="AK248" s="27" t="n">
        <f aca="false">AJ248*(1+NewColStats!Q73)^10+NewColStats!Q72</f>
        <v>145164.494679724</v>
      </c>
      <c r="AL248" s="27" t="n">
        <f aca="false">AK248*(1+NewColStats!R73)^10+NewColStats!R72</f>
        <v>158986.301454179</v>
      </c>
      <c r="AM248" s="27" t="n">
        <f aca="false">AL248*(1+NewColStats!S73)^10+NewColStats!S72</f>
        <v>173172.992312348</v>
      </c>
      <c r="AN248" s="27" t="n">
        <f aca="false">AM248*(1+NewColStats!T73)^10+NewColStats!T72</f>
        <v>188968.679118422</v>
      </c>
      <c r="AO248" s="27" t="n">
        <f aca="false">AN248*(1+NewColStats!U73)^10+NewColStats!U72</f>
        <v>205142.177593568</v>
      </c>
      <c r="AP248" s="27" t="n">
        <f aca="false">AO248*(1+NewColStats!V73)^10+NewColStats!V72</f>
        <v>221057.629914687</v>
      </c>
      <c r="AQ248" s="27" t="n">
        <f aca="false">AP248*(1+NewColStats!W73)^10+NewColStats!W72</f>
        <v>237028.307215935</v>
      </c>
      <c r="AR248" s="27" t="n">
        <f aca="false">AQ248*(1+NewColStats!X73)^10+NewColStats!X72</f>
        <v>252893.698071924</v>
      </c>
      <c r="AS248" s="27" t="n">
        <f aca="false">AR248*(1+NewColStats!Y73)^10+NewColStats!Y72</f>
        <v>268483.632077363</v>
      </c>
      <c r="AT248" s="27" t="n">
        <f aca="false">AS248*(1+NewColStats!Z73)^10+NewColStats!Z72</f>
        <v>286454.471979883</v>
      </c>
      <c r="AU248" s="27" t="n">
        <f aca="false">AT248*(1+NewColStats!B91)^10</f>
        <v>311755.864703415</v>
      </c>
      <c r="AV248" s="27" t="n">
        <f aca="false">AU248*(1+NewColStats!C91)^10</f>
        <v>332623.113443712</v>
      </c>
      <c r="AW248" s="27" t="n">
        <f aca="false">AV248*(1+NewColStats!D91)^10</f>
        <v>351376.873058446</v>
      </c>
      <c r="AX248" s="27" t="n">
        <f aca="false">AW248*(1+NewColStats!E91)^10</f>
        <v>374896.13746322</v>
      </c>
      <c r="AY248" s="27" t="n">
        <f aca="false">AX248*(1+NewColStats!F91)^10</f>
        <v>408009.233373128</v>
      </c>
      <c r="AZ248" s="27" t="n">
        <f aca="false">AY248*(1+NewColStats!G91)^10</f>
        <v>441850.461067328</v>
      </c>
      <c r="BA248" s="27" t="n">
        <f aca="false">AZ248*(1+NewColStats!H91)^10</f>
        <v>483266.815982751</v>
      </c>
      <c r="BB248" s="27" t="n">
        <f aca="false">BA248*(1+NewColStats!I91)^10</f>
        <v>533827.217411571</v>
      </c>
      <c r="BC248" s="27" t="n">
        <f aca="false">BB248*(1+NewColStats!J91)^10</f>
        <v>607428.502158444</v>
      </c>
      <c r="BD248" s="27" t="n">
        <f aca="false">BC248*(1+NewColStats!K91)^10</f>
        <v>687773.574100658</v>
      </c>
      <c r="BE248" s="27" t="n">
        <f aca="false">BD248*(1+NewColStats!L91)^10</f>
        <v>790360.15030916</v>
      </c>
      <c r="BF248" s="27" t="n">
        <f aca="false">BE248*(1+NewColStats!M91)^10</f>
        <v>912736.774663462</v>
      </c>
      <c r="BG248" s="27" t="n">
        <f aca="false">BF248*(1+NewColStats!N91)^10</f>
        <v>1048878.29596973</v>
      </c>
      <c r="BH248" s="27" t="n">
        <f aca="false">BG248*(1+NewColStats!O91)^10</f>
        <v>1181762.55208376</v>
      </c>
      <c r="BI248" s="27" t="n">
        <f aca="false">BH248*(1+NewColStats!P91)^10</f>
        <v>1324918.28852411</v>
      </c>
      <c r="BJ248" s="27" t="n">
        <f aca="false">BI248*(1+NewColStats!Q91)^10</f>
        <v>1500166.32978454</v>
      </c>
      <c r="BK248" s="27" t="n">
        <f aca="false">BJ248*(1+NewColStats!R91)^10</f>
        <v>1732446.88104615</v>
      </c>
      <c r="BL248" s="27" t="n">
        <f aca="false">BK248*(1+NewColStats!S91)^10</f>
        <v>1981059.21833137</v>
      </c>
    </row>
    <row r="249" customFormat="false" ht="12.75" hidden="false" customHeight="true" outlineLevel="0" collapsed="false">
      <c r="A249" s="131" t="n">
        <f aca="false">A248+1</f>
        <v>248</v>
      </c>
      <c r="B249" s="5" t="s">
        <v>539</v>
      </c>
      <c r="C249" s="3" t="s">
        <v>699</v>
      </c>
      <c r="D249" s="42" t="n">
        <v>26</v>
      </c>
      <c r="E249" s="42" t="n">
        <v>2</v>
      </c>
      <c r="F249" s="3" t="s">
        <v>793</v>
      </c>
      <c r="G249" s="3" t="n">
        <v>2971</v>
      </c>
      <c r="H249" s="3" t="n">
        <v>3111</v>
      </c>
      <c r="I249" s="3" t="s">
        <v>1031</v>
      </c>
      <c r="U249" s="33" t="n">
        <v>6983</v>
      </c>
      <c r="V249" s="33" t="n">
        <f aca="false">U249*(1+NewColStats!B73)^10+NewColStats!B74</f>
        <v>12713.5763017464</v>
      </c>
      <c r="W249" s="33" t="n">
        <f aca="false">V249*(1+NewColStats!C73)^10+NewColStats!C74</f>
        <v>18113.3760150121</v>
      </c>
      <c r="X249" s="33" t="n">
        <f aca="false">W249*(1+NewColStats!D73)^10+NewColStats!D74</f>
        <v>24008.435912075</v>
      </c>
      <c r="Y249" s="33" t="n">
        <f aca="false">X249*(1+NewColStats!E73)^10+NewColStats!E74</f>
        <v>29889.2532294167</v>
      </c>
      <c r="Z249" s="33" t="n">
        <f aca="false">Y249*(1+NewColStats!F73)^10+NewColStats!F74</f>
        <v>36190.8886897853</v>
      </c>
      <c r="AA249" s="33" t="n">
        <f aca="false">Z249*(1+NewColStats!G73)^10+NewColStats!G74</f>
        <v>42779.7894760832</v>
      </c>
      <c r="AB249" s="33" t="n">
        <f aca="false">AA249*(1+NewColStats!H73)^10+NewColStats!H74</f>
        <v>49789.7048213532</v>
      </c>
      <c r="AC249" s="33" t="n">
        <f aca="false">AB249*(1+NewColStats!I73)^10+NewColStats!I74</f>
        <v>57187.4329020733</v>
      </c>
      <c r="AD249" s="33" t="n">
        <f aca="false">AC249*(1+NewColStats!J73)^10+NewColStats!J74</f>
        <v>65358.474159663</v>
      </c>
      <c r="AE249" s="33" t="n">
        <f aca="false">AD249*(1+NewColStats!K73)^10+NewColStats!K74</f>
        <v>73631.3301779156</v>
      </c>
      <c r="AF249" s="33" t="n">
        <f aca="false">AE249*(1+NewColStats!L73)^10+NewColStats!L74</f>
        <v>82533.0799150931</v>
      </c>
      <c r="AG249" s="33" t="n">
        <f aca="false">AF249*(1+NewColStats!M73)^10+NewColStats!M74</f>
        <v>92717.5441856946</v>
      </c>
      <c r="AH249" s="33" t="n">
        <f aca="false">AG249*(1+NewColStats!N73)^10+NewColStats!N74</f>
        <v>102906.918858709</v>
      </c>
      <c r="AI249" s="27" t="n">
        <f aca="false">AH249*(1+NewColStats!O73)^10+NewColStats!O74</f>
        <v>113442.256266677</v>
      </c>
      <c r="AJ249" s="27" t="n">
        <f aca="false">AI249*(1+NewColStats!P73)^10+NewColStats!P74</f>
        <v>125462.162946466</v>
      </c>
      <c r="AK249" s="27" t="n">
        <f aca="false">AJ249*(1+NewColStats!Q73)^10+NewColStats!Q74</f>
        <v>139222.21736962</v>
      </c>
      <c r="AL249" s="27" t="n">
        <f aca="false">AK249*(1+NewColStats!R73)^10+NewColStats!R74</f>
        <v>153019.166246568</v>
      </c>
      <c r="AM249" s="27" t="n">
        <f aca="false">AL249*(1+NewColStats!S73)^10+NewColStats!S74</f>
        <v>167210.929135647</v>
      </c>
      <c r="AN249" s="27" t="n">
        <f aca="false">AM249*(1+NewColStats!T73)^10+NewColStats!T74</f>
        <v>182980.010436723</v>
      </c>
      <c r="AO249" s="27" t="n">
        <f aca="false">AN249*(1+NewColStats!U73)^10+NewColStats!U74</f>
        <v>199156.794906729</v>
      </c>
      <c r="AP249" s="27" t="n">
        <f aca="false">AO249*(1+NewColStats!V73)^10+NewColStats!V74</f>
        <v>215107.886003387</v>
      </c>
      <c r="AQ249" s="27" t="n">
        <f aca="false">AP249*(1+NewColStats!W73)^10+NewColStats!W74</f>
        <v>231148.714128792</v>
      </c>
      <c r="AR249" s="27" t="n">
        <f aca="false">AQ249*(1+NewColStats!X73)^10+NewColStats!X74</f>
        <v>246620.556874442</v>
      </c>
      <c r="AS249" s="27" t="n">
        <f aca="false">AR249*(1+NewColStats!Y73)^10+NewColStats!Y74</f>
        <v>261823.775599821</v>
      </c>
      <c r="AT249" s="27" t="n">
        <f aca="false">AS249*(1+NewColStats!Z73)^10+NewColStats!Z74</f>
        <v>279348.840787489</v>
      </c>
      <c r="AU249" s="27" t="n">
        <f aca="false">AT249*(1+NewColStats!B94)^10</f>
        <v>299530.863875388</v>
      </c>
      <c r="AV249" s="27" t="n">
        <f aca="false">AU249*(1+NewColStats!C94)^10</f>
        <v>325987.242675654</v>
      </c>
      <c r="AW249" s="27" t="n">
        <f aca="false">AV249*(1+NewColStats!D94)^10</f>
        <v>358314.049612892</v>
      </c>
      <c r="AX249" s="27" t="n">
        <f aca="false">AW249*(1+NewColStats!E94)^10</f>
        <v>395801.627048088</v>
      </c>
      <c r="AY249" s="27" t="n">
        <f aca="false">AX249*(1+NewColStats!F94)^10</f>
        <v>441559.396465896</v>
      </c>
      <c r="AZ249" s="27" t="n">
        <f aca="false">AY249*(1+NewColStats!G94)^10</f>
        <v>482948.46876899</v>
      </c>
      <c r="BA249" s="27" t="n">
        <f aca="false">AZ249*(1+NewColStats!H94)^10</f>
        <v>530840.471481695</v>
      </c>
      <c r="BB249" s="27" t="n">
        <f aca="false">BA249*(1+NewColStats!I94)^10</f>
        <v>580598.204713992</v>
      </c>
      <c r="BC249" s="27" t="n">
        <f aca="false">BB249*(1+NewColStats!J94)^10</f>
        <v>631880.152209921</v>
      </c>
      <c r="BD249" s="27" t="n">
        <f aca="false">BC249*(1+NewColStats!K94)^10</f>
        <v>694541.094154468</v>
      </c>
      <c r="BE249" s="27" t="n">
        <f aca="false">BD249*(1+NewColStats!L94)^10</f>
        <v>771011.978614812</v>
      </c>
      <c r="BF249" s="27" t="n">
        <f aca="false">BE249*(1+NewColStats!M94)^10</f>
        <v>847470.048490194</v>
      </c>
      <c r="BG249" s="27" t="n">
        <f aca="false">BF249*(1+NewColStats!N94)^10</f>
        <v>926906.698219324</v>
      </c>
      <c r="BH249" s="27" t="n">
        <f aca="false">BG249*(1+NewColStats!O94)^10</f>
        <v>993872.619148354</v>
      </c>
      <c r="BI249" s="27" t="n">
        <f aca="false">BH249*(1+NewColStats!P94)^10</f>
        <v>1060397.06827033</v>
      </c>
      <c r="BJ249" s="27" t="n">
        <f aca="false">BI249*(1+NewColStats!Q94)^10</f>
        <v>1137007.22370839</v>
      </c>
      <c r="BK249" s="27" t="n">
        <f aca="false">BJ249*(1+NewColStats!R94)^10</f>
        <v>1237434.58341308</v>
      </c>
      <c r="BL249" s="27" t="n">
        <f aca="false">BK249*(1+NewColStats!S94)^10</f>
        <v>1366897.61958708</v>
      </c>
    </row>
    <row r="250" customFormat="false" ht="12.75" hidden="false" customHeight="true" outlineLevel="0" collapsed="false">
      <c r="A250" s="131" t="n">
        <f aca="false">A249+1</f>
        <v>249</v>
      </c>
      <c r="B250" s="5" t="s">
        <v>470</v>
      </c>
      <c r="C250" s="3" t="s">
        <v>699</v>
      </c>
      <c r="D250" s="42" t="n">
        <v>18</v>
      </c>
      <c r="E250" s="42" t="n">
        <v>2</v>
      </c>
      <c r="F250" s="3" t="s">
        <v>793</v>
      </c>
      <c r="G250" s="3" t="n">
        <v>2972</v>
      </c>
      <c r="H250" s="3" t="n">
        <v>3091</v>
      </c>
      <c r="I250" s="3" t="s">
        <v>1035</v>
      </c>
      <c r="U250" s="33" t="n">
        <v>6700</v>
      </c>
      <c r="V250" s="33" t="n">
        <f aca="false">U250*(1+NewColStats!B69)^10+NewColStats!B72</f>
        <v>12511.6211098914</v>
      </c>
      <c r="W250" s="33" t="n">
        <f aca="false">V250*(1+NewColStats!C69)^10+NewColStats!C72</f>
        <v>18096.7406326777</v>
      </c>
      <c r="X250" s="33" t="n">
        <f aca="false">W250*(1+NewColStats!D69)^10+NewColStats!D72</f>
        <v>24288.9341726347</v>
      </c>
      <c r="Y250" s="33" t="n">
        <f aca="false">X250*(1+NewColStats!E69)^10+NewColStats!E72</f>
        <v>31096.9252806164</v>
      </c>
      <c r="Z250" s="33" t="n">
        <f aca="false">Y250*(1+NewColStats!F69)^10+NewColStats!F72</f>
        <v>39036.6500315491</v>
      </c>
      <c r="AA250" s="33" t="n">
        <f aca="false">Z250*(1+NewColStats!G69)^10+NewColStats!G72</f>
        <v>47700.0601185353</v>
      </c>
      <c r="AB250" s="33" t="n">
        <f aca="false">AA250*(1+NewColStats!H69)^10+NewColStats!H72</f>
        <v>56978.3251536539</v>
      </c>
      <c r="AC250" s="33" t="n">
        <f aca="false">AB250*(1+NewColStats!I69)^10+NewColStats!I72</f>
        <v>66565.4659990275</v>
      </c>
      <c r="AD250" s="33" t="n">
        <f aca="false">AC250*(1+NewColStats!J69)^10+NewColStats!J72</f>
        <v>76529.686530833</v>
      </c>
      <c r="AE250" s="33" t="n">
        <f aca="false">AD250*(1+NewColStats!K69)^10+NewColStats!K72</f>
        <v>87877.117947454</v>
      </c>
      <c r="AF250" s="33" t="n">
        <f aca="false">AE250*(1+NewColStats!L69)^10+NewColStats!L72</f>
        <v>100052.630296293</v>
      </c>
      <c r="AG250" s="27" t="n">
        <f aca="false">AF250*(1+NewColStats!M69)^10+NewColStats!M72</f>
        <v>114119.498327856</v>
      </c>
      <c r="AH250" s="27" t="n">
        <f aca="false">AG250*(1+NewColStats!N69)^10+NewColStats!N72</f>
        <v>128058.922793776</v>
      </c>
      <c r="AI250" s="27" t="n">
        <f aca="false">AH250*(1+NewColStats!O69)^10+NewColStats!O72</f>
        <v>142757.996658651</v>
      </c>
      <c r="AJ250" s="27" t="n">
        <f aca="false">AI250*(1+NewColStats!P69)^10+NewColStats!P72</f>
        <v>159693.641688525</v>
      </c>
      <c r="AK250" s="27" t="n">
        <f aca="false">AJ250*(1+NewColStats!Q69)^10+NewColStats!Q72</f>
        <v>178776.350797309</v>
      </c>
      <c r="AL250" s="27" t="n">
        <f aca="false">AK250*(1+NewColStats!R69)^10+NewColStats!R72</f>
        <v>197504.862286694</v>
      </c>
      <c r="AM250" s="27" t="n">
        <f aca="false">AL250*(1+NewColStats!S69)^10+NewColStats!S72</f>
        <v>221337.971930057</v>
      </c>
      <c r="AN250" s="27" t="n">
        <f aca="false">AM250*(1+NewColStats!T69)^10+NewColStats!T72</f>
        <v>246207.891320869</v>
      </c>
      <c r="AO250" s="27" t="n">
        <f aca="false">AN250*(1+NewColStats!U69)^10+NewColStats!U72</f>
        <v>271123.309862486</v>
      </c>
      <c r="AP250" s="27" t="n">
        <f aca="false">AO250*(1+NewColStats!V69)^10+NewColStats!V72</f>
        <v>299488.80678882</v>
      </c>
      <c r="AQ250" s="27" t="n">
        <f aca="false">AP250*(1+NewColStats!W69)^10+NewColStats!W72</f>
        <v>329187.873407076</v>
      </c>
      <c r="AR250" s="27" t="n">
        <f aca="false">AQ250*(1+NewColStats!X69)^10+NewColStats!X72</f>
        <v>363628.208382519</v>
      </c>
      <c r="AS250" s="27" t="n">
        <f aca="false">AR250*(1+NewColStats!Y69)^10+NewColStats!Y72</f>
        <v>399687.71424794</v>
      </c>
      <c r="AT250" s="27" t="n">
        <f aca="false">AS250*(1+NewColStats!Z69)^10+NewColStats!Z72</f>
        <v>437151.991615989</v>
      </c>
      <c r="AU250" s="27" t="n">
        <f aca="false">AT250*(1+NewColStats!B90)^10</f>
        <v>478127.940793492</v>
      </c>
      <c r="AV250" s="27" t="n">
        <f aca="false">AU250*(1+NewColStats!C90)^10</f>
        <v>520359.094381345</v>
      </c>
      <c r="AW250" s="27" t="n">
        <f aca="false">AV250*(1+NewColStats!D90)^10</f>
        <v>569134.367545723</v>
      </c>
      <c r="AX250" s="27" t="n">
        <f aca="false">AW250*(1+NewColStats!E90)^10</f>
        <v>616339.685821195</v>
      </c>
      <c r="AY250" s="27" t="n">
        <f aca="false">AX250*(1+NewColStats!F90)^10</f>
        <v>670778.537252899</v>
      </c>
      <c r="AZ250" s="27" t="n">
        <f aca="false">AY250*(1+NewColStats!G90)^10</f>
        <v>733653.207342426</v>
      </c>
      <c r="BA250" s="27" t="n">
        <f aca="false">AZ250*(1+NewColStats!H90)^10</f>
        <v>798453.899031935</v>
      </c>
      <c r="BB250" s="27" t="n">
        <f aca="false">BA250*(1+NewColStats!I90)^10</f>
        <v>873296.075242475</v>
      </c>
      <c r="BC250" s="27" t="n">
        <f aca="false">BB250*(1+NewColStats!J90)^10</f>
        <v>959897.236047713</v>
      </c>
      <c r="BD250" s="27" t="n">
        <f aca="false">BC250*(1+NewColStats!K90)^10</f>
        <v>1065584.56146216</v>
      </c>
      <c r="BE250" s="27" t="n">
        <f aca="false">BD250*(1+NewColStats!L90)^10</f>
        <v>1171254.17635553</v>
      </c>
      <c r="BF250" s="27" t="n">
        <f aca="false">BE250*(1+NewColStats!M90)^10</f>
        <v>1306660.33658541</v>
      </c>
      <c r="BG250" s="27" t="n">
        <f aca="false">BF250*(1+NewColStats!N90)^10</f>
        <v>1436236.43927778</v>
      </c>
      <c r="BH250" s="27" t="n">
        <f aca="false">BG250*(1+NewColStats!O90)^10</f>
        <v>1618195.78725039</v>
      </c>
      <c r="BI250" s="27" t="n">
        <f aca="false">BH250*(1+NewColStats!P90)^10</f>
        <v>1796363.59347889</v>
      </c>
      <c r="BJ250" s="27" t="n">
        <f aca="false">BI250*(1+NewColStats!Q90)^10</f>
        <v>1984302.97063996</v>
      </c>
      <c r="BK250" s="27" t="n">
        <f aca="false">BJ250*(1+NewColStats!R90)^10</f>
        <v>2181078.09137892</v>
      </c>
      <c r="BL250" s="27" t="n">
        <f aca="false">BK250*(1+NewColStats!S90)^10</f>
        <v>2409267.1169868</v>
      </c>
    </row>
    <row r="251" customFormat="false" ht="12.75" hidden="false" customHeight="true" outlineLevel="0" collapsed="false">
      <c r="A251" s="131" t="n">
        <f aca="false">A250+1</f>
        <v>250</v>
      </c>
      <c r="B251" s="5" t="s">
        <v>506</v>
      </c>
      <c r="C251" s="3" t="s">
        <v>699</v>
      </c>
      <c r="D251" s="42" t="n">
        <v>14</v>
      </c>
      <c r="E251" s="42" t="n">
        <v>2</v>
      </c>
      <c r="F251" s="3" t="s">
        <v>793</v>
      </c>
      <c r="G251" s="3" t="n">
        <v>2972</v>
      </c>
      <c r="H251" s="3" t="n">
        <v>3101</v>
      </c>
      <c r="I251" s="3" t="s">
        <v>1035</v>
      </c>
      <c r="U251" s="33" t="n">
        <v>6669</v>
      </c>
      <c r="V251" s="33" t="n">
        <f aca="false">U251*(1+NewColStats!B71)^10+NewColStats!B74</f>
        <v>12439.9886554112</v>
      </c>
      <c r="W251" s="33" t="n">
        <f aca="false">V251*(1+NewColStats!C71)^10+NewColStats!C74</f>
        <v>17946.9375210144</v>
      </c>
      <c r="X251" s="33" t="n">
        <f aca="false">W251*(1+NewColStats!D71)^10+NewColStats!D74</f>
        <v>24021.7441229151</v>
      </c>
      <c r="Y251" s="33" t="n">
        <f aca="false">X251*(1+NewColStats!E71)^10+NewColStats!E74</f>
        <v>30166.6042108494</v>
      </c>
      <c r="Z251" s="33" t="n">
        <f aca="false">Y251*(1+NewColStats!F71)^10+NewColStats!F74</f>
        <v>36822.698459827</v>
      </c>
      <c r="AA251" s="33" t="n">
        <f aca="false">Z251*(1+NewColStats!G71)^10+NewColStats!G74</f>
        <v>43876.978822989</v>
      </c>
      <c r="AB251" s="33" t="n">
        <f aca="false">AA251*(1+NewColStats!H71)^10+NewColStats!H74</f>
        <v>51949.5013760316</v>
      </c>
      <c r="AC251" s="33" t="n">
        <f aca="false">AB251*(1+NewColStats!I71)^10+NewColStats!I74</f>
        <v>60384.5686240443</v>
      </c>
      <c r="AD251" s="33" t="n">
        <f aca="false">AC251*(1+NewColStats!J71)^10+NewColStats!J74</f>
        <v>68872.6566114017</v>
      </c>
      <c r="AE251" s="33" t="n">
        <f aca="false">AD251*(1+NewColStats!K71)^10+NewColStats!K74</f>
        <v>78578.2603288026</v>
      </c>
      <c r="AF251" s="33" t="n">
        <f aca="false">AE251*(1+NewColStats!L71)^10+NewColStats!L74</f>
        <v>89229.9428818903</v>
      </c>
      <c r="AG251" s="33" t="n">
        <f aca="false">AF251*(1+NewColStats!M71)^10+NewColStats!M74</f>
        <v>100078.507362168</v>
      </c>
      <c r="AH251" s="27" t="n">
        <f aca="false">AG251*(1+NewColStats!N71)^10+NewColStats!N74</f>
        <v>111459.253441521</v>
      </c>
      <c r="AI251" s="27" t="n">
        <f aca="false">AH251*(1+NewColStats!O71)^10+NewColStats!O74</f>
        <v>124512.206734412</v>
      </c>
      <c r="AJ251" s="27" t="n">
        <f aca="false">AI251*(1+NewColStats!P71)^10+NewColStats!P74</f>
        <v>138183.218082818</v>
      </c>
      <c r="AK251" s="27" t="n">
        <f aca="false">AJ251*(1+NewColStats!Q71)^10+NewColStats!Q74</f>
        <v>154640.240054802</v>
      </c>
      <c r="AL251" s="27" t="n">
        <f aca="false">AK251*(1+NewColStats!R71)^10+NewColStats!R74</f>
        <v>171475.273241832</v>
      </c>
      <c r="AM251" s="27" t="n">
        <f aca="false">AL251*(1+NewColStats!S71)^10+NewColStats!S74</f>
        <v>189048.31469266</v>
      </c>
      <c r="AN251" s="27" t="n">
        <f aca="false">AM251*(1+NewColStats!T71)^10+NewColStats!T74</f>
        <v>208795.454368185</v>
      </c>
      <c r="AO251" s="27" t="n">
        <f aca="false">AN251*(1+NewColStats!U71)^10+NewColStats!U74</f>
        <v>229366.660929678</v>
      </c>
      <c r="AP251" s="27" t="n">
        <f aca="false">AO251*(1+NewColStats!V71)^10+NewColStats!V74</f>
        <v>252612.004289909</v>
      </c>
      <c r="AQ251" s="27" t="n">
        <f aca="false">AP251*(1+NewColStats!W71)^10+NewColStats!W74</f>
        <v>275424.225436403</v>
      </c>
      <c r="AR251" s="27" t="n">
        <f aca="false">AQ251*(1+NewColStats!X71)^10+NewColStats!X74</f>
        <v>301240.804750193</v>
      </c>
      <c r="AS251" s="27" t="n">
        <f aca="false">AR251*(1+NewColStats!Y71)^10+NewColStats!Y74</f>
        <v>327848.215877894</v>
      </c>
      <c r="AT251" s="27" t="n">
        <f aca="false">AS251*(1+NewColStats!Z71)^10+NewColStats!Z74</f>
        <v>355040.703731509</v>
      </c>
      <c r="AU251" s="27" t="n">
        <f aca="false">AT251*(1+NewColStats!B93)^10</f>
        <v>382585.665272722</v>
      </c>
      <c r="AV251" s="27" t="n">
        <f aca="false">AU251*(1+NewColStats!C93)^10</f>
        <v>410226.204993119</v>
      </c>
      <c r="AW251" s="27" t="n">
        <f aca="false">AV251*(1+NewColStats!D93)^10</f>
        <v>448678.295912207</v>
      </c>
      <c r="AX251" s="27" t="n">
        <f aca="false">AW251*(1+NewColStats!E93)^10</f>
        <v>493171.867285838</v>
      </c>
      <c r="AY251" s="27" t="n">
        <f aca="false">AX251*(1+NewColStats!F93)^10</f>
        <v>539398.776363793</v>
      </c>
      <c r="AZ251" s="27" t="n">
        <f aca="false">AY251*(1+NewColStats!G93)^10</f>
        <v>575503.208424127</v>
      </c>
      <c r="BA251" s="27" t="n">
        <f aca="false">AZ251*(1+NewColStats!H93)^10</f>
        <v>604934.518492835</v>
      </c>
      <c r="BB251" s="27" t="n">
        <f aca="false">BA251*(1+NewColStats!I93)^10</f>
        <v>626443.828325179</v>
      </c>
      <c r="BC251" s="27" t="n">
        <f aca="false">BB251*(1+NewColStats!J93)^10</f>
        <v>661763.613672965</v>
      </c>
      <c r="BD251" s="27" t="n">
        <f aca="false">BC251*(1+NewColStats!K93)^10</f>
        <v>692153.30206174</v>
      </c>
      <c r="BE251" s="27" t="n">
        <f aca="false">BD251*(1+NewColStats!L93)^10</f>
        <v>738482.294570929</v>
      </c>
      <c r="BF251" s="27" t="n">
        <f aca="false">BE251*(1+NewColStats!M93)^10</f>
        <v>795775.630768815</v>
      </c>
      <c r="BG251" s="27" t="n">
        <f aca="false">BF251*(1+NewColStats!N93)^10</f>
        <v>849040.540619083</v>
      </c>
      <c r="BH251" s="27" t="n">
        <f aca="false">BG251*(1+NewColStats!O93)^10</f>
        <v>914911.266968164</v>
      </c>
      <c r="BI251" s="27" t="n">
        <f aca="false">BH251*(1+NewColStats!P93)^10</f>
        <v>971312.064542844</v>
      </c>
      <c r="BJ251" s="27" t="n">
        <f aca="false">BI251*(1+NewColStats!Q93)^10</f>
        <v>1005848.45071601</v>
      </c>
      <c r="BK251" s="27" t="n">
        <f aca="false">BJ251*(1+NewColStats!R93)^10</f>
        <v>1062559.60304179</v>
      </c>
      <c r="BL251" s="27" t="n">
        <f aca="false">BK251*(1+NewColStats!S93)^10</f>
        <v>1111354.75370248</v>
      </c>
    </row>
    <row r="252" customFormat="false" ht="12.75" hidden="false" customHeight="true" outlineLevel="0" collapsed="false">
      <c r="A252" s="131" t="n">
        <f aca="false">A251+1</f>
        <v>251</v>
      </c>
      <c r="B252" s="5" t="s">
        <v>507</v>
      </c>
      <c r="C252" s="3" t="s">
        <v>699</v>
      </c>
      <c r="D252" s="42" t="n">
        <v>55</v>
      </c>
      <c r="E252" s="42" t="n">
        <v>2</v>
      </c>
      <c r="F252" s="3" t="s">
        <v>793</v>
      </c>
      <c r="G252" s="3" t="n">
        <v>2972</v>
      </c>
      <c r="H252" s="3" t="n">
        <v>3101</v>
      </c>
      <c r="I252" s="3" t="s">
        <v>1060</v>
      </c>
      <c r="U252" s="33" t="n">
        <v>6834</v>
      </c>
      <c r="V252" s="33" t="n">
        <f aca="false">U252*(1+NewColStats!B71)^10+NewColStats!B74</f>
        <v>12624.0639482801</v>
      </c>
      <c r="W252" s="33" t="n">
        <f aca="false">V252*(1+NewColStats!C71)^10+NewColStats!C74</f>
        <v>18153.3112308239</v>
      </c>
      <c r="X252" s="33" t="n">
        <f aca="false">W252*(1+NewColStats!D71)^10+NewColStats!D74</f>
        <v>24251.976250634</v>
      </c>
      <c r="Y252" s="33" t="n">
        <f aca="false">X252*(1+NewColStats!E71)^10+NewColStats!E74</f>
        <v>30422.1855289705</v>
      </c>
      <c r="Z252" s="33" t="n">
        <f aca="false">Y252*(1+NewColStats!F71)^10+NewColStats!F74</f>
        <v>37105.0192386654</v>
      </c>
      <c r="AA252" s="33" t="n">
        <f aca="false">Z252*(1+NewColStats!G71)^10+NewColStats!G74</f>
        <v>44190.3838959621</v>
      </c>
      <c r="AB252" s="33" t="n">
        <f aca="false">AA252*(1+NewColStats!H71)^10+NewColStats!H74</f>
        <v>52299.1385311475</v>
      </c>
      <c r="AC252" s="33" t="n">
        <f aca="false">AB252*(1+NewColStats!I71)^10+NewColStats!I74</f>
        <v>60770.7855614511</v>
      </c>
      <c r="AD252" s="33" t="n">
        <f aca="false">AC252*(1+NewColStats!J71)^10+NewColStats!J74</f>
        <v>69297.1730855295</v>
      </c>
      <c r="AE252" s="33" t="n">
        <f aca="false">AD252*(1+NewColStats!K71)^10+NewColStats!K74</f>
        <v>79047.1906187258</v>
      </c>
      <c r="AF252" s="33" t="n">
        <f aca="false">AE252*(1+NewColStats!L71)^10+NewColStats!L74</f>
        <v>89750.5036862964</v>
      </c>
      <c r="AG252" s="33" t="n">
        <f aca="false">AF252*(1+NewColStats!M71)^10+NewColStats!M74</f>
        <v>100650.69002909</v>
      </c>
      <c r="AH252" s="27" t="n">
        <f aca="false">AG252*(1+NewColStats!N71)^10+NewColStats!N74</f>
        <v>112085.069005763</v>
      </c>
      <c r="AI252" s="27" t="n">
        <f aca="false">AH252*(1+NewColStats!O71)^10+NewColStats!O74</f>
        <v>125200.081840487</v>
      </c>
      <c r="AJ252" s="27" t="n">
        <f aca="false">AI252*(1+NewColStats!P71)^10+NewColStats!P74</f>
        <v>138935.570386589</v>
      </c>
      <c r="AK252" s="27" t="n">
        <f aca="false">AJ252*(1+NewColStats!Q71)^10+NewColStats!Q74</f>
        <v>155471.305055652</v>
      </c>
      <c r="AL252" s="27" t="n">
        <f aca="false">AK252*(1+NewColStats!R71)^10+NewColStats!R74</f>
        <v>172388.75152246</v>
      </c>
      <c r="AM252" s="27" t="n">
        <f aca="false">AL252*(1+NewColStats!S71)^10+NewColStats!S74</f>
        <v>190047.416830253</v>
      </c>
      <c r="AN252" s="27" t="n">
        <f aca="false">AM252*(1+NewColStats!T71)^10+NewColStats!T74</f>
        <v>209893.633333593</v>
      </c>
      <c r="AO252" s="27" t="n">
        <f aca="false">AN252*(1+NewColStats!U71)^10+NewColStats!U74</f>
        <v>230567.776462544</v>
      </c>
      <c r="AP252" s="27" t="n">
        <f aca="false">AO252*(1+NewColStats!V71)^10+NewColStats!V74</f>
        <v>253932.229483697</v>
      </c>
      <c r="AQ252" s="27" t="n">
        <f aca="false">AP252*(1+NewColStats!W71)^10+NewColStats!W74</f>
        <v>276861.060909936</v>
      </c>
      <c r="AR252" s="27" t="n">
        <f aca="false">AQ252*(1+NewColStats!X71)^10+NewColStats!X74</f>
        <v>302812.32037724</v>
      </c>
      <c r="AS252" s="27" t="n">
        <f aca="false">AR252*(1+NewColStats!Y71)^10+NewColStats!Y74</f>
        <v>329558.537276679</v>
      </c>
      <c r="AT252" s="27" t="n">
        <f aca="false">AS252*(1+NewColStats!Z71)^10+NewColStats!Z74</f>
        <v>356892.883135339</v>
      </c>
      <c r="AU252" s="27" t="n">
        <f aca="false">AT252*(1+NewColStats!B92)^10</f>
        <v>386494.402740111</v>
      </c>
      <c r="AV252" s="27" t="n">
        <f aca="false">AU252*(1+NewColStats!C92)^10</f>
        <v>420631.927637475</v>
      </c>
      <c r="AW252" s="27" t="n">
        <f aca="false">AV252*(1+NewColStats!D92)^10</f>
        <v>455520.110733107</v>
      </c>
      <c r="AX252" s="27" t="n">
        <f aca="false">AW252*(1+NewColStats!E92)^10</f>
        <v>498217.774851556</v>
      </c>
      <c r="AY252" s="27" t="n">
        <f aca="false">AX252*(1+NewColStats!F92)^10</f>
        <v>547623.971511684</v>
      </c>
      <c r="AZ252" s="27" t="n">
        <f aca="false">AY252*(1+NewColStats!G92)^10</f>
        <v>593045.167883928</v>
      </c>
      <c r="BA252" s="27" t="n">
        <f aca="false">AZ252*(1+NewColStats!H92)^10</f>
        <v>635890.705515873</v>
      </c>
      <c r="BB252" s="27" t="n">
        <f aca="false">BA252*(1+NewColStats!I92)^10</f>
        <v>685224.725090979</v>
      </c>
      <c r="BC252" s="27" t="n">
        <f aca="false">BB252*(1+NewColStats!J92)^10</f>
        <v>753175.627754606</v>
      </c>
      <c r="BD252" s="27" t="n">
        <f aca="false">BC252*(1+NewColStats!K92)^10</f>
        <v>823773.696244519</v>
      </c>
      <c r="BE252" s="27" t="n">
        <f aca="false">BD252*(1+NewColStats!L92)^10</f>
        <v>892099.388270242</v>
      </c>
      <c r="BF252" s="27" t="n">
        <f aca="false">BE252*(1+NewColStats!M92)^10</f>
        <v>970895.005650699</v>
      </c>
      <c r="BG252" s="27" t="n">
        <f aca="false">BF252*(1+NewColStats!N92)^10</f>
        <v>1061900.75461497</v>
      </c>
      <c r="BH252" s="27" t="n">
        <f aca="false">BG252*(1+NewColStats!O92)^10</f>
        <v>1155694.25638936</v>
      </c>
      <c r="BI252" s="27" t="n">
        <f aca="false">BH252*(1+NewColStats!P92)^10</f>
        <v>1264021.95481637</v>
      </c>
      <c r="BJ252" s="27" t="n">
        <f aca="false">BI252*(1+NewColStats!Q92)^10</f>
        <v>1389369.7854934</v>
      </c>
      <c r="BK252" s="27" t="n">
        <f aca="false">BJ252*(1+NewColStats!R92)^10</f>
        <v>1504607.32282463</v>
      </c>
      <c r="BL252" s="27" t="n">
        <f aca="false">BK252*(1+NewColStats!S92)^10</f>
        <v>1613310.18925453</v>
      </c>
    </row>
    <row r="253" customFormat="false" ht="12.75" hidden="false" customHeight="true" outlineLevel="0" collapsed="false">
      <c r="A253" s="131" t="n">
        <f aca="false">A252+1</f>
        <v>252</v>
      </c>
      <c r="B253" s="5" t="s">
        <v>442</v>
      </c>
      <c r="C253" s="3" t="s">
        <v>688</v>
      </c>
      <c r="D253" s="42" t="n">
        <v>19</v>
      </c>
      <c r="E253" s="42" t="n">
        <v>2</v>
      </c>
      <c r="F253" s="3" t="s">
        <v>793</v>
      </c>
      <c r="G253" s="3" t="n">
        <v>2972</v>
      </c>
      <c r="H253" s="3" t="n">
        <v>3081</v>
      </c>
      <c r="I253" s="3" t="s">
        <v>1035</v>
      </c>
      <c r="U253" s="33" t="n">
        <v>7000</v>
      </c>
      <c r="V253" s="33" t="n">
        <f aca="false">U253*(1+NewColStats!B63)^10+NewColStats!B62</f>
        <v>12925.8958076498</v>
      </c>
      <c r="W253" s="33" t="n">
        <f aca="false">V253*(1+NewColStats!C63)^10+NewColStats!C62</f>
        <v>19563.5005284328</v>
      </c>
      <c r="X253" s="33" t="n">
        <f aca="false">W253*(1+NewColStats!D63)^10+NewColStats!D62</f>
        <v>26933.3736645893</v>
      </c>
      <c r="Y253" s="33" t="n">
        <f aca="false">X253*(1+NewColStats!E63)^10+NewColStats!E62</f>
        <v>34845.6106589215</v>
      </c>
      <c r="Z253" s="33" t="n">
        <f aca="false">Y253*(1+NewColStats!F63)^10+NewColStats!F62</f>
        <v>43954.6684909347</v>
      </c>
      <c r="AA253" s="33" t="n">
        <f aca="false">Z253*(1+NewColStats!G63)^10+NewColStats!G62</f>
        <v>54023.3635889262</v>
      </c>
      <c r="AB253" s="33" t="n">
        <f aca="false">AA253*(1+NewColStats!H63)^10+NewColStats!H62</f>
        <v>65067.6176659581</v>
      </c>
      <c r="AC253" s="33" t="n">
        <f aca="false">AB253*(1+NewColStats!I63)^10+NewColStats!I62</f>
        <v>76589.9441099655</v>
      </c>
      <c r="AD253" s="33" t="n">
        <f aca="false">AC253*(1+NewColStats!J63)^10+NewColStats!J62</f>
        <v>89867.8568629586</v>
      </c>
      <c r="AE253" s="33" t="n">
        <f aca="false">AD253*(1+NewColStats!K63)^10+NewColStats!K62</f>
        <v>105253.375424724</v>
      </c>
      <c r="AF253" s="27" t="n">
        <f aca="false">AE253*(1+NewColStats!L63)^10+NewColStats!L62</f>
        <v>121503.503989206</v>
      </c>
      <c r="AG253" s="27" t="n">
        <f aca="false">AF253*(1+NewColStats!M63)^10+NewColStats!M62</f>
        <v>138550.261099476</v>
      </c>
      <c r="AH253" s="27" t="n">
        <f aca="false">AG253*(1+NewColStats!N63)^10+NewColStats!N62</f>
        <v>158333.890456088</v>
      </c>
      <c r="AI253" s="27" t="n">
        <f aca="false">AH253*(1+NewColStats!O63)^10+NewColStats!O62</f>
        <v>179138.528828972</v>
      </c>
      <c r="AJ253" s="27" t="n">
        <f aca="false">AI253*(1+NewColStats!P63)^10+NewColStats!P62</f>
        <v>200380.382458095</v>
      </c>
      <c r="AK253" s="27" t="n">
        <f aca="false">AJ253*(1+NewColStats!Q63)^10+NewColStats!Q62</f>
        <v>225545.924764609</v>
      </c>
      <c r="AL253" s="27" t="n">
        <f aca="false">AK253*(1+NewColStats!R63)^10+NewColStats!R62</f>
        <v>254867.989509228</v>
      </c>
      <c r="AM253" s="27" t="n">
        <f aca="false">AL253*(1+NewColStats!S63)^10+NewColStats!S62</f>
        <v>285832.72613227</v>
      </c>
      <c r="AN253" s="27" t="n">
        <f aca="false">AM253*(1+NewColStats!T63)^10+NewColStats!T62</f>
        <v>318803.69532187</v>
      </c>
      <c r="AO253" s="27" t="n">
        <f aca="false">AN253*(1+NewColStats!U63)^10+NewColStats!U62</f>
        <v>353157.61551539</v>
      </c>
      <c r="AP253" s="27" t="n">
        <f aca="false">AO253*(1+NewColStats!V63)^10+NewColStats!V62</f>
        <v>392541.240170091</v>
      </c>
      <c r="AQ253" s="27" t="n">
        <f aca="false">AP253*(1+NewColStats!W63)^10+NewColStats!W62</f>
        <v>438422.083317815</v>
      </c>
      <c r="AR253" s="27" t="n">
        <f aca="false">AQ253*(1+NewColStats!X63)^10+NewColStats!X62</f>
        <v>486693.560355578</v>
      </c>
      <c r="AS253" s="27" t="n">
        <f aca="false">AR253*(1+NewColStats!Y63)^10+NewColStats!Y62</f>
        <v>537612.475063925</v>
      </c>
      <c r="AT253" s="27" t="n">
        <f aca="false">AS253*(1+NewColStats!Z63)^10+NewColStats!Z62</f>
        <v>590925.281251662</v>
      </c>
      <c r="AU253" s="27" t="n">
        <f aca="false">AT253*(1+NewColStats!B88)^10</f>
        <v>652749.140135424</v>
      </c>
      <c r="AV253" s="27" t="n">
        <f aca="false">AU253*(1+NewColStats!C88)^10</f>
        <v>728212.055396154</v>
      </c>
      <c r="AW253" s="27" t="n">
        <f aca="false">AV253*(1+NewColStats!D88)^10</f>
        <v>816425.828028536</v>
      </c>
      <c r="AX253" s="27" t="n">
        <f aca="false">AW253*(1+NewColStats!E88)^10</f>
        <v>906316.556872473</v>
      </c>
      <c r="AY253" s="27" t="n">
        <f aca="false">AX253*(1+NewColStats!F88)^10</f>
        <v>991269.117733181</v>
      </c>
      <c r="AZ253" s="27" t="n">
        <f aca="false">AY253*(1+NewColStats!G88)^10</f>
        <v>1100410.57359414</v>
      </c>
      <c r="BA253" s="27" t="n">
        <f aca="false">AZ253*(1+NewColStats!H88)^10</f>
        <v>1227626.65824485</v>
      </c>
      <c r="BB253" s="27" t="n">
        <f aca="false">BA253*(1+NewColStats!I88)^10</f>
        <v>1362791.72930139</v>
      </c>
      <c r="BC253" s="27" t="n">
        <f aca="false">BB253*(1+NewColStats!J88)^10</f>
        <v>1520341.13145757</v>
      </c>
      <c r="BD253" s="27" t="n">
        <f aca="false">BC253*(1+NewColStats!K88)^10</f>
        <v>1712955.85241193</v>
      </c>
      <c r="BE253" s="27" t="n">
        <f aca="false">BD253*(1+NewColStats!L88)^10</f>
        <v>1920459.00616262</v>
      </c>
      <c r="BF253" s="27" t="n">
        <f aca="false">BE253*(1+NewColStats!M88)^10</f>
        <v>2131906.82401978</v>
      </c>
      <c r="BG253" s="27" t="n">
        <f aca="false">BF253*(1+NewColStats!N88)^10</f>
        <v>2378371.95757997</v>
      </c>
      <c r="BH253" s="27" t="n">
        <f aca="false">BG253*(1+NewColStats!O88)^10</f>
        <v>2640237.25065271</v>
      </c>
      <c r="BI253" s="27" t="n">
        <f aca="false">BH253*(1+NewColStats!P88)^10</f>
        <v>2887716.91327388</v>
      </c>
      <c r="BJ253" s="27" t="n">
        <f aca="false">BI253*(1+NewColStats!Q88)^10</f>
        <v>3174079.85919346</v>
      </c>
      <c r="BK253" s="27" t="n">
        <f aca="false">BJ253*(1+NewColStats!R88)^10</f>
        <v>3471598.65698015</v>
      </c>
      <c r="BL253" s="27" t="n">
        <f aca="false">BK253*(1+NewColStats!S88)^10</f>
        <v>3834804.6870481</v>
      </c>
    </row>
    <row r="254" customFormat="false" ht="12.75" hidden="false" customHeight="true" outlineLevel="0" collapsed="false">
      <c r="A254" s="131" t="n">
        <f aca="false">A253+1</f>
        <v>253</v>
      </c>
      <c r="B254" s="5" t="s">
        <v>471</v>
      </c>
      <c r="C254" s="3" t="s">
        <v>699</v>
      </c>
      <c r="D254" s="42" t="n">
        <v>30</v>
      </c>
      <c r="E254" s="42" t="n">
        <v>2</v>
      </c>
      <c r="F254" s="3" t="s">
        <v>793</v>
      </c>
      <c r="G254" s="3" t="n">
        <v>2973</v>
      </c>
      <c r="H254" s="3" t="n">
        <v>3091</v>
      </c>
      <c r="I254" s="3" t="s">
        <v>1034</v>
      </c>
      <c r="U254" s="33" t="n">
        <v>5858</v>
      </c>
      <c r="V254" s="33" t="n">
        <f aca="false">U254*(1+NewColStats!B67)^10+NewColStats!B68</f>
        <v>11632.8425201732</v>
      </c>
      <c r="W254" s="33" t="n">
        <f aca="false">V254*(1+NewColStats!C67)^10+NewColStats!C68</f>
        <v>17606.6280210502</v>
      </c>
      <c r="X254" s="33" t="n">
        <f aca="false">W254*(1+NewColStats!D67)^10+NewColStats!D68</f>
        <v>23739.4505547653</v>
      </c>
      <c r="Y254" s="33" t="n">
        <f aca="false">X254*(1+NewColStats!E67)^10+NewColStats!E68</f>
        <v>30747.0437518474</v>
      </c>
      <c r="Z254" s="33" t="n">
        <f aca="false">Y254*(1+NewColStats!F67)^10+NewColStats!F68</f>
        <v>38813.9807386274</v>
      </c>
      <c r="AA254" s="33" t="n">
        <f aca="false">Z254*(1+NewColStats!G67)^10+NewColStats!G68</f>
        <v>47731.3929656656</v>
      </c>
      <c r="AB254" s="33" t="n">
        <f aca="false">AA254*(1+NewColStats!H67)^10+NewColStats!H68</f>
        <v>57544.8639142648</v>
      </c>
      <c r="AC254" s="33" t="n">
        <f aca="false">AB254*(1+NewColStats!I67)^10+NewColStats!I68</f>
        <v>68015.7036633168</v>
      </c>
      <c r="AD254" s="33" t="n">
        <f aca="false">AC254*(1+NewColStats!J67)^10+NewColStats!J68</f>
        <v>79632.7340853406</v>
      </c>
      <c r="AE254" s="33" t="n">
        <f aca="false">AD254*(1+NewColStats!K67)^10+NewColStats!K68</f>
        <v>92279.2427453457</v>
      </c>
      <c r="AF254" s="33" t="n">
        <f aca="false">AE254*(1+NewColStats!L67)^10+NewColStats!L68</f>
        <v>106470.264071746</v>
      </c>
      <c r="AG254" s="27" t="n">
        <f aca="false">AF254*(1+NewColStats!M67)^10+NewColStats!M68</f>
        <v>123053.174235088</v>
      </c>
      <c r="AH254" s="27" t="n">
        <f aca="false">AG254*(1+NewColStats!N67)^10+NewColStats!N68</f>
        <v>141142.999654806</v>
      </c>
      <c r="AI254" s="27" t="n">
        <f aca="false">AH254*(1+NewColStats!O67)^10+NewColStats!O68</f>
        <v>160240.706823947</v>
      </c>
      <c r="AJ254" s="27" t="n">
        <f aca="false">AI254*(1+NewColStats!P67)^10+NewColStats!P68</f>
        <v>182541.886862951</v>
      </c>
      <c r="AK254" s="27" t="n">
        <f aca="false">AJ254*(1+NewColStats!Q67)^10+NewColStats!Q68</f>
        <v>208186.853686792</v>
      </c>
      <c r="AL254" s="27" t="n">
        <f aca="false">AK254*(1+NewColStats!R67)^10+NewColStats!R68</f>
        <v>234906.08432173</v>
      </c>
      <c r="AM254" s="27" t="n">
        <f aca="false">AL254*(1+NewColStats!S67)^10+NewColStats!S68</f>
        <v>265666.753783282</v>
      </c>
      <c r="AN254" s="27" t="n">
        <f aca="false">AM254*(1+NewColStats!T67)^10+NewColStats!T68</f>
        <v>297379.91217087</v>
      </c>
      <c r="AO254" s="27" t="n">
        <f aca="false">AN254*(1+NewColStats!U67)^10+NewColStats!U68</f>
        <v>330622.258298179</v>
      </c>
      <c r="AP254" s="27" t="n">
        <f aca="false">AO254*(1+NewColStats!V67)^10+NewColStats!V68</f>
        <v>371173.005198893</v>
      </c>
      <c r="AQ254" s="27" t="n">
        <f aca="false">AP254*(1+NewColStats!W67)^10+NewColStats!W68</f>
        <v>414083.512951663</v>
      </c>
      <c r="AR254" s="27" t="n">
        <f aca="false">AQ254*(1+NewColStats!X67)^10+NewColStats!X68</f>
        <v>459675.246460836</v>
      </c>
      <c r="AS254" s="27" t="n">
        <f aca="false">AR254*(1+NewColStats!Y67)^10+NewColStats!Y68</f>
        <v>512817.306768924</v>
      </c>
      <c r="AT254" s="27" t="n">
        <f aca="false">AS254*(1+NewColStats!Z67)^10+NewColStats!Z68</f>
        <v>574938.70254375</v>
      </c>
      <c r="AU254" s="27" t="n">
        <f aca="false">AT254*(1+NewColStats!B84)^10</f>
        <v>647778.708950835</v>
      </c>
      <c r="AV254" s="27" t="n">
        <f aca="false">AU254*(1+NewColStats!C84)^10</f>
        <v>733460.936222603</v>
      </c>
      <c r="AW254" s="27" t="n">
        <f aca="false">AV254*(1+NewColStats!D84)^10</f>
        <v>838715.20961862</v>
      </c>
      <c r="AX254" s="27" t="n">
        <f aca="false">AW254*(1+NewColStats!E84)^10</f>
        <v>963815.860485119</v>
      </c>
      <c r="AY254" s="27" t="n">
        <f aca="false">AX254*(1+NewColStats!F84)^10</f>
        <v>1102126.89120664</v>
      </c>
      <c r="AZ254" s="27" t="n">
        <f aca="false">AY254*(1+NewColStats!G84)^10</f>
        <v>1272776.39637616</v>
      </c>
      <c r="BA254" s="27" t="n">
        <f aca="false">AZ254*(1+NewColStats!H84)^10</f>
        <v>1455424.37144912</v>
      </c>
      <c r="BB254" s="27" t="n">
        <f aca="false">BA254*(1+NewColStats!I84)^10</f>
        <v>1639814.67266269</v>
      </c>
      <c r="BC254" s="27" t="n">
        <f aca="false">BB254*(1+NewColStats!J84)^10</f>
        <v>1820362.7776272</v>
      </c>
      <c r="BD254" s="27" t="n">
        <f aca="false">BC254*(1+NewColStats!K84)^10</f>
        <v>1990992.43067976</v>
      </c>
      <c r="BE254" s="27" t="n">
        <f aca="false">BD254*(1+NewColStats!L84)^10</f>
        <v>2166848.93258749</v>
      </c>
      <c r="BF254" s="27" t="n">
        <f aca="false">BE254*(1+NewColStats!M84)^10</f>
        <v>2334958.58842818</v>
      </c>
      <c r="BG254" s="27" t="n">
        <f aca="false">BF254*(1+NewColStats!N84)^10</f>
        <v>2553823.29975507</v>
      </c>
      <c r="BH254" s="27" t="n">
        <f aca="false">BG254*(1+NewColStats!O84)^10</f>
        <v>2807075.39663281</v>
      </c>
      <c r="BI254" s="27" t="n">
        <f aca="false">BH254*(1+NewColStats!P84)^10</f>
        <v>3039900.71008684</v>
      </c>
      <c r="BJ254" s="27" t="n">
        <f aca="false">BI254*(1+NewColStats!Q84)^10</f>
        <v>3259523.40887072</v>
      </c>
      <c r="BK254" s="27" t="n">
        <f aca="false">BJ254*(1+NewColStats!R84)^10</f>
        <v>3426215.86639041</v>
      </c>
      <c r="BL254" s="27" t="n">
        <f aca="false">BK254*(1+NewColStats!S84)^10</f>
        <v>3548039.85951663</v>
      </c>
    </row>
    <row r="255" customFormat="false" ht="12.75" hidden="false" customHeight="true" outlineLevel="0" collapsed="false">
      <c r="A255" s="131" t="n">
        <f aca="false">A254+1</f>
        <v>254</v>
      </c>
      <c r="B255" s="5" t="s">
        <v>472</v>
      </c>
      <c r="C255" s="3" t="s">
        <v>688</v>
      </c>
      <c r="D255" s="42" t="n">
        <v>31</v>
      </c>
      <c r="E255" s="42" t="n">
        <v>2</v>
      </c>
      <c r="F255" s="3" t="s">
        <v>793</v>
      </c>
      <c r="G255" s="3" t="n">
        <v>2973</v>
      </c>
      <c r="H255" s="3" t="n">
        <v>3091</v>
      </c>
      <c r="I255" s="3" t="s">
        <v>1028</v>
      </c>
      <c r="U255" s="33" t="n">
        <v>6739</v>
      </c>
      <c r="V255" s="33" t="n">
        <f aca="false">U255*(1+NewColStats!B65)^10+NewColStats!B64</f>
        <v>12555.3454715759</v>
      </c>
      <c r="W255" s="33" t="n">
        <f aca="false">V255*(1+NewColStats!C65)^10+NewColStats!C64</f>
        <v>19146.0045114814</v>
      </c>
      <c r="X255" s="33" t="n">
        <f aca="false">W255*(1+NewColStats!D65)^10+NewColStats!D64</f>
        <v>25859.4326528524</v>
      </c>
      <c r="Y255" s="33" t="n">
        <f aca="false">X255*(1+NewColStats!E65)^10+NewColStats!E64</f>
        <v>33491.979135072</v>
      </c>
      <c r="Z255" s="33" t="n">
        <f aca="false">Y255*(1+NewColStats!F65)^10+NewColStats!F64</f>
        <v>42235.1375169848</v>
      </c>
      <c r="AA255" s="33" t="n">
        <f aca="false">Z255*(1+NewColStats!G65)^10+NewColStats!G64</f>
        <v>52321.6141973404</v>
      </c>
      <c r="AB255" s="33" t="n">
        <f aca="false">AA255*(1+NewColStats!H65)^10+NewColStats!H64</f>
        <v>62659.7226430355</v>
      </c>
      <c r="AC255" s="33" t="n">
        <f aca="false">AB255*(1+NewColStats!I65)^10+NewColStats!I64</f>
        <v>73903.6775551649</v>
      </c>
      <c r="AD255" s="33" t="n">
        <f aca="false">AC255*(1+NewColStats!J65)^10+NewColStats!J64</f>
        <v>86040.6756897326</v>
      </c>
      <c r="AE255" s="33" t="n">
        <f aca="false">AD255*(1+NewColStats!K65)^10+NewColStats!K64</f>
        <v>99487.6519771364</v>
      </c>
      <c r="AF255" s="33" t="n">
        <f aca="false">AE255*(1+NewColStats!L65)^10+NewColStats!L64</f>
        <v>115039.335338058</v>
      </c>
      <c r="AG255" s="27" t="n">
        <f aca="false">AF255*(1+NewColStats!M65)^10+NewColStats!M64</f>
        <v>130705.482517933</v>
      </c>
      <c r="AH255" s="27" t="n">
        <f aca="false">AG255*(1+NewColStats!N65)^10+NewColStats!N64</f>
        <v>147380.167901856</v>
      </c>
      <c r="AI255" s="27" t="n">
        <f aca="false">AH255*(1+NewColStats!O65)^10+NewColStats!O64</f>
        <v>164495.249753023</v>
      </c>
      <c r="AJ255" s="27" t="n">
        <f aca="false">AI255*(1+NewColStats!P65)^10+NewColStats!P64</f>
        <v>183705.092402231</v>
      </c>
      <c r="AK255" s="27" t="n">
        <f aca="false">AJ255*(1+NewColStats!Q65)^10+NewColStats!Q64</f>
        <v>203422.36681681</v>
      </c>
      <c r="AL255" s="27" t="n">
        <f aca="false">AK255*(1+NewColStats!R65)^10+NewColStats!R64</f>
        <v>223989.933073205</v>
      </c>
      <c r="AM255" s="27" t="n">
        <f aca="false">AL255*(1+NewColStats!S65)^10+NewColStats!S64</f>
        <v>248424.235942038</v>
      </c>
      <c r="AN255" s="27" t="n">
        <f aca="false">AM255*(1+NewColStats!T65)^10+NewColStats!T64</f>
        <v>274059.440215412</v>
      </c>
      <c r="AO255" s="27" t="n">
        <f aca="false">AN255*(1+NewColStats!U65)^10+NewColStats!U64</f>
        <v>303232.121339754</v>
      </c>
      <c r="AP255" s="27" t="n">
        <f aca="false">AO255*(1+NewColStats!V65)^10+NewColStats!V64</f>
        <v>332155.242431054</v>
      </c>
      <c r="AQ255" s="27" t="n">
        <f aca="false">AP255*(1+NewColStats!W65)^10+NewColStats!W64</f>
        <v>365093.704400081</v>
      </c>
      <c r="AR255" s="27" t="n">
        <f aca="false">AQ255*(1+NewColStats!X65)^10+NewColStats!X64</f>
        <v>397340.990092881</v>
      </c>
      <c r="AS255" s="27" t="n">
        <f aca="false">AR255*(1+NewColStats!Y65)^10+NewColStats!Y64</f>
        <v>434585.299917477</v>
      </c>
      <c r="AT255" s="27" t="n">
        <f aca="false">AS255*(1+NewColStats!Z65)^10+NewColStats!Z64</f>
        <v>472970.503922454</v>
      </c>
      <c r="AU255" s="27" t="n">
        <f aca="false">AT255*(1+NewColStats!B94)^10</f>
        <v>507141.047115508</v>
      </c>
      <c r="AV255" s="27" t="n">
        <f aca="false">AU255*(1+NewColStats!C94)^10</f>
        <v>551934.813854795</v>
      </c>
      <c r="AW255" s="27" t="n">
        <f aca="false">AV255*(1+NewColStats!D94)^10</f>
        <v>606667.907159236</v>
      </c>
      <c r="AX255" s="27" t="n">
        <f aca="false">AW255*(1+NewColStats!E94)^10</f>
        <v>670138.793025003</v>
      </c>
      <c r="AY255" s="27" t="n">
        <f aca="false">AX255*(1+NewColStats!F94)^10</f>
        <v>747612.088417597</v>
      </c>
      <c r="AZ255" s="27" t="n">
        <f aca="false">AY255*(1+NewColStats!G94)^10</f>
        <v>817688.664818963</v>
      </c>
      <c r="BA255" s="27" t="n">
        <f aca="false">AZ255*(1+NewColStats!H94)^10</f>
        <v>898775.468662603</v>
      </c>
      <c r="BB255" s="27" t="n">
        <f aca="false">BA255*(1+NewColStats!I94)^10</f>
        <v>983021.174120254</v>
      </c>
      <c r="BC255" s="27" t="n">
        <f aca="false">BB255*(1+NewColStats!J94)^10</f>
        <v>1069847.55392874</v>
      </c>
      <c r="BD255" s="27" t="n">
        <f aca="false">BC255*(1+NewColStats!K94)^10</f>
        <v>1175939.91215804</v>
      </c>
      <c r="BE255" s="27" t="n">
        <f aca="false">BD255*(1+NewColStats!L94)^10</f>
        <v>1305414.13033144</v>
      </c>
      <c r="BF255" s="27" t="n">
        <f aca="false">BE255*(1+NewColStats!M94)^10</f>
        <v>1434866.65190252</v>
      </c>
      <c r="BG255" s="27" t="n">
        <f aca="false">BF255*(1+NewColStats!N94)^10</f>
        <v>1569362.26014053</v>
      </c>
      <c r="BH255" s="27" t="n">
        <f aca="false">BG255*(1+NewColStats!O94)^10</f>
        <v>1682743.4550585</v>
      </c>
      <c r="BI255" s="27" t="n">
        <f aca="false">BH255*(1+NewColStats!P94)^10</f>
        <v>1795377.18618724</v>
      </c>
      <c r="BJ255" s="27" t="n">
        <f aca="false">BI255*(1+NewColStats!Q94)^10</f>
        <v>1925087.20653662</v>
      </c>
      <c r="BK255" s="27" t="n">
        <f aca="false">BJ255*(1+NewColStats!R94)^10</f>
        <v>2095122.56015836</v>
      </c>
      <c r="BL255" s="27" t="n">
        <f aca="false">BK255*(1+NewColStats!S94)^10</f>
        <v>2314318.73539909</v>
      </c>
    </row>
    <row r="256" customFormat="false" ht="12.75" hidden="false" customHeight="true" outlineLevel="0" collapsed="false">
      <c r="A256" s="131" t="n">
        <f aca="false">A255+1</f>
        <v>255</v>
      </c>
      <c r="B256" s="5" t="s">
        <v>473</v>
      </c>
      <c r="C256" s="3" t="s">
        <v>699</v>
      </c>
      <c r="D256" s="42" t="n">
        <v>59</v>
      </c>
      <c r="E256" s="42" t="n">
        <v>2</v>
      </c>
      <c r="F256" s="3" t="s">
        <v>793</v>
      </c>
      <c r="G256" s="3" t="n">
        <v>2973</v>
      </c>
      <c r="H256" s="3" t="n">
        <v>3091</v>
      </c>
      <c r="I256" s="3" t="s">
        <v>1060</v>
      </c>
      <c r="U256" s="33" t="n">
        <v>6193</v>
      </c>
      <c r="V256" s="33" t="n">
        <f aca="false">U256*(1+NewColStats!B69)^10+NewColStats!B70</f>
        <v>11943.2044079937</v>
      </c>
      <c r="W256" s="33" t="n">
        <f aca="false">V256*(1+NewColStats!C69)^10+NewColStats!C70</f>
        <v>17956.3102082302</v>
      </c>
      <c r="X256" s="33" t="n">
        <f aca="false">W256*(1+NewColStats!D69)^10+NewColStats!D70</f>
        <v>24131.4923605822</v>
      </c>
      <c r="Y256" s="33" t="n">
        <f aca="false">X256*(1+NewColStats!E69)^10+NewColStats!E70</f>
        <v>30921.2819614445</v>
      </c>
      <c r="Z256" s="33" t="n">
        <f aca="false">Y256*(1+NewColStats!F69)^10+NewColStats!F70</f>
        <v>38838.7541479956</v>
      </c>
      <c r="AA256" s="33" t="n">
        <f aca="false">Z256*(1+NewColStats!G69)^10+NewColStats!G70</f>
        <v>47975.988382277</v>
      </c>
      <c r="AB256" s="33" t="n">
        <f aca="false">AA256*(1+NewColStats!H69)^10+NewColStats!H70</f>
        <v>57287.6786716745</v>
      </c>
      <c r="AC256" s="33" t="n">
        <f aca="false">AB256*(1+NewColStats!I69)^10+NewColStats!I70</f>
        <v>67410.5832076921</v>
      </c>
      <c r="AD256" s="33" t="n">
        <f aca="false">AC256*(1+NewColStats!J69)^10+NewColStats!J70</f>
        <v>77463.2216980897</v>
      </c>
      <c r="AE256" s="33" t="n">
        <f aca="false">AD256*(1+NewColStats!K69)^10+NewColStats!K70</f>
        <v>89418.577094825</v>
      </c>
      <c r="AF256" s="33" t="n">
        <f aca="false">AE256*(1+NewColStats!L69)^10+NewColStats!L70</f>
        <v>101763.808334815</v>
      </c>
      <c r="AG256" s="27" t="n">
        <f aca="false">AF256*(1+NewColStats!M69)^10+NewColStats!M70</f>
        <v>116028.501955685</v>
      </c>
      <c r="AH256" s="27" t="n">
        <f aca="false">AG256*(1+NewColStats!N69)^10+NewColStats!N70</f>
        <v>130667.650438567</v>
      </c>
      <c r="AI256" s="27" t="n">
        <f aca="false">AH256*(1+NewColStats!O69)^10+NewColStats!O70</f>
        <v>145625.421037194</v>
      </c>
      <c r="AJ256" s="27" t="n">
        <f aca="false">AI256*(1+NewColStats!P69)^10+NewColStats!P70</f>
        <v>162861.062100006</v>
      </c>
      <c r="AK256" s="27" t="n">
        <f aca="false">AJ256*(1+NewColStats!Q69)^10+NewColStats!Q70</f>
        <v>182292.512906528</v>
      </c>
      <c r="AL256" s="27" t="n">
        <f aca="false">AK256*(1+NewColStats!R69)^10+NewColStats!R70</f>
        <v>201369.707653368</v>
      </c>
      <c r="AM256" s="27" t="n">
        <f aca="false">AL256*(1+NewColStats!S69)^10+NewColStats!S70</f>
        <v>225649.623704382</v>
      </c>
      <c r="AN256" s="27" t="n">
        <f aca="false">AM256*(1+NewColStats!T69)^10+NewColStats!T70</f>
        <v>251494.267812625</v>
      </c>
      <c r="AO256" s="27" t="n">
        <f aca="false">AN256*(1+NewColStats!U69)^10+NewColStats!U70</f>
        <v>276933.914452386</v>
      </c>
      <c r="AP256" s="27" t="n">
        <f aca="false">AO256*(1+NewColStats!V69)^10+NewColStats!V70</f>
        <v>306407.329180839</v>
      </c>
      <c r="AQ256" s="27" t="n">
        <f aca="false">AP256*(1+NewColStats!W69)^10+NewColStats!W70</f>
        <v>336792.477057435</v>
      </c>
      <c r="AR256" s="27" t="n">
        <f aca="false">AQ256*(1+NewColStats!X69)^10+NewColStats!X70</f>
        <v>372028.421829688</v>
      </c>
      <c r="AS256" s="27" t="n">
        <f aca="false">AR256*(1+NewColStats!Y69)^10+NewColStats!Y70</f>
        <v>408920.94212877</v>
      </c>
      <c r="AT256" s="27" t="n">
        <f aca="false">AS256*(1+NewColStats!Z69)^10+NewColStats!Z70</f>
        <v>447250.685704557</v>
      </c>
      <c r="AU256" s="27" t="n">
        <f aca="false">AT256*(1+NewColStats!B90)^10</f>
        <v>489173.224589231</v>
      </c>
      <c r="AV256" s="27" t="n">
        <f aca="false">AU256*(1+NewColStats!C90)^10</f>
        <v>532379.964493217</v>
      </c>
      <c r="AW256" s="27" t="n">
        <f aca="false">AV256*(1+NewColStats!D90)^10</f>
        <v>582282.000367637</v>
      </c>
      <c r="AX256" s="27" t="n">
        <f aca="false">AW256*(1+NewColStats!E90)^10</f>
        <v>630577.813660311</v>
      </c>
      <c r="AY256" s="27" t="n">
        <f aca="false">AX256*(1+NewColStats!F90)^10</f>
        <v>686274.262718666</v>
      </c>
      <c r="AZ256" s="27" t="n">
        <f aca="false">AY256*(1+NewColStats!G90)^10</f>
        <v>750601.407167984</v>
      </c>
      <c r="BA256" s="27" t="n">
        <f aca="false">AZ256*(1+NewColStats!H90)^10</f>
        <v>816899.066444626</v>
      </c>
      <c r="BB256" s="27" t="n">
        <f aca="false">BA256*(1+NewColStats!I90)^10</f>
        <v>893470.179631248</v>
      </c>
      <c r="BC256" s="27" t="n">
        <f aca="false">BB256*(1+NewColStats!J90)^10</f>
        <v>982071.922951173</v>
      </c>
      <c r="BD256" s="27" t="n">
        <f aca="false">BC256*(1+NewColStats!K90)^10</f>
        <v>1090200.74237427</v>
      </c>
      <c r="BE256" s="27" t="n">
        <f aca="false">BD256*(1+NewColStats!L90)^10</f>
        <v>1198311.44214368</v>
      </c>
      <c r="BF256" s="27" t="n">
        <f aca="false">BE256*(1+NewColStats!M90)^10</f>
        <v>1336845.63430775</v>
      </c>
      <c r="BG256" s="27" t="n">
        <f aca="false">BF256*(1+NewColStats!N90)^10</f>
        <v>1469415.08816258</v>
      </c>
      <c r="BH256" s="27" t="n">
        <f aca="false">BG256*(1+NewColStats!O90)^10</f>
        <v>1655577.89815064</v>
      </c>
      <c r="BI256" s="27" t="n">
        <f aca="false">BH256*(1+NewColStats!P90)^10</f>
        <v>1837861.57759037</v>
      </c>
      <c r="BJ256" s="27" t="n">
        <f aca="false">BI256*(1+NewColStats!Q90)^10</f>
        <v>2030142.56204947</v>
      </c>
      <c r="BK256" s="27" t="n">
        <f aca="false">BJ256*(1+NewColStats!R90)^10</f>
        <v>2231463.40552719</v>
      </c>
      <c r="BL256" s="27" t="n">
        <f aca="false">BK256*(1+NewColStats!S90)^10</f>
        <v>2464923.84979077</v>
      </c>
    </row>
    <row r="257" customFormat="false" ht="12.75" hidden="false" customHeight="true" outlineLevel="0" collapsed="false">
      <c r="A257" s="131" t="n">
        <f aca="false">A256+1</f>
        <v>256</v>
      </c>
      <c r="B257" s="5" t="s">
        <v>443</v>
      </c>
      <c r="C257" s="3" t="s">
        <v>688</v>
      </c>
      <c r="D257" s="42" t="n">
        <v>51</v>
      </c>
      <c r="E257" s="42" t="n">
        <v>2</v>
      </c>
      <c r="F257" s="3" t="s">
        <v>793</v>
      </c>
      <c r="G257" s="3" t="n">
        <v>2973</v>
      </c>
      <c r="H257" s="3" t="n">
        <v>3081</v>
      </c>
      <c r="I257" s="3" t="s">
        <v>1031</v>
      </c>
      <c r="U257" s="33" t="n">
        <v>6730</v>
      </c>
      <c r="V257" s="33" t="n">
        <f aca="false">U257*(1+NewColStats!B63)^10+NewColStats!B64</f>
        <v>12620.1826836404</v>
      </c>
      <c r="W257" s="33" t="n">
        <f aca="false">V257*(1+NewColStats!C63)^10+NewColStats!C64</f>
        <v>19219.0560652163</v>
      </c>
      <c r="X257" s="33" t="n">
        <f aca="false">W257*(1+NewColStats!D63)^10+NewColStats!D64</f>
        <v>26047.2040674128</v>
      </c>
      <c r="Y257" s="33" t="n">
        <f aca="false">X257*(1+NewColStats!E63)^10+NewColStats!E64</f>
        <v>33847.1706599604</v>
      </c>
      <c r="Z257" s="33" t="n">
        <f aca="false">Y257*(1+NewColStats!F63)^10+NewColStats!F64</f>
        <v>42824.164004941</v>
      </c>
      <c r="AA257" s="33" t="n">
        <f aca="false">Z257*(1+NewColStats!G63)^10+NewColStats!G64</f>
        <v>52749.6334796814</v>
      </c>
      <c r="AB257" s="33" t="n">
        <f aca="false">AA257*(1+NewColStats!H63)^10+NewColStats!H64</f>
        <v>63139.5911022405</v>
      </c>
      <c r="AC257" s="33" t="n">
        <f aca="false">AB257*(1+NewColStats!I63)^10+NewColStats!I64</f>
        <v>74439.0225682966</v>
      </c>
      <c r="AD257" s="33" t="n">
        <f aca="false">AC257*(1+NewColStats!J63)^10+NewColStats!J64</f>
        <v>87456.3781080153</v>
      </c>
      <c r="AE257" s="33" t="n">
        <f aca="false">AD257*(1+NewColStats!K63)^10+NewColStats!K64</f>
        <v>102036.382138955</v>
      </c>
      <c r="AF257" s="27" t="n">
        <f aca="false">AE257*(1+NewColStats!L63)^10+NewColStats!L64</f>
        <v>117896.812246557</v>
      </c>
      <c r="AG257" s="27" t="n">
        <f aca="false">AF257*(1+NewColStats!M63)^10+NewColStats!M64</f>
        <v>134526.607530892</v>
      </c>
      <c r="AH257" s="27" t="n">
        <f aca="false">AG257*(1+NewColStats!N63)^10+NewColStats!N64</f>
        <v>153822.821637483</v>
      </c>
      <c r="AI257" s="27" t="n">
        <f aca="false">AH257*(1+NewColStats!O63)^10+NewColStats!O64</f>
        <v>174105.945108143</v>
      </c>
      <c r="AJ257" s="27" t="n">
        <f aca="false">AI257*(1+NewColStats!P63)^10+NewColStats!P64</f>
        <v>194321.279132084</v>
      </c>
      <c r="AK257" s="27" t="n">
        <f aca="false">AJ257*(1+NewColStats!Q63)^10+NewColStats!Q64</f>
        <v>218286.341617587</v>
      </c>
      <c r="AL257" s="27" t="n">
        <f aca="false">AK257*(1+NewColStats!R63)^10+NewColStats!R64</f>
        <v>246228.998760544</v>
      </c>
      <c r="AM257" s="27" t="n">
        <f aca="false">AL257*(1+NewColStats!S63)^10+NewColStats!S64</f>
        <v>275695.000361628</v>
      </c>
      <c r="AN257" s="27" t="n">
        <f aca="false">AM257*(1+NewColStats!T63)^10+NewColStats!T64</f>
        <v>307049.778065048</v>
      </c>
      <c r="AO257" s="27" t="n">
        <f aca="false">AN257*(1+NewColStats!U63)^10+NewColStats!U64</f>
        <v>339673.978453252</v>
      </c>
      <c r="AP257" s="27" t="n">
        <f aca="false">AO257*(1+NewColStats!V63)^10+NewColStats!V64</f>
        <v>377573.017587294</v>
      </c>
      <c r="AQ257" s="27" t="n">
        <f aca="false">AP257*(1+NewColStats!W63)^10+NewColStats!W64</f>
        <v>421223.416919903</v>
      </c>
      <c r="AR257" s="27" t="n">
        <f aca="false">AQ257*(1+NewColStats!X63)^10+NewColStats!X64</f>
        <v>467601.273490776</v>
      </c>
      <c r="AS257" s="27" t="n">
        <f aca="false">AR257*(1+NewColStats!Y63)^10+NewColStats!Y64</f>
        <v>516522.712568367</v>
      </c>
      <c r="AT257" s="27" t="n">
        <f aca="false">AS257*(1+NewColStats!Z63)^10+NewColStats!Z64</f>
        <v>567744.134213107</v>
      </c>
      <c r="AU257" s="27" t="n">
        <f aca="false">AT257*(1+NewColStats!B85)^10</f>
        <v>636519.227398838</v>
      </c>
      <c r="AV257" s="27" t="n">
        <f aca="false">AU257*(1+NewColStats!C85)^10</f>
        <v>724279.145542018</v>
      </c>
      <c r="AW257" s="27" t="n">
        <f aca="false">AV257*(1+NewColStats!D85)^10</f>
        <v>812016.495389188</v>
      </c>
      <c r="AX257" s="27" t="n">
        <f aca="false">AW257*(1+NewColStats!E85)^10</f>
        <v>905891.964867642</v>
      </c>
      <c r="AY257" s="27" t="n">
        <f aca="false">AX257*(1+NewColStats!F85)^10</f>
        <v>1000668.30762503</v>
      </c>
      <c r="AZ257" s="27" t="n">
        <f aca="false">AY257*(1+NewColStats!G85)^10</f>
        <v>1116353.40479228</v>
      </c>
      <c r="BA257" s="27" t="n">
        <f aca="false">AZ257*(1+NewColStats!H85)^10</f>
        <v>1220993.53283974</v>
      </c>
      <c r="BB257" s="27" t="n">
        <f aca="false">BA257*(1+NewColStats!I85)^10</f>
        <v>1348736.47135877</v>
      </c>
      <c r="BC257" s="27" t="n">
        <f aca="false">BB257*(1+NewColStats!J85)^10</f>
        <v>1512119.00745359</v>
      </c>
      <c r="BD257" s="27" t="n">
        <f aca="false">BC257*(1+NewColStats!K85)^10</f>
        <v>1720602.01095872</v>
      </c>
      <c r="BE257" s="27" t="n">
        <f aca="false">BD257*(1+NewColStats!L85)^10</f>
        <v>1938588.1387803</v>
      </c>
      <c r="BF257" s="27" t="n">
        <f aca="false">BE257*(1+NewColStats!M85)^10</f>
        <v>2173423.81890258</v>
      </c>
      <c r="BG257" s="27" t="n">
        <f aca="false">BF257*(1+NewColStats!N85)^10</f>
        <v>2485317.92742639</v>
      </c>
      <c r="BH257" s="27" t="n">
        <f aca="false">BG257*(1+NewColStats!O85)^10</f>
        <v>2912856.11170347</v>
      </c>
      <c r="BI257" s="27" t="n">
        <f aca="false">BH257*(1+NewColStats!P85)^10</f>
        <v>3363872.64896263</v>
      </c>
      <c r="BJ257" s="27" t="n">
        <f aca="false">BI257*(1+NewColStats!Q85)^10</f>
        <v>3808814.87512582</v>
      </c>
      <c r="BK257" s="27" t="n">
        <f aca="false">BJ257*(1+NewColStats!R85)^10</f>
        <v>4249143.71892299</v>
      </c>
      <c r="BL257" s="27" t="n">
        <f aca="false">BK257*(1+NewColStats!S85)^10</f>
        <v>4716986.12755791</v>
      </c>
    </row>
    <row r="258" customFormat="false" ht="12.75" hidden="false" customHeight="true" outlineLevel="0" collapsed="false">
      <c r="A258" s="131" t="n">
        <f aca="false">A257+1</f>
        <v>257</v>
      </c>
      <c r="B258" s="5" t="s">
        <v>508</v>
      </c>
      <c r="C258" s="3" t="s">
        <v>699</v>
      </c>
      <c r="D258" s="42" t="n">
        <v>23</v>
      </c>
      <c r="E258" s="42" t="n">
        <v>2</v>
      </c>
      <c r="F258" s="3" t="s">
        <v>793</v>
      </c>
      <c r="G258" s="3" t="n">
        <v>2974</v>
      </c>
      <c r="H258" s="3" t="n">
        <v>3101</v>
      </c>
      <c r="I258" s="3" t="s">
        <v>1041</v>
      </c>
      <c r="U258" s="33" t="n">
        <v>6791</v>
      </c>
      <c r="V258" s="33" t="n">
        <f aca="false">U258*(1+NewColStats!B71)^10+NewColStats!B72</f>
        <v>12576.0928113506</v>
      </c>
      <c r="W258" s="33" t="n">
        <f aca="false">V258*(1+NewColStats!C71)^10+NewColStats!C72</f>
        <v>18099.5289912978</v>
      </c>
      <c r="X258" s="33" t="n">
        <f aca="false">W258*(1+NewColStats!D71)^10+NewColStats!D72</f>
        <v>24191.9763628042</v>
      </c>
      <c r="Y258" s="33" t="n">
        <f aca="false">X258*(1+NewColStats!E71)^10+NewColStats!E72</f>
        <v>30855.5794884905</v>
      </c>
      <c r="Z258" s="33" t="n">
        <f aca="false">Y258*(1+NewColStats!F71)^10+NewColStats!F72</f>
        <v>38083.7557953707</v>
      </c>
      <c r="AA258" s="33" t="n">
        <f aca="false">Z258*(1+NewColStats!G71)^10+NewColStats!G72</f>
        <v>45776.8820390945</v>
      </c>
      <c r="AB258" s="33" t="n">
        <f aca="false">AA258*(1+NewColStats!H71)^10+NewColStats!H72</f>
        <v>54569.048290742</v>
      </c>
      <c r="AC258" s="33" t="n">
        <f aca="false">AB258*(1+NewColStats!I71)^10+NewColStats!I72</f>
        <v>63278.1781045861</v>
      </c>
      <c r="AD258" s="33" t="n">
        <f aca="false">AC258*(1+NewColStats!J71)^10+NewColStats!J72</f>
        <v>72553.213379394</v>
      </c>
      <c r="AE258" s="33" t="n">
        <f aca="false">AD258*(1+NewColStats!K71)^10+NewColStats!K72</f>
        <v>82643.8847685588</v>
      </c>
      <c r="AF258" s="33" t="n">
        <f aca="false">AE258*(1+NewColStats!L71)^10+NewColStats!L72</f>
        <v>94243.2037529656</v>
      </c>
      <c r="AG258" s="33" t="n">
        <f aca="false">AF258*(1+NewColStats!M71)^10+NewColStats!M72</f>
        <v>106088.912584584</v>
      </c>
      <c r="AH258" s="27" t="n">
        <f aca="false">AG258*(1+NewColStats!N71)^10+NewColStats!N72</f>
        <v>118033.037222546</v>
      </c>
      <c r="AI258" s="27" t="n">
        <f aca="false">AH258*(1+NewColStats!O71)^10+NewColStats!O72</f>
        <v>131737.885471179</v>
      </c>
      <c r="AJ258" s="27" t="n">
        <f aca="false">AI258*(1+NewColStats!P71)^10+NewColStats!P72</f>
        <v>146086.187671209</v>
      </c>
      <c r="AK258" s="27" t="n">
        <f aca="false">AJ258*(1+NewColStats!Q71)^10+NewColStats!Q72</f>
        <v>162870.03511859</v>
      </c>
      <c r="AL258" s="27" t="n">
        <f aca="false">AK258*(1+NewColStats!R71)^10+NewColStats!R72</f>
        <v>180021.183052862</v>
      </c>
      <c r="AM258" s="27" t="n">
        <f aca="false">AL258*(1+NewColStats!S71)^10+NewColStats!S72</f>
        <v>197895.265726899</v>
      </c>
      <c r="AN258" s="27" t="n">
        <f aca="false">AM258*(1+NewColStats!T71)^10+NewColStats!T72</f>
        <v>218019.720955387</v>
      </c>
      <c r="AO258" s="27" t="n">
        <f aca="false">AN258*(1+NewColStats!U71)^10+NewColStats!U72</f>
        <v>238955.553747862</v>
      </c>
      <c r="AP258" s="27" t="n">
        <f aca="false">AO258*(1+NewColStats!V71)^10+NewColStats!V72</f>
        <v>262651.787959927</v>
      </c>
      <c r="AQ258" s="27" t="n">
        <f aca="false">AP258*(1+NewColStats!W71)^10+NewColStats!W72</f>
        <v>285850.783565688</v>
      </c>
      <c r="AR258" s="27" t="n">
        <f aca="false">AQ258*(1+NewColStats!X71)^10+NewColStats!X72</f>
        <v>312644.684552937</v>
      </c>
      <c r="AS258" s="27" t="n">
        <f aca="false">AR258*(1+NewColStats!Y71)^10+NewColStats!Y72</f>
        <v>340259.355366504</v>
      </c>
      <c r="AT258" s="27" t="n">
        <f aca="false">AS258*(1+NewColStats!Z71)^10+NewColStats!Z72</f>
        <v>368481.251780081</v>
      </c>
      <c r="AU258" s="27" t="n">
        <f aca="false">AT258*(1+NewColStats!B95)^10</f>
        <v>393145.390638691</v>
      </c>
      <c r="AV258" s="27" t="n">
        <f aca="false">AU258*(1+NewColStats!C95)^10</f>
        <v>413250.897827182</v>
      </c>
      <c r="AW258" s="27" t="n">
        <f aca="false">AV258*(1+NewColStats!D95)^10</f>
        <v>440911.67426619</v>
      </c>
      <c r="AX258" s="27" t="n">
        <f aca="false">AW258*(1+NewColStats!E95)^10</f>
        <v>475118.724283527</v>
      </c>
      <c r="AY258" s="27" t="n">
        <f aca="false">AX258*(1+NewColStats!F95)^10</f>
        <v>509444.469240808</v>
      </c>
      <c r="AZ258" s="27" t="n">
        <f aca="false">AY258*(1+NewColStats!G95)^10</f>
        <v>551698.969558361</v>
      </c>
      <c r="BA258" s="27" t="n">
        <f aca="false">AZ258*(1+NewColStats!H95)^10</f>
        <v>603411.850596229</v>
      </c>
      <c r="BB258" s="27" t="n">
        <f aca="false">BA258*(1+NewColStats!I95)^10</f>
        <v>653460.222444548</v>
      </c>
      <c r="BC258" s="27" t="n">
        <f aca="false">BB258*(1+NewColStats!J95)^10</f>
        <v>714711.579816675</v>
      </c>
      <c r="BD258" s="27" t="n">
        <f aca="false">BC258*(1+NewColStats!K95)^10</f>
        <v>773991.408138939</v>
      </c>
      <c r="BE258" s="27" t="n">
        <f aca="false">BD258*(1+NewColStats!L95)^10</f>
        <v>825798.20013579</v>
      </c>
      <c r="BF258" s="27" t="n">
        <f aca="false">BE258*(1+NewColStats!M95)^10</f>
        <v>872357.865744378</v>
      </c>
      <c r="BG258" s="27" t="n">
        <f aca="false">BF258*(1+NewColStats!N95)^10</f>
        <v>944713.240943656</v>
      </c>
      <c r="BH258" s="27" t="n">
        <f aca="false">BG258*(1+NewColStats!O95)^10</f>
        <v>1038396.5467699</v>
      </c>
      <c r="BI258" s="27" t="n">
        <f aca="false">BH258*(1+NewColStats!P95)^10</f>
        <v>1158443.32400453</v>
      </c>
      <c r="BJ258" s="27" t="n">
        <f aca="false">BI258*(1+NewColStats!Q95)^10</f>
        <v>1285991.11970645</v>
      </c>
      <c r="BK258" s="27" t="n">
        <f aca="false">BJ258*(1+NewColStats!R95)^10</f>
        <v>1406532.0477462</v>
      </c>
      <c r="BL258" s="27" t="n">
        <f aca="false">BK258*(1+NewColStats!S95)^10</f>
        <v>1515654.38429652</v>
      </c>
    </row>
    <row r="259" customFormat="false" ht="12.75" hidden="false" customHeight="true" outlineLevel="0" collapsed="false">
      <c r="A259" s="131" t="n">
        <f aca="false">A258+1</f>
        <v>258</v>
      </c>
      <c r="B259" s="5" t="s">
        <v>403</v>
      </c>
      <c r="C259" s="3" t="s">
        <v>686</v>
      </c>
      <c r="D259" s="42" t="n">
        <v>11</v>
      </c>
      <c r="E259" s="42" t="n">
        <v>2</v>
      </c>
      <c r="F259" s="3" t="s">
        <v>793</v>
      </c>
      <c r="G259" s="3" t="n">
        <v>2974</v>
      </c>
      <c r="H259" s="3" t="n">
        <v>3071</v>
      </c>
      <c r="I259" s="3" t="s">
        <v>1031</v>
      </c>
      <c r="U259" s="33" t="n">
        <v>7495</v>
      </c>
      <c r="V259" s="33" t="n">
        <f aca="false">U259*(1+NewColStats!B55)^10+NewColStats!B56</f>
        <v>13570.5593653917</v>
      </c>
      <c r="W259" s="33" t="n">
        <f aca="false">V259*(1+NewColStats!C55)^10+NewColStats!C56</f>
        <v>21094.7098633955</v>
      </c>
      <c r="X259" s="33" t="n">
        <f aca="false">W259*(1+NewColStats!D55)^10+NewColStats!D56</f>
        <v>29360.9415728333</v>
      </c>
      <c r="Y259" s="33" t="n">
        <f aca="false">X259*(1+NewColStats!E55)^10+NewColStats!E56</f>
        <v>38407.0879292022</v>
      </c>
      <c r="Z259" s="33" t="n">
        <f aca="false">Y259*(1+NewColStats!F55)^10+NewColStats!F56</f>
        <v>49572.9935121698</v>
      </c>
      <c r="AA259" s="33" t="n">
        <f aca="false">Z259*(1+NewColStats!G55)^10+NewColStats!G56</f>
        <v>62248.7038864644</v>
      </c>
      <c r="AB259" s="33" t="n">
        <f aca="false">AA259*(1+NewColStats!H55)^10+NewColStats!H56</f>
        <v>76033.5639706564</v>
      </c>
      <c r="AC259" s="33" t="n">
        <f aca="false">AB259*(1+NewColStats!I55)^10+NewColStats!I56</f>
        <v>91444.6529383342</v>
      </c>
      <c r="AD259" s="33" t="n">
        <f aca="false">AC259*(1+NewColStats!J55)^10+NewColStats!J56</f>
        <v>109584.307340272</v>
      </c>
      <c r="AE259" s="27" t="n">
        <f aca="false">AD259*(1+NewColStats!K55)^10+NewColStats!K56</f>
        <v>129310.048242178</v>
      </c>
      <c r="AF259" s="27" t="n">
        <f aca="false">AE259*(1+NewColStats!L55)^10+NewColStats!L56</f>
        <v>152597.609756689</v>
      </c>
      <c r="AG259" s="27" t="n">
        <f aca="false">AF259*(1+NewColStats!M55)^10+NewColStats!M56</f>
        <v>179725.294375218</v>
      </c>
      <c r="AH259" s="27" t="n">
        <f aca="false">AG259*(1+NewColStats!N55)^10+NewColStats!N56</f>
        <v>210032.667182654</v>
      </c>
      <c r="AI259" s="27" t="n">
        <f aca="false">AH259*(1+NewColStats!O55)^10+NewColStats!O56</f>
        <v>243673.107773247</v>
      </c>
      <c r="AJ259" s="27" t="n">
        <f aca="false">AI259*(1+NewColStats!P55)^10+NewColStats!P56</f>
        <v>280269.472299836</v>
      </c>
      <c r="AK259" s="27" t="n">
        <f aca="false">AJ259*(1+NewColStats!Q55)^10+NewColStats!Q56</f>
        <v>323489.146184488</v>
      </c>
      <c r="AL259" s="27" t="n">
        <f aca="false">AK259*(1+NewColStats!R55)^10+NewColStats!R56</f>
        <v>374239.97348775</v>
      </c>
      <c r="AM259" s="27" t="n">
        <f aca="false">AL259*(1+NewColStats!S55)^10+NewColStats!S56</f>
        <v>428338.209684645</v>
      </c>
      <c r="AN259" s="27" t="n">
        <f aca="false">AM259*(1+NewColStats!T55)^10+NewColStats!T56</f>
        <v>491806.278127796</v>
      </c>
      <c r="AO259" s="27" t="n">
        <f aca="false">AN259*(1+NewColStats!U55)^10+NewColStats!U56</f>
        <v>561113.937115846</v>
      </c>
      <c r="AP259" s="27" t="n">
        <f aca="false">AO259*(1+NewColStats!V55)^10+NewColStats!V56</f>
        <v>645808.280485838</v>
      </c>
      <c r="AQ259" s="27" t="n">
        <f aca="false">AP259*(1+NewColStats!W55)^10+NewColStats!W56</f>
        <v>746302.994686698</v>
      </c>
      <c r="AR259" s="27" t="n">
        <f aca="false">AQ259*(1+NewColStats!X55)^10+NewColStats!X56</f>
        <v>853400.149503925</v>
      </c>
      <c r="AS259" s="27" t="n">
        <f aca="false">AR259*(1+NewColStats!Y55)^10+NewColStats!Y56</f>
        <v>971062.466744365</v>
      </c>
      <c r="AT259" s="27" t="n">
        <f aca="false">AS259*(1+NewColStats!Z55)^10+NewColStats!Z56</f>
        <v>1110413.41143912</v>
      </c>
      <c r="AU259" s="27" t="n">
        <f aca="false">AT259*(1+NewColStats!B79)^10</f>
        <v>1282345.97266012</v>
      </c>
      <c r="AV259" s="27" t="n">
        <f aca="false">AU259*(1+NewColStats!C79)^10</f>
        <v>1459149.08048105</v>
      </c>
      <c r="AW259" s="27" t="n">
        <f aca="false">AV259*(1+NewColStats!D79)^10</f>
        <v>1685078.66312651</v>
      </c>
      <c r="AX259" s="27" t="n">
        <f aca="false">AW259*(1+NewColStats!E79)^10</f>
        <v>1965257.4753418</v>
      </c>
      <c r="AY259" s="27" t="n">
        <f aca="false">AX259*(1+NewColStats!F79)^10</f>
        <v>2280761.53182001</v>
      </c>
      <c r="AZ259" s="27" t="n">
        <f aca="false">AY259*(1+NewColStats!G79)^10</f>
        <v>2659984.81137066</v>
      </c>
      <c r="BA259" s="27" t="n">
        <f aca="false">AZ259*(1+NewColStats!H79)^10</f>
        <v>3056741.45460452</v>
      </c>
      <c r="BB259" s="27" t="n">
        <f aca="false">BA259*(1+NewColStats!I79)^10</f>
        <v>3495394.81005226</v>
      </c>
      <c r="BC259" s="27" t="n">
        <f aca="false">BB259*(1+NewColStats!J79)^10</f>
        <v>4016759.10720356</v>
      </c>
      <c r="BD259" s="27" t="n">
        <f aca="false">BC259*(1+NewColStats!K79)^10</f>
        <v>4593178.43692671</v>
      </c>
      <c r="BE259" s="27" t="n">
        <f aca="false">BD259*(1+NewColStats!L79)^10</f>
        <v>5278285.37837205</v>
      </c>
      <c r="BF259" s="27" t="n">
        <f aca="false">BE259*(1+NewColStats!M79)^10</f>
        <v>5976448.56457403</v>
      </c>
      <c r="BG259" s="27" t="n">
        <f aca="false">BF259*(1+NewColStats!N79)^10</f>
        <v>6834090.35582275</v>
      </c>
      <c r="BH259" s="27" t="n">
        <f aca="false">BG259*(1+NewColStats!O79)^10</f>
        <v>7776338.73480894</v>
      </c>
      <c r="BI259" s="27" t="n">
        <f aca="false">BH259*(1+NewColStats!P79)^10</f>
        <v>8936237.85900072</v>
      </c>
      <c r="BJ259" s="27" t="n">
        <f aca="false">BI259*(1+NewColStats!Q79)^10</f>
        <v>10218620.0231923</v>
      </c>
      <c r="BK259" s="27" t="n">
        <f aca="false">BJ259*(1+NewColStats!R79)^10</f>
        <v>11859125.7123341</v>
      </c>
      <c r="BL259" s="27" t="n">
        <f aca="false">BK259*(1+NewColStats!S79)^10</f>
        <v>13830948.0543419</v>
      </c>
    </row>
    <row r="260" customFormat="false" ht="12.75" hidden="false" customHeight="true" outlineLevel="0" collapsed="false">
      <c r="A260" s="131" t="n">
        <f aca="false">A259+1</f>
        <v>259</v>
      </c>
      <c r="B260" s="5" t="s">
        <v>573</v>
      </c>
      <c r="C260" s="3" t="s">
        <v>699</v>
      </c>
      <c r="D260" s="42" t="n">
        <v>22</v>
      </c>
      <c r="E260" s="42" t="n">
        <v>2</v>
      </c>
      <c r="F260" s="3" t="s">
        <v>793</v>
      </c>
      <c r="G260" s="3" t="n">
        <v>2974</v>
      </c>
      <c r="H260" s="3" t="n">
        <v>3121</v>
      </c>
      <c r="I260" s="3" t="s">
        <v>1041</v>
      </c>
      <c r="U260" s="33" t="n">
        <v>5858</v>
      </c>
      <c r="V260" s="33" t="n">
        <f aca="false">U260*(1+NewColStats!B73)^10+NewColStats!B74</f>
        <v>11470.8764106588</v>
      </c>
      <c r="W260" s="33" t="n">
        <f aca="false">V260*(1+NewColStats!C73)^10+NewColStats!C74</f>
        <v>16733.8514484804</v>
      </c>
      <c r="X260" s="33" t="n">
        <f aca="false">W260*(1+NewColStats!D73)^10+NewColStats!D74</f>
        <v>22484.5825533358</v>
      </c>
      <c r="Y260" s="33" t="n">
        <f aca="false">X260*(1+NewColStats!E73)^10+NewColStats!E74</f>
        <v>28214.2856340458</v>
      </c>
      <c r="Z260" s="33" t="n">
        <f aca="false">Y260*(1+NewColStats!F73)^10+NewColStats!F74</f>
        <v>34358.9198948816</v>
      </c>
      <c r="AA260" s="33" t="n">
        <f aca="false">Z260*(1+NewColStats!G73)^10+NewColStats!G74</f>
        <v>40766.1519107644</v>
      </c>
      <c r="AB260" s="33" t="n">
        <f aca="false">AA260*(1+NewColStats!H73)^10+NewColStats!H74</f>
        <v>47587.3212086164</v>
      </c>
      <c r="AC260" s="33" t="n">
        <f aca="false">AB260*(1+NewColStats!I73)^10+NewColStats!I74</f>
        <v>54790.5214387898</v>
      </c>
      <c r="AD260" s="33" t="n">
        <f aca="false">AC260*(1+NewColStats!J73)^10+NewColStats!J74</f>
        <v>62723.8708975126</v>
      </c>
      <c r="AE260" s="33" t="n">
        <f aca="false">AD260*(1+NewColStats!K73)^10+NewColStats!K74</f>
        <v>70764.0228097841</v>
      </c>
      <c r="AF260" s="33" t="n">
        <f aca="false">AE260*(1+NewColStats!L73)^10+NewColStats!L74</f>
        <v>79397.0087228314</v>
      </c>
      <c r="AG260" s="33" t="n">
        <f aca="false">AF260*(1+NewColStats!M73)^10+NewColStats!M74</f>
        <v>89270.4817805819</v>
      </c>
      <c r="AH260" s="33" t="n">
        <f aca="false">AG260*(1+NewColStats!N73)^10+NewColStats!N74</f>
        <v>99155.3910387205</v>
      </c>
      <c r="AI260" s="33" t="n">
        <f aca="false">AH260*(1+NewColStats!O73)^10+NewColStats!O74</f>
        <v>109379.568068999</v>
      </c>
      <c r="AJ260" s="27" t="n">
        <f aca="false">AI260*(1+NewColStats!P73)^10+NewColStats!P74</f>
        <v>121040.633537854</v>
      </c>
      <c r="AK260" s="27" t="n">
        <f aca="false">AJ260*(1+NewColStats!Q73)^10+NewColStats!Q74</f>
        <v>134386.240885829</v>
      </c>
      <c r="AL260" s="27" t="n">
        <f aca="false">AK260*(1+NewColStats!R73)^10+NewColStats!R74</f>
        <v>147756.047050105</v>
      </c>
      <c r="AM260" s="27" t="n">
        <f aca="false">AL260*(1+NewColStats!S73)^10+NewColStats!S74</f>
        <v>161511.274683262</v>
      </c>
      <c r="AN260" s="27" t="n">
        <f aca="false">AM260*(1+NewColStats!T73)^10+NewColStats!T74</f>
        <v>176776.928006093</v>
      </c>
      <c r="AO260" s="27" t="n">
        <f aca="false">AN260*(1+NewColStats!U73)^10+NewColStats!U74</f>
        <v>192439.214499655</v>
      </c>
      <c r="AP260" s="27" t="n">
        <f aca="false">AO260*(1+NewColStats!V73)^10+NewColStats!V74</f>
        <v>207869.138608928</v>
      </c>
      <c r="AQ260" s="27" t="n">
        <f aca="false">AP260*(1+NewColStats!W73)^10+NewColStats!W74</f>
        <v>223386.991351187</v>
      </c>
      <c r="AR260" s="27" t="n">
        <f aca="false">AQ260*(1+NewColStats!X73)^10+NewColStats!X74</f>
        <v>238339.306420885</v>
      </c>
      <c r="AS260" s="27" t="n">
        <f aca="false">AR260*(1+NewColStats!Y73)^10+NewColStats!Y74</f>
        <v>253032.01757317</v>
      </c>
      <c r="AT260" s="27" t="n">
        <f aca="false">AS260*(1+NewColStats!Z73)^10+NewColStats!Z74</f>
        <v>269968.61010522</v>
      </c>
      <c r="AU260" s="27" t="n">
        <f aca="false">AT260*(1+NewColStats!B92)^10</f>
        <v>292360.42984255</v>
      </c>
      <c r="AV260" s="27" t="n">
        <f aca="false">AU260*(1+NewColStats!C92)^10</f>
        <v>318183.472510169</v>
      </c>
      <c r="AW260" s="27" t="n">
        <f aca="false">AV260*(1+NewColStats!D92)^10</f>
        <v>344574.344238067</v>
      </c>
      <c r="AX260" s="27" t="n">
        <f aca="false">AW260*(1+NewColStats!E92)^10</f>
        <v>376872.631991891</v>
      </c>
      <c r="AY260" s="27" t="n">
        <f aca="false">AX260*(1+NewColStats!F92)^10</f>
        <v>414245.53258252</v>
      </c>
      <c r="AZ260" s="27" t="n">
        <f aca="false">AY260*(1+NewColStats!G92)^10</f>
        <v>448604.013329475</v>
      </c>
      <c r="BA260" s="27" t="n">
        <f aca="false">AZ260*(1+NewColStats!H92)^10</f>
        <v>481014.158754876</v>
      </c>
      <c r="BB260" s="27" t="n">
        <f aca="false">BA260*(1+NewColStats!I92)^10</f>
        <v>518332.461598546</v>
      </c>
      <c r="BC260" s="27" t="n">
        <f aca="false">BB260*(1+NewColStats!J92)^10</f>
        <v>569733.34857151</v>
      </c>
      <c r="BD260" s="27" t="n">
        <f aca="false">BC260*(1+NewColStats!K92)^10</f>
        <v>623136.661797868</v>
      </c>
      <c r="BE260" s="27" t="n">
        <f aca="false">BD260*(1+NewColStats!L92)^10</f>
        <v>674821.055021442</v>
      </c>
      <c r="BF260" s="27" t="n">
        <f aca="false">BE260*(1+NewColStats!M92)^10</f>
        <v>734425.334937884</v>
      </c>
      <c r="BG260" s="27" t="n">
        <f aca="false">BF260*(1+NewColStats!N92)^10</f>
        <v>803265.865865904</v>
      </c>
      <c r="BH260" s="27" t="n">
        <f aca="false">BG260*(1+NewColStats!O92)^10</f>
        <v>874215.168885017</v>
      </c>
      <c r="BI260" s="27" t="n">
        <f aca="false">BH260*(1+NewColStats!P92)^10</f>
        <v>956158.742327324</v>
      </c>
      <c r="BJ260" s="27" t="n">
        <f aca="false">BI260*(1+NewColStats!Q92)^10</f>
        <v>1050977.05119998</v>
      </c>
      <c r="BK260" s="27" t="n">
        <f aca="false">BJ260*(1+NewColStats!R92)^10</f>
        <v>1138147.51397849</v>
      </c>
      <c r="BL260" s="27" t="n">
        <f aca="false">BK260*(1+NewColStats!S92)^10</f>
        <v>1220374.88009104</v>
      </c>
    </row>
    <row r="261" customFormat="false" ht="12.75" hidden="false" customHeight="true" outlineLevel="0" collapsed="false">
      <c r="A261" s="131" t="n">
        <f aca="false">A260+1</f>
        <v>260</v>
      </c>
      <c r="B261" s="5" t="s">
        <v>444</v>
      </c>
      <c r="C261" s="3" t="s">
        <v>688</v>
      </c>
      <c r="D261" s="42" t="n">
        <v>47</v>
      </c>
      <c r="E261" s="42" t="n">
        <v>2</v>
      </c>
      <c r="F261" s="3" t="s">
        <v>793</v>
      </c>
      <c r="G261" s="3" t="n">
        <v>2974</v>
      </c>
      <c r="H261" s="3" t="n">
        <v>3081</v>
      </c>
      <c r="I261" s="3" t="s">
        <v>1041</v>
      </c>
      <c r="U261" s="33" t="n">
        <v>6883</v>
      </c>
      <c r="V261" s="33" t="n">
        <f aca="false">U261*(1+NewColStats!B63)^10+NewColStats!B64</f>
        <v>12793.4201205791</v>
      </c>
      <c r="W261" s="33" t="n">
        <f aca="false">V261*(1+NewColStats!C63)^10+NewColStats!C64</f>
        <v>19414.241261039</v>
      </c>
      <c r="X261" s="33" t="n">
        <f aca="false">W261*(1+NewColStats!D63)^10+NewColStats!D64</f>
        <v>26266.0335058129</v>
      </c>
      <c r="Y261" s="33" t="n">
        <f aca="false">X261*(1+NewColStats!E63)^10+NewColStats!E64</f>
        <v>34093.7239889675</v>
      </c>
      <c r="Z261" s="33" t="n">
        <f aca="false">Y261*(1+NewColStats!F63)^10+NewColStats!F64</f>
        <v>43103.3291473324</v>
      </c>
      <c r="AA261" s="33" t="n">
        <f aca="false">Z261*(1+NewColStats!G63)^10+NewColStats!G64</f>
        <v>53064.1665502893</v>
      </c>
      <c r="AB261" s="33" t="n">
        <f aca="false">AA261*(1+NewColStats!H63)^10+NewColStats!H64</f>
        <v>63492.2259161117</v>
      </c>
      <c r="AC261" s="33" t="n">
        <f aca="false">AB261*(1+NewColStats!I63)^10+NewColStats!I64</f>
        <v>74832.4247297457</v>
      </c>
      <c r="AD261" s="33" t="n">
        <f aca="false">AC261*(1+NewColStats!J63)^10+NewColStats!J64</f>
        <v>87897.4360155703</v>
      </c>
      <c r="AE261" s="33" t="n">
        <f aca="false">AD261*(1+NewColStats!K63)^10+NewColStats!K64</f>
        <v>102533.318456974</v>
      </c>
      <c r="AF261" s="27" t="n">
        <f aca="false">AE261*(1+NewColStats!L63)^10+NewColStats!L64</f>
        <v>118453.946177407</v>
      </c>
      <c r="AG261" s="27" t="n">
        <f aca="false">AF261*(1+NewColStats!M63)^10+NewColStats!M64</f>
        <v>135148.150509611</v>
      </c>
      <c r="AH261" s="27" t="n">
        <f aca="false">AG261*(1+NewColStats!N63)^10+NewColStats!N64</f>
        <v>154519.656765788</v>
      </c>
      <c r="AI261" s="27" t="n">
        <f aca="false">AH261*(1+NewColStats!O63)^10+NewColStats!O64</f>
        <v>174883.339837381</v>
      </c>
      <c r="AJ261" s="27" t="n">
        <f aca="false">AI261*(1+NewColStats!P63)^10+NewColStats!P64</f>
        <v>195180.006550178</v>
      </c>
      <c r="AK261" s="27" t="n">
        <f aca="false">AJ261*(1+NewColStats!Q63)^10+NewColStats!Q64</f>
        <v>219244.344653831</v>
      </c>
      <c r="AL261" s="27" t="n">
        <f aca="false">AK261*(1+NewColStats!R63)^10+NewColStats!R64</f>
        <v>247303.051869557</v>
      </c>
      <c r="AM261" s="27" t="n">
        <f aca="false">AL261*(1+NewColStats!S63)^10+NewColStats!S64</f>
        <v>276893.222425861</v>
      </c>
      <c r="AN261" s="27" t="n">
        <f aca="false">AM261*(1+NewColStats!T63)^10+NewColStats!T64</f>
        <v>308379.927673673</v>
      </c>
      <c r="AO261" s="27" t="n">
        <f aca="false">AN261*(1+NewColStats!U63)^10+NewColStats!U64</f>
        <v>341143.291141047</v>
      </c>
      <c r="AP261" s="27" t="n">
        <f aca="false">AO261*(1+NewColStats!V63)^10+NewColStats!V64</f>
        <v>379204.105642638</v>
      </c>
      <c r="AQ261" s="27" t="n">
        <f aca="false">AP261*(1+NewColStats!W63)^10+NewColStats!W64</f>
        <v>423043.071534948</v>
      </c>
      <c r="AR261" s="27" t="n">
        <f aca="false">AQ261*(1+NewColStats!X63)^10+NewColStats!X64</f>
        <v>469621.277083003</v>
      </c>
      <c r="AS261" s="27" t="n">
        <f aca="false">AR261*(1+NewColStats!Y63)^10+NewColStats!Y64</f>
        <v>518754.053229751</v>
      </c>
      <c r="AT261" s="27" t="n">
        <f aca="false">AS261*(1+NewColStats!Z63)^10+NewColStats!Z64</f>
        <v>570196.747701549</v>
      </c>
      <c r="AU261" s="27" t="n">
        <f aca="false">AT261*(1+NewColStats!B84)^10</f>
        <v>642435.987418968</v>
      </c>
      <c r="AV261" s="27" t="n">
        <f aca="false">AU261*(1+NewColStats!C84)^10</f>
        <v>727411.528481051</v>
      </c>
      <c r="AW261" s="27" t="n">
        <f aca="false">AV261*(1+NewColStats!D84)^10</f>
        <v>831797.690182406</v>
      </c>
      <c r="AX261" s="27" t="n">
        <f aca="false">AW261*(1+NewColStats!E84)^10</f>
        <v>955866.541250918</v>
      </c>
      <c r="AY261" s="27" t="n">
        <f aca="false">AX261*(1+NewColStats!F84)^10</f>
        <v>1093036.81616846</v>
      </c>
      <c r="AZ261" s="27" t="n">
        <f aca="false">AY261*(1+NewColStats!G84)^10</f>
        <v>1262278.84564748</v>
      </c>
      <c r="BA261" s="27" t="n">
        <f aca="false">AZ261*(1+NewColStats!H84)^10</f>
        <v>1443420.38456301</v>
      </c>
      <c r="BB261" s="27" t="n">
        <f aca="false">BA261*(1+NewColStats!I84)^10</f>
        <v>1626289.87933613</v>
      </c>
      <c r="BC261" s="27" t="n">
        <f aca="false">BB261*(1+NewColStats!J84)^10</f>
        <v>1805348.86736209</v>
      </c>
      <c r="BD261" s="27" t="n">
        <f aca="false">BC261*(1+NewColStats!K84)^10</f>
        <v>1974571.20845959</v>
      </c>
      <c r="BE261" s="27" t="n">
        <f aca="false">BD261*(1+NewColStats!L84)^10</f>
        <v>2148977.28863181</v>
      </c>
      <c r="BF261" s="27" t="n">
        <f aca="false">BE261*(1+NewColStats!M84)^10</f>
        <v>2315700.41684268</v>
      </c>
      <c r="BG261" s="27" t="n">
        <f aca="false">BF261*(1+NewColStats!N84)^10</f>
        <v>2532759.98516376</v>
      </c>
      <c r="BH261" s="27" t="n">
        <f aca="false">BG261*(1+NewColStats!O84)^10</f>
        <v>2783923.32022781</v>
      </c>
      <c r="BI261" s="27" t="n">
        <f aca="false">BH261*(1+NewColStats!P84)^10</f>
        <v>3014828.34701887</v>
      </c>
      <c r="BJ261" s="27" t="n">
        <f aca="false">BI261*(1+NewColStats!Q84)^10</f>
        <v>3232639.65110041</v>
      </c>
      <c r="BK261" s="27" t="n">
        <f aca="false">BJ261*(1+NewColStats!R84)^10</f>
        <v>3397957.26969798</v>
      </c>
      <c r="BL261" s="27" t="n">
        <f aca="false">BK261*(1+NewColStats!S84)^10</f>
        <v>3518776.48810378</v>
      </c>
    </row>
    <row r="262" customFormat="false" ht="12.75" hidden="false" customHeight="true" outlineLevel="0" collapsed="false">
      <c r="A262" s="131" t="n">
        <f aca="false">A261+1</f>
        <v>261</v>
      </c>
      <c r="B262" s="5" t="s">
        <v>445</v>
      </c>
      <c r="C262" s="3" t="s">
        <v>686</v>
      </c>
      <c r="D262" s="42" t="n">
        <v>46</v>
      </c>
      <c r="E262" s="42" t="n">
        <v>2</v>
      </c>
      <c r="F262" s="3" t="s">
        <v>793</v>
      </c>
      <c r="G262" s="3" t="n">
        <v>2975</v>
      </c>
      <c r="H262" s="3" t="n">
        <v>3081</v>
      </c>
      <c r="I262" s="3" t="s">
        <v>1041</v>
      </c>
      <c r="U262" s="33" t="n">
        <v>7838</v>
      </c>
      <c r="V262" s="33" t="n">
        <f aca="false">U262*(1+NewColStats!B59)^10+NewColStats!B58</f>
        <v>13874.7387629084</v>
      </c>
      <c r="W262" s="33" t="n">
        <f aca="false">V262*(1+NewColStats!C59)^10+NewColStats!C58</f>
        <v>20787.7146569232</v>
      </c>
      <c r="X262" s="33" t="n">
        <f aca="false">W262*(1+NewColStats!D59)^10+NewColStats!D58</f>
        <v>28537.3229214182</v>
      </c>
      <c r="Y262" s="33" t="n">
        <f aca="false">X262*(1+NewColStats!E59)^10+NewColStats!E58</f>
        <v>37471.8986825364</v>
      </c>
      <c r="Z262" s="33" t="n">
        <f aca="false">Y262*(1+NewColStats!F59)^10+NewColStats!F58</f>
        <v>47428.3378103705</v>
      </c>
      <c r="AA262" s="33" t="n">
        <f aca="false">Z262*(1+NewColStats!G59)^10+NewColStats!G58</f>
        <v>57937.1182502678</v>
      </c>
      <c r="AB262" s="33" t="n">
        <f aca="false">AA262*(1+NewColStats!H59)^10+NewColStats!H58</f>
        <v>70100.5089495868</v>
      </c>
      <c r="AC262" s="33" t="n">
        <f aca="false">AB262*(1+NewColStats!I59)^10+NewColStats!I58</f>
        <v>83481.6670598973</v>
      </c>
      <c r="AD262" s="33" t="n">
        <f aca="false">AC262*(1+NewColStats!J59)^10+NewColStats!J58</f>
        <v>97594.42575762</v>
      </c>
      <c r="AE262" s="33" t="n">
        <f aca="false">AD262*(1+NewColStats!K59)^10+NewColStats!K58</f>
        <v>113958.837069694</v>
      </c>
      <c r="AF262" s="27" t="n">
        <f aca="false">AE262*(1+NewColStats!L59)^10+NewColStats!L58</f>
        <v>131763.523312148</v>
      </c>
      <c r="AG262" s="27" t="n">
        <f aca="false">AF262*(1+NewColStats!M59)^10+NewColStats!M58</f>
        <v>152691.993860131</v>
      </c>
      <c r="AH262" s="27" t="n">
        <f aca="false">AG262*(1+NewColStats!N59)^10+NewColStats!N58</f>
        <v>175536.814032915</v>
      </c>
      <c r="AI262" s="27" t="n">
        <f aca="false">AH262*(1+NewColStats!O59)^10+NewColStats!O58</f>
        <v>198830.245165978</v>
      </c>
      <c r="AJ262" s="27" t="n">
        <f aca="false">AI262*(1+NewColStats!P59)^10+NewColStats!P58</f>
        <v>224816.579455316</v>
      </c>
      <c r="AK262" s="27" t="n">
        <f aca="false">AJ262*(1+NewColStats!Q59)^10+NewColStats!Q58</f>
        <v>254550.293147782</v>
      </c>
      <c r="AL262" s="27" t="n">
        <f aca="false">AK262*(1+NewColStats!R59)^10+NewColStats!R58</f>
        <v>291646.346697118</v>
      </c>
      <c r="AM262" s="27" t="n">
        <f aca="false">AL262*(1+NewColStats!S59)^10+NewColStats!S58</f>
        <v>330595.540877352</v>
      </c>
      <c r="AN262" s="27" t="n">
        <f aca="false">AM262*(1+NewColStats!T59)^10+NewColStats!T58</f>
        <v>372143.05129706</v>
      </c>
      <c r="AO262" s="27" t="n">
        <f aca="false">AN262*(1+NewColStats!U59)^10+NewColStats!U58</f>
        <v>420290.516097914</v>
      </c>
      <c r="AP262" s="27" t="n">
        <f aca="false">AO262*(1+NewColStats!V59)^10+NewColStats!V58</f>
        <v>471703.449702725</v>
      </c>
      <c r="AQ262" s="27" t="n">
        <f aca="false">AP262*(1+NewColStats!W59)^10+NewColStats!W58</f>
        <v>526236.064553395</v>
      </c>
      <c r="AR262" s="27" t="n">
        <f aca="false">AQ262*(1+NewColStats!X59)^10+NewColStats!X58</f>
        <v>584176.102414393</v>
      </c>
      <c r="AS262" s="27" t="n">
        <f aca="false">AR262*(1+NewColStats!Y59)^10+NewColStats!Y58</f>
        <v>651711.437205788</v>
      </c>
      <c r="AT262" s="27" t="n">
        <f aca="false">AS262*(1+NewColStats!Z59)^10+NewColStats!Z58</f>
        <v>719894.872921048</v>
      </c>
      <c r="AU262" s="27" t="n">
        <f aca="false">AT262*(1+NewColStats!B80)^10</f>
        <v>827272.581260008</v>
      </c>
      <c r="AV262" s="27" t="n">
        <f aca="false">AU262*(1+NewColStats!C80)^10</f>
        <v>936696.611941761</v>
      </c>
      <c r="AW262" s="27" t="n">
        <f aca="false">AV262*(1+NewColStats!D80)^10</f>
        <v>1055368.3710588</v>
      </c>
      <c r="AX262" s="27" t="n">
        <f aca="false">AW262*(1+NewColStats!E80)^10</f>
        <v>1200877.00279882</v>
      </c>
      <c r="AY262" s="27" t="n">
        <f aca="false">AX262*(1+NewColStats!F80)^10</f>
        <v>1386816.63273809</v>
      </c>
      <c r="AZ262" s="27" t="n">
        <f aca="false">AY262*(1+NewColStats!G80)^10</f>
        <v>1617403.27858644</v>
      </c>
      <c r="BA262" s="27" t="n">
        <f aca="false">AZ262*(1+NewColStats!H80)^10</f>
        <v>1895637.96773412</v>
      </c>
      <c r="BB262" s="27" t="n">
        <f aca="false">BA262*(1+NewColStats!I80)^10</f>
        <v>2199965.25102316</v>
      </c>
      <c r="BC262" s="27" t="n">
        <f aca="false">BB262*(1+NewColStats!J80)^10</f>
        <v>2578415.48409619</v>
      </c>
      <c r="BD262" s="27" t="n">
        <f aca="false">BC262*(1+NewColStats!K80)^10</f>
        <v>2992356.43317062</v>
      </c>
      <c r="BE262" s="27" t="n">
        <f aca="false">BD262*(1+NewColStats!L80)^10</f>
        <v>3404926.77563055</v>
      </c>
      <c r="BF262" s="27" t="n">
        <f aca="false">BE262*(1+NewColStats!M80)^10</f>
        <v>3912797.08834115</v>
      </c>
      <c r="BG262" s="27" t="n">
        <f aca="false">BF262*(1+NewColStats!N80)^10</f>
        <v>4452272.93982008</v>
      </c>
      <c r="BH262" s="27" t="n">
        <f aca="false">BG262*(1+NewColStats!O80)^10</f>
        <v>5041178.7754618</v>
      </c>
      <c r="BI262" s="27" t="n">
        <f aca="false">BH262*(1+NewColStats!P80)^10</f>
        <v>5623978.54241046</v>
      </c>
      <c r="BJ262" s="27" t="n">
        <f aca="false">BI262*(1+NewColStats!Q80)^10</f>
        <v>6367866.85022907</v>
      </c>
      <c r="BK262" s="27" t="n">
        <f aca="false">BJ262*(1+NewColStats!R80)^10</f>
        <v>7281678.56848536</v>
      </c>
      <c r="BL262" s="27" t="n">
        <f aca="false">BK262*(1+NewColStats!S80)^10</f>
        <v>8409148.42193855</v>
      </c>
    </row>
    <row r="263" customFormat="false" ht="12.75" hidden="false" customHeight="true" outlineLevel="0" collapsed="false">
      <c r="A263" s="131" t="n">
        <f aca="false">A262+1</f>
        <v>262</v>
      </c>
      <c r="B263" s="5" t="s">
        <v>509</v>
      </c>
      <c r="C263" s="3" t="s">
        <v>699</v>
      </c>
      <c r="D263" s="42" t="n">
        <v>44</v>
      </c>
      <c r="E263" s="42" t="n">
        <v>2</v>
      </c>
      <c r="F263" s="3" t="s">
        <v>793</v>
      </c>
      <c r="G263" s="3" t="n">
        <v>2975</v>
      </c>
      <c r="H263" s="3" t="n">
        <v>3101</v>
      </c>
      <c r="I263" s="3" t="s">
        <v>1034</v>
      </c>
      <c r="U263" s="33" t="n">
        <v>5809</v>
      </c>
      <c r="V263" s="33" t="n">
        <f aca="false">U263*(1+NewColStats!B69)^10+NewColStats!B72</f>
        <v>11512.6876160238</v>
      </c>
      <c r="W263" s="33" t="n">
        <f aca="false">V263*(1+NewColStats!C69)^10+NewColStats!C72</f>
        <v>16971.2504784711</v>
      </c>
      <c r="X263" s="33" t="n">
        <f aca="false">W263*(1+NewColStats!D69)^10+NewColStats!D72</f>
        <v>23027.1049784088</v>
      </c>
      <c r="Y263" s="33" t="n">
        <f aca="false">X263*(1+NewColStats!E69)^10+NewColStats!E72</f>
        <v>29689.218744388</v>
      </c>
      <c r="Z263" s="33" t="n">
        <f aca="false">Y263*(1+NewColStats!F69)^10+NewColStats!F72</f>
        <v>37450.5986514886</v>
      </c>
      <c r="AA263" s="33" t="n">
        <f aca="false">Z263*(1+NewColStats!G69)^10+NewColStats!G72</f>
        <v>45904.2204065441</v>
      </c>
      <c r="AB263" s="33" t="n">
        <f aca="false">AA263*(1+NewColStats!H69)^10+NewColStats!H72</f>
        <v>54964.9419461054</v>
      </c>
      <c r="AC263" s="33" t="n">
        <f aca="false">AB263*(1+NewColStats!I69)^10+NewColStats!I72</f>
        <v>64319.3199166828</v>
      </c>
      <c r="AD263" s="33" t="n">
        <f aca="false">AC263*(1+NewColStats!J69)^10+NewColStats!J72</f>
        <v>74048.5438713694</v>
      </c>
      <c r="AE263" s="33" t="n">
        <f aca="false">AD263*(1+NewColStats!K69)^10+NewColStats!K72</f>
        <v>85109.1357553914</v>
      </c>
      <c r="AF263" s="33" t="n">
        <f aca="false">AE263*(1+NewColStats!L69)^10+NewColStats!L72</f>
        <v>96979.8856529097</v>
      </c>
      <c r="AG263" s="33" t="n">
        <f aca="false">AF263*(1+NewColStats!M69)^10+NewColStats!M72</f>
        <v>110691.520326994</v>
      </c>
      <c r="AH263" s="27" t="n">
        <f aca="false">AG263*(1+NewColStats!N69)^10+NewColStats!N72</f>
        <v>124272.302448601</v>
      </c>
      <c r="AI263" s="27" t="n">
        <f aca="false">AH263*(1+NewColStats!O69)^10+NewColStats!O72</f>
        <v>138595.872831075</v>
      </c>
      <c r="AJ263" s="27" t="n">
        <f aca="false">AI263*(1+NewColStats!P69)^10+NewColStats!P72</f>
        <v>155096.067619883</v>
      </c>
      <c r="AK263" s="27" t="n">
        <f aca="false">AJ263*(1+NewColStats!Q69)^10+NewColStats!Q72</f>
        <v>173672.571180342</v>
      </c>
      <c r="AL263" s="27" t="n">
        <f aca="false">AK263*(1+NewColStats!R69)^10+NewColStats!R72</f>
        <v>191894.961948641</v>
      </c>
      <c r="AM263" s="27" t="n">
        <f aca="false">AL263*(1+NewColStats!S69)^10+NewColStats!S72</f>
        <v>215079.523156163</v>
      </c>
      <c r="AN263" s="27" t="n">
        <f aca="false">AM263*(1+NewColStats!T69)^10+NewColStats!T72</f>
        <v>239260.37012618</v>
      </c>
      <c r="AO263" s="27" t="n">
        <f aca="false">AN263*(1+NewColStats!U69)^10+NewColStats!U72</f>
        <v>263486.831718104</v>
      </c>
      <c r="AP263" s="27" t="n">
        <f aca="false">AO263*(1+NewColStats!V69)^10+NewColStats!V72</f>
        <v>291053.384070317</v>
      </c>
      <c r="AQ263" s="27" t="n">
        <f aca="false">AP263*(1+NewColStats!W69)^10+NewColStats!W72</f>
        <v>319915.944697059</v>
      </c>
      <c r="AR263" s="27" t="n">
        <f aca="false">AQ263*(1+NewColStats!X69)^10+NewColStats!X72</f>
        <v>353386.230784199</v>
      </c>
      <c r="AS263" s="27" t="n">
        <f aca="false">AR263*(1+NewColStats!Y69)^10+NewColStats!Y72</f>
        <v>388430.082080567</v>
      </c>
      <c r="AT263" s="27" t="n">
        <f aca="false">AS263*(1+NewColStats!Z69)^10+NewColStats!Z72</f>
        <v>424839.137986982</v>
      </c>
      <c r="AU263" s="27" t="n">
        <f aca="false">AT263*(1+NewColStats!B89)^10</f>
        <v>466968.678641283</v>
      </c>
      <c r="AV263" s="27" t="n">
        <f aca="false">AU263*(1+NewColStats!C89)^10</f>
        <v>515823.934301196</v>
      </c>
      <c r="AW263" s="27" t="n">
        <f aca="false">AV263*(1+NewColStats!D89)^10</f>
        <v>575457.22288056</v>
      </c>
      <c r="AX263" s="27" t="n">
        <f aca="false">AW263*(1+NewColStats!E89)^10</f>
        <v>635662.780621553</v>
      </c>
      <c r="AY263" s="27" t="n">
        <f aca="false">AX263*(1+NewColStats!F89)^10</f>
        <v>705651.000846059</v>
      </c>
      <c r="AZ263" s="27" t="n">
        <f aca="false">AY263*(1+NewColStats!G89)^10</f>
        <v>775627.492816069</v>
      </c>
      <c r="BA263" s="27" t="n">
        <f aca="false">AZ263*(1+NewColStats!H89)^10</f>
        <v>839959.827585234</v>
      </c>
      <c r="BB263" s="27" t="n">
        <f aca="false">BA263*(1+NewColStats!I89)^10</f>
        <v>923255.170551768</v>
      </c>
      <c r="BC263" s="27" t="n">
        <f aca="false">BB263*(1+NewColStats!J89)^10</f>
        <v>1029990.70249735</v>
      </c>
      <c r="BD263" s="27" t="n">
        <f aca="false">BC263*(1+NewColStats!K89)^10</f>
        <v>1137750.51894641</v>
      </c>
      <c r="BE263" s="27" t="n">
        <f aca="false">BD263*(1+NewColStats!L89)^10</f>
        <v>1281894.15499501</v>
      </c>
      <c r="BF263" s="27" t="n">
        <f aca="false">BE263*(1+NewColStats!M89)^10</f>
        <v>1430091.16368282</v>
      </c>
      <c r="BG263" s="27" t="n">
        <f aca="false">BF263*(1+NewColStats!N89)^10</f>
        <v>1619250.50839867</v>
      </c>
      <c r="BH263" s="27" t="n">
        <f aca="false">BG263*(1+NewColStats!O89)^10</f>
        <v>1869969.64084014</v>
      </c>
      <c r="BI263" s="27" t="n">
        <f aca="false">BH263*(1+NewColStats!P89)^10</f>
        <v>2202461.80440948</v>
      </c>
      <c r="BJ263" s="27" t="n">
        <f aca="false">BI263*(1+NewColStats!Q89)^10</f>
        <v>2581341.5084528</v>
      </c>
      <c r="BK263" s="27" t="n">
        <f aca="false">BJ263*(1+NewColStats!R89)^10</f>
        <v>2995752.20389147</v>
      </c>
      <c r="BL263" s="27" t="n">
        <f aca="false">BK263*(1+NewColStats!S89)^10</f>
        <v>3511098.12549842</v>
      </c>
    </row>
    <row r="264" customFormat="false" ht="12.75" hidden="false" customHeight="true" outlineLevel="0" collapsed="false">
      <c r="A264" s="131" t="n">
        <f aca="false">A263+1</f>
        <v>263</v>
      </c>
      <c r="B264" s="5" t="s">
        <v>446</v>
      </c>
      <c r="C264" s="3" t="s">
        <v>688</v>
      </c>
      <c r="D264" s="42" t="n">
        <v>4</v>
      </c>
      <c r="E264" s="42" t="n">
        <v>1</v>
      </c>
      <c r="F264" s="3" t="s">
        <v>793</v>
      </c>
      <c r="G264" s="3" t="n">
        <v>2975</v>
      </c>
      <c r="H264" s="3" t="n">
        <v>3081</v>
      </c>
      <c r="I264" s="3" t="s">
        <v>1008</v>
      </c>
      <c r="U264" s="33" t="n">
        <v>6182</v>
      </c>
      <c r="V264" s="33" t="n">
        <f aca="false">U264*(1+NewColStats!B61)^10+NewColStats!B62</f>
        <v>11999.6982689844</v>
      </c>
      <c r="W264" s="33" t="n">
        <f aca="false">V264*(1+NewColStats!C61)^10+NewColStats!C62</f>
        <v>18654.1534566658</v>
      </c>
      <c r="X264" s="33" t="n">
        <f aca="false">W264*(1+NewColStats!D61)^10+NewColStats!D62</f>
        <v>26017.481323255</v>
      </c>
      <c r="Y264" s="33" t="n">
        <f aca="false">X264*(1+NewColStats!E61)^10+NewColStats!E62</f>
        <v>33958.8351636562</v>
      </c>
      <c r="Z264" s="33" t="n">
        <f aca="false">Y264*(1+NewColStats!F61)^10+NewColStats!F62</f>
        <v>43140.9004743602</v>
      </c>
      <c r="AA264" s="33" t="n">
        <f aca="false">Z264*(1+NewColStats!G61)^10+NewColStats!G62</f>
        <v>53831.77432848</v>
      </c>
      <c r="AB264" s="33" t="n">
        <f aca="false">AA264*(1+NewColStats!H61)^10+NewColStats!H62</f>
        <v>65753.8158084765</v>
      </c>
      <c r="AC264" s="33" t="n">
        <f aca="false">AB264*(1+NewColStats!I61)^10+NewColStats!I62</f>
        <v>78451.1275790545</v>
      </c>
      <c r="AD264" s="33" t="n">
        <f aca="false">AC264*(1+NewColStats!J61)^10+NewColStats!J62</f>
        <v>93267.555800262</v>
      </c>
      <c r="AE264" s="33" t="n">
        <f aca="false">AD264*(1+NewColStats!K61)^10+NewColStats!K62</f>
        <v>109083.788264709</v>
      </c>
      <c r="AF264" s="27" t="n">
        <f aca="false">AE264*(1+NewColStats!L61)^10+NewColStats!L62</f>
        <v>127012.391441402</v>
      </c>
      <c r="AG264" s="27" t="n">
        <f aca="false">AF264*(1+NewColStats!M61)^10+NewColStats!M62</f>
        <v>146103.817128068</v>
      </c>
      <c r="AH264" s="27" t="n">
        <f aca="false">AG264*(1+NewColStats!N61)^10+NewColStats!N62</f>
        <v>166802.465220136</v>
      </c>
      <c r="AI264" s="27" t="n">
        <f aca="false">AH264*(1+NewColStats!O61)^10+NewColStats!O62</f>
        <v>190434.966096484</v>
      </c>
      <c r="AJ264" s="27" t="n">
        <f aca="false">AI264*(1+NewColStats!P61)^10+NewColStats!P62</f>
        <v>214950.740343598</v>
      </c>
      <c r="AK264" s="27" t="n">
        <f aca="false">AJ264*(1+NewColStats!Q61)^10+NewColStats!Q62</f>
        <v>242989.33115698</v>
      </c>
      <c r="AL264" s="27" t="n">
        <f aca="false">AK264*(1+NewColStats!R61)^10+NewColStats!R62</f>
        <v>275774.08153127</v>
      </c>
      <c r="AM264" s="27" t="n">
        <f aca="false">AL264*(1+NewColStats!S61)^10+NewColStats!S62</f>
        <v>309155.726203192</v>
      </c>
      <c r="AN264" s="27" t="n">
        <f aca="false">AM264*(1+NewColStats!T61)^10+NewColStats!T62</f>
        <v>348106.071521152</v>
      </c>
      <c r="AO264" s="27" t="n">
        <f aca="false">AN264*(1+NewColStats!U61)^10+NewColStats!U62</f>
        <v>393208.248618921</v>
      </c>
      <c r="AP264" s="27" t="n">
        <f aca="false">AO264*(1+NewColStats!V61)^10+NewColStats!V62</f>
        <v>445718.229894575</v>
      </c>
      <c r="AQ264" s="27" t="n">
        <f aca="false">AP264*(1+NewColStats!W61)^10+NewColStats!W62</f>
        <v>502687.06488104</v>
      </c>
      <c r="AR264" s="27" t="n">
        <f aca="false">AQ264*(1+NewColStats!X61)^10+NewColStats!X62</f>
        <v>563581.308691014</v>
      </c>
      <c r="AS264" s="27" t="n">
        <f aca="false">AR264*(1+NewColStats!Y61)^10+NewColStats!Y62</f>
        <v>628735.723956054</v>
      </c>
      <c r="AT264" s="27" t="n">
        <f aca="false">AS264*(1+NewColStats!Z61)^10+NewColStats!Z62</f>
        <v>708391.370651429</v>
      </c>
      <c r="AU264" s="27" t="n">
        <f aca="false">AT264*(1+NewColStats!B80)^10</f>
        <v>814053.245529079</v>
      </c>
      <c r="AV264" s="27" t="n">
        <f aca="false">AU264*(1+NewColStats!C80)^10</f>
        <v>921728.743706091</v>
      </c>
      <c r="AW264" s="27" t="n">
        <f aca="false">AV264*(1+NewColStats!D80)^10</f>
        <v>1038504.19698502</v>
      </c>
      <c r="AX264" s="27" t="n">
        <f aca="false">AW264*(1+NewColStats!E80)^10</f>
        <v>1181687.68523752</v>
      </c>
      <c r="AY264" s="27" t="n">
        <f aca="false">AX264*(1+NewColStats!F80)^10</f>
        <v>1364656.10780267</v>
      </c>
      <c r="AZ264" s="27" t="n">
        <f aca="false">AY264*(1+NewColStats!G80)^10</f>
        <v>1591558.1128741</v>
      </c>
      <c r="BA264" s="27" t="n">
        <f aca="false">AZ264*(1+NewColStats!H80)^10</f>
        <v>1865346.77316606</v>
      </c>
      <c r="BB264" s="27" t="n">
        <f aca="false">BA264*(1+NewColStats!I80)^10</f>
        <v>2164811.08308813</v>
      </c>
      <c r="BC264" s="27" t="n">
        <f aca="false">BB264*(1+NewColStats!J80)^10</f>
        <v>2537213.90107481</v>
      </c>
      <c r="BD264" s="27" t="n">
        <f aca="false">BC264*(1+NewColStats!K80)^10</f>
        <v>2944540.31401864</v>
      </c>
      <c r="BE264" s="27" t="n">
        <f aca="false">BD264*(1+NewColStats!L80)^10</f>
        <v>3350518.02184623</v>
      </c>
      <c r="BF264" s="27" t="n">
        <f aca="false">BE264*(1+NewColStats!M80)^10</f>
        <v>3850272.86170837</v>
      </c>
      <c r="BG264" s="27" t="n">
        <f aca="false">BF264*(1+NewColStats!N80)^10</f>
        <v>4381128.20217197</v>
      </c>
      <c r="BH264" s="27" t="n">
        <f aca="false">BG264*(1+NewColStats!O80)^10</f>
        <v>4960623.66433873</v>
      </c>
      <c r="BI264" s="27" t="n">
        <f aca="false">BH264*(1+NewColStats!P80)^10</f>
        <v>5534110.62924642</v>
      </c>
      <c r="BJ264" s="27" t="n">
        <f aca="false">BI264*(1+NewColStats!Q80)^10</f>
        <v>6266112.03363062</v>
      </c>
      <c r="BK264" s="27" t="n">
        <f aca="false">BJ264*(1+NewColStats!R80)^10</f>
        <v>7165321.57097081</v>
      </c>
      <c r="BL264" s="27" t="n">
        <f aca="false">BK264*(1+NewColStats!S80)^10</f>
        <v>8274775.11050652</v>
      </c>
    </row>
    <row r="265" customFormat="false" ht="12.75" hidden="false" customHeight="true" outlineLevel="0" collapsed="false">
      <c r="A265" s="131" t="n">
        <f aca="false">A264+1</f>
        <v>264</v>
      </c>
      <c r="B265" s="5" t="s">
        <v>540</v>
      </c>
      <c r="C265" s="3" t="s">
        <v>699</v>
      </c>
      <c r="D265" s="42" t="n">
        <v>54</v>
      </c>
      <c r="E265" s="42" t="n">
        <v>2</v>
      </c>
      <c r="F265" s="3" t="s">
        <v>793</v>
      </c>
      <c r="G265" s="3" t="n">
        <v>2975</v>
      </c>
      <c r="H265" s="3" t="n">
        <v>3111</v>
      </c>
      <c r="I265" s="3" t="s">
        <v>1060</v>
      </c>
      <c r="U265" s="33" t="n">
        <v>5098</v>
      </c>
      <c r="V265" s="33" t="n">
        <f aca="false">U265*(1+NewColStats!B71)^10+NewColStats!B74</f>
        <v>10687.3687457319</v>
      </c>
      <c r="W265" s="33" t="n">
        <f aca="false">V265*(1+NewColStats!C71)^10+NewColStats!C74</f>
        <v>15982.0096536767</v>
      </c>
      <c r="X265" s="33" t="n">
        <f aca="false">W265*(1+NewColStats!D71)^10+NewColStats!D74</f>
        <v>21829.6551977848</v>
      </c>
      <c r="Y265" s="33" t="n">
        <f aca="false">X265*(1+NewColStats!E71)^10+NewColStats!E74</f>
        <v>27733.160266799</v>
      </c>
      <c r="Z265" s="33" t="n">
        <f aca="false">Y265*(1+NewColStats!F71)^10+NewColStats!F74</f>
        <v>34134.6624382811</v>
      </c>
      <c r="AA265" s="33" t="n">
        <f aca="false">Z265*(1+NewColStats!G71)^10+NewColStats!G74</f>
        <v>40892.9826433489</v>
      </c>
      <c r="AB265" s="33" t="n">
        <f aca="false">AA265*(1+NewColStats!H71)^10+NewColStats!H74</f>
        <v>48620.5318567164</v>
      </c>
      <c r="AC265" s="33" t="n">
        <f aca="false">AB265*(1+NewColStats!I71)^10+NewColStats!I74</f>
        <v>56707.3152381892</v>
      </c>
      <c r="AD265" s="33" t="n">
        <f aca="false">AC265*(1+NewColStats!J71)^10+NewColStats!J74</f>
        <v>64830.7452122816</v>
      </c>
      <c r="AE265" s="33" t="n">
        <f aca="false">AD265*(1+NewColStats!K71)^10+NewColStats!K74</f>
        <v>74113.4755683828</v>
      </c>
      <c r="AF265" s="33" t="n">
        <f aca="false">AE265*(1+NewColStats!L71)^10+NewColStats!L74</f>
        <v>84273.5730411521</v>
      </c>
      <c r="AG265" s="33" t="n">
        <f aca="false">AF265*(1+NewColStats!M71)^10+NewColStats!M74</f>
        <v>94630.6348183305</v>
      </c>
      <c r="AH265" s="33" t="n">
        <f aca="false">AG265*(1+NewColStats!N71)^10+NewColStats!N74</f>
        <v>105500.730705614</v>
      </c>
      <c r="AI265" s="27" t="n">
        <f aca="false">AH265*(1+NewColStats!O71)^10+NewColStats!O74</f>
        <v>117962.801936577</v>
      </c>
      <c r="AJ265" s="27" t="n">
        <f aca="false">AI265*(1+NewColStats!P71)^10+NewColStats!P74</f>
        <v>131019.91220873</v>
      </c>
      <c r="AK265" s="27" t="n">
        <f aca="false">AJ265*(1+NewColStats!Q71)^10+NewColStats!Q74</f>
        <v>146727.493895196</v>
      </c>
      <c r="AL265" s="27" t="n">
        <f aca="false">AK265*(1+NewColStats!R71)^10+NewColStats!R74</f>
        <v>162777.852763853</v>
      </c>
      <c r="AM265" s="27" t="n">
        <f aca="false">AL265*(1+NewColStats!S71)^10+NewColStats!S74</f>
        <v>179535.651309888</v>
      </c>
      <c r="AN265" s="27" t="n">
        <f aca="false">AM265*(1+NewColStats!T71)^10+NewColStats!T74</f>
        <v>198339.459491488</v>
      </c>
      <c r="AO265" s="27" t="n">
        <f aca="false">AN265*(1+NewColStats!U71)^10+NewColStats!U74</f>
        <v>217930.585159185</v>
      </c>
      <c r="AP265" s="27" t="n">
        <f aca="false">AO265*(1+NewColStats!V71)^10+NewColStats!V74</f>
        <v>240041.860172084</v>
      </c>
      <c r="AQ265" s="27" t="n">
        <f aca="false">AP265*(1+NewColStats!W71)^10+NewColStats!W74</f>
        <v>261743.81010962</v>
      </c>
      <c r="AR265" s="27" t="n">
        <f aca="false">AQ265*(1+NewColStats!X71)^10+NewColStats!X74</f>
        <v>286278.071113284</v>
      </c>
      <c r="AS265" s="27" t="n">
        <f aca="false">AR265*(1+NewColStats!Y71)^10+NewColStats!Y74</f>
        <v>311563.883044616</v>
      </c>
      <c r="AT265" s="27" t="n">
        <f aca="false">AS265*(1+NewColStats!Z71)^10+NewColStats!Z74</f>
        <v>337405.710741097</v>
      </c>
      <c r="AU265" s="27" t="n">
        <f aca="false">AT265*(1+NewColStats!B91)^10</f>
        <v>367207.425253072</v>
      </c>
      <c r="AV265" s="27" t="n">
        <f aca="false">AU265*(1+NewColStats!C91)^10</f>
        <v>391786.301064533</v>
      </c>
      <c r="AW265" s="27" t="n">
        <f aca="false">AV265*(1+NewColStats!D91)^10</f>
        <v>413875.764524965</v>
      </c>
      <c r="AX265" s="27" t="n">
        <f aca="false">AW265*(1+NewColStats!E91)^10</f>
        <v>441578.366155698</v>
      </c>
      <c r="AY265" s="27" t="n">
        <f aca="false">AX265*(1+NewColStats!F91)^10</f>
        <v>480581.240096187</v>
      </c>
      <c r="AZ265" s="27" t="n">
        <f aca="false">AY265*(1+NewColStats!G91)^10</f>
        <v>520441.757558504</v>
      </c>
      <c r="BA265" s="27" t="n">
        <f aca="false">AZ265*(1+NewColStats!H91)^10</f>
        <v>569224.779062616</v>
      </c>
      <c r="BB265" s="27" t="n">
        <f aca="false">BA265*(1+NewColStats!I91)^10</f>
        <v>628778.28528487</v>
      </c>
      <c r="BC265" s="27" t="n">
        <f aca="false">BB265*(1+NewColStats!J91)^10</f>
        <v>715470.923105585</v>
      </c>
      <c r="BD265" s="27" t="n">
        <f aca="false">BC265*(1+NewColStats!K91)^10</f>
        <v>810106.855705413</v>
      </c>
      <c r="BE265" s="27" t="n">
        <f aca="false">BD265*(1+NewColStats!L91)^10</f>
        <v>930940.356466944</v>
      </c>
      <c r="BF265" s="27" t="n">
        <f aca="false">BE265*(1+NewColStats!M91)^10</f>
        <v>1075083.93234821</v>
      </c>
      <c r="BG265" s="27" t="n">
        <f aca="false">BF265*(1+NewColStats!N91)^10</f>
        <v>1235440.74730812</v>
      </c>
      <c r="BH265" s="27" t="n">
        <f aca="false">BG265*(1+NewColStats!O91)^10</f>
        <v>1391960.93207103</v>
      </c>
      <c r="BI265" s="27" t="n">
        <f aca="false">BH265*(1+NewColStats!P91)^10</f>
        <v>1560579.57037148</v>
      </c>
      <c r="BJ265" s="27" t="n">
        <f aca="false">BI265*(1+NewColStats!Q91)^10</f>
        <v>1766998.72490161</v>
      </c>
      <c r="BK265" s="27" t="n">
        <f aca="false">BJ265*(1+NewColStats!R91)^10</f>
        <v>2040594.67873004</v>
      </c>
      <c r="BL265" s="27" t="n">
        <f aca="false">BK265*(1+NewColStats!S91)^10</f>
        <v>2333427.32952076</v>
      </c>
    </row>
    <row r="266" customFormat="false" ht="12.75" hidden="false" customHeight="true" outlineLevel="0" collapsed="false">
      <c r="A266" s="131" t="n">
        <f aca="false">A265+1</f>
        <v>265</v>
      </c>
      <c r="B266" s="5" t="s">
        <v>474</v>
      </c>
      <c r="C266" s="3" t="s">
        <v>699</v>
      </c>
      <c r="D266" s="42" t="n">
        <v>16</v>
      </c>
      <c r="E266" s="42" t="n">
        <v>2</v>
      </c>
      <c r="F266" s="3" t="s">
        <v>793</v>
      </c>
      <c r="G266" s="3" t="n">
        <v>2976</v>
      </c>
      <c r="H266" s="3" t="n">
        <v>3091</v>
      </c>
      <c r="I266" s="3" t="s">
        <v>1034</v>
      </c>
      <c r="J266" s="2" t="s">
        <v>1298</v>
      </c>
      <c r="U266" s="33" t="n">
        <v>5756</v>
      </c>
      <c r="V266" s="33" t="n">
        <f aca="false">U266*(1+NewColStats!B67)^10+NewColStats!B70</f>
        <v>11517.3508955475</v>
      </c>
      <c r="W266" s="33" t="n">
        <f aca="false">V266*(1+NewColStats!C67)^10+NewColStats!C70</f>
        <v>17476.5045571684</v>
      </c>
      <c r="X266" s="33" t="n">
        <f aca="false">W266*(1+NewColStats!D67)^10+NewColStats!D70</f>
        <v>23593.5642624986</v>
      </c>
      <c r="Y266" s="33" t="n">
        <f aca="false">X266*(1+NewColStats!E67)^10+NewColStats!E70</f>
        <v>30582.6748658426</v>
      </c>
      <c r="Z266" s="33" t="n">
        <f aca="false">Y266*(1+NewColStats!F67)^10+NewColStats!F70</f>
        <v>38627.8706436998</v>
      </c>
      <c r="AA266" s="33" t="n">
        <f aca="false">Z266*(1+NewColStats!G67)^10+NewColStats!G70</f>
        <v>47521.704251927</v>
      </c>
      <c r="AB266" s="33" t="n">
        <f aca="false">AA266*(1+NewColStats!H67)^10+NewColStats!H70</f>
        <v>57307.4395003888</v>
      </c>
      <c r="AC266" s="33" t="n">
        <f aca="false">AB266*(1+NewColStats!I67)^10+NewColStats!I70</f>
        <v>67749.5182544698</v>
      </c>
      <c r="AD266" s="33" t="n">
        <f aca="false">AC266*(1+NewColStats!J67)^10+NewColStats!J70</f>
        <v>79332.8251737966</v>
      </c>
      <c r="AE266" s="33" t="n">
        <f aca="false">AD266*(1+NewColStats!K67)^10+NewColStats!K70</f>
        <v>91943.0036243011</v>
      </c>
      <c r="AF266" s="33" t="n">
        <f aca="false">AE266*(1+NewColStats!L67)^10+NewColStats!L70</f>
        <v>106091.426218658</v>
      </c>
      <c r="AG266" s="27" t="n">
        <f aca="false">AF266*(1+NewColStats!M67)^10+NewColStats!M70</f>
        <v>122624.227184864</v>
      </c>
      <c r="AH266" s="27" t="n">
        <f aca="false">AG266*(1+NewColStats!N67)^10+NewColStats!N70</f>
        <v>140659.708540165</v>
      </c>
      <c r="AI266" s="27" t="n">
        <f aca="false">AH266*(1+NewColStats!O67)^10+NewColStats!O70</f>
        <v>159698.871042012</v>
      </c>
      <c r="AJ266" s="27" t="n">
        <f aca="false">AI266*(1+NewColStats!P67)^10+NewColStats!P70</f>
        <v>181931.404942475</v>
      </c>
      <c r="AK266" s="27" t="n">
        <f aca="false">AJ266*(1+NewColStats!Q67)^10+NewColStats!Q70</f>
        <v>207495.6228162</v>
      </c>
      <c r="AL266" s="27" t="n">
        <f aca="false">AK266*(1+NewColStats!R67)^10+NewColStats!R70</f>
        <v>233631.119486006</v>
      </c>
      <c r="AM266" s="27" t="n">
        <f aca="false">AL266*(1+NewColStats!S67)^10+NewColStats!S70</f>
        <v>264230.261385764</v>
      </c>
      <c r="AN266" s="27" t="n">
        <f aca="false">AM266*(1+NewColStats!T67)^10+NewColStats!T70</f>
        <v>295777.349996463</v>
      </c>
      <c r="AO266" s="27" t="n">
        <f aca="false">AN266*(1+NewColStats!U67)^10+NewColStats!U70</f>
        <v>328843.24962131</v>
      </c>
      <c r="AP266" s="27" t="n">
        <f aca="false">AO266*(1+NewColStats!V67)^10+NewColStats!V70</f>
        <v>369178.491895633</v>
      </c>
      <c r="AQ266" s="27" t="n">
        <f aca="false">AP266*(1+NewColStats!W67)^10+NewColStats!W70</f>
        <v>411858.418282398</v>
      </c>
      <c r="AR266" s="27" t="n">
        <f aca="false">AQ266*(1+NewColStats!X67)^10+NewColStats!X70</f>
        <v>457205.162749456</v>
      </c>
      <c r="AS266" s="27" t="n">
        <f aca="false">AR266*(1+NewColStats!Y67)^10+NewColStats!Y70</f>
        <v>510061.662025996</v>
      </c>
      <c r="AT266" s="27" t="n">
        <f aca="false">AS266*(1+NewColStats!Z67)^10+NewColStats!Z70</f>
        <v>571849.245943401</v>
      </c>
      <c r="AU266" s="27" t="n">
        <f aca="false">AT266*(1+NewColStats!B85)^10</f>
        <v>641121.622015516</v>
      </c>
      <c r="AV266" s="27" t="n">
        <f aca="false">AU266*(1+NewColStats!C85)^10</f>
        <v>729516.094084856</v>
      </c>
      <c r="AW266" s="27" t="n">
        <f aca="false">AV266*(1+NewColStats!D85)^10</f>
        <v>817887.834676621</v>
      </c>
      <c r="AX266" s="27" t="n">
        <f aca="false">AW266*(1+NewColStats!E85)^10</f>
        <v>912442.076981987</v>
      </c>
      <c r="AY266" s="27" t="n">
        <f aca="false">AX266*(1+NewColStats!F85)^10</f>
        <v>1007903.70639046</v>
      </c>
      <c r="AZ266" s="27" t="n">
        <f aca="false">AY266*(1+NewColStats!G85)^10</f>
        <v>1124425.27234846</v>
      </c>
      <c r="BA266" s="27" t="n">
        <f aca="false">AZ266*(1+NewColStats!H85)^10</f>
        <v>1229822.00780271</v>
      </c>
      <c r="BB266" s="27" t="n">
        <f aca="false">BA266*(1+NewColStats!I85)^10</f>
        <v>1358488.60013651</v>
      </c>
      <c r="BC266" s="27" t="n">
        <f aca="false">BB266*(1+NewColStats!J85)^10</f>
        <v>1523052.4845272</v>
      </c>
      <c r="BD266" s="27" t="n">
        <f aca="false">BC266*(1+NewColStats!K85)^10</f>
        <v>1733042.93825803</v>
      </c>
      <c r="BE266" s="27" t="n">
        <f aca="false">BD266*(1+NewColStats!L85)^10</f>
        <v>1952605.22927785</v>
      </c>
      <c r="BF266" s="27" t="n">
        <f aca="false">BE266*(1+NewColStats!M85)^10</f>
        <v>2189138.90440715</v>
      </c>
      <c r="BG266" s="27" t="n">
        <f aca="false">BF266*(1+NewColStats!N85)^10</f>
        <v>2503288.18403068</v>
      </c>
      <c r="BH266" s="27" t="n">
        <f aca="false">BG266*(1+NewColStats!O85)^10</f>
        <v>2933917.71159016</v>
      </c>
      <c r="BI266" s="27" t="n">
        <f aca="false">BH266*(1+NewColStats!P85)^10</f>
        <v>3388195.35392481</v>
      </c>
      <c r="BJ266" s="27" t="n">
        <f aca="false">BI266*(1+NewColStats!Q85)^10</f>
        <v>3836354.76445302</v>
      </c>
      <c r="BK266" s="27" t="n">
        <f aca="false">BJ266*(1+NewColStats!R85)^10</f>
        <v>4279867.43524713</v>
      </c>
      <c r="BL266" s="27" t="n">
        <f aca="false">BK266*(1+NewColStats!S85)^10</f>
        <v>4751092.60953981</v>
      </c>
    </row>
    <row r="267" customFormat="false" ht="12.75" hidden="false" customHeight="true" outlineLevel="0" collapsed="false">
      <c r="A267" s="131" t="n">
        <f aca="false">A266+1</f>
        <v>266</v>
      </c>
      <c r="B267" s="5" t="s">
        <v>541</v>
      </c>
      <c r="C267" s="3" t="s">
        <v>688</v>
      </c>
      <c r="D267" s="42" t="n">
        <v>2</v>
      </c>
      <c r="E267" s="42" t="n">
        <v>1</v>
      </c>
      <c r="F267" s="3" t="s">
        <v>793</v>
      </c>
      <c r="G267" s="3" t="n">
        <v>2976</v>
      </c>
      <c r="H267" s="3" t="n">
        <v>3111</v>
      </c>
      <c r="I267" s="3" t="s">
        <v>1008</v>
      </c>
      <c r="U267" s="33" t="n">
        <v>6829</v>
      </c>
      <c r="V267" s="33" t="n">
        <f aca="false">U267*(1+NewColStats!B73)^10+NewColStats!B72</f>
        <v>12543.4644944331</v>
      </c>
      <c r="W267" s="33" t="n">
        <f aca="false">V267*(1+NewColStats!C73)^10+NewColStats!C72</f>
        <v>17924.5344299046</v>
      </c>
      <c r="X267" s="33" t="n">
        <f aca="false">W267*(1+NewColStats!D73)^10+NewColStats!D72</f>
        <v>23799.8373189676</v>
      </c>
      <c r="Y267" s="33" t="n">
        <f aca="false">X267*(1+NewColStats!E73)^10+NewColStats!E72</f>
        <v>30159.9687763615</v>
      </c>
      <c r="Z267" s="33" t="n">
        <f aca="false">Y267*(1+NewColStats!F73)^10+NewColStats!F72</f>
        <v>36986.9794533731</v>
      </c>
      <c r="AA267" s="33" t="n">
        <f aca="false">Z267*(1+NewColStats!G73)^10+NewColStats!G72</f>
        <v>44154.8252689543</v>
      </c>
      <c r="AB267" s="33" t="n">
        <f aca="false">AA267*(1+NewColStats!H73)^10+NewColStats!H72</f>
        <v>51793.6280443322</v>
      </c>
      <c r="AC267" s="33" t="n">
        <f aca="false">AB267*(1+NewColStats!I73)^10+NewColStats!I72</f>
        <v>59368.3547527992</v>
      </c>
      <c r="AD267" s="33" t="n">
        <f aca="false">AC267*(1+NewColStats!J73)^10+NewColStats!J72</f>
        <v>68255.66901247</v>
      </c>
      <c r="AE267" s="33" t="n">
        <f aca="false">AD267*(1+NewColStats!K73)^10+NewColStats!K72</f>
        <v>76784.4228153193</v>
      </c>
      <c r="AF267" s="33" t="n">
        <f aca="false">AE267*(1+NewColStats!L73)^10+NewColStats!L72</f>
        <v>86481.7241367058</v>
      </c>
      <c r="AG267" s="33" t="n">
        <f aca="false">AF267*(1+NewColStats!M73)^10+NewColStats!M72</f>
        <v>97557.7591275852</v>
      </c>
      <c r="AH267" s="33" t="n">
        <f aca="false">AG267*(1+NewColStats!N73)^10+NewColStats!N72</f>
        <v>108174.650879542</v>
      </c>
      <c r="AI267" s="27" t="n">
        <f aca="false">AH267*(1+NewColStats!O73)^10+NewColStats!O72</f>
        <v>119146.906141735</v>
      </c>
      <c r="AJ267" s="27" t="n">
        <f aca="false">AI267*(1+NewColStats!P73)^10+NewColStats!P72</f>
        <v>131670.682025735</v>
      </c>
      <c r="AK267" s="27" t="n">
        <f aca="false">AJ267*(1+NewColStats!Q73)^10+NewColStats!Q72</f>
        <v>145512.684986557</v>
      </c>
      <c r="AL267" s="27" t="n">
        <f aca="false">AK267*(1+NewColStats!R73)^10+NewColStats!R72</f>
        <v>159365.246036325</v>
      </c>
      <c r="AM267" s="27" t="n">
        <f aca="false">AL267*(1+NewColStats!S73)^10+NewColStats!S72</f>
        <v>173583.367432919</v>
      </c>
      <c r="AN267" s="27" t="n">
        <f aca="false">AM267*(1+NewColStats!T73)^10+NewColStats!T72</f>
        <v>189415.301053428</v>
      </c>
      <c r="AO267" s="27" t="n">
        <f aca="false">AN267*(1+NewColStats!U73)^10+NewColStats!U72</f>
        <v>205625.843382877</v>
      </c>
      <c r="AP267" s="27" t="n">
        <f aca="false">AO267*(1+NewColStats!V73)^10+NewColStats!V72</f>
        <v>221578.819727088</v>
      </c>
      <c r="AQ267" s="27" t="n">
        <f aca="false">AP267*(1+NewColStats!W73)^10+NewColStats!W72</f>
        <v>237587.151255922</v>
      </c>
      <c r="AR267" s="27" t="n">
        <f aca="false">AQ267*(1+NewColStats!X73)^10+NewColStats!X72</f>
        <v>253489.94810458</v>
      </c>
      <c r="AS267" s="27" t="n">
        <f aca="false">AR267*(1+NewColStats!Y73)^10+NewColStats!Y72</f>
        <v>269116.638655282</v>
      </c>
      <c r="AT267" s="27" t="n">
        <f aca="false">AS267*(1+NewColStats!Z73)^10+NewColStats!Z72</f>
        <v>287129.848589007</v>
      </c>
      <c r="AU267" s="27" t="n">
        <f aca="false">AT267*(1+NewColStats!B90)^10</f>
        <v>314043.641294457</v>
      </c>
      <c r="AV267" s="27" t="n">
        <f aca="false">AU267*(1+NewColStats!C90)^10</f>
        <v>341781.876434584</v>
      </c>
      <c r="AW267" s="27" t="n">
        <f aca="false">AV267*(1+NewColStats!D90)^10</f>
        <v>373818.415366512</v>
      </c>
      <c r="AX267" s="27" t="n">
        <f aca="false">AW267*(1+NewColStats!E90)^10</f>
        <v>404823.777686669</v>
      </c>
      <c r="AY267" s="27" t="n">
        <f aca="false">AX267*(1+NewColStats!F90)^10</f>
        <v>440580.263917379</v>
      </c>
      <c r="AZ267" s="27" t="n">
        <f aca="false">AY267*(1+NewColStats!G90)^10</f>
        <v>481877.558334714</v>
      </c>
      <c r="BA267" s="27" t="n">
        <f aca="false">AZ267*(1+NewColStats!H90)^10</f>
        <v>524439.90083827</v>
      </c>
      <c r="BB267" s="27" t="n">
        <f aca="false">BA267*(1+NewColStats!I90)^10</f>
        <v>573597.683796014</v>
      </c>
      <c r="BC267" s="27" t="n">
        <f aca="false">BB267*(1+NewColStats!J90)^10</f>
        <v>630478.994339106</v>
      </c>
      <c r="BD267" s="27" t="n">
        <f aca="false">BC267*(1+NewColStats!K90)^10</f>
        <v>699896.465438457</v>
      </c>
      <c r="BE267" s="27" t="n">
        <f aca="false">BD267*(1+NewColStats!L90)^10</f>
        <v>769302.303926423</v>
      </c>
      <c r="BF267" s="27" t="n">
        <f aca="false">BE267*(1+NewColStats!M90)^10</f>
        <v>858239.678181776</v>
      </c>
      <c r="BG267" s="27" t="n">
        <f aca="false">BF267*(1+NewColStats!N90)^10</f>
        <v>943347.758346936</v>
      </c>
      <c r="BH267" s="27" t="n">
        <f aca="false">BG267*(1+NewColStats!O90)^10</f>
        <v>1062862.1630271</v>
      </c>
      <c r="BI267" s="27" t="n">
        <f aca="false">BH267*(1+NewColStats!P90)^10</f>
        <v>1179886.2100564</v>
      </c>
      <c r="BJ267" s="27" t="n">
        <f aca="false">BI267*(1+NewColStats!Q90)^10</f>
        <v>1303328.41309587</v>
      </c>
      <c r="BK267" s="27" t="n">
        <f aca="false">BJ267*(1+NewColStats!R90)^10</f>
        <v>1432574.10271289</v>
      </c>
      <c r="BL267" s="27" t="n">
        <f aca="false">BK267*(1+NewColStats!S90)^10</f>
        <v>1582453.05014777</v>
      </c>
    </row>
    <row r="268" customFormat="false" ht="12.75" hidden="false" customHeight="true" outlineLevel="0" collapsed="false">
      <c r="A268" s="131" t="n">
        <f aca="false">A267+1</f>
        <v>267</v>
      </c>
      <c r="B268" s="5" t="s">
        <v>447</v>
      </c>
      <c r="C268" s="3" t="s">
        <v>688</v>
      </c>
      <c r="D268" s="42" t="n">
        <v>63</v>
      </c>
      <c r="E268" s="42" t="n">
        <v>2</v>
      </c>
      <c r="F268" s="3" t="s">
        <v>793</v>
      </c>
      <c r="G268" s="3" t="n">
        <v>2976</v>
      </c>
      <c r="H268" s="3" t="n">
        <v>3081</v>
      </c>
      <c r="I268" s="3" t="s">
        <v>1041</v>
      </c>
      <c r="U268" s="33" t="n">
        <v>6378</v>
      </c>
      <c r="V268" s="33" t="n">
        <f aca="false">U268*(1+NewColStats!B63)^10+NewColStats!B64</f>
        <v>12221.6233515986</v>
      </c>
      <c r="W268" s="33" t="n">
        <f aca="false">V268*(1+NewColStats!C63)^10+NewColStats!C64</f>
        <v>18770.0025428006</v>
      </c>
      <c r="X268" s="33" t="n">
        <f aca="false">W268*(1+NewColStats!D63)^10+NewColStats!D64</f>
        <v>25543.753333316</v>
      </c>
      <c r="Y268" s="33" t="n">
        <f aca="false">X268*(1+NewColStats!E63)^10+NewColStats!E64</f>
        <v>33279.9368572773</v>
      </c>
      <c r="Z268" s="33" t="n">
        <f aca="false">Y268*(1+NewColStats!F63)^10+NewColStats!F64</f>
        <v>42181.9017165634</v>
      </c>
      <c r="AA268" s="33" t="n">
        <f aca="false">Z268*(1+NewColStats!G63)^10+NewColStats!G64</f>
        <v>52026.001840113</v>
      </c>
      <c r="AB268" s="33" t="n">
        <f aca="false">AA268*(1+NewColStats!H63)^10+NewColStats!H64</f>
        <v>62328.3005500663</v>
      </c>
      <c r="AC268" s="33" t="n">
        <f aca="false">AB268*(1+NewColStats!I63)^10+NewColStats!I64</f>
        <v>73533.9404713677</v>
      </c>
      <c r="AD268" s="33" t="n">
        <f aca="false">AC268*(1+NewColStats!J63)^10+NewColStats!J64</f>
        <v>86441.6566474965</v>
      </c>
      <c r="AE268" s="33" t="n">
        <f aca="false">AD268*(1+NewColStats!K63)^10+NewColStats!K64</f>
        <v>100893.103812533</v>
      </c>
      <c r="AF268" s="27" t="n">
        <f aca="false">AE268*(1+NewColStats!L63)^10+NewColStats!L64</f>
        <v>116615.040065775</v>
      </c>
      <c r="AG268" s="27" t="n">
        <f aca="false">AF268*(1+NewColStats!M63)^10+NewColStats!M64</f>
        <v>133096.652442598</v>
      </c>
      <c r="AH268" s="27" t="n">
        <f aca="false">AG268*(1+NewColStats!N63)^10+NewColStats!N64</f>
        <v>152219.645394583</v>
      </c>
      <c r="AI268" s="27" t="n">
        <f aca="false">AH268*(1+NewColStats!O63)^10+NewColStats!O64</f>
        <v>172317.429129766</v>
      </c>
      <c r="AJ268" s="27" t="n">
        <f aca="false">AI268*(1+NewColStats!P63)^10+NewColStats!P64</f>
        <v>192345.644810717</v>
      </c>
      <c r="AK268" s="27" t="n">
        <f aca="false">AJ268*(1+NewColStats!Q63)^10+NewColStats!Q64</f>
        <v>216082.308488451</v>
      </c>
      <c r="AL268" s="27" t="n">
        <f aca="false">AK268*(1+NewColStats!R63)^10+NewColStats!R64</f>
        <v>243757.974614317</v>
      </c>
      <c r="AM268" s="27" t="n">
        <f aca="false">AL268*(1+NewColStats!S63)^10+NewColStats!S64</f>
        <v>272938.306462217</v>
      </c>
      <c r="AN268" s="27" t="n">
        <f aca="false">AM268*(1+NewColStats!T63)^10+NewColStats!T64</f>
        <v>303989.564586379</v>
      </c>
      <c r="AO268" s="27" t="n">
        <f aca="false">AN268*(1+NewColStats!U63)^10+NewColStats!U64</f>
        <v>336293.598936233</v>
      </c>
      <c r="AP268" s="27" t="n">
        <f aca="false">AO268*(1+NewColStats!V63)^10+NewColStats!V64</f>
        <v>373820.448989379</v>
      </c>
      <c r="AQ268" s="27" t="n">
        <f aca="false">AP268*(1+NewColStats!W63)^10+NewColStats!W64</f>
        <v>417037.021988558</v>
      </c>
      <c r="AR268" s="27" t="n">
        <f aca="false">AQ268*(1+NewColStats!X63)^10+NewColStats!X64</f>
        <v>462953.944964868</v>
      </c>
      <c r="AS268" s="27" t="n">
        <f aca="false">AR268*(1+NewColStats!Y63)^10+NewColStats!Y64</f>
        <v>511389.170654594</v>
      </c>
      <c r="AT268" s="27" t="n">
        <f aca="false">AS268*(1+NewColStats!Z63)^10+NewColStats!Z64</f>
        <v>562101.520174337</v>
      </c>
      <c r="AU268" s="27" t="n">
        <f aca="false">AT268*(1+NewColStats!B87)^10</f>
        <v>623990.44332951</v>
      </c>
      <c r="AV268" s="27" t="n">
        <f aca="false">AU268*(1+NewColStats!C87)^10</f>
        <v>696128.627898717</v>
      </c>
      <c r="AW268" s="27" t="n">
        <f aca="false">AV268*(1+NewColStats!D87)^10</f>
        <v>772774.304190034</v>
      </c>
      <c r="AX268" s="27" t="n">
        <f aca="false">AW268*(1+NewColStats!E87)^10</f>
        <v>845209.432524042</v>
      </c>
      <c r="AY268" s="27" t="n">
        <f aca="false">AX268*(1+NewColStats!F87)^10</f>
        <v>933637.039772306</v>
      </c>
      <c r="AZ268" s="27" t="n">
        <f aca="false">AY268*(1+NewColStats!G87)^10</f>
        <v>1016101.51393898</v>
      </c>
      <c r="BA268" s="27" t="n">
        <f aca="false">AZ268*(1+NewColStats!H87)^10</f>
        <v>1111344.644001</v>
      </c>
      <c r="BB268" s="27" t="n">
        <f aca="false">BA268*(1+NewColStats!I87)^10</f>
        <v>1203522.13428336</v>
      </c>
      <c r="BC268" s="27" t="n">
        <f aca="false">BB268*(1+NewColStats!J87)^10</f>
        <v>1296894.44499144</v>
      </c>
      <c r="BD268" s="27" t="n">
        <f aca="false">BC268*(1+NewColStats!K87)^10</f>
        <v>1418457.38393657</v>
      </c>
      <c r="BE268" s="27" t="n">
        <f aca="false">BD268*(1+NewColStats!L87)^10</f>
        <v>1543744.12526241</v>
      </c>
      <c r="BF268" s="27" t="n">
        <f aca="false">BE268*(1+NewColStats!M87)^10</f>
        <v>1705253.91673842</v>
      </c>
      <c r="BG268" s="27" t="n">
        <f aca="false">BF268*(1+NewColStats!N87)^10</f>
        <v>1865093.97046599</v>
      </c>
      <c r="BH268" s="27" t="n">
        <f aca="false">BG268*(1+NewColStats!O87)^10</f>
        <v>2060224.06574777</v>
      </c>
      <c r="BI268" s="27" t="n">
        <f aca="false">BH268*(1+NewColStats!P87)^10</f>
        <v>2264527.96756377</v>
      </c>
      <c r="BJ268" s="27" t="n">
        <f aca="false">BI268*(1+NewColStats!Q87)^10</f>
        <v>2476790.94403316</v>
      </c>
      <c r="BK268" s="27" t="n">
        <f aca="false">BJ268*(1+NewColStats!R87)^10</f>
        <v>2695556.11092317</v>
      </c>
      <c r="BL268" s="27" t="n">
        <f aca="false">BK268*(1+NewColStats!S87)^10</f>
        <v>2919131.75738121</v>
      </c>
    </row>
    <row r="269" customFormat="false" ht="12.75" hidden="false" customHeight="true" outlineLevel="0" collapsed="false">
      <c r="A269" s="131" t="n">
        <f aca="false">A268+1</f>
        <v>268</v>
      </c>
      <c r="B269" s="5" t="s">
        <v>448</v>
      </c>
      <c r="C269" s="3" t="s">
        <v>688</v>
      </c>
      <c r="D269" s="42" t="n">
        <v>54</v>
      </c>
      <c r="E269" s="42" t="n">
        <v>2</v>
      </c>
      <c r="F269" s="3" t="s">
        <v>793</v>
      </c>
      <c r="G269" s="3" t="n">
        <v>2976</v>
      </c>
      <c r="H269" s="3" t="n">
        <v>3081</v>
      </c>
      <c r="I269" s="3" t="s">
        <v>1060</v>
      </c>
      <c r="U269" s="33" t="n">
        <v>6955</v>
      </c>
      <c r="V269" s="33" t="n">
        <f aca="false">U269*(1+NewColStats!B65)^10+NewColStats!B64</f>
        <v>12797.511167059</v>
      </c>
      <c r="W269" s="33" t="n">
        <f aca="false">V269*(1+NewColStats!C65)^10+NewColStats!C64</f>
        <v>19418.8506094709</v>
      </c>
      <c r="X269" s="33" t="n">
        <f aca="false">W269*(1+NewColStats!D65)^10+NewColStats!D64</f>
        <v>26163.821897674</v>
      </c>
      <c r="Y269" s="33" t="n">
        <f aca="false">X269*(1+NewColStats!E65)^10+NewColStats!E64</f>
        <v>33833.2413256728</v>
      </c>
      <c r="Z269" s="33" t="n">
        <f aca="false">Y269*(1+NewColStats!F65)^10+NewColStats!F64</f>
        <v>42619.6348212419</v>
      </c>
      <c r="AA269" s="33" t="n">
        <f aca="false">Z269*(1+NewColStats!G65)^10+NewColStats!G64</f>
        <v>52756.9692790352</v>
      </c>
      <c r="AB269" s="33" t="n">
        <f aca="false">AA269*(1+NewColStats!H65)^10+NewColStats!H64</f>
        <v>63147.8155418351</v>
      </c>
      <c r="AC269" s="33" t="n">
        <f aca="false">AB269*(1+NewColStats!I65)^10+NewColStats!I64</f>
        <v>74448.1978175515</v>
      </c>
      <c r="AD269" s="33" t="n">
        <f aca="false">AC269*(1+NewColStats!J65)^10+NewColStats!J64</f>
        <v>86645.1491304433</v>
      </c>
      <c r="AE269" s="33" t="n">
        <f aca="false">AD269*(1+NewColStats!K65)^10+NewColStats!K64</f>
        <v>100162.007283987</v>
      </c>
      <c r="AF269" s="27" t="n">
        <f aca="false">AE269*(1+NewColStats!L65)^10+NewColStats!L64</f>
        <v>115795.38034679</v>
      </c>
      <c r="AG269" s="27" t="n">
        <f aca="false">AF269*(1+NewColStats!M65)^10+NewColStats!M64</f>
        <v>131544.770161256</v>
      </c>
      <c r="AH269" s="27" t="n">
        <f aca="false">AG269*(1+NewColStats!N65)^10+NewColStats!N64</f>
        <v>148307.263602255</v>
      </c>
      <c r="AI269" s="27" t="n">
        <f aca="false">AH269*(1+NewColStats!O65)^10+NewColStats!O64</f>
        <v>165514.281700599</v>
      </c>
      <c r="AJ269" s="27" t="n">
        <f aca="false">AI269*(1+NewColStats!P65)^10+NewColStats!P64</f>
        <v>184830.737638025</v>
      </c>
      <c r="AK269" s="27" t="n">
        <f aca="false">AJ269*(1+NewColStats!Q65)^10+NewColStats!Q64</f>
        <v>204659.637636227</v>
      </c>
      <c r="AL269" s="27" t="n">
        <f aca="false">AK269*(1+NewColStats!R65)^10+NewColStats!R64</f>
        <v>225343.178078232</v>
      </c>
      <c r="AM269" s="27" t="n">
        <f aca="false">AL269*(1+NewColStats!S65)^10+NewColStats!S64</f>
        <v>249919.060315692</v>
      </c>
      <c r="AN269" s="27" t="n">
        <f aca="false">AM269*(1+NewColStats!T65)^10+NewColStats!T64</f>
        <v>275702.500141279</v>
      </c>
      <c r="AO269" s="27" t="n">
        <f aca="false">AN269*(1+NewColStats!U65)^10+NewColStats!U64</f>
        <v>305047.081687242</v>
      </c>
      <c r="AP269" s="27" t="n">
        <f aca="false">AO269*(1+NewColStats!V65)^10+NewColStats!V64</f>
        <v>334140.326040896</v>
      </c>
      <c r="AQ269" s="27" t="n">
        <f aca="false">AP269*(1+NewColStats!W65)^10+NewColStats!W64</f>
        <v>367275.640543424</v>
      </c>
      <c r="AR269" s="27" t="n">
        <f aca="false">AQ269*(1+NewColStats!X65)^10+NewColStats!X64</f>
        <v>399715.648042516</v>
      </c>
      <c r="AS269" s="27" t="n">
        <f aca="false">AR269*(1+NewColStats!Y65)^10+NewColStats!Y64</f>
        <v>437182.543753312</v>
      </c>
      <c r="AT269" s="27" t="n">
        <f aca="false">AS269*(1+NewColStats!Z65)^10+NewColStats!Z64</f>
        <v>475797.152053621</v>
      </c>
      <c r="AU269" s="27" t="n">
        <f aca="false">AT269*(1+NewColStats!B91)^10</f>
        <v>517822.43627293</v>
      </c>
      <c r="AV269" s="27" t="n">
        <f aca="false">AU269*(1+NewColStats!C91)^10</f>
        <v>552482.665010867</v>
      </c>
      <c r="AW269" s="27" t="n">
        <f aca="false">AV269*(1+NewColStats!D91)^10</f>
        <v>583632.415801336</v>
      </c>
      <c r="AX269" s="27" t="n">
        <f aca="false">AW269*(1+NewColStats!E91)^10</f>
        <v>622697.608063279</v>
      </c>
      <c r="AY269" s="27" t="n">
        <f aca="false">AX269*(1+NewColStats!F91)^10</f>
        <v>677698.029668563</v>
      </c>
      <c r="AZ269" s="27" t="n">
        <f aca="false">AY269*(1+NewColStats!G91)^10</f>
        <v>733907.868696768</v>
      </c>
      <c r="BA269" s="27" t="n">
        <f aca="false">AZ269*(1+NewColStats!H91)^10</f>
        <v>802699.895509964</v>
      </c>
      <c r="BB269" s="27" t="n">
        <f aca="false">BA269*(1+NewColStats!I91)^10</f>
        <v>886680.064645568</v>
      </c>
      <c r="BC269" s="27" t="n">
        <f aca="false">BB269*(1+NewColStats!J91)^10</f>
        <v>1008930.84128036</v>
      </c>
      <c r="BD269" s="27" t="n">
        <f aca="false">BC269*(1+NewColStats!K91)^10</f>
        <v>1142382.96073037</v>
      </c>
      <c r="BE269" s="27" t="n">
        <f aca="false">BD269*(1+NewColStats!L91)^10</f>
        <v>1312777.92947208</v>
      </c>
      <c r="BF269" s="27" t="n">
        <f aca="false">BE269*(1+NewColStats!M91)^10</f>
        <v>1516043.91077539</v>
      </c>
      <c r="BG269" s="27" t="n">
        <f aca="false">BF269*(1+NewColStats!N91)^10</f>
        <v>1742173.20687631</v>
      </c>
      <c r="BH269" s="27" t="n">
        <f aca="false">BG269*(1+NewColStats!O91)^10</f>
        <v>1962892.22786006</v>
      </c>
      <c r="BI269" s="27" t="n">
        <f aca="false">BH269*(1+NewColStats!P91)^10</f>
        <v>2200672.044065</v>
      </c>
      <c r="BJ269" s="27" t="n">
        <f aca="false">BI269*(1+NewColStats!Q91)^10</f>
        <v>2491756.76115241</v>
      </c>
      <c r="BK269" s="27" t="n">
        <f aca="false">BJ269*(1+NewColStats!R91)^10</f>
        <v>2877571.73553158</v>
      </c>
      <c r="BL269" s="27" t="n">
        <f aca="false">BK269*(1+NewColStats!S91)^10</f>
        <v>3290513.59406891</v>
      </c>
    </row>
    <row r="270" customFormat="false" ht="12.75" hidden="false" customHeight="true" outlineLevel="0" collapsed="false">
      <c r="A270" s="131" t="n">
        <f aca="false">A269+1</f>
        <v>269</v>
      </c>
      <c r="B270" s="5" t="s">
        <v>475</v>
      </c>
      <c r="C270" s="3" t="s">
        <v>699</v>
      </c>
      <c r="D270" s="42" t="n">
        <v>53</v>
      </c>
      <c r="E270" s="42" t="n">
        <v>2</v>
      </c>
      <c r="F270" s="3" t="s">
        <v>793</v>
      </c>
      <c r="G270" s="3" t="n">
        <v>2977</v>
      </c>
      <c r="H270" s="3" t="n">
        <v>3091</v>
      </c>
      <c r="I270" s="3" t="s">
        <v>1028</v>
      </c>
      <c r="U270" s="33" t="n">
        <v>5838</v>
      </c>
      <c r="V270" s="33" t="n">
        <f aca="false">U270*(1+NewColStats!B69)^10+NewColStats!B70</f>
        <v>11545.2006029174</v>
      </c>
      <c r="W270" s="33" t="n">
        <f aca="false">V270*(1+NewColStats!C69)^10+NewColStats!C70</f>
        <v>17507.8825934789</v>
      </c>
      <c r="X270" s="33" t="n">
        <f aca="false">W270*(1+NewColStats!D69)^10+NewColStats!D70</f>
        <v>23628.7433550265</v>
      </c>
      <c r="Y270" s="33" t="n">
        <f aca="false">X270*(1+NewColStats!E69)^10+NewColStats!E70</f>
        <v>30360.4112315218</v>
      </c>
      <c r="Z270" s="33" t="n">
        <f aca="false">Y270*(1+NewColStats!F69)^10+NewColStats!F70</f>
        <v>38206.8257081286</v>
      </c>
      <c r="AA270" s="33" t="n">
        <f aca="false">Z270*(1+NewColStats!G69)^10+NewColStats!G70</f>
        <v>47260.4742433804</v>
      </c>
      <c r="AB270" s="33" t="n">
        <f aca="false">AA270*(1+NewColStats!H69)^10+NewColStats!H70</f>
        <v>56485.4889537399</v>
      </c>
      <c r="AC270" s="33" t="n">
        <f aca="false">AB270*(1+NewColStats!I69)^10+NewColStats!I70</f>
        <v>66515.6540727512</v>
      </c>
      <c r="AD270" s="33" t="n">
        <f aca="false">AC270*(1+NewColStats!J69)^10+NewColStats!J70</f>
        <v>76474.6631749589</v>
      </c>
      <c r="AE270" s="33" t="n">
        <f aca="false">AD270*(1+NewColStats!K69)^10+NewColStats!K70</f>
        <v>88315.7334605016</v>
      </c>
      <c r="AF270" s="33" t="n">
        <f aca="false">AE270*(1+NewColStats!L69)^10+NewColStats!L70</f>
        <v>100539.538583524</v>
      </c>
      <c r="AG270" s="27" t="n">
        <f aca="false">AF270*(1+NewColStats!M69)^10+NewColStats!M70</f>
        <v>114662.697028293</v>
      </c>
      <c r="AH270" s="27" t="n">
        <f aca="false">AG270*(1+NewColStats!N69)^10+NewColStats!N70</f>
        <v>129158.952096775</v>
      </c>
      <c r="AI270" s="27" t="n">
        <f aca="false">AH270*(1+NewColStats!O69)^10+NewColStats!O70</f>
        <v>143967.111319136</v>
      </c>
      <c r="AJ270" s="27" t="n">
        <f aca="false">AI270*(1+NewColStats!P69)^10+NewColStats!P70</f>
        <v>161029.256494655</v>
      </c>
      <c r="AK270" s="27" t="n">
        <f aca="false">AJ270*(1+NewColStats!Q69)^10+NewColStats!Q70</f>
        <v>180259.020466547</v>
      </c>
      <c r="AL270" s="27" t="n">
        <f aca="false">AK270*(1+NewColStats!R69)^10+NewColStats!R70</f>
        <v>199134.562176366</v>
      </c>
      <c r="AM270" s="27" t="n">
        <f aca="false">AL270*(1+NewColStats!S69)^10+NewColStats!S70</f>
        <v>223156.077896601</v>
      </c>
      <c r="AN270" s="27" t="n">
        <f aca="false">AM270*(1+NewColStats!T69)^10+NewColStats!T70</f>
        <v>248726.175754136</v>
      </c>
      <c r="AO270" s="27" t="n">
        <f aca="false">AN270*(1+NewColStats!U69)^10+NewColStats!U70</f>
        <v>273891.322150191</v>
      </c>
      <c r="AP270" s="27" t="n">
        <f aca="false">AO270*(1+NewColStats!V69)^10+NewColStats!V70</f>
        <v>303046.414405229</v>
      </c>
      <c r="AQ270" s="27" t="n">
        <f aca="false">AP270*(1+NewColStats!W69)^10+NewColStats!W70</f>
        <v>333098.274260515</v>
      </c>
      <c r="AR270" s="27" t="n">
        <f aca="false">AQ270*(1+NewColStats!X69)^10+NewColStats!X70</f>
        <v>367947.723684454</v>
      </c>
      <c r="AS270" s="27" t="n">
        <f aca="false">AR270*(1+NewColStats!Y69)^10+NewColStats!Y70</f>
        <v>404435.57802168</v>
      </c>
      <c r="AT270" s="27" t="n">
        <f aca="false">AS270*(1+NewColStats!Z69)^10+NewColStats!Z70</f>
        <v>442344.89104878</v>
      </c>
      <c r="AU270" s="27" t="n">
        <f aca="false">AT270*(1+NewColStats!B86)^10</f>
        <v>493483.426478035</v>
      </c>
      <c r="AV270" s="27" t="n">
        <f aca="false">AU270*(1+NewColStats!C86)^10</f>
        <v>561522.321846064</v>
      </c>
      <c r="AW270" s="27" t="n">
        <f aca="false">AV270*(1+NewColStats!D86)^10</f>
        <v>642102.787775084</v>
      </c>
      <c r="AX270" s="27" t="n">
        <f aca="false">AW270*(1+NewColStats!E86)^10</f>
        <v>745186.499075444</v>
      </c>
      <c r="AY270" s="27" t="n">
        <f aca="false">AX270*(1+NewColStats!F86)^10</f>
        <v>869089.004494654</v>
      </c>
      <c r="AZ270" s="27" t="n">
        <f aca="false">AY270*(1+NewColStats!G86)^10</f>
        <v>1018594.51880187</v>
      </c>
      <c r="BA270" s="27" t="n">
        <f aca="false">AZ270*(1+NewColStats!H86)^10</f>
        <v>1170525.51493714</v>
      </c>
      <c r="BB270" s="27" t="n">
        <f aca="false">BA270*(1+NewColStats!I86)^10</f>
        <v>1331911.407073</v>
      </c>
      <c r="BC270" s="27" t="n">
        <f aca="false">BB270*(1+NewColStats!J86)^10</f>
        <v>1545737.5632249</v>
      </c>
      <c r="BD270" s="27" t="n">
        <f aca="false">BC270*(1+NewColStats!K86)^10</f>
        <v>1776295.88983038</v>
      </c>
      <c r="BE270" s="27" t="n">
        <f aca="false">BD270*(1+NewColStats!L86)^10</f>
        <v>2051331.38442969</v>
      </c>
      <c r="BF270" s="27" t="n">
        <f aca="false">BE270*(1+NewColStats!M86)^10</f>
        <v>2345704.79097341</v>
      </c>
      <c r="BG270" s="27" t="n">
        <f aca="false">BF270*(1+NewColStats!N86)^10</f>
        <v>2722286.17338172</v>
      </c>
      <c r="BH270" s="27" t="n">
        <f aca="false">BG270*(1+NewColStats!O86)^10</f>
        <v>3174921.96021972</v>
      </c>
      <c r="BI270" s="27" t="n">
        <f aca="false">BH270*(1+NewColStats!P86)^10</f>
        <v>3721089.65776633</v>
      </c>
      <c r="BJ270" s="27" t="n">
        <f aca="false">BI270*(1+NewColStats!Q86)^10</f>
        <v>4426029.59173473</v>
      </c>
      <c r="BK270" s="27" t="n">
        <f aca="false">BJ270*(1+NewColStats!R86)^10</f>
        <v>5238703.78342925</v>
      </c>
      <c r="BL270" s="27" t="n">
        <f aca="false">BK270*(1+NewColStats!S86)^10</f>
        <v>6079729.61088335</v>
      </c>
    </row>
    <row r="271" customFormat="false" ht="12.75" hidden="false" customHeight="true" outlineLevel="0" collapsed="false">
      <c r="A271" s="131" t="n">
        <f aca="false">A270+1</f>
        <v>270</v>
      </c>
      <c r="B271" s="5" t="s">
        <v>449</v>
      </c>
      <c r="C271" s="3" t="s">
        <v>688</v>
      </c>
      <c r="D271" s="42" t="n">
        <v>56</v>
      </c>
      <c r="E271" s="42" t="n">
        <v>2</v>
      </c>
      <c r="F271" s="3" t="s">
        <v>793</v>
      </c>
      <c r="G271" s="3" t="n">
        <v>2977</v>
      </c>
      <c r="H271" s="3" t="n">
        <v>3081</v>
      </c>
      <c r="I271" s="3" t="s">
        <v>1034</v>
      </c>
      <c r="U271" s="33" t="n">
        <v>6293</v>
      </c>
      <c r="V271" s="33" t="n">
        <f aca="false">U271*(1+NewColStats!B63)^10+NewColStats!B64</f>
        <v>12125.3803310772</v>
      </c>
      <c r="W271" s="33" t="n">
        <f aca="false">V271*(1+NewColStats!C63)^10+NewColStats!C64</f>
        <v>18661.5663228991</v>
      </c>
      <c r="X271" s="33" t="n">
        <f aca="false">W271*(1+NewColStats!D63)^10+NewColStats!D64</f>
        <v>25422.1814230938</v>
      </c>
      <c r="Y271" s="33" t="n">
        <f aca="false">X271*(1+NewColStats!E63)^10+NewColStats!E64</f>
        <v>33142.9627856067</v>
      </c>
      <c r="Z271" s="33" t="n">
        <f aca="false">Y271*(1+NewColStats!F63)^10+NewColStats!F64</f>
        <v>42026.8099707904</v>
      </c>
      <c r="AA271" s="33" t="n">
        <f aca="false">Z271*(1+NewColStats!G63)^10+NewColStats!G64</f>
        <v>51851.2612453309</v>
      </c>
      <c r="AB271" s="33" t="n">
        <f aca="false">AA271*(1+NewColStats!H63)^10+NewColStats!H64</f>
        <v>62132.3923201379</v>
      </c>
      <c r="AC271" s="33" t="n">
        <f aca="false">AB271*(1+NewColStats!I63)^10+NewColStats!I64</f>
        <v>73315.3837150071</v>
      </c>
      <c r="AD271" s="33" t="n">
        <f aca="false">AC271*(1+NewColStats!J63)^10+NewColStats!J64</f>
        <v>86196.6244766327</v>
      </c>
      <c r="AE271" s="33" t="n">
        <f aca="false">AD271*(1+NewColStats!K63)^10+NewColStats!K64</f>
        <v>100617.028080301</v>
      </c>
      <c r="AF271" s="27" t="n">
        <f aca="false">AE271*(1+NewColStats!L63)^10+NewColStats!L64</f>
        <v>116305.521215303</v>
      </c>
      <c r="AG271" s="27" t="n">
        <f aca="false">AF271*(1+NewColStats!M63)^10+NewColStats!M64</f>
        <v>132751.350787755</v>
      </c>
      <c r="AH271" s="27" t="n">
        <f aca="false">AG271*(1+NewColStats!N63)^10+NewColStats!N64</f>
        <v>151832.514767747</v>
      </c>
      <c r="AI271" s="27" t="n">
        <f aca="false">AH271*(1+NewColStats!O63)^10+NewColStats!O64</f>
        <v>171885.543169078</v>
      </c>
      <c r="AJ271" s="27" t="n">
        <f aca="false">AI271*(1+NewColStats!P63)^10+NewColStats!P64</f>
        <v>191868.574022887</v>
      </c>
      <c r="AK271" s="27" t="n">
        <f aca="false">AJ271*(1+NewColStats!Q63)^10+NewColStats!Q64</f>
        <v>215550.084579427</v>
      </c>
      <c r="AL271" s="27" t="n">
        <f aca="false">AK271*(1+NewColStats!R63)^10+NewColStats!R64</f>
        <v>243161.278442643</v>
      </c>
      <c r="AM271" s="27" t="n">
        <f aca="false">AL271*(1+NewColStats!S63)^10+NewColStats!S64</f>
        <v>272272.627537643</v>
      </c>
      <c r="AN271" s="27" t="n">
        <f aca="false">AM271*(1+NewColStats!T63)^10+NewColStats!T64</f>
        <v>303250.592581587</v>
      </c>
      <c r="AO271" s="27" t="n">
        <f aca="false">AN271*(1+NewColStats!U63)^10+NewColStats!U64</f>
        <v>335477.31410968</v>
      </c>
      <c r="AP271" s="27" t="n">
        <f aca="false">AO271*(1+NewColStats!V63)^10+NewColStats!V64</f>
        <v>372914.288958633</v>
      </c>
      <c r="AQ271" s="27" t="n">
        <f aca="false">AP271*(1+NewColStats!W63)^10+NewColStats!W64</f>
        <v>416026.102757978</v>
      </c>
      <c r="AR271" s="27" t="n">
        <f aca="false">AQ271*(1+NewColStats!X63)^10+NewColStats!X64</f>
        <v>461831.720746964</v>
      </c>
      <c r="AS271" s="27" t="n">
        <f aca="false">AR271*(1+NewColStats!Y63)^10+NewColStats!Y64</f>
        <v>510149.536953826</v>
      </c>
      <c r="AT271" s="27" t="n">
        <f aca="false">AS271*(1+NewColStats!Z63)^10+NewColStats!Z64</f>
        <v>560738.957125203</v>
      </c>
      <c r="AU271" s="27" t="n">
        <f aca="false">AT271*(1+NewColStats!B88)^10</f>
        <v>619404.658620504</v>
      </c>
      <c r="AV271" s="27" t="n">
        <f aca="false">AU271*(1+NewColStats!C88)^10</f>
        <v>691012.690545116</v>
      </c>
      <c r="AW271" s="27" t="n">
        <f aca="false">AV271*(1+NewColStats!D88)^10</f>
        <v>774720.225895758</v>
      </c>
      <c r="AX271" s="27" t="n">
        <f aca="false">AW271*(1+NewColStats!E88)^10</f>
        <v>860019.053254115</v>
      </c>
      <c r="AY271" s="27" t="n">
        <f aca="false">AX271*(1+NewColStats!F88)^10</f>
        <v>940631.969799584</v>
      </c>
      <c r="AZ271" s="27" t="n">
        <f aca="false">AY271*(1+NewColStats!G88)^10</f>
        <v>1044198.13642046</v>
      </c>
      <c r="BA271" s="27" t="n">
        <f aca="false">AZ271*(1+NewColStats!H88)^10</f>
        <v>1164915.62287745</v>
      </c>
      <c r="BB271" s="27" t="n">
        <f aca="false">BA271*(1+NewColStats!I88)^10</f>
        <v>1293176.03648417</v>
      </c>
      <c r="BC271" s="27" t="n">
        <f aca="false">BB271*(1+NewColStats!J88)^10</f>
        <v>1442677.31907209</v>
      </c>
      <c r="BD271" s="27" t="n">
        <f aca="false">BC271*(1+NewColStats!K88)^10</f>
        <v>1625452.67355707</v>
      </c>
      <c r="BE271" s="27" t="n">
        <f aca="false">BD271*(1+NewColStats!L88)^10</f>
        <v>1822355.91280907</v>
      </c>
      <c r="BF271" s="27" t="n">
        <f aca="false">BE271*(1+NewColStats!M88)^10</f>
        <v>2023002.31030367</v>
      </c>
      <c r="BG271" s="27" t="n">
        <f aca="false">BF271*(1+NewColStats!N88)^10</f>
        <v>2256877.22874942</v>
      </c>
      <c r="BH271" s="27" t="n">
        <f aca="false">BG271*(1+NewColStats!O88)^10</f>
        <v>2505365.61806637</v>
      </c>
      <c r="BI271" s="27" t="n">
        <f aca="false">BH271*(1+NewColStats!P88)^10</f>
        <v>2740203.24023403</v>
      </c>
      <c r="BJ271" s="27" t="n">
        <f aca="false">BI271*(1+NewColStats!Q88)^10</f>
        <v>3011937.86514993</v>
      </c>
      <c r="BK271" s="27" t="n">
        <f aca="false">BJ271*(1+NewColStats!R88)^10</f>
        <v>3294258.465891</v>
      </c>
      <c r="BL271" s="27" t="n">
        <f aca="false">BK271*(1+NewColStats!S88)^10</f>
        <v>3638910.78824637</v>
      </c>
    </row>
    <row r="272" customFormat="false" ht="12.75" hidden="false" customHeight="true" outlineLevel="0" collapsed="false">
      <c r="A272" s="131" t="n">
        <f aca="false">A271+1</f>
        <v>271</v>
      </c>
      <c r="B272" s="5" t="s">
        <v>510</v>
      </c>
      <c r="C272" s="3" t="s">
        <v>699</v>
      </c>
      <c r="D272" s="42" t="n">
        <v>16</v>
      </c>
      <c r="E272" s="42" t="n">
        <v>2</v>
      </c>
      <c r="F272" s="3" t="s">
        <v>793</v>
      </c>
      <c r="G272" s="3" t="n">
        <v>2977</v>
      </c>
      <c r="H272" s="3" t="n">
        <v>3101</v>
      </c>
      <c r="I272" s="3" t="s">
        <v>1034</v>
      </c>
      <c r="U272" s="33" t="n">
        <v>5763</v>
      </c>
      <c r="V272" s="33" t="n">
        <f aca="false">U272*(1+NewColStats!B71)^10+NewColStats!B72</f>
        <v>11429.2479563855</v>
      </c>
      <c r="W272" s="33" t="n">
        <f aca="false">V272*(1+NewColStats!C71)^10+NewColStats!C72</f>
        <v>16813.7582416968</v>
      </c>
      <c r="X272" s="33" t="n">
        <f aca="false">W272*(1+NewColStats!D71)^10+NewColStats!D72</f>
        <v>22757.5604398036</v>
      </c>
      <c r="Y272" s="33" t="n">
        <f aca="false">X272*(1+NewColStats!E71)^10+NewColStats!E72</f>
        <v>29263.2304277115</v>
      </c>
      <c r="Z272" s="33" t="n">
        <f aca="false">Y272*(1+NewColStats!F71)^10+NewColStats!F72</f>
        <v>36324.8117914565</v>
      </c>
      <c r="AA272" s="33" t="n">
        <f aca="false">Z272*(1+NewColStats!G71)^10+NewColStats!G72</f>
        <v>43824.2734632383</v>
      </c>
      <c r="AB272" s="33" t="n">
        <f aca="false">AA272*(1+NewColStats!H71)^10+NewColStats!H72</f>
        <v>52390.7028637172</v>
      </c>
      <c r="AC272" s="33" t="n">
        <f aca="false">AB272*(1+NewColStats!I71)^10+NewColStats!I72</f>
        <v>60871.9295491061</v>
      </c>
      <c r="AD272" s="33" t="n">
        <f aca="false">AC272*(1+NewColStats!J71)^10+NewColStats!J72</f>
        <v>69908.3471042218</v>
      </c>
      <c r="AE272" s="33" t="n">
        <f aca="false">AD272*(1+NewColStats!K71)^10+NewColStats!K72</f>
        <v>79722.3069622497</v>
      </c>
      <c r="AF272" s="33" t="n">
        <f aca="false">AE272*(1+NewColStats!L71)^10+NewColStats!L72</f>
        <v>90999.952195818</v>
      </c>
      <c r="AG272" s="33" t="n">
        <f aca="false">AF272*(1+NewColStats!M71)^10+NewColStats!M72</f>
        <v>102524.041180978</v>
      </c>
      <c r="AH272" s="27" t="n">
        <f aca="false">AG272*(1+NewColStats!N71)^10+NewColStats!N72</f>
        <v>114134.016616237</v>
      </c>
      <c r="AI272" s="27" t="n">
        <f aca="false">AH272*(1+NewColStats!O71)^10+NewColStats!O72</f>
        <v>127452.215113334</v>
      </c>
      <c r="AJ272" s="27" t="n">
        <f aca="false">AI272*(1+NewColStats!P71)^10+NewColStats!P72</f>
        <v>141398.804833167</v>
      </c>
      <c r="AK272" s="27" t="n">
        <f aca="false">AJ272*(1+NewColStats!Q71)^10+NewColStats!Q72</f>
        <v>157692.248325418</v>
      </c>
      <c r="AL272" s="27" t="n">
        <f aca="false">AK272*(1+NewColStats!R71)^10+NewColStats!R72</f>
        <v>174329.936552949</v>
      </c>
      <c r="AM272" s="27" t="n">
        <f aca="false">AL272*(1+NewColStats!S71)^10+NewColStats!S72</f>
        <v>191670.556651476</v>
      </c>
      <c r="AN272" s="27" t="n">
        <f aca="false">AM272*(1+NewColStats!T71)^10+NewColStats!T72</f>
        <v>211177.733219394</v>
      </c>
      <c r="AO272" s="27" t="n">
        <f aca="false">AN272*(1+NewColStats!U71)^10+NewColStats!U72</f>
        <v>231472.240003707</v>
      </c>
      <c r="AP272" s="27" t="n">
        <f aca="false">AO272*(1+NewColStats!V71)^10+NewColStats!V72</f>
        <v>254426.384934387</v>
      </c>
      <c r="AQ272" s="27" t="n">
        <f aca="false">AP272*(1+NewColStats!W71)^10+NewColStats!W72</f>
        <v>276898.863160893</v>
      </c>
      <c r="AR272" s="27" t="n">
        <f aca="false">AQ272*(1+NewColStats!X71)^10+NewColStats!X72</f>
        <v>302853.66597958</v>
      </c>
      <c r="AS272" s="27" t="n">
        <f aca="false">AR272*(1+NewColStats!Y71)^10+NewColStats!Y72</f>
        <v>329603.534772862</v>
      </c>
      <c r="AT272" s="27" t="n">
        <f aca="false">AS272*(1+NewColStats!Z71)^10+NewColStats!Z72</f>
        <v>356941.612827731</v>
      </c>
      <c r="AU272" s="27" t="n">
        <f aca="false">AT272*(1+NewColStats!B91)^10</f>
        <v>388468.856452538</v>
      </c>
      <c r="AV272" s="27" t="n">
        <f aca="false">AU272*(1+NewColStats!C91)^10</f>
        <v>414470.857291129</v>
      </c>
      <c r="AW272" s="27" t="n">
        <f aca="false">AV272*(1+NewColStats!D91)^10</f>
        <v>437839.30798139</v>
      </c>
      <c r="AX272" s="27" t="n">
        <f aca="false">AW272*(1+NewColStats!E91)^10</f>
        <v>467145.899395859</v>
      </c>
      <c r="AY272" s="27" t="n">
        <f aca="false">AX272*(1+NewColStats!F91)^10</f>
        <v>508407.052618951</v>
      </c>
      <c r="AZ272" s="27" t="n">
        <f aca="false">AY272*(1+NewColStats!G91)^10</f>
        <v>550575.507207039</v>
      </c>
      <c r="BA272" s="27" t="n">
        <f aca="false">AZ272*(1+NewColStats!H91)^10</f>
        <v>602183.081767769</v>
      </c>
      <c r="BB272" s="27" t="n">
        <f aca="false">BA272*(1+NewColStats!I91)^10</f>
        <v>665184.755668983</v>
      </c>
      <c r="BC272" s="27" t="n">
        <f aca="false">BB272*(1+NewColStats!J91)^10</f>
        <v>756896.925851428</v>
      </c>
      <c r="BD272" s="27" t="n">
        <f aca="false">BC272*(1+NewColStats!K91)^10</f>
        <v>857012.310204122</v>
      </c>
      <c r="BE272" s="27" t="n">
        <f aca="false">BD272*(1+NewColStats!L91)^10</f>
        <v>984842.110567334</v>
      </c>
      <c r="BF272" s="27" t="n">
        <f aca="false">BE272*(1+NewColStats!M91)^10</f>
        <v>1137331.64709831</v>
      </c>
      <c r="BG272" s="27" t="n">
        <f aca="false">BF272*(1+NewColStats!N91)^10</f>
        <v>1306973.17460532</v>
      </c>
      <c r="BH272" s="27" t="n">
        <f aca="false">BG272*(1+NewColStats!O91)^10</f>
        <v>1472555.92975981</v>
      </c>
      <c r="BI272" s="27" t="n">
        <f aca="false">BH272*(1+NewColStats!P91)^10</f>
        <v>1650937.6429074</v>
      </c>
      <c r="BJ272" s="27" t="n">
        <f aca="false">BI272*(1+NewColStats!Q91)^10</f>
        <v>1869308.53465872</v>
      </c>
      <c r="BK272" s="27" t="n">
        <f aca="false">BJ272*(1+NewColStats!R91)^10</f>
        <v>2158745.78457414</v>
      </c>
      <c r="BL272" s="27" t="n">
        <f aca="false">BK272*(1+NewColStats!S91)^10</f>
        <v>2468533.54255925</v>
      </c>
    </row>
    <row r="273" customFormat="false" ht="12.75" hidden="false" customHeight="true" outlineLevel="0" collapsed="false">
      <c r="A273" s="131" t="n">
        <f aca="false">A272+1</f>
        <v>272</v>
      </c>
      <c r="B273" s="5" t="s">
        <v>511</v>
      </c>
      <c r="C273" s="3" t="s">
        <v>699</v>
      </c>
      <c r="D273" s="42" t="n">
        <v>15</v>
      </c>
      <c r="E273" s="42" t="n">
        <v>2</v>
      </c>
      <c r="F273" s="3" t="s">
        <v>793</v>
      </c>
      <c r="G273" s="3" t="n">
        <v>2977</v>
      </c>
      <c r="H273" s="3" t="n">
        <v>3101</v>
      </c>
      <c r="I273" s="3" t="s">
        <v>1035</v>
      </c>
      <c r="U273" s="33" t="n">
        <v>5387</v>
      </c>
      <c r="V273" s="33" t="n">
        <f aca="false">U273*(1+NewColStats!B69)^10+NewColStats!B68</f>
        <v>11039.5675998485</v>
      </c>
      <c r="W273" s="33" t="n">
        <f aca="false">V273*(1+NewColStats!C69)^10+NewColStats!C68</f>
        <v>16938.1900462879</v>
      </c>
      <c r="X273" s="33" t="n">
        <f aca="false">W273*(1+NewColStats!D69)^10+NewColStats!D68</f>
        <v>22990.0396888134</v>
      </c>
      <c r="Y273" s="33" t="n">
        <f aca="false">X273*(1+NewColStats!E69)^10+NewColStats!E68</f>
        <v>29647.8684168877</v>
      </c>
      <c r="Z273" s="33" t="n">
        <f aca="false">Y273*(1+NewColStats!F69)^10+NewColStats!F68</f>
        <v>37404.0095774807</v>
      </c>
      <c r="AA273" s="33" t="n">
        <f aca="false">Z273*(1+NewColStats!G69)^10+NewColStats!G68</f>
        <v>46351.4689570639</v>
      </c>
      <c r="AB273" s="33" t="n">
        <f aca="false">AA273*(1+NewColStats!H69)^10+NewColStats!H68</f>
        <v>55466.369058561</v>
      </c>
      <c r="AC273" s="33" t="n">
        <f aca="false">AB273*(1+NewColStats!I69)^10+NewColStats!I68</f>
        <v>65378.7159323052</v>
      </c>
      <c r="AD273" s="33" t="n">
        <f aca="false">AC273*(1+NewColStats!J69)^10+NewColStats!J68</f>
        <v>75218.7761497983</v>
      </c>
      <c r="AE273" s="33" t="n">
        <f aca="false">AD273*(1+NewColStats!K69)^10+NewColStats!K68</f>
        <v>86914.6560546427</v>
      </c>
      <c r="AF273" s="33" t="n">
        <f aca="false">AE273*(1+NewColStats!L69)^10+NewColStats!L68</f>
        <v>98984.1987023049</v>
      </c>
      <c r="AG273" s="33" t="n">
        <f aca="false">AF273*(1+NewColStats!M69)^10+NewColStats!M68</f>
        <v>112927.547669833</v>
      </c>
      <c r="AH273" s="27" t="n">
        <f aca="false">AG273*(1+NewColStats!N69)^10+NewColStats!N68</f>
        <v>127242.267724526</v>
      </c>
      <c r="AI273" s="27" t="n">
        <f aca="false">AH273*(1+NewColStats!O69)^10+NewColStats!O68</f>
        <v>141860.357282955</v>
      </c>
      <c r="AJ273" s="27" t="n">
        <f aca="false">AI273*(1+NewColStats!P69)^10+NewColStats!P68</f>
        <v>158702.089373491</v>
      </c>
      <c r="AK273" s="27" t="n">
        <f aca="false">AJ273*(1+NewColStats!Q69)^10+NewColStats!Q68</f>
        <v>177675.625845613</v>
      </c>
      <c r="AL273" s="27" t="n">
        <f aca="false">AK273*(1+NewColStats!R69)^10+NewColStats!R68</f>
        <v>196794.982992907</v>
      </c>
      <c r="AM273" s="27" t="n">
        <f aca="false">AL273*(1+NewColStats!S69)^10+NewColStats!S68</f>
        <v>220546.025027599</v>
      </c>
      <c r="AN273" s="27" t="n">
        <f aca="false">AM273*(1+NewColStats!T69)^10+NewColStats!T68</f>
        <v>245828.748886589</v>
      </c>
      <c r="AO273" s="27" t="n">
        <f aca="false">AN273*(1+NewColStats!U69)^10+NewColStats!U68</f>
        <v>270706.569440709</v>
      </c>
      <c r="AP273" s="27" t="n">
        <f aca="false">AO273*(1+NewColStats!V69)^10+NewColStats!V68</f>
        <v>299528.466098372</v>
      </c>
      <c r="AQ273" s="27" t="n">
        <f aca="false">AP273*(1+NewColStats!W69)^10+NewColStats!W68</f>
        <v>329231.465566369</v>
      </c>
      <c r="AR273" s="27" t="n">
        <f aca="false">AQ273*(1+NewColStats!X69)^10+NewColStats!X68</f>
        <v>363676.361246169</v>
      </c>
      <c r="AS273" s="27" t="n">
        <f aca="false">AR273*(1+NewColStats!Y69)^10+NewColStats!Y68</f>
        <v>399740.642231972</v>
      </c>
      <c r="AT273" s="27" t="n">
        <f aca="false">AS273*(1+NewColStats!Z69)^10+NewColStats!Z68</f>
        <v>437209.880744943</v>
      </c>
      <c r="AU273" s="27" t="n">
        <f aca="false">AT273*(1+NewColStats!B90)^10</f>
        <v>478191.256094697</v>
      </c>
      <c r="AV273" s="27" t="n">
        <f aca="false">AU273*(1+NewColStats!C90)^10</f>
        <v>520428.002073166</v>
      </c>
      <c r="AW273" s="27" t="n">
        <f aca="false">AV273*(1+NewColStats!D90)^10</f>
        <v>569209.734222365</v>
      </c>
      <c r="AX273" s="27" t="n">
        <f aca="false">AW273*(1+NewColStats!E90)^10</f>
        <v>616421.303583978</v>
      </c>
      <c r="AY273" s="27" t="n">
        <f aca="false">AX273*(1+NewColStats!F90)^10</f>
        <v>670867.363990481</v>
      </c>
      <c r="AZ273" s="27" t="n">
        <f aca="false">AY273*(1+NewColStats!G90)^10</f>
        <v>733750.360154131</v>
      </c>
      <c r="BA273" s="27" t="n">
        <f aca="false">AZ273*(1+NewColStats!H90)^10</f>
        <v>798559.632967984</v>
      </c>
      <c r="BB273" s="27" t="n">
        <f aca="false">BA273*(1+NewColStats!I90)^10</f>
        <v>873411.720029836</v>
      </c>
      <c r="BC273" s="27" t="n">
        <f aca="false">BB273*(1+NewColStats!J90)^10</f>
        <v>960024.348850459</v>
      </c>
      <c r="BD273" s="27" t="n">
        <f aca="false">BC273*(1+NewColStats!K90)^10</f>
        <v>1065725.66973405</v>
      </c>
      <c r="BE273" s="27" t="n">
        <f aca="false">BD273*(1+NewColStats!L90)^10</f>
        <v>1171409.27775128</v>
      </c>
      <c r="BF273" s="27" t="n">
        <f aca="false">BE273*(1+NewColStats!M90)^10</f>
        <v>1306833.36891781</v>
      </c>
      <c r="BG273" s="27" t="n">
        <f aca="false">BF273*(1+NewColStats!N90)^10</f>
        <v>1436426.63051111</v>
      </c>
      <c r="BH273" s="27" t="n">
        <f aca="false">BG273*(1+NewColStats!O90)^10</f>
        <v>1618410.07414922</v>
      </c>
      <c r="BI273" s="27" t="n">
        <f aca="false">BH273*(1+NewColStats!P90)^10</f>
        <v>1796601.47395457</v>
      </c>
      <c r="BJ273" s="27" t="n">
        <f aca="false">BI273*(1+NewColStats!Q90)^10</f>
        <v>1984565.7386766</v>
      </c>
      <c r="BK273" s="27" t="n">
        <f aca="false">BJ273*(1+NewColStats!R90)^10</f>
        <v>2181366.91703524</v>
      </c>
      <c r="BL273" s="27" t="n">
        <f aca="false">BK273*(1+NewColStats!S90)^10</f>
        <v>2409586.16019716</v>
      </c>
    </row>
    <row r="274" customFormat="false" ht="12.75" hidden="false" customHeight="true" outlineLevel="0" collapsed="false">
      <c r="A274" s="131" t="n">
        <f aca="false">A273+1</f>
        <v>273</v>
      </c>
      <c r="B274" s="5" t="s">
        <v>574</v>
      </c>
      <c r="C274" s="3" t="s">
        <v>699</v>
      </c>
      <c r="D274" s="42" t="n">
        <v>35</v>
      </c>
      <c r="E274" s="42" t="n">
        <v>2</v>
      </c>
      <c r="F274" s="3" t="s">
        <v>793</v>
      </c>
      <c r="G274" s="3" t="n">
        <v>2978</v>
      </c>
      <c r="H274" s="3" t="n">
        <v>3121</v>
      </c>
      <c r="I274" s="3" t="s">
        <v>1041</v>
      </c>
      <c r="U274" s="33" t="n">
        <v>5249</v>
      </c>
      <c r="V274" s="33" t="n">
        <f aca="false">U274*(1+NewColStats!B73)^10+NewColStats!B74</f>
        <v>10798.1615362834</v>
      </c>
      <c r="W274" s="33" t="n">
        <f aca="false">V274*(1+NewColStats!C73)^10+NewColStats!C74</f>
        <v>15987.0688164646</v>
      </c>
      <c r="X274" s="33" t="n">
        <f aca="false">W274*(1+NewColStats!D73)^10+NewColStats!D74</f>
        <v>21659.6699351383</v>
      </c>
      <c r="Y274" s="33" t="n">
        <f aca="false">X274*(1+NewColStats!E73)^10+NewColStats!E74</f>
        <v>27307.5698424183</v>
      </c>
      <c r="Z274" s="33" t="n">
        <f aca="false">Y274*(1+NewColStats!F73)^10+NewColStats!F74</f>
        <v>33367.2141205736</v>
      </c>
      <c r="AA274" s="33" t="n">
        <f aca="false">Z274*(1+NewColStats!G73)^10+NewColStats!G74</f>
        <v>39676.1027754051</v>
      </c>
      <c r="AB274" s="33" t="n">
        <f aca="false">AA274*(1+NewColStats!H73)^10+NewColStats!H74</f>
        <v>46395.0975462548</v>
      </c>
      <c r="AC274" s="33" t="n">
        <f aca="false">AB274*(1+NewColStats!I73)^10+NewColStats!I74</f>
        <v>53492.9933666656</v>
      </c>
      <c r="AD274" s="33" t="n">
        <f aca="false">AC274*(1+NewColStats!J73)^10+NewColStats!J74</f>
        <v>61297.6723316019</v>
      </c>
      <c r="AE274" s="33" t="n">
        <f aca="false">AD274*(1+NewColStats!K73)^10+NewColStats!K74</f>
        <v>69211.8537545023</v>
      </c>
      <c r="AF274" s="33" t="n">
        <f aca="false">AE274*(1+NewColStats!L73)^10+NewColStats!L74</f>
        <v>77699.3488507538</v>
      </c>
      <c r="AG274" s="33" t="n">
        <f aca="false">AF274*(1+NewColStats!M73)^10+NewColStats!M74</f>
        <v>87404.4719986142</v>
      </c>
      <c r="AH274" s="33" t="n">
        <f aca="false">AG274*(1+NewColStats!N73)^10+NewColStats!N74</f>
        <v>97124.5639788336</v>
      </c>
      <c r="AI274" s="33" t="n">
        <f aca="false">AH274*(1+NewColStats!O73)^10+NewColStats!O74</f>
        <v>107180.299524656</v>
      </c>
      <c r="AJ274" s="27" t="n">
        <f aca="false">AI274*(1+NewColStats!P73)^10+NewColStats!P74</f>
        <v>118647.112284659</v>
      </c>
      <c r="AK274" s="27" t="n">
        <f aca="false">AJ274*(1+NewColStats!Q73)^10+NewColStats!Q74</f>
        <v>131768.365615936</v>
      </c>
      <c r="AL274" s="27" t="n">
        <f aca="false">AK274*(1+NewColStats!R73)^10+NewColStats!R74</f>
        <v>144906.945191754</v>
      </c>
      <c r="AM274" s="27" t="n">
        <f aca="false">AL274*(1+NewColStats!S73)^10+NewColStats!S74</f>
        <v>158425.861739705</v>
      </c>
      <c r="AN274" s="27" t="n">
        <f aca="false">AM274*(1+NewColStats!T73)^10+NewColStats!T74</f>
        <v>173418.992716978</v>
      </c>
      <c r="AO274" s="27" t="n">
        <f aca="false">AN274*(1+NewColStats!U73)^10+NewColStats!U74</f>
        <v>188802.764305959</v>
      </c>
      <c r="AP274" s="27" t="n">
        <f aca="false">AO274*(1+NewColStats!V73)^10+NewColStats!V74</f>
        <v>203950.563352727</v>
      </c>
      <c r="AQ274" s="27" t="n">
        <f aca="false">AP274*(1+NewColStats!W73)^10+NewColStats!W74</f>
        <v>219185.312087576</v>
      </c>
      <c r="AR274" s="27" t="n">
        <f aca="false">AQ274*(1+NewColStats!X73)^10+NewColStats!X74</f>
        <v>233856.389508693</v>
      </c>
      <c r="AS274" s="27" t="n">
        <f aca="false">AR274*(1+NewColStats!Y73)^10+NewColStats!Y74</f>
        <v>248272.745894743</v>
      </c>
      <c r="AT274" s="27" t="n">
        <f aca="false">AS274*(1+NewColStats!Z73)^10+NewColStats!Z74</f>
        <v>264890.778562551</v>
      </c>
      <c r="AU274" s="27" t="n">
        <f aca="false">AT274*(1+NewColStats!B93)^10</f>
        <v>285441.67943516</v>
      </c>
      <c r="AV274" s="27" t="n">
        <f aca="false">AU274*(1+NewColStats!C93)^10</f>
        <v>306063.88981688</v>
      </c>
      <c r="AW274" s="27" t="n">
        <f aca="false">AV274*(1+NewColStats!D93)^10</f>
        <v>334752.443534421</v>
      </c>
      <c r="AX274" s="27" t="n">
        <f aca="false">AW274*(1+NewColStats!E93)^10</f>
        <v>367948.459197748</v>
      </c>
      <c r="AY274" s="27" t="n">
        <f aca="false">AX274*(1+NewColStats!F93)^10</f>
        <v>402437.693270075</v>
      </c>
      <c r="AZ274" s="27" t="n">
        <f aca="false">AY274*(1+NewColStats!G93)^10</f>
        <v>429374.692373291</v>
      </c>
      <c r="BA274" s="27" t="n">
        <f aca="false">AZ274*(1+NewColStats!H93)^10</f>
        <v>451332.970836234</v>
      </c>
      <c r="BB274" s="27" t="n">
        <f aca="false">BA274*(1+NewColStats!I93)^10</f>
        <v>467380.758506634</v>
      </c>
      <c r="BC274" s="27" t="n">
        <f aca="false">BB274*(1+NewColStats!J93)^10</f>
        <v>493732.343947701</v>
      </c>
      <c r="BD274" s="27" t="n">
        <f aca="false">BC274*(1+NewColStats!K93)^10</f>
        <v>516405.65473424</v>
      </c>
      <c r="BE274" s="27" t="n">
        <f aca="false">BD274*(1+NewColStats!L93)^10</f>
        <v>550971.051790962</v>
      </c>
      <c r="BF274" s="27" t="n">
        <f aca="false">BE274*(1+NewColStats!M93)^10</f>
        <v>593716.788469596</v>
      </c>
      <c r="BG274" s="27" t="n">
        <f aca="false">BF274*(1+NewColStats!N93)^10</f>
        <v>633456.974008918</v>
      </c>
      <c r="BH274" s="27" t="n">
        <f aca="false">BG274*(1+NewColStats!O93)^10</f>
        <v>682602.178498722</v>
      </c>
      <c r="BI274" s="27" t="n">
        <f aca="false">BH274*(1+NewColStats!P93)^10</f>
        <v>724682.004907594</v>
      </c>
      <c r="BJ274" s="27" t="n">
        <f aca="false">BI274*(1+NewColStats!Q93)^10</f>
        <v>750449.107456671</v>
      </c>
      <c r="BK274" s="27" t="n">
        <f aca="false">BJ274*(1+NewColStats!R93)^10</f>
        <v>792760.485095543</v>
      </c>
      <c r="BL274" s="27" t="n">
        <f aca="false">BK274*(1+NewColStats!S93)^10</f>
        <v>829165.847389901</v>
      </c>
    </row>
    <row r="275" customFormat="false" ht="12.75" hidden="false" customHeight="true" outlineLevel="0" collapsed="false">
      <c r="A275" s="131" t="n">
        <f aca="false">A274+1</f>
        <v>274</v>
      </c>
      <c r="B275" s="5" t="s">
        <v>450</v>
      </c>
      <c r="C275" s="3" t="s">
        <v>688</v>
      </c>
      <c r="D275" s="42" t="n">
        <v>51</v>
      </c>
      <c r="E275" s="42" t="n">
        <v>2</v>
      </c>
      <c r="F275" s="3" t="s">
        <v>793</v>
      </c>
      <c r="G275" s="3" t="n">
        <v>2978</v>
      </c>
      <c r="H275" s="3" t="n">
        <v>3081</v>
      </c>
      <c r="I275" s="3" t="s">
        <v>1031</v>
      </c>
      <c r="U275" s="33" t="n">
        <v>5955</v>
      </c>
      <c r="V275" s="33" t="n">
        <f aca="false">U275*(1+NewColStats!B61)^10+NewColStats!B62</f>
        <v>11742.6727906507</v>
      </c>
      <c r="W275" s="33" t="n">
        <f aca="false">V275*(1+NewColStats!C61)^10+NewColStats!C62</f>
        <v>18361.6906592875</v>
      </c>
      <c r="X275" s="33" t="n">
        <f aca="false">W275*(1+NewColStats!D61)^10+NewColStats!D62</f>
        <v>25687.9658941081</v>
      </c>
      <c r="Y275" s="33" t="n">
        <f aca="false">X275*(1+NewColStats!E61)^10+NewColStats!E62</f>
        <v>33585.7344553089</v>
      </c>
      <c r="Z275" s="33" t="n">
        <f aca="false">Y275*(1+NewColStats!F61)^10+NewColStats!F62</f>
        <v>42716.3586056924</v>
      </c>
      <c r="AA275" s="33" t="n">
        <f aca="false">Z275*(1+NewColStats!G61)^10+NewColStats!G62</f>
        <v>53346.3091799127</v>
      </c>
      <c r="AB275" s="33" t="n">
        <f aca="false">AA275*(1+NewColStats!H61)^10+NewColStats!H62</f>
        <v>65201.4172824624</v>
      </c>
      <c r="AC275" s="33" t="n">
        <f aca="false">AB275*(1+NewColStats!I61)^10+NewColStats!I62</f>
        <v>77825.6628416991</v>
      </c>
      <c r="AD275" s="33" t="n">
        <f aca="false">AC275*(1+NewColStats!J61)^10+NewColStats!J62</f>
        <v>92555.85527962</v>
      </c>
      <c r="AE275" s="33" t="n">
        <f aca="false">AD275*(1+NewColStats!K61)^10+NewColStats!K62</f>
        <v>108281.921139776</v>
      </c>
      <c r="AF275" s="27" t="n">
        <f aca="false">AE275*(1+NewColStats!L61)^10+NewColStats!L62</f>
        <v>126104.460686574</v>
      </c>
      <c r="AG275" s="27" t="n">
        <f aca="false">AF275*(1+NewColStats!M61)^10+NewColStats!M62</f>
        <v>145080.859011704</v>
      </c>
      <c r="AH275" s="27" t="n">
        <f aca="false">AG275*(1+NewColStats!N61)^10+NewColStats!N62</f>
        <v>165655.588536343</v>
      </c>
      <c r="AI275" s="27" t="n">
        <f aca="false">AH275*(1+NewColStats!O61)^10+NewColStats!O62</f>
        <v>189142.789566593</v>
      </c>
      <c r="AJ275" s="27" t="n">
        <f aca="false">AI275*(1+NewColStats!P61)^10+NewColStats!P62</f>
        <v>213509.178081912</v>
      </c>
      <c r="AK275" s="27" t="n">
        <f aca="false">AJ275*(1+NewColStats!Q61)^10+NewColStats!Q62</f>
        <v>241373.141676965</v>
      </c>
      <c r="AL275" s="27" t="n">
        <f aca="false">AK275*(1+NewColStats!R61)^10+NewColStats!R62</f>
        <v>273953.134132613</v>
      </c>
      <c r="AM275" s="27" t="n">
        <f aca="false">AL275*(1+NewColStats!S61)^10+NewColStats!S62</f>
        <v>307124.263017091</v>
      </c>
      <c r="AN275" s="27" t="n">
        <f aca="false">AM275*(1+NewColStats!T61)^10+NewColStats!T62</f>
        <v>345828.522005826</v>
      </c>
      <c r="AO275" s="27" t="n">
        <f aca="false">AN275*(1+NewColStats!U61)^10+NewColStats!U62</f>
        <v>390642.152306249</v>
      </c>
      <c r="AP275" s="27" t="n">
        <f aca="false">AO275*(1+NewColStats!V61)^10+NewColStats!V62</f>
        <v>442812.713893628</v>
      </c>
      <c r="AQ275" s="27" t="n">
        <f aca="false">AP275*(1+NewColStats!W61)^10+NewColStats!W62</f>
        <v>499413.443892225</v>
      </c>
      <c r="AR275" s="27" t="n">
        <f aca="false">AQ275*(1+NewColStats!X61)^10+NewColStats!X62</f>
        <v>559911.129508123</v>
      </c>
      <c r="AS275" s="27" t="n">
        <f aca="false">AR275*(1+NewColStats!Y61)^10+NewColStats!Y62</f>
        <v>624641.243301678</v>
      </c>
      <c r="AT275" s="27" t="n">
        <f aca="false">AS275*(1+NewColStats!Z61)^10+NewColStats!Z62</f>
        <v>703778.152963385</v>
      </c>
      <c r="AU275" s="27" t="n">
        <f aca="false">AT275*(1+NewColStats!B83)^10</f>
        <v>796867.47315543</v>
      </c>
      <c r="AV275" s="27" t="n">
        <f aca="false">AU275*(1+NewColStats!C83)^10</f>
        <v>911220.811878353</v>
      </c>
      <c r="AW275" s="27" t="n">
        <f aca="false">AV275*(1+NewColStats!D83)^10</f>
        <v>1036855.13747069</v>
      </c>
      <c r="AX275" s="27" t="n">
        <f aca="false">AW275*(1+NewColStats!E83)^10</f>
        <v>1197398.19068313</v>
      </c>
      <c r="AY275" s="27" t="n">
        <f aca="false">AX275*(1+NewColStats!F83)^10</f>
        <v>1403381.2734316</v>
      </c>
      <c r="AZ275" s="27" t="n">
        <f aca="false">AY275*(1+NewColStats!G83)^10</f>
        <v>1628681.26089315</v>
      </c>
      <c r="BA275" s="27" t="n">
        <f aca="false">AZ275*(1+NewColStats!H83)^10</f>
        <v>1899482.85083655</v>
      </c>
      <c r="BB275" s="27" t="n">
        <f aca="false">BA275*(1+NewColStats!I83)^10</f>
        <v>2226242.43364496</v>
      </c>
      <c r="BC275" s="27" t="n">
        <f aca="false">BB275*(1+NewColStats!J83)^10</f>
        <v>2596400.79741215</v>
      </c>
      <c r="BD275" s="27" t="n">
        <f aca="false">BC275*(1+NewColStats!K83)^10</f>
        <v>2968993.61848847</v>
      </c>
      <c r="BE275" s="27" t="n">
        <f aca="false">BD275*(1+NewColStats!L83)^10</f>
        <v>3378342.81912606</v>
      </c>
      <c r="BF275" s="27" t="n">
        <f aca="false">BE275*(1+NewColStats!M83)^10</f>
        <v>3940061.44925966</v>
      </c>
      <c r="BG275" s="27" t="n">
        <f aca="false">BF275*(1+NewColStats!N83)^10</f>
        <v>4640628.73508573</v>
      </c>
      <c r="BH275" s="27" t="n">
        <f aca="false">BG275*(1+NewColStats!O83)^10</f>
        <v>5385639.10085181</v>
      </c>
      <c r="BI275" s="27" t="n">
        <f aca="false">BH275*(1+NewColStats!P83)^10</f>
        <v>6188947.48148197</v>
      </c>
      <c r="BJ275" s="27" t="n">
        <f aca="false">BI275*(1+NewColStats!Q83)^10</f>
        <v>7007564.6996061</v>
      </c>
      <c r="BK275" s="27" t="n">
        <f aca="false">BJ275*(1+NewColStats!R83)^10</f>
        <v>8013175.35220774</v>
      </c>
      <c r="BL275" s="27" t="n">
        <f aca="false">BK275*(1+NewColStats!S83)^10</f>
        <v>9253907.6304972</v>
      </c>
    </row>
    <row r="276" customFormat="false" ht="12.75" hidden="false" customHeight="true" outlineLevel="0" collapsed="false">
      <c r="A276" s="131" t="n">
        <f aca="false">A275+1</f>
        <v>275</v>
      </c>
      <c r="B276" s="5" t="s">
        <v>404</v>
      </c>
      <c r="C276" s="3" t="s">
        <v>686</v>
      </c>
      <c r="D276" s="42" t="n">
        <v>48</v>
      </c>
      <c r="E276" s="42" t="n">
        <v>2</v>
      </c>
      <c r="F276" s="3" t="s">
        <v>793</v>
      </c>
      <c r="G276" s="3" t="n">
        <v>2978</v>
      </c>
      <c r="H276" s="3" t="n">
        <v>3071</v>
      </c>
      <c r="I276" s="3" t="s">
        <v>1041</v>
      </c>
      <c r="U276" s="33" t="n">
        <v>6697</v>
      </c>
      <c r="V276" s="33" t="n">
        <f aca="false">U276*(1+NewColStats!B57)^10+NewColStats!B58</f>
        <v>12582.8177462615</v>
      </c>
      <c r="W276" s="33" t="n">
        <f aca="false">V276*(1+NewColStats!C57)^10+NewColStats!C58</f>
        <v>19388.4971952286</v>
      </c>
      <c r="X276" s="33" t="n">
        <f aca="false">W276*(1+NewColStats!D57)^10+NewColStats!D58</f>
        <v>27280.4366648243</v>
      </c>
      <c r="Y276" s="33" t="n">
        <f aca="false">X276*(1+NewColStats!E57)^10+NewColStats!E58</f>
        <v>36195.2771113654</v>
      </c>
      <c r="Z276" s="33" t="n">
        <f aca="false">Y276*(1+NewColStats!F57)^10+NewColStats!F58</f>
        <v>46185.6912571313</v>
      </c>
      <c r="AA276" s="33" t="n">
        <f aca="false">Z276*(1+NewColStats!G57)^10+NewColStats!G58</f>
        <v>57574.6327842721</v>
      </c>
      <c r="AB276" s="33" t="n">
        <f aca="false">AA276*(1+NewColStats!H57)^10+NewColStats!H58</f>
        <v>70989.2892302249</v>
      </c>
      <c r="AC276" s="33" t="n">
        <f aca="false">AB276*(1+NewColStats!I57)^10+NewColStats!I58</f>
        <v>86077.8730372236</v>
      </c>
      <c r="AD276" s="33" t="n">
        <f aca="false">AC276*(1+NewColStats!J57)^10+NewColStats!J58</f>
        <v>102430.356359195</v>
      </c>
      <c r="AE276" s="27" t="n">
        <f aca="false">AD276*(1+NewColStats!K57)^10+NewColStats!K58</f>
        <v>120552.914331552</v>
      </c>
      <c r="AF276" s="27" t="n">
        <f aca="false">AE276*(1+NewColStats!L57)^10+NewColStats!L58</f>
        <v>141852.689653041</v>
      </c>
      <c r="AG276" s="27" t="n">
        <f aca="false">AF276*(1+NewColStats!M57)^10+NewColStats!M58</f>
        <v>166511.0800092</v>
      </c>
      <c r="AH276" s="27" t="n">
        <f aca="false">AG276*(1+NewColStats!N57)^10+NewColStats!N58</f>
        <v>193906.016839804</v>
      </c>
      <c r="AI276" s="27" t="n">
        <f aca="false">AH276*(1+NewColStats!O57)^10+NewColStats!O58</f>
        <v>223640.757021766</v>
      </c>
      <c r="AJ276" s="27" t="n">
        <f aca="false">AI276*(1+NewColStats!P57)^10+NewColStats!P58</f>
        <v>256221.905499778</v>
      </c>
      <c r="AK276" s="27" t="n">
        <f aca="false">AJ276*(1+NewColStats!Q57)^10+NewColStats!Q58</f>
        <v>294048.432154817</v>
      </c>
      <c r="AL276" s="27" t="n">
        <f aca="false">AK276*(1+NewColStats!R57)^10+NewColStats!R58</f>
        <v>334942.462237408</v>
      </c>
      <c r="AM276" s="27" t="n">
        <f aca="false">AL276*(1+NewColStats!S57)^10+NewColStats!S58</f>
        <v>379376.918271478</v>
      </c>
      <c r="AN276" s="27" t="n">
        <f aca="false">AM276*(1+NewColStats!T57)^10+NewColStats!T58</f>
        <v>433183.409355768</v>
      </c>
      <c r="AO276" s="27" t="n">
        <f aca="false">AN276*(1+NewColStats!U57)^10+NewColStats!U58</f>
        <v>491480.938308047</v>
      </c>
      <c r="AP276" s="27" t="n">
        <f aca="false">AO276*(1+NewColStats!V57)^10+NewColStats!V58</f>
        <v>562510.214640095</v>
      </c>
      <c r="AQ276" s="27" t="n">
        <f aca="false">AP276*(1+NewColStats!W57)^10+NewColStats!W58</f>
        <v>640066.159954195</v>
      </c>
      <c r="AR276" s="27" t="n">
        <f aca="false">AQ276*(1+NewColStats!X57)^10+NewColStats!X58</f>
        <v>724728.241971351</v>
      </c>
      <c r="AS276" s="27" t="n">
        <f aca="false">AR276*(1+NewColStats!Y57)^10+NewColStats!Y58</f>
        <v>816545.351438898</v>
      </c>
      <c r="AT276" s="27" t="n">
        <f aca="false">AS276*(1+NewColStats!Z57)^10+NewColStats!Z58</f>
        <v>915459.596873456</v>
      </c>
      <c r="AU276" s="27" t="n">
        <f aca="false">AT276*(1+NewColStats!B82)^10</f>
        <v>1041678.34381268</v>
      </c>
      <c r="AV276" s="27" t="n">
        <f aca="false">AU276*(1+NewColStats!C82)^10</f>
        <v>1179462.00259207</v>
      </c>
      <c r="AW276" s="27" t="n">
        <f aca="false">AV276*(1+NewColStats!D82)^10</f>
        <v>1302859.82414501</v>
      </c>
      <c r="AX276" s="27" t="n">
        <f aca="false">AW276*(1+NewColStats!E82)^10</f>
        <v>1460684.97884733</v>
      </c>
      <c r="AY276" s="27" t="n">
        <f aca="false">AX276*(1+NewColStats!F82)^10</f>
        <v>1662076.52942227</v>
      </c>
      <c r="AZ276" s="27" t="n">
        <f aca="false">AY276*(1+NewColStats!G82)^10</f>
        <v>1919426.69441939</v>
      </c>
      <c r="BA276" s="27" t="n">
        <f aca="false">AZ276*(1+NewColStats!H82)^10</f>
        <v>2238570.66267719</v>
      </c>
      <c r="BB276" s="27" t="n">
        <f aca="false">BA276*(1+NewColStats!I82)^10</f>
        <v>2547212.99374565</v>
      </c>
      <c r="BC276" s="27" t="n">
        <f aca="false">BB276*(1+NewColStats!J82)^10</f>
        <v>2884134.96975996</v>
      </c>
      <c r="BD276" s="27" t="n">
        <f aca="false">BC276*(1+NewColStats!K82)^10</f>
        <v>3281784.30691254</v>
      </c>
      <c r="BE276" s="27" t="n">
        <f aca="false">BD276*(1+NewColStats!L82)^10</f>
        <v>3752732.11831949</v>
      </c>
      <c r="BF276" s="27" t="n">
        <f aca="false">BE276*(1+NewColStats!M82)^10</f>
        <v>4270139.05489054</v>
      </c>
      <c r="BG276" s="27" t="n">
        <f aca="false">BF276*(1+NewColStats!N82)^10</f>
        <v>4763800.58860606</v>
      </c>
      <c r="BH276" s="27" t="n">
        <f aca="false">BG276*(1+NewColStats!O82)^10</f>
        <v>5236206.99522298</v>
      </c>
      <c r="BI276" s="27" t="n">
        <f aca="false">BH276*(1+NewColStats!P82)^10</f>
        <v>5670510.0910484</v>
      </c>
      <c r="BJ276" s="27" t="n">
        <f aca="false">BI276*(1+NewColStats!Q82)^10</f>
        <v>6110442.69802946</v>
      </c>
      <c r="BK276" s="27" t="n">
        <f aca="false">BJ276*(1+NewColStats!R82)^10</f>
        <v>6551901.82583995</v>
      </c>
      <c r="BL276" s="27" t="n">
        <f aca="false">BK276*(1+NewColStats!S82)^10</f>
        <v>6990450.64111846</v>
      </c>
    </row>
    <row r="277" customFormat="false" ht="12.75" hidden="false" customHeight="true" outlineLevel="0" collapsed="false">
      <c r="A277" s="131" t="n">
        <f aca="false">A276+1</f>
        <v>276</v>
      </c>
      <c r="B277" s="5" t="s">
        <v>476</v>
      </c>
      <c r="C277" s="3" t="s">
        <v>688</v>
      </c>
      <c r="D277" s="42" t="n">
        <v>62</v>
      </c>
      <c r="E277" s="42" t="n">
        <v>2</v>
      </c>
      <c r="F277" s="3" t="s">
        <v>793</v>
      </c>
      <c r="G277" s="3" t="n">
        <v>2978</v>
      </c>
      <c r="H277" s="3" t="n">
        <v>3091</v>
      </c>
      <c r="I277" s="3" t="s">
        <v>1041</v>
      </c>
      <c r="U277" s="33" t="n">
        <v>5865</v>
      </c>
      <c r="V277" s="33" t="n">
        <f aca="false">U277*(1+NewColStats!B63)^10+NewColStats!B64</f>
        <v>11640.7684159809</v>
      </c>
      <c r="W277" s="33" t="n">
        <f aca="false">V277*(1+NewColStats!C63)^10+NewColStats!C64</f>
        <v>18115.5580626892</v>
      </c>
      <c r="X277" s="33" t="n">
        <f aca="false">W277*(1+NewColStats!D63)^10+NewColStats!D64</f>
        <v>24810.0310986806</v>
      </c>
      <c r="Y277" s="33" t="n">
        <f aca="false">X277*(1+NewColStats!E63)^10+NewColStats!E64</f>
        <v>32453.2580482534</v>
      </c>
      <c r="Z277" s="33" t="n">
        <f aca="false">Y277*(1+NewColStats!F63)^10+NewColStats!F64</f>
        <v>41245.877415604</v>
      </c>
      <c r="AA277" s="33" t="n">
        <f aca="false">Z277*(1+NewColStats!G63)^10+NewColStats!G64</f>
        <v>50971.3909563103</v>
      </c>
      <c r="AB277" s="33" t="n">
        <f aca="false">AA277*(1+NewColStats!H63)^10+NewColStats!H64</f>
        <v>61145.9367623806</v>
      </c>
      <c r="AC277" s="33" t="n">
        <f aca="false">AB277*(1+NewColStats!I63)^10+NewColStats!I64</f>
        <v>72214.8861653323</v>
      </c>
      <c r="AD277" s="33" t="n">
        <f aca="false">AC277*(1+NewColStats!J63)^10+NewColStats!J64</f>
        <v>84962.8154280474</v>
      </c>
      <c r="AE277" s="33" t="n">
        <f aca="false">AD277*(1+NewColStats!K63)^10+NewColStats!K64</f>
        <v>99226.9055697648</v>
      </c>
      <c r="AF277" s="33" t="n">
        <f aca="false">AE277*(1+NewColStats!L63)^10+NewColStats!L64</f>
        <v>114747.002768217</v>
      </c>
      <c r="AG277" s="27" t="n">
        <f aca="false">AF277*(1+NewColStats!M63)^10+NewColStats!M64</f>
        <v>131012.655396306</v>
      </c>
      <c r="AH277" s="27" t="n">
        <f aca="false">AG277*(1+NewColStats!N63)^10+NewColStats!N64</f>
        <v>149883.198199676</v>
      </c>
      <c r="AI277" s="27" t="n">
        <f aca="false">AH277*(1+NewColStats!O63)^10+NewColStats!O64</f>
        <v>169710.870331734</v>
      </c>
      <c r="AJ277" s="27" t="n">
        <f aca="false">AI277*(1+NewColStats!P63)^10+NewColStats!P64</f>
        <v>189466.382291225</v>
      </c>
      <c r="AK277" s="27" t="n">
        <f aca="false">AJ277*(1+NewColStats!Q63)^10+NewColStats!Q64</f>
        <v>212870.180661045</v>
      </c>
      <c r="AL277" s="27" t="n">
        <f aca="false">AK277*(1+NewColStats!R63)^10+NewColStats!R64</f>
        <v>240156.73771939</v>
      </c>
      <c r="AM277" s="27" t="n">
        <f aca="false">AL277*(1+NewColStats!S63)^10+NewColStats!S64</f>
        <v>268920.738364495</v>
      </c>
      <c r="AN277" s="27" t="n">
        <f aca="false">AM277*(1+NewColStats!T63)^10+NewColStats!T64</f>
        <v>299529.651192752</v>
      </c>
      <c r="AO277" s="27" t="n">
        <f aca="false">AN277*(1+NewColStats!U63)^10+NewColStats!U64</f>
        <v>331367.079924214</v>
      </c>
      <c r="AP277" s="27" t="n">
        <f aca="false">AO277*(1+NewColStats!V63)^10+NewColStats!V64</f>
        <v>368351.506686168</v>
      </c>
      <c r="AQ277" s="27" t="n">
        <f aca="false">AP277*(1+NewColStats!W63)^10+NewColStats!W64</f>
        <v>410935.827102819</v>
      </c>
      <c r="AR277" s="27" t="n">
        <f aca="false">AQ277*(1+NewColStats!X63)^10+NewColStats!X64</f>
        <v>456180.991743872</v>
      </c>
      <c r="AS277" s="27" t="n">
        <f aca="false">AR277*(1+NewColStats!Y63)^10+NewColStats!Y64</f>
        <v>503907.616672307</v>
      </c>
      <c r="AT277" s="27" t="n">
        <f aca="false">AS277*(1+NewColStats!Z63)^10+NewColStats!Z64</f>
        <v>553878.051418972</v>
      </c>
      <c r="AU277" s="27" t="n">
        <f aca="false">AT277*(1+NewColStats!B86)^10</f>
        <v>617910.69411282</v>
      </c>
      <c r="AV277" s="27" t="n">
        <f aca="false">AU277*(1+NewColStats!C86)^10</f>
        <v>703104.965708889</v>
      </c>
      <c r="AW277" s="27" t="n">
        <f aca="false">AV277*(1+NewColStats!D86)^10</f>
        <v>804003.048526978</v>
      </c>
      <c r="AX277" s="27" t="n">
        <f aca="false">AW277*(1+NewColStats!E86)^10</f>
        <v>933078.361260233</v>
      </c>
      <c r="AY277" s="27" t="n">
        <f aca="false">AX277*(1+NewColStats!F86)^10</f>
        <v>1088221.73390055</v>
      </c>
      <c r="AZ277" s="27" t="n">
        <f aca="false">AY277*(1+NewColStats!G86)^10</f>
        <v>1275423.67658499</v>
      </c>
      <c r="BA277" s="27" t="n">
        <f aca="false">AZ277*(1+NewColStats!H86)^10</f>
        <v>1465662.66383774</v>
      </c>
      <c r="BB277" s="27" t="n">
        <f aca="false">BA277*(1+NewColStats!I86)^10</f>
        <v>1667740.51139869</v>
      </c>
      <c r="BC277" s="27" t="n">
        <f aca="false">BB277*(1+NewColStats!J86)^10</f>
        <v>1935480.9490265</v>
      </c>
      <c r="BD277" s="27" t="n">
        <f aca="false">BC277*(1+NewColStats!K86)^10</f>
        <v>2224172.41865304</v>
      </c>
      <c r="BE277" s="27" t="n">
        <f aca="false">BD277*(1+NewColStats!L86)^10</f>
        <v>2568555.56154079</v>
      </c>
      <c r="BF277" s="27" t="n">
        <f aca="false">BE277*(1+NewColStats!M86)^10</f>
        <v>2937152.49145993</v>
      </c>
      <c r="BG277" s="27" t="n">
        <f aca="false">BF277*(1+NewColStats!N86)^10</f>
        <v>3408685.37566358</v>
      </c>
      <c r="BH277" s="27" t="n">
        <f aca="false">BG277*(1+NewColStats!O86)^10</f>
        <v>3975449.07677001</v>
      </c>
      <c r="BI277" s="27" t="n">
        <f aca="false">BH277*(1+NewColStats!P86)^10</f>
        <v>4659327.8921167</v>
      </c>
      <c r="BJ277" s="27" t="n">
        <f aca="false">BI277*(1+NewColStats!Q86)^10</f>
        <v>5542011.89027048</v>
      </c>
      <c r="BK277" s="27" t="n">
        <f aca="false">BJ277*(1+NewColStats!R86)^10</f>
        <v>6559594.33971853</v>
      </c>
      <c r="BL277" s="27" t="n">
        <f aca="false">BK277*(1+NewColStats!S86)^10</f>
        <v>7612677.02684724</v>
      </c>
    </row>
    <row r="278" customFormat="false" ht="12.75" hidden="false" customHeight="true" outlineLevel="0" collapsed="false">
      <c r="A278" s="131" t="n">
        <f aca="false">A277+1</f>
        <v>277</v>
      </c>
      <c r="B278" s="5" t="s">
        <v>512</v>
      </c>
      <c r="C278" s="3" t="s">
        <v>699</v>
      </c>
      <c r="D278" s="42" t="n">
        <v>46</v>
      </c>
      <c r="E278" s="42" t="n">
        <v>2</v>
      </c>
      <c r="F278" s="3" t="s">
        <v>793</v>
      </c>
      <c r="G278" s="3" t="n">
        <v>2979</v>
      </c>
      <c r="H278" s="3" t="n">
        <v>3101</v>
      </c>
      <c r="I278" s="3" t="s">
        <v>1041</v>
      </c>
      <c r="U278" s="33" t="n">
        <v>5249</v>
      </c>
      <c r="V278" s="33" t="n">
        <f aca="false">U278*(1+NewColStats!B71)^10+NewColStats!B72</f>
        <v>10855.8255289029</v>
      </c>
      <c r="W278" s="33" t="n">
        <f aca="false">V278*(1+NewColStats!C71)^10+NewColStats!C72</f>
        <v>16170.8728668963</v>
      </c>
      <c r="X278" s="33" t="n">
        <f aca="false">W278*(1+NewColStats!D71)^10+NewColStats!D72</f>
        <v>22040.3524783033</v>
      </c>
      <c r="Y278" s="33" t="n">
        <f aca="false">X278*(1+NewColStats!E71)^10+NewColStats!E72</f>
        <v>28467.055897322</v>
      </c>
      <c r="Z278" s="33" t="n">
        <f aca="false">Y278*(1+NewColStats!F71)^10+NewColStats!F72</f>
        <v>35445.3397894994</v>
      </c>
      <c r="AA278" s="33" t="n">
        <f aca="false">Z278*(1+NewColStats!G71)^10+NewColStats!G72</f>
        <v>42847.9691753102</v>
      </c>
      <c r="AB278" s="33" t="n">
        <f aca="false">AA278*(1+NewColStats!H71)^10+NewColStats!H72</f>
        <v>51301.5301502047</v>
      </c>
      <c r="AC278" s="33" t="n">
        <f aca="false">AB278*(1+NewColStats!I71)^10+NewColStats!I72</f>
        <v>59668.8052713661</v>
      </c>
      <c r="AD278" s="33" t="n">
        <f aca="false">AC278*(1+NewColStats!J71)^10+NewColStats!J72</f>
        <v>68585.9139666357</v>
      </c>
      <c r="AE278" s="33" t="n">
        <f aca="false">AD278*(1+NewColStats!K71)^10+NewColStats!K72</f>
        <v>78261.5180590952</v>
      </c>
      <c r="AF278" s="33" t="n">
        <f aca="false">AE278*(1+NewColStats!L71)^10+NewColStats!L72</f>
        <v>89378.3264172442</v>
      </c>
      <c r="AG278" s="33" t="n">
        <f aca="false">AF278*(1+NewColStats!M71)^10+NewColStats!M72</f>
        <v>100741.605479175</v>
      </c>
      <c r="AH278" s="27" t="n">
        <f aca="false">AG278*(1+NewColStats!N71)^10+NewColStats!N72</f>
        <v>112184.506313082</v>
      </c>
      <c r="AI278" s="27" t="n">
        <f aca="false">AH278*(1+NewColStats!O71)^10+NewColStats!O72</f>
        <v>125309.379934411</v>
      </c>
      <c r="AJ278" s="27" t="n">
        <f aca="false">AI278*(1+NewColStats!P71)^10+NewColStats!P72</f>
        <v>139055.113414147</v>
      </c>
      <c r="AK278" s="27" t="n">
        <f aca="false">AJ278*(1+NewColStats!Q71)^10+NewColStats!Q72</f>
        <v>155103.354928831</v>
      </c>
      <c r="AL278" s="27" t="n">
        <f aca="false">AK278*(1+NewColStats!R71)^10+NewColStats!R72</f>
        <v>171484.313302993</v>
      </c>
      <c r="AM278" s="27" t="n">
        <f aca="false">AL278*(1+NewColStats!S71)^10+NewColStats!S72</f>
        <v>188558.202113764</v>
      </c>
      <c r="AN278" s="27" t="n">
        <f aca="false">AM278*(1+NewColStats!T71)^10+NewColStats!T72</f>
        <v>207756.739351398</v>
      </c>
      <c r="AO278" s="27" t="n">
        <f aca="false">AN278*(1+NewColStats!U71)^10+NewColStats!U72</f>
        <v>227730.583131629</v>
      </c>
      <c r="AP278" s="27" t="n">
        <f aca="false">AO278*(1+NewColStats!V71)^10+NewColStats!V72</f>
        <v>250313.683421617</v>
      </c>
      <c r="AQ278" s="27" t="n">
        <f aca="false">AP278*(1+NewColStats!W71)^10+NewColStats!W72</f>
        <v>272422.902958496</v>
      </c>
      <c r="AR278" s="27" t="n">
        <f aca="false">AQ278*(1+NewColStats!X71)^10+NewColStats!X72</f>
        <v>297958.156692902</v>
      </c>
      <c r="AS278" s="27" t="n">
        <f aca="false">AR278*(1+NewColStats!Y71)^10+NewColStats!Y72</f>
        <v>324275.624476041</v>
      </c>
      <c r="AT278" s="27" t="n">
        <f aca="false">AS278*(1+NewColStats!Z71)^10+NewColStats!Z72</f>
        <v>351171.793351556</v>
      </c>
      <c r="AU278" s="27" t="n">
        <f aca="false">AT278*(1+NewColStats!B93)^10</f>
        <v>378416.594977294</v>
      </c>
      <c r="AV278" s="27" t="n">
        <f aca="false">AU278*(1+NewColStats!C93)^10</f>
        <v>405755.933258229</v>
      </c>
      <c r="AW278" s="27" t="n">
        <f aca="false">AV278*(1+NewColStats!D93)^10</f>
        <v>443789.008295125</v>
      </c>
      <c r="AX278" s="27" t="n">
        <f aca="false">AW278*(1+NewColStats!E93)^10</f>
        <v>487797.7292324</v>
      </c>
      <c r="AY278" s="27" t="n">
        <f aca="false">AX278*(1+NewColStats!F93)^10</f>
        <v>533520.899537631</v>
      </c>
      <c r="AZ278" s="27" t="n">
        <f aca="false">AY278*(1+NewColStats!G93)^10</f>
        <v>569231.898364839</v>
      </c>
      <c r="BA278" s="27" t="n">
        <f aca="false">AZ278*(1+NewColStats!H93)^10</f>
        <v>598342.492809046</v>
      </c>
      <c r="BB278" s="27" t="n">
        <f aca="false">BA278*(1+NewColStats!I93)^10</f>
        <v>619617.413763716</v>
      </c>
      <c r="BC278" s="27" t="n">
        <f aca="false">BB278*(1+NewColStats!J93)^10</f>
        <v>654552.316243951</v>
      </c>
      <c r="BD278" s="27" t="n">
        <f aca="false">BC278*(1+NewColStats!K93)^10</f>
        <v>684610.845473747</v>
      </c>
      <c r="BE278" s="27" t="n">
        <f aca="false">BD278*(1+NewColStats!L93)^10</f>
        <v>730434.98679791</v>
      </c>
      <c r="BF278" s="27" t="n">
        <f aca="false">BE278*(1+NewColStats!M93)^10</f>
        <v>787103.992374578</v>
      </c>
      <c r="BG278" s="27" t="n">
        <f aca="false">BF278*(1+NewColStats!N93)^10</f>
        <v>839788.46972671</v>
      </c>
      <c r="BH278" s="27" t="n">
        <f aca="false">BG278*(1+NewColStats!O93)^10</f>
        <v>904941.396865086</v>
      </c>
      <c r="BI278" s="27" t="n">
        <f aca="false">BH278*(1+NewColStats!P93)^10</f>
        <v>960727.589891946</v>
      </c>
      <c r="BJ278" s="27" t="n">
        <f aca="false">BI278*(1+NewColStats!Q93)^10</f>
        <v>994887.6299686</v>
      </c>
      <c r="BK278" s="27" t="n">
        <f aca="false">BJ278*(1+NewColStats!R93)^10</f>
        <v>1050980.79578301</v>
      </c>
      <c r="BL278" s="27" t="n">
        <f aca="false">BK278*(1+NewColStats!S93)^10</f>
        <v>1099244.2213122</v>
      </c>
    </row>
    <row r="279" customFormat="false" ht="12.75" hidden="false" customHeight="true" outlineLevel="0" collapsed="false">
      <c r="A279" s="131" t="n">
        <f aca="false">A278+1</f>
        <v>278</v>
      </c>
      <c r="B279" s="5" t="s">
        <v>477</v>
      </c>
      <c r="C279" s="3" t="s">
        <v>699</v>
      </c>
      <c r="D279" s="42" t="n">
        <v>6</v>
      </c>
      <c r="E279" s="42" t="n">
        <v>1</v>
      </c>
      <c r="F279" s="3" t="s">
        <v>793</v>
      </c>
      <c r="G279" s="3" t="n">
        <v>2979</v>
      </c>
      <c r="H279" s="3" t="n">
        <v>3091</v>
      </c>
      <c r="I279" s="3" t="s">
        <v>1008</v>
      </c>
      <c r="U279" s="33" t="n">
        <v>5854</v>
      </c>
      <c r="V279" s="33" t="n">
        <f aca="false">U279*(1+NewColStats!B67)^10+NewColStats!B68</f>
        <v>11628.3134368546</v>
      </c>
      <c r="W279" s="33" t="n">
        <f aca="false">V279*(1+NewColStats!C67)^10+NewColStats!C68</f>
        <v>17601.5251401137</v>
      </c>
      <c r="X279" s="33" t="n">
        <f aca="false">W279*(1+NewColStats!D67)^10+NewColStats!D68</f>
        <v>23733.729523696</v>
      </c>
      <c r="Y279" s="33" t="n">
        <f aca="false">X279*(1+NewColStats!E67)^10+NewColStats!E68</f>
        <v>30740.5979131805</v>
      </c>
      <c r="Z279" s="33" t="n">
        <f aca="false">Y279*(1+NewColStats!F67)^10+NewColStats!F68</f>
        <v>38806.6823035322</v>
      </c>
      <c r="AA279" s="33" t="n">
        <f aca="false">Z279*(1+NewColStats!G67)^10+NewColStats!G68</f>
        <v>47723.1698788523</v>
      </c>
      <c r="AB279" s="33" t="n">
        <f aca="false">AA279*(1+NewColStats!H67)^10+NewColStats!H68</f>
        <v>57535.5531529363</v>
      </c>
      <c r="AC279" s="33" t="n">
        <f aca="false">AB279*(1+NewColStats!I67)^10+NewColStats!I68</f>
        <v>68005.2650198325</v>
      </c>
      <c r="AD279" s="33" t="n">
        <f aca="false">AC279*(1+NewColStats!J67)^10+NewColStats!J68</f>
        <v>79620.9729515545</v>
      </c>
      <c r="AE279" s="33" t="n">
        <f aca="false">AD279*(1+NewColStats!K67)^10+NewColStats!K68</f>
        <v>92266.0568974616</v>
      </c>
      <c r="AF279" s="33" t="n">
        <f aca="false">AE279*(1+NewColStats!L67)^10+NewColStats!L68</f>
        <v>106455.40768535</v>
      </c>
      <c r="AG279" s="27" t="n">
        <f aca="false">AF279*(1+NewColStats!M67)^10+NewColStats!M68</f>
        <v>123036.352782138</v>
      </c>
      <c r="AH279" s="27" t="n">
        <f aca="false">AG279*(1+NewColStats!N67)^10+NewColStats!N68</f>
        <v>141124.047062075</v>
      </c>
      <c r="AI279" s="27" t="n">
        <f aca="false">AH279*(1+NewColStats!O67)^10+NewColStats!O68</f>
        <v>160219.45836191</v>
      </c>
      <c r="AJ279" s="27" t="n">
        <f aca="false">AI279*(1+NewColStats!P67)^10+NewColStats!P68</f>
        <v>182517.946395481</v>
      </c>
      <c r="AK279" s="27" t="n">
        <f aca="false">AJ279*(1+NewColStats!Q67)^10+NewColStats!Q68</f>
        <v>208159.746593828</v>
      </c>
      <c r="AL279" s="27" t="n">
        <f aca="false">AK279*(1+NewColStats!R67)^10+NewColStats!R68</f>
        <v>234875.693543858</v>
      </c>
      <c r="AM279" s="27" t="n">
        <f aca="false">AL279*(1+NewColStats!S67)^10+NewColStats!S68</f>
        <v>265632.51274373</v>
      </c>
      <c r="AN279" s="27" t="n">
        <f aca="false">AM279*(1+NewColStats!T67)^10+NewColStats!T68</f>
        <v>297341.712598848</v>
      </c>
      <c r="AO279" s="27" t="n">
        <f aca="false">AN279*(1+NewColStats!U67)^10+NewColStats!U68</f>
        <v>330579.852848228</v>
      </c>
      <c r="AP279" s="27" t="n">
        <f aca="false">AO279*(1+NewColStats!V67)^10+NewColStats!V68</f>
        <v>371125.462859636</v>
      </c>
      <c r="AQ279" s="27" t="n">
        <f aca="false">AP279*(1+NewColStats!W67)^10+NewColStats!W68</f>
        <v>414030.474345466</v>
      </c>
      <c r="AR279" s="27" t="n">
        <f aca="false">AQ279*(1+NewColStats!X67)^10+NewColStats!X68</f>
        <v>459616.36815824</v>
      </c>
      <c r="AS279" s="27" t="n">
        <f aca="false">AR279*(1+NewColStats!Y67)^10+NewColStats!Y68</f>
        <v>512751.621673203</v>
      </c>
      <c r="AT279" s="27" t="n">
        <f aca="false">AS279*(1+NewColStats!Z67)^10+NewColStats!Z68</f>
        <v>574865.060521119</v>
      </c>
      <c r="AU279" s="27" t="n">
        <f aca="false">AT279*(1+NewColStats!B84)^10</f>
        <v>647695.73708943</v>
      </c>
      <c r="AV279" s="27" t="n">
        <f aca="false">AU279*(1+NewColStats!C84)^10</f>
        <v>733366.989604251</v>
      </c>
      <c r="AW279" s="27" t="n">
        <f aca="false">AV279*(1+NewColStats!D84)^10</f>
        <v>838607.781323788</v>
      </c>
      <c r="AX279" s="27" t="n">
        <f aca="false">AW279*(1+NewColStats!E84)^10</f>
        <v>963692.408456067</v>
      </c>
      <c r="AY279" s="27" t="n">
        <f aca="false">AX279*(1+NewColStats!F84)^10</f>
        <v>1101985.72336891</v>
      </c>
      <c r="AZ279" s="27" t="n">
        <f aca="false">AY279*(1+NewColStats!G84)^10</f>
        <v>1272613.37060007</v>
      </c>
      <c r="BA279" s="27" t="n">
        <f aca="false">AZ279*(1+NewColStats!H84)^10</f>
        <v>1455237.95088981</v>
      </c>
      <c r="BB279" s="27" t="n">
        <f aca="false">BA279*(1+NewColStats!I84)^10</f>
        <v>1639604.63415128</v>
      </c>
      <c r="BC279" s="27" t="n">
        <f aca="false">BB279*(1+NewColStats!J84)^10</f>
        <v>1820129.61329808</v>
      </c>
      <c r="BD279" s="27" t="n">
        <f aca="false">BC279*(1+NewColStats!K84)^10</f>
        <v>1990737.41095507</v>
      </c>
      <c r="BE279" s="27" t="n">
        <f aca="false">BD279*(1+NewColStats!L84)^10</f>
        <v>2166571.38797721</v>
      </c>
      <c r="BF279" s="27" t="n">
        <f aca="false">BE279*(1+NewColStats!M84)^10</f>
        <v>2334659.51120056</v>
      </c>
      <c r="BG279" s="27" t="n">
        <f aca="false">BF279*(1+NewColStats!N84)^10</f>
        <v>2553496.18886064</v>
      </c>
      <c r="BH279" s="27" t="n">
        <f aca="false">BG279*(1+NewColStats!O84)^10</f>
        <v>2806715.84750354</v>
      </c>
      <c r="BI279" s="27" t="n">
        <f aca="false">BH279*(1+NewColStats!P84)^10</f>
        <v>3039511.33912278</v>
      </c>
      <c r="BJ279" s="27" t="n">
        <f aca="false">BI279*(1+NewColStats!Q84)^10</f>
        <v>3259105.9071517</v>
      </c>
      <c r="BK279" s="27" t="n">
        <f aca="false">BJ279*(1+NewColStats!R84)^10</f>
        <v>3425777.01357836</v>
      </c>
      <c r="BL279" s="27" t="n">
        <f aca="false">BK279*(1+NewColStats!S84)^10</f>
        <v>3547585.40266675</v>
      </c>
    </row>
    <row r="280" customFormat="false" ht="12.75" hidden="false" customHeight="true" outlineLevel="0" collapsed="false">
      <c r="A280" s="131" t="n">
        <f aca="false">A279+1</f>
        <v>279</v>
      </c>
      <c r="B280" s="5" t="s">
        <v>339</v>
      </c>
      <c r="C280" s="3" t="s">
        <v>700</v>
      </c>
      <c r="D280" s="42" t="n">
        <v>39</v>
      </c>
      <c r="E280" s="42" t="n">
        <v>2</v>
      </c>
      <c r="F280" s="3" t="s">
        <v>793</v>
      </c>
      <c r="G280" s="3" t="n">
        <v>2979</v>
      </c>
      <c r="H280" s="3" t="n">
        <v>3051</v>
      </c>
      <c r="I280" s="3" t="s">
        <v>1031</v>
      </c>
      <c r="U280" s="33" t="n">
        <v>7430</v>
      </c>
      <c r="V280" s="33" t="n">
        <f aca="false">U280*(1+NewColStats!B49)^10+NewColStats!B50</f>
        <v>14454.4092617099</v>
      </c>
      <c r="W280" s="33" t="n">
        <f aca="false">V280*(1+NewColStats!C49)^10+NewColStats!C50</f>
        <v>24610.3925869115</v>
      </c>
      <c r="X280" s="33" t="n">
        <f aca="false">W280*(1+NewColStats!D49)^10+NewColStats!D50</f>
        <v>35920.9804153114</v>
      </c>
      <c r="Y280" s="33" t="n">
        <f aca="false">X280*(1+NewColStats!E49)^10+NewColStats!E50</f>
        <v>48687.7642468977</v>
      </c>
      <c r="Z280" s="33" t="n">
        <f aca="false">Y280*(1+NewColStats!F49)^10+NewColStats!F50</f>
        <v>63283.1014288448</v>
      </c>
      <c r="AA280" s="33" t="n">
        <f aca="false">Z280*(1+NewColStats!G49)^10+NewColStats!G50</f>
        <v>80669.4117804254</v>
      </c>
      <c r="AB280" s="33" t="n">
        <f aca="false">AA280*(1+NewColStats!H49)^10+NewColStats!H50</f>
        <v>100082.35235663</v>
      </c>
      <c r="AC280" s="27" t="n">
        <f aca="false">AB280*(1+NewColStats!I49)^10+NewColStats!I50</f>
        <v>121149.655774421</v>
      </c>
      <c r="AD280" s="27" t="n">
        <f aca="false">AC280*(1+NewColStats!J49)^10+NewColStats!J50</f>
        <v>144908.048273789</v>
      </c>
      <c r="AE280" s="27" t="n">
        <f aca="false">AD280*(1+NewColStats!K49)^10+NewColStats!K50</f>
        <v>171522.168236021</v>
      </c>
      <c r="AF280" s="27" t="n">
        <f aca="false">AE280*(1+NewColStats!L49)^10+NewColStats!L50</f>
        <v>203080.065850728</v>
      </c>
      <c r="AG280" s="27" t="n">
        <f aca="false">AF280*(1+NewColStats!M49)^10+NewColStats!M50</f>
        <v>240682.707168565</v>
      </c>
      <c r="AH280" s="27" t="n">
        <f aca="false">AG280*(1+NewColStats!N49)^10+NewColStats!N50</f>
        <v>281582.334329005</v>
      </c>
      <c r="AI280" s="27" t="n">
        <f aca="false">AH280*(1+NewColStats!O49)^10+NewColStats!O50</f>
        <v>330181.566324076</v>
      </c>
      <c r="AJ280" s="27" t="n">
        <f aca="false">AI280*(1+NewColStats!P49)^10+NewColStats!P50</f>
        <v>384430.618180479</v>
      </c>
      <c r="AK280" s="27" t="n">
        <f aca="false">AJ280*(1+NewColStats!Q49)^10+NewColStats!Q50</f>
        <v>448454.521723645</v>
      </c>
      <c r="AL280" s="27" t="n">
        <f aca="false">AK280*(1+NewColStats!R49)^10+NewColStats!R50</f>
        <v>516809.353050143</v>
      </c>
      <c r="AM280" s="27" t="n">
        <f aca="false">AL280*(1+NewColStats!S49)^10+NewColStats!S50</f>
        <v>597395.336109715</v>
      </c>
      <c r="AN280" s="27" t="n">
        <f aca="false">AM280*(1+NewColStats!T49)^10+NewColStats!T50</f>
        <v>696301.676234945</v>
      </c>
      <c r="AO280" s="27" t="n">
        <f aca="false">AN280*(1+NewColStats!U49)^10+NewColStats!U50</f>
        <v>814576.079448296</v>
      </c>
      <c r="AP280" s="27" t="n">
        <f aca="false">AO280*(1+NewColStats!V49)^10+NewColStats!V50</f>
        <v>947348.795288676</v>
      </c>
      <c r="AQ280" s="27" t="n">
        <f aca="false">AP280*(1+NewColStats!W49)^10+NewColStats!W50</f>
        <v>1095532.99692535</v>
      </c>
      <c r="AR280" s="27" t="n">
        <f aca="false">AQ280*(1+NewColStats!X49)^10+NewColStats!X50</f>
        <v>1259939.94291767</v>
      </c>
      <c r="AS280" s="27" t="n">
        <f aca="false">AR280*(1+NewColStats!Y49)^10+NewColStats!Y50</f>
        <v>1441245.84090782</v>
      </c>
      <c r="AT280" s="27" t="n">
        <f aca="false">AS280*(1+NewColStats!Z49)^10+NewColStats!Z50</f>
        <v>1656218.44506291</v>
      </c>
      <c r="AU280" s="27" t="n">
        <f aca="false">AT280*(1+NewColStats!B80)^10</f>
        <v>1903255.82208709</v>
      </c>
      <c r="AV280" s="27" t="n">
        <f aca="false">AU280*(1+NewColStats!C80)^10</f>
        <v>2155001.04873788</v>
      </c>
      <c r="AW280" s="27" t="n">
        <f aca="false">AV280*(1+NewColStats!D80)^10</f>
        <v>2428021.96297247</v>
      </c>
      <c r="AX280" s="27" t="n">
        <f aca="false">AW280*(1+NewColStats!E80)^10</f>
        <v>2762784.84137141</v>
      </c>
      <c r="AY280" s="27" t="n">
        <f aca="false">AX280*(1+NewColStats!F80)^10</f>
        <v>3190564.86364609</v>
      </c>
      <c r="AZ280" s="27" t="n">
        <f aca="false">AY280*(1+NewColStats!G80)^10</f>
        <v>3721061.56587932</v>
      </c>
      <c r="BA280" s="27" t="n">
        <f aca="false">AZ280*(1+NewColStats!H80)^10</f>
        <v>4361179.22966115</v>
      </c>
      <c r="BB280" s="27" t="n">
        <f aca="false">BA280*(1+NewColStats!I80)^10</f>
        <v>5061326.5412735</v>
      </c>
      <c r="BC280" s="27" t="n">
        <f aca="false">BB280*(1+NewColStats!J80)^10</f>
        <v>5932004.02507142</v>
      </c>
      <c r="BD280" s="27" t="n">
        <f aca="false">BC280*(1+NewColStats!K80)^10</f>
        <v>6884332.84530889</v>
      </c>
      <c r="BE280" s="27" t="n">
        <f aca="false">BD280*(1+NewColStats!L80)^10</f>
        <v>7833508.39408794</v>
      </c>
      <c r="BF280" s="27" t="n">
        <f aca="false">BE280*(1+NewColStats!M80)^10</f>
        <v>9001934.80084668</v>
      </c>
      <c r="BG280" s="27" t="n">
        <f aca="false">BF280*(1+NewColStats!N80)^10</f>
        <v>10243074.1525689</v>
      </c>
      <c r="BH280" s="27" t="n">
        <f aca="false">BG280*(1+NewColStats!O80)^10</f>
        <v>11597934.0690417</v>
      </c>
      <c r="BI280" s="27" t="n">
        <f aca="false">BH280*(1+NewColStats!P80)^10</f>
        <v>12938746.1238382</v>
      </c>
      <c r="BJ280" s="27" t="n">
        <f aca="false">BI280*(1+NewColStats!Q80)^10</f>
        <v>14650164.8084535</v>
      </c>
      <c r="BK280" s="27" t="n">
        <f aca="false">BJ280*(1+NewColStats!R80)^10</f>
        <v>16752515.9711304</v>
      </c>
      <c r="BL280" s="27" t="n">
        <f aca="false">BK280*(1+NewColStats!S80)^10</f>
        <v>19346417.4389442</v>
      </c>
    </row>
    <row r="281" customFormat="false" ht="12.75" hidden="false" customHeight="true" outlineLevel="0" collapsed="false">
      <c r="A281" s="131" t="n">
        <f aca="false">A280+1</f>
        <v>280</v>
      </c>
      <c r="B281" s="5" t="s">
        <v>478</v>
      </c>
      <c r="C281" s="3" t="s">
        <v>688</v>
      </c>
      <c r="D281" s="42" t="n">
        <v>36</v>
      </c>
      <c r="E281" s="42" t="n">
        <v>2</v>
      </c>
      <c r="F281" s="3" t="s">
        <v>793</v>
      </c>
      <c r="G281" s="3" t="n">
        <v>2979</v>
      </c>
      <c r="H281" s="3" t="n">
        <v>3091</v>
      </c>
      <c r="I281" s="3" t="s">
        <v>1041</v>
      </c>
      <c r="U281" s="33" t="n">
        <v>5904</v>
      </c>
      <c r="V281" s="33" t="n">
        <f aca="false">U281*(1+NewColStats!B65)^10+NewColStats!B66</f>
        <v>11619.1956765372</v>
      </c>
      <c r="W281" s="33" t="n">
        <f aca="false">V281*(1+NewColStats!C65)^10+NewColStats!C66</f>
        <v>18091.2522345313</v>
      </c>
      <c r="X281" s="33" t="n">
        <f aca="false">W281*(1+NewColStats!D65)^10+NewColStats!D66</f>
        <v>24682.7427481024</v>
      </c>
      <c r="Y281" s="33" t="n">
        <f aca="false">X281*(1+NewColStats!E65)^10+NewColStats!E66</f>
        <v>32172.7479815919</v>
      </c>
      <c r="Z281" s="33" t="n">
        <f aca="false">Y281*(1+NewColStats!F65)^10+NewColStats!F66</f>
        <v>40248.7706232132</v>
      </c>
      <c r="AA281" s="33" t="n">
        <f aca="false">Z281*(1+NewColStats!G65)^10+NewColStats!G66</f>
        <v>49572.508906512</v>
      </c>
      <c r="AB281" s="33" t="n">
        <f aca="false">AA281*(1+NewColStats!H65)^10+NewColStats!H66</f>
        <v>59577.5976675279</v>
      </c>
      <c r="AC281" s="33" t="n">
        <f aca="false">AB281*(1+NewColStats!I65)^10+NewColStats!I66</f>
        <v>69965.234782285</v>
      </c>
      <c r="AD281" s="33" t="n">
        <f aca="false">AC281*(1+NewColStats!J65)^10+NewColStats!J66</f>
        <v>81168.5995368074</v>
      </c>
      <c r="AE281" s="33" t="n">
        <f aca="false">AD281*(1+NewColStats!K65)^10+NewColStats!K66</f>
        <v>93552.3256454431</v>
      </c>
      <c r="AF281" s="33" t="n">
        <f aca="false">AE281*(1+NewColStats!L65)^10+NewColStats!L66</f>
        <v>107885.018536977</v>
      </c>
      <c r="AG281" s="27" t="n">
        <f aca="false">AF281*(1+NewColStats!M65)^10+NewColStats!M66</f>
        <v>122763.45576262</v>
      </c>
      <c r="AH281" s="27" t="n">
        <f aca="false">AG281*(1+NewColStats!N65)^10+NewColStats!N66</f>
        <v>138607.22942733</v>
      </c>
      <c r="AI281" s="27" t="n">
        <f aca="false">AH281*(1+NewColStats!O65)^10+NewColStats!O66</f>
        <v>154852.335245047</v>
      </c>
      <c r="AJ281" s="27" t="n">
        <f aca="false">AI281*(1+NewColStats!P65)^10+NewColStats!P66</f>
        <v>173053.315683273</v>
      </c>
      <c r="AK281" s="27" t="n">
        <f aca="false">AJ281*(1+NewColStats!Q65)^10+NewColStats!Q66</f>
        <v>191714.297444476</v>
      </c>
      <c r="AL281" s="27" t="n">
        <f aca="false">AK281*(1+NewColStats!R65)^10+NewColStats!R66</f>
        <v>210684.421015562</v>
      </c>
      <c r="AM281" s="27" t="n">
        <f aca="false">AL281*(1+NewColStats!S65)^10+NewColStats!S66</f>
        <v>233226.672933239</v>
      </c>
      <c r="AN281" s="27" t="n">
        <f aca="false">AM281*(1+NewColStats!T65)^10+NewColStats!T66</f>
        <v>256354.797723167</v>
      </c>
      <c r="AO281" s="27" t="n">
        <f aca="false">AN281*(1+NewColStats!U65)^10+NewColStats!U66</f>
        <v>283175.181520324</v>
      </c>
      <c r="AP281" s="27" t="n">
        <f aca="false">AO281*(1+NewColStats!V65)^10+NewColStats!V66</f>
        <v>309718.287965782</v>
      </c>
      <c r="AQ281" s="27" t="n">
        <f aca="false">AP281*(1+NewColStats!W65)^10+NewColStats!W66</f>
        <v>340431.769934656</v>
      </c>
      <c r="AR281" s="27" t="n">
        <f aca="false">AQ281*(1+NewColStats!X65)^10+NewColStats!X66</f>
        <v>370500.76430975</v>
      </c>
      <c r="AS281" s="27" t="n">
        <f aca="false">AR281*(1+NewColStats!Y65)^10+NewColStats!Y66</f>
        <v>405229.235824799</v>
      </c>
      <c r="AT281" s="27" t="n">
        <f aca="false">AS281*(1+NewColStats!Z65)^10+NewColStats!Z66</f>
        <v>441021.534572294</v>
      </c>
      <c r="AU281" s="27" t="n">
        <f aca="false">AT281*(1+NewColStats!B91)^10</f>
        <v>479975.225777128</v>
      </c>
      <c r="AV281" s="27" t="n">
        <f aca="false">AU281*(1+NewColStats!C91)^10</f>
        <v>512102.167270274</v>
      </c>
      <c r="AW281" s="27" t="n">
        <f aca="false">AV281*(1+NewColStats!D91)^10</f>
        <v>540975.208724732</v>
      </c>
      <c r="AX281" s="27" t="n">
        <f aca="false">AW281*(1+NewColStats!E91)^10</f>
        <v>577185.158627462</v>
      </c>
      <c r="AY281" s="27" t="n">
        <f aca="false">AX281*(1+NewColStats!F91)^10</f>
        <v>628165.645235655</v>
      </c>
      <c r="AZ281" s="27" t="n">
        <f aca="false">AY281*(1+NewColStats!G91)^10</f>
        <v>680267.15395483</v>
      </c>
      <c r="BA281" s="27" t="n">
        <f aca="false">AZ281*(1+NewColStats!H91)^10</f>
        <v>744031.228835368</v>
      </c>
      <c r="BB281" s="27" t="n">
        <f aca="false">BA281*(1+NewColStats!I91)^10</f>
        <v>821873.357368435</v>
      </c>
      <c r="BC281" s="27" t="n">
        <f aca="false">BB281*(1+NewColStats!J91)^10</f>
        <v>935188.926579858</v>
      </c>
      <c r="BD281" s="27" t="n">
        <f aca="false">BC281*(1+NewColStats!K91)^10</f>
        <v>1058887.1417914</v>
      </c>
      <c r="BE281" s="27" t="n">
        <f aca="false">BD281*(1+NewColStats!L91)^10</f>
        <v>1216828.08421512</v>
      </c>
      <c r="BF281" s="27" t="n">
        <f aca="false">BE281*(1+NewColStats!M91)^10</f>
        <v>1405237.52427546</v>
      </c>
      <c r="BG281" s="27" t="n">
        <f aca="false">BF281*(1+NewColStats!N91)^10</f>
        <v>1614839.21850112</v>
      </c>
      <c r="BH281" s="27" t="n">
        <f aca="false">BG281*(1+NewColStats!O91)^10</f>
        <v>1819426.07011089</v>
      </c>
      <c r="BI281" s="27" t="n">
        <f aca="false">BH281*(1+NewColStats!P91)^10</f>
        <v>2039826.75763161</v>
      </c>
      <c r="BJ281" s="27" t="n">
        <f aca="false">BI281*(1+NewColStats!Q91)^10</f>
        <v>2309636.3352349</v>
      </c>
      <c r="BK281" s="27" t="n">
        <f aca="false">BJ281*(1+NewColStats!R91)^10</f>
        <v>2667252.41453941</v>
      </c>
      <c r="BL281" s="27" t="n">
        <f aca="false">BK281*(1+NewColStats!S91)^10</f>
        <v>3050012.69663699</v>
      </c>
    </row>
    <row r="282" customFormat="false" ht="12.75" hidden="false" customHeight="true" outlineLevel="0" collapsed="false">
      <c r="A282" s="131" t="n">
        <f aca="false">A281+1</f>
        <v>281</v>
      </c>
      <c r="B282" s="5" t="s">
        <v>479</v>
      </c>
      <c r="C282" s="3" t="s">
        <v>688</v>
      </c>
      <c r="D282" s="42" t="n">
        <v>33</v>
      </c>
      <c r="E282" s="42" t="n">
        <v>2</v>
      </c>
      <c r="F282" s="3" t="s">
        <v>793</v>
      </c>
      <c r="G282" s="3" t="n">
        <v>2980</v>
      </c>
      <c r="H282" s="3" t="n">
        <v>3091</v>
      </c>
      <c r="I282" s="3" t="s">
        <v>1041</v>
      </c>
      <c r="V282" s="33" t="n">
        <v>7370</v>
      </c>
      <c r="W282" s="33" t="n">
        <f aca="false">V282*(1+NewColStats!B61)^10+NewColStats!B62</f>
        <v>13344.8360146256</v>
      </c>
      <c r="X282" s="33" t="n">
        <f aca="false">W282*(1+NewColStats!C61)^10+NewColStats!C62</f>
        <v>20184.7517090243</v>
      </c>
      <c r="Y282" s="33" t="n">
        <f aca="false">X282*(1+NewColStats!D61)^10+NewColStats!D62</f>
        <v>27741.993789451</v>
      </c>
      <c r="Z282" s="33" t="n">
        <f aca="false">Y282*(1+NewColStats!E61)^10+NewColStats!E62</f>
        <v>35911.4503245223</v>
      </c>
      <c r="AA282" s="33" t="n">
        <f aca="false">Z282*(1+NewColStats!F61)^10+NewColStats!F62</f>
        <v>45362.7319280051</v>
      </c>
      <c r="AB282" s="33" t="n">
        <f aca="false">AA282*(1+NewColStats!G61)^10+NewColStats!G62</f>
        <v>56372.4465597485</v>
      </c>
      <c r="AC282" s="33" t="n">
        <f aca="false">AB282*(1+NewColStats!H61)^10+NewColStats!H62</f>
        <v>68644.7825437398</v>
      </c>
      <c r="AD282" s="33" t="n">
        <f aca="false">AC282*(1+NewColStats!I61)^10+NewColStats!I62</f>
        <v>81724.4848829227</v>
      </c>
      <c r="AE282" s="33" t="n">
        <f aca="false">AD282*(1+NewColStats!J61)^10+NewColStats!J62</f>
        <v>96992.2263664409</v>
      </c>
      <c r="AF282" s="33" t="n">
        <f aca="false">AE282*(1+NewColStats!K61)^10+NewColStats!K62</f>
        <v>113280.343966997</v>
      </c>
      <c r="AG282" s="27" t="n">
        <f aca="false">AF282*(1+NewColStats!L61)^10+NewColStats!L62</f>
        <v>131764.029048165</v>
      </c>
      <c r="AH282" s="27" t="n">
        <f aca="false">AG282*(1+NewColStats!M61)^10+NewColStats!M62</f>
        <v>151457.448151154</v>
      </c>
      <c r="AI282" s="27" t="n">
        <f aca="false">AH282*(1+NewColStats!N61)^10+NewColStats!N62</f>
        <v>172804.621609328</v>
      </c>
      <c r="AJ282" s="27" t="n">
        <f aca="false">AI282*(1+NewColStats!O61)^10+NewColStats!O62</f>
        <v>197197.546349839</v>
      </c>
      <c r="AK282" s="27" t="n">
        <f aca="false">AJ282*(1+NewColStats!P61)^10+NewColStats!P62</f>
        <v>222495.127862906</v>
      </c>
      <c r="AL282" s="27" t="n">
        <f aca="false">AK282*(1+NewColStats!Q61)^10+NewColStats!Q62</f>
        <v>251447.626761642</v>
      </c>
      <c r="AM282" s="27" t="n">
        <f aca="false">AL282*(1+NewColStats!R61)^10+NewColStats!R62</f>
        <v>285303.973644066</v>
      </c>
      <c r="AN282" s="27" t="n">
        <f aca="false">AM282*(1+NewColStats!S61)^10+NewColStats!S62</f>
        <v>319787.348516356</v>
      </c>
      <c r="AO282" s="27" t="n">
        <f aca="false">AN282*(1+NewColStats!T61)^10+NewColStats!T62</f>
        <v>360025.581759951</v>
      </c>
      <c r="AP282" s="27" t="n">
        <f aca="false">AO282*(1+NewColStats!U61)^10+NewColStats!U62</f>
        <v>406637.862801535</v>
      </c>
      <c r="AQ282" s="27" t="n">
        <f aca="false">AP282*(1+NewColStats!V61)^10+NewColStats!V62</f>
        <v>460924.190287194</v>
      </c>
      <c r="AR282" s="27" t="n">
        <f aca="false">AQ282*(1+NewColStats!W61)^10+NewColStats!W62</f>
        <v>519819.495430433</v>
      </c>
      <c r="AS282" s="27" t="n">
        <f aca="false">AR282*(1+NewColStats!X61)^10+NewColStats!X62</f>
        <v>582789.118687815</v>
      </c>
      <c r="AT282" s="27" t="n">
        <f aca="false">AS282*(1+NewColStats!Y61)^10+NewColStats!Y62</f>
        <v>650164.10729261</v>
      </c>
      <c r="AU282" s="27" t="n">
        <f aca="false">AT282*(1+NewColStats!Z61)^10+NewColStats!Z62</f>
        <v>732534.553970353</v>
      </c>
      <c r="AV282" s="27" t="n">
        <f aca="false">AU282*(1+NewColStats!B83)^10</f>
        <v>829427.507181748</v>
      </c>
      <c r="AW282" s="27" t="n">
        <f aca="false">AV282*(1+NewColStats!C83)^10</f>
        <v>948453.327496995</v>
      </c>
      <c r="AX282" s="27" t="n">
        <f aca="false">AW282*(1+NewColStats!D83)^10</f>
        <v>1079221.07621672</v>
      </c>
      <c r="AY282" s="27" t="n">
        <f aca="false">AX282*(1+NewColStats!E83)^10</f>
        <v>1246323.92444073</v>
      </c>
      <c r="AZ282" s="27" t="n">
        <f aca="false">AY282*(1+NewColStats!F83)^10</f>
        <v>1460723.48346546</v>
      </c>
      <c r="BA282" s="27" t="n">
        <f aca="false">AZ282*(1+NewColStats!G83)^10</f>
        <v>1695229.23663461</v>
      </c>
      <c r="BB282" s="27" t="n">
        <f aca="false">BA282*(1+NewColStats!H83)^10</f>
        <v>1977095.78942311</v>
      </c>
      <c r="BC282" s="27" t="n">
        <f aca="false">BB282*(1+NewColStats!I83)^10</f>
        <v>2317206.78070668</v>
      </c>
      <c r="BD282" s="27" t="n">
        <f aca="false">BC282*(1+NewColStats!J83)^10</f>
        <v>2702489.82872239</v>
      </c>
      <c r="BE282" s="27" t="n">
        <f aca="false">BD282*(1+NewColStats!K83)^10</f>
        <v>3090306.80606169</v>
      </c>
      <c r="BF282" s="27" t="n">
        <f aca="false">BE282*(1+NewColStats!L83)^10</f>
        <v>3516382.02997217</v>
      </c>
      <c r="BG282" s="27" t="n">
        <f aca="false">BF282*(1+NewColStats!M83)^10</f>
        <v>4101052.50382697</v>
      </c>
      <c r="BH282" s="27" t="n">
        <f aca="false">BG282*(1+NewColStats!N83)^10</f>
        <v>4830244.99451162</v>
      </c>
      <c r="BI282" s="27" t="n">
        <f aca="false">BH282*(1+NewColStats!O83)^10</f>
        <v>5605696.51100412</v>
      </c>
      <c r="BJ282" s="27" t="n">
        <f aca="false">BI282*(1+NewColStats!P83)^10</f>
        <v>6441828.10137501</v>
      </c>
      <c r="BK282" s="27" t="n">
        <f aca="false">BJ282*(1+NewColStats!Q83)^10</f>
        <v>7293894.04889841</v>
      </c>
      <c r="BL282" s="27" t="n">
        <f aca="false">BK282*(1+NewColStats!R83)^10</f>
        <v>8340593.98945439</v>
      </c>
    </row>
    <row r="283" customFormat="false" ht="12.75" hidden="false" customHeight="true" outlineLevel="0" collapsed="false">
      <c r="A283" s="131" t="n">
        <f aca="false">A282+1</f>
        <v>282</v>
      </c>
      <c r="B283" s="5" t="s">
        <v>542</v>
      </c>
      <c r="C283" s="3" t="s">
        <v>699</v>
      </c>
      <c r="D283" s="42" t="n">
        <v>35</v>
      </c>
      <c r="E283" s="42" t="n">
        <v>2</v>
      </c>
      <c r="F283" s="3" t="s">
        <v>793</v>
      </c>
      <c r="G283" s="3" t="n">
        <v>2980</v>
      </c>
      <c r="H283" s="3" t="n">
        <v>3111</v>
      </c>
      <c r="I283" s="3" t="s">
        <v>1041</v>
      </c>
      <c r="V283" s="33" t="n">
        <v>6920</v>
      </c>
      <c r="W283" s="33" t="n">
        <f aca="false">V283*(1+NewColStats!B71)^10+NewColStats!B72</f>
        <v>12720.006222139</v>
      </c>
      <c r="X283" s="33" t="n">
        <f aca="false">W283*(1+NewColStats!C71)^10+NewColStats!C72</f>
        <v>18260.8757098762</v>
      </c>
      <c r="Y283" s="33" t="n">
        <f aca="false">X283*(1+NewColStats!D71)^10+NewColStats!D72</f>
        <v>24371.9760262936</v>
      </c>
      <c r="Z283" s="33" t="n">
        <f aca="false">Y283*(1+NewColStats!E71)^10+NewColStats!E72</f>
        <v>31055.3976099306</v>
      </c>
      <c r="AA283" s="33" t="n">
        <f aca="false">Z283*(1+NewColStats!F71)^10+NewColStats!F72</f>
        <v>38304.4793133716</v>
      </c>
      <c r="AB283" s="33" t="n">
        <f aca="false">AA283*(1+NewColStats!G71)^10+NewColStats!G72</f>
        <v>46021.9078234189</v>
      </c>
      <c r="AC283" s="33" t="n">
        <f aca="false">AB283*(1+NewColStats!H71)^10+NewColStats!H72</f>
        <v>54842.4009756508</v>
      </c>
      <c r="AD283" s="33" t="n">
        <f aca="false">AC283*(1+NewColStats!I71)^10+NewColStats!I72</f>
        <v>63580.1295283769</v>
      </c>
      <c r="AE283" s="33" t="n">
        <f aca="false">AD283*(1+NewColStats!J71)^10+NewColStats!J72</f>
        <v>72885.1080773484</v>
      </c>
      <c r="AF283" s="33" t="n">
        <f aca="false">AE283*(1+NewColStats!K71)^10+NewColStats!K72</f>
        <v>83010.502995226</v>
      </c>
      <c r="AG283" s="33" t="n">
        <f aca="false">AF283*(1+NewColStats!L71)^10+NewColStats!L72</f>
        <v>94650.1876545921</v>
      </c>
      <c r="AH283" s="33" t="n">
        <f aca="false">AG283*(1+NewColStats!M71)^10+NewColStats!M72</f>
        <v>106536.255396904</v>
      </c>
      <c r="AI283" s="27" t="n">
        <f aca="false">AH283*(1+NewColStats!N71)^10+NewColStats!N72</f>
        <v>118522.311209135</v>
      </c>
      <c r="AJ283" s="27" t="n">
        <f aca="false">AI283*(1+NewColStats!O71)^10+NewColStats!O72</f>
        <v>132275.678735928</v>
      </c>
      <c r="AK283" s="27" t="n">
        <f aca="false">AJ283*(1+NewColStats!P71)^10+NewColStats!P72</f>
        <v>146674.39038143</v>
      </c>
      <c r="AL283" s="27" t="n">
        <f aca="false">AK283*(1+NewColStats!Q71)^10+NewColStats!Q72</f>
        <v>163519.776846528</v>
      </c>
      <c r="AM283" s="27" t="n">
        <f aca="false">AL283*(1+NewColStats!R71)^10+NewColStats!R72</f>
        <v>180735.356981353</v>
      </c>
      <c r="AN283" s="27" t="n">
        <f aca="false">AM283*(1+NewColStats!S71)^10+NewColStats!S72</f>
        <v>198676.381943562</v>
      </c>
      <c r="AO283" s="27" t="n">
        <f aca="false">AN283*(1+NewColStats!T71)^10+NewColStats!T72</f>
        <v>218878.297237433</v>
      </c>
      <c r="AP283" s="27" t="n">
        <f aca="false">AO283*(1+NewColStats!U71)^10+NewColStats!U72</f>
        <v>239894.60770992</v>
      </c>
      <c r="AQ283" s="27" t="n">
        <f aca="false">AP283*(1+NewColStats!V71)^10+NewColStats!V72</f>
        <v>263683.964020525</v>
      </c>
      <c r="AR283" s="27" t="n">
        <f aca="false">AQ283*(1+NewColStats!W71)^10+NewColStats!W72</f>
        <v>286974.127663177</v>
      </c>
      <c r="AS283" s="27" t="n">
        <f aca="false">AR283*(1+NewColStats!X71)^10+NewColStats!X72</f>
        <v>313873.324043173</v>
      </c>
      <c r="AT283" s="27" t="n">
        <f aca="false">AS283*(1+NewColStats!Y71)^10+NewColStats!Y72</f>
        <v>341596.515732826</v>
      </c>
      <c r="AU283" s="27" t="n">
        <f aca="false">AT283*(1+NewColStats!Z71)^10+NewColStats!Z72</f>
        <v>369929.319313985</v>
      </c>
      <c r="AV283" s="27" t="n">
        <f aca="false">AU283*(1+NewColStats!B94)^10</f>
        <v>396655.480203858</v>
      </c>
      <c r="AW283" s="27" t="n">
        <f aca="false">AV283*(1+NewColStats!C94)^10</f>
        <v>431690.492962477</v>
      </c>
      <c r="AX283" s="27" t="n">
        <f aca="false">AW283*(1+NewColStats!D94)^10</f>
        <v>474499.454160151</v>
      </c>
      <c r="AY283" s="27" t="n">
        <f aca="false">AX283*(1+NewColStats!E94)^10</f>
        <v>524142.595560843</v>
      </c>
      <c r="AZ283" s="27" t="n">
        <f aca="false">AY283*(1+NewColStats!F94)^10</f>
        <v>584737.586563269</v>
      </c>
      <c r="BA283" s="27" t="n">
        <f aca="false">AZ283*(1+NewColStats!G94)^10</f>
        <v>639547.305125046</v>
      </c>
      <c r="BB283" s="27" t="n">
        <f aca="false">BA283*(1+NewColStats!H94)^10</f>
        <v>702968.566921411</v>
      </c>
      <c r="BC283" s="27" t="n">
        <f aca="false">BB283*(1+NewColStats!I94)^10</f>
        <v>768860.533157396</v>
      </c>
      <c r="BD283" s="27" t="n">
        <f aca="false">BC283*(1+NewColStats!J94)^10</f>
        <v>836770.948954309</v>
      </c>
      <c r="BE283" s="27" t="n">
        <f aca="false">BD283*(1+NewColStats!K94)^10</f>
        <v>919750.064012652</v>
      </c>
      <c r="BF283" s="27" t="n">
        <f aca="false">BE283*(1+NewColStats!L94)^10</f>
        <v>1021017.07538097</v>
      </c>
      <c r="BG283" s="27" t="n">
        <f aca="false">BF283*(1+NewColStats!M94)^10</f>
        <v>1122267.11696098</v>
      </c>
      <c r="BH283" s="27" t="n">
        <f aca="false">BG283*(1+NewColStats!N94)^10</f>
        <v>1227461.56015266</v>
      </c>
      <c r="BI283" s="27" t="n">
        <f aca="false">BH283*(1+NewColStats!O94)^10</f>
        <v>1316141.56854889</v>
      </c>
      <c r="BJ283" s="27" t="n">
        <f aca="false">BI283*(1+NewColStats!P94)^10</f>
        <v>1404236.95534933</v>
      </c>
      <c r="BK283" s="27" t="n">
        <f aca="false">BJ283*(1+NewColStats!Q94)^10</f>
        <v>1505688.39711601</v>
      </c>
      <c r="BL283" s="27" t="n">
        <f aca="false">BK283*(1+NewColStats!R94)^10</f>
        <v>1638679.9094893</v>
      </c>
    </row>
    <row r="284" customFormat="false" ht="12.75" hidden="false" customHeight="true" outlineLevel="0" collapsed="false">
      <c r="A284" s="131" t="n">
        <f aca="false">A283+1</f>
        <v>283</v>
      </c>
      <c r="B284" s="5" t="s">
        <v>575</v>
      </c>
      <c r="C284" s="3" t="s">
        <v>699</v>
      </c>
      <c r="D284" s="42" t="n">
        <v>25</v>
      </c>
      <c r="E284" s="42" t="n">
        <v>2</v>
      </c>
      <c r="F284" s="3" t="s">
        <v>793</v>
      </c>
      <c r="G284" s="3" t="n">
        <v>2980</v>
      </c>
      <c r="H284" s="3" t="n">
        <v>3121</v>
      </c>
      <c r="I284" s="3" t="s">
        <v>1031</v>
      </c>
      <c r="V284" s="33" t="n">
        <v>6883</v>
      </c>
      <c r="W284" s="33" t="n">
        <f aca="false">V284*(1+NewColStats!B73)^10+NewColStats!B72</f>
        <v>12603.1140892053</v>
      </c>
      <c r="X284" s="33" t="n">
        <f aca="false">W284*(1+NewColStats!C73)^10+NewColStats!C72</f>
        <v>17990.7516090981</v>
      </c>
      <c r="Y284" s="33" t="n">
        <f aca="false">X284*(1+NewColStats!D73)^10+NewColStats!D72</f>
        <v>23872.982280187</v>
      </c>
      <c r="Z284" s="33" t="n">
        <f aca="false">Y284*(1+NewColStats!E73)^10+NewColStats!E72</f>
        <v>30240.3672209393</v>
      </c>
      <c r="AA284" s="33" t="n">
        <f aca="false">Z284*(1+NewColStats!F73)^10+NewColStats!F72</f>
        <v>37074.9139555285</v>
      </c>
      <c r="AB284" s="33" t="n">
        <f aca="false">AA284*(1+NewColStats!G73)^10+NewColStats!G72</f>
        <v>44251.4798720896</v>
      </c>
      <c r="AC284" s="33" t="n">
        <f aca="false">AB284*(1+NewColStats!H73)^10+NewColStats!H72</f>
        <v>51899.3424577436</v>
      </c>
      <c r="AD284" s="33" t="n">
        <f aca="false">AC284*(1+NewColStats!I73)^10+NewColStats!I72</f>
        <v>59483.4065030368</v>
      </c>
      <c r="AE284" s="33" t="n">
        <f aca="false">AD284*(1+NewColStats!J73)^10+NewColStats!J72</f>
        <v>68382.1299690532</v>
      </c>
      <c r="AF284" s="33" t="n">
        <f aca="false">AE284*(1+NewColStats!K73)^10+NewColStats!K72</f>
        <v>76922.0535689896</v>
      </c>
      <c r="AG284" s="33" t="n">
        <f aca="false">AF284*(1+NewColStats!L73)^10+NewColStats!L72</f>
        <v>86632.2555539343</v>
      </c>
      <c r="AH284" s="33" t="n">
        <f aca="false">AG284*(1+NewColStats!M73)^10+NewColStats!M72</f>
        <v>97723.2181230305</v>
      </c>
      <c r="AI284" s="33" t="n">
        <f aca="false">AH284*(1+NewColStats!N73)^10+NewColStats!N72</f>
        <v>108354.724214902</v>
      </c>
      <c r="AJ284" s="27" t="n">
        <f aca="false">AI284*(1+NewColStats!O73)^10+NewColStats!O72</f>
        <v>119341.915175224</v>
      </c>
      <c r="AK284" s="27" t="n">
        <f aca="false">AJ284*(1+NewColStats!P73)^10+NewColStats!P72</f>
        <v>131882.915437348</v>
      </c>
      <c r="AL284" s="27" t="n">
        <f aca="false">AK284*(1+NewColStats!Q73)^10+NewColStats!Q72</f>
        <v>145744.811857779</v>
      </c>
      <c r="AM284" s="27" t="n">
        <f aca="false">AL284*(1+NewColStats!R73)^10+NewColStats!R72</f>
        <v>159617.875757755</v>
      </c>
      <c r="AN284" s="27" t="n">
        <f aca="false">AM284*(1+NewColStats!S73)^10+NewColStats!S72</f>
        <v>173856.950846634</v>
      </c>
      <c r="AO284" s="27" t="n">
        <f aca="false">AN284*(1+NewColStats!T73)^10+NewColStats!T72</f>
        <v>189713.049010098</v>
      </c>
      <c r="AP284" s="27" t="n">
        <f aca="false">AO284*(1+NewColStats!U73)^10+NewColStats!U72</f>
        <v>205948.287242416</v>
      </c>
      <c r="AQ284" s="27" t="n">
        <f aca="false">AP284*(1+NewColStats!V73)^10+NewColStats!V72</f>
        <v>221926.279602022</v>
      </c>
      <c r="AR284" s="27" t="n">
        <f aca="false">AQ284*(1+NewColStats!W73)^10+NewColStats!W72</f>
        <v>237959.713949247</v>
      </c>
      <c r="AS284" s="27" t="n">
        <f aca="false">AR284*(1+NewColStats!X73)^10+NewColStats!X72</f>
        <v>253887.44812635</v>
      </c>
      <c r="AT284" s="27" t="n">
        <f aca="false">AS284*(1+NewColStats!Y73)^10+NewColStats!Y72</f>
        <v>269538.643040561</v>
      </c>
      <c r="AU284" s="27" t="n">
        <f aca="false">AT284*(1+NewColStats!Z73)^10+NewColStats!Z72</f>
        <v>287580.099661756</v>
      </c>
      <c r="AV284" s="27" t="n">
        <f aca="false">AU284*(1+NewColStats!B94)^10</f>
        <v>308356.803780636</v>
      </c>
      <c r="AW284" s="27" t="n">
        <f aca="false">AV284*(1+NewColStats!C94)^10</f>
        <v>335592.743012106</v>
      </c>
      <c r="AX284" s="27" t="n">
        <f aca="false">AW284*(1+NewColStats!D94)^10</f>
        <v>368872.087700095</v>
      </c>
      <c r="AY284" s="27" t="n">
        <f aca="false">AX284*(1+NewColStats!E94)^10</f>
        <v>407464.269520148</v>
      </c>
      <c r="AZ284" s="27" t="n">
        <f aca="false">AY284*(1+NewColStats!F94)^10</f>
        <v>454570.331791168</v>
      </c>
      <c r="BA284" s="27" t="n">
        <f aca="false">AZ284*(1+NewColStats!G94)^10</f>
        <v>497178.969451083</v>
      </c>
      <c r="BB284" s="27" t="n">
        <f aca="false">BA284*(1+NewColStats!H94)^10</f>
        <v>546482.152074984</v>
      </c>
      <c r="BC284" s="27" t="n">
        <f aca="false">BB284*(1+NewColStats!I94)^10</f>
        <v>597706.040606431</v>
      </c>
      <c r="BD284" s="27" t="n">
        <f aca="false">BC284*(1+NewColStats!J94)^10</f>
        <v>650499.055713113</v>
      </c>
      <c r="BE284" s="27" t="n">
        <f aca="false">BD284*(1+NewColStats!K94)^10</f>
        <v>715006.357331096</v>
      </c>
      <c r="BF284" s="27" t="n">
        <f aca="false">BE284*(1+NewColStats!L94)^10</f>
        <v>793730.523546835</v>
      </c>
      <c r="BG284" s="27" t="n">
        <f aca="false">BF284*(1+NewColStats!M94)^10</f>
        <v>872441.497584615</v>
      </c>
      <c r="BH284" s="27" t="n">
        <f aca="false">BG284*(1+NewColStats!N94)^10</f>
        <v>954218.817946856</v>
      </c>
      <c r="BI284" s="27" t="n">
        <f aca="false">BH284*(1+NewColStats!O94)^10</f>
        <v>1023157.94853506</v>
      </c>
      <c r="BJ284" s="27" t="n">
        <f aca="false">BI284*(1+NewColStats!P94)^10</f>
        <v>1091642.59896178</v>
      </c>
      <c r="BK284" s="27" t="n">
        <f aca="false">BJ284*(1+NewColStats!Q94)^10</f>
        <v>1170510.13989688</v>
      </c>
      <c r="BL284" s="27" t="n">
        <f aca="false">BK284*(1+NewColStats!R94)^10</f>
        <v>1273896.67993486</v>
      </c>
    </row>
    <row r="285" customFormat="false" ht="12.75" hidden="false" customHeight="true" outlineLevel="0" collapsed="false">
      <c r="A285" s="131" t="n">
        <f aca="false">A284+1</f>
        <v>284</v>
      </c>
      <c r="B285" s="5" t="s">
        <v>480</v>
      </c>
      <c r="C285" s="3" t="s">
        <v>688</v>
      </c>
      <c r="D285" s="42" t="n">
        <v>58</v>
      </c>
      <c r="E285" s="42" t="n">
        <v>2</v>
      </c>
      <c r="F285" s="3" t="s">
        <v>793</v>
      </c>
      <c r="G285" s="3" t="n">
        <v>2980</v>
      </c>
      <c r="H285" s="3" t="n">
        <v>3091</v>
      </c>
      <c r="I285" s="3" t="s">
        <v>1060</v>
      </c>
      <c r="V285" s="33" t="n">
        <v>7292</v>
      </c>
      <c r="W285" s="33" t="n">
        <f aca="false">V285*(1+NewColStats!B61)^10+NewColStats!B62</f>
        <v>13256.5188899118</v>
      </c>
      <c r="X285" s="33" t="n">
        <f aca="false">W285*(1+NewColStats!C61)^10+NewColStats!C62</f>
        <v>20084.2578843745</v>
      </c>
      <c r="Y285" s="33" t="n">
        <f aca="false">X285*(1+NewColStats!D61)^10+NewColStats!D62</f>
        <v>27628.7682234886</v>
      </c>
      <c r="Z285" s="33" t="n">
        <f aca="false">Y285*(1+NewColStats!E61)^10+NewColStats!E62</f>
        <v>35783.2483190109</v>
      </c>
      <c r="AA285" s="33" t="n">
        <f aca="false">Z285*(1+NewColStats!F61)^10+NewColStats!F62</f>
        <v>45216.854105291</v>
      </c>
      <c r="AB285" s="33" t="n">
        <f aca="false">AA285*(1+NewColStats!G61)^10+NewColStats!G62</f>
        <v>56205.6347465844</v>
      </c>
      <c r="AC285" s="33" t="n">
        <f aca="false">AB285*(1+NewColStats!H61)^10+NewColStats!H62</f>
        <v>68454.971596475</v>
      </c>
      <c r="AD285" s="33" t="n">
        <f aca="false">AC285*(1+NewColStats!I61)^10+NewColStats!I62</f>
        <v>81509.5674841839</v>
      </c>
      <c r="AE285" s="33" t="n">
        <f aca="false">AD285*(1+NewColStats!J61)^10+NewColStats!J62</f>
        <v>96747.6772888636</v>
      </c>
      <c r="AF285" s="33" t="n">
        <f aca="false">AE285*(1+NewColStats!K61)^10+NewColStats!K62</f>
        <v>113004.812531999</v>
      </c>
      <c r="AG285" s="27" t="n">
        <f aca="false">AF285*(1+NewColStats!L61)^10+NewColStats!L62</f>
        <v>131452.05284166</v>
      </c>
      <c r="AH285" s="27" t="n">
        <f aca="false">AG285*(1+NewColStats!M61)^10+NewColStats!M62</f>
        <v>151105.947124386</v>
      </c>
      <c r="AI285" s="27" t="n">
        <f aca="false">AH285*(1+NewColStats!N61)^10+NewColStats!N62</f>
        <v>172410.54063428</v>
      </c>
      <c r="AJ285" s="27" t="n">
        <f aca="false">AI285*(1+NewColStats!O61)^10+NewColStats!O62</f>
        <v>196753.538555427</v>
      </c>
      <c r="AK285" s="27" t="n">
        <f aca="false">AJ285*(1+NewColStats!P61)^10+NewColStats!P62</f>
        <v>221999.789288406</v>
      </c>
      <c r="AL285" s="27" t="n">
        <f aca="false">AK285*(1+NewColStats!Q61)^10+NewColStats!Q62</f>
        <v>250892.284120932</v>
      </c>
      <c r="AM285" s="27" t="n">
        <f aca="false">AL285*(1+NewColStats!R61)^10+NewColStats!R62</f>
        <v>284678.273656862</v>
      </c>
      <c r="AN285" s="27" t="n">
        <f aca="false">AM285*(1+NewColStats!S61)^10+NewColStats!S62</f>
        <v>319089.312707916</v>
      </c>
      <c r="AO285" s="27" t="n">
        <f aca="false">AN285*(1+NewColStats!T61)^10+NewColStats!T62</f>
        <v>359242.987653363</v>
      </c>
      <c r="AP285" s="27" t="n">
        <f aca="false">AO285*(1+NewColStats!U61)^10+NewColStats!U62</f>
        <v>405756.120456212</v>
      </c>
      <c r="AQ285" s="27" t="n">
        <f aca="false">AP285*(1+NewColStats!V61)^10+NewColStats!V62</f>
        <v>459925.819150305</v>
      </c>
      <c r="AR285" s="27" t="n">
        <f aca="false">AQ285*(1+NewColStats!W61)^10+NewColStats!W62</f>
        <v>518694.63887921</v>
      </c>
      <c r="AS285" s="27" t="n">
        <f aca="false">AR285*(1+NewColStats!X61)^10+NewColStats!X62</f>
        <v>581527.999849641</v>
      </c>
      <c r="AT285" s="27" t="n">
        <f aca="false">AS285*(1+NewColStats!Y61)^10+NewColStats!Y62</f>
        <v>648757.19323516</v>
      </c>
      <c r="AU285" s="27" t="n">
        <f aca="false">AT285*(1+NewColStats!Z61)^10+NewColStats!Z62</f>
        <v>730949.395469615</v>
      </c>
      <c r="AV285" s="27" t="n">
        <f aca="false">AU285*(1+NewColStats!B78)^10</f>
        <v>848296.614469941</v>
      </c>
      <c r="AW285" s="27" t="n">
        <f aca="false">AV285*(1+NewColStats!C78)^10</f>
        <v>989343.286681347</v>
      </c>
      <c r="AX285" s="27" t="n">
        <f aca="false">AW285*(1+NewColStats!D78)^10</f>
        <v>1159535.61006449</v>
      </c>
      <c r="AY285" s="27" t="n">
        <f aca="false">AX285*(1+NewColStats!E78)^10</f>
        <v>1345688.41355028</v>
      </c>
      <c r="AZ285" s="27" t="n">
        <f aca="false">AY285*(1+NewColStats!F78)^10</f>
        <v>1546407.91221681</v>
      </c>
      <c r="BA285" s="27" t="n">
        <f aca="false">AZ285*(1+NewColStats!G78)^10</f>
        <v>1768322.99062916</v>
      </c>
      <c r="BB285" s="27" t="n">
        <f aca="false">BA285*(1+NewColStats!H78)^10</f>
        <v>2042123.9891697</v>
      </c>
      <c r="BC285" s="27" t="n">
        <f aca="false">BB285*(1+NewColStats!I78)^10</f>
        <v>2381668.8936315</v>
      </c>
      <c r="BD285" s="27" t="n">
        <f aca="false">BC285*(1+NewColStats!J78)^10</f>
        <v>2764023.98275184</v>
      </c>
      <c r="BE285" s="27" t="n">
        <f aca="false">BD285*(1+NewColStats!K78)^10</f>
        <v>3160671.33175996</v>
      </c>
      <c r="BF285" s="27" t="n">
        <f aca="false">BE285*(1+NewColStats!L78)^10</f>
        <v>3632109.11689092</v>
      </c>
      <c r="BG285" s="27" t="n">
        <f aca="false">BF285*(1+NewColStats!M78)^10</f>
        <v>4153329.79424869</v>
      </c>
      <c r="BH285" s="27" t="n">
        <f aca="false">BG285*(1+NewColStats!N78)^10</f>
        <v>4679522.5300748</v>
      </c>
      <c r="BI285" s="27" t="n">
        <f aca="false">BH285*(1+NewColStats!O78)^10</f>
        <v>5298486.85756038</v>
      </c>
      <c r="BJ285" s="27" t="n">
        <f aca="false">BI285*(1+NewColStats!P78)^10</f>
        <v>5969761.5777088</v>
      </c>
      <c r="BK285" s="27" t="n">
        <f aca="false">BJ285*(1+NewColStats!Q78)^10</f>
        <v>6826443.76237324</v>
      </c>
      <c r="BL285" s="27" t="n">
        <f aca="false">BK285*(1+NewColStats!R78)^10</f>
        <v>7844658.94195102</v>
      </c>
    </row>
    <row r="286" customFormat="false" ht="12.75" hidden="false" customHeight="true" outlineLevel="0" collapsed="false">
      <c r="A286" s="131" t="n">
        <f aca="false">A285+1</f>
        <v>285</v>
      </c>
      <c r="B286" s="5" t="s">
        <v>451</v>
      </c>
      <c r="C286" s="3" t="s">
        <v>686</v>
      </c>
      <c r="D286" s="42" t="n">
        <v>14</v>
      </c>
      <c r="E286" s="42" t="n">
        <v>2</v>
      </c>
      <c r="F286" s="3" t="s">
        <v>793</v>
      </c>
      <c r="G286" s="3" t="n">
        <v>2981</v>
      </c>
      <c r="H286" s="3" t="n">
        <v>3081</v>
      </c>
      <c r="I286" s="3" t="s">
        <v>1035</v>
      </c>
      <c r="V286" s="33" t="n">
        <v>9393</v>
      </c>
      <c r="W286" s="33" t="n">
        <f aca="false">V286*(1+NewColStats!B55)^10+NewColStats!B56</f>
        <v>15740.9291686623</v>
      </c>
      <c r="X286" s="33" t="n">
        <f aca="false">W286*(1+NewColStats!C55)^10+NewColStats!C56</f>
        <v>23588.8065669254</v>
      </c>
      <c r="Y286" s="33" t="n">
        <f aca="false">X286*(1+NewColStats!D55)^10+NewColStats!D56</f>
        <v>32241.2155593041</v>
      </c>
      <c r="Z286" s="33" t="n">
        <f aca="false">Y286*(1+NewColStats!E55)^10+NewColStats!E56</f>
        <v>41733.3335496705</v>
      </c>
      <c r="AA286" s="33" t="n">
        <f aca="false">Z286*(1+NewColStats!F55)^10+NewColStats!F56</f>
        <v>53433.2373487843</v>
      </c>
      <c r="AB286" s="33" t="n">
        <f aca="false">AA286*(1+NewColStats!G55)^10+NewColStats!G56</f>
        <v>66706.6544897025</v>
      </c>
      <c r="AC286" s="33" t="n">
        <f aca="false">AB286*(1+NewColStats!H55)^10+NewColStats!H56</f>
        <v>81156.4512718344</v>
      </c>
      <c r="AD286" s="33" t="n">
        <f aca="false">AC286*(1+NewColStats!I55)^10+NewColStats!I56</f>
        <v>97302.6929299228</v>
      </c>
      <c r="AE286" s="33" t="n">
        <f aca="false">AD286*(1+NewColStats!J55)^10+NewColStats!J56</f>
        <v>116316.117841022</v>
      </c>
      <c r="AF286" s="27" t="n">
        <f aca="false">AE286*(1+NewColStats!K55)^10+NewColStats!K56</f>
        <v>137007.897679569</v>
      </c>
      <c r="AG286" s="27" t="n">
        <f aca="false">AF286*(1+NewColStats!L55)^10+NewColStats!L56</f>
        <v>161443.651052109</v>
      </c>
      <c r="AH286" s="27" t="n">
        <f aca="false">AG286*(1+NewColStats!M55)^10+NewColStats!M56</f>
        <v>189941.026022827</v>
      </c>
      <c r="AI286" s="27" t="n">
        <f aca="false">AH286*(1+NewColStats!N55)^10+NewColStats!N56</f>
        <v>221772.151664999</v>
      </c>
      <c r="AJ286" s="27" t="n">
        <f aca="false">AI286*(1+NewColStats!O55)^10+NewColStats!O56</f>
        <v>257097.250358308</v>
      </c>
      <c r="AK286" s="27" t="n">
        <f aca="false">AJ286*(1+NewColStats!P55)^10+NewColStats!P56</f>
        <v>295544.464951472</v>
      </c>
      <c r="AL286" s="27" t="n">
        <f aca="false">AK286*(1+NewColStats!Q55)^10+NewColStats!Q56</f>
        <v>340956.155033957</v>
      </c>
      <c r="AM286" s="27" t="n">
        <f aca="false">AL286*(1+NewColStats!R55)^10+NewColStats!R56</f>
        <v>394312.317438693</v>
      </c>
      <c r="AN286" s="27" t="n">
        <f aca="false">AM286*(1+NewColStats!S55)^10+NewColStats!S56</f>
        <v>451178.022686406</v>
      </c>
      <c r="AO286" s="27" t="n">
        <f aca="false">AN286*(1+NewColStats!T55)^10+NewColStats!T56</f>
        <v>517923.686163291</v>
      </c>
      <c r="AP286" s="27" t="n">
        <f aca="false">AO286*(1+NewColStats!U55)^10+NewColStats!U56</f>
        <v>590832.275795138</v>
      </c>
      <c r="AQ286" s="27" t="n">
        <f aca="false">AP286*(1+NewColStats!V55)^10+NewColStats!V56</f>
        <v>679959.331805624</v>
      </c>
      <c r="AR286" s="27" t="n">
        <f aca="false">AQ286*(1+NewColStats!W55)^10+NewColStats!W56</f>
        <v>785741.876341846</v>
      </c>
      <c r="AS286" s="27" t="n">
        <f aca="false">AR286*(1+NewColStats!X55)^10+NewColStats!X56</f>
        <v>898498.652042964</v>
      </c>
      <c r="AT286" s="27" t="n">
        <f aca="false">AS286*(1+NewColStats!Y55)^10+NewColStats!Y56</f>
        <v>1022378.91325248</v>
      </c>
      <c r="AU286" s="27" t="n">
        <f aca="false">AT286*(1+NewColStats!Z55)^10+NewColStats!Z56</f>
        <v>1169093.95196197</v>
      </c>
      <c r="AV286" s="27" t="n">
        <f aca="false">AU286*(1+NewColStats!B82)^10</f>
        <v>1330282.46773572</v>
      </c>
      <c r="AW286" s="27" t="n">
        <f aca="false">AV286*(1+NewColStats!C82)^10</f>
        <v>1506240.03343094</v>
      </c>
      <c r="AX286" s="27" t="n">
        <f aca="false">AW286*(1+NewColStats!D82)^10</f>
        <v>1663826.06710793</v>
      </c>
      <c r="AY286" s="27" t="n">
        <f aca="false">AX286*(1+NewColStats!E82)^10</f>
        <v>1865377.76251874</v>
      </c>
      <c r="AZ286" s="27" t="n">
        <f aca="false">AY286*(1+NewColStats!F82)^10</f>
        <v>2122566.22234539</v>
      </c>
      <c r="BA286" s="27" t="n">
        <f aca="false">AZ286*(1+NewColStats!G82)^10</f>
        <v>2451217.01421221</v>
      </c>
      <c r="BB286" s="27" t="n">
        <f aca="false">BA286*(1+NewColStats!H82)^10</f>
        <v>2858782.00601481</v>
      </c>
      <c r="BC286" s="27" t="n">
        <f aca="false">BB286*(1+NewColStats!I82)^10</f>
        <v>3252935.81007555</v>
      </c>
      <c r="BD286" s="27" t="n">
        <f aca="false">BC286*(1+NewColStats!J82)^10</f>
        <v>3683204.32851882</v>
      </c>
      <c r="BE286" s="27" t="n">
        <f aca="false">BD286*(1+NewColStats!K82)^10</f>
        <v>4191025.13967693</v>
      </c>
      <c r="BF286" s="27" t="n">
        <f aca="false">BE286*(1+NewColStats!L82)^10</f>
        <v>4792452.26970647</v>
      </c>
      <c r="BG286" s="27" t="n">
        <f aca="false">BF286*(1+NewColStats!M82)^10</f>
        <v>5453210.3439178</v>
      </c>
      <c r="BH286" s="27" t="n">
        <f aca="false">BG286*(1+NewColStats!N82)^10</f>
        <v>6083644.18868185</v>
      </c>
      <c r="BI286" s="27" t="n">
        <f aca="false">BH286*(1+NewColStats!O82)^10</f>
        <v>6686934.02772025</v>
      </c>
      <c r="BJ286" s="27" t="n">
        <f aca="false">BI286*(1+NewColStats!P82)^10</f>
        <v>7241563.77258494</v>
      </c>
      <c r="BK286" s="27" t="n">
        <f aca="false">BJ286*(1+NewColStats!Q82)^10</f>
        <v>7803382.72325077</v>
      </c>
      <c r="BL286" s="27" t="n">
        <f aca="false">BK286*(1+NewColStats!R82)^10</f>
        <v>8367151.12780331</v>
      </c>
    </row>
    <row r="287" customFormat="false" ht="12.75" hidden="false" customHeight="true" outlineLevel="0" collapsed="false">
      <c r="A287" s="131" t="n">
        <f aca="false">A286+1</f>
        <v>286</v>
      </c>
      <c r="B287" s="5" t="s">
        <v>543</v>
      </c>
      <c r="C287" s="3" t="s">
        <v>699</v>
      </c>
      <c r="D287" s="42" t="n">
        <v>20</v>
      </c>
      <c r="E287" s="42" t="n">
        <v>2</v>
      </c>
      <c r="F287" s="3" t="s">
        <v>793</v>
      </c>
      <c r="G287" s="3" t="n">
        <v>2981</v>
      </c>
      <c r="H287" s="3" t="n">
        <v>3111</v>
      </c>
      <c r="I287" s="3" t="s">
        <v>1034</v>
      </c>
      <c r="V287" s="33" t="n">
        <v>7004</v>
      </c>
      <c r="W287" s="33" t="n">
        <f aca="false">V287*(1+NewColStats!B73)^10+NewColStats!B70</f>
        <v>12736.7733663801</v>
      </c>
      <c r="X287" s="33" t="n">
        <f aca="false">W287*(1+NewColStats!C73)^10+NewColStats!C70</f>
        <v>18639.127140254</v>
      </c>
      <c r="Y287" s="33" t="n">
        <f aca="false">X287*(1+NewColStats!D73)^10+NewColStats!D70</f>
        <v>24589.192237477</v>
      </c>
      <c r="Z287" s="33" t="n">
        <f aca="false">Y287*(1+NewColStats!E73)^10+NewColStats!E70</f>
        <v>31027.6007582498</v>
      </c>
      <c r="AA287" s="33" t="n">
        <f aca="false">Z287*(1+NewColStats!F73)^10+NewColStats!F70</f>
        <v>37935.9379410911</v>
      </c>
      <c r="AB287" s="33" t="n">
        <f aca="false">AA287*(1+NewColStats!G73)^10+NewColStats!G70</f>
        <v>45697.8880460676</v>
      </c>
      <c r="AC287" s="33" t="n">
        <f aca="false">AB287*(1+NewColStats!H73)^10+NewColStats!H70</f>
        <v>53481.3280715218</v>
      </c>
      <c r="AD287" s="33" t="n">
        <f aca="false">AC287*(1+NewColStats!I73)^10+NewColStats!I70</f>
        <v>61705.1226611508</v>
      </c>
      <c r="AE287" s="33" t="n">
        <f aca="false">AD287*(1+NewColStats!J73)^10+NewColStats!J70</f>
        <v>70824.1645320324</v>
      </c>
      <c r="AF287" s="33" t="n">
        <f aca="false">AE287*(1+NewColStats!K73)^10+NewColStats!K70</f>
        <v>80079.783404922</v>
      </c>
      <c r="AG287" s="33" t="n">
        <f aca="false">AF287*(1+NewColStats!L73)^10+NewColStats!L70</f>
        <v>90085.9716366527</v>
      </c>
      <c r="AH287" s="33" t="n">
        <f aca="false">AG287*(1+NewColStats!M73)^10+NewColStats!M70</f>
        <v>101519.424948962</v>
      </c>
      <c r="AI287" s="27" t="n">
        <f aca="false">AH287*(1+NewColStats!N73)^10+NewColStats!N70</f>
        <v>112986.235004143</v>
      </c>
      <c r="AJ287" s="27" t="n">
        <f aca="false">AI287*(1+NewColStats!O73)^10+NewColStats!O70</f>
        <v>124357.574161042</v>
      </c>
      <c r="AK287" s="27" t="n">
        <f aca="false">AJ287*(1+NewColStats!P73)^10+NewColStats!P70</f>
        <v>137341.58778194</v>
      </c>
      <c r="AL287" s="27" t="n">
        <f aca="false">AK287*(1+NewColStats!Q73)^10+NewColStats!Q70</f>
        <v>151715.146701589</v>
      </c>
      <c r="AM287" s="27" t="n">
        <f aca="false">AL287*(1+NewColStats!R73)^10+NewColStats!R70</f>
        <v>166115.546710267</v>
      </c>
      <c r="AN287" s="27" t="n">
        <f aca="false">AM287*(1+NewColStats!S73)^10+NewColStats!S70</f>
        <v>180893.553627645</v>
      </c>
      <c r="AO287" s="27" t="n">
        <f aca="false">AN287*(1+NewColStats!T73)^10+NewColStats!T70</f>
        <v>197871.167137584</v>
      </c>
      <c r="AP287" s="27" t="n">
        <f aca="false">AO287*(1+NewColStats!U73)^10+NewColStats!U70</f>
        <v>214783.05852019</v>
      </c>
      <c r="AQ287" s="27" t="n">
        <f aca="false">AP287*(1+NewColStats!V73)^10+NewColStats!V70</f>
        <v>231946.474924177</v>
      </c>
      <c r="AR287" s="27" t="n">
        <f aca="false">AQ287*(1+NewColStats!W73)^10+NewColStats!W70</f>
        <v>248703.835000848</v>
      </c>
      <c r="AS287" s="27" t="n">
        <f aca="false">AR287*(1+NewColStats!X73)^10+NewColStats!X70</f>
        <v>265350.722438125</v>
      </c>
      <c r="AT287" s="27" t="n">
        <f aca="false">AS287*(1+NewColStats!Y73)^10+NewColStats!Y70</f>
        <v>281708.584585918</v>
      </c>
      <c r="AU287" s="27" t="n">
        <f aca="false">AT287*(1+NewColStats!Z73)^10+NewColStats!Z70</f>
        <v>300564.631167187</v>
      </c>
      <c r="AV287" s="27" t="n">
        <f aca="false">AU287*(1+NewColStats!B93)^10</f>
        <v>323883.200331611</v>
      </c>
      <c r="AW287" s="27" t="n">
        <f aca="false">AV287*(1+NewColStats!C93)^10</f>
        <v>347282.682529026</v>
      </c>
      <c r="AX287" s="27" t="n">
        <f aca="false">AW287*(1+NewColStats!D93)^10</f>
        <v>379834.833319722</v>
      </c>
      <c r="AY287" s="27" t="n">
        <f aca="false">AX287*(1+NewColStats!E93)^10</f>
        <v>417501.483167677</v>
      </c>
      <c r="AZ287" s="27" t="n">
        <f aca="false">AY287*(1+NewColStats!F93)^10</f>
        <v>456635.514085782</v>
      </c>
      <c r="BA287" s="27" t="n">
        <f aca="false">AZ287*(1+NewColStats!G93)^10</f>
        <v>487200.221714126</v>
      </c>
      <c r="BB287" s="27" t="n">
        <f aca="false">BA287*(1+NewColStats!H93)^10</f>
        <v>512115.705382888</v>
      </c>
      <c r="BC287" s="27" t="n">
        <f aca="false">BB287*(1+NewColStats!I93)^10</f>
        <v>530324.709895532</v>
      </c>
      <c r="BD287" s="27" t="n">
        <f aca="false">BC287*(1+NewColStats!J93)^10</f>
        <v>560225.163968509</v>
      </c>
      <c r="BE287" s="27" t="n">
        <f aca="false">BD287*(1+NewColStats!K93)^10</f>
        <v>585951.976094156</v>
      </c>
      <c r="BF287" s="27" t="n">
        <f aca="false">BE287*(1+NewColStats!L93)^10</f>
        <v>625172.427156585</v>
      </c>
      <c r="BG287" s="27" t="n">
        <f aca="false">BF287*(1+NewColStats!M93)^10</f>
        <v>673674.895413513</v>
      </c>
      <c r="BH287" s="27" t="n">
        <f aca="false">BG287*(1+NewColStats!N93)^10</f>
        <v>718767.04348284</v>
      </c>
      <c r="BI287" s="27" t="n">
        <f aca="false">BH287*(1+NewColStats!O93)^10</f>
        <v>774530.820316717</v>
      </c>
      <c r="BJ287" s="27" t="n">
        <f aca="false">BI287*(1+NewColStats!P93)^10</f>
        <v>822277.697625152</v>
      </c>
      <c r="BK287" s="27" t="n">
        <f aca="false">BJ287*(1+NewColStats!Q93)^10</f>
        <v>851514.954263293</v>
      </c>
      <c r="BL287" s="27" t="n">
        <f aca="false">BK287*(1+NewColStats!R93)^10</f>
        <v>899524.566690024</v>
      </c>
    </row>
    <row r="288" customFormat="false" ht="12.75" hidden="false" customHeight="true" outlineLevel="0" collapsed="false">
      <c r="A288" s="131" t="n">
        <f aca="false">A287+1</f>
        <v>287</v>
      </c>
      <c r="B288" s="5" t="s">
        <v>513</v>
      </c>
      <c r="C288" s="3" t="s">
        <v>699</v>
      </c>
      <c r="D288" s="42" t="n">
        <v>29</v>
      </c>
      <c r="E288" s="42" t="n">
        <v>2</v>
      </c>
      <c r="F288" s="3" t="s">
        <v>793</v>
      </c>
      <c r="G288" s="3" t="n">
        <v>2981</v>
      </c>
      <c r="H288" s="3" t="n">
        <v>3101</v>
      </c>
      <c r="I288" s="3" t="s">
        <v>1028</v>
      </c>
      <c r="V288" s="33" t="n">
        <v>7292</v>
      </c>
      <c r="W288" s="33" t="n">
        <f aca="false">V288*(1+NewColStats!B67)^10+NewColStats!B70</f>
        <v>13256.5188899118</v>
      </c>
      <c r="X288" s="33" t="n">
        <f aca="false">W288*(1+NewColStats!C67)^10+NewColStats!C70</f>
        <v>19436.0108368004</v>
      </c>
      <c r="Y288" s="33" t="n">
        <f aca="false">X288*(1+NewColStats!D67)^10+NewColStats!D70</f>
        <v>25790.4401931028</v>
      </c>
      <c r="Z288" s="33" t="n">
        <f aca="false">Y288*(1+NewColStats!E67)^10+NewColStats!E70</f>
        <v>33057.8769139143</v>
      </c>
      <c r="AA288" s="33" t="n">
        <f aca="false">Z288*(1+NewColStats!F67)^10+NewColStats!F70</f>
        <v>41430.4697202566</v>
      </c>
      <c r="AB288" s="33" t="n">
        <f aca="false">AA288*(1+NewColStats!G67)^10+NewColStats!G70</f>
        <v>50679.3695882254</v>
      </c>
      <c r="AC288" s="33" t="n">
        <f aca="false">AB288*(1+NewColStats!H67)^10+NewColStats!H70</f>
        <v>60882.7718505214</v>
      </c>
      <c r="AD288" s="33" t="n">
        <f aca="false">AC288*(1+NewColStats!I67)^10+NewColStats!I70</f>
        <v>71757.9573524002</v>
      </c>
      <c r="AE288" s="33" t="n">
        <f aca="false">AD288*(1+NewColStats!J67)^10+NewColStats!J70</f>
        <v>83849.1005476358</v>
      </c>
      <c r="AF288" s="33" t="n">
        <f aca="false">AE288*(1+NewColStats!K67)^10+NewColStats!K70</f>
        <v>97006.3692117957</v>
      </c>
      <c r="AG288" s="33" t="n">
        <f aca="false">AF288*(1+NewColStats!L67)^10+NewColStats!L70</f>
        <v>111796.278594575</v>
      </c>
      <c r="AH288" s="27" t="n">
        <f aca="false">AG288*(1+NewColStats!M67)^10+NewColStats!M70</f>
        <v>129083.665117656</v>
      </c>
      <c r="AI288" s="27" t="n">
        <f aca="false">AH288*(1+NewColStats!N67)^10+NewColStats!N70</f>
        <v>147937.504148878</v>
      </c>
      <c r="AJ288" s="27" t="n">
        <f aca="false">AI288*(1+NewColStats!O67)^10+NewColStats!O70</f>
        <v>167858.280464084</v>
      </c>
      <c r="AK288" s="27" t="n">
        <f aca="false">AJ288*(1+NewColStats!P67)^10+NewColStats!P70</f>
        <v>191124.544450819</v>
      </c>
      <c r="AL288" s="27" t="n">
        <f aca="false">AK288*(1+NewColStats!Q67)^10+NewColStats!Q70</f>
        <v>217904.746514532</v>
      </c>
      <c r="AM288" s="27" t="n">
        <f aca="false">AL288*(1+NewColStats!R67)^10+NewColStats!R70</f>
        <v>245301.178188672</v>
      </c>
      <c r="AN288" s="27" t="n">
        <f aca="false">AM288*(1+NewColStats!S67)^10+NewColStats!S70</f>
        <v>277378.820573633</v>
      </c>
      <c r="AO288" s="27" t="n">
        <f aca="false">AN288*(1+NewColStats!T67)^10+NewColStats!T70</f>
        <v>310445.985652896</v>
      </c>
      <c r="AP288" s="27" t="n">
        <f aca="false">AO288*(1+NewColStats!U67)^10+NewColStats!U70</f>
        <v>345126.94240239</v>
      </c>
      <c r="AQ288" s="27" t="n">
        <f aca="false">AP288*(1+NewColStats!V67)^10+NewColStats!V70</f>
        <v>387434.75017046</v>
      </c>
      <c r="AR288" s="27" t="n">
        <f aca="false">AQ288*(1+NewColStats!W67)^10+NewColStats!W70</f>
        <v>432225.243061971</v>
      </c>
      <c r="AS288" s="27" t="n">
        <f aca="false">AR288*(1+NewColStats!X67)^10+NewColStats!X70</f>
        <v>479814.430946201</v>
      </c>
      <c r="AT288" s="27" t="n">
        <f aca="false">AS288*(1+NewColStats!Y67)^10+NewColStats!Y70</f>
        <v>535284.738782772</v>
      </c>
      <c r="AU288" s="27" t="n">
        <f aca="false">AT288*(1+NewColStats!Z67)^10+NewColStats!Z70</f>
        <v>600127.782633343</v>
      </c>
      <c r="AV288" s="27" t="n">
        <f aca="false">AU288*(1+NewColStats!B84)^10</f>
        <v>676159.038380569</v>
      </c>
      <c r="AW288" s="27" t="n">
        <f aca="false">AV288*(1+NewColStats!C84)^10</f>
        <v>765595.155372153</v>
      </c>
      <c r="AX288" s="27" t="n">
        <f aca="false">AW288*(1+NewColStats!D84)^10</f>
        <v>875460.804399371</v>
      </c>
      <c r="AY288" s="27" t="n">
        <f aca="false">AX288*(1+NewColStats!E84)^10</f>
        <v>1006042.33574929</v>
      </c>
      <c r="AZ288" s="27" t="n">
        <f aca="false">AY288*(1+NewColStats!F84)^10</f>
        <v>1150413.01702956</v>
      </c>
      <c r="BA288" s="27" t="n">
        <f aca="false">AZ288*(1+NewColStats!G84)^10</f>
        <v>1328538.97844381</v>
      </c>
      <c r="BB288" s="27" t="n">
        <f aca="false">BA288*(1+NewColStats!H84)^10</f>
        <v>1519189.08392121</v>
      </c>
      <c r="BC288" s="27" t="n">
        <f aca="false">BB288*(1+NewColStats!I84)^10</f>
        <v>1711657.84992496</v>
      </c>
      <c r="BD288" s="27" t="n">
        <f aca="false">BC288*(1+NewColStats!J84)^10</f>
        <v>1900116.0862754</v>
      </c>
      <c r="BE288" s="27" t="n">
        <f aca="false">BD288*(1+NewColStats!K84)^10</f>
        <v>2078221.32581637</v>
      </c>
      <c r="BF288" s="27" t="n">
        <f aca="false">BE288*(1+NewColStats!L84)^10</f>
        <v>2261782.41169319</v>
      </c>
      <c r="BG288" s="27" t="n">
        <f aca="false">BF288*(1+NewColStats!M84)^10</f>
        <v>2437257.24849329</v>
      </c>
      <c r="BH288" s="27" t="n">
        <f aca="false">BG288*(1+NewColStats!N84)^10</f>
        <v>2665710.8094106</v>
      </c>
      <c r="BI288" s="27" t="n">
        <f aca="false">BH288*(1+NewColStats!O84)^10</f>
        <v>2930058.32797918</v>
      </c>
      <c r="BJ288" s="27" t="n">
        <f aca="false">BI288*(1+NewColStats!P84)^10</f>
        <v>3173084.12966184</v>
      </c>
      <c r="BK288" s="27" t="n">
        <f aca="false">BJ288*(1+NewColStats!Q84)^10</f>
        <v>3402328.88680547</v>
      </c>
      <c r="BL288" s="27" t="n">
        <f aca="false">BK288*(1+NewColStats!R84)^10</f>
        <v>3576324.43532289</v>
      </c>
    </row>
    <row r="289" customFormat="false" ht="12.75" hidden="false" customHeight="true" outlineLevel="0" collapsed="false">
      <c r="A289" s="131" t="n">
        <f aca="false">A288+1</f>
        <v>288</v>
      </c>
      <c r="B289" s="5" t="s">
        <v>481</v>
      </c>
      <c r="C289" s="3" t="s">
        <v>688</v>
      </c>
      <c r="D289" s="42" t="n">
        <v>6</v>
      </c>
      <c r="E289" s="42" t="n">
        <v>1</v>
      </c>
      <c r="F289" s="3" t="s">
        <v>793</v>
      </c>
      <c r="G289" s="3" t="n">
        <v>2981</v>
      </c>
      <c r="H289" s="3" t="n">
        <v>3091</v>
      </c>
      <c r="I289" s="3" t="s">
        <v>1008</v>
      </c>
      <c r="V289" s="33" t="n">
        <v>8220</v>
      </c>
      <c r="W289" s="33" t="n">
        <f aca="false">V289*(1+NewColStats!B61)^10+NewColStats!B62</f>
        <v>14307.2662198402</v>
      </c>
      <c r="X289" s="33" t="n">
        <f aca="false">W289*(1+NewColStats!C61)^10+NewColStats!C62</f>
        <v>21279.8767212337</v>
      </c>
      <c r="Y289" s="33" t="n">
        <f aca="false">X289*(1+NewColStats!D61)^10+NewColStats!D62</f>
        <v>28975.8621364767</v>
      </c>
      <c r="Z289" s="33" t="n">
        <f aca="false">Y289*(1+NewColStats!E61)^10+NewColStats!E62</f>
        <v>37308.5234615056</v>
      </c>
      <c r="AA289" s="33" t="n">
        <f aca="false">Z289*(1+NewColStats!F61)^10+NewColStats!F62</f>
        <v>46952.426149889</v>
      </c>
      <c r="AB289" s="33" t="n">
        <f aca="false">AA289*(1+NewColStats!G61)^10+NewColStats!G62</f>
        <v>58190.2676006393</v>
      </c>
      <c r="AC289" s="33" t="n">
        <f aca="false">AB289*(1+NewColStats!H61)^10+NewColStats!H62</f>
        <v>70713.2351741891</v>
      </c>
      <c r="AD289" s="33" t="n">
        <f aca="false">AC289*(1+NewColStats!I61)^10+NewColStats!I62</f>
        <v>84066.5334589227</v>
      </c>
      <c r="AE289" s="33" t="n">
        <f aca="false">AD289*(1+NewColStats!J61)^10+NewColStats!J62</f>
        <v>99657.1842631178</v>
      </c>
      <c r="AF289" s="33" t="n">
        <f aca="false">AE289*(1+NewColStats!K61)^10+NewColStats!K62</f>
        <v>116282.930117625</v>
      </c>
      <c r="AG289" s="27" t="n">
        <f aca="false">AF289*(1+NewColStats!L61)^10+NewColStats!L62</f>
        <v>135163.769760074</v>
      </c>
      <c r="AH289" s="27" t="n">
        <f aca="false">AG289*(1+NewColStats!M61)^10+NewColStats!M62</f>
        <v>155287.908058244</v>
      </c>
      <c r="AI289" s="27" t="n">
        <f aca="false">AH289*(1+NewColStats!N61)^10+NewColStats!N62</f>
        <v>177099.093773312</v>
      </c>
      <c r="AJ289" s="27" t="n">
        <f aca="false">AI289*(1+NewColStats!O61)^10+NewColStats!O62</f>
        <v>202036.092827407</v>
      </c>
      <c r="AK289" s="27" t="n">
        <f aca="false">AJ289*(1+NewColStats!P61)^10+NewColStats!P62</f>
        <v>227893.048226047</v>
      </c>
      <c r="AL289" s="27" t="n">
        <f aca="false">AK289*(1+NewColStats!Q61)^10+NewColStats!Q62</f>
        <v>257499.437589893</v>
      </c>
      <c r="AM289" s="27" t="n">
        <f aca="false">AL289*(1+NewColStats!R61)^10+NewColStats!R62</f>
        <v>292122.499145645</v>
      </c>
      <c r="AN289" s="27" t="n">
        <f aca="false">AM289*(1+NewColStats!S61)^10+NewColStats!S62</f>
        <v>327394.148992946</v>
      </c>
      <c r="AO289" s="27" t="n">
        <f aca="false">AN289*(1+NewColStats!T61)^10+NewColStats!T62</f>
        <v>368553.850870203</v>
      </c>
      <c r="AP289" s="27" t="n">
        <f aca="false">AO289*(1+NewColStats!U61)^10+NewColStats!U62</f>
        <v>416246.593487749</v>
      </c>
      <c r="AQ289" s="27" t="n">
        <f aca="false">AP289*(1+NewColStats!V61)^10+NewColStats!V62</f>
        <v>471803.875753295</v>
      </c>
      <c r="AR289" s="27" t="n">
        <f aca="false">AQ289*(1+NewColStats!W61)^10+NewColStats!W62</f>
        <v>532077.547591194</v>
      </c>
      <c r="AS289" s="27" t="n">
        <f aca="false">AR289*(1+NewColStats!X61)^10+NewColStats!X62</f>
        <v>596532.080385863</v>
      </c>
      <c r="AT289" s="27" t="n">
        <f aca="false">AS289*(1+NewColStats!Y61)^10+NewColStats!Y62</f>
        <v>665495.86304688</v>
      </c>
      <c r="AU289" s="27" t="n">
        <f aca="false">AT289*(1+NewColStats!Z61)^10+NewColStats!Z62</f>
        <v>749808.717119415</v>
      </c>
      <c r="AV289" s="27" t="n">
        <f aca="false">AU289*(1+NewColStats!B86)^10</f>
        <v>836492.479996529</v>
      </c>
      <c r="AW289" s="27" t="n">
        <f aca="false">AV289*(1+NewColStats!C86)^10</f>
        <v>951823.656828179</v>
      </c>
      <c r="AX289" s="27" t="n">
        <f aca="false">AW289*(1+NewColStats!D86)^10</f>
        <v>1088413.76333957</v>
      </c>
      <c r="AY289" s="27" t="n">
        <f aca="false">AX289*(1+NewColStats!E86)^10</f>
        <v>1263148.60687483</v>
      </c>
      <c r="AZ289" s="27" t="n">
        <f aca="false">AY289*(1+NewColStats!F86)^10</f>
        <v>1473172.91260602</v>
      </c>
      <c r="BA289" s="27" t="n">
        <f aca="false">AZ289*(1+NewColStats!G86)^10</f>
        <v>1726596.29366777</v>
      </c>
      <c r="BB289" s="27" t="n">
        <f aca="false">BA289*(1+NewColStats!H86)^10</f>
        <v>1984131.05355335</v>
      </c>
      <c r="BC289" s="27" t="n">
        <f aca="false">BB289*(1+NewColStats!I86)^10</f>
        <v>2257692.59160266</v>
      </c>
      <c r="BD289" s="27" t="n">
        <f aca="false">BC289*(1+NewColStats!J86)^10</f>
        <v>2620144.42291172</v>
      </c>
      <c r="BE289" s="27" t="n">
        <f aca="false">BD289*(1+NewColStats!K86)^10</f>
        <v>3010958.57402212</v>
      </c>
      <c r="BF289" s="27" t="n">
        <f aca="false">BE289*(1+NewColStats!L86)^10</f>
        <v>3477164.95628385</v>
      </c>
      <c r="BG289" s="27" t="n">
        <f aca="false">BF289*(1+NewColStats!M86)^10</f>
        <v>3976150.59120616</v>
      </c>
      <c r="BH289" s="27" t="n">
        <f aca="false">BG289*(1+NewColStats!N86)^10</f>
        <v>4614485.08754264</v>
      </c>
      <c r="BI289" s="27" t="n">
        <f aca="false">BH289*(1+NewColStats!O86)^10</f>
        <v>5381737.66696468</v>
      </c>
      <c r="BJ289" s="27" t="n">
        <f aca="false">BI289*(1+NewColStats!P86)^10</f>
        <v>6307534.05100006</v>
      </c>
      <c r="BK289" s="27" t="n">
        <f aca="false">BJ289*(1+NewColStats!Q86)^10</f>
        <v>7502461.62500657</v>
      </c>
      <c r="BL289" s="27" t="n">
        <f aca="false">BK289*(1+NewColStats!R86)^10</f>
        <v>8880007.07752843</v>
      </c>
    </row>
    <row r="290" customFormat="false" ht="12.75" hidden="false" customHeight="true" outlineLevel="0" collapsed="false">
      <c r="A290" s="131" t="n">
        <f aca="false">A289+1</f>
        <v>289</v>
      </c>
      <c r="B290" s="5" t="s">
        <v>1299</v>
      </c>
      <c r="C290" s="3" t="s">
        <v>701</v>
      </c>
      <c r="D290" s="42" t="n">
        <v>46</v>
      </c>
      <c r="E290" s="42" t="n">
        <v>2</v>
      </c>
      <c r="F290" s="3" t="s">
        <v>716</v>
      </c>
      <c r="G290" s="3" t="n">
        <v>2982</v>
      </c>
      <c r="H290" s="3" t="n">
        <v>3041</v>
      </c>
      <c r="I290" s="3" t="s">
        <v>1041</v>
      </c>
      <c r="V290" s="33" t="n">
        <v>11325</v>
      </c>
      <c r="W290" s="33" t="n">
        <f aca="false">V290*1.017^10+10000</f>
        <v>23404.4111359145</v>
      </c>
      <c r="X290" s="33" t="n">
        <f aca="false">W290*1.017^10+10000</f>
        <v>37701.7526940198</v>
      </c>
      <c r="Y290" s="33" t="n">
        <f aca="false">X290*1.018^10+10000</f>
        <v>55064.9942860199</v>
      </c>
      <c r="Z290" s="33" t="n">
        <f aca="false">Y290*1.019^10+10000</f>
        <v>76468.7388235702</v>
      </c>
      <c r="AA290" s="33" t="n">
        <f aca="false">Z290*1.017^10+9500</f>
        <v>100009.35225042</v>
      </c>
      <c r="AB290" s="27" t="n">
        <f aca="false">AA290*1.017^10+9000</f>
        <v>127372.315673388</v>
      </c>
      <c r="AC290" s="27" t="n">
        <f aca="false">AB290*1.017^10+5000</f>
        <v>155759.46018716</v>
      </c>
      <c r="AD290" s="27" t="n">
        <f aca="false">AC290*1.017^10+5000</f>
        <v>189358.838203691</v>
      </c>
      <c r="AE290" s="27" t="n">
        <f aca="false">AD290*1.017^10+5000</f>
        <v>229127.480750675</v>
      </c>
      <c r="AF290" s="27" t="n">
        <f aca="false">AE290*1.017^10+5000</f>
        <v>276198.141679328</v>
      </c>
      <c r="AG290" s="27" t="n">
        <f aca="false">AF290*1.017^10+5000</f>
        <v>331911.562564705</v>
      </c>
      <c r="AH290" s="27" t="n">
        <f aca="false">AG290*1.017^10+5000</f>
        <v>397854.661843807</v>
      </c>
      <c r="AI290" s="27" t="n">
        <f aca="false">AH290*1.017^10+5000</f>
        <v>475905.735955376</v>
      </c>
      <c r="AJ290" s="27" t="n">
        <f aca="false">AI290*1.018^10+4000</f>
        <v>572851.253297701</v>
      </c>
      <c r="AK290" s="27" t="n">
        <f aca="false">AJ290*1.019^10+3000</f>
        <v>694486.503066191</v>
      </c>
      <c r="AL290" s="27" t="n">
        <f aca="false">AK290*1.02^10+2000</f>
        <v>848575.171999359</v>
      </c>
      <c r="AM290" s="27" t="n">
        <f aca="false">AL290*1.021^10+1000</f>
        <v>1045594.51645124</v>
      </c>
      <c r="AN290" s="27" t="n">
        <f aca="false">AM290*1.021^10</f>
        <v>1287124.97649798</v>
      </c>
      <c r="AO290" s="27" t="n">
        <f aca="false">AN290*1.02^10</f>
        <v>1568998.16418692</v>
      </c>
      <c r="AP290" s="27" t="n">
        <f aca="false">AO290*1.019^10</f>
        <v>1893931.535674</v>
      </c>
      <c r="AQ290" s="27" t="n">
        <f aca="false">AP290*1.0195^10</f>
        <v>2297399.78794471</v>
      </c>
      <c r="AR290" s="27" t="n">
        <f aca="false">AQ290*1.019^10</f>
        <v>2773182.28137893</v>
      </c>
      <c r="AS290" s="27" t="n">
        <f aca="false">AR290*1.019^10</f>
        <v>3347497.46479001</v>
      </c>
      <c r="AT290" s="27" t="n">
        <f aca="false">AS290*1.0185^10</f>
        <v>4020967.75239577</v>
      </c>
      <c r="AU290" s="27" t="n">
        <f aca="false">AT290*1.019^10</f>
        <v>4853694.41725062</v>
      </c>
      <c r="AV290" s="27" t="n">
        <f aca="false">AU290*1.019^10</f>
        <v>5858875.51125307</v>
      </c>
      <c r="AW290" s="27" t="n">
        <f aca="false">AV290*1.0185^10</f>
        <v>7037600.39965487</v>
      </c>
      <c r="AX290" s="27" t="n">
        <f aca="false">AW290*1.018^10</f>
        <v>8412060.42519195</v>
      </c>
      <c r="AY290" s="27" t="n">
        <f aca="false">AX290*1.0175^10</f>
        <v>10005678.925702</v>
      </c>
      <c r="AZ290" s="27" t="n">
        <f aca="false">AY290*1.0165^10</f>
        <v>11784750.5006246</v>
      </c>
      <c r="BA290" s="27" t="n">
        <f aca="false">AZ290*1.0165^10</f>
        <v>13880152.0010025</v>
      </c>
      <c r="BB290" s="27" t="n">
        <f aca="false">BA290*1.0165^10</f>
        <v>16348128.8433492</v>
      </c>
      <c r="BC290" s="27" t="n">
        <f aca="false">BB290*1.0165^10</f>
        <v>19254927.2269815</v>
      </c>
      <c r="BD290" s="27" t="n">
        <f aca="false">BC290*1.0165^10</f>
        <v>22678572.3350341</v>
      </c>
      <c r="BE290" s="27" t="n">
        <f aca="false">BD290*1.0165^10</f>
        <v>26710962.7106082</v>
      </c>
      <c r="BF290" s="27" t="n">
        <f aca="false">BE290*1.0165^10</f>
        <v>31460337.0259474</v>
      </c>
      <c r="BG290" s="27" t="n">
        <f aca="false">BF290*1.016^10</f>
        <v>36872318.8172456</v>
      </c>
      <c r="BH290" s="27" t="n">
        <f aca="false">BG290*1.016^10</f>
        <v>43215299.7547127</v>
      </c>
      <c r="BI290" s="27" t="n">
        <f aca="false">BH290*1.0165^10</f>
        <v>50899247.2375641</v>
      </c>
      <c r="BJ290" s="27" t="n">
        <f aca="false">BI290*1.0155^10</f>
        <v>59362288.7238371</v>
      </c>
      <c r="BK290" s="27" t="n">
        <f aca="false">BJ290*1.0155^10</f>
        <v>69232484.0500104</v>
      </c>
      <c r="BL290" s="27" t="n">
        <f aca="false">BK290*1.0155^10</f>
        <v>80743801.3388162</v>
      </c>
    </row>
    <row r="291" customFormat="false" ht="12.75" hidden="false" customHeight="true" outlineLevel="0" collapsed="false">
      <c r="A291" s="131" t="n">
        <f aca="false">A290+1</f>
        <v>290</v>
      </c>
      <c r="B291" s="5" t="s">
        <v>482</v>
      </c>
      <c r="C291" s="3" t="s">
        <v>699</v>
      </c>
      <c r="D291" s="42" t="n">
        <v>1</v>
      </c>
      <c r="E291" s="42" t="n">
        <v>1</v>
      </c>
      <c r="F291" s="3" t="s">
        <v>793</v>
      </c>
      <c r="G291" s="3" t="n">
        <v>2982</v>
      </c>
      <c r="H291" s="3" t="n">
        <v>3091</v>
      </c>
      <c r="I291" s="3" t="s">
        <v>1008</v>
      </c>
      <c r="V291" s="33" t="n">
        <v>6942</v>
      </c>
      <c r="W291" s="33" t="n">
        <f aca="false">V291*(1+NewColStats!B65)^10+NewColStats!B64</f>
        <v>12782.9363798308</v>
      </c>
      <c r="X291" s="33" t="n">
        <f aca="false">W291*(1+NewColStats!C65)^10+NewColStats!C64</f>
        <v>19402.4293165363</v>
      </c>
      <c r="Y291" s="33" t="n">
        <f aca="false">X291*(1+NewColStats!D65)^10+NewColStats!D64</f>
        <v>26145.502174606</v>
      </c>
      <c r="Z291" s="33" t="n">
        <f aca="false">Y291*(1+NewColStats!E65)^10+NewColStats!E64</f>
        <v>33812.7023975348</v>
      </c>
      <c r="AA291" s="33" t="n">
        <f aca="false">Z291*(1+NewColStats!F65)^10+NewColStats!F64</f>
        <v>42596.493779782</v>
      </c>
      <c r="AB291" s="33" t="n">
        <f aca="false">AA291*(1+NewColStats!G65)^10+NewColStats!G64</f>
        <v>52730.7673528221</v>
      </c>
      <c r="AC291" s="33" t="n">
        <f aca="false">AB291*(1+NewColStats!H65)^10+NewColStats!H64</f>
        <v>63118.4395803333</v>
      </c>
      <c r="AD291" s="33" t="n">
        <f aca="false">AC291*(1+NewColStats!I65)^10+NewColStats!I64</f>
        <v>74415.4257647227</v>
      </c>
      <c r="AE291" s="33" t="n">
        <f aca="false">AD291*(1+NewColStats!J65)^10+NewColStats!J64</f>
        <v>86608.7687844746</v>
      </c>
      <c r="AF291" s="33" t="n">
        <f aca="false">AE291*(1+NewColStats!K65)^10+NewColStats!K64</f>
        <v>100121.421084963</v>
      </c>
      <c r="AG291" s="27" t="n">
        <f aca="false">AF291*(1+NewColStats!L65)^10+NewColStats!L64</f>
        <v>115749.877637932</v>
      </c>
      <c r="AH291" s="27" t="n">
        <f aca="false">AG291*(1+NewColStats!M65)^10+NewColStats!M64</f>
        <v>131494.257479019</v>
      </c>
      <c r="AI291" s="27" t="n">
        <f aca="false">AH291*(1+NewColStats!N65)^10+NewColStats!N64</f>
        <v>148251.466175842</v>
      </c>
      <c r="AJ291" s="27" t="n">
        <f aca="false">AI291*(1+NewColStats!O65)^10+NewColStats!O64</f>
        <v>165452.951074125</v>
      </c>
      <c r="AK291" s="27" t="n">
        <f aca="false">AJ291*(1+NewColStats!P65)^10+NewColStats!P64</f>
        <v>184762.990471056</v>
      </c>
      <c r="AL291" s="27" t="n">
        <f aca="false">AK291*(1+NewColStats!Q65)^10+NewColStats!Q64</f>
        <v>204585.172262836</v>
      </c>
      <c r="AM291" s="27" t="n">
        <f aca="false">AL291*(1+NewColStats!R65)^10+NewColStats!R64</f>
        <v>225261.732777003</v>
      </c>
      <c r="AN291" s="27" t="n">
        <f aca="false">AM291*(1+NewColStats!S65)^10+NewColStats!S64</f>
        <v>249829.094033944</v>
      </c>
      <c r="AO291" s="27" t="n">
        <f aca="false">AN291*(1+NewColStats!T65)^10+NewColStats!T64</f>
        <v>275603.61227537</v>
      </c>
      <c r="AP291" s="27" t="n">
        <f aca="false">AO291*(1+NewColStats!U65)^10+NewColStats!U64</f>
        <v>304937.847962625</v>
      </c>
      <c r="AQ291" s="27" t="n">
        <f aca="false">AP291*(1+NewColStats!V65)^10+NewColStats!V64</f>
        <v>334020.85341623</v>
      </c>
      <c r="AR291" s="27" t="n">
        <f aca="false">AQ291*(1+NewColStats!W65)^10+NewColStats!W64</f>
        <v>367144.320312574</v>
      </c>
      <c r="AS291" s="27" t="n">
        <f aca="false">AR291*(1+NewColStats!X65)^10+NewColStats!X64</f>
        <v>399572.728814065</v>
      </c>
      <c r="AT291" s="27" t="n">
        <f aca="false">AS291*(1+NewColStats!Y65)^10+NewColStats!Y64</f>
        <v>437026.228152081</v>
      </c>
      <c r="AU291" s="27" t="n">
        <f aca="false">AT291*(1+NewColStats!Z65)^10+NewColStats!Z64</f>
        <v>475627.029712393</v>
      </c>
      <c r="AV291" s="27" t="n">
        <f aca="false">AU291*(1+NewColStats!B95)^10</f>
        <v>507462.926516</v>
      </c>
      <c r="AW291" s="27" t="n">
        <f aca="false">AV291*(1+NewColStats!C95)^10</f>
        <v>533414.647583834</v>
      </c>
      <c r="AX291" s="27" t="n">
        <f aca="false">AW291*(1+NewColStats!D95)^10</f>
        <v>569118.534480842</v>
      </c>
      <c r="AY291" s="27" t="n">
        <f aca="false">AX291*(1+NewColStats!E95)^10</f>
        <v>613272.199060443</v>
      </c>
      <c r="AZ291" s="27" t="n">
        <f aca="false">AY291*(1+NewColStats!F95)^10</f>
        <v>657579.072307934</v>
      </c>
      <c r="BA291" s="27" t="n">
        <f aca="false">AZ291*(1+NewColStats!G95)^10</f>
        <v>712120.198568582</v>
      </c>
      <c r="BB291" s="27" t="n">
        <f aca="false">BA291*(1+NewColStats!H95)^10</f>
        <v>778869.982681319</v>
      </c>
      <c r="BC291" s="27" t="n">
        <f aca="false">BB291*(1+NewColStats!I95)^10</f>
        <v>843471.257045107</v>
      </c>
      <c r="BD291" s="27" t="n">
        <f aca="false">BC291*(1+NewColStats!J95)^10</f>
        <v>922533.084565559</v>
      </c>
      <c r="BE291" s="27" t="n">
        <f aca="false">BD291*(1+NewColStats!K95)^10</f>
        <v>999050.108241995</v>
      </c>
      <c r="BF291" s="27" t="n">
        <f aca="false">BE291*(1+NewColStats!L95)^10</f>
        <v>1065921.11043642</v>
      </c>
      <c r="BG291" s="27" t="n">
        <f aca="false">BF291*(1+NewColStats!M95)^10</f>
        <v>1126019.2439258</v>
      </c>
      <c r="BH291" s="27" t="n">
        <f aca="false">BG291*(1+NewColStats!N95)^10</f>
        <v>1219413.87940185</v>
      </c>
      <c r="BI291" s="27" t="n">
        <f aca="false">BH291*(1+NewColStats!O95)^10</f>
        <v>1340338.11168916</v>
      </c>
      <c r="BJ291" s="27" t="n">
        <f aca="false">BI291*(1+NewColStats!P95)^10</f>
        <v>1495291.69971249</v>
      </c>
      <c r="BK291" s="27" t="n">
        <f aca="false">BJ291*(1+NewColStats!Q95)^10</f>
        <v>1659927.42791577</v>
      </c>
      <c r="BL291" s="27" t="n">
        <f aca="false">BK291*(1+NewColStats!R95)^10</f>
        <v>1815518.85430545</v>
      </c>
    </row>
    <row r="292" customFormat="false" ht="12.75" hidden="false" customHeight="true" outlineLevel="0" collapsed="false">
      <c r="A292" s="131" t="n">
        <f aca="false">A291+1</f>
        <v>291</v>
      </c>
      <c r="B292" s="5" t="s">
        <v>544</v>
      </c>
      <c r="C292" s="3" t="s">
        <v>699</v>
      </c>
      <c r="D292" s="42" t="n">
        <v>37</v>
      </c>
      <c r="E292" s="42" t="n">
        <v>2</v>
      </c>
      <c r="F292" s="3" t="s">
        <v>793</v>
      </c>
      <c r="G292" s="3" t="n">
        <v>2982</v>
      </c>
      <c r="H292" s="3" t="n">
        <v>3111</v>
      </c>
      <c r="I292" s="3" t="s">
        <v>1031</v>
      </c>
      <c r="V292" s="33" t="n">
        <v>6828</v>
      </c>
      <c r="W292" s="33" t="n">
        <f aca="false">V292*(1+NewColStats!B71)^10+NewColStats!B74</f>
        <v>12617.3703012667</v>
      </c>
      <c r="X292" s="33" t="n">
        <f aca="false">W292*(1+NewColStats!C71)^10+NewColStats!C74</f>
        <v>18145.8067322854</v>
      </c>
      <c r="Y292" s="33" t="n">
        <f aca="false">X292*(1+NewColStats!D71)^10+NewColStats!D74</f>
        <v>24243.6041732624</v>
      </c>
      <c r="Z292" s="33" t="n">
        <f aca="false">Y292*(1+NewColStats!E71)^10+NewColStats!E74</f>
        <v>30412.891662857</v>
      </c>
      <c r="AA292" s="33" t="n">
        <f aca="false">Z292*(1+NewColStats!F71)^10+NewColStats!F74</f>
        <v>37094.7530285258</v>
      </c>
      <c r="AB292" s="33" t="n">
        <f aca="false">AA292*(1+NewColStats!G71)^10+NewColStats!G74</f>
        <v>44178.987347854</v>
      </c>
      <c r="AC292" s="33" t="n">
        <f aca="false">AB292*(1+NewColStats!H71)^10+NewColStats!H74</f>
        <v>52286.4244527796</v>
      </c>
      <c r="AD292" s="33" t="n">
        <f aca="false">AC292*(1+NewColStats!I71)^10+NewColStats!I74</f>
        <v>60756.7413091818</v>
      </c>
      <c r="AE292" s="33" t="n">
        <f aca="false">AD292*(1+NewColStats!J71)^10+NewColStats!J74</f>
        <v>69281.736122834</v>
      </c>
      <c r="AF292" s="33" t="n">
        <f aca="false">AE292*(1+NewColStats!K71)^10+NewColStats!K74</f>
        <v>79030.1386081831</v>
      </c>
      <c r="AG292" s="33" t="n">
        <f aca="false">AF292*(1+NewColStats!L71)^10+NewColStats!L74</f>
        <v>89731.5742024998</v>
      </c>
      <c r="AH292" s="33" t="n">
        <f aca="false">AG292*(1+NewColStats!M71)^10+NewColStats!M74</f>
        <v>100629.883386656</v>
      </c>
      <c r="AI292" s="27" t="n">
        <f aca="false">AH292*(1+NewColStats!N71)^10+NewColStats!N74</f>
        <v>112062.312076154</v>
      </c>
      <c r="AJ292" s="27" t="n">
        <f aca="false">AI292*(1+NewColStats!O71)^10+NewColStats!O74</f>
        <v>125175.068200266</v>
      </c>
      <c r="AK292" s="27" t="n">
        <f aca="false">AJ292*(1+NewColStats!P71)^10+NewColStats!P74</f>
        <v>138908.212120997</v>
      </c>
      <c r="AL292" s="27" t="n">
        <f aca="false">AK292*(1+NewColStats!Q71)^10+NewColStats!Q74</f>
        <v>155441.084510166</v>
      </c>
      <c r="AM292" s="27" t="n">
        <f aca="false">AL292*(1+NewColStats!R71)^10+NewColStats!R74</f>
        <v>172355.534130437</v>
      </c>
      <c r="AN292" s="27" t="n">
        <f aca="false">AM292*(1+NewColStats!S71)^10+NewColStats!S74</f>
        <v>190011.085843431</v>
      </c>
      <c r="AO292" s="27" t="n">
        <f aca="false">AN292*(1+NewColStats!T71)^10+NewColStats!T74</f>
        <v>209853.699553033</v>
      </c>
      <c r="AP292" s="27" t="n">
        <f aca="false">AO292*(1+NewColStats!U71)^10+NewColStats!U74</f>
        <v>230524.099534076</v>
      </c>
      <c r="AQ292" s="27" t="n">
        <f aca="false">AP292*(1+NewColStats!V71)^10+NewColStats!V74</f>
        <v>253884.221294832</v>
      </c>
      <c r="AR292" s="27" t="n">
        <f aca="false">AQ292*(1+NewColStats!W71)^10+NewColStats!W74</f>
        <v>276808.812347262</v>
      </c>
      <c r="AS292" s="27" t="n">
        <f aca="false">AR292*(1+NewColStats!X71)^10+NewColStats!X74</f>
        <v>302755.174354438</v>
      </c>
      <c r="AT292" s="27" t="n">
        <f aca="false">AS292*(1+NewColStats!Y71)^10+NewColStats!Y74</f>
        <v>329496.343771269</v>
      </c>
      <c r="AU292" s="27" t="n">
        <f aca="false">AT292*(1+NewColStats!Z71)^10+NewColStats!Z74</f>
        <v>356825.531157018</v>
      </c>
      <c r="AV292" s="27" t="n">
        <f aca="false">AU292*(1+NewColStats!B95)^10</f>
        <v>380709.499218456</v>
      </c>
      <c r="AW292" s="27" t="n">
        <f aca="false">AV292*(1+NewColStats!C95)^10</f>
        <v>400179.03327767</v>
      </c>
      <c r="AX292" s="27" t="n">
        <f aca="false">AW292*(1+NewColStats!D95)^10</f>
        <v>426964.849916601</v>
      </c>
      <c r="AY292" s="27" t="n">
        <f aca="false">AX292*(1+NewColStats!E95)^10</f>
        <v>460089.869799663</v>
      </c>
      <c r="AZ292" s="27" t="n">
        <f aca="false">AY292*(1+NewColStats!F95)^10</f>
        <v>493329.830089562</v>
      </c>
      <c r="BA292" s="27" t="n">
        <f aca="false">AZ292*(1+NewColStats!G95)^10</f>
        <v>534247.745035704</v>
      </c>
      <c r="BB292" s="27" t="n">
        <f aca="false">BA292*(1+NewColStats!H95)^10</f>
        <v>584324.855213916</v>
      </c>
      <c r="BC292" s="27" t="n">
        <f aca="false">BB292*(1+NewColStats!I95)^10</f>
        <v>632790.107603416</v>
      </c>
      <c r="BD292" s="27" t="n">
        <f aca="false">BC292*(1+NewColStats!J95)^10</f>
        <v>692103.975060211</v>
      </c>
      <c r="BE292" s="27" t="n">
        <f aca="false">BD292*(1+NewColStats!K95)^10</f>
        <v>749508.676454932</v>
      </c>
      <c r="BF292" s="27" t="n">
        <f aca="false">BE292*(1+NewColStats!L95)^10</f>
        <v>799676.727020637</v>
      </c>
      <c r="BG292" s="27" t="n">
        <f aca="false">BF292*(1+NewColStats!M95)^10</f>
        <v>844763.627184538</v>
      </c>
      <c r="BH292" s="27" t="n">
        <f aca="false">BG292*(1+NewColStats!N95)^10</f>
        <v>914830.272537112</v>
      </c>
      <c r="BI292" s="27" t="n">
        <f aca="false">BH292*(1+NewColStats!O95)^10</f>
        <v>1005550.20794904</v>
      </c>
      <c r="BJ292" s="27" t="n">
        <f aca="false">BI292*(1+NewColStats!P95)^10</f>
        <v>1121799.69104621</v>
      </c>
      <c r="BK292" s="27" t="n">
        <f aca="false">BJ292*(1+NewColStats!Q95)^10</f>
        <v>1245312.92198913</v>
      </c>
      <c r="BL292" s="27" t="n">
        <f aca="false">BK292*(1+NewColStats!R95)^10</f>
        <v>1362040.9250182</v>
      </c>
    </row>
    <row r="293" customFormat="false" ht="12.75" hidden="false" customHeight="true" outlineLevel="0" collapsed="false">
      <c r="A293" s="131" t="n">
        <f aca="false">A292+1</f>
        <v>292</v>
      </c>
      <c r="B293" s="5" t="s">
        <v>514</v>
      </c>
      <c r="C293" s="3" t="s">
        <v>699</v>
      </c>
      <c r="D293" s="42" t="n">
        <v>30</v>
      </c>
      <c r="E293" s="42" t="n">
        <v>2</v>
      </c>
      <c r="F293" s="3" t="s">
        <v>793</v>
      </c>
      <c r="G293" s="3" t="n">
        <v>2982</v>
      </c>
      <c r="H293" s="3" t="n">
        <v>3101</v>
      </c>
      <c r="I293" s="3" t="s">
        <v>1034</v>
      </c>
      <c r="V293" s="33" t="n">
        <v>6282</v>
      </c>
      <c r="W293" s="33" t="n">
        <f aca="false">V293*(1+NewColStats!B67)^10+NewColStats!B66</f>
        <v>12112.9253519509</v>
      </c>
      <c r="X293" s="33" t="n">
        <f aca="false">W293*(1+NewColStats!C67)^10+NewColStats!C66</f>
        <v>18647.5334003236</v>
      </c>
      <c r="Y293" s="33" t="n">
        <f aca="false">X293*(1+NewColStats!D67)^10+NewColStats!D66</f>
        <v>25406.4485876533</v>
      </c>
      <c r="Z293" s="33" t="n">
        <f aca="false">Y293*(1+NewColStats!E67)^10+NewColStats!E66</f>
        <v>33125.2367292728</v>
      </c>
      <c r="AA293" s="33" t="n">
        <f aca="false">Z293*(1+NewColStats!F67)^10+NewColStats!F66</f>
        <v>41506.7392742786</v>
      </c>
      <c r="AB293" s="33" t="n">
        <f aca="false">AA293*(1+NewColStats!G67)^10+NewColStats!G66</f>
        <v>50765.3018676459</v>
      </c>
      <c r="AC293" s="33" t="n">
        <f aca="false">AB293*(1+NewColStats!H67)^10+NewColStats!H66</f>
        <v>61480.0704638358</v>
      </c>
      <c r="AD293" s="33" t="n">
        <f aca="false">AC293*(1+NewColStats!I67)^10+NewColStats!I66</f>
        <v>72427.6112139945</v>
      </c>
      <c r="AE293" s="33" t="n">
        <f aca="false">AD293*(1+NewColStats!J67)^10+NewColStats!J66</f>
        <v>85103.594047531</v>
      </c>
      <c r="AF293" s="33" t="n">
        <f aca="false">AE293*(1+NewColStats!K67)^10+NewColStats!K66</f>
        <v>98412.8288918009</v>
      </c>
      <c r="AG293" s="33" t="n">
        <f aca="false">AF293*(1+NewColStats!L67)^10+NewColStats!L66</f>
        <v>113880.92515198</v>
      </c>
      <c r="AH293" s="27" t="n">
        <f aca="false">AG293*(1+NewColStats!M67)^10+NewColStats!M66</f>
        <v>131944.049604766</v>
      </c>
      <c r="AI293" s="27" t="n">
        <f aca="false">AH293*(1+NewColStats!N67)^10+NewColStats!N66</f>
        <v>151660.275832129</v>
      </c>
      <c r="AJ293" s="27" t="n">
        <f aca="false">AI293*(1+NewColStats!O67)^10+NewColStats!O66</f>
        <v>172532.019324266</v>
      </c>
      <c r="AK293" s="27" t="n">
        <f aca="false">AJ293*(1+NewColStats!P67)^10+NewColStats!P66</f>
        <v>196390.407596623</v>
      </c>
      <c r="AL293" s="27" t="n">
        <f aca="false">AK293*(1+NewColStats!Q67)^10+NewColStats!Q66</f>
        <v>223867.12974753</v>
      </c>
      <c r="AM293" s="27" t="n">
        <f aca="false">AL293*(1+NewColStats!R67)^10+NewColStats!R66</f>
        <v>251985.829495874</v>
      </c>
      <c r="AN293" s="27" t="n">
        <f aca="false">AM293*(1+NewColStats!S67)^10+NewColStats!S66</f>
        <v>284410.362239566</v>
      </c>
      <c r="AO293" s="27" t="n">
        <f aca="false">AN293*(1+NewColStats!T67)^10+NewColStats!T66</f>
        <v>317290.428631543</v>
      </c>
      <c r="AP293" s="27" t="n">
        <f aca="false">AO293*(1+NewColStats!U67)^10+NewColStats!U66</f>
        <v>352224.977375262</v>
      </c>
      <c r="AQ293" s="27" t="n">
        <f aca="false">AP293*(1+NewColStats!V67)^10+NewColStats!V66</f>
        <v>394892.623206426</v>
      </c>
      <c r="AR293" s="27" t="n">
        <f aca="false">AQ293*(1+NewColStats!W67)^10+NewColStats!W66</f>
        <v>440545.304657575</v>
      </c>
      <c r="AS293" s="27" t="n">
        <f aca="false">AR293*(1+NewColStats!X67)^10+NewColStats!X66</f>
        <v>489050.554203722</v>
      </c>
      <c r="AT293" s="27" t="n">
        <f aca="false">AS293*(1+NewColStats!Y67)^10+NewColStats!Y66</f>
        <v>545588.630259146</v>
      </c>
      <c r="AU293" s="27" t="n">
        <f aca="false">AT293*(1+NewColStats!Z67)^10+NewColStats!Z66</f>
        <v>611679.861547964</v>
      </c>
      <c r="AV293" s="27" t="n">
        <f aca="false">AU293*(1+NewColStats!B88)^10</f>
        <v>675675.108734343</v>
      </c>
      <c r="AW293" s="27" t="n">
        <f aca="false">AV293*(1+NewColStats!C88)^10</f>
        <v>753788.445603122</v>
      </c>
      <c r="AX293" s="27" t="n">
        <f aca="false">AW293*(1+NewColStats!D88)^10</f>
        <v>845100.477669354</v>
      </c>
      <c r="AY293" s="27" t="n">
        <f aca="false">AX293*(1+NewColStats!E88)^10</f>
        <v>938148.364294277</v>
      </c>
      <c r="AZ293" s="27" t="n">
        <f aca="false">AY293*(1+NewColStats!F88)^10</f>
        <v>1026084.64374293</v>
      </c>
      <c r="BA293" s="27" t="n">
        <f aca="false">AZ293*(1+NewColStats!G88)^10</f>
        <v>1139059.38476056</v>
      </c>
      <c r="BB293" s="27" t="n">
        <f aca="false">BA293*(1+NewColStats!H88)^10</f>
        <v>1270743.57481754</v>
      </c>
      <c r="BC293" s="27" t="n">
        <f aca="false">BB293*(1+NewColStats!I88)^10</f>
        <v>1410655.93696063</v>
      </c>
      <c r="BD293" s="27" t="n">
        <f aca="false">BC293*(1+NewColStats!J88)^10</f>
        <v>1573738.81656553</v>
      </c>
      <c r="BE293" s="27" t="n">
        <f aca="false">BD293*(1+NewColStats!K88)^10</f>
        <v>1773118.5851818</v>
      </c>
      <c r="BF293" s="27" t="n">
        <f aca="false">BE293*(1+NewColStats!L88)^10</f>
        <v>1987909.70071529</v>
      </c>
      <c r="BG293" s="27" t="n">
        <f aca="false">BF293*(1+NewColStats!M88)^10</f>
        <v>2206784.02553269</v>
      </c>
      <c r="BH293" s="27" t="n">
        <f aca="false">BG293*(1+NewColStats!N88)^10</f>
        <v>2461905.55029327</v>
      </c>
      <c r="BI293" s="27" t="n">
        <f aca="false">BH293*(1+NewColStats!O88)^10</f>
        <v>2732968.12164183</v>
      </c>
      <c r="BJ293" s="27" t="n">
        <f aca="false">BI293*(1+NewColStats!P88)^10</f>
        <v>2989139.80792917</v>
      </c>
      <c r="BK293" s="27" t="n">
        <f aca="false">BJ293*(1+NewColStats!Q88)^10</f>
        <v>3285560.44293997</v>
      </c>
      <c r="BL293" s="27" t="n">
        <f aca="false">BK293*(1+NewColStats!R88)^10</f>
        <v>3593528.74758351</v>
      </c>
    </row>
    <row r="294" customFormat="false" ht="12.75" hidden="false" customHeight="true" outlineLevel="0" collapsed="false">
      <c r="A294" s="131" t="n">
        <f aca="false">A293+1</f>
        <v>293</v>
      </c>
      <c r="B294" s="5" t="s">
        <v>483</v>
      </c>
      <c r="C294" s="3" t="s">
        <v>688</v>
      </c>
      <c r="D294" s="42" t="n">
        <v>39</v>
      </c>
      <c r="E294" s="42" t="n">
        <v>2</v>
      </c>
      <c r="F294" s="3" t="s">
        <v>793</v>
      </c>
      <c r="G294" s="3" t="n">
        <v>2983</v>
      </c>
      <c r="H294" s="3" t="n">
        <v>3091</v>
      </c>
      <c r="I294" s="3" t="s">
        <v>1031</v>
      </c>
      <c r="V294" s="33" t="n">
        <v>7270</v>
      </c>
      <c r="W294" s="33" t="n">
        <f aca="false">V294*(1+NewColStats!B63)^10+NewColStats!B64</f>
        <v>13231.6089316591</v>
      </c>
      <c r="X294" s="33" t="n">
        <f aca="false">W294*(1+NewColStats!C63)^10+NewColStats!C64</f>
        <v>19907.9449916494</v>
      </c>
      <c r="Y294" s="33" t="n">
        <f aca="false">X294*(1+NewColStats!D63)^10+NewColStats!D64</f>
        <v>26819.5432617659</v>
      </c>
      <c r="Z294" s="33" t="n">
        <f aca="false">Y294*(1+NewColStats!E63)^10+NewColStats!E64</f>
        <v>34717.3588799856</v>
      </c>
      <c r="AA294" s="33" t="n">
        <f aca="false">Z294*(1+NewColStats!F63)^10+NewColStats!F64</f>
        <v>43809.452742793</v>
      </c>
      <c r="AB294" s="33" t="n">
        <f aca="false">AA294*(1+NewColStats!G63)^10+NewColStats!G64</f>
        <v>53859.7501994738</v>
      </c>
      <c r="AC294" s="33" t="n">
        <f aca="false">AB294*(1+NewColStats!H63)^10+NewColStats!H64</f>
        <v>64384.1845629623</v>
      </c>
      <c r="AD294" s="33" t="n">
        <f aca="false">AC294*(1+NewColStats!I63)^10+NewColStats!I64</f>
        <v>75827.500785176</v>
      </c>
      <c r="AE294" s="33" t="n">
        <f aca="false">AD294*(1+NewColStats!J63)^10+NewColStats!J64</f>
        <v>89013.0530758565</v>
      </c>
      <c r="AF294" s="33" t="n">
        <f aca="false">AE294*(1+NewColStats!K63)^10+NewColStats!K64</f>
        <v>103790.27502608</v>
      </c>
      <c r="AG294" s="27" t="n">
        <f aca="false">AF294*(1+NewColStats!L63)^10+NewColStats!L64</f>
        <v>119863.167296618</v>
      </c>
      <c r="AH294" s="27" t="n">
        <f aca="false">AG294*(1+NewColStats!M63)^10+NewColStats!M64</f>
        <v>136720.288632253</v>
      </c>
      <c r="AI294" s="27" t="n">
        <f aca="false">AH294*(1+NewColStats!N63)^10+NewColStats!N64</f>
        <v>156282.239737385</v>
      </c>
      <c r="AJ294" s="27" t="n">
        <f aca="false">AI294*(1+NewColStats!O63)^10+NewColStats!O64</f>
        <v>176849.691211335</v>
      </c>
      <c r="AK294" s="27" t="n">
        <f aca="false">AJ294*(1+NewColStats!P63)^10+NewColStats!P64</f>
        <v>197352.08178418</v>
      </c>
      <c r="AL294" s="27" t="n">
        <f aca="false">AK294*(1+NewColStats!Q63)^10+NewColStats!Q64</f>
        <v>221667.52880433</v>
      </c>
      <c r="AM294" s="27" t="n">
        <f aca="false">AL294*(1+NewColStats!R63)^10+NewColStats!R64</f>
        <v>250019.774439415</v>
      </c>
      <c r="AN294" s="27" t="n">
        <f aca="false">AM294*(1+NewColStats!S63)^10+NewColStats!S64</f>
        <v>279924.019411862</v>
      </c>
      <c r="AO294" s="27" t="n">
        <f aca="false">AN294*(1+NewColStats!T63)^10+NewColStats!T64</f>
        <v>311744.42374255</v>
      </c>
      <c r="AP294" s="27" t="n">
        <f aca="false">AO294*(1+NewColStats!U63)^10+NewColStats!U64</f>
        <v>344859.787939587</v>
      </c>
      <c r="AQ294" s="27" t="n">
        <f aca="false">AP294*(1+NewColStats!V63)^10+NewColStats!V64</f>
        <v>383329.798959096</v>
      </c>
      <c r="AR294" s="27" t="n">
        <f aca="false">AQ294*(1+NewColStats!W63)^10+NewColStats!W64</f>
        <v>427645.727325944</v>
      </c>
      <c r="AS294" s="27" t="n">
        <f aca="false">AR294*(1+NewColStats!X63)^10+NewColStats!X64</f>
        <v>474730.697933931</v>
      </c>
      <c r="AT294" s="27" t="n">
        <f aca="false">AS294*(1+NewColStats!Y63)^10+NewColStats!Y64</f>
        <v>524398.032549723</v>
      </c>
      <c r="AU294" s="27" t="n">
        <f aca="false">AT294*(1+NewColStats!Z63)^10+NewColStats!Z64</f>
        <v>576400.417113492</v>
      </c>
      <c r="AV294" s="27" t="n">
        <f aca="false">AU294*(1+NewColStats!B84)^10</f>
        <v>649425.610738195</v>
      </c>
      <c r="AW294" s="27" t="n">
        <f aca="false">AV294*(1+NewColStats!C84)^10</f>
        <v>735325.675075753</v>
      </c>
      <c r="AX294" s="27" t="n">
        <f aca="false">AW294*(1+NewColStats!D84)^10</f>
        <v>840847.545181246</v>
      </c>
      <c r="AY294" s="27" t="n">
        <f aca="false">AX294*(1+NewColStats!E84)^10</f>
        <v>966266.249856344</v>
      </c>
      <c r="AZ294" s="27" t="n">
        <f aca="false">AY294*(1+NewColStats!F84)^10</f>
        <v>1104928.92023591</v>
      </c>
      <c r="BA294" s="27" t="n">
        <f aca="false">AZ294*(1+NewColStats!G84)^10</f>
        <v>1276012.28186165</v>
      </c>
      <c r="BB294" s="27" t="n">
        <f aca="false">BA294*(1+NewColStats!H84)^10</f>
        <v>1459124.61810062</v>
      </c>
      <c r="BC294" s="27" t="n">
        <f aca="false">BB294*(1+NewColStats!I84)^10</f>
        <v>1643983.71014113</v>
      </c>
      <c r="BD294" s="27" t="n">
        <f aca="false">BC294*(1+NewColStats!J84)^10</f>
        <v>1824990.8375969</v>
      </c>
      <c r="BE294" s="27" t="n">
        <f aca="false">BD294*(1+NewColStats!K84)^10</f>
        <v>1996054.29663398</v>
      </c>
      <c r="BF294" s="27" t="n">
        <f aca="false">BE294*(1+NewColStats!L84)^10</f>
        <v>2172357.8931796</v>
      </c>
      <c r="BG294" s="27" t="n">
        <f aca="false">BF294*(1+NewColStats!M84)^10</f>
        <v>2340894.94820592</v>
      </c>
      <c r="BH294" s="27" t="n">
        <f aca="false">BG294*(1+NewColStats!N84)^10</f>
        <v>2560316.09752513</v>
      </c>
      <c r="BI294" s="27" t="n">
        <f aca="false">BH294*(1+NewColStats!O84)^10</f>
        <v>2814212.05831077</v>
      </c>
      <c r="BJ294" s="27" t="n">
        <f aca="false">BI294*(1+NewColStats!P84)^10</f>
        <v>3047629.30295917</v>
      </c>
      <c r="BK294" s="27" t="n">
        <f aca="false">BJ294*(1+NewColStats!Q84)^10</f>
        <v>3267810.36683003</v>
      </c>
      <c r="BL294" s="27" t="n">
        <f aca="false">BK294*(1+NewColStats!R84)^10</f>
        <v>3434926.62047398</v>
      </c>
    </row>
    <row r="295" customFormat="false" ht="12.75" hidden="false" customHeight="true" outlineLevel="0" collapsed="false">
      <c r="A295" s="131" t="n">
        <f aca="false">A294+1</f>
        <v>294</v>
      </c>
      <c r="B295" s="5" t="s">
        <v>484</v>
      </c>
      <c r="C295" s="3" t="s">
        <v>686</v>
      </c>
      <c r="D295" s="42" t="n">
        <v>35</v>
      </c>
      <c r="E295" s="42" t="n">
        <v>2</v>
      </c>
      <c r="F295" s="3" t="s">
        <v>793</v>
      </c>
      <c r="G295" s="3" t="n">
        <v>2983</v>
      </c>
      <c r="H295" s="3" t="n">
        <v>3091</v>
      </c>
      <c r="I295" s="3" t="s">
        <v>1041</v>
      </c>
      <c r="J295" s="2" t="s">
        <v>1300</v>
      </c>
      <c r="V295" s="33" t="n">
        <v>8190</v>
      </c>
      <c r="W295" s="33" t="n">
        <f aca="false">V295*(1+NewColStats!B59)^10+NewColStats!B60</f>
        <v>14273.2980949503</v>
      </c>
      <c r="X295" s="33" t="n">
        <f aca="false">W295*(1+NewColStats!C59)^10+NewColStats!C60</f>
        <v>21241.2252502146</v>
      </c>
      <c r="Y295" s="33" t="n">
        <f aca="false">X295*(1+NewColStats!D59)^10+NewColStats!D60</f>
        <v>29050.8197371458</v>
      </c>
      <c r="Z295" s="33" t="n">
        <f aca="false">Y295*(1+NewColStats!E59)^10+NewColStats!E60</f>
        <v>38056.1937343192</v>
      </c>
      <c r="AA295" s="33" t="n">
        <f aca="false">Z295*(1+NewColStats!F59)^10+NewColStats!F60</f>
        <v>48089.9180534213</v>
      </c>
      <c r="AB295" s="33" t="n">
        <f aca="false">AA295*(1+NewColStats!G59)^10+NewColStats!G60</f>
        <v>58682.5152705322</v>
      </c>
      <c r="AC295" s="33" t="n">
        <f aca="false">AB295*(1+NewColStats!H59)^10+NewColStats!H60</f>
        <v>70944.5002521509</v>
      </c>
      <c r="AD295" s="33" t="n">
        <f aca="false">AC295*(1+NewColStats!I59)^10+NewColStats!I60</f>
        <v>84432.5851211129</v>
      </c>
      <c r="AE295" s="33" t="n">
        <f aca="false">AD295*(1+NewColStats!J59)^10+NewColStats!J60</f>
        <v>98660.5356355908</v>
      </c>
      <c r="AF295" s="33" t="n">
        <f aca="false">AE295*(1+NewColStats!K59)^10+NewColStats!K60</f>
        <v>115160.014303538</v>
      </c>
      <c r="AG295" s="27" t="n">
        <f aca="false">AF295*(1+NewColStats!L59)^10+NewColStats!L60</f>
        <v>133110.208128038</v>
      </c>
      <c r="AH295" s="27" t="n">
        <f aca="false">AG295*(1+NewColStats!M59)^10+NewColStats!M60</f>
        <v>154216.805793916</v>
      </c>
      <c r="AI295" s="27" t="n">
        <f aca="false">AH295*(1+NewColStats!N59)^10+NewColStats!N60</f>
        <v>176754.80710155</v>
      </c>
      <c r="AJ295" s="27" t="n">
        <f aca="false">AI295*(1+NewColStats!O59)^10+NewColStats!O60</f>
        <v>200189.047777016</v>
      </c>
      <c r="AK295" s="27" t="n">
        <f aca="false">AJ295*(1+NewColStats!P59)^10+NewColStats!P60</f>
        <v>225832.470295181</v>
      </c>
      <c r="AL295" s="27" t="n">
        <f aca="false">AK295*(1+NewColStats!Q59)^10+NewColStats!Q60</f>
        <v>255689.246443018</v>
      </c>
      <c r="AM295" s="27" t="n">
        <f aca="false">AL295*(1+NewColStats!R59)^10+NewColStats!R60</f>
        <v>292942.332873147</v>
      </c>
      <c r="AN295" s="27" t="n">
        <f aca="false">AM295*(1+NewColStats!S59)^10+NewColStats!S60</f>
        <v>331555.717846153</v>
      </c>
      <c r="AO295" s="27" t="n">
        <f aca="false">AN295*(1+NewColStats!T59)^10+NewColStats!T60</f>
        <v>372719.541683339</v>
      </c>
      <c r="AP295" s="27" t="n">
        <f aca="false">AO295*(1+NewColStats!U59)^10+NewColStats!U60</f>
        <v>420440.043076171</v>
      </c>
      <c r="AQ295" s="27" t="n">
        <f aca="false">AP295*(1+NewColStats!V59)^10+NewColStats!V60</f>
        <v>471371.090002185</v>
      </c>
      <c r="AR295" s="27" t="n">
        <f aca="false">AQ295*(1+NewColStats!W59)^10+NewColStats!W60</f>
        <v>525865.281467245</v>
      </c>
      <c r="AS295" s="27" t="n">
        <f aca="false">AR295*(1+NewColStats!X59)^10+NewColStats!X60</f>
        <v>583764.495090801</v>
      </c>
      <c r="AT295" s="27" t="n">
        <f aca="false">AS295*(1+NewColStats!Y59)^10+NewColStats!Y60</f>
        <v>651252.244850411</v>
      </c>
      <c r="AU295" s="27" t="n">
        <f aca="false">AT295*(1+NewColStats!Z59)^10+NewColStats!Z60</f>
        <v>719387.638885479</v>
      </c>
      <c r="AV295" s="27" t="n">
        <f aca="false">AU295*(1+NewColStats!B82)^10</f>
        <v>818573.017086546</v>
      </c>
      <c r="AW295" s="27" t="n">
        <f aca="false">AV295*(1+NewColStats!C82)^10</f>
        <v>926846.349197358</v>
      </c>
      <c r="AX295" s="27" t="n">
        <f aca="false">AW295*(1+NewColStats!D82)^10</f>
        <v>1023814.98418</v>
      </c>
      <c r="AY295" s="27" t="n">
        <f aca="false">AX295*(1+NewColStats!E82)^10</f>
        <v>1147837.35041637</v>
      </c>
      <c r="AZ295" s="27" t="n">
        <f aca="false">AY295*(1+NewColStats!F82)^10</f>
        <v>1306095.11794034</v>
      </c>
      <c r="BA295" s="27" t="n">
        <f aca="false">AZ295*(1+NewColStats!G82)^10</f>
        <v>1508326.35588503</v>
      </c>
      <c r="BB295" s="27" t="n">
        <f aca="false">BA295*(1+NewColStats!H82)^10</f>
        <v>1759116.47985514</v>
      </c>
      <c r="BC295" s="27" t="n">
        <f aca="false">BB295*(1+NewColStats!I82)^10</f>
        <v>2001654.19377038</v>
      </c>
      <c r="BD295" s="27" t="n">
        <f aca="false">BC295*(1+NewColStats!J82)^10</f>
        <v>2266414.65468133</v>
      </c>
      <c r="BE295" s="27" t="n">
        <f aca="false">BD295*(1+NewColStats!K82)^10</f>
        <v>2578895.96869623</v>
      </c>
      <c r="BF295" s="27" t="n">
        <f aca="false">BE295*(1+NewColStats!L82)^10</f>
        <v>2948976.78410677</v>
      </c>
      <c r="BG295" s="27" t="n">
        <f aca="false">BF295*(1+NewColStats!M82)^10</f>
        <v>3355566.16906054</v>
      </c>
      <c r="BH295" s="27" t="n">
        <f aca="false">BG295*(1+NewColStats!N82)^10</f>
        <v>3743495.91097496</v>
      </c>
      <c r="BI295" s="27" t="n">
        <f aca="false">BH295*(1+NewColStats!O82)^10</f>
        <v>4114722.92155104</v>
      </c>
      <c r="BJ295" s="27" t="n">
        <f aca="false">BI295*(1+NewColStats!P82)^10</f>
        <v>4456007.53939059</v>
      </c>
      <c r="BK295" s="27" t="n">
        <f aca="false">BJ295*(1+NewColStats!Q82)^10</f>
        <v>4801715.94693332</v>
      </c>
      <c r="BL295" s="27" t="n">
        <f aca="false">BK295*(1+NewColStats!R82)^10</f>
        <v>5148623.92703933</v>
      </c>
    </row>
    <row r="296" customFormat="false" ht="12.75" hidden="false" customHeight="true" outlineLevel="0" collapsed="false">
      <c r="A296" s="131" t="n">
        <f aca="false">A295+1</f>
        <v>295</v>
      </c>
      <c r="B296" s="5" t="s">
        <v>515</v>
      </c>
      <c r="C296" s="3" t="s">
        <v>688</v>
      </c>
      <c r="D296" s="42" t="n">
        <v>13</v>
      </c>
      <c r="E296" s="42" t="n">
        <v>2</v>
      </c>
      <c r="F296" s="3" t="s">
        <v>793</v>
      </c>
      <c r="G296" s="3" t="n">
        <v>2983</v>
      </c>
      <c r="H296" s="3" t="n">
        <v>3101</v>
      </c>
      <c r="I296" s="3" t="s">
        <v>1028</v>
      </c>
      <c r="V296" s="33" t="n">
        <v>7202</v>
      </c>
      <c r="W296" s="33" t="n">
        <f aca="false">V296*(1+NewColStats!B65)^10+NewColStats!B66</f>
        <v>13074.4321243938</v>
      </c>
      <c r="X296" s="33" t="n">
        <f aca="false">W296*(1+NewColStats!C65)^10+NewColStats!C66</f>
        <v>19730.8551752274</v>
      </c>
      <c r="Y296" s="33" t="n">
        <f aca="false">X296*(1+NewColStats!D65)^10+NewColStats!D66</f>
        <v>26511.8966359653</v>
      </c>
      <c r="Z296" s="33" t="n">
        <f aca="false">Y296*(1+NewColStats!E65)^10+NewColStats!E66</f>
        <v>34223.4809602951</v>
      </c>
      <c r="AA296" s="33" t="n">
        <f aca="false">Z296*(1+NewColStats!F65)^10+NewColStats!F66</f>
        <v>42559.3146089803</v>
      </c>
      <c r="AB296" s="33" t="n">
        <f aca="false">AA296*(1+NewColStats!G65)^10+NewColStats!G66</f>
        <v>52188.6704622523</v>
      </c>
      <c r="AC296" s="33" t="n">
        <f aca="false">AB296*(1+NewColStats!H65)^10+NewColStats!H66</f>
        <v>62510.6744390183</v>
      </c>
      <c r="AD296" s="33" t="n">
        <f aca="false">AC296*(1+NewColStats!I65)^10+NewColStats!I66</f>
        <v>73237.3982108858</v>
      </c>
      <c r="AE296" s="33" t="n">
        <f aca="false">AD296*(1+NewColStats!J65)^10+NewColStats!J66</f>
        <v>84801.0371573745</v>
      </c>
      <c r="AF296" s="33" t="n">
        <f aca="false">AE296*(1+NewColStats!K65)^10+NewColStats!K66</f>
        <v>97604.7015171641</v>
      </c>
      <c r="AG296" s="33" t="n">
        <f aca="false">AF296*(1+NewColStats!L65)^10+NewColStats!L66</f>
        <v>112428.289006117</v>
      </c>
      <c r="AH296" s="27" t="n">
        <f aca="false">AG296*(1+NewColStats!M65)^10+NewColStats!M66</f>
        <v>127806.952804445</v>
      </c>
      <c r="AI296" s="27" t="n">
        <f aca="false">AH296*(1+NewColStats!N65)^10+NewColStats!N66</f>
        <v>144178.387849175</v>
      </c>
      <c r="AJ296" s="27" t="n">
        <f aca="false">AI296*(1+NewColStats!O65)^10+NewColStats!O66</f>
        <v>160975.962411502</v>
      </c>
      <c r="AK296" s="27" t="n">
        <f aca="false">AJ296*(1+NewColStats!P65)^10+NewColStats!P66</f>
        <v>179817.609739107</v>
      </c>
      <c r="AL296" s="27" t="n">
        <f aca="false">AK296*(1+NewColStats!Q65)^10+NewColStats!Q66</f>
        <v>199149.378572268</v>
      </c>
      <c r="AM296" s="27" t="n">
        <f aca="false">AL296*(1+NewColStats!R65)^10+NewColStats!R66</f>
        <v>218816.421092063</v>
      </c>
      <c r="AN296" s="27" t="n">
        <f aca="false">AM296*(1+NewColStats!S65)^10+NewColStats!S66</f>
        <v>242209.460141587</v>
      </c>
      <c r="AO296" s="27" t="n">
        <f aca="false">AN296*(1+NewColStats!T65)^10+NewColStats!T66</f>
        <v>266228.370796199</v>
      </c>
      <c r="AP296" s="27" t="n">
        <f aca="false">AO296*(1+NewColStats!U65)^10+NewColStats!U66</f>
        <v>294081.748793659</v>
      </c>
      <c r="AQ296" s="27" t="n">
        <f aca="false">AP296*(1+NewColStats!V65)^10+NewColStats!V66</f>
        <v>321647.170028628</v>
      </c>
      <c r="AR296" s="27" t="n">
        <f aca="false">AQ296*(1+NewColStats!W65)^10+NewColStats!W66</f>
        <v>353543.58990715</v>
      </c>
      <c r="AS296" s="27" t="n">
        <f aca="false">AR296*(1+NewColStats!X65)^10+NewColStats!X66</f>
        <v>384770.699581166</v>
      </c>
      <c r="AT296" s="27" t="n">
        <f aca="false">AS296*(1+NewColStats!Y65)^10+NewColStats!Y66</f>
        <v>420836.747393845</v>
      </c>
      <c r="AU296" s="27" t="n">
        <f aca="false">AT296*(1+NewColStats!Z65)^10+NewColStats!Z66</f>
        <v>458007.596027178</v>
      </c>
      <c r="AV296" s="27" t="n">
        <f aca="false">AU296*(1+NewColStats!B91)^10</f>
        <v>498461.598987404</v>
      </c>
      <c r="AW296" s="27" t="n">
        <f aca="false">AV296*(1+NewColStats!C91)^10</f>
        <v>531825.918158919</v>
      </c>
      <c r="AX296" s="27" t="n">
        <f aca="false">AW296*(1+NewColStats!D91)^10</f>
        <v>561811.012468144</v>
      </c>
      <c r="AY296" s="27" t="n">
        <f aca="false">AX296*(1+NewColStats!E91)^10</f>
        <v>599415.598201804</v>
      </c>
      <c r="AZ296" s="27" t="n">
        <f aca="false">AY296*(1+NewColStats!F91)^10</f>
        <v>652359.611782362</v>
      </c>
      <c r="BA296" s="27" t="n">
        <f aca="false">AZ296*(1+NewColStats!G91)^10</f>
        <v>706467.823938036</v>
      </c>
      <c r="BB296" s="27" t="n">
        <f aca="false">BA296*(1+NewColStats!H91)^10</f>
        <v>772687.789086121</v>
      </c>
      <c r="BC296" s="27" t="n">
        <f aca="false">BB296*(1+NewColStats!I91)^10</f>
        <v>853528.027859595</v>
      </c>
      <c r="BD296" s="27" t="n">
        <f aca="false">BC296*(1+NewColStats!J91)^10</f>
        <v>971207.976294103</v>
      </c>
      <c r="BE296" s="27" t="n">
        <f aca="false">BD296*(1+NewColStats!K91)^10</f>
        <v>1099670.46109507</v>
      </c>
      <c r="BF296" s="27" t="n">
        <f aca="false">BE296*(1+NewColStats!L91)^10</f>
        <v>1263694.54083509</v>
      </c>
      <c r="BG296" s="27" t="n">
        <f aca="false">BF296*(1+NewColStats!M91)^10</f>
        <v>1459360.62048481</v>
      </c>
      <c r="BH296" s="27" t="n">
        <f aca="false">BG296*(1+NewColStats!N91)^10</f>
        <v>1677035.17959363</v>
      </c>
      <c r="BI296" s="27" t="n">
        <f aca="false">BH296*(1+NewColStats!O91)^10</f>
        <v>1889501.74809222</v>
      </c>
      <c r="BJ296" s="27" t="n">
        <f aca="false">BI296*(1+NewColStats!P91)^10</f>
        <v>2118391.22658901</v>
      </c>
      <c r="BK296" s="27" t="n">
        <f aca="false">BJ296*(1+NewColStats!Q91)^10</f>
        <v>2398592.59168342</v>
      </c>
      <c r="BL296" s="27" t="n">
        <f aca="false">BK296*(1+NewColStats!R91)^10</f>
        <v>2769982.34919666</v>
      </c>
    </row>
    <row r="297" customFormat="false" ht="12.75" hidden="false" customHeight="true" outlineLevel="0" collapsed="false">
      <c r="A297" s="131" t="n">
        <f aca="false">A296+1</f>
        <v>296</v>
      </c>
      <c r="B297" s="5" t="s">
        <v>545</v>
      </c>
      <c r="C297" s="3" t="s">
        <v>699</v>
      </c>
      <c r="D297" s="42" t="n">
        <v>40</v>
      </c>
      <c r="E297" s="42" t="n">
        <v>2</v>
      </c>
      <c r="F297" s="3" t="s">
        <v>793</v>
      </c>
      <c r="G297" s="3" t="n">
        <v>2983</v>
      </c>
      <c r="H297" s="3" t="n">
        <v>3111</v>
      </c>
      <c r="I297" s="3" t="s">
        <v>1034</v>
      </c>
      <c r="V297" s="33" t="n">
        <v>6993</v>
      </c>
      <c r="W297" s="33" t="n">
        <f aca="false">V297*(1+NewColStats!B71)^10+NewColStats!B70</f>
        <v>12801.4455941356</v>
      </c>
      <c r="X297" s="33" t="n">
        <f aca="false">W297*(1+NewColStats!C71)^10+NewColStats!C70</f>
        <v>18852.1804420949</v>
      </c>
      <c r="Y297" s="33" t="n">
        <f aca="false">X297*(1+NewColStats!D71)^10+NewColStats!D70</f>
        <v>25031.640218766</v>
      </c>
      <c r="Z297" s="33" t="n">
        <f aca="false">Y297*(1+NewColStats!E71)^10+NewColStats!E70</f>
        <v>31787.6926440764</v>
      </c>
      <c r="AA297" s="33" t="n">
        <f aca="false">Z297*(1+NewColStats!F71)^10+NewColStats!F70</f>
        <v>39113.3886104178</v>
      </c>
      <c r="AB297" s="33" t="n">
        <f aca="false">AA297*(1+NewColStats!G71)^10+NewColStats!G70</f>
        <v>47419.8802585773</v>
      </c>
      <c r="AC297" s="33" t="n">
        <f aca="false">AB297*(1+NewColStats!H71)^10+NewColStats!H70</f>
        <v>56401.9899782233</v>
      </c>
      <c r="AD297" s="33" t="n">
        <f aca="false">AC297*(1+NewColStats!I71)^10+NewColStats!I70</f>
        <v>65802.8860471665</v>
      </c>
      <c r="AE297" s="33" t="n">
        <f aca="false">AD297*(1+NewColStats!J71)^10+NewColStats!J70</f>
        <v>75328.2861692696</v>
      </c>
      <c r="AF297" s="33" t="n">
        <f aca="false">AE297*(1+NewColStats!K71)^10+NewColStats!K70</f>
        <v>86209.2915718821</v>
      </c>
      <c r="AG297" s="33" t="n">
        <f aca="false">AF297*(1+NewColStats!L71)^10+NewColStats!L70</f>
        <v>98201.1716502339</v>
      </c>
      <c r="AH297" s="33" t="n">
        <f aca="false">AG297*(1+NewColStats!M71)^10+NewColStats!M70</f>
        <v>110439.375792493</v>
      </c>
      <c r="AI297" s="27" t="n">
        <f aca="false">AH297*(1+NewColStats!N71)^10+NewColStats!N70</f>
        <v>123291.286195417</v>
      </c>
      <c r="AJ297" s="27" t="n">
        <f aca="false">AI297*(1+NewColStats!O71)^10+NewColStats!O70</f>
        <v>137517.573252449</v>
      </c>
      <c r="AK297" s="27" t="n">
        <f aca="false">AJ297*(1+NewColStats!P71)^10+NewColStats!P70</f>
        <v>152407.627971806</v>
      </c>
      <c r="AL297" s="27" t="n">
        <f aca="false">AK297*(1+NewColStats!Q71)^10+NewColStats!Q70</f>
        <v>169852.837939096</v>
      </c>
      <c r="AM297" s="27" t="n">
        <f aca="false">AL297*(1+NewColStats!R71)^10+NewColStats!R70</f>
        <v>187696.441556009</v>
      </c>
      <c r="AN297" s="27" t="n">
        <f aca="false">AM297*(1+NewColStats!S71)^10+NewColStats!S70</f>
        <v>206289.955934306</v>
      </c>
      <c r="AO297" s="27" t="n">
        <f aca="false">AN297*(1+NewColStats!T71)^10+NewColStats!T70</f>
        <v>227746.877879607</v>
      </c>
      <c r="AP297" s="27" t="n">
        <f aca="false">AO297*(1+NewColStats!U71)^10+NewColStats!U70</f>
        <v>249594.474761946</v>
      </c>
      <c r="AQ297" s="27" t="n">
        <f aca="false">AP297*(1+NewColStats!V71)^10+NewColStats!V70</f>
        <v>274845.726780291</v>
      </c>
      <c r="AR297" s="27" t="n">
        <f aca="false">AQ297*(1+NewColStats!W71)^10+NewColStats!W70</f>
        <v>299121.764866166</v>
      </c>
      <c r="AS297" s="27" t="n">
        <f aca="false">AR297*(1+NewColStats!X71)^10+NewColStats!X70</f>
        <v>327159.606326598</v>
      </c>
      <c r="AT297" s="27" t="n">
        <f aca="false">AS297*(1+NewColStats!Y71)^10+NewColStats!Y70</f>
        <v>356056.322882402</v>
      </c>
      <c r="AU297" s="27" t="n">
        <f aca="false">AT297*(1+NewColStats!Z71)^10+NewColStats!Z70</f>
        <v>385588.456248619</v>
      </c>
      <c r="AV297" s="27" t="n">
        <f aca="false">AU297*(1+NewColStats!B95)^10</f>
        <v>411397.658701255</v>
      </c>
      <c r="AW297" s="27" t="n">
        <f aca="false">AV297*(1+NewColStats!C95)^10</f>
        <v>432436.589288509</v>
      </c>
      <c r="AX297" s="27" t="n">
        <f aca="false">AW297*(1+NewColStats!D95)^10</f>
        <v>461381.551981268</v>
      </c>
      <c r="AY297" s="27" t="n">
        <f aca="false">AX297*(1+NewColStats!E95)^10</f>
        <v>497176.707217215</v>
      </c>
      <c r="AZ297" s="27" t="n">
        <f aca="false">AY297*(1+NewColStats!F95)^10</f>
        <v>533096.067954627</v>
      </c>
      <c r="BA297" s="27" t="n">
        <f aca="false">AZ297*(1+NewColStats!G95)^10</f>
        <v>577312.286468577</v>
      </c>
      <c r="BB297" s="27" t="n">
        <f aca="false">BA297*(1+NewColStats!H95)^10</f>
        <v>631426.002895758</v>
      </c>
      <c r="BC297" s="27" t="n">
        <f aca="false">BB297*(1+NewColStats!I95)^10</f>
        <v>683797.933205709</v>
      </c>
      <c r="BD297" s="27" t="n">
        <f aca="false">BC297*(1+NewColStats!J95)^10</f>
        <v>747892.961699443</v>
      </c>
      <c r="BE297" s="27" t="n">
        <f aca="false">BD297*(1+NewColStats!K95)^10</f>
        <v>809924.930433383</v>
      </c>
      <c r="BF297" s="27" t="n">
        <f aca="false">BE297*(1+NewColStats!L95)^10</f>
        <v>864136.917753653</v>
      </c>
      <c r="BG297" s="27" t="n">
        <f aca="false">BF297*(1+NewColStats!M95)^10</f>
        <v>912858.174259214</v>
      </c>
      <c r="BH297" s="27" t="n">
        <f aca="false">BG297*(1+NewColStats!N95)^10</f>
        <v>988572.738540574</v>
      </c>
      <c r="BI297" s="27" t="n">
        <f aca="false">BH297*(1+NewColStats!O95)^10</f>
        <v>1086605.40938964</v>
      </c>
      <c r="BJ297" s="27" t="n">
        <f aca="false">BI297*(1+NewColStats!P95)^10</f>
        <v>1212225.50888699</v>
      </c>
      <c r="BK297" s="27" t="n">
        <f aca="false">BJ297*(1+NewColStats!Q95)^10</f>
        <v>1345694.87104594</v>
      </c>
      <c r="BL297" s="27" t="n">
        <f aca="false">BK297*(1+NewColStats!R95)^10</f>
        <v>1471832.06291957</v>
      </c>
    </row>
    <row r="298" customFormat="false" ht="12.75" hidden="false" customHeight="true" outlineLevel="0" collapsed="false">
      <c r="A298" s="131" t="n">
        <f aca="false">A297+1</f>
        <v>297</v>
      </c>
      <c r="B298" s="5" t="s">
        <v>516</v>
      </c>
      <c r="C298" s="3" t="s">
        <v>699</v>
      </c>
      <c r="D298" s="42" t="n">
        <v>59</v>
      </c>
      <c r="E298" s="42" t="n">
        <v>2</v>
      </c>
      <c r="F298" s="3" t="s">
        <v>793</v>
      </c>
      <c r="G298" s="3" t="n">
        <v>2984</v>
      </c>
      <c r="H298" s="3" t="n">
        <v>3101</v>
      </c>
      <c r="I298" s="3" t="s">
        <v>1060</v>
      </c>
      <c r="V298" s="33" t="n">
        <v>6305</v>
      </c>
      <c r="W298" s="33" t="n">
        <f aca="false">V298*(1+NewColStats!B67)^10+NewColStats!B68</f>
        <v>12138.9675810331</v>
      </c>
      <c r="X298" s="33" t="n">
        <f aca="false">W298*(1+NewColStats!C67)^10+NewColStats!C68</f>
        <v>18176.8749657088</v>
      </c>
      <c r="Y298" s="33" t="n">
        <f aca="false">X298*(1+NewColStats!D67)^10+NewColStats!D68</f>
        <v>24378.7757767575</v>
      </c>
      <c r="Z298" s="33" t="n">
        <f aca="false">Y298*(1+NewColStats!E67)^10+NewColStats!E68</f>
        <v>31467.3662228682</v>
      </c>
      <c r="AA298" s="33" t="n">
        <f aca="false">Z298*(1+NewColStats!F67)^10+NewColStats!F68</f>
        <v>39629.580860516</v>
      </c>
      <c r="AB298" s="33" t="n">
        <f aca="false">AA298*(1+NewColStats!G67)^10+NewColStats!G68</f>
        <v>48650.3229170493</v>
      </c>
      <c r="AC298" s="33" t="n">
        <f aca="false">AB298*(1+NewColStats!H67)^10+NewColStats!H68</f>
        <v>58585.3414927214</v>
      </c>
      <c r="AD298" s="33" t="n">
        <f aca="false">AC298*(1+NewColStats!I67)^10+NewColStats!I68</f>
        <v>69182.2220726754</v>
      </c>
      <c r="AE298" s="33" t="n">
        <f aca="false">AD298*(1+NewColStats!J67)^10+NewColStats!J68</f>
        <v>80947.0407859305</v>
      </c>
      <c r="AF298" s="33" t="n">
        <f aca="false">AE298*(1+NewColStats!K67)^10+NewColStats!K68</f>
        <v>93752.7612463939</v>
      </c>
      <c r="AG298" s="33" t="n">
        <f aca="false">AF298*(1+NewColStats!L67)^10+NewColStats!L68</f>
        <v>108130.465251456</v>
      </c>
      <c r="AH298" s="27" t="n">
        <f aca="false">AG298*(1+NewColStats!M67)^10+NewColStats!M68</f>
        <v>124932.971602249</v>
      </c>
      <c r="AI298" s="27" t="n">
        <f aca="false">AH298*(1+NewColStats!N67)^10+NewColStats!N68</f>
        <v>143260.951892498</v>
      </c>
      <c r="AJ298" s="27" t="n">
        <f aca="false">AI298*(1+NewColStats!O67)^10+NewColStats!O68</f>
        <v>162615.222456542</v>
      </c>
      <c r="AK298" s="27" t="n">
        <f aca="false">AJ298*(1+NewColStats!P67)^10+NewColStats!P68</f>
        <v>185217.234102684</v>
      </c>
      <c r="AL298" s="27" t="n">
        <f aca="false">AK298*(1+NewColStats!Q67)^10+NewColStats!Q68</f>
        <v>211216.071325564</v>
      </c>
      <c r="AM298" s="27" t="n">
        <f aca="false">AL298*(1+NewColStats!R67)^10+NewColStats!R68</f>
        <v>238302.253748873</v>
      </c>
      <c r="AN298" s="27" t="n">
        <f aca="false">AM298*(1+NewColStats!S67)^10+NewColStats!S68</f>
        <v>269493.189953189</v>
      </c>
      <c r="AO298" s="27" t="n">
        <f aca="false">AN298*(1+NewColStats!T67)^10+NewColStats!T68</f>
        <v>301648.714344324</v>
      </c>
      <c r="AP298" s="27" t="n">
        <f aca="false">AO298*(1+NewColStats!U67)^10+NewColStats!U68</f>
        <v>335361.067330173</v>
      </c>
      <c r="AQ298" s="27" t="n">
        <f aca="false">AP298*(1+NewColStats!V67)^10+NewColStats!V68</f>
        <v>376485.861610903</v>
      </c>
      <c r="AR298" s="27" t="n">
        <f aca="false">AQ298*(1+NewColStats!W67)^10+NewColStats!W68</f>
        <v>420010.577194155</v>
      </c>
      <c r="AS298" s="27" t="n">
        <f aca="false">AR298*(1+NewColStats!X67)^10+NewColStats!X68</f>
        <v>466254.896775904</v>
      </c>
      <c r="AT298" s="27" t="n">
        <f aca="false">AS298*(1+NewColStats!Y67)^10+NewColStats!Y68</f>
        <v>520157.61621572</v>
      </c>
      <c r="AU298" s="27" t="n">
        <f aca="false">AT298*(1+NewColStats!Z67)^10+NewColStats!Z68</f>
        <v>583168.198572659</v>
      </c>
      <c r="AV298" s="27" t="n">
        <f aca="false">AU298*(1+NewColStats!B87)^10</f>
        <v>647376.620953032</v>
      </c>
      <c r="AW298" s="27" t="n">
        <f aca="false">AV298*(1+NewColStats!C87)^10</f>
        <v>722218.430899532</v>
      </c>
      <c r="AX298" s="27" t="n">
        <f aca="false">AW298*(1+NewColStats!D87)^10</f>
        <v>801736.666248419</v>
      </c>
      <c r="AY298" s="27" t="n">
        <f aca="false">AX298*(1+NewColStats!E87)^10</f>
        <v>876886.548943669</v>
      </c>
      <c r="AZ298" s="27" t="n">
        <f aca="false">AY298*(1+NewColStats!F87)^10</f>
        <v>968628.283438652</v>
      </c>
      <c r="BA298" s="27" t="n">
        <f aca="false">AZ298*(1+NewColStats!G87)^10</f>
        <v>1054183.39602954</v>
      </c>
      <c r="BB298" s="27" t="n">
        <f aca="false">BA298*(1+NewColStats!H87)^10</f>
        <v>1152996.08838351</v>
      </c>
      <c r="BC298" s="27" t="n">
        <f aca="false">BB298*(1+NewColStats!I87)^10</f>
        <v>1248628.24561419</v>
      </c>
      <c r="BD298" s="27" t="n">
        <f aca="false">BC298*(1+NewColStats!J87)^10</f>
        <v>1345500.0032556</v>
      </c>
      <c r="BE298" s="27" t="n">
        <f aca="false">BD298*(1+NewColStats!K87)^10</f>
        <v>1471618.92941656</v>
      </c>
      <c r="BF298" s="27" t="n">
        <f aca="false">BE298*(1+NewColStats!L87)^10</f>
        <v>1601601.22019806</v>
      </c>
      <c r="BG298" s="27" t="n">
        <f aca="false">BF298*(1+NewColStats!M87)^10</f>
        <v>1769164.14391636</v>
      </c>
      <c r="BH298" s="27" t="n">
        <f aca="false">BG298*(1+NewColStats!N87)^10</f>
        <v>1934994.75074901</v>
      </c>
      <c r="BI298" s="27" t="n">
        <f aca="false">BH298*(1+NewColStats!O87)^10</f>
        <v>2137438.01423189</v>
      </c>
      <c r="BJ298" s="27" t="n">
        <f aca="false">BI298*(1+NewColStats!P87)^10</f>
        <v>2349398.90404848</v>
      </c>
      <c r="BK298" s="27" t="n">
        <f aca="false">BJ298*(1+NewColStats!Q87)^10</f>
        <v>2569617.16208295</v>
      </c>
      <c r="BL298" s="27" t="n">
        <f aca="false">BK298*(1+NewColStats!R87)^10</f>
        <v>2796581.3023794</v>
      </c>
    </row>
    <row r="299" customFormat="false" ht="12.75" hidden="false" customHeight="true" outlineLevel="0" collapsed="false">
      <c r="A299" s="131" t="n">
        <f aca="false">A298+1</f>
        <v>298</v>
      </c>
      <c r="B299" s="5" t="s">
        <v>576</v>
      </c>
      <c r="C299" s="3" t="s">
        <v>699</v>
      </c>
      <c r="D299" s="42" t="n">
        <v>40</v>
      </c>
      <c r="E299" s="42" t="n">
        <v>2</v>
      </c>
      <c r="F299" s="3" t="s">
        <v>793</v>
      </c>
      <c r="G299" s="3" t="n">
        <v>2984</v>
      </c>
      <c r="H299" s="3" t="n">
        <v>3121</v>
      </c>
      <c r="I299" s="3" t="s">
        <v>1031</v>
      </c>
      <c r="V299" s="33" t="n">
        <v>6250</v>
      </c>
      <c r="W299" s="33" t="n">
        <f aca="false">V299*(1+NewColStats!B73)^10+NewColStats!B72</f>
        <v>11903.88828382</v>
      </c>
      <c r="X299" s="33" t="n">
        <f aca="false">W299*(1+NewColStats!C73)^10+NewColStats!C72</f>
        <v>17214.539119663</v>
      </c>
      <c r="Y299" s="33" t="n">
        <f aca="false">X299*(1+NewColStats!D73)^10+NewColStats!D72</f>
        <v>23015.5607903365</v>
      </c>
      <c r="Z299" s="33" t="n">
        <f aca="false">Y299*(1+NewColStats!E73)^10+NewColStats!E72</f>
        <v>29297.9187872773</v>
      </c>
      <c r="AA299" s="33" t="n">
        <f aca="false">Z299*(1+NewColStats!F73)^10+NewColStats!F72</f>
        <v>36044.1261802626</v>
      </c>
      <c r="AB299" s="33" t="n">
        <f aca="false">AA299*(1+NewColStats!G73)^10+NewColStats!G72</f>
        <v>43118.4731353369</v>
      </c>
      <c r="AC299" s="33" t="n">
        <f aca="false">AB299*(1+NewColStats!H73)^10+NewColStats!H72</f>
        <v>50660.1346116436</v>
      </c>
      <c r="AD299" s="33" t="n">
        <f aca="false">AC299*(1+NewColStats!I73)^10+NewColStats!I72</f>
        <v>58134.7443196959</v>
      </c>
      <c r="AE299" s="33" t="n">
        <f aca="false">AD299*(1+NewColStats!J73)^10+NewColStats!J72</f>
        <v>66899.72653355</v>
      </c>
      <c r="AF299" s="33" t="n">
        <f aca="false">AE299*(1+NewColStats!K73)^10+NewColStats!K72</f>
        <v>75308.7152898543</v>
      </c>
      <c r="AG299" s="33" t="n">
        <f aca="false">AF299*(1+NewColStats!L73)^10+NewColStats!L72</f>
        <v>84867.6928297551</v>
      </c>
      <c r="AH299" s="33" t="n">
        <f aca="false">AG299*(1+NewColStats!M73)^10+NewColStats!M72</f>
        <v>95783.6710097538</v>
      </c>
      <c r="AI299" s="33" t="n">
        <f aca="false">AH299*(1+NewColStats!N73)^10+NewColStats!N72</f>
        <v>106243.864561522</v>
      </c>
      <c r="AJ299" s="27" t="n">
        <f aca="false">AI299*(1+NewColStats!O73)^10+NewColStats!O72</f>
        <v>117055.97594933</v>
      </c>
      <c r="AK299" s="27" t="n">
        <f aca="false">AJ299*(1+NewColStats!P73)^10+NewColStats!P72</f>
        <v>129395.068223436</v>
      </c>
      <c r="AL299" s="27" t="n">
        <f aca="false">AK299*(1+NewColStats!Q73)^10+NewColStats!Q72</f>
        <v>143023.769089566</v>
      </c>
      <c r="AM299" s="27" t="n">
        <f aca="false">AL299*(1+NewColStats!R73)^10+NewColStats!R72</f>
        <v>156656.494023212</v>
      </c>
      <c r="AN299" s="27" t="n">
        <f aca="false">AM299*(1+NewColStats!S73)^10+NewColStats!S72</f>
        <v>170649.945274759</v>
      </c>
      <c r="AO299" s="27" t="n">
        <f aca="false">AN299*(1+NewColStats!T73)^10+NewColStats!T72</f>
        <v>186222.781295797</v>
      </c>
      <c r="AP299" s="27" t="n">
        <f aca="false">AO299*(1+NewColStats!U73)^10+NewColStats!U72</f>
        <v>202168.528666703</v>
      </c>
      <c r="AQ299" s="27" t="n">
        <f aca="false">AP299*(1+NewColStats!V73)^10+NewColStats!V72</f>
        <v>217853.27773474</v>
      </c>
      <c r="AR299" s="27" t="n">
        <f aca="false">AQ299*(1+NewColStats!W73)^10+NewColStats!W72</f>
        <v>233592.451266381</v>
      </c>
      <c r="AS299" s="27" t="n">
        <f aca="false">AR299*(1+NewColStats!X73)^10+NewColStats!X72</f>
        <v>249227.864537816</v>
      </c>
      <c r="AT299" s="27" t="n">
        <f aca="false">AS299*(1+NewColStats!Y73)^10+NewColStats!Y72</f>
        <v>264591.813857566</v>
      </c>
      <c r="AU299" s="27" t="n">
        <f aca="false">AT299*(1+NewColStats!Z73)^10+NewColStats!Z72</f>
        <v>282302.156531199</v>
      </c>
      <c r="AV299" s="27" t="n">
        <f aca="false">AU299*(1+NewColStats!B94)^10</f>
        <v>302697.546842522</v>
      </c>
      <c r="AW299" s="27" t="n">
        <f aca="false">AV299*(1+NewColStats!C94)^10</f>
        <v>329433.626248711</v>
      </c>
      <c r="AX299" s="27" t="n">
        <f aca="false">AW299*(1+NewColStats!D94)^10</f>
        <v>362102.196794498</v>
      </c>
      <c r="AY299" s="27" t="n">
        <f aca="false">AX299*(1+NewColStats!E94)^10</f>
        <v>399986.098239205</v>
      </c>
      <c r="AZ299" s="27" t="n">
        <f aca="false">AY299*(1+NewColStats!F94)^10</f>
        <v>446227.625314419</v>
      </c>
      <c r="BA299" s="27" t="n">
        <f aca="false">AZ299*(1+NewColStats!G94)^10</f>
        <v>488054.268786614</v>
      </c>
      <c r="BB299" s="27" t="n">
        <f aca="false">BA299*(1+NewColStats!H94)^10</f>
        <v>536452.592575184</v>
      </c>
      <c r="BC299" s="27" t="n">
        <f aca="false">BB299*(1+NewColStats!I94)^10</f>
        <v>586736.371652211</v>
      </c>
      <c r="BD299" s="27" t="n">
        <f aca="false">BC299*(1+NewColStats!J94)^10</f>
        <v>638560.479203219</v>
      </c>
      <c r="BE299" s="27" t="n">
        <f aca="false">BD299*(1+NewColStats!K94)^10</f>
        <v>701883.881553326</v>
      </c>
      <c r="BF299" s="27" t="n">
        <f aca="false">BE299*(1+NewColStats!L94)^10</f>
        <v>779163.227099012</v>
      </c>
      <c r="BG299" s="27" t="n">
        <f aca="false">BF299*(1+NewColStats!M94)^10</f>
        <v>856429.622582119</v>
      </c>
      <c r="BH299" s="27" t="n">
        <f aca="false">BG299*(1+NewColStats!N94)^10</f>
        <v>936706.087889546</v>
      </c>
      <c r="BI299" s="27" t="n">
        <f aca="false">BH299*(1+NewColStats!O94)^10</f>
        <v>1004379.98207529</v>
      </c>
      <c r="BJ299" s="27" t="n">
        <f aca="false">BI299*(1+NewColStats!P94)^10</f>
        <v>1071607.73715114</v>
      </c>
      <c r="BK299" s="27" t="n">
        <f aca="false">BJ299*(1+NewColStats!Q94)^10</f>
        <v>1149027.82606716</v>
      </c>
      <c r="BL299" s="27" t="n">
        <f aca="false">BK299*(1+NewColStats!R94)^10</f>
        <v>1250516.91812656</v>
      </c>
    </row>
    <row r="300" customFormat="false" ht="12.75" hidden="false" customHeight="true" outlineLevel="0" collapsed="false">
      <c r="A300" s="131" t="n">
        <f aca="false">A299+1</f>
        <v>299</v>
      </c>
      <c r="B300" s="5" t="s">
        <v>485</v>
      </c>
      <c r="C300" s="3" t="s">
        <v>688</v>
      </c>
      <c r="D300" s="42" t="n">
        <v>17</v>
      </c>
      <c r="E300" s="42" t="n">
        <v>2</v>
      </c>
      <c r="F300" s="3" t="s">
        <v>793</v>
      </c>
      <c r="G300" s="3" t="n">
        <v>2984</v>
      </c>
      <c r="H300" s="3" t="n">
        <v>3091</v>
      </c>
      <c r="I300" s="3" t="s">
        <v>1028</v>
      </c>
      <c r="V300" s="33" t="n">
        <v>6810</v>
      </c>
      <c r="W300" s="33" t="n">
        <f aca="false">V300*(1+NewColStats!B63)^10+NewColStats!B64</f>
        <v>12710.7643500136</v>
      </c>
      <c r="X300" s="33" t="n">
        <f aca="false">W300*(1+NewColStats!C63)^10+NewColStats!C64</f>
        <v>19321.1136839471</v>
      </c>
      <c r="Y300" s="33" t="n">
        <f aca="false">X300*(1+NewColStats!D63)^10+NewColStats!D64</f>
        <v>26161.6246887985</v>
      </c>
      <c r="Z300" s="33" t="n">
        <f aca="false">Y300*(1+NewColStats!E63)^10+NewColStats!E64</f>
        <v>33976.0874332974</v>
      </c>
      <c r="AA300" s="33" t="n">
        <f aca="false">Z300*(1+NewColStats!F63)^10+NewColStats!F64</f>
        <v>42970.132706845</v>
      </c>
      <c r="AB300" s="33" t="n">
        <f aca="false">AA300*(1+NewColStats!G63)^10+NewColStats!G64</f>
        <v>52914.095215947</v>
      </c>
      <c r="AC300" s="33" t="n">
        <f aca="false">AB300*(1+NewColStats!H63)^10+NewColStats!H64</f>
        <v>63323.9753186437</v>
      </c>
      <c r="AD300" s="33" t="n">
        <f aca="false">AC300*(1+NewColStats!I63)^10+NewColStats!I64</f>
        <v>74644.7230448713</v>
      </c>
      <c r="AE300" s="33" t="n">
        <f aca="false">AD300*(1+NewColStats!J63)^10+NewColStats!J64</f>
        <v>87686.9966217695</v>
      </c>
      <c r="AF300" s="33" t="n">
        <f aca="false">AE300*(1+NewColStats!K63)^10+NewColStats!K64</f>
        <v>102296.218122233</v>
      </c>
      <c r="AG300" s="27" t="n">
        <f aca="false">AF300*(1+NewColStats!L63)^10+NewColStats!L64</f>
        <v>118188.124105825</v>
      </c>
      <c r="AH300" s="27" t="n">
        <f aca="false">AG300*(1+NewColStats!M63)^10+NewColStats!M64</f>
        <v>134851.597323686</v>
      </c>
      <c r="AI300" s="27" t="n">
        <f aca="false">AH300*(1+NewColStats!N63)^10+NewColStats!N64</f>
        <v>154187.179874505</v>
      </c>
      <c r="AJ300" s="27" t="n">
        <f aca="false">AI300*(1+NewColStats!O63)^10+NewColStats!O64</f>
        <v>174512.42601232</v>
      </c>
      <c r="AK300" s="27" t="n">
        <f aca="false">AJ300*(1+NewColStats!P63)^10+NewColStats!P64</f>
        <v>194770.286932394</v>
      </c>
      <c r="AL300" s="27" t="n">
        <f aca="false">AK300*(1+NewColStats!Q63)^10+NewColStats!Q64</f>
        <v>218787.258237845</v>
      </c>
      <c r="AM300" s="27" t="n">
        <f aca="false">AL300*(1+NewColStats!R63)^10+NewColStats!R64</f>
        <v>246790.595157414</v>
      </c>
      <c r="AN300" s="27" t="n">
        <f aca="false">AM300*(1+NewColStats!S63)^10+NewColStats!S64</f>
        <v>276321.521702403</v>
      </c>
      <c r="AO300" s="27" t="n">
        <f aca="false">AN300*(1+NewColStats!T63)^10+NewColStats!T64</f>
        <v>307745.281128381</v>
      </c>
      <c r="AP300" s="27" t="n">
        <f aca="false">AO300*(1+NewColStats!U63)^10+NewColStats!U64</f>
        <v>340442.246525301</v>
      </c>
      <c r="AQ300" s="27" t="n">
        <f aca="false">AP300*(1+NewColStats!V63)^10+NewColStats!V64</f>
        <v>378425.87408682</v>
      </c>
      <c r="AR300" s="27" t="n">
        <f aca="false">AQ300*(1+NewColStats!W63)^10+NewColStats!W64</f>
        <v>422174.87031339</v>
      </c>
      <c r="AS300" s="27" t="n">
        <f aca="false">AR300*(1+NewColStats!X63)^10+NewColStats!X64</f>
        <v>468657.484519391</v>
      </c>
      <c r="AT300" s="27" t="n">
        <f aca="false">AS300*(1+NewColStats!Y63)^10+NewColStats!Y64</f>
        <v>517689.426639679</v>
      </c>
      <c r="AU300" s="27" t="n">
        <f aca="false">AT300*(1+NewColStats!Z63)^10+NewColStats!Z64</f>
        <v>569026.546494645</v>
      </c>
      <c r="AV300" s="27" t="n">
        <f aca="false">AU300*(1+NewColStats!B84)^10</f>
        <v>641117.531340664</v>
      </c>
      <c r="AW300" s="27" t="n">
        <f aca="false">AV300*(1+NewColStats!C84)^10</f>
        <v>725918.679123394</v>
      </c>
      <c r="AX300" s="27" t="n">
        <f aca="false">AW300*(1+NewColStats!D84)^10</f>
        <v>830090.611590893</v>
      </c>
      <c r="AY300" s="27" t="n">
        <f aca="false">AX300*(1+NewColStats!E84)^10</f>
        <v>953904.839110877</v>
      </c>
      <c r="AZ300" s="27" t="n">
        <f aca="false">AY300*(1+NewColStats!F84)^10</f>
        <v>1090793.60273971</v>
      </c>
      <c r="BA300" s="27" t="n">
        <f aca="false">AZ300*(1+NewColStats!G84)^10</f>
        <v>1259688.30083189</v>
      </c>
      <c r="BB300" s="27" t="n">
        <f aca="false">BA300*(1+NewColStats!H84)^10</f>
        <v>1440458.08728073</v>
      </c>
      <c r="BC300" s="27" t="n">
        <f aca="false">BB300*(1+NewColStats!I84)^10</f>
        <v>1622952.28334449</v>
      </c>
      <c r="BD300" s="27" t="n">
        <f aca="false">BC300*(1+NewColStats!J84)^10</f>
        <v>1801643.79287335</v>
      </c>
      <c r="BE300" s="27" t="n">
        <f aca="false">BD300*(1+NewColStats!K84)^10</f>
        <v>1970518.84299</v>
      </c>
      <c r="BF300" s="27" t="n">
        <f aca="false">BE300*(1+NewColStats!L84)^10</f>
        <v>2144566.99371711</v>
      </c>
      <c r="BG300" s="27" t="n">
        <f aca="false">BF300*(1+NewColStats!M84)^10</f>
        <v>2310947.96002222</v>
      </c>
      <c r="BH300" s="27" t="n">
        <f aca="false">BG300*(1+NewColStats!N84)^10</f>
        <v>2527562.0621602</v>
      </c>
      <c r="BI300" s="27" t="n">
        <f aca="false">BH300*(1+NewColStats!O84)^10</f>
        <v>2778209.94069278</v>
      </c>
      <c r="BJ300" s="27" t="n">
        <f aca="false">BI300*(1+NewColStats!P84)^10</f>
        <v>3008641.08659602</v>
      </c>
      <c r="BK300" s="27" t="n">
        <f aca="false">BJ300*(1+NewColStats!Q84)^10</f>
        <v>3226005.38172505</v>
      </c>
      <c r="BL300" s="27" t="n">
        <f aca="false">BK300*(1+NewColStats!R84)^10</f>
        <v>3390983.72291077</v>
      </c>
    </row>
    <row r="301" customFormat="false" ht="12.75" hidden="false" customHeight="true" outlineLevel="0" collapsed="false">
      <c r="A301" s="131" t="n">
        <f aca="false">A300+1</f>
        <v>300</v>
      </c>
      <c r="B301" s="5" t="s">
        <v>486</v>
      </c>
      <c r="C301" s="3" t="s">
        <v>688</v>
      </c>
      <c r="D301" s="42" t="n">
        <v>54</v>
      </c>
      <c r="E301" s="42" t="n">
        <v>2</v>
      </c>
      <c r="F301" s="3" t="s">
        <v>793</v>
      </c>
      <c r="G301" s="3" t="n">
        <v>2984</v>
      </c>
      <c r="H301" s="3" t="n">
        <v>3091</v>
      </c>
      <c r="I301" s="3" t="s">
        <v>1060</v>
      </c>
      <c r="V301" s="33" t="n">
        <v>6736</v>
      </c>
      <c r="W301" s="33" t="n">
        <f aca="false">V301*(1+NewColStats!B63)^10+NewColStats!B64</f>
        <v>12626.9763086184</v>
      </c>
      <c r="X301" s="33" t="n">
        <f aca="false">W301*(1+NewColStats!C63)^10+NewColStats!C64</f>
        <v>19226.7103866211</v>
      </c>
      <c r="Y301" s="33" t="n">
        <f aca="false">X301*(1+NewColStats!D63)^10+NewColStats!D64</f>
        <v>26055.7856140168</v>
      </c>
      <c r="Z301" s="33" t="n">
        <f aca="false">Y301*(1+NewColStats!E63)^10+NewColStats!E64</f>
        <v>33856.8394179607</v>
      </c>
      <c r="AA301" s="33" t="n">
        <f aca="false">Z301*(1+NewColStats!F63)^10+NewColStats!F64</f>
        <v>42835.1116575838</v>
      </c>
      <c r="AB301" s="33" t="n">
        <f aca="false">AA301*(1+NewColStats!G63)^10+NewColStats!G64</f>
        <v>52761.9681099013</v>
      </c>
      <c r="AC301" s="33" t="n">
        <f aca="false">AB301*(1+NewColStats!H63)^10+NewColStats!H64</f>
        <v>63153.4199184708</v>
      </c>
      <c r="AD301" s="33" t="n">
        <f aca="false">AC301*(1+NewColStats!I63)^10+NewColStats!I64</f>
        <v>74454.4501040397</v>
      </c>
      <c r="AE301" s="33" t="n">
        <f aca="false">AD301*(1+NewColStats!J63)^10+NewColStats!J64</f>
        <v>87473.6744965468</v>
      </c>
      <c r="AF301" s="33" t="n">
        <f aca="false">AE301*(1+NewColStats!K63)^10+NewColStats!K64</f>
        <v>102055.869837701</v>
      </c>
      <c r="AG301" s="27" t="n">
        <f aca="false">AF301*(1+NewColStats!L63)^10+NewColStats!L64</f>
        <v>117918.660636002</v>
      </c>
      <c r="AH301" s="27" t="n">
        <f aca="false">AG301*(1+NewColStats!M63)^10+NewColStats!M64</f>
        <v>134550.981765352</v>
      </c>
      <c r="AI301" s="27" t="n">
        <f aca="false">AH301*(1+NewColStats!N63)^10+NewColStats!N64</f>
        <v>153850.148505259</v>
      </c>
      <c r="AJ301" s="27" t="n">
        <f aca="false">AI301*(1+NewColStats!O63)^10+NewColStats!O64</f>
        <v>174136.431175956</v>
      </c>
      <c r="AK301" s="27" t="n">
        <f aca="false">AJ301*(1+NewColStats!P63)^10+NewColStats!P64</f>
        <v>194354.954717107</v>
      </c>
      <c r="AL301" s="27" t="n">
        <f aca="false">AK301*(1+NewColStats!Q63)^10+NewColStats!Q64</f>
        <v>218323.910364107</v>
      </c>
      <c r="AM301" s="27" t="n">
        <f aca="false">AL301*(1+NewColStats!R63)^10+NewColStats!R64</f>
        <v>246271.118490309</v>
      </c>
      <c r="AN301" s="27" t="n">
        <f aca="false">AM301*(1+NewColStats!S63)^10+NewColStats!S64</f>
        <v>275741.989462186</v>
      </c>
      <c r="AO301" s="27" t="n">
        <f aca="false">AN301*(1+NewColStats!T63)^10+NewColStats!T64</f>
        <v>307101.940794798</v>
      </c>
      <c r="AP301" s="27" t="n">
        <f aca="false">AO301*(1+NewColStats!U63)^10+NewColStats!U64</f>
        <v>339731.598558655</v>
      </c>
      <c r="AQ301" s="27" t="n">
        <f aca="false">AP301*(1+NewColStats!V63)^10+NewColStats!V64</f>
        <v>377636.981824759</v>
      </c>
      <c r="AR301" s="27" t="n">
        <f aca="false">AQ301*(1+NewColStats!W63)^10+NewColStats!W64</f>
        <v>421294.775924415</v>
      </c>
      <c r="AS301" s="27" t="n">
        <f aca="false">AR301*(1+NewColStats!X63)^10+NewColStats!X64</f>
        <v>467680.489317922</v>
      </c>
      <c r="AT301" s="27" t="n">
        <f aca="false">AS301*(1+NewColStats!Y63)^10+NewColStats!Y64</f>
        <v>516610.216123716</v>
      </c>
      <c r="AU301" s="27" t="n">
        <f aca="false">AT301*(1+NewColStats!Z63)^10+NewColStats!Z64</f>
        <v>567840.315134222</v>
      </c>
      <c r="AV301" s="27" t="n">
        <f aca="false">AU301*(1+NewColStats!B86)^10</f>
        <v>633487.104915837</v>
      </c>
      <c r="AW301" s="27" t="n">
        <f aca="false">AV301*(1+NewColStats!C86)^10</f>
        <v>720828.969983078</v>
      </c>
      <c r="AX301" s="27" t="n">
        <f aca="false">AW301*(1+NewColStats!D86)^10</f>
        <v>824270.510945176</v>
      </c>
      <c r="AY301" s="27" t="n">
        <f aca="false">AX301*(1+NewColStats!E86)^10</f>
        <v>956599.578816215</v>
      </c>
      <c r="AZ301" s="27" t="n">
        <f aca="false">AY301*(1+NewColStats!F86)^10</f>
        <v>1115653.83522766</v>
      </c>
      <c r="BA301" s="27" t="n">
        <f aca="false">AZ301*(1+NewColStats!G86)^10</f>
        <v>1307574.80024034</v>
      </c>
      <c r="BB301" s="27" t="n">
        <f aca="false">BA301*(1+NewColStats!H86)^10</f>
        <v>1502609.36822091</v>
      </c>
      <c r="BC301" s="27" t="n">
        <f aca="false">BB301*(1+NewColStats!I86)^10</f>
        <v>1709781.23276164</v>
      </c>
      <c r="BD301" s="27" t="n">
        <f aca="false">BC301*(1+NewColStats!J86)^10</f>
        <v>1984270.92248171</v>
      </c>
      <c r="BE301" s="27" t="n">
        <f aca="false">BD301*(1+NewColStats!K86)^10</f>
        <v>2280239.78181693</v>
      </c>
      <c r="BF301" s="27" t="n">
        <f aca="false">BE301*(1+NewColStats!L86)^10</f>
        <v>2633304.2007505</v>
      </c>
      <c r="BG301" s="27" t="n">
        <f aca="false">BF301*(1+NewColStats!M86)^10</f>
        <v>3011192.79248397</v>
      </c>
      <c r="BH301" s="27" t="n">
        <f aca="false">BG301*(1+NewColStats!N86)^10</f>
        <v>3494612.16769913</v>
      </c>
      <c r="BI301" s="27" t="n">
        <f aca="false">BH301*(1+NewColStats!O86)^10</f>
        <v>4075662.95643938</v>
      </c>
      <c r="BJ301" s="27" t="n">
        <f aca="false">BI301*(1+NewColStats!P86)^10</f>
        <v>4776781.11958959</v>
      </c>
      <c r="BK301" s="27" t="n">
        <f aca="false">BJ301*(1+NewColStats!Q86)^10</f>
        <v>5681715.98456845</v>
      </c>
      <c r="BL301" s="27" t="n">
        <f aca="false">BK301*(1+NewColStats!R86)^10</f>
        <v>6724949.84676846</v>
      </c>
    </row>
    <row r="302" customFormat="false" ht="12.75" hidden="false" customHeight="true" outlineLevel="0" collapsed="false">
      <c r="A302" s="131" t="n">
        <f aca="false">A301+1</f>
        <v>301</v>
      </c>
      <c r="B302" s="5" t="s">
        <v>546</v>
      </c>
      <c r="C302" s="3" t="s">
        <v>699</v>
      </c>
      <c r="D302" s="42" t="n">
        <v>19</v>
      </c>
      <c r="E302" s="42" t="n">
        <v>2</v>
      </c>
      <c r="F302" s="3" t="s">
        <v>793</v>
      </c>
      <c r="G302" s="3" t="n">
        <v>2985</v>
      </c>
      <c r="H302" s="3" t="n">
        <v>3111</v>
      </c>
      <c r="I302" s="3" t="s">
        <v>1035</v>
      </c>
      <c r="V302" s="33" t="n">
        <v>6162</v>
      </c>
      <c r="W302" s="33" t="n">
        <f aca="false">V302*(1+NewColStats!B71)^10+NewColStats!B72</f>
        <v>11874.3754827776</v>
      </c>
      <c r="X302" s="33" t="n">
        <f aca="false">W302*(1+NewColStats!C71)^10+NewColStats!C72</f>
        <v>17312.8073945089</v>
      </c>
      <c r="Y302" s="33" t="n">
        <f aca="false">X302*(1+NewColStats!D71)^10+NewColStats!D72</f>
        <v>23314.303585015</v>
      </c>
      <c r="Z302" s="33" t="n">
        <f aca="false">Y302*(1+NewColStats!E71)^10+NewColStats!E72</f>
        <v>29881.2725242589</v>
      </c>
      <c r="AA302" s="33" t="n">
        <f aca="false">Z302*(1+NewColStats!F71)^10+NewColStats!F72</f>
        <v>37007.5147657384</v>
      </c>
      <c r="AB302" s="33" t="n">
        <f aca="false">AA302*(1+NewColStats!G71)^10+NewColStats!G72</f>
        <v>44582.1439124276</v>
      </c>
      <c r="AC302" s="33" t="n">
        <f aca="false">AB302*(1+NewColStats!H71)^10+NewColStats!H72</f>
        <v>53236.1890751792</v>
      </c>
      <c r="AD302" s="33" t="n">
        <f aca="false">AC302*(1+NewColStats!I71)^10+NewColStats!I72</f>
        <v>61805.8723250171</v>
      </c>
      <c r="AE302" s="33" t="n">
        <f aca="false">AD302*(1+NewColStats!J71)^10+NewColStats!J72</f>
        <v>70934.9051234764</v>
      </c>
      <c r="AF302" s="33" t="n">
        <f aca="false">AE302*(1+NewColStats!K71)^10+NewColStats!K72</f>
        <v>80856.2656633366</v>
      </c>
      <c r="AG302" s="33" t="n">
        <f aca="false">AF302*(1+NewColStats!L71)^10+NewColStats!L72</f>
        <v>92258.7628682907</v>
      </c>
      <c r="AH302" s="33" t="n">
        <f aca="false">AG302*(1+NewColStats!M71)^10+NewColStats!M72</f>
        <v>103907.682902806</v>
      </c>
      <c r="AI302" s="27" t="n">
        <f aca="false">AH302*(1+NewColStats!N71)^10+NewColStats!N72</f>
        <v>115647.352435222</v>
      </c>
      <c r="AJ302" s="27" t="n">
        <f aca="false">AI302*(1+NewColStats!O71)^10+NewColStats!O72</f>
        <v>129115.622188023</v>
      </c>
      <c r="AK302" s="27" t="n">
        <f aca="false">AJ302*(1+NewColStats!P71)^10+NewColStats!P72</f>
        <v>143218.129495014</v>
      </c>
      <c r="AL302" s="27" t="n">
        <f aca="false">AK302*(1+NewColStats!Q71)^10+NewColStats!Q72</f>
        <v>159701.9146002</v>
      </c>
      <c r="AM302" s="27" t="n">
        <f aca="false">AL302*(1+NewColStats!R71)^10+NewColStats!R72</f>
        <v>176538.893122468</v>
      </c>
      <c r="AN302" s="27" t="n">
        <f aca="false">AM302*(1+NewColStats!S71)^10+NewColStats!S72</f>
        <v>194086.567275108</v>
      </c>
      <c r="AO302" s="27" t="n">
        <f aca="false">AN302*(1+NewColStats!T71)^10+NewColStats!T72</f>
        <v>213833.329626652</v>
      </c>
      <c r="AP302" s="27" t="n">
        <f aca="false">AO302*(1+NewColStats!U71)^10+NewColStats!U72</f>
        <v>234376.755746818</v>
      </c>
      <c r="AQ302" s="27" t="n">
        <f aca="false">AP302*(1+NewColStats!V71)^10+NewColStats!V72</f>
        <v>257618.929493911</v>
      </c>
      <c r="AR302" s="27" t="n">
        <f aca="false">AQ302*(1+NewColStats!W71)^10+NewColStats!W72</f>
        <v>280373.392578708</v>
      </c>
      <c r="AS302" s="27" t="n">
        <f aca="false">AR302*(1+NewColStats!X71)^10+NewColStats!X72</f>
        <v>306653.876495893</v>
      </c>
      <c r="AT302" s="27" t="n">
        <f aca="false">AS302*(1+NewColStats!Y71)^10+NewColStats!Y72</f>
        <v>333739.402882651</v>
      </c>
      <c r="AU302" s="27" t="n">
        <f aca="false">AT302*(1+NewColStats!Z71)^10+NewColStats!Z72</f>
        <v>361420.519386085</v>
      </c>
      <c r="AV302" s="27" t="n">
        <f aca="false">AU302*(1+NewColStats!B95)^10</f>
        <v>385612.051067619</v>
      </c>
      <c r="AW302" s="27" t="n">
        <f aca="false">AV302*(1+NewColStats!C95)^10</f>
        <v>405332.302275737</v>
      </c>
      <c r="AX302" s="27" t="n">
        <f aca="false">AW302*(1+NewColStats!D95)^10</f>
        <v>432463.050825124</v>
      </c>
      <c r="AY302" s="27" t="n">
        <f aca="false">AX302*(1+NewColStats!E95)^10</f>
        <v>466014.635130179</v>
      </c>
      <c r="AZ302" s="27" t="n">
        <f aca="false">AY302*(1+NewColStats!F95)^10</f>
        <v>499682.639976676</v>
      </c>
      <c r="BA302" s="27" t="n">
        <f aca="false">AZ302*(1+NewColStats!G95)^10</f>
        <v>541127.471640143</v>
      </c>
      <c r="BB302" s="27" t="n">
        <f aca="false">BA302*(1+NewColStats!H95)^10</f>
        <v>591849.445236813</v>
      </c>
      <c r="BC302" s="27" t="n">
        <f aca="false">BB302*(1+NewColStats!I95)^10</f>
        <v>640938.804493123</v>
      </c>
      <c r="BD302" s="27" t="n">
        <f aca="false">BC302*(1+NewColStats!J95)^10</f>
        <v>701016.480867684</v>
      </c>
      <c r="BE302" s="27" t="n">
        <f aca="false">BD302*(1+NewColStats!K95)^10</f>
        <v>759160.406068355</v>
      </c>
      <c r="BF302" s="27" t="n">
        <f aca="false">BE302*(1+NewColStats!L95)^10</f>
        <v>809974.491129062</v>
      </c>
      <c r="BG302" s="27" t="n">
        <f aca="false">BF302*(1+NewColStats!M95)^10</f>
        <v>855641.99373715</v>
      </c>
      <c r="BH302" s="27" t="n">
        <f aca="false">BG302*(1+NewColStats!N95)^10</f>
        <v>926610.915924011</v>
      </c>
      <c r="BI302" s="27" t="n">
        <f aca="false">BH302*(1+NewColStats!O95)^10</f>
        <v>1018499.08902904</v>
      </c>
      <c r="BJ302" s="27" t="n">
        <f aca="false">BI302*(1+NewColStats!P95)^10</f>
        <v>1136245.56424092</v>
      </c>
      <c r="BK302" s="27" t="n">
        <f aca="false">BJ302*(1+NewColStats!Q95)^10</f>
        <v>1261349.32554884</v>
      </c>
      <c r="BL302" s="27" t="n">
        <f aca="false">BK302*(1+NewColStats!R95)^10</f>
        <v>1379580.48278939</v>
      </c>
    </row>
    <row r="303" customFormat="false" ht="12.75" hidden="false" customHeight="true" outlineLevel="0" collapsed="false">
      <c r="A303" s="131" t="n">
        <f aca="false">A302+1</f>
        <v>302</v>
      </c>
      <c r="B303" s="5" t="s">
        <v>452</v>
      </c>
      <c r="C303" s="3" t="s">
        <v>686</v>
      </c>
      <c r="D303" s="42" t="n">
        <v>11</v>
      </c>
      <c r="E303" s="42" t="n">
        <v>2</v>
      </c>
      <c r="F303" s="3" t="s">
        <v>793</v>
      </c>
      <c r="G303" s="3" t="n">
        <v>2985</v>
      </c>
      <c r="H303" s="3" t="n">
        <v>3081</v>
      </c>
      <c r="I303" s="3" t="s">
        <v>1031</v>
      </c>
      <c r="V303" s="33" t="n">
        <v>7969</v>
      </c>
      <c r="W303" s="33" t="n">
        <f aca="false">V303*(1+NewColStats!B57)^10+NewColStats!B58</f>
        <v>14023.0662415945</v>
      </c>
      <c r="X303" s="33" t="n">
        <f aca="false">W303*(1+NewColStats!C57)^10+NewColStats!C58</f>
        <v>21035.4265121287</v>
      </c>
      <c r="Y303" s="33" t="n">
        <f aca="false">X303*(1+NewColStats!D57)^10+NewColStats!D58</f>
        <v>29173.0178157589</v>
      </c>
      <c r="Z303" s="33" t="n">
        <f aca="false">Y303*(1+NewColStats!E57)^10+NewColStats!E58</f>
        <v>38359.4504413062</v>
      </c>
      <c r="AA303" s="33" t="n">
        <f aca="false">Z303*(1+NewColStats!F57)^10+NewColStats!F58</f>
        <v>48648.2494057984</v>
      </c>
      <c r="AB303" s="33" t="n">
        <f aca="false">AA303*(1+NewColStats!G57)^10+NewColStats!G58</f>
        <v>60404.4999117938</v>
      </c>
      <c r="AC303" s="33" t="n">
        <f aca="false">AB303*(1+NewColStats!H57)^10+NewColStats!H58</f>
        <v>74257.3231685377</v>
      </c>
      <c r="AD303" s="33" t="n">
        <f aca="false">AC303*(1+NewColStats!I57)^10+NewColStats!I58</f>
        <v>89833.3586969886</v>
      </c>
      <c r="AE303" s="33" t="n">
        <f aca="false">AD303*(1+NewColStats!J57)^10+NewColStats!J58</f>
        <v>106724.767672457</v>
      </c>
      <c r="AF303" s="27" t="n">
        <f aca="false">AE303*(1+NewColStats!K57)^10+NewColStats!K58</f>
        <v>125439.416455432</v>
      </c>
      <c r="AG303" s="27" t="n">
        <f aca="false">AF303*(1+NewColStats!L57)^10+NewColStats!L58</f>
        <v>147440.42234708</v>
      </c>
      <c r="AH303" s="27" t="n">
        <f aca="false">AG303*(1+NewColStats!M57)^10+NewColStats!M58</f>
        <v>172932.26485586</v>
      </c>
      <c r="AI303" s="27" t="n">
        <f aca="false">AH303*(1+NewColStats!N57)^10+NewColStats!N58</f>
        <v>201248.664728323</v>
      </c>
      <c r="AJ303" s="27" t="n">
        <f aca="false">AI303*(1+NewColStats!O57)^10+NewColStats!O58</f>
        <v>231995.770523001</v>
      </c>
      <c r="AK303" s="27" t="n">
        <f aca="false">AJ303*(1+NewColStats!P57)^10+NewColStats!P58</f>
        <v>265682.043568677</v>
      </c>
      <c r="AL303" s="27" t="n">
        <f aca="false">AK303*(1+NewColStats!Q57)^10+NewColStats!Q58</f>
        <v>304812.884228405</v>
      </c>
      <c r="AM303" s="27" t="n">
        <f aca="false">AL303*(1+NewColStats!R57)^10+NewColStats!R58</f>
        <v>347130.737317651</v>
      </c>
      <c r="AN303" s="27" t="n">
        <f aca="false">AM303*(1+NewColStats!S57)^10+NewColStats!S58</f>
        <v>393109.347591134</v>
      </c>
      <c r="AO303" s="27" t="n">
        <f aca="false">AN303*(1+NewColStats!T57)^10+NewColStats!T58</f>
        <v>448809.193693033</v>
      </c>
      <c r="AP303" s="27" t="n">
        <f aca="false">AO303*(1+NewColStats!U57)^10+NewColStats!U58</f>
        <v>509173.558103757</v>
      </c>
      <c r="AQ303" s="27" t="n">
        <f aca="false">AP303*(1+NewColStats!V57)^10+NewColStats!V58</f>
        <v>582741.788794656</v>
      </c>
      <c r="AR303" s="27" t="n">
        <f aca="false">AQ303*(1+NewColStats!W57)^10+NewColStats!W58</f>
        <v>663087.156981287</v>
      </c>
      <c r="AS303" s="27" t="n">
        <f aca="false">AR303*(1+NewColStats!X57)^10+NewColStats!X58</f>
        <v>750794.245374915</v>
      </c>
      <c r="AT303" s="27" t="n">
        <f aca="false">AS303*(1+NewColStats!Y57)^10+NewColStats!Y58</f>
        <v>845913.703156329</v>
      </c>
      <c r="AU303" s="27" t="n">
        <f aca="false">AT303*(1+NewColStats!Z57)^10+NewColStats!Z58</f>
        <v>948385.556682914</v>
      </c>
      <c r="AV303" s="27" t="n">
        <f aca="false">AU303*(1+NewColStats!B81)^10</f>
        <v>1084482.28349979</v>
      </c>
      <c r="AW303" s="27" t="n">
        <f aca="false">AV303*(1+NewColStats!C81)^10</f>
        <v>1234004.98812665</v>
      </c>
      <c r="AX303" s="27" t="n">
        <f aca="false">AW303*(1+NewColStats!D81)^10</f>
        <v>1418066.06799826</v>
      </c>
      <c r="AY303" s="27" t="n">
        <f aca="false">AX303*(1+NewColStats!E81)^10</f>
        <v>1605634.84333112</v>
      </c>
      <c r="AZ303" s="27" t="n">
        <f aca="false">AY303*(1+NewColStats!F81)^10</f>
        <v>1836049.19865386</v>
      </c>
      <c r="BA303" s="27" t="n">
        <f aca="false">AZ303*(1+NewColStats!G81)^10</f>
        <v>2089193.99058604</v>
      </c>
      <c r="BB303" s="27" t="n">
        <f aca="false">BA303*(1+NewColStats!H81)^10</f>
        <v>2389000.81682951</v>
      </c>
      <c r="BC303" s="27" t="n">
        <f aca="false">BB303*(1+NewColStats!I81)^10</f>
        <v>2745338.16910176</v>
      </c>
      <c r="BD303" s="27" t="n">
        <f aca="false">BC303*(1+NewColStats!J81)^10</f>
        <v>3123850.93450603</v>
      </c>
      <c r="BE303" s="27" t="n">
        <f aca="false">BD303*(1+NewColStats!K81)^10</f>
        <v>3607537.1783043</v>
      </c>
      <c r="BF303" s="27" t="n">
        <f aca="false">BE303*(1+NewColStats!L81)^10</f>
        <v>4125231.6943982</v>
      </c>
      <c r="BG303" s="27" t="n">
        <f aca="false">BF303*(1+NewColStats!M81)^10</f>
        <v>4740540.87685477</v>
      </c>
      <c r="BH303" s="27" t="n">
        <f aca="false">BG303*(1+NewColStats!N81)^10</f>
        <v>5367576.15169368</v>
      </c>
      <c r="BI303" s="27" t="n">
        <f aca="false">BH303*(1+NewColStats!O81)^10</f>
        <v>6137842.5692263</v>
      </c>
      <c r="BJ303" s="27" t="n">
        <f aca="false">BI303*(1+NewColStats!P81)^10</f>
        <v>6949700.09820646</v>
      </c>
      <c r="BK303" s="27" t="n">
        <f aca="false">BJ303*(1+NewColStats!Q81)^10</f>
        <v>7830169.95949946</v>
      </c>
      <c r="BL303" s="27" t="n">
        <f aca="false">BK303*(1+NewColStats!R81)^10</f>
        <v>8909752.54728873</v>
      </c>
    </row>
    <row r="304" customFormat="false" ht="12.75" hidden="false" customHeight="true" outlineLevel="0" collapsed="false">
      <c r="A304" s="131" t="n">
        <f aca="false">A303+1</f>
        <v>303</v>
      </c>
      <c r="B304" s="5" t="s">
        <v>487</v>
      </c>
      <c r="C304" s="3" t="s">
        <v>688</v>
      </c>
      <c r="D304" s="42" t="n">
        <v>47</v>
      </c>
      <c r="E304" s="42" t="n">
        <v>2</v>
      </c>
      <c r="F304" s="3" t="s">
        <v>793</v>
      </c>
      <c r="G304" s="3" t="n">
        <v>2985</v>
      </c>
      <c r="H304" s="3" t="n">
        <v>3091</v>
      </c>
      <c r="I304" s="3" t="s">
        <v>1041</v>
      </c>
      <c r="V304" s="33" t="n">
        <v>6156</v>
      </c>
      <c r="W304" s="33" t="n">
        <f aca="false">V304*(1+NewColStats!B63)^10+NewColStats!B62</f>
        <v>11970.2592274132</v>
      </c>
      <c r="X304" s="33" t="n">
        <f aca="false">W304*(1+NewColStats!C63)^10+NewColStats!C62</f>
        <v>18486.7926508226</v>
      </c>
      <c r="Y304" s="33" t="n">
        <f aca="false">X304*(1+NewColStats!D63)^10+NewColStats!D62</f>
        <v>25726.2361089709</v>
      </c>
      <c r="Z304" s="33" t="n">
        <f aca="false">Y304*(1+NewColStats!E63)^10+NewColStats!E62</f>
        <v>33485.5387002154</v>
      </c>
      <c r="AA304" s="33" t="n">
        <f aca="false">Z304*(1+NewColStats!F63)^10+NewColStats!F62</f>
        <v>42414.6986858475</v>
      </c>
      <c r="AB304" s="33" t="n">
        <f aca="false">AA304*(1+NewColStats!G63)^10+NewColStats!G62</f>
        <v>52288.2922713248</v>
      </c>
      <c r="AC304" s="33" t="n">
        <f aca="false">AB304*(1+NewColStats!H63)^10+NewColStats!H62</f>
        <v>63122.364182904</v>
      </c>
      <c r="AD304" s="33" t="n">
        <f aca="false">AC304*(1+NewColStats!I63)^10+NewColStats!I62</f>
        <v>74419.8040821021</v>
      </c>
      <c r="AE304" s="33" t="n">
        <f aca="false">AD304*(1+NewColStats!J63)^10+NewColStats!J62</f>
        <v>87434.8315428513</v>
      </c>
      <c r="AF304" s="33" t="n">
        <f aca="false">AE304*(1+NewColStats!K63)^10+NewColStats!K62</f>
        <v>102512.105801143</v>
      </c>
      <c r="AG304" s="27" t="n">
        <f aca="false">AF304*(1+NewColStats!L63)^10+NewColStats!L62</f>
        <v>118430.163873924</v>
      </c>
      <c r="AH304" s="27" t="n">
        <f aca="false">AG304*(1+NewColStats!M63)^10+NewColStats!M62</f>
        <v>135121.618785498</v>
      </c>
      <c r="AI304" s="27" t="n">
        <f aca="false">AH304*(1+NewColStats!N63)^10+NewColStats!N62</f>
        <v>154489.9110555</v>
      </c>
      <c r="AJ304" s="27" t="n">
        <f aca="false">AI304*(1+NewColStats!O63)^10+NewColStats!O62</f>
        <v>174850.155289908</v>
      </c>
      <c r="AK304" s="27" t="n">
        <f aca="false">AJ304*(1+NewColStats!P63)^10+NewColStats!P62</f>
        <v>195643.350164818</v>
      </c>
      <c r="AL304" s="27" t="n">
        <f aca="false">AK304*(1+NewColStats!Q63)^10+NewColStats!Q62</f>
        <v>220261.254420885</v>
      </c>
      <c r="AM304" s="27" t="n">
        <f aca="false">AL304*(1+NewColStats!R63)^10+NewColStats!R62</f>
        <v>248943.147522252</v>
      </c>
      <c r="AN304" s="27" t="n">
        <f aca="false">AM304*(1+NewColStats!S63)^10+NewColStats!S62</f>
        <v>279222.92598709</v>
      </c>
      <c r="AO304" s="27" t="n">
        <f aca="false">AN304*(1+NewColStats!T63)^10+NewColStats!T62</f>
        <v>311466.138003699</v>
      </c>
      <c r="AP304" s="27" t="n">
        <f aca="false">AO304*(1+NewColStats!U63)^10+NewColStats!U62</f>
        <v>345052.387355265</v>
      </c>
      <c r="AQ304" s="27" t="n">
        <f aca="false">AP304*(1+NewColStats!V63)^10+NewColStats!V62</f>
        <v>383543.60410009</v>
      </c>
      <c r="AR304" s="27" t="n">
        <f aca="false">AQ304*(1+NewColStats!W63)^10+NewColStats!W62</f>
        <v>428384.250016522</v>
      </c>
      <c r="AS304" s="27" t="n">
        <f aca="false">AR304*(1+NewColStats!X63)^10+NewColStats!X62</f>
        <v>475550.534003685</v>
      </c>
      <c r="AT304" s="27" t="n">
        <f aca="false">AS304*(1+NewColStats!Y63)^10+NewColStats!Y62</f>
        <v>525303.641611584</v>
      </c>
      <c r="AU304" s="27" t="n">
        <f aca="false">AT304*(1+NewColStats!Z63)^10+NewColStats!Z62</f>
        <v>577395.83168143</v>
      </c>
      <c r="AV304" s="27" t="n">
        <f aca="false">AU304*(1+NewColStats!B84)^10</f>
        <v>650547.136147491</v>
      </c>
      <c r="AW304" s="27" t="n">
        <f aca="false">AV304*(1+NewColStats!C84)^10</f>
        <v>736595.545581426</v>
      </c>
      <c r="AX304" s="27" t="n">
        <f aca="false">AW304*(1+NewColStats!D84)^10</f>
        <v>842299.646656259</v>
      </c>
      <c r="AY304" s="27" t="n">
        <f aca="false">AX304*(1+NewColStats!E84)^10</f>
        <v>967934.943134588</v>
      </c>
      <c r="AZ304" s="27" t="n">
        <f aca="false">AY304*(1+NewColStats!F84)^10</f>
        <v>1106837.07698092</v>
      </c>
      <c r="BA304" s="27" t="n">
        <f aca="false">AZ304*(1+NewColStats!G84)^10</f>
        <v>1278215.89097872</v>
      </c>
      <c r="BB304" s="27" t="n">
        <f aca="false">BA304*(1+NewColStats!H84)^10</f>
        <v>1461644.4530247</v>
      </c>
      <c r="BC304" s="27" t="n">
        <f aca="false">BB304*(1+NewColStats!I84)^10</f>
        <v>1646822.78743174</v>
      </c>
      <c r="BD304" s="27" t="n">
        <f aca="false">BC304*(1+NewColStats!J84)^10</f>
        <v>1828142.5051047</v>
      </c>
      <c r="BE304" s="27" t="n">
        <f aca="false">BD304*(1+NewColStats!K84)^10</f>
        <v>1999501.38214307</v>
      </c>
      <c r="BF304" s="27" t="n">
        <f aca="false">BE304*(1+NewColStats!L84)^10</f>
        <v>2176109.44614425</v>
      </c>
      <c r="BG304" s="27" t="n">
        <f aca="false">BF304*(1+NewColStats!M84)^10</f>
        <v>2344937.55619904</v>
      </c>
      <c r="BH304" s="27" t="n">
        <f aca="false">BG304*(1+NewColStats!N84)^10</f>
        <v>2564737.63482167</v>
      </c>
      <c r="BI304" s="27" t="n">
        <f aca="false">BH304*(1+NewColStats!O84)^10</f>
        <v>2819072.06117846</v>
      </c>
      <c r="BJ304" s="27" t="n">
        <f aca="false">BI304*(1+NewColStats!P84)^10</f>
        <v>3052892.40568389</v>
      </c>
      <c r="BK304" s="27" t="n">
        <f aca="false">BJ304*(1+NewColStats!Q84)^10</f>
        <v>3273453.71119243</v>
      </c>
      <c r="BL304" s="27" t="n">
        <f aca="false">BK304*(1+NewColStats!R84)^10</f>
        <v>3440858.56621222</v>
      </c>
    </row>
    <row r="305" customFormat="false" ht="12.75" hidden="false" customHeight="true" outlineLevel="0" collapsed="false">
      <c r="A305" s="131" t="n">
        <f aca="false">A304+1</f>
        <v>304</v>
      </c>
      <c r="B305" s="5" t="s">
        <v>517</v>
      </c>
      <c r="C305" s="3" t="s">
        <v>699</v>
      </c>
      <c r="D305" s="42" t="n">
        <v>3</v>
      </c>
      <c r="E305" s="42" t="n">
        <v>1</v>
      </c>
      <c r="F305" s="3" t="s">
        <v>793</v>
      </c>
      <c r="G305" s="3" t="n">
        <v>2985</v>
      </c>
      <c r="H305" s="3" t="n">
        <v>3101</v>
      </c>
      <c r="I305" s="3" t="s">
        <v>1008</v>
      </c>
      <c r="V305" s="33" t="n">
        <v>5929</v>
      </c>
      <c r="W305" s="33" t="n">
        <f aca="false">V305*(1+NewColStats!B67)^10+NewColStats!B68</f>
        <v>11713.2337490794</v>
      </c>
      <c r="X305" s="33" t="n">
        <f aca="false">W305*(1+NewColStats!C67)^10+NewColStats!C68</f>
        <v>17697.2041576739</v>
      </c>
      <c r="Y305" s="33" t="n">
        <f aca="false">X305*(1+NewColStats!D67)^10+NewColStats!D68</f>
        <v>23840.998856245</v>
      </c>
      <c r="Z305" s="33" t="n">
        <f aca="false">Y305*(1+NewColStats!E67)^10+NewColStats!E68</f>
        <v>30861.457388184</v>
      </c>
      <c r="AA305" s="33" t="n">
        <f aca="false">Z305*(1+NewColStats!F67)^10+NewColStats!F68</f>
        <v>38943.5279615672</v>
      </c>
      <c r="AB305" s="33" t="n">
        <f aca="false">AA305*(1+NewColStats!G67)^10+NewColStats!G68</f>
        <v>47877.3527566012</v>
      </c>
      <c r="AC305" s="33" t="n">
        <f aca="false">AB305*(1+NewColStats!H67)^10+NewColStats!H68</f>
        <v>57710.1299278452</v>
      </c>
      <c r="AD305" s="33" t="n">
        <f aca="false">AC305*(1+NewColStats!I67)^10+NewColStats!I68</f>
        <v>68200.9895851612</v>
      </c>
      <c r="AE305" s="33" t="n">
        <f aca="false">AD305*(1+NewColStats!J67)^10+NewColStats!J68</f>
        <v>79841.4942100428</v>
      </c>
      <c r="AF305" s="33" t="n">
        <f aca="false">AE305*(1+NewColStats!K67)^10+NewColStats!K68</f>
        <v>92513.2915452885</v>
      </c>
      <c r="AG305" s="33" t="n">
        <f aca="false">AF305*(1+NewColStats!L67)^10+NewColStats!L68</f>
        <v>106733.964930268</v>
      </c>
      <c r="AH305" s="27" t="n">
        <f aca="false">AG305*(1+NewColStats!M67)^10+NewColStats!M68</f>
        <v>123351.755024951</v>
      </c>
      <c r="AI305" s="27" t="n">
        <f aca="false">AH305*(1+NewColStats!N67)^10+NewColStats!N68</f>
        <v>141479.408175782</v>
      </c>
      <c r="AJ305" s="27" t="n">
        <f aca="false">AI305*(1+NewColStats!O67)^10+NewColStats!O68</f>
        <v>160617.867025097</v>
      </c>
      <c r="AK305" s="27" t="n">
        <f aca="false">AJ305*(1+NewColStats!P67)^10+NewColStats!P68</f>
        <v>182966.830160537</v>
      </c>
      <c r="AL305" s="27" t="n">
        <f aca="false">AK305*(1+NewColStats!Q67)^10+NewColStats!Q68</f>
        <v>208668.00458691</v>
      </c>
      <c r="AM305" s="27" t="n">
        <f aca="false">AL305*(1+NewColStats!R67)^10+NewColStats!R68</f>
        <v>235445.520628949</v>
      </c>
      <c r="AN305" s="27" t="n">
        <f aca="false">AM305*(1+NewColStats!S67)^10+NewColStats!S68</f>
        <v>266274.532235325</v>
      </c>
      <c r="AO305" s="27" t="n">
        <f aca="false">AN305*(1+NewColStats!T67)^10+NewColStats!T68</f>
        <v>298057.954574259</v>
      </c>
      <c r="AP305" s="27" t="n">
        <f aca="false">AO305*(1+NewColStats!U67)^10+NewColStats!U68</f>
        <v>331374.955034804</v>
      </c>
      <c r="AQ305" s="27" t="n">
        <f aca="false">AP305*(1+NewColStats!V67)^10+NewColStats!V68</f>
        <v>372016.881720711</v>
      </c>
      <c r="AR305" s="27" t="n">
        <f aca="false">AQ305*(1+NewColStats!W67)^10+NewColStats!W68</f>
        <v>415024.948211656</v>
      </c>
      <c r="AS305" s="27" t="n">
        <f aca="false">AR305*(1+NewColStats!X67)^10+NewColStats!X68</f>
        <v>460720.336331909</v>
      </c>
      <c r="AT305" s="27" t="n">
        <f aca="false">AS305*(1+NewColStats!Y67)^10+NewColStats!Y68</f>
        <v>513983.217217967</v>
      </c>
      <c r="AU305" s="27" t="n">
        <f aca="false">AT305*(1+NewColStats!Z67)^10+NewColStats!Z68</f>
        <v>576245.848445433</v>
      </c>
      <c r="AV305" s="27" t="n">
        <f aca="false">AU305*(1+NewColStats!B89)^10</f>
        <v>633389.766526959</v>
      </c>
      <c r="AW305" s="27" t="n">
        <f aca="false">AV305*(1+NewColStats!C89)^10</f>
        <v>699656.350114716</v>
      </c>
      <c r="AX305" s="27" t="n">
        <f aca="false">AW305*(1+NewColStats!D89)^10</f>
        <v>780542.106393744</v>
      </c>
      <c r="AY305" s="27" t="n">
        <f aca="false">AX305*(1+NewColStats!E89)^10</f>
        <v>862204.080537596</v>
      </c>
      <c r="AZ305" s="27" t="n">
        <f aca="false">AY305*(1+NewColStats!F89)^10</f>
        <v>957135.120873365</v>
      </c>
      <c r="BA305" s="27" t="n">
        <f aca="false">AZ305*(1+NewColStats!G89)^10</f>
        <v>1052050.25316923</v>
      </c>
      <c r="BB305" s="27" t="n">
        <f aca="false">BA305*(1+NewColStats!H89)^10</f>
        <v>1139309.72979652</v>
      </c>
      <c r="BC305" s="27" t="n">
        <f aca="false">BB305*(1+NewColStats!I89)^10</f>
        <v>1252290.36478871</v>
      </c>
      <c r="BD305" s="27" t="n">
        <f aca="false">BC305*(1+NewColStats!J89)^10</f>
        <v>1397064.94336612</v>
      </c>
      <c r="BE305" s="27" t="n">
        <f aca="false">BD305*(1+NewColStats!K89)^10</f>
        <v>1543228.84707857</v>
      </c>
      <c r="BF305" s="27" t="n">
        <f aca="false">BE305*(1+NewColStats!L89)^10</f>
        <v>1738743.25341696</v>
      </c>
      <c r="BG305" s="27" t="n">
        <f aca="false">BF305*(1+NewColStats!M89)^10</f>
        <v>1939755.59755509</v>
      </c>
      <c r="BH305" s="27" t="n">
        <f aca="false">BG305*(1+NewColStats!N89)^10</f>
        <v>2196328.67978958</v>
      </c>
      <c r="BI305" s="27" t="n">
        <f aca="false">BH305*(1+NewColStats!O89)^10</f>
        <v>2536400.59472615</v>
      </c>
      <c r="BJ305" s="27" t="n">
        <f aca="false">BI305*(1+NewColStats!P89)^10</f>
        <v>2987388.30222721</v>
      </c>
      <c r="BK305" s="27" t="n">
        <f aca="false">BJ305*(1+NewColStats!Q89)^10</f>
        <v>3501295.41904724</v>
      </c>
      <c r="BL305" s="27" t="n">
        <f aca="false">BK305*(1+NewColStats!R89)^10</f>
        <v>4063396.27427785</v>
      </c>
    </row>
    <row r="306" customFormat="false" ht="12.75" hidden="false" customHeight="true" outlineLevel="0" collapsed="false">
      <c r="A306" s="131" t="n">
        <f aca="false">A305+1</f>
        <v>305</v>
      </c>
      <c r="B306" s="5" t="s">
        <v>608</v>
      </c>
      <c r="C306" s="3" t="s">
        <v>699</v>
      </c>
      <c r="D306" s="42" t="n">
        <v>53</v>
      </c>
      <c r="E306" s="42" t="n">
        <v>2</v>
      </c>
      <c r="F306" s="3" t="s">
        <v>793</v>
      </c>
      <c r="G306" s="3" t="n">
        <v>2986</v>
      </c>
      <c r="H306" s="3" t="n">
        <v>3131</v>
      </c>
      <c r="I306" s="3" t="s">
        <v>1028</v>
      </c>
      <c r="V306" s="33" t="n">
        <v>5592</v>
      </c>
      <c r="W306" s="33" t="n">
        <f aca="false">V306*(1+NewColStats!B73)^10+NewColStats!B74</f>
        <v>11177.0469252995</v>
      </c>
      <c r="X306" s="33" t="n">
        <f aca="false">W306*(1+NewColStats!C73)^10+NewColStats!C74</f>
        <v>16407.6705287494</v>
      </c>
      <c r="Y306" s="33" t="n">
        <f aca="false">X306*(1+NewColStats!D73)^10+NewColStats!D74</f>
        <v>22124.2758925139</v>
      </c>
      <c r="Z306" s="33" t="n">
        <f aca="false">Y306*(1+NewColStats!E73)^10+NewColStats!E74</f>
        <v>27818.2488514959</v>
      </c>
      <c r="AA306" s="33" t="n">
        <f aca="false">Z306*(1+NewColStats!F73)^10+NewColStats!F74</f>
        <v>33925.761050931</v>
      </c>
      <c r="AB306" s="33" t="n">
        <f aca="false">AA306*(1+NewColStats!G73)^10+NewColStats!G74</f>
        <v>40290.0384953201</v>
      </c>
      <c r="AC306" s="33" t="n">
        <f aca="false">AB306*(1+NewColStats!H73)^10+NewColStats!H74</f>
        <v>47066.5798388492</v>
      </c>
      <c r="AD306" s="33" t="n">
        <f aca="false">AC306*(1+NewColStats!I73)^10+NewColStats!I74</f>
        <v>54223.7850394712</v>
      </c>
      <c r="AE306" s="33" t="n">
        <f aca="false">AD306*(1+NewColStats!J73)^10+NewColStats!J74</f>
        <v>62100.933592862</v>
      </c>
      <c r="AF306" s="33" t="n">
        <f aca="false">AE306*(1+NewColStats!K73)^10+NewColStats!K74</f>
        <v>70086.0639120748</v>
      </c>
      <c r="AG306" s="33" t="n">
        <f aca="false">AF306*(1+NewColStats!L73)^10+NewColStats!L74</f>
        <v>78655.5021120389</v>
      </c>
      <c r="AH306" s="33" t="n">
        <f aca="false">AG306*(1+NewColStats!M73)^10+NewColStats!M74</f>
        <v>88455.4430252397</v>
      </c>
      <c r="AI306" s="33" t="n">
        <f aca="false">AH306*(1+NewColStats!N73)^10+NewColStats!N74</f>
        <v>98268.3631275055</v>
      </c>
      <c r="AJ306" s="33" t="n">
        <f aca="false">AI306*(1+NewColStats!O73)^10+NewColStats!O74</f>
        <v>108418.968015148</v>
      </c>
      <c r="AK306" s="27" t="n">
        <f aca="false">AJ306*(1+NewColStats!P73)^10+NewColStats!P74</f>
        <v>119995.18747324</v>
      </c>
      <c r="AL306" s="27" t="n">
        <f aca="false">AK306*(1+NewColStats!Q73)^10+NewColStats!Q74</f>
        <v>133242.801112772</v>
      </c>
      <c r="AM306" s="27" t="n">
        <f aca="false">AL306*(1+NewColStats!R73)^10+NewColStats!R74</f>
        <v>146511.611755653</v>
      </c>
      <c r="AN306" s="27" t="n">
        <f aca="false">AM306*(1+NewColStats!S73)^10+NewColStats!S74</f>
        <v>160163.623052743</v>
      </c>
      <c r="AO306" s="27" t="n">
        <f aca="false">AN306*(1+NewColStats!T73)^10+NewColStats!T74</f>
        <v>175310.243626939</v>
      </c>
      <c r="AP306" s="27" t="n">
        <f aca="false">AO306*(1+NewColStats!U73)^10+NewColStats!U74</f>
        <v>190850.879932293</v>
      </c>
      <c r="AQ306" s="27" t="n">
        <f aca="false">AP306*(1+NewColStats!V73)^10+NewColStats!V74</f>
        <v>206157.577002771</v>
      </c>
      <c r="AR306" s="27" t="n">
        <f aca="false">AQ306*(1+NewColStats!W73)^10+NewColStats!W74</f>
        <v>221551.775121104</v>
      </c>
      <c r="AS306" s="27" t="n">
        <f aca="false">AR306*(1+NewColStats!X73)^10+NewColStats!X74</f>
        <v>236381.250758089</v>
      </c>
      <c r="AT306" s="27" t="n">
        <f aca="false">AS306*(1+NewColStats!Y73)^10+NewColStats!Y74</f>
        <v>250953.255230868</v>
      </c>
      <c r="AU306" s="27" t="n">
        <f aca="false">AT306*(1+NewColStats!Z73)^10+NewColStats!Z74</f>
        <v>267750.70667279</v>
      </c>
      <c r="AV306" s="27" t="n">
        <f aca="false">AU306*(1+NewColStats!B94)^10</f>
        <v>287094.803210432</v>
      </c>
      <c r="AW306" s="27" t="n">
        <f aca="false">AV306*(1+NewColStats!C94)^10</f>
        <v>312452.753863834</v>
      </c>
      <c r="AX306" s="27" t="n">
        <f aca="false">AW306*(1+NewColStats!D94)^10</f>
        <v>343437.401509122</v>
      </c>
      <c r="AY306" s="27" t="n">
        <f aca="false">AX306*(1+NewColStats!E94)^10</f>
        <v>379368.552400708</v>
      </c>
      <c r="AZ306" s="27" t="n">
        <f aca="false">AY306*(1+NewColStats!F94)^10</f>
        <v>423226.529626784</v>
      </c>
      <c r="BA306" s="27" t="n">
        <f aca="false">AZ306*(1+NewColStats!G94)^10</f>
        <v>462897.191321476</v>
      </c>
      <c r="BB306" s="27" t="n">
        <f aca="false">BA306*(1+NewColStats!H94)^10</f>
        <v>508800.791759384</v>
      </c>
      <c r="BC306" s="27" t="n">
        <f aca="false">BB306*(1+NewColStats!I94)^10</f>
        <v>556492.660455983</v>
      </c>
      <c r="BD306" s="27" t="n">
        <f aca="false">BC306*(1+NewColStats!J94)^10</f>
        <v>605645.460384861</v>
      </c>
      <c r="BE306" s="27" t="n">
        <f aca="false">BD306*(1+NewColStats!K94)^10</f>
        <v>665704.816418483</v>
      </c>
      <c r="BF306" s="27" t="n">
        <f aca="false">BE306*(1+NewColStats!L94)^10</f>
        <v>739000.747400085</v>
      </c>
      <c r="BG306" s="27" t="n">
        <f aca="false">BF306*(1+NewColStats!M94)^10</f>
        <v>812284.395838579</v>
      </c>
      <c r="BH306" s="27" t="n">
        <f aca="false">BG306*(1+NewColStats!N94)^10</f>
        <v>888422.958077589</v>
      </c>
      <c r="BI306" s="27" t="n">
        <f aca="false">BH306*(1+NewColStats!O94)^10</f>
        <v>952608.556991106</v>
      </c>
      <c r="BJ306" s="27" t="n">
        <f aca="false">BI306*(1+NewColStats!P94)^10</f>
        <v>1016371.01332783</v>
      </c>
      <c r="BK306" s="27" t="n">
        <f aca="false">BJ306*(1+NewColStats!Q94)^10</f>
        <v>1089800.43297041</v>
      </c>
      <c r="BL306" s="27" t="n">
        <f aca="false">BK306*(1+NewColStats!R94)^10</f>
        <v>1186058.20319924</v>
      </c>
    </row>
    <row r="307" customFormat="false" ht="12.75" hidden="false" customHeight="true" outlineLevel="0" collapsed="false">
      <c r="A307" s="131" t="n">
        <f aca="false">A306+1</f>
        <v>306</v>
      </c>
      <c r="B307" s="5" t="s">
        <v>488</v>
      </c>
      <c r="C307" s="3" t="s">
        <v>688</v>
      </c>
      <c r="D307" s="42" t="n">
        <v>11</v>
      </c>
      <c r="E307" s="42" t="n">
        <v>2</v>
      </c>
      <c r="F307" s="3" t="s">
        <v>793</v>
      </c>
      <c r="G307" s="3" t="n">
        <v>2986</v>
      </c>
      <c r="H307" s="3" t="n">
        <v>3091</v>
      </c>
      <c r="I307" s="3" t="s">
        <v>1031</v>
      </c>
      <c r="V307" s="33" t="n">
        <v>6308</v>
      </c>
      <c r="W307" s="33" t="n">
        <f aca="false">V307*(1+NewColStats!B63)^10+NewColStats!B62</f>
        <v>12142.3643935221</v>
      </c>
      <c r="X307" s="33" t="n">
        <f aca="false">W307*(1+NewColStats!C63)^10+NewColStats!C62</f>
        <v>18680.7021264112</v>
      </c>
      <c r="Y307" s="33" t="n">
        <f aca="false">X307*(1+NewColStats!D63)^10+NewColStats!D62</f>
        <v>25943.6352896036</v>
      </c>
      <c r="Z307" s="33" t="n">
        <f aca="false">Y307*(1+NewColStats!E63)^10+NewColStats!E62</f>
        <v>33730.4805695559</v>
      </c>
      <c r="AA307" s="33" t="n">
        <f aca="false">Z307*(1+NewColStats!F63)^10+NewColStats!F62</f>
        <v>42692.0392194651</v>
      </c>
      <c r="AB307" s="33" t="n">
        <f aca="false">AA307*(1+NewColStats!G63)^10+NewColStats!G62</f>
        <v>52600.7695702293</v>
      </c>
      <c r="AC307" s="33" t="n">
        <f aca="false">AB307*(1+NewColStats!H63)^10+NewColStats!H62</f>
        <v>63472.6941940702</v>
      </c>
      <c r="AD307" s="33" t="n">
        <f aca="false">AC307*(1+NewColStats!I63)^10+NewColStats!I62</f>
        <v>74810.634987594</v>
      </c>
      <c r="AE307" s="33" t="n">
        <f aca="false">AD307*(1+NewColStats!J63)^10+NewColStats!J62</f>
        <v>87873.0067189843</v>
      </c>
      <c r="AF307" s="33" t="n">
        <f aca="false">AE307*(1+NewColStats!K63)^10+NewColStats!K62</f>
        <v>103005.794169371</v>
      </c>
      <c r="AG307" s="27" t="n">
        <f aca="false">AF307*(1+NewColStats!L63)^10+NewColStats!L62</f>
        <v>118983.656406534</v>
      </c>
      <c r="AH307" s="27" t="n">
        <f aca="false">AG307*(1+NewColStats!M63)^10+NewColStats!M62</f>
        <v>135739.099391806</v>
      </c>
      <c r="AI307" s="27" t="n">
        <f aca="false">AH307*(1+NewColStats!N63)^10+NewColStats!N62</f>
        <v>155182.191705843</v>
      </c>
      <c r="AJ307" s="27" t="n">
        <f aca="false">AI307*(1+NewColStats!O63)^10+NewColStats!O62</f>
        <v>175622.469007844</v>
      </c>
      <c r="AK307" s="27" t="n">
        <f aca="false">AJ307*(1+NewColStats!P63)^10+NewColStats!P62</f>
        <v>196496.464985408</v>
      </c>
      <c r="AL307" s="27" t="n">
        <f aca="false">AK307*(1+NewColStats!Q63)^10+NewColStats!Q62</f>
        <v>221212.995999375</v>
      </c>
      <c r="AM307" s="27" t="n">
        <f aca="false">AL307*(1+NewColStats!R63)^10+NewColStats!R62</f>
        <v>250010.180676304</v>
      </c>
      <c r="AN307" s="27" t="n">
        <f aca="false">AM307*(1+NewColStats!S63)^10+NewColStats!S62</f>
        <v>280413.316534563</v>
      </c>
      <c r="AO307" s="27" t="n">
        <f aca="false">AN307*(1+NewColStats!T63)^10+NewColStats!T62</f>
        <v>312787.593824033</v>
      </c>
      <c r="AP307" s="27" t="n">
        <f aca="false">AO307*(1+NewColStats!U63)^10+NewColStats!U62</f>
        <v>346512.096692159</v>
      </c>
      <c r="AQ307" s="27" t="n">
        <f aca="false">AP307*(1+NewColStats!V63)^10+NewColStats!V62</f>
        <v>385164.03144919</v>
      </c>
      <c r="AR307" s="27" t="n">
        <f aca="false">AQ307*(1+NewColStats!W63)^10+NewColStats!W62</f>
        <v>430192.011464148</v>
      </c>
      <c r="AS307" s="27" t="n">
        <f aca="false">AR307*(1+NewColStats!X63)^10+NewColStats!X62</f>
        <v>477557.334958054</v>
      </c>
      <c r="AT307" s="27" t="n">
        <f aca="false">AS307*(1+NewColStats!Y63)^10+NewColStats!Y62</f>
        <v>527520.398347076</v>
      </c>
      <c r="AU307" s="27" t="n">
        <f aca="false">AT307*(1+NewColStats!Z63)^10+NewColStats!Z62</f>
        <v>579832.415016353</v>
      </c>
      <c r="AV307" s="27" t="n">
        <f aca="false">AU307*(1+NewColStats!B88)^10</f>
        <v>640495.714657676</v>
      </c>
      <c r="AW307" s="27" t="n">
        <f aca="false">AV307*(1+NewColStats!C88)^10</f>
        <v>714542.037920615</v>
      </c>
      <c r="AX307" s="27" t="n">
        <f aca="false">AW307*(1+NewColStats!D88)^10</f>
        <v>801099.859096917</v>
      </c>
      <c r="AY307" s="27" t="n">
        <f aca="false">AX307*(1+NewColStats!E88)^10</f>
        <v>889303.156614938</v>
      </c>
      <c r="AZ307" s="27" t="n">
        <f aca="false">AY307*(1+NewColStats!F88)^10</f>
        <v>972660.985579966</v>
      </c>
      <c r="BA307" s="27" t="n">
        <f aca="false">AZ307*(1+NewColStats!G88)^10</f>
        <v>1079753.63491833</v>
      </c>
      <c r="BB307" s="27" t="n">
        <f aca="false">BA307*(1+NewColStats!H88)^10</f>
        <v>1204581.61559925</v>
      </c>
      <c r="BC307" s="27" t="n">
        <f aca="false">BB307*(1+NewColStats!I88)^10</f>
        <v>1337209.36408645</v>
      </c>
      <c r="BD307" s="27" t="n">
        <f aca="false">BC307*(1+NewColStats!J88)^10</f>
        <v>1491801.24437138</v>
      </c>
      <c r="BE307" s="27" t="n">
        <f aca="false">BD307*(1+NewColStats!K88)^10</f>
        <v>1680800.19628981</v>
      </c>
      <c r="BF307" s="27" t="n">
        <f aca="false">BE307*(1+NewColStats!L88)^10</f>
        <v>1884408.09491944</v>
      </c>
      <c r="BG307" s="27" t="n">
        <f aca="false">BF307*(1+NewColStats!M88)^10</f>
        <v>2091886.60830841</v>
      </c>
      <c r="BH307" s="27" t="n">
        <f aca="false">BG307*(1+NewColStats!N88)^10</f>
        <v>2333725.0913512</v>
      </c>
      <c r="BI307" s="27" t="n">
        <f aca="false">BH307*(1+NewColStats!O88)^10</f>
        <v>2590674.64167289</v>
      </c>
      <c r="BJ307" s="27" t="n">
        <f aca="false">BI307*(1+NewColStats!P88)^10</f>
        <v>2833508.60900818</v>
      </c>
      <c r="BK307" s="27" t="n">
        <f aca="false">BJ307*(1+NewColStats!Q88)^10</f>
        <v>3114495.94153869</v>
      </c>
      <c r="BL307" s="27" t="n">
        <f aca="false">BK307*(1+NewColStats!R88)^10</f>
        <v>3406429.70796686</v>
      </c>
    </row>
    <row r="308" customFormat="false" ht="12.75" hidden="false" customHeight="true" outlineLevel="0" collapsed="false">
      <c r="A308" s="131" t="n">
        <f aca="false">A307+1</f>
        <v>307</v>
      </c>
      <c r="B308" s="5" t="s">
        <v>518</v>
      </c>
      <c r="C308" s="3" t="s">
        <v>688</v>
      </c>
      <c r="D308" s="42" t="n">
        <v>8</v>
      </c>
      <c r="E308" s="42" t="n">
        <v>1</v>
      </c>
      <c r="F308" s="3" t="s">
        <v>793</v>
      </c>
      <c r="G308" s="3" t="n">
        <v>2986</v>
      </c>
      <c r="H308" s="3" t="n">
        <v>3101</v>
      </c>
      <c r="I308" s="3" t="s">
        <v>1008</v>
      </c>
      <c r="V308" s="33" t="n">
        <v>6633</v>
      </c>
      <c r="W308" s="33" t="n">
        <f aca="false">V308*(1+NewColStats!B65)^10+NewColStats!B64</f>
        <v>12436.5048987925</v>
      </c>
      <c r="X308" s="33" t="n">
        <f aca="false">W308*(1+NewColStats!C65)^10+NewColStats!C64</f>
        <v>19012.1078152458</v>
      </c>
      <c r="Y308" s="33" t="n">
        <f aca="false">X308*(1+NewColStats!D65)^10+NewColStats!D64</f>
        <v>25710.0564493752</v>
      </c>
      <c r="Z308" s="33" t="n">
        <f aca="false">Y308*(1+NewColStats!E65)^10+NewColStats!E64</f>
        <v>33324.5078748697</v>
      </c>
      <c r="AA308" s="33" t="n">
        <f aca="false">Z308*(1+NewColStats!F65)^10+NewColStats!F64</f>
        <v>42046.4490250809</v>
      </c>
      <c r="AB308" s="33" t="n">
        <f aca="false">AA308*(1+NewColStats!G65)^10+NewColStats!G64</f>
        <v>52107.9677220642</v>
      </c>
      <c r="AC308" s="33" t="n">
        <f aca="false">AB308*(1+NewColStats!H65)^10+NewColStats!H64</f>
        <v>62420.1955723283</v>
      </c>
      <c r="AD308" s="33" t="n">
        <f aca="false">AC308*(1+NewColStats!I65)^10+NewColStats!I64</f>
        <v>73636.459278253</v>
      </c>
      <c r="AE308" s="33" t="n">
        <f aca="false">AD308*(1+NewColStats!J65)^10+NewColStats!J64</f>
        <v>85744.0359456802</v>
      </c>
      <c r="AF308" s="33" t="n">
        <f aca="false">AE308*(1+NewColStats!K65)^10+NewColStats!K64</f>
        <v>99156.7183543302</v>
      </c>
      <c r="AG308" s="33" t="n">
        <f aca="false">AF308*(1+NewColStats!L65)^10+NewColStats!L64</f>
        <v>114668.31325044</v>
      </c>
      <c r="AH308" s="27" t="n">
        <f aca="false">AG308*(1+NewColStats!M65)^10+NewColStats!M64</f>
        <v>130293.609878154</v>
      </c>
      <c r="AI308" s="27" t="n">
        <f aca="false">AH308*(1+NewColStats!N65)^10+NewColStats!N64</f>
        <v>146925.204271104</v>
      </c>
      <c r="AJ308" s="27" t="n">
        <f aca="false">AI308*(1+NewColStats!O65)^10+NewColStats!O64</f>
        <v>163995.169260231</v>
      </c>
      <c r="AK308" s="27" t="n">
        <f aca="false">AJ308*(1+NewColStats!P65)^10+NewColStats!P64</f>
        <v>183152.692425406</v>
      </c>
      <c r="AL308" s="27" t="n">
        <f aca="false">AK308*(1+NewColStats!Q65)^10+NewColStats!Q64</f>
        <v>202815.187618392</v>
      </c>
      <c r="AM308" s="27" t="n">
        <f aca="false">AL308*(1+NewColStats!R65)^10+NewColStats!R64</f>
        <v>223325.840617035</v>
      </c>
      <c r="AN308" s="27" t="n">
        <f aca="false">AM308*(1+NewColStats!S65)^10+NewColStats!S64</f>
        <v>247690.664721633</v>
      </c>
      <c r="AO308" s="27" t="n">
        <f aca="false">AN308*(1+NewColStats!T65)^10+NewColStats!T64</f>
        <v>273253.123770311</v>
      </c>
      <c r="AP308" s="27" t="n">
        <f aca="false">AO308*(1+NewColStats!U65)^10+NewColStats!U64</f>
        <v>302341.446354412</v>
      </c>
      <c r="AQ308" s="27" t="n">
        <f aca="false">AP308*(1+NewColStats!V65)^10+NewColStats!V64</f>
        <v>331181.081029928</v>
      </c>
      <c r="AR308" s="27" t="n">
        <f aca="false">AQ308*(1+NewColStats!W65)^10+NewColStats!W64</f>
        <v>364022.939440848</v>
      </c>
      <c r="AS308" s="27" t="n">
        <f aca="false">AR308*(1+NewColStats!X65)^10+NewColStats!X64</f>
        <v>396175.648691671</v>
      </c>
      <c r="AT308" s="27" t="n">
        <f aca="false">AS308*(1+NewColStats!Y65)^10+NewColStats!Y64</f>
        <v>433310.726553595</v>
      </c>
      <c r="AU308" s="27" t="n">
        <f aca="false">AT308*(1+NewColStats!Z65)^10+NewColStats!Z64</f>
        <v>471583.352524752</v>
      </c>
      <c r="AV308" s="27" t="n">
        <f aca="false">AU308*(1+NewColStats!B95)^10</f>
        <v>503148.587482814</v>
      </c>
      <c r="AW308" s="27" t="n">
        <f aca="false">AV308*(1+NewColStats!C95)^10</f>
        <v>528879.672682822</v>
      </c>
      <c r="AX308" s="27" t="n">
        <f aca="false">AW308*(1+NewColStats!D95)^10</f>
        <v>564280.012926809</v>
      </c>
      <c r="AY308" s="27" t="n">
        <f aca="false">AX308*(1+NewColStats!E95)^10</f>
        <v>608058.292687933</v>
      </c>
      <c r="AZ308" s="27" t="n">
        <f aca="false">AY308*(1+NewColStats!F95)^10</f>
        <v>651988.478570295</v>
      </c>
      <c r="BA308" s="27" t="n">
        <f aca="false">AZ308*(1+NewColStats!G95)^10</f>
        <v>706065.908080609</v>
      </c>
      <c r="BB308" s="27" t="n">
        <f aca="false">BA308*(1+NewColStats!H95)^10</f>
        <v>772248.200098836</v>
      </c>
      <c r="BC308" s="27" t="n">
        <f aca="false">BB308*(1+NewColStats!I95)^10</f>
        <v>836300.248529029</v>
      </c>
      <c r="BD308" s="27" t="n">
        <f aca="false">BC308*(1+NewColStats!J95)^10</f>
        <v>914689.909649369</v>
      </c>
      <c r="BE308" s="27" t="n">
        <f aca="false">BD308*(1+NewColStats!K95)^10</f>
        <v>990556.4022925</v>
      </c>
      <c r="BF308" s="27" t="n">
        <f aca="false">BE308*(1+NewColStats!L95)^10</f>
        <v>1056858.88182274</v>
      </c>
      <c r="BG308" s="27" t="n">
        <f aca="false">BF308*(1+NewColStats!M95)^10</f>
        <v>1116446.07409931</v>
      </c>
      <c r="BH308" s="27" t="n">
        <f aca="false">BG308*(1+NewColStats!N95)^10</f>
        <v>1209046.68877054</v>
      </c>
      <c r="BI308" s="27" t="n">
        <f aca="false">BH308*(1+NewColStats!O95)^10</f>
        <v>1328942.84963006</v>
      </c>
      <c r="BJ308" s="27" t="n">
        <f aca="false">BI308*(1+NewColStats!P95)^10</f>
        <v>1482579.056071</v>
      </c>
      <c r="BK308" s="27" t="n">
        <f aca="false">BJ308*(1+NewColStats!Q95)^10</f>
        <v>1645815.08724947</v>
      </c>
      <c r="BL308" s="27" t="n">
        <f aca="false">BK308*(1+NewColStats!R95)^10</f>
        <v>1800083.70929419</v>
      </c>
    </row>
    <row r="309" customFormat="false" ht="12.75" hidden="false" customHeight="true" outlineLevel="0" collapsed="false">
      <c r="A309" s="131" t="n">
        <f aca="false">A308+1</f>
        <v>308</v>
      </c>
      <c r="B309" s="5" t="s">
        <v>519</v>
      </c>
      <c r="C309" s="3" t="s">
        <v>688</v>
      </c>
      <c r="D309" s="42" t="n">
        <v>27</v>
      </c>
      <c r="E309" s="42" t="n">
        <v>2</v>
      </c>
      <c r="F309" s="3" t="s">
        <v>793</v>
      </c>
      <c r="G309" s="3" t="n">
        <v>2986</v>
      </c>
      <c r="H309" s="3" t="n">
        <v>3101</v>
      </c>
      <c r="I309" s="3" t="s">
        <v>1031</v>
      </c>
      <c r="V309" s="33" t="n">
        <v>6347</v>
      </c>
      <c r="W309" s="33" t="n">
        <f aca="false">V309*(1+NewColStats!B65)^10+NewColStats!B64</f>
        <v>12115.8595797733</v>
      </c>
      <c r="X309" s="33" t="n">
        <f aca="false">W309*(1+NewColStats!C65)^10+NewColStats!C64</f>
        <v>18650.8393706856</v>
      </c>
      <c r="Y309" s="33" t="n">
        <f aca="false">X309*(1+NewColStats!D65)^10+NewColStats!D64</f>
        <v>25307.0225418799</v>
      </c>
      <c r="Z309" s="33" t="n">
        <f aca="false">Y309*(1+NewColStats!E65)^10+NewColStats!E64</f>
        <v>32872.6514558334</v>
      </c>
      <c r="AA309" s="33" t="n">
        <f aca="false">Z309*(1+NewColStats!F65)^10+NewColStats!F64</f>
        <v>41537.3461129627</v>
      </c>
      <c r="AB309" s="33" t="n">
        <f aca="false">AA309*(1+NewColStats!G65)^10+NewColStats!G64</f>
        <v>51531.5253453757</v>
      </c>
      <c r="AC309" s="33" t="n">
        <f aca="false">AB309*(1+NewColStats!H65)^10+NewColStats!H64</f>
        <v>61773.924419288</v>
      </c>
      <c r="AD309" s="33" t="n">
        <f aca="false">AC309*(1+NewColStats!I65)^10+NewColStats!I64</f>
        <v>72915.4741160189</v>
      </c>
      <c r="AE309" s="33" t="n">
        <f aca="false">AD309*(1+NewColStats!J65)^10+NewColStats!J64</f>
        <v>84943.6683343688</v>
      </c>
      <c r="AF309" s="33" t="n">
        <f aca="false">AE309*(1+NewColStats!K65)^10+NewColStats!K64</f>
        <v>98263.8219758154</v>
      </c>
      <c r="AG309" s="33" t="n">
        <f aca="false">AF309*(1+NewColStats!L65)^10+NewColStats!L64</f>
        <v>113667.253655545</v>
      </c>
      <c r="AH309" s="27" t="n">
        <f aca="false">AG309*(1+NewColStats!M65)^10+NewColStats!M64</f>
        <v>129182.330868938</v>
      </c>
      <c r="AI309" s="27" t="n">
        <f aca="false">AH309*(1+NewColStats!N65)^10+NewColStats!N64</f>
        <v>145697.66089002</v>
      </c>
      <c r="AJ309" s="27" t="n">
        <f aca="false">AI309*(1+NewColStats!O65)^10+NewColStats!O64</f>
        <v>162645.895477792</v>
      </c>
      <c r="AK309" s="27" t="n">
        <f aca="false">AJ309*(1+NewColStats!P65)^10+NewColStats!P64</f>
        <v>181662.254752087</v>
      </c>
      <c r="AL309" s="27" t="n">
        <f aca="false">AK309*(1+NewColStats!Q65)^10+NewColStats!Q64</f>
        <v>201176.949403794</v>
      </c>
      <c r="AM309" s="27" t="n">
        <f aca="false">AL309*(1+NewColStats!R65)^10+NewColStats!R64</f>
        <v>221534.043990009</v>
      </c>
      <c r="AN309" s="27" t="n">
        <f aca="false">AM309*(1+NewColStats!S65)^10+NewColStats!S64</f>
        <v>245711.406523183</v>
      </c>
      <c r="AO309" s="27" t="n">
        <f aca="false">AN309*(1+NewColStats!T65)^10+NewColStats!T64</f>
        <v>271077.590720321</v>
      </c>
      <c r="AP309" s="27" t="n">
        <f aca="false">AO309*(1+NewColStats!U65)^10+NewColStats!U64</f>
        <v>299938.30441283</v>
      </c>
      <c r="AQ309" s="27" t="n">
        <f aca="false">AP309*(1+NewColStats!V65)^10+NewColStats!V64</f>
        <v>328552.683287267</v>
      </c>
      <c r="AR309" s="27" t="n">
        <f aca="false">AQ309*(1+NewColStats!W65)^10+NewColStats!W64</f>
        <v>361133.894362163</v>
      </c>
      <c r="AS309" s="27" t="n">
        <f aca="false">AR309*(1+NewColStats!X65)^10+NewColStats!X64</f>
        <v>393031.425665766</v>
      </c>
      <c r="AT309" s="27" t="n">
        <f aca="false">AS309*(1+NewColStats!Y65)^10+NewColStats!Y64</f>
        <v>429871.783326516</v>
      </c>
      <c r="AU309" s="27" t="n">
        <f aca="false">AT309*(1+NewColStats!Z65)^10+NewColStats!Z64</f>
        <v>467840.661017743</v>
      </c>
      <c r="AV309" s="27" t="n">
        <f aca="false">AU309*(1+NewColStats!B93)^10</f>
        <v>504136.930374213</v>
      </c>
      <c r="AW309" s="27" t="n">
        <f aca="false">AV309*(1+NewColStats!C93)^10</f>
        <v>540559.144046527</v>
      </c>
      <c r="AX309" s="27" t="n">
        <f aca="false">AW309*(1+NewColStats!D93)^10</f>
        <v>591227.846096826</v>
      </c>
      <c r="AY309" s="27" t="n">
        <f aca="false">AX309*(1+NewColStats!E93)^10</f>
        <v>649857.466936643</v>
      </c>
      <c r="AZ309" s="27" t="n">
        <f aca="false">AY309*(1+NewColStats!F93)^10</f>
        <v>710771.124082253</v>
      </c>
      <c r="BA309" s="27" t="n">
        <f aca="false">AZ309*(1+NewColStats!G93)^10</f>
        <v>758346.292741085</v>
      </c>
      <c r="BB309" s="27" t="n">
        <f aca="false">BA309*(1+NewColStats!H93)^10</f>
        <v>797128.222284508</v>
      </c>
      <c r="BC309" s="27" t="n">
        <f aca="false">BB309*(1+NewColStats!I93)^10</f>
        <v>825471.253447518</v>
      </c>
      <c r="BD309" s="27" t="n">
        <f aca="false">BC309*(1+NewColStats!J93)^10</f>
        <v>872012.485341337</v>
      </c>
      <c r="BE309" s="27" t="n">
        <f aca="false">BD309*(1+NewColStats!K93)^10</f>
        <v>912057.279514231</v>
      </c>
      <c r="BF309" s="27" t="n">
        <f aca="false">BE309*(1+NewColStats!L93)^10</f>
        <v>973105.453010914</v>
      </c>
      <c r="BG309" s="27" t="n">
        <f aca="false">BF309*(1+NewColStats!M93)^10</f>
        <v>1048601.45106696</v>
      </c>
      <c r="BH309" s="27" t="n">
        <f aca="false">BG309*(1+NewColStats!N93)^10</f>
        <v>1118789.1517207</v>
      </c>
      <c r="BI309" s="27" t="n">
        <f aca="false">BH309*(1+NewColStats!O93)^10</f>
        <v>1205587.66195624</v>
      </c>
      <c r="BJ309" s="27" t="n">
        <f aca="false">BI309*(1+NewColStats!P93)^10</f>
        <v>1279907.55300518</v>
      </c>
      <c r="BK309" s="27" t="n">
        <f aca="false">BJ309*(1+NewColStats!Q93)^10</f>
        <v>1325416.4920271</v>
      </c>
      <c r="BL309" s="27" t="n">
        <f aca="false">BK309*(1+NewColStats!R93)^10</f>
        <v>1400145.34061353</v>
      </c>
    </row>
    <row r="310" customFormat="false" ht="12.75" hidden="false" customHeight="true" outlineLevel="0" collapsed="false">
      <c r="A310" s="131" t="n">
        <f aca="false">A309+1</f>
        <v>309</v>
      </c>
      <c r="B310" s="5" t="s">
        <v>1301</v>
      </c>
      <c r="C310" s="3" t="s">
        <v>699</v>
      </c>
      <c r="D310" s="42" t="n">
        <v>33</v>
      </c>
      <c r="E310" s="42" t="n">
        <v>2</v>
      </c>
      <c r="F310" s="3" t="s">
        <v>793</v>
      </c>
      <c r="G310" s="3" t="n">
        <v>2987</v>
      </c>
      <c r="H310" s="3" t="n">
        <v>3101</v>
      </c>
      <c r="I310" s="3" t="s">
        <v>1041</v>
      </c>
      <c r="V310" s="33" t="n">
        <v>5959</v>
      </c>
      <c r="W310" s="33" t="n">
        <f aca="false">V310*(1+NewColStats!B67)^10+NewColStats!B68</f>
        <v>11747.2018739693</v>
      </c>
      <c r="X310" s="33" t="n">
        <f aca="false">W310*(1+NewColStats!C67)^10+NewColStats!C68</f>
        <v>17735.4757646979</v>
      </c>
      <c r="Y310" s="33" t="n">
        <f aca="false">X310*(1+NewColStats!D67)^10+NewColStats!D68</f>
        <v>23883.9065892646</v>
      </c>
      <c r="Z310" s="33" t="n">
        <f aca="false">Y310*(1+NewColStats!E67)^10+NewColStats!E68</f>
        <v>30909.8011781854</v>
      </c>
      <c r="AA310" s="33" t="n">
        <f aca="false">Z310*(1+NewColStats!F67)^10+NewColStats!F68</f>
        <v>38998.2662247812</v>
      </c>
      <c r="AB310" s="33" t="n">
        <f aca="false">AA310*(1+NewColStats!G67)^10+NewColStats!G68</f>
        <v>47939.0259077008</v>
      </c>
      <c r="AC310" s="33" t="n">
        <f aca="false">AB310*(1+NewColStats!H67)^10+NewColStats!H68</f>
        <v>57779.9606378087</v>
      </c>
      <c r="AD310" s="33" t="n">
        <f aca="false">AC310*(1+NewColStats!I67)^10+NewColStats!I68</f>
        <v>68279.2794112926</v>
      </c>
      <c r="AE310" s="33" t="n">
        <f aca="false">AD310*(1+NewColStats!J67)^10+NewColStats!J68</f>
        <v>79929.7027134381</v>
      </c>
      <c r="AF310" s="33" t="n">
        <f aca="false">AE310*(1+NewColStats!K67)^10+NewColStats!K68</f>
        <v>92612.1854044192</v>
      </c>
      <c r="AG310" s="33" t="n">
        <f aca="false">AF310*(1+NewColStats!L67)^10+NewColStats!L68</f>
        <v>106845.387828235</v>
      </c>
      <c r="AH310" s="27" t="n">
        <f aca="false">AG310*(1+NewColStats!M67)^10+NewColStats!M68</f>
        <v>123477.915922075</v>
      </c>
      <c r="AI310" s="27" t="n">
        <f aca="false">AH310*(1+NewColStats!N67)^10+NewColStats!N68</f>
        <v>141621.552621264</v>
      </c>
      <c r="AJ310" s="27" t="n">
        <f aca="false">AI310*(1+NewColStats!O67)^10+NewColStats!O68</f>
        <v>160777.230490372</v>
      </c>
      <c r="AK310" s="27" t="n">
        <f aca="false">AJ310*(1+NewColStats!P67)^10+NewColStats!P68</f>
        <v>183146.383666559</v>
      </c>
      <c r="AL310" s="27" t="n">
        <f aca="false">AK310*(1+NewColStats!Q67)^10+NewColStats!Q68</f>
        <v>208871.307784143</v>
      </c>
      <c r="AM310" s="27" t="n">
        <f aca="false">AL310*(1+NewColStats!R67)^10+NewColStats!R68</f>
        <v>235673.451462986</v>
      </c>
      <c r="AN310" s="27" t="n">
        <f aca="false">AM310*(1+NewColStats!S67)^10+NewColStats!S68</f>
        <v>266531.340031963</v>
      </c>
      <c r="AO310" s="27" t="n">
        <f aca="false">AN310*(1+NewColStats!T67)^10+NewColStats!T68</f>
        <v>298344.451364424</v>
      </c>
      <c r="AP310" s="27" t="n">
        <f aca="false">AO310*(1+NewColStats!U67)^10+NewColStats!U68</f>
        <v>331692.995909435</v>
      </c>
      <c r="AQ310" s="27" t="n">
        <f aca="false">AP310*(1+NewColStats!V67)^10+NewColStats!V68</f>
        <v>372373.449265141</v>
      </c>
      <c r="AR310" s="27" t="n">
        <f aca="false">AQ310*(1+NewColStats!W67)^10+NewColStats!W68</f>
        <v>415422.737758132</v>
      </c>
      <c r="AS310" s="27" t="n">
        <f aca="false">AR310*(1+NewColStats!X67)^10+NewColStats!X68</f>
        <v>461161.923601377</v>
      </c>
      <c r="AT310" s="27" t="n">
        <f aca="false">AS310*(1+NewColStats!Y67)^10+NewColStats!Y68</f>
        <v>514475.855435873</v>
      </c>
      <c r="AU310" s="27" t="n">
        <f aca="false">AT310*(1+NewColStats!Z67)^10+NewColStats!Z68</f>
        <v>576798.163615158</v>
      </c>
      <c r="AV310" s="27" t="n">
        <f aca="false">AU310*(1+NewColStats!B84)^10</f>
        <v>649873.748451311</v>
      </c>
      <c r="AW310" s="27" t="n">
        <f aca="false">AV310*(1+NewColStats!C84)^10</f>
        <v>735833.088335986</v>
      </c>
      <c r="AX310" s="27" t="n">
        <f aca="false">AW310*(1+NewColStats!D84)^10</f>
        <v>841427.774063115</v>
      </c>
      <c r="AY310" s="27" t="n">
        <f aca="false">AX310*(1+NewColStats!E84)^10</f>
        <v>966933.024218659</v>
      </c>
      <c r="AZ310" s="27" t="n">
        <f aca="false">AY310*(1+NewColStats!F84)^10</f>
        <v>1105691.37910923</v>
      </c>
      <c r="BA310" s="27" t="n">
        <f aca="false">AZ310*(1+NewColStats!G84)^10</f>
        <v>1276892.79722237</v>
      </c>
      <c r="BB310" s="27" t="n">
        <f aca="false">BA310*(1+NewColStats!H84)^10</f>
        <v>1460131.49057176</v>
      </c>
      <c r="BC310" s="27" t="n">
        <f aca="false">BB310*(1+NewColStats!I84)^10</f>
        <v>1645118.14507575</v>
      </c>
      <c r="BD310" s="27" t="n">
        <f aca="false">BC310*(1+NewColStats!J84)^10</f>
        <v>1826250.17693753</v>
      </c>
      <c r="BE310" s="27" t="n">
        <f aca="false">BD310*(1+NewColStats!K84)^10</f>
        <v>1997431.67872818</v>
      </c>
      <c r="BF310" s="27" t="n">
        <f aca="false">BE310*(1+NewColStats!L84)^10</f>
        <v>2173856.93399693</v>
      </c>
      <c r="BG310" s="27" t="n">
        <f aca="false">BF310*(1+NewColStats!M84)^10</f>
        <v>2342510.28842563</v>
      </c>
      <c r="BH310" s="27" t="n">
        <f aca="false">BG310*(1+NewColStats!N84)^10</f>
        <v>2562082.84983953</v>
      </c>
      <c r="BI310" s="27" t="n">
        <f aca="false">BH310*(1+NewColStats!O84)^10</f>
        <v>2816154.01214687</v>
      </c>
      <c r="BJ310" s="27" t="n">
        <f aca="false">BI310*(1+NewColStats!P84)^10</f>
        <v>3049732.32692938</v>
      </c>
      <c r="BK310" s="27" t="n">
        <f aca="false">BJ310*(1+NewColStats!Q84)^10</f>
        <v>3270065.3272758</v>
      </c>
      <c r="BL310" s="27" t="n">
        <f aca="false">BK310*(1+NewColStats!R84)^10</f>
        <v>3437296.89989469</v>
      </c>
    </row>
    <row r="311" customFormat="false" ht="12.75" hidden="false" customHeight="true" outlineLevel="0" collapsed="false">
      <c r="A311" s="131" t="n">
        <f aca="false">A310+1</f>
        <v>310</v>
      </c>
      <c r="B311" s="5" t="s">
        <v>1302</v>
      </c>
      <c r="C311" s="3" t="s">
        <v>701</v>
      </c>
      <c r="D311" s="42" t="n">
        <v>45</v>
      </c>
      <c r="E311" s="42" t="n">
        <v>2</v>
      </c>
      <c r="F311" s="3" t="s">
        <v>716</v>
      </c>
      <c r="G311" s="3" t="n">
        <v>2987</v>
      </c>
      <c r="H311" s="3" t="n">
        <v>3051</v>
      </c>
      <c r="I311" s="3" t="s">
        <v>1041</v>
      </c>
      <c r="V311" s="33" t="n">
        <v>10391</v>
      </c>
      <c r="W311" s="33" t="n">
        <f aca="false">V311*1.017^10+10000</f>
        <v>22298.9170960961</v>
      </c>
      <c r="X311" s="33" t="n">
        <f aca="false">W311*1.017^10+10000</f>
        <v>36393.2761714565</v>
      </c>
      <c r="Y311" s="33" t="n">
        <f aca="false">X311*1.016^10+10000</f>
        <v>52653.8495341373</v>
      </c>
      <c r="Z311" s="33" t="n">
        <f aca="false">Y311*1.0175^10+10000</f>
        <v>72628.8312270154</v>
      </c>
      <c r="AA311" s="33" t="n">
        <f aca="false">Z311*1.016^10+9500</f>
        <v>94622.845890612</v>
      </c>
      <c r="AB311" s="33" t="n">
        <f aca="false">AA311*1.017^10+9000</f>
        <v>120996.779617487</v>
      </c>
      <c r="AC311" s="27" t="n">
        <f aca="false">AB311*1.016^10+5000</f>
        <v>146811.317222583</v>
      </c>
      <c r="AD311" s="27" t="n">
        <f aca="false">AC311*1.016^10+5000</f>
        <v>177066.6148664</v>
      </c>
      <c r="AE311" s="27" t="n">
        <f aca="false">AD311*1.016^10+5000</f>
        <v>212526.596738604</v>
      </c>
      <c r="AF311" s="27" t="n">
        <f aca="false">AE311*1.016^10+5000</f>
        <v>254086.601508014</v>
      </c>
      <c r="AG311" s="27" t="n">
        <f aca="false">AF311*1.016^10+5000</f>
        <v>302795.988970713</v>
      </c>
      <c r="AH311" s="27" t="n">
        <f aca="false">AG311*1.016^10+5000</f>
        <v>359884.635619223</v>
      </c>
      <c r="AI311" s="27" t="n">
        <f aca="false">AH311*1.016^10+5000</f>
        <v>426793.988126567</v>
      </c>
      <c r="AJ311" s="27" t="n">
        <f aca="false">AI311*1.016^10+4000</f>
        <v>504213.458823002</v>
      </c>
      <c r="AK311" s="27" t="n">
        <f aca="false">AJ311*1.016^10+3000</f>
        <v>593951.056574322</v>
      </c>
      <c r="AL311" s="27" t="n">
        <f aca="false">AK311*1.016^10+2000</f>
        <v>698125.813966507</v>
      </c>
      <c r="AM311" s="27" t="n">
        <f aca="false">AL311*1.016^10+1000</f>
        <v>819221.291332366</v>
      </c>
      <c r="AN311" s="27" t="n">
        <f aca="false">AM311*1.016^10</f>
        <v>960148.284837803</v>
      </c>
      <c r="AO311" s="27" t="n">
        <f aca="false">AN311*1.0165^10</f>
        <v>1130868.58617365</v>
      </c>
      <c r="AP311" s="27" t="n">
        <f aca="false">AO311*1.016^10</f>
        <v>1325406.87709136</v>
      </c>
      <c r="AQ311" s="27" t="n">
        <f aca="false">AP311*1.0165^10</f>
        <v>1561072.41440768</v>
      </c>
      <c r="AR311" s="27" t="n">
        <f aca="false">AQ311*1.016^10</f>
        <v>1829616.75564294</v>
      </c>
      <c r="AS311" s="27" t="n">
        <f aca="false">AR311*1.0165^10</f>
        <v>2154933.92673516</v>
      </c>
      <c r="AT311" s="27" t="n">
        <f aca="false">AS311*1.016^10</f>
        <v>2525637.62146426</v>
      </c>
      <c r="AU311" s="27" t="n">
        <f aca="false">AT311*1.0165^10</f>
        <v>2974711.60577531</v>
      </c>
      <c r="AV311" s="27" t="n">
        <f aca="false">AU311*1.016^10</f>
        <v>3486438.00691149</v>
      </c>
      <c r="AW311" s="27" t="n">
        <f aca="false">AV311*1.016^10</f>
        <v>4086194.42383521</v>
      </c>
      <c r="AX311" s="27" t="n">
        <f aca="false">AW311*1.016^10</f>
        <v>4789124.26846025</v>
      </c>
      <c r="AY311" s="27" t="n">
        <f aca="false">AX311*1.016^10</f>
        <v>5612976.0064691</v>
      </c>
      <c r="AZ311" s="27" t="n">
        <f aca="false">AY311*1.016^10</f>
        <v>6578551.29312132</v>
      </c>
      <c r="BA311" s="27" t="n">
        <f aca="false">AZ311*1.016^10</f>
        <v>7710230.19987078</v>
      </c>
      <c r="BB311" s="27" t="n">
        <f aca="false">BA311*1.016^10</f>
        <v>9036586.79338097</v>
      </c>
      <c r="BC311" s="27" t="n">
        <f aca="false">BB311*1.016^10</f>
        <v>10591110.6098591</v>
      </c>
      <c r="BD311" s="27" t="n">
        <f aca="false">BC311*1.016^10</f>
        <v>12413052.2414096</v>
      </c>
      <c r="BE311" s="27" t="n">
        <f aca="false">BD311*1.0155^10</f>
        <v>14476976.2047642</v>
      </c>
      <c r="BF311" s="27" t="n">
        <f aca="false">BE311*1.0155^10</f>
        <v>16884069.7644168</v>
      </c>
      <c r="BG311" s="27" t="n">
        <f aca="false">BF311*1.0155^10</f>
        <v>19691391.8885824</v>
      </c>
      <c r="BH311" s="27" t="n">
        <f aca="false">BG311*1.0155^10</f>
        <v>22965488.766631</v>
      </c>
      <c r="BI311" s="27" t="n">
        <f aca="false">BH311*1.0155^10</f>
        <v>26783971.253757</v>
      </c>
      <c r="BJ311" s="27" t="n">
        <f aca="false">BI311*1.015^10</f>
        <v>31083892.096285</v>
      </c>
      <c r="BK311" s="27" t="n">
        <f aca="false">BJ311*1.015^10</f>
        <v>36074125.7784153</v>
      </c>
      <c r="BL311" s="27" t="n">
        <f aca="false">BK311*1.015^10</f>
        <v>41865495.6929431</v>
      </c>
    </row>
    <row r="312" customFormat="false" ht="12.75" hidden="false" customHeight="true" outlineLevel="0" collapsed="false">
      <c r="A312" s="131" t="n">
        <f aca="false">A311+1</f>
        <v>311</v>
      </c>
      <c r="B312" s="5" t="s">
        <v>547</v>
      </c>
      <c r="C312" s="3" t="s">
        <v>699</v>
      </c>
      <c r="D312" s="42" t="n">
        <v>32</v>
      </c>
      <c r="E312" s="42" t="n">
        <v>2</v>
      </c>
      <c r="F312" s="3" t="s">
        <v>793</v>
      </c>
      <c r="G312" s="3" t="n">
        <v>2987</v>
      </c>
      <c r="H312" s="3" t="n">
        <v>3111</v>
      </c>
      <c r="I312" s="3" t="s">
        <v>1034</v>
      </c>
      <c r="V312" s="33" t="n">
        <v>5439</v>
      </c>
      <c r="W312" s="33" t="n">
        <f aca="false">V312*(1+NewColStats!B69)^10+NewColStats!B70</f>
        <v>11097.8667487611</v>
      </c>
      <c r="X312" s="33" t="n">
        <f aca="false">W312*(1+NewColStats!C69)^10+NewColStats!C70</f>
        <v>17003.8752180261</v>
      </c>
      <c r="Y312" s="33" t="n">
        <f aca="false">X312*(1+NewColStats!D69)^10+NewColStats!D70</f>
        <v>23063.6817966694</v>
      </c>
      <c r="Z312" s="33" t="n">
        <f aca="false">Y312*(1+NewColStats!E69)^10+NewColStats!E70</f>
        <v>29730.0241294397</v>
      </c>
      <c r="AA312" s="33" t="n">
        <f aca="false">Z312*(1+NewColStats!F69)^10+NewColStats!F70</f>
        <v>37496.5737433204</v>
      </c>
      <c r="AB312" s="33" t="n">
        <f aca="false">AA312*(1+NewColStats!G69)^10+NewColStats!G70</f>
        <v>46456.2766619163</v>
      </c>
      <c r="AC312" s="33" t="n">
        <f aca="false">AB312*(1+NewColStats!H69)^10+NewColStats!H70</f>
        <v>55583.8729045684</v>
      </c>
      <c r="AD312" s="33" t="n">
        <f aca="false">AC312*(1+NewColStats!I69)^10+NewColStats!I70</f>
        <v>65509.8041436205</v>
      </c>
      <c r="AE312" s="33" t="n">
        <f aca="false">AD312*(1+NewColStats!J69)^10+NewColStats!J70</f>
        <v>75363.5790883978</v>
      </c>
      <c r="AF312" s="33" t="n">
        <f aca="false">AE312*(1+NewColStats!K69)^10+NewColStats!K70</f>
        <v>87076.1993475577</v>
      </c>
      <c r="AG312" s="33" t="n">
        <f aca="false">AF312*(1+NewColStats!L69)^10+NewColStats!L70</f>
        <v>99163.5283560152</v>
      </c>
      <c r="AH312" s="33" t="n">
        <f aca="false">AG312*(1+NewColStats!M69)^10+NewColStats!M70</f>
        <v>113127.609236662</v>
      </c>
      <c r="AI312" s="27" t="n">
        <f aca="false">AH312*(1+NewColStats!N69)^10+NewColStats!N70</f>
        <v>127463.26015769</v>
      </c>
      <c r="AJ312" s="27" t="n">
        <f aca="false">AI312*(1+NewColStats!O69)^10+NewColStats!O70</f>
        <v>142103.264621939</v>
      </c>
      <c r="AK312" s="27" t="n">
        <f aca="false">AJ312*(1+NewColStats!P69)^10+NewColStats!P70</f>
        <v>158970.410194557</v>
      </c>
      <c r="AL312" s="27" t="n">
        <f aca="false">AK312*(1+NewColStats!Q69)^10+NewColStats!Q70</f>
        <v>177973.489526962</v>
      </c>
      <c r="AM312" s="27" t="n">
        <f aca="false">AL312*(1+NewColStats!R69)^10+NewColStats!R70</f>
        <v>196622.384583904</v>
      </c>
      <c r="AN312" s="27" t="n">
        <f aca="false">AM312*(1+NewColStats!S69)^10+NewColStats!S70</f>
        <v>220353.47289011</v>
      </c>
      <c r="AO312" s="27" t="n">
        <f aca="false">AN312*(1+NewColStats!T69)^10+NewColStats!T70</f>
        <v>245614.996229242</v>
      </c>
      <c r="AP312" s="27" t="n">
        <f aca="false">AO312*(1+NewColStats!U69)^10+NewColStats!U70</f>
        <v>270471.619816174</v>
      </c>
      <c r="AQ312" s="27" t="n">
        <f aca="false">AP312*(1+NewColStats!V69)^10+NewColStats!V70</f>
        <v>299268.935544754</v>
      </c>
      <c r="AR312" s="27" t="n">
        <f aca="false">AQ312*(1+NewColStats!W69)^10+NewColStats!W70</f>
        <v>328946.198440877</v>
      </c>
      <c r="AS312" s="27" t="n">
        <f aca="false">AR312*(1+NewColStats!X69)^10+NewColStats!X70</f>
        <v>363361.248867698</v>
      </c>
      <c r="AT312" s="27" t="n">
        <f aca="false">AS312*(1+NewColStats!Y69)^10+NewColStats!Y70</f>
        <v>399394.28146188</v>
      </c>
      <c r="AU312" s="27" t="n">
        <f aca="false">AT312*(1+NewColStats!Z69)^10+NewColStats!Z70</f>
        <v>436831.054238484</v>
      </c>
      <c r="AV312" s="27" t="n">
        <f aca="false">AU312*(1+NewColStats!B93)^10</f>
        <v>470721.519366973</v>
      </c>
      <c r="AW312" s="27" t="n">
        <f aca="false">AV312*(1+NewColStats!C93)^10</f>
        <v>504729.580918452</v>
      </c>
      <c r="AX312" s="27" t="n">
        <f aca="false">AW312*(1+NewColStats!D93)^10</f>
        <v>552039.839255935</v>
      </c>
      <c r="AY312" s="27" t="n">
        <f aca="false">AX312*(1+NewColStats!E93)^10</f>
        <v>606783.347495139</v>
      </c>
      <c r="AZ312" s="27" t="n">
        <f aca="false">AY312*(1+NewColStats!F93)^10</f>
        <v>663659.500607939</v>
      </c>
      <c r="BA312" s="27" t="n">
        <f aca="false">AZ312*(1+NewColStats!G93)^10</f>
        <v>708081.272404348</v>
      </c>
      <c r="BB312" s="27" t="n">
        <f aca="false">BA312*(1+NewColStats!H93)^10</f>
        <v>744292.642170717</v>
      </c>
      <c r="BC312" s="27" t="n">
        <f aca="false">BB312*(1+NewColStats!I93)^10</f>
        <v>770757.028905119</v>
      </c>
      <c r="BD312" s="27" t="n">
        <f aca="false">BC312*(1+NewColStats!J93)^10</f>
        <v>814213.395757687</v>
      </c>
      <c r="BE312" s="27" t="n">
        <f aca="false">BD312*(1+NewColStats!K93)^10</f>
        <v>851603.92444165</v>
      </c>
      <c r="BF312" s="27" t="n">
        <f aca="false">BE312*(1+NewColStats!L93)^10</f>
        <v>908605.67783751</v>
      </c>
      <c r="BG312" s="27" t="n">
        <f aca="false">BF312*(1+NewColStats!M93)^10</f>
        <v>979097.619153312</v>
      </c>
      <c r="BH312" s="27" t="n">
        <f aca="false">BG312*(1+NewColStats!N93)^10</f>
        <v>1044633.1098147</v>
      </c>
      <c r="BI312" s="27" t="n">
        <f aca="false">BH312*(1+NewColStats!O93)^10</f>
        <v>1125678.40555714</v>
      </c>
      <c r="BJ312" s="27" t="n">
        <f aca="false">BI312*(1+NewColStats!P93)^10</f>
        <v>1195072.19507337</v>
      </c>
      <c r="BK312" s="27" t="n">
        <f aca="false">BJ312*(1+NewColStats!Q93)^10</f>
        <v>1237564.69191402</v>
      </c>
      <c r="BL312" s="27" t="n">
        <f aca="false">BK312*(1+NewColStats!R93)^10</f>
        <v>1307340.33227632</v>
      </c>
    </row>
    <row r="313" customFormat="false" ht="12.75" hidden="false" customHeight="true" outlineLevel="0" collapsed="false">
      <c r="A313" s="131" t="n">
        <f aca="false">A312+1</f>
        <v>312</v>
      </c>
      <c r="B313" s="5" t="s">
        <v>548</v>
      </c>
      <c r="C313" s="3" t="s">
        <v>699</v>
      </c>
      <c r="D313" s="42" t="n">
        <v>46</v>
      </c>
      <c r="E313" s="42" t="n">
        <v>2</v>
      </c>
      <c r="F313" s="3" t="s">
        <v>793</v>
      </c>
      <c r="G313" s="3" t="n">
        <v>2987</v>
      </c>
      <c r="H313" s="3" t="n">
        <v>3111</v>
      </c>
      <c r="I313" s="3" t="s">
        <v>1041</v>
      </c>
      <c r="V313" s="33" t="n">
        <v>5224</v>
      </c>
      <c r="W313" s="33" t="n">
        <f aca="false">V313*(1+NewColStats!B69)^10+NewColStats!B68</f>
        <v>10856.8221907572</v>
      </c>
      <c r="X313" s="33" t="n">
        <f aca="false">W313*(1+NewColStats!C69)^10+NewColStats!C68</f>
        <v>16732.2922964162</v>
      </c>
      <c r="Y313" s="33" t="n">
        <f aca="false">X313*(1+NewColStats!D69)^10+NewColStats!D68</f>
        <v>22759.2000045722</v>
      </c>
      <c r="Z313" s="33" t="n">
        <f aca="false">Y313*(1+NewColStats!E69)^10+NewColStats!E68</f>
        <v>29390.341856388</v>
      </c>
      <c r="AA313" s="33" t="n">
        <f aca="false">Z313*(1+NewColStats!F69)^10+NewColStats!F68</f>
        <v>37113.8565191756</v>
      </c>
      <c r="AB313" s="33" t="n">
        <f aca="false">AA313*(1+NewColStats!G69)^10+NewColStats!G68</f>
        <v>46022.9371130071</v>
      </c>
      <c r="AC313" s="33" t="n">
        <f aca="false">AB313*(1+NewColStats!H69)^10+NewColStats!H68</f>
        <v>55098.039695115</v>
      </c>
      <c r="AD313" s="33" t="n">
        <f aca="false">AC313*(1+NewColStats!I69)^10+NewColStats!I68</f>
        <v>64967.8048083746</v>
      </c>
      <c r="AE313" s="33" t="n">
        <f aca="false">AD313*(1+NewColStats!J69)^10+NewColStats!J68</f>
        <v>74764.874630727</v>
      </c>
      <c r="AF313" s="33" t="n">
        <f aca="false">AE313*(1+NewColStats!K69)^10+NewColStats!K68</f>
        <v>86408.27996339</v>
      </c>
      <c r="AG313" s="33" t="n">
        <f aca="false">AF313*(1+NewColStats!L69)^10+NewColStats!L68</f>
        <v>98422.0692108666</v>
      </c>
      <c r="AH313" s="33" t="n">
        <f aca="false">AG313*(1+NewColStats!M69)^10+NewColStats!M68</f>
        <v>112300.43160458</v>
      </c>
      <c r="AI313" s="27" t="n">
        <f aca="false">AH313*(1+NewColStats!N69)^10+NewColStats!N68</f>
        <v>126549.541443646</v>
      </c>
      <c r="AJ313" s="27" t="n">
        <f aca="false">AI313*(1+NewColStats!O69)^10+NewColStats!O68</f>
        <v>141098.936201143</v>
      </c>
      <c r="AK313" s="27" t="n">
        <f aca="false">AJ313*(1+NewColStats!P69)^10+NewColStats!P68</f>
        <v>157861.006799767</v>
      </c>
      <c r="AL313" s="27" t="n">
        <f aca="false">AK313*(1+NewColStats!Q69)^10+NewColStats!Q68</f>
        <v>176741.937767537</v>
      </c>
      <c r="AM313" s="27" t="n">
        <f aca="false">AL313*(1+NewColStats!R69)^10+NewColStats!R68</f>
        <v>195768.704928819</v>
      </c>
      <c r="AN313" s="27" t="n">
        <f aca="false">AM313*(1+NewColStats!S69)^10+NewColStats!S68</f>
        <v>219401.10117783</v>
      </c>
      <c r="AO313" s="27" t="n">
        <f aca="false">AN313*(1+NewColStats!T69)^10+NewColStats!T68</f>
        <v>244557.76577241</v>
      </c>
      <c r="AP313" s="27" t="n">
        <f aca="false">AO313*(1+NewColStats!U69)^10+NewColStats!U68</f>
        <v>269309.548186462</v>
      </c>
      <c r="AQ313" s="27" t="n">
        <f aca="false">AP313*(1+NewColStats!V69)^10+NewColStats!V68</f>
        <v>297985.285511261</v>
      </c>
      <c r="AR313" s="27" t="n">
        <f aca="false">AQ313*(1+NewColStats!W69)^10+NewColStats!W68</f>
        <v>327535.254141305</v>
      </c>
      <c r="AS313" s="27" t="n">
        <f aca="false">AR313*(1+NewColStats!X69)^10+NewColStats!X68</f>
        <v>361802.688576667</v>
      </c>
      <c r="AT313" s="27" t="n">
        <f aca="false">AS313*(1+NewColStats!Y69)^10+NewColStats!Y68</f>
        <v>397681.165191252</v>
      </c>
      <c r="AU313" s="27" t="n">
        <f aca="false">AT313*(1+NewColStats!Z69)^10+NewColStats!Z68</f>
        <v>434957.360945248</v>
      </c>
      <c r="AV313" s="27" t="n">
        <f aca="false">AU313*(1+NewColStats!B94)^10</f>
        <v>466381.581200119</v>
      </c>
      <c r="AW313" s="27" t="n">
        <f aca="false">AV313*(1+NewColStats!C94)^10</f>
        <v>507575.225214148</v>
      </c>
      <c r="AX313" s="27" t="n">
        <f aca="false">AW313*(1+NewColStats!D94)^10</f>
        <v>557909.361534778</v>
      </c>
      <c r="AY313" s="27" t="n">
        <f aca="false">AX313*(1+NewColStats!E94)^10</f>
        <v>616279.024725354</v>
      </c>
      <c r="AZ313" s="27" t="n">
        <f aca="false">AY313*(1+NewColStats!F94)^10</f>
        <v>687525.708880566</v>
      </c>
      <c r="BA313" s="27" t="n">
        <f aca="false">AZ313*(1+NewColStats!G94)^10</f>
        <v>751970.156225244</v>
      </c>
      <c r="BB313" s="27" t="n">
        <f aca="false">BA313*(1+NewColStats!H94)^10</f>
        <v>826539.927309948</v>
      </c>
      <c r="BC313" s="27" t="n">
        <f aca="false">BB313*(1+NewColStats!I94)^10</f>
        <v>904014.715722628</v>
      </c>
      <c r="BD313" s="27" t="n">
        <f aca="false">BC313*(1+NewColStats!J94)^10</f>
        <v>983862.76694089</v>
      </c>
      <c r="BE313" s="27" t="n">
        <f aca="false">BD313*(1+NewColStats!K94)^10</f>
        <v>1081428.36938159</v>
      </c>
      <c r="BF313" s="27" t="n">
        <f aca="false">BE313*(1+NewColStats!L94)^10</f>
        <v>1200496.60678775</v>
      </c>
      <c r="BG313" s="27" t="n">
        <f aca="false">BF313*(1+NewColStats!M94)^10</f>
        <v>1319544.89137062</v>
      </c>
      <c r="BH313" s="27" t="n">
        <f aca="false">BG313*(1+NewColStats!N94)^10</f>
        <v>1443230.94437558</v>
      </c>
      <c r="BI313" s="27" t="n">
        <f aca="false">BH313*(1+NewColStats!O94)^10</f>
        <v>1547499.57193977</v>
      </c>
      <c r="BJ313" s="27" t="n">
        <f aca="false">BI313*(1+NewColStats!P94)^10</f>
        <v>1651080.81017531</v>
      </c>
      <c r="BK313" s="27" t="n">
        <f aca="false">BJ313*(1+NewColStats!Q94)^10</f>
        <v>1770365.8980855</v>
      </c>
      <c r="BL313" s="27" t="n">
        <f aca="false">BK313*(1+NewColStats!R94)^10</f>
        <v>1926735.32929813</v>
      </c>
    </row>
    <row r="314" customFormat="false" ht="12.75" hidden="false" customHeight="true" outlineLevel="0" collapsed="false">
      <c r="A314" s="131" t="n">
        <f aca="false">A313+1</f>
        <v>313</v>
      </c>
      <c r="B314" s="5" t="s">
        <v>453</v>
      </c>
      <c r="C314" s="3" t="s">
        <v>686</v>
      </c>
      <c r="D314" s="42" t="n">
        <v>7</v>
      </c>
      <c r="E314" s="42" t="n">
        <v>1</v>
      </c>
      <c r="F314" s="3" t="s">
        <v>793</v>
      </c>
      <c r="G314" s="3" t="n">
        <v>2988</v>
      </c>
      <c r="H314" s="3" t="n">
        <v>3081</v>
      </c>
      <c r="I314" s="3" t="s">
        <v>1008</v>
      </c>
      <c r="J314" s="2" t="s">
        <v>1296</v>
      </c>
      <c r="V314" s="33" t="n">
        <v>6989</v>
      </c>
      <c r="W314" s="33" t="n">
        <f aca="false">V314*(1+NewColStats!B55)^10+NewColStats!B56</f>
        <v>12991.9465516641</v>
      </c>
      <c r="X314" s="33" t="n">
        <f aca="false">W314*(1+NewColStats!C55)^10+NewColStats!C56</f>
        <v>20429.7926178812</v>
      </c>
      <c r="Y314" s="33" t="n">
        <f aca="false">X314*(1+NewColStats!D55)^10+NewColStats!D56</f>
        <v>28593.0708472515</v>
      </c>
      <c r="Z314" s="33" t="n">
        <f aca="false">Y314*(1+NewColStats!E55)^10+NewColStats!E56</f>
        <v>37520.3227637876</v>
      </c>
      <c r="AA314" s="33" t="n">
        <f aca="false">Z314*(1+NewColStats!F55)^10+NewColStats!F56</f>
        <v>48543.866335496</v>
      </c>
      <c r="AB314" s="33" t="n">
        <f aca="false">AA314*(1+NewColStats!G55)^10+NewColStats!G56</f>
        <v>61060.2302272239</v>
      </c>
      <c r="AC314" s="33" t="n">
        <f aca="false">AB314*(1+NewColStats!H55)^10+NewColStats!H56</f>
        <v>74667.8205700262</v>
      </c>
      <c r="AD314" s="33" t="n">
        <f aca="false">AC314*(1+NewColStats!I55)^10+NewColStats!I56</f>
        <v>89882.9204642858</v>
      </c>
      <c r="AE314" s="33" t="n">
        <f aca="false">AD314*(1+NewColStats!J55)^10+NewColStats!J56</f>
        <v>107789.630778955</v>
      </c>
      <c r="AF314" s="27" t="n">
        <f aca="false">AE314*(1+NewColStats!K55)^10+NewColStats!K56</f>
        <v>127257.829161398</v>
      </c>
      <c r="AG314" s="27" t="n">
        <f aca="false">AF314*(1+NewColStats!L55)^10+NewColStats!L56</f>
        <v>150239.286840207</v>
      </c>
      <c r="AH314" s="27" t="n">
        <f aca="false">AG314*(1+NewColStats!M55)^10+NewColStats!M56</f>
        <v>177001.816918058</v>
      </c>
      <c r="AI314" s="27" t="n">
        <f aca="false">AH314*(1+NewColStats!N55)^10+NewColStats!N56</f>
        <v>206902.962678931</v>
      </c>
      <c r="AJ314" s="27" t="n">
        <f aca="false">AI314*(1+NewColStats!O55)^10+NewColStats!O56</f>
        <v>240094.279454995</v>
      </c>
      <c r="AK314" s="27" t="n">
        <f aca="false">AJ314*(1+NewColStats!P55)^10+NewColStats!P56</f>
        <v>276197.213984911</v>
      </c>
      <c r="AL314" s="27" t="n">
        <f aca="false">AK314*(1+NewColStats!Q55)^10+NewColStats!Q56</f>
        <v>318832.504204598</v>
      </c>
      <c r="AM314" s="27" t="n">
        <f aca="false">AL314*(1+NewColStats!R55)^10+NewColStats!R56</f>
        <v>368888.758503989</v>
      </c>
      <c r="AN314" s="27" t="n">
        <f aca="false">AM314*(1+NewColStats!S55)^10+NewColStats!S56</f>
        <v>422249.197367</v>
      </c>
      <c r="AO314" s="27" t="n">
        <f aca="false">AN314*(1+NewColStats!T55)^10+NewColStats!T56</f>
        <v>484843.470716858</v>
      </c>
      <c r="AP314" s="27" t="n">
        <f aca="false">AO314*(1+NewColStats!U55)^10+NewColStats!U56</f>
        <v>553191.134496393</v>
      </c>
      <c r="AQ314" s="27" t="n">
        <f aca="false">AP314*(1+NewColStats!V55)^10+NewColStats!V56</f>
        <v>636703.732557592</v>
      </c>
      <c r="AR314" s="27" t="n">
        <f aca="false">AQ314*(1+NewColStats!W55)^10+NewColStats!W56</f>
        <v>735788.730135853</v>
      </c>
      <c r="AS314" s="27" t="n">
        <f aca="false">AR314*(1+NewColStats!X55)^10+NewColStats!X56</f>
        <v>841377.050302263</v>
      </c>
      <c r="AT314" s="27" t="n">
        <f aca="false">AS314*(1+NewColStats!Y55)^10+NewColStats!Y56</f>
        <v>957381.685957691</v>
      </c>
      <c r="AU314" s="27" t="n">
        <f aca="false">AT314*(1+NewColStats!Z55)^10+NewColStats!Z56</f>
        <v>1094769.3895716</v>
      </c>
      <c r="AV314" s="27" t="n">
        <f aca="false">AU314*(1+NewColStats!B80)^10</f>
        <v>1258062.4378119</v>
      </c>
      <c r="AW314" s="27" t="n">
        <f aca="false">AV314*(1+NewColStats!C80)^10</f>
        <v>1424467.40023072</v>
      </c>
      <c r="AX314" s="27" t="n">
        <f aca="false">AW314*(1+NewColStats!D80)^10</f>
        <v>1604935.70772232</v>
      </c>
      <c r="AY314" s="27" t="n">
        <f aca="false">AX314*(1+NewColStats!E80)^10</f>
        <v>1826215.78893898</v>
      </c>
      <c r="AZ314" s="27" t="n">
        <f aca="false">AY314*(1+NewColStats!F80)^10</f>
        <v>2108980.70757191</v>
      </c>
      <c r="BA314" s="27" t="n">
        <f aca="false">AZ314*(1+NewColStats!G80)^10</f>
        <v>2459641.90966446</v>
      </c>
      <c r="BB314" s="27" t="n">
        <f aca="false">BA314*(1+NewColStats!H80)^10</f>
        <v>2882763.16285508</v>
      </c>
      <c r="BC314" s="27" t="n">
        <f aca="false">BB314*(1+NewColStats!I80)^10</f>
        <v>3345564.33937194</v>
      </c>
      <c r="BD314" s="27" t="n">
        <f aca="false">BC314*(1+NewColStats!J80)^10</f>
        <v>3921086.88610639</v>
      </c>
      <c r="BE314" s="27" t="n">
        <f aca="false">BD314*(1+NewColStats!K80)^10</f>
        <v>4550581.40979721</v>
      </c>
      <c r="BF314" s="27" t="n">
        <f aca="false">BE314*(1+NewColStats!L80)^10</f>
        <v>5177991.6039239</v>
      </c>
      <c r="BG314" s="27" t="n">
        <f aca="false">BF314*(1+NewColStats!M80)^10</f>
        <v>5950327.80625258</v>
      </c>
      <c r="BH314" s="27" t="n">
        <f aca="false">BG314*(1+NewColStats!N80)^10</f>
        <v>6770727.66021427</v>
      </c>
      <c r="BI314" s="27" t="n">
        <f aca="false">BH314*(1+NewColStats!O80)^10</f>
        <v>7666297.42526154</v>
      </c>
      <c r="BJ314" s="27" t="n">
        <f aca="false">BI314*(1+NewColStats!P80)^10</f>
        <v>8552581.47742596</v>
      </c>
      <c r="BK314" s="27" t="n">
        <f aca="false">BJ314*(1+NewColStats!Q80)^10</f>
        <v>9683838.52521625</v>
      </c>
      <c r="BL314" s="27" t="n">
        <f aca="false">BK314*(1+NewColStats!R80)^10</f>
        <v>11073504.0647408</v>
      </c>
    </row>
    <row r="315" customFormat="false" ht="12.75" hidden="false" customHeight="true" outlineLevel="0" collapsed="false">
      <c r="A315" s="131" t="n">
        <f aca="false">A314+1</f>
        <v>314</v>
      </c>
      <c r="B315" s="5" t="s">
        <v>549</v>
      </c>
      <c r="C315" s="3" t="s">
        <v>699</v>
      </c>
      <c r="D315" s="42" t="n">
        <v>7</v>
      </c>
      <c r="E315" s="42" t="n">
        <v>1</v>
      </c>
      <c r="F315" s="3" t="s">
        <v>793</v>
      </c>
      <c r="G315" s="3" t="n">
        <v>2988</v>
      </c>
      <c r="H315" s="3" t="n">
        <v>3111</v>
      </c>
      <c r="I315" s="3" t="s">
        <v>1008</v>
      </c>
      <c r="J315" s="2" t="s">
        <v>1296</v>
      </c>
      <c r="V315" s="33" t="n">
        <v>5290</v>
      </c>
      <c r="W315" s="33" t="n">
        <f aca="false">V315*(1+NewColStats!B71)^10+NewColStats!B70</f>
        <v>10901.5654501612</v>
      </c>
      <c r="X315" s="33" t="n">
        <f aca="false">W315*(1+NewColStats!C71)^10+NewColStats!C70</f>
        <v>16722.1536069096</v>
      </c>
      <c r="Y315" s="33" t="n">
        <f aca="false">X315*(1+NewColStats!D71)^10+NewColStats!D70</f>
        <v>22655.3655914605</v>
      </c>
      <c r="Z315" s="33" t="n">
        <f aca="false">Y315*(1+NewColStats!E71)^10+NewColStats!E70</f>
        <v>29149.7836455291</v>
      </c>
      <c r="AA315" s="33" t="n">
        <f aca="false">Z315*(1+NewColStats!F71)^10+NewColStats!F70</f>
        <v>36199.4959658011</v>
      </c>
      <c r="AB315" s="33" t="n">
        <f aca="false">AA315*(1+NewColStats!G71)^10+NewColStats!G70</f>
        <v>44185.1600205587</v>
      </c>
      <c r="AC315" s="33" t="n">
        <f aca="false">AB315*(1+NewColStats!H71)^10+NewColStats!H70</f>
        <v>52793.3107348154</v>
      </c>
      <c r="AD315" s="33" t="n">
        <f aca="false">AC315*(1+NewColStats!I71)^10+NewColStats!I70</f>
        <v>61816.659111386</v>
      </c>
      <c r="AE315" s="33" t="n">
        <f aca="false">AD315*(1+NewColStats!J71)^10+NewColStats!J70</f>
        <v>70946.7615908473</v>
      </c>
      <c r="AF315" s="33" t="n">
        <f aca="false">AE315*(1+NewColStats!K71)^10+NewColStats!K70</f>
        <v>81369.3625795237</v>
      </c>
      <c r="AG315" s="33" t="n">
        <f aca="false">AF315*(1+NewColStats!L71)^10+NewColStats!L70</f>
        <v>92828.3531659709</v>
      </c>
      <c r="AH315" s="33" t="n">
        <f aca="false">AG315*(1+NewColStats!M71)^10+NewColStats!M70</f>
        <v>104533.757115118</v>
      </c>
      <c r="AI315" s="27" t="n">
        <f aca="false">AH315*(1+NewColStats!N71)^10+NewColStats!N70</f>
        <v>116832.111008117</v>
      </c>
      <c r="AJ315" s="27" t="n">
        <f aca="false">AI315*(1+NewColStats!O71)^10+NewColStats!O70</f>
        <v>130417.868369754</v>
      </c>
      <c r="AK315" s="27" t="n">
        <f aca="false">AJ315*(1+NewColStats!P71)^10+NewColStats!P70</f>
        <v>144642.440254701</v>
      </c>
      <c r="AL315" s="27" t="n">
        <f aca="false">AK315*(1+NewColStats!Q71)^10+NewColStats!Q70</f>
        <v>161275.239778811</v>
      </c>
      <c r="AM315" s="27" t="n">
        <f aca="false">AL315*(1+NewColStats!R71)^10+NewColStats!R70</f>
        <v>178268.238453527</v>
      </c>
      <c r="AN315" s="27" t="n">
        <f aca="false">AM315*(1+NewColStats!S71)^10+NewColStats!S70</f>
        <v>195978.010841461</v>
      </c>
      <c r="AO315" s="27" t="n">
        <f aca="false">AN315*(1+NewColStats!T71)^10+NewColStats!T70</f>
        <v>216412.339830583</v>
      </c>
      <c r="AP315" s="27" t="n">
        <f aca="false">AO315*(1+NewColStats!U71)^10+NewColStats!U70</f>
        <v>237197.50656516</v>
      </c>
      <c r="AQ315" s="27" t="n">
        <f aca="false">AP315*(1+NewColStats!V71)^10+NewColStats!V70</f>
        <v>261219.402507436</v>
      </c>
      <c r="AR315" s="27" t="n">
        <f aca="false">AQ315*(1+NewColStats!W71)^10+NewColStats!W70</f>
        <v>284291.881160557</v>
      </c>
      <c r="AS315" s="27" t="n">
        <f aca="false">AR315*(1+NewColStats!X71)^10+NewColStats!X70</f>
        <v>310939.660188051</v>
      </c>
      <c r="AT315" s="27" t="n">
        <f aca="false">AS315*(1+NewColStats!Y71)^10+NewColStats!Y70</f>
        <v>338403.732930095</v>
      </c>
      <c r="AU315" s="27" t="n">
        <f aca="false">AT315*(1+NewColStats!Z71)^10+NewColStats!Z70</f>
        <v>366471.719735143</v>
      </c>
      <c r="AV315" s="27" t="n">
        <f aca="false">AU315*(1+NewColStats!B93)^10</f>
        <v>394903.528595235</v>
      </c>
      <c r="AW315" s="27" t="n">
        <f aca="false">AV315*(1+NewColStats!C93)^10</f>
        <v>423433.992903355</v>
      </c>
      <c r="AX315" s="27" t="n">
        <f aca="false">AW315*(1+NewColStats!D93)^10</f>
        <v>463124.100934423</v>
      </c>
      <c r="AY315" s="27" t="n">
        <f aca="false">AX315*(1+NewColStats!E93)^10</f>
        <v>509050.203060403</v>
      </c>
      <c r="AZ315" s="27" t="n">
        <f aca="false">AY315*(1+NewColStats!F93)^10</f>
        <v>556765.450044167</v>
      </c>
      <c r="BA315" s="27" t="n">
        <f aca="false">AZ315*(1+NewColStats!G93)^10</f>
        <v>594032.313161972</v>
      </c>
      <c r="BB315" s="27" t="n">
        <f aca="false">BA315*(1+NewColStats!H93)^10</f>
        <v>624411.204093571</v>
      </c>
      <c r="BC315" s="27" t="n">
        <f aca="false">BB315*(1+NewColStats!I93)^10</f>
        <v>646613.035268782</v>
      </c>
      <c r="BD315" s="27" t="n">
        <f aca="false">BC315*(1+NewColStats!J93)^10</f>
        <v>683069.988911111</v>
      </c>
      <c r="BE315" s="27" t="n">
        <f aca="false">BD315*(1+NewColStats!K93)^10</f>
        <v>714438.114449955</v>
      </c>
      <c r="BF315" s="27" t="n">
        <f aca="false">BE315*(1+NewColStats!L93)^10</f>
        <v>762258.731579191</v>
      </c>
      <c r="BG315" s="27" t="n">
        <f aca="false">BF315*(1+NewColStats!M93)^10</f>
        <v>821396.704282402</v>
      </c>
      <c r="BH315" s="27" t="n">
        <f aca="false">BG315*(1+NewColStats!N93)^10</f>
        <v>876376.549999266</v>
      </c>
      <c r="BI315" s="27" t="n">
        <f aca="false">BH315*(1+NewColStats!O93)^10</f>
        <v>944368.073539074</v>
      </c>
      <c r="BJ315" s="27" t="n">
        <f aca="false">BI315*(1+NewColStats!P93)^10</f>
        <v>1002584.77113006</v>
      </c>
      <c r="BK315" s="27" t="n">
        <f aca="false">BJ315*(1+NewColStats!Q93)^10</f>
        <v>1038233.10300101</v>
      </c>
      <c r="BL315" s="27" t="n">
        <f aca="false">BK315*(1+NewColStats!R93)^10</f>
        <v>1096770.14763436</v>
      </c>
    </row>
    <row r="316" customFormat="false" ht="12.75" hidden="false" customHeight="true" outlineLevel="0" collapsed="false">
      <c r="A316" s="131" t="n">
        <f aca="false">A315+1</f>
        <v>315</v>
      </c>
      <c r="B316" s="5" t="s">
        <v>609</v>
      </c>
      <c r="C316" s="3" t="s">
        <v>699</v>
      </c>
      <c r="D316" s="42" t="n">
        <v>13</v>
      </c>
      <c r="E316" s="42" t="n">
        <v>2</v>
      </c>
      <c r="F316" s="3" t="s">
        <v>793</v>
      </c>
      <c r="G316" s="3" t="n">
        <v>2988</v>
      </c>
      <c r="H316" s="3" t="n">
        <v>3131</v>
      </c>
      <c r="I316" s="3" t="s">
        <v>1028</v>
      </c>
      <c r="V316" s="33" t="n">
        <v>5091</v>
      </c>
      <c r="W316" s="33" t="n">
        <f aca="false">V316*(1+NewColStats!B73)^10+NewColStats!B74</f>
        <v>10623.6312404684</v>
      </c>
      <c r="X316" s="33" t="n">
        <f aca="false">W316*(1+NewColStats!C73)^10+NewColStats!C74</f>
        <v>15793.3222551206</v>
      </c>
      <c r="Y316" s="33" t="n">
        <f aca="false">X316*(1+NewColStats!D73)^10+NewColStats!D74</f>
        <v>21445.6531967554</v>
      </c>
      <c r="Z316" s="33" t="n">
        <f aca="false">Y316*(1+NewColStats!E73)^10+NewColStats!E74</f>
        <v>27072.329949024</v>
      </c>
      <c r="AA316" s="33" t="n">
        <f aca="false">Z316*(1+NewColStats!F73)^10+NewColStats!F74</f>
        <v>33109.9242809338</v>
      </c>
      <c r="AB316" s="33" t="n">
        <f aca="false">AA316*(1+NewColStats!G73)^10+NewColStats!G74</f>
        <v>39393.2985662314</v>
      </c>
      <c r="AC316" s="33" t="n">
        <f aca="false">AB316*(1+NewColStats!H73)^10+NewColStats!H74</f>
        <v>46085.7850033104</v>
      </c>
      <c r="AD316" s="33" t="n">
        <f aca="false">AC316*(1+NewColStats!I73)^10+NewColStats!I74</f>
        <v>53156.3604678223</v>
      </c>
      <c r="AE316" s="33" t="n">
        <f aca="false">AD316*(1+NewColStats!J73)^10+NewColStats!J74</f>
        <v>60927.6569401177</v>
      </c>
      <c r="AF316" s="33" t="n">
        <f aca="false">AE316*(1+NewColStats!K73)^10+NewColStats!K74</f>
        <v>68809.1563641336</v>
      </c>
      <c r="AG316" s="33" t="n">
        <f aca="false">AF316*(1+NewColStats!L73)^10+NewColStats!L74</f>
        <v>77258.9050744184</v>
      </c>
      <c r="AH316" s="33" t="n">
        <f aca="false">AG316*(1+NewColStats!M73)^10+NewColStats!M74</f>
        <v>86920.3512341628</v>
      </c>
      <c r="AI316" s="33" t="n">
        <f aca="false">AH316*(1+NewColStats!N73)^10+NewColStats!N74</f>
        <v>96597.6827383375</v>
      </c>
      <c r="AJ316" s="33" t="n">
        <f aca="false">AI316*(1+NewColStats!O73)^10+NewColStats!O74</f>
        <v>106609.717537782</v>
      </c>
      <c r="AK316" s="27" t="n">
        <f aca="false">AJ316*(1+NewColStats!P73)^10+NewColStats!P74</f>
        <v>118026.133043272</v>
      </c>
      <c r="AL316" s="27" t="n">
        <f aca="false">AK316*(1+NewColStats!Q73)^10+NewColStats!Q74</f>
        <v>131089.179585324</v>
      </c>
      <c r="AM316" s="27" t="n">
        <f aca="false">AL316*(1+NewColStats!R73)^10+NewColStats!R74</f>
        <v>144167.769340162</v>
      </c>
      <c r="AN316" s="27" t="n">
        <f aca="false">AM316*(1+NewColStats!S73)^10+NewColStats!S74</f>
        <v>157625.376936614</v>
      </c>
      <c r="AO316" s="27" t="n">
        <f aca="false">AN316*(1+NewColStats!T73)^10+NewColStats!T74</f>
        <v>172547.804251165</v>
      </c>
      <c r="AP316" s="27" t="n">
        <f aca="false">AO316*(1+NewColStats!U73)^10+NewColStats!U74</f>
        <v>187859.317457677</v>
      </c>
      <c r="AQ316" s="27" t="n">
        <f aca="false">AP316*(1+NewColStats!V73)^10+NewColStats!V74</f>
        <v>202933.921496439</v>
      </c>
      <c r="AR316" s="27" t="n">
        <f aca="false">AQ316*(1+NewColStats!W73)^10+NewColStats!W74</f>
        <v>218095.221244143</v>
      </c>
      <c r="AS316" s="27" t="n">
        <f aca="false">AR316*(1+NewColStats!X73)^10+NewColStats!X74</f>
        <v>232693.333889438</v>
      </c>
      <c r="AT316" s="27" t="n">
        <f aca="false">AS316*(1+NewColStats!Y73)^10+NewColStats!Y74</f>
        <v>247037.992323</v>
      </c>
      <c r="AU316" s="27" t="n">
        <f aca="false">AT316*(1+NewColStats!Z73)^10+NewColStats!Z74</f>
        <v>263573.377275619</v>
      </c>
      <c r="AV316" s="27" t="n">
        <f aca="false">AU316*(1+NewColStats!B90)^10</f>
        <v>288279.130695304</v>
      </c>
      <c r="AW316" s="27" t="n">
        <f aca="false">AV316*(1+NewColStats!C90)^10</f>
        <v>313741.688320281</v>
      </c>
      <c r="AX316" s="27" t="n">
        <f aca="false">AW316*(1+NewColStats!D90)^10</f>
        <v>343149.911826144</v>
      </c>
      <c r="AY316" s="27" t="n">
        <f aca="false">AX316*(1+NewColStats!E90)^10</f>
        <v>371611.557665255</v>
      </c>
      <c r="AZ316" s="27" t="n">
        <f aca="false">AY316*(1+NewColStats!F90)^10</f>
        <v>404434.539607573</v>
      </c>
      <c r="BA316" s="27" t="n">
        <f aca="false">AZ316*(1+NewColStats!G90)^10</f>
        <v>442343.755300098</v>
      </c>
      <c r="BB316" s="27" t="n">
        <f aca="false">BA316*(1+NewColStats!H90)^10</f>
        <v>481414.233042318</v>
      </c>
      <c r="BC316" s="27" t="n">
        <f aca="false">BB316*(1+NewColStats!I90)^10</f>
        <v>526539.053527632</v>
      </c>
      <c r="BD316" s="27" t="n">
        <f aca="false">BC316*(1+NewColStats!J90)^10</f>
        <v>578753.75428891</v>
      </c>
      <c r="BE316" s="27" t="n">
        <f aca="false">BD316*(1+NewColStats!K90)^10</f>
        <v>642476.134213883</v>
      </c>
      <c r="BF316" s="27" t="n">
        <f aca="false">BE316*(1+NewColStats!L90)^10</f>
        <v>706187.835880625</v>
      </c>
      <c r="BG316" s="27" t="n">
        <f aca="false">BF316*(1+NewColStats!M90)^10</f>
        <v>787828.6830921</v>
      </c>
      <c r="BH316" s="27" t="n">
        <f aca="false">BG316*(1+NewColStats!N90)^10</f>
        <v>865954.3960154</v>
      </c>
      <c r="BI316" s="27" t="n">
        <f aca="false">BH316*(1+NewColStats!O90)^10</f>
        <v>975663.698024348</v>
      </c>
      <c r="BJ316" s="27" t="n">
        <f aca="false">BI316*(1+NewColStats!P90)^10</f>
        <v>1083086.95426033</v>
      </c>
      <c r="BK316" s="27" t="n">
        <f aca="false">BJ316*(1+NewColStats!Q90)^10</f>
        <v>1196401.81342019</v>
      </c>
      <c r="BL316" s="27" t="n">
        <f aca="false">BK316*(1+NewColStats!R90)^10</f>
        <v>1315044.03427629</v>
      </c>
    </row>
    <row r="317" customFormat="false" ht="12.75" hidden="false" customHeight="true" outlineLevel="0" collapsed="false">
      <c r="A317" s="131" t="n">
        <f aca="false">A316+1</f>
        <v>316</v>
      </c>
      <c r="B317" s="5" t="s">
        <v>577</v>
      </c>
      <c r="C317" s="3" t="s">
        <v>699</v>
      </c>
      <c r="D317" s="42" t="n">
        <v>56</v>
      </c>
      <c r="E317" s="42" t="n">
        <v>2</v>
      </c>
      <c r="F317" s="3" t="s">
        <v>793</v>
      </c>
      <c r="G317" s="3" t="n">
        <v>2988</v>
      </c>
      <c r="H317" s="3" t="n">
        <v>3121</v>
      </c>
      <c r="I317" s="3" t="s">
        <v>1034</v>
      </c>
      <c r="V317" s="33" t="n">
        <v>5026</v>
      </c>
      <c r="W317" s="33" t="n">
        <f aca="false">V317*(1+NewColStats!B73)^10+NewColStats!B72</f>
        <v>10551.8308023167</v>
      </c>
      <c r="X317" s="33" t="n">
        <f aca="false">W317*(1+NewColStats!C73)^10+NewColStats!C72</f>
        <v>15713.6163912766</v>
      </c>
      <c r="Y317" s="33" t="n">
        <f aca="false">X317*(1+NewColStats!D73)^10+NewColStats!D72</f>
        <v>21357.6083360282</v>
      </c>
      <c r="Z317" s="33" t="n">
        <f aca="false">Y317*(1+NewColStats!E73)^10+NewColStats!E72</f>
        <v>27475.5540435137</v>
      </c>
      <c r="AA317" s="33" t="n">
        <f aca="false">Z317*(1+NewColStats!F73)^10+NewColStats!F72</f>
        <v>34050.9441314073</v>
      </c>
      <c r="AB317" s="33" t="n">
        <f aca="false">AA317*(1+NewColStats!G73)^10+NewColStats!G72</f>
        <v>40927.6354642699</v>
      </c>
      <c r="AC317" s="33" t="n">
        <f aca="false">AB317*(1+NewColStats!H73)^10+NewColStats!H72</f>
        <v>48263.9412409859</v>
      </c>
      <c r="AD317" s="33" t="n">
        <f aca="false">AC317*(1+NewColStats!I73)^10+NewColStats!I72</f>
        <v>55526.9046476434</v>
      </c>
      <c r="AE317" s="33" t="n">
        <f aca="false">AD317*(1+NewColStats!J73)^10+NewColStats!J72</f>
        <v>64033.2781843304</v>
      </c>
      <c r="AF317" s="33" t="n">
        <f aca="false">AE317*(1+NewColStats!K73)^10+NewColStats!K72</f>
        <v>72189.0848733272</v>
      </c>
      <c r="AG317" s="33" t="n">
        <f aca="false">AF317*(1+NewColStats!L73)^10+NewColStats!L72</f>
        <v>81455.6473725744</v>
      </c>
      <c r="AH317" s="33" t="n">
        <f aca="false">AG317*(1+NewColStats!M73)^10+NewColStats!M72</f>
        <v>92033.2671129912</v>
      </c>
      <c r="AI317" s="33" t="n">
        <f aca="false">AH317*(1+NewColStats!N73)^10+NewColStats!N72</f>
        <v>102162.202293375</v>
      </c>
      <c r="AJ317" s="27" t="n">
        <f aca="false">AI317*(1+NewColStats!O73)^10+NewColStats!O72</f>
        <v>112635.771190256</v>
      </c>
      <c r="AK317" s="27" t="n">
        <f aca="false">AJ317*(1+NewColStats!P73)^10+NewColStats!P72</f>
        <v>124584.444226866</v>
      </c>
      <c r="AL317" s="27" t="n">
        <f aca="false">AK317*(1+NewColStats!Q73)^10+NewColStats!Q72</f>
        <v>137762.226675201</v>
      </c>
      <c r="AM317" s="27" t="n">
        <f aca="false">AL317*(1+NewColStats!R73)^10+NewColStats!R72</f>
        <v>150930.220337461</v>
      </c>
      <c r="AN317" s="27" t="n">
        <f aca="false">AM317*(1+NewColStats!S73)^10+NewColStats!S72</f>
        <v>164448.721230564</v>
      </c>
      <c r="AO317" s="27" t="n">
        <f aca="false">AN317*(1+NewColStats!T73)^10+NewColStats!T72</f>
        <v>179473.827611272</v>
      </c>
      <c r="AP317" s="27" t="n">
        <f aca="false">AO317*(1+NewColStats!U73)^10+NewColStats!U72</f>
        <v>194859.801183807</v>
      </c>
      <c r="AQ317" s="27" t="n">
        <f aca="false">AP317*(1+NewColStats!V73)^10+NewColStats!V72</f>
        <v>209977.520569569</v>
      </c>
      <c r="AR317" s="27" t="n">
        <f aca="false">AQ317*(1+NewColStats!W73)^10+NewColStats!W72</f>
        <v>225147.696884346</v>
      </c>
      <c r="AS317" s="27" t="n">
        <f aca="false">AR317*(1+NewColStats!X73)^10+NewColStats!X72</f>
        <v>240217.864044346</v>
      </c>
      <c r="AT317" s="27" t="n">
        <f aca="false">AS317*(1+NewColStats!Y73)^10+NewColStats!Y72</f>
        <v>255026.381124569</v>
      </c>
      <c r="AU317" s="27" t="n">
        <f aca="false">AT317*(1+NewColStats!Z73)^10+NewColStats!Z72</f>
        <v>272096.46554889</v>
      </c>
      <c r="AV317" s="27" t="n">
        <f aca="false">AU317*(1+NewColStats!B91)^10</f>
        <v>296129.672242974</v>
      </c>
      <c r="AW317" s="27" t="n">
        <f aca="false">AV317*(1+NewColStats!C91)^10</f>
        <v>315950.988310133</v>
      </c>
      <c r="AX317" s="27" t="n">
        <f aca="false">AW317*(1+NewColStats!D91)^10</f>
        <v>333764.750028194</v>
      </c>
      <c r="AY317" s="27" t="n">
        <f aca="false">AX317*(1+NewColStats!E91)^10</f>
        <v>356105.154325663</v>
      </c>
      <c r="AZ317" s="27" t="n">
        <f aca="false">AY317*(1+NewColStats!F91)^10</f>
        <v>387558.516872924</v>
      </c>
      <c r="BA317" s="27" t="n">
        <f aca="false">AZ317*(1+NewColStats!G91)^10</f>
        <v>419703.514930674</v>
      </c>
      <c r="BB317" s="27" t="n">
        <f aca="false">BA317*(1+NewColStats!H91)^10</f>
        <v>459043.950813959</v>
      </c>
      <c r="BC317" s="27" t="n">
        <f aca="false">BB317*(1+NewColStats!I91)^10</f>
        <v>507070.104605272</v>
      </c>
      <c r="BD317" s="27" t="n">
        <f aca="false">BC317*(1+NewColStats!J91)^10</f>
        <v>576982.259584258</v>
      </c>
      <c r="BE317" s="27" t="n">
        <f aca="false">BD317*(1+NewColStats!K91)^10</f>
        <v>653300.181761026</v>
      </c>
      <c r="BF317" s="27" t="n">
        <f aca="false">BE317*(1+NewColStats!L91)^10</f>
        <v>750744.793486464</v>
      </c>
      <c r="BG317" s="27" t="n">
        <f aca="false">BF317*(1+NewColStats!M91)^10</f>
        <v>866987.513393969</v>
      </c>
      <c r="BH317" s="27" t="n">
        <f aca="false">BG317*(1+NewColStats!N91)^10</f>
        <v>996305.18997221</v>
      </c>
      <c r="BI317" s="27" t="n">
        <f aca="false">BH317*(1+NewColStats!O91)^10</f>
        <v>1122528.86581784</v>
      </c>
      <c r="BJ317" s="27" t="n">
        <f aca="false">BI317*(1+NewColStats!P91)^10</f>
        <v>1258509.18282683</v>
      </c>
      <c r="BK317" s="27" t="n">
        <f aca="false">BJ317*(1+NewColStats!Q91)^10</f>
        <v>1424973.23657942</v>
      </c>
      <c r="BL317" s="27" t="n">
        <f aca="false">BK317*(1+NewColStats!R91)^10</f>
        <v>1645611.15009214</v>
      </c>
    </row>
    <row r="318" customFormat="false" ht="12.75" hidden="false" customHeight="true" outlineLevel="0" collapsed="false">
      <c r="A318" s="131" t="n">
        <f aca="false">A317+1</f>
        <v>317</v>
      </c>
      <c r="B318" s="5" t="s">
        <v>489</v>
      </c>
      <c r="C318" s="3" t="s">
        <v>688</v>
      </c>
      <c r="D318" s="42" t="n">
        <v>40</v>
      </c>
      <c r="E318" s="42" t="n">
        <v>2</v>
      </c>
      <c r="F318" s="3" t="s">
        <v>793</v>
      </c>
      <c r="G318" s="3" t="n">
        <v>2989</v>
      </c>
      <c r="H318" s="3" t="n">
        <v>3091</v>
      </c>
      <c r="I318" s="3" t="s">
        <v>1031</v>
      </c>
      <c r="V318" s="33" t="n">
        <v>5459</v>
      </c>
      <c r="W318" s="33" t="n">
        <f aca="false">V318*(1+NewColStats!B63)^10+NewColStats!B62</f>
        <v>11181.0664591372</v>
      </c>
      <c r="X318" s="33" t="n">
        <f aca="false">W318*(1+NewColStats!C63)^10+NewColStats!C62</f>
        <v>17597.6156476302</v>
      </c>
      <c r="Y318" s="33" t="n">
        <f aca="false">X318*(1+NewColStats!D63)^10+NewColStats!D62</f>
        <v>24729.3464451485</v>
      </c>
      <c r="Z318" s="33" t="n">
        <f aca="false">Y318*(1+NewColStats!E63)^10+NewColStats!E62</f>
        <v>32362.3513125163</v>
      </c>
      <c r="AA318" s="33" t="n">
        <f aca="false">Z318*(1+NewColStats!F63)^10+NewColStats!F62</f>
        <v>41142.9463705089</v>
      </c>
      <c r="AB318" s="33" t="n">
        <f aca="false">AA318*(1+NewColStats!G63)^10+NewColStats!G62</f>
        <v>50855.4193941113</v>
      </c>
      <c r="AC318" s="33" t="n">
        <f aca="false">AB318*(1+NewColStats!H63)^10+NewColStats!H62</f>
        <v>61515.9166974909</v>
      </c>
      <c r="AD318" s="33" t="n">
        <f aca="false">AC318*(1+NewColStats!I63)^10+NewColStats!I62</f>
        <v>72627.6386799447</v>
      </c>
      <c r="AE318" s="33" t="n">
        <f aca="false">AD318*(1+NewColStats!J63)^10+NewColStats!J62</f>
        <v>85425.5677417673</v>
      </c>
      <c r="AF318" s="33" t="n">
        <f aca="false">AE318*(1+NewColStats!K63)^10+NewColStats!K62</f>
        <v>100248.284796836</v>
      </c>
      <c r="AG318" s="27" t="n">
        <f aca="false">AF318*(1+NewColStats!L63)^10+NewColStats!L62</f>
        <v>115892.109300048</v>
      </c>
      <c r="AH318" s="27" t="n">
        <f aca="false">AG318*(1+NewColStats!M63)^10+NewColStats!M62</f>
        <v>132290.145215779</v>
      </c>
      <c r="AI318" s="27" t="n">
        <f aca="false">AH318*(1+NewColStats!N63)^10+NewColStats!N62</f>
        <v>151315.43991544</v>
      </c>
      <c r="AJ318" s="27" t="n">
        <f aca="false">AI318*(1+NewColStats!O63)^10+NewColStats!O62</f>
        <v>171308.69041227</v>
      </c>
      <c r="AK318" s="27" t="n">
        <f aca="false">AJ318*(1+NewColStats!P63)^10+NewColStats!P62</f>
        <v>191731.369704611</v>
      </c>
      <c r="AL318" s="27" t="n">
        <f aca="false">AK318*(1+NewColStats!Q63)^10+NewColStats!Q62</f>
        <v>215897.018366885</v>
      </c>
      <c r="AM318" s="27" t="n">
        <f aca="false">AL318*(1+NewColStats!R63)^10+NewColStats!R62</f>
        <v>244050.238914524</v>
      </c>
      <c r="AN318" s="27" t="n">
        <f aca="false">AM318*(1+NewColStats!S63)^10+NewColStats!S62</f>
        <v>273764.358805585</v>
      </c>
      <c r="AO318" s="27" t="n">
        <f aca="false">AN318*(1+NewColStats!T63)^10+NewColStats!T62</f>
        <v>305406.567564403</v>
      </c>
      <c r="AP318" s="27" t="n">
        <f aca="false">AO318*(1+NewColStats!U63)^10+NewColStats!U62</f>
        <v>338358.851777532</v>
      </c>
      <c r="AQ318" s="27" t="n">
        <f aca="false">AP318*(1+NewColStats!V63)^10+NewColStats!V62</f>
        <v>376113.091847968</v>
      </c>
      <c r="AR318" s="27" t="n">
        <f aca="false">AQ318*(1+NewColStats!W63)^10+NewColStats!W62</f>
        <v>420094.712325762</v>
      </c>
      <c r="AS318" s="27" t="n">
        <f aca="false">AR318*(1+NewColStats!X63)^10+NewColStats!X62</f>
        <v>466348.295416873</v>
      </c>
      <c r="AT318" s="27" t="n">
        <f aca="false">AS318*(1+NewColStats!Y63)^10+NewColStats!Y62</f>
        <v>515138.645265278</v>
      </c>
      <c r="AU318" s="27" t="n">
        <f aca="false">AT318*(1+NewColStats!Z63)^10+NewColStats!Z62</f>
        <v>566222.814678526</v>
      </c>
      <c r="AV318" s="27" t="n">
        <f aca="false">AU318*(1+NewColStats!B87)^10</f>
        <v>628565.503692205</v>
      </c>
      <c r="AW318" s="27" t="n">
        <f aca="false">AV318*(1+NewColStats!C87)^10</f>
        <v>701232.601087542</v>
      </c>
      <c r="AX318" s="27" t="n">
        <f aca="false">AW318*(1+NewColStats!D87)^10</f>
        <v>778440.238862918</v>
      </c>
      <c r="AY318" s="27" t="n">
        <f aca="false">AX318*(1+NewColStats!E87)^10</f>
        <v>851406.457196862</v>
      </c>
      <c r="AZ318" s="27" t="n">
        <f aca="false">AY318*(1+NewColStats!F87)^10</f>
        <v>940482.410337622</v>
      </c>
      <c r="BA318" s="27" t="n">
        <f aca="false">AZ318*(1+NewColStats!G87)^10</f>
        <v>1023551.50906406</v>
      </c>
      <c r="BB318" s="27" t="n">
        <f aca="false">BA318*(1+NewColStats!H87)^10</f>
        <v>1119492.9560215</v>
      </c>
      <c r="BC318" s="27" t="n">
        <f aca="false">BB318*(1+NewColStats!I87)^10</f>
        <v>1212346.28611301</v>
      </c>
      <c r="BD318" s="27" t="n">
        <f aca="false">BC318*(1+NewColStats!J87)^10</f>
        <v>1306403.19698165</v>
      </c>
      <c r="BE318" s="27" t="n">
        <f aca="false">BD318*(1+NewColStats!K87)^10</f>
        <v>1428857.42807634</v>
      </c>
      <c r="BF318" s="27" t="n">
        <f aca="false">BE318*(1+NewColStats!L87)^10</f>
        <v>1555062.7642466</v>
      </c>
      <c r="BG318" s="27" t="n">
        <f aca="false">BF318*(1+NewColStats!M87)^10</f>
        <v>1717756.7357899</v>
      </c>
      <c r="BH318" s="27" t="n">
        <f aca="false">BG318*(1+NewColStats!N87)^10</f>
        <v>1878768.72716811</v>
      </c>
      <c r="BI318" s="27" t="n">
        <f aca="false">BH318*(1+NewColStats!O87)^10</f>
        <v>2075329.50456054</v>
      </c>
      <c r="BJ318" s="27" t="n">
        <f aca="false">BI318*(1+NewColStats!P87)^10</f>
        <v>2281131.3502844</v>
      </c>
      <c r="BK318" s="27" t="n">
        <f aca="false">BJ318*(1+NewColStats!Q87)^10</f>
        <v>2494950.62611782</v>
      </c>
      <c r="BL318" s="27" t="n">
        <f aca="false">BK318*(1+NewColStats!R87)^10</f>
        <v>2715319.76604055</v>
      </c>
    </row>
    <row r="319" customFormat="false" ht="12.75" hidden="false" customHeight="true" outlineLevel="0" collapsed="false">
      <c r="A319" s="131" t="n">
        <f aca="false">A318+1</f>
        <v>318</v>
      </c>
      <c r="B319" s="5" t="s">
        <v>454</v>
      </c>
      <c r="C319" s="3" t="s">
        <v>686</v>
      </c>
      <c r="D319" s="42" t="n">
        <v>27</v>
      </c>
      <c r="E319" s="42" t="n">
        <v>2</v>
      </c>
      <c r="F319" s="3" t="s">
        <v>793</v>
      </c>
      <c r="G319" s="3" t="n">
        <v>2989</v>
      </c>
      <c r="H319" s="3" t="n">
        <v>3081</v>
      </c>
      <c r="I319" s="3" t="s">
        <v>1031</v>
      </c>
      <c r="V319" s="33" t="n">
        <v>6040</v>
      </c>
      <c r="W319" s="33" t="n">
        <f aca="false">V319*(1+NewColStats!B57)^10+NewColStats!B60</f>
        <v>11838.9158111721</v>
      </c>
      <c r="X319" s="33" t="n">
        <f aca="false">W319*(1+NewColStats!C57)^10+NewColStats!C60</f>
        <v>18537.8426659806</v>
      </c>
      <c r="Y319" s="33" t="n">
        <f aca="false">X319*(1+NewColStats!D57)^10+NewColStats!D60</f>
        <v>26302.9006458275</v>
      </c>
      <c r="Z319" s="33" t="n">
        <f aca="false">Y319*(1+NewColStats!E57)^10+NewColStats!E60</f>
        <v>35077.4611697215</v>
      </c>
      <c r="AA319" s="33" t="n">
        <f aca="false">Z319*(1+NewColStats!F57)^10+NewColStats!F60</f>
        <v>44913.7567416641</v>
      </c>
      <c r="AB319" s="33" t="n">
        <f aca="false">AA319*(1+NewColStats!G57)^10+NewColStats!G60</f>
        <v>56112.9797160474</v>
      </c>
      <c r="AC319" s="33" t="n">
        <f aca="false">AB319*(1+NewColStats!H57)^10+NewColStats!H60</f>
        <v>69301.3188705774</v>
      </c>
      <c r="AD319" s="33" t="n">
        <f aca="false">AC319*(1+NewColStats!I57)^10+NewColStats!I60</f>
        <v>84138.1292648449</v>
      </c>
      <c r="AE319" s="33" t="n">
        <f aca="false">AD319*(1+NewColStats!J57)^10+NewColStats!J60</f>
        <v>100212.252402582</v>
      </c>
      <c r="AF319" s="27" t="n">
        <f aca="false">AE319*(1+NewColStats!K57)^10+NewColStats!K60</f>
        <v>118028.989885491</v>
      </c>
      <c r="AG319" s="27" t="n">
        <f aca="false">AF319*(1+NewColStats!L57)^10+NewColStats!L60</f>
        <v>138966.57300211</v>
      </c>
      <c r="AH319" s="27" t="n">
        <f aca="false">AG319*(1+NewColStats!M57)^10+NewColStats!M60</f>
        <v>163194.477458685</v>
      </c>
      <c r="AI319" s="27" t="n">
        <f aca="false">AH319*(1+NewColStats!N57)^10+NewColStats!N60</f>
        <v>189613.46993512</v>
      </c>
      <c r="AJ319" s="27" t="n">
        <f aca="false">AI319*(1+NewColStats!O57)^10+NewColStats!O60</f>
        <v>218756.376361298</v>
      </c>
      <c r="AK319" s="27" t="n">
        <f aca="false">AJ319*(1+NewColStats!P57)^10+NewColStats!P60</f>
        <v>250191.463756953</v>
      </c>
      <c r="AL319" s="27" t="n">
        <f aca="false">AK319*(1+NewColStats!Q57)^10+NewColStats!Q60</f>
        <v>287186.544870465</v>
      </c>
      <c r="AM319" s="27" t="n">
        <f aca="false">AL319*(1+NewColStats!R57)^10+NewColStats!R60</f>
        <v>327172.947428892</v>
      </c>
      <c r="AN319" s="27" t="n">
        <f aca="false">AM319*(1+NewColStats!S57)^10+NewColStats!S60</f>
        <v>370123.069818473</v>
      </c>
      <c r="AO319" s="27" t="n">
        <f aca="false">AN319*(1+NewColStats!T57)^10+NewColStats!T60</f>
        <v>422153.689023663</v>
      </c>
      <c r="AP319" s="27" t="n">
        <f aca="false">AO319*(1+NewColStats!U57)^10+NewColStats!U60</f>
        <v>478492.30771665</v>
      </c>
      <c r="AQ319" s="27" t="n">
        <f aca="false">AP319*(1+NewColStats!V57)^10+NewColStats!V60</f>
        <v>547157.669001841</v>
      </c>
      <c r="AR319" s="27" t="n">
        <f aca="false">AQ319*(1+NewColStats!W57)^10+NewColStats!W60</f>
        <v>622596.886194453</v>
      </c>
      <c r="AS319" s="27" t="n">
        <f aca="false">AR319*(1+NewColStats!X57)^10+NewColStats!X60</f>
        <v>704948.292877776</v>
      </c>
      <c r="AT319" s="27" t="n">
        <f aca="false">AS319*(1+NewColStats!Y57)^10+NewColStats!Y60</f>
        <v>794259.445427945</v>
      </c>
      <c r="AU319" s="27" t="n">
        <f aca="false">AT319*(1+NewColStats!Z57)^10+NewColStats!Z60</f>
        <v>890474.032389138</v>
      </c>
      <c r="AV319" s="27" t="n">
        <f aca="false">AU319*(1+NewColStats!B78)^10</f>
        <v>1033431.46821236</v>
      </c>
      <c r="AW319" s="27" t="n">
        <f aca="false">AV319*(1+NewColStats!C78)^10</f>
        <v>1205260.59857024</v>
      </c>
      <c r="AX319" s="27" t="n">
        <f aca="false">AW319*(1+NewColStats!D78)^10</f>
        <v>1412596.21636262</v>
      </c>
      <c r="AY319" s="27" t="n">
        <f aca="false">AX319*(1+NewColStats!E78)^10</f>
        <v>1639375.57836488</v>
      </c>
      <c r="AZ319" s="27" t="n">
        <f aca="false">AY319*(1+NewColStats!F78)^10</f>
        <v>1883900.71576085</v>
      </c>
      <c r="BA319" s="27" t="n">
        <f aca="false">AZ319*(1+NewColStats!G78)^10</f>
        <v>2154247.2212051</v>
      </c>
      <c r="BB319" s="27" t="n">
        <f aca="false">BA319*(1+NewColStats!H78)^10</f>
        <v>2487803.38905161</v>
      </c>
      <c r="BC319" s="27" t="n">
        <f aca="false">BB319*(1+NewColStats!I78)^10</f>
        <v>2901451.61439699</v>
      </c>
      <c r="BD319" s="27" t="n">
        <f aca="false">BC319*(1+NewColStats!J78)^10</f>
        <v>3367253.05034284</v>
      </c>
      <c r="BE319" s="27" t="n">
        <f aca="false">BD319*(1+NewColStats!K78)^10</f>
        <v>3850465.93278978</v>
      </c>
      <c r="BF319" s="27" t="n">
        <f aca="false">BE319*(1+NewColStats!L78)^10</f>
        <v>4424791.74542208</v>
      </c>
      <c r="BG319" s="27" t="n">
        <f aca="false">BF319*(1+NewColStats!M78)^10</f>
        <v>5059765.22129885</v>
      </c>
      <c r="BH319" s="27" t="n">
        <f aca="false">BG319*(1+NewColStats!N78)^10</f>
        <v>5700795.87292681</v>
      </c>
      <c r="BI319" s="27" t="n">
        <f aca="false">BH319*(1+NewColStats!O78)^10</f>
        <v>6454844.87278541</v>
      </c>
      <c r="BJ319" s="27" t="n">
        <f aca="false">BI319*(1+NewColStats!P78)^10</f>
        <v>7272620.64576818</v>
      </c>
      <c r="BK319" s="27" t="n">
        <f aca="false">BJ319*(1+NewColStats!Q78)^10</f>
        <v>8316267.77672171</v>
      </c>
      <c r="BL319" s="27" t="n">
        <f aca="false">BK319*(1+NewColStats!R78)^10</f>
        <v>9556701.3586059</v>
      </c>
    </row>
    <row r="320" customFormat="false" ht="12.75" hidden="false" customHeight="true" outlineLevel="0" collapsed="false">
      <c r="A320" s="131" t="n">
        <f aca="false">A319+1</f>
        <v>319</v>
      </c>
      <c r="B320" s="5" t="s">
        <v>550</v>
      </c>
      <c r="C320" s="3" t="s">
        <v>699</v>
      </c>
      <c r="D320" s="42" t="n">
        <v>18</v>
      </c>
      <c r="E320" s="42" t="n">
        <v>2</v>
      </c>
      <c r="F320" s="3" t="s">
        <v>793</v>
      </c>
      <c r="G320" s="3" t="n">
        <v>2989</v>
      </c>
      <c r="H320" s="3" t="n">
        <v>3111</v>
      </c>
      <c r="I320" s="3" t="s">
        <v>1035</v>
      </c>
      <c r="V320" s="33" t="n">
        <v>5050</v>
      </c>
      <c r="W320" s="33" t="n">
        <f aca="false">V320*(1+NewColStats!B71)^10+NewColStats!B68</f>
        <v>10633.8195696246</v>
      </c>
      <c r="X320" s="33" t="n">
        <f aca="false">W320*(1+NewColStats!C71)^10+NewColStats!C68</f>
        <v>16421.9736653685</v>
      </c>
      <c r="Y320" s="33" t="n">
        <f aca="false">X320*(1+NewColStats!D71)^10+NewColStats!D68</f>
        <v>22320.4824965966</v>
      </c>
      <c r="Z320" s="33" t="n">
        <f aca="false">Y320*(1+NewColStats!E71)^10+NewColStats!E68</f>
        <v>28778.0290009892</v>
      </c>
      <c r="AA320" s="33" t="n">
        <f aca="false">Z320*(1+NewColStats!F71)^10+NewColStats!F68</f>
        <v>35788.847560218</v>
      </c>
      <c r="AB320" s="33" t="n">
        <f aca="false">AA320*(1+NewColStats!G71)^10+NewColStats!G68</f>
        <v>43729.2980962343</v>
      </c>
      <c r="AC320" s="33" t="n">
        <f aca="false">AB320*(1+NewColStats!H71)^10+NewColStats!H68</f>
        <v>52284.7476001014</v>
      </c>
      <c r="AD320" s="33" t="n">
        <f aca="false">AC320*(1+NewColStats!I71)^10+NewColStats!I68</f>
        <v>61254.8890206124</v>
      </c>
      <c r="AE320" s="33" t="n">
        <f aca="false">AD320*(1+NewColStats!J71)^10+NewColStats!J68</f>
        <v>70329.283083025</v>
      </c>
      <c r="AF320" s="33" t="n">
        <f aca="false">AE320*(1+NewColStats!K71)^10+NewColStats!K68</f>
        <v>80687.2821578173</v>
      </c>
      <c r="AG320" s="33" t="n">
        <f aca="false">AF320*(1+NewColStats!L71)^10+NewColStats!L68</f>
        <v>92071.1738141076</v>
      </c>
      <c r="AH320" s="33" t="n">
        <f aca="false">AG320*(1+NewColStats!M71)^10+NewColStats!M68</f>
        <v>103701.491417778</v>
      </c>
      <c r="AI320" s="27" t="n">
        <f aca="false">AH320*(1+NewColStats!N71)^10+NewColStats!N68</f>
        <v>115921.833823764</v>
      </c>
      <c r="AJ320" s="27" t="n">
        <f aca="false">AI320*(1+NewColStats!O71)^10+NewColStats!O68</f>
        <v>129417.322760918</v>
      </c>
      <c r="AK320" s="27" t="n">
        <f aca="false">AJ320*(1+NewColStats!P71)^10+NewColStats!P68</f>
        <v>143548.109631034</v>
      </c>
      <c r="AL320" s="27" t="n">
        <f aca="false">AK320*(1+NewColStats!Q71)^10+NewColStats!Q68</f>
        <v>160066.417959393</v>
      </c>
      <c r="AM320" s="27" t="n">
        <f aca="false">AL320*(1+NewColStats!R71)^10+NewColStats!R68</f>
        <v>177439.542772614</v>
      </c>
      <c r="AN320" s="27" t="n">
        <f aca="false">AM320*(1+NewColStats!S71)^10+NewColStats!S68</f>
        <v>195071.638305</v>
      </c>
      <c r="AO320" s="27" t="n">
        <f aca="false">AN320*(1+NewColStats!T71)^10+NewColStats!T68</f>
        <v>215416.086077426</v>
      </c>
      <c r="AP320" s="27" t="n">
        <f aca="false">AO320*(1+NewColStats!U71)^10+NewColStats!U68</f>
        <v>236107.870089426</v>
      </c>
      <c r="AQ320" s="27" t="n">
        <f aca="false">AP320*(1+NewColStats!V71)^10+NewColStats!V68</f>
        <v>260021.711287921</v>
      </c>
      <c r="AR320" s="27" t="n">
        <f aca="false">AQ320*(1+NewColStats!W71)^10+NewColStats!W68</f>
        <v>282988.40260354</v>
      </c>
      <c r="AS320" s="27" t="n">
        <f aca="false">AR320*(1+NewColStats!X71)^10+NewColStats!X68</f>
        <v>309514.00153777</v>
      </c>
      <c r="AT320" s="27" t="n">
        <f aca="false">AS320*(1+NewColStats!Y71)^10+NewColStats!Y68</f>
        <v>336852.151479059</v>
      </c>
      <c r="AU320" s="27" t="n">
        <f aca="false">AT320*(1+NewColStats!Z71)^10+NewColStats!Z68</f>
        <v>364791.446536775</v>
      </c>
      <c r="AV320" s="27" t="n">
        <f aca="false">AU320*(1+NewColStats!B91)^10</f>
        <v>397012.034985679</v>
      </c>
      <c r="AW320" s="27" t="n">
        <f aca="false">AV320*(1+NewColStats!C91)^10</f>
        <v>423585.869915197</v>
      </c>
      <c r="AX320" s="27" t="n">
        <f aca="false">AW320*(1+NewColStats!D91)^10</f>
        <v>447468.237855127</v>
      </c>
      <c r="AY320" s="27" t="n">
        <f aca="false">AX320*(1+NewColStats!E91)^10</f>
        <v>477419.337673533</v>
      </c>
      <c r="AZ320" s="27" t="n">
        <f aca="false">AY320*(1+NewColStats!F91)^10</f>
        <v>519587.903145029</v>
      </c>
      <c r="BA320" s="27" t="n">
        <f aca="false">AZ320*(1+NewColStats!G91)^10</f>
        <v>562683.723286439</v>
      </c>
      <c r="BB320" s="27" t="n">
        <f aca="false">BA320*(1+NewColStats!H91)^10</f>
        <v>615426.247833021</v>
      </c>
      <c r="BC320" s="27" t="n">
        <f aca="false">BB320*(1+NewColStats!I91)^10</f>
        <v>679813.449915155</v>
      </c>
      <c r="BD320" s="27" t="n">
        <f aca="false">BC320*(1+NewColStats!J91)^10</f>
        <v>773542.54740211</v>
      </c>
      <c r="BE320" s="27" t="n">
        <f aca="false">BD320*(1+NewColStats!K91)^10</f>
        <v>875859.661927589</v>
      </c>
      <c r="BF320" s="27" t="n">
        <f aca="false">BE320*(1+NewColStats!L91)^10</f>
        <v>1006500.68586309</v>
      </c>
      <c r="BG320" s="27" t="n">
        <f aca="false">BF320*(1+NewColStats!M91)^10</f>
        <v>1162343.76107131</v>
      </c>
      <c r="BH320" s="27" t="n">
        <f aca="false">BG320*(1+NewColStats!N91)^10</f>
        <v>1335716.0325802</v>
      </c>
      <c r="BI320" s="27" t="n">
        <f aca="false">BH320*(1+NewColStats!O91)^10</f>
        <v>1504940.27151337</v>
      </c>
      <c r="BJ320" s="27" t="n">
        <f aca="false">BI320*(1+NewColStats!P91)^10</f>
        <v>1687244.94218292</v>
      </c>
      <c r="BK320" s="27" t="n">
        <f aca="false">BJ320*(1+NewColStats!Q91)^10</f>
        <v>1910418.23053228</v>
      </c>
      <c r="BL320" s="27" t="n">
        <f aca="false">BK320*(1+NewColStats!R91)^10</f>
        <v>2206220.7631701</v>
      </c>
    </row>
    <row r="321" customFormat="false" ht="12.75" hidden="false" customHeight="true" outlineLevel="0" collapsed="false">
      <c r="A321" s="131" t="n">
        <f aca="false">A320+1</f>
        <v>320</v>
      </c>
      <c r="B321" s="5" t="s">
        <v>490</v>
      </c>
      <c r="C321" s="3" t="s">
        <v>688</v>
      </c>
      <c r="D321" s="42" t="n">
        <v>57</v>
      </c>
      <c r="E321" s="42" t="n">
        <v>2</v>
      </c>
      <c r="F321" s="3" t="s">
        <v>793</v>
      </c>
      <c r="G321" s="3" t="n">
        <v>2989</v>
      </c>
      <c r="H321" s="3" t="n">
        <v>3091</v>
      </c>
      <c r="I321" s="3" t="s">
        <v>1028</v>
      </c>
      <c r="V321" s="33" t="n">
        <v>5390</v>
      </c>
      <c r="W321" s="33" t="n">
        <f aca="false">V321*(1+NewColStats!B63)^10+NewColStats!B62</f>
        <v>11102.9397718903</v>
      </c>
      <c r="X321" s="33" t="n">
        <f aca="false">W321*(1+NewColStats!C63)^10+NewColStats!C62</f>
        <v>17509.5909514749</v>
      </c>
      <c r="Y321" s="33" t="n">
        <f aca="false">X321*(1+NewColStats!D63)^10+NewColStats!D62</f>
        <v>24630.6586592034</v>
      </c>
      <c r="Z321" s="33" t="n">
        <f aca="false">Y321*(1+NewColStats!E63)^10+NewColStats!E62</f>
        <v>32251.160595513</v>
      </c>
      <c r="AA321" s="33" t="n">
        <f aca="false">Z321*(1+NewColStats!F63)^10+NewColStats!F62</f>
        <v>41017.0483651167</v>
      </c>
      <c r="AB321" s="33" t="n">
        <f aca="false">AA321*(1+NewColStats!G63)^10+NewColStats!G62</f>
        <v>50713.5711465822</v>
      </c>
      <c r="AC321" s="33" t="n">
        <f aca="false">AB321*(1+NewColStats!H63)^10+NewColStats!H62</f>
        <v>61356.8853108431</v>
      </c>
      <c r="AD321" s="33" t="n">
        <f aca="false">AC321*(1+NewColStats!I63)^10+NewColStats!I62</f>
        <v>72450.222018899</v>
      </c>
      <c r="AE321" s="33" t="n">
        <f aca="false">AD321*(1+NewColStats!J63)^10+NewColStats!J62</f>
        <v>85226.6592736543</v>
      </c>
      <c r="AF321" s="33" t="n">
        <f aca="false">AE321*(1+NewColStats!K63)^10+NewColStats!K62</f>
        <v>100024.176261259</v>
      </c>
      <c r="AG321" s="27" t="n">
        <f aca="false">AF321*(1+NewColStats!L63)^10+NewColStats!L62</f>
        <v>115640.852821429</v>
      </c>
      <c r="AH321" s="27" t="n">
        <f aca="false">AG321*(1+NewColStats!M63)^10+NewColStats!M62</f>
        <v>132009.841519494</v>
      </c>
      <c r="AI321" s="27" t="n">
        <f aca="false">AH321*(1+NewColStats!N63)^10+NewColStats!N62</f>
        <v>151001.180936008</v>
      </c>
      <c r="AJ321" s="27" t="n">
        <f aca="false">AI321*(1+NewColStats!O63)^10+NewColStats!O62</f>
        <v>170958.100632417</v>
      </c>
      <c r="AK321" s="27" t="n">
        <f aca="false">AJ321*(1+NewColStats!P63)^10+NewColStats!P62</f>
        <v>191344.100476843</v>
      </c>
      <c r="AL321" s="27" t="n">
        <f aca="false">AK321*(1+NewColStats!Q63)^10+NewColStats!Q62</f>
        <v>215464.977781912</v>
      </c>
      <c r="AM321" s="27" t="n">
        <f aca="false">AL321*(1+NewColStats!R63)^10+NewColStats!R62</f>
        <v>243565.862022224</v>
      </c>
      <c r="AN321" s="27" t="n">
        <f aca="false">AM321*(1+NewColStats!S63)^10+NewColStats!S62</f>
        <v>273223.984149166</v>
      </c>
      <c r="AO321" s="27" t="n">
        <f aca="false">AN321*(1+NewColStats!T63)^10+NewColStats!T62</f>
        <v>304806.696172278</v>
      </c>
      <c r="AP321" s="27" t="n">
        <f aca="false">AO321*(1+NewColStats!U63)^10+NewColStats!U62</f>
        <v>337696.220565389</v>
      </c>
      <c r="AQ321" s="27" t="n">
        <f aca="false">AP321*(1+NewColStats!V63)^10+NewColStats!V62</f>
        <v>375377.503117127</v>
      </c>
      <c r="AR321" s="27" t="n">
        <f aca="false">AQ321*(1+NewColStats!W63)^10+NewColStats!W62</f>
        <v>419274.083773879</v>
      </c>
      <c r="AS321" s="27" t="n">
        <f aca="false">AR321*(1+NewColStats!X63)^10+NewColStats!X62</f>
        <v>465437.313404692</v>
      </c>
      <c r="AT321" s="27" t="n">
        <f aca="false">AS321*(1+NewColStats!Y63)^10+NewColStats!Y62</f>
        <v>514132.354378771</v>
      </c>
      <c r="AU321" s="27" t="n">
        <f aca="false">AT321*(1+NewColStats!Z63)^10+NewColStats!Z62</f>
        <v>565116.734085699</v>
      </c>
      <c r="AV321" s="27" t="n">
        <f aca="false">AU321*(1+NewColStats!B88)^10</f>
        <v>624240.447911183</v>
      </c>
      <c r="AW321" s="27" t="n">
        <f aca="false">AV321*(1+NewColStats!C88)^10</f>
        <v>696407.53496896</v>
      </c>
      <c r="AX321" s="27" t="n">
        <f aca="false">AW321*(1+NewColStats!D88)^10</f>
        <v>780768.58817318</v>
      </c>
      <c r="AY321" s="27" t="n">
        <f aca="false">AX321*(1+NewColStats!E88)^10</f>
        <v>866733.356851328</v>
      </c>
      <c r="AZ321" s="27" t="n">
        <f aca="false">AY321*(1+NewColStats!F88)^10</f>
        <v>947975.631076136</v>
      </c>
      <c r="BA321" s="27" t="n">
        <f aca="false">AZ321*(1+NewColStats!G88)^10</f>
        <v>1052350.3549987</v>
      </c>
      <c r="BB321" s="27" t="n">
        <f aca="false">BA321*(1+NewColStats!H88)^10</f>
        <v>1174010.3018006</v>
      </c>
      <c r="BC321" s="27" t="n">
        <f aca="false">BB321*(1+NewColStats!I88)^10</f>
        <v>1303272.0645672</v>
      </c>
      <c r="BD321" s="27" t="n">
        <f aca="false">BC321*(1+NewColStats!J88)^10</f>
        <v>1453940.52710965</v>
      </c>
      <c r="BE321" s="27" t="n">
        <f aca="false">BD321*(1+NewColStats!K88)^10</f>
        <v>1638142.83744573</v>
      </c>
      <c r="BF321" s="27" t="n">
        <f aca="false">BE321*(1+NewColStats!L88)^10</f>
        <v>1836583.33116042</v>
      </c>
      <c r="BG321" s="27" t="n">
        <f aca="false">BF321*(1+NewColStats!M88)^10</f>
        <v>2038796.20654102</v>
      </c>
      <c r="BH321" s="27" t="n">
        <f aca="false">BG321*(1+NewColStats!N88)^10</f>
        <v>2274497.02314598</v>
      </c>
      <c r="BI321" s="27" t="n">
        <f aca="false">BH321*(1+NewColStats!O88)^10</f>
        <v>2524925.40028058</v>
      </c>
      <c r="BJ321" s="27" t="n">
        <f aca="false">BI321*(1+NewColStats!P88)^10</f>
        <v>2761596.43658634</v>
      </c>
      <c r="BK321" s="27" t="n">
        <f aca="false">BJ321*(1+NewColStats!Q88)^10</f>
        <v>3035452.53632615</v>
      </c>
      <c r="BL321" s="27" t="n">
        <f aca="false">BK321*(1+NewColStats!R88)^10</f>
        <v>3319977.25826425</v>
      </c>
    </row>
    <row r="322" customFormat="false" ht="12.75" hidden="false" customHeight="true" outlineLevel="0" collapsed="false">
      <c r="A322" s="131" t="n">
        <f aca="false">A321+1</f>
        <v>321</v>
      </c>
      <c r="B322" s="5" t="s">
        <v>1111</v>
      </c>
      <c r="C322" s="3" t="s">
        <v>686</v>
      </c>
      <c r="D322" s="42" t="n">
        <v>216</v>
      </c>
      <c r="E322" s="42" t="n">
        <v>3</v>
      </c>
      <c r="F322" s="3" t="s">
        <v>793</v>
      </c>
      <c r="G322" s="3" t="n">
        <v>2989</v>
      </c>
      <c r="I322" s="3" t="s">
        <v>1034</v>
      </c>
      <c r="J322" s="2" t="s">
        <v>1303</v>
      </c>
      <c r="V322" s="33" t="n">
        <v>150</v>
      </c>
      <c r="W322" s="33" t="n">
        <f aca="false">V322*1.01^10+25</f>
        <v>190.693318811681</v>
      </c>
      <c r="X322" s="33" t="n">
        <f aca="false">W322*1.01^10+20</f>
        <v>230.644059127475</v>
      </c>
      <c r="Y322" s="33" t="n">
        <f aca="false">X322*1.01^10+5</f>
        <v>259.774530806859</v>
      </c>
      <c r="Z322" s="33" t="n">
        <f aca="false">Y322*1.01^10+50</f>
        <v>336.952694347571</v>
      </c>
      <c r="AA322" s="33" t="n">
        <f aca="false">Z322*1.013^10+60</f>
        <v>443.409956911201</v>
      </c>
      <c r="AB322" s="33" t="n">
        <f aca="false">AA322*1.012^10+50</f>
        <v>549.586352689531</v>
      </c>
      <c r="AC322" s="33" t="n">
        <f aca="false">AB322*1.011^10+30</f>
        <v>643.122841382354</v>
      </c>
      <c r="AD322" s="33" t="n">
        <f aca="false">AC322*1.011^10+20</f>
        <v>737.472881079699</v>
      </c>
      <c r="AE322" s="33" t="n">
        <f aca="false">AD322*1.01^10+300</f>
        <v>1114.62886133138</v>
      </c>
      <c r="AF322" s="33" t="n">
        <f aca="false">AE322*1.011^10+20</f>
        <v>1263.48869145289</v>
      </c>
      <c r="AG322" s="33" t="n">
        <f aca="false">AF322*1.012^10+15</f>
        <v>1438.56232012587</v>
      </c>
      <c r="AH322" s="33" t="n">
        <f aca="false">AG322*1.011^10+10</f>
        <v>1614.87139628706</v>
      </c>
      <c r="AI322" s="33" t="n">
        <f aca="false">AH322*1.012^10+20</f>
        <v>1839.46232455775</v>
      </c>
      <c r="AJ322" s="33" t="n">
        <f aca="false">AI322*1.013^10+30</f>
        <v>2123.07770031057</v>
      </c>
      <c r="AK322" s="33" t="n">
        <f aca="false">AJ322*1.0125^10+25</f>
        <v>2428.89894917233</v>
      </c>
      <c r="AL322" s="33" t="n">
        <f aca="false">AK322*1.0135^10+18</f>
        <v>2795.45465462559</v>
      </c>
      <c r="AM322" s="33" t="n">
        <f aca="false">AL322*1.013^10+30</f>
        <v>3210.87721706013</v>
      </c>
      <c r="AN322" s="33" t="n">
        <f aca="false">AM322*1.015^10+20</f>
        <v>3746.35409454142</v>
      </c>
      <c r="AO322" s="33" t="n">
        <f aca="false">AN322*1.014^10+100</f>
        <v>4405.15084727543</v>
      </c>
      <c r="AP322" s="33" t="n">
        <f aca="false">AO322*1.0145^10+50</f>
        <v>5137.2291254505</v>
      </c>
      <c r="AQ322" s="33" t="n">
        <f aca="false">AP322*1.0155^10+30</f>
        <v>6021.39859892537</v>
      </c>
      <c r="AR322" s="33" t="n">
        <f aca="false">AQ322*1.0165^10+70</f>
        <v>7162.04049820809</v>
      </c>
      <c r="AS322" s="33" t="n">
        <f aca="false">AR322*1.0155^10+82</f>
        <v>8434.87629937038</v>
      </c>
      <c r="AT322" s="33" t="n">
        <f aca="false">AS322+1.016^10+15</f>
        <v>8451.04832492074</v>
      </c>
      <c r="AU322" s="33" t="n">
        <f aca="false">AT322*1.017^10+35</f>
        <v>10037.7661171496</v>
      </c>
      <c r="AV322" s="33" t="n">
        <f aca="false">AU322*1.015^10+45</f>
        <v>11694.2373710063</v>
      </c>
      <c r="AW322" s="33" t="n">
        <f aca="false">AV322*1.0155^10+60</f>
        <v>13698.6436518935</v>
      </c>
      <c r="AX322" s="33" t="n">
        <f aca="false">AW322*1.015^10+100</f>
        <v>15997.835205494</v>
      </c>
      <c r="AY322" s="33" t="n">
        <f aca="false">AX322*1.016^10+250</f>
        <v>18999.8716112361</v>
      </c>
      <c r="AZ322" s="33" t="n">
        <f aca="false">AY322*1.0165^10+350</f>
        <v>22728.1662538814</v>
      </c>
      <c r="BA322" s="33" t="n">
        <f aca="false">AZ322*1.0155^10+500</f>
        <v>27007.1890165511</v>
      </c>
      <c r="BB322" s="33" t="n">
        <f aca="false">BA322*1.015^10+800</f>
        <v>32142.9454228784</v>
      </c>
      <c r="BC322" s="33" t="n">
        <f aca="false">BB322*1.014^10+900</f>
        <v>37837.3063061118</v>
      </c>
      <c r="BD322" s="33" t="n">
        <f aca="false">BC322*1.015^10+800</f>
        <v>44711.7386772242</v>
      </c>
      <c r="BE322" s="33" t="n">
        <f aca="false">BD322*1.014^10+6500</f>
        <v>57880.829145295</v>
      </c>
      <c r="BF322" s="33" t="n">
        <f aca="false">BE322*1.0145^10+7000</f>
        <v>73842.8959737638</v>
      </c>
      <c r="BG322" s="33" t="n">
        <f aca="false">BF322*1.0165^10+9000</f>
        <v>95972.6194250558</v>
      </c>
      <c r="BH322" s="33" t="n">
        <f aca="false">BG322*1.0175^10+10000</f>
        <v>124154.103404908</v>
      </c>
      <c r="BI322" s="33" t="n">
        <f aca="false">BH322*1.016^10+11000</f>
        <v>156511.78137219</v>
      </c>
      <c r="BJ322" s="33" t="n">
        <f aca="false">BI322*1.0165^10+10000</f>
        <v>194340.543762766</v>
      </c>
      <c r="BK322" s="33" t="n">
        <f aca="false">BJ322*1.0155^10+10000</f>
        <v>236653.636265936</v>
      </c>
      <c r="BL322" s="33" t="n">
        <f aca="false">BK322*1.0155^10+10000</f>
        <v>286002.146318515</v>
      </c>
    </row>
    <row r="323" customFormat="false" ht="12.75" hidden="false" customHeight="true" outlineLevel="0" collapsed="false">
      <c r="A323" s="131" t="n">
        <f aca="false">A322+1</f>
        <v>322</v>
      </c>
      <c r="B323" s="5" t="s">
        <v>521</v>
      </c>
      <c r="C323" s="3" t="s">
        <v>688</v>
      </c>
      <c r="D323" s="42" t="n">
        <v>43</v>
      </c>
      <c r="E323" s="42" t="n">
        <v>2</v>
      </c>
      <c r="F323" s="3" t="s">
        <v>793</v>
      </c>
      <c r="G323" s="3" t="n">
        <v>2990</v>
      </c>
      <c r="H323" s="3" t="n">
        <v>3101</v>
      </c>
      <c r="I323" s="3" t="s">
        <v>1028</v>
      </c>
      <c r="W323" s="33" t="n">
        <v>7455</v>
      </c>
      <c r="X323" s="33" t="n">
        <f aca="false">W323*(1+NewColStats!B61)^10+NewColStats!B62</f>
        <v>13441.079035147</v>
      </c>
      <c r="Y323" s="33" t="n">
        <f aca="false">X323*(1+NewColStats!C61)^10+NewColStats!C62</f>
        <v>20294.2642102453</v>
      </c>
      <c r="Z323" s="33" t="n">
        <f aca="false">Y323*(1+NewColStats!D61)^10+NewColStats!D62</f>
        <v>27865.3806241535</v>
      </c>
      <c r="AA323" s="33" t="n">
        <f aca="false">Z323*(1+NewColStats!E61)^10+NewColStats!E62</f>
        <v>36051.1576382206</v>
      </c>
      <c r="AB323" s="33" t="n">
        <f aca="false">AA323*(1+NewColStats!F61)^10+NewColStats!F62</f>
        <v>45521.7013501935</v>
      </c>
      <c r="AC323" s="33" t="n">
        <f aca="false">AB323*(1+NewColStats!G61)^10+NewColStats!G62</f>
        <v>56554.2286638376</v>
      </c>
      <c r="AD323" s="33" t="n">
        <f aca="false">AC323*(1+NewColStats!H61)^10+NewColStats!H62</f>
        <v>68851.6278067847</v>
      </c>
      <c r="AE323" s="33" t="n">
        <f aca="false">AD323*(1+NewColStats!I61)^10+NewColStats!I62</f>
        <v>81958.6897405227</v>
      </c>
      <c r="AF323" s="33" t="n">
        <f aca="false">AE323*(1+NewColStats!J61)^10+NewColStats!J62</f>
        <v>97258.7221561086</v>
      </c>
      <c r="AG323" s="33" t="n">
        <f aca="false">AF323*(1+NewColStats!K61)^10+NewColStats!K62</f>
        <v>113580.60258206</v>
      </c>
      <c r="AH323" s="27" t="n">
        <f aca="false">AG323*(1+NewColStats!L61)^10+NewColStats!L62</f>
        <v>132104.003119356</v>
      </c>
      <c r="AI323" s="27" t="n">
        <f aca="false">AH323*(1+NewColStats!M61)^10+NewColStats!M62</f>
        <v>151840.494141863</v>
      </c>
      <c r="AJ323" s="27" t="n">
        <f aca="false">AI323*(1+NewColStats!N61)^10+NewColStats!N62</f>
        <v>173234.068825726</v>
      </c>
      <c r="AK323" s="27" t="n">
        <f aca="false">AJ323*(1+NewColStats!O61)^10+NewColStats!O62</f>
        <v>197681.400997596</v>
      </c>
      <c r="AL323" s="27" t="n">
        <f aca="false">AK323*(1+NewColStats!P61)^10+NewColStats!P62</f>
        <v>223034.91989922</v>
      </c>
      <c r="AM323" s="27" t="n">
        <f aca="false">AL323*(1+NewColStats!Q61)^10+NewColStats!Q62</f>
        <v>252052.807844467</v>
      </c>
      <c r="AN323" s="27" t="n">
        <f aca="false">AM323*(1+NewColStats!R61)^10+NewColStats!R62</f>
        <v>285985.826194224</v>
      </c>
      <c r="AO323" s="27" t="n">
        <f aca="false">AN323*(1+NewColStats!S61)^10+NewColStats!S62</f>
        <v>320548.028564015</v>
      </c>
      <c r="AP323" s="27" t="n">
        <f aca="false">AO323*(1+NewColStats!T61)^10+NewColStats!T62</f>
        <v>360878.408670976</v>
      </c>
      <c r="AQ323" s="27" t="n">
        <f aca="false">AP323*(1+NewColStats!U61)^10+NewColStats!U62</f>
        <v>407598.735870157</v>
      </c>
      <c r="AR323" s="27" t="n">
        <f aca="false">AQ323*(1+NewColStats!V61)^10+NewColStats!V62</f>
        <v>462012.158833805</v>
      </c>
      <c r="AS323" s="27" t="n">
        <f aca="false">AR323*(1+NewColStats!W61)^10+NewColStats!W62</f>
        <v>521045.300646509</v>
      </c>
      <c r="AT323" s="27" t="n">
        <f aca="false">AS323*(1+NewColStats!X61)^10+NewColStats!X62</f>
        <v>584163.41485762</v>
      </c>
      <c r="AU323" s="27" t="n">
        <f aca="false">AT323*(1+NewColStats!Y61)^10+NewColStats!Y62</f>
        <v>651697.282868037</v>
      </c>
      <c r="AV323" s="27" t="n">
        <f aca="false">AU323*(1+NewColStats!Z61)^10+NewColStats!Z62</f>
        <v>734261.970285259</v>
      </c>
      <c r="AW323" s="27" t="n">
        <f aca="false">AV323*(1+NewColStats!B87)^10</f>
        <v>815106.232440352</v>
      </c>
      <c r="AX323" s="27" t="n">
        <f aca="false">AW323*(1+NewColStats!C87)^10</f>
        <v>909338.899731768</v>
      </c>
      <c r="AY323" s="27" t="n">
        <f aca="false">AX323*(1+NewColStats!D87)^10</f>
        <v>1009459.61328197</v>
      </c>
      <c r="AZ323" s="27" t="n">
        <f aca="false">AY323*(1+NewColStats!E87)^10</f>
        <v>1104080.17227263</v>
      </c>
      <c r="BA323" s="27" t="n">
        <f aca="false">AZ323*(1+NewColStats!F87)^10</f>
        <v>1219591.38652016</v>
      </c>
      <c r="BB323" s="27" t="n">
        <f aca="false">BA323*(1+NewColStats!G87)^10</f>
        <v>1327313.07932288</v>
      </c>
      <c r="BC323" s="27" t="n">
        <f aca="false">BB323*(1+NewColStats!H87)^10</f>
        <v>1451727.27466926</v>
      </c>
      <c r="BD323" s="27" t="n">
        <f aca="false">BC323*(1+NewColStats!I87)^10</f>
        <v>1572136.88610331</v>
      </c>
      <c r="BE323" s="27" t="n">
        <f aca="false">BD323*(1+NewColStats!J87)^10</f>
        <v>1694107.26755565</v>
      </c>
      <c r="BF323" s="27" t="n">
        <f aca="false">BE323*(1+NewColStats!K87)^10</f>
        <v>1852902.50268655</v>
      </c>
      <c r="BG323" s="27" t="n">
        <f aca="false">BF323*(1+NewColStats!L87)^10</f>
        <v>2016562.0663682</v>
      </c>
      <c r="BH323" s="27" t="n">
        <f aca="false">BG323*(1+NewColStats!M87)^10</f>
        <v>2227539.07577526</v>
      </c>
      <c r="BI323" s="27" t="n">
        <f aca="false">BH323*(1+NewColStats!N87)^10</f>
        <v>2436334.94016663</v>
      </c>
      <c r="BJ323" s="27" t="n">
        <f aca="false">BI323*(1+NewColStats!O87)^10</f>
        <v>2691229.47982044</v>
      </c>
      <c r="BK323" s="27" t="n">
        <f aca="false">BJ323*(1+NewColStats!P87)^10</f>
        <v>2958107.57941687</v>
      </c>
      <c r="BL323" s="27" t="n">
        <f aca="false">BK323*(1+NewColStats!Q87)^10</f>
        <v>3235382.45900211</v>
      </c>
    </row>
    <row r="324" customFormat="false" ht="12.75" hidden="false" customHeight="true" outlineLevel="0" collapsed="false">
      <c r="A324" s="131" t="n">
        <f aca="false">A323+1</f>
        <v>323</v>
      </c>
      <c r="B324" s="5" t="s">
        <v>522</v>
      </c>
      <c r="C324" s="3" t="s">
        <v>688</v>
      </c>
      <c r="D324" s="42" t="n">
        <v>51</v>
      </c>
      <c r="E324" s="42" t="n">
        <v>2</v>
      </c>
      <c r="F324" s="3" t="s">
        <v>793</v>
      </c>
      <c r="G324" s="3" t="n">
        <v>2990</v>
      </c>
      <c r="H324" s="3" t="n">
        <v>3101</v>
      </c>
      <c r="I324" s="3" t="s">
        <v>1031</v>
      </c>
      <c r="W324" s="33" t="n">
        <v>7830</v>
      </c>
      <c r="X324" s="33" t="n">
        <f aca="false">W324*(1+NewColStats!B63)^10+NewColStats!B64</f>
        <v>13865.6805962711</v>
      </c>
      <c r="Y324" s="33" t="n">
        <f aca="false">X324*(1+NewColStats!C63)^10+NewColStats!C64</f>
        <v>20622.3483227652</v>
      </c>
      <c r="Z324" s="33" t="n">
        <f aca="false">Y324*(1+NewColStats!D63)^10+NewColStats!D64</f>
        <v>27620.4876114653</v>
      </c>
      <c r="AA324" s="33" t="n">
        <f aca="false">Z324*(1+NewColStats!E63)^10+NewColStats!E64</f>
        <v>35619.776293345</v>
      </c>
      <c r="AB324" s="33" t="n">
        <f aca="false">AA324*(1+NewColStats!F63)^10+NewColStats!F64</f>
        <v>44831.233656121</v>
      </c>
      <c r="AC324" s="33" t="n">
        <f aca="false">AB324*(1+NewColStats!G63)^10+NewColStats!G64</f>
        <v>55010.9823533326</v>
      </c>
      <c r="AD324" s="33" t="n">
        <f aca="false">AC324*(1+NewColStats!H63)^10+NewColStats!H64</f>
        <v>65674.8740777849</v>
      </c>
      <c r="AE324" s="33" t="n">
        <f aca="false">AD324*(1+NewColStats!I63)^10+NewColStats!I64</f>
        <v>77267.4041211991</v>
      </c>
      <c r="AF324" s="33" t="n">
        <f aca="false">AE324*(1+NewColStats!J63)^10+NewColStats!J64</f>
        <v>90627.3826721362</v>
      </c>
      <c r="AG324" s="33" t="n">
        <f aca="false">AF324*(1+NewColStats!K63)^10+NewColStats!K64</f>
        <v>105609.126909025</v>
      </c>
      <c r="AH324" s="27" t="n">
        <f aca="false">AG324*(1+NewColStats!L63)^10+NewColStats!L64</f>
        <v>121902.350311498</v>
      </c>
      <c r="AI324" s="27" t="n">
        <f aca="false">AH324*(1+NewColStats!M63)^10+NewColStats!M64</f>
        <v>138995.217181811</v>
      </c>
      <c r="AJ324" s="27" t="n">
        <f aca="false">AI324*(1+NewColStats!N63)^10+NewColStats!N64</f>
        <v>158832.747396543</v>
      </c>
      <c r="AK324" s="27" t="n">
        <f aca="false">AJ324*(1+NewColStats!O63)^10+NewColStats!O64</f>
        <v>179695.057540572</v>
      </c>
      <c r="AL324" s="27" t="n">
        <f aca="false">AK324*(1+NewColStats!P63)^10+NewColStats!P64</f>
        <v>200495.136386355</v>
      </c>
      <c r="AM324" s="27" t="n">
        <f aca="false">AL324*(1+NewColStats!Q63)^10+NewColStats!Q64</f>
        <v>225173.945146138</v>
      </c>
      <c r="AN324" s="27" t="n">
        <f aca="false">AM324*(1+NewColStats!R63)^10+NewColStats!R64</f>
        <v>253950.949217503</v>
      </c>
      <c r="AO324" s="27" t="n">
        <f aca="false">AN324*(1+NewColStats!S63)^10+NewColStats!S64</f>
        <v>284309.668797289</v>
      </c>
      <c r="AP324" s="27" t="n">
        <f aca="false">AO324*(1+NewColStats!T63)^10+NewColStats!T64</f>
        <v>316612.945185887</v>
      </c>
      <c r="AQ324" s="27" t="n">
        <f aca="false">AP324*(1+NewColStats!U63)^10+NewColStats!U64</f>
        <v>350237.664443935</v>
      </c>
      <c r="AR324" s="27" t="n">
        <f aca="false">AQ324*(1+NewColStats!V63)^10+NewColStats!V64</f>
        <v>389299.794455779</v>
      </c>
      <c r="AS324" s="27" t="n">
        <f aca="false">AR324*(1+NewColStats!W63)^10+NewColStats!W64</f>
        <v>434305.901080357</v>
      </c>
      <c r="AT324" s="27" t="n">
        <f aca="false">AS324*(1+NewColStats!X63)^10+NewColStats!X64</f>
        <v>482124.175134239</v>
      </c>
      <c r="AU324" s="27" t="n">
        <f aca="false">AT324*(1+NewColStats!Y63)^10+NewColStats!Y64</f>
        <v>532565.031048907</v>
      </c>
      <c r="AV324" s="27" t="n">
        <f aca="false">AU324*(1+NewColStats!Z63)^10+NewColStats!Z64</f>
        <v>585377.303084261</v>
      </c>
      <c r="AW324" s="27" t="n">
        <f aca="false">AV324*(1+NewColStats!B89)^10</f>
        <v>643426.749764829</v>
      </c>
      <c r="AX324" s="27" t="n">
        <f aca="false">AW324*(1+NewColStats!C89)^10</f>
        <v>710743.423871648</v>
      </c>
      <c r="AY324" s="27" t="n">
        <f aca="false">AX324*(1+NewColStats!D89)^10</f>
        <v>792910.932750511</v>
      </c>
      <c r="AZ324" s="27" t="n">
        <f aca="false">AY324*(1+NewColStats!E89)^10</f>
        <v>875866.95979665</v>
      </c>
      <c r="BA324" s="27" t="n">
        <f aca="false">AZ324*(1+NewColStats!F89)^10</f>
        <v>972302.320711876</v>
      </c>
      <c r="BB324" s="27" t="n">
        <f aca="false">BA324*(1+NewColStats!G89)^10</f>
        <v>1068721.52150113</v>
      </c>
      <c r="BC324" s="27" t="n">
        <f aca="false">BB324*(1+NewColStats!H89)^10</f>
        <v>1157363.75160904</v>
      </c>
      <c r="BD324" s="27" t="n">
        <f aca="false">BC324*(1+NewColStats!I89)^10</f>
        <v>1272134.72929312</v>
      </c>
      <c r="BE324" s="27" t="n">
        <f aca="false">BD324*(1+NewColStats!J89)^10</f>
        <v>1419203.47189915</v>
      </c>
      <c r="BF324" s="27" t="n">
        <f aca="false">BE324*(1+NewColStats!K89)^10</f>
        <v>1567683.5555202</v>
      </c>
      <c r="BG324" s="27" t="n">
        <f aca="false">BF324*(1+NewColStats!L89)^10</f>
        <v>1766296.172349</v>
      </c>
      <c r="BH324" s="27" t="n">
        <f aca="false">BG324*(1+NewColStats!M89)^10</f>
        <v>1970493.84980848</v>
      </c>
      <c r="BI324" s="27" t="n">
        <f aca="false">BH324*(1+NewColStats!N89)^10</f>
        <v>2231132.70617096</v>
      </c>
      <c r="BJ324" s="27" t="n">
        <f aca="false">BI324*(1+NewColStats!O89)^10</f>
        <v>2576593.55583662</v>
      </c>
      <c r="BK324" s="27" t="n">
        <f aca="false">BJ324*(1+NewColStats!P89)^10</f>
        <v>3034727.82032343</v>
      </c>
      <c r="BL324" s="27" t="n">
        <f aca="false">BK324*(1+NewColStats!Q89)^10</f>
        <v>3556778.54379758</v>
      </c>
    </row>
    <row r="325" customFormat="false" ht="12.75" hidden="false" customHeight="true" outlineLevel="0" collapsed="false">
      <c r="A325" s="131" t="n">
        <f aca="false">A324+1</f>
        <v>324</v>
      </c>
      <c r="B325" s="5" t="s">
        <v>551</v>
      </c>
      <c r="C325" s="3" t="s">
        <v>699</v>
      </c>
      <c r="D325" s="42" t="n">
        <v>63</v>
      </c>
      <c r="E325" s="42" t="n">
        <v>2</v>
      </c>
      <c r="F325" s="3" t="s">
        <v>793</v>
      </c>
      <c r="G325" s="3" t="n">
        <v>2990</v>
      </c>
      <c r="H325" s="3" t="n">
        <v>3111</v>
      </c>
      <c r="I325" s="3" t="s">
        <v>1041</v>
      </c>
      <c r="W325" s="33" t="n">
        <v>5980</v>
      </c>
      <c r="X325" s="33" t="n">
        <f aca="false">W325*(1+NewColStats!B69)^10+NewColStats!B70</f>
        <v>11704.4021249479</v>
      </c>
      <c r="Y325" s="33" t="n">
        <f aca="false">X325*(1+NewColStats!C69)^10+NewColStats!C70</f>
        <v>17687.2536393794</v>
      </c>
      <c r="Z325" s="33" t="n">
        <f aca="false">Y325*(1+NewColStats!D69)^10+NewColStats!D70</f>
        <v>23829.8429572488</v>
      </c>
      <c r="AA325" s="33" t="n">
        <f aca="false">Z325*(1+NewColStats!E69)^10+NewColStats!E70</f>
        <v>30584.7595234909</v>
      </c>
      <c r="AB325" s="33" t="n">
        <f aca="false">AA325*(1+NewColStats!F69)^10+NewColStats!F70</f>
        <v>38459.5970840754</v>
      </c>
      <c r="AC325" s="33" t="n">
        <f aca="false">AB325*(1+NewColStats!G69)^10+NewColStats!G70</f>
        <v>47546.6798989391</v>
      </c>
      <c r="AD325" s="33" t="n">
        <f aca="false">AC325*(1+NewColStats!H69)^10+NewColStats!H70</f>
        <v>56806.3648409137</v>
      </c>
      <c r="AE325" s="33" t="n">
        <f aca="false">AD325*(1+NewColStats!I69)^10+NewColStats!I70</f>
        <v>66873.6257267276</v>
      </c>
      <c r="AF325" s="33" t="n">
        <f aca="false">AE325*(1+NewColStats!J69)^10+NewColStats!J70</f>
        <v>76870.0865842112</v>
      </c>
      <c r="AG325" s="33" t="n">
        <f aca="false">AF325*(1+NewColStats!K69)^10+NewColStats!K70</f>
        <v>88756.8709142309</v>
      </c>
      <c r="AH325" s="33" t="n">
        <f aca="false">AG325*(1+NewColStats!L69)^10+NewColStats!L70</f>
        <v>101029.24648404</v>
      </c>
      <c r="AI325" s="27" t="n">
        <f aca="false">AH325*(1+NewColStats!M69)^10+NewColStats!M70</f>
        <v>115209.01899925</v>
      </c>
      <c r="AJ325" s="27" t="n">
        <f aca="false">AI325*(1+NewColStats!N69)^10+NewColStats!N70</f>
        <v>129762.431433492</v>
      </c>
      <c r="AK325" s="27" t="n">
        <f aca="false">AJ325*(1+NewColStats!O69)^10+NewColStats!O70</f>
        <v>144630.435206359</v>
      </c>
      <c r="AL325" s="27" t="n">
        <f aca="false">AK325*(1+NewColStats!P69)^10+NewColStats!P70</f>
        <v>161761.978736796</v>
      </c>
      <c r="AM325" s="27" t="n">
        <f aca="false">AL325*(1+NewColStats!Q69)^10+NewColStats!Q70</f>
        <v>181072.417442539</v>
      </c>
      <c r="AN325" s="27" t="n">
        <f aca="false">AM325*(1+NewColStats!R69)^10+NewColStats!R70</f>
        <v>200028.620367167</v>
      </c>
      <c r="AO325" s="27" t="n">
        <f aca="false">AN325*(1+NewColStats!S69)^10+NewColStats!S70</f>
        <v>224153.496219713</v>
      </c>
      <c r="AP325" s="27" t="n">
        <f aca="false">AO325*(1+NewColStats!T69)^10+NewColStats!T70</f>
        <v>249833.412577532</v>
      </c>
      <c r="AQ325" s="27" t="n">
        <f aca="false">AP325*(1+NewColStats!U69)^10+NewColStats!U70</f>
        <v>275108.359071069</v>
      </c>
      <c r="AR325" s="27" t="n">
        <f aca="false">AQ325*(1+NewColStats!V69)^10+NewColStats!V70</f>
        <v>304390.780315473</v>
      </c>
      <c r="AS325" s="27" t="n">
        <f aca="false">AR325*(1+NewColStats!W69)^10+NewColStats!W70</f>
        <v>334575.955379283</v>
      </c>
      <c r="AT325" s="27" t="n">
        <f aca="false">AS325*(1+NewColStats!X69)^10+NewColStats!X70</f>
        <v>369580.002942548</v>
      </c>
      <c r="AU325" s="27" t="n">
        <f aca="false">AT325*(1+NewColStats!Y69)^10+NewColStats!Y70</f>
        <v>406229.723664516</v>
      </c>
      <c r="AV325" s="27" t="n">
        <f aca="false">AU325*(1+NewColStats!Z69)^10+NewColStats!Z70</f>
        <v>444307.208911091</v>
      </c>
      <c r="AW325" s="27" t="n">
        <f aca="false">AV325*(1+NewColStats!B90)^10</f>
        <v>485953.844316409</v>
      </c>
      <c r="AX325" s="27" t="n">
        <f aca="false">AW325*(1+NewColStats!C90)^10</f>
        <v>528876.229069483</v>
      </c>
      <c r="AY325" s="27" t="n">
        <f aca="false">AX325*(1+NewColStats!D90)^10</f>
        <v>578449.846253361</v>
      </c>
      <c r="AZ325" s="27" t="n">
        <f aca="false">AY325*(1+NewColStats!E90)^10</f>
        <v>626427.811837374</v>
      </c>
      <c r="BA325" s="27" t="n">
        <f aca="false">AZ325*(1+NewColStats!F90)^10</f>
        <v>681757.707616948</v>
      </c>
      <c r="BB325" s="27" t="n">
        <f aca="false">BA325*(1+NewColStats!G90)^10</f>
        <v>745661.497864857</v>
      </c>
      <c r="BC325" s="27" t="n">
        <f aca="false">BB325*(1+NewColStats!H90)^10</f>
        <v>811522.834453173</v>
      </c>
      <c r="BD325" s="27" t="n">
        <f aca="false">BC325*(1+NewColStats!I90)^10</f>
        <v>887590.012594152</v>
      </c>
      <c r="BE325" s="27" t="n">
        <f aca="false">BD325*(1+NewColStats!J90)^10</f>
        <v>975608.644062807</v>
      </c>
      <c r="BF325" s="27" t="n">
        <f aca="false">BE325*(1+NewColStats!K90)^10</f>
        <v>1083025.83870622</v>
      </c>
      <c r="BG325" s="27" t="n">
        <f aca="false">BF325*(1+NewColStats!L90)^10</f>
        <v>1190425.03294625</v>
      </c>
      <c r="BH325" s="27" t="n">
        <f aca="false">BG325*(1+NewColStats!M90)^10</f>
        <v>1328047.4944126</v>
      </c>
      <c r="BI325" s="27" t="n">
        <f aca="false">BH325*(1+NewColStats!N90)^10</f>
        <v>1459744.4731133</v>
      </c>
      <c r="BJ325" s="27" t="n">
        <f aca="false">BI325*(1+NewColStats!O90)^10</f>
        <v>1644682.0956874</v>
      </c>
      <c r="BK325" s="27" t="n">
        <f aca="false">BJ325*(1+NewColStats!P90)^10</f>
        <v>1825766.11731239</v>
      </c>
      <c r="BL325" s="27" t="n">
        <f aca="false">BK325*(1+NewColStats!Q90)^10</f>
        <v>2016781.64900937</v>
      </c>
    </row>
    <row r="326" customFormat="false" ht="12.75" hidden="false" customHeight="true" outlineLevel="0" collapsed="false">
      <c r="A326" s="131" t="n">
        <f aca="false">A325+1</f>
        <v>325</v>
      </c>
      <c r="B326" s="5" t="s">
        <v>610</v>
      </c>
      <c r="C326" s="3" t="s">
        <v>699</v>
      </c>
      <c r="D326" s="42" t="n">
        <v>38</v>
      </c>
      <c r="E326" s="42" t="n">
        <v>2</v>
      </c>
      <c r="F326" s="3" t="s">
        <v>793</v>
      </c>
      <c r="G326" s="3" t="n">
        <v>2990</v>
      </c>
      <c r="H326" s="3" t="n">
        <v>3131</v>
      </c>
      <c r="I326" s="3" t="s">
        <v>1031</v>
      </c>
      <c r="W326" s="33" t="n">
        <v>6822</v>
      </c>
      <c r="X326" s="33" t="n">
        <f aca="false">W326*(1+NewColStats!B73)^10+NewColStats!B72</f>
        <v>12535.7321395552</v>
      </c>
      <c r="Y326" s="33" t="n">
        <f aca="false">X326*(1+NewColStats!C73)^10+NewColStats!C72</f>
        <v>17915.9507214906</v>
      </c>
      <c r="Z326" s="33" t="n">
        <f aca="false">Y326*(1+NewColStats!D73)^10+NewColStats!D72</f>
        <v>23790.3555647354</v>
      </c>
      <c r="AA326" s="33" t="n">
        <f aca="false">Z326*(1+NewColStats!E73)^10+NewColStats!E72</f>
        <v>30149.5467557681</v>
      </c>
      <c r="AB326" s="33" t="n">
        <f aca="false">AA326*(1+NewColStats!F73)^10+NewColStats!F72</f>
        <v>36975.580536427</v>
      </c>
      <c r="AC326" s="33" t="n">
        <f aca="false">AB326*(1+NewColStats!G73)^10+NewColStats!G72</f>
        <v>44142.2959685479</v>
      </c>
      <c r="AD326" s="33" t="n">
        <f aca="false">AC326*(1+NewColStats!H73)^10+NewColStats!H72</f>
        <v>51779.9243240752</v>
      </c>
      <c r="AE326" s="33" t="n">
        <f aca="false">AD326*(1+NewColStats!I73)^10+NewColStats!I72</f>
        <v>59353.4406370276</v>
      </c>
      <c r="AF326" s="33" t="n">
        <f aca="false">AE326*(1+NewColStats!J73)^10+NewColStats!J72</f>
        <v>68239.2759255055</v>
      </c>
      <c r="AG326" s="33" t="n">
        <f aca="false">AF326*(1+NewColStats!K73)^10+NewColStats!K72</f>
        <v>76766.5817916953</v>
      </c>
      <c r="AH326" s="33" t="n">
        <f aca="false">AG326*(1+NewColStats!L73)^10+NewColStats!L72</f>
        <v>86462.2108048428</v>
      </c>
      <c r="AI326" s="33" t="n">
        <f aca="false">AH326*(1+NewColStats!M73)^10+NewColStats!M72</f>
        <v>97536.3107392867</v>
      </c>
      <c r="AJ326" s="33" t="n">
        <f aca="false">AI326*(1+NewColStats!N73)^10+NewColStats!N72</f>
        <v>108151.308039774</v>
      </c>
      <c r="AK326" s="27" t="n">
        <f aca="false">AJ326*(1+NewColStats!O73)^10+NewColStats!O72</f>
        <v>119121.62719295</v>
      </c>
      <c r="AL326" s="27" t="n">
        <f aca="false">AK326*(1+NewColStats!P73)^10+NewColStats!P72</f>
        <v>131643.170287192</v>
      </c>
      <c r="AM326" s="27" t="n">
        <f aca="false">AL326*(1+NewColStats!Q73)^10+NewColStats!Q72</f>
        <v>145482.594466213</v>
      </c>
      <c r="AN326" s="27" t="n">
        <f aca="false">AM326*(1+NewColStats!R73)^10+NewColStats!R72</f>
        <v>159332.497739102</v>
      </c>
      <c r="AO326" s="27" t="n">
        <f aca="false">AN326*(1+NewColStats!S73)^10+NewColStats!S72</f>
        <v>173547.902916327</v>
      </c>
      <c r="AP326" s="27" t="n">
        <f aca="false">AO326*(1+NewColStats!T73)^10+NewColStats!T72</f>
        <v>189376.704096082</v>
      </c>
      <c r="AQ326" s="27" t="n">
        <f aca="false">AP326*(1+NewColStats!U73)^10+NewColStats!U72</f>
        <v>205584.045104788</v>
      </c>
      <c r="AR326" s="27" t="n">
        <f aca="false">AQ326*(1+NewColStats!V73)^10+NewColStats!V72</f>
        <v>221533.778632189</v>
      </c>
      <c r="AS326" s="27" t="n">
        <f aca="false">AR326*(1+NewColStats!W73)^10+NewColStats!W72</f>
        <v>237538.856091973</v>
      </c>
      <c r="AT326" s="27" t="n">
        <f aca="false">AS326*(1+NewColStats!X73)^10+NewColStats!X72</f>
        <v>253438.42032398</v>
      </c>
      <c r="AU326" s="27" t="n">
        <f aca="false">AT326*(1+NewColStats!Y73)^10+NewColStats!Y72</f>
        <v>269061.934383116</v>
      </c>
      <c r="AV326" s="27" t="n">
        <f aca="false">AU326*(1+NewColStats!Z73)^10+NewColStats!Z72</f>
        <v>287071.482709206</v>
      </c>
      <c r="AW326" s="27" t="n">
        <f aca="false">AV326*(1+NewColStats!B94)^10</f>
        <v>307811.440947737</v>
      </c>
      <c r="AX326" s="27" t="n">
        <f aca="false">AW326*(1+NewColStats!C94)^10</f>
        <v>334999.210433011</v>
      </c>
      <c r="AY326" s="27" t="n">
        <f aca="false">AX326*(1+NewColStats!D94)^10</f>
        <v>368219.696949319</v>
      </c>
      <c r="AZ326" s="27" t="n">
        <f aca="false">AY326*(1+NewColStats!E94)^10</f>
        <v>406743.624262426</v>
      </c>
      <c r="BA326" s="27" t="n">
        <f aca="false">AZ326*(1+NewColStats!F94)^10</f>
        <v>453766.374294988</v>
      </c>
      <c r="BB326" s="27" t="n">
        <f aca="false">BA326*(1+NewColStats!G94)^10</f>
        <v>496299.653905218</v>
      </c>
      <c r="BC326" s="27" t="n">
        <f aca="false">BB326*(1+NewColStats!H94)^10</f>
        <v>545515.638442302</v>
      </c>
      <c r="BD326" s="27" t="n">
        <f aca="false">BC326*(1+NewColStats!I94)^10</f>
        <v>596648.931907841</v>
      </c>
      <c r="BE326" s="27" t="n">
        <f aca="false">BD326*(1+NewColStats!J94)^10</f>
        <v>649348.57677614</v>
      </c>
      <c r="BF326" s="27" t="n">
        <f aca="false">BE326*(1+NewColStats!K94)^10</f>
        <v>713741.790155039</v>
      </c>
      <c r="BG326" s="27" t="n">
        <f aca="false">BF326*(1+NewColStats!L94)^10</f>
        <v>792326.724047123</v>
      </c>
      <c r="BH326" s="27" t="n">
        <f aca="false">BG326*(1+NewColStats!M94)^10</f>
        <v>870898.489093063</v>
      </c>
      <c r="BI326" s="27" t="n">
        <f aca="false">BH326*(1+NewColStats!N94)^10</f>
        <v>952531.177293623</v>
      </c>
      <c r="BJ326" s="27" t="n">
        <f aca="false">BI326*(1+NewColStats!O94)^10</f>
        <v>1021348.38146705</v>
      </c>
      <c r="BK326" s="27" t="n">
        <f aca="false">BJ326*(1+NewColStats!P94)^10</f>
        <v>1089711.90927702</v>
      </c>
      <c r="BL326" s="27" t="n">
        <f aca="false">BK326*(1+NewColStats!Q94)^10</f>
        <v>1168439.96431456</v>
      </c>
    </row>
    <row r="327" customFormat="false" ht="12.75" hidden="false" customHeight="true" outlineLevel="0" collapsed="false">
      <c r="A327" s="131" t="n">
        <f aca="false">A326+1</f>
        <v>326</v>
      </c>
      <c r="B327" s="5" t="s">
        <v>552</v>
      </c>
      <c r="C327" s="3" t="s">
        <v>688</v>
      </c>
      <c r="D327" s="42" t="n">
        <v>36</v>
      </c>
      <c r="E327" s="42" t="n">
        <v>2</v>
      </c>
      <c r="F327" s="3" t="s">
        <v>793</v>
      </c>
      <c r="G327" s="3" t="n">
        <v>2991</v>
      </c>
      <c r="H327" s="3" t="n">
        <v>3111</v>
      </c>
      <c r="I327" s="3" t="s">
        <v>1041</v>
      </c>
      <c r="W327" s="33" t="n">
        <v>7640</v>
      </c>
      <c r="X327" s="33" t="n">
        <f aca="false">W327*(1+NewColStats!B65)^10+NewColStats!B66</f>
        <v>13565.4903402344</v>
      </c>
      <c r="Y327" s="33" t="n">
        <f aca="false">X327*(1+NewColStats!C65)^10+NewColStats!C66</f>
        <v>20284.1264294838</v>
      </c>
      <c r="Z327" s="33" t="n">
        <f aca="false">Y327*(1+NewColStats!D65)^10+NewColStats!D66</f>
        <v>27129.130382409</v>
      </c>
      <c r="AA327" s="33" t="n">
        <f aca="false">Z327*(1+NewColStats!E65)^10+NewColStats!E66</f>
        <v>34915.4848467912</v>
      </c>
      <c r="AB327" s="33" t="n">
        <f aca="false">AA327*(1+NewColStats!F65)^10+NewColStats!F66</f>
        <v>43338.9896981683</v>
      </c>
      <c r="AC327" s="33" t="n">
        <f aca="false">AB327*(1+NewColStats!G65)^10+NewColStats!G66</f>
        <v>53071.4738223557</v>
      </c>
      <c r="AD327" s="33" t="n">
        <f aca="false">AC327*(1+NewColStats!H65)^10+NewColStats!H66</f>
        <v>63500.4183726953</v>
      </c>
      <c r="AE327" s="33" t="n">
        <f aca="false">AD327*(1+NewColStats!I65)^10+NewColStats!I66</f>
        <v>74341.564298503</v>
      </c>
      <c r="AF327" s="33" t="n">
        <f aca="false">AE327*(1+NewColStats!J65)^10+NewColStats!J66</f>
        <v>86026.7749677045</v>
      </c>
      <c r="AG327" s="33" t="n">
        <f aca="false">AF327*(1+NewColStats!K65)^10+NewColStats!K66</f>
        <v>98972.1442227218</v>
      </c>
      <c r="AH327" s="33" t="n">
        <f aca="false">AG327*(1+NewColStats!L65)^10+NewColStats!L66</f>
        <v>113961.380273824</v>
      </c>
      <c r="AI327" s="27" t="n">
        <f aca="false">AH327*(1+NewColStats!M65)^10+NewColStats!M66</f>
        <v>129508.84163674</v>
      </c>
      <c r="AJ327" s="27" t="n">
        <f aca="false">AI327*(1+NewColStats!N65)^10+NewColStats!N66</f>
        <v>146058.331908319</v>
      </c>
      <c r="AK327" s="27" t="n">
        <f aca="false">AJ327*(1+NewColStats!O65)^10+NewColStats!O66</f>
        <v>163042.332749643</v>
      </c>
      <c r="AL327" s="27" t="n">
        <f aca="false">AK327*(1+NewColStats!P65)^10+NewColStats!P66</f>
        <v>182100.168133912</v>
      </c>
      <c r="AM327" s="27" t="n">
        <f aca="false">AL327*(1+NewColStats!Q65)^10+NewColStats!Q66</f>
        <v>201658.288844974</v>
      </c>
      <c r="AN327" s="27" t="n">
        <f aca="false">AM327*(1+NewColStats!R65)^10+NewColStats!R66</f>
        <v>221560.501241144</v>
      </c>
      <c r="AO327" s="27" t="n">
        <f aca="false">AN327*(1+NewColStats!S65)^10+NewColStats!S66</f>
        <v>245240.631788164</v>
      </c>
      <c r="AP327" s="27" t="n">
        <f aca="false">AO327*(1+NewColStats!T65)^10+NewColStats!T66</f>
        <v>269560.131201428</v>
      </c>
      <c r="AQ327" s="27" t="n">
        <f aca="false">AP327*(1+NewColStats!U65)^10+NewColStats!U66</f>
        <v>297762.085053845</v>
      </c>
      <c r="AR327" s="27" t="n">
        <f aca="false">AQ327*(1+NewColStats!V65)^10+NewColStats!V66</f>
        <v>325672.478459696</v>
      </c>
      <c r="AS327" s="27" t="n">
        <f aca="false">AR327*(1+NewColStats!W65)^10+NewColStats!W66</f>
        <v>357968.07153115</v>
      </c>
      <c r="AT327" s="27" t="n">
        <f aca="false">AS327*(1+NewColStats!X65)^10+NewColStats!X66</f>
        <v>389585.978201258</v>
      </c>
      <c r="AU327" s="27" t="n">
        <f aca="false">AT327*(1+NewColStats!Y65)^10+NewColStats!Y66</f>
        <v>426103.380727622</v>
      </c>
      <c r="AV327" s="27" t="n">
        <f aca="false">AU327*(1+NewColStats!Z65)^10+NewColStats!Z66</f>
        <v>463739.410293155</v>
      </c>
      <c r="AW327" s="27" t="n">
        <f aca="false">AV327*(1+NewColStats!B95)^10</f>
        <v>494779.614250415</v>
      </c>
      <c r="AX327" s="27" t="n">
        <f aca="false">AW327*(1+NewColStats!C95)^10</f>
        <v>520082.709054273</v>
      </c>
      <c r="AY327" s="27" t="n">
        <f aca="false">AX327*(1+NewColStats!D95)^10</f>
        <v>554894.22820785</v>
      </c>
      <c r="AZ327" s="27" t="n">
        <f aca="false">AY327*(1+NewColStats!E95)^10</f>
        <v>597944.334899237</v>
      </c>
      <c r="BA327" s="27" t="n">
        <f aca="false">AZ327*(1+NewColStats!F95)^10</f>
        <v>641143.821026318</v>
      </c>
      <c r="BB327" s="27" t="n">
        <f aca="false">BA327*(1+NewColStats!G95)^10</f>
        <v>694321.769605337</v>
      </c>
      <c r="BC327" s="27" t="n">
        <f aca="false">BB327*(1+NewColStats!H95)^10</f>
        <v>759403.238041548</v>
      </c>
      <c r="BD327" s="27" t="n">
        <f aca="false">BC327*(1+NewColStats!I95)^10</f>
        <v>822389.895666462</v>
      </c>
      <c r="BE327" s="27" t="n">
        <f aca="false">BD327*(1+NewColStats!J95)^10</f>
        <v>899475.685540945</v>
      </c>
      <c r="BF327" s="27" t="n">
        <f aca="false">BE327*(1+NewColStats!K95)^10</f>
        <v>974080.2753149</v>
      </c>
      <c r="BG327" s="27" t="n">
        <f aca="false">BF327*(1+NewColStats!L95)^10</f>
        <v>1039279.93215969</v>
      </c>
      <c r="BH327" s="27" t="n">
        <f aca="false">BG327*(1+NewColStats!M95)^10</f>
        <v>1097875.9984954</v>
      </c>
      <c r="BI327" s="27" t="n">
        <f aca="false">BH327*(1+NewColStats!N95)^10</f>
        <v>1188936.36822754</v>
      </c>
      <c r="BJ327" s="27" t="n">
        <f aca="false">BI327*(1+NewColStats!O95)^10</f>
        <v>1306838.27175262</v>
      </c>
      <c r="BK327" s="27" t="n">
        <f aca="false">BJ327*(1+NewColStats!P95)^10</f>
        <v>1457919.01578897</v>
      </c>
      <c r="BL327" s="27" t="n">
        <f aca="false">BK327*(1+NewColStats!Q95)^10</f>
        <v>1618439.90871707</v>
      </c>
    </row>
    <row r="328" customFormat="false" ht="12.75" hidden="false" customHeight="true" outlineLevel="0" collapsed="false">
      <c r="A328" s="131" t="n">
        <f aca="false">A327+1</f>
        <v>327</v>
      </c>
      <c r="B328" s="5" t="s">
        <v>611</v>
      </c>
      <c r="C328" s="3" t="s">
        <v>699</v>
      </c>
      <c r="D328" s="42" t="n">
        <v>42</v>
      </c>
      <c r="E328" s="42" t="n">
        <v>2</v>
      </c>
      <c r="F328" s="3" t="s">
        <v>793</v>
      </c>
      <c r="G328" s="3" t="n">
        <v>2991</v>
      </c>
      <c r="H328" s="3" t="n">
        <v>3131</v>
      </c>
      <c r="I328" s="3" t="s">
        <v>1034</v>
      </c>
      <c r="W328" s="33" t="n">
        <v>6903</v>
      </c>
      <c r="X328" s="33" t="n">
        <f aca="false">W328*(1+NewColStats!B73)^10+NewColStats!B74</f>
        <v>12625.2065317135</v>
      </c>
      <c r="Y328" s="33" t="n">
        <f aca="false">X328*(1+NewColStats!C73)^10+NewColStats!C74</f>
        <v>18015.2764902809</v>
      </c>
      <c r="Z328" s="33" t="n">
        <f aca="false">Y328*(1+NewColStats!D73)^10+NewColStats!D74</f>
        <v>23900.0730065646</v>
      </c>
      <c r="AA328" s="33" t="n">
        <f aca="false">Z328*(1+NewColStats!E73)^10+NewColStats!E74</f>
        <v>29770.1444226348</v>
      </c>
      <c r="AB328" s="33" t="n">
        <f aca="false">AA328*(1+NewColStats!F73)^10+NewColStats!F74</f>
        <v>36060.6153532588</v>
      </c>
      <c r="AC328" s="33" t="n">
        <f aca="false">AB328*(1+NewColStats!G73)^10+NewColStats!G74</f>
        <v>42636.5974714383</v>
      </c>
      <c r="AD328" s="33" t="n">
        <f aca="false">AC328*(1+NewColStats!H73)^10+NewColStats!H74</f>
        <v>49633.0908755586</v>
      </c>
      <c r="AE328" s="33" t="n">
        <f aca="false">AD328*(1+NewColStats!I73)^10+NewColStats!I74</f>
        <v>57016.9858646843</v>
      </c>
      <c r="AF328" s="33" t="n">
        <f aca="false">AE328*(1+NewColStats!J73)^10+NewColStats!J74</f>
        <v>65171.1245943545</v>
      </c>
      <c r="AG328" s="33" t="n">
        <f aca="false">AF328*(1+NewColStats!K73)^10+NewColStats!K74</f>
        <v>73427.4327650707</v>
      </c>
      <c r="AH328" s="33" t="n">
        <f aca="false">AG328*(1+NewColStats!L73)^10+NewColStats!L74</f>
        <v>82310.0704080878</v>
      </c>
      <c r="AI328" s="33" t="n">
        <f aca="false">AH328*(1+NewColStats!M73)^10+NewColStats!M74</f>
        <v>92472.4197479977</v>
      </c>
      <c r="AJ328" s="33" t="n">
        <f aca="false">AI328*(1+NewColStats!N73)^10+NewColStats!N74</f>
        <v>102640.143547065</v>
      </c>
      <c r="AK328" s="27" t="n">
        <f aca="false">AJ328*(1+NewColStats!O73)^10+NewColStats!O74</f>
        <v>113153.353994842</v>
      </c>
      <c r="AL328" s="27" t="n">
        <f aca="false">AK328*(1+NewColStats!P73)^10+NewColStats!P74</f>
        <v>125147.743077409</v>
      </c>
      <c r="AM328" s="27" t="n">
        <f aca="false">AL328*(1+NewColStats!Q73)^10+NewColStats!Q74</f>
        <v>138878.32570855</v>
      </c>
      <c r="AN328" s="27" t="n">
        <f aca="false">AM328*(1+NewColStats!R73)^10+NewColStats!R74</f>
        <v>152644.899992597</v>
      </c>
      <c r="AO328" s="27" t="n">
        <f aca="false">AN328*(1+NewColStats!S73)^10+NewColStats!S74</f>
        <v>166805.620374589</v>
      </c>
      <c r="AP328" s="27" t="n">
        <f aca="false">AO328*(1+NewColStats!T73)^10+NewColStats!T74</f>
        <v>182538.902352767</v>
      </c>
      <c r="AQ328" s="27" t="n">
        <f aca="false">AP328*(1+NewColStats!U73)^10+NewColStats!U74</f>
        <v>198679.100300003</v>
      </c>
      <c r="AR328" s="27" t="n">
        <f aca="false">AQ328*(1+NewColStats!V73)^10+NewColStats!V74</f>
        <v>214593.130633114</v>
      </c>
      <c r="AS328" s="27" t="n">
        <f aca="false">AR328*(1+NewColStats!W73)^10+NewColStats!W74</f>
        <v>230596.76939794</v>
      </c>
      <c r="AT328" s="27" t="n">
        <f aca="false">AS328*(1+NewColStats!X73)^10+NewColStats!X74</f>
        <v>246031.6679533</v>
      </c>
      <c r="AU328" s="27" t="n">
        <f aca="false">AT328*(1+NewColStats!Y73)^10+NewColStats!Y74</f>
        <v>261198.583917925</v>
      </c>
      <c r="AV328" s="27" t="n">
        <f aca="false">AU328*(1+NewColStats!Z73)^10+NewColStats!Z74</f>
        <v>278681.802161194</v>
      </c>
      <c r="AW328" s="27" t="n">
        <f aca="false">AV328*(1+NewColStats!B95)^10</f>
        <v>297335.252323629</v>
      </c>
      <c r="AX328" s="27" t="n">
        <f aca="false">AW328*(1+NewColStats!C95)^10</f>
        <v>312541.016387841</v>
      </c>
      <c r="AY328" s="27" t="n">
        <f aca="false">AX328*(1+NewColStats!D95)^10</f>
        <v>333460.818928572</v>
      </c>
      <c r="AZ328" s="27" t="n">
        <f aca="false">AY328*(1+NewColStats!E95)^10</f>
        <v>359331.558075808</v>
      </c>
      <c r="BA328" s="27" t="n">
        <f aca="false">AZ328*(1+NewColStats!F95)^10</f>
        <v>385292.06602298</v>
      </c>
      <c r="BB328" s="27" t="n">
        <f aca="false">BA328*(1+NewColStats!G95)^10</f>
        <v>417249.079415196</v>
      </c>
      <c r="BC328" s="27" t="n">
        <f aca="false">BB328*(1+NewColStats!H95)^10</f>
        <v>456359.45155207</v>
      </c>
      <c r="BD328" s="27" t="n">
        <f aca="false">BC328*(1+NewColStats!I95)^10</f>
        <v>494210.957957198</v>
      </c>
      <c r="BE328" s="27" t="n">
        <f aca="false">BD328*(1+NewColStats!J95)^10</f>
        <v>540535.265027972</v>
      </c>
      <c r="BF328" s="27" t="n">
        <f aca="false">BE328*(1+NewColStats!K95)^10</f>
        <v>585368.507720369</v>
      </c>
      <c r="BG328" s="27" t="n">
        <f aca="false">BF328*(1+NewColStats!L95)^10</f>
        <v>624549.90457062</v>
      </c>
      <c r="BH328" s="27" t="n">
        <f aca="false">BG328*(1+NewColStats!M95)^10</f>
        <v>659762.907829651</v>
      </c>
      <c r="BI328" s="27" t="n">
        <f aca="false">BH328*(1+NewColStats!N95)^10</f>
        <v>714485.166449795</v>
      </c>
      <c r="BJ328" s="27" t="n">
        <f aca="false">BI328*(1+NewColStats!O95)^10</f>
        <v>785337.706094493</v>
      </c>
      <c r="BK328" s="27" t="n">
        <f aca="false">BJ328*(1+NewColStats!P95)^10</f>
        <v>876128.898486979</v>
      </c>
      <c r="BL328" s="27" t="n">
        <f aca="false">BK328*(1+NewColStats!Q95)^10</f>
        <v>972593.099572344</v>
      </c>
    </row>
    <row r="329" customFormat="false" ht="12.75" hidden="false" customHeight="true" outlineLevel="0" collapsed="false">
      <c r="A329" s="131" t="n">
        <f aca="false">A328+1</f>
        <v>328</v>
      </c>
      <c r="B329" s="5" t="s">
        <v>523</v>
      </c>
      <c r="C329" s="3" t="s">
        <v>688</v>
      </c>
      <c r="D329" s="42" t="n">
        <v>23</v>
      </c>
      <c r="E329" s="42" t="n">
        <v>2</v>
      </c>
      <c r="F329" s="3" t="s">
        <v>793</v>
      </c>
      <c r="G329" s="3" t="n">
        <v>2991</v>
      </c>
      <c r="H329" s="3" t="n">
        <v>3101</v>
      </c>
      <c r="I329" s="3" t="s">
        <v>1041</v>
      </c>
      <c r="W329" s="33" t="n">
        <v>7593</v>
      </c>
      <c r="X329" s="33" t="n">
        <f aca="false">W329*(1+NewColStats!B63)^10+NewColStats!B62</f>
        <v>13597.3324096407</v>
      </c>
      <c r="Y329" s="33" t="n">
        <f aca="false">X329*(1+NewColStats!C63)^10+NewColStats!C62</f>
        <v>20320.0026272751</v>
      </c>
      <c r="Z329" s="33" t="n">
        <f aca="false">Y329*(1+NewColStats!D63)^10+NewColStats!D62</f>
        <v>27781.5165206104</v>
      </c>
      <c r="AA329" s="33" t="n">
        <f aca="false">Z329*(1+NewColStats!E63)^10+NewColStats!E62</f>
        <v>35801.2062412825</v>
      </c>
      <c r="AB329" s="33" t="n">
        <f aca="false">AA329*(1+NewColStats!F63)^10+NewColStats!F62</f>
        <v>45036.6614937981</v>
      </c>
      <c r="AC329" s="33" t="n">
        <f aca="false">AB329*(1+NewColStats!G63)^10+NewColStats!G62</f>
        <v>55242.4362089945</v>
      </c>
      <c r="AD329" s="33" t="n">
        <f aca="false">AC329*(1+NewColStats!H63)^10+NewColStats!H62</f>
        <v>66434.365670047</v>
      </c>
      <c r="AE329" s="33" t="n">
        <f aca="false">AD329*(1+NewColStats!I63)^10+NewColStats!I62</f>
        <v>78114.6988925757</v>
      </c>
      <c r="AF329" s="33" t="n">
        <f aca="false">AE329*(1+NewColStats!J63)^10+NewColStats!J62</f>
        <v>91577.316596162</v>
      </c>
      <c r="AG329" s="33" t="n">
        <f aca="false">AF329*(1+NewColStats!K63)^10+NewColStats!K62</f>
        <v>107179.40965077</v>
      </c>
      <c r="AH329" s="27" t="n">
        <f aca="false">AG329*(1+NewColStats!L63)^10+NewColStats!L62</f>
        <v>123662.853146034</v>
      </c>
      <c r="AI329" s="27" t="n">
        <f aca="false">AH329*(1+NewColStats!M63)^10+NewColStats!M62</f>
        <v>140959.247938562</v>
      </c>
      <c r="AJ329" s="27" t="n">
        <f aca="false">AI329*(1+NewColStats!N63)^10+NewColStats!N62</f>
        <v>161034.695888018</v>
      </c>
      <c r="AK329" s="27" t="n">
        <f aca="false">AJ329*(1+NewColStats!O63)^10+NewColStats!O62</f>
        <v>182151.568531181</v>
      </c>
      <c r="AL329" s="27" t="n">
        <f aca="false">AK329*(1+NewColStats!P63)^10+NewColStats!P62</f>
        <v>203708.652777898</v>
      </c>
      <c r="AM329" s="27" t="n">
        <f aca="false">AL329*(1+NewColStats!Q63)^10+NewColStats!Q62</f>
        <v>229258.969212274</v>
      </c>
      <c r="AN329" s="27" t="n">
        <f aca="false">AM329*(1+NewColStats!R63)^10+NewColStats!R62</f>
        <v>259030.822801025</v>
      </c>
      <c r="AO329" s="27" t="n">
        <f aca="false">AN329*(1+NewColStats!S63)^10+NewColStats!S62</f>
        <v>290476.815570767</v>
      </c>
      <c r="AP329" s="27" t="n">
        <f aca="false">AO329*(1+NewColStats!T63)^10+NewColStats!T62</f>
        <v>323959.111778831</v>
      </c>
      <c r="AQ329" s="27" t="n">
        <f aca="false">AP329*(1+NewColStats!U63)^10+NewColStats!U62</f>
        <v>358852.402599458</v>
      </c>
      <c r="AR329" s="27" t="n">
        <f aca="false">AQ329*(1+NewColStats!V63)^10+NewColStats!V62</f>
        <v>398863.038972829</v>
      </c>
      <c r="AS329" s="27" t="n">
        <f aca="false">AR329*(1+NewColStats!W63)^10+NewColStats!W62</f>
        <v>445474.731597042</v>
      </c>
      <c r="AT329" s="27" t="n">
        <f aca="false">AS329*(1+NewColStats!X63)^10+NewColStats!X62</f>
        <v>494522.72460519</v>
      </c>
      <c r="AU329" s="27" t="n">
        <f aca="false">AT329*(1+NewColStats!Y63)^10+NewColStats!Y62</f>
        <v>546260.743117525</v>
      </c>
      <c r="AV329" s="27" t="n">
        <f aca="false">AU329*(1+NewColStats!Z63)^10+NewColStats!Z62</f>
        <v>600431.162288566</v>
      </c>
      <c r="AW329" s="27" t="n">
        <f aca="false">AV329*(1+NewColStats!B85)^10</f>
        <v>673165.879654246</v>
      </c>
      <c r="AX329" s="27" t="n">
        <f aca="false">AW329*(1+NewColStats!C85)^10</f>
        <v>765978.445170387</v>
      </c>
      <c r="AY329" s="27" t="n">
        <f aca="false">AX329*(1+NewColStats!D85)^10</f>
        <v>858767.143054285</v>
      </c>
      <c r="AZ329" s="27" t="n">
        <f aca="false">AY329*(1+NewColStats!E85)^10</f>
        <v>958047.353720759</v>
      </c>
      <c r="BA329" s="27" t="n">
        <f aca="false">AZ329*(1+NewColStats!F85)^10</f>
        <v>1058280.3041116</v>
      </c>
      <c r="BB329" s="27" t="n">
        <f aca="false">BA329*(1+NewColStats!G85)^10</f>
        <v>1180625.79949549</v>
      </c>
      <c r="BC329" s="27" t="n">
        <f aca="false">BB329*(1+NewColStats!H85)^10</f>
        <v>1291290.42801278</v>
      </c>
      <c r="BD329" s="27" t="n">
        <f aca="false">BC329*(1+NewColStats!I85)^10</f>
        <v>1426387.97711462</v>
      </c>
      <c r="BE329" s="27" t="n">
        <f aca="false">BD329*(1+NewColStats!J85)^10</f>
        <v>1599177.02086411</v>
      </c>
      <c r="BF329" s="27" t="n">
        <f aca="false">BE329*(1+NewColStats!K85)^10</f>
        <v>1819663.12467123</v>
      </c>
      <c r="BG329" s="27" t="n">
        <f aca="false">BF329*(1+NewColStats!L85)^10</f>
        <v>2050199.48110952</v>
      </c>
      <c r="BH329" s="27" t="n">
        <f aca="false">BG329*(1+NewColStats!M85)^10</f>
        <v>2298555.47787921</v>
      </c>
      <c r="BI329" s="27" t="n">
        <f aca="false">BH329*(1+NewColStats!N85)^10</f>
        <v>2628406.42799332</v>
      </c>
      <c r="BJ329" s="27" t="n">
        <f aca="false">BI329*(1+NewColStats!O85)^10</f>
        <v>3080559.49033016</v>
      </c>
      <c r="BK329" s="27" t="n">
        <f aca="false">BJ329*(1+NewColStats!P85)^10</f>
        <v>3557542.63706618</v>
      </c>
      <c r="BL329" s="27" t="n">
        <f aca="false">BK329*(1+NewColStats!Q85)^10</f>
        <v>4028101.75323689</v>
      </c>
    </row>
    <row r="330" customFormat="false" ht="12.75" hidden="false" customHeight="true" outlineLevel="0" collapsed="false">
      <c r="A330" s="131" t="n">
        <f aca="false">A329+1</f>
        <v>329</v>
      </c>
      <c r="B330" s="5" t="s">
        <v>553</v>
      </c>
      <c r="C330" s="3" t="s">
        <v>699</v>
      </c>
      <c r="D330" s="42" t="n">
        <v>15</v>
      </c>
      <c r="E330" s="42" t="n">
        <v>2</v>
      </c>
      <c r="F330" s="3" t="s">
        <v>793</v>
      </c>
      <c r="G330" s="3" t="n">
        <v>2991</v>
      </c>
      <c r="H330" s="3" t="n">
        <v>3111</v>
      </c>
      <c r="I330" s="3" t="s">
        <v>1035</v>
      </c>
      <c r="W330" s="33" t="n">
        <v>6840</v>
      </c>
      <c r="X330" s="33" t="n">
        <f aca="false">W330*(1+NewColStats!B69)^10+NewColStats!B72</f>
        <v>12668.5803569638</v>
      </c>
      <c r="Y330" s="33" t="n">
        <f aca="false">X330*(1+NewColStats!C69)^10+NewColStats!C72</f>
        <v>18273.5853258191</v>
      </c>
      <c r="Z330" s="33" t="n">
        <f aca="false">Y330*(1+NewColStats!D69)^10+NewColStats!D72</f>
        <v>24487.2013860933</v>
      </c>
      <c r="AA330" s="33" t="n">
        <f aca="false">Z330*(1+NewColStats!E69)^10+NewColStats!E72</f>
        <v>31318.1137374873</v>
      </c>
      <c r="AB330" s="33" t="n">
        <f aca="false">AA330*(1+NewColStats!F69)^10+NewColStats!F72</f>
        <v>39285.8612472713</v>
      </c>
      <c r="AC330" s="33" t="n">
        <f aca="false">AB330*(1+NewColStats!G69)^10+NewColStats!G72</f>
        <v>47982.2347085227</v>
      </c>
      <c r="AD330" s="33" t="n">
        <f aca="false">AC330*(1+NewColStats!H69)^10+NewColStats!H72</f>
        <v>57294.6816621351</v>
      </c>
      <c r="AE330" s="33" t="n">
        <f aca="false">AD330*(1+NewColStats!I69)^10+NewColStats!I72</f>
        <v>66918.3957987225</v>
      </c>
      <c r="AF330" s="33" t="n">
        <f aca="false">AE330*(1+NewColStats!J69)^10+NewColStats!J72</f>
        <v>76919.540596293</v>
      </c>
      <c r="AG330" s="33" t="n">
        <f aca="false">AF330*(1+NewColStats!K69)^10+NewColStats!K72</f>
        <v>88312.0421976097</v>
      </c>
      <c r="AH330" s="33" t="n">
        <f aca="false">AG330*(1+NewColStats!L69)^10+NewColStats!L72</f>
        <v>100535.440902436</v>
      </c>
      <c r="AI330" s="27" t="n">
        <f aca="false">AH330*(1+NewColStats!M69)^10+NewColStats!M72</f>
        <v>114658.125623165</v>
      </c>
      <c r="AJ330" s="27" t="n">
        <f aca="false">AI330*(1+NewColStats!N69)^10+NewColStats!N72</f>
        <v>128653.902421525</v>
      </c>
      <c r="AK330" s="27" t="n">
        <f aca="false">AJ330*(1+NewColStats!O69)^10+NewColStats!O72</f>
        <v>143411.977955913</v>
      </c>
      <c r="AL330" s="27" t="n">
        <f aca="false">AK330*(1+NewColStats!P69)^10+NewColStats!P72</f>
        <v>160416.043899086</v>
      </c>
      <c r="AM330" s="27" t="n">
        <f aca="false">AL330*(1+NewColStats!Q69)^10+NewColStats!Q72</f>
        <v>179578.291477865</v>
      </c>
      <c r="AN330" s="27" t="n">
        <f aca="false">AM330*(1+NewColStats!R69)^10+NewColStats!R72</f>
        <v>198386.328108611</v>
      </c>
      <c r="AO330" s="27" t="n">
        <f aca="false">AN330*(1+NewColStats!S69)^10+NewColStats!S72</f>
        <v>222321.342107774</v>
      </c>
      <c r="AP330" s="27" t="n">
        <f aca="false">AO330*(1+NewColStats!T69)^10+NewColStats!T72</f>
        <v>247299.533259428</v>
      </c>
      <c r="AQ330" s="27" t="n">
        <f aca="false">AP330*(1+NewColStats!U69)^10+NewColStats!U72</f>
        <v>272323.205418282</v>
      </c>
      <c r="AR330" s="27" t="n">
        <f aca="false">AQ330*(1+NewColStats!V69)^10+NewColStats!V72</f>
        <v>300814.237967934</v>
      </c>
      <c r="AS330" s="27" t="n">
        <f aca="false">AR330*(1+NewColStats!W69)^10+NewColStats!W72</f>
        <v>330644.742115721</v>
      </c>
      <c r="AT330" s="27" t="n">
        <f aca="false">AS330*(1+NewColStats!X69)^10+NewColStats!X72</f>
        <v>365237.497791907</v>
      </c>
      <c r="AU330" s="27" t="n">
        <f aca="false">AT330*(1+NewColStats!Y69)^10+NewColStats!Y72</f>
        <v>401456.590233835</v>
      </c>
      <c r="AV330" s="27" t="n">
        <f aca="false">AU330*(1+NewColStats!Z69)^10+NewColStats!Z72</f>
        <v>439086.671198549</v>
      </c>
      <c r="AW330" s="27" t="n">
        <f aca="false">AV330*(1+NewColStats!B93)^10</f>
        <v>473152.132832406</v>
      </c>
      <c r="AX330" s="27" t="n">
        <f aca="false">AW330*(1+NewColStats!C93)^10</f>
        <v>507335.798109102</v>
      </c>
      <c r="AY330" s="27" t="n">
        <f aca="false">AX330*(1+NewColStats!D93)^10</f>
        <v>554890.347277228</v>
      </c>
      <c r="AZ330" s="27" t="n">
        <f aca="false">AY330*(1+NewColStats!E93)^10</f>
        <v>609916.528610389</v>
      </c>
      <c r="BA330" s="27" t="n">
        <f aca="false">AZ330*(1+NewColStats!F93)^10</f>
        <v>667086.366923313</v>
      </c>
      <c r="BB330" s="27" t="n">
        <f aca="false">BA330*(1+NewColStats!G93)^10</f>
        <v>711737.514586863</v>
      </c>
      <c r="BC330" s="27" t="n">
        <f aca="false">BB330*(1+NewColStats!H93)^10</f>
        <v>748135.865061219</v>
      </c>
      <c r="BD330" s="27" t="n">
        <f aca="false">BC330*(1+NewColStats!I93)^10</f>
        <v>774736.903068411</v>
      </c>
      <c r="BE330" s="27" t="n">
        <f aca="false">BD330*(1+NewColStats!J93)^10</f>
        <v>818417.660831708</v>
      </c>
      <c r="BF330" s="27" t="n">
        <f aca="false">BE330*(1+NewColStats!K93)^10</f>
        <v>856001.258918195</v>
      </c>
      <c r="BG330" s="27" t="n">
        <f aca="false">BF330*(1+NewColStats!L93)^10</f>
        <v>913297.346062688</v>
      </c>
      <c r="BH330" s="27" t="n">
        <f aca="false">BG330*(1+NewColStats!M93)^10</f>
        <v>984153.278941902</v>
      </c>
      <c r="BI330" s="27" t="n">
        <f aca="false">BH330*(1+NewColStats!N93)^10</f>
        <v>1050027.16808204</v>
      </c>
      <c r="BJ330" s="27" t="n">
        <f aca="false">BI330*(1+NewColStats!O93)^10</f>
        <v>1131490.94859527</v>
      </c>
      <c r="BK330" s="27" t="n">
        <f aca="false">BJ330*(1+NewColStats!P93)^10</f>
        <v>1201243.05926802</v>
      </c>
      <c r="BL330" s="27" t="n">
        <f aca="false">BK330*(1+NewColStats!Q93)^10</f>
        <v>1243954.96998874</v>
      </c>
    </row>
    <row r="331" customFormat="false" ht="12.75" hidden="false" customHeight="true" outlineLevel="0" collapsed="false">
      <c r="A331" s="131" t="n">
        <f aca="false">A330+1</f>
        <v>330</v>
      </c>
      <c r="B331" s="5" t="s">
        <v>491</v>
      </c>
      <c r="C331" s="3" t="s">
        <v>686</v>
      </c>
      <c r="D331" s="42" t="n">
        <v>14</v>
      </c>
      <c r="E331" s="42" t="n">
        <v>2</v>
      </c>
      <c r="F331" s="3" t="s">
        <v>793</v>
      </c>
      <c r="G331" s="3" t="n">
        <v>2992</v>
      </c>
      <c r="H331" s="3" t="n">
        <v>3091</v>
      </c>
      <c r="I331" s="3" t="s">
        <v>1035</v>
      </c>
      <c r="W331" s="33" t="n">
        <v>9029</v>
      </c>
      <c r="X331" s="33" t="n">
        <f aca="false">W331*(1+NewColStats!B57)^10+NewColStats!B56</f>
        <v>15223.2733210386</v>
      </c>
      <c r="Y331" s="33" t="n">
        <f aca="false">X331*(1+NewColStats!C57)^10+NewColStats!C56</f>
        <v>22907.8676095456</v>
      </c>
      <c r="Z331" s="33" t="n">
        <f aca="false">Y331*(1+NewColStats!D57)^10+NewColStats!D56</f>
        <v>31324.7475171138</v>
      </c>
      <c r="AA331" s="33" t="n">
        <f aca="false">Z331*(1+NewColStats!E57)^10+NewColStats!E56</f>
        <v>40319.9610675555</v>
      </c>
      <c r="AB331" s="33" t="n">
        <f aca="false">AA331*(1+NewColStats!F57)^10+NewColStats!F56</f>
        <v>50879.0649100034</v>
      </c>
      <c r="AC331" s="33" t="n">
        <f aca="false">AB331*(1+NewColStats!G57)^10+NewColStats!G56</f>
        <v>63468.0582449574</v>
      </c>
      <c r="AD331" s="33" t="n">
        <f aca="false">AC331*(1+NewColStats!H57)^10+NewColStats!H56</f>
        <v>77795.2322482292</v>
      </c>
      <c r="AE331" s="33" t="n">
        <f aca="false">AD331*(1+NewColStats!I57)^10+NewColStats!I56</f>
        <v>93898.9733953455</v>
      </c>
      <c r="AF331" s="33" t="n">
        <f aca="false">AE331*(1+NewColStats!J57)^10+NewColStats!J56</f>
        <v>111873.812652987</v>
      </c>
      <c r="AG331" s="27" t="n">
        <f aca="false">AF331*(1+NewColStats!K57)^10+NewColStats!K56</f>
        <v>131298.384634754</v>
      </c>
      <c r="AH331" s="27" t="n">
        <f aca="false">AG331*(1+NewColStats!L57)^10+NewColStats!L56</f>
        <v>154140.173461265</v>
      </c>
      <c r="AI331" s="27" t="n">
        <f aca="false">AH331*(1+NewColStats!M57)^10+NewColStats!M56</f>
        <v>180631.333992916</v>
      </c>
      <c r="AJ331" s="27" t="n">
        <f aca="false">AI331*(1+NewColStats!N57)^10+NewColStats!N56</f>
        <v>210052.577883413</v>
      </c>
      <c r="AK331" s="27" t="n">
        <f aca="false">AJ331*(1+NewColStats!O57)^10+NewColStats!O56</f>
        <v>242513.520848395</v>
      </c>
      <c r="AL331" s="27" t="n">
        <f aca="false">AK331*(1+NewColStats!P57)^10+NewColStats!P56</f>
        <v>277590.985455812</v>
      </c>
      <c r="AM331" s="27" t="n">
        <f aca="false">AL331*(1+NewColStats!Q57)^10+NewColStats!Q56</f>
        <v>318863.76829136</v>
      </c>
      <c r="AN331" s="27" t="n">
        <f aca="false">AM331*(1+NewColStats!R57)^10+NewColStats!R56</f>
        <v>363540.14347313</v>
      </c>
      <c r="AO331" s="27" t="n">
        <f aca="false">AN331*(1+NewColStats!S57)^10+NewColStats!S56</f>
        <v>412097.690586686</v>
      </c>
      <c r="AP331" s="27" t="n">
        <f aca="false">AO331*(1+NewColStats!T57)^10+NewColStats!T56</f>
        <v>470915.54939776</v>
      </c>
      <c r="AQ331" s="27" t="n">
        <f aca="false">AP331*(1+NewColStats!U57)^10+NewColStats!U56</f>
        <v>534703.939818401</v>
      </c>
      <c r="AR331" s="27" t="n">
        <f aca="false">AQ331*(1+NewColStats!V57)^10+NewColStats!V56</f>
        <v>612435.871797519</v>
      </c>
      <c r="AS331" s="27" t="n">
        <f aca="false">AR331*(1+NewColStats!W57)^10+NewColStats!W56</f>
        <v>697375.303731945</v>
      </c>
      <c r="AT331" s="27" t="n">
        <f aca="false">AS331*(1+NewColStats!X57)^10+NewColStats!X56</f>
        <v>789617.713743933</v>
      </c>
      <c r="AU331" s="27" t="n">
        <f aca="false">AT331*(1+NewColStats!Y57)^10+NewColStats!Y56</f>
        <v>889655.785757147</v>
      </c>
      <c r="AV331" s="27" t="n">
        <f aca="false">AU331*(1+NewColStats!Z57)^10+NewColStats!Z56</f>
        <v>997426.444900067</v>
      </c>
      <c r="AW331" s="27" t="n">
        <f aca="false">AV331*(1+NewColStats!B79)^10</f>
        <v>1151864.49611107</v>
      </c>
      <c r="AX331" s="27" t="n">
        <f aca="false">AW331*(1+NewColStats!C79)^10</f>
        <v>1310677.50527003</v>
      </c>
      <c r="AY331" s="27" t="n">
        <f aca="false">AX331*(1+NewColStats!D79)^10</f>
        <v>1513618.26417509</v>
      </c>
      <c r="AZ331" s="27" t="n">
        <f aca="false">AY331*(1+NewColStats!E79)^10</f>
        <v>1765288.27619524</v>
      </c>
      <c r="BA331" s="27" t="n">
        <f aca="false">AZ331*(1+NewColStats!F79)^10</f>
        <v>2048689.11246285</v>
      </c>
      <c r="BB331" s="27" t="n">
        <f aca="false">BA331*(1+NewColStats!G79)^10</f>
        <v>2389325.6030248</v>
      </c>
      <c r="BC331" s="27" t="n">
        <f aca="false">BB331*(1+NewColStats!H79)^10</f>
        <v>2745711.39958894</v>
      </c>
      <c r="BD331" s="27" t="n">
        <f aca="false">BC331*(1+NewColStats!I79)^10</f>
        <v>3139730.8272728</v>
      </c>
      <c r="BE331" s="27" t="n">
        <f aca="false">BD331*(1+NewColStats!J79)^10</f>
        <v>3608045.17943059</v>
      </c>
      <c r="BF331" s="27" t="n">
        <f aca="false">BE331*(1+NewColStats!K79)^10</f>
        <v>4125812.59550702</v>
      </c>
      <c r="BG331" s="27" t="n">
        <f aca="false">BF331*(1+NewColStats!L79)^10</f>
        <v>4741208.42371171</v>
      </c>
      <c r="BH331" s="27" t="n">
        <f aca="false">BG331*(1+NewColStats!M79)^10</f>
        <v>5368331.99552722</v>
      </c>
      <c r="BI331" s="27" t="n">
        <f aca="false">BH331*(1+NewColStats!N79)^10</f>
        <v>6138706.87935924</v>
      </c>
      <c r="BJ331" s="27" t="n">
        <f aca="false">BI331*(1+NewColStats!O79)^10</f>
        <v>6985079.44761471</v>
      </c>
      <c r="BK331" s="27" t="n">
        <f aca="false">BJ331*(1+NewColStats!P79)^10</f>
        <v>8026956.32695275</v>
      </c>
      <c r="BL331" s="27" t="n">
        <f aca="false">BK331*(1+NewColStats!Q79)^10</f>
        <v>9178853.33202864</v>
      </c>
    </row>
    <row r="332" customFormat="false" ht="12.75" hidden="false" customHeight="true" outlineLevel="0" collapsed="false">
      <c r="A332" s="131" t="n">
        <f aca="false">A331+1</f>
        <v>331</v>
      </c>
      <c r="B332" s="5" t="s">
        <v>524</v>
      </c>
      <c r="C332" s="3" t="s">
        <v>688</v>
      </c>
      <c r="D332" s="42" t="n">
        <v>57</v>
      </c>
      <c r="E332" s="42" t="n">
        <v>2</v>
      </c>
      <c r="F332" s="3" t="s">
        <v>793</v>
      </c>
      <c r="G332" s="3" t="n">
        <v>2992</v>
      </c>
      <c r="H332" s="3" t="n">
        <v>3101</v>
      </c>
      <c r="I332" s="3" t="s">
        <v>1028</v>
      </c>
      <c r="W332" s="33" t="n">
        <v>7192</v>
      </c>
      <c r="X332" s="33" t="n">
        <f aca="false">W332*(1+NewColStats!B61)^10+NewColStats!B64</f>
        <v>13143.2918069453</v>
      </c>
      <c r="Y332" s="33" t="n">
        <f aca="false">X332*(1+NewColStats!C61)^10+NewColStats!C64</f>
        <v>19955.419647644</v>
      </c>
      <c r="Z332" s="33" t="n">
        <f aca="false">Y332*(1+NewColStats!D61)^10+NewColStats!D64</f>
        <v>26983.6072414856</v>
      </c>
      <c r="AA332" s="33" t="n">
        <f aca="false">Z332*(1+NewColStats!E61)^10+NewColStats!E64</f>
        <v>35052.7513586513</v>
      </c>
      <c r="AB332" s="33" t="n">
        <f aca="false">AA332*(1+NewColStats!F61)^10+NewColStats!F64</f>
        <v>44385.640072005</v>
      </c>
      <c r="AC332" s="33" t="n">
        <f aca="false">AB332*(1+NewColStats!G61)^10+NewColStats!G64</f>
        <v>55255.1385200835</v>
      </c>
      <c r="AD332" s="33" t="n">
        <f aca="false">AC332*(1+NewColStats!H61)^10+NewColStats!H64</f>
        <v>66873.4259571009</v>
      </c>
      <c r="AE332" s="33" t="n">
        <f aca="false">AD332*(1+NewColStats!I61)^10+NewColStats!I64</f>
        <v>79718.8294909379</v>
      </c>
      <c r="AF332" s="33" t="n">
        <f aca="false">AE332*(1+NewColStats!J61)^10+NewColStats!J64</f>
        <v>94710.0417740056</v>
      </c>
      <c r="AG332" s="33" t="n">
        <f aca="false">AF332*(1+NewColStats!K61)^10+NewColStats!K64</f>
        <v>110209.025351057</v>
      </c>
      <c r="AH332" s="27" t="n">
        <f aca="false">AG332*(1+NewColStats!L61)^10+NewColStats!L64</f>
        <v>128286.464570731</v>
      </c>
      <c r="AI332" s="27" t="n">
        <f aca="false">AH332*(1+NewColStats!M61)^10+NewColStats!M64</f>
        <v>147539.304847322</v>
      </c>
      <c r="AJ332" s="27" t="n">
        <f aca="false">AI332*(1+NewColStats!N61)^10+NewColStats!N64</f>
        <v>168411.844302963</v>
      </c>
      <c r="AK332" s="27" t="n">
        <f aca="false">AJ332*(1+NewColStats!O61)^10+NewColStats!O64</f>
        <v>192248.240276625</v>
      </c>
      <c r="AL332" s="27" t="n">
        <f aca="false">AK332*(1+NewColStats!P61)^10+NewColStats!P64</f>
        <v>216473.643226999</v>
      </c>
      <c r="AM332" s="27" t="n">
        <f aca="false">AL332*(1+NewColStats!Q61)^10+NewColStats!Q64</f>
        <v>244196.714656572</v>
      </c>
      <c r="AN332" s="27" t="n">
        <f aca="false">AM332*(1+NewColStats!R61)^10+NewColStats!R64</f>
        <v>276634.430593029</v>
      </c>
      <c r="AO332" s="27" t="n">
        <f aca="false">AN332*(1+NewColStats!S61)^10+NewColStats!S64</f>
        <v>309615.538357815</v>
      </c>
      <c r="AP332" s="27" t="n">
        <f aca="false">AO332*(1+NewColStats!T61)^10+NewColStats!T64</f>
        <v>348121.58416104</v>
      </c>
      <c r="AQ332" s="27" t="n">
        <f aca="false">AP332*(1+NewColStats!U61)^10+NewColStats!U64</f>
        <v>392725.726582736</v>
      </c>
      <c r="AR332" s="27" t="n">
        <f aca="false">AQ332*(1+NewColStats!V61)^10+NewColStats!V64</f>
        <v>445171.884268333</v>
      </c>
      <c r="AS332" s="27" t="n">
        <f aca="false">AR332*(1+NewColStats!W61)^10+NewColStats!W64</f>
        <v>501571.501756063</v>
      </c>
      <c r="AT332" s="27" t="n">
        <f aca="false">AS332*(1+NewColStats!X61)^10+NewColStats!X64</f>
        <v>562330.609061313</v>
      </c>
      <c r="AU332" s="27" t="n">
        <f aca="false">AT332*(1+NewColStats!Y61)^10+NewColStats!Y64</f>
        <v>627340.433649216</v>
      </c>
      <c r="AV332" s="27" t="n">
        <f aca="false">AU332*(1+NewColStats!Z61)^10+NewColStats!Z64</f>
        <v>706819.308534936</v>
      </c>
      <c r="AW332" s="27" t="n">
        <f aca="false">AV332*(1+NewColStats!B84)^10</f>
        <v>796367.503385183</v>
      </c>
      <c r="AX332" s="27" t="n">
        <f aca="false">AW332*(1+NewColStats!C84)^10</f>
        <v>901703.693775594</v>
      </c>
      <c r="AY332" s="27" t="n">
        <f aca="false">AX332*(1+NewColStats!D84)^10</f>
        <v>1031101.40593685</v>
      </c>
      <c r="AZ332" s="27" t="n">
        <f aca="false">AY332*(1+NewColStats!E84)^10</f>
        <v>1184897.89789592</v>
      </c>
      <c r="BA332" s="27" t="n">
        <f aca="false">AZ332*(1+NewColStats!F84)^10</f>
        <v>1354934.99344159</v>
      </c>
      <c r="BB332" s="27" t="n">
        <f aca="false">BA332*(1+NewColStats!G84)^10</f>
        <v>1564728.42831055</v>
      </c>
      <c r="BC332" s="27" t="n">
        <f aca="false">BB332*(1+NewColStats!H84)^10</f>
        <v>1789272.56645117</v>
      </c>
      <c r="BD332" s="27" t="n">
        <f aca="false">BC332*(1+NewColStats!I84)^10</f>
        <v>2015958.68903727</v>
      </c>
      <c r="BE332" s="27" t="n">
        <f aca="false">BD332*(1+NewColStats!J84)^10</f>
        <v>2237921.28460387</v>
      </c>
      <c r="BF332" s="27" t="n">
        <f aca="false">BE332*(1+NewColStats!K84)^10</f>
        <v>2447690.313637</v>
      </c>
      <c r="BG332" s="27" t="n">
        <f aca="false">BF332*(1+NewColStats!L84)^10</f>
        <v>2663885.13671961</v>
      </c>
      <c r="BH332" s="27" t="n">
        <f aca="false">BG332*(1+NewColStats!M84)^10</f>
        <v>2870556.12646799</v>
      </c>
      <c r="BI332" s="27" t="n">
        <f aca="false">BH332*(1+NewColStats!N84)^10</f>
        <v>3139624.46929885</v>
      </c>
      <c r="BJ332" s="27" t="n">
        <f aca="false">BI332*(1+NewColStats!O84)^10</f>
        <v>3450968.0459413</v>
      </c>
      <c r="BK332" s="27" t="n">
        <f aca="false">BJ332*(1+NewColStats!P84)^10</f>
        <v>3737199.30213767</v>
      </c>
      <c r="BL332" s="27" t="n">
        <f aca="false">BK332*(1+NewColStats!Q84)^10</f>
        <v>4007199.50112616</v>
      </c>
    </row>
    <row r="333" customFormat="false" ht="12.75" hidden="false" customHeight="true" outlineLevel="0" collapsed="false">
      <c r="A333" s="131" t="n">
        <f aca="false">A332+1</f>
        <v>332</v>
      </c>
      <c r="B333" s="5" t="s">
        <v>1304</v>
      </c>
      <c r="C333" s="3" t="s">
        <v>699</v>
      </c>
      <c r="D333" s="42" t="n">
        <v>34</v>
      </c>
      <c r="E333" s="42" t="n">
        <v>2</v>
      </c>
      <c r="F333" s="3" t="s">
        <v>716</v>
      </c>
      <c r="G333" s="3" t="n">
        <v>2992</v>
      </c>
      <c r="H333" s="3" t="n">
        <v>3051</v>
      </c>
      <c r="I333" s="3" t="s">
        <v>1041</v>
      </c>
      <c r="W333" s="33" t="n">
        <v>13200</v>
      </c>
      <c r="X333" s="33" t="n">
        <f aca="false">W333*1.017^10+10000</f>
        <v>25623.6845027878</v>
      </c>
      <c r="Y333" s="33" t="n">
        <f aca="false">X333*1.017^10+10000</f>
        <v>40328.5123083734</v>
      </c>
      <c r="Z333" s="33" t="n">
        <f aca="false">Y333*1.017^10+10000</f>
        <v>57733.3297555167</v>
      </c>
      <c r="AA333" s="33" t="n">
        <f aca="false">Z333*1.018^10+10000</f>
        <v>79008.785789366</v>
      </c>
      <c r="AB333" s="33" t="n">
        <f aca="false">AA333*1.018^10+10000</f>
        <v>104439.388774303</v>
      </c>
      <c r="AC333" s="27" t="n">
        <f aca="false">AB333*1.018^10+7000</f>
        <v>131836.648750707</v>
      </c>
      <c r="AD333" s="27" t="n">
        <f aca="false">AC333*1.018^10+7000</f>
        <v>164584.658486739</v>
      </c>
      <c r="AE333" s="27" t="n">
        <f aca="false">AD333*1.018^10+7000</f>
        <v>203728.432082892</v>
      </c>
      <c r="AF333" s="27" t="n">
        <f aca="false">AE333*1.018^10+7000</f>
        <v>250517.077368437</v>
      </c>
      <c r="AG333" s="27" t="n">
        <f aca="false">AF333*1.018^10+7000</f>
        <v>306443.655890029</v>
      </c>
      <c r="AH333" s="27" t="n">
        <f aca="false">AG333*1.018^10+7000</f>
        <v>373292.827650469</v>
      </c>
      <c r="AI333" s="27" t="n">
        <f aca="false">AH333*1.018^10+7000</f>
        <v>453197.800977804</v>
      </c>
      <c r="AJ333" s="27" t="n">
        <f aca="false">AI333*1.018^10+6000</f>
        <v>547708.404838724</v>
      </c>
      <c r="AK333" s="27" t="n">
        <f aca="false">AJ333*1.018^10+5000</f>
        <v>659677.15346765</v>
      </c>
      <c r="AL333" s="27" t="n">
        <f aca="false">AK333*1.018^10+3000</f>
        <v>791513.663884729</v>
      </c>
      <c r="AM333" s="27" t="n">
        <f aca="false">AL333*1.018^10+1000</f>
        <v>947098.157020957</v>
      </c>
      <c r="AN333" s="27" t="n">
        <f aca="false">AM333*1.018^10</f>
        <v>1132068.67014486</v>
      </c>
      <c r="AO333" s="27" t="n">
        <f aca="false">AN333*1.0185^10</f>
        <v>1359825.2617155</v>
      </c>
      <c r="AP333" s="27" t="n">
        <f aca="false">AO333*1.0195^10</f>
        <v>1649511.72154978</v>
      </c>
      <c r="AQ333" s="27" t="n">
        <f aca="false">AP333*1.018^10</f>
        <v>1971665.26738569</v>
      </c>
      <c r="AR333" s="27" t="n">
        <f aca="false">AQ333*1.0185^10</f>
        <v>2368337.10617133</v>
      </c>
      <c r="AS333" s="27" t="n">
        <f aca="false">AR333*1.0195^10</f>
        <v>2872868.98338873</v>
      </c>
      <c r="AT333" s="27" t="n">
        <f aca="false">AS333*1.018^10</f>
        <v>3433947.0997971</v>
      </c>
      <c r="AU333" s="27" t="n">
        <f aca="false">AT333*1.0185^10</f>
        <v>4124809.86078454</v>
      </c>
      <c r="AV333" s="27" t="n">
        <f aca="false">AU333*1.0195^10</f>
        <v>5003526.85457887</v>
      </c>
      <c r="AW333" s="27" t="n">
        <f aca="false">AV333*1.0195^10</f>
        <v>6069438.79341148</v>
      </c>
      <c r="AX333" s="27" t="n">
        <f aca="false">AW333*1.0195^10</f>
        <v>7362424.21348387</v>
      </c>
      <c r="AY333" s="27" t="n">
        <f aca="false">AX333*1.019^10</f>
        <v>8887153.41751395</v>
      </c>
      <c r="AZ333" s="27" t="n">
        <f aca="false">AY333*1.019^10</f>
        <v>10727648.0648561</v>
      </c>
      <c r="BA333" s="27" t="n">
        <f aca="false">AZ333*1.019^10</f>
        <v>12949301.9414538</v>
      </c>
      <c r="BB333" s="27" t="n">
        <f aca="false">BA333*1.019^10</f>
        <v>15631051.6300655</v>
      </c>
      <c r="BC333" s="27" t="n">
        <f aca="false">BB333*1.019^10</f>
        <v>18868181.1704164</v>
      </c>
      <c r="BD333" s="27" t="n">
        <f aca="false">BC333*1.019^10</f>
        <v>22775707.5534759</v>
      </c>
      <c r="BE333" s="27" t="n">
        <f aca="false">BD333*1.019^10</f>
        <v>27492467.3383349</v>
      </c>
      <c r="BF333" s="27" t="n">
        <f aca="false">BE333*1.018^10</f>
        <v>32861811.3212326</v>
      </c>
      <c r="BG333" s="27" t="n">
        <f aca="false">BF333*1.017^10</f>
        <v>38895649.4146271</v>
      </c>
      <c r="BH333" s="27" t="n">
        <f aca="false">BG333*1.017^10</f>
        <v>46037375.3776649</v>
      </c>
      <c r="BI333" s="27" t="n">
        <f aca="false">BH333*1.017^10</f>
        <v>54490411.2300793</v>
      </c>
      <c r="BJ333" s="27" t="n">
        <f aca="false">BI333*1.016^10</f>
        <v>63864154.2111007</v>
      </c>
      <c r="BK333" s="27" t="n">
        <f aca="false">BJ333*1.016^10</f>
        <v>74850420.4873351</v>
      </c>
      <c r="BL333" s="27" t="n">
        <f aca="false">BK333*1.016^10</f>
        <v>87726605.2661049</v>
      </c>
    </row>
    <row r="334" customFormat="false" ht="12.75" hidden="false" customHeight="true" outlineLevel="0" collapsed="false">
      <c r="A334" s="131" t="n">
        <f aca="false">A333+1</f>
        <v>333</v>
      </c>
      <c r="B334" s="5" t="s">
        <v>554</v>
      </c>
      <c r="C334" s="3" t="s">
        <v>688</v>
      </c>
      <c r="D334" s="42" t="n">
        <v>45</v>
      </c>
      <c r="E334" s="42" t="n">
        <v>2</v>
      </c>
      <c r="F334" s="3" t="s">
        <v>793</v>
      </c>
      <c r="G334" s="3" t="n">
        <v>2992</v>
      </c>
      <c r="H334" s="3" t="n">
        <v>3111</v>
      </c>
      <c r="I334" s="3" t="s">
        <v>1041</v>
      </c>
      <c r="W334" s="33" t="n">
        <v>6992</v>
      </c>
      <c r="X334" s="33" t="n">
        <f aca="false">W334*(1+NewColStats!B63)^10+NewColStats!B66</f>
        <v>12916.8376410125</v>
      </c>
      <c r="Y334" s="33" t="n">
        <f aca="false">X334*(1+NewColStats!C63)^10+NewColStats!C66</f>
        <v>19553.2947665598</v>
      </c>
      <c r="Z334" s="33" t="n">
        <f aca="false">Y334*(1+NewColStats!D63)^10+NewColStats!D66</f>
        <v>26421.9316024508</v>
      </c>
      <c r="AA334" s="33" t="n">
        <f aca="false">Z334*(1+NewColStats!E63)^10+NewColStats!E66</f>
        <v>34269.3730926393</v>
      </c>
      <c r="AB334" s="33" t="n">
        <f aca="false">AA334*(1+NewColStats!F63)^10+NewColStats!F66</f>
        <v>42802.2115036766</v>
      </c>
      <c r="AC334" s="33" t="n">
        <f aca="false">AB334*(1+NewColStats!G63)^10+NewColStats!G66</f>
        <v>52224.8997770025</v>
      </c>
      <c r="AD334" s="33" t="n">
        <f aca="false">AC334*(1+NewColStats!H63)^10+NewColStats!H66</f>
        <v>62551.2924816265</v>
      </c>
      <c r="AE334" s="33" t="n">
        <f aca="false">AD334*(1+NewColStats!I63)^10+NewColStats!I66</f>
        <v>73282.712017485</v>
      </c>
      <c r="AF334" s="33" t="n">
        <f aca="false">AE334*(1+NewColStats!J63)^10+NewColStats!J66</f>
        <v>85659.9950120352</v>
      </c>
      <c r="AG334" s="33" t="n">
        <f aca="false">AF334*(1+NewColStats!K63)^10+NewColStats!K66</f>
        <v>99512.4120747615</v>
      </c>
      <c r="AH334" s="33" t="n">
        <f aca="false">AG334*(1+NewColStats!L63)^10+NewColStats!L66</f>
        <v>114567.094811492</v>
      </c>
      <c r="AI334" s="27" t="n">
        <f aca="false">AH334*(1+NewColStats!M63)^10+NewColStats!M66</f>
        <v>130811.948670103</v>
      </c>
      <c r="AJ334" s="27" t="n">
        <f aca="false">AI334*(1+NewColStats!N63)^10+NewColStats!N66</f>
        <v>149658.178366624</v>
      </c>
      <c r="AK334" s="27" t="n">
        <f aca="false">AJ334*(1+NewColStats!O63)^10+NewColStats!O66</f>
        <v>169459.836442822</v>
      </c>
      <c r="AL334" s="27" t="n">
        <f aca="false">AK334*(1+NewColStats!P63)^10+NewColStats!P66</f>
        <v>189189.084703306</v>
      </c>
      <c r="AM334" s="27" t="n">
        <f aca="false">AL334*(1+NewColStats!Q63)^10+NewColStats!Q66</f>
        <v>212560.825299178</v>
      </c>
      <c r="AN334" s="27" t="n">
        <f aca="false">AM334*(1+NewColStats!R63)^10+NewColStats!R66</f>
        <v>239309.907828844</v>
      </c>
      <c r="AO334" s="27" t="n">
        <f aca="false">AN334*(1+NewColStats!S63)^10+NewColStats!S66</f>
        <v>267476.008303207</v>
      </c>
      <c r="AP334" s="27" t="n">
        <f aca="false">AO334*(1+NewColStats!T63)^10+NewColStats!T66</f>
        <v>296925.852378696</v>
      </c>
      <c r="AQ334" s="27" t="n">
        <f aca="false">AP334*(1+NewColStats!U63)^10+NewColStats!U66</f>
        <v>327990.866144089</v>
      </c>
      <c r="AR334" s="27" t="n">
        <f aca="false">AQ334*(1+NewColStats!V63)^10+NewColStats!V66</f>
        <v>364103.562484235</v>
      </c>
      <c r="AS334" s="27" t="n">
        <f aca="false">AR334*(1+NewColStats!W63)^10+NewColStats!W66</f>
        <v>406196.787266082</v>
      </c>
      <c r="AT334" s="27" t="n">
        <f aca="false">AS334*(1+NewColStats!X63)^10+NewColStats!X66</f>
        <v>450920.170588709</v>
      </c>
      <c r="AU334" s="27" t="n">
        <f aca="false">AT334*(1+NewColStats!Y63)^10+NewColStats!Y66</f>
        <v>498096.397226483</v>
      </c>
      <c r="AV334" s="27" t="n">
        <f aca="false">AU334*(1+NewColStats!Z63)^10+NewColStats!Z66</f>
        <v>547490.557369415</v>
      </c>
      <c r="AW334" s="27" t="n">
        <f aca="false">AV334*(1+NewColStats!B84)^10</f>
        <v>616853.109464387</v>
      </c>
      <c r="AX334" s="27" t="n">
        <f aca="false">AW334*(1+NewColStats!C84)^10</f>
        <v>698444.782034218</v>
      </c>
      <c r="AY334" s="27" t="n">
        <f aca="false">AX334*(1+NewColStats!D84)^10</f>
        <v>798674.111790834</v>
      </c>
      <c r="AZ334" s="27" t="n">
        <f aca="false">AY334*(1+NewColStats!E84)^10</f>
        <v>917802.333229299</v>
      </c>
      <c r="BA334" s="27" t="n">
        <f aca="false">AZ334*(1+NewColStats!F84)^10</f>
        <v>1049510.2578568</v>
      </c>
      <c r="BB334" s="27" t="n">
        <f aca="false">BA334*(1+NewColStats!G84)^10</f>
        <v>1212012.78601625</v>
      </c>
      <c r="BC334" s="27" t="n">
        <f aca="false">BB334*(1+NewColStats!H84)^10</f>
        <v>1385940.96519894</v>
      </c>
      <c r="BD334" s="27" t="n">
        <f aca="false">BC334*(1+NewColStats!I84)^10</f>
        <v>1561528.29014033</v>
      </c>
      <c r="BE334" s="27" t="n">
        <f aca="false">BD334*(1+NewColStats!J84)^10</f>
        <v>1733456.84910091</v>
      </c>
      <c r="BF334" s="27" t="n">
        <f aca="false">BE334*(1+NewColStats!K84)^10</f>
        <v>1895940.4729032</v>
      </c>
      <c r="BG334" s="27" t="n">
        <f aca="false">BF334*(1+NewColStats!L84)^10</f>
        <v>2063401.41060059</v>
      </c>
      <c r="BH334" s="27" t="n">
        <f aca="false">BG334*(1+NewColStats!M84)^10</f>
        <v>2223485.3443629</v>
      </c>
      <c r="BI334" s="27" t="n">
        <f aca="false">BH334*(1+NewColStats!N84)^10</f>
        <v>2431901.23680969</v>
      </c>
      <c r="BJ334" s="27" t="n">
        <f aca="false">BI334*(1+NewColStats!O84)^10</f>
        <v>2673062.82683852</v>
      </c>
      <c r="BK334" s="27" t="n">
        <f aca="false">BJ334*(1+NewColStats!P84)^10</f>
        <v>2894772.82838944</v>
      </c>
      <c r="BL334" s="27" t="n">
        <f aca="false">BK334*(1+NewColStats!Q84)^10</f>
        <v>3103910.52121854</v>
      </c>
    </row>
    <row r="335" customFormat="false" ht="12.75" hidden="false" customHeight="true" outlineLevel="0" collapsed="false">
      <c r="A335" s="131" t="n">
        <f aca="false">A334+1</f>
        <v>334</v>
      </c>
      <c r="B335" s="5" t="s">
        <v>555</v>
      </c>
      <c r="C335" s="3" t="s">
        <v>699</v>
      </c>
      <c r="D335" s="42" t="n">
        <v>35</v>
      </c>
      <c r="E335" s="42" t="n">
        <v>2</v>
      </c>
      <c r="F335" s="3" t="s">
        <v>793</v>
      </c>
      <c r="G335" s="3" t="n">
        <v>2993</v>
      </c>
      <c r="H335" s="3" t="n">
        <v>3111</v>
      </c>
      <c r="I335" s="3" t="s">
        <v>1041</v>
      </c>
      <c r="W335" s="33" t="n">
        <v>6930</v>
      </c>
      <c r="X335" s="33" t="n">
        <f aca="false">W335*(1+NewColStats!B69)^10+NewColStats!B68</f>
        <v>12769.4827300817</v>
      </c>
      <c r="Y335" s="33" t="n">
        <f aca="false">X335*(1+NewColStats!C69)^10+NewColStats!C68</f>
        <v>18887.2711999814</v>
      </c>
      <c r="Z335" s="33" t="n">
        <f aca="false">Y335*(1+NewColStats!D69)^10+NewColStats!D68</f>
        <v>25175.2276200037</v>
      </c>
      <c r="AA335" s="33" t="n">
        <f aca="false">Z335*(1+NewColStats!E69)^10+NewColStats!E68</f>
        <v>32085.6811951149</v>
      </c>
      <c r="AB335" s="33" t="n">
        <f aca="false">AA335*(1+NewColStats!F69)^10+NewColStats!F68</f>
        <v>40150.6731907617</v>
      </c>
      <c r="AC335" s="33" t="n">
        <f aca="false">AB335*(1+NewColStats!G69)^10+NewColStats!G68</f>
        <v>49461.4360452821</v>
      </c>
      <c r="AD335" s="33" t="n">
        <f aca="false">AC335*(1+NewColStats!H69)^10+NewColStats!H68</f>
        <v>58953.0697198936</v>
      </c>
      <c r="AE335" s="33" t="n">
        <f aca="false">AD335*(1+NewColStats!I69)^10+NewColStats!I68</f>
        <v>69268.5065103722</v>
      </c>
      <c r="AF335" s="33" t="n">
        <f aca="false">AE335*(1+NewColStats!J69)^10+NewColStats!J68</f>
        <v>79515.5248855472</v>
      </c>
      <c r="AG335" s="33" t="n">
        <f aca="false">AF335*(1+NewColStats!K69)^10+NewColStats!K68</f>
        <v>91708.1426117163</v>
      </c>
      <c r="AH335" s="33" t="n">
        <f aca="false">AG335*(1+NewColStats!L69)^10+NewColStats!L68</f>
        <v>104305.461311441</v>
      </c>
      <c r="AI335" s="27" t="n">
        <f aca="false">AH335*(1+NewColStats!M69)^10+NewColStats!M68</f>
        <v>118863.989931707</v>
      </c>
      <c r="AJ335" s="27" t="n">
        <f aca="false">AI335*(1+NewColStats!N69)^10+NewColStats!N68</f>
        <v>133799.793193218</v>
      </c>
      <c r="AK335" s="27" t="n">
        <f aca="false">AJ335*(1+NewColStats!O69)^10+NewColStats!O68</f>
        <v>149068.165437781</v>
      </c>
      <c r="AL335" s="27" t="n">
        <f aca="false">AK335*(1+NewColStats!P69)^10+NewColStats!P68</f>
        <v>166663.993737031</v>
      </c>
      <c r="AM335" s="27" t="n">
        <f aca="false">AL335*(1+NewColStats!Q69)^10+NewColStats!Q68</f>
        <v>186514.157774883</v>
      </c>
      <c r="AN335" s="27" t="n">
        <f aca="false">AM335*(1+NewColStats!R69)^10+NewColStats!R68</f>
        <v>206509.995587313</v>
      </c>
      <c r="AO335" s="27" t="n">
        <f aca="false">AN335*(1+NewColStats!S69)^10+NewColStats!S68</f>
        <v>231384.169200573</v>
      </c>
      <c r="AP335" s="27" t="n">
        <f aca="false">AO335*(1+NewColStats!T69)^10+NewColStats!T68</f>
        <v>257860.202537996</v>
      </c>
      <c r="AQ335" s="27" t="n">
        <f aca="false">AP335*(1+NewColStats!U69)^10+NewColStats!U68</f>
        <v>283931.13260208</v>
      </c>
      <c r="AR335" s="27" t="n">
        <f aca="false">AQ335*(1+NewColStats!V69)^10+NewColStats!V68</f>
        <v>314136.611165321</v>
      </c>
      <c r="AS335" s="27" t="n">
        <f aca="false">AR335*(1+NewColStats!W69)^10+NewColStats!W68</f>
        <v>345288.239976646</v>
      </c>
      <c r="AT335" s="27" t="n">
        <f aca="false">AS335*(1+NewColStats!X69)^10+NewColStats!X68</f>
        <v>381413.029522496</v>
      </c>
      <c r="AU335" s="27" t="n">
        <f aca="false">AT335*(1+NewColStats!Y69)^10+NewColStats!Y68</f>
        <v>419236.182562225</v>
      </c>
      <c r="AV335" s="27" t="n">
        <f aca="false">AU335*(1+NewColStats!Z69)^10+NewColStats!Z68</f>
        <v>458532.813572729</v>
      </c>
      <c r="AW335" s="27" t="n">
        <f aca="false">AV335*(1+NewColStats!B91)^10</f>
        <v>499033.206925444</v>
      </c>
      <c r="AX335" s="27" t="n">
        <f aca="false">AW335*(1+NewColStats!C91)^10</f>
        <v>532435.786435819</v>
      </c>
      <c r="AY335" s="27" t="n">
        <f aca="false">AX335*(1+NewColStats!D91)^10</f>
        <v>562455.265977457</v>
      </c>
      <c r="AZ335" s="27" t="n">
        <f aca="false">AY335*(1+NewColStats!E91)^10</f>
        <v>600102.974550982</v>
      </c>
      <c r="BA335" s="27" t="n">
        <f aca="false">AZ335*(1+NewColStats!F91)^10</f>
        <v>653107.701371027</v>
      </c>
      <c r="BB335" s="27" t="n">
        <f aca="false">BA335*(1+NewColStats!G91)^10</f>
        <v>707277.961804129</v>
      </c>
      <c r="BC335" s="27" t="n">
        <f aca="false">BB335*(1+NewColStats!H91)^10</f>
        <v>773573.864311907</v>
      </c>
      <c r="BD335" s="27" t="n">
        <f aca="false">BC335*(1+NewColStats!I91)^10</f>
        <v>854506.806158777</v>
      </c>
      <c r="BE335" s="27" t="n">
        <f aca="false">BD335*(1+NewColStats!J91)^10</f>
        <v>972321.703389361</v>
      </c>
      <c r="BF335" s="27" t="n">
        <f aca="false">BE335*(1+NewColStats!K91)^10</f>
        <v>1100931.50179724</v>
      </c>
      <c r="BG335" s="27" t="n">
        <f aca="false">BF335*(1+NewColStats!L91)^10</f>
        <v>1265143.67519623</v>
      </c>
      <c r="BH335" s="27" t="n">
        <f aca="false">BG335*(1+NewColStats!M91)^10</f>
        <v>1461034.13378419</v>
      </c>
      <c r="BI335" s="27" t="n">
        <f aca="false">BH335*(1+NewColStats!N91)^10</f>
        <v>1678958.30992699</v>
      </c>
      <c r="BJ335" s="27" t="n">
        <f aca="false">BI335*(1+NewColStats!O91)^10</f>
        <v>1891668.52322665</v>
      </c>
      <c r="BK335" s="27" t="n">
        <f aca="false">BJ335*(1+NewColStats!P91)^10</f>
        <v>2120820.47940096</v>
      </c>
      <c r="BL335" s="27" t="n">
        <f aca="false">BK335*(1+NewColStats!Q91)^10</f>
        <v>2401343.16378028</v>
      </c>
    </row>
    <row r="336" customFormat="false" ht="12.75" hidden="false" customHeight="true" outlineLevel="0" collapsed="false">
      <c r="A336" s="131" t="n">
        <f aca="false">A335+1</f>
        <v>335</v>
      </c>
      <c r="B336" s="5" t="s">
        <v>556</v>
      </c>
      <c r="C336" s="3" t="s">
        <v>699</v>
      </c>
      <c r="D336" s="42" t="n">
        <v>26</v>
      </c>
      <c r="E336" s="42" t="n">
        <v>2</v>
      </c>
      <c r="F336" s="3" t="s">
        <v>793</v>
      </c>
      <c r="G336" s="3" t="n">
        <v>2993</v>
      </c>
      <c r="H336" s="3" t="n">
        <v>3111</v>
      </c>
      <c r="I336" s="3" t="s">
        <v>1031</v>
      </c>
      <c r="W336" s="33" t="n">
        <v>6505</v>
      </c>
      <c r="X336" s="33" t="n">
        <f aca="false">W336*(1+NewColStats!B67)^10+NewColStats!B68</f>
        <v>12365.421746966</v>
      </c>
      <c r="Y336" s="33" t="n">
        <f aca="false">X336*(1+NewColStats!C67)^10+NewColStats!C68</f>
        <v>18432.0190125358</v>
      </c>
      <c r="Z336" s="33" t="n">
        <f aca="false">Y336*(1+NewColStats!D67)^10+NewColStats!D68</f>
        <v>24664.8273302216</v>
      </c>
      <c r="AA336" s="33" t="n">
        <f aca="false">Z336*(1+NewColStats!E67)^10+NewColStats!E68</f>
        <v>31789.6581562109</v>
      </c>
      <c r="AB336" s="33" t="n">
        <f aca="false">AA336*(1+NewColStats!F67)^10+NewColStats!F68</f>
        <v>39994.502615276</v>
      </c>
      <c r="AC336" s="33" t="n">
        <f aca="false">AB336*(1+NewColStats!G67)^10+NewColStats!G68</f>
        <v>49061.4772577131</v>
      </c>
      <c r="AD336" s="33" t="n">
        <f aca="false">AC336*(1+NewColStats!H67)^10+NewColStats!H68</f>
        <v>59050.8795591449</v>
      </c>
      <c r="AE336" s="33" t="n">
        <f aca="false">AD336*(1+NewColStats!I67)^10+NewColStats!I68</f>
        <v>69704.1542468851</v>
      </c>
      <c r="AF336" s="33" t="n">
        <f aca="false">AE336*(1+NewColStats!J67)^10+NewColStats!J68</f>
        <v>81535.0974752325</v>
      </c>
      <c r="AG336" s="33" t="n">
        <f aca="false">AF336*(1+NewColStats!K67)^10+NewColStats!K68</f>
        <v>94412.053640599</v>
      </c>
      <c r="AH336" s="33" t="n">
        <f aca="false">AG336*(1+NewColStats!L67)^10+NewColStats!L68</f>
        <v>108873.284571237</v>
      </c>
      <c r="AI336" s="27" t="n">
        <f aca="false">AH336*(1+NewColStats!M67)^10+NewColStats!M68</f>
        <v>125774.044249747</v>
      </c>
      <c r="AJ336" s="27" t="n">
        <f aca="false">AI336*(1+NewColStats!N67)^10+NewColStats!N68</f>
        <v>144208.581529049</v>
      </c>
      <c r="AK336" s="27" t="n">
        <f aca="false">AJ336*(1+NewColStats!O67)^10+NewColStats!O68</f>
        <v>163677.645558374</v>
      </c>
      <c r="AL336" s="27" t="n">
        <f aca="false">AK336*(1+NewColStats!P67)^10+NewColStats!P68</f>
        <v>186414.257476166</v>
      </c>
      <c r="AM336" s="27" t="n">
        <f aca="false">AL336*(1+NewColStats!Q67)^10+NewColStats!Q68</f>
        <v>212571.425973785</v>
      </c>
      <c r="AN336" s="27" t="n">
        <f aca="false">AM336*(1+NewColStats!R67)^10+NewColStats!R68</f>
        <v>239821.792642449</v>
      </c>
      <c r="AO336" s="27" t="n">
        <f aca="false">AN336*(1+NewColStats!S67)^10+NewColStats!S68</f>
        <v>271205.241930776</v>
      </c>
      <c r="AP336" s="27" t="n">
        <f aca="false">AO336*(1+NewColStats!T67)^10+NewColStats!T68</f>
        <v>303558.692945422</v>
      </c>
      <c r="AQ336" s="27" t="n">
        <f aca="false">AP336*(1+NewColStats!U67)^10+NewColStats!U68</f>
        <v>337481.339827709</v>
      </c>
      <c r="AR336" s="27" t="n">
        <f aca="false">AQ336*(1+NewColStats!V67)^10+NewColStats!V68</f>
        <v>378862.978573772</v>
      </c>
      <c r="AS336" s="27" t="n">
        <f aca="false">AR336*(1+NewColStats!W67)^10+NewColStats!W68</f>
        <v>422662.507503996</v>
      </c>
      <c r="AT336" s="27" t="n">
        <f aca="false">AS336*(1+NewColStats!X67)^10+NewColStats!X68</f>
        <v>469198.811905689</v>
      </c>
      <c r="AU336" s="27" t="n">
        <f aca="false">AT336*(1+NewColStats!Y67)^10+NewColStats!Y68</f>
        <v>523441.871001758</v>
      </c>
      <c r="AV336" s="27" t="n">
        <f aca="false">AU336*(1+NewColStats!Z67)^10+NewColStats!Z68</f>
        <v>586850.299704161</v>
      </c>
      <c r="AW336" s="27" t="n">
        <f aca="false">AV336*(1+NewColStats!B86)^10</f>
        <v>654694.792656111</v>
      </c>
      <c r="AX336" s="27" t="n">
        <f aca="false">AW336*(1+NewColStats!C86)^10</f>
        <v>744960.661995303</v>
      </c>
      <c r="AY336" s="27" t="n">
        <f aca="false">AX336*(1+NewColStats!D86)^10</f>
        <v>851865.187259801</v>
      </c>
      <c r="AZ336" s="27" t="n">
        <f aca="false">AY336*(1+NewColStats!E86)^10</f>
        <v>988624.327232692</v>
      </c>
      <c r="BA336" s="27" t="n">
        <f aca="false">AZ336*(1+NewColStats!F86)^10</f>
        <v>1153003.35344222</v>
      </c>
      <c r="BB336" s="27" t="n">
        <f aca="false">BA336*(1+NewColStats!G86)^10</f>
        <v>1351349.38988133</v>
      </c>
      <c r="BC336" s="27" t="n">
        <f aca="false">BB336*(1+NewColStats!H86)^10</f>
        <v>1552913.26553713</v>
      </c>
      <c r="BD336" s="27" t="n">
        <f aca="false">BC336*(1+NewColStats!I86)^10</f>
        <v>1767020.76645887</v>
      </c>
      <c r="BE336" s="27" t="n">
        <f aca="false">BD336*(1+NewColStats!J86)^10</f>
        <v>2050699.73814274</v>
      </c>
      <c r="BF336" s="27" t="n">
        <f aca="false">BE336*(1+NewColStats!K86)^10</f>
        <v>2356576.95251932</v>
      </c>
      <c r="BG336" s="27" t="n">
        <f aca="false">BF336*(1+NewColStats!L86)^10</f>
        <v>2721461.15419328</v>
      </c>
      <c r="BH336" s="27" t="n">
        <f aca="false">BG336*(1+NewColStats!M86)^10</f>
        <v>3112000.58473926</v>
      </c>
      <c r="BI336" s="27" t="n">
        <f aca="false">BH336*(1+NewColStats!N86)^10</f>
        <v>3611603.72609205</v>
      </c>
      <c r="BJ336" s="27" t="n">
        <f aca="false">BI336*(1+NewColStats!O86)^10</f>
        <v>4212106.75560125</v>
      </c>
      <c r="BK336" s="27" t="n">
        <f aca="false">BJ336*(1+NewColStats!P86)^10</f>
        <v>4936696.73839504</v>
      </c>
      <c r="BL336" s="27" t="n">
        <f aca="false">BK336*(1+NewColStats!Q86)^10</f>
        <v>5871926.73628637</v>
      </c>
    </row>
    <row r="337" customFormat="false" ht="12.75" hidden="false" customHeight="true" outlineLevel="0" collapsed="false">
      <c r="A337" s="131" t="n">
        <f aca="false">A336+1</f>
        <v>336</v>
      </c>
      <c r="B337" s="5" t="s">
        <v>578</v>
      </c>
      <c r="C337" s="3" t="s">
        <v>699</v>
      </c>
      <c r="D337" s="42" t="n">
        <v>58</v>
      </c>
      <c r="E337" s="42" t="n">
        <v>2</v>
      </c>
      <c r="F337" s="3" t="s">
        <v>793</v>
      </c>
      <c r="G337" s="3" t="n">
        <v>2993</v>
      </c>
      <c r="H337" s="3" t="n">
        <v>3121</v>
      </c>
      <c r="I337" s="3" t="s">
        <v>1060</v>
      </c>
      <c r="W337" s="33" t="n">
        <v>6449</v>
      </c>
      <c r="X337" s="33" t="n">
        <f aca="false">W337*(1+NewColStats!B71)^10+NewColStats!B72</f>
        <v>12194.5549315859</v>
      </c>
      <c r="Y337" s="33" t="n">
        <f aca="false">X337*(1+NewColStats!C71)^10+NewColStats!C72</f>
        <v>17671.7725746018</v>
      </c>
      <c r="Z337" s="33" t="n">
        <f aca="false">Y337*(1+NewColStats!D71)^10+NewColStats!D72</f>
        <v>23714.7679526231</v>
      </c>
      <c r="AA337" s="33" t="n">
        <f aca="false">Z337*(1+NewColStats!E71)^10+NewColStats!E72</f>
        <v>30325.8291200212</v>
      </c>
      <c r="AB337" s="33" t="n">
        <f aca="false">AA337*(1+NewColStats!F71)^10+NewColStats!F72</f>
        <v>37498.5818174148</v>
      </c>
      <c r="AC337" s="33" t="n">
        <f aca="false">AB337*(1+NewColStats!G71)^10+NewColStats!G72</f>
        <v>45127.2787969322</v>
      </c>
      <c r="AD337" s="33" t="n">
        <f aca="false">AC337*(1+NewColStats!H71)^10+NewColStats!H72</f>
        <v>53844.3458237746</v>
      </c>
      <c r="AE337" s="33" t="n">
        <f aca="false">AD337*(1+NewColStats!I71)^10+NewColStats!I72</f>
        <v>62477.6557252338</v>
      </c>
      <c r="AF337" s="33" t="n">
        <f aca="false">AE337*(1+NewColStats!J71)^10+NewColStats!J72</f>
        <v>71673.3065057472</v>
      </c>
      <c r="AG337" s="33" t="n">
        <f aca="false">AF337*(1+NewColStats!K71)^10+NewColStats!K72</f>
        <v>81671.9201676272</v>
      </c>
      <c r="AH337" s="33" t="n">
        <f aca="false">AG337*(1+NewColStats!L71)^10+NewColStats!L72</f>
        <v>93164.2231765605</v>
      </c>
      <c r="AI337" s="33" t="n">
        <f aca="false">AH337*(1+NewColStats!M71)^10+NewColStats!M72</f>
        <v>104902.933965875</v>
      </c>
      <c r="AJ337" s="27" t="n">
        <f aca="false">AI337*(1+NewColStats!N71)^10+NewColStats!N72</f>
        <v>116735.892234844</v>
      </c>
      <c r="AK337" s="27" t="n">
        <f aca="false">AJ337*(1+NewColStats!O71)^10+NewColStats!O72</f>
        <v>130312.107978589</v>
      </c>
      <c r="AL337" s="27" t="n">
        <f aca="false">AK337*(1+NewColStats!P71)^10+NewColStats!P72</f>
        <v>144526.766532483</v>
      </c>
      <c r="AM337" s="27" t="n">
        <f aca="false">AL337*(1+NewColStats!Q71)^10+NewColStats!Q72</f>
        <v>161147.46402592</v>
      </c>
      <c r="AN337" s="27" t="n">
        <f aca="false">AM337*(1+NewColStats!R71)^10+NewColStats!R72</f>
        <v>178127.79170756</v>
      </c>
      <c r="AO337" s="27" t="n">
        <f aca="false">AN337*(1+NewColStats!S71)^10+NewColStats!S72</f>
        <v>195824.399478072</v>
      </c>
      <c r="AP337" s="27" t="n">
        <f aca="false">AO337*(1+NewColStats!T71)^10+NewColStats!T72</f>
        <v>215743.495463452</v>
      </c>
      <c r="AQ337" s="27" t="n">
        <f aca="false">AP337*(1+NewColStats!U71)^10+NewColStats!U72</f>
        <v>236465.968825195</v>
      </c>
      <c r="AR337" s="27" t="n">
        <f aca="false">AQ337*(1+NewColStats!V71)^10+NewColStats!V72</f>
        <v>259915.321194621</v>
      </c>
      <c r="AS337" s="27" t="n">
        <f aca="false">AR337*(1+NewColStats!W71)^10+NewColStats!W72</f>
        <v>282872.615493276</v>
      </c>
      <c r="AT337" s="27" t="n">
        <f aca="false">AS337*(1+NewColStats!X71)^10+NewColStats!X72</f>
        <v>309387.36125324</v>
      </c>
      <c r="AU337" s="27" t="n">
        <f aca="false">AT337*(1+NewColStats!Y71)^10+NewColStats!Y72</f>
        <v>336714.325558113</v>
      </c>
      <c r="AV337" s="27" t="n">
        <f aca="false">AU337*(1+NewColStats!Z71)^10+NewColStats!Z72</f>
        <v>364642.189015778</v>
      </c>
      <c r="AW337" s="27" t="n">
        <f aca="false">AV337*(1+NewColStats!B90)^10</f>
        <v>398821.513579417</v>
      </c>
      <c r="AX337" s="27" t="n">
        <f aca="false">AW337*(1+NewColStats!C90)^10</f>
        <v>434047.843515627</v>
      </c>
      <c r="AY337" s="27" t="n">
        <f aca="false">AX337*(1+NewColStats!D90)^10</f>
        <v>474732.828869931</v>
      </c>
      <c r="AZ337" s="27" t="n">
        <f aca="false">AY337*(1+NewColStats!E90)^10</f>
        <v>514108.265604245</v>
      </c>
      <c r="BA337" s="27" t="n">
        <f aca="false">AZ337*(1+NewColStats!F90)^10</f>
        <v>559517.419249366</v>
      </c>
      <c r="BB337" s="27" t="n">
        <f aca="false">BA337*(1+NewColStats!G90)^10</f>
        <v>611963.153856084</v>
      </c>
      <c r="BC337" s="27" t="n">
        <f aca="false">BB337*(1+NewColStats!H90)^10</f>
        <v>666015.443495783</v>
      </c>
      <c r="BD337" s="27" t="n">
        <f aca="false">BC337*(1+NewColStats!I90)^10</f>
        <v>728443.650360934</v>
      </c>
      <c r="BE337" s="27" t="n">
        <f aca="false">BD337*(1+NewColStats!J90)^10</f>
        <v>800680.39513841</v>
      </c>
      <c r="BF337" s="27" t="n">
        <f aca="false">BE337*(1+NewColStats!K90)^10</f>
        <v>888837.50852107</v>
      </c>
      <c r="BG337" s="27" t="n">
        <f aca="false">BF337*(1+NewColStats!L90)^10</f>
        <v>976979.849002548</v>
      </c>
      <c r="BH337" s="27" t="n">
        <f aca="false">BG337*(1+NewColStats!M90)^10</f>
        <v>1089926.37474048</v>
      </c>
      <c r="BI337" s="27" t="n">
        <f aca="false">BH337*(1+NewColStats!N90)^10</f>
        <v>1198009.86660613</v>
      </c>
      <c r="BJ337" s="27" t="n">
        <f aca="false">BI337*(1+NewColStats!O90)^10</f>
        <v>1349787.86654466</v>
      </c>
      <c r="BK337" s="27" t="n">
        <f aca="false">BJ337*(1+NewColStats!P90)^10</f>
        <v>1498403.22257938</v>
      </c>
      <c r="BL337" s="27" t="n">
        <f aca="false">BK337*(1+NewColStats!Q90)^10</f>
        <v>1655169.35244863</v>
      </c>
    </row>
    <row r="338" customFormat="false" ht="12.75" hidden="false" customHeight="true" outlineLevel="0" collapsed="false">
      <c r="A338" s="131" t="n">
        <f aca="false">A337+1</f>
        <v>337</v>
      </c>
      <c r="B338" s="5" t="s">
        <v>579</v>
      </c>
      <c r="C338" s="3" t="s">
        <v>699</v>
      </c>
      <c r="D338" s="42" t="n">
        <v>28</v>
      </c>
      <c r="E338" s="42" t="n">
        <v>2</v>
      </c>
      <c r="F338" s="3" t="s">
        <v>793</v>
      </c>
      <c r="G338" s="3" t="n">
        <v>2993</v>
      </c>
      <c r="H338" s="3" t="n">
        <v>3121</v>
      </c>
      <c r="I338" s="3" t="s">
        <v>1031</v>
      </c>
      <c r="W338" s="33" t="n">
        <v>6660</v>
      </c>
      <c r="X338" s="33" t="n">
        <f aca="false">W338*(1+NewColStats!B71)^10+NewColStats!B70</f>
        <v>12429.9481848911</v>
      </c>
      <c r="Y338" s="33" t="n">
        <f aca="false">X338*(1+NewColStats!C71)^10+NewColStats!C70</f>
        <v>18435.6807732066</v>
      </c>
      <c r="Z338" s="33" t="n">
        <f aca="false">Y338*(1+NewColStats!D71)^10+NewColStats!D70</f>
        <v>24566.9899246423</v>
      </c>
      <c r="AA338" s="33" t="n">
        <f aca="false">Z338*(1+NewColStats!E71)^10+NewColStats!E70</f>
        <v>31271.8830747774</v>
      </c>
      <c r="AB338" s="33" t="n">
        <f aca="false">AA338*(1+NewColStats!F71)^10+NewColStats!F70</f>
        <v>38543.6139476712</v>
      </c>
      <c r="AC338" s="33" t="n">
        <f aca="false">AB338*(1+NewColStats!G71)^10+NewColStats!G70</f>
        <v>46787.3718385772</v>
      </c>
      <c r="AD338" s="33" t="n">
        <f aca="false">AC338*(1+NewColStats!H71)^10+NewColStats!H70</f>
        <v>55696.3586288077</v>
      </c>
      <c r="AE338" s="33" t="n">
        <f aca="false">AD338*(1+NewColStats!I71)^10+NewColStats!I70</f>
        <v>65023.4300462182</v>
      </c>
      <c r="AF338" s="33" t="n">
        <f aca="false">AE338*(1+NewColStats!J71)^10+NewColStats!J70</f>
        <v>74471.5347396662</v>
      </c>
      <c r="AG338" s="33" t="n">
        <f aca="false">AF338*(1+NewColStats!K71)^10+NewColStats!K70</f>
        <v>85262.9049867644</v>
      </c>
      <c r="AH338" s="33" t="n">
        <f aca="false">AG338*(1+NewColStats!L71)^10+NewColStats!L70</f>
        <v>97150.5852995236</v>
      </c>
      <c r="AI338" s="33" t="n">
        <f aca="false">AH338*(1+NewColStats!M71)^10+NewColStats!M70</f>
        <v>109284.607137434</v>
      </c>
      <c r="AJ338" s="27" t="n">
        <f aca="false">AI338*(1+NewColStats!N71)^10+NewColStats!N70</f>
        <v>122028.276602128</v>
      </c>
      <c r="AK338" s="27" t="n">
        <f aca="false">AJ338*(1+NewColStats!O71)^10+NewColStats!O70</f>
        <v>136129.316220189</v>
      </c>
      <c r="AL338" s="27" t="n">
        <f aca="false">AK338*(1+NewColStats!P71)^10+NewColStats!P70</f>
        <v>150889.244231467</v>
      </c>
      <c r="AM338" s="27" t="n">
        <f aca="false">AL338*(1+NewColStats!Q71)^10+NewColStats!Q70</f>
        <v>168175.597664654</v>
      </c>
      <c r="AN338" s="27" t="n">
        <f aca="false">AM338*(1+NewColStats!R71)^10+NewColStats!R70</f>
        <v>185852.876298741</v>
      </c>
      <c r="AO338" s="27" t="n">
        <f aca="false">AN338*(1+NewColStats!S71)^10+NewColStats!S70</f>
        <v>204273.586165711</v>
      </c>
      <c r="AP338" s="27" t="n">
        <f aca="false">AO338*(1+NewColStats!T71)^10+NewColStats!T70</f>
        <v>225530.553058512</v>
      </c>
      <c r="AQ338" s="27" t="n">
        <f aca="false">AP338*(1+NewColStats!U71)^10+NewColStats!U70</f>
        <v>247170.405231981</v>
      </c>
      <c r="AR338" s="27" t="n">
        <f aca="false">AQ338*(1+NewColStats!V71)^10+NewColStats!V70</f>
        <v>272181.272298283</v>
      </c>
      <c r="AS338" s="27" t="n">
        <f aca="false">AR338*(1+NewColStats!W71)^10+NewColStats!W70</f>
        <v>296221.969637764</v>
      </c>
      <c r="AT338" s="27" t="n">
        <f aca="false">AS338*(1+NewColStats!X71)^10+NewColStats!X70</f>
        <v>323988.002061104</v>
      </c>
      <c r="AU338" s="27" t="n">
        <f aca="false">AT338*(1+NewColStats!Y71)^10+NewColStats!Y70</f>
        <v>352604.583332127</v>
      </c>
      <c r="AV338" s="27" t="n">
        <f aca="false">AU338*(1+NewColStats!Z71)^10+NewColStats!Z70</f>
        <v>381850.421451797</v>
      </c>
      <c r="AW338" s="27" t="n">
        <f aca="false">AV338*(1+NewColStats!B91)^10</f>
        <v>415577.7618142</v>
      </c>
      <c r="AX338" s="27" t="n">
        <f aca="false">AW338*(1+NewColStats!C91)^10</f>
        <v>443394.285923419</v>
      </c>
      <c r="AY338" s="27" t="n">
        <f aca="false">AX338*(1+NewColStats!D91)^10</f>
        <v>468393.480256803</v>
      </c>
      <c r="AZ338" s="27" t="n">
        <f aca="false">AY338*(1+NewColStats!E91)^10</f>
        <v>499745.202445415</v>
      </c>
      <c r="BA338" s="27" t="n">
        <f aca="false">AZ338*(1+NewColStats!F91)^10</f>
        <v>543885.723420282</v>
      </c>
      <c r="BB338" s="27" t="n">
        <f aca="false">BA338*(1+NewColStats!G91)^10</f>
        <v>588996.86086618</v>
      </c>
      <c r="BC338" s="27" t="n">
        <f aca="false">BB338*(1+NewColStats!H91)^10</f>
        <v>644205.817703697</v>
      </c>
      <c r="BD338" s="27" t="n">
        <f aca="false">BC338*(1+NewColStats!I91)^10</f>
        <v>711603.999554121</v>
      </c>
      <c r="BE338" s="27" t="n">
        <f aca="false">BD338*(1+NewColStats!J91)^10</f>
        <v>809716.210565302</v>
      </c>
      <c r="BF338" s="27" t="n">
        <f aca="false">BE338*(1+NewColStats!K91)^10</f>
        <v>916818.045529373</v>
      </c>
      <c r="BG338" s="27" t="n">
        <f aca="false">BF338*(1+NewColStats!L91)^10</f>
        <v>1053568.31893151</v>
      </c>
      <c r="BH338" s="27" t="n">
        <f aca="false">BG338*(1+NewColStats!M91)^10</f>
        <v>1216699.18319262</v>
      </c>
      <c r="BI338" s="27" t="n">
        <f aca="false">BH338*(1+NewColStats!N91)^10</f>
        <v>1398178.97273327</v>
      </c>
      <c r="BJ338" s="27" t="n">
        <f aca="false">BI338*(1+NewColStats!O91)^10</f>
        <v>1575316.75260711</v>
      </c>
      <c r="BK338" s="27" t="n">
        <f aca="false">BJ338*(1+NewColStats!P91)^10</f>
        <v>1766146.65278346</v>
      </c>
      <c r="BL338" s="27" t="n">
        <f aca="false">BK338*(1+NewColStats!Q91)^10</f>
        <v>1999756.33585588</v>
      </c>
    </row>
    <row r="339" customFormat="false" ht="12.75" hidden="false" customHeight="true" outlineLevel="0" collapsed="false">
      <c r="A339" s="131" t="n">
        <f aca="false">A338+1</f>
        <v>338</v>
      </c>
      <c r="B339" s="5" t="s">
        <v>492</v>
      </c>
      <c r="C339" s="3" t="s">
        <v>686</v>
      </c>
      <c r="D339" s="42" t="n">
        <v>59</v>
      </c>
      <c r="E339" s="42" t="n">
        <v>2</v>
      </c>
      <c r="F339" s="3" t="s">
        <v>793</v>
      </c>
      <c r="G339" s="3" t="n">
        <v>2994</v>
      </c>
      <c r="H339" s="3" t="n">
        <v>3091</v>
      </c>
      <c r="I339" s="3" t="s">
        <v>1060</v>
      </c>
      <c r="W339" s="33" t="n">
        <v>8930</v>
      </c>
      <c r="X339" s="33" t="n">
        <f aca="false">W339*(1+NewColStats!B59)^10+NewColStats!B60</f>
        <v>15111.1785089018</v>
      </c>
      <c r="Y339" s="33" t="n">
        <f aca="false">X339*(1+NewColStats!C59)^10+NewColStats!C60</f>
        <v>22194.6282020204</v>
      </c>
      <c r="Z339" s="33" t="n">
        <f aca="false">Y339*(1+NewColStats!D59)^10+NewColStats!D60</f>
        <v>30130.3300883914</v>
      </c>
      <c r="AA339" s="33" t="n">
        <f aca="false">Z339*(1+NewColStats!E59)^10+NewColStats!E60</f>
        <v>39284.5412863626</v>
      </c>
      <c r="AB339" s="33" t="n">
        <f aca="false">AA339*(1+NewColStats!F59)^10+NewColStats!F60</f>
        <v>49480.7401552895</v>
      </c>
      <c r="AC339" s="33" t="n">
        <f aca="false">AB339*(1+NewColStats!G59)^10+NewColStats!G60</f>
        <v>60249.5430972246</v>
      </c>
      <c r="AD339" s="33" t="n">
        <f aca="false">AC339*(1+NewColStats!H59)^10+NewColStats!H60</f>
        <v>72718.8001495869</v>
      </c>
      <c r="AE339" s="33" t="n">
        <f aca="false">AD339*(1+NewColStats!I59)^10+NewColStats!I60</f>
        <v>86431.6742270775</v>
      </c>
      <c r="AF339" s="33" t="n">
        <f aca="false">AE339*(1+NewColStats!J59)^10+NewColStats!J60</f>
        <v>100901.789356325</v>
      </c>
      <c r="AG339" s="27" t="n">
        <f aca="false">AF339*(1+NewColStats!K59)^10+NewColStats!K60</f>
        <v>117685.21644287</v>
      </c>
      <c r="AH339" s="27" t="n">
        <f aca="false">AG339*(1+NewColStats!L59)^10+NewColStats!L60</f>
        <v>135941.306888718</v>
      </c>
      <c r="AI339" s="27" t="n">
        <f aca="false">AH339*(1+NewColStats!M59)^10+NewColStats!M60</f>
        <v>157422.376336532</v>
      </c>
      <c r="AJ339" s="27" t="n">
        <f aca="false">AI339*(1+NewColStats!N59)^10+NewColStats!N60</f>
        <v>180366.497075384</v>
      </c>
      <c r="AK339" s="27" t="n">
        <f aca="false">AJ339*(1+NewColStats!O59)^10+NewColStats!O60</f>
        <v>204218.277411472</v>
      </c>
      <c r="AL339" s="27" t="n">
        <f aca="false">AK339*(1+NewColStats!P59)^10+NewColStats!P60</f>
        <v>230327.510446688</v>
      </c>
      <c r="AM339" s="27" t="n">
        <f aca="false">AL339*(1+NewColStats!Q59)^10+NewColStats!Q60</f>
        <v>260728.804426879</v>
      </c>
      <c r="AN339" s="27" t="n">
        <f aca="false">AM339*(1+NewColStats!R59)^10+NewColStats!R60</f>
        <v>298676.718565432</v>
      </c>
      <c r="AO339" s="27" t="n">
        <f aca="false">AN339*(1+NewColStats!S59)^10+NewColStats!S60</f>
        <v>338016.603056941</v>
      </c>
      <c r="AP339" s="27" t="n">
        <f aca="false">AO339*(1+NewColStats!T59)^10+NewColStats!T60</f>
        <v>379963.082241241</v>
      </c>
      <c r="AQ339" s="27" t="n">
        <f aca="false">AP339*(1+NewColStats!U59)^10+NewColStats!U60</f>
        <v>428601.280665623</v>
      </c>
      <c r="AR339" s="27" t="n">
        <f aca="false">AQ339*(1+NewColStats!V59)^10+NewColStats!V60</f>
        <v>480520.959339463</v>
      </c>
      <c r="AS339" s="27" t="n">
        <f aca="false">AR339*(1+NewColStats!W59)^10+NewColStats!W60</f>
        <v>536072.947394347</v>
      </c>
      <c r="AT339" s="27" t="n">
        <f aca="false">AS339*(1+NewColStats!X59)^10+NewColStats!X60</f>
        <v>595096.053107645</v>
      </c>
      <c r="AU339" s="27" t="n">
        <f aca="false">AT339*(1+NewColStats!Y59)^10+NewColStats!Y60</f>
        <v>663893.81976321</v>
      </c>
      <c r="AV339" s="27" t="n">
        <f aca="false">AU339*(1+NewColStats!Z59)^10+NewColStats!Z60</f>
        <v>733351.8022342</v>
      </c>
      <c r="AW339" s="27" t="n">
        <f aca="false">AV339*(1+NewColStats!B83)^10</f>
        <v>830352.853551495</v>
      </c>
      <c r="AX339" s="27" t="n">
        <f aca="false">AW339*(1+NewColStats!C83)^10</f>
        <v>949511.464387652</v>
      </c>
      <c r="AY339" s="27" t="n">
        <f aca="false">AX339*(1+NewColStats!D83)^10</f>
        <v>1080425.10344801</v>
      </c>
      <c r="AZ339" s="27" t="n">
        <f aca="false">AY339*(1+NewColStats!E83)^10</f>
        <v>1247714.37907242</v>
      </c>
      <c r="BA339" s="27" t="n">
        <f aca="false">AZ339*(1+NewColStats!F83)^10</f>
        <v>1462353.13182041</v>
      </c>
      <c r="BB339" s="27" t="n">
        <f aca="false">BA339*(1+NewColStats!G83)^10</f>
        <v>1697120.51008097</v>
      </c>
      <c r="BC339" s="27" t="n">
        <f aca="false">BB339*(1+NewColStats!H83)^10</f>
        <v>1979301.52578409</v>
      </c>
      <c r="BD339" s="27" t="n">
        <f aca="false">BC339*(1+NewColStats!I83)^10</f>
        <v>2319791.9600791</v>
      </c>
      <c r="BE339" s="27" t="n">
        <f aca="false">BD339*(1+NewColStats!J83)^10</f>
        <v>2705504.84707015</v>
      </c>
      <c r="BF339" s="27" t="n">
        <f aca="false">BE339*(1+NewColStats!K83)^10</f>
        <v>3093754.49034951</v>
      </c>
      <c r="BG339" s="27" t="n">
        <f aca="false">BF339*(1+NewColStats!L83)^10</f>
        <v>3520305.06280856</v>
      </c>
      <c r="BH339" s="27" t="n">
        <f aca="false">BG339*(1+NewColStats!M83)^10</f>
        <v>4105627.82115573</v>
      </c>
      <c r="BI339" s="27" t="n">
        <f aca="false">BH339*(1+NewColStats!N83)^10</f>
        <v>4835633.83154917</v>
      </c>
      <c r="BJ339" s="27" t="n">
        <f aca="false">BI339*(1+NewColStats!O83)^10</f>
        <v>5611950.4763856</v>
      </c>
      <c r="BK339" s="27" t="n">
        <f aca="false">BJ339*(1+NewColStats!P83)^10</f>
        <v>6449014.89250086</v>
      </c>
      <c r="BL339" s="27" t="n">
        <f aca="false">BK339*(1+NewColStats!Q83)^10</f>
        <v>7302031.44284909</v>
      </c>
    </row>
    <row r="340" customFormat="false" ht="12.75" hidden="false" customHeight="true" outlineLevel="0" collapsed="false">
      <c r="A340" s="131" t="n">
        <f aca="false">A339+1</f>
        <v>339</v>
      </c>
      <c r="B340" s="5" t="s">
        <v>525</v>
      </c>
      <c r="C340" s="3" t="s">
        <v>688</v>
      </c>
      <c r="D340" s="42" t="n">
        <v>10</v>
      </c>
      <c r="E340" s="42" t="n">
        <v>2</v>
      </c>
      <c r="F340" s="3" t="s">
        <v>793</v>
      </c>
      <c r="G340" s="3" t="n">
        <v>2994</v>
      </c>
      <c r="H340" s="3" t="n">
        <v>3101</v>
      </c>
      <c r="I340" s="3" t="s">
        <v>1031</v>
      </c>
      <c r="W340" s="33" t="n">
        <v>7049</v>
      </c>
      <c r="X340" s="33" t="n">
        <f aca="false">W340*(1+NewColStats!B63)^10+NewColStats!B62</f>
        <v>12981.3770783033</v>
      </c>
      <c r="Y340" s="33" t="n">
        <f aca="false">X340*(1+NewColStats!C63)^10+NewColStats!C62</f>
        <v>19626.0108199055</v>
      </c>
      <c r="Z340" s="33" t="n">
        <f aca="false">Y340*(1+NewColStats!D63)^10+NewColStats!D62</f>
        <v>27003.4562951881</v>
      </c>
      <c r="AA340" s="33" t="n">
        <f aca="false">Z340*(1+NewColStats!E63)^10+NewColStats!E62</f>
        <v>34924.5721825904</v>
      </c>
      <c r="AB340" s="33" t="n">
        <f aca="false">AA340*(1+NewColStats!F63)^10+NewColStats!F62</f>
        <v>44044.0743208509</v>
      </c>
      <c r="AC340" s="33" t="n">
        <f aca="false">AB340*(1+NewColStats!G63)^10+NewColStats!G62</f>
        <v>54124.0964023889</v>
      </c>
      <c r="AD340" s="33" t="n">
        <f aca="false">AC340*(1+NewColStats!H63)^10+NewColStats!H62</f>
        <v>65180.5529985051</v>
      </c>
      <c r="AE340" s="33" t="n">
        <f aca="false">AD340*(1+NewColStats!I63)^10+NewColStats!I62</f>
        <v>76715.9356518675</v>
      </c>
      <c r="AF340" s="33" t="n">
        <f aca="false">AE340*(1+NewColStats!J63)^10+NewColStats!J62</f>
        <v>90009.1107026331</v>
      </c>
      <c r="AG340" s="33" t="n">
        <f aca="false">AF340*(1+NewColStats!K63)^10+NewColStats!K62</f>
        <v>105412.524964481</v>
      </c>
      <c r="AH340" s="27" t="n">
        <f aca="false">AG340*(1+NewColStats!L63)^10+NewColStats!L62</f>
        <v>121681.932503008</v>
      </c>
      <c r="AI340" s="27" t="n">
        <f aca="false">AH340*(1+NewColStats!M63)^10+NewColStats!M62</f>
        <v>138749.317347562</v>
      </c>
      <c r="AJ340" s="27" t="n">
        <f aca="false">AI340*(1+NewColStats!N63)^10+NewColStats!N62</f>
        <v>158557.059876265</v>
      </c>
      <c r="AK340" s="27" t="n">
        <f aca="false">AJ340*(1+NewColStats!O63)^10+NewColStats!O62</f>
        <v>179387.49838278</v>
      </c>
      <c r="AL340" s="27" t="n">
        <f aca="false">AK340*(1+NewColStats!P63)^10+NewColStats!P62</f>
        <v>200655.399735785</v>
      </c>
      <c r="AM340" s="27" t="n">
        <f aca="false">AL340*(1+NewColStats!Q63)^10+NewColStats!Q62</f>
        <v>225852.736194517</v>
      </c>
      <c r="AN340" s="27" t="n">
        <f aca="false">AM340*(1+NewColStats!R63)^10+NewColStats!R62</f>
        <v>255211.967302311</v>
      </c>
      <c r="AO340" s="27" t="n">
        <f aca="false">AN340*(1+NewColStats!S63)^10+NewColStats!S62</f>
        <v>286216.470453495</v>
      </c>
      <c r="AP340" s="27" t="n">
        <f aca="false">AO340*(1+NewColStats!T63)^10+NewColStats!T62</f>
        <v>319229.690948162</v>
      </c>
      <c r="AQ340" s="27" t="n">
        <f aca="false">AP340*(1+NewColStats!U63)^10+NewColStats!U62</f>
        <v>353628.17970952</v>
      </c>
      <c r="AR340" s="27" t="n">
        <f aca="false">AQ340*(1+NewColStats!V63)^10+NewColStats!V62</f>
        <v>393063.614776051</v>
      </c>
      <c r="AS340" s="27" t="n">
        <f aca="false">AR340*(1+NewColStats!W63)^10+NewColStats!W62</f>
        <v>439004.848521326</v>
      </c>
      <c r="AT340" s="27" t="n">
        <f aca="false">AS340*(1+NewColStats!X63)^10+NewColStats!X62</f>
        <v>487340.489610605</v>
      </c>
      <c r="AU340" s="27" t="n">
        <f aca="false">AT340*(1+NewColStats!Y63)^10+NewColStats!Y62</f>
        <v>538327.087432603</v>
      </c>
      <c r="AV340" s="27" t="n">
        <f aca="false">AU340*(1+NewColStats!Z63)^10+NewColStats!Z62</f>
        <v>591710.758774104</v>
      </c>
      <c r="AW340" s="27" t="n">
        <f aca="false">AV340*(1+NewColStats!B87)^10</f>
        <v>656859.74052477</v>
      </c>
      <c r="AX340" s="27" t="n">
        <f aca="false">AW340*(1+NewColStats!C87)^10</f>
        <v>732797.873399402</v>
      </c>
      <c r="AY340" s="27" t="n">
        <f aca="false">AX340*(1+NewColStats!D87)^10</f>
        <v>813480.934461083</v>
      </c>
      <c r="AZ340" s="27" t="n">
        <f aca="false">AY340*(1+NewColStats!E87)^10</f>
        <v>889731.652899137</v>
      </c>
      <c r="BA340" s="27" t="n">
        <f aca="false">AZ340*(1+NewColStats!F87)^10</f>
        <v>982817.269471069</v>
      </c>
      <c r="BB340" s="27" t="n">
        <f aca="false">BA340*(1+NewColStats!G87)^10</f>
        <v>1069625.63918681</v>
      </c>
      <c r="BC340" s="27" t="n">
        <f aca="false">BB340*(1+NewColStats!H87)^10</f>
        <v>1169885.79279666</v>
      </c>
      <c r="BD340" s="27" t="n">
        <f aca="false">BC340*(1+NewColStats!I87)^10</f>
        <v>1266918.8211008</v>
      </c>
      <c r="BE340" s="27" t="n">
        <f aca="false">BD340*(1+NewColStats!J87)^10</f>
        <v>1365209.60814659</v>
      </c>
      <c r="BF340" s="27" t="n">
        <f aca="false">BE340*(1+NewColStats!K87)^10</f>
        <v>1493175.99190538</v>
      </c>
      <c r="BG340" s="27" t="n">
        <f aca="false">BF340*(1+NewColStats!L87)^10</f>
        <v>1625062.33291946</v>
      </c>
      <c r="BH340" s="27" t="n">
        <f aca="false">BG340*(1+NewColStats!M87)^10</f>
        <v>1795079.80811519</v>
      </c>
      <c r="BI340" s="27" t="n">
        <f aca="false">BH340*(1+NewColStats!N87)^10</f>
        <v>1963339.59051944</v>
      </c>
      <c r="BJ340" s="27" t="n">
        <f aca="false">BI340*(1+NewColStats!O87)^10</f>
        <v>2168748.35138355</v>
      </c>
      <c r="BK340" s="27" t="n">
        <f aca="false">BJ340*(1+NewColStats!P87)^10</f>
        <v>2383814.1578709</v>
      </c>
      <c r="BL340" s="27" t="n">
        <f aca="false">BK340*(1+NewColStats!Q87)^10</f>
        <v>2607258.29092963</v>
      </c>
    </row>
    <row r="341" customFormat="false" ht="12.75" hidden="false" customHeight="true" outlineLevel="0" collapsed="false">
      <c r="A341" s="131" t="n">
        <f aca="false">A340+1</f>
        <v>340</v>
      </c>
      <c r="B341" s="5" t="s">
        <v>526</v>
      </c>
      <c r="C341" s="3" t="s">
        <v>688</v>
      </c>
      <c r="D341" s="42" t="n">
        <v>14</v>
      </c>
      <c r="E341" s="42" t="n">
        <v>2</v>
      </c>
      <c r="F341" s="3" t="s">
        <v>793</v>
      </c>
      <c r="G341" s="3" t="n">
        <v>2994</v>
      </c>
      <c r="H341" s="3" t="n">
        <v>3101</v>
      </c>
      <c r="I341" s="3" t="s">
        <v>1035</v>
      </c>
      <c r="W341" s="33" t="n">
        <v>6982</v>
      </c>
      <c r="X341" s="33" t="n">
        <f aca="false">W341*(1+NewColStats!B63)^10+NewColStats!B64</f>
        <v>12905.5149327158</v>
      </c>
      <c r="Y341" s="33" t="n">
        <f aca="false">X341*(1+NewColStats!C63)^10+NewColStats!C64</f>
        <v>19540.5375642184</v>
      </c>
      <c r="Z341" s="33" t="n">
        <f aca="false">Y341*(1+NewColStats!D63)^10+NewColStats!D64</f>
        <v>26407.6290247776</v>
      </c>
      <c r="AA341" s="33" t="n">
        <f aca="false">Z341*(1+NewColStats!E63)^10+NewColStats!E64</f>
        <v>34253.2584959721</v>
      </c>
      <c r="AB341" s="33" t="n">
        <f aca="false">AA341*(1+NewColStats!F63)^10+NewColStats!F64</f>
        <v>43283.9654159386</v>
      </c>
      <c r="AC341" s="33" t="n">
        <f aca="false">AB341*(1+NewColStats!G63)^10+NewColStats!G64</f>
        <v>53267.6879489179</v>
      </c>
      <c r="AD341" s="33" t="n">
        <f aca="false">AC341*(1+NewColStats!H63)^10+NewColStats!H64</f>
        <v>63720.4013839107</v>
      </c>
      <c r="AE341" s="33" t="n">
        <f aca="false">AD341*(1+NewColStats!I63)^10+NewColStats!I64</f>
        <v>75086.979069507</v>
      </c>
      <c r="AF341" s="33" t="n">
        <f aca="false">AE341*(1+NewColStats!J63)^10+NewColStats!J64</f>
        <v>88182.8264263412</v>
      </c>
      <c r="AG341" s="33" t="n">
        <f aca="false">AF341*(1+NewColStats!K63)^10+NewColStats!K64</f>
        <v>102854.86548628</v>
      </c>
      <c r="AH341" s="27" t="n">
        <f aca="false">AG341*(1+NewColStats!L63)^10+NewColStats!L64</f>
        <v>118814.444603252</v>
      </c>
      <c r="AI341" s="27" t="n">
        <f aca="false">AH341*(1+NewColStats!M63)^10+NewColStats!M64</f>
        <v>135550.325378194</v>
      </c>
      <c r="AJ341" s="27" t="n">
        <f aca="false">AI341*(1+NewColStats!N63)^10+NewColStats!N64</f>
        <v>154970.550084104</v>
      </c>
      <c r="AK341" s="27" t="n">
        <f aca="false">AJ341*(1+NewColStats!O63)^10+NewColStats!O64</f>
        <v>175386.359956299</v>
      </c>
      <c r="AL341" s="27" t="n">
        <f aca="false">AK341*(1+NewColStats!P63)^10+NewColStats!P64</f>
        <v>195735.653703062</v>
      </c>
      <c r="AM341" s="27" t="n">
        <f aca="false">AL341*(1+NewColStats!Q63)^10+NewColStats!Q64</f>
        <v>219864.228971401</v>
      </c>
      <c r="AN341" s="27" t="n">
        <f aca="false">AM341*(1+NewColStats!R63)^10+NewColStats!R64</f>
        <v>247998.027410684</v>
      </c>
      <c r="AO341" s="27" t="n">
        <f aca="false">AN341*(1+NewColStats!S63)^10+NewColStats!S64</f>
        <v>277668.542585071</v>
      </c>
      <c r="AP341" s="27" t="n">
        <f aca="false">AO341*(1+NewColStats!T63)^10+NewColStats!T64</f>
        <v>309240.612714549</v>
      </c>
      <c r="AQ341" s="27" t="n">
        <f aca="false">AP341*(1+NewColStats!U63)^10+NewColStats!U64</f>
        <v>342094.022880208</v>
      </c>
      <c r="AR341" s="27" t="n">
        <f aca="false">AQ341*(1+NewColStats!V63)^10+NewColStats!V64</f>
        <v>380259.515560802</v>
      </c>
      <c r="AS341" s="27" t="n">
        <f aca="false">AR341*(1+NewColStats!W63)^10+NewColStats!W64</f>
        <v>424220.495109389</v>
      </c>
      <c r="AT341" s="27" t="n">
        <f aca="false">AS341*(1+NewColStats!X63)^10+NewColStats!X64</f>
        <v>470928.338230915</v>
      </c>
      <c r="AU341" s="27" t="n">
        <f aca="false">AT341*(1+NewColStats!Y63)^10+NewColStats!Y64</f>
        <v>520197.861893</v>
      </c>
      <c r="AV341" s="27" t="n">
        <f aca="false">AU341*(1+NewColStats!Z63)^10+NewColStats!Z64</f>
        <v>571783.732899953</v>
      </c>
      <c r="AW341" s="27" t="n">
        <f aca="false">AV341*(1+NewColStats!B88)^10</f>
        <v>631604.962311499</v>
      </c>
      <c r="AX341" s="27" t="n">
        <f aca="false">AW341*(1+NewColStats!C88)^10</f>
        <v>704623.444939114</v>
      </c>
      <c r="AY341" s="27" t="n">
        <f aca="false">AX341*(1+NewColStats!D88)^10</f>
        <v>789979.752765535</v>
      </c>
      <c r="AZ341" s="27" t="n">
        <f aca="false">AY341*(1+NewColStats!E88)^10</f>
        <v>876958.695996083</v>
      </c>
      <c r="BA341" s="27" t="n">
        <f aca="false">AZ341*(1+NewColStats!F88)^10</f>
        <v>959159.430859648</v>
      </c>
      <c r="BB341" s="27" t="n">
        <f aca="false">BA341*(1+NewColStats!G88)^10</f>
        <v>1064765.52189392</v>
      </c>
      <c r="BC341" s="27" t="n">
        <f aca="false">BB341*(1+NewColStats!H88)^10</f>
        <v>1187860.75926881</v>
      </c>
      <c r="BD341" s="27" t="n">
        <f aca="false">BC341*(1+NewColStats!I88)^10</f>
        <v>1318647.49549153</v>
      </c>
      <c r="BE341" s="27" t="n">
        <f aca="false">BD341*(1+NewColStats!J88)^10</f>
        <v>1471093.47832409</v>
      </c>
      <c r="BF341" s="27" t="n">
        <f aca="false">BE341*(1+NewColStats!K88)^10</f>
        <v>1657468.92654571</v>
      </c>
      <c r="BG341" s="27" t="n">
        <f aca="false">BF341*(1+NewColStats!L88)^10</f>
        <v>1858250.53397461</v>
      </c>
      <c r="BH341" s="27" t="n">
        <f aca="false">BG341*(1+NewColStats!M88)^10</f>
        <v>2062849.02797004</v>
      </c>
      <c r="BI341" s="27" t="n">
        <f aca="false">BH341*(1+NewColStats!N88)^10</f>
        <v>2301330.53919974</v>
      </c>
      <c r="BJ341" s="27" t="n">
        <f aca="false">BI341*(1+NewColStats!O88)^10</f>
        <v>2554713.36024426</v>
      </c>
      <c r="BK341" s="27" t="n">
        <f aca="false">BJ341*(1+NewColStats!P88)^10</f>
        <v>2794176.53740031</v>
      </c>
      <c r="BL341" s="27" t="n">
        <f aca="false">BK341*(1+NewColStats!Q88)^10</f>
        <v>3071263.47102295</v>
      </c>
    </row>
    <row r="342" customFormat="false" ht="12.75" hidden="false" customHeight="true" outlineLevel="0" collapsed="false">
      <c r="A342" s="131" t="n">
        <f aca="false">A341+1</f>
        <v>341</v>
      </c>
      <c r="B342" s="5" t="s">
        <v>557</v>
      </c>
      <c r="C342" s="3" t="s">
        <v>699</v>
      </c>
      <c r="D342" s="42" t="n">
        <v>13</v>
      </c>
      <c r="E342" s="42" t="n">
        <v>2</v>
      </c>
      <c r="F342" s="3" t="s">
        <v>793</v>
      </c>
      <c r="G342" s="3" t="n">
        <v>2994</v>
      </c>
      <c r="H342" s="3" t="n">
        <v>3111</v>
      </c>
      <c r="I342" s="3" t="s">
        <v>1028</v>
      </c>
      <c r="W342" s="33" t="n">
        <v>6310</v>
      </c>
      <c r="X342" s="33" t="n">
        <f aca="false">W342*(1+NewColStats!B67)^10+NewColStats!B72</f>
        <v>12144.6289351815</v>
      </c>
      <c r="Y342" s="33" t="n">
        <f aca="false">X342*(1+NewColStats!C67)^10+NewColStats!C72</f>
        <v>17683.2535668794</v>
      </c>
      <c r="Z342" s="33" t="n">
        <f aca="false">Y342*(1+NewColStats!D67)^10+NewColStats!D72</f>
        <v>23825.35832605</v>
      </c>
      <c r="AA342" s="33" t="n">
        <f aca="false">Z342*(1+NewColStats!E67)^10+NewColStats!E72</f>
        <v>30843.8353314113</v>
      </c>
      <c r="AB342" s="33" t="n">
        <f aca="false">AA342*(1+NewColStats!F67)^10+NewColStats!F72</f>
        <v>38923.5750207248</v>
      </c>
      <c r="AC342" s="33" t="n">
        <f aca="false">AB342*(1+NewColStats!G67)^10+NewColStats!G72</f>
        <v>47354.8719422092</v>
      </c>
      <c r="AD342" s="33" t="n">
        <f aca="false">AC342*(1+NewColStats!H67)^10+NewColStats!H72</f>
        <v>57118.5401426498</v>
      </c>
      <c r="AE342" s="33" t="n">
        <f aca="false">AD342*(1+NewColStats!I67)^10+NewColStats!I72</f>
        <v>67037.7361047329</v>
      </c>
      <c r="AF342" s="33" t="n">
        <f aca="false">AE342*(1+NewColStats!J67)^10+NewColStats!J72</f>
        <v>78530.8660780341</v>
      </c>
      <c r="AG342" s="33" t="n">
        <f aca="false">AF342*(1+NewColStats!K67)^10+NewColStats!K72</f>
        <v>90543.8972253461</v>
      </c>
      <c r="AH342" s="33" t="n">
        <f aca="false">AG342*(1+NewColStats!L67)^10+NewColStats!L72</f>
        <v>104515.064542552</v>
      </c>
      <c r="AI342" s="27" t="n">
        <f aca="false">AH342*(1+NewColStats!M67)^10+NewColStats!M72</f>
        <v>120839.358842009</v>
      </c>
      <c r="AJ342" s="27" t="n">
        <f aca="false">AI342*(1+NewColStats!N67)^10+NewColStats!N72</f>
        <v>138148.712053641</v>
      </c>
      <c r="AK342" s="27" t="n">
        <f aca="false">AJ342*(1+NewColStats!O67)^10+NewColStats!O72</f>
        <v>156883.698771112</v>
      </c>
      <c r="AL342" s="27" t="n">
        <f aca="false">AK342*(1+NewColStats!P67)^10+NewColStats!P72</f>
        <v>178759.573491487</v>
      </c>
      <c r="AM342" s="27" t="n">
        <f aca="false">AL342*(1+NewColStats!Q67)^10+NewColStats!Q72</f>
        <v>203904.250587635</v>
      </c>
      <c r="AN342" s="27" t="n">
        <f aca="false">AM342*(1+NewColStats!R67)^10+NewColStats!R72</f>
        <v>229604.697479205</v>
      </c>
      <c r="AO342" s="27" t="n">
        <f aca="false">AN342*(1+NewColStats!S67)^10+NewColStats!S72</f>
        <v>259693.724816358</v>
      </c>
      <c r="AP342" s="27" t="n">
        <f aca="false">AO342*(1+NewColStats!T67)^10+NewColStats!T72</f>
        <v>290216.354253287</v>
      </c>
      <c r="AQ342" s="27" t="n">
        <f aca="false">AP342*(1+NewColStats!U67)^10+NewColStats!U72</f>
        <v>322669.972954025</v>
      </c>
      <c r="AR342" s="27" t="n">
        <f aca="false">AQ342*(1+NewColStats!V67)^10+NewColStats!V72</f>
        <v>361757.400055158</v>
      </c>
      <c r="AS342" s="27" t="n">
        <f aca="false">AR342*(1+NewColStats!W67)^10+NewColStats!W72</f>
        <v>403579.390076686</v>
      </c>
      <c r="AT342" s="27" t="n">
        <f aca="false">AS342*(1+NewColStats!X67)^10+NewColStats!X72</f>
        <v>448014.590770896</v>
      </c>
      <c r="AU342" s="27" t="n">
        <f aca="false">AT342*(1+NewColStats!Y67)^10+NewColStats!Y72</f>
        <v>499808.587913352</v>
      </c>
      <c r="AV342" s="27" t="n">
        <f aca="false">AU342*(1+NewColStats!Z67)^10+NewColStats!Z72</f>
        <v>560354.140279846</v>
      </c>
      <c r="AW342" s="27" t="n">
        <f aca="false">AV342*(1+NewColStats!B84)^10</f>
        <v>631346.402563868</v>
      </c>
      <c r="AX342" s="27" t="n">
        <f aca="false">AW342*(1+NewColStats!C84)^10</f>
        <v>714855.115036534</v>
      </c>
      <c r="AY342" s="27" t="n">
        <f aca="false">AX342*(1+NewColStats!D84)^10</f>
        <v>817439.386400867</v>
      </c>
      <c r="AZ342" s="27" t="n">
        <f aca="false">AY342*(1+NewColStats!E84)^10</f>
        <v>939366.588995845</v>
      </c>
      <c r="BA342" s="27" t="n">
        <f aca="false">AZ342*(1+NewColStats!F84)^10</f>
        <v>1074169.06162166</v>
      </c>
      <c r="BB342" s="27" t="n">
        <f aca="false">BA342*(1+NewColStats!G84)^10</f>
        <v>1240489.6734284</v>
      </c>
      <c r="BC342" s="27" t="n">
        <f aca="false">BB342*(1+NewColStats!H84)^10</f>
        <v>1418504.38802848</v>
      </c>
      <c r="BD342" s="27" t="n">
        <f aca="false">BC342*(1+NewColStats!I84)^10</f>
        <v>1598217.23090256</v>
      </c>
      <c r="BE342" s="27" t="n">
        <f aca="false">BD342*(1+NewColStats!J84)^10</f>
        <v>1774185.34313595</v>
      </c>
      <c r="BF342" s="27" t="n">
        <f aca="false">BE342*(1+NewColStats!K84)^10</f>
        <v>1940486.60641756</v>
      </c>
      <c r="BG342" s="27" t="n">
        <f aca="false">BF342*(1+NewColStats!L84)^10</f>
        <v>2111882.12824126</v>
      </c>
      <c r="BH342" s="27" t="n">
        <f aca="false">BG342*(1+NewColStats!M84)^10</f>
        <v>2275727.31948438</v>
      </c>
      <c r="BI342" s="27" t="n">
        <f aca="false">BH342*(1+NewColStats!N84)^10</f>
        <v>2489040.05458216</v>
      </c>
      <c r="BJ342" s="27" t="n">
        <f aca="false">BI342*(1+NewColStats!O84)^10</f>
        <v>2735867.8649072</v>
      </c>
      <c r="BK342" s="27" t="n">
        <f aca="false">BJ342*(1+NewColStats!P84)^10</f>
        <v>2962787.06129926</v>
      </c>
      <c r="BL342" s="27" t="n">
        <f aca="false">BK342*(1+NewColStats!Q84)^10</f>
        <v>3176838.55586465</v>
      </c>
    </row>
    <row r="343" customFormat="false" ht="12.75" hidden="false" customHeight="true" outlineLevel="0" collapsed="false">
      <c r="A343" s="131" t="n">
        <f aca="false">A342+1</f>
        <v>342</v>
      </c>
      <c r="B343" s="5" t="s">
        <v>580</v>
      </c>
      <c r="C343" s="3" t="s">
        <v>699</v>
      </c>
      <c r="D343" s="42" t="n">
        <v>33</v>
      </c>
      <c r="E343" s="42" t="n">
        <v>2</v>
      </c>
      <c r="F343" s="3" t="s">
        <v>793</v>
      </c>
      <c r="G343" s="3" t="n">
        <v>2995</v>
      </c>
      <c r="H343" s="3" t="n">
        <v>3121</v>
      </c>
      <c r="I343" s="3" t="s">
        <v>1041</v>
      </c>
      <c r="W343" s="33" t="n">
        <v>6275</v>
      </c>
      <c r="X343" s="33" t="n">
        <f aca="false">W343*(1+NewColStats!B69)^10+NewColStats!B72</f>
        <v>12035.1376812789</v>
      </c>
      <c r="Y343" s="33" t="n">
        <f aca="false">X343*(1+NewColStats!C69)^10+NewColStats!C72</f>
        <v>17559.8906713558</v>
      </c>
      <c r="Z343" s="33" t="n">
        <f aca="false">Y343*(1+NewColStats!D69)^10+NewColStats!D72</f>
        <v>23687.0515603496</v>
      </c>
      <c r="AA343" s="33" t="n">
        <f aca="false">Z343*(1+NewColStats!E69)^10+NewColStats!E72</f>
        <v>30425.4603222583</v>
      </c>
      <c r="AB343" s="33" t="n">
        <f aca="false">AA343*(1+NewColStats!F69)^10+NewColStats!F72</f>
        <v>38280.115983821</v>
      </c>
      <c r="AC343" s="33" t="n">
        <f aca="false">AB343*(1+NewColStats!G69)^10+NewColStats!G72</f>
        <v>46843.458684645</v>
      </c>
      <c r="AD343" s="33" t="n">
        <f aca="false">AC343*(1+NewColStats!H69)^10+NewColStats!H72</f>
        <v>56017.9571814787</v>
      </c>
      <c r="AE343" s="33" t="n">
        <f aca="false">AD343*(1+NewColStats!I69)^10+NewColStats!I72</f>
        <v>65494.0719642391</v>
      </c>
      <c r="AF343" s="33" t="n">
        <f aca="false">AE343*(1+NewColStats!J69)^10+NewColStats!J72</f>
        <v>75346.2009749722</v>
      </c>
      <c r="AG343" s="33" t="n">
        <f aca="false">AF343*(1+NewColStats!K69)^10+NewColStats!K72</f>
        <v>86556.8121880526</v>
      </c>
      <c r="AH343" s="33" t="n">
        <f aca="false">AG343*(1+NewColStats!L69)^10+NewColStats!L72</f>
        <v>98586.9552419295</v>
      </c>
      <c r="AI343" s="33" t="n">
        <f aca="false">AH343*(1+NewColStats!M69)^10+NewColStats!M72</f>
        <v>112484.379752809</v>
      </c>
      <c r="AJ343" s="27" t="n">
        <f aca="false">AI343*(1+NewColStats!N69)^10+NewColStats!N72</f>
        <v>126252.734638109</v>
      </c>
      <c r="AK343" s="27" t="n">
        <f aca="false">AJ343*(1+NewColStats!O69)^10+NewColStats!O72</f>
        <v>140772.696291962</v>
      </c>
      <c r="AL343" s="27" t="n">
        <f aca="false">AK343*(1+NewColStats!P69)^10+NewColStats!P72</f>
        <v>157500.634977893</v>
      </c>
      <c r="AM343" s="27" t="n">
        <f aca="false">AL343*(1+NewColStats!Q69)^10+NewColStats!Q72</f>
        <v>176341.88801705</v>
      </c>
      <c r="AN343" s="27" t="n">
        <f aca="false">AM343*(1+NewColStats!R69)^10+NewColStats!R72</f>
        <v>194828.983898734</v>
      </c>
      <c r="AO343" s="27" t="n">
        <f aca="false">AN343*(1+NewColStats!S69)^10+NewColStats!S72</f>
        <v>218352.741033418</v>
      </c>
      <c r="AP343" s="27" t="n">
        <f aca="false">AO343*(1+NewColStats!T69)^10+NewColStats!T72</f>
        <v>242893.978293099</v>
      </c>
      <c r="AQ343" s="27" t="n">
        <f aca="false">AP343*(1+NewColStats!U69)^10+NewColStats!U72</f>
        <v>267480.769782394</v>
      </c>
      <c r="AR343" s="27" t="n">
        <f aca="false">AQ343*(1+NewColStats!V69)^10+NewColStats!V72</f>
        <v>295465.176423653</v>
      </c>
      <c r="AS343" s="27" t="n">
        <f aca="false">AR343*(1+NewColStats!W69)^10+NewColStats!W72</f>
        <v>324765.236255834</v>
      </c>
      <c r="AT343" s="27" t="n">
        <f aca="false">AS343*(1+NewColStats!X69)^10+NewColStats!X72</f>
        <v>358742.865532591</v>
      </c>
      <c r="AU343" s="27" t="n">
        <f aca="false">AT343*(1+NewColStats!Y69)^10+NewColStats!Y72</f>
        <v>394317.912147903</v>
      </c>
      <c r="AV343" s="27" t="n">
        <f aca="false">AU343*(1+NewColStats!Z69)^10+NewColStats!Z72</f>
        <v>431278.857168932</v>
      </c>
      <c r="AW343" s="27" t="n">
        <f aca="false">AV343*(1+NewColStats!B92)^10</f>
        <v>467050.121178051</v>
      </c>
      <c r="AX343" s="27" t="n">
        <f aca="false">AW343*(1+NewColStats!C92)^10</f>
        <v>508302.814689251</v>
      </c>
      <c r="AY343" s="27" t="n">
        <f aca="false">AX343*(1+NewColStats!D92)^10</f>
        <v>550462.623542819</v>
      </c>
      <c r="AZ343" s="27" t="n">
        <f aca="false">AY343*(1+NewColStats!E92)^10</f>
        <v>602059.617080526</v>
      </c>
      <c r="BA343" s="27" t="n">
        <f aca="false">AZ343*(1+NewColStats!F92)^10</f>
        <v>661763.379860697</v>
      </c>
      <c r="BB343" s="27" t="n">
        <f aca="false">BA343*(1+NewColStats!G92)^10</f>
        <v>716651.562249131</v>
      </c>
      <c r="BC343" s="27" t="n">
        <f aca="false">BB343*(1+NewColStats!H92)^10</f>
        <v>768427.250075572</v>
      </c>
      <c r="BD343" s="27" t="n">
        <f aca="false">BC343*(1+NewColStats!I92)^10</f>
        <v>828043.792145516</v>
      </c>
      <c r="BE343" s="27" t="n">
        <f aca="false">BD343*(1+NewColStats!J92)^10</f>
        <v>910157.471148897</v>
      </c>
      <c r="BF343" s="27" t="n">
        <f aca="false">BE343*(1+NewColStats!K92)^10</f>
        <v>995470.055779836</v>
      </c>
      <c r="BG343" s="27" t="n">
        <f aca="false">BF343*(1+NewColStats!L92)^10</f>
        <v>1078036.6402218</v>
      </c>
      <c r="BH343" s="27" t="n">
        <f aca="false">BG343*(1+NewColStats!M92)^10</f>
        <v>1173255.36107502</v>
      </c>
      <c r="BI343" s="27" t="n">
        <f aca="false">BH343*(1+NewColStats!N92)^10</f>
        <v>1283229.12985491</v>
      </c>
      <c r="BJ343" s="27" t="n">
        <f aca="false">BI343*(1+NewColStats!O92)^10</f>
        <v>1396571.69331475</v>
      </c>
      <c r="BK343" s="27" t="n">
        <f aca="false">BJ343*(1+NewColStats!P92)^10</f>
        <v>1527477.76677552</v>
      </c>
      <c r="BL343" s="27" t="n">
        <f aca="false">BK343*(1+NewColStats!Q92)^10</f>
        <v>1678951.42096574</v>
      </c>
    </row>
    <row r="344" customFormat="false" ht="12.75" hidden="false" customHeight="true" outlineLevel="0" collapsed="false">
      <c r="A344" s="131" t="n">
        <f aca="false">A343+1</f>
        <v>343</v>
      </c>
      <c r="B344" s="5" t="s">
        <v>1305</v>
      </c>
      <c r="C344" s="3" t="s">
        <v>716</v>
      </c>
      <c r="D344" s="42" t="s">
        <v>1306</v>
      </c>
      <c r="E344" s="42" t="n">
        <v>2</v>
      </c>
      <c r="F344" s="3" t="s">
        <v>700</v>
      </c>
      <c r="G344" s="3" t="n">
        <v>2995</v>
      </c>
      <c r="H344" s="3" t="n">
        <v>3111</v>
      </c>
      <c r="I344" s="3" t="s">
        <v>1034</v>
      </c>
      <c r="W344" s="33" t="n">
        <f aca="false">8000*1.002^5+38</f>
        <v>8118.32064064026</v>
      </c>
      <c r="X344" s="33" t="n">
        <f aca="false">W344*1.002^10+8000</f>
        <v>16282.1561720993</v>
      </c>
      <c r="Y344" s="33" t="n">
        <f aca="false">X344*1.0019^10+8000</f>
        <v>24594.1756218183</v>
      </c>
      <c r="Z344" s="33" t="n">
        <f aca="false">Y344*1.0022^10+8000</f>
        <v>33140.6356437105</v>
      </c>
      <c r="AA344" s="33" t="n">
        <f aca="false">Z344*1.0024^10+8000</f>
        <v>41944.656159823</v>
      </c>
      <c r="AB344" s="33" t="n">
        <f aca="false">AA344*1.0022^10+8000</f>
        <v>50876.6279435419</v>
      </c>
      <c r="AC344" s="33" t="n">
        <f aca="false">AB344*1.002^10+7000</f>
        <v>58903.3673083618</v>
      </c>
      <c r="AD344" s="33" t="n">
        <f aca="false">AC344*1.002^10+7000</f>
        <v>67092.0940062682</v>
      </c>
      <c r="AE344" s="33" t="n">
        <f aca="false">AD344*1.002^10+7000</f>
        <v>75446.0770976963</v>
      </c>
      <c r="AF344" s="33" t="n">
        <f aca="false">AE344*1.002^10+7000</f>
        <v>83968.6516158701</v>
      </c>
      <c r="AG344" s="33" t="n">
        <f aca="false">AF344*1.002^10+7000</f>
        <v>92663.2198981968</v>
      </c>
      <c r="AH344" s="33" t="n">
        <f aca="false">AG344*1.002^10+7000</f>
        <v>101533.25294453</v>
      </c>
      <c r="AI344" s="27" t="n">
        <f aca="false">AH344*1.002^10+7000</f>
        <v>110582.291802846</v>
      </c>
      <c r="AJ344" s="27" t="n">
        <f aca="false">AI344*1.002^10+6000</f>
        <v>118813.948982877</v>
      </c>
      <c r="AK344" s="27" t="n">
        <f aca="false">AJ344*1.002^10+5000</f>
        <v>126211.728934917</v>
      </c>
      <c r="AL344" s="27" t="n">
        <f aca="false">AK344*1.002^10+4000</f>
        <v>132758.803213174</v>
      </c>
      <c r="AM344" s="27" t="n">
        <f aca="false">AL344*1.002^10+3000</f>
        <v>138438.003757609</v>
      </c>
      <c r="AN344" s="27" t="n">
        <f aca="false">AM344*1.002^10+2000</f>
        <v>143231.816040191</v>
      </c>
      <c r="AO344" s="27" t="n">
        <f aca="false">AN344*1.002^10+1000</f>
        <v>147122.372072842</v>
      </c>
      <c r="AP344" s="27" t="n">
        <f aca="false">AO344*1.002^10</f>
        <v>150091.443274268</v>
      </c>
      <c r="AQ344" s="27" t="n">
        <f aca="false">AP344*1.0022^10</f>
        <v>153426.337463799</v>
      </c>
      <c r="AR344" s="27" t="n">
        <f aca="false">AQ344*1.0022^10</f>
        <v>156835.329943097</v>
      </c>
      <c r="AS344" s="27" t="n">
        <f aca="false">AR344*1.0022^10</f>
        <v>160320.067108191</v>
      </c>
      <c r="AT344" s="27" t="n">
        <f aca="false">AS344*1.0022^10</f>
        <v>163882.231936516</v>
      </c>
      <c r="AU344" s="27" t="n">
        <f aca="false">AT344*1.0022^10</f>
        <v>167523.544799727</v>
      </c>
      <c r="AV344" s="27" t="n">
        <f aca="false">AU344*1.0022^10</f>
        <v>171245.764294554</v>
      </c>
      <c r="AW344" s="27" t="n">
        <f aca="false">AV344*1.002^10</f>
        <v>174701.66879072</v>
      </c>
      <c r="AX344" s="27" t="n">
        <f aca="false">AW344*1.002^10</f>
        <v>178227.316768928</v>
      </c>
      <c r="AY344" s="27" t="n">
        <f aca="false">AX344*1.002^10</f>
        <v>181824.115719832</v>
      </c>
      <c r="AZ344" s="27" t="n">
        <f aca="false">AY344*1.002^10</f>
        <v>185493.501538607</v>
      </c>
      <c r="BA344" s="27" t="n">
        <f aca="false">AZ344*1.002^10</f>
        <v>189236.939098174</v>
      </c>
      <c r="BB344" s="27" t="n">
        <f aca="false">BA344*1.002^10</f>
        <v>193055.922834002</v>
      </c>
      <c r="BC344" s="27" t="n">
        <f aca="false">BB344*1.0018^10</f>
        <v>196559.212533332</v>
      </c>
      <c r="BD344" s="27" t="n">
        <f aca="false">BC344*1.0018^10</f>
        <v>200126.07468637</v>
      </c>
      <c r="BE344" s="27" t="n">
        <f aca="false">BD344*1.0018^10</f>
        <v>203757.662910777</v>
      </c>
      <c r="BF344" s="27" t="n">
        <f aca="false">BE344*1.0018^10</f>
        <v>207455.151758341</v>
      </c>
      <c r="BG344" s="27" t="n">
        <f aca="false">BF344*1.0018^10</f>
        <v>211219.737094855</v>
      </c>
      <c r="BH344" s="27" t="n">
        <f aca="false">BG344*1.0018^10</f>
        <v>215052.636486892</v>
      </c>
      <c r="BI344" s="27" t="n">
        <f aca="false">BH344*1.0018^10</f>
        <v>218955.089595601</v>
      </c>
      <c r="BJ344" s="27" t="n">
        <f aca="false">BI344*1.0018^10</f>
        <v>222928.358577644</v>
      </c>
      <c r="BK344" s="27" t="n">
        <f aca="false">BJ344*1.0018^10</f>
        <v>226973.728493413</v>
      </c>
      <c r="BL344" s="27" t="n">
        <f aca="false">BK344*1.0018^10</f>
        <v>231092.507722648</v>
      </c>
    </row>
    <row r="345" customFormat="false" ht="12.75" hidden="false" customHeight="true" outlineLevel="0" collapsed="false">
      <c r="A345" s="131" t="n">
        <f aca="false">A344+1</f>
        <v>344</v>
      </c>
      <c r="B345" s="5" t="s">
        <v>612</v>
      </c>
      <c r="C345" s="3" t="s">
        <v>699</v>
      </c>
      <c r="D345" s="42" t="n">
        <v>26</v>
      </c>
      <c r="E345" s="42" t="n">
        <v>2</v>
      </c>
      <c r="F345" s="3" t="s">
        <v>793</v>
      </c>
      <c r="G345" s="3" t="n">
        <v>2995</v>
      </c>
      <c r="H345" s="3" t="n">
        <v>3131</v>
      </c>
      <c r="I345" s="3" t="s">
        <v>1031</v>
      </c>
      <c r="W345" s="33" t="n">
        <v>6140</v>
      </c>
      <c r="X345" s="33" t="n">
        <f aca="false">W345*(1+NewColStats!B71)^10+NewColStats!B74</f>
        <v>11849.8321103951</v>
      </c>
      <c r="Y345" s="33" t="n">
        <f aca="false">X345*(1+NewColStats!C71)^10+NewColStats!C74</f>
        <v>17285.2908998676</v>
      </c>
      <c r="Z345" s="33" t="n">
        <f aca="false">Y345*(1+NewColStats!D71)^10+NewColStats!D74</f>
        <v>23283.6059679858</v>
      </c>
      <c r="AA345" s="33" t="n">
        <f aca="false">Z345*(1+NewColStats!E71)^10+NewColStats!E74</f>
        <v>29347.1950151761</v>
      </c>
      <c r="AB345" s="33" t="n">
        <f aca="false">AA345*(1+NewColStats!F71)^10+NewColStats!F74</f>
        <v>35917.560932521</v>
      </c>
      <c r="AC345" s="33" t="n">
        <f aca="false">AB345*(1+NewColStats!G71)^10+NewColStats!G74</f>
        <v>42872.1831647906</v>
      </c>
      <c r="AD345" s="33" t="n">
        <f aca="false">AC345*(1+NewColStats!H71)^10+NewColStats!H74</f>
        <v>50828.5434665995</v>
      </c>
      <c r="AE345" s="33" t="n">
        <f aca="false">AD345*(1+NewColStats!I71)^10+NewColStats!I74</f>
        <v>59146.333715631</v>
      </c>
      <c r="AF345" s="33" t="n">
        <f aca="false">AE345*(1+NewColStats!J71)^10+NewColStats!J74</f>
        <v>67511.6310670767</v>
      </c>
      <c r="AG345" s="33" t="n">
        <f aca="false">AF345*(1+NewColStats!K71)^10+NewColStats!K74</f>
        <v>77074.8413992914</v>
      </c>
      <c r="AH345" s="33" t="n">
        <f aca="false">AG345*(1+NewColStats!L71)^10+NewColStats!L74</f>
        <v>87560.9933938251</v>
      </c>
      <c r="AI345" s="33" t="n">
        <f aca="false">AH345*(1+NewColStats!M71)^10+NewColStats!M74</f>
        <v>98244.0550542816</v>
      </c>
      <c r="AJ345" s="33" t="n">
        <f aca="false">AI345*(1+NewColStats!N71)^10+NewColStats!N74</f>
        <v>109452.850814344</v>
      </c>
      <c r="AK345" s="27" t="n">
        <f aca="false">AJ345*(1+NewColStats!O71)^10+NewColStats!O74</f>
        <v>122306.837454938</v>
      </c>
      <c r="AL345" s="27" t="n">
        <f aca="false">AK345*(1+NewColStats!P71)^10+NewColStats!P74</f>
        <v>135771.130999818</v>
      </c>
      <c r="AM345" s="27" t="n">
        <f aca="false">AL345*(1+NewColStats!Q71)^10+NewColStats!Q74</f>
        <v>151975.795294502</v>
      </c>
      <c r="AN345" s="27" t="n">
        <f aca="false">AM345*(1+NewColStats!R71)^10+NewColStats!R74</f>
        <v>168546.606511819</v>
      </c>
      <c r="AO345" s="27" t="n">
        <f aca="false">AN345*(1+NewColStats!S71)^10+NewColStats!S74</f>
        <v>185845.132687895</v>
      </c>
      <c r="AP345" s="27" t="n">
        <f aca="false">AO345*(1+NewColStats!T71)^10+NewColStats!T74</f>
        <v>205274.626048788</v>
      </c>
      <c r="AQ345" s="27" t="n">
        <f aca="false">AP345*(1+NewColStats!U71)^10+NewColStats!U74</f>
        <v>225515.811736431</v>
      </c>
      <c r="AR345" s="27" t="n">
        <f aca="false">AQ345*(1+NewColStats!V71)^10+NewColStats!V74</f>
        <v>248379.282304976</v>
      </c>
      <c r="AS345" s="27" t="n">
        <f aca="false">AR345*(1+NewColStats!W71)^10+NewColStats!W74</f>
        <v>270817.643827321</v>
      </c>
      <c r="AT345" s="27" t="n">
        <f aca="false">AS345*(1+NewColStats!X71)^10+NewColStats!X74</f>
        <v>296202.430406511</v>
      </c>
      <c r="AU345" s="27" t="n">
        <f aca="false">AT345*(1+NewColStats!Y71)^10+NewColStats!Y74</f>
        <v>322364.821817548</v>
      </c>
      <c r="AV345" s="27" t="n">
        <f aca="false">AU345*(1+NewColStats!Z71)^10+NewColStats!Z74</f>
        <v>349102.504309531</v>
      </c>
      <c r="AW345" s="27" t="n">
        <f aca="false">AV345*(1+NewColStats!B93)^10</f>
        <v>376186.765224074</v>
      </c>
      <c r="AX345" s="27" t="n">
        <f aca="false">AW345*(1+NewColStats!C93)^10</f>
        <v>403365.005734083</v>
      </c>
      <c r="AY345" s="27" t="n">
        <f aca="false">AX345*(1+NewColStats!D93)^10</f>
        <v>441173.969874551</v>
      </c>
      <c r="AZ345" s="27" t="n">
        <f aca="false">AY345*(1+NewColStats!E93)^10</f>
        <v>484923.368264534</v>
      </c>
      <c r="BA345" s="27" t="n">
        <f aca="false">AZ345*(1+NewColStats!F93)^10</f>
        <v>530377.113584414</v>
      </c>
      <c r="BB345" s="27" t="n">
        <f aca="false">BA345*(1+NewColStats!G93)^10</f>
        <v>565877.684410421</v>
      </c>
      <c r="BC345" s="27" t="n">
        <f aca="false">BB345*(1+NewColStats!H93)^10</f>
        <v>594816.743910107</v>
      </c>
      <c r="BD345" s="27" t="n">
        <f aca="false">BC345*(1+NewColStats!I93)^10</f>
        <v>615966.30183268</v>
      </c>
      <c r="BE345" s="27" t="n">
        <f aca="false">BD345*(1+NewColStats!J93)^10</f>
        <v>650695.349479881</v>
      </c>
      <c r="BF345" s="27" t="n">
        <f aca="false">BE345*(1+NewColStats!K93)^10</f>
        <v>680576.758034463</v>
      </c>
      <c r="BG345" s="27" t="n">
        <f aca="false">BF345*(1+NewColStats!L93)^10</f>
        <v>726130.879398887</v>
      </c>
      <c r="BH345" s="27" t="n">
        <f aca="false">BG345*(1+NewColStats!M93)^10</f>
        <v>782465.961367559</v>
      </c>
      <c r="BI345" s="27" t="n">
        <f aca="false">BH345*(1+NewColStats!N93)^10</f>
        <v>834839.994049209</v>
      </c>
      <c r="BJ345" s="27" t="n">
        <f aca="false">BI345*(1+NewColStats!O93)^10</f>
        <v>899609.005848324</v>
      </c>
      <c r="BK345" s="27" t="n">
        <f aca="false">BJ345*(1+NewColStats!P93)^10</f>
        <v>955066.477263391</v>
      </c>
      <c r="BL345" s="27" t="n">
        <f aca="false">BK345*(1+NewColStats!Q93)^10</f>
        <v>989025.228404134</v>
      </c>
    </row>
    <row r="346" customFormat="false" ht="12.75" hidden="false" customHeight="true" outlineLevel="0" collapsed="false">
      <c r="A346" s="131" t="n">
        <f aca="false">A345+1</f>
        <v>345</v>
      </c>
      <c r="B346" s="5" t="s">
        <v>581</v>
      </c>
      <c r="C346" s="3" t="s">
        <v>699</v>
      </c>
      <c r="D346" s="42" t="n">
        <v>59</v>
      </c>
      <c r="E346" s="42" t="n">
        <v>2</v>
      </c>
      <c r="F346" s="3" t="s">
        <v>793</v>
      </c>
      <c r="G346" s="3" t="n">
        <v>2995</v>
      </c>
      <c r="H346" s="3" t="n">
        <v>3121</v>
      </c>
      <c r="I346" s="3" t="s">
        <v>1060</v>
      </c>
      <c r="W346" s="33" t="n">
        <v>6303</v>
      </c>
      <c r="X346" s="33" t="n">
        <f aca="false">W346*(1+NewColStats!B71)^10+NewColStats!B72</f>
        <v>12031.6761875928</v>
      </c>
      <c r="Y346" s="33" t="n">
        <f aca="false">X346*(1+NewColStats!C71)^10+NewColStats!C72</f>
        <v>17489.1631101643</v>
      </c>
      <c r="Z346" s="33" t="n">
        <f aca="false">Y346*(1+NewColStats!D71)^10+NewColStats!D72</f>
        <v>23511.0474032475</v>
      </c>
      <c r="AA346" s="33" t="n">
        <f aca="false">Z346*(1+NewColStats!E71)^10+NewColStats!E72</f>
        <v>30099.6783779261</v>
      </c>
      <c r="AB346" s="33" t="n">
        <f aca="false">AA346*(1+NewColStats!F71)^10+NewColStats!F72</f>
        <v>37248.7707040184</v>
      </c>
      <c r="AC346" s="33" t="n">
        <f aca="false">AB346*(1+NewColStats!G71)^10+NewColStats!G72</f>
        <v>44849.9627929682</v>
      </c>
      <c r="AD346" s="33" t="n">
        <f aca="false">AC346*(1+NewColStats!H71)^10+NewColStats!H72</f>
        <v>53534.9699168236</v>
      </c>
      <c r="AE346" s="33" t="n">
        <f aca="false">AD346*(1+NewColStats!I71)^10+NewColStats!I72</f>
        <v>62135.9122533466</v>
      </c>
      <c r="AF346" s="33" t="n">
        <f aca="false">AE346*(1+NewColStats!J71)^10+NewColStats!J72</f>
        <v>71297.6737468219</v>
      </c>
      <c r="AG346" s="33" t="n">
        <f aca="false">AF346*(1+NewColStats!K71)^10+NewColStats!K72</f>
        <v>81256.9879110891</v>
      </c>
      <c r="AH346" s="33" t="n">
        <f aca="false">AG346*(1+NewColStats!L71)^10+NewColStats!L72</f>
        <v>92703.6057375103</v>
      </c>
      <c r="AI346" s="33" t="n">
        <f aca="false">AH346*(1+NewColStats!M71)^10+NewColStats!M72</f>
        <v>104396.638999993</v>
      </c>
      <c r="AJ346" s="27" t="n">
        <f aca="false">AI346*(1+NewColStats!N71)^10+NewColStats!N72</f>
        <v>116182.140281029</v>
      </c>
      <c r="AK346" s="27" t="n">
        <f aca="false">AJ346*(1+NewColStats!O71)^10+NewColStats!O72</f>
        <v>129703.442733214</v>
      </c>
      <c r="AL346" s="27" t="n">
        <f aca="false">AK346*(1+NewColStats!P71)^10+NewColStats!P72</f>
        <v>143861.048736419</v>
      </c>
      <c r="AM346" s="27" t="n">
        <f aca="false">AL346*(1+NewColStats!Q71)^10+NewColStats!Q72</f>
        <v>160412.097419108</v>
      </c>
      <c r="AN346" s="27" t="n">
        <f aca="false">AM346*(1+NewColStats!R71)^10+NewColStats!R72</f>
        <v>177319.501835005</v>
      </c>
      <c r="AO346" s="27" t="n">
        <f aca="false">AN346*(1+NewColStats!S71)^10+NewColStats!S72</f>
        <v>194940.345465414</v>
      </c>
      <c r="AP346" s="27" t="n">
        <f aca="false">AO346*(1+NewColStats!T71)^10+NewColStats!T72</f>
        <v>214771.773469819</v>
      </c>
      <c r="AQ346" s="27" t="n">
        <f aca="false">AP346*(1+NewColStats!U71)^10+NewColStats!U72</f>
        <v>235403.163565812</v>
      </c>
      <c r="AR346" s="27" t="n">
        <f aca="false">AQ346*(1+NewColStats!V71)^10+NewColStats!V72</f>
        <v>258747.121932239</v>
      </c>
      <c r="AS346" s="27" t="n">
        <f aca="false">AR346*(1+NewColStats!W71)^10+NewColStats!W72</f>
        <v>281601.233801544</v>
      </c>
      <c r="AT346" s="27" t="n">
        <f aca="false">AS346*(1+NewColStats!X71)^10+NewColStats!X72</f>
        <v>307996.808031733</v>
      </c>
      <c r="AU346" s="27" t="n">
        <f aca="false">AT346*(1+NewColStats!Y71)^10+NewColStats!Y72</f>
        <v>335200.950259794</v>
      </c>
      <c r="AV346" s="27" t="n">
        <f aca="false">AU346*(1+NewColStats!Z71)^10+NewColStats!Z72</f>
        <v>363003.290876631</v>
      </c>
      <c r="AW346" s="27" t="n">
        <f aca="false">AV346*(1+NewColStats!B94)^10</f>
        <v>389229.069286175</v>
      </c>
      <c r="AX346" s="27" t="n">
        <f aca="false">AW346*(1+NewColStats!C94)^10</f>
        <v>423608.136484385</v>
      </c>
      <c r="AY346" s="27" t="n">
        <f aca="false">AX346*(1+NewColStats!D94)^10</f>
        <v>465615.60380972</v>
      </c>
      <c r="AZ346" s="27" t="n">
        <f aca="false">AY346*(1+NewColStats!E94)^10</f>
        <v>514329.297904914</v>
      </c>
      <c r="BA346" s="27" t="n">
        <f aca="false">AZ346*(1+NewColStats!F94)^10</f>
        <v>573789.794805541</v>
      </c>
      <c r="BB346" s="27" t="n">
        <f aca="false">BA346*(1+NewColStats!G94)^10</f>
        <v>627573.334447231</v>
      </c>
      <c r="BC346" s="27" t="n">
        <f aca="false">BB346*(1+NewColStats!H94)^10</f>
        <v>689807.187082437</v>
      </c>
      <c r="BD346" s="27" t="n">
        <f aca="false">BC346*(1+NewColStats!I94)^10</f>
        <v>754465.486214691</v>
      </c>
      <c r="BE346" s="27" t="n">
        <f aca="false">BD346*(1+NewColStats!J94)^10</f>
        <v>821104.444339976</v>
      </c>
      <c r="BF346" s="27" t="n">
        <f aca="false">BE346*(1+NewColStats!K94)^10</f>
        <v>902529.976914869</v>
      </c>
      <c r="BG346" s="27" t="n">
        <f aca="false">BF346*(1+NewColStats!L94)^10</f>
        <v>1001901.00933834</v>
      </c>
      <c r="BH346" s="27" t="n">
        <f aca="false">BG346*(1+NewColStats!M94)^10</f>
        <v>1101255.38969158</v>
      </c>
      <c r="BI346" s="27" t="n">
        <f aca="false">BH346*(1+NewColStats!N94)^10</f>
        <v>1204480.32231203</v>
      </c>
      <c r="BJ346" s="27" t="n">
        <f aca="false">BI346*(1+NewColStats!O94)^10</f>
        <v>1291500.01283695</v>
      </c>
      <c r="BK346" s="27" t="n">
        <f aca="false">BJ346*(1+NewColStats!P94)^10</f>
        <v>1377946.0273862</v>
      </c>
      <c r="BL346" s="27" t="n">
        <f aca="false">BK346*(1+NewColStats!Q94)^10</f>
        <v>1477498.03719656</v>
      </c>
    </row>
    <row r="347" customFormat="false" ht="12.75" hidden="false" customHeight="true" outlineLevel="0" collapsed="false">
      <c r="A347" s="131" t="n">
        <f aca="false">A346+1</f>
        <v>346</v>
      </c>
      <c r="B347" s="5" t="s">
        <v>613</v>
      </c>
      <c r="C347" s="3" t="s">
        <v>699</v>
      </c>
      <c r="D347" s="42" t="n">
        <v>22</v>
      </c>
      <c r="E347" s="42" t="n">
        <v>2</v>
      </c>
      <c r="F347" s="3" t="s">
        <v>793</v>
      </c>
      <c r="G347" s="3" t="n">
        <v>2996</v>
      </c>
      <c r="H347" s="3" t="n">
        <v>3131</v>
      </c>
      <c r="I347" s="3" t="s">
        <v>1041</v>
      </c>
      <c r="W347" s="33" t="n">
        <v>6297</v>
      </c>
      <c r="X347" s="33" t="n">
        <f aca="false">W347*(1+NewColStats!B73)^10+NewColStats!B72</f>
        <v>11955.8055237144</v>
      </c>
      <c r="Y347" s="33" t="n">
        <f aca="false">X347*(1+NewColStats!C73)^10+NewColStats!C72</f>
        <v>17272.1725904425</v>
      </c>
      <c r="Z347" s="33" t="n">
        <f aca="false">Y347*(1+NewColStats!D73)^10+NewColStats!D72</f>
        <v>23079.2239973238</v>
      </c>
      <c r="AA347" s="33" t="n">
        <f aca="false">Z347*(1+NewColStats!E73)^10+NewColStats!E72</f>
        <v>29367.8952112616</v>
      </c>
      <c r="AB347" s="33" t="n">
        <f aca="false">AA347*(1+NewColStats!F73)^10+NewColStats!F72</f>
        <v>36120.6617654719</v>
      </c>
      <c r="AC347" s="33" t="n">
        <f aca="false">AB347*(1+NewColStats!G73)^10+NewColStats!G72</f>
        <v>43202.5984380657</v>
      </c>
      <c r="AD347" s="33" t="n">
        <f aca="false">AC347*(1+NewColStats!H73)^10+NewColStats!H72</f>
        <v>50752.145304798</v>
      </c>
      <c r="AE347" s="33" t="n">
        <f aca="false">AD347*(1+NewColStats!I73)^10+NewColStats!I72</f>
        <v>58234.881954162</v>
      </c>
      <c r="AF347" s="33" t="n">
        <f aca="false">AE347*(1+NewColStats!J73)^10+NewColStats!J72</f>
        <v>67009.7944031687</v>
      </c>
      <c r="AG347" s="33" t="n">
        <f aca="false">AF347*(1+NewColStats!K73)^10+NewColStats!K72</f>
        <v>75428.5050199007</v>
      </c>
      <c r="AH347" s="33" t="n">
        <f aca="false">AG347*(1+NewColStats!L73)^10+NewColStats!L72</f>
        <v>84998.7109151207</v>
      </c>
      <c r="AI347" s="33" t="n">
        <f aca="false">AH347*(1+NewColStats!M73)^10+NewColStats!M72</f>
        <v>95927.6816169007</v>
      </c>
      <c r="AJ347" s="33" t="n">
        <f aca="false">AI347*(1+NewColStats!N73)^10+NewColStats!N72</f>
        <v>106400.595057112</v>
      </c>
      <c r="AK347" s="27" t="n">
        <f aca="false">AJ347*(1+NewColStats!O73)^10+NewColStats!O72</f>
        <v>117225.706034033</v>
      </c>
      <c r="AL347" s="27" t="n">
        <f aca="false">AK347*(1+NewColStats!P73)^10+NewColStats!P72</f>
        <v>129579.789896507</v>
      </c>
      <c r="AM347" s="27" t="n">
        <f aca="false">AL347*(1+NewColStats!Q73)^10+NewColStats!Q72</f>
        <v>143225.805440444</v>
      </c>
      <c r="AN347" s="27" t="n">
        <f aca="false">AM347*(1+NewColStats!R73)^10+NewColStats!R72</f>
        <v>156876.37544742</v>
      </c>
      <c r="AO347" s="27" t="n">
        <f aca="false">AN347*(1+NewColStats!S73)^10+NewColStats!S72</f>
        <v>170888.064171881</v>
      </c>
      <c r="AP347" s="27" t="n">
        <f aca="false">AO347*(1+NewColStats!T73)^10+NewColStats!T72</f>
        <v>186481.932295121</v>
      </c>
      <c r="AQ347" s="27" t="n">
        <f aca="false">AP347*(1+NewColStats!U73)^10+NewColStats!U72</f>
        <v>202449.174248154</v>
      </c>
      <c r="AR347" s="27" t="n">
        <f aca="false">AQ347*(1+NewColStats!V73)^10+NewColStats!V72</f>
        <v>218155.696514775</v>
      </c>
      <c r="AS347" s="27" t="n">
        <f aca="false">AR347*(1+NewColStats!W73)^10+NewColStats!W72</f>
        <v>233916.718795757</v>
      </c>
      <c r="AT347" s="27" t="n">
        <f aca="false">AS347*(1+NewColStats!X73)^10+NewColStats!X72</f>
        <v>249573.836778987</v>
      </c>
      <c r="AU347" s="27" t="n">
        <f aca="false">AT347*(1+NewColStats!Y73)^10+NewColStats!Y72</f>
        <v>264959.113970679</v>
      </c>
      <c r="AV347" s="27" t="n">
        <f aca="false">AU347*(1+NewColStats!Z73)^10+NewColStats!Z72</f>
        <v>282694.041724147</v>
      </c>
      <c r="AW347" s="27" t="n">
        <f aca="false">AV347*(1+NewColStats!B95)^10</f>
        <v>301616.049467833</v>
      </c>
      <c r="AX347" s="27" t="n">
        <f aca="false">AW347*(1+NewColStats!C95)^10</f>
        <v>317040.73406324</v>
      </c>
      <c r="AY347" s="27" t="n">
        <f aca="false">AX347*(1+NewColStats!D95)^10</f>
        <v>338261.723329305</v>
      </c>
      <c r="AZ347" s="27" t="n">
        <f aca="false">AY347*(1+NewColStats!E95)^10</f>
        <v>364504.928860511</v>
      </c>
      <c r="BA347" s="27" t="n">
        <f aca="false">AZ347*(1+NewColStats!F95)^10</f>
        <v>390839.195611639</v>
      </c>
      <c r="BB347" s="27" t="n">
        <f aca="false">BA347*(1+NewColStats!G95)^10</f>
        <v>423256.300737336</v>
      </c>
      <c r="BC347" s="27" t="n">
        <f aca="false">BB347*(1+NewColStats!H95)^10</f>
        <v>462929.752993517</v>
      </c>
      <c r="BD347" s="27" t="n">
        <f aca="false">BC347*(1+NewColStats!I95)^10</f>
        <v>501326.21536756</v>
      </c>
      <c r="BE347" s="27" t="n">
        <f aca="false">BD347*(1+NewColStats!J95)^10</f>
        <v>548317.463071394</v>
      </c>
      <c r="BF347" s="27" t="n">
        <f aca="false">BE347*(1+NewColStats!K95)^10</f>
        <v>593796.179234506</v>
      </c>
      <c r="BG347" s="27" t="n">
        <f aca="false">BF347*(1+NewColStats!L95)^10</f>
        <v>633541.678761556</v>
      </c>
      <c r="BH347" s="27" t="n">
        <f aca="false">BG347*(1+NewColStats!M95)^10</f>
        <v>669261.650913822</v>
      </c>
      <c r="BI347" s="27" t="n">
        <f aca="false">BH347*(1+NewColStats!N95)^10</f>
        <v>724771.757212957</v>
      </c>
      <c r="BJ347" s="27" t="n">
        <f aca="false">BI347*(1+NewColStats!O95)^10</f>
        <v>796644.375529795</v>
      </c>
      <c r="BK347" s="27" t="n">
        <f aca="false">BJ347*(1+NewColStats!P95)^10</f>
        <v>888742.707503193</v>
      </c>
      <c r="BL347" s="27" t="n">
        <f aca="false">BK347*(1+NewColStats!Q95)^10</f>
        <v>986595.723649325</v>
      </c>
    </row>
    <row r="348" customFormat="false" ht="12.75" hidden="false" customHeight="true" outlineLevel="0" collapsed="false">
      <c r="A348" s="131" t="n">
        <f aca="false">A347+1</f>
        <v>347</v>
      </c>
      <c r="B348" s="5" t="s">
        <v>614</v>
      </c>
      <c r="C348" s="3" t="s">
        <v>699</v>
      </c>
      <c r="D348" s="42" t="n">
        <v>33</v>
      </c>
      <c r="E348" s="42" t="n">
        <v>2</v>
      </c>
      <c r="F348" s="3" t="s">
        <v>793</v>
      </c>
      <c r="G348" s="3" t="n">
        <v>2996</v>
      </c>
      <c r="H348" s="3" t="n">
        <v>3131</v>
      </c>
      <c r="I348" s="3" t="s">
        <v>1041</v>
      </c>
      <c r="W348" s="33" t="n">
        <v>6199</v>
      </c>
      <c r="X348" s="33" t="n">
        <f aca="false">W348*(1+NewColStats!B73)^10+NewColStats!B74</f>
        <v>11847.5525554241</v>
      </c>
      <c r="Y348" s="33" t="n">
        <f aca="false">X348*(1+NewColStats!C73)^10+NewColStats!C74</f>
        <v>17152.0006726469</v>
      </c>
      <c r="Z348" s="33" t="n">
        <f aca="false">Y348*(1+NewColStats!D73)^10+NewColStats!D74</f>
        <v>22946.4794380736</v>
      </c>
      <c r="AA348" s="33" t="n">
        <f aca="false">Z348*(1+NewColStats!E73)^10+NewColStats!E74</f>
        <v>28721.9869229538</v>
      </c>
      <c r="AB348" s="33" t="n">
        <f aca="false">AA348*(1+NewColStats!F73)^10+NewColStats!F74</f>
        <v>34914.2099918257</v>
      </c>
      <c r="AC348" s="33" t="n">
        <f aca="false">AB348*(1+NewColStats!G73)^10+NewColStats!G74</f>
        <v>41376.5078305632</v>
      </c>
      <c r="AD348" s="33" t="n">
        <f aca="false">AC348*(1+NewColStats!H73)^10+NewColStats!H74</f>
        <v>48254.8881525659</v>
      </c>
      <c r="AE348" s="33" t="n">
        <f aca="false">AD348*(1+NewColStats!I73)^10+NewColStats!I74</f>
        <v>55517.0519356606</v>
      </c>
      <c r="AF348" s="33" t="n">
        <f aca="false">AE348*(1+NewColStats!J73)^10+NewColStats!J74</f>
        <v>63522.44841964</v>
      </c>
      <c r="AG348" s="33" t="n">
        <f aca="false">AF348*(1+NewColStats!K73)^10+NewColStats!K74</f>
        <v>71633.1355320355</v>
      </c>
      <c r="AH348" s="33" t="n">
        <f aca="false">AG348*(1+NewColStats!L73)^10+NewColStats!L74</f>
        <v>80347.5867464414</v>
      </c>
      <c r="AI348" s="33" t="n">
        <f aca="false">AH348*(1+NewColStats!M73)^10+NewColStats!M74</f>
        <v>90315.3246962649</v>
      </c>
      <c r="AJ348" s="33" t="n">
        <f aca="false">AI348*(1+NewColStats!N73)^10+NewColStats!N74</f>
        <v>100292.520804601</v>
      </c>
      <c r="AK348" s="27" t="n">
        <f aca="false">AJ348*(1+NewColStats!O73)^10+NewColStats!O74</f>
        <v>110611.014002695</v>
      </c>
      <c r="AL348" s="27" t="n">
        <f aca="false">AK348*(1+NewColStats!P73)^10+NewColStats!P74</f>
        <v>122380.848229709</v>
      </c>
      <c r="AM348" s="27" t="n">
        <f aca="false">AL348*(1+NewColStats!Q73)^10+NewColStats!Q74</f>
        <v>135852.079091138</v>
      </c>
      <c r="AN348" s="27" t="n">
        <f aca="false">AM348*(1+NewColStats!R73)^10+NewColStats!R74</f>
        <v>149351.356957655</v>
      </c>
      <c r="AO348" s="27" t="n">
        <f aca="false">AN348*(1+NewColStats!S73)^10+NewColStats!S74</f>
        <v>163238.903277274</v>
      </c>
      <c r="AP348" s="27" t="n">
        <f aca="false">AO348*(1+NewColStats!T73)^10+NewColStats!T74</f>
        <v>178657.151213955</v>
      </c>
      <c r="AQ348" s="27" t="n">
        <f aca="false">AP348*(1+NewColStats!U73)^10+NewColStats!U74</f>
        <v>194475.387760821</v>
      </c>
      <c r="AR348" s="27" t="n">
        <f aca="false">AQ348*(1+NewColStats!V73)^10+NewColStats!V74</f>
        <v>210063.283374715</v>
      </c>
      <c r="AS348" s="27" t="n">
        <f aca="false">AR348*(1+NewColStats!W73)^10+NewColStats!W74</f>
        <v>225739.655766443</v>
      </c>
      <c r="AT348" s="27" t="n">
        <f aca="false">AS348*(1+NewColStats!X73)^10+NewColStats!X74</f>
        <v>240849.445447252</v>
      </c>
      <c r="AU348" s="27" t="n">
        <f aca="false">AT348*(1+NewColStats!Y73)^10+NewColStats!Y74</f>
        <v>255696.897117248</v>
      </c>
      <c r="AV348" s="27" t="n">
        <f aca="false">AU348*(1+NewColStats!Z73)^10+NewColStats!Z74</f>
        <v>272811.862249801</v>
      </c>
      <c r="AW348" s="27" t="n">
        <f aca="false">AV348*(1+NewColStats!B91)^10</f>
        <v>296908.25711043</v>
      </c>
      <c r="AX348" s="27" t="n">
        <f aca="false">AW348*(1+NewColStats!C91)^10</f>
        <v>316781.687430868</v>
      </c>
      <c r="AY348" s="27" t="n">
        <f aca="false">AX348*(1+NewColStats!D91)^10</f>
        <v>334642.285135344</v>
      </c>
      <c r="AZ348" s="27" t="n">
        <f aca="false">AY348*(1+NewColStats!E91)^10</f>
        <v>357041.426879105</v>
      </c>
      <c r="BA348" s="27" t="n">
        <f aca="false">AZ348*(1+NewColStats!F91)^10</f>
        <v>388577.486685052</v>
      </c>
      <c r="BB348" s="27" t="n">
        <f aca="false">BA348*(1+NewColStats!G91)^10</f>
        <v>420807.000451284</v>
      </c>
      <c r="BC348" s="27" t="n">
        <f aca="false">BB348*(1+NewColStats!H91)^10</f>
        <v>460250.870305996</v>
      </c>
      <c r="BD348" s="27" t="n">
        <f aca="false">BC348*(1+NewColStats!I91)^10</f>
        <v>508403.294579766</v>
      </c>
      <c r="BE348" s="27" t="n">
        <f aca="false">BD348*(1+NewColStats!J91)^10</f>
        <v>578499.262769721</v>
      </c>
      <c r="BF348" s="27" t="n">
        <f aca="false">BE348*(1+NewColStats!K91)^10</f>
        <v>655017.840216433</v>
      </c>
      <c r="BG348" s="27" t="n">
        <f aca="false">BF348*(1+NewColStats!L91)^10</f>
        <v>752718.653556285</v>
      </c>
      <c r="BH348" s="27" t="n">
        <f aca="false">BG348*(1+NewColStats!M91)^10</f>
        <v>869266.999110779</v>
      </c>
      <c r="BI348" s="27" t="n">
        <f aca="false">BH348*(1+NewColStats!N91)^10</f>
        <v>998924.67804446</v>
      </c>
      <c r="BJ348" s="27" t="n">
        <f aca="false">BI348*(1+NewColStats!O91)^10</f>
        <v>1125480.22149114</v>
      </c>
      <c r="BK348" s="27" t="n">
        <f aca="false">BJ348*(1+NewColStats!P91)^10</f>
        <v>1261818.05828629</v>
      </c>
      <c r="BL348" s="27" t="n">
        <f aca="false">BK348*(1+NewColStats!Q91)^10</f>
        <v>1428719.77974116</v>
      </c>
    </row>
    <row r="349" customFormat="false" ht="12.75" hidden="false" customHeight="true" outlineLevel="0" collapsed="false">
      <c r="A349" s="131" t="n">
        <f aca="false">A348+1</f>
        <v>348</v>
      </c>
      <c r="B349" s="5" t="s">
        <v>493</v>
      </c>
      <c r="C349" s="3" t="s">
        <v>686</v>
      </c>
      <c r="D349" s="42" t="n">
        <v>53</v>
      </c>
      <c r="E349" s="42" t="n">
        <v>2</v>
      </c>
      <c r="F349" s="3" t="s">
        <v>793</v>
      </c>
      <c r="G349" s="3" t="n">
        <v>2996</v>
      </c>
      <c r="H349" s="3" t="n">
        <v>3091</v>
      </c>
      <c r="I349" s="3" t="s">
        <v>1028</v>
      </c>
      <c r="W349" s="33" t="n">
        <v>7943</v>
      </c>
      <c r="X349" s="33" t="n">
        <f aca="false">W349*(1+NewColStats!B57)^10+NewColStats!B58</f>
        <v>13993.6272000232</v>
      </c>
      <c r="Y349" s="33" t="n">
        <f aca="false">X349*(1+NewColStats!C57)^10+NewColStats!C58</f>
        <v>21001.7628625695</v>
      </c>
      <c r="Z349" s="33" t="n">
        <f aca="false">Y349*(1+NewColStats!D57)^10+NewColStats!D58</f>
        <v>29134.3329809127</v>
      </c>
      <c r="AA349" s="33" t="n">
        <f aca="false">Z349*(1+NewColStats!E57)^10+NewColStats!E58</f>
        <v>38315.2141939961</v>
      </c>
      <c r="AB349" s="33" t="n">
        <f aca="false">AA349*(1+NewColStats!F57)^10+NewColStats!F58</f>
        <v>48597.9140977282</v>
      </c>
      <c r="AC349" s="33" t="n">
        <f aca="false">AB349*(1+NewColStats!G57)^10+NewColStats!G58</f>
        <v>60346.656715791</v>
      </c>
      <c r="AD349" s="33" t="n">
        <f aca="false">AC349*(1+NewColStats!H57)^10+NewColStats!H58</f>
        <v>74190.5237326917</v>
      </c>
      <c r="AE349" s="33" t="n">
        <f aca="false">AD349*(1+NewColStats!I57)^10+NewColStats!I58</f>
        <v>89756.5956253267</v>
      </c>
      <c r="AF349" s="33" t="n">
        <f aca="false">AE349*(1+NewColStats!J57)^10+NewColStats!J58</f>
        <v>106636.988824859</v>
      </c>
      <c r="AG349" s="27" t="n">
        <f aca="false">AF349*(1+NewColStats!K57)^10+NewColStats!K58</f>
        <v>125339.535122711</v>
      </c>
      <c r="AH349" s="27" t="n">
        <f aca="false">AG349*(1+NewColStats!L57)^10+NewColStats!L58</f>
        <v>147326.207685095</v>
      </c>
      <c r="AI349" s="27" t="n">
        <f aca="false">AH349*(1+NewColStats!M57)^10+NewColStats!M58</f>
        <v>172801.014222202</v>
      </c>
      <c r="AJ349" s="27" t="n">
        <f aca="false">AI349*(1+NewColStats!N57)^10+NewColStats!N58</f>
        <v>201098.579158275</v>
      </c>
      <c r="AK349" s="27" t="n">
        <f aca="false">AJ349*(1+NewColStats!O57)^10+NewColStats!O58</f>
        <v>231824.991945145</v>
      </c>
      <c r="AL349" s="27" t="n">
        <f aca="false">AK349*(1+NewColStats!P57)^10+NewColStats!P58</f>
        <v>265488.675966639</v>
      </c>
      <c r="AM349" s="27" t="n">
        <f aca="false">AL349*(1+NewColStats!Q57)^10+NewColStats!Q58</f>
        <v>304592.856119982</v>
      </c>
      <c r="AN349" s="27" t="n">
        <f aca="false">AM349*(1+NewColStats!R57)^10+NewColStats!R58</f>
        <v>346881.605908778</v>
      </c>
      <c r="AO349" s="27" t="n">
        <f aca="false">AN349*(1+NewColStats!S57)^10+NewColStats!S58</f>
        <v>392828.653281141</v>
      </c>
      <c r="AP349" s="27" t="n">
        <f aca="false">AO349*(1+NewColStats!T57)^10+NewColStats!T58</f>
        <v>448489.798730165</v>
      </c>
      <c r="AQ349" s="27" t="n">
        <f aca="false">AP349*(1+NewColStats!U57)^10+NewColStats!U58</f>
        <v>508811.916504159</v>
      </c>
      <c r="AR349" s="27" t="n">
        <f aca="false">AQ349*(1+NewColStats!V57)^10+NewColStats!V58</f>
        <v>582328.250329232</v>
      </c>
      <c r="AS349" s="27" t="n">
        <f aca="false">AR349*(1+NewColStats!W57)^10+NewColStats!W58</f>
        <v>662616.602010607</v>
      </c>
      <c r="AT349" s="27" t="n">
        <f aca="false">AS349*(1+NewColStats!X57)^10+NewColStats!X58</f>
        <v>750261.44970786</v>
      </c>
      <c r="AU349" s="27" t="n">
        <f aca="false">AT349*(1+NewColStats!Y57)^10+NewColStats!Y58</f>
        <v>845313.40665896</v>
      </c>
      <c r="AV349" s="27" t="n">
        <f aca="false">AU349*(1+NewColStats!Z57)^10+NewColStats!Z58</f>
        <v>947712.541781148</v>
      </c>
      <c r="AW349" s="27" t="n">
        <f aca="false">AV349*(1+NewColStats!B83)^10</f>
        <v>1073067.26596576</v>
      </c>
      <c r="AX349" s="27" t="n">
        <f aca="false">AW349*(1+NewColStats!C83)^10</f>
        <v>1227056.26497906</v>
      </c>
      <c r="AY349" s="27" t="n">
        <f aca="false">AX349*(1+NewColStats!D83)^10</f>
        <v>1396236.31914915</v>
      </c>
      <c r="AZ349" s="27" t="n">
        <f aca="false">AY349*(1+NewColStats!E83)^10</f>
        <v>1612424.70803935</v>
      </c>
      <c r="BA349" s="27" t="n">
        <f aca="false">AZ349*(1+NewColStats!F83)^10</f>
        <v>1889802.95584868</v>
      </c>
      <c r="BB349" s="27" t="n">
        <f aca="false">BA349*(1+NewColStats!G83)^10</f>
        <v>2193193.48151559</v>
      </c>
      <c r="BC349" s="27" t="n">
        <f aca="false">BB349*(1+NewColStats!H83)^10</f>
        <v>2557856.7806575</v>
      </c>
      <c r="BD349" s="27" t="n">
        <f aca="false">BC349*(1+NewColStats!I83)^10</f>
        <v>2997873.50108391</v>
      </c>
      <c r="BE349" s="27" t="n">
        <f aca="false">BD349*(1+NewColStats!J83)^10</f>
        <v>3496331.32093841</v>
      </c>
      <c r="BF349" s="27" t="n">
        <f aca="false">BE349*(1+NewColStats!K83)^10</f>
        <v>3998067.39788938</v>
      </c>
      <c r="BG349" s="27" t="n">
        <f aca="false">BF349*(1+NewColStats!L83)^10</f>
        <v>4549299.87047867</v>
      </c>
      <c r="BH349" s="27" t="n">
        <f aca="false">BG349*(1+NewColStats!M83)^10</f>
        <v>5305714.07357406</v>
      </c>
      <c r="BI349" s="27" t="n">
        <f aca="false">BH349*(1+NewColStats!N83)^10</f>
        <v>6249102.83939937</v>
      </c>
      <c r="BJ349" s="27" t="n">
        <f aca="false">BI349*(1+NewColStats!O83)^10</f>
        <v>7252338.96490354</v>
      </c>
      <c r="BK349" s="27" t="n">
        <f aca="false">BJ349*(1+NewColStats!P83)^10</f>
        <v>8334079.60154522</v>
      </c>
      <c r="BL349" s="27" t="n">
        <f aca="false">BK349*(1+NewColStats!Q83)^10</f>
        <v>9436435.22492956</v>
      </c>
    </row>
    <row r="350" customFormat="false" ht="12.75" hidden="false" customHeight="true" outlineLevel="0" collapsed="false">
      <c r="A350" s="131" t="n">
        <f aca="false">A349+1</f>
        <v>349</v>
      </c>
      <c r="B350" s="5" t="s">
        <v>615</v>
      </c>
      <c r="C350" s="3" t="s">
        <v>699</v>
      </c>
      <c r="D350" s="42" t="n">
        <v>15</v>
      </c>
      <c r="E350" s="42" t="n">
        <v>2</v>
      </c>
      <c r="F350" s="3" t="s">
        <v>793</v>
      </c>
      <c r="G350" s="3" t="n">
        <v>2996</v>
      </c>
      <c r="H350" s="3" t="n">
        <v>3131</v>
      </c>
      <c r="I350" s="3" t="s">
        <v>1035</v>
      </c>
      <c r="W350" s="33" t="n">
        <v>6039</v>
      </c>
      <c r="X350" s="33" t="n">
        <f aca="false">W350*(1+NewColStats!B73)^10+NewColStats!B72</f>
        <v>11670.8130153583</v>
      </c>
      <c r="Y350" s="33" t="n">
        <f aca="false">X350*(1+NewColStats!C73)^10+NewColStats!C72</f>
        <v>16955.8016231846</v>
      </c>
      <c r="Z350" s="33" t="n">
        <f aca="false">Y350*(1+NewColStats!D73)^10+NewColStats!D72</f>
        <v>22729.7536270529</v>
      </c>
      <c r="AA350" s="33" t="n">
        <f aca="false">Z350*(1+NewColStats!E73)^10+NewColStats!E72</f>
        <v>28983.7693093899</v>
      </c>
      <c r="AB350" s="33" t="n">
        <f aca="false">AA350*(1+NewColStats!F73)^10+NewColStats!F72</f>
        <v>35700.530255174</v>
      </c>
      <c r="AC350" s="33" t="n">
        <f aca="false">AB350*(1+NewColStats!G73)^10+NewColStats!G72</f>
        <v>42740.8042230859</v>
      </c>
      <c r="AD350" s="33" t="n">
        <f aca="false">AC350*(1+NewColStats!H73)^10+NewColStats!H72</f>
        <v>50247.0653296103</v>
      </c>
      <c r="AE350" s="33" t="n">
        <f aca="false">AD350*(1+NewColStats!I73)^10+NewColStats!I72</f>
        <v>57685.1902585823</v>
      </c>
      <c r="AF350" s="33" t="n">
        <f aca="false">AE350*(1+NewColStats!J73)^10+NewColStats!J72</f>
        <v>66405.5920550489</v>
      </c>
      <c r="AG350" s="33" t="n">
        <f aca="false">AF350*(1+NewColStats!K73)^10+NewColStats!K72</f>
        <v>74770.9358634758</v>
      </c>
      <c r="AH350" s="33" t="n">
        <f aca="false">AG350*(1+NewColStats!L73)^10+NewColStats!L72</f>
        <v>84279.5052550287</v>
      </c>
      <c r="AI350" s="33" t="n">
        <f aca="false">AH350*(1+NewColStats!M73)^10+NewColStats!M72</f>
        <v>95137.1553053282</v>
      </c>
      <c r="AJ350" s="33" t="n">
        <f aca="false">AI350*(1+NewColStats!N73)^10+NewColStats!N72</f>
        <v>105540.244677062</v>
      </c>
      <c r="AK350" s="27" t="n">
        <f aca="false">AJ350*(1+NewColStats!O73)^10+NewColStats!O72</f>
        <v>116293.996207366</v>
      </c>
      <c r="AL350" s="27" t="n">
        <f aca="false">AK350*(1+NewColStats!P73)^10+NewColStats!P72</f>
        <v>128565.785818799</v>
      </c>
      <c r="AM350" s="27" t="n">
        <f aca="false">AL350*(1+NewColStats!Q73)^10+NewColStats!Q72</f>
        <v>142116.754833495</v>
      </c>
      <c r="AN350" s="27" t="n">
        <f aca="false">AM350*(1+NewColStats!R73)^10+NewColStats!R72</f>
        <v>155669.366778365</v>
      </c>
      <c r="AO350" s="27" t="n">
        <f aca="false">AN350*(1+NewColStats!S73)^10+NewColStats!S72</f>
        <v>169580.943417467</v>
      </c>
      <c r="AP350" s="27" t="n">
        <f aca="false">AO350*(1+NewColStats!T73)^10+NewColStats!T72</f>
        <v>185059.358724363</v>
      </c>
      <c r="AQ350" s="27" t="n">
        <f aca="false">AP350*(1+NewColStats!U73)^10+NewColStats!U72</f>
        <v>200908.609141465</v>
      </c>
      <c r="AR350" s="27" t="n">
        <f aca="false">AQ350*(1+NewColStats!V73)^10+NewColStats!V72</f>
        <v>216495.610445646</v>
      </c>
      <c r="AS350" s="27" t="n">
        <f aca="false">AR350*(1+NewColStats!W73)^10+NewColStats!W72</f>
        <v>232136.697038759</v>
      </c>
      <c r="AT350" s="27" t="n">
        <f aca="false">AS350*(1+NewColStats!X73)^10+NewColStats!X72</f>
        <v>247674.670008304</v>
      </c>
      <c r="AU350" s="27" t="n">
        <f aca="false">AT350*(1+NewColStats!Y73)^10+NewColStats!Y72</f>
        <v>262942.870796567</v>
      </c>
      <c r="AV350" s="27" t="n">
        <f aca="false">AU350*(1+NewColStats!Z73)^10+NewColStats!Z72</f>
        <v>280542.842154346</v>
      </c>
      <c r="AW350" s="27" t="n">
        <f aca="false">AV350*(1+NewColStats!B90)^10</f>
        <v>306839.209236501</v>
      </c>
      <c r="AX350" s="27" t="n">
        <f aca="false">AW350*(1+NewColStats!C90)^10</f>
        <v>333941.105332631</v>
      </c>
      <c r="AY350" s="27" t="n">
        <f aca="false">AX350*(1+NewColStats!D90)^10</f>
        <v>365242.698423414</v>
      </c>
      <c r="AZ350" s="27" t="n">
        <f aca="false">AY350*(1+NewColStats!E90)^10</f>
        <v>395536.770983501</v>
      </c>
      <c r="BA350" s="27" t="n">
        <f aca="false">AZ350*(1+NewColStats!F90)^10</f>
        <v>430472.97257282</v>
      </c>
      <c r="BB350" s="27" t="n">
        <f aca="false">BA350*(1+NewColStats!G90)^10</f>
        <v>470822.871428886</v>
      </c>
      <c r="BC350" s="27" t="n">
        <f aca="false">BB350*(1+NewColStats!H90)^10</f>
        <v>512408.797076713</v>
      </c>
      <c r="BD350" s="27" t="n">
        <f aca="false">BC350*(1+NewColStats!I90)^10</f>
        <v>560438.858084797</v>
      </c>
      <c r="BE350" s="27" t="n">
        <f aca="false">BD350*(1+NewColStats!J90)^10</f>
        <v>616015.262292305</v>
      </c>
      <c r="BF350" s="27" t="n">
        <f aca="false">BE350*(1+NewColStats!K90)^10</f>
        <v>683840.236717917</v>
      </c>
      <c r="BG350" s="27" t="n">
        <f aca="false">BF350*(1+NewColStats!L90)^10</f>
        <v>751653.845394284</v>
      </c>
      <c r="BH350" s="27" t="n">
        <f aca="false">BG350*(1+NewColStats!M90)^10</f>
        <v>838550.919557603</v>
      </c>
      <c r="BI350" s="27" t="n">
        <f aca="false">BH350*(1+NewColStats!N90)^10</f>
        <v>921706.546940705</v>
      </c>
      <c r="BJ350" s="27" t="n">
        <f aca="false">BI350*(1+NewColStats!O90)^10</f>
        <v>1038479.18807196</v>
      </c>
      <c r="BK350" s="27" t="n">
        <f aca="false">BJ350*(1+NewColStats!P90)^10</f>
        <v>1152818.60250532</v>
      </c>
      <c r="BL350" s="27" t="n">
        <f aca="false">BK350*(1+NewColStats!Q90)^10</f>
        <v>1273428.934913</v>
      </c>
    </row>
    <row r="351" customFormat="false" ht="12.75" hidden="false" customHeight="true" outlineLevel="0" collapsed="false">
      <c r="A351" s="131" t="n">
        <f aca="false">A350+1</f>
        <v>350</v>
      </c>
      <c r="B351" s="5" t="s">
        <v>616</v>
      </c>
      <c r="C351" s="3" t="s">
        <v>699</v>
      </c>
      <c r="D351" s="42" t="n">
        <v>30</v>
      </c>
      <c r="E351" s="42" t="n">
        <v>2</v>
      </c>
      <c r="F351" s="3" t="s">
        <v>793</v>
      </c>
      <c r="G351" s="3" t="n">
        <v>2997</v>
      </c>
      <c r="H351" s="3" t="n">
        <v>3131</v>
      </c>
      <c r="I351" s="3" t="s">
        <v>1034</v>
      </c>
      <c r="W351" s="33" t="n">
        <v>5890</v>
      </c>
      <c r="X351" s="33" t="n">
        <f aca="false">W351*(1+NewColStats!B71)^10+NewColStats!B74</f>
        <v>11570.9301515027</v>
      </c>
      <c r="Y351" s="33" t="n">
        <f aca="false">X351*(1+NewColStats!C71)^10+NewColStats!C74</f>
        <v>16972.6034607623</v>
      </c>
      <c r="Z351" s="33" t="n">
        <f aca="false">Y351*(1+NewColStats!D71)^10+NewColStats!D74</f>
        <v>22934.7694108358</v>
      </c>
      <c r="AA351" s="33" t="n">
        <f aca="false">Z351*(1+NewColStats!E71)^10+NewColStats!E74</f>
        <v>28959.9505937805</v>
      </c>
      <c r="AB351" s="33" t="n">
        <f aca="false">AA351*(1+NewColStats!F71)^10+NewColStats!F74</f>
        <v>35489.8021767053</v>
      </c>
      <c r="AC351" s="33" t="n">
        <f aca="false">AB351*(1+NewColStats!G71)^10+NewColStats!G74</f>
        <v>42397.3269936194</v>
      </c>
      <c r="AD351" s="33" t="n">
        <f aca="false">AC351*(1+NewColStats!H71)^10+NewColStats!H74</f>
        <v>50298.7902012725</v>
      </c>
      <c r="AE351" s="33" t="n">
        <f aca="false">AD351*(1+NewColStats!I71)^10+NewColStats!I74</f>
        <v>58561.1565377419</v>
      </c>
      <c r="AF351" s="33" t="n">
        <f aca="false">AE351*(1+NewColStats!J71)^10+NewColStats!J74</f>
        <v>66868.4242880952</v>
      </c>
      <c r="AG351" s="33" t="n">
        <f aca="false">AF351*(1+NewColStats!K71)^10+NewColStats!K74</f>
        <v>76364.3409600139</v>
      </c>
      <c r="AH351" s="33" t="n">
        <f aca="false">AG351*(1+NewColStats!L71)^10+NewColStats!L74</f>
        <v>86772.2649023009</v>
      </c>
      <c r="AI351" s="33" t="n">
        <f aca="false">AH351*(1+NewColStats!M71)^10+NewColStats!M74</f>
        <v>97377.1116195525</v>
      </c>
      <c r="AJ351" s="33" t="n">
        <f aca="false">AI351*(1+NewColStats!N71)^10+NewColStats!N74</f>
        <v>108504.645413977</v>
      </c>
      <c r="AK351" s="27" t="n">
        <f aca="false">AJ351*(1+NewColStats!O71)^10+NewColStats!O74</f>
        <v>121264.602445734</v>
      </c>
      <c r="AL351" s="27" t="n">
        <f aca="false">AK351*(1+NewColStats!P71)^10+NewColStats!P74</f>
        <v>134631.203266831</v>
      </c>
      <c r="AM351" s="27" t="n">
        <f aca="false">AL351*(1+NewColStats!Q71)^10+NewColStats!Q74</f>
        <v>150716.605899275</v>
      </c>
      <c r="AN351" s="27" t="n">
        <f aca="false">AM351*(1+NewColStats!R71)^10+NewColStats!R74</f>
        <v>167162.548510867</v>
      </c>
      <c r="AO351" s="27" t="n">
        <f aca="false">AN351*(1+NewColStats!S71)^10+NewColStats!S74</f>
        <v>184331.341570331</v>
      </c>
      <c r="AP351" s="27" t="n">
        <f aca="false">AO351*(1+NewColStats!T71)^10+NewColStats!T74</f>
        <v>203610.718525444</v>
      </c>
      <c r="AQ351" s="27" t="n">
        <f aca="false">AP351*(1+NewColStats!U71)^10+NewColStats!U74</f>
        <v>223695.939716938</v>
      </c>
      <c r="AR351" s="27" t="n">
        <f aca="false">AQ351*(1+NewColStats!V71)^10+NewColStats!V74</f>
        <v>246378.941102267</v>
      </c>
      <c r="AS351" s="27" t="n">
        <f aca="false">AR351*(1+NewColStats!W71)^10+NewColStats!W74</f>
        <v>268640.620382575</v>
      </c>
      <c r="AT351" s="27" t="n">
        <f aca="false">AS351*(1+NewColStats!X71)^10+NewColStats!X74</f>
        <v>293821.346123107</v>
      </c>
      <c r="AU351" s="27" t="n">
        <f aca="false">AT351*(1+NewColStats!Y71)^10+NewColStats!Y74</f>
        <v>319773.425758783</v>
      </c>
      <c r="AV351" s="27" t="n">
        <f aca="false">AU351*(1+NewColStats!Z71)^10+NewColStats!Z74</f>
        <v>346296.171879484</v>
      </c>
      <c r="AW351" s="27" t="n">
        <f aca="false">AV351*(1+NewColStats!B90)^10</f>
        <v>378755.853206437</v>
      </c>
      <c r="AX351" s="27" t="n">
        <f aca="false">AW351*(1+NewColStats!C90)^10</f>
        <v>412209.862571616</v>
      </c>
      <c r="AY351" s="27" t="n">
        <f aca="false">AX351*(1+NewColStats!D90)^10</f>
        <v>450847.889397851</v>
      </c>
      <c r="AZ351" s="27" t="n">
        <f aca="false">AY351*(1+NewColStats!E90)^10</f>
        <v>488242.254114615</v>
      </c>
      <c r="BA351" s="27" t="n">
        <f aca="false">AZ351*(1+NewColStats!F90)^10</f>
        <v>531366.765071609</v>
      </c>
      <c r="BB351" s="27" t="n">
        <f aca="false">BA351*(1+NewColStats!G90)^10</f>
        <v>581173.82984032</v>
      </c>
      <c r="BC351" s="27" t="n">
        <f aca="false">BB351*(1+NewColStats!H90)^10</f>
        <v>632506.620031362</v>
      </c>
      <c r="BD351" s="27" t="n">
        <f aca="false">BC351*(1+NewColStats!I90)^10</f>
        <v>691793.915100137</v>
      </c>
      <c r="BE351" s="27" t="n">
        <f aca="false">BD351*(1+NewColStats!J90)^10</f>
        <v>760396.257174144</v>
      </c>
      <c r="BF351" s="27" t="n">
        <f aca="false">BE351*(1+NewColStats!K90)^10</f>
        <v>844117.976185215</v>
      </c>
      <c r="BG351" s="27" t="n">
        <f aca="false">BF351*(1+NewColStats!L90)^10</f>
        <v>927825.665554953</v>
      </c>
      <c r="BH351" s="27" t="n">
        <f aca="false">BG351*(1+NewColStats!M90)^10</f>
        <v>1035089.58253534</v>
      </c>
      <c r="BI351" s="27" t="n">
        <f aca="false">BH351*(1+NewColStats!N90)^10</f>
        <v>1137735.13646169</v>
      </c>
      <c r="BJ351" s="27" t="n">
        <f aca="false">BI351*(1+NewColStats!O90)^10</f>
        <v>1281876.82367595</v>
      </c>
      <c r="BK351" s="27" t="n">
        <f aca="false">BJ351*(1+NewColStats!P90)^10</f>
        <v>1423014.98713488</v>
      </c>
      <c r="BL351" s="27" t="n">
        <f aca="false">BK351*(1+NewColStats!Q90)^10</f>
        <v>1571893.83958093</v>
      </c>
    </row>
    <row r="352" customFormat="false" ht="12.75" hidden="false" customHeight="true" outlineLevel="0" collapsed="false">
      <c r="A352" s="131" t="n">
        <f aca="false">A351+1</f>
        <v>351</v>
      </c>
      <c r="B352" s="5" t="s">
        <v>527</v>
      </c>
      <c r="C352" s="3" t="s">
        <v>686</v>
      </c>
      <c r="D352" s="42" t="n">
        <v>34</v>
      </c>
      <c r="E352" s="42" t="n">
        <v>2</v>
      </c>
      <c r="F352" s="3" t="s">
        <v>793</v>
      </c>
      <c r="G352" s="3" t="n">
        <v>2997</v>
      </c>
      <c r="H352" s="3" t="n">
        <v>3101</v>
      </c>
      <c r="I352" s="3" t="s">
        <v>1041</v>
      </c>
      <c r="W352" s="33" t="n">
        <v>6809</v>
      </c>
      <c r="X352" s="33" t="n">
        <f aca="false">W352*(1+NewColStats!B59)^10+NewColStats!B60</f>
        <v>12709.6320791839</v>
      </c>
      <c r="Y352" s="33" t="n">
        <f aca="false">X352*(1+NewColStats!C59)^10+NewColStats!C60</f>
        <v>19461.9692009661</v>
      </c>
      <c r="Z352" s="33" t="n">
        <f aca="false">Y352*(1+NewColStats!D59)^10+NewColStats!D60</f>
        <v>27036.2200140781</v>
      </c>
      <c r="AA352" s="33" t="n">
        <f aca="false">Z352*(1+NewColStats!E59)^10+NewColStats!E60</f>
        <v>35763.8316135464</v>
      </c>
      <c r="AB352" s="33" t="n">
        <f aca="false">AA352*(1+NewColStats!F59)^10+NewColStats!F60</f>
        <v>45494.343293043</v>
      </c>
      <c r="AC352" s="33" t="n">
        <f aca="false">AB352*(1+NewColStats!G59)^10+NewColStats!G60</f>
        <v>55758.1025290969</v>
      </c>
      <c r="AD352" s="33" t="n">
        <f aca="false">AC352*(1+NewColStats!H59)^10+NewColStats!H60</f>
        <v>67633.2730111252</v>
      </c>
      <c r="AE352" s="33" t="n">
        <f aca="false">AD352*(1+NewColStats!I59)^10+NewColStats!I60</f>
        <v>80701.8526139006</v>
      </c>
      <c r="AF352" s="33" t="n">
        <f aca="false">AE352*(1+NewColStats!J59)^10+NewColStats!J60</f>
        <v>94477.871597302</v>
      </c>
      <c r="AG352" s="33" t="n">
        <f aca="false">AF352*(1+NewColStats!K59)^10+NewColStats!K60</f>
        <v>110447.441121893</v>
      </c>
      <c r="AH352" s="27" t="n">
        <f aca="false">AG352*(1+NewColStats!L59)^10+NewColStats!L60</f>
        <v>127826.765711149</v>
      </c>
      <c r="AI352" s="27" t="n">
        <f aca="false">AH352*(1+NewColStats!M59)^10+NewColStats!M60</f>
        <v>148234.518065062</v>
      </c>
      <c r="AJ352" s="27" t="n">
        <f aca="false">AI352*(1+NewColStats!N59)^10+NewColStats!N60</f>
        <v>170014.612704435</v>
      </c>
      <c r="AK352" s="27" t="n">
        <f aca="false">AJ352*(1+NewColStats!O59)^10+NewColStats!O60</f>
        <v>192669.634094335</v>
      </c>
      <c r="AL352" s="27" t="n">
        <f aca="false">AK352*(1+NewColStats!P59)^10+NewColStats!P60</f>
        <v>217443.753471896</v>
      </c>
      <c r="AM352" s="27" t="n">
        <f aca="false">AL352*(1+NewColStats!Q59)^10+NewColStats!Q60</f>
        <v>246284.341610974</v>
      </c>
      <c r="AN352" s="27" t="n">
        <f aca="false">AM352*(1+NewColStats!R59)^10+NewColStats!R60</f>
        <v>282240.729304166</v>
      </c>
      <c r="AO352" s="27" t="n">
        <f aca="false">AN352*(1+NewColStats!S59)^10+NewColStats!S60</f>
        <v>319498.309094668</v>
      </c>
      <c r="AP352" s="27" t="n">
        <f aca="false">AO352*(1+NewColStats!T59)^10+NewColStats!T60</f>
        <v>359201.528831363</v>
      </c>
      <c r="AQ352" s="27" t="n">
        <f aca="false">AP352*(1+NewColStats!U59)^10+NewColStats!U60</f>
        <v>405209.409142343</v>
      </c>
      <c r="AR352" s="27" t="n">
        <f aca="false">AQ352*(1+NewColStats!V59)^10+NewColStats!V60</f>
        <v>454295.455468696</v>
      </c>
      <c r="AS352" s="27" t="n">
        <f aca="false">AR352*(1+NewColStats!W59)^10+NewColStats!W60</f>
        <v>506815.569784368</v>
      </c>
      <c r="AT352" s="27" t="n">
        <f aca="false">AS352*(1+NewColStats!X59)^10+NewColStats!X60</f>
        <v>562617.35776477</v>
      </c>
      <c r="AU352" s="27" t="n">
        <f aca="false">AT352*(1+NewColStats!Y59)^10+NewColStats!Y60</f>
        <v>627660.332749632</v>
      </c>
      <c r="AV352" s="27" t="n">
        <f aca="false">AU352*(1+NewColStats!Z59)^10+NewColStats!Z60</f>
        <v>693327.490798203</v>
      </c>
      <c r="AW352" s="27" t="n">
        <f aca="false">AV352*(1+NewColStats!B81)^10</f>
        <v>792822.470919818</v>
      </c>
      <c r="AX352" s="27" t="n">
        <f aca="false">AW352*(1+NewColStats!C81)^10</f>
        <v>902132.656936241</v>
      </c>
      <c r="AY352" s="27" t="n">
        <f aca="false">AX352*(1+NewColStats!D81)^10</f>
        <v>1036692.49471713</v>
      </c>
      <c r="AZ352" s="27" t="n">
        <f aca="false">AY352*(1+NewColStats!E81)^10</f>
        <v>1173816.67110007</v>
      </c>
      <c r="BA352" s="27" t="n">
        <f aca="false">AZ352*(1+NewColStats!F81)^10</f>
        <v>1342263.57088053</v>
      </c>
      <c r="BB352" s="27" t="n">
        <f aca="false">BA352*(1+NewColStats!G81)^10</f>
        <v>1527327.80152197</v>
      </c>
      <c r="BC352" s="27" t="n">
        <f aca="false">BB352*(1+NewColStats!H81)^10</f>
        <v>1746504.81565806</v>
      </c>
      <c r="BD352" s="27" t="n">
        <f aca="false">BC352*(1+NewColStats!I81)^10</f>
        <v>2007009.08060355</v>
      </c>
      <c r="BE352" s="27" t="n">
        <f aca="false">BD352*(1+NewColStats!J81)^10</f>
        <v>2283724.92051017</v>
      </c>
      <c r="BF352" s="27" t="n">
        <f aca="false">BE352*(1+NewColStats!K81)^10</f>
        <v>2637328.96623099</v>
      </c>
      <c r="BG352" s="27" t="n">
        <f aca="false">BF352*(1+NewColStats!L81)^10</f>
        <v>3015795.12623745</v>
      </c>
      <c r="BH352" s="27" t="n">
        <f aca="false">BG352*(1+NewColStats!M81)^10</f>
        <v>3465623.54099086</v>
      </c>
      <c r="BI352" s="27" t="n">
        <f aca="false">BH352*(1+NewColStats!N81)^10</f>
        <v>3924024.4420617</v>
      </c>
      <c r="BJ352" s="27" t="n">
        <f aca="false">BI352*(1+NewColStats!O81)^10</f>
        <v>4487136.01493498</v>
      </c>
      <c r="BK352" s="27" t="n">
        <f aca="false">BJ352*(1+NewColStats!P81)^10</f>
        <v>5080653.2184468</v>
      </c>
      <c r="BL352" s="27" t="n">
        <f aca="false">BK352*(1+NewColStats!Q81)^10</f>
        <v>5724330.20757014</v>
      </c>
    </row>
    <row r="353" customFormat="false" ht="12.75" hidden="false" customHeight="true" outlineLevel="0" collapsed="false">
      <c r="A353" s="131" t="n">
        <f aca="false">A352+1</f>
        <v>352</v>
      </c>
      <c r="B353" s="5" t="s">
        <v>528</v>
      </c>
      <c r="C353" s="3" t="s">
        <v>688</v>
      </c>
      <c r="D353" s="42" t="n">
        <v>47</v>
      </c>
      <c r="E353" s="42" t="n">
        <v>2</v>
      </c>
      <c r="F353" s="3" t="s">
        <v>793</v>
      </c>
      <c r="G353" s="3" t="n">
        <v>2997</v>
      </c>
      <c r="H353" s="3" t="n">
        <v>3101</v>
      </c>
      <c r="I353" s="3" t="s">
        <v>1041</v>
      </c>
      <c r="W353" s="33" t="n">
        <v>5938</v>
      </c>
      <c r="X353" s="33" t="n">
        <f aca="false">W353*(1+NewColStats!B63)^10+NewColStats!B62</f>
        <v>11723.4241865464</v>
      </c>
      <c r="Y353" s="33" t="n">
        <f aca="false">X353*(1+NewColStats!C63)^10+NewColStats!C62</f>
        <v>18208.6856397811</v>
      </c>
      <c r="Z353" s="33" t="n">
        <f aca="false">Y353*(1+NewColStats!D63)^10+NewColStats!D62</f>
        <v>25414.439915695</v>
      </c>
      <c r="AA353" s="33" t="n">
        <f aca="false">Z353*(1+NewColStats!E63)^10+NewColStats!E62</f>
        <v>33134.2404928719</v>
      </c>
      <c r="AB353" s="33" t="n">
        <f aca="false">AA353*(1+NewColStats!F63)^10+NewColStats!F62</f>
        <v>42016.9339731591</v>
      </c>
      <c r="AC353" s="33" t="n">
        <f aca="false">AB353*(1+NewColStats!G63)^10+NewColStats!G62</f>
        <v>51840.1340400012</v>
      </c>
      <c r="AD353" s="33" t="n">
        <f aca="false">AC353*(1+NewColStats!H63)^10+NewColStats!H62</f>
        <v>62619.9171932052</v>
      </c>
      <c r="AE353" s="33" t="n">
        <f aca="false">AD353*(1+NewColStats!I63)^10+NewColStats!I62</f>
        <v>73859.2702834359</v>
      </c>
      <c r="AF353" s="33" t="n">
        <f aca="false">AE353*(1+NewColStats!J63)^10+NewColStats!J62</f>
        <v>86806.3960928709</v>
      </c>
      <c r="AG353" s="33" t="n">
        <f aca="false">AF353*(1+NewColStats!K63)^10+NewColStats!K62</f>
        <v>101804.052746711</v>
      </c>
      <c r="AH353" s="27" t="n">
        <f aca="false">AG353*(1+NewColStats!L63)^10+NewColStats!L62</f>
        <v>117636.339057418</v>
      </c>
      <c r="AI353" s="27" t="n">
        <f aca="false">AH353*(1+NewColStats!M63)^10+NewColStats!M62</f>
        <v>134236.021600134</v>
      </c>
      <c r="AJ353" s="27" t="n">
        <f aca="false">AI353*(1+NewColStats!N63)^10+NewColStats!N62</f>
        <v>153497.034859613</v>
      </c>
      <c r="AK353" s="27" t="n">
        <f aca="false">AJ353*(1+NewColStats!O63)^10+NewColStats!O62</f>
        <v>173742.494826027</v>
      </c>
      <c r="AL353" s="27" t="n">
        <f aca="false">AK353*(1+NewColStats!P63)^10+NewColStats!P62</f>
        <v>194419.803908971</v>
      </c>
      <c r="AM353" s="27" t="n">
        <f aca="false">AL353*(1+NewColStats!Q63)^10+NewColStats!Q62</f>
        <v>218896.256630681</v>
      </c>
      <c r="AN353" s="27" t="n">
        <f aca="false">AM353*(1+NewColStats!R63)^10+NewColStats!R62</f>
        <v>247412.797340782</v>
      </c>
      <c r="AO353" s="27" t="n">
        <f aca="false">AN353*(1+NewColStats!S63)^10+NewColStats!S62</f>
        <v>277515.655333477</v>
      </c>
      <c r="AP353" s="27" t="n">
        <f aca="false">AO353*(1+NewColStats!T63)^10+NewColStats!T62</f>
        <v>309570.892156114</v>
      </c>
      <c r="AQ353" s="27" t="n">
        <f aca="false">AP353*(1+NewColStats!U63)^10+NewColStats!U62</f>
        <v>342958.856858929</v>
      </c>
      <c r="AR353" s="27" t="n">
        <f aca="false">AQ353*(1+NewColStats!V63)^10+NewColStats!V62</f>
        <v>381219.570138881</v>
      </c>
      <c r="AS353" s="27" t="n">
        <f aca="false">AR353*(1+NewColStats!W63)^10+NewColStats!W62</f>
        <v>425791.539519268</v>
      </c>
      <c r="AT353" s="27" t="n">
        <f aca="false">AS353*(1+NewColStats!X63)^10+NewColStats!X62</f>
        <v>472672.358950708</v>
      </c>
      <c r="AU353" s="27" t="n">
        <f aca="false">AT353*(1+NewColStats!Y63)^10+NewColStats!Y62</f>
        <v>522124.345767258</v>
      </c>
      <c r="AV353" s="27" t="n">
        <f aca="false">AU353*(1+NewColStats!Z63)^10+NewColStats!Z62</f>
        <v>573901.258214238</v>
      </c>
      <c r="AW353" s="27" t="n">
        <f aca="false">AV353*(1+NewColStats!B84)^10</f>
        <v>646609.828954748</v>
      </c>
      <c r="AX353" s="27" t="n">
        <f aca="false">AW353*(1+NewColStats!C84)^10</f>
        <v>732137.447499655</v>
      </c>
      <c r="AY353" s="27" t="n">
        <f aca="false">AX353*(1+NewColStats!D84)^10</f>
        <v>837201.795519961</v>
      </c>
      <c r="AZ353" s="27" t="n">
        <f aca="false">AY353*(1+NewColStats!E84)^10</f>
        <v>962076.709346519</v>
      </c>
      <c r="BA353" s="27" t="n">
        <f aca="false">AZ353*(1+NewColStats!F84)^10</f>
        <v>1100138.16564576</v>
      </c>
      <c r="BB353" s="27" t="n">
        <f aca="false">BA353*(1+NewColStats!G84)^10</f>
        <v>1270479.74344722</v>
      </c>
      <c r="BC353" s="27" t="n">
        <f aca="false">BB353*(1+NewColStats!H84)^10</f>
        <v>1452798.14059266</v>
      </c>
      <c r="BD353" s="27" t="n">
        <f aca="false">BC353*(1+NewColStats!I84)^10</f>
        <v>1636855.71994986</v>
      </c>
      <c r="BE353" s="27" t="n">
        <f aca="false">BD353*(1+NewColStats!J84)^10</f>
        <v>1817078.03608354</v>
      </c>
      <c r="BF353" s="27" t="n">
        <f aca="false">BE353*(1+NewColStats!K84)^10</f>
        <v>1987399.79759006</v>
      </c>
      <c r="BG353" s="27" t="n">
        <f aca="false">BF353*(1+NewColStats!L84)^10</f>
        <v>2162938.97639898</v>
      </c>
      <c r="BH353" s="27" t="n">
        <f aca="false">BG353*(1+NewColStats!M84)^10</f>
        <v>2330745.28788589</v>
      </c>
      <c r="BI353" s="27" t="n">
        <f aca="false">BH353*(1+NewColStats!N84)^10</f>
        <v>2549215.07023567</v>
      </c>
      <c r="BJ353" s="27" t="n">
        <f aca="false">BI353*(1+NewColStats!O84)^10</f>
        <v>2802010.18804646</v>
      </c>
      <c r="BK353" s="27" t="n">
        <f aca="false">BJ353*(1+NewColStats!P84)^10</f>
        <v>3034415.38140744</v>
      </c>
      <c r="BL353" s="27" t="n">
        <f aca="false">BK353*(1+NewColStats!Q84)^10</f>
        <v>3253641.78346877</v>
      </c>
    </row>
    <row r="354" customFormat="false" ht="12.75" hidden="false" customHeight="true" outlineLevel="0" collapsed="false">
      <c r="A354" s="131" t="n">
        <f aca="false">A353+1</f>
        <v>353</v>
      </c>
      <c r="B354" s="5" t="s">
        <v>582</v>
      </c>
      <c r="C354" s="3" t="s">
        <v>699</v>
      </c>
      <c r="D354" s="42" t="n">
        <v>63</v>
      </c>
      <c r="E354" s="42" t="n">
        <v>2</v>
      </c>
      <c r="F354" s="3" t="s">
        <v>793</v>
      </c>
      <c r="G354" s="3" t="n">
        <v>2997</v>
      </c>
      <c r="H354" s="3" t="n">
        <v>3121</v>
      </c>
      <c r="I354" s="3" t="s">
        <v>1041</v>
      </c>
      <c r="W354" s="33" t="n">
        <v>5305</v>
      </c>
      <c r="X354" s="33" t="n">
        <f aca="false">W354*(1+NewColStats!B71)^10+NewColStats!B72</f>
        <v>10918.2995676947</v>
      </c>
      <c r="Y354" s="33" t="n">
        <f aca="false">X354*(1+NewColStats!C71)^10+NewColStats!C72</f>
        <v>16240.9148532559</v>
      </c>
      <c r="Z354" s="33" t="n">
        <f aca="false">Y354*(1+NewColStats!D71)^10+NewColStats!D72</f>
        <v>22118.4918671049</v>
      </c>
      <c r="AA354" s="33" t="n">
        <f aca="false">Z354*(1+NewColStats!E71)^10+NewColStats!E72</f>
        <v>28553.7986477146</v>
      </c>
      <c r="AB354" s="33" t="n">
        <f aca="false">AA354*(1+NewColStats!F71)^10+NewColStats!F72</f>
        <v>35541.1577508021</v>
      </c>
      <c r="AC354" s="33" t="n">
        <f aca="false">AB354*(1+NewColStats!G71)^10+NewColStats!G72</f>
        <v>42954.3369576525</v>
      </c>
      <c r="AD354" s="33" t="n">
        <f aca="false">AC354*(1+NewColStats!H71)^10+NewColStats!H72</f>
        <v>51420.194881638</v>
      </c>
      <c r="AE354" s="33" t="n">
        <f aca="false">AD354*(1+NewColStats!I71)^10+NewColStats!I72</f>
        <v>59799.8849592133</v>
      </c>
      <c r="AF354" s="33" t="n">
        <f aca="false">AE354*(1+NewColStats!J71)^10+NewColStats!J72</f>
        <v>68729.9922851276</v>
      </c>
      <c r="AG354" s="33" t="n">
        <f aca="false">AF354*(1+NewColStats!K71)^10+NewColStats!K72</f>
        <v>78420.6701574933</v>
      </c>
      <c r="AH354" s="33" t="n">
        <f aca="false">AG354*(1+NewColStats!L71)^10+NewColStats!L72</f>
        <v>89555.0015993456</v>
      </c>
      <c r="AI354" s="33" t="n">
        <f aca="false">AH354*(1+NewColStats!M71)^10+NewColStats!M72</f>
        <v>100935.800808554</v>
      </c>
      <c r="AJ354" s="27" t="n">
        <f aca="false">AI354*(1+NewColStats!N71)^10+NewColStats!N72</f>
        <v>112396.904322764</v>
      </c>
      <c r="AK354" s="27" t="n">
        <f aca="false">AJ354*(1+NewColStats!O71)^10+NewColStats!O72</f>
        <v>125542.840576473</v>
      </c>
      <c r="AL354" s="27" t="n">
        <f aca="false">AK354*(1+NewColStats!P71)^10+NewColStats!P72</f>
        <v>139310.457226336</v>
      </c>
      <c r="AM354" s="27" t="n">
        <f aca="false">AL354*(1+NewColStats!Q71)^10+NewColStats!Q72</f>
        <v>155385.413353362</v>
      </c>
      <c r="AN354" s="27" t="n">
        <f aca="false">AM354*(1+NewColStats!R71)^10+NewColStats!R72</f>
        <v>171794.342295206</v>
      </c>
      <c r="AO354" s="27" t="n">
        <f aca="false">AN354*(1+NewColStats!S71)^10+NewColStats!S72</f>
        <v>188897.291324099</v>
      </c>
      <c r="AP354" s="27" t="n">
        <f aca="false">AO354*(1+NewColStats!T71)^10+NewColStats!T72</f>
        <v>208129.454636627</v>
      </c>
      <c r="AQ354" s="27" t="n">
        <f aca="false">AP354*(1+NewColStats!U71)^10+NewColStats!U72</f>
        <v>228138.234463996</v>
      </c>
      <c r="AR354" s="27" t="n">
        <f aca="false">AQ354*(1+NewColStats!V71)^10+NewColStats!V72</f>
        <v>250761.759851023</v>
      </c>
      <c r="AS354" s="27" t="n">
        <f aca="false">AR354*(1+NewColStats!W71)^10+NewColStats!W72</f>
        <v>272910.556210119</v>
      </c>
      <c r="AT354" s="27" t="n">
        <f aca="false">AS354*(1+NewColStats!X71)^10+NewColStats!X72</f>
        <v>298491.519572385</v>
      </c>
      <c r="AU354" s="27" t="n">
        <f aca="false">AT354*(1+NewColStats!Y71)^10+NewColStats!Y72</f>
        <v>324856.097193205</v>
      </c>
      <c r="AV354" s="27" t="n">
        <f aca="false">AU354*(1+NewColStats!Z71)^10+NewColStats!Z72</f>
        <v>351800.411815886</v>
      </c>
      <c r="AW354" s="27" t="n">
        <f aca="false">AV354*(1+NewColStats!B92)^10</f>
        <v>380979.550093591</v>
      </c>
      <c r="AX354" s="27" t="n">
        <f aca="false">AW354*(1+NewColStats!C92)^10</f>
        <v>414629.969826711</v>
      </c>
      <c r="AY354" s="27" t="n">
        <f aca="false">AX354*(1+NewColStats!D92)^10</f>
        <v>449020.336686162</v>
      </c>
      <c r="AZ354" s="27" t="n">
        <f aca="false">AY354*(1+NewColStats!E92)^10</f>
        <v>491108.75181085</v>
      </c>
      <c r="BA354" s="27" t="n">
        <f aca="false">AZ354*(1+NewColStats!F92)^10</f>
        <v>539809.976051005</v>
      </c>
      <c r="BB354" s="27" t="n">
        <f aca="false">BA354*(1+NewColStats!G92)^10</f>
        <v>584583.061601343</v>
      </c>
      <c r="BC354" s="27" t="n">
        <f aca="false">BB354*(1+NewColStats!H92)^10</f>
        <v>626817.240246131</v>
      </c>
      <c r="BD354" s="27" t="n">
        <f aca="false">BC354*(1+NewColStats!I92)^10</f>
        <v>675447.31728937</v>
      </c>
      <c r="BE354" s="27" t="n">
        <f aca="false">BD354*(1+NewColStats!J92)^10</f>
        <v>742428.634849744</v>
      </c>
      <c r="BF354" s="27" t="n">
        <f aca="false">BE354*(1+NewColStats!K92)^10</f>
        <v>812019.346073702</v>
      </c>
      <c r="BG354" s="27" t="n">
        <f aca="false">BF354*(1+NewColStats!L92)^10</f>
        <v>879370.10516166</v>
      </c>
      <c r="BH354" s="27" t="n">
        <f aca="false">BG354*(1+NewColStats!M92)^10</f>
        <v>957041.395214311</v>
      </c>
      <c r="BI354" s="27" t="n">
        <f aca="false">BH354*(1+NewColStats!N92)^10</f>
        <v>1046748.59162008</v>
      </c>
      <c r="BJ354" s="27" t="n">
        <f aca="false">BI354*(1+NewColStats!O92)^10</f>
        <v>1139203.76265069</v>
      </c>
      <c r="BK354" s="27" t="n">
        <f aca="false">BJ354*(1+NewColStats!P92)^10</f>
        <v>1245985.74323515</v>
      </c>
      <c r="BL354" s="27" t="n">
        <f aca="false">BK354*(1+NewColStats!Q92)^10</f>
        <v>1369544.99738728</v>
      </c>
    </row>
    <row r="355" customFormat="false" ht="12.75" hidden="false" customHeight="true" outlineLevel="0" collapsed="false">
      <c r="A355" s="131" t="n">
        <f aca="false">A354+1</f>
        <v>354</v>
      </c>
      <c r="B355" s="5" t="s">
        <v>494</v>
      </c>
      <c r="C355" s="3" t="s">
        <v>686</v>
      </c>
      <c r="D355" s="42" t="n">
        <v>16</v>
      </c>
      <c r="E355" s="42" t="n">
        <v>2</v>
      </c>
      <c r="F355" s="3" t="s">
        <v>793</v>
      </c>
      <c r="G355" s="3" t="n">
        <v>2998</v>
      </c>
      <c r="H355" s="3" t="n">
        <v>3091</v>
      </c>
      <c r="I355" s="3" t="s">
        <v>1034</v>
      </c>
      <c r="W355" s="33" t="n">
        <v>6513</v>
      </c>
      <c r="X355" s="33" t="n">
        <f aca="false">W355*(1+NewColStats!B57)^10+NewColStats!B60</f>
        <v>12374.4799136033</v>
      </c>
      <c r="Y355" s="33" t="n">
        <f aca="false">X355*(1+NewColStats!C57)^10+NewColStats!C60</f>
        <v>19150.262136809</v>
      </c>
      <c r="Z355" s="33" t="n">
        <f aca="false">Y355*(1+NewColStats!D57)^10+NewColStats!D60</f>
        <v>27006.6670643747</v>
      </c>
      <c r="AA355" s="33" t="n">
        <f aca="false">Z355*(1+NewColStats!E57)^10+NewColStats!E60</f>
        <v>35882.22059194</v>
      </c>
      <c r="AB355" s="33" t="n">
        <f aca="false">AA355*(1+NewColStats!F57)^10+NewColStats!F60</f>
        <v>45829.472153865</v>
      </c>
      <c r="AC355" s="33" t="n">
        <f aca="false">AB355*(1+NewColStats!G57)^10+NewColStats!G60</f>
        <v>57165.2809356369</v>
      </c>
      <c r="AD355" s="33" t="n">
        <f aca="false">AC355*(1+NewColStats!H57)^10+NewColStats!H60</f>
        <v>70516.5547611608</v>
      </c>
      <c r="AE355" s="33" t="n">
        <f aca="false">AD355*(1+NewColStats!I57)^10+NewColStats!I60</f>
        <v>85534.6266839242</v>
      </c>
      <c r="AF355" s="33" t="n">
        <f aca="false">AE355*(1+NewColStats!J57)^10+NewColStats!J60</f>
        <v>101809.152206963</v>
      </c>
      <c r="AG355" s="27" t="n">
        <f aca="false">AF355*(1+NewColStats!K57)^10+NewColStats!K60</f>
        <v>119846.061823066</v>
      </c>
      <c r="AH355" s="27" t="n">
        <f aca="false">AG355*(1+NewColStats!L57)^10+NewColStats!L60</f>
        <v>141044.401275916</v>
      </c>
      <c r="AI355" s="27" t="n">
        <f aca="false">AH355*(1+NewColStats!M57)^10+NewColStats!M60</f>
        <v>165582.229371004</v>
      </c>
      <c r="AJ355" s="27" t="n">
        <f aca="false">AI355*(1+NewColStats!N57)^10+NewColStats!N60</f>
        <v>192343.872805616</v>
      </c>
      <c r="AK355" s="27" t="n">
        <f aca="false">AJ355*(1+NewColStats!O57)^10+NewColStats!O60</f>
        <v>221863.232796898</v>
      </c>
      <c r="AL355" s="27" t="n">
        <f aca="false">AK355*(1+NewColStats!P57)^10+NewColStats!P60</f>
        <v>253709.266670938</v>
      </c>
      <c r="AM355" s="27" t="n">
        <f aca="false">AL355*(1+NewColStats!Q57)^10+NewColStats!Q60</f>
        <v>291189.363919841</v>
      </c>
      <c r="AN355" s="27" t="n">
        <f aca="false">AM355*(1+NewColStats!R57)^10+NewColStats!R60</f>
        <v>331705.222674926</v>
      </c>
      <c r="AO355" s="27" t="n">
        <f aca="false">AN355*(1+NewColStats!S57)^10+NewColStats!S60</f>
        <v>375229.547073346</v>
      </c>
      <c r="AP355" s="27" t="n">
        <f aca="false">AO355*(1+NewColStats!T57)^10+NewColStats!T60</f>
        <v>427964.220463542</v>
      </c>
      <c r="AQ355" s="27" t="n">
        <f aca="false">AP355*(1+NewColStats!U57)^10+NewColStats!U60</f>
        <v>485071.402970872</v>
      </c>
      <c r="AR355" s="27" t="n">
        <f aca="false">AQ355*(1+NewColStats!V57)^10+NewColStats!V60</f>
        <v>554680.888007428</v>
      </c>
      <c r="AS355" s="27" t="n">
        <f aca="false">AR355*(1+NewColStats!W57)^10+NewColStats!W60</f>
        <v>631157.3670072</v>
      </c>
      <c r="AT355" s="27" t="n">
        <f aca="false">AS355*(1+NewColStats!X57)^10+NewColStats!X60</f>
        <v>714641.07558995</v>
      </c>
      <c r="AU355" s="27" t="n">
        <f aca="false">AT355*(1+NewColStats!Y57)^10+NewColStats!Y60</f>
        <v>805180.224014694</v>
      </c>
      <c r="AV355" s="27" t="n">
        <f aca="false">AU355*(1+NewColStats!Z57)^10+NewColStats!Z60</f>
        <v>902717.726563567</v>
      </c>
      <c r="AW355" s="27" t="n">
        <f aca="false">AV355*(1+NewColStats!B83)^10</f>
        <v>1022120.94920876</v>
      </c>
      <c r="AX355" s="27" t="n">
        <f aca="false">AW355*(1+NewColStats!C83)^10</f>
        <v>1168798.96915332</v>
      </c>
      <c r="AY355" s="27" t="n">
        <f aca="false">AX355*(1+NewColStats!D83)^10</f>
        <v>1329946.81425126</v>
      </c>
      <c r="AZ355" s="27" t="n">
        <f aca="false">AY355*(1+NewColStats!E83)^10</f>
        <v>1535871.16612448</v>
      </c>
      <c r="BA355" s="27" t="n">
        <f aca="false">AZ355*(1+NewColStats!F83)^10</f>
        <v>1800080.24875414</v>
      </c>
      <c r="BB355" s="27" t="n">
        <f aca="false">BA355*(1+NewColStats!G83)^10</f>
        <v>2089066.6170006</v>
      </c>
      <c r="BC355" s="27" t="n">
        <f aca="false">BB355*(1+NewColStats!H83)^10</f>
        <v>2436416.69400167</v>
      </c>
      <c r="BD355" s="27" t="n">
        <f aca="false">BC355*(1+NewColStats!I83)^10</f>
        <v>2855542.61668574</v>
      </c>
      <c r="BE355" s="27" t="n">
        <f aca="false">BD355*(1+NewColStats!J83)^10</f>
        <v>3330335.01426361</v>
      </c>
      <c r="BF355" s="27" t="n">
        <f aca="false">BE355*(1+NewColStats!K83)^10</f>
        <v>3808250.02620263</v>
      </c>
      <c r="BG355" s="27" t="n">
        <f aca="false">BF355*(1+NewColStats!L83)^10</f>
        <v>4333311.4794663</v>
      </c>
      <c r="BH355" s="27" t="n">
        <f aca="false">BG355*(1+NewColStats!M83)^10</f>
        <v>5053813.19243862</v>
      </c>
      <c r="BI355" s="27" t="n">
        <f aca="false">BH355*(1+NewColStats!N83)^10</f>
        <v>5952412.42417495</v>
      </c>
      <c r="BJ355" s="27" t="n">
        <f aca="false">BI355*(1+NewColStats!O83)^10</f>
        <v>6908017.62564194</v>
      </c>
      <c r="BK355" s="27" t="n">
        <f aca="false">BJ355*(1+NewColStats!P83)^10</f>
        <v>7938400.15746466</v>
      </c>
      <c r="BL355" s="27" t="n">
        <f aca="false">BK355*(1+NewColStats!Q83)^10</f>
        <v>8988418.93249937</v>
      </c>
    </row>
    <row r="356" customFormat="false" ht="12.75" hidden="false" customHeight="true" outlineLevel="0" collapsed="false">
      <c r="A356" s="131" t="n">
        <f aca="false">A355+1</f>
        <v>355</v>
      </c>
      <c r="B356" s="5" t="s">
        <v>529</v>
      </c>
      <c r="C356" s="3" t="s">
        <v>688</v>
      </c>
      <c r="D356" s="42" t="n">
        <v>32</v>
      </c>
      <c r="E356" s="42" t="n">
        <v>2</v>
      </c>
      <c r="F356" s="3" t="s">
        <v>793</v>
      </c>
      <c r="G356" s="3" t="n">
        <v>2998</v>
      </c>
      <c r="H356" s="3" t="n">
        <v>3101</v>
      </c>
      <c r="I356" s="3" t="s">
        <v>1034</v>
      </c>
      <c r="W356" s="33" t="n">
        <v>5748</v>
      </c>
      <c r="X356" s="33" t="n">
        <f aca="false">W356*(1+NewColStats!B61)^10+NewColStats!B64</f>
        <v>11508.2927289101</v>
      </c>
      <c r="Y356" s="33" t="n">
        <f aca="false">X356*(1+NewColStats!C61)^10+NewColStats!C64</f>
        <v>18094.9955092553</v>
      </c>
      <c r="Z356" s="33" t="n">
        <f aca="false">Y356*(1+NewColStats!D61)^10+NewColStats!D64</f>
        <v>24887.4826613619</v>
      </c>
      <c r="AA356" s="33" t="n">
        <f aca="false">Z356*(1+NewColStats!E61)^10+NewColStats!E64</f>
        <v>32679.370641235</v>
      </c>
      <c r="AB356" s="33" t="n">
        <f aca="false">AA356*(1+NewColStats!F61)^10+NewColStats!F64</f>
        <v>41685.0301232987</v>
      </c>
      <c r="AC356" s="33" t="n">
        <f aca="false">AB356*(1+NewColStats!G61)^10+NewColStats!G64</f>
        <v>52166.9813635585</v>
      </c>
      <c r="AD356" s="33" t="n">
        <f aca="false">AC356*(1+NewColStats!H61)^10+NewColStats!H64</f>
        <v>63359.48995902</v>
      </c>
      <c r="AE356" s="33" t="n">
        <f aca="false">AD356*(1+NewColStats!I61)^10+NewColStats!I64</f>
        <v>75740.1022630037</v>
      </c>
      <c r="AF356" s="33" t="n">
        <f aca="false">AE356*(1+NewColStats!J61)^10+NewColStats!J64</f>
        <v>90182.7485942392</v>
      </c>
      <c r="AG356" s="27" t="n">
        <f aca="false">AF356*(1+NewColStats!K61)^10+NewColStats!K64</f>
        <v>105108.161349285</v>
      </c>
      <c r="AH356" s="27" t="n">
        <f aca="false">AG356*(1+NewColStats!L61)^10+NewColStats!L64</f>
        <v>122510.90505544</v>
      </c>
      <c r="AI356" s="27" t="n">
        <f aca="false">AH356*(1+NewColStats!M61)^10+NewColStats!M64</f>
        <v>141032.029428689</v>
      </c>
      <c r="AJ356" s="27" t="n">
        <f aca="false">AI356*(1+NewColStats!N61)^10+NewColStats!N64</f>
        <v>161116.293944384</v>
      </c>
      <c r="AK356" s="27" t="n">
        <f aca="false">AJ356*(1+NewColStats!O61)^10+NewColStats!O64</f>
        <v>184028.40367238</v>
      </c>
      <c r="AL356" s="27" t="n">
        <f aca="false">AK356*(1+NewColStats!P61)^10+NewColStats!P64</f>
        <v>207303.529104203</v>
      </c>
      <c r="AM356" s="27" t="n">
        <f aca="false">AL356*(1+NewColStats!Q61)^10+NewColStats!Q64</f>
        <v>233915.75602599</v>
      </c>
      <c r="AN356" s="27" t="n">
        <f aca="false">AM356*(1+NewColStats!R61)^10+NewColStats!R64</f>
        <v>265050.959035052</v>
      </c>
      <c r="AO356" s="27" t="n">
        <f aca="false">AN356*(1+NewColStats!S61)^10+NewColStats!S64</f>
        <v>296692.926724643</v>
      </c>
      <c r="AP356" s="27" t="n">
        <f aca="false">AO356*(1+NewColStats!T61)^10+NewColStats!T64</f>
        <v>333633.559931388</v>
      </c>
      <c r="AQ356" s="27" t="n">
        <f aca="false">AP356*(1+NewColStats!U61)^10+NewColStats!U64</f>
        <v>376402.188805215</v>
      </c>
      <c r="AR356" s="27" t="n">
        <f aca="false">AQ356*(1+NewColStats!V61)^10+NewColStats!V64</f>
        <v>426689.218605922</v>
      </c>
      <c r="AS356" s="27" t="n">
        <f aca="false">AR356*(1+NewColStats!W61)^10+NewColStats!W64</f>
        <v>480747.234320605</v>
      </c>
      <c r="AT356" s="27" t="n">
        <f aca="false">AS356*(1+NewColStats!X61)^10+NewColStats!X64</f>
        <v>538983.742364864</v>
      </c>
      <c r="AU356" s="27" t="n">
        <f aca="false">AT356*(1+NewColStats!Y61)^10+NewColStats!Y64</f>
        <v>601294.486226668</v>
      </c>
      <c r="AV356" s="27" t="n">
        <f aca="false">AU356*(1+NewColStats!Z61)^10+NewColStats!Z64</f>
        <v>677473.553726412</v>
      </c>
      <c r="AW356" s="27" t="n">
        <f aca="false">AV356*(1+NewColStats!B87)^10</f>
        <v>752065.255049745</v>
      </c>
      <c r="AX356" s="27" t="n">
        <f aca="false">AW356*(1+NewColStats!C87)^10</f>
        <v>839009.891392864</v>
      </c>
      <c r="AY356" s="27" t="n">
        <f aca="false">AX356*(1+NewColStats!D87)^10</f>
        <v>931387.187719581</v>
      </c>
      <c r="AZ356" s="27" t="n">
        <f aca="false">AY356*(1+NewColStats!E87)^10</f>
        <v>1018689.71590319</v>
      </c>
      <c r="BA356" s="27" t="n">
        <f aca="false">AZ356*(1+NewColStats!F87)^10</f>
        <v>1125267.19911552</v>
      </c>
      <c r="BB356" s="27" t="n">
        <f aca="false">BA356*(1+NewColStats!G87)^10</f>
        <v>1224657.60879196</v>
      </c>
      <c r="BC356" s="27" t="n">
        <f aca="false">BB356*(1+NewColStats!H87)^10</f>
        <v>1339449.50932111</v>
      </c>
      <c r="BD356" s="27" t="n">
        <f aca="false">BC356*(1+NewColStats!I87)^10</f>
        <v>1450546.54370702</v>
      </c>
      <c r="BE356" s="27" t="n">
        <f aca="false">BD356*(1+NewColStats!J87)^10</f>
        <v>1563083.63689159</v>
      </c>
      <c r="BF356" s="27" t="n">
        <f aca="false">BE356*(1+NewColStats!K87)^10</f>
        <v>1709597.5196917</v>
      </c>
      <c r="BG356" s="27" t="n">
        <f aca="false">BF356*(1+NewColStats!L87)^10</f>
        <v>1860599.51992555</v>
      </c>
      <c r="BH356" s="27" t="n">
        <f aca="false">BG356*(1+NewColStats!M87)^10</f>
        <v>2055259.39623923</v>
      </c>
      <c r="BI356" s="27" t="n">
        <f aca="false">BH356*(1+NewColStats!N87)^10</f>
        <v>2247906.81906251</v>
      </c>
      <c r="BJ356" s="27" t="n">
        <f aca="false">BI356*(1+NewColStats!O87)^10</f>
        <v>2483087.60819917</v>
      </c>
      <c r="BK356" s="27" t="n">
        <f aca="false">BJ356*(1+NewColStats!P87)^10</f>
        <v>2729325.13902908</v>
      </c>
      <c r="BL356" s="27" t="n">
        <f aca="false">BK356*(1+NewColStats!Q87)^10</f>
        <v>2985155.35444756</v>
      </c>
    </row>
    <row r="357" customFormat="false" ht="12.75" hidden="false" customHeight="true" outlineLevel="0" collapsed="false">
      <c r="A357" s="131" t="n">
        <f aca="false">A356+1</f>
        <v>356</v>
      </c>
      <c r="B357" s="5" t="s">
        <v>530</v>
      </c>
      <c r="C357" s="3" t="s">
        <v>688</v>
      </c>
      <c r="D357" s="42" t="n">
        <v>27</v>
      </c>
      <c r="E357" s="42" t="n">
        <v>2</v>
      </c>
      <c r="F357" s="3" t="s">
        <v>793</v>
      </c>
      <c r="G357" s="3" t="n">
        <v>2998</v>
      </c>
      <c r="H357" s="3" t="n">
        <v>3101</v>
      </c>
      <c r="I357" s="3" t="s">
        <v>1031</v>
      </c>
      <c r="W357" s="33" t="n">
        <v>5520</v>
      </c>
      <c r="X357" s="33" t="n">
        <f aca="false">W357*(1+NewColStats!B63)^10+NewColStats!B62</f>
        <v>11250.1349797467</v>
      </c>
      <c r="Y357" s="33" t="n">
        <f aca="false">X357*(1+NewColStats!C63)^10+NewColStats!C62</f>
        <v>17675.4345819125</v>
      </c>
      <c r="Z357" s="33" t="n">
        <f aca="false">Y357*(1+NewColStats!D63)^10+NewColStats!D62</f>
        <v>24816.5921689551</v>
      </c>
      <c r="AA357" s="33" t="n">
        <f aca="false">Z357*(1+NewColStats!E63)^10+NewColStats!E62</f>
        <v>32460.6503521858</v>
      </c>
      <c r="AB357" s="33" t="n">
        <f aca="false">AA357*(1+NewColStats!F63)^10+NewColStats!F62</f>
        <v>41254.2475057107</v>
      </c>
      <c r="AC357" s="33" t="n">
        <f aca="false">AB357*(1+NewColStats!G63)^10+NewColStats!G62</f>
        <v>50980.8214680138</v>
      </c>
      <c r="AD357" s="33" t="n">
        <f aca="false">AC357*(1+NewColStats!H63)^10+NewColStats!H62</f>
        <v>61656.5096624984</v>
      </c>
      <c r="AE357" s="33" t="n">
        <f aca="false">AD357*(1+NewColStats!I63)^10+NewColStats!I62</f>
        <v>72784.4852933329</v>
      </c>
      <c r="AF357" s="33" t="n">
        <f aca="false">AE357*(1+NewColStats!J63)^10+NewColStats!J62</f>
        <v>85601.414358505</v>
      </c>
      <c r="AG357" s="27" t="n">
        <f aca="false">AF357*(1+NewColStats!K63)^10+NewColStats!K62</f>
        <v>100446.409734085</v>
      </c>
      <c r="AH357" s="27" t="n">
        <f aca="false">AG357*(1+NewColStats!L63)^10+NewColStats!L62</f>
        <v>116114.23459274</v>
      </c>
      <c r="AI357" s="27" t="n">
        <f aca="false">AH357*(1+NewColStats!M63)^10+NewColStats!M62</f>
        <v>132537.949932784</v>
      </c>
      <c r="AJ357" s="27" t="n">
        <f aca="false">AI357*(1+NewColStats!N63)^10+NewColStats!N62</f>
        <v>151593.26307117</v>
      </c>
      <c r="AK357" s="27" t="n">
        <f aca="false">AJ357*(1+NewColStats!O63)^10+NewColStats!O62</f>
        <v>171618.632101704</v>
      </c>
      <c r="AL357" s="27" t="n">
        <f aca="false">AK357*(1+NewColStats!P63)^10+NewColStats!P62</f>
        <v>192073.738152348</v>
      </c>
      <c r="AM357" s="27" t="n">
        <f aca="false">AL357*(1+NewColStats!Q63)^10+NewColStats!Q62</f>
        <v>216278.967289832</v>
      </c>
      <c r="AN357" s="27" t="n">
        <f aca="false">AM357*(1+NewColStats!R63)^10+NewColStats!R62</f>
        <v>244478.456167137</v>
      </c>
      <c r="AO357" s="27" t="n">
        <f aca="false">AN357*(1+NewColStats!S63)^10+NewColStats!S62</f>
        <v>274242.081327926</v>
      </c>
      <c r="AP357" s="27" t="n">
        <f aca="false">AO357*(1+NewColStats!T63)^10+NewColStats!T62</f>
        <v>305936.888650195</v>
      </c>
      <c r="AQ357" s="27" t="n">
        <f aca="false">AP357*(1+NewColStats!U63)^10+NewColStats!U62</f>
        <v>338944.65618247</v>
      </c>
      <c r="AR357" s="27" t="n">
        <f aca="false">AQ357*(1+NewColStats!V63)^10+NewColStats!V62</f>
        <v>376763.394928857</v>
      </c>
      <c r="AS357" s="27" t="n">
        <f aca="false">AR357*(1+NewColStats!W63)^10+NewColStats!W62</f>
        <v>420820.195538296</v>
      </c>
      <c r="AT357" s="27" t="n">
        <f aca="false">AS357*(1+NewColStats!X63)^10+NewColStats!X62</f>
        <v>467153.656326192</v>
      </c>
      <c r="AU357" s="27" t="n">
        <f aca="false">AT357*(1+NewColStats!Y63)^10+NewColStats!Y62</f>
        <v>516028.264744653</v>
      </c>
      <c r="AV357" s="27" t="n">
        <f aca="false">AU357*(1+NewColStats!Z63)^10+NewColStats!Z62</f>
        <v>567200.654043199</v>
      </c>
      <c r="AW357" s="27" t="n">
        <f aca="false">AV357*(1+NewColStats!B88)^10</f>
        <v>626542.392003824</v>
      </c>
      <c r="AX357" s="27" t="n">
        <f aca="false">AW357*(1+NewColStats!C88)^10</f>
        <v>698975.601835752</v>
      </c>
      <c r="AY357" s="27" t="n">
        <f aca="false">AX357*(1+NewColStats!D88)^10</f>
        <v>783647.744186345</v>
      </c>
      <c r="AZ357" s="27" t="n">
        <f aca="false">AY357*(1+NewColStats!E88)^10</f>
        <v>869929.515859247</v>
      </c>
      <c r="BA357" s="27" t="n">
        <f aca="false">AZ357*(1+NewColStats!F88)^10</f>
        <v>951471.37844596</v>
      </c>
      <c r="BB357" s="27" t="n">
        <f aca="false">BA357*(1+NewColStats!G88)^10</f>
        <v>1056230.99376727</v>
      </c>
      <c r="BC357" s="27" t="n">
        <f aca="false">BB357*(1+NewColStats!H88)^10</f>
        <v>1178339.57281784</v>
      </c>
      <c r="BD357" s="27" t="n">
        <f aca="false">BC357*(1+NewColStats!I88)^10</f>
        <v>1308078.00022897</v>
      </c>
      <c r="BE357" s="27" t="n">
        <f aca="false">BD357*(1+NewColStats!J88)^10</f>
        <v>1459302.06659116</v>
      </c>
      <c r="BF357" s="27" t="n">
        <f aca="false">BE357*(1+NewColStats!K88)^10</f>
        <v>1644183.63989642</v>
      </c>
      <c r="BG357" s="27" t="n">
        <f aca="false">BF357*(1+NewColStats!L88)^10</f>
        <v>1843355.90119166</v>
      </c>
      <c r="BH357" s="27" t="n">
        <f aca="false">BG357*(1+NewColStats!M88)^10</f>
        <v>2046314.45515732</v>
      </c>
      <c r="BI357" s="27" t="n">
        <f aca="false">BH357*(1+NewColStats!N88)^10</f>
        <v>2282884.44021208</v>
      </c>
      <c r="BJ357" s="27" t="n">
        <f aca="false">BI357*(1+NewColStats!O88)^10</f>
        <v>2534236.29503112</v>
      </c>
      <c r="BK357" s="27" t="n">
        <f aca="false">BJ357*(1+NewColStats!P88)^10</f>
        <v>2771780.07756111</v>
      </c>
      <c r="BL357" s="27" t="n">
        <f aca="false">BK357*(1+NewColStats!Q88)^10</f>
        <v>3046646.04686823</v>
      </c>
    </row>
    <row r="358" customFormat="false" ht="12.75" hidden="false" customHeight="true" outlineLevel="0" collapsed="false">
      <c r="A358" s="131" t="n">
        <f aca="false">A357+1</f>
        <v>357</v>
      </c>
      <c r="B358" s="5" t="s">
        <v>1307</v>
      </c>
      <c r="C358" s="3" t="s">
        <v>701</v>
      </c>
      <c r="D358" s="42" t="n">
        <v>10</v>
      </c>
      <c r="E358" s="42" t="n">
        <v>2</v>
      </c>
      <c r="F358" s="3" t="s">
        <v>716</v>
      </c>
      <c r="G358" s="3" t="n">
        <v>2998</v>
      </c>
      <c r="H358" s="3" t="n">
        <v>3061</v>
      </c>
      <c r="I358" s="3" t="s">
        <v>1031</v>
      </c>
      <c r="W358" s="33" t="n">
        <v>3750</v>
      </c>
      <c r="X358" s="33" t="n">
        <f aca="false">W358*1.017^10+10000</f>
        <v>14438.5467337465</v>
      </c>
      <c r="Y358" s="33" t="n">
        <f aca="false">X358*1.017^10+10000</f>
        <v>27089.6438520313</v>
      </c>
      <c r="Z358" s="33" t="n">
        <f aca="false">Y358*1.019^10+10000</f>
        <v>42699.8029396209</v>
      </c>
      <c r="AA358" s="33" t="n">
        <f aca="false">Z358*1.019^10+10000</f>
        <v>61542.7648038846</v>
      </c>
      <c r="AB358" s="33" t="n">
        <f aca="false">AA358*1.019^10+10000</f>
        <v>84288.0302317286</v>
      </c>
      <c r="AC358" s="33" t="n">
        <f aca="false">AB358*1.019^10+7000</f>
        <v>108743.750999505</v>
      </c>
      <c r="AD358" s="27" t="n">
        <f aca="false">AC358*1.019^10+7000</f>
        <v>138264.155705479</v>
      </c>
      <c r="AE358" s="27" t="n">
        <f aca="false">AD358*1.019^10+7000</f>
        <v>173898.120546653</v>
      </c>
      <c r="AF358" s="27" t="n">
        <f aca="false">AE358*1.019^10+7000</f>
        <v>216911.739870275</v>
      </c>
      <c r="AG358" s="27" t="n">
        <f aca="false">AF358*1.019^10+7000</f>
        <v>268833.311201559</v>
      </c>
      <c r="AH358" s="27" t="n">
        <f aca="false">AG358*1.019^10+7000</f>
        <v>331507.636494364</v>
      </c>
      <c r="AI358" s="27" t="n">
        <f aca="false">AH358*1.019^10+7000</f>
        <v>407161.568958106</v>
      </c>
      <c r="AJ358" s="27" t="n">
        <f aca="false">AI358*1.019^10+6000</f>
        <v>497483.13437567</v>
      </c>
      <c r="AK358" s="27" t="n">
        <f aca="false">AJ358*1.019^10+5000</f>
        <v>605509.942054831</v>
      </c>
      <c r="AL358" s="27" t="n">
        <f aca="false">AK358*1.019^10+3000</f>
        <v>733908.678287757</v>
      </c>
      <c r="AM358" s="27" t="n">
        <f aca="false">AL358*1.019^10+2000</f>
        <v>887898.289647973</v>
      </c>
      <c r="AN358" s="27" t="n">
        <f aca="false">AM358*1.019^10</f>
        <v>1071778.54609329</v>
      </c>
      <c r="AO358" s="27" t="n">
        <f aca="false">AN358*1.018^10</f>
        <v>1281099.43448953</v>
      </c>
      <c r="AP358" s="27" t="n">
        <f aca="false">AO358*1.0175^10</f>
        <v>1523796.66401507</v>
      </c>
      <c r="AQ358" s="27" t="n">
        <f aca="false">AP358*1.019^10</f>
        <v>1839368.9819443</v>
      </c>
      <c r="AR358" s="27" t="n">
        <f aca="false">AQ358*1.018^10</f>
        <v>2198602.10038325</v>
      </c>
      <c r="AS358" s="27" t="n">
        <f aca="false">AR358*1.0175^10</f>
        <v>2615115.15489464</v>
      </c>
      <c r="AT358" s="27" t="n">
        <f aca="false">AS358*1.019^10</f>
        <v>3156695.25581668</v>
      </c>
      <c r="AU358" s="27" t="n">
        <f aca="false">AT358*1.018^10</f>
        <v>3773205.31542953</v>
      </c>
      <c r="AV358" s="27" t="n">
        <f aca="false">AU358*1.0175^10</f>
        <v>4488018.27360608</v>
      </c>
      <c r="AW358" s="27" t="n">
        <f aca="false">AV358*1.0175^10</f>
        <v>5338248.60837958</v>
      </c>
      <c r="AX358" s="27" t="n">
        <f aca="false">AW358*1.0175^10</f>
        <v>6349550.39565147</v>
      </c>
      <c r="AY358" s="27" t="n">
        <f aca="false">AX358*1.0175^10</f>
        <v>7552437.73465917</v>
      </c>
      <c r="AZ358" s="27" t="n">
        <f aca="false">AY358*1.0175^10</f>
        <v>8983205.45262031</v>
      </c>
      <c r="BA358" s="27" t="n">
        <f aca="false">AZ358*1.017^10</f>
        <v>10632633.9254138</v>
      </c>
      <c r="BB358" s="27" t="n">
        <f aca="false">BA358*1.017^10</f>
        <v>12584918.0215382</v>
      </c>
      <c r="BC358" s="27" t="n">
        <f aca="false">BB358*1.017^10</f>
        <v>14895665.8077243</v>
      </c>
      <c r="BD358" s="27" t="n">
        <f aca="false">BC358*1.017^10</f>
        <v>17630695.6847612</v>
      </c>
      <c r="BE358" s="27" t="n">
        <f aca="false">BD358*1.017^10</f>
        <v>20867911.1320736</v>
      </c>
      <c r="BF358" s="27" t="n">
        <f aca="false">BE358*1.016^10</f>
        <v>24457725.0293648</v>
      </c>
      <c r="BG358" s="27" t="n">
        <f aca="false">BF358*1.016^10</f>
        <v>28665078.6380159</v>
      </c>
      <c r="BH358" s="27" t="n">
        <f aca="false">BG358*1.016^10</f>
        <v>33596204.5667408</v>
      </c>
      <c r="BI358" s="27" t="n">
        <f aca="false">BH358*1.016^10</f>
        <v>39375610.1472331</v>
      </c>
      <c r="BJ358" s="27" t="n">
        <f aca="false">BI358*1.016^10</f>
        <v>46149221.1534447</v>
      </c>
      <c r="BK358" s="27" t="n">
        <f aca="false">BJ358*1.0155^10</f>
        <v>53822473.5958216</v>
      </c>
      <c r="BL358" s="27" t="n">
        <f aca="false">BK358*1.015^10</f>
        <v>62463177.9117891</v>
      </c>
    </row>
    <row r="359" customFormat="false" ht="12.75" hidden="false" customHeight="true" outlineLevel="0" collapsed="false">
      <c r="A359" s="131" t="n">
        <f aca="false">A358+1</f>
        <v>358</v>
      </c>
      <c r="B359" s="5" t="s">
        <v>559</v>
      </c>
      <c r="C359" s="3" t="s">
        <v>699</v>
      </c>
      <c r="D359" s="42" t="n">
        <v>57</v>
      </c>
      <c r="E359" s="42" t="n">
        <v>2</v>
      </c>
      <c r="F359" s="3" t="s">
        <v>793</v>
      </c>
      <c r="G359" s="3" t="n">
        <v>2999</v>
      </c>
      <c r="H359" s="3" t="n">
        <v>3111</v>
      </c>
      <c r="I359" s="3" t="s">
        <v>1028</v>
      </c>
      <c r="W359" s="33" t="n">
        <v>5193</v>
      </c>
      <c r="X359" s="33" t="n">
        <f aca="false">W359*(1+NewColStats!B67)^10+NewColStats!B68</f>
        <v>10879.8824184465</v>
      </c>
      <c r="Y359" s="33" t="n">
        <f aca="false">X359*(1+NewColStats!C67)^10+NewColStats!C68</f>
        <v>16758.2740653502</v>
      </c>
      <c r="Z359" s="33" t="n">
        <f aca="false">Y359*(1+NewColStats!D67)^10+NewColStats!D68</f>
        <v>22788.3291394972</v>
      </c>
      <c r="AA359" s="33" t="n">
        <f aca="false">Z359*(1+NewColStats!E67)^10+NewColStats!E68</f>
        <v>29675.423073483</v>
      </c>
      <c r="AB359" s="33" t="n">
        <f aca="false">AA359*(1+NewColStats!F67)^10+NewColStats!F68</f>
        <v>37600.6159040504</v>
      </c>
      <c r="AC359" s="33" t="n">
        <f aca="false">AB359*(1+NewColStats!G67)^10+NewColStats!G68</f>
        <v>46364.3047829583</v>
      </c>
      <c r="AD359" s="33" t="n">
        <f aca="false">AC359*(1+NewColStats!H67)^10+NewColStats!H68</f>
        <v>55996.9498434066</v>
      </c>
      <c r="AE359" s="33" t="n">
        <f aca="false">AD359*(1+NewColStats!I67)^10+NewColStats!I68</f>
        <v>66280.2791840695</v>
      </c>
      <c r="AF359" s="33" t="n">
        <f aca="false">AE359*(1+NewColStats!J67)^10+NewColStats!J68</f>
        <v>77677.4455934115</v>
      </c>
      <c r="AG359" s="33" t="n">
        <f aca="false">AF359*(1+NewColStats!K67)^10+NewColStats!K68</f>
        <v>90087.095534614</v>
      </c>
      <c r="AH359" s="33" t="n">
        <f aca="false">AG359*(1+NewColStats!L67)^10+NewColStats!L68</f>
        <v>104000.389833475</v>
      </c>
      <c r="AI359" s="27" t="n">
        <f aca="false">AH359*(1+NewColStats!M67)^10+NewColStats!M68</f>
        <v>120256.607682155</v>
      </c>
      <c r="AJ359" s="27" t="n">
        <f aca="false">AI359*(1+NewColStats!N67)^10+NewColStats!N68</f>
        <v>137992.131113274</v>
      </c>
      <c r="AK359" s="27" t="n">
        <f aca="false">AJ359*(1+NewColStats!O67)^10+NewColStats!O68</f>
        <v>156708.150010354</v>
      </c>
      <c r="AL359" s="27" t="n">
        <f aca="false">AK359*(1+NewColStats!P67)^10+NewColStats!P68</f>
        <v>178561.784146122</v>
      </c>
      <c r="AM359" s="27" t="n">
        <f aca="false">AL359*(1+NewColStats!Q67)^10+NewColStats!Q68</f>
        <v>203680.29948146</v>
      </c>
      <c r="AN359" s="27" t="n">
        <f aca="false">AM359*(1+NewColStats!R67)^10+NewColStats!R68</f>
        <v>229853.617500589</v>
      </c>
      <c r="AO359" s="27" t="n">
        <f aca="false">AN359*(1+NewColStats!S67)^10+NewColStats!S68</f>
        <v>259974.180957805</v>
      </c>
      <c r="AP359" s="27" t="n">
        <f aca="false">AO359*(1+NewColStats!T67)^10+NewColStats!T68</f>
        <v>291029.233322219</v>
      </c>
      <c r="AQ359" s="27" t="n">
        <f aca="false">AP359*(1+NewColStats!U67)^10+NewColStats!U68</f>
        <v>323572.352243871</v>
      </c>
      <c r="AR359" s="27" t="n">
        <f aca="false">AQ359*(1+NewColStats!V67)^10+NewColStats!V68</f>
        <v>363269.091297357</v>
      </c>
      <c r="AS359" s="27" t="n">
        <f aca="false">AR359*(1+NewColStats!W67)^10+NewColStats!W68</f>
        <v>405265.844671444</v>
      </c>
      <c r="AT359" s="27" t="n">
        <f aca="false">AS359*(1+NewColStats!X67)^10+NewColStats!X68</f>
        <v>449886.728654302</v>
      </c>
      <c r="AU359" s="27" t="n">
        <f aca="false">AT359*(1+NewColStats!Y67)^10+NewColStats!Y68</f>
        <v>501897.159605346</v>
      </c>
      <c r="AV359" s="27" t="n">
        <f aca="false">AU359*(1+NewColStats!Z67)^10+NewColStats!Z68</f>
        <v>562695.716281503</v>
      </c>
      <c r="AW359" s="27" t="n">
        <f aca="false">AV359*(1+NewColStats!B86)^10</f>
        <v>627747.750124883</v>
      </c>
      <c r="AX359" s="27" t="n">
        <f aca="false">AW359*(1+NewColStats!C86)^10</f>
        <v>714298.30318619</v>
      </c>
      <c r="AY359" s="27" t="n">
        <f aca="false">AX359*(1+NewColStats!D86)^10</f>
        <v>816802.670054139</v>
      </c>
      <c r="AZ359" s="27" t="n">
        <f aca="false">AY359*(1+NewColStats!E86)^10</f>
        <v>947932.844587375</v>
      </c>
      <c r="BA359" s="27" t="n">
        <f aca="false">AZ359*(1+NewColStats!F86)^10</f>
        <v>1105546.07907197</v>
      </c>
      <c r="BB359" s="27" t="n">
        <f aca="false">BA359*(1+NewColStats!G86)^10</f>
        <v>1295728.2517691</v>
      </c>
      <c r="BC359" s="27" t="n">
        <f aca="false">BB359*(1+NewColStats!H86)^10</f>
        <v>1488995.81837986</v>
      </c>
      <c r="BD359" s="27" t="n">
        <f aca="false">BC359*(1+NewColStats!I86)^10</f>
        <v>1694290.71837928</v>
      </c>
      <c r="BE359" s="27" t="n">
        <f aca="false">BD359*(1+NewColStats!J86)^10</f>
        <v>1966293.54814035</v>
      </c>
      <c r="BF359" s="27" t="n">
        <f aca="false">BE359*(1+NewColStats!K86)^10</f>
        <v>2259580.94754116</v>
      </c>
      <c r="BG359" s="27" t="n">
        <f aca="false">BF359*(1+NewColStats!L86)^10</f>
        <v>2609446.62422947</v>
      </c>
      <c r="BH359" s="27" t="n">
        <f aca="false">BG359*(1+NewColStats!M86)^10</f>
        <v>2983911.56821607</v>
      </c>
      <c r="BI359" s="27" t="n">
        <f aca="false">BH359*(1+NewColStats!N86)^10</f>
        <v>3462951.19317957</v>
      </c>
      <c r="BJ359" s="27" t="n">
        <f aca="false">BI359*(1+NewColStats!O86)^10</f>
        <v>4038737.69697659</v>
      </c>
      <c r="BK359" s="27" t="n">
        <f aca="false">BJ359*(1+NewColStats!P86)^10</f>
        <v>4733503.77204564</v>
      </c>
      <c r="BL359" s="27" t="n">
        <f aca="false">BK359*(1+NewColStats!Q86)^10</f>
        <v>5630239.98197294</v>
      </c>
    </row>
    <row r="360" customFormat="false" ht="12.75" hidden="false" customHeight="true" outlineLevel="0" collapsed="false">
      <c r="A360" s="131" t="n">
        <f aca="false">A359+1</f>
        <v>359</v>
      </c>
      <c r="B360" s="5" t="s">
        <v>583</v>
      </c>
      <c r="C360" s="3" t="s">
        <v>699</v>
      </c>
      <c r="D360" s="42" t="n">
        <v>38</v>
      </c>
      <c r="E360" s="42" t="n">
        <v>2</v>
      </c>
      <c r="F360" s="3" t="s">
        <v>793</v>
      </c>
      <c r="G360" s="3" t="n">
        <v>2999</v>
      </c>
      <c r="H360" s="3" t="n">
        <v>3121</v>
      </c>
      <c r="I360" s="3" t="s">
        <v>1031</v>
      </c>
      <c r="W360" s="33" t="n">
        <v>5059</v>
      </c>
      <c r="X360" s="33" t="n">
        <f aca="false">W360*(1+NewColStats!B69)^10+NewColStats!B68</f>
        <v>10671.8345067076</v>
      </c>
      <c r="Y360" s="33" t="n">
        <f aca="false">X360*(1+NewColStats!C69)^10+NewColStats!C68</f>
        <v>16523.8681937854</v>
      </c>
      <c r="Z360" s="33" t="n">
        <f aca="false">Y360*(1+NewColStats!D69)^10+NewColStats!D68</f>
        <v>22525.5279315674</v>
      </c>
      <c r="AA360" s="33" t="n">
        <f aca="false">Z360*(1+NewColStats!E69)^10+NewColStats!E68</f>
        <v>29129.6554607901</v>
      </c>
      <c r="AB360" s="33" t="n">
        <f aca="false">AA360*(1+NewColStats!F69)^10+NewColStats!F68</f>
        <v>36820.1433006458</v>
      </c>
      <c r="AC360" s="33" t="n">
        <f aca="false">AB360*(1+NewColStats!G69)^10+NewColStats!G68</f>
        <v>45690.3742033791</v>
      </c>
      <c r="AD360" s="33" t="n">
        <f aca="false">AC360*(1+NewColStats!H69)^10+NewColStats!H68</f>
        <v>54725.1909529764</v>
      </c>
      <c r="AE360" s="33" t="n">
        <f aca="false">AD360*(1+NewColStats!I69)^10+NewColStats!I68</f>
        <v>64551.8518301626</v>
      </c>
      <c r="AF360" s="33" t="n">
        <f aca="false">AE360*(1+NewColStats!J69)^10+NewColStats!J68</f>
        <v>74305.4037678634</v>
      </c>
      <c r="AG360" s="33" t="n">
        <f aca="false">AF360*(1+NewColStats!K69)^10+NewColStats!K68</f>
        <v>85895.6906685636</v>
      </c>
      <c r="AH360" s="33" t="n">
        <f aca="false">AG360*(1+NewColStats!L69)^10+NewColStats!L68</f>
        <v>97853.0424250549</v>
      </c>
      <c r="AI360" s="33" t="n">
        <f aca="false">AH360*(1+NewColStats!M69)^10+NewColStats!M68</f>
        <v>111665.620863679</v>
      </c>
      <c r="AJ360" s="27" t="n">
        <f aca="false">AI360*(1+NewColStats!N69)^10+NewColStats!N68</f>
        <v>125848.315453799</v>
      </c>
      <c r="AK360" s="27" t="n">
        <f aca="false">AJ360*(1+NewColStats!O69)^10+NewColStats!O68</f>
        <v>140328.17252937</v>
      </c>
      <c r="AL360" s="27" t="n">
        <f aca="false">AK360*(1+NewColStats!P69)^10+NewColStats!P68</f>
        <v>157009.604194463</v>
      </c>
      <c r="AM360" s="27" t="n">
        <f aca="false">AL360*(1+NewColStats!Q69)^10+NewColStats!Q68</f>
        <v>175796.793394024</v>
      </c>
      <c r="AN360" s="27" t="n">
        <f aca="false">AM360*(1+NewColStats!R69)^10+NewColStats!R68</f>
        <v>194729.834495846</v>
      </c>
      <c r="AO360" s="27" t="n">
        <f aca="false">AN360*(1+NewColStats!S69)^10+NewColStats!S68</f>
        <v>218242.129182664</v>
      </c>
      <c r="AP360" s="27" t="n">
        <f aca="false">AO360*(1+NewColStats!T69)^10+NewColStats!T68</f>
        <v>243271.187773393</v>
      </c>
      <c r="AQ360" s="27" t="n">
        <f aca="false">AP360*(1+NewColStats!U69)^10+NewColStats!U68</f>
        <v>267895.385567132</v>
      </c>
      <c r="AR360" s="27" t="n">
        <f aca="false">AQ360*(1+NewColStats!V69)^10+NewColStats!V68</f>
        <v>296423.170193019</v>
      </c>
      <c r="AS360" s="27" t="n">
        <f aca="false">AR360*(1+NewColStats!W69)^10+NewColStats!W68</f>
        <v>325818.230306116</v>
      </c>
      <c r="AT360" s="27" t="n">
        <f aca="false">AS360*(1+NewColStats!X69)^10+NewColStats!X68</f>
        <v>359906.02605846</v>
      </c>
      <c r="AU360" s="27" t="n">
        <f aca="false">AT360*(1+NewColStats!Y69)^10+NewColStats!Y68</f>
        <v>395596.41849359</v>
      </c>
      <c r="AV360" s="27" t="n">
        <f aca="false">AU360*(1+NewColStats!Z69)^10+NewColStats!Z68</f>
        <v>432677.202865803</v>
      </c>
      <c r="AW360" s="27" t="n">
        <f aca="false">AV360*(1+NewColStats!B94)^10</f>
        <v>463936.689295848</v>
      </c>
      <c r="AX360" s="27" t="n">
        <f aca="false">AW360*(1+NewColStats!C94)^10</f>
        <v>504914.385659247</v>
      </c>
      <c r="AY360" s="27" t="n">
        <f aca="false">AX360*(1+NewColStats!D94)^10</f>
        <v>554984.657523476</v>
      </c>
      <c r="AZ360" s="27" t="n">
        <f aca="false">AY360*(1+NewColStats!E94)^10</f>
        <v>613048.331964191</v>
      </c>
      <c r="BA360" s="27" t="n">
        <f aca="false">AZ360*(1+NewColStats!F94)^10</f>
        <v>683921.522721896</v>
      </c>
      <c r="BB360" s="27" t="n">
        <f aca="false">BA360*(1+NewColStats!G94)^10</f>
        <v>748028.13573962</v>
      </c>
      <c r="BC360" s="27" t="n">
        <f aca="false">BB360*(1+NewColStats!H94)^10</f>
        <v>822206.992952556</v>
      </c>
      <c r="BD360" s="27" t="n">
        <f aca="false">BC360*(1+NewColStats!I94)^10</f>
        <v>899275.638647318</v>
      </c>
      <c r="BE360" s="27" t="n">
        <f aca="false">BD360*(1+NewColStats!J94)^10</f>
        <v>978705.105895148</v>
      </c>
      <c r="BF360" s="27" t="n">
        <f aca="false">BE360*(1+NewColStats!K94)^10</f>
        <v>1075759.24441627</v>
      </c>
      <c r="BG360" s="27" t="n">
        <f aca="false">BF360*(1+NewColStats!L94)^10</f>
        <v>1194203.2955736</v>
      </c>
      <c r="BH360" s="27" t="n">
        <f aca="false">BG360*(1+NewColStats!M94)^10</f>
        <v>1312627.49850547</v>
      </c>
      <c r="BI360" s="27" t="n">
        <f aca="false">BH360*(1+NewColStats!N94)^10</f>
        <v>1435665.15748748</v>
      </c>
      <c r="BJ360" s="27" t="n">
        <f aca="false">BI360*(1+NewColStats!O94)^10</f>
        <v>1539387.18215465</v>
      </c>
      <c r="BK360" s="27" t="n">
        <f aca="false">BJ360*(1+NewColStats!P94)^10</f>
        <v>1642425.42096438</v>
      </c>
      <c r="BL360" s="27" t="n">
        <f aca="false">BK360*(1+NewColStats!Q94)^10</f>
        <v>1761085.18583977</v>
      </c>
    </row>
    <row r="361" customFormat="false" ht="12.75" hidden="false" customHeight="true" outlineLevel="0" collapsed="false">
      <c r="A361" s="131" t="n">
        <f aca="false">A360+1</f>
        <v>360</v>
      </c>
      <c r="B361" s="5" t="s">
        <v>560</v>
      </c>
      <c r="C361" s="3" t="s">
        <v>688</v>
      </c>
      <c r="D361" s="42" t="n">
        <v>19</v>
      </c>
      <c r="E361" s="42" t="n">
        <v>2</v>
      </c>
      <c r="F361" s="3" t="s">
        <v>793</v>
      </c>
      <c r="G361" s="3" t="n">
        <v>2999</v>
      </c>
      <c r="H361" s="3" t="n">
        <v>3111</v>
      </c>
      <c r="I361" s="3" t="s">
        <v>1035</v>
      </c>
      <c r="W361" s="33" t="n">
        <v>5089</v>
      </c>
      <c r="X361" s="33" t="n">
        <f aca="false">W361*(1+NewColStats!B63)^10+NewColStats!B64</f>
        <v>10762.1262521614</v>
      </c>
      <c r="Y361" s="33" t="n">
        <f aca="false">X361*(1+NewColStats!C63)^10+NewColStats!C64</f>
        <v>17125.5991610001</v>
      </c>
      <c r="Z361" s="33" t="n">
        <f aca="false">Y361*(1+NewColStats!D63)^10+NewColStats!D64</f>
        <v>23700.15107124</v>
      </c>
      <c r="AA361" s="33" t="n">
        <f aca="false">Z361*(1+NewColStats!E63)^10+NewColStats!E64</f>
        <v>31202.7653468838</v>
      </c>
      <c r="AB361" s="33" t="n">
        <f aca="false">AA361*(1+NewColStats!F63)^10+NewColStats!F64</f>
        <v>39829.9810071353</v>
      </c>
      <c r="AC361" s="33" t="n">
        <f aca="false">AB361*(1+NewColStats!G63)^10+NewColStats!G64</f>
        <v>49376.1121145346</v>
      </c>
      <c r="AD361" s="33" t="n">
        <f aca="false">AC361*(1+NewColStats!H63)^10+NewColStats!H64</f>
        <v>59357.4098632693</v>
      </c>
      <c r="AE361" s="33" t="n">
        <f aca="false">AD361*(1+NewColStats!I63)^10+NewColStats!I64</f>
        <v>70219.5915425574</v>
      </c>
      <c r="AF361" s="33" t="n">
        <f aca="false">AE361*(1+NewColStats!J63)^10+NewColStats!J64</f>
        <v>82725.8158446312</v>
      </c>
      <c r="AG361" s="33" t="n">
        <f aca="false">AF361*(1+NewColStats!K63)^10+NewColStats!K64</f>
        <v>96706.4965319706</v>
      </c>
      <c r="AH361" s="33" t="n">
        <f aca="false">AG361*(1+NewColStats!L63)^10+NewColStats!L64</f>
        <v>111921.277733313</v>
      </c>
      <c r="AI361" s="27" t="n">
        <f aca="false">AH361*(1+NewColStats!M63)^10+NewColStats!M64</f>
        <v>127860.254406203</v>
      </c>
      <c r="AJ361" s="27" t="n">
        <f aca="false">AI361*(1+NewColStats!N63)^10+NewColStats!N64</f>
        <v>146348.923300556</v>
      </c>
      <c r="AK361" s="27" t="n">
        <f aca="false">AJ361*(1+NewColStats!O63)^10+NewColStats!O64</f>
        <v>165768.00556122</v>
      </c>
      <c r="AL361" s="27" t="n">
        <f aca="false">AK361*(1+NewColStats!P63)^10+NewColStats!P64</f>
        <v>185111.006628211</v>
      </c>
      <c r="AM361" s="27" t="n">
        <f aca="false">AL361*(1+NewColStats!Q63)^10+NewColStats!Q64</f>
        <v>208011.28944454</v>
      </c>
      <c r="AN361" s="27" t="n">
        <f aca="false">AM361*(1+NewColStats!R63)^10+NewColStats!R64</f>
        <v>234709.252669753</v>
      </c>
      <c r="AO361" s="27" t="n">
        <f aca="false">AN361*(1+NewColStats!S63)^10+NewColStats!S64</f>
        <v>262843.481358974</v>
      </c>
      <c r="AP361" s="27" t="n">
        <f aca="false">AO361*(1+NewColStats!T63)^10+NewColStats!T64</f>
        <v>292783.271478414</v>
      </c>
      <c r="AQ361" s="27" t="n">
        <f aca="false">AP361*(1+NewColStats!U63)^10+NewColStats!U64</f>
        <v>323914.879625331</v>
      </c>
      <c r="AR361" s="27" t="n">
        <f aca="false">AQ361*(1+NewColStats!V63)^10+NewColStats!V64</f>
        <v>360078.798640764</v>
      </c>
      <c r="AS361" s="27" t="n">
        <f aca="false">AR361*(1+NewColStats!W63)^10+NewColStats!W64</f>
        <v>401706.72918599</v>
      </c>
      <c r="AT361" s="27" t="n">
        <f aca="false">AS361*(1+NewColStats!X63)^10+NewColStats!X64</f>
        <v>445935.744766302</v>
      </c>
      <c r="AU361" s="27" t="n">
        <f aca="false">AT361*(1+NewColStats!Y63)^10+NewColStats!Y64</f>
        <v>492590.49018058</v>
      </c>
      <c r="AV361" s="27" t="n">
        <f aca="false">AU361*(1+NewColStats!Z63)^10+NewColStats!Z64</f>
        <v>541438.652288048</v>
      </c>
      <c r="AW361" s="27" t="n">
        <f aca="false">AV361*(1+NewColStats!B86)^10</f>
        <v>604033.202972589</v>
      </c>
      <c r="AX361" s="27" t="n">
        <f aca="false">AW361*(1+NewColStats!C86)^10</f>
        <v>687314.119191356</v>
      </c>
      <c r="AY361" s="27" t="n">
        <f aca="false">AX361*(1+NewColStats!D86)^10</f>
        <v>785946.158932807</v>
      </c>
      <c r="AZ361" s="27" t="n">
        <f aca="false">AY361*(1+NewColStats!E86)^10</f>
        <v>912122.603713227</v>
      </c>
      <c r="BA361" s="27" t="n">
        <f aca="false">AZ361*(1+NewColStats!F86)^10</f>
        <v>1063781.65281004</v>
      </c>
      <c r="BB361" s="27" t="n">
        <f aca="false">BA361*(1+NewColStats!G86)^10</f>
        <v>1246779.27709412</v>
      </c>
      <c r="BC361" s="27" t="n">
        <f aca="false">BB361*(1+NewColStats!H86)^10</f>
        <v>1432745.73777421</v>
      </c>
      <c r="BD361" s="27" t="n">
        <f aca="false">BC361*(1+NewColStats!I86)^10</f>
        <v>1630285.17296282</v>
      </c>
      <c r="BE361" s="27" t="n">
        <f aca="false">BD361*(1+NewColStats!J86)^10</f>
        <v>1892012.49965654</v>
      </c>
      <c r="BF361" s="27" t="n">
        <f aca="false">BE361*(1+NewColStats!K86)^10</f>
        <v>2174220.32472056</v>
      </c>
      <c r="BG361" s="27" t="n">
        <f aca="false">BF361*(1+NewColStats!L86)^10</f>
        <v>2510869.05863982</v>
      </c>
      <c r="BH361" s="27" t="n">
        <f aca="false">BG361*(1+NewColStats!M86)^10</f>
        <v>2871187.76861877</v>
      </c>
      <c r="BI361" s="27" t="n">
        <f aca="false">BH361*(1+NewColStats!N86)^10</f>
        <v>3332130.62179494</v>
      </c>
      <c r="BJ361" s="27" t="n">
        <f aca="false">BI361*(1+NewColStats!O86)^10</f>
        <v>3886165.52840785</v>
      </c>
      <c r="BK361" s="27" t="n">
        <f aca="false">BJ361*(1+NewColStats!P86)^10</f>
        <v>4554685.29220973</v>
      </c>
      <c r="BL361" s="27" t="n">
        <f aca="false">BK361*(1+NewColStats!Q86)^10</f>
        <v>5417545.32634944</v>
      </c>
    </row>
    <row r="362" customFormat="false" ht="12.75" hidden="false" customHeight="true" outlineLevel="0" collapsed="false">
      <c r="A362" s="131" t="n">
        <f aca="false">A361+1</f>
        <v>361</v>
      </c>
      <c r="B362" s="5" t="s">
        <v>584</v>
      </c>
      <c r="C362" s="3" t="s">
        <v>699</v>
      </c>
      <c r="D362" s="42" t="n">
        <v>48</v>
      </c>
      <c r="E362" s="42" t="n">
        <v>2</v>
      </c>
      <c r="F362" s="3" t="s">
        <v>793</v>
      </c>
      <c r="G362" s="3" t="n">
        <v>2999</v>
      </c>
      <c r="H362" s="3" t="n">
        <v>3121</v>
      </c>
      <c r="I362" s="3" t="s">
        <v>1041</v>
      </c>
      <c r="W362" s="33" t="n">
        <v>5033</v>
      </c>
      <c r="X362" s="33" t="n">
        <f aca="false">W362*(1+NewColStats!B71)^10+NewColStats!B70</f>
        <v>10614.8542364199</v>
      </c>
      <c r="Y362" s="33" t="n">
        <f aca="false">X362*(1+NewColStats!C71)^10+NewColStats!C70</f>
        <v>16400.7109195093</v>
      </c>
      <c r="Z362" s="33" t="n">
        <f aca="false">Y362*(1+NewColStats!D71)^10+NewColStats!D70</f>
        <v>22296.7616107104</v>
      </c>
      <c r="AA362" s="33" t="n">
        <f aca="false">Z362*(1+NewColStats!E71)^10+NewColStats!E70</f>
        <v>28751.6963803343</v>
      </c>
      <c r="AB362" s="33" t="n">
        <f aca="false">AA362*(1+NewColStats!F71)^10+NewColStats!F70</f>
        <v>35759.7599648225</v>
      </c>
      <c r="AC362" s="33" t="n">
        <f aca="false">AB362*(1+NewColStats!G71)^10+NewColStats!G70</f>
        <v>43697.0078765946</v>
      </c>
      <c r="AD362" s="33" t="n">
        <f aca="false">AC362*(1+NewColStats!H71)^10+NewColStats!H70</f>
        <v>52248.7243780592</v>
      </c>
      <c r="AE362" s="33" t="n">
        <f aca="false">AD362*(1+NewColStats!I71)^10+NewColStats!I70</f>
        <v>61215.096972516</v>
      </c>
      <c r="AF362" s="33" t="n">
        <f aca="false">AE362*(1+NewColStats!J71)^10+NewColStats!J70</f>
        <v>70285.5450220542</v>
      </c>
      <c r="AG362" s="33" t="n">
        <f aca="false">AF362*(1+NewColStats!K71)^10+NewColStats!K70</f>
        <v>80638.9681279465</v>
      </c>
      <c r="AH362" s="33" t="n">
        <f aca="false">AG362*(1+NewColStats!L71)^10+NewColStats!L70</f>
        <v>92017.540276684</v>
      </c>
      <c r="AI362" s="33" t="n">
        <f aca="false">AH362*(1+NewColStats!M71)^10+NewColStats!M70</f>
        <v>103642.539264216</v>
      </c>
      <c r="AJ362" s="27" t="n">
        <f aca="false">AI362*(1+NewColStats!N71)^10+NewColStats!N70</f>
        <v>115857.355856539</v>
      </c>
      <c r="AK362" s="27" t="n">
        <f aca="false">AJ362*(1+NewColStats!O71)^10+NewColStats!O70</f>
        <v>129346.450780292</v>
      </c>
      <c r="AL362" s="27" t="n">
        <f aca="false">AK362*(1+NewColStats!P71)^10+NewColStats!P70</f>
        <v>143470.59454519</v>
      </c>
      <c r="AM362" s="27" t="n">
        <f aca="false">AL362*(1+NewColStats!Q71)^10+NewColStats!Q70</f>
        <v>159980.793080517</v>
      </c>
      <c r="AN362" s="27" t="n">
        <f aca="false">AM362*(1+NewColStats!R71)^10+NewColStats!R70</f>
        <v>176845.426828549</v>
      </c>
      <c r="AO362" s="27" t="n">
        <f aca="false">AN362*(1+NewColStats!S71)^10+NewColStats!S70</f>
        <v>194421.833572605</v>
      </c>
      <c r="AP362" s="27" t="n">
        <f aca="false">AO362*(1+NewColStats!T71)^10+NewColStats!T70</f>
        <v>214701.842896585</v>
      </c>
      <c r="AQ362" s="27" t="n">
        <f aca="false">AP362*(1+NewColStats!U71)^10+NewColStats!U70</f>
        <v>235326.678129122</v>
      </c>
      <c r="AR362" s="27" t="n">
        <f aca="false">AQ362*(1+NewColStats!V71)^10+NewColStats!V70</f>
        <v>259163.051751051</v>
      </c>
      <c r="AS362" s="27" t="n">
        <f aca="false">AR362*(1+NewColStats!W71)^10+NewColStats!W70</f>
        <v>282053.901059358</v>
      </c>
      <c r="AT362" s="27" t="n">
        <f aca="false">AS362*(1+NewColStats!X71)^10+NewColStats!X70</f>
        <v>308491.905544712</v>
      </c>
      <c r="AU362" s="27" t="n">
        <f aca="false">AT362*(1+NewColStats!Y71)^10+NewColStats!Y70</f>
        <v>335739.777781685</v>
      </c>
      <c r="AV362" s="27" t="n">
        <f aca="false">AU362*(1+NewColStats!Z71)^10+NewColStats!Z70</f>
        <v>363586.809997056</v>
      </c>
      <c r="AW362" s="27" t="n">
        <f aca="false">AV362*(1+NewColStats!B95)^10</f>
        <v>387923.341436865</v>
      </c>
      <c r="AX362" s="27" t="n">
        <f aca="false">AW362*(1+NewColStats!C95)^10</f>
        <v>407761.792339651</v>
      </c>
      <c r="AY362" s="27" t="n">
        <f aca="false">AX362*(1+NewColStats!D95)^10</f>
        <v>435055.15779289</v>
      </c>
      <c r="AZ362" s="27" t="n">
        <f aca="false">AY362*(1+NewColStats!E95)^10</f>
        <v>468807.844354637</v>
      </c>
      <c r="BA362" s="27" t="n">
        <f aca="false">AZ362*(1+NewColStats!F95)^10</f>
        <v>502677.649261941</v>
      </c>
      <c r="BB362" s="27" t="n">
        <f aca="false">BA362*(1+NewColStats!G95)^10</f>
        <v>544370.893909426</v>
      </c>
      <c r="BC362" s="27" t="n">
        <f aca="false">BB362*(1+NewColStats!H95)^10</f>
        <v>595396.886036529</v>
      </c>
      <c r="BD362" s="27" t="n">
        <f aca="false">BC362*(1+NewColStats!I95)^10</f>
        <v>644780.478221939</v>
      </c>
      <c r="BE362" s="27" t="n">
        <f aca="false">BD362*(1+NewColStats!J95)^10</f>
        <v>705218.249553145</v>
      </c>
      <c r="BF362" s="27" t="n">
        <f aca="false">BE362*(1+NewColStats!K95)^10</f>
        <v>763710.679148258</v>
      </c>
      <c r="BG362" s="27" t="n">
        <f aca="false">BF362*(1+NewColStats!L95)^10</f>
        <v>814829.334839207</v>
      </c>
      <c r="BH362" s="27" t="n">
        <f aca="false">BG362*(1+NewColStats!M95)^10</f>
        <v>860770.560373415</v>
      </c>
      <c r="BI362" s="27" t="n">
        <f aca="false">BH362*(1+NewColStats!N95)^10</f>
        <v>932164.857716245</v>
      </c>
      <c r="BJ362" s="27" t="n">
        <f aca="false">BI362*(1+NewColStats!O95)^10</f>
        <v>1024603.79226392</v>
      </c>
      <c r="BK362" s="27" t="n">
        <f aca="false">BJ362*(1+NewColStats!P95)^10</f>
        <v>1143056.01900357</v>
      </c>
      <c r="BL362" s="27" t="n">
        <f aca="false">BK362*(1+NewColStats!Q95)^10</f>
        <v>1268909.63010967</v>
      </c>
    </row>
    <row r="363" customFormat="false" ht="12.75" hidden="false" customHeight="true" outlineLevel="0" collapsed="false">
      <c r="A363" s="131" t="n">
        <f aca="false">A362+1</f>
        <v>362</v>
      </c>
      <c r="B363" s="5" t="s">
        <v>585</v>
      </c>
      <c r="C363" s="3" t="s">
        <v>699</v>
      </c>
      <c r="D363" s="42" t="n">
        <v>14</v>
      </c>
      <c r="E363" s="42" t="n">
        <v>2</v>
      </c>
      <c r="F363" s="3" t="s">
        <v>793</v>
      </c>
      <c r="G363" s="3" t="n">
        <v>3000</v>
      </c>
      <c r="H363" s="3" t="n">
        <v>3121</v>
      </c>
      <c r="I363" s="3" t="s">
        <v>1035</v>
      </c>
      <c r="X363" s="33" t="n">
        <v>6949</v>
      </c>
      <c r="Y363" s="33" t="n">
        <f aca="false">X363*(1+NewColStats!B69)^10+NewColStats!B70</f>
        <v>12790.7843421844</v>
      </c>
      <c r="Z363" s="33" t="n">
        <f aca="false">Y363*(1+NewColStats!C69)^10+NewColStats!C70</f>
        <v>18911.2715511934</v>
      </c>
      <c r="AA363" s="33" t="n">
        <f aca="false">Z363*(1+NewColStats!D69)^10+NewColStats!D70</f>
        <v>25202.1353132588</v>
      </c>
      <c r="AB363" s="33" t="n">
        <f aca="false">AA363*(1+NewColStats!E69)^10+NewColStats!E70</f>
        <v>32115.6996285474</v>
      </c>
      <c r="AC363" s="33" t="n">
        <f aca="false">AB363*(1+NewColStats!F69)^10+NewColStats!F70</f>
        <v>40184.4947128954</v>
      </c>
      <c r="AD363" s="33" t="n">
        <f aca="false">AC363*(1+NewColStats!G69)^10+NewColStats!G70</f>
        <v>49499.731168209</v>
      </c>
      <c r="AE363" s="33" t="n">
        <f aca="false">AD363*(1+NewColStats!H69)^10+NewColStats!H70</f>
        <v>58996.0038174732</v>
      </c>
      <c r="AF363" s="33" t="n">
        <f aca="false">AE363*(1+NewColStats!I69)^10+NewColStats!I70</f>
        <v>69316.4041260451</v>
      </c>
      <c r="AG363" s="33" t="n">
        <f aca="false">AF363*(1+NewColStats!J69)^10+NewColStats!J70</f>
        <v>79568.4336515739</v>
      </c>
      <c r="AH363" s="33" t="n">
        <f aca="false">AG363*(1+NewColStats!K69)^10+NewColStats!K70</f>
        <v>91767.168045666</v>
      </c>
      <c r="AI363" s="33" t="n">
        <f aca="false">AH363*(1+NewColStats!L69)^10+NewColStats!L70</f>
        <v>104370.985607989</v>
      </c>
      <c r="AJ363" s="27" t="n">
        <f aca="false">AI363*(1+NewColStats!M69)^10+NewColStats!M70</f>
        <v>118937.089350356</v>
      </c>
      <c r="AK363" s="27" t="n">
        <f aca="false">AJ363*(1+NewColStats!N69)^10+NewColStats!N70</f>
        <v>133880.540428412</v>
      </c>
      <c r="AL363" s="27" t="n">
        <f aca="false">AK363*(1+NewColStats!O69)^10+NewColStats!O70</f>
        <v>149156.92004241</v>
      </c>
      <c r="AM363" s="27" t="n">
        <f aca="false">AL363*(1+NewColStats!P69)^10+NewColStats!P70</f>
        <v>166762.034037036</v>
      </c>
      <c r="AN363" s="27" t="n">
        <f aca="false">AM363*(1+NewColStats!Q69)^10+NewColStats!Q70</f>
        <v>186622.99258153</v>
      </c>
      <c r="AO363" s="27" t="n">
        <f aca="false">AN363*(1+NewColStats!R69)^10+NewColStats!R70</f>
        <v>206129.623091716</v>
      </c>
      <c r="AP363" s="27" t="n">
        <f aca="false">AO363*(1+NewColStats!S69)^10+NewColStats!S70</f>
        <v>230959.82266405</v>
      </c>
      <c r="AQ363" s="27" t="n">
        <f aca="false">AP363*(1+NewColStats!T69)^10+NewColStats!T70</f>
        <v>257389.134280846</v>
      </c>
      <c r="AR363" s="27" t="n">
        <f aca="false">AQ363*(1+NewColStats!U69)^10+NewColStats!U70</f>
        <v>283413.35045368</v>
      </c>
      <c r="AS363" s="27" t="n">
        <f aca="false">AR363*(1+NewColStats!V69)^10+NewColStats!V70</f>
        <v>313564.657548054</v>
      </c>
      <c r="AT363" s="27" t="n">
        <f aca="false">AS363*(1+NewColStats!W69)^10+NewColStats!W70</f>
        <v>344659.568084116</v>
      </c>
      <c r="AU363" s="27" t="n">
        <f aca="false">AT363*(1+NewColStats!X69)^10+NewColStats!X70</f>
        <v>380718.584640384</v>
      </c>
      <c r="AV363" s="27" t="n">
        <f aca="false">AU363*(1+NewColStats!Y69)^10+NewColStats!Y70</f>
        <v>418472.872452602</v>
      </c>
      <c r="AW363" s="27" t="n">
        <f aca="false">AV363*(1+NewColStats!Z69)^10+NewColStats!Z70</f>
        <v>457697.955450381</v>
      </c>
      <c r="AX363" s="27" t="n">
        <f aca="false">AW363*(1+NewColStats!B95)^10</f>
        <v>488333.777148218</v>
      </c>
      <c r="AY363" s="27" t="n">
        <f aca="false">AX363*(1+NewColStats!C95)^10</f>
        <v>513307.230991555</v>
      </c>
      <c r="AZ363" s="27" t="n">
        <f aca="false">AY363*(1+NewColStats!D95)^10</f>
        <v>547665.236347714</v>
      </c>
      <c r="BA363" s="27" t="n">
        <f aca="false">AZ363*(1+NewColStats!E95)^10</f>
        <v>590154.499449404</v>
      </c>
      <c r="BB363" s="27" t="n">
        <f aca="false">BA363*(1+NewColStats!F95)^10</f>
        <v>632791.195917303</v>
      </c>
      <c r="BC363" s="27" t="n">
        <f aca="false">BB363*(1+NewColStats!G95)^10</f>
        <v>685276.358487973</v>
      </c>
      <c r="BD363" s="27" t="n">
        <f aca="false">BC363*(1+NewColStats!H95)^10</f>
        <v>749509.965509062</v>
      </c>
      <c r="BE363" s="27" t="n">
        <f aca="false">BD363*(1+NewColStats!I95)^10</f>
        <v>811676.052271782</v>
      </c>
      <c r="BF363" s="27" t="n">
        <f aca="false">BE363*(1+NewColStats!J95)^10</f>
        <v>887757.592112281</v>
      </c>
      <c r="BG363" s="27" t="n">
        <f aca="false">BF363*(1+NewColStats!K95)^10</f>
        <v>961390.256166362</v>
      </c>
      <c r="BH363" s="27" t="n">
        <f aca="false">BG363*(1+NewColStats!L95)^10</f>
        <v>1025740.51187368</v>
      </c>
      <c r="BI363" s="27" t="n">
        <f aca="false">BH363*(1+NewColStats!M95)^10</f>
        <v>1083573.20662425</v>
      </c>
      <c r="BJ363" s="27" t="n">
        <f aca="false">BI363*(1+NewColStats!N95)^10</f>
        <v>1173447.26978098</v>
      </c>
      <c r="BK363" s="27" t="n">
        <f aca="false">BJ363*(1+NewColStats!O95)^10</f>
        <v>1289813.18345872</v>
      </c>
      <c r="BL363" s="27" t="n">
        <f aca="false">BK363*(1+NewColStats!P95)^10</f>
        <v>1438925.69388703</v>
      </c>
    </row>
    <row r="364" customFormat="false" ht="12.75" hidden="false" customHeight="true" outlineLevel="0" collapsed="false">
      <c r="A364" s="131" t="n">
        <f aca="false">A363+1</f>
        <v>363</v>
      </c>
      <c r="B364" s="5" t="s">
        <v>561</v>
      </c>
      <c r="C364" s="3" t="s">
        <v>688</v>
      </c>
      <c r="D364" s="42" t="n">
        <v>48</v>
      </c>
      <c r="E364" s="42" t="n">
        <v>2</v>
      </c>
      <c r="F364" s="3" t="s">
        <v>793</v>
      </c>
      <c r="G364" s="3" t="n">
        <v>3000</v>
      </c>
      <c r="H364" s="3" t="n">
        <v>3111</v>
      </c>
      <c r="I364" s="3" t="s">
        <v>1041</v>
      </c>
      <c r="X364" s="33" t="n">
        <v>7400</v>
      </c>
      <c r="Y364" s="33" t="n">
        <f aca="false">X364*(1+NewColStats!B63)^10+NewColStats!B64</f>
        <v>13378.8041395155</v>
      </c>
      <c r="Z364" s="33" t="n">
        <f aca="false">Y364*(1+NewColStats!C63)^10+NewColStats!C64</f>
        <v>20073.788622087</v>
      </c>
      <c r="AA364" s="33" t="n">
        <f aca="false">Z364*(1+NewColStats!D63)^10+NewColStats!D64</f>
        <v>27005.4767715175</v>
      </c>
      <c r="AB364" s="33" t="n">
        <f aca="false">AA364*(1+NewColStats!E63)^10+NewColStats!E64</f>
        <v>34926.8486366583</v>
      </c>
      <c r="AC364" s="33" t="n">
        <f aca="false">AB364*(1+NewColStats!F63)^10+NewColStats!F64</f>
        <v>44046.651883387</v>
      </c>
      <c r="AD364" s="33" t="n">
        <f aca="false">AC364*(1+NewColStats!G63)^10+NewColStats!G64</f>
        <v>54127.0005209053</v>
      </c>
      <c r="AE364" s="33" t="n">
        <f aca="false">AD364*(1+NewColStats!H63)^10+NewColStats!H64</f>
        <v>64683.8089146176</v>
      </c>
      <c r="AF364" s="33" t="n">
        <f aca="false">AE364*(1+NewColStats!I63)^10+NewColStats!I64</f>
        <v>76161.7640596099</v>
      </c>
      <c r="AG364" s="33" t="n">
        <f aca="false">AF364*(1+NewColStats!J63)^10+NewColStats!J64</f>
        <v>89387.8081607071</v>
      </c>
      <c r="AH364" s="33" t="n">
        <f aca="false">AG364*(1+NewColStats!K63)^10+NewColStats!K64</f>
        <v>104212.508498907</v>
      </c>
      <c r="AI364" s="27" t="n">
        <f aca="false">AH364*(1+NewColStats!L63)^10+NewColStats!L64</f>
        <v>120336.54906793</v>
      </c>
      <c r="AJ364" s="27" t="n">
        <f aca="false">AI364*(1+NewColStats!M63)^10+NewColStats!M64</f>
        <v>137248.397045543</v>
      </c>
      <c r="AK364" s="27" t="n">
        <f aca="false">AJ364*(1+NewColStats!N63)^10+NewColStats!N64</f>
        <v>156874.321872547</v>
      </c>
      <c r="AL364" s="27" t="n">
        <f aca="false">AK364*(1+NewColStats!O63)^10+NewColStats!O64</f>
        <v>177510.222680622</v>
      </c>
      <c r="AM364" s="27" t="n">
        <f aca="false">AL364*(1+NewColStats!P63)^10+NewColStats!P64</f>
        <v>198081.719459685</v>
      </c>
      <c r="AN364" s="27" t="n">
        <f aca="false">AM364*(1+NewColStats!Q63)^10+NewColStats!Q64</f>
        <v>222481.51831225</v>
      </c>
      <c r="AO364" s="27" t="n">
        <f aca="false">AN364*(1+NewColStats!R63)^10+NewColStats!R64</f>
        <v>250932.368584328</v>
      </c>
      <c r="AP364" s="27" t="n">
        <f aca="false">AO364*(1+NewColStats!S63)^10+NewColStats!S64</f>
        <v>280942.116590622</v>
      </c>
      <c r="AQ364" s="27" t="n">
        <f aca="false">AP364*(1+NewColStats!T63)^10+NewColStats!T64</f>
        <v>312874.616220468</v>
      </c>
      <c r="AR364" s="27" t="n">
        <f aca="false">AQ364*(1+NewColStats!U63)^10+NewColStats!U64</f>
        <v>346108.223556668</v>
      </c>
      <c r="AS364" s="27" t="n">
        <f aca="false">AR364*(1+NewColStats!V63)^10+NewColStats!V64</f>
        <v>384715.690770826</v>
      </c>
      <c r="AT364" s="27" t="n">
        <f aca="false">AS364*(1+NewColStats!W63)^10+NewColStats!W64</f>
        <v>429191.839090361</v>
      </c>
      <c r="AU364" s="27" t="n">
        <f aca="false">AT364*(1+NewColStats!X63)^10+NewColStats!X64</f>
        <v>476447.040855431</v>
      </c>
      <c r="AV364" s="27" t="n">
        <f aca="false">AU364*(1+NewColStats!Y63)^10+NewColStats!Y64</f>
        <v>526293.942915605</v>
      </c>
      <c r="AW364" s="27" t="n">
        <f aca="false">AV364*(1+NewColStats!Z63)^10+NewColStats!Z64</f>
        <v>578484.337070992</v>
      </c>
      <c r="AX364" s="27" t="n">
        <f aca="false">AW364*(1+NewColStats!B85)^10</f>
        <v>648560.471355824</v>
      </c>
      <c r="AY364" s="27" t="n">
        <f aca="false">AX364*(1+NewColStats!C85)^10</f>
        <v>737980.572787301</v>
      </c>
      <c r="AZ364" s="27" t="n">
        <f aca="false">AY364*(1+NewColStats!D85)^10</f>
        <v>827377.678990876</v>
      </c>
      <c r="BA364" s="27" t="n">
        <f aca="false">AZ364*(1+NewColStats!E85)^10</f>
        <v>923029.021657302</v>
      </c>
      <c r="BB364" s="27" t="n">
        <f aca="false">BA364*(1+NewColStats!F85)^10</f>
        <v>1019598.27971931</v>
      </c>
      <c r="BC364" s="27" t="n">
        <f aca="false">BB364*(1+NewColStats!G85)^10</f>
        <v>1137471.82998777</v>
      </c>
      <c r="BD364" s="27" t="n">
        <f aca="false">BC364*(1+NewColStats!H85)^10</f>
        <v>1244091.4698163</v>
      </c>
      <c r="BE364" s="27" t="n">
        <f aca="false">BD364*(1+NewColStats!I85)^10</f>
        <v>1374250.96359443</v>
      </c>
      <c r="BF364" s="27" t="n">
        <f aca="false">BE364*(1+NewColStats!J85)^10</f>
        <v>1540724.26095889</v>
      </c>
      <c r="BG364" s="27" t="n">
        <f aca="false">BF364*(1+NewColStats!K85)^10</f>
        <v>1753151.20613621</v>
      </c>
      <c r="BH364" s="27" t="n">
        <f aca="false">BG364*(1+NewColStats!L85)^10</f>
        <v>1975261.04936395</v>
      </c>
      <c r="BI364" s="27" t="n">
        <f aca="false">BH364*(1+NewColStats!M85)^10</f>
        <v>2214539.19342516</v>
      </c>
      <c r="BJ364" s="27" t="n">
        <f aca="false">BI364*(1+NewColStats!N85)^10</f>
        <v>2532333.50556863</v>
      </c>
      <c r="BK364" s="27" t="n">
        <f aca="false">BJ364*(1+NewColStats!O85)^10</f>
        <v>2967959.57055098</v>
      </c>
      <c r="BL364" s="27" t="n">
        <f aca="false">BK364*(1+NewColStats!P85)^10</f>
        <v>3427508.13625485</v>
      </c>
    </row>
    <row r="365" customFormat="false" ht="12.75" hidden="false" customHeight="true" outlineLevel="0" collapsed="false">
      <c r="A365" s="131" t="n">
        <f aca="false">A364+1</f>
        <v>364</v>
      </c>
      <c r="B365" s="5" t="s">
        <v>562</v>
      </c>
      <c r="C365" s="3" t="s">
        <v>688</v>
      </c>
      <c r="D365" s="42" t="n">
        <v>21</v>
      </c>
      <c r="E365" s="42" t="n">
        <v>2</v>
      </c>
      <c r="F365" s="3" t="s">
        <v>793</v>
      </c>
      <c r="G365" s="3" t="n">
        <v>3000</v>
      </c>
      <c r="H365" s="3" t="n">
        <v>3111</v>
      </c>
      <c r="I365" s="3" t="s">
        <v>1028</v>
      </c>
      <c r="X365" s="33" t="n">
        <v>7365</v>
      </c>
      <c r="Y365" s="33" t="n">
        <f aca="false">X365*(1+NewColStats!B61)^10+NewColStats!B62</f>
        <v>13339.1746604773</v>
      </c>
      <c r="Z365" s="33" t="n">
        <f aca="false">Y365*(1+NewColStats!C61)^10+NewColStats!C62</f>
        <v>20178.3097971878</v>
      </c>
      <c r="AA365" s="33" t="n">
        <f aca="false">Z365*(1+NewColStats!D61)^10+NewColStats!D62</f>
        <v>27734.7357403508</v>
      </c>
      <c r="AB365" s="33" t="n">
        <f aca="false">AA365*(1+NewColStats!E61)^10+NewColStats!E62</f>
        <v>35903.2322472459</v>
      </c>
      <c r="AC365" s="33" t="n">
        <f aca="false">AB365*(1+NewColStats!F61)^10+NewColStats!F62</f>
        <v>45353.3807855234</v>
      </c>
      <c r="AD365" s="33" t="n">
        <f aca="false">AC365*(1+NewColStats!G61)^10+NewColStats!G62</f>
        <v>56361.7534948021</v>
      </c>
      <c r="AE365" s="33" t="n">
        <f aca="false">AD365*(1+NewColStats!H61)^10+NewColStats!H62</f>
        <v>68632.6151753254</v>
      </c>
      <c r="AF365" s="33" t="n">
        <f aca="false">AE365*(1+NewColStats!I61)^10+NewColStats!I62</f>
        <v>81710.7081265933</v>
      </c>
      <c r="AG365" s="33" t="n">
        <f aca="false">AF365*(1+NewColStats!J61)^10+NewColStats!J62</f>
        <v>96976.5501435193</v>
      </c>
      <c r="AH365" s="33" t="n">
        <f aca="false">AG365*(1+NewColStats!K61)^10+NewColStats!K62</f>
        <v>113262.681695523</v>
      </c>
      <c r="AI365" s="27" t="n">
        <f aca="false">AH365*(1+NewColStats!L61)^10+NewColStats!L62</f>
        <v>131744.030573389</v>
      </c>
      <c r="AJ365" s="27" t="n">
        <f aca="false">AI365*(1+NewColStats!M61)^10+NewColStats!M62</f>
        <v>151434.916034053</v>
      </c>
      <c r="AK365" s="27" t="n">
        <f aca="false">AJ365*(1+NewColStats!N61)^10+NewColStats!N62</f>
        <v>172779.360008363</v>
      </c>
      <c r="AL365" s="27" t="n">
        <f aca="false">AK365*(1+NewColStats!O61)^10+NewColStats!O62</f>
        <v>197169.084311735</v>
      </c>
      <c r="AM365" s="27" t="n">
        <f aca="false">AL365*(1+NewColStats!P61)^10+NewColStats!P62</f>
        <v>222463.375390182</v>
      </c>
      <c r="AN365" s="27" t="n">
        <f aca="false">AM365*(1+NewColStats!Q61)^10+NewColStats!Q62</f>
        <v>251412.027874417</v>
      </c>
      <c r="AO365" s="27" t="n">
        <f aca="false">AN365*(1+NewColStats!R61)^10+NewColStats!R62</f>
        <v>285263.864670527</v>
      </c>
      <c r="AP365" s="27" t="n">
        <f aca="false">AO365*(1+NewColStats!S61)^10+NewColStats!S62</f>
        <v>319742.602631199</v>
      </c>
      <c r="AQ365" s="27" t="n">
        <f aca="false">AP365*(1+NewColStats!T61)^10+NewColStats!T62</f>
        <v>359975.415471067</v>
      </c>
      <c r="AR365" s="27" t="n">
        <f aca="false">AQ365*(1+NewColStats!U61)^10+NewColStats!U62</f>
        <v>406581.340856322</v>
      </c>
      <c r="AS365" s="27" t="n">
        <f aca="false">AR365*(1+NewColStats!V61)^10+NewColStats!V62</f>
        <v>460860.192137394</v>
      </c>
      <c r="AT365" s="27" t="n">
        <f aca="false">AS365*(1+NewColStats!W61)^10+NewColStats!W62</f>
        <v>519747.389241252</v>
      </c>
      <c r="AU365" s="27" t="n">
        <f aca="false">AT365*(1+NewColStats!X61)^10+NewColStats!X62</f>
        <v>582708.27773665</v>
      </c>
      <c r="AV365" s="27" t="n">
        <f aca="false">AU365*(1+NewColStats!Y61)^10+NewColStats!Y62</f>
        <v>650073.920494056</v>
      </c>
      <c r="AW365" s="27" t="n">
        <f aca="false">AV365*(1+NewColStats!Z61)^10+NewColStats!Z62</f>
        <v>732432.941245947</v>
      </c>
      <c r="AX365" s="27" t="n">
        <f aca="false">AW365*(1+NewColStats!B81)^10</f>
        <v>837539.693678026</v>
      </c>
      <c r="AY365" s="27" t="n">
        <f aca="false">AX365*(1+NewColStats!C81)^10</f>
        <v>953015.254815775</v>
      </c>
      <c r="AZ365" s="27" t="n">
        <f aca="false">AY365*(1+NewColStats!D81)^10</f>
        <v>1095164.61290047</v>
      </c>
      <c r="BA365" s="27" t="n">
        <f aca="false">AZ365*(1+NewColStats!E81)^10</f>
        <v>1240022.94486775</v>
      </c>
      <c r="BB365" s="27" t="n">
        <f aca="false">BA365*(1+NewColStats!F81)^10</f>
        <v>1417970.68224641</v>
      </c>
      <c r="BC365" s="27" t="n">
        <f aca="false">BB365*(1+NewColStats!G81)^10</f>
        <v>1613473.01060796</v>
      </c>
      <c r="BD365" s="27" t="n">
        <f aca="false">BC365*(1+NewColStats!H81)^10</f>
        <v>1845012.17103039</v>
      </c>
      <c r="BE365" s="27" t="n">
        <f aca="false">BD365*(1+NewColStats!I81)^10</f>
        <v>2120209.54530653</v>
      </c>
      <c r="BF365" s="27" t="n">
        <f aca="false">BE365*(1+NewColStats!J81)^10</f>
        <v>2412532.8689913</v>
      </c>
      <c r="BG365" s="27" t="n">
        <f aca="false">BF365*(1+NewColStats!K81)^10</f>
        <v>2786081.09069184</v>
      </c>
      <c r="BH365" s="27" t="n">
        <f aca="false">BG365*(1+NewColStats!L81)^10</f>
        <v>3185893.71375177</v>
      </c>
      <c r="BI365" s="27" t="n">
        <f aca="false">BH365*(1+NewColStats!M81)^10</f>
        <v>3661093.60593337</v>
      </c>
      <c r="BJ365" s="27" t="n">
        <f aca="false">BI365*(1+NewColStats!N81)^10</f>
        <v>4145349.49466868</v>
      </c>
      <c r="BK365" s="27" t="n">
        <f aca="false">BJ365*(1+NewColStats!O81)^10</f>
        <v>4740222.00591784</v>
      </c>
      <c r="BL365" s="27" t="n">
        <f aca="false">BK365*(1+NewColStats!P81)^10</f>
        <v>5367215.10343336</v>
      </c>
    </row>
    <row r="366" customFormat="false" ht="12.75" hidden="false" customHeight="true" outlineLevel="0" collapsed="false">
      <c r="A366" s="131" t="n">
        <f aca="false">A365+1</f>
        <v>365</v>
      </c>
      <c r="B366" s="5" t="s">
        <v>586</v>
      </c>
      <c r="C366" s="3" t="s">
        <v>699</v>
      </c>
      <c r="D366" s="42" t="n">
        <v>55</v>
      </c>
      <c r="E366" s="42" t="n">
        <v>2</v>
      </c>
      <c r="F366" s="3" t="s">
        <v>793</v>
      </c>
      <c r="G366" s="3" t="n">
        <v>3000</v>
      </c>
      <c r="H366" s="3" t="n">
        <v>3121</v>
      </c>
      <c r="I366" s="3" t="s">
        <v>1060</v>
      </c>
      <c r="X366" s="33" t="n">
        <v>6830</v>
      </c>
      <c r="Y366" s="33" t="n">
        <f aca="false">X366*(1+NewColStats!B67)^10+NewColStats!B70</f>
        <v>12733.4097666069</v>
      </c>
      <c r="Z366" s="33" t="n">
        <f aca="false">Y366*(1+NewColStats!C67)^10+NewColStats!C70</f>
        <v>18846.6280886298</v>
      </c>
      <c r="AA366" s="33" t="n">
        <f aca="false">Z366*(1+NewColStats!D67)^10+NewColStats!D70</f>
        <v>25129.6611046007</v>
      </c>
      <c r="AB366" s="33" t="n">
        <f aca="false">AA366*(1+NewColStats!E67)^10+NewColStats!E70</f>
        <v>32313.3825478927</v>
      </c>
      <c r="AC366" s="33" t="n">
        <f aca="false">AB366*(1+NewColStats!F67)^10+NewColStats!F70</f>
        <v>40587.500466761</v>
      </c>
      <c r="AD366" s="33" t="n">
        <f aca="false">AC366*(1+NewColStats!G67)^10+NewColStats!G70</f>
        <v>49729.6030612919</v>
      </c>
      <c r="AE366" s="33" t="n">
        <f aca="false">AD366*(1+NewColStats!H67)^10+NewColStats!H70</f>
        <v>59807.3789170831</v>
      </c>
      <c r="AF366" s="33" t="n">
        <f aca="false">AE366*(1+NewColStats!I67)^10+NewColStats!I70</f>
        <v>70552.2940299758</v>
      </c>
      <c r="AG366" s="33" t="n">
        <f aca="false">AF366*(1+NewColStats!J67)^10+NewColStats!J70</f>
        <v>82490.6895953482</v>
      </c>
      <c r="AH366" s="33" t="n">
        <f aca="false">AG366*(1+NewColStats!K67)^10+NewColStats!K70</f>
        <v>95483.4037811821</v>
      </c>
      <c r="AI366" s="33" t="n">
        <f aca="false">AH366*(1+NewColStats!L67)^10+NewColStats!L70</f>
        <v>110080.365965881</v>
      </c>
      <c r="AJ366" s="27" t="n">
        <f aca="false">AI366*(1+NewColStats!M67)^10+NewColStats!M70</f>
        <v>127140.787301933</v>
      </c>
      <c r="AK366" s="27" t="n">
        <f aca="false">AJ366*(1+NewColStats!N67)^10+NewColStats!N70</f>
        <v>145748.479688444</v>
      </c>
      <c r="AL366" s="27" t="n">
        <f aca="false">AK366*(1+NewColStats!O67)^10+NewColStats!O70</f>
        <v>165404.083098851</v>
      </c>
      <c r="AM366" s="27" t="n">
        <f aca="false">AL366*(1+NewColStats!P67)^10+NewColStats!P70</f>
        <v>188359.420458075</v>
      </c>
      <c r="AN366" s="27" t="n">
        <f aca="false">AM366*(1+NewColStats!Q67)^10+NewColStats!Q70</f>
        <v>214773.877277143</v>
      </c>
      <c r="AO366" s="27" t="n">
        <f aca="false">AN366*(1+NewColStats!R67)^10+NewColStats!R70</f>
        <v>241791.04334451</v>
      </c>
      <c r="AP366" s="27" t="n">
        <f aca="false">AO366*(1+NewColStats!S67)^10+NewColStats!S70</f>
        <v>273423.980505407</v>
      </c>
      <c r="AQ366" s="27" t="n">
        <f aca="false">AP366*(1+NewColStats!T67)^10+NewColStats!T70</f>
        <v>306033.935084359</v>
      </c>
      <c r="AR366" s="27" t="n">
        <f aca="false">AQ366*(1+NewColStats!U67)^10+NewColStats!U70</f>
        <v>340229.112933081</v>
      </c>
      <c r="AS366" s="27" t="n">
        <f aca="false">AR366*(1+NewColStats!V67)^10+NewColStats!V70</f>
        <v>381943.609986234</v>
      </c>
      <c r="AT366" s="27" t="n">
        <f aca="false">AS366*(1+NewColStats!W67)^10+NewColStats!W70</f>
        <v>426099.28404624</v>
      </c>
      <c r="AU366" s="27" t="n">
        <f aca="false">AT366*(1+NewColStats!X67)^10+NewColStats!X70</f>
        <v>473013.986996399</v>
      </c>
      <c r="AV366" s="27" t="n">
        <f aca="false">AU366*(1+NewColStats!Y67)^10+NewColStats!Y70</f>
        <v>527698.110227023</v>
      </c>
      <c r="AW366" s="27" t="n">
        <f aca="false">AV366*(1+NewColStats!Z67)^10+NewColStats!Z70</f>
        <v>591622.129019571</v>
      </c>
      <c r="AX366" s="27" t="n">
        <f aca="false">AW366*(1+NewColStats!B87)^10</f>
        <v>656761.35239053</v>
      </c>
      <c r="AY366" s="27" t="n">
        <f aca="false">AX366*(1+NewColStats!C87)^10</f>
        <v>732688.110825918</v>
      </c>
      <c r="AZ366" s="27" t="n">
        <f aca="false">AY366*(1+NewColStats!D87)^10</f>
        <v>813359.08672641</v>
      </c>
      <c r="BA366" s="27" t="n">
        <f aca="false">AZ366*(1+NewColStats!E87)^10</f>
        <v>889598.383904401</v>
      </c>
      <c r="BB366" s="27" t="n">
        <f aca="false">BA366*(1+NewColStats!F87)^10</f>
        <v>982670.057590852</v>
      </c>
      <c r="BC366" s="27" t="n">
        <f aca="false">BB366*(1+NewColStats!G87)^10</f>
        <v>1069465.42466233</v>
      </c>
      <c r="BD366" s="27" t="n">
        <f aca="false">BC366*(1+NewColStats!H87)^10</f>
        <v>1169710.56074433</v>
      </c>
      <c r="BE366" s="27" t="n">
        <f aca="false">BD366*(1+NewColStats!I87)^10</f>
        <v>1266729.05489753</v>
      </c>
      <c r="BF366" s="27" t="n">
        <f aca="false">BE366*(1+NewColStats!J87)^10</f>
        <v>1365005.11939822</v>
      </c>
      <c r="BG366" s="27" t="n">
        <f aca="false">BF366*(1+NewColStats!K87)^10</f>
        <v>1492952.33563469</v>
      </c>
      <c r="BH366" s="27" t="n">
        <f aca="false">BG366*(1+NewColStats!L87)^10</f>
        <v>1624818.92197327</v>
      </c>
      <c r="BI366" s="27" t="n">
        <f aca="false">BH366*(1+NewColStats!M87)^10</f>
        <v>1794810.93099845</v>
      </c>
      <c r="BJ366" s="27" t="n">
        <f aca="false">BI366*(1+NewColStats!N87)^10</f>
        <v>1963045.51050924</v>
      </c>
      <c r="BK366" s="27" t="n">
        <f aca="false">BJ366*(1+NewColStats!O87)^10</f>
        <v>2168423.50409764</v>
      </c>
      <c r="BL366" s="27" t="n">
        <f aca="false">BK366*(1+NewColStats!P87)^10</f>
        <v>2383457.09682286</v>
      </c>
    </row>
    <row r="367" customFormat="false" ht="12.75" hidden="false" customHeight="true" outlineLevel="0" collapsed="false">
      <c r="A367" s="131" t="n">
        <f aca="false">A366+1</f>
        <v>366</v>
      </c>
      <c r="B367" s="5" t="s">
        <v>455</v>
      </c>
      <c r="C367" s="3" t="s">
        <v>700</v>
      </c>
      <c r="D367" s="42" t="n">
        <v>37</v>
      </c>
      <c r="E367" s="42" t="n">
        <v>2</v>
      </c>
      <c r="F367" s="3" t="s">
        <v>793</v>
      </c>
      <c r="G367" s="3" t="n">
        <v>3001</v>
      </c>
      <c r="H367" s="3" t="n">
        <v>3081</v>
      </c>
      <c r="I367" s="3" t="s">
        <v>1031</v>
      </c>
      <c r="X367" s="33" t="n">
        <v>9585</v>
      </c>
      <c r="Y367" s="33" t="n">
        <f aca="false">X367*(1+NewColStats!B51)^10+NewColStats!B52</f>
        <v>16960.4818568751</v>
      </c>
      <c r="Z367" s="33" t="n">
        <f aca="false">Y367*(1+NewColStats!C51)^10+NewColStats!C52</f>
        <v>26990.2646663097</v>
      </c>
      <c r="AA367" s="33" t="n">
        <f aca="false">Z367*(1+NewColStats!D51)^10+NewColStats!D52</f>
        <v>38669.3436330316</v>
      </c>
      <c r="AB367" s="33" t="n">
        <f aca="false">AA367*(1+NewColStats!E51)^10+NewColStats!E52</f>
        <v>51156.7706787346</v>
      </c>
      <c r="AC367" s="33" t="n">
        <f aca="false">AB367*(1+NewColStats!F51)^10+NewColStats!F52</f>
        <v>65369.520849121</v>
      </c>
      <c r="AD367" s="33" t="n">
        <f aca="false">AC367*(1+NewColStats!G51)^10+NewColStats!G52</f>
        <v>82738.5414517599</v>
      </c>
      <c r="AE367" s="33" t="n">
        <f aca="false">AD367*(1+NewColStats!H51)^10+NewColStats!H52</f>
        <v>102021.455157803</v>
      </c>
      <c r="AF367" s="27" t="n">
        <f aca="false">AE367*(1+NewColStats!I51)^10+NewColStats!I52</f>
        <v>122818.103418779</v>
      </c>
      <c r="AG367" s="27" t="n">
        <f aca="false">AF367*(1+NewColStats!J51)^10+NewColStats!J52</f>
        <v>146137.342774012</v>
      </c>
      <c r="AH367" s="27" t="n">
        <f aca="false">AG367*(1+NewColStats!K51)^10+NewColStats!K52</f>
        <v>172108.57528289</v>
      </c>
      <c r="AI367" s="27" t="n">
        <f aca="false">AH367*(1+NewColStats!L51)^10+NewColStats!L52</f>
        <v>202779.85743048</v>
      </c>
      <c r="AJ367" s="27" t="n">
        <f aca="false">AI367*(1+NewColStats!M51)^10+NewColStats!M52</f>
        <v>239834.303040852</v>
      </c>
      <c r="AK367" s="27" t="n">
        <f aca="false">AJ367*(1+NewColStats!N51)^10+NewColStats!N52</f>
        <v>281469.414671955</v>
      </c>
      <c r="AL367" s="27" t="n">
        <f aca="false">AK367*(1+NewColStats!O51)^10+NewColStats!O52</f>
        <v>327952.684524049</v>
      </c>
      <c r="AM367" s="27" t="n">
        <f aca="false">AL367*(1+NewColStats!P51)^10+NewColStats!P52</f>
        <v>379515.070280577</v>
      </c>
      <c r="AN367" s="27" t="n">
        <f aca="false">AM367*(1+NewColStats!Q51)^10+NewColStats!Q52</f>
        <v>435840.609036152</v>
      </c>
      <c r="AO367" s="27" t="n">
        <f aca="false">AN367*(1+NewColStats!R51)^10+NewColStats!R52</f>
        <v>496989.607994738</v>
      </c>
      <c r="AP367" s="27" t="n">
        <f aca="false">AO367*(1+NewColStats!S51)^10+NewColStats!S52</f>
        <v>568511.917201118</v>
      </c>
      <c r="AQ367" s="27" t="n">
        <f aca="false">AP367*(1+NewColStats!T51)^10+NewColStats!T52</f>
        <v>646209.460163328</v>
      </c>
      <c r="AR367" s="27" t="n">
        <f aca="false">AQ367*(1+NewColStats!U51)^10+NewColStats!U52</f>
        <v>730078.885565306</v>
      </c>
      <c r="AS367" s="27" t="n">
        <f aca="false">AR367*(1+NewColStats!V51)^10+NewColStats!V52</f>
        <v>828147.025479385</v>
      </c>
      <c r="AT367" s="27" t="n">
        <f aca="false">AS367*(1+NewColStats!W51)^10+NewColStats!W52</f>
        <v>934066.444497514</v>
      </c>
      <c r="AU367" s="27" t="n">
        <f aca="false">AT367*(1+NewColStats!X51)^10+NewColStats!X52</f>
        <v>1047716.89888489</v>
      </c>
      <c r="AV367" s="27" t="n">
        <f aca="false">AU367*(1+NewColStats!Y51)^10+NewColStats!Y52</f>
        <v>1180454.01553739</v>
      </c>
      <c r="AW367" s="27" t="n">
        <f aca="false">AV367*(1+NewColStats!Z51)^10+NewColStats!Z52</f>
        <v>1323451.23915922</v>
      </c>
      <c r="AX367" s="27" t="n">
        <f aca="false">AW367*(1+NewColStats!B79)^10</f>
        <v>1528369.83871472</v>
      </c>
      <c r="AY367" s="27" t="n">
        <f aca="false">AX367*(1+NewColStats!C79)^10</f>
        <v>1739093.4212312</v>
      </c>
      <c r="AZ367" s="27" t="n">
        <f aca="false">AY367*(1+NewColStats!D79)^10</f>
        <v>2008368.61462728</v>
      </c>
      <c r="BA367" s="27" t="n">
        <f aca="false">AZ367*(1+NewColStats!E79)^10</f>
        <v>2342300.99728097</v>
      </c>
      <c r="BB367" s="27" t="n">
        <f aca="false">BA367*(1+NewColStats!F79)^10</f>
        <v>2718335.93184169</v>
      </c>
      <c r="BC367" s="27" t="n">
        <f aca="false">BB367*(1+NewColStats!G79)^10</f>
        <v>3170314.91018353</v>
      </c>
      <c r="BD367" s="27" t="n">
        <f aca="false">BC367*(1+NewColStats!H79)^10</f>
        <v>3643191.10721359</v>
      </c>
      <c r="BE367" s="27" t="n">
        <f aca="false">BD367*(1+NewColStats!I79)^10</f>
        <v>4166002.0899054</v>
      </c>
      <c r="BF367" s="27" t="n">
        <f aca="false">BE367*(1+NewColStats!J79)^10</f>
        <v>4787392.48199731</v>
      </c>
      <c r="BG367" s="27" t="n">
        <f aca="false">BF367*(1+NewColStats!K79)^10</f>
        <v>5474400.46329388</v>
      </c>
      <c r="BH367" s="27" t="n">
        <f aca="false">BG367*(1+NewColStats!L79)^10</f>
        <v>6290948.26546541</v>
      </c>
      <c r="BI367" s="27" t="n">
        <f aca="false">BH367*(1+NewColStats!M79)^10</f>
        <v>7123057.21191344</v>
      </c>
      <c r="BJ367" s="27" t="n">
        <f aca="false">BI367*(1+NewColStats!N79)^10</f>
        <v>8145241.45400737</v>
      </c>
      <c r="BK367" s="27" t="n">
        <f aca="false">BJ367*(1+NewColStats!O79)^10</f>
        <v>9268264.43978785</v>
      </c>
      <c r="BL367" s="27" t="n">
        <f aca="false">BK367*(1+NewColStats!P79)^10</f>
        <v>10650695.4491736</v>
      </c>
    </row>
    <row r="368" customFormat="false" ht="12.75" hidden="false" customHeight="true" outlineLevel="0" collapsed="false">
      <c r="A368" s="131" t="n">
        <f aca="false">A367+1</f>
        <v>367</v>
      </c>
      <c r="B368" s="5" t="s">
        <v>617</v>
      </c>
      <c r="C368" s="3" t="s">
        <v>699</v>
      </c>
      <c r="D368" s="42" t="n">
        <v>58</v>
      </c>
      <c r="E368" s="42" t="n">
        <v>2</v>
      </c>
      <c r="F368" s="3" t="s">
        <v>793</v>
      </c>
      <c r="G368" s="3" t="n">
        <v>3001</v>
      </c>
      <c r="H368" s="3" t="n">
        <v>3131</v>
      </c>
      <c r="I368" s="3" t="s">
        <v>1060</v>
      </c>
      <c r="X368" s="33" t="n">
        <v>6485</v>
      </c>
      <c r="Y368" s="33" t="n">
        <f aca="false">X368*(1+NewColStats!B69)^10+NewColStats!B72</f>
        <v>12270.5765518875</v>
      </c>
      <c r="Z368" s="33" t="n">
        <f aca="false">Y368*(1+NewColStats!C69)^10+NewColStats!C72</f>
        <v>17825.1577110678</v>
      </c>
      <c r="AA368" s="33" t="n">
        <f aca="false">Z368*(1+NewColStats!D69)^10+NewColStats!D72</f>
        <v>23984.4523805375</v>
      </c>
      <c r="AB368" s="33" t="n">
        <f aca="false">AA368*(1+NewColStats!E69)^10+NewColStats!E72</f>
        <v>30757.2430075646</v>
      </c>
      <c r="AC368" s="33" t="n">
        <f aca="false">AB368*(1+NewColStats!F69)^10+NewColStats!F72</f>
        <v>38653.9328074043</v>
      </c>
      <c r="AD368" s="33" t="n">
        <f aca="false">AC368*(1+NewColStats!G69)^10+NewColStats!G72</f>
        <v>47266.7205696261</v>
      </c>
      <c r="AE368" s="33" t="n">
        <f aca="false">AD368*(1+NewColStats!H69)^10+NewColStats!H72</f>
        <v>56492.4919442006</v>
      </c>
      <c r="AF368" s="33" t="n">
        <f aca="false">AE368*(1+NewColStats!I69)^10+NewColStats!I72</f>
        <v>66023.4666637816</v>
      </c>
      <c r="AG368" s="33" t="n">
        <f aca="false">AF368*(1+NewColStats!J69)^10+NewColStats!J72</f>
        <v>75930.9820731622</v>
      </c>
      <c r="AH368" s="33" t="n">
        <f aca="false">AG368*(1+NewColStats!K69)^10+NewColStats!K72</f>
        <v>87209.1985632862</v>
      </c>
      <c r="AI368" s="33" t="n">
        <f aca="false">AH368*(1+NewColStats!L69)^10+NewColStats!L72</f>
        <v>99311.1711511444</v>
      </c>
      <c r="AJ368" s="33" t="n">
        <f aca="false">AI368*(1+NewColStats!M69)^10+NewColStats!M72</f>
        <v>113292.320695773</v>
      </c>
      <c r="AK368" s="27" t="n">
        <f aca="false">AJ368*(1+NewColStats!N69)^10+NewColStats!N72</f>
        <v>127145.204079733</v>
      </c>
      <c r="AL368" s="27" t="n">
        <f aca="false">AK368*(1+NewColStats!O69)^10+NewColStats!O72</f>
        <v>141753.668237855</v>
      </c>
      <c r="AM368" s="27" t="n">
        <f aca="false">AL368*(1+NewColStats!P69)^10+NewColStats!P72</f>
        <v>158584.238293735</v>
      </c>
      <c r="AN368" s="27" t="n">
        <f aca="false">AM368*(1+NewColStats!Q69)^10+NewColStats!Q72</f>
        <v>177544.799037884</v>
      </c>
      <c r="AO368" s="27" t="n">
        <f aca="false">AN368*(1+NewColStats!R69)^10+NewColStats!R72</f>
        <v>196151.182631609</v>
      </c>
      <c r="AP368" s="27" t="n">
        <f aca="false">AO368*(1+NewColStats!S69)^10+NewColStats!S72</f>
        <v>219827.796299993</v>
      </c>
      <c r="AQ368" s="27" t="n">
        <f aca="false">AP368*(1+NewColStats!T69)^10+NewColStats!T72</f>
        <v>244531.441200938</v>
      </c>
      <c r="AR368" s="27" t="n">
        <f aca="false">AQ368*(1+NewColStats!U69)^10+NewColStats!U72</f>
        <v>269280.613116087</v>
      </c>
      <c r="AS368" s="27" t="n">
        <f aca="false">AR368*(1+NewColStats!V69)^10+NewColStats!V72</f>
        <v>297453.323192324</v>
      </c>
      <c r="AT368" s="27" t="n">
        <f aca="false">AS368*(1+NewColStats!W69)^10+NewColStats!W72</f>
        <v>326950.5393188</v>
      </c>
      <c r="AU368" s="27" t="n">
        <f aca="false">AT368*(1+NewColStats!X69)^10+NewColStats!X72</f>
        <v>361156.799646673</v>
      </c>
      <c r="AV368" s="27" t="n">
        <f aca="false">AU368*(1+NewColStats!Y69)^10+NewColStats!Y72</f>
        <v>396971.226126745</v>
      </c>
      <c r="AW368" s="27" t="n">
        <f aca="false">AV368*(1+NewColStats!Z69)^10+NewColStats!Z72</f>
        <v>434180.876542771</v>
      </c>
      <c r="AX368" s="27" t="n">
        <f aca="false">AW368*(1+NewColStats!B93)^10</f>
        <v>467865.734139677</v>
      </c>
      <c r="AY368" s="27" t="n">
        <f aca="false">AX368*(1+NewColStats!C93)^10</f>
        <v>501667.474722618</v>
      </c>
      <c r="AZ368" s="27" t="n">
        <f aca="false">AY368*(1+NewColStats!D93)^10</f>
        <v>548690.709987432</v>
      </c>
      <c r="BA368" s="27" t="n">
        <f aca="false">AZ368*(1+NewColStats!E93)^10</f>
        <v>603102.098925335</v>
      </c>
      <c r="BB368" s="27" t="n">
        <f aca="false">BA368*(1+NewColStats!F93)^10</f>
        <v>659633.194352938</v>
      </c>
      <c r="BC368" s="27" t="n">
        <f aca="false">BB368*(1+NewColStats!G93)^10</f>
        <v>703785.467019932</v>
      </c>
      <c r="BD368" s="27" t="n">
        <f aca="false">BC368*(1+NewColStats!H93)^10</f>
        <v>739777.14873172</v>
      </c>
      <c r="BE368" s="27" t="n">
        <f aca="false">BD368*(1+NewColStats!I93)^10</f>
        <v>766080.980654888</v>
      </c>
      <c r="BF368" s="27" t="n">
        <f aca="false">BE368*(1+NewColStats!J93)^10</f>
        <v>809273.705321188</v>
      </c>
      <c r="BG368" s="27" t="n">
        <f aca="false">BF368*(1+NewColStats!K93)^10</f>
        <v>846437.392199406</v>
      </c>
      <c r="BH368" s="27" t="n">
        <f aca="false">BG368*(1+NewColStats!L93)^10</f>
        <v>903093.325915093</v>
      </c>
      <c r="BI368" s="27" t="n">
        <f aca="false">BH368*(1+NewColStats!M93)^10</f>
        <v>973157.604937223</v>
      </c>
      <c r="BJ368" s="27" t="n">
        <f aca="false">BI368*(1+NewColStats!N93)^10</f>
        <v>1038295.50322522</v>
      </c>
      <c r="BK368" s="27" t="n">
        <f aca="false">BJ368*(1+NewColStats!O93)^10</f>
        <v>1118849.11131625</v>
      </c>
      <c r="BL368" s="27" t="n">
        <f aca="false">BK368*(1+NewColStats!P93)^10</f>
        <v>1187821.90083394</v>
      </c>
    </row>
    <row r="369" customFormat="false" ht="12.75" hidden="false" customHeight="true" outlineLevel="0" collapsed="false">
      <c r="A369" s="131" t="n">
        <f aca="false">A368+1</f>
        <v>368</v>
      </c>
      <c r="B369" s="5" t="s">
        <v>531</v>
      </c>
      <c r="C369" s="3" t="s">
        <v>686</v>
      </c>
      <c r="D369" s="42" t="n">
        <v>53</v>
      </c>
      <c r="E369" s="42" t="n">
        <v>2</v>
      </c>
      <c r="F369" s="3" t="s">
        <v>793</v>
      </c>
      <c r="G369" s="3" t="n">
        <v>3001</v>
      </c>
      <c r="H369" s="3" t="n">
        <v>3101</v>
      </c>
      <c r="I369" s="3" t="s">
        <v>1028</v>
      </c>
      <c r="X369" s="33" t="n">
        <v>8953</v>
      </c>
      <c r="Y369" s="33" t="n">
        <f aca="false">X369*(1+NewColStats!B59)^10+NewColStats!B60</f>
        <v>15137.2207379841</v>
      </c>
      <c r="Z369" s="33" t="n">
        <f aca="false">Y369*(1+NewColStats!C59)^10+NewColStats!C60</f>
        <v>22224.2609964684</v>
      </c>
      <c r="AA369" s="33" t="n">
        <f aca="false">Z369*(1+NewColStats!D59)^10+NewColStats!D60</f>
        <v>30163.8824371463</v>
      </c>
      <c r="AB369" s="33" t="n">
        <f aca="false">AA369*(1+NewColStats!E59)^10+NewColStats!E60</f>
        <v>39322.7196562234</v>
      </c>
      <c r="AC369" s="33" t="n">
        <f aca="false">AB369*(1+NewColStats!F59)^10+NewColStats!F60</f>
        <v>49523.968409807</v>
      </c>
      <c r="AD369" s="33" t="n">
        <f aca="false">AC369*(1+NewColStats!G59)^10+NewColStats!G60</f>
        <v>60298.2480161623</v>
      </c>
      <c r="AE369" s="33" t="n">
        <f aca="false">AD369*(1+NewColStats!H59)^10+NewColStats!H60</f>
        <v>72773.9473085612</v>
      </c>
      <c r="AF369" s="33" t="n">
        <f aca="false">AE369*(1+NewColStats!I59)^10+NewColStats!I60</f>
        <v>86493.8080776684</v>
      </c>
      <c r="AG369" s="33" t="n">
        <f aca="false">AF369*(1+NewColStats!J59)^10+NewColStats!J60</f>
        <v>100971.449944942</v>
      </c>
      <c r="AH369" s="27" t="n">
        <f aca="false">AG369*(1+NewColStats!K59)^10+NewColStats!K60</f>
        <v>117763.702455309</v>
      </c>
      <c r="AI369" s="27" t="n">
        <f aca="false">AH369*(1+NewColStats!L59)^10+NewColStats!L60</f>
        <v>136029.300498847</v>
      </c>
      <c r="AJ369" s="27" t="n">
        <f aca="false">AI369*(1+NewColStats!M59)^10+NewColStats!M60</f>
        <v>157522.008934478</v>
      </c>
      <c r="AK369" s="27" t="n">
        <f aca="false">AJ369*(1+NewColStats!N59)^10+NewColStats!N60</f>
        <v>180478.7523043</v>
      </c>
      <c r="AL369" s="27" t="n">
        <f aca="false">AK369*(1+NewColStats!O59)^10+NewColStats!O60</f>
        <v>204343.510224435</v>
      </c>
      <c r="AM369" s="27" t="n">
        <f aca="false">AL369*(1+NewColStats!P59)^10+NewColStats!P60</f>
        <v>230467.2211541</v>
      </c>
      <c r="AN369" s="27" t="n">
        <f aca="false">AM369*(1+NewColStats!Q59)^10+NewColStats!Q60</f>
        <v>260885.439337188</v>
      </c>
      <c r="AO369" s="27" t="n">
        <f aca="false">AN369*(1+NewColStats!R59)^10+NewColStats!R60</f>
        <v>298854.949472085</v>
      </c>
      <c r="AP369" s="27" t="n">
        <f aca="false">AO369*(1+NewColStats!S59)^10+NewColStats!S60</f>
        <v>338217.414354033</v>
      </c>
      <c r="AQ369" s="27" t="n">
        <f aca="false">AP369*(1+NewColStats!T59)^10+NewColStats!T60</f>
        <v>380188.219312635</v>
      </c>
      <c r="AR369" s="27" t="n">
        <f aca="false">AQ369*(1+NewColStats!U59)^10+NewColStats!U60</f>
        <v>428854.940752863</v>
      </c>
      <c r="AS369" s="27" t="n">
        <f aca="false">AR369*(1+NewColStats!V59)^10+NewColStats!V60</f>
        <v>480805.347170216</v>
      </c>
      <c r="AT369" s="27" t="n">
        <f aca="false">AS369*(1+NewColStats!W59)^10+NewColStats!W60</f>
        <v>536390.212686676</v>
      </c>
      <c r="AU369" s="27" t="n">
        <f aca="false">AT369*(1+NewColStats!X59)^10+NewColStats!X60</f>
        <v>595448.250181142</v>
      </c>
      <c r="AV369" s="27" t="n">
        <f aca="false">AU369*(1+NewColStats!Y59)^10+NewColStats!Y60</f>
        <v>664286.733578067</v>
      </c>
      <c r="AW369" s="27" t="n">
        <f aca="false">AV369*(1+NewColStats!Z59)^10+NewColStats!Z60</f>
        <v>733785.823527471</v>
      </c>
      <c r="AX369" s="27" t="n">
        <f aca="false">AW369*(1+NewColStats!B78)^10</f>
        <v>851588.405028329</v>
      </c>
      <c r="AY369" s="27" t="n">
        <f aca="false">AX369*(1+NewColStats!C78)^10</f>
        <v>993182.404785263</v>
      </c>
      <c r="AZ369" s="27" t="n">
        <f aca="false">AY369*(1+NewColStats!D78)^10</f>
        <v>1164035.15457311</v>
      </c>
      <c r="BA369" s="27" t="n">
        <f aca="false">AZ369*(1+NewColStats!E78)^10</f>
        <v>1350910.31864656</v>
      </c>
      <c r="BB369" s="27" t="n">
        <f aca="false">BA369*(1+NewColStats!F78)^10</f>
        <v>1552408.70354147</v>
      </c>
      <c r="BC369" s="27" t="n">
        <f aca="false">BB369*(1+NewColStats!G78)^10</f>
        <v>1775184.9170184</v>
      </c>
      <c r="BD369" s="27" t="n">
        <f aca="false">BC369*(1+NewColStats!H78)^10</f>
        <v>2050048.39244084</v>
      </c>
      <c r="BE369" s="27" t="n">
        <f aca="false">BD369*(1+NewColStats!I78)^10</f>
        <v>2390910.89111626</v>
      </c>
      <c r="BF369" s="27" t="n">
        <f aca="false">BE369*(1+NewColStats!J78)^10</f>
        <v>2774749.69813768</v>
      </c>
      <c r="BG369" s="27" t="n">
        <f aca="false">BF369*(1+NewColStats!K78)^10</f>
        <v>3172936.22574938</v>
      </c>
      <c r="BH369" s="27" t="n">
        <f aca="false">BG369*(1+NewColStats!L78)^10</f>
        <v>3646203.41161528</v>
      </c>
      <c r="BI369" s="27" t="n">
        <f aca="false">BH369*(1+NewColStats!M78)^10</f>
        <v>4169446.67078617</v>
      </c>
      <c r="BJ369" s="27" t="n">
        <f aca="false">BI369*(1+NewColStats!N78)^10</f>
        <v>4697681.28235497</v>
      </c>
      <c r="BK369" s="27" t="n">
        <f aca="false">BJ369*(1+NewColStats!O78)^10</f>
        <v>5319047.48307031</v>
      </c>
      <c r="BL369" s="27" t="n">
        <f aca="false">BK369*(1+NewColStats!P78)^10</f>
        <v>5992927.06541926</v>
      </c>
    </row>
    <row r="370" customFormat="false" ht="12.75" hidden="false" customHeight="true" outlineLevel="0" collapsed="false">
      <c r="A370" s="131" t="n">
        <f aca="false">A369+1</f>
        <v>369</v>
      </c>
      <c r="B370" s="5" t="s">
        <v>532</v>
      </c>
      <c r="C370" s="3" t="s">
        <v>686</v>
      </c>
      <c r="D370" s="42" t="n">
        <v>47</v>
      </c>
      <c r="E370" s="42" t="n">
        <v>2</v>
      </c>
      <c r="F370" s="3" t="s">
        <v>793</v>
      </c>
      <c r="G370" s="3" t="n">
        <v>3001</v>
      </c>
      <c r="H370" s="3" t="n">
        <v>3101</v>
      </c>
      <c r="I370" s="3" t="s">
        <v>1041</v>
      </c>
      <c r="X370" s="33" t="n">
        <v>9003</v>
      </c>
      <c r="Y370" s="33" t="n">
        <f aca="false">X370*(1+NewColStats!B61)^10+NewColStats!B60</f>
        <v>15193.8342794673</v>
      </c>
      <c r="Z370" s="33" t="n">
        <f aca="false">Y370*(1+NewColStats!C61)^10+NewColStats!C60</f>
        <v>22288.6801148337</v>
      </c>
      <c r="AA370" s="33" t="n">
        <f aca="false">Z370*(1+NewColStats!D61)^10+NewColStats!D60</f>
        <v>30112.4726255604</v>
      </c>
      <c r="AB370" s="33" t="n">
        <f aca="false">AA370*(1+NewColStats!E61)^10+NewColStats!E60</f>
        <v>39095.4743629855</v>
      </c>
      <c r="AC370" s="33" t="n">
        <f aca="false">AB370*(1+NewColStats!F61)^10+NewColStats!F60</f>
        <v>49485.7524287171</v>
      </c>
      <c r="AD370" s="33" t="n">
        <f aca="false">AC370*(1+NewColStats!G61)^10+NewColStats!G60</f>
        <v>61087.1352810399</v>
      </c>
      <c r="AE370" s="33" t="n">
        <f aca="false">AD370*(1+NewColStats!H61)^10+NewColStats!H60</f>
        <v>74009.5077108145</v>
      </c>
      <c r="AF370" s="33" t="n">
        <f aca="false">AE370*(1+NewColStats!I61)^10+NewColStats!I60</f>
        <v>88298.8066987672</v>
      </c>
      <c r="AG370" s="33" t="n">
        <f aca="false">AF370*(1+NewColStats!J61)^10+NewColStats!J60</f>
        <v>104472.981043337</v>
      </c>
      <c r="AH370" s="27" t="n">
        <f aca="false">AG370*(1+NewColStats!K61)^10+NewColStats!K60</f>
        <v>121708.848753921</v>
      </c>
      <c r="AI370" s="27" t="n">
        <f aca="false">AH370*(1+NewColStats!L61)^10+NewColStats!L60</f>
        <v>141807.379156084</v>
      </c>
      <c r="AJ370" s="27" t="n">
        <f aca="false">AI370*(1+NewColStats!M61)^10+NewColStats!M60</f>
        <v>163273.208140288</v>
      </c>
      <c r="AK370" s="27" t="n">
        <f aca="false">AJ370*(1+NewColStats!N61)^10+NewColStats!N60</f>
        <v>186051.712977057</v>
      </c>
      <c r="AL370" s="27" t="n">
        <f aca="false">AK370*(1+NewColStats!O61)^10+NewColStats!O60</f>
        <v>212622.935274911</v>
      </c>
      <c r="AM370" s="27" t="n">
        <f aca="false">AL370*(1+NewColStats!P61)^10+NewColStats!P60</f>
        <v>239703.812614419</v>
      </c>
      <c r="AN370" s="27" t="n">
        <f aca="false">AM370*(1+NewColStats!Q61)^10+NewColStats!Q60</f>
        <v>271240.928202378</v>
      </c>
      <c r="AO370" s="27" t="n">
        <f aca="false">AN370*(1+NewColStats!R61)^10+NewColStats!R60</f>
        <v>307604.92363478</v>
      </c>
      <c r="AP370" s="27" t="n">
        <f aca="false">AO370*(1+NewColStats!S61)^10+NewColStats!S60</f>
        <v>344666.463066635</v>
      </c>
      <c r="AQ370" s="27" t="n">
        <f aca="false">AP370*(1+NewColStats!T61)^10+NewColStats!T60</f>
        <v>387418.489528799</v>
      </c>
      <c r="AR370" s="27" t="n">
        <f aca="false">AQ370*(1+NewColStats!U61)^10+NewColStats!U60</f>
        <v>437001.226757388</v>
      </c>
      <c r="AS370" s="27" t="n">
        <f aca="false">AR370*(1+NewColStats!V61)^10+NewColStats!V60</f>
        <v>494803.741584886</v>
      </c>
      <c r="AT370" s="27" t="n">
        <f aca="false">AS370*(1+NewColStats!W61)^10+NewColStats!W60</f>
        <v>557491.307316383</v>
      </c>
      <c r="AU370" s="27" t="n">
        <f aca="false">AT370*(1+NewColStats!X61)^10+NewColStats!X60</f>
        <v>625024.398898316</v>
      </c>
      <c r="AV370" s="27" t="n">
        <f aca="false">AU370*(1+NewColStats!Y61)^10+NewColStats!Y60</f>
        <v>697282.116832908</v>
      </c>
      <c r="AW370" s="27" t="n">
        <f aca="false">AV370*(1+NewColStats!Z61)^10+NewColStats!Z60</f>
        <v>785622.02791028</v>
      </c>
      <c r="AX370" s="27" t="n">
        <f aca="false">AW370*(1+NewColStats!B79)^10</f>
        <v>907265.01782625</v>
      </c>
      <c r="AY370" s="27" t="n">
        <f aca="false">AX370*(1+NewColStats!C79)^10</f>
        <v>1032353.93937223</v>
      </c>
      <c r="AZ370" s="27" t="n">
        <f aca="false">AY370*(1+NewColStats!D79)^10</f>
        <v>1192200.04268326</v>
      </c>
      <c r="BA370" s="27" t="n">
        <f aca="false">AZ370*(1+NewColStats!E79)^10</f>
        <v>1390427.69768321</v>
      </c>
      <c r="BB370" s="27" t="n">
        <f aca="false">BA370*(1+NewColStats!F79)^10</f>
        <v>1613648.10740709</v>
      </c>
      <c r="BC370" s="27" t="n">
        <f aca="false">BB370*(1+NewColStats!G79)^10</f>
        <v>1881950.12793587</v>
      </c>
      <c r="BD370" s="27" t="n">
        <f aca="false">BC370*(1+NewColStats!H79)^10</f>
        <v>2162657.07494607</v>
      </c>
      <c r="BE370" s="27" t="n">
        <f aca="false">BD370*(1+NewColStats!I79)^10</f>
        <v>2473006.11711935</v>
      </c>
      <c r="BF370" s="27" t="n">
        <f aca="false">BE370*(1+NewColStats!J79)^10</f>
        <v>2841873.4886663</v>
      </c>
      <c r="BG370" s="27" t="n">
        <f aca="false">BF370*(1+NewColStats!K79)^10</f>
        <v>3249692.52082017</v>
      </c>
      <c r="BH370" s="27" t="n">
        <f aca="false">BG370*(1+NewColStats!L79)^10</f>
        <v>3734408.48257727</v>
      </c>
      <c r="BI370" s="27" t="n">
        <f aca="false">BH370*(1+NewColStats!M79)^10</f>
        <v>4228361.790873</v>
      </c>
      <c r="BJ370" s="27" t="n">
        <f aca="false">BI370*(1+NewColStats!N79)^10</f>
        <v>4835146.86418023</v>
      </c>
      <c r="BK370" s="27" t="n">
        <f aca="false">BJ370*(1+NewColStats!O79)^10</f>
        <v>5501791.44417942</v>
      </c>
      <c r="BL370" s="27" t="n">
        <f aca="false">BK370*(1+NewColStats!P79)^10</f>
        <v>6322424.81615744</v>
      </c>
    </row>
    <row r="371" customFormat="false" ht="12.75" hidden="false" customHeight="true" outlineLevel="0" collapsed="false">
      <c r="A371" s="131" t="n">
        <f aca="false">A370+1</f>
        <v>370</v>
      </c>
      <c r="B371" s="5" t="s">
        <v>618</v>
      </c>
      <c r="C371" s="3" t="s">
        <v>699</v>
      </c>
      <c r="D371" s="42" t="n">
        <v>11</v>
      </c>
      <c r="E371" s="42" t="n">
        <v>2</v>
      </c>
      <c r="F371" s="3" t="s">
        <v>793</v>
      </c>
      <c r="G371" s="3" t="n">
        <v>3002</v>
      </c>
      <c r="H371" s="3" t="n">
        <v>3131</v>
      </c>
      <c r="I371" s="3" t="s">
        <v>1031</v>
      </c>
      <c r="X371" s="33" t="n">
        <v>6996</v>
      </c>
      <c r="Y371" s="33" t="n">
        <f aca="false">X371*(1+NewColStats!B71)^10+NewColStats!B70</f>
        <v>12804.7924176423</v>
      </c>
      <c r="Z371" s="33" t="n">
        <f aca="false">Y371*(1+NewColStats!C71)^10+NewColStats!C70</f>
        <v>18855.9326913642</v>
      </c>
      <c r="AA371" s="33" t="n">
        <f aca="false">Z371*(1+NewColStats!D71)^10+NewColStats!D70</f>
        <v>25035.8262574518</v>
      </c>
      <c r="AB371" s="33" t="n">
        <f aca="false">AA371*(1+NewColStats!E71)^10+NewColStats!E70</f>
        <v>31792.3395771331</v>
      </c>
      <c r="AC371" s="33" t="n">
        <f aca="false">AB371*(1+NewColStats!F71)^10+NewColStats!F70</f>
        <v>39118.5217154876</v>
      </c>
      <c r="AD371" s="33" t="n">
        <f aca="false">AC371*(1+NewColStats!G71)^10+NewColStats!G70</f>
        <v>47425.5785326313</v>
      </c>
      <c r="AE371" s="33" t="n">
        <f aca="false">AD371*(1+NewColStats!H71)^10+NewColStats!H70</f>
        <v>56408.3470174072</v>
      </c>
      <c r="AF371" s="33" t="n">
        <f aca="false">AE371*(1+NewColStats!I71)^10+NewColStats!I70</f>
        <v>65809.9081733012</v>
      </c>
      <c r="AG371" s="33" t="n">
        <f aca="false">AF371*(1+NewColStats!J71)^10+NewColStats!J70</f>
        <v>75336.0046506174</v>
      </c>
      <c r="AH371" s="33" t="n">
        <f aca="false">AG371*(1+NewColStats!K71)^10+NewColStats!K70</f>
        <v>86217.8175771534</v>
      </c>
      <c r="AI371" s="33" t="n">
        <f aca="false">AH371*(1+NewColStats!L71)^10+NewColStats!L70</f>
        <v>98210.6363921322</v>
      </c>
      <c r="AJ371" s="33" t="n">
        <f aca="false">AI371*(1+NewColStats!M71)^10+NewColStats!M70</f>
        <v>110449.77911371</v>
      </c>
      <c r="AK371" s="27" t="n">
        <f aca="false">AJ371*(1+NewColStats!N71)^10+NewColStats!N70</f>
        <v>123302.664660221</v>
      </c>
      <c r="AL371" s="27" t="n">
        <f aca="false">AK371*(1+NewColStats!O71)^10+NewColStats!O70</f>
        <v>137530.080072559</v>
      </c>
      <c r="AM371" s="27" t="n">
        <f aca="false">AL371*(1+NewColStats!P71)^10+NewColStats!P70</f>
        <v>152421.307104602</v>
      </c>
      <c r="AN371" s="27" t="n">
        <f aca="false">AM371*(1+NewColStats!Q71)^10+NewColStats!Q70</f>
        <v>169867.948211839</v>
      </c>
      <c r="AO371" s="27" t="n">
        <f aca="false">AN371*(1+NewColStats!R71)^10+NewColStats!R70</f>
        <v>187713.05025202</v>
      </c>
      <c r="AP371" s="27" t="n">
        <f aca="false">AO371*(1+NewColStats!S71)^10+NewColStats!S70</f>
        <v>206308.121427717</v>
      </c>
      <c r="AQ371" s="27" t="n">
        <f aca="false">AP371*(1+NewColStats!T71)^10+NewColStats!T70</f>
        <v>227766.844769887</v>
      </c>
      <c r="AR371" s="27" t="n">
        <f aca="false">AQ371*(1+NewColStats!U71)^10+NewColStats!U70</f>
        <v>249616.31322618</v>
      </c>
      <c r="AS371" s="27" t="n">
        <f aca="false">AR371*(1+NewColStats!V71)^10+NewColStats!V70</f>
        <v>274869.730874724</v>
      </c>
      <c r="AT371" s="27" t="n">
        <f aca="false">AS371*(1+NewColStats!W71)^10+NewColStats!W70</f>
        <v>299147.889147503</v>
      </c>
      <c r="AU371" s="27" t="n">
        <f aca="false">AT371*(1+NewColStats!X71)^10+NewColStats!X70</f>
        <v>327188.179337999</v>
      </c>
      <c r="AV371" s="27" t="n">
        <f aca="false">AU371*(1+NewColStats!Y71)^10+NewColStats!Y70</f>
        <v>356087.419635107</v>
      </c>
      <c r="AW371" s="27" t="n">
        <f aca="false">AV371*(1+NewColStats!Z71)^10+NewColStats!Z70</f>
        <v>385622.132237779</v>
      </c>
      <c r="AX371" s="27" t="n">
        <f aca="false">AW371*(1+NewColStats!B90)^10</f>
        <v>421767.988130794</v>
      </c>
      <c r="AY371" s="27" t="n">
        <f aca="false">AX371*(1+NewColStats!C90)^10</f>
        <v>459021.089582324</v>
      </c>
      <c r="AZ371" s="27" t="n">
        <f aca="false">AY371*(1+NewColStats!D90)^10</f>
        <v>502046.91400691</v>
      </c>
      <c r="BA371" s="27" t="n">
        <f aca="false">AZ371*(1+NewColStats!E90)^10</f>
        <v>543687.844016308</v>
      </c>
      <c r="BB371" s="27" t="n">
        <f aca="false">BA371*(1+NewColStats!F90)^10</f>
        <v>591709.645056415</v>
      </c>
      <c r="BC371" s="27" t="n">
        <f aca="false">BB371*(1+NewColStats!G90)^10</f>
        <v>647172.881662161</v>
      </c>
      <c r="BD371" s="27" t="n">
        <f aca="false">BC371*(1+NewColStats!H90)^10</f>
        <v>704335.107567658</v>
      </c>
      <c r="BE371" s="27" t="n">
        <f aca="false">BD371*(1+NewColStats!I90)^10</f>
        <v>770355.164950758</v>
      </c>
      <c r="BF371" s="27" t="n">
        <f aca="false">BE371*(1+NewColStats!J90)^10</f>
        <v>846748.101330923</v>
      </c>
      <c r="BG371" s="27" t="n">
        <f aca="false">BF371*(1+NewColStats!K90)^10</f>
        <v>939977.395851964</v>
      </c>
      <c r="BH371" s="27" t="n">
        <f aca="false">BG371*(1+NewColStats!L90)^10</f>
        <v>1033191.06750263</v>
      </c>
      <c r="BI371" s="27" t="n">
        <f aca="false">BH371*(1+NewColStats!M90)^10</f>
        <v>1152636.05054606</v>
      </c>
      <c r="BJ371" s="27" t="n">
        <f aca="false">BI371*(1+NewColStats!N90)^10</f>
        <v>1266938.20166422</v>
      </c>
      <c r="BK371" s="27" t="n">
        <f aca="false">BJ371*(1+NewColStats!O90)^10</f>
        <v>1427448.85491874</v>
      </c>
      <c r="BL371" s="27" t="n">
        <f aca="false">BK371*(1+NewColStats!P90)^10</f>
        <v>1584614.89934182</v>
      </c>
    </row>
    <row r="372" customFormat="false" ht="12.75" hidden="false" customHeight="true" outlineLevel="0" collapsed="false">
      <c r="A372" s="131" t="n">
        <f aca="false">A371+1</f>
        <v>371</v>
      </c>
      <c r="B372" s="5" t="s">
        <v>563</v>
      </c>
      <c r="C372" s="3" t="s">
        <v>688</v>
      </c>
      <c r="D372" s="42" t="n">
        <v>49</v>
      </c>
      <c r="E372" s="42" t="n">
        <v>2</v>
      </c>
      <c r="F372" s="3" t="s">
        <v>793</v>
      </c>
      <c r="G372" s="3" t="n">
        <v>3002</v>
      </c>
      <c r="H372" s="3" t="n">
        <v>3111</v>
      </c>
      <c r="I372" s="3" t="s">
        <v>1028</v>
      </c>
      <c r="X372" s="33" t="n">
        <v>7283</v>
      </c>
      <c r="Y372" s="33" t="n">
        <f aca="false">X372*(1+NewColStats!B63)^10+NewColStats!B62</f>
        <v>13246.3284524448</v>
      </c>
      <c r="Z372" s="33" t="n">
        <f aca="false">Y372*(1+NewColStats!C63)^10+NewColStats!C62</f>
        <v>19924.5293546932</v>
      </c>
      <c r="AA372" s="33" t="n">
        <f aca="false">Z372*(1+NewColStats!D63)^10+NewColStats!D62</f>
        <v>27338.136612741</v>
      </c>
      <c r="AB372" s="33" t="n">
        <f aca="false">AA372*(1+NewColStats!E63)^10+NewColStats!E62</f>
        <v>35301.6537446014</v>
      </c>
      <c r="AC372" s="33" t="n">
        <f aca="false">AB372*(1+NewColStats!F63)^10+NewColStats!F62</f>
        <v>44471.0327739201</v>
      </c>
      <c r="AD372" s="33" t="n">
        <f aca="false">AC372*(1+NewColStats!G63)^10+NewColStats!G62</f>
        <v>54605.1469809656</v>
      </c>
      <c r="AE372" s="33" t="n">
        <f aca="false">AD372*(1+NewColStats!H63)^10+NewColStats!H62</f>
        <v>65719.8768314845</v>
      </c>
      <c r="AF372" s="33" t="n">
        <f aca="false">AE372*(1+NewColStats!I63)^10+NewColStats!I62</f>
        <v>77317.6095458486</v>
      </c>
      <c r="AG372" s="33" t="n">
        <f aca="false">AF372*(1+NewColStats!J63)^10+NewColStats!J62</f>
        <v>90683.6698553643</v>
      </c>
      <c r="AH372" s="33" t="n">
        <f aca="false">AG372*(1+NewColStats!K63)^10+NewColStats!K62</f>
        <v>106172.545215569</v>
      </c>
      <c r="AI372" s="27" t="n">
        <f aca="false">AH372*(1+NewColStats!L63)^10+NewColStats!L62</f>
        <v>122534.019691369</v>
      </c>
      <c r="AJ372" s="27" t="n">
        <f aca="false">AI372*(1+NewColStats!M63)^10+NewColStats!M62</f>
        <v>139699.912491485</v>
      </c>
      <c r="AK372" s="27" t="n">
        <f aca="false">AJ372*(1+NewColStats!N63)^10+NewColStats!N62</f>
        <v>159622.807719556</v>
      </c>
      <c r="AL372" s="27" t="n">
        <f aca="false">AK372*(1+NewColStats!O63)^10+NewColStats!O62</f>
        <v>180576.455027496</v>
      </c>
      <c r="AM372" s="27" t="n">
        <f aca="false">AL372*(1+NewColStats!P63)^10+NewColStats!P62</f>
        <v>201968.747551694</v>
      </c>
      <c r="AN372" s="27" t="n">
        <f aca="false">AM372*(1+NewColStats!Q63)^10+NewColStats!Q62</f>
        <v>227317.917308773</v>
      </c>
      <c r="AO372" s="27" t="n">
        <f aca="false">AN372*(1+NewColStats!R63)^10+NewColStats!R62</f>
        <v>256854.636763155</v>
      </c>
      <c r="AP372" s="27" t="n">
        <f aca="false">AO372*(1+NewColStats!S63)^10+NewColStats!S62</f>
        <v>288049.045375263</v>
      </c>
      <c r="AQ372" s="27" t="n">
        <f aca="false">AP372*(1+NewColStats!T63)^10+NewColStats!T62</f>
        <v>321264.037408413</v>
      </c>
      <c r="AR372" s="27" t="n">
        <f aca="false">AQ372*(1+NewColStats!U63)^10+NewColStats!U62</f>
        <v>355875.363820266</v>
      </c>
      <c r="AS372" s="27" t="n">
        <f aca="false">AR372*(1+NewColStats!V63)^10+NewColStats!V62</f>
        <v>395558.220037165</v>
      </c>
      <c r="AT372" s="27" t="n">
        <f aca="false">AS372*(1+NewColStats!W63)^10+NewColStats!W62</f>
        <v>441787.849697277</v>
      </c>
      <c r="AU372" s="27" t="n">
        <f aca="false">AT372*(1+NewColStats!X63)^10+NewColStats!X62</f>
        <v>490429.906869305</v>
      </c>
      <c r="AV372" s="27" t="n">
        <f aca="false">AU372*(1+NewColStats!Y63)^10+NewColStats!Y62</f>
        <v>541739.726091191</v>
      </c>
      <c r="AW372" s="27" t="n">
        <f aca="false">AV372*(1+NewColStats!Z63)^10+NewColStats!Z62</f>
        <v>595461.814697604</v>
      </c>
      <c r="AX372" s="27" t="n">
        <f aca="false">AW372*(1+NewColStats!B86)^10</f>
        <v>664301.866258918</v>
      </c>
      <c r="AY372" s="27" t="n">
        <f aca="false">AX372*(1+NewColStats!C86)^10</f>
        <v>755892.308300215</v>
      </c>
      <c r="AZ372" s="27" t="n">
        <f aca="false">AY372*(1+NewColStats!D86)^10</f>
        <v>864365.563993318</v>
      </c>
      <c r="BA372" s="27" t="n">
        <f aca="false">AZ372*(1+NewColStats!E86)^10</f>
        <v>1003131.52476013</v>
      </c>
      <c r="BB372" s="27" t="n">
        <f aca="false">BA372*(1+NewColStats!F86)^10</f>
        <v>1169922.66944268</v>
      </c>
      <c r="BC372" s="27" t="n">
        <f aca="false">BB372*(1+NewColStats!G86)^10</f>
        <v>1371179.26052842</v>
      </c>
      <c r="BD372" s="27" t="n">
        <f aca="false">BC372*(1+NewColStats!H86)^10</f>
        <v>1575700.90980762</v>
      </c>
      <c r="BE372" s="27" t="n">
        <f aca="false">BD372*(1+NewColStats!I86)^10</f>
        <v>1792950.25108511</v>
      </c>
      <c r="BF372" s="27" t="n">
        <f aca="false">BE372*(1+NewColStats!J86)^10</f>
        <v>2080791.96362336</v>
      </c>
      <c r="BG372" s="27" t="n">
        <f aca="false">BF372*(1+NewColStats!K86)^10</f>
        <v>2391157.6586552</v>
      </c>
      <c r="BH372" s="27" t="n">
        <f aca="false">BG372*(1+NewColStats!L86)^10</f>
        <v>2761396.21692601</v>
      </c>
      <c r="BI372" s="27" t="n">
        <f aca="false">BH372*(1+NewColStats!M86)^10</f>
        <v>3157666.47211905</v>
      </c>
      <c r="BJ372" s="27" t="n">
        <f aca="false">BI372*(1+NewColStats!N86)^10</f>
        <v>3664600.85270729</v>
      </c>
      <c r="BK372" s="27" t="n">
        <f aca="false">BJ372*(1+NewColStats!O86)^10</f>
        <v>4273915.73908158</v>
      </c>
      <c r="BL372" s="27" t="n">
        <f aca="false">BK372*(1+NewColStats!P86)^10</f>
        <v>5009138.44627557</v>
      </c>
    </row>
    <row r="373" customFormat="false" ht="12.75" hidden="false" customHeight="true" outlineLevel="0" collapsed="false">
      <c r="A373" s="131" t="n">
        <f aca="false">A372+1</f>
        <v>372</v>
      </c>
      <c r="B373" s="5" t="s">
        <v>643</v>
      </c>
      <c r="C373" s="3" t="s">
        <v>699</v>
      </c>
      <c r="D373" s="42" t="n">
        <v>37</v>
      </c>
      <c r="E373" s="42" t="n">
        <v>2</v>
      </c>
      <c r="F373" s="3" t="s">
        <v>793</v>
      </c>
      <c r="G373" s="3" t="n">
        <v>3002</v>
      </c>
      <c r="H373" s="3" t="n">
        <v>3141</v>
      </c>
      <c r="I373" s="3" t="s">
        <v>1031</v>
      </c>
      <c r="X373" s="33" t="n">
        <v>6823</v>
      </c>
      <c r="Y373" s="33" t="n">
        <f aca="false">X373*(1+NewColStats!B73)^10+NewColStats!B72</f>
        <v>12536.8367616806</v>
      </c>
      <c r="Z373" s="33" t="n">
        <f aca="false">Y373*(1+NewColStats!C73)^10+NewColStats!C72</f>
        <v>17917.1769655498</v>
      </c>
      <c r="AA373" s="33" t="n">
        <f aca="false">Z373*(1+NewColStats!D73)^10+NewColStats!D72</f>
        <v>23791.7101010543</v>
      </c>
      <c r="AB373" s="33" t="n">
        <f aca="false">AA373*(1+NewColStats!E73)^10+NewColStats!E72</f>
        <v>30151.0356158528</v>
      </c>
      <c r="AC373" s="33" t="n">
        <f aca="false">AB373*(1+NewColStats!F73)^10+NewColStats!F72</f>
        <v>36977.2089531336</v>
      </c>
      <c r="AD373" s="33" t="n">
        <f aca="false">AC373*(1+NewColStats!G73)^10+NewColStats!G72</f>
        <v>44144.085868606</v>
      </c>
      <c r="AE373" s="33" t="n">
        <f aca="false">AD373*(1+NewColStats!H73)^10+NewColStats!H72</f>
        <v>51781.8819983976</v>
      </c>
      <c r="AF373" s="33" t="n">
        <f aca="false">AE373*(1+NewColStats!I73)^10+NewColStats!I72</f>
        <v>59355.571224995</v>
      </c>
      <c r="AG373" s="33" t="n">
        <f aca="false">AF373*(1+NewColStats!J73)^10+NewColStats!J72</f>
        <v>68241.6177950719</v>
      </c>
      <c r="AH373" s="33" t="n">
        <f aca="false">AG373*(1+NewColStats!K73)^10+NewColStats!K72</f>
        <v>76769.1305093559</v>
      </c>
      <c r="AI373" s="33" t="n">
        <f aca="false">AH373*(1+NewColStats!L73)^10+NewColStats!L72</f>
        <v>86464.9984236803</v>
      </c>
      <c r="AJ373" s="33" t="n">
        <f aca="false">AI373*(1+NewColStats!M73)^10+NewColStats!M72</f>
        <v>97539.3747947579</v>
      </c>
      <c r="AK373" s="33" t="n">
        <f aca="false">AJ373*(1+NewColStats!N73)^10+NewColStats!N72</f>
        <v>108154.642731169</v>
      </c>
      <c r="AL373" s="27" t="n">
        <f aca="false">AK373*(1+NewColStats!O73)^10+NewColStats!O72</f>
        <v>119125.238471347</v>
      </c>
      <c r="AM373" s="27" t="n">
        <f aca="false">AL373*(1+NewColStats!P73)^10+NewColStats!P72</f>
        <v>131647.100535556</v>
      </c>
      <c r="AN373" s="27" t="n">
        <f aca="false">AM373*(1+NewColStats!Q73)^10+NewColStats!Q72</f>
        <v>145486.893111977</v>
      </c>
      <c r="AO373" s="27" t="n">
        <f aca="false">AN373*(1+NewColStats!R73)^10+NewColStats!R72</f>
        <v>159337.176067277</v>
      </c>
      <c r="AP373" s="27" t="n">
        <f aca="false">AO373*(1+NewColStats!S73)^10+NewColStats!S72</f>
        <v>173552.96927584</v>
      </c>
      <c r="AQ373" s="27" t="n">
        <f aca="false">AP373*(1+NewColStats!T73)^10+NewColStats!T72</f>
        <v>189382.217947131</v>
      </c>
      <c r="AR373" s="27" t="n">
        <f aca="false">AQ373*(1+NewColStats!U73)^10+NewColStats!U72</f>
        <v>205590.016287372</v>
      </c>
      <c r="AS373" s="27" t="n">
        <f aca="false">AR373*(1+NewColStats!V73)^10+NewColStats!V72</f>
        <v>221540.213074318</v>
      </c>
      <c r="AT373" s="27" t="n">
        <f aca="false">AS373*(1+NewColStats!W73)^10+NewColStats!W72</f>
        <v>237545.755401108</v>
      </c>
      <c r="AU373" s="27" t="n">
        <f aca="false">AT373*(1+NewColStats!X73)^10+NewColStats!X72</f>
        <v>253445.781435494</v>
      </c>
      <c r="AV373" s="27" t="n">
        <f aca="false">AU373*(1+NewColStats!Y73)^10+NewColStats!Y72</f>
        <v>269069.74927914</v>
      </c>
      <c r="AW373" s="27" t="n">
        <f aca="false">AV373*(1+NewColStats!Z73)^10+NewColStats!Z72</f>
        <v>287079.820692035</v>
      </c>
      <c r="AX373" s="27" t="n">
        <f aca="false">AW373*(1+NewColStats!B91)^10</f>
        <v>312436.44799873</v>
      </c>
      <c r="AY373" s="27" t="n">
        <f aca="false">AX373*(1+NewColStats!C91)^10</f>
        <v>333349.251297962</v>
      </c>
      <c r="AZ373" s="27" t="n">
        <f aca="false">AY373*(1+NewColStats!D91)^10</f>
        <v>352143.951587638</v>
      </c>
      <c r="BA373" s="27" t="n">
        <f aca="false">AZ373*(1+NewColStats!E91)^10</f>
        <v>375714.560073741</v>
      </c>
      <c r="BB373" s="27" t="n">
        <f aca="false">BA373*(1+NewColStats!F91)^10</f>
        <v>408899.944022092</v>
      </c>
      <c r="BC373" s="27" t="n">
        <f aca="false">BB373*(1+NewColStats!G91)^10</f>
        <v>442815.049313699</v>
      </c>
      <c r="BD373" s="27" t="n">
        <f aca="false">BC373*(1+NewColStats!H91)^10</f>
        <v>484321.818821113</v>
      </c>
      <c r="BE373" s="27" t="n">
        <f aca="false">BD373*(1+NewColStats!I91)^10</f>
        <v>534992.596889198</v>
      </c>
      <c r="BF373" s="27" t="n">
        <f aca="false">BE373*(1+NewColStats!J91)^10</f>
        <v>608754.558019689</v>
      </c>
      <c r="BG373" s="27" t="n">
        <f aca="false">BF373*(1+NewColStats!K91)^10</f>
        <v>689275.028470851</v>
      </c>
      <c r="BH373" s="27" t="n">
        <f aca="false">BG373*(1+NewColStats!L91)^10</f>
        <v>792085.557836281</v>
      </c>
      <c r="BI373" s="27" t="n">
        <f aca="false">BH373*(1+NewColStats!M91)^10</f>
        <v>914729.338307604</v>
      </c>
      <c r="BJ373" s="27" t="n">
        <f aca="false">BI373*(1+NewColStats!N91)^10</f>
        <v>1051168.06539471</v>
      </c>
      <c r="BK373" s="27" t="n">
        <f aca="false">BJ373*(1+NewColStats!O91)^10</f>
        <v>1184342.41646816</v>
      </c>
      <c r="BL373" s="27" t="n">
        <f aca="false">BK373*(1+NewColStats!P91)^10</f>
        <v>1327810.67117643</v>
      </c>
    </row>
    <row r="374" customFormat="false" ht="12.75" hidden="false" customHeight="true" outlineLevel="0" collapsed="false">
      <c r="A374" s="131" t="n">
        <f aca="false">A373+1</f>
        <v>373</v>
      </c>
      <c r="B374" s="5" t="s">
        <v>619</v>
      </c>
      <c r="C374" s="3" t="s">
        <v>699</v>
      </c>
      <c r="D374" s="42" t="n">
        <v>43</v>
      </c>
      <c r="E374" s="42" t="n">
        <v>2</v>
      </c>
      <c r="F374" s="3" t="s">
        <v>793</v>
      </c>
      <c r="G374" s="3" t="n">
        <v>3002</v>
      </c>
      <c r="H374" s="3" t="n">
        <v>3131</v>
      </c>
      <c r="I374" s="3" t="s">
        <v>1028</v>
      </c>
      <c r="X374" s="33" t="n">
        <v>6799</v>
      </c>
      <c r="Y374" s="33" t="n">
        <f aca="false">X374*(1+NewColStats!B71)^10+NewColStats!B68</f>
        <v>12585.0176740352</v>
      </c>
      <c r="Z374" s="33" t="n">
        <f aca="false">Y374*(1+NewColStats!C71)^10+NewColStats!C68</f>
        <v>18609.5349893492</v>
      </c>
      <c r="AA374" s="33" t="n">
        <f aca="false">Z374*(1+NewColStats!D71)^10+NewColStats!D68</f>
        <v>24760.9430504176</v>
      </c>
      <c r="AB374" s="33" t="n">
        <f aca="false">AA374*(1+NewColStats!E71)^10+NewColStats!E68</f>
        <v>31487.1909730734</v>
      </c>
      <c r="AC374" s="33" t="n">
        <f aca="false">AB374*(1+NewColStats!F71)^10+NewColStats!F68</f>
        <v>38781.4478159048</v>
      </c>
      <c r="AD374" s="33" t="n">
        <f aca="false">AC374*(1+NewColStats!G71)^10+NewColStats!G68</f>
        <v>47051.3918697484</v>
      </c>
      <c r="AE374" s="33" t="n">
        <f aca="false">AD374*(1+NewColStats!H71)^10+NewColStats!H68</f>
        <v>55990.9014443295</v>
      </c>
      <c r="AF374" s="33" t="n">
        <f aca="false">AE374*(1+NewColStats!I71)^10+NewColStats!I68</f>
        <v>65348.7885571246</v>
      </c>
      <c r="AG374" s="33" t="n">
        <f aca="false">AF374*(1+NewColStats!J71)^10+NewColStats!J68</f>
        <v>74829.15770878</v>
      </c>
      <c r="AH374" s="33" t="n">
        <f aca="false">AG374*(1+NewColStats!K71)^10+NewColStats!K68</f>
        <v>85657.9432310028</v>
      </c>
      <c r="AI374" s="33" t="n">
        <f aca="false">AH374*(1+NewColStats!L71)^10+NewColStats!L68</f>
        <v>97589.1183408111</v>
      </c>
      <c r="AJ374" s="33" t="n">
        <f aca="false">AI374*(1+NewColStats!M71)^10+NewColStats!M68</f>
        <v>109766.627687143</v>
      </c>
      <c r="AK374" s="27" t="n">
        <f aca="false">AJ374*(1+NewColStats!N71)^10+NewColStats!N68</f>
        <v>122555.478804732</v>
      </c>
      <c r="AL374" s="27" t="n">
        <f aca="false">AK374*(1+NewColStats!O71)^10+NewColStats!O68</f>
        <v>136708.798885307</v>
      </c>
      <c r="AM374" s="27" t="n">
        <f aca="false">AL374*(1+NewColStats!P71)^10+NewColStats!P68</f>
        <v>151523.044051008</v>
      </c>
      <c r="AN374" s="27" t="n">
        <f aca="false">AM374*(1+NewColStats!Q71)^10+NewColStats!Q68</f>
        <v>168875.7069684</v>
      </c>
      <c r="AO374" s="27" t="n">
        <f aca="false">AN374*(1+NewColStats!R71)^10+NewColStats!R68</f>
        <v>187122.412547271</v>
      </c>
      <c r="AP374" s="27" t="n">
        <f aca="false">AO374*(1+NewColStats!S71)^10+NewColStats!S68</f>
        <v>205662.120963478</v>
      </c>
      <c r="AQ374" s="27" t="n">
        <f aca="false">AP374*(1+NewColStats!T71)^10+NewColStats!T68</f>
        <v>227056.783110745</v>
      </c>
      <c r="AR374" s="27" t="n">
        <f aca="false">AQ374*(1+NewColStats!U71)^10+NewColStats!U68</f>
        <v>248839.694737798</v>
      </c>
      <c r="AS374" s="27" t="n">
        <f aca="false">AR374*(1+NewColStats!V71)^10+NewColStats!V68</f>
        <v>274016.098342076</v>
      </c>
      <c r="AT374" s="27" t="n">
        <f aca="false">AS374*(1+NewColStats!W71)^10+NewColStats!W68</f>
        <v>298218.858622982</v>
      </c>
      <c r="AU374" s="27" t="n">
        <f aca="false">AT374*(1+NewColStats!X71)^10+NewColStats!X68</f>
        <v>326172.067184463</v>
      </c>
      <c r="AV374" s="27" t="n">
        <f aca="false">AU374*(1+NewColStats!Y71)^10+NewColStats!Y68</f>
        <v>354981.558306179</v>
      </c>
      <c r="AW374" s="27" t="n">
        <f aca="false">AV374*(1+NewColStats!Z71)^10+NewColStats!Z68</f>
        <v>384424.548217379</v>
      </c>
      <c r="AX374" s="27" t="n">
        <f aca="false">AW374*(1+NewColStats!B92)^10</f>
        <v>416309.607680156</v>
      </c>
      <c r="AY374" s="27" t="n">
        <f aca="false">AX374*(1+NewColStats!C92)^10</f>
        <v>453080.59193358</v>
      </c>
      <c r="AZ374" s="27" t="n">
        <f aca="false">AY374*(1+NewColStats!D92)^10</f>
        <v>490660.142152791</v>
      </c>
      <c r="BA374" s="27" t="n">
        <f aca="false">AZ374*(1+NewColStats!E92)^10</f>
        <v>536651.61750661</v>
      </c>
      <c r="BB374" s="27" t="n">
        <f aca="false">BA374*(1+NewColStats!F92)^10</f>
        <v>589869.13942342</v>
      </c>
      <c r="BC374" s="27" t="n">
        <f aca="false">BB374*(1+NewColStats!G92)^10</f>
        <v>638794.247544086</v>
      </c>
      <c r="BD374" s="27" t="n">
        <f aca="false">BC374*(1+NewColStats!H92)^10</f>
        <v>684945.003767054</v>
      </c>
      <c r="BE374" s="27" t="n">
        <f aca="false">BD374*(1+NewColStats!I92)^10</f>
        <v>738084.780666767</v>
      </c>
      <c r="BF374" s="27" t="n">
        <f aca="false">BE374*(1+NewColStats!J92)^10</f>
        <v>811277.596471733</v>
      </c>
      <c r="BG374" s="27" t="n">
        <f aca="false">BF374*(1+NewColStats!K92)^10</f>
        <v>887321.787506953</v>
      </c>
      <c r="BH374" s="27" t="n">
        <f aca="false">BG374*(1+NewColStats!L92)^10</f>
        <v>960918.304921025</v>
      </c>
      <c r="BI374" s="27" t="n">
        <f aca="false">BH374*(1+NewColStats!M92)^10</f>
        <v>1045792.42554479</v>
      </c>
      <c r="BJ374" s="27" t="n">
        <f aca="false">BI374*(1+NewColStats!N92)^10</f>
        <v>1143818.59973865</v>
      </c>
      <c r="BK374" s="27" t="n">
        <f aca="false">BJ374*(1+NewColStats!O92)^10</f>
        <v>1244847.5814</v>
      </c>
      <c r="BL374" s="27" t="n">
        <f aca="false">BK374*(1+NewColStats!P92)^10</f>
        <v>1361531.96625348</v>
      </c>
    </row>
    <row r="375" customFormat="false" ht="12.75" hidden="false" customHeight="true" outlineLevel="0" collapsed="false">
      <c r="A375" s="131" t="n">
        <f aca="false">A374+1</f>
        <v>374</v>
      </c>
      <c r="B375" s="5" t="s">
        <v>644</v>
      </c>
      <c r="C375" s="3" t="s">
        <v>699</v>
      </c>
      <c r="D375" s="42" t="n">
        <v>52</v>
      </c>
      <c r="E375" s="42" t="n">
        <v>2</v>
      </c>
      <c r="F375" s="3" t="s">
        <v>793</v>
      </c>
      <c r="G375" s="3" t="n">
        <v>3003</v>
      </c>
      <c r="H375" s="3" t="n">
        <v>3141</v>
      </c>
      <c r="I375" s="3" t="s">
        <v>1034</v>
      </c>
      <c r="X375" s="33" t="n">
        <v>6833</v>
      </c>
      <c r="Y375" s="33" t="n">
        <f aca="false">X375*(1+NewColStats!B73)^10+NewColStats!B74</f>
        <v>12547.8829829348</v>
      </c>
      <c r="Z375" s="33" t="n">
        <f aca="false">Y375*(1+NewColStats!C73)^10+NewColStats!C74</f>
        <v>17929.4394061412</v>
      </c>
      <c r="AA375" s="33" t="n">
        <f aca="false">Z375*(1+NewColStats!D73)^10+NewColStats!D74</f>
        <v>23805.2554642431</v>
      </c>
      <c r="AB375" s="33" t="n">
        <f aca="false">AA375*(1+NewColStats!E73)^10+NewColStats!E74</f>
        <v>29665.9242167006</v>
      </c>
      <c r="AC375" s="33" t="n">
        <f aca="false">AB375*(1+NewColStats!F73)^10+NewColStats!F74</f>
        <v>35946.6261837982</v>
      </c>
      <c r="AD375" s="33" t="n">
        <f aca="false">AC375*(1+NewColStats!G73)^10+NewColStats!G74</f>
        <v>42511.304467374</v>
      </c>
      <c r="AE375" s="33" t="n">
        <f aca="false">AD375*(1+NewColStats!H73)^10+NewColStats!H74</f>
        <v>49496.0536729883</v>
      </c>
      <c r="AF375" s="33" t="n">
        <f aca="false">AE375*(1+NewColStats!I73)^10+NewColStats!I74</f>
        <v>56867.8447069688</v>
      </c>
      <c r="AG375" s="33" t="n">
        <f aca="false">AF375*(1+NewColStats!J73)^10+NewColStats!J74</f>
        <v>65007.1937247096</v>
      </c>
      <c r="AH375" s="33" t="n">
        <f aca="false">AG375*(1+NewColStats!K73)^10+NewColStats!K74</f>
        <v>73249.0225288314</v>
      </c>
      <c r="AI375" s="33" t="n">
        <f aca="false">AH375*(1+NewColStats!L73)^10+NewColStats!L74</f>
        <v>82114.9370894582</v>
      </c>
      <c r="AJ375" s="33" t="n">
        <f aca="false">AI375*(1+NewColStats!M73)^10+NewColStats!M74</f>
        <v>92257.9358650129</v>
      </c>
      <c r="AK375" s="33" t="n">
        <f aca="false">AJ375*(1+NewColStats!N73)^10+NewColStats!N74</f>
        <v>102406.715149377</v>
      </c>
      <c r="AL375" s="27" t="n">
        <f aca="false">AK375*(1+NewColStats!O73)^10+NewColStats!O74</f>
        <v>112900.564506987</v>
      </c>
      <c r="AM375" s="27" t="n">
        <f aca="false">AL375*(1+NewColStats!P73)^10+NewColStats!P74</f>
        <v>124872.625691985</v>
      </c>
      <c r="AN375" s="27" t="n">
        <f aca="false">AM375*(1+NewColStats!Q73)^10+NewColStats!Q74</f>
        <v>138577.420505114</v>
      </c>
      <c r="AO375" s="27" t="n">
        <f aca="false">AN375*(1+NewColStats!R73)^10+NewColStats!R74</f>
        <v>152317.417020373</v>
      </c>
      <c r="AP375" s="27" t="n">
        <f aca="false">AO375*(1+NewColStats!S73)^10+NewColStats!S74</f>
        <v>166450.975208662</v>
      </c>
      <c r="AQ375" s="27" t="n">
        <f aca="false">AP375*(1+NewColStats!T73)^10+NewColStats!T74</f>
        <v>182152.932779305</v>
      </c>
      <c r="AR375" s="27" t="n">
        <f aca="false">AQ375*(1+NewColStats!U73)^10+NewColStats!U74</f>
        <v>198261.117519119</v>
      </c>
      <c r="AS375" s="27" t="n">
        <f aca="false">AR375*(1+NewColStats!V73)^10+NewColStats!V74</f>
        <v>214142.719684126</v>
      </c>
      <c r="AT375" s="27" t="n">
        <f aca="false">AS375*(1+NewColStats!W73)^10+NewColStats!W74</f>
        <v>230113.817758445</v>
      </c>
      <c r="AU375" s="27" t="n">
        <f aca="false">AT375*(1+NewColStats!X73)^10+NewColStats!X74</f>
        <v>245516.390147301</v>
      </c>
      <c r="AV375" s="27" t="n">
        <f aca="false">AU375*(1+NewColStats!Y73)^10+NewColStats!Y74</f>
        <v>260651.541196267</v>
      </c>
      <c r="AW375" s="27" t="n">
        <f aca="false">AV375*(1+NewColStats!Z73)^10+NewColStats!Z74</f>
        <v>278098.143363186</v>
      </c>
      <c r="AX375" s="27" t="n">
        <f aca="false">AW375*(1+NewColStats!B93)^10</f>
        <v>299673.705215989</v>
      </c>
      <c r="AY375" s="27" t="n">
        <f aca="false">AX375*(1+NewColStats!C93)^10</f>
        <v>321324.132045955</v>
      </c>
      <c r="AZ375" s="27" t="n">
        <f aca="false">AY375*(1+NewColStats!D93)^10</f>
        <v>351443.087367533</v>
      </c>
      <c r="BA375" s="27" t="n">
        <f aca="false">AZ375*(1+NewColStats!E93)^10</f>
        <v>386294.24516594</v>
      </c>
      <c r="BB375" s="27" t="n">
        <f aca="false">BA375*(1+NewColStats!F93)^10</f>
        <v>422503.100806672</v>
      </c>
      <c r="BC375" s="27" t="n">
        <f aca="false">BB375*(1+NewColStats!G93)^10</f>
        <v>450783.169592121</v>
      </c>
      <c r="BD375" s="27" t="n">
        <f aca="false">BC375*(1+NewColStats!H93)^10</f>
        <v>473836.280406828</v>
      </c>
      <c r="BE375" s="27" t="n">
        <f aca="false">BD375*(1+NewColStats!I93)^10</f>
        <v>490684.205353264</v>
      </c>
      <c r="BF375" s="27" t="n">
        <f aca="false">BE375*(1+NewColStats!J93)^10</f>
        <v>518349.671948985</v>
      </c>
      <c r="BG375" s="27" t="n">
        <f aca="false">BF375*(1+NewColStats!K93)^10</f>
        <v>542153.46635757</v>
      </c>
      <c r="BH375" s="27" t="n">
        <f aca="false">BG375*(1+NewColStats!L93)^10</f>
        <v>578442.282443389</v>
      </c>
      <c r="BI375" s="27" t="n">
        <f aca="false">BH375*(1+NewColStats!M93)^10</f>
        <v>623319.307123252</v>
      </c>
      <c r="BJ375" s="27" t="n">
        <f aca="false">BI375*(1+NewColStats!N93)^10</f>
        <v>665040.924898573</v>
      </c>
      <c r="BK375" s="27" t="n">
        <f aca="false">BJ375*(1+NewColStats!O93)^10</f>
        <v>716636.49269442</v>
      </c>
      <c r="BL375" s="27" t="n">
        <f aca="false">BK375*(1+NewColStats!P93)^10</f>
        <v>760814.405043261</v>
      </c>
    </row>
    <row r="376" customFormat="false" ht="12.75" hidden="false" customHeight="true" outlineLevel="0" collapsed="false">
      <c r="A376" s="131" t="n">
        <f aca="false">A375+1</f>
        <v>375</v>
      </c>
      <c r="B376" s="5" t="s">
        <v>620</v>
      </c>
      <c r="C376" s="3" t="s">
        <v>699</v>
      </c>
      <c r="D376" s="42" t="n">
        <v>53</v>
      </c>
      <c r="E376" s="42" t="n">
        <v>2</v>
      </c>
      <c r="F376" s="3" t="s">
        <v>793</v>
      </c>
      <c r="G376" s="3" t="n">
        <v>3003</v>
      </c>
      <c r="H376" s="3" t="n">
        <v>3131</v>
      </c>
      <c r="I376" s="3" t="s">
        <v>1028</v>
      </c>
      <c r="X376" s="33" t="n">
        <v>6709</v>
      </c>
      <c r="Y376" s="33" t="n">
        <f aca="false">X376*(1+NewColStats!B73)^10+NewColStats!B70</f>
        <v>12410.9098393838</v>
      </c>
      <c r="Z376" s="33" t="n">
        <f aca="false">Y376*(1+NewColStats!C73)^10+NewColStats!C70</f>
        <v>18277.3851428079</v>
      </c>
      <c r="AA376" s="33" t="n">
        <f aca="false">Z376*(1+NewColStats!D73)^10+NewColStats!D70</f>
        <v>24189.6040234076</v>
      </c>
      <c r="AB376" s="33" t="n">
        <f aca="false">AA376*(1+NewColStats!E73)^10+NewColStats!E70</f>
        <v>30588.3870332414</v>
      </c>
      <c r="AC376" s="33" t="n">
        <f aca="false">AB376*(1+NewColStats!F73)^10+NewColStats!F70</f>
        <v>37455.5550126497</v>
      </c>
      <c r="AD376" s="33" t="n">
        <f aca="false">AC376*(1+NewColStats!G73)^10+NewColStats!G70</f>
        <v>45169.8675289396</v>
      </c>
      <c r="AE376" s="33" t="n">
        <f aca="false">AD376*(1+NewColStats!H73)^10+NewColStats!H70</f>
        <v>52903.8141464041</v>
      </c>
      <c r="AF376" s="33" t="n">
        <f aca="false">AE376*(1+NewColStats!I73)^10+NewColStats!I70</f>
        <v>61076.5992107787</v>
      </c>
      <c r="AG376" s="33" t="n">
        <f aca="false">AF376*(1+NewColStats!J73)^10+NewColStats!J70</f>
        <v>70133.3130099574</v>
      </c>
      <c r="AH376" s="33" t="n">
        <f aca="false">AG376*(1+NewColStats!K73)^10+NewColStats!K70</f>
        <v>79327.9116950564</v>
      </c>
      <c r="AI376" s="33" t="n">
        <f aca="false">AH376*(1+NewColStats!L73)^10+NewColStats!L70</f>
        <v>89263.6240795708</v>
      </c>
      <c r="AJ376" s="33" t="n">
        <f aca="false">AI376*(1+NewColStats!M73)^10+NewColStats!M70</f>
        <v>100615.528584955</v>
      </c>
      <c r="AK376" s="27" t="n">
        <f aca="false">AJ376*(1+NewColStats!N73)^10+NewColStats!N70</f>
        <v>112002.501042458</v>
      </c>
      <c r="AL376" s="27" t="n">
        <f aca="false">AK376*(1+NewColStats!O73)^10+NewColStats!O70</f>
        <v>123292.247033651</v>
      </c>
      <c r="AM376" s="27" t="n">
        <f aca="false">AL376*(1+NewColStats!P73)^10+NewColStats!P70</f>
        <v>136182.164514793</v>
      </c>
      <c r="AN376" s="27" t="n">
        <f aca="false">AM376*(1+NewColStats!Q73)^10+NewColStats!Q70</f>
        <v>150447.046201395</v>
      </c>
      <c r="AO376" s="27" t="n">
        <f aca="false">AN376*(1+NewColStats!R73)^10+NewColStats!R70</f>
        <v>164735.43989875</v>
      </c>
      <c r="AP376" s="27" t="n">
        <f aca="false">AO376*(1+NewColStats!S73)^10+NewColStats!S70</f>
        <v>179398.977571241</v>
      </c>
      <c r="AQ376" s="27" t="n">
        <f aca="false">AP376*(1+NewColStats!T73)^10+NewColStats!T70</f>
        <v>196244.581077996</v>
      </c>
      <c r="AR376" s="27" t="n">
        <f aca="false">AQ376*(1+NewColStats!U73)^10+NewColStats!U70</f>
        <v>213021.55965789</v>
      </c>
      <c r="AS376" s="27" t="n">
        <f aca="false">AR376*(1+NewColStats!V73)^10+NewColStats!V70</f>
        <v>230048.314496297</v>
      </c>
      <c r="AT376" s="27" t="n">
        <f aca="false">AS376*(1+NewColStats!W73)^10+NewColStats!W70</f>
        <v>246668.538805832</v>
      </c>
      <c r="AU376" s="27" t="n">
        <f aca="false">AT376*(1+NewColStats!X73)^10+NewColStats!X70</f>
        <v>263179.194541414</v>
      </c>
      <c r="AV376" s="27" t="n">
        <f aca="false">AU376*(1+NewColStats!Y73)^10+NewColStats!Y70</f>
        <v>279403.190258929</v>
      </c>
      <c r="AW376" s="27" t="n">
        <f aca="false">AV376*(1+NewColStats!Z73)^10+NewColStats!Z70</f>
        <v>298104.926232725</v>
      </c>
      <c r="AX376" s="27" t="n">
        <f aca="false">AW376*(1+NewColStats!B94)^10</f>
        <v>319642.014007584</v>
      </c>
      <c r="AY376" s="27" t="n">
        <f aca="false">AX376*(1+NewColStats!C94)^10</f>
        <v>347874.731309741</v>
      </c>
      <c r="AZ376" s="27" t="n">
        <f aca="false">AY376*(1+NewColStats!D94)^10</f>
        <v>382372.029992629</v>
      </c>
      <c r="BA376" s="27" t="n">
        <f aca="false">AZ376*(1+NewColStats!E94)^10</f>
        <v>422376.604468255</v>
      </c>
      <c r="BB376" s="27" t="n">
        <f aca="false">BA376*(1+NewColStats!F94)^10</f>
        <v>471206.649505909</v>
      </c>
      <c r="BC376" s="27" t="n">
        <f aca="false">BB376*(1+NewColStats!G94)^10</f>
        <v>515374.6736544</v>
      </c>
      <c r="BD376" s="27" t="n">
        <f aca="false">BC376*(1+NewColStats!H94)^10</f>
        <v>566482.249027048</v>
      </c>
      <c r="BE376" s="27" t="n">
        <f aca="false">BD376*(1+NewColStats!I94)^10</f>
        <v>619580.824102238</v>
      </c>
      <c r="BF376" s="27" t="n">
        <f aca="false">BE376*(1+NewColStats!J94)^10</f>
        <v>674305.952483829</v>
      </c>
      <c r="BG376" s="27" t="n">
        <f aca="false">BF376*(1+NewColStats!K94)^10</f>
        <v>741174.085615846</v>
      </c>
      <c r="BH376" s="27" t="n">
        <f aca="false">BG376*(1+NewColStats!L94)^10</f>
        <v>822779.390677212</v>
      </c>
      <c r="BI376" s="27" t="n">
        <f aca="false">BH376*(1+NewColStats!M94)^10</f>
        <v>904371.020754662</v>
      </c>
      <c r="BJ376" s="27" t="n">
        <f aca="false">BI376*(1+NewColStats!N94)^10</f>
        <v>989141.21898037</v>
      </c>
      <c r="BK376" s="27" t="n">
        <f aca="false">BJ376*(1+NewColStats!O94)^10</f>
        <v>1060603.37669822</v>
      </c>
      <c r="BL376" s="27" t="n">
        <f aca="false">BK376*(1+NewColStats!P94)^10</f>
        <v>1131594.42123692</v>
      </c>
    </row>
    <row r="377" customFormat="false" ht="12.75" hidden="false" customHeight="true" outlineLevel="0" collapsed="false">
      <c r="A377" s="131" t="n">
        <f aca="false">A376+1</f>
        <v>376</v>
      </c>
      <c r="B377" s="5" t="s">
        <v>587</v>
      </c>
      <c r="C377" s="3" t="s">
        <v>699</v>
      </c>
      <c r="D377" s="42" t="n">
        <v>17</v>
      </c>
      <c r="E377" s="42" t="n">
        <v>2</v>
      </c>
      <c r="F377" s="3" t="s">
        <v>793</v>
      </c>
      <c r="G377" s="3" t="n">
        <v>3003</v>
      </c>
      <c r="H377" s="3" t="n">
        <v>3121</v>
      </c>
      <c r="I377" s="3" t="s">
        <v>1028</v>
      </c>
      <c r="X377" s="33" t="n">
        <v>6539</v>
      </c>
      <c r="Y377" s="33" t="n">
        <f aca="false">X377*(1+NewColStats!B67)^10+NewColStats!B68</f>
        <v>12403.9189551746</v>
      </c>
      <c r="Z377" s="33" t="n">
        <f aca="false">Y377*(1+NewColStats!C67)^10+NewColStats!C68</f>
        <v>18475.3935004964</v>
      </c>
      <c r="AA377" s="33" t="n">
        <f aca="false">Z377*(1+NewColStats!D67)^10+NewColStats!D68</f>
        <v>24713.4560943105</v>
      </c>
      <c r="AB377" s="33" t="n">
        <f aca="false">AA377*(1+NewColStats!E67)^10+NewColStats!E68</f>
        <v>31844.4477848791</v>
      </c>
      <c r="AC377" s="33" t="n">
        <f aca="false">AB377*(1+NewColStats!F67)^10+NewColStats!F68</f>
        <v>40056.5393135852</v>
      </c>
      <c r="AD377" s="33" t="n">
        <f aca="false">AC377*(1+NewColStats!G67)^10+NewColStats!G68</f>
        <v>49131.373495626</v>
      </c>
      <c r="AE377" s="33" t="n">
        <f aca="false">AD377*(1+NewColStats!H67)^10+NewColStats!H68</f>
        <v>59130.0210304369</v>
      </c>
      <c r="AF377" s="33" t="n">
        <f aca="false">AE377*(1+NewColStats!I67)^10+NewColStats!I68</f>
        <v>69792.8827165007</v>
      </c>
      <c r="AG377" s="33" t="n">
        <f aca="false">AF377*(1+NewColStats!J67)^10+NewColStats!J68</f>
        <v>81635.0671124138</v>
      </c>
      <c r="AH377" s="33" t="n">
        <f aca="false">AG377*(1+NewColStats!K67)^10+NewColStats!K68</f>
        <v>94524.1333476138</v>
      </c>
      <c r="AI377" s="33" t="n">
        <f aca="false">AH377*(1+NewColStats!L67)^10+NewColStats!L68</f>
        <v>108999.5638556</v>
      </c>
      <c r="AJ377" s="27" t="n">
        <f aca="false">AI377*(1+NewColStats!M67)^10+NewColStats!M68</f>
        <v>125917.026599822</v>
      </c>
      <c r="AK377" s="27" t="n">
        <f aca="false">AJ377*(1+NewColStats!N67)^10+NewColStats!N68</f>
        <v>144369.678567263</v>
      </c>
      <c r="AL377" s="27" t="n">
        <f aca="false">AK377*(1+NewColStats!O67)^10+NewColStats!O68</f>
        <v>163858.257485685</v>
      </c>
      <c r="AM377" s="27" t="n">
        <f aca="false">AL377*(1+NewColStats!P67)^10+NewColStats!P68</f>
        <v>186617.751449658</v>
      </c>
      <c r="AN377" s="27" t="n">
        <f aca="false">AM377*(1+NewColStats!Q67)^10+NewColStats!Q68</f>
        <v>212801.836263982</v>
      </c>
      <c r="AO377" s="27" t="n">
        <f aca="false">AN377*(1+NewColStats!R67)^10+NewColStats!R68</f>
        <v>240080.114254357</v>
      </c>
      <c r="AP377" s="27" t="n">
        <f aca="false">AO377*(1+NewColStats!S67)^10+NewColStats!S68</f>
        <v>271496.290766966</v>
      </c>
      <c r="AQ377" s="27" t="n">
        <f aca="false">AP377*(1+NewColStats!T67)^10+NewColStats!T68</f>
        <v>303883.389307608</v>
      </c>
      <c r="AR377" s="27" t="n">
        <f aca="false">AQ377*(1+NewColStats!U67)^10+NewColStats!U68</f>
        <v>337841.78615229</v>
      </c>
      <c r="AS377" s="27" t="n">
        <f aca="false">AR377*(1+NewColStats!V67)^10+NewColStats!V68</f>
        <v>379267.088457459</v>
      </c>
      <c r="AT377" s="27" t="n">
        <f aca="false">AS377*(1+NewColStats!W67)^10+NewColStats!W68</f>
        <v>423113.335656668</v>
      </c>
      <c r="AU377" s="27" t="n">
        <f aca="false">AT377*(1+NewColStats!X67)^10+NewColStats!X68</f>
        <v>469699.277477752</v>
      </c>
      <c r="AV377" s="27" t="n">
        <f aca="false">AU377*(1+NewColStats!Y67)^10+NewColStats!Y68</f>
        <v>524000.194315384</v>
      </c>
      <c r="AW377" s="27" t="n">
        <f aca="false">AV377*(1+NewColStats!Z67)^10+NewColStats!Z68</f>
        <v>587476.256896517</v>
      </c>
      <c r="AX377" s="27" t="n">
        <f aca="false">AW377*(1+NewColStats!B87)^10</f>
        <v>652159.008345544</v>
      </c>
      <c r="AY377" s="27" t="n">
        <f aca="false">AX377*(1+NewColStats!C87)^10</f>
        <v>727553.699747345</v>
      </c>
      <c r="AZ377" s="27" t="n">
        <f aca="false">AY377*(1+NewColStats!D87)^10</f>
        <v>807659.362868412</v>
      </c>
      <c r="BA377" s="27" t="n">
        <f aca="false">AZ377*(1+NewColStats!E87)^10</f>
        <v>883364.402855289</v>
      </c>
      <c r="BB377" s="27" t="n">
        <f aca="false">BA377*(1+NewColStats!F87)^10</f>
        <v>975783.864194609</v>
      </c>
      <c r="BC377" s="27" t="n">
        <f aca="false">BB377*(1+NewColStats!G87)^10</f>
        <v>1061971.00098683</v>
      </c>
      <c r="BD377" s="27" t="n">
        <f aca="false">BC377*(1+NewColStats!H87)^10</f>
        <v>1161513.6557133</v>
      </c>
      <c r="BE377" s="27" t="n">
        <f aca="false">BD377*(1+NewColStats!I87)^10</f>
        <v>1257852.27964088</v>
      </c>
      <c r="BF377" s="27" t="n">
        <f aca="false">BE377*(1+NewColStats!J87)^10</f>
        <v>1355439.6613216</v>
      </c>
      <c r="BG377" s="27" t="n">
        <f aca="false">BF377*(1+NewColStats!K87)^10</f>
        <v>1482490.27012741</v>
      </c>
      <c r="BH377" s="27" t="n">
        <f aca="false">BG377*(1+NewColStats!L87)^10</f>
        <v>1613432.78351901</v>
      </c>
      <c r="BI377" s="27" t="n">
        <f aca="false">BH377*(1+NewColStats!M87)^10</f>
        <v>1782233.55053888</v>
      </c>
      <c r="BJ377" s="27" t="n">
        <f aca="false">BI377*(1+NewColStats!N87)^10</f>
        <v>1949289.20346949</v>
      </c>
      <c r="BK377" s="27" t="n">
        <f aca="false">BJ377*(1+NewColStats!O87)^10</f>
        <v>2153227.98297758</v>
      </c>
      <c r="BL377" s="27" t="n">
        <f aca="false">BK377*(1+NewColStats!P87)^10</f>
        <v>2366754.69870501</v>
      </c>
    </row>
    <row r="378" customFormat="false" ht="12.75" hidden="false" customHeight="true" outlineLevel="0" collapsed="false">
      <c r="A378" s="131" t="n">
        <f aca="false">A377+1</f>
        <v>377</v>
      </c>
      <c r="B378" s="5" t="s">
        <v>621</v>
      </c>
      <c r="C378" s="3" t="s">
        <v>699</v>
      </c>
      <c r="D378" s="42" t="n">
        <v>20</v>
      </c>
      <c r="E378" s="42" t="n">
        <v>2</v>
      </c>
      <c r="F378" s="3" t="s">
        <v>793</v>
      </c>
      <c r="G378" s="3" t="n">
        <v>3003</v>
      </c>
      <c r="H378" s="3" t="n">
        <v>3131</v>
      </c>
      <c r="I378" s="3" t="s">
        <v>1034</v>
      </c>
      <c r="X378" s="33" t="n">
        <v>6251</v>
      </c>
      <c r="Y378" s="33" t="n">
        <f aca="false">X378*(1+NewColStats!B71)^10+NewColStats!B72</f>
        <v>11973.6645801432</v>
      </c>
      <c r="Z378" s="33" t="n">
        <f aca="false">Y378*(1+NewColStats!C71)^10+NewColStats!C72</f>
        <v>17424.1241228304</v>
      </c>
      <c r="AA378" s="33" t="n">
        <f aca="false">Z378*(1+NewColStats!D71)^10+NewColStats!D72</f>
        <v>23438.4893993603</v>
      </c>
      <c r="AB378" s="33" t="n">
        <f aca="false">AA378*(1+NewColStats!E71)^10+NewColStats!E72</f>
        <v>30019.1315382758</v>
      </c>
      <c r="AC378" s="33" t="n">
        <f aca="false">AB378*(1+NewColStats!F71)^10+NewColStats!F72</f>
        <v>37159.7968828088</v>
      </c>
      <c r="AD378" s="33" t="n">
        <f aca="false">AC378*(1+NewColStats!G71)^10+NewColStats!G72</f>
        <v>44751.1927093646</v>
      </c>
      <c r="AE378" s="33" t="n">
        <f aca="false">AD378*(1+NewColStats!H71)^10+NewColStats!H72</f>
        <v>53424.7812376356</v>
      </c>
      <c r="AF378" s="33" t="n">
        <f aca="false">AE378*(1+NewColStats!I71)^10+NewColStats!I72</f>
        <v>62014.1954003457</v>
      </c>
      <c r="AG378" s="33" t="n">
        <f aca="false">AF378*(1+NewColStats!J71)^10+NewColStats!J72</f>
        <v>71163.8867367938</v>
      </c>
      <c r="AH378" s="33" t="n">
        <f aca="false">AG378*(1+NewColStats!K71)^10+NewColStats!K72</f>
        <v>81109.2038197194</v>
      </c>
      <c r="AI378" s="33" t="n">
        <f aca="false">AH378*(1+NewColStats!L71)^10+NewColStats!L72</f>
        <v>92539.5502112733</v>
      </c>
      <c r="AJ378" s="33" t="n">
        <f aca="false">AI378*(1+NewColStats!M71)^10+NewColStats!M72</f>
        <v>104216.314765569</v>
      </c>
      <c r="AK378" s="27" t="n">
        <f aca="false">AJ378*(1+NewColStats!N71)^10+NewColStats!N72</f>
        <v>115984.913557753</v>
      </c>
      <c r="AL378" s="27" t="n">
        <f aca="false">AK378*(1+NewColStats!O71)^10+NewColStats!O72</f>
        <v>129486.6578513</v>
      </c>
      <c r="AM378" s="27" t="n">
        <f aca="false">AL378*(1+NewColStats!P71)^10+NewColStats!P72</f>
        <v>143623.943767957</v>
      </c>
      <c r="AN378" s="27" t="n">
        <f aca="false">AM378*(1+NewColStats!Q71)^10+NewColStats!Q72</f>
        <v>160150.1860249</v>
      </c>
      <c r="AO378" s="27" t="n">
        <f aca="false">AN378*(1+NewColStats!R71)^10+NewColStats!R72</f>
        <v>177031.617770807</v>
      </c>
      <c r="AP378" s="27" t="n">
        <f aca="false">AO378*(1+NewColStats!S71)^10+NewColStats!S72</f>
        <v>194625.476912961</v>
      </c>
      <c r="AQ378" s="27" t="n">
        <f aca="false">AP378*(1+NewColStats!T71)^10+NewColStats!T72</f>
        <v>214425.680704963</v>
      </c>
      <c r="AR378" s="27" t="n">
        <f aca="false">AQ378*(1+NewColStats!U71)^10+NewColStats!U72</f>
        <v>235024.630185757</v>
      </c>
      <c r="AS378" s="27" t="n">
        <f aca="false">AR378*(1+NewColStats!V71)^10+NewColStats!V72</f>
        <v>258331.050962075</v>
      </c>
      <c r="AT378" s="27" t="n">
        <f aca="false">AS378*(1+NewColStats!W71)^10+NewColStats!W72</f>
        <v>281148.412925037</v>
      </c>
      <c r="AU378" s="27" t="n">
        <f aca="false">AT378*(1+NewColStats!X71)^10+NewColStats!X72</f>
        <v>307501.542500785</v>
      </c>
      <c r="AV378" s="27" t="n">
        <f aca="false">AU378*(1+NewColStats!Y71)^10+NewColStats!Y72</f>
        <v>334661.939879571</v>
      </c>
      <c r="AW378" s="27" t="n">
        <f aca="false">AV378*(1+NewColStats!Z71)^10+NewColStats!Z72</f>
        <v>362419.573731181</v>
      </c>
      <c r="AX378" s="27" t="n">
        <f aca="false">AW378*(1+NewColStats!B93)^10</f>
        <v>390537.006789667</v>
      </c>
      <c r="AY378" s="27" t="n">
        <f aca="false">AX378*(1+NewColStats!C93)^10</f>
        <v>418752.004444532</v>
      </c>
      <c r="AZ378" s="27" t="n">
        <f aca="false">AY378*(1+NewColStats!D93)^10</f>
        <v>458003.251564938</v>
      </c>
      <c r="BA378" s="27" t="n">
        <f aca="false">AZ378*(1+NewColStats!E93)^10</f>
        <v>503421.540233056</v>
      </c>
      <c r="BB378" s="27" t="n">
        <f aca="false">BA378*(1+NewColStats!F93)^10</f>
        <v>550609.190851313</v>
      </c>
      <c r="BC378" s="27" t="n">
        <f aca="false">BB378*(1+NewColStats!G93)^10</f>
        <v>587463.987328418</v>
      </c>
      <c r="BD378" s="27" t="n">
        <f aca="false">BC378*(1+NewColStats!H93)^10</f>
        <v>617506.973209602</v>
      </c>
      <c r="BE378" s="27" t="n">
        <f aca="false">BD378*(1+NewColStats!I93)^10</f>
        <v>639463.31460584</v>
      </c>
      <c r="BF378" s="27" t="n">
        <f aca="false">BE378*(1+NewColStats!J93)^10</f>
        <v>675517.156927259</v>
      </c>
      <c r="BG378" s="27" t="n">
        <f aca="false">BF378*(1+NewColStats!K93)^10</f>
        <v>706538.439264544</v>
      </c>
      <c r="BH378" s="27" t="n">
        <f aca="false">BG378*(1+NewColStats!L93)^10</f>
        <v>753830.294930966</v>
      </c>
      <c r="BI378" s="27" t="n">
        <f aca="false">BH378*(1+NewColStats!M93)^10</f>
        <v>812314.368064669</v>
      </c>
      <c r="BJ378" s="27" t="n">
        <f aca="false">BI378*(1+NewColStats!N93)^10</f>
        <v>866686.291395923</v>
      </c>
      <c r="BK378" s="27" t="n">
        <f aca="false">BJ378*(1+NewColStats!O93)^10</f>
        <v>933926.020007014</v>
      </c>
      <c r="BL378" s="27" t="n">
        <f aca="false">BK378*(1+NewColStats!P93)^10</f>
        <v>991499.004738849</v>
      </c>
    </row>
    <row r="379" customFormat="false" ht="12.75" hidden="false" customHeight="true" outlineLevel="0" collapsed="false">
      <c r="A379" s="131" t="n">
        <f aca="false">A378+1</f>
        <v>378</v>
      </c>
      <c r="B379" s="5" t="s">
        <v>588</v>
      </c>
      <c r="C379" s="3" t="s">
        <v>699</v>
      </c>
      <c r="D379" s="42" t="n">
        <v>38</v>
      </c>
      <c r="E379" s="42" t="n">
        <v>2</v>
      </c>
      <c r="F379" s="3" t="s">
        <v>793</v>
      </c>
      <c r="G379" s="3" t="n">
        <v>3004</v>
      </c>
      <c r="H379" s="3" t="n">
        <v>3121</v>
      </c>
      <c r="I379" s="3" t="s">
        <v>1031</v>
      </c>
      <c r="X379" s="33" t="n">
        <v>6344</v>
      </c>
      <c r="Y379" s="33" t="n">
        <f aca="false">X379*(1+NewColStats!B69)^10+NewColStats!B70</f>
        <v>12112.496167336</v>
      </c>
      <c r="Z379" s="33" t="n">
        <f aca="false">Y379*(1+NewColStats!C69)^10+NewColStats!C70</f>
        <v>18147.0498415469</v>
      </c>
      <c r="AA379" s="33" t="n">
        <f aca="false">Z379*(1+NewColStats!D69)^10+NewColStats!D70</f>
        <v>24345.3377122412</v>
      </c>
      <c r="AB379" s="33" t="n">
        <f aca="false">AA379*(1+NewColStats!E69)^10+NewColStats!E70</f>
        <v>31159.8495113553</v>
      </c>
      <c r="AC379" s="33" t="n">
        <f aca="false">AB379*(1+NewColStats!F69)^10+NewColStats!F70</f>
        <v>39107.5462449531</v>
      </c>
      <c r="AD379" s="33" t="n">
        <f aca="false">AC379*(1+NewColStats!G69)^10+NewColStats!G70</f>
        <v>48280.3338329063</v>
      </c>
      <c r="AE379" s="33" t="n">
        <f aca="false">AD379*(1+NewColStats!H69)^10+NewColStats!H70</f>
        <v>57628.8917629649</v>
      </c>
      <c r="AF379" s="33" t="n">
        <f aca="false">AE379*(1+NewColStats!I69)^10+NewColStats!I70</f>
        <v>67791.2432059346</v>
      </c>
      <c r="AG379" s="33" t="n">
        <f aca="false">AF379*(1+NewColStats!J69)^10+NewColStats!J70</f>
        <v>77883.7071544073</v>
      </c>
      <c r="AH379" s="33" t="n">
        <f aca="false">AG379*(1+NewColStats!K69)^10+NewColStats!K70</f>
        <v>89887.6739646358</v>
      </c>
      <c r="AI379" s="33" t="n">
        <f aca="false">AH379*(1+NewColStats!L69)^10+NewColStats!L70</f>
        <v>102284.554060013</v>
      </c>
      <c r="AJ379" s="27" t="n">
        <f aca="false">AI379*(1+NewColStats!M69)^10+NewColStats!M70</f>
        <v>116609.449967054</v>
      </c>
      <c r="AK379" s="27" t="n">
        <f aca="false">AJ379*(1+NewColStats!N69)^10+NewColStats!N70</f>
        <v>131309.378465639</v>
      </c>
      <c r="AL379" s="27" t="n">
        <f aca="false">AK379*(1+NewColStats!O69)^10+NewColStats!O70</f>
        <v>146330.786579241</v>
      </c>
      <c r="AM379" s="27" t="n">
        <f aca="false">AL379*(1+NewColStats!P69)^10+NewColStats!P70</f>
        <v>163640.224484254</v>
      </c>
      <c r="AN379" s="27" t="n">
        <f aca="false">AM379*(1+NewColStats!Q69)^10+NewColStats!Q70</f>
        <v>183157.463211985</v>
      </c>
      <c r="AO379" s="27" t="n">
        <f aca="false">AN379*(1+NewColStats!R69)^10+NewColStats!R70</f>
        <v>202320.431504149</v>
      </c>
      <c r="AP379" s="27" t="n">
        <f aca="false">AO379*(1+NewColStats!S69)^10+NewColStats!S70</f>
        <v>226710.258681776</v>
      </c>
      <c r="AQ379" s="27" t="n">
        <f aca="false">AP379*(1+NewColStats!T69)^10+NewColStats!T70</f>
        <v>252671.681617786</v>
      </c>
      <c r="AR379" s="27" t="n">
        <f aca="false">AQ379*(1+NewColStats!U69)^10+NewColStats!U70</f>
        <v>278228.087516136</v>
      </c>
      <c r="AS379" s="27" t="n">
        <f aca="false">AR379*(1+NewColStats!V69)^10+NewColStats!V70</f>
        <v>307836.901381169</v>
      </c>
      <c r="AT379" s="27" t="n">
        <f aca="false">AS379*(1+NewColStats!W69)^10+NewColStats!W70</f>
        <v>338363.814021759</v>
      </c>
      <c r="AU379" s="27" t="n">
        <f aca="false">AT379*(1+NewColStats!X69)^10+NewColStats!X70</f>
        <v>373764.155406957</v>
      </c>
      <c r="AV379" s="27" t="n">
        <f aca="false">AU379*(1+NewColStats!Y69)^10+NewColStats!Y70</f>
        <v>410828.801227843</v>
      </c>
      <c r="AW379" s="27" t="n">
        <f aca="false">AV379*(1+NewColStats!Z69)^10+NewColStats!Z70</f>
        <v>449337.375825747</v>
      </c>
      <c r="AX379" s="27" t="n">
        <f aca="false">AW379*(1+NewColStats!B92)^10</f>
        <v>486606.455059862</v>
      </c>
      <c r="AY379" s="27" t="n">
        <f aca="false">AX379*(1+NewColStats!C92)^10</f>
        <v>529586.482343708</v>
      </c>
      <c r="AZ379" s="27" t="n">
        <f aca="false">AY379*(1+NewColStats!D92)^10</f>
        <v>573511.607725306</v>
      </c>
      <c r="BA379" s="27" t="n">
        <f aca="false">AZ379*(1+NewColStats!E92)^10</f>
        <v>627269.071814601</v>
      </c>
      <c r="BB379" s="27" t="n">
        <f aca="false">BA379*(1+NewColStats!F92)^10</f>
        <v>689472.75198262</v>
      </c>
      <c r="BC379" s="27" t="n">
        <f aca="false">BB379*(1+NewColStats!G92)^10</f>
        <v>746659.21366118</v>
      </c>
      <c r="BD379" s="27" t="n">
        <f aca="false">BC379*(1+NewColStats!H92)^10</f>
        <v>800602.854330756</v>
      </c>
      <c r="BE379" s="27" t="n">
        <f aca="false">BD379*(1+NewColStats!I92)^10</f>
        <v>862715.661680876</v>
      </c>
      <c r="BF379" s="27" t="n">
        <f aca="false">BE379*(1+NewColStats!J92)^10</f>
        <v>948267.606621976</v>
      </c>
      <c r="BG379" s="27" t="n">
        <f aca="false">BF379*(1+NewColStats!K92)^10</f>
        <v>1037152.40184384</v>
      </c>
      <c r="BH379" s="27" t="n">
        <f aca="false">BG379*(1+NewColStats!L92)^10</f>
        <v>1123176.21629091</v>
      </c>
      <c r="BI379" s="27" t="n">
        <f aca="false">BH379*(1+NewColStats!M92)^10</f>
        <v>1222381.93770867</v>
      </c>
      <c r="BJ379" s="27" t="n">
        <f aca="false">BI379*(1+NewColStats!N92)^10</f>
        <v>1336960.53077396</v>
      </c>
      <c r="BK379" s="27" t="n">
        <f aca="false">BJ379*(1+NewColStats!O92)^10</f>
        <v>1455048.97677088</v>
      </c>
      <c r="BL379" s="27" t="n">
        <f aca="false">BK379*(1+NewColStats!P92)^10</f>
        <v>1591436.35248097</v>
      </c>
    </row>
    <row r="380" customFormat="false" ht="12.75" hidden="false" customHeight="true" outlineLevel="0" collapsed="false">
      <c r="A380" s="131" t="n">
        <f aca="false">A379+1</f>
        <v>379</v>
      </c>
      <c r="B380" s="5" t="s">
        <v>564</v>
      </c>
      <c r="C380" s="3" t="s">
        <v>686</v>
      </c>
      <c r="D380" s="42" t="n">
        <v>62</v>
      </c>
      <c r="E380" s="42" t="n">
        <v>2</v>
      </c>
      <c r="F380" s="3" t="s">
        <v>793</v>
      </c>
      <c r="G380" s="3" t="n">
        <v>3004</v>
      </c>
      <c r="H380" s="3" t="n">
        <v>3111</v>
      </c>
      <c r="I380" s="3" t="s">
        <v>1041</v>
      </c>
      <c r="X380" s="33" t="n">
        <v>7938</v>
      </c>
      <c r="Y380" s="33" t="n">
        <f aca="false">X380*(1+NewColStats!B59)^10+NewColStats!B60</f>
        <v>13987.9658458749</v>
      </c>
      <c r="Z380" s="33" t="n">
        <f aca="false">Y380*(1+NewColStats!C59)^10+NewColStats!C60</f>
        <v>20916.5528936537</v>
      </c>
      <c r="AA380" s="33" t="n">
        <f aca="false">Z380*(1+NewColStats!D59)^10+NewColStats!D60</f>
        <v>28683.2026986136</v>
      </c>
      <c r="AB380" s="33" t="n">
        <f aca="false">AA380*(1+NewColStats!E59)^10+NewColStats!E60</f>
        <v>37637.8915949747</v>
      </c>
      <c r="AC380" s="33" t="n">
        <f aca="false">AB380*(1+NewColStats!F59)^10+NewColStats!F60</f>
        <v>47616.2867430554</v>
      </c>
      <c r="AD380" s="33" t="n">
        <f aca="false">AC380*(1+NewColStats!G59)^10+NewColStats!G60</f>
        <v>58148.8787673883</v>
      </c>
      <c r="AE380" s="33" t="n">
        <f aca="false">AD380*(1+NewColStats!H59)^10+NewColStats!H60</f>
        <v>70340.2792059971</v>
      </c>
      <c r="AF380" s="33" t="n">
        <f aca="false">AE380*(1+NewColStats!I59)^10+NewColStats!I60</f>
        <v>83751.814236379</v>
      </c>
      <c r="AG380" s="33" t="n">
        <f aca="false">AF380*(1+NewColStats!J59)^10+NewColStats!J60</f>
        <v>97897.2978820435</v>
      </c>
      <c r="AH380" s="33" t="n">
        <f aca="false">AG380*(1+NewColStats!K59)^10+NewColStats!K60</f>
        <v>114300.080602036</v>
      </c>
      <c r="AI380" s="27" t="n">
        <f aca="false">AH380*(1+NewColStats!L59)^10+NewColStats!L60</f>
        <v>132146.104225753</v>
      </c>
      <c r="AJ380" s="27" t="n">
        <f aca="false">AI380*(1+NewColStats!M59)^10+NewColStats!M60</f>
        <v>153125.179068593</v>
      </c>
      <c r="AK380" s="27" t="n">
        <f aca="false">AJ380*(1+NewColStats!N59)^10+NewColStats!N60</f>
        <v>175524.880245595</v>
      </c>
      <c r="AL380" s="27" t="n">
        <f aca="false">AK380*(1+NewColStats!O59)^10+NewColStats!O60</f>
        <v>198816.931739336</v>
      </c>
      <c r="AM380" s="27" t="n">
        <f aca="false">AL380*(1+NewColStats!P59)^10+NewColStats!P60</f>
        <v>224301.726892236</v>
      </c>
      <c r="AN380" s="27" t="n">
        <f aca="false">AM380*(1+NewColStats!Q59)^10+NewColStats!Q60</f>
        <v>253973.072643108</v>
      </c>
      <c r="AO380" s="27" t="n">
        <f aca="false">AN380*(1+NewColStats!R59)^10+NewColStats!R60</f>
        <v>290989.542069828</v>
      </c>
      <c r="AP380" s="27" t="n">
        <f aca="false">AO380*(1+NewColStats!S59)^10+NewColStats!S60</f>
        <v>329355.524504101</v>
      </c>
      <c r="AQ380" s="27" t="n">
        <f aca="false">AP380*(1+NewColStats!T59)^10+NewColStats!T60</f>
        <v>370252.822466324</v>
      </c>
      <c r="AR380" s="27" t="n">
        <f aca="false">AQ380*(1+NewColStats!U59)^10+NewColStats!U60</f>
        <v>417660.81081598</v>
      </c>
      <c r="AS380" s="27" t="n">
        <f aca="false">AR380*(1+NewColStats!V59)^10+NewColStats!V60</f>
        <v>468255.188552193</v>
      </c>
      <c r="AT380" s="27" t="n">
        <f aca="false">AS380*(1+NewColStats!W59)^10+NewColStats!W60</f>
        <v>522389.157394772</v>
      </c>
      <c r="AU380" s="27" t="n">
        <f aca="false">AT380*(1+NewColStats!X59)^10+NewColStats!X60</f>
        <v>579905.640198578</v>
      </c>
      <c r="AV380" s="27" t="n">
        <f aca="false">AU380*(1+NewColStats!Y59)^10+NewColStats!Y60</f>
        <v>646947.276096322</v>
      </c>
      <c r="AW380" s="27" t="n">
        <f aca="false">AV380*(1+NewColStats!Z59)^10+NewColStats!Z60</f>
        <v>714632.275150508</v>
      </c>
      <c r="AX380" s="27" t="n">
        <f aca="false">AW380*(1+NewColStats!B80)^10</f>
        <v>821225.027644156</v>
      </c>
      <c r="AY380" s="27" t="n">
        <f aca="false">AX380*(1+NewColStats!C80)^10</f>
        <v>929849.143391701</v>
      </c>
      <c r="AZ380" s="27" t="n">
        <f aca="false">AY380*(1+NewColStats!D80)^10</f>
        <v>1047653.38454403</v>
      </c>
      <c r="BA380" s="27" t="n">
        <f aca="false">AZ380*(1+NewColStats!E80)^10</f>
        <v>1192098.31458289</v>
      </c>
      <c r="BB380" s="27" t="n">
        <f aca="false">BA380*(1+NewColStats!F80)^10</f>
        <v>1376678.68288719</v>
      </c>
      <c r="BC380" s="27" t="n">
        <f aca="false">BB380*(1+NewColStats!G80)^10</f>
        <v>1605579.68710368</v>
      </c>
      <c r="BD380" s="27" t="n">
        <f aca="false">BC380*(1+NewColStats!H80)^10</f>
        <v>1881780.41641935</v>
      </c>
      <c r="BE380" s="27" t="n">
        <f aca="false">BD380*(1+NewColStats!I80)^10</f>
        <v>2183882.99698748</v>
      </c>
      <c r="BF380" s="27" t="n">
        <f aca="false">BE380*(1+NewColStats!J80)^10</f>
        <v>2559566.67145905</v>
      </c>
      <c r="BG380" s="27" t="n">
        <f aca="false">BF380*(1+NewColStats!K80)^10</f>
        <v>2970481.61660196</v>
      </c>
      <c r="BH380" s="27" t="n">
        <f aca="false">BG380*(1+NewColStats!L80)^10</f>
        <v>3380035.97458126</v>
      </c>
      <c r="BI380" s="27" t="n">
        <f aca="false">BH380*(1+NewColStats!M80)^10</f>
        <v>3884193.63802052</v>
      </c>
      <c r="BJ380" s="27" t="n">
        <f aca="false">BI380*(1+NewColStats!N80)^10</f>
        <v>4419725.79644085</v>
      </c>
      <c r="BK380" s="27" t="n">
        <f aca="false">BJ380*(1+NewColStats!O80)^10</f>
        <v>5004326.5944246</v>
      </c>
      <c r="BL380" s="27" t="n">
        <f aca="false">BK380*(1+NewColStats!P80)^10</f>
        <v>5582865.96048755</v>
      </c>
    </row>
    <row r="381" customFormat="false" ht="12.75" hidden="false" customHeight="true" outlineLevel="0" collapsed="false">
      <c r="A381" s="131" t="n">
        <f aca="false">A380+1</f>
        <v>380</v>
      </c>
      <c r="B381" s="5" t="s">
        <v>622</v>
      </c>
      <c r="C381" s="3" t="s">
        <v>699</v>
      </c>
      <c r="D381" s="42" t="n">
        <v>42</v>
      </c>
      <c r="E381" s="42" t="n">
        <v>2</v>
      </c>
      <c r="F381" s="3" t="s">
        <v>793</v>
      </c>
      <c r="G381" s="3" t="n">
        <v>3004</v>
      </c>
      <c r="H381" s="3" t="n">
        <v>3131</v>
      </c>
      <c r="I381" s="3" t="s">
        <v>1034</v>
      </c>
      <c r="X381" s="33" t="n">
        <v>5904</v>
      </c>
      <c r="Y381" s="33" t="n">
        <f aca="false">X381*(1+NewColStats!B71)^10+NewColStats!B72</f>
        <v>11586.5486612007</v>
      </c>
      <c r="Z381" s="33" t="n">
        <f aca="false">Y381*(1+NewColStats!C71)^10+NewColStats!C72</f>
        <v>16990.1139573522</v>
      </c>
      <c r="AA381" s="33" t="n">
        <f aca="false">Z381*(1+NewColStats!D71)^10+NewColStats!D72</f>
        <v>22954.3042580362</v>
      </c>
      <c r="AB381" s="33" t="n">
        <f aca="false">AA381*(1+NewColStats!E71)^10+NewColStats!E72</f>
        <v>29481.6362813786</v>
      </c>
      <c r="AC381" s="33" t="n">
        <f aca="false">AB381*(1+NewColStats!F71)^10+NewColStats!F72</f>
        <v>36566.0677297365</v>
      </c>
      <c r="AD381" s="33" t="n">
        <f aca="false">AC381*(1+NewColStats!G71)^10+NewColStats!G72</f>
        <v>44092.0923437789</v>
      </c>
      <c r="AE381" s="33" t="n">
        <f aca="false">AD381*(1+NewColStats!H71)^10+NewColStats!H72</f>
        <v>52689.4837053616</v>
      </c>
      <c r="AF381" s="33" t="n">
        <f aca="false">AE381*(1+NewColStats!I71)^10+NewColStats!I72</f>
        <v>61201.9694774356</v>
      </c>
      <c r="AG381" s="33" t="n">
        <f aca="false">AF381*(1+NewColStats!J71)^10+NewColStats!J72</f>
        <v>70271.1157275674</v>
      </c>
      <c r="AH381" s="33" t="n">
        <f aca="false">AG381*(1+NewColStats!K71)^10+NewColStats!K72</f>
        <v>80123.0292100022</v>
      </c>
      <c r="AI381" s="33" t="n">
        <f aca="false">AH381*(1+NewColStats!L71)^10+NewColStats!L72</f>
        <v>91444.7950650377</v>
      </c>
      <c r="AJ381" s="33" t="n">
        <f aca="false">AI381*(1+NewColStats!M71)^10+NewColStats!M72</f>
        <v>103012.997278165</v>
      </c>
      <c r="AK381" s="27" t="n">
        <f aca="false">AJ381*(1+NewColStats!N71)^10+NewColStats!N72</f>
        <v>114668.804462044</v>
      </c>
      <c r="AL381" s="27" t="n">
        <f aca="false">AK381*(1+NewColStats!O71)^10+NewColStats!O72</f>
        <v>128040.035658525</v>
      </c>
      <c r="AM381" s="27" t="n">
        <f aca="false">AL381*(1+NewColStats!P71)^10+NewColStats!P72</f>
        <v>142041.724074572</v>
      </c>
      <c r="AN381" s="27" t="n">
        <f aca="false">AM381*(1+NewColStats!Q71)^10+NewColStats!Q72</f>
        <v>158402.431144325</v>
      </c>
      <c r="AO381" s="27" t="n">
        <f aca="false">AN381*(1+NewColStats!R71)^10+NewColStats!R72</f>
        <v>175110.545265486</v>
      </c>
      <c r="AP381" s="27" t="n">
        <f aca="false">AO381*(1+NewColStats!S71)^10+NewColStats!S72</f>
        <v>192524.334841782</v>
      </c>
      <c r="AQ381" s="27" t="n">
        <f aca="false">AP381*(1+NewColStats!T71)^10+NewColStats!T72</f>
        <v>212116.177062561</v>
      </c>
      <c r="AR381" s="27" t="n">
        <f aca="false">AQ381*(1+NewColStats!U71)^10+NewColStats!U72</f>
        <v>232498.647822701</v>
      </c>
      <c r="AS381" s="27" t="n">
        <f aca="false">AR381*(1+NewColStats!V71)^10+NewColStats!V72</f>
        <v>255554.577372715</v>
      </c>
      <c r="AT381" s="27" t="n">
        <f aca="false">AS381*(1+NewColStats!W71)^10+NewColStats!W72</f>
        <v>278126.70438373</v>
      </c>
      <c r="AU381" s="27" t="n">
        <f aca="false">AT381*(1+NewColStats!X71)^10+NewColStats!X72</f>
        <v>304196.59751542</v>
      </c>
      <c r="AV381" s="27" t="n">
        <f aca="false">AU381*(1+NewColStats!Y71)^10+NewColStats!Y72</f>
        <v>331065.082150006</v>
      </c>
      <c r="AW381" s="27" t="n">
        <f aca="false">AV381*(1+NewColStats!Z71)^10+NewColStats!Z72</f>
        <v>358524.384318277</v>
      </c>
      <c r="AX381" s="27" t="n">
        <f aca="false">AW381*(1+NewColStats!B90)^10</f>
        <v>392130.26335457</v>
      </c>
      <c r="AY381" s="27" t="n">
        <f aca="false">AX381*(1+NewColStats!C90)^10</f>
        <v>426765.581572303</v>
      </c>
      <c r="AZ381" s="27" t="n">
        <f aca="false">AY381*(1+NewColStats!D90)^10</f>
        <v>466767.972311897</v>
      </c>
      <c r="BA381" s="27" t="n">
        <f aca="false">AZ381*(1+NewColStats!E90)^10</f>
        <v>505482.785456632</v>
      </c>
      <c r="BB381" s="27" t="n">
        <f aca="false">BA381*(1+NewColStats!F90)^10</f>
        <v>550130.084489621</v>
      </c>
      <c r="BC381" s="27" t="n">
        <f aca="false">BB381*(1+NewColStats!G90)^10</f>
        <v>601695.907854014</v>
      </c>
      <c r="BD381" s="27" t="n">
        <f aca="false">BC381*(1+NewColStats!H90)^10</f>
        <v>654841.33218457</v>
      </c>
      <c r="BE381" s="27" t="n">
        <f aca="false">BD381*(1+NewColStats!I90)^10</f>
        <v>716222.146321395</v>
      </c>
      <c r="BF381" s="27" t="n">
        <f aca="false">BE381*(1+NewColStats!J90)^10</f>
        <v>787246.935077752</v>
      </c>
      <c r="BG381" s="27" t="n">
        <f aca="false">BF381*(1+NewColStats!K90)^10</f>
        <v>873924.987565603</v>
      </c>
      <c r="BH381" s="27" t="n">
        <f aca="false">BG381*(1+NewColStats!L90)^10</f>
        <v>960588.515005447</v>
      </c>
      <c r="BI381" s="27" t="n">
        <f aca="false">BH381*(1+NewColStats!M90)^10</f>
        <v>1071640.07409788</v>
      </c>
      <c r="BJ381" s="27" t="n">
        <f aca="false">BI381*(1+NewColStats!N90)^10</f>
        <v>1177910.18914051</v>
      </c>
      <c r="BK381" s="27" t="n">
        <f aca="false">BJ381*(1+NewColStats!O90)^10</f>
        <v>1327141.72520576</v>
      </c>
      <c r="BL381" s="27" t="n">
        <f aca="false">BK381*(1+NewColStats!P90)^10</f>
        <v>1473263.67880198</v>
      </c>
    </row>
    <row r="382" customFormat="false" ht="12.75" hidden="false" customHeight="true" outlineLevel="0" collapsed="false">
      <c r="A382" s="131" t="n">
        <f aca="false">A381+1</f>
        <v>381</v>
      </c>
      <c r="B382" s="5" t="s">
        <v>589</v>
      </c>
      <c r="C382" s="3" t="s">
        <v>699</v>
      </c>
      <c r="D382" s="42" t="n">
        <v>29</v>
      </c>
      <c r="E382" s="42" t="n">
        <v>2</v>
      </c>
      <c r="F382" s="3" t="s">
        <v>793</v>
      </c>
      <c r="G382" s="3" t="n">
        <v>3004</v>
      </c>
      <c r="H382" s="3" t="n">
        <v>3121</v>
      </c>
      <c r="I382" s="3" t="s">
        <v>1028</v>
      </c>
      <c r="X382" s="33" t="n">
        <v>5987</v>
      </c>
      <c r="Y382" s="33" t="n">
        <f aca="false">X382*(1+NewColStats!B67)^10+NewColStats!B70</f>
        <v>11778.9054571999</v>
      </c>
      <c r="Z382" s="33" t="n">
        <f aca="false">Y382*(1+NewColStats!C67)^10+NewColStats!C70</f>
        <v>17771.1959312537</v>
      </c>
      <c r="AA382" s="33" t="n">
        <f aca="false">Z382*(1+NewColStats!D67)^10+NewColStats!D70</f>
        <v>23923.9538067496</v>
      </c>
      <c r="AB382" s="33" t="n">
        <f aca="false">AA382*(1+NewColStats!E67)^10+NewColStats!E70</f>
        <v>30954.9220488534</v>
      </c>
      <c r="AC382" s="33" t="n">
        <f aca="false">AB382*(1+NewColStats!F67)^10+NewColStats!F70</f>
        <v>39049.3552704476</v>
      </c>
      <c r="AD382" s="33" t="n">
        <f aca="false">AC382*(1+NewColStats!G67)^10+NewColStats!G70</f>
        <v>47996.5875153938</v>
      </c>
      <c r="AE382" s="33" t="n">
        <f aca="false">AD382*(1+NewColStats!H67)^10+NewColStats!H70</f>
        <v>57845.135967108</v>
      </c>
      <c r="AF382" s="33" t="n">
        <f aca="false">AE382*(1+NewColStats!I67)^10+NewColStats!I70</f>
        <v>68352.349915682</v>
      </c>
      <c r="AG382" s="33" t="n">
        <f aca="false">AF382*(1+NewColStats!J67)^10+NewColStats!J70</f>
        <v>80012.0306499403</v>
      </c>
      <c r="AH382" s="33" t="n">
        <f aca="false">AG382*(1+NewColStats!K67)^10+NewColStats!K70</f>
        <v>92704.486339608</v>
      </c>
      <c r="AI382" s="33" t="n">
        <f aca="false">AH382*(1+NewColStats!L67)^10+NewColStats!L70</f>
        <v>106949.382533005</v>
      </c>
      <c r="AJ382" s="27" t="n">
        <f aca="false">AI382*(1+NewColStats!M67)^10+NewColStats!M70</f>
        <v>123595.666092725</v>
      </c>
      <c r="AK382" s="27" t="n">
        <f aca="false">AJ382*(1+NewColStats!N67)^10+NewColStats!N70</f>
        <v>141754.220770382</v>
      </c>
      <c r="AL382" s="27" t="n">
        <f aca="false">AK382*(1+NewColStats!O67)^10+NewColStats!O70</f>
        <v>160925.969724628</v>
      </c>
      <c r="AM382" s="27" t="n">
        <f aca="false">AL382*(1+NewColStats!P67)^10+NewColStats!P70</f>
        <v>183313.966938847</v>
      </c>
      <c r="AN382" s="27" t="n">
        <f aca="false">AM382*(1+NewColStats!Q67)^10+NewColStats!Q70</f>
        <v>209061.057434894</v>
      </c>
      <c r="AO382" s="27" t="n">
        <f aca="false">AN382*(1+NewColStats!R67)^10+NewColStats!R70</f>
        <v>235386.186908086</v>
      </c>
      <c r="AP382" s="27" t="n">
        <f aca="false">AO382*(1+NewColStats!S67)^10+NewColStats!S70</f>
        <v>266207.681419877</v>
      </c>
      <c r="AQ382" s="27" t="n">
        <f aca="false">AP382*(1+NewColStats!T67)^10+NewColStats!T70</f>
        <v>297983.375280731</v>
      </c>
      <c r="AR382" s="27" t="n">
        <f aca="false">AQ382*(1+NewColStats!U67)^10+NewColStats!U70</f>
        <v>331292.164355965</v>
      </c>
      <c r="AS382" s="27" t="n">
        <f aca="false">AR382*(1+NewColStats!V67)^10+NewColStats!V70</f>
        <v>371924.061987745</v>
      </c>
      <c r="AT382" s="27" t="n">
        <f aca="false">AS382*(1+NewColStats!W67)^10+NewColStats!W70</f>
        <v>414921.397790263</v>
      </c>
      <c r="AU382" s="27" t="n">
        <f aca="false">AT382*(1+NewColStats!X67)^10+NewColStats!X70</f>
        <v>460605.384724357</v>
      </c>
      <c r="AV382" s="27" t="n">
        <f aca="false">AU382*(1+NewColStats!Y67)^10+NewColStats!Y70</f>
        <v>513854.976303871</v>
      </c>
      <c r="AW382" s="27" t="n">
        <f aca="false">AV382*(1+NewColStats!Z67)^10+NewColStats!Z70</f>
        <v>576102.072750287</v>
      </c>
      <c r="AX382" s="27" t="n">
        <f aca="false">AW382*(1+NewColStats!B85)^10</f>
        <v>645889.625540787</v>
      </c>
      <c r="AY382" s="27" t="n">
        <f aca="false">AX382*(1+NewColStats!C85)^10</f>
        <v>734941.484820242</v>
      </c>
      <c r="AZ382" s="27" t="n">
        <f aca="false">AY382*(1+NewColStats!D85)^10</f>
        <v>823970.44356876</v>
      </c>
      <c r="BA382" s="27" t="n">
        <f aca="false">AZ382*(1+NewColStats!E85)^10</f>
        <v>919227.88312276</v>
      </c>
      <c r="BB382" s="27" t="n">
        <f aca="false">BA382*(1+NewColStats!F85)^10</f>
        <v>1015399.45799231</v>
      </c>
      <c r="BC382" s="27" t="n">
        <f aca="false">BB382*(1+NewColStats!G85)^10</f>
        <v>1132787.59156896</v>
      </c>
      <c r="BD382" s="27" t="n">
        <f aca="false">BC382*(1+NewColStats!H85)^10</f>
        <v>1238968.15958937</v>
      </c>
      <c r="BE382" s="27" t="n">
        <f aca="false">BD382*(1+NewColStats!I85)^10</f>
        <v>1368591.64176241</v>
      </c>
      <c r="BF382" s="27" t="n">
        <f aca="false">BE382*(1+NewColStats!J85)^10</f>
        <v>1534379.3831468</v>
      </c>
      <c r="BG382" s="27" t="n">
        <f aca="false">BF382*(1+NewColStats!K85)^10</f>
        <v>1745931.52999368</v>
      </c>
      <c r="BH382" s="27" t="n">
        <f aca="false">BG382*(1+NewColStats!L85)^10</f>
        <v>1967126.69961508</v>
      </c>
      <c r="BI382" s="27" t="n">
        <f aca="false">BH382*(1+NewColStats!M85)^10</f>
        <v>2205419.46905369</v>
      </c>
      <c r="BJ382" s="27" t="n">
        <f aca="false">BI382*(1+NewColStats!N85)^10</f>
        <v>2521905.06806074</v>
      </c>
      <c r="BK382" s="27" t="n">
        <f aca="false">BJ382*(1+NewColStats!O85)^10</f>
        <v>2955737.17534142</v>
      </c>
      <c r="BL382" s="27" t="n">
        <f aca="false">BK382*(1+NewColStats!P85)^10</f>
        <v>3413393.26776374</v>
      </c>
    </row>
    <row r="383" customFormat="false" ht="12.75" hidden="false" customHeight="true" outlineLevel="0" collapsed="false">
      <c r="A383" s="131" t="n">
        <f aca="false">A382+1</f>
        <v>382</v>
      </c>
      <c r="B383" s="5" t="s">
        <v>1308</v>
      </c>
      <c r="C383" s="3" t="s">
        <v>699</v>
      </c>
      <c r="D383" s="42" t="n">
        <v>10</v>
      </c>
      <c r="E383" s="42" t="n">
        <v>2</v>
      </c>
      <c r="F383" s="3" t="s">
        <v>793</v>
      </c>
      <c r="G383" s="3" t="n">
        <v>3005</v>
      </c>
      <c r="I383" s="3" t="s">
        <v>1031</v>
      </c>
      <c r="X383" s="33" t="n">
        <v>5946</v>
      </c>
      <c r="Y383" s="33" t="n">
        <f aca="false">X383*(1+NewColStats!B73)^10+NewColStats!B74</f>
        <v>11568.083157695</v>
      </c>
      <c r="Z383" s="33" t="n">
        <f aca="false">Y383*(1+NewColStats!C73)^10+NewColStats!C74</f>
        <v>16841.7609256847</v>
      </c>
      <c r="AA383" s="33" t="n">
        <f aca="false">Z383*(1+NewColStats!D73)^10+NewColStats!D74</f>
        <v>22603.7817493972</v>
      </c>
      <c r="AB383" s="33" t="n">
        <f aca="false">AA383*(1+NewColStats!E73)^10+NewColStats!E74</f>
        <v>28345.3053215059</v>
      </c>
      <c r="AC383" s="33" t="n">
        <f aca="false">AB383*(1+NewColStats!F73)^10+NewColStats!F74</f>
        <v>34502.2205650607</v>
      </c>
      <c r="AD383" s="33" t="n">
        <f aca="false">AC383*(1+NewColStats!G73)^10+NewColStats!G74</f>
        <v>40923.6631158737</v>
      </c>
      <c r="AE383" s="33" t="n">
        <f aca="false">AD383*(1+NewColStats!H73)^10+NewColStats!H74</f>
        <v>47759.5965489904</v>
      </c>
      <c r="AF383" s="33" t="n">
        <f aca="false">AE383*(1+NewColStats!I73)^10+NewColStats!I74</f>
        <v>54978.0131799177</v>
      </c>
      <c r="AG383" s="33" t="n">
        <f aca="false">AF383*(1+NewColStats!J73)^10+NewColStats!J74</f>
        <v>62929.955419352</v>
      </c>
      <c r="AH383" s="33" t="n">
        <f aca="false">AG383*(1+NewColStats!K73)^10+NewColStats!K74</f>
        <v>70988.3099639135</v>
      </c>
      <c r="AI383" s="33" t="n">
        <f aca="false">AH383*(1+NewColStats!L73)^10+NewColStats!L74</f>
        <v>79642.3191805372</v>
      </c>
      <c r="AJ383" s="33" t="n">
        <f aca="false">AI383*(1+NewColStats!M73)^10+NewColStats!M74</f>
        <v>89540.1186620485</v>
      </c>
      <c r="AK383" s="33" t="n">
        <f aca="false">AJ383*(1+NewColStats!N73)^10+NewColStats!N74</f>
        <v>99448.8438815284</v>
      </c>
      <c r="AL383" s="33" t="n">
        <f aca="false">AK383*(1+NewColStats!O73)^10+NewColStats!O74</f>
        <v>109697.360568017</v>
      </c>
      <c r="AM383" s="33" t="n">
        <f aca="false">AL383*(1+NewColStats!P73)^10+NewColStats!P74</f>
        <v>121386.495393817</v>
      </c>
      <c r="AN383" s="33" t="n">
        <f aca="false">AM383*(1+NewColStats!Q73)^10+NewColStats!Q74</f>
        <v>134764.521713005</v>
      </c>
      <c r="AO383" s="33" t="n">
        <f aca="false">AN383*(1+NewColStats!R73)^10+NewColStats!R74</f>
        <v>148167.739929473</v>
      </c>
      <c r="AP383" s="33" t="n">
        <f aca="false">AO383*(1+NewColStats!S73)^10+NewColStats!S74</f>
        <v>161957.114320427</v>
      </c>
      <c r="AQ383" s="33" t="n">
        <f aca="false">AP383*(1+NewColStats!T73)^10+NewColStats!T74</f>
        <v>177262.146898444</v>
      </c>
      <c r="AR383" s="33" t="n">
        <f aca="false">AQ383*(1+NewColStats!U73)^10+NewColStats!U74</f>
        <v>192964.678567053</v>
      </c>
      <c r="AS383" s="33" t="n">
        <f aca="false">AR383*(1+NewColStats!V73)^10+NewColStats!V74</f>
        <v>208435.369516228</v>
      </c>
      <c r="AT383" s="33" t="n">
        <f aca="false">AS383*(1+NewColStats!W73)^10+NewColStats!W74</f>
        <v>223994.130555124</v>
      </c>
      <c r="AU383" s="33" t="n">
        <f aca="false">AT383*(1+NewColStats!X73)^10+NewColStats!X74</f>
        <v>238987.084234141</v>
      </c>
      <c r="AV383" s="33" t="n">
        <f aca="false">AU383*(1+NewColStats!Y73)^10+NewColStats!Y74</f>
        <v>253719.728423254</v>
      </c>
      <c r="AW383" s="33" t="n">
        <f aca="false">AV383*(1+NewColStats!Z73)^10+NewColStats!Z74</f>
        <v>270702.352594144</v>
      </c>
      <c r="AX383" s="33" t="n">
        <f aca="false">AW383*(1+NewColStats!B92)^10</f>
        <v>293155.03062733</v>
      </c>
      <c r="AY383" s="33" t="n">
        <f aca="false">AX383*(1+NewColStats!C92)^10</f>
        <v>319048.257245562</v>
      </c>
      <c r="AZ383" s="33" t="n">
        <f aca="false">AY383*(1+NewColStats!D92)^10</f>
        <v>345510.856215745</v>
      </c>
      <c r="BA383" s="33" t="n">
        <f aca="false">AZ383*(1+NewColStats!E92)^10</f>
        <v>377896.926864163</v>
      </c>
      <c r="BB383" s="33" t="n">
        <f aca="false">BA383*(1+NewColStats!F92)^10</f>
        <v>415371.402541936</v>
      </c>
      <c r="BC383" s="33" t="n">
        <f aca="false">BB383*(1+NewColStats!G92)^10</f>
        <v>449823.265542365</v>
      </c>
      <c r="BD383" s="33" t="n">
        <f aca="false">BC383*(1+NewColStats!H92)^10</f>
        <v>482321.497878173</v>
      </c>
      <c r="BE383" s="33" t="n">
        <f aca="false">BD383*(1+NewColStats!I92)^10</f>
        <v>519741.227418822</v>
      </c>
      <c r="BF383" s="33" t="n">
        <f aca="false">BE383*(1+NewColStats!J92)^10</f>
        <v>571281.815873101</v>
      </c>
      <c r="BG383" s="33" t="n">
        <f aca="false">BF383*(1+NewColStats!K92)^10</f>
        <v>624830.272936546</v>
      </c>
      <c r="BH383" s="33" t="n">
        <f aca="false">BG383*(1+NewColStats!L92)^10</f>
        <v>676655.138177617</v>
      </c>
      <c r="BI383" s="33" t="n">
        <f aca="false">BH383*(1+NewColStats!M92)^10</f>
        <v>736421.415419153</v>
      </c>
      <c r="BJ383" s="33" t="n">
        <f aca="false">BI383*(1+NewColStats!N92)^10</f>
        <v>805449.046701107</v>
      </c>
      <c r="BK383" s="33" t="n">
        <f aca="false">BJ383*(1+NewColStats!O92)^10</f>
        <v>876591.181465231</v>
      </c>
      <c r="BL383" s="33" t="n">
        <f aca="false">BK383*(1+NewColStats!P92)^10</f>
        <v>958757.467768509</v>
      </c>
    </row>
    <row r="384" customFormat="false" ht="12.75" hidden="false" customHeight="true" outlineLevel="0" collapsed="false">
      <c r="A384" s="131" t="n">
        <f aca="false">A383+1</f>
        <v>383</v>
      </c>
      <c r="B384" s="5" t="s">
        <v>623</v>
      </c>
      <c r="C384" s="3" t="s">
        <v>699</v>
      </c>
      <c r="D384" s="42" t="n">
        <v>9</v>
      </c>
      <c r="E384" s="42" t="n">
        <v>2</v>
      </c>
      <c r="F384" s="3" t="s">
        <v>793</v>
      </c>
      <c r="G384" s="3" t="n">
        <v>3005</v>
      </c>
      <c r="H384" s="3" t="n">
        <v>3131</v>
      </c>
      <c r="I384" s="3" t="s">
        <v>1028</v>
      </c>
      <c r="X384" s="33" t="n">
        <v>6001</v>
      </c>
      <c r="Y384" s="33" t="n">
        <f aca="false">X384*(1+NewColStats!B69)^10+NewColStats!B72</f>
        <v>11727.9460120087</v>
      </c>
      <c r="Z384" s="33" t="n">
        <f aca="false">Y384*(1+NewColStats!C69)^10+NewColStats!C72</f>
        <v>17213.7803433506</v>
      </c>
      <c r="AA384" s="33" t="n">
        <f aca="false">Z384*(1+NewColStats!D69)^10+NewColStats!D72</f>
        <v>23299.0142997234</v>
      </c>
      <c r="AB384" s="33" t="n">
        <f aca="false">AA384*(1+NewColStats!E69)^10+NewColStats!E72</f>
        <v>29992.5629138109</v>
      </c>
      <c r="AC384" s="33" t="n">
        <f aca="false">AB384*(1+NewColStats!F69)^10+NewColStats!F72</f>
        <v>37792.3740330505</v>
      </c>
      <c r="AD384" s="33" t="n">
        <f aca="false">AC384*(1+NewColStats!G69)^10+NewColStats!G72</f>
        <v>46291.202701384</v>
      </c>
      <c r="AE384" s="33" t="n">
        <f aca="false">AD384*(1+NewColStats!H69)^10+NewColStats!H72</f>
        <v>55398.802300594</v>
      </c>
      <c r="AF384" s="33" t="n">
        <f aca="false">AE384*(1+NewColStats!I69)^10+NewColStats!I72</f>
        <v>64803.3379276931</v>
      </c>
      <c r="AG384" s="33" t="n">
        <f aca="false">AF384*(1+NewColStats!J69)^10+NewColStats!J72</f>
        <v>74583.2008754289</v>
      </c>
      <c r="AH384" s="33" t="n">
        <f aca="false">AG384*(1+NewColStats!K69)^10+NewColStats!K72</f>
        <v>85705.6032984621</v>
      </c>
      <c r="AI384" s="33" t="n">
        <f aca="false">AH384*(1+NewColStats!L69)^10+NewColStats!L72</f>
        <v>97642.0259127634</v>
      </c>
      <c r="AJ384" s="33" t="n">
        <f aca="false">AI384*(1+NewColStats!M69)^10+NewColStats!M72</f>
        <v>111430.209189132</v>
      </c>
      <c r="AK384" s="27" t="n">
        <f aca="false">AJ384*(1+NewColStats!N69)^10+NewColStats!N72</f>
        <v>125088.274509514</v>
      </c>
      <c r="AL384" s="27" t="n">
        <f aca="false">AK384*(1+NewColStats!O69)^10+NewColStats!O72</f>
        <v>139492.76146732</v>
      </c>
      <c r="AM384" s="27" t="n">
        <f aca="false">AL384*(1+NewColStats!P69)^10+NewColStats!P72</f>
        <v>156086.79065151</v>
      </c>
      <c r="AN384" s="27" t="n">
        <f aca="false">AM384*(1+NewColStats!Q69)^10+NewColStats!Q72</f>
        <v>174772.375542247</v>
      </c>
      <c r="AO384" s="27" t="n">
        <f aca="false">AN384*(1+NewColStats!R69)^10+NewColStats!R72</f>
        <v>193103.829361555</v>
      </c>
      <c r="AP384" s="27" t="n">
        <f aca="false">AO384*(1+NewColStats!S69)^10+NewColStats!S72</f>
        <v>216428.145114174</v>
      </c>
      <c r="AQ384" s="27" t="n">
        <f aca="false">AP384*(1+NewColStats!T69)^10+NewColStats!T72</f>
        <v>240757.479070491</v>
      </c>
      <c r="AR384" s="27" t="n">
        <f aca="false">AQ384*(1+NewColStats!U69)^10+NewColStats!U72</f>
        <v>265132.402766052</v>
      </c>
      <c r="AS384" s="27" t="n">
        <f aca="false">AR384*(1+NewColStats!V69)^10+NewColStats!V72</f>
        <v>292871.118258816</v>
      </c>
      <c r="AT384" s="27" t="n">
        <f aca="false">AS384*(1+NewColStats!W69)^10+NewColStats!W72</f>
        <v>321913.936068915</v>
      </c>
      <c r="AU384" s="27" t="n">
        <f aca="false">AT384*(1+NewColStats!X69)^10+NewColStats!X72</f>
        <v>355593.256259931</v>
      </c>
      <c r="AV384" s="27" t="n">
        <f aca="false">AU384*(1+NewColStats!Y69)^10+NewColStats!Y72</f>
        <v>390855.969146937</v>
      </c>
      <c r="AW384" s="27" t="n">
        <f aca="false">AV384*(1+NewColStats!Z69)^10+NewColStats!Z72</f>
        <v>427492.412843064</v>
      </c>
      <c r="AX384" s="27" t="n">
        <f aca="false">AW384*(1+NewColStats!B90)^10</f>
        <v>467562.932292541</v>
      </c>
      <c r="AY384" s="27" t="n">
        <f aca="false">AX384*(1+NewColStats!C90)^10</f>
        <v>508860.920385149</v>
      </c>
      <c r="AZ384" s="27" t="n">
        <f aca="false">AY384*(1+NewColStats!D90)^10</f>
        <v>556558.425170707</v>
      </c>
      <c r="BA384" s="27" t="n">
        <f aca="false">AZ384*(1+NewColStats!E90)^10</f>
        <v>602720.665754373</v>
      </c>
      <c r="BB384" s="27" t="n">
        <f aca="false">BA384*(1+NewColStats!F90)^10</f>
        <v>655956.602905009</v>
      </c>
      <c r="BC384" s="27" t="n">
        <f aca="false">BB384*(1+NewColStats!G90)^10</f>
        <v>717441.955685684</v>
      </c>
      <c r="BD384" s="27" t="n">
        <f aca="false">BC384*(1+NewColStats!H90)^10</f>
        <v>780810.771510688</v>
      </c>
      <c r="BE384" s="27" t="n">
        <f aca="false">BD384*(1+NewColStats!I90)^10</f>
        <v>853999.189050313</v>
      </c>
      <c r="BF384" s="27" t="n">
        <f aca="false">BE384*(1+NewColStats!J90)^10</f>
        <v>938686.757442229</v>
      </c>
      <c r="BG384" s="27" t="n">
        <f aca="false">BF384*(1+NewColStats!K90)^10</f>
        <v>1042038.75083321</v>
      </c>
      <c r="BH384" s="27" t="n">
        <f aca="false">BG384*(1+NewColStats!L90)^10</f>
        <v>1145373.42504567</v>
      </c>
      <c r="BI384" s="27" t="n">
        <f aca="false">BH384*(1+NewColStats!M90)^10</f>
        <v>1277787.56763371</v>
      </c>
      <c r="BJ384" s="27" t="n">
        <f aca="false">BI384*(1+NewColStats!N90)^10</f>
        <v>1404500.47721464</v>
      </c>
      <c r="BK384" s="27" t="n">
        <f aca="false">BJ384*(1+NewColStats!O90)^10</f>
        <v>1582439.13973021</v>
      </c>
      <c r="BL384" s="27" t="n">
        <f aca="false">BK384*(1+NewColStats!P90)^10</f>
        <v>1756670.04073564</v>
      </c>
    </row>
    <row r="385" customFormat="false" ht="12.75" hidden="false" customHeight="true" outlineLevel="0" collapsed="false">
      <c r="A385" s="131" t="n">
        <f aca="false">A384+1</f>
        <v>384</v>
      </c>
      <c r="B385" s="5" t="s">
        <v>380</v>
      </c>
      <c r="C385" s="3" t="s">
        <v>699</v>
      </c>
      <c r="D385" s="42" t="n">
        <v>43</v>
      </c>
      <c r="E385" s="42" t="n">
        <v>2</v>
      </c>
      <c r="F385" s="3" t="s">
        <v>793</v>
      </c>
      <c r="G385" s="3" t="n">
        <v>3005</v>
      </c>
      <c r="H385" s="3" t="n">
        <v>3141</v>
      </c>
      <c r="I385" s="3" t="s">
        <v>1028</v>
      </c>
      <c r="X385" s="33" t="n">
        <v>5874</v>
      </c>
      <c r="Y385" s="33" t="n">
        <f aca="false">X385*(1+NewColStats!B73)^10+NewColStats!B70</f>
        <v>11488.5503646654</v>
      </c>
      <c r="Z385" s="33" t="n">
        <f aca="false">Y385*(1+NewColStats!C73)^10+NewColStats!C70</f>
        <v>17253.4713534266</v>
      </c>
      <c r="AA385" s="33" t="n">
        <f aca="false">Z385*(1+NewColStats!D73)^10+NewColStats!D70</f>
        <v>23058.5661971435</v>
      </c>
      <c r="AB385" s="33" t="n">
        <f aca="false">AA385*(1+NewColStats!E73)^10+NewColStats!E70</f>
        <v>29345.188862455</v>
      </c>
      <c r="AC385" s="33" t="n">
        <f aca="false">AB385*(1+NewColStats!F73)^10+NewColStats!F70</f>
        <v>36095.8270626544</v>
      </c>
      <c r="AD385" s="33" t="n">
        <f aca="false">AC385*(1+NewColStats!G73)^10+NewColStats!G70</f>
        <v>43675.3009804584</v>
      </c>
      <c r="AE385" s="33" t="n">
        <f aca="false">AD385*(1+NewColStats!H73)^10+NewColStats!H70</f>
        <v>51269.1560871727</v>
      </c>
      <c r="AF385" s="33" t="n">
        <f aca="false">AE385*(1+NewColStats!I73)^10+NewColStats!I70</f>
        <v>59297.5582580304</v>
      </c>
      <c r="AG385" s="33" t="n">
        <f aca="false">AF385*(1+NewColStats!J73)^10+NewColStats!J70</f>
        <v>68177.8519220502</v>
      </c>
      <c r="AH385" s="33" t="n">
        <f aca="false">AG385*(1+NewColStats!K73)^10+NewColStats!K70</f>
        <v>77199.7324484877</v>
      </c>
      <c r="AI385" s="33" t="n">
        <f aca="false">AH385*(1+NewColStats!L73)^10+NewColStats!L70</f>
        <v>86935.9623502032</v>
      </c>
      <c r="AJ385" s="33" t="n">
        <f aca="false">AI385*(1+NewColStats!M73)^10+NewColStats!M70</f>
        <v>98057.0422664936</v>
      </c>
      <c r="AK385" s="33" t="n">
        <f aca="false">AJ385*(1+NewColStats!N73)^10+NewColStats!N70</f>
        <v>109218.033727178</v>
      </c>
      <c r="AL385" s="27" t="n">
        <f aca="false">AK385*(1+NewColStats!O73)^10+NewColStats!O70</f>
        <v>120276.829571374</v>
      </c>
      <c r="AM385" s="27" t="n">
        <f aca="false">AL385*(1+NewColStats!P73)^10+NewColStats!P70</f>
        <v>132900.407131512</v>
      </c>
      <c r="AN385" s="27" t="n">
        <f aca="false">AM385*(1+NewColStats!Q73)^10+NewColStats!Q70</f>
        <v>146857.676988981</v>
      </c>
      <c r="AO385" s="27" t="n">
        <f aca="false">AN385*(1+NewColStats!R73)^10+NewColStats!R70</f>
        <v>160829.035872932</v>
      </c>
      <c r="AP385" s="27" t="n">
        <f aca="false">AO385*(1+NewColStats!S73)^10+NewColStats!S70</f>
        <v>175168.567377694</v>
      </c>
      <c r="AQ385" s="27" t="n">
        <f aca="false">AP385*(1+NewColStats!T73)^10+NewColStats!T70</f>
        <v>191640.515451706</v>
      </c>
      <c r="AR385" s="27" t="n">
        <f aca="false">AQ385*(1+NewColStats!U73)^10+NewColStats!U70</f>
        <v>208035.622200196</v>
      </c>
      <c r="AS385" s="27" t="n">
        <f aca="false">AR385*(1+NewColStats!V73)^10+NewColStats!V70</f>
        <v>224675.555319076</v>
      </c>
      <c r="AT385" s="27" t="n">
        <f aca="false">AS385*(1+NewColStats!W73)^10+NewColStats!W70</f>
        <v>240907.615677564</v>
      </c>
      <c r="AU385" s="27" t="n">
        <f aca="false">AT385*(1+NewColStats!X73)^10+NewColStats!X70</f>
        <v>257032.666426996</v>
      </c>
      <c r="AV385" s="27" t="n">
        <f aca="false">AU385*(1+NewColStats!Y73)^10+NewColStats!Y70</f>
        <v>272877.752079148</v>
      </c>
      <c r="AW385" s="27" t="n">
        <f aca="false">AV385*(1+NewColStats!Z73)^10+NewColStats!Z70</f>
        <v>291142.710570774</v>
      </c>
      <c r="AX385" s="27" t="n">
        <f aca="false">AW385*(1+NewColStats!B91)^10</f>
        <v>316858.196902095</v>
      </c>
      <c r="AY385" s="27" t="n">
        <f aca="false">AX385*(1+NewColStats!C91)^10</f>
        <v>338066.968119433</v>
      </c>
      <c r="AZ385" s="27" t="n">
        <f aca="false">AY385*(1+NewColStats!D91)^10</f>
        <v>357127.659928112</v>
      </c>
      <c r="BA385" s="27" t="n">
        <f aca="false">AZ385*(1+NewColStats!E91)^10</f>
        <v>381031.850852796</v>
      </c>
      <c r="BB385" s="27" t="n">
        <f aca="false">BA385*(1+NewColStats!F91)^10</f>
        <v>414686.890105518</v>
      </c>
      <c r="BC385" s="27" t="n">
        <f aca="false">BB385*(1+NewColStats!G91)^10</f>
        <v>449081.978064292</v>
      </c>
      <c r="BD385" s="27" t="n">
        <f aca="false">BC385*(1+NewColStats!H91)^10</f>
        <v>491176.171074077</v>
      </c>
      <c r="BE385" s="27" t="n">
        <f aca="false">BD385*(1+NewColStats!I91)^10</f>
        <v>542564.066043184</v>
      </c>
      <c r="BF385" s="27" t="n">
        <f aca="false">BE385*(1+NewColStats!J91)^10</f>
        <v>617369.941457133</v>
      </c>
      <c r="BG385" s="27" t="n">
        <f aca="false">BF385*(1+NewColStats!K91)^10</f>
        <v>699029.975823442</v>
      </c>
      <c r="BH385" s="27" t="n">
        <f aca="false">BG385*(1+NewColStats!L91)^10</f>
        <v>803295.528597273</v>
      </c>
      <c r="BI385" s="27" t="n">
        <f aca="false">BH385*(1+NewColStats!M91)^10</f>
        <v>927675.022060077</v>
      </c>
      <c r="BJ385" s="27" t="n">
        <f aca="false">BI385*(1+NewColStats!N91)^10</f>
        <v>1066044.69477065</v>
      </c>
      <c r="BK385" s="27" t="n">
        <f aca="false">BJ385*(1+NewColStats!O91)^10</f>
        <v>1201103.79246885</v>
      </c>
      <c r="BL385" s="27" t="n">
        <f aca="false">BK385*(1+NewColStats!P91)^10</f>
        <v>1346602.4780119</v>
      </c>
    </row>
    <row r="386" customFormat="false" ht="12.75" hidden="false" customHeight="true" outlineLevel="0" collapsed="false">
      <c r="A386" s="131" t="n">
        <f aca="false">A385+1</f>
        <v>385</v>
      </c>
      <c r="B386" s="5" t="s">
        <v>645</v>
      </c>
      <c r="C386" s="3" t="s">
        <v>699</v>
      </c>
      <c r="D386" s="42" t="n">
        <v>50</v>
      </c>
      <c r="E386" s="42" t="n">
        <v>2</v>
      </c>
      <c r="F386" s="3" t="s">
        <v>793</v>
      </c>
      <c r="G386" s="3" t="n">
        <v>3005</v>
      </c>
      <c r="H386" s="3" t="n">
        <v>3141</v>
      </c>
      <c r="I386" s="3" t="s">
        <v>1031</v>
      </c>
      <c r="X386" s="33" t="n">
        <v>5944</v>
      </c>
      <c r="Y386" s="33" t="n">
        <f aca="false">X386*(1+NewColStats!B71)^10+NewColStats!B74</f>
        <v>11631.1729746235</v>
      </c>
      <c r="Z386" s="33" t="n">
        <f aca="false">Y386*(1+NewColStats!C71)^10+NewColStats!C74</f>
        <v>17040.1439476091</v>
      </c>
      <c r="AA386" s="33" t="n">
        <f aca="false">Z386*(1+NewColStats!D71)^10+NewColStats!D74</f>
        <v>23010.1181071802</v>
      </c>
      <c r="AB386" s="33" t="n">
        <f aca="false">AA386*(1+NewColStats!E71)^10+NewColStats!E74</f>
        <v>29043.5953888019</v>
      </c>
      <c r="AC386" s="33" t="n">
        <f aca="false">AB386*(1+NewColStats!F71)^10+NewColStats!F74</f>
        <v>35582.1980679614</v>
      </c>
      <c r="AD386" s="33" t="n">
        <f aca="false">AC386*(1+NewColStats!G71)^10+NewColStats!G74</f>
        <v>42499.8959265924</v>
      </c>
      <c r="AE386" s="33" t="n">
        <f aca="false">AD386*(1+NewColStats!H71)^10+NewColStats!H74</f>
        <v>50413.2169065831</v>
      </c>
      <c r="AF386" s="33" t="n">
        <f aca="false">AE386*(1+NewColStats!I71)^10+NewColStats!I74</f>
        <v>58687.5548081659</v>
      </c>
      <c r="AG386" s="33" t="n">
        <f aca="false">AF386*(1+NewColStats!J71)^10+NewColStats!J74</f>
        <v>67007.3569523552</v>
      </c>
      <c r="AH386" s="33" t="n">
        <f aca="false">AG386*(1+NewColStats!K71)^10+NewColStats!K74</f>
        <v>76517.8090548978</v>
      </c>
      <c r="AI386" s="33" t="n">
        <f aca="false">AH386*(1+NewColStats!L71)^10+NewColStats!L74</f>
        <v>86942.6302564701</v>
      </c>
      <c r="AJ386" s="33" t="n">
        <f aca="false">AI386*(1+NewColStats!M71)^10+NewColStats!M74</f>
        <v>97564.3714014539</v>
      </c>
      <c r="AK386" s="33" t="n">
        <f aca="false">AJ386*(1+NewColStats!N71)^10+NewColStats!N74</f>
        <v>108709.457780456</v>
      </c>
      <c r="AL386" s="27" t="n">
        <f aca="false">AK386*(1+NewColStats!O71)^10+NewColStats!O74</f>
        <v>121489.725207722</v>
      </c>
      <c r="AM386" s="27" t="n">
        <f aca="false">AL386*(1+NewColStats!P71)^10+NewColStats!P74</f>
        <v>134877.427657156</v>
      </c>
      <c r="AN386" s="27" t="n">
        <f aca="false">AM386*(1+NewColStats!Q71)^10+NewColStats!Q74</f>
        <v>150988.590808644</v>
      </c>
      <c r="AO386" s="27" t="n">
        <f aca="false">AN386*(1+NewColStats!R71)^10+NewColStats!R74</f>
        <v>167461.505039073</v>
      </c>
      <c r="AP386" s="27" t="n">
        <f aca="false">AO386*(1+NewColStats!S71)^10+NewColStats!S74</f>
        <v>184658.320451725</v>
      </c>
      <c r="AQ386" s="27" t="n">
        <f aca="false">AP386*(1+NewColStats!T71)^10+NewColStats!T74</f>
        <v>203970.122550486</v>
      </c>
      <c r="AR386" s="27" t="n">
        <f aca="false">AQ386*(1+NewColStats!U71)^10+NewColStats!U74</f>
        <v>224089.032073149</v>
      </c>
      <c r="AS386" s="27" t="n">
        <f aca="false">AR386*(1+NewColStats!V71)^10+NewColStats!V74</f>
        <v>246811.014802052</v>
      </c>
      <c r="AT386" s="27" t="n">
        <f aca="false">AS386*(1+NewColStats!W71)^10+NewColStats!W74</f>
        <v>269110.85744664</v>
      </c>
      <c r="AU386" s="27" t="n">
        <f aca="false">AT386*(1+NewColStats!X71)^10+NewColStats!X74</f>
        <v>294335.660328322</v>
      </c>
      <c r="AV386" s="27" t="n">
        <f aca="false">AU386*(1+NewColStats!Y71)^10+NewColStats!Y74</f>
        <v>320333.167307476</v>
      </c>
      <c r="AW386" s="27" t="n">
        <f aca="false">AV386*(1+NewColStats!Z71)^10+NewColStats!Z74</f>
        <v>346902.339684374</v>
      </c>
      <c r="AX386" s="27" t="n">
        <f aca="false">AW386*(1+NewColStats!B92)^10</f>
        <v>375675.220552425</v>
      </c>
      <c r="AY386" s="27" t="n">
        <f aca="false">AX386*(1+NewColStats!C92)^10</f>
        <v>408857.129796152</v>
      </c>
      <c r="AZ386" s="27" t="n">
        <f aca="false">AY386*(1+NewColStats!D92)^10</f>
        <v>442768.683977024</v>
      </c>
      <c r="BA386" s="27" t="n">
        <f aca="false">AZ386*(1+NewColStats!E92)^10</f>
        <v>484271.107481868</v>
      </c>
      <c r="BB386" s="27" t="n">
        <f aca="false">BA386*(1+NewColStats!F92)^10</f>
        <v>532294.270806774</v>
      </c>
      <c r="BC386" s="27" t="n">
        <f aca="false">BB386*(1+NewColStats!G92)^10</f>
        <v>576443.986414354</v>
      </c>
      <c r="BD386" s="27" t="n">
        <f aca="false">BC386*(1+NewColStats!H92)^10</f>
        <v>618090.143992454</v>
      </c>
      <c r="BE386" s="27" t="n">
        <f aca="false">BD386*(1+NewColStats!I92)^10</f>
        <v>666043.150693765</v>
      </c>
      <c r="BF386" s="27" t="n">
        <f aca="false">BE386*(1+NewColStats!J92)^10</f>
        <v>732091.895937974</v>
      </c>
      <c r="BG386" s="27" t="n">
        <f aca="false">BF386*(1+NewColStats!K92)^10</f>
        <v>800713.704591584</v>
      </c>
      <c r="BH386" s="27" t="n">
        <f aca="false">BG386*(1+NewColStats!L92)^10</f>
        <v>867126.747676249</v>
      </c>
      <c r="BI386" s="27" t="n">
        <f aca="false">BH386*(1+NewColStats!M92)^10</f>
        <v>943716.630293184</v>
      </c>
      <c r="BJ386" s="27" t="n">
        <f aca="false">BI386*(1+NewColStats!N92)^10</f>
        <v>1032174.84487871</v>
      </c>
      <c r="BK386" s="27" t="n">
        <f aca="false">BJ386*(1+NewColStats!O92)^10</f>
        <v>1123342.7743899</v>
      </c>
      <c r="BL386" s="27" t="n">
        <f aca="false">BK386*(1+NewColStats!P92)^10</f>
        <v>1228638.0431182</v>
      </c>
    </row>
    <row r="387" customFormat="false" ht="12.75" hidden="false" customHeight="true" outlineLevel="0" collapsed="false">
      <c r="A387" s="131" t="n">
        <f aca="false">A386+1</f>
        <v>386</v>
      </c>
      <c r="B387" s="5" t="s">
        <v>624</v>
      </c>
      <c r="C387" s="3" t="s">
        <v>699</v>
      </c>
      <c r="D387" s="42" t="n">
        <v>15</v>
      </c>
      <c r="E387" s="42" t="n">
        <v>2</v>
      </c>
      <c r="F387" s="3" t="s">
        <v>793</v>
      </c>
      <c r="G387" s="3" t="n">
        <v>3006</v>
      </c>
      <c r="H387" s="3" t="n">
        <v>3131</v>
      </c>
      <c r="I387" s="3" t="s">
        <v>1035</v>
      </c>
      <c r="X387" s="33" t="n">
        <v>5713</v>
      </c>
      <c r="Y387" s="33" t="n">
        <f aca="false">X387*(1+NewColStats!B71)^10+NewColStats!B72</f>
        <v>11373.467564607</v>
      </c>
      <c r="Z387" s="33" t="n">
        <f aca="false">Y387*(1+NewColStats!C71)^10+NewColStats!C72</f>
        <v>16751.2207538758</v>
      </c>
      <c r="AA387" s="33" t="n">
        <f aca="false">Z387*(1+NewColStats!D71)^10+NewColStats!D72</f>
        <v>22687.7931283736</v>
      </c>
      <c r="AB387" s="33" t="n">
        <f aca="false">AA387*(1+NewColStats!E71)^10+NewColStats!E72</f>
        <v>29185.7815434323</v>
      </c>
      <c r="AC387" s="33" t="n">
        <f aca="false">AB387*(1+NewColStats!F71)^10+NewColStats!F72</f>
        <v>36239.2600402933</v>
      </c>
      <c r="AD387" s="33" t="n">
        <f aca="false">AC387*(1+NewColStats!G71)^10+NewColStats!G72</f>
        <v>43729.302229004</v>
      </c>
      <c r="AE387" s="33" t="n">
        <f aca="false">AD387*(1+NewColStats!H71)^10+NewColStats!H72</f>
        <v>52284.7522106518</v>
      </c>
      <c r="AF387" s="33" t="n">
        <f aca="false">AE387*(1+NewColStats!I71)^10+NewColStats!I72</f>
        <v>60754.8941135283</v>
      </c>
      <c r="AG387" s="33" t="n">
        <f aca="false">AF387*(1+NewColStats!J71)^10+NewColStats!J72</f>
        <v>69779.7057484255</v>
      </c>
      <c r="AH387" s="33" t="n">
        <f aca="false">AG387*(1+NewColStats!K71)^10+NewColStats!K72</f>
        <v>79580.2068743942</v>
      </c>
      <c r="AI387" s="33" t="n">
        <f aca="false">AH387*(1+NewColStats!L71)^10+NewColStats!L72</f>
        <v>90842.2064975131</v>
      </c>
      <c r="AJ387" s="33" t="n">
        <f aca="false">AI387*(1+NewColStats!M71)^10+NewColStats!M72</f>
        <v>102350.652494032</v>
      </c>
      <c r="AK387" s="27" t="n">
        <f aca="false">AJ387*(1+NewColStats!N71)^10+NewColStats!N72</f>
        <v>113944.375536163</v>
      </c>
      <c r="AL387" s="27" t="n">
        <f aca="false">AK387*(1+NewColStats!O71)^10+NewColStats!O72</f>
        <v>127243.768111493</v>
      </c>
      <c r="AM387" s="27" t="n">
        <f aca="false">AL387*(1+NewColStats!P71)^10+NewColStats!P72</f>
        <v>141170.81928657</v>
      </c>
      <c r="AN387" s="27" t="n">
        <f aca="false">AM387*(1+NewColStats!Q71)^10+NewColStats!Q72</f>
        <v>157440.410446372</v>
      </c>
      <c r="AO387" s="27" t="n">
        <f aca="false">AN387*(1+NewColStats!R71)^10+NewColStats!R72</f>
        <v>174053.124952759</v>
      </c>
      <c r="AP387" s="27" t="n">
        <f aca="false">AO387*(1+NewColStats!S71)^10+NewColStats!S72</f>
        <v>191367.798427963</v>
      </c>
      <c r="AQ387" s="27" t="n">
        <f aca="false">AP387*(1+NewColStats!T71)^10+NewColStats!T72</f>
        <v>210844.951714726</v>
      </c>
      <c r="AR387" s="27" t="n">
        <f aca="false">AQ387*(1+NewColStats!U71)^10+NewColStats!U72</f>
        <v>231108.265599808</v>
      </c>
      <c r="AS387" s="27" t="n">
        <f aca="false">AR387*(1+NewColStats!V71)^10+NewColStats!V72</f>
        <v>254026.316693845</v>
      </c>
      <c r="AT387" s="27" t="n">
        <f aca="false">AS387*(1+NewColStats!W71)^10+NewColStats!W72</f>
        <v>276463.458471944</v>
      </c>
      <c r="AU387" s="27" t="n">
        <f aca="false">AT387*(1+NewColStats!X71)^10+NewColStats!X72</f>
        <v>302377.4491229</v>
      </c>
      <c r="AV387" s="27" t="n">
        <f aca="false">AU387*(1+NewColStats!Y71)^10+NewColStats!Y72</f>
        <v>329085.255561109</v>
      </c>
      <c r="AW387" s="27" t="n">
        <f aca="false">AV387*(1+NewColStats!Z71)^10+NewColStats!Z72</f>
        <v>356380.346341721</v>
      </c>
      <c r="AX387" s="27" t="n">
        <f aca="false">AW387*(1+NewColStats!B94)^10</f>
        <v>382127.639073156</v>
      </c>
      <c r="AY387" s="27" t="n">
        <f aca="false">AX387*(1+NewColStats!C94)^10</f>
        <v>415879.46497373</v>
      </c>
      <c r="AZ387" s="27" t="n">
        <f aca="false">AY387*(1+NewColStats!D94)^10</f>
        <v>457120.511902501</v>
      </c>
      <c r="BA387" s="27" t="n">
        <f aca="false">AZ387*(1+NewColStats!E94)^10</f>
        <v>504945.431426798</v>
      </c>
      <c r="BB387" s="27" t="n">
        <f aca="false">BA387*(1+NewColStats!F94)^10</f>
        <v>563321.07983462</v>
      </c>
      <c r="BC387" s="27" t="n">
        <f aca="false">BB387*(1+NewColStats!G94)^10</f>
        <v>616123.346278819</v>
      </c>
      <c r="BD387" s="27" t="n">
        <f aca="false">BC387*(1+NewColStats!H94)^10</f>
        <v>677221.750931718</v>
      </c>
      <c r="BE387" s="27" t="n">
        <f aca="false">BD387*(1+NewColStats!I94)^10</f>
        <v>740700.368392656</v>
      </c>
      <c r="BF387" s="27" t="n">
        <f aca="false">BE387*(1+NewColStats!J94)^10</f>
        <v>806123.50799888</v>
      </c>
      <c r="BG387" s="27" t="n">
        <f aca="false">BF387*(1+NewColStats!K94)^10</f>
        <v>886063.443061236</v>
      </c>
      <c r="BH387" s="27" t="n">
        <f aca="false">BG387*(1+NewColStats!L94)^10</f>
        <v>983621.464824309</v>
      </c>
      <c r="BI387" s="27" t="n">
        <f aca="false">BH387*(1+NewColStats!M94)^10</f>
        <v>1081163.13833187</v>
      </c>
      <c r="BJ387" s="27" t="n">
        <f aca="false">BI387*(1+NewColStats!N94)^10</f>
        <v>1182504.74641905</v>
      </c>
      <c r="BK387" s="27" t="n">
        <f aca="false">BJ387*(1+NewColStats!O94)^10</f>
        <v>1267936.77479798</v>
      </c>
      <c r="BL387" s="27" t="n">
        <f aca="false">BK387*(1+NewColStats!P94)^10</f>
        <v>1352805.59383961</v>
      </c>
    </row>
    <row r="388" customFormat="false" ht="12.75" hidden="false" customHeight="true" outlineLevel="0" collapsed="false">
      <c r="A388" s="131" t="n">
        <f aca="false">A387+1</f>
        <v>387</v>
      </c>
      <c r="B388" s="5" t="s">
        <v>565</v>
      </c>
      <c r="C388" s="3" t="s">
        <v>688</v>
      </c>
      <c r="D388" s="42" t="n">
        <v>64</v>
      </c>
      <c r="E388" s="42" t="n">
        <v>2</v>
      </c>
      <c r="F388" s="3" t="s">
        <v>793</v>
      </c>
      <c r="G388" s="3" t="n">
        <v>3006</v>
      </c>
      <c r="H388" s="3" t="n">
        <v>3111</v>
      </c>
      <c r="I388" s="3" t="s">
        <v>1034</v>
      </c>
      <c r="X388" s="33" t="n">
        <v>6441</v>
      </c>
      <c r="Y388" s="33" t="n">
        <f aca="false">X388*(1+NewColStats!B63)^10+NewColStats!B56</f>
        <v>12292.9564138675</v>
      </c>
      <c r="Z388" s="33" t="n">
        <f aca="false">Y388*(1+NewColStats!C63)^10+NewColStats!C56</f>
        <v>19350.3729175512</v>
      </c>
      <c r="AA388" s="33" t="n">
        <f aca="false">Z388*(1+NewColStats!D63)^10+NewColStats!D56</f>
        <v>26694.4283122014</v>
      </c>
      <c r="AB388" s="33" t="n">
        <f aca="false">AA388*(1+NewColStats!E63)^10+NewColStats!E56</f>
        <v>34576.3928950192</v>
      </c>
      <c r="AC388" s="33" t="n">
        <f aca="false">AB388*(1+NewColStats!F63)^10+NewColStats!F56</f>
        <v>44149.8410700407</v>
      </c>
      <c r="AD388" s="33" t="n">
        <f aca="false">AC388*(1+NewColStats!G63)^10+NewColStats!G56</f>
        <v>54743.262929076</v>
      </c>
      <c r="AE388" s="33" t="n">
        <f aca="false">AD388*(1+NewColStats!H63)^10+NewColStats!H56</f>
        <v>65874.7237973709</v>
      </c>
      <c r="AF388" s="33" t="n">
        <f aca="false">AE388*(1+NewColStats!I63)^10+NewColStats!I56</f>
        <v>77990.3580343056</v>
      </c>
      <c r="AG388" s="33" t="n">
        <f aca="false">AF388*(1+NewColStats!J63)^10+NewColStats!J56</f>
        <v>91937.9133997734</v>
      </c>
      <c r="AH388" s="33" t="n">
        <f aca="false">AG388*(1+NewColStats!K63)^10+NewColStats!K56</f>
        <v>107585.691104535</v>
      </c>
      <c r="AI388" s="27" t="n">
        <f aca="false">AH388*(1+NewColStats!L63)^10+NewColStats!L56</f>
        <v>124618.350510908</v>
      </c>
      <c r="AJ388" s="27" t="n">
        <f aca="false">AI388*(1+NewColStats!M63)^10+NewColStats!M56</f>
        <v>142525.208285681</v>
      </c>
      <c r="AK388" s="27" t="n">
        <f aca="false">AJ388*(1+NewColStats!N63)^10+NewColStats!N56</f>
        <v>163290.35272394</v>
      </c>
      <c r="AL388" s="27" t="n">
        <f aca="false">AK388*(1+NewColStats!O63)^10+NewColStats!O56</f>
        <v>185667.99697169</v>
      </c>
      <c r="AM388" s="27" t="n">
        <f aca="false">AL388*(1+NewColStats!P63)^10+NewColStats!P56</f>
        <v>208092.97743571</v>
      </c>
      <c r="AN388" s="27" t="n">
        <f aca="false">AM388*(1+NewColStats!Q63)^10+NewColStats!Q56</f>
        <v>235150.156154208</v>
      </c>
      <c r="AO388" s="27" t="n">
        <f aca="false">AN388*(1+NewColStats!R63)^10+NewColStats!R56</f>
        <v>266135.653277943</v>
      </c>
      <c r="AP388" s="27" t="n">
        <f aca="false">AO388*(1+NewColStats!S63)^10+NewColStats!S56</f>
        <v>299403.020121208</v>
      </c>
      <c r="AQ388" s="27" t="n">
        <f aca="false">AP388*(1+NewColStats!T63)^10+NewColStats!T56</f>
        <v>334368.115997414</v>
      </c>
      <c r="AR388" s="27" t="n">
        <f aca="false">AQ388*(1+NewColStats!U63)^10+NewColStats!U56</f>
        <v>370850.418962804</v>
      </c>
      <c r="AS388" s="27" t="n">
        <f aca="false">AR388*(1+NewColStats!V63)^10+NewColStats!V56</f>
        <v>412682.069932426</v>
      </c>
      <c r="AT388" s="27" t="n">
        <f aca="false">AS388*(1+NewColStats!W63)^10+NewColStats!W56</f>
        <v>460891.350815542</v>
      </c>
      <c r="AU388" s="27" t="n">
        <f aca="false">AT388*(1+NewColStats!X63)^10+NewColStats!X56</f>
        <v>511636.755995482</v>
      </c>
      <c r="AV388" s="27" t="n">
        <f aca="false">AU388*(1+NewColStats!Y63)^10+NewColStats!Y56</f>
        <v>565165.280846223</v>
      </c>
      <c r="AW388" s="27" t="n">
        <f aca="false">AV388*(1+NewColStats!Z63)^10+NewColStats!Z56</f>
        <v>621210.384855779</v>
      </c>
      <c r="AX388" s="27" t="n">
        <f aca="false">AW388*(1+NewColStats!B84)^10</f>
        <v>699912.632961262</v>
      </c>
      <c r="AY388" s="27" t="n">
        <f aca="false">AX388*(1+NewColStats!C84)^10</f>
        <v>792490.657615543</v>
      </c>
      <c r="AZ388" s="27" t="n">
        <f aca="false">AY388*(1+NewColStats!D84)^10</f>
        <v>906215.907620051</v>
      </c>
      <c r="BA388" s="27" t="n">
        <f aca="false">AZ388*(1+NewColStats!E84)^10</f>
        <v>1041384.79280146</v>
      </c>
      <c r="BB388" s="27" t="n">
        <f aca="false">BA388*(1+NewColStats!F84)^10</f>
        <v>1190827.2433517</v>
      </c>
      <c r="BC388" s="27" t="n">
        <f aca="false">BB388*(1+NewColStats!G84)^10</f>
        <v>1375210.80339521</v>
      </c>
      <c r="BD388" s="27" t="n">
        <f aca="false">BC388*(1+NewColStats!H84)^10</f>
        <v>1572558.48304557</v>
      </c>
      <c r="BE388" s="27" t="n">
        <f aca="false">BD388*(1+NewColStats!I84)^10</f>
        <v>1771788.71310969</v>
      </c>
      <c r="BF388" s="27" t="n">
        <f aca="false">BE388*(1+NewColStats!J84)^10</f>
        <v>1966867.52285715</v>
      </c>
      <c r="BG388" s="27" t="n">
        <f aca="false">BF388*(1+NewColStats!K84)^10</f>
        <v>2151229.63306406</v>
      </c>
      <c r="BH388" s="27" t="n">
        <f aca="false">BG388*(1+NewColStats!L84)^10</f>
        <v>2341239.25451788</v>
      </c>
      <c r="BI388" s="27" t="n">
        <f aca="false">BH388*(1+NewColStats!M84)^10</f>
        <v>2522878.5554394</v>
      </c>
      <c r="BJ388" s="27" t="n">
        <f aca="false">BI388*(1+NewColStats!N84)^10</f>
        <v>2759357.73305117</v>
      </c>
      <c r="BK388" s="27" t="n">
        <f aca="false">BJ388*(1+NewColStats!O84)^10</f>
        <v>3032991.82981817</v>
      </c>
      <c r="BL388" s="27" t="n">
        <f aca="false">BK388*(1+NewColStats!P84)^10</f>
        <v>3284555.17376255</v>
      </c>
    </row>
    <row r="389" customFormat="false" ht="12.75" hidden="false" customHeight="true" outlineLevel="0" collapsed="false">
      <c r="A389" s="131" t="n">
        <f aca="false">A388+1</f>
        <v>388</v>
      </c>
      <c r="B389" s="5" t="s">
        <v>1309</v>
      </c>
      <c r="C389" s="3" t="s">
        <v>701</v>
      </c>
      <c r="D389" s="42" t="n">
        <v>58</v>
      </c>
      <c r="E389" s="42" t="n">
        <v>2</v>
      </c>
      <c r="F389" s="3" t="s">
        <v>716</v>
      </c>
      <c r="G389" s="3" t="n">
        <v>3006</v>
      </c>
      <c r="H389" s="3" t="n">
        <v>3071</v>
      </c>
      <c r="I389" s="3" t="s">
        <v>1060</v>
      </c>
      <c r="X389" s="33" t="n">
        <v>6350</v>
      </c>
      <c r="Y389" s="33" t="n">
        <f aca="false">X389*1.017^10+10000</f>
        <v>17515.9391358108</v>
      </c>
      <c r="Z389" s="33" t="n">
        <f aca="false">Y389*1.019^10+10000</f>
        <v>31143.4214924335</v>
      </c>
      <c r="AA389" s="33" t="n">
        <f aca="false">Z389*1.019^10+9000</f>
        <v>46593.1020441144</v>
      </c>
      <c r="AB389" s="33" t="n">
        <f aca="false">AA389*1.019^10+9000</f>
        <v>65242.350896538</v>
      </c>
      <c r="AC389" s="33" t="n">
        <f aca="false">AB389*1.019^10+7000</f>
        <v>85753.7861068785</v>
      </c>
      <c r="AD389" s="33" t="n">
        <f aca="false">AC389*1.019^10+7000</f>
        <v>110513.05917265</v>
      </c>
      <c r="AE389" s="27" t="n">
        <f aca="false">AD389*1.019^10+7000</f>
        <v>140399.880668027</v>
      </c>
      <c r="AF389" s="27" t="n">
        <f aca="false">AE389*1.019^10+7000</f>
        <v>176476.145779838</v>
      </c>
      <c r="AG389" s="27" t="n">
        <f aca="false">AF389*1.019^10+7000</f>
        <v>220023.664026938</v>
      </c>
      <c r="AH389" s="27" t="n">
        <f aca="false">AG389*1.019^10+7000</f>
        <v>272589.702656601</v>
      </c>
      <c r="AI389" s="27" t="n">
        <f aca="false">AH389*1.019^10+7000</f>
        <v>336041.961899855</v>
      </c>
      <c r="AJ389" s="27" t="n">
        <f aca="false">AI389*1.018^10+7000</f>
        <v>408671.752923093</v>
      </c>
      <c r="AK389" s="27" t="n">
        <f aca="false">AJ389*1.018^10+5000</f>
        <v>493486.314145766</v>
      </c>
      <c r="AL389" s="27" t="n">
        <f aca="false">AK389*1.018^10+3000</f>
        <v>592865.360045595</v>
      </c>
      <c r="AM389" s="27" t="n">
        <f aca="false">AL389*1.018^10+1000</f>
        <v>709653.368973793</v>
      </c>
      <c r="AN389" s="27" t="n">
        <f aca="false">AM389*1.018^10</f>
        <v>848250.352640276</v>
      </c>
      <c r="AO389" s="27" t="n">
        <f aca="false">AN389*1.0185^10</f>
        <v>1018906.61600213</v>
      </c>
      <c r="AP389" s="27" t="n">
        <f aca="false">AO389*1.0195^10</f>
        <v>1235966.45361613</v>
      </c>
      <c r="AQ389" s="27" t="n">
        <f aca="false">AP389*1.018^10</f>
        <v>1477353.62920563</v>
      </c>
      <c r="AR389" s="27" t="n">
        <f aca="false">AQ389*1.0185^10</f>
        <v>1774576.78890082</v>
      </c>
      <c r="AS389" s="27" t="n">
        <f aca="false">AR389*1.0195^10</f>
        <v>2152618.64630258</v>
      </c>
      <c r="AT389" s="27" t="n">
        <f aca="false">AS389*1.018^10</f>
        <v>2573030.16607483</v>
      </c>
      <c r="AU389" s="27" t="n">
        <f aca="false">AT389*1.0185^10</f>
        <v>3090688.32241145</v>
      </c>
      <c r="AV389" s="27" t="n">
        <f aca="false">AU389*1.0195^10</f>
        <v>3749104.21140664</v>
      </c>
      <c r="AW389" s="27" t="n">
        <f aca="false">AV389*1.0195^10</f>
        <v>4547783.83380318</v>
      </c>
      <c r="AX389" s="27" t="n">
        <f aca="false">AW389*1.0195^10</f>
        <v>5516607.87024152</v>
      </c>
      <c r="AY389" s="27" t="n">
        <f aca="false">AX389*1.019^10</f>
        <v>6659075.7426489</v>
      </c>
      <c r="AZ389" s="27" t="n">
        <f aca="false">AY389*1.019^10</f>
        <v>8038144.23452823</v>
      </c>
      <c r="BA389" s="27" t="n">
        <f aca="false">AZ389*1.019^10</f>
        <v>9702812.40702298</v>
      </c>
      <c r="BB389" s="27" t="n">
        <f aca="false">BA389*1.0185^10</f>
        <v>11654884.3446644</v>
      </c>
      <c r="BC389" s="27" t="n">
        <f aca="false">BB389*1.0185^10</f>
        <v>13999686.213575</v>
      </c>
      <c r="BD389" s="27" t="n">
        <f aca="false">BC389*1.0185^10</f>
        <v>16816229.8554499</v>
      </c>
      <c r="BE389" s="27" t="n">
        <f aca="false">BD389*1.0185^10</f>
        <v>20199423.2040085</v>
      </c>
      <c r="BF389" s="27" t="n">
        <f aca="false">BE389*1.018^10</f>
        <v>24144418.3950081</v>
      </c>
      <c r="BG389" s="27" t="n">
        <f aca="false">BF389*1.018^10</f>
        <v>28859880.4899302</v>
      </c>
      <c r="BH389" s="27" t="n">
        <f aca="false">BG389*1.018^10</f>
        <v>34496283.4998442</v>
      </c>
      <c r="BI389" s="27" t="n">
        <f aca="false">BH389*1.018^10</f>
        <v>41233489.3665564</v>
      </c>
      <c r="BJ389" s="27" t="n">
        <f aca="false">BI389*1.0175^10</f>
        <v>49044946.7472408</v>
      </c>
      <c r="BK389" s="27" t="n">
        <f aca="false">BJ389*1.0175^10</f>
        <v>58336241.6907326</v>
      </c>
      <c r="BL389" s="27" t="n">
        <f aca="false">BK389*1.0175^10</f>
        <v>69387721.2700006</v>
      </c>
    </row>
    <row r="390" customFormat="false" ht="12.75" hidden="false" customHeight="true" outlineLevel="0" collapsed="false">
      <c r="A390" s="131" t="n">
        <f aca="false">A389+1</f>
        <v>389</v>
      </c>
      <c r="B390" s="5" t="s">
        <v>590</v>
      </c>
      <c r="C390" s="3" t="s">
        <v>699</v>
      </c>
      <c r="D390" s="42" t="n">
        <v>22</v>
      </c>
      <c r="E390" s="42" t="n">
        <v>2</v>
      </c>
      <c r="F390" s="3" t="s">
        <v>793</v>
      </c>
      <c r="G390" s="3" t="n">
        <v>3006</v>
      </c>
      <c r="H390" s="3" t="n">
        <v>3121</v>
      </c>
      <c r="I390" s="3" t="s">
        <v>1041</v>
      </c>
      <c r="X390" s="33" t="n">
        <v>5645</v>
      </c>
      <c r="Y390" s="33" t="n">
        <f aca="false">X390*(1+NewColStats!B67)^10+NewColStats!B68</f>
        <v>11391.6688334547</v>
      </c>
      <c r="Z390" s="33" t="n">
        <f aca="false">Y390*(1+NewColStats!C67)^10+NewColStats!C68</f>
        <v>17334.8996111794</v>
      </c>
      <c r="AA390" s="33" t="n">
        <f aca="false">Z390*(1+NewColStats!D67)^10+NewColStats!D68</f>
        <v>23434.805650326</v>
      </c>
      <c r="AB390" s="33" t="n">
        <f aca="false">AA390*(1+NewColStats!E67)^10+NewColStats!E68</f>
        <v>30403.8028428374</v>
      </c>
      <c r="AC390" s="33" t="n">
        <f aca="false">AB390*(1+NewColStats!F67)^10+NewColStats!F68</f>
        <v>38425.339069808</v>
      </c>
      <c r="AD390" s="33" t="n">
        <f aca="false">AC390*(1+NewColStats!G67)^10+NewColStats!G68</f>
        <v>47293.5135928586</v>
      </c>
      <c r="AE390" s="33" t="n">
        <f aca="false">AD390*(1+NewColStats!H67)^10+NewColStats!H68</f>
        <v>57049.0658735238</v>
      </c>
      <c r="AF390" s="33" t="n">
        <f aca="false">AE390*(1+NewColStats!I67)^10+NewColStats!I68</f>
        <v>67459.8458977834</v>
      </c>
      <c r="AG390" s="33" t="n">
        <f aca="false">AF390*(1+NewColStats!J67)^10+NewColStats!J68</f>
        <v>79006.453711234</v>
      </c>
      <c r="AH390" s="33" t="n">
        <f aca="false">AG390*(1+NewColStats!K67)^10+NewColStats!K68</f>
        <v>91577.0963455174</v>
      </c>
      <c r="AI390" s="33" t="n">
        <f aca="false">AH390*(1+NewColStats!L67)^10+NewColStats!L68</f>
        <v>105679.161496179</v>
      </c>
      <c r="AJ390" s="27" t="n">
        <f aca="false">AI390*(1+NewColStats!M67)^10+NewColStats!M68</f>
        <v>122157.431865502</v>
      </c>
      <c r="AK390" s="27" t="n">
        <f aca="false">AJ390*(1+NewColStats!N67)^10+NewColStats!N68</f>
        <v>140133.774091879</v>
      </c>
      <c r="AL390" s="27" t="n">
        <f aca="false">AK390*(1+NewColStats!O67)^10+NewColStats!O68</f>
        <v>159109.226220495</v>
      </c>
      <c r="AM390" s="27" t="n">
        <f aca="false">AL390*(1+NewColStats!P67)^10+NewColStats!P68</f>
        <v>181267.056970192</v>
      </c>
      <c r="AN390" s="27" t="n">
        <f aca="false">AM390*(1+NewColStats!Q67)^10+NewColStats!Q68</f>
        <v>206743.400986438</v>
      </c>
      <c r="AO390" s="27" t="n">
        <f aca="false">AN390*(1+NewColStats!R67)^10+NewColStats!R68</f>
        <v>233287.775400071</v>
      </c>
      <c r="AP390" s="27" t="n">
        <f aca="false">AO390*(1+NewColStats!S67)^10+NewColStats!S68</f>
        <v>263843.418427151</v>
      </c>
      <c r="AQ390" s="27" t="n">
        <f aca="false">AP390*(1+NewColStats!T67)^10+NewColStats!T68</f>
        <v>295345.7849607</v>
      </c>
      <c r="AR390" s="27" t="n">
        <f aca="false">AQ390*(1+NewColStats!U67)^10+NewColStats!U68</f>
        <v>328364.168088303</v>
      </c>
      <c r="AS390" s="27" t="n">
        <f aca="false">AR390*(1+NewColStats!V67)^10+NewColStats!V68</f>
        <v>368641.375633439</v>
      </c>
      <c r="AT390" s="27" t="n">
        <f aca="false">AS390*(1+NewColStats!W67)^10+NewColStats!W68</f>
        <v>411259.207171683</v>
      </c>
      <c r="AU390" s="27" t="n">
        <f aca="false">AT390*(1+NewColStats!X67)^10+NewColStats!X68</f>
        <v>456539.976847615</v>
      </c>
      <c r="AV390" s="27" t="n">
        <f aca="false">AU390*(1+NewColStats!Y67)^10+NewColStats!Y68</f>
        <v>509319.575421792</v>
      </c>
      <c r="AW390" s="27" t="n">
        <f aca="false">AV390*(1+NewColStats!Z67)^10+NewColStats!Z68</f>
        <v>571017.264838699</v>
      </c>
      <c r="AX390" s="27" t="n">
        <f aca="false">AW390*(1+NewColStats!B86)^10</f>
        <v>637031.334899361</v>
      </c>
      <c r="AY390" s="27" t="n">
        <f aca="false">AX390*(1+NewColStats!C86)^10</f>
        <v>724861.859727134</v>
      </c>
      <c r="AZ390" s="27" t="n">
        <f aca="false">AY390*(1+NewColStats!D86)^10</f>
        <v>828882.134823162</v>
      </c>
      <c r="BA390" s="27" t="n">
        <f aca="false">AZ390*(1+NewColStats!E86)^10</f>
        <v>961951.556596279</v>
      </c>
      <c r="BB390" s="27" t="n">
        <f aca="false">BA390*(1+NewColStats!F86)^10</f>
        <v>1121895.68883977</v>
      </c>
      <c r="BC390" s="27" t="n">
        <f aca="false">BB390*(1+NewColStats!G86)^10</f>
        <v>1314890.41215533</v>
      </c>
      <c r="BD390" s="27" t="n">
        <f aca="false">BC390*(1+NewColStats!H86)^10</f>
        <v>1511016.1584066</v>
      </c>
      <c r="BE390" s="27" t="n">
        <f aca="false">BD390*(1+NewColStats!I86)^10</f>
        <v>1719347.10689451</v>
      </c>
      <c r="BF390" s="27" t="n">
        <f aca="false">BE390*(1+NewColStats!J86)^10</f>
        <v>1995372.50993995</v>
      </c>
      <c r="BG390" s="27" t="n">
        <f aca="false">BF390*(1+NewColStats!K86)^10</f>
        <v>2292997.25413425</v>
      </c>
      <c r="BH390" s="27" t="n">
        <f aca="false">BG390*(1+NewColStats!L86)^10</f>
        <v>2648036.99583285</v>
      </c>
      <c r="BI390" s="27" t="n">
        <f aca="false">BH390*(1+NewColStats!M86)^10</f>
        <v>3028039.79646949</v>
      </c>
      <c r="BJ390" s="27" t="n">
        <f aca="false">BI390*(1+NewColStats!N86)^10</f>
        <v>3514163.80360368</v>
      </c>
      <c r="BK390" s="27" t="n">
        <f aca="false">BJ390*(1+NewColStats!O86)^10</f>
        <v>4098465.4519296</v>
      </c>
      <c r="BL390" s="27" t="n">
        <f aca="false">BK390*(1+NewColStats!P86)^10</f>
        <v>4803506.22691601</v>
      </c>
    </row>
    <row r="391" customFormat="false" ht="12.75" hidden="false" customHeight="true" outlineLevel="0" collapsed="false">
      <c r="A391" s="131" t="n">
        <f aca="false">A390+1</f>
        <v>390</v>
      </c>
      <c r="B391" s="5" t="s">
        <v>591</v>
      </c>
      <c r="C391" s="3" t="s">
        <v>699</v>
      </c>
      <c r="D391" s="42" t="n">
        <v>61</v>
      </c>
      <c r="E391" s="42" t="n">
        <v>2</v>
      </c>
      <c r="F391" s="3" t="s">
        <v>793</v>
      </c>
      <c r="G391" s="3" t="n">
        <v>3007</v>
      </c>
      <c r="H391" s="3" t="n">
        <v>3121</v>
      </c>
      <c r="I391" s="3" t="s">
        <v>1028</v>
      </c>
      <c r="X391" s="33" t="n">
        <v>5559</v>
      </c>
      <c r="Y391" s="33" t="n">
        <f aca="false">X391*(1+NewColStats!B67)^10+NewColStats!B68</f>
        <v>11294.2935421036</v>
      </c>
      <c r="Z391" s="33" t="n">
        <f aca="false">Y391*(1+NewColStats!C67)^10+NewColStats!C68</f>
        <v>17225.1876710438</v>
      </c>
      <c r="AA391" s="33" t="n">
        <f aca="false">Z391*(1+NewColStats!D67)^10+NewColStats!D68</f>
        <v>23311.8034823365</v>
      </c>
      <c r="AB391" s="33" t="n">
        <f aca="false">AA391*(1+NewColStats!E67)^10+NewColStats!E68</f>
        <v>30265.2173115001</v>
      </c>
      <c r="AC391" s="33" t="n">
        <f aca="false">AB391*(1+NewColStats!F67)^10+NewColStats!F68</f>
        <v>38268.4227152612</v>
      </c>
      <c r="AD391" s="33" t="n">
        <f aca="false">AC391*(1+NewColStats!G67)^10+NewColStats!G68</f>
        <v>47116.7172263731</v>
      </c>
      <c r="AE391" s="33" t="n">
        <f aca="false">AD391*(1+NewColStats!H67)^10+NewColStats!H68</f>
        <v>56848.8845049617</v>
      </c>
      <c r="AF391" s="33" t="n">
        <f aca="false">AE391*(1+NewColStats!I67)^10+NewColStats!I68</f>
        <v>67235.4150628733</v>
      </c>
      <c r="AG391" s="33" t="n">
        <f aca="false">AF391*(1+NewColStats!J67)^10+NewColStats!J68</f>
        <v>78753.5893348341</v>
      </c>
      <c r="AH391" s="33" t="n">
        <f aca="false">AG391*(1+NewColStats!K67)^10+NewColStats!K68</f>
        <v>91293.6006160092</v>
      </c>
      <c r="AI391" s="33" t="n">
        <f aca="false">AH391*(1+NewColStats!L67)^10+NewColStats!L68</f>
        <v>105359.749188674</v>
      </c>
      <c r="AJ391" s="27" t="n">
        <f aca="false">AI391*(1+NewColStats!M67)^10+NewColStats!M68</f>
        <v>121795.770627078</v>
      </c>
      <c r="AK391" s="27" t="n">
        <f aca="false">AJ391*(1+NewColStats!N67)^10+NewColStats!N68</f>
        <v>139726.293348162</v>
      </c>
      <c r="AL391" s="27" t="n">
        <f aca="false">AK391*(1+NewColStats!O67)^10+NewColStats!O68</f>
        <v>158652.384286707</v>
      </c>
      <c r="AM391" s="27" t="n">
        <f aca="false">AL391*(1+NewColStats!P67)^10+NewColStats!P68</f>
        <v>180752.336919595</v>
      </c>
      <c r="AN391" s="27" t="n">
        <f aca="false">AM391*(1+NewColStats!Q67)^10+NewColStats!Q68</f>
        <v>206160.598487703</v>
      </c>
      <c r="AO391" s="27" t="n">
        <f aca="false">AN391*(1+NewColStats!R67)^10+NewColStats!R68</f>
        <v>232634.373675833</v>
      </c>
      <c r="AP391" s="27" t="n">
        <f aca="false">AO391*(1+NewColStats!S67)^10+NewColStats!S68</f>
        <v>263107.236076789</v>
      </c>
      <c r="AQ391" s="27" t="n">
        <f aca="false">AP391*(1+NewColStats!T67)^10+NewColStats!T68</f>
        <v>294524.494162228</v>
      </c>
      <c r="AR391" s="27" t="n">
        <f aca="false">AQ391*(1+NewColStats!U67)^10+NewColStats!U68</f>
        <v>327452.450914362</v>
      </c>
      <c r="AS391" s="27" t="n">
        <f aca="false">AR391*(1+NewColStats!V67)^10+NewColStats!V68</f>
        <v>367619.215339405</v>
      </c>
      <c r="AT391" s="27" t="n">
        <f aca="false">AS391*(1+NewColStats!W67)^10+NewColStats!W68</f>
        <v>410118.877138451</v>
      </c>
      <c r="AU391" s="27" t="n">
        <f aca="false">AT391*(1+NewColStats!X67)^10+NewColStats!X68</f>
        <v>455274.093341807</v>
      </c>
      <c r="AV391" s="27" t="n">
        <f aca="false">AU391*(1+NewColStats!Y67)^10+NewColStats!Y68</f>
        <v>507907.345863796</v>
      </c>
      <c r="AW391" s="27" t="n">
        <f aca="false">AV391*(1+NewColStats!Z67)^10+NewColStats!Z68</f>
        <v>569433.961352153</v>
      </c>
      <c r="AX391" s="27" t="n">
        <f aca="false">AW391*(1+NewColStats!B89)^10</f>
        <v>625902.37275699</v>
      </c>
      <c r="AY391" s="27" t="n">
        <f aca="false">AX391*(1+NewColStats!C89)^10</f>
        <v>691385.609294742</v>
      </c>
      <c r="AZ391" s="27" t="n">
        <f aca="false">AY391*(1+NewColStats!D89)^10</f>
        <v>771315.203129019</v>
      </c>
      <c r="BA391" s="27" t="n">
        <f aca="false">AZ391*(1+NewColStats!E89)^10</f>
        <v>852011.839042352</v>
      </c>
      <c r="BB391" s="27" t="n">
        <f aca="false">BA391*(1+NewColStats!F89)^10</f>
        <v>945820.685560744</v>
      </c>
      <c r="BC391" s="27" t="n">
        <f aca="false">BB391*(1+NewColStats!G89)^10</f>
        <v>1039613.81209051</v>
      </c>
      <c r="BD391" s="27" t="n">
        <f aca="false">BC391*(1+NewColStats!H89)^10</f>
        <v>1125841.78158555</v>
      </c>
      <c r="BE391" s="27" t="n">
        <f aca="false">BD391*(1+NewColStats!I89)^10</f>
        <v>1237486.85584203</v>
      </c>
      <c r="BF391" s="27" t="n">
        <f aca="false">BE391*(1+NewColStats!J89)^10</f>
        <v>1380550.0327913</v>
      </c>
      <c r="BG391" s="27" t="n">
        <f aca="false">BF391*(1+NewColStats!K89)^10</f>
        <v>1524986.11145843</v>
      </c>
      <c r="BH391" s="27" t="n">
        <f aca="false">BG391*(1+NewColStats!L89)^10</f>
        <v>1718189.3131874</v>
      </c>
      <c r="BI391" s="27" t="n">
        <f aca="false">BH391*(1+NewColStats!M89)^10</f>
        <v>1916825.46078317</v>
      </c>
      <c r="BJ391" s="27" t="n">
        <f aca="false">BI391*(1+NewColStats!N89)^10</f>
        <v>2170365.55480253</v>
      </c>
      <c r="BK391" s="27" t="n">
        <f aca="false">BJ391*(1+NewColStats!O89)^10</f>
        <v>2506417.42951774</v>
      </c>
      <c r="BL391" s="27" t="n">
        <f aca="false">BK391*(1+NewColStats!P89)^10</f>
        <v>2952073.94486836</v>
      </c>
    </row>
    <row r="392" customFormat="false" ht="12.75" hidden="false" customHeight="true" outlineLevel="0" collapsed="false">
      <c r="A392" s="131" t="n">
        <f aca="false">A391+1</f>
        <v>391</v>
      </c>
      <c r="B392" s="5" t="s">
        <v>566</v>
      </c>
      <c r="C392" s="3" t="s">
        <v>688</v>
      </c>
      <c r="D392" s="42" t="n">
        <v>60</v>
      </c>
      <c r="E392" s="42" t="n">
        <v>2</v>
      </c>
      <c r="F392" s="3" t="s">
        <v>793</v>
      </c>
      <c r="G392" s="3" t="n">
        <v>3007</v>
      </c>
      <c r="H392" s="3" t="n">
        <v>3111</v>
      </c>
      <c r="I392" s="3" t="s">
        <v>1034</v>
      </c>
      <c r="X392" s="33" t="n">
        <v>6228</v>
      </c>
      <c r="Y392" s="33" t="n">
        <f aca="false">X392*(1+NewColStats!B59)^10+NewColStats!B60</f>
        <v>12051.782727149</v>
      </c>
      <c r="Z392" s="33" t="n">
        <f aca="false">Y392*(1+NewColStats!C59)^10+NewColStats!C60</f>
        <v>18713.4190455618</v>
      </c>
      <c r="AA392" s="33" t="n">
        <f aca="false">Z392*(1+NewColStats!D59)^10+NewColStats!D60</f>
        <v>26188.6585085732</v>
      </c>
      <c r="AB392" s="33" t="n">
        <f aca="false">AA392*(1+NewColStats!E59)^10+NewColStats!E60</f>
        <v>34799.41279228</v>
      </c>
      <c r="AC392" s="33" t="n">
        <f aca="false">AB392*(1+NewColStats!F59)^10+NewColStats!F60</f>
        <v>44402.3599941438</v>
      </c>
      <c r="AD392" s="33" t="n">
        <f aca="false">AC392*(1+NewColStats!G59)^10+NewColStats!G60</f>
        <v>54527.7739246263</v>
      </c>
      <c r="AE392" s="33" t="n">
        <f aca="false">AD392*(1+NewColStats!H59)^10+NewColStats!H60</f>
        <v>66240.2078213816</v>
      </c>
      <c r="AF392" s="33" t="n">
        <f aca="false">AE392*(1+NewColStats!I59)^10+NewColStats!I60</f>
        <v>79132.2975185419</v>
      </c>
      <c r="AG392" s="33" t="n">
        <f aca="false">AF392*(1+NewColStats!J59)^10+NewColStats!J60</f>
        <v>92718.1845544014</v>
      </c>
      <c r="AH392" s="33" t="n">
        <f aca="false">AG392*(1+NewColStats!K59)^10+NewColStats!K60</f>
        <v>108464.816198984</v>
      </c>
      <c r="AI392" s="27" t="n">
        <f aca="false">AH392*(1+NewColStats!L59)^10+NewColStats!L60</f>
        <v>125603.970603103</v>
      </c>
      <c r="AJ392" s="27" t="n">
        <f aca="false">AI392*(1+NewColStats!M59)^10+NewColStats!M60</f>
        <v>145717.7120039</v>
      </c>
      <c r="AK392" s="27" t="n">
        <f aca="false">AJ392*(1+NewColStats!N59)^10+NewColStats!N60</f>
        <v>167178.948008763</v>
      </c>
      <c r="AL392" s="27" t="n">
        <f aca="false">AK392*(1+NewColStats!O59)^10+NewColStats!O60</f>
        <v>189506.144340796</v>
      </c>
      <c r="AM392" s="27" t="n">
        <f aca="false">AL392*(1+NewColStats!P59)^10+NewColStats!P60</f>
        <v>213914.539515105</v>
      </c>
      <c r="AN392" s="27" t="n">
        <f aca="false">AM392*(1+NewColStats!Q59)^10+NewColStats!Q60</f>
        <v>242327.607572294</v>
      </c>
      <c r="AO392" s="27" t="n">
        <f aca="false">AN392*(1+NewColStats!R59)^10+NewColStats!R60</f>
        <v>277738.461618737</v>
      </c>
      <c r="AP392" s="27" t="n">
        <f aca="false">AO392*(1+NewColStats!S59)^10+NewColStats!S60</f>
        <v>314425.641111604</v>
      </c>
      <c r="AQ392" s="27" t="n">
        <f aca="false">AP392*(1+NewColStats!T59)^10+NewColStats!T60</f>
        <v>353514.370636578</v>
      </c>
      <c r="AR392" s="27" t="n">
        <f aca="false">AQ392*(1+NewColStats!U59)^10+NewColStats!U60</f>
        <v>398801.734764679</v>
      </c>
      <c r="AS392" s="27" t="n">
        <f aca="false">AR392*(1+NewColStats!V59)^10+NewColStats!V60</f>
        <v>447111.571570104</v>
      </c>
      <c r="AT392" s="27" t="n">
        <f aca="false">AS392*(1+NewColStats!W59)^10+NewColStats!W60</f>
        <v>498801.172617279</v>
      </c>
      <c r="AU392" s="27" t="n">
        <f aca="false">AT392*(1+NewColStats!X59)^10+NewColStats!X60</f>
        <v>553720.553429923</v>
      </c>
      <c r="AV392" s="27" t="n">
        <f aca="false">AU392*(1+NewColStats!Y59)^10+NewColStats!Y60</f>
        <v>617734.988122151</v>
      </c>
      <c r="AW392" s="27" t="n">
        <f aca="false">AV392*(1+NewColStats!Z59)^10+NewColStats!Z60</f>
        <v>682363.735520356</v>
      </c>
      <c r="AX392" s="27" t="n">
        <f aca="false">AW392*(1+NewColStats!B84)^10</f>
        <v>768813.610345895</v>
      </c>
      <c r="AY392" s="27" t="n">
        <f aca="false">AX392*(1+NewColStats!C84)^10</f>
        <v>870505.224443519</v>
      </c>
      <c r="AZ392" s="27" t="n">
        <f aca="false">AY392*(1+NewColStats!D84)^10</f>
        <v>995425.84442652</v>
      </c>
      <c r="BA392" s="27" t="n">
        <f aca="false">AZ392*(1+NewColStats!E84)^10</f>
        <v>1143901.0593731</v>
      </c>
      <c r="BB392" s="27" t="n">
        <f aca="false">BA392*(1+NewColStats!F84)^10</f>
        <v>1308054.96163997</v>
      </c>
      <c r="BC392" s="27" t="n">
        <f aca="false">BB392*(1+NewColStats!G84)^10</f>
        <v>1510589.6549855</v>
      </c>
      <c r="BD392" s="27" t="n">
        <f aca="false">BC392*(1+NewColStats!H84)^10</f>
        <v>1727364.6850967</v>
      </c>
      <c r="BE392" s="27" t="n">
        <f aca="false">BD392*(1+NewColStats!I84)^10</f>
        <v>1946207.58812816</v>
      </c>
      <c r="BF392" s="27" t="n">
        <f aca="false">BE392*(1+NewColStats!J84)^10</f>
        <v>2160490.39566855</v>
      </c>
      <c r="BG392" s="27" t="n">
        <f aca="false">BF392*(1+NewColStats!K84)^10</f>
        <v>2363001.52760722</v>
      </c>
      <c r="BH392" s="27" t="n">
        <f aca="false">BG392*(1+NewColStats!L84)^10</f>
        <v>2571716.124531</v>
      </c>
      <c r="BI392" s="27" t="n">
        <f aca="false">BH392*(1+NewColStats!M84)^10</f>
        <v>2771236.40770026</v>
      </c>
      <c r="BJ392" s="27" t="n">
        <f aca="false">BI392*(1+NewColStats!N84)^10</f>
        <v>3030995.12864536</v>
      </c>
      <c r="BK392" s="27" t="n">
        <f aca="false">BJ392*(1+NewColStats!O84)^10</f>
        <v>3331566.38274476</v>
      </c>
      <c r="BL392" s="27" t="n">
        <f aca="false">BK392*(1+NewColStats!P84)^10</f>
        <v>3607894.18936012</v>
      </c>
    </row>
    <row r="393" customFormat="false" ht="12.75" hidden="false" customHeight="true" outlineLevel="0" collapsed="false">
      <c r="A393" s="131" t="n">
        <f aca="false">A392+1</f>
        <v>392</v>
      </c>
      <c r="B393" s="5" t="s">
        <v>625</v>
      </c>
      <c r="C393" s="3" t="s">
        <v>699</v>
      </c>
      <c r="D393" s="42" t="n">
        <v>38</v>
      </c>
      <c r="E393" s="42" t="n">
        <v>2</v>
      </c>
      <c r="F393" s="3" t="s">
        <v>793</v>
      </c>
      <c r="G393" s="3" t="n">
        <v>3007</v>
      </c>
      <c r="H393" s="3" t="n">
        <v>3131</v>
      </c>
      <c r="I393" s="3" t="s">
        <v>1031</v>
      </c>
      <c r="X393" s="33" t="n">
        <v>5482</v>
      </c>
      <c r="Y393" s="33" t="n">
        <f aca="false">X393*(1+NewColStats!B69)^10+NewColStats!B70</f>
        <v>11146.0756603619</v>
      </c>
      <c r="Z393" s="33" t="n">
        <f aca="false">Y393*(1+NewColStats!C69)^10+NewColStats!C70</f>
        <v>17058.1918023481</v>
      </c>
      <c r="AA393" s="33" t="n">
        <f aca="false">Z393*(1+NewColStats!D69)^10+NewColStats!D70</f>
        <v>23124.5781550888</v>
      </c>
      <c r="AB393" s="33" t="n">
        <f aca="false">AA393*(1+NewColStats!E69)^10+NewColStats!E70</f>
        <v>29797.9605840501</v>
      </c>
      <c r="AC393" s="33" t="n">
        <f aca="false">AB393*(1+NewColStats!F69)^10+NewColStats!F70</f>
        <v>37573.1171881493</v>
      </c>
      <c r="AD393" s="33" t="n">
        <f aca="false">AC393*(1+NewColStats!G69)^10+NewColStats!G70</f>
        <v>46542.9445716982</v>
      </c>
      <c r="AE393" s="33" t="n">
        <f aca="false">AD393*(1+NewColStats!H69)^10+NewColStats!H70</f>
        <v>55681.039546459</v>
      </c>
      <c r="AF393" s="33" t="n">
        <f aca="false">AE393*(1+NewColStats!I69)^10+NewColStats!I70</f>
        <v>65618.2040106697</v>
      </c>
      <c r="AG393" s="33" t="n">
        <f aca="false">AF393*(1+NewColStats!J69)^10+NewColStats!J70</f>
        <v>75483.319979932</v>
      </c>
      <c r="AH393" s="33" t="n">
        <f aca="false">AG393*(1+NewColStats!K69)^10+NewColStats!K70</f>
        <v>87209.7832243913</v>
      </c>
      <c r="AI393" s="33" t="n">
        <f aca="false">AH393*(1+NewColStats!L69)^10+NewColStats!L70</f>
        <v>99311.820185045</v>
      </c>
      <c r="AJ393" s="33" t="n">
        <f aca="false">AI393*(1+NewColStats!M69)^10+NewColStats!M70</f>
        <v>113293.044763078</v>
      </c>
      <c r="AK393" s="27" t="n">
        <f aca="false">AJ393*(1+NewColStats!N69)^10+NewColStats!N70</f>
        <v>127646.003900498</v>
      </c>
      <c r="AL393" s="27" t="n">
        <f aca="false">AK393*(1+NewColStats!O69)^10+NewColStats!O70</f>
        <v>142304.130306098</v>
      </c>
      <c r="AM393" s="27" t="n">
        <f aca="false">AL393*(1+NewColStats!P69)^10+NewColStats!P70</f>
        <v>159192.290873515</v>
      </c>
      <c r="AN393" s="27" t="n">
        <f aca="false">AM393*(1+NewColStats!Q69)^10+NewColStats!Q70</f>
        <v>178219.799878847</v>
      </c>
      <c r="AO393" s="27" t="n">
        <f aca="false">AN393*(1+NewColStats!R69)^10+NewColStats!R70</f>
        <v>196893.120514921</v>
      </c>
      <c r="AP393" s="27" t="n">
        <f aca="false">AO393*(1+NewColStats!S69)^10+NewColStats!S70</f>
        <v>220655.508016122</v>
      </c>
      <c r="AQ393" s="27" t="n">
        <f aca="false">AP393*(1+NewColStats!T69)^10+NewColStats!T70</f>
        <v>245950.286253228</v>
      </c>
      <c r="AR393" s="27" t="n">
        <f aca="false">AQ393*(1+NewColStats!U69)^10+NewColStats!U70</f>
        <v>270840.159165455</v>
      </c>
      <c r="AS393" s="27" t="n">
        <f aca="false">AR393*(1+NewColStats!V69)^10+NewColStats!V70</f>
        <v>299676.032264053</v>
      </c>
      <c r="AT393" s="27" t="n">
        <f aca="false">AS393*(1+NewColStats!W69)^10+NewColStats!W70</f>
        <v>329393.665258533</v>
      </c>
      <c r="AU393" s="27" t="n">
        <f aca="false">AT393*(1+NewColStats!X69)^10+NewColStats!X70</f>
        <v>363855.530614867</v>
      </c>
      <c r="AV393" s="27" t="n">
        <f aca="false">AU393*(1+NewColStats!Y69)^10+NewColStats!Y70</f>
        <v>399937.57908612</v>
      </c>
      <c r="AW393" s="27" t="n">
        <f aca="false">AV393*(1+NewColStats!Z69)^10+NewColStats!Z70</f>
        <v>437425.277253128</v>
      </c>
      <c r="AX393" s="27" t="n">
        <f aca="false">AW393*(1+NewColStats!B95)^10</f>
        <v>466704.155693532</v>
      </c>
      <c r="AY393" s="27" t="n">
        <f aca="false">AX393*(1+NewColStats!C95)^10</f>
        <v>490571.467839685</v>
      </c>
      <c r="AZ393" s="27" t="n">
        <f aca="false">AY393*(1+NewColStats!D95)^10</f>
        <v>523407.664374567</v>
      </c>
      <c r="BA393" s="27" t="n">
        <f aca="false">AZ393*(1+NewColStats!E95)^10</f>
        <v>564014.963295641</v>
      </c>
      <c r="BB393" s="27" t="n">
        <f aca="false">BA393*(1+NewColStats!F95)^10</f>
        <v>604763.165361075</v>
      </c>
      <c r="BC393" s="27" t="n">
        <f aca="false">BB393*(1+NewColStats!G95)^10</f>
        <v>654923.618375463</v>
      </c>
      <c r="BD393" s="27" t="n">
        <f aca="false">BC393*(1+NewColStats!H95)^10</f>
        <v>716312.145515639</v>
      </c>
      <c r="BE393" s="27" t="n">
        <f aca="false">BD393*(1+NewColStats!I95)^10</f>
        <v>775724.728451838</v>
      </c>
      <c r="BF393" s="27" t="n">
        <f aca="false">BE393*(1+NewColStats!J95)^10</f>
        <v>848436.411478316</v>
      </c>
      <c r="BG393" s="27" t="n">
        <f aca="false">BF393*(1+NewColStats!K95)^10</f>
        <v>918807.686038739</v>
      </c>
      <c r="BH393" s="27" t="n">
        <f aca="false">BG393*(1+NewColStats!L95)^10</f>
        <v>980307.695179889</v>
      </c>
      <c r="BI393" s="27" t="n">
        <f aca="false">BH393*(1+NewColStats!M95)^10</f>
        <v>1035578.82373599</v>
      </c>
      <c r="BJ393" s="27" t="n">
        <f aca="false">BI393*(1+NewColStats!N95)^10</f>
        <v>1121472.12198224</v>
      </c>
      <c r="BK393" s="27" t="n">
        <f aca="false">BJ393*(1+NewColStats!O95)^10</f>
        <v>1232683.8751639</v>
      </c>
      <c r="BL393" s="27" t="n">
        <f aca="false">BK393*(1+NewColStats!P95)^10</f>
        <v>1375191.78991268</v>
      </c>
    </row>
    <row r="394" customFormat="false" ht="12.75" hidden="false" customHeight="true" outlineLevel="0" collapsed="false">
      <c r="A394" s="131" t="n">
        <f aca="false">A393+1</f>
        <v>393</v>
      </c>
      <c r="B394" s="5" t="s">
        <v>567</v>
      </c>
      <c r="C394" s="3" t="s">
        <v>688</v>
      </c>
      <c r="D394" s="42" t="n">
        <v>11</v>
      </c>
      <c r="E394" s="42" t="n">
        <v>2</v>
      </c>
      <c r="F394" s="3" t="s">
        <v>793</v>
      </c>
      <c r="G394" s="3" t="n">
        <v>3007</v>
      </c>
      <c r="H394" s="3" t="n">
        <v>3111</v>
      </c>
      <c r="I394" s="3" t="s">
        <v>1031</v>
      </c>
      <c r="X394" s="33" t="n">
        <v>5982</v>
      </c>
      <c r="Y394" s="33" t="n">
        <f aca="false">X394*(1+NewColStats!B61)^10+NewColStats!B62</f>
        <v>11773.2441030516</v>
      </c>
      <c r="Z394" s="33" t="n">
        <f aca="false">Y394*(1+NewColStats!C61)^10+NewColStats!C62</f>
        <v>18396.4769832048</v>
      </c>
      <c r="AA394" s="33" t="n">
        <f aca="false">Z394*(1+NewColStats!D61)^10+NewColStats!D62</f>
        <v>25727.1593592489</v>
      </c>
      <c r="AB394" s="33" t="n">
        <f aca="false">AA394*(1+NewColStats!E61)^10+NewColStats!E62</f>
        <v>33630.1120726013</v>
      </c>
      <c r="AC394" s="33" t="n">
        <f aca="false">AB394*(1+NewColStats!F61)^10+NewColStats!F62</f>
        <v>42766.8547750934</v>
      </c>
      <c r="AD394" s="33" t="n">
        <f aca="false">AC394*(1+NewColStats!G61)^10+NewColStats!G62</f>
        <v>53404.0517306233</v>
      </c>
      <c r="AE394" s="33" t="n">
        <f aca="false">AD394*(1+NewColStats!H61)^10+NewColStats!H62</f>
        <v>65267.1210719002</v>
      </c>
      <c r="AF394" s="33" t="n">
        <f aca="false">AE394*(1+NewColStats!I61)^10+NewColStats!I62</f>
        <v>77900.057325878</v>
      </c>
      <c r="AG394" s="33" t="n">
        <f aca="false">AF394*(1+NewColStats!J61)^10+NewColStats!J62</f>
        <v>92640.5068833968</v>
      </c>
      <c r="AH394" s="33" t="n">
        <f aca="false">AG394*(1+NewColStats!K61)^10+NewColStats!K62</f>
        <v>108377.297405737</v>
      </c>
      <c r="AI394" s="27" t="n">
        <f aca="false">AH394*(1+NewColStats!L61)^10+NewColStats!L62</f>
        <v>126212.452450364</v>
      </c>
      <c r="AJ394" s="27" t="n">
        <f aca="false">AI394*(1+NewColStats!M61)^10+NewColStats!M62</f>
        <v>145202.532444046</v>
      </c>
      <c r="AK394" s="27" t="n">
        <f aca="false">AJ394*(1+NewColStats!N61)^10+NewColStats!N62</f>
        <v>165792.001181552</v>
      </c>
      <c r="AL394" s="27" t="n">
        <f aca="false">AK394*(1+NewColStats!O61)^10+NewColStats!O62</f>
        <v>189296.484572351</v>
      </c>
      <c r="AM394" s="27" t="n">
        <f aca="false">AL394*(1+NewColStats!P61)^10+NewColStats!P62</f>
        <v>213680.641434624</v>
      </c>
      <c r="AN394" s="27" t="n">
        <f aca="false">AM394*(1+NewColStats!Q61)^10+NewColStats!Q62</f>
        <v>241565.37566798</v>
      </c>
      <c r="AO394" s="27" t="n">
        <f aca="false">AN394*(1+NewColStats!R61)^10+NewColStats!R62</f>
        <v>274169.722589722</v>
      </c>
      <c r="AP394" s="27" t="n">
        <f aca="false">AO394*(1+NewColStats!S61)^10+NewColStats!S62</f>
        <v>307365.890796935</v>
      </c>
      <c r="AQ394" s="27" t="n">
        <f aca="false">AP394*(1+NewColStats!T61)^10+NewColStats!T62</f>
        <v>346099.419965798</v>
      </c>
      <c r="AR394" s="27" t="n">
        <f aca="false">AQ394*(1+NewColStats!U61)^10+NewColStats!U62</f>
        <v>390947.3708104</v>
      </c>
      <c r="AS394" s="27" t="n">
        <f aca="false">AR394*(1+NewColStats!V61)^10+NewColStats!V62</f>
        <v>443158.303902551</v>
      </c>
      <c r="AT394" s="27" t="n">
        <f aca="false">AS394*(1+NewColStats!W61)^10+NewColStats!W62</f>
        <v>499802.817313802</v>
      </c>
      <c r="AU394" s="27" t="n">
        <f aca="false">AT394*(1+NewColStats!X61)^10+NewColStats!X62</f>
        <v>560347.670644414</v>
      </c>
      <c r="AV394" s="27" t="n">
        <f aca="false">AU394*(1+NewColStats!Y61)^10+NewColStats!Y62</f>
        <v>625128.252013872</v>
      </c>
      <c r="AW394" s="27" t="n">
        <f aca="false">AV394*(1+NewColStats!Z61)^10+NewColStats!Z62</f>
        <v>704326.861675179</v>
      </c>
      <c r="AX394" s="27" t="n">
        <f aca="false">AW394*(1+NewColStats!B83)^10</f>
        <v>797488.760023777</v>
      </c>
      <c r="AY394" s="27" t="n">
        <f aca="false">AX394*(1+NewColStats!C83)^10</f>
        <v>911931.255639274</v>
      </c>
      <c r="AZ394" s="27" t="n">
        <f aca="false">AY394*(1+NewColStats!D83)^10</f>
        <v>1037663.53347503</v>
      </c>
      <c r="BA394" s="27" t="n">
        <f aca="false">AZ394*(1+NewColStats!E83)^10</f>
        <v>1198331.75592091</v>
      </c>
      <c r="BB394" s="27" t="n">
        <f aca="false">BA394*(1+NewColStats!F83)^10</f>
        <v>1404475.4357432</v>
      </c>
      <c r="BC394" s="27" t="n">
        <f aca="false">BB394*(1+NewColStats!G83)^10</f>
        <v>1629951.08092497</v>
      </c>
      <c r="BD394" s="27" t="n">
        <f aca="false">BC394*(1+NewColStats!H83)^10</f>
        <v>1900963.80443502</v>
      </c>
      <c r="BE394" s="27" t="n">
        <f aca="false">BD394*(1+NewColStats!I83)^10</f>
        <v>2227978.14910126</v>
      </c>
      <c r="BF394" s="27" t="n">
        <f aca="false">BE394*(1+NewColStats!J83)^10</f>
        <v>2598425.11108379</v>
      </c>
      <c r="BG394" s="27" t="n">
        <f aca="false">BF394*(1+NewColStats!K83)^10</f>
        <v>2971308.42842803</v>
      </c>
      <c r="BH394" s="27" t="n">
        <f aca="false">BG394*(1+NewColStats!L83)^10</f>
        <v>3380976.78286658</v>
      </c>
      <c r="BI394" s="27" t="n">
        <f aca="false">BH394*(1+NewColStats!M83)^10</f>
        <v>3943133.36337508</v>
      </c>
      <c r="BJ394" s="27" t="n">
        <f aca="false">BI394*(1+NewColStats!N83)^10</f>
        <v>4644246.85452354</v>
      </c>
      <c r="BK394" s="27" t="n">
        <f aca="false">BJ394*(1+NewColStats!O83)^10</f>
        <v>5389838.0761692</v>
      </c>
      <c r="BL394" s="27" t="n">
        <f aca="false">BK394*(1+NewColStats!P83)^10</f>
        <v>6193772.76539512</v>
      </c>
    </row>
    <row r="395" customFormat="false" ht="12.75" hidden="false" customHeight="true" outlineLevel="0" collapsed="false">
      <c r="A395" s="131" t="n">
        <f aca="false">A394+1</f>
        <v>394</v>
      </c>
      <c r="B395" s="5" t="s">
        <v>626</v>
      </c>
      <c r="C395" s="3" t="s">
        <v>699</v>
      </c>
      <c r="D395" s="42" t="n">
        <v>36</v>
      </c>
      <c r="E395" s="42" t="n">
        <v>2</v>
      </c>
      <c r="F395" s="3" t="s">
        <v>793</v>
      </c>
      <c r="G395" s="3" t="n">
        <v>3008</v>
      </c>
      <c r="H395" s="3" t="n">
        <v>3131</v>
      </c>
      <c r="I395" s="3" t="s">
        <v>1041</v>
      </c>
      <c r="X395" s="33" t="n">
        <v>5320</v>
      </c>
      <c r="Y395" s="33" t="n">
        <f aca="false">X395*(1+NewColStats!B71)^10+NewColStats!B72</f>
        <v>10935.0336852283</v>
      </c>
      <c r="Z395" s="33" t="n">
        <f aca="false">Y395*(1+NewColStats!C71)^10+NewColStats!C72</f>
        <v>16259.6760996022</v>
      </c>
      <c r="AA395" s="33" t="n">
        <f aca="false">Z395*(1+NewColStats!D71)^10+NewColStats!D72</f>
        <v>22139.4220605339</v>
      </c>
      <c r="AB395" s="33" t="n">
        <f aca="false">AA395*(1+NewColStats!E71)^10+NewColStats!E72</f>
        <v>28577.0333129983</v>
      </c>
      <c r="AC395" s="33" t="n">
        <f aca="false">AB395*(1+NewColStats!F71)^10+NewColStats!F72</f>
        <v>35566.823276151</v>
      </c>
      <c r="AD395" s="33" t="n">
        <f aca="false">AC395*(1+NewColStats!G71)^10+NewColStats!G72</f>
        <v>42982.8283279228</v>
      </c>
      <c r="AE395" s="33" t="n">
        <f aca="false">AD395*(1+NewColStats!H71)^10+NewColStats!H72</f>
        <v>51451.9800775576</v>
      </c>
      <c r="AF395" s="33" t="n">
        <f aca="false">AE395*(1+NewColStats!I71)^10+NewColStats!I72</f>
        <v>59834.9955898867</v>
      </c>
      <c r="AG395" s="33" t="n">
        <f aca="false">AF395*(1+NewColStats!J71)^10+NewColStats!J72</f>
        <v>68768.5846918665</v>
      </c>
      <c r="AH395" s="33" t="n">
        <f aca="false">AG395*(1+NewColStats!K71)^10+NewColStats!K72</f>
        <v>78463.30018385</v>
      </c>
      <c r="AI395" s="33" t="n">
        <f aca="false">AH395*(1+NewColStats!L71)^10+NewColStats!L72</f>
        <v>89602.3253088371</v>
      </c>
      <c r="AJ395" s="33" t="n">
        <f aca="false">AI395*(1+NewColStats!M71)^10+NewColStats!M72</f>
        <v>100987.817414638</v>
      </c>
      <c r="AK395" s="27" t="n">
        <f aca="false">AJ395*(1+NewColStats!N71)^10+NewColStats!N72</f>
        <v>112453.796646786</v>
      </c>
      <c r="AL395" s="27" t="n">
        <f aca="false">AK395*(1+NewColStats!O71)^10+NewColStats!O72</f>
        <v>125605.374677025</v>
      </c>
      <c r="AM395" s="27" t="n">
        <f aca="false">AL395*(1+NewColStats!P71)^10+NewColStats!P72</f>
        <v>139378.852890315</v>
      </c>
      <c r="AN395" s="27" t="n">
        <f aca="false">AM395*(1+NewColStats!Q71)^10+NewColStats!Q72</f>
        <v>155460.964717076</v>
      </c>
      <c r="AO395" s="27" t="n">
        <f aca="false">AN395*(1+NewColStats!R71)^10+NewColStats!R72</f>
        <v>171877.385775263</v>
      </c>
      <c r="AP395" s="27" t="n">
        <f aca="false">AO395*(1+NewColStats!S71)^10+NewColStats!S72</f>
        <v>188988.118791153</v>
      </c>
      <c r="AQ395" s="27" t="n">
        <f aca="false">AP395*(1+NewColStats!T71)^10+NewColStats!T72</f>
        <v>208229.289088028</v>
      </c>
      <c r="AR395" s="27" t="n">
        <f aca="false">AQ395*(1+NewColStats!U71)^10+NewColStats!U72</f>
        <v>228247.426785165</v>
      </c>
      <c r="AS395" s="27" t="n">
        <f aca="false">AR395*(1+NewColStats!V71)^10+NewColStats!V72</f>
        <v>250881.780323186</v>
      </c>
      <c r="AT395" s="27" t="n">
        <f aca="false">AS395*(1+NewColStats!W71)^10+NewColStats!W72</f>
        <v>273041.177616804</v>
      </c>
      <c r="AU395" s="27" t="n">
        <f aca="false">AT395*(1+NewColStats!X71)^10+NewColStats!X72</f>
        <v>298634.384629389</v>
      </c>
      <c r="AV395" s="27" t="n">
        <f aca="false">AU395*(1+NewColStats!Y71)^10+NewColStats!Y72</f>
        <v>325011.580956731</v>
      </c>
      <c r="AW395" s="27" t="n">
        <f aca="false">AV395*(1+NewColStats!Z71)^10+NewColStats!Z72</f>
        <v>351968.791761689</v>
      </c>
      <c r="AX395" s="27" t="n">
        <f aca="false">AW395*(1+NewColStats!B90)^10</f>
        <v>384960.189719138</v>
      </c>
      <c r="AY395" s="27" t="n">
        <f aca="false">AX395*(1+NewColStats!C90)^10</f>
        <v>418962.203636704</v>
      </c>
      <c r="AZ395" s="27" t="n">
        <f aca="false">AY395*(1+NewColStats!D90)^10</f>
        <v>458233.153541453</v>
      </c>
      <c r="BA395" s="27" t="n">
        <f aca="false">AZ395*(1+NewColStats!E90)^10</f>
        <v>496240.06911497</v>
      </c>
      <c r="BB395" s="27" t="n">
        <f aca="false">BA395*(1+NewColStats!F90)^10</f>
        <v>540070.995499362</v>
      </c>
      <c r="BC395" s="27" t="n">
        <f aca="false">BB395*(1+NewColStats!G90)^10</f>
        <v>590693.941495833</v>
      </c>
      <c r="BD395" s="27" t="n">
        <f aca="false">BC395*(1+NewColStats!H90)^10</f>
        <v>642867.605568518</v>
      </c>
      <c r="BE395" s="27" t="n">
        <f aca="false">BD395*(1+NewColStats!I90)^10</f>
        <v>703126.075937742</v>
      </c>
      <c r="BF395" s="27" t="n">
        <f aca="false">BE395*(1+NewColStats!J90)^10</f>
        <v>772852.181544862</v>
      </c>
      <c r="BG395" s="27" t="n">
        <f aca="false">BF395*(1+NewColStats!K90)^10</f>
        <v>857945.332083047</v>
      </c>
      <c r="BH395" s="27" t="n">
        <f aca="false">BG395*(1+NewColStats!L90)^10</f>
        <v>943024.223162683</v>
      </c>
      <c r="BI395" s="27" t="n">
        <f aca="false">BH395*(1+NewColStats!M90)^10</f>
        <v>1052045.21249187</v>
      </c>
      <c r="BJ395" s="27" t="n">
        <f aca="false">BI395*(1+NewColStats!N90)^10</f>
        <v>1156372.18613147</v>
      </c>
      <c r="BK395" s="27" t="n">
        <f aca="false">BJ395*(1+NewColStats!O90)^10</f>
        <v>1302875.03430316</v>
      </c>
      <c r="BL395" s="27" t="n">
        <f aca="false">BK395*(1+NewColStats!P90)^10</f>
        <v>1446325.1584974</v>
      </c>
    </row>
    <row r="396" customFormat="false" ht="12.75" hidden="false" customHeight="true" outlineLevel="0" collapsed="false">
      <c r="A396" s="131" t="n">
        <f aca="false">A395+1</f>
        <v>395</v>
      </c>
      <c r="B396" s="5" t="s">
        <v>533</v>
      </c>
      <c r="C396" s="3" t="s">
        <v>686</v>
      </c>
      <c r="D396" s="42" t="n">
        <v>16</v>
      </c>
      <c r="E396" s="42" t="n">
        <v>2</v>
      </c>
      <c r="F396" s="3" t="s">
        <v>793</v>
      </c>
      <c r="G396" s="3" t="n">
        <v>3008</v>
      </c>
      <c r="H396" s="3" t="n">
        <v>3101</v>
      </c>
      <c r="I396" s="3" t="s">
        <v>1034</v>
      </c>
      <c r="X396" s="33" t="n">
        <v>7043</v>
      </c>
      <c r="Y396" s="33" t="n">
        <f aca="false">X396*(1+NewColStats!B57)^10+NewColStats!B60</f>
        <v>12974.5834533254</v>
      </c>
      <c r="Z396" s="33" t="n">
        <f aca="false">Y396*(1+NewColStats!C57)^10+NewColStats!C60</f>
        <v>19836.4826855174</v>
      </c>
      <c r="AA396" s="33" t="n">
        <f aca="false">Z396*(1+NewColStats!D57)^10+NewColStats!D60</f>
        <v>27795.2425439307</v>
      </c>
      <c r="AB396" s="33" t="n">
        <f aca="false">AA396*(1+NewColStats!E57)^10+NewColStats!E60</f>
        <v>36783.9594794153</v>
      </c>
      <c r="AC396" s="33" t="n">
        <f aca="false">AB396*(1+NewColStats!F57)^10+NewColStats!F60</f>
        <v>46855.538049143</v>
      </c>
      <c r="AD396" s="33" t="n">
        <f aca="false">AC396*(1+NewColStats!G57)^10+NewColStats!G60</f>
        <v>58344.3922387709</v>
      </c>
      <c r="AE396" s="33" t="n">
        <f aca="false">AD396*(1+NewColStats!H57)^10+NewColStats!H60</f>
        <v>71878.2355687911</v>
      </c>
      <c r="AF396" s="33" t="n">
        <f aca="false">AE396*(1+NewColStats!I57)^10+NewColStats!I60</f>
        <v>87099.412375493</v>
      </c>
      <c r="AG396" s="33" t="n">
        <f aca="false">AF396*(1+NewColStats!J57)^10+NewColStats!J60</f>
        <v>103598.490254155</v>
      </c>
      <c r="AH396" s="27" t="n">
        <f aca="false">AG396*(1+NewColStats!K57)^10+NewColStats!K60</f>
        <v>121882.104374683</v>
      </c>
      <c r="AI396" s="27" t="n">
        <f aca="false">AH396*(1+NewColStats!L57)^10+NewColStats!L60</f>
        <v>143372.623231765</v>
      </c>
      <c r="AJ396" s="27" t="n">
        <f aca="false">AI396*(1+NewColStats!M57)^10+NewColStats!M60</f>
        <v>168257.723057112</v>
      </c>
      <c r="AK396" s="27" t="n">
        <f aca="false">AJ396*(1+NewColStats!N57)^10+NewColStats!N60</f>
        <v>195403.309425832</v>
      </c>
      <c r="AL396" s="27" t="n">
        <f aca="false">AK396*(1+NewColStats!O57)^10+NewColStats!O60</f>
        <v>225344.488422413</v>
      </c>
      <c r="AM396" s="27" t="n">
        <f aca="false">AL396*(1+NewColStats!P57)^10+NewColStats!P60</f>
        <v>257650.990866313</v>
      </c>
      <c r="AN396" s="27" t="n">
        <f aca="false">AM396*(1+NewColStats!Q57)^10+NewColStats!Q60</f>
        <v>295674.552283836</v>
      </c>
      <c r="AO396" s="27" t="n">
        <f aca="false">AN396*(1+NewColStats!R57)^10+NewColStats!R60</f>
        <v>336783.670625026</v>
      </c>
      <c r="AP396" s="27" t="n">
        <f aca="false">AO396*(1+NewColStats!S57)^10+NewColStats!S60</f>
        <v>380951.392623202</v>
      </c>
      <c r="AQ396" s="27" t="n">
        <f aca="false">AP396*(1+NewColStats!T57)^10+NewColStats!T60</f>
        <v>434474.963937403</v>
      </c>
      <c r="AR396" s="27" t="n">
        <f aca="false">AQ396*(1+NewColStats!U57)^10+NewColStats!U60</f>
        <v>492443.327885751</v>
      </c>
      <c r="AS396" s="27" t="n">
        <f aca="false">AR396*(1+NewColStats!V57)^10+NewColStats!V60</f>
        <v>563110.710571828</v>
      </c>
      <c r="AT396" s="27" t="n">
        <f aca="false">AS396*(1+NewColStats!W57)^10+NewColStats!W60</f>
        <v>640749.449101822</v>
      </c>
      <c r="AU396" s="27" t="n">
        <f aca="false">AT396*(1+NewColStats!X57)^10+NewColStats!X60</f>
        <v>725501.910341435</v>
      </c>
      <c r="AV396" s="27" t="n">
        <f aca="false">AU396*(1+NewColStats!Y57)^10+NewColStats!Y60</f>
        <v>817417.03723029</v>
      </c>
      <c r="AW396" s="27" t="n">
        <f aca="false">AV396*(1+NewColStats!Z57)^10+NewColStats!Z60</f>
        <v>916436.876484175</v>
      </c>
      <c r="AX396" s="27" t="n">
        <f aca="false">AW396*(1+NewColStats!B79)^10</f>
        <v>1058334.78382941</v>
      </c>
      <c r="AY396" s="27" t="n">
        <f aca="false">AX396*(1+NewColStats!C79)^10</f>
        <v>1204252.40893636</v>
      </c>
      <c r="AZ396" s="27" t="n">
        <f aca="false">AY396*(1+NewColStats!D79)^10</f>
        <v>1390714.67505456</v>
      </c>
      <c r="BA396" s="27" t="n">
        <f aca="false">AZ396*(1+NewColStats!E79)^10</f>
        <v>1621949.45020992</v>
      </c>
      <c r="BB396" s="27" t="n">
        <f aca="false">BA396*(1+NewColStats!F79)^10</f>
        <v>1882338.55309571</v>
      </c>
      <c r="BC396" s="27" t="n">
        <f aca="false">BB396*(1+NewColStats!G79)^10</f>
        <v>2195315.85886426</v>
      </c>
      <c r="BD396" s="27" t="n">
        <f aca="false">BC396*(1+NewColStats!H79)^10</f>
        <v>2522763.65002372</v>
      </c>
      <c r="BE396" s="27" t="n">
        <f aca="false">BD396*(1+NewColStats!I79)^10</f>
        <v>2884789.27650173</v>
      </c>
      <c r="BF396" s="27" t="n">
        <f aca="false">BE396*(1+NewColStats!J79)^10</f>
        <v>3315077.18825566</v>
      </c>
      <c r="BG396" s="27" t="n">
        <f aca="false">BF396*(1+NewColStats!K79)^10</f>
        <v>3790802.64747175</v>
      </c>
      <c r="BH396" s="27" t="n">
        <f aca="false">BG396*(1+NewColStats!L79)^10</f>
        <v>4356229.23454987</v>
      </c>
      <c r="BI396" s="27" t="n">
        <f aca="false">BH396*(1+NewColStats!M79)^10</f>
        <v>4932431.28961147</v>
      </c>
      <c r="BJ396" s="27" t="n">
        <f aca="false">BI396*(1+NewColStats!N79)^10</f>
        <v>5640252.85968384</v>
      </c>
      <c r="BK396" s="27" t="n">
        <f aca="false">BJ396*(1+NewColStats!O79)^10</f>
        <v>6417901.21336435</v>
      </c>
      <c r="BL396" s="27" t="n">
        <f aca="false">BK396*(1+NewColStats!P79)^10</f>
        <v>7375179.21402664</v>
      </c>
    </row>
    <row r="397" customFormat="false" ht="12.75" hidden="false" customHeight="true" outlineLevel="0" collapsed="false">
      <c r="A397" s="131" t="n">
        <f aca="false">A396+1</f>
        <v>396</v>
      </c>
      <c r="B397" s="5" t="s">
        <v>592</v>
      </c>
      <c r="C397" s="3" t="s">
        <v>688</v>
      </c>
      <c r="D397" s="42" t="n">
        <v>57</v>
      </c>
      <c r="E397" s="42" t="n">
        <v>2</v>
      </c>
      <c r="F397" s="3" t="s">
        <v>793</v>
      </c>
      <c r="G397" s="3" t="n">
        <v>3008</v>
      </c>
      <c r="H397" s="3" t="n">
        <v>3121</v>
      </c>
      <c r="I397" s="3" t="s">
        <v>1028</v>
      </c>
      <c r="X397" s="33" t="n">
        <v>5659</v>
      </c>
      <c r="Y397" s="33" t="n">
        <f aca="false">X397*(1+NewColStats!B63)^10+NewColStats!B64</f>
        <v>11407.52062507</v>
      </c>
      <c r="Z397" s="33" t="n">
        <f aca="false">Y397*(1+NewColStats!C63)^10+NewColStats!C64</f>
        <v>17852.7596944573</v>
      </c>
      <c r="AA397" s="33" t="n">
        <f aca="false">Z397*(1+NewColStats!D63)^10+NewColStats!D64</f>
        <v>24515.3979986126</v>
      </c>
      <c r="AB397" s="33" t="n">
        <f aca="false">AA397*(1+NewColStats!E63)^10+NewColStats!E64</f>
        <v>32121.2973569104</v>
      </c>
      <c r="AC397" s="33" t="n">
        <f aca="false">AB397*(1+NewColStats!F63)^10+NewColStats!F64</f>
        <v>40870.0080082012</v>
      </c>
      <c r="AD397" s="33" t="n">
        <f aca="false">AC397*(1+NewColStats!G63)^10+NewColStats!G64</f>
        <v>50547.9019854265</v>
      </c>
      <c r="AE397" s="33" t="n">
        <f aca="false">AD397*(1+NewColStats!H63)^10+NewColStats!H64</f>
        <v>60671.1474051423</v>
      </c>
      <c r="AF397" s="33" t="n">
        <f aca="false">AE397*(1+NewColStats!I63)^10+NewColStats!I64</f>
        <v>71685.2074381523</v>
      </c>
      <c r="AG397" s="33" t="n">
        <f aca="false">AF397*(1+NewColStats!J63)^10+NewColStats!J64</f>
        <v>84368.9727551302</v>
      </c>
      <c r="AH397" s="33" t="n">
        <f aca="false">AG397*(1+NewColStats!K63)^10+NewColStats!K64</f>
        <v>98557.8279128246</v>
      </c>
      <c r="AI397" s="33" t="n">
        <f aca="false">AH397*(1+NewColStats!L63)^10+NewColStats!L64</f>
        <v>113996.8747306</v>
      </c>
      <c r="AJ397" s="27" t="n">
        <f aca="false">AI397*(1+NewColStats!M63)^10+NewColStats!M64</f>
        <v>130175.806679861</v>
      </c>
      <c r="AK397" s="27" t="n">
        <f aca="false">AJ397*(1+NewColStats!N63)^10+NewColStats!N64</f>
        <v>148944.975739342</v>
      </c>
      <c r="AL397" s="27" t="n">
        <f aca="false">AK397*(1+NewColStats!O63)^10+NewColStats!O64</f>
        <v>168664.182003479</v>
      </c>
      <c r="AM397" s="27" t="n">
        <f aca="false">AL397*(1+NewColStats!P63)^10+NewColStats!P64</f>
        <v>188310.187205425</v>
      </c>
      <c r="AN397" s="27" t="n">
        <f aca="false">AM397*(1+NewColStats!Q63)^10+NewColStats!Q64</f>
        <v>211580.32036388</v>
      </c>
      <c r="AO397" s="27" t="n">
        <f aca="false">AN397*(1+NewColStats!R63)^10+NewColStats!R64</f>
        <v>238710.62699745</v>
      </c>
      <c r="AP397" s="27" t="n">
        <f aca="false">AO397*(1+NewColStats!S63)^10+NewColStats!S64</f>
        <v>267307.445911998</v>
      </c>
      <c r="AQ397" s="27" t="n">
        <f aca="false">AP397*(1+NewColStats!T63)^10+NewColStats!T64</f>
        <v>297738.730804667</v>
      </c>
      <c r="AR397" s="27" t="n">
        <f aca="false">AQ397*(1+NewColStats!U63)^10+NewColStats!U64</f>
        <v>329388.789638686</v>
      </c>
      <c r="AS397" s="27" t="n">
        <f aca="false">AR397*(1+NewColStats!V63)^10+NewColStats!V64</f>
        <v>366155.401199888</v>
      </c>
      <c r="AT397" s="27" t="n">
        <f aca="false">AS397*(1+NewColStats!W63)^10+NewColStats!W64</f>
        <v>408485.834614589</v>
      </c>
      <c r="AU397" s="27" t="n">
        <f aca="false">AT397*(1+NewColStats!X63)^10+NewColStats!X64</f>
        <v>453461.248345187</v>
      </c>
      <c r="AV397" s="27" t="n">
        <f aca="false">AU397*(1+NewColStats!Y63)^10+NewColStats!Y64</f>
        <v>500903.327938678</v>
      </c>
      <c r="AW397" s="27" t="n">
        <f aca="false">AV397*(1+NewColStats!Z63)^10+NewColStats!Z64</f>
        <v>550575.83979401</v>
      </c>
      <c r="AX397" s="27" t="n">
        <f aca="false">AW397*(1+NewColStats!B85)^10</f>
        <v>617271.209073567</v>
      </c>
      <c r="AY397" s="27" t="n">
        <f aca="false">AX397*(1+NewColStats!C85)^10</f>
        <v>702377.311840977</v>
      </c>
      <c r="AZ397" s="27" t="n">
        <f aca="false">AY397*(1+NewColStats!D85)^10</f>
        <v>787461.528766192</v>
      </c>
      <c r="BA397" s="27" t="n">
        <f aca="false">AZ397*(1+NewColStats!E85)^10</f>
        <v>878498.251700886</v>
      </c>
      <c r="BB397" s="27" t="n">
        <f aca="false">BA397*(1+NewColStats!F85)^10</f>
        <v>970408.60596386</v>
      </c>
      <c r="BC397" s="27" t="n">
        <f aca="false">BB397*(1+NewColStats!G85)^10</f>
        <v>1082595.44451709</v>
      </c>
      <c r="BD397" s="27" t="n">
        <f aca="false">BC397*(1+NewColStats!H85)^10</f>
        <v>1184071.30821005</v>
      </c>
      <c r="BE397" s="27" t="n">
        <f aca="false">BD397*(1+NewColStats!I85)^10</f>
        <v>1307951.36511341</v>
      </c>
      <c r="BF397" s="27" t="n">
        <f aca="false">BE397*(1+NewColStats!J85)^10</f>
        <v>1466393.29625332</v>
      </c>
      <c r="BG397" s="27" t="n">
        <f aca="false">BF397*(1+NewColStats!K85)^10</f>
        <v>1668571.87956305</v>
      </c>
      <c r="BH397" s="27" t="n">
        <f aca="false">BG397*(1+NewColStats!L85)^10</f>
        <v>1879966.2175339</v>
      </c>
      <c r="BI397" s="27" t="n">
        <f aca="false">BH397*(1+NewColStats!M85)^10</f>
        <v>2107700.58589707</v>
      </c>
      <c r="BJ397" s="27" t="n">
        <f aca="false">BI397*(1+NewColStats!N85)^10</f>
        <v>2410163.17490349</v>
      </c>
      <c r="BK397" s="27" t="n">
        <f aca="false">BJ397*(1+NewColStats!O85)^10</f>
        <v>2824772.82151589</v>
      </c>
      <c r="BL397" s="27" t="n">
        <f aca="false">BK397*(1+NewColStats!P85)^10</f>
        <v>3262150.84763433</v>
      </c>
    </row>
    <row r="398" customFormat="false" ht="12.75" hidden="false" customHeight="true" outlineLevel="0" collapsed="false">
      <c r="A398" s="131" t="n">
        <f aca="false">A397+1</f>
        <v>397</v>
      </c>
      <c r="B398" s="5" t="s">
        <v>593</v>
      </c>
      <c r="C398" s="3" t="s">
        <v>699</v>
      </c>
      <c r="D398" s="42" t="n">
        <v>62</v>
      </c>
      <c r="E398" s="42" t="n">
        <v>2</v>
      </c>
      <c r="F398" s="3" t="s">
        <v>793</v>
      </c>
      <c r="G398" s="3" t="n">
        <v>3008</v>
      </c>
      <c r="H398" s="3" t="n">
        <v>3121</v>
      </c>
      <c r="I398" s="3" t="s">
        <v>1041</v>
      </c>
      <c r="X398" s="33" t="n">
        <v>5229</v>
      </c>
      <c r="Y398" s="33" t="n">
        <f aca="false">X398*(1+NewColStats!B67)^10+NewColStats!B68</f>
        <v>10920.6441683144</v>
      </c>
      <c r="Z398" s="33" t="n">
        <f aca="false">Y398*(1+NewColStats!C67)^10+NewColStats!C68</f>
        <v>16804.1999937791</v>
      </c>
      <c r="AA398" s="33" t="n">
        <f aca="false">Z398*(1+NewColStats!D67)^10+NewColStats!D68</f>
        <v>22839.8184191207</v>
      </c>
      <c r="AB398" s="33" t="n">
        <f aca="false">AA398*(1+NewColStats!E67)^10+NewColStats!E68</f>
        <v>29733.4356214847</v>
      </c>
      <c r="AC398" s="33" t="n">
        <f aca="false">AB398*(1+NewColStats!F67)^10+NewColStats!F68</f>
        <v>37666.3018199072</v>
      </c>
      <c r="AD398" s="33" t="n">
        <f aca="false">AC398*(1+NewColStats!G67)^10+NewColStats!G68</f>
        <v>46438.3125642778</v>
      </c>
      <c r="AE398" s="33" t="n">
        <f aca="false">AD398*(1+NewColStats!H67)^10+NewColStats!H68</f>
        <v>56080.7466953629</v>
      </c>
      <c r="AF398" s="33" t="n">
        <f aca="false">AE398*(1+NewColStats!I67)^10+NewColStats!I68</f>
        <v>66374.2269754273</v>
      </c>
      <c r="AG398" s="33" t="n">
        <f aca="false">AF398*(1+NewColStats!J67)^10+NewColStats!J68</f>
        <v>77783.2957974858</v>
      </c>
      <c r="AH398" s="33" t="n">
        <f aca="false">AG398*(1+NewColStats!K67)^10+NewColStats!K68</f>
        <v>90205.7681655709</v>
      </c>
      <c r="AI398" s="33" t="n">
        <f aca="false">AH398*(1+NewColStats!L67)^10+NewColStats!L68</f>
        <v>104134.097311035</v>
      </c>
      <c r="AJ398" s="27" t="n">
        <f aca="false">AI398*(1+NewColStats!M67)^10+NewColStats!M68</f>
        <v>120408.000758704</v>
      </c>
      <c r="AK398" s="27" t="n">
        <f aca="false">AJ398*(1+NewColStats!N67)^10+NewColStats!N68</f>
        <v>138162.704447853</v>
      </c>
      <c r="AL398" s="27" t="n">
        <f aca="false">AK398*(1+NewColStats!O67)^10+NewColStats!O68</f>
        <v>156899.386168684</v>
      </c>
      <c r="AM398" s="27" t="n">
        <f aca="false">AL398*(1+NewColStats!P67)^10+NewColStats!P68</f>
        <v>178777.248353349</v>
      </c>
      <c r="AN398" s="27" t="n">
        <f aca="false">AM398*(1+NewColStats!Q67)^10+NewColStats!Q68</f>
        <v>203924.263318139</v>
      </c>
      <c r="AO398" s="27" t="n">
        <f aca="false">AN398*(1+NewColStats!R67)^10+NewColStats!R68</f>
        <v>230127.134501432</v>
      </c>
      <c r="AP398" s="27" t="n">
        <f aca="false">AO398*(1+NewColStats!S67)^10+NewColStats!S68</f>
        <v>260282.35031377</v>
      </c>
      <c r="AQ398" s="27" t="n">
        <f aca="false">AP398*(1+NewColStats!T67)^10+NewColStats!T68</f>
        <v>291373.029470416</v>
      </c>
      <c r="AR398" s="27" t="n">
        <f aca="false">AQ398*(1+NewColStats!U67)^10+NewColStats!U68</f>
        <v>323954.001293427</v>
      </c>
      <c r="AS398" s="27" t="n">
        <f aca="false">AR398*(1+NewColStats!V67)^10+NewColStats!V68</f>
        <v>363696.972350673</v>
      </c>
      <c r="AT398" s="27" t="n">
        <f aca="false">AS398*(1+NewColStats!W67)^10+NewColStats!W68</f>
        <v>405743.192127215</v>
      </c>
      <c r="AU398" s="27" t="n">
        <f aca="false">AT398*(1+NewColStats!X67)^10+NewColStats!X68</f>
        <v>450416.633377663</v>
      </c>
      <c r="AV398" s="27" t="n">
        <f aca="false">AU398*(1+NewColStats!Y67)^10+NewColStats!Y68</f>
        <v>502488.325466833</v>
      </c>
      <c r="AW398" s="27" t="n">
        <f aca="false">AV398*(1+NewColStats!Z67)^10+NewColStats!Z68</f>
        <v>563358.494485174</v>
      </c>
      <c r="AX398" s="27" t="n">
        <f aca="false">AW398*(1+NewColStats!B84)^10</f>
        <v>634731.3837449</v>
      </c>
      <c r="AY398" s="27" t="n">
        <f aca="false">AX398*(1+NewColStats!C84)^10</f>
        <v>718687.83048678</v>
      </c>
      <c r="AZ398" s="27" t="n">
        <f aca="false">AY398*(1+NewColStats!D84)^10</f>
        <v>821822.110256368</v>
      </c>
      <c r="BA398" s="27" t="n">
        <f aca="false">AZ398*(1+NewColStats!E84)^10</f>
        <v>944403.028916828</v>
      </c>
      <c r="BB398" s="27" t="n">
        <f aca="false">BA398*(1+NewColStats!F84)^10</f>
        <v>1079928.24872413</v>
      </c>
      <c r="BC398" s="27" t="n">
        <f aca="false">BB398*(1+NewColStats!G84)^10</f>
        <v>1247140.5930864</v>
      </c>
      <c r="BD398" s="27" t="n">
        <f aca="false">BC398*(1+NewColStats!H84)^10</f>
        <v>1426109.73849724</v>
      </c>
      <c r="BE398" s="27" t="n">
        <f aca="false">BD398*(1+NewColStats!I84)^10</f>
        <v>1606786.11674373</v>
      </c>
      <c r="BF398" s="27" t="n">
        <f aca="false">BE398*(1+NewColStats!J84)^10</f>
        <v>1783697.68687275</v>
      </c>
      <c r="BG398" s="27" t="n">
        <f aca="false">BF398*(1+NewColStats!K84)^10</f>
        <v>1950890.57897224</v>
      </c>
      <c r="BH398" s="27" t="n">
        <f aca="false">BG398*(1+NewColStats!L84)^10</f>
        <v>2123205.04262174</v>
      </c>
      <c r="BI398" s="27" t="n">
        <f aca="false">BH398*(1+NewColStats!M84)^10</f>
        <v>2287928.69438465</v>
      </c>
      <c r="BJ398" s="27" t="n">
        <f aca="false">BI398*(1+NewColStats!N84)^10</f>
        <v>2502385.11160535</v>
      </c>
      <c r="BK398" s="27" t="n">
        <f aca="false">BJ398*(1+NewColStats!O84)^10</f>
        <v>2750536.29605514</v>
      </c>
      <c r="BL398" s="27" t="n">
        <f aca="false">BK398*(1+NewColStats!P84)^10</f>
        <v>2978672.12598828</v>
      </c>
    </row>
    <row r="399" customFormat="false" ht="12.75" hidden="false" customHeight="true" outlineLevel="0" collapsed="false">
      <c r="A399" s="131" t="n">
        <f aca="false">A398+1</f>
        <v>398</v>
      </c>
      <c r="B399" s="5" t="s">
        <v>594</v>
      </c>
      <c r="C399" s="3" t="s">
        <v>688</v>
      </c>
      <c r="D399" s="42" t="n">
        <v>16</v>
      </c>
      <c r="E399" s="42" t="n">
        <v>2</v>
      </c>
      <c r="F399" s="3" t="s">
        <v>793</v>
      </c>
      <c r="G399" s="3" t="n">
        <v>3009</v>
      </c>
      <c r="H399" s="3" t="n">
        <v>3121</v>
      </c>
      <c r="I399" s="3" t="s">
        <v>1034</v>
      </c>
      <c r="X399" s="33" t="n">
        <v>5590</v>
      </c>
      <c r="Y399" s="33" t="n">
        <f aca="false">X399*(1+NewColStats!B65)^10+NewColStats!B66</f>
        <v>11267.1585081035</v>
      </c>
      <c r="Z399" s="33" t="n">
        <f aca="false">Y399*(1+NewColStats!C65)^10+NewColStats!C66</f>
        <v>17694.6148513429</v>
      </c>
      <c r="AA399" s="33" t="n">
        <f aca="false">Z399*(1+NewColStats!D65)^10+NewColStats!D66</f>
        <v>24240.2509755377</v>
      </c>
      <c r="AB399" s="33" t="n">
        <f aca="false">AA399*(1+NewColStats!E65)^10+NewColStats!E66</f>
        <v>31676.6538711814</v>
      </c>
      <c r="AC399" s="33" t="n">
        <f aca="false">AB399*(1+NewColStats!F65)^10+NewColStats!F66</f>
        <v>39689.8254679506</v>
      </c>
      <c r="AD399" s="33" t="n">
        <f aca="false">AC399*(1+NewColStats!G65)^10+NewColStats!G66</f>
        <v>48939.6316118259</v>
      </c>
      <c r="AE399" s="33" t="n">
        <f aca="false">AD399*(1+NewColStats!H65)^10+NewColStats!H66</f>
        <v>58868.0552127914</v>
      </c>
      <c r="AF399" s="33" t="n">
        <f aca="false">AE399*(1+NewColStats!I65)^10+NewColStats!I66</f>
        <v>69173.663660112</v>
      </c>
      <c r="AG399" s="33" t="n">
        <f aca="false">AF399*(1+NewColStats!J65)^10+NewColStats!J66</f>
        <v>80289.8742572558</v>
      </c>
      <c r="AH399" s="33" t="n">
        <f aca="false">AG399*(1+NewColStats!K65)^10+NewColStats!K66</f>
        <v>92572.0128382625</v>
      </c>
      <c r="AI399" s="33" t="n">
        <f aca="false">AH399*(1+NewColStats!L65)^10+NewColStats!L66</f>
        <v>106785.953107617</v>
      </c>
      <c r="AJ399" s="27" t="n">
        <f aca="false">AI399*(1+NewColStats!M65)^10+NewColStats!M66</f>
        <v>121543.380207048</v>
      </c>
      <c r="AK399" s="27" t="n">
        <f aca="false">AJ399*(1+NewColStats!N65)^10+NewColStats!N66</f>
        <v>137259.506973972</v>
      </c>
      <c r="AL399" s="27" t="n">
        <f aca="false">AK399*(1+NewColStats!O65)^10+NewColStats!O66</f>
        <v>153370.964728663</v>
      </c>
      <c r="AM399" s="27" t="n">
        <f aca="false">AL399*(1+NewColStats!P65)^10+NewColStats!P66</f>
        <v>171416.961034943</v>
      </c>
      <c r="AN399" s="27" t="n">
        <f aca="false">AM399*(1+NewColStats!Q65)^10+NewColStats!Q66</f>
        <v>189915.672271805</v>
      </c>
      <c r="AO399" s="27" t="n">
        <f aca="false">AN399*(1+NewColStats!R65)^10+NewColStats!R66</f>
        <v>208717.203739737</v>
      </c>
      <c r="AP399" s="27" t="n">
        <f aca="false">AO399*(1+NewColStats!S65)^10+NewColStats!S66</f>
        <v>231053.641204872</v>
      </c>
      <c r="AQ399" s="27" t="n">
        <f aca="false">AP399*(1+NewColStats!T65)^10+NewColStats!T66</f>
        <v>253966.275423528</v>
      </c>
      <c r="AR399" s="27" t="n">
        <f aca="false">AQ399*(1+NewColStats!U65)^10+NewColStats!U66</f>
        <v>280536.766941105</v>
      </c>
      <c r="AS399" s="27" t="n">
        <f aca="false">AR399*(1+NewColStats!V65)^10+NewColStats!V66</f>
        <v>306832.564569994</v>
      </c>
      <c r="AT399" s="27" t="n">
        <f aca="false">AS399*(1+NewColStats!W65)^10+NewColStats!W66</f>
        <v>337259.881281834</v>
      </c>
      <c r="AU399" s="27" t="n">
        <f aca="false">AT399*(1+NewColStats!X65)^10+NewColStats!X66</f>
        <v>367048.715253337</v>
      </c>
      <c r="AV399" s="27" t="n">
        <f aca="false">AU399*(1+NewColStats!Y65)^10+NewColStats!Y66</f>
        <v>401453.612841224</v>
      </c>
      <c r="AW399" s="27" t="n">
        <f aca="false">AV399*(1+NewColStats!Z65)^10+NewColStats!Z66</f>
        <v>436912.425714949</v>
      </c>
      <c r="AX399" s="27" t="n">
        <f aca="false">AW399*(1+NewColStats!B90)^10</f>
        <v>477865.919452757</v>
      </c>
      <c r="AY399" s="27" t="n">
        <f aca="false">AX399*(1+NewColStats!C90)^10</f>
        <v>520073.929729918</v>
      </c>
      <c r="AZ399" s="27" t="n">
        <f aca="false">AY399*(1+NewColStats!D90)^10</f>
        <v>568822.473307132</v>
      </c>
      <c r="BA399" s="27" t="n">
        <f aca="false">AZ399*(1+NewColStats!E90)^10</f>
        <v>616001.922354455</v>
      </c>
      <c r="BB399" s="27" t="n">
        <f aca="false">BA399*(1+NewColStats!F90)^10</f>
        <v>670410.940472472</v>
      </c>
      <c r="BC399" s="27" t="n">
        <f aca="false">BB399*(1+NewColStats!G90)^10</f>
        <v>733251.154292141</v>
      </c>
      <c r="BD399" s="27" t="n">
        <f aca="false">BC399*(1+NewColStats!H90)^10</f>
        <v>798016.334222832</v>
      </c>
      <c r="BE399" s="27" t="n">
        <f aca="false">BD399*(1+NewColStats!I90)^10</f>
        <v>872817.495789213</v>
      </c>
      <c r="BF399" s="27" t="n">
        <f aca="false">BE399*(1+NewColStats!J90)^10</f>
        <v>959371.197848941</v>
      </c>
      <c r="BG399" s="27" t="n">
        <f aca="false">BF399*(1+NewColStats!K90)^10</f>
        <v>1065000.60501109</v>
      </c>
      <c r="BH399" s="27" t="n">
        <f aca="false">BG399*(1+NewColStats!L90)^10</f>
        <v>1170612.3113578</v>
      </c>
      <c r="BI399" s="27" t="n">
        <f aca="false">BH399*(1+NewColStats!M90)^10</f>
        <v>1305944.26696457</v>
      </c>
      <c r="BJ399" s="27" t="n">
        <f aca="false">BI399*(1+NewColStats!N90)^10</f>
        <v>1435449.3599935</v>
      </c>
      <c r="BK399" s="27" t="n">
        <f aca="false">BJ399*(1+NewColStats!O90)^10</f>
        <v>1617308.99149224</v>
      </c>
      <c r="BL399" s="27" t="n">
        <f aca="false">BK399*(1+NewColStats!P90)^10</f>
        <v>1795379.15906907</v>
      </c>
    </row>
    <row r="400" customFormat="false" ht="12.75" hidden="false" customHeight="true" outlineLevel="0" collapsed="false">
      <c r="A400" s="131" t="n">
        <f aca="false">A399+1</f>
        <v>399</v>
      </c>
      <c r="B400" s="5" t="s">
        <v>627</v>
      </c>
      <c r="C400" s="3" t="s">
        <v>699</v>
      </c>
      <c r="D400" s="42" t="n">
        <v>33</v>
      </c>
      <c r="E400" s="42" t="n">
        <v>2</v>
      </c>
      <c r="F400" s="3" t="s">
        <v>793</v>
      </c>
      <c r="G400" s="3" t="n">
        <v>3009</v>
      </c>
      <c r="H400" s="3" t="n">
        <v>3131</v>
      </c>
      <c r="I400" s="3" t="s">
        <v>1041</v>
      </c>
      <c r="X400" s="33" t="n">
        <v>5105</v>
      </c>
      <c r="Y400" s="33" t="n">
        <f aca="false">X400*(1+NewColStats!B69)^10+NewColStats!B70</f>
        <v>10723.4068307456</v>
      </c>
      <c r="Z400" s="33" t="n">
        <f aca="false">Y400*(1+NewColStats!C69)^10+NewColStats!C70</f>
        <v>16581.9743072461</v>
      </c>
      <c r="AA400" s="33" t="n">
        <f aca="false">Z400*(1+NewColStats!D69)^10+NewColStats!D70</f>
        <v>22590.6728731324</v>
      </c>
      <c r="AB400" s="33" t="n">
        <f aca="false">AA400*(1+NewColStats!E69)^10+NewColStats!E70</f>
        <v>29202.3316680477</v>
      </c>
      <c r="AC400" s="33" t="n">
        <f aca="false">AB400*(1+NewColStats!F69)^10+NewColStats!F70</f>
        <v>36902.0269858117</v>
      </c>
      <c r="AD400" s="33" t="n">
        <f aca="false">AC400*(1+NewColStats!G69)^10+NewColStats!G70</f>
        <v>45783.0887115178</v>
      </c>
      <c r="AE400" s="33" t="n">
        <f aca="false">AD400*(1+NewColStats!H69)^10+NewColStats!H70</f>
        <v>54829.136662906</v>
      </c>
      <c r="AF400" s="33" t="n">
        <f aca="false">AE400*(1+NewColStats!I69)^10+NewColStats!I70</f>
        <v>64667.8144786338</v>
      </c>
      <c r="AG400" s="33" t="n">
        <f aca="false">AF400*(1+NewColStats!J69)^10+NewColStats!J70</f>
        <v>74433.498675086</v>
      </c>
      <c r="AH400" s="33" t="n">
        <f aca="false">AG400*(1+NewColStats!K69)^10+NewColStats!K70</f>
        <v>86038.5943507576</v>
      </c>
      <c r="AI400" s="33" t="n">
        <f aca="false">AH400*(1+NewColStats!L69)^10+NewColStats!L70</f>
        <v>98011.6801956448</v>
      </c>
      <c r="AJ400" s="33" t="n">
        <f aca="false">AI400*(1+NewColStats!M69)^10+NewColStats!M70</f>
        <v>111842.598403567</v>
      </c>
      <c r="AK400" s="27" t="n">
        <f aca="false">AJ400*(1+NewColStats!N69)^10+NewColStats!N70</f>
        <v>126043.808760059</v>
      </c>
      <c r="AL400" s="27" t="n">
        <f aca="false">AK400*(1+NewColStats!O69)^10+NewColStats!O70</f>
        <v>140543.05209847</v>
      </c>
      <c r="AM400" s="27" t="n">
        <f aca="false">AL400*(1+NewColStats!P69)^10+NewColStats!P70</f>
        <v>157246.96492079</v>
      </c>
      <c r="AN400" s="27" t="n">
        <f aca="false">AM400*(1+NewColStats!Q69)^10+NewColStats!Q70</f>
        <v>176060.288189064</v>
      </c>
      <c r="AO400" s="27" t="n">
        <f aca="false">AN400*(1+NewColStats!R69)^10+NewColStats!R70</f>
        <v>194519.45898019</v>
      </c>
      <c r="AP400" s="27" t="n">
        <f aca="false">AO400*(1+NewColStats!S69)^10+NewColStats!S70</f>
        <v>218007.432608986</v>
      </c>
      <c r="AQ400" s="27" t="n">
        <f aca="false">AP400*(1+NewColStats!T69)^10+NewColStats!T70</f>
        <v>243010.650461536</v>
      </c>
      <c r="AR400" s="27" t="n">
        <f aca="false">AQ400*(1+NewColStats!U69)^10+NewColStats!U70</f>
        <v>267609.011847349</v>
      </c>
      <c r="AS400" s="27" t="n">
        <f aca="false">AR400*(1+NewColStats!V69)^10+NewColStats!V70</f>
        <v>296106.835446011</v>
      </c>
      <c r="AT400" s="27" t="n">
        <f aca="false">AS400*(1+NewColStats!W69)^10+NewColStats!W70</f>
        <v>325470.525950254</v>
      </c>
      <c r="AU400" s="27" t="n">
        <f aca="false">AT400*(1+NewColStats!X69)^10+NewColStats!X70</f>
        <v>359521.944133872</v>
      </c>
      <c r="AV400" s="27" t="n">
        <f aca="false">AU400*(1+NewColStats!Y69)^10+NewColStats!Y70</f>
        <v>395174.248752674</v>
      </c>
      <c r="AW400" s="27" t="n">
        <f aca="false">AV400*(1+NewColStats!Z69)^10+NewColStats!Z70</f>
        <v>432215.461520091</v>
      </c>
      <c r="AX400" s="27" t="n">
        <f aca="false">AW400*(1+NewColStats!B91)^10</f>
        <v>470391.347054426</v>
      </c>
      <c r="AY400" s="27" t="n">
        <f aca="false">AX400*(1+NewColStats!C91)^10</f>
        <v>501876.795623633</v>
      </c>
      <c r="AZ400" s="27" t="n">
        <f aca="false">AY400*(1+NewColStats!D91)^10</f>
        <v>530173.316222859</v>
      </c>
      <c r="BA400" s="27" t="n">
        <f aca="false">AZ400*(1+NewColStats!E91)^10</f>
        <v>565660.245957495</v>
      </c>
      <c r="BB400" s="27" t="n">
        <f aca="false">BA400*(1+NewColStats!F91)^10</f>
        <v>615622.782524441</v>
      </c>
      <c r="BC400" s="27" t="n">
        <f aca="false">BB400*(1+NewColStats!G91)^10</f>
        <v>666683.95725549</v>
      </c>
      <c r="BD400" s="27" t="n">
        <f aca="false">BC400*(1+NewColStats!H91)^10</f>
        <v>729174.826504361</v>
      </c>
      <c r="BE400" s="27" t="n">
        <f aca="false">BD400*(1+NewColStats!I91)^10</f>
        <v>805462.646649593</v>
      </c>
      <c r="BF400" s="27" t="n">
        <f aca="false">BE400*(1+NewColStats!J91)^10</f>
        <v>916515.59351221</v>
      </c>
      <c r="BG400" s="27" t="n">
        <f aca="false">BF400*(1+NewColStats!K91)^10</f>
        <v>1037743.8714663</v>
      </c>
      <c r="BH400" s="27" t="n">
        <f aca="false">BG400*(1+NewColStats!L91)^10</f>
        <v>1192531.13687453</v>
      </c>
      <c r="BI400" s="27" t="n">
        <f aca="false">BH400*(1+NewColStats!M91)^10</f>
        <v>1377178.52188124</v>
      </c>
      <c r="BJ400" s="27" t="n">
        <f aca="false">BI400*(1+NewColStats!N91)^10</f>
        <v>1582595.0058926</v>
      </c>
      <c r="BK400" s="27" t="n">
        <f aca="false">BJ400*(1+NewColStats!O91)^10</f>
        <v>1783096.78088011</v>
      </c>
      <c r="BL400" s="27" t="n">
        <f aca="false">BK400*(1+NewColStats!P91)^10</f>
        <v>1999096.62988635</v>
      </c>
    </row>
    <row r="401" customFormat="false" ht="12.75" hidden="false" customHeight="true" outlineLevel="0" collapsed="false">
      <c r="A401" s="131" t="n">
        <f aca="false">A400+1</f>
        <v>400</v>
      </c>
      <c r="B401" s="5" t="s">
        <v>595</v>
      </c>
      <c r="C401" s="3" t="s">
        <v>688</v>
      </c>
      <c r="D401" s="42" t="n">
        <v>25</v>
      </c>
      <c r="E401" s="42" t="n">
        <v>2</v>
      </c>
      <c r="F401" s="3" t="s">
        <v>793</v>
      </c>
      <c r="G401" s="3" t="n">
        <v>3009</v>
      </c>
      <c r="H401" s="3" t="n">
        <v>3121</v>
      </c>
      <c r="I401" s="3" t="s">
        <v>1031</v>
      </c>
      <c r="X401" s="33" t="n">
        <v>5403</v>
      </c>
      <c r="Y401" s="33" t="n">
        <f aca="false">X401*(1+NewColStats!B65)^10+NewColStats!B64</f>
        <v>11057.505799514</v>
      </c>
      <c r="Z401" s="33" t="n">
        <f aca="false">Y401*(1+NewColStats!C65)^10+NewColStats!C64</f>
        <v>17458.4008683612</v>
      </c>
      <c r="AA401" s="33" t="n">
        <f aca="false">Z401*(1+NewColStats!D65)^10+NewColStats!D64</f>
        <v>23976.7288052524</v>
      </c>
      <c r="AB401" s="33" t="n">
        <f aca="false">AA401*(1+NewColStats!E65)^10+NewColStats!E64</f>
        <v>31381.2092895039</v>
      </c>
      <c r="AC401" s="33" t="n">
        <f aca="false">AB401*(1+NewColStats!F65)^10+NewColStats!F64</f>
        <v>39856.9504869502</v>
      </c>
      <c r="AD401" s="33" t="n">
        <f aca="false">AC401*(1+NewColStats!G65)^10+NewColStats!G64</f>
        <v>49628.8623957463</v>
      </c>
      <c r="AE401" s="33" t="n">
        <f aca="false">AD401*(1+NewColStats!H65)^10+NewColStats!H64</f>
        <v>59640.777676386</v>
      </c>
      <c r="AF401" s="33" t="n">
        <f aca="false">AE401*(1+NewColStats!I65)^10+NewColStats!I64</f>
        <v>70535.7188952184</v>
      </c>
      <c r="AG401" s="33" t="n">
        <f aca="false">AF401*(1+NewColStats!J65)^10+NewColStats!J64</f>
        <v>82301.8955194109</v>
      </c>
      <c r="AH401" s="33" t="n">
        <f aca="false">AG401*(1+NewColStats!K65)^10+NewColStats!K64</f>
        <v>95316.6395236547</v>
      </c>
      <c r="AI401" s="33" t="n">
        <f aca="false">AH401*(1+NewColStats!L65)^10+NewColStats!L64</f>
        <v>110363.056950716</v>
      </c>
      <c r="AJ401" s="27" t="n">
        <f aca="false">AI401*(1+NewColStats!M65)^10+NewColStats!M64</f>
        <v>125514.333020339</v>
      </c>
      <c r="AK401" s="27" t="n">
        <f aca="false">AJ401*(1+NewColStats!N65)^10+NewColStats!N64</f>
        <v>141645.909310496</v>
      </c>
      <c r="AL401" s="27" t="n">
        <f aca="false">AK401*(1+NewColStats!O65)^10+NewColStats!O64</f>
        <v>158192.348447643</v>
      </c>
      <c r="AM401" s="27" t="n">
        <f aca="false">AL401*(1+NewColStats!P65)^10+NewColStats!P64</f>
        <v>176742.768166025</v>
      </c>
      <c r="AN401" s="27" t="n">
        <f aca="false">AM401*(1+NewColStats!Q65)^10+NewColStats!Q64</f>
        <v>195769.617674491</v>
      </c>
      <c r="AO401" s="27" t="n">
        <f aca="false">AN401*(1+NewColStats!R65)^10+NewColStats!R64</f>
        <v>215619.862116191</v>
      </c>
      <c r="AP401" s="27" t="n">
        <f aca="false">AO401*(1+NewColStats!S65)^10+NewColStats!S64</f>
        <v>239178.470371658</v>
      </c>
      <c r="AQ401" s="27" t="n">
        <f aca="false">AP401*(1+NewColStats!T65)^10+NewColStats!T64</f>
        <v>263896.810303571</v>
      </c>
      <c r="AR401" s="27" t="n">
        <f aca="false">AQ401*(1+NewColStats!U65)^10+NewColStats!U64</f>
        <v>292006.255486768</v>
      </c>
      <c r="AS401" s="27" t="n">
        <f aca="false">AR401*(1+NewColStats!V65)^10+NewColStats!V64</f>
        <v>319877.132696107</v>
      </c>
      <c r="AT401" s="27" t="n">
        <f aca="false">AS401*(1+NewColStats!W65)^10+NewColStats!W64</f>
        <v>351598.025291258</v>
      </c>
      <c r="AU401" s="27" t="n">
        <f aca="false">AT401*(1+NewColStats!X65)^10+NewColStats!X64</f>
        <v>382653.290922919</v>
      </c>
      <c r="AV401" s="27" t="n">
        <f aca="false">AU401*(1+NewColStats!Y65)^10+NewColStats!Y64</f>
        <v>418520.865821756</v>
      </c>
      <c r="AW401" s="27" t="n">
        <f aca="false">AV401*(1+NewColStats!Z65)^10+NewColStats!Z64</f>
        <v>455487.161777828</v>
      </c>
      <c r="AX401" s="27" t="n">
        <f aca="false">AW401*(1+NewColStats!B92)^10</f>
        <v>493266.318455422</v>
      </c>
      <c r="AY401" s="27" t="n">
        <f aca="false">AX401*(1+NewColStats!C92)^10</f>
        <v>536834.585183015</v>
      </c>
      <c r="AZ401" s="27" t="n">
        <f aca="false">AY401*(1+NewColStats!D92)^10</f>
        <v>581360.884946153</v>
      </c>
      <c r="BA401" s="27" t="n">
        <f aca="false">AZ401*(1+NewColStats!E92)^10</f>
        <v>635854.092188059</v>
      </c>
      <c r="BB401" s="27" t="n">
        <f aca="false">BA401*(1+NewColStats!F92)^10</f>
        <v>698909.113328464</v>
      </c>
      <c r="BC401" s="27" t="n">
        <f aca="false">BB401*(1+NewColStats!G92)^10</f>
        <v>756878.248600632</v>
      </c>
      <c r="BD401" s="27" t="n">
        <f aca="false">BC401*(1+NewColStats!H92)^10</f>
        <v>811560.180499563</v>
      </c>
      <c r="BE401" s="27" t="n">
        <f aca="false">BD401*(1+NewColStats!I92)^10</f>
        <v>874523.085105412</v>
      </c>
      <c r="BF401" s="27" t="n">
        <f aca="false">BE401*(1+NewColStats!J92)^10</f>
        <v>961245.923405217</v>
      </c>
      <c r="BG401" s="27" t="n">
        <f aca="false">BF401*(1+NewColStats!K92)^10</f>
        <v>1051347.22652163</v>
      </c>
      <c r="BH401" s="27" t="n">
        <f aca="false">BG401*(1+NewColStats!L92)^10</f>
        <v>1138548.39249585</v>
      </c>
      <c r="BI401" s="27" t="n">
        <f aca="false">BH401*(1+NewColStats!M92)^10</f>
        <v>1239111.87755572</v>
      </c>
      <c r="BJ401" s="27" t="n">
        <f aca="false">BI401*(1+NewColStats!N92)^10</f>
        <v>1355258.63267463</v>
      </c>
      <c r="BK401" s="27" t="n">
        <f aca="false">BJ401*(1+NewColStats!O92)^10</f>
        <v>1474963.27778021</v>
      </c>
      <c r="BL401" s="27" t="n">
        <f aca="false">BK401*(1+NewColStats!P92)^10</f>
        <v>1613217.29804805</v>
      </c>
    </row>
    <row r="402" customFormat="false" ht="12.75" hidden="false" customHeight="true" outlineLevel="0" collapsed="false">
      <c r="A402" s="131" t="n">
        <f aca="false">A401+1</f>
        <v>401</v>
      </c>
      <c r="B402" s="5" t="s">
        <v>646</v>
      </c>
      <c r="C402" s="3" t="s">
        <v>699</v>
      </c>
      <c r="D402" s="42" t="n">
        <v>39</v>
      </c>
      <c r="E402" s="42" t="n">
        <v>2</v>
      </c>
      <c r="F402" s="3" t="s">
        <v>793</v>
      </c>
      <c r="G402" s="3" t="n">
        <v>3010</v>
      </c>
      <c r="H402" s="3" t="n">
        <v>3141</v>
      </c>
      <c r="I402" s="3" t="s">
        <v>1031</v>
      </c>
      <c r="Y402" s="33" t="n">
        <v>6518</v>
      </c>
      <c r="Z402" s="33" t="n">
        <f aca="false">Y402*(1+NewColStats!B71)^10+NewColStats!B72</f>
        <v>12271.5318722402</v>
      </c>
      <c r="AA402" s="33" t="n">
        <f aca="false">Z402*(1+NewColStats!C71)^10+NewColStats!C72</f>
        <v>17758.0743077948</v>
      </c>
      <c r="AB402" s="33" t="n">
        <f aca="false">AA402*(1+NewColStats!D71)^10+NewColStats!D72</f>
        <v>23811.0468423965</v>
      </c>
      <c r="AC402" s="33" t="n">
        <f aca="false">AB402*(1+NewColStats!E71)^10+NewColStats!E72</f>
        <v>30432.7085803264</v>
      </c>
      <c r="AD402" s="33" t="n">
        <f aca="false">AC402*(1+NewColStats!F71)^10+NewColStats!F72</f>
        <v>37616.6432340199</v>
      </c>
      <c r="AE402" s="33" t="n">
        <f aca="false">AD402*(1+NewColStats!G71)^10+NewColStats!G72</f>
        <v>45258.3391001755</v>
      </c>
      <c r="AF402" s="33" t="n">
        <f aca="false">AE402*(1+NewColStats!H71)^10+NewColStats!H72</f>
        <v>53990.5577250049</v>
      </c>
      <c r="AG402" s="33" t="n">
        <f aca="false">AF402*(1+NewColStats!I71)^10+NewColStats!I72</f>
        <v>62639.1646263312</v>
      </c>
      <c r="AH402" s="33" t="n">
        <f aca="false">AG402*(1+NewColStats!J71)^10+NewColStats!J72</f>
        <v>71850.8315767461</v>
      </c>
      <c r="AI402" s="33" t="n">
        <f aca="false">AH402*(1+NewColStats!K71)^10+NewColStats!K72</f>
        <v>81868.0182888678</v>
      </c>
      <c r="AJ402" s="33" t="n">
        <f aca="false">AI402*(1+NewColStats!L71)^10+NewColStats!L72</f>
        <v>93381.9122402212</v>
      </c>
      <c r="AK402" s="33" t="n">
        <f aca="false">AJ402*(1+NewColStats!M71)^10+NewColStats!M72</f>
        <v>105142.21035386</v>
      </c>
      <c r="AL402" s="27" t="n">
        <f aca="false">AK402*(1+NewColStats!N71)^10+NewColStats!N72</f>
        <v>116997.596925345</v>
      </c>
      <c r="AM402" s="27" t="n">
        <f aca="false">AL402*(1+NewColStats!O71)^10+NewColStats!O72</f>
        <v>130599.764841129</v>
      </c>
      <c r="AN402" s="27" t="n">
        <f aca="false">AM402*(1+NewColStats!P71)^10+NewColStats!P72</f>
        <v>144841.386586787</v>
      </c>
      <c r="AO402" s="27" t="n">
        <f aca="false">AN402*(1+NewColStats!Q71)^10+NewColStats!Q72</f>
        <v>161495.000299003</v>
      </c>
      <c r="AP402" s="27" t="n">
        <f aca="false">AO402*(1+NewColStats!R71)^10+NewColStats!R72</f>
        <v>178509.791715823</v>
      </c>
      <c r="AQ402" s="27" t="n">
        <f aca="false">AP402*(1+NewColStats!S71)^10+NewColStats!S72</f>
        <v>196242.205826519</v>
      </c>
      <c r="AR402" s="27" t="n">
        <f aca="false">AQ402*(1+NewColStats!T71)^10+NewColStats!T72</f>
        <v>216202.733939895</v>
      </c>
      <c r="AS402" s="27" t="n">
        <f aca="false">AR402*(1+NewColStats!U71)^10+NewColStats!U72</f>
        <v>236968.253502576</v>
      </c>
      <c r="AT402" s="27" t="n">
        <f aca="false">AS402*(1+NewColStats!V71)^10+NewColStats!V72</f>
        <v>260467.415366569</v>
      </c>
      <c r="AU402" s="27" t="n">
        <f aca="false">AT402*(1+NewColStats!W71)^10+NewColStats!W72</f>
        <v>283473.473964026</v>
      </c>
      <c r="AV402" s="27" t="n">
        <f aca="false">AU402*(1+NewColStats!X71)^10+NewColStats!X72</f>
        <v>310044.54051546</v>
      </c>
      <c r="AW402" s="27" t="n">
        <f aca="false">AV402*(1+NewColStats!Y71)^10+NewColStats!Y72</f>
        <v>337429.550870332</v>
      </c>
      <c r="AX402" s="27" t="n">
        <f aca="false">AW402*(1+NewColStats!Z71)^10+NewColStats!Z72</f>
        <v>365416.736766471</v>
      </c>
      <c r="AY402" s="27" t="n">
        <f aca="false">AX402*(1+NewColStats!B94)^10</f>
        <v>391816.878601089</v>
      </c>
      <c r="AZ402" s="27" t="n">
        <f aca="false">AY402*(1+NewColStats!C94)^10</f>
        <v>426424.516780641</v>
      </c>
      <c r="BA402" s="27" t="n">
        <f aca="false">AZ402*(1+NewColStats!D94)^10</f>
        <v>468711.272894554</v>
      </c>
      <c r="BB402" s="27" t="n">
        <f aca="false">BA402*(1+NewColStats!E94)^10</f>
        <v>517748.842468974</v>
      </c>
      <c r="BC402" s="27" t="n">
        <f aca="false">BB402*(1+NewColStats!F94)^10</f>
        <v>577604.665515284</v>
      </c>
      <c r="BD402" s="27" t="n">
        <f aca="false">BC402*(1+NewColStats!G94)^10</f>
        <v>631745.787762839</v>
      </c>
      <c r="BE402" s="27" t="n">
        <f aca="false">BD402*(1+NewColStats!H94)^10</f>
        <v>694393.405340751</v>
      </c>
      <c r="BF402" s="27" t="n">
        <f aca="false">BE402*(1+NewColStats!I94)^10</f>
        <v>759481.588471873</v>
      </c>
      <c r="BG402" s="27" t="n">
        <f aca="false">BF402*(1+NewColStats!J94)^10</f>
        <v>826563.599108342</v>
      </c>
      <c r="BH402" s="27" t="n">
        <f aca="false">BG402*(1+NewColStats!K94)^10</f>
        <v>908530.493488651</v>
      </c>
      <c r="BI402" s="27" t="n">
        <f aca="false">BH402*(1+NewColStats!L94)^10</f>
        <v>1008562.19928836</v>
      </c>
      <c r="BJ402" s="27" t="n">
        <f aca="false">BI402*(1+NewColStats!M94)^10</f>
        <v>1108577.14230572</v>
      </c>
      <c r="BK402" s="27" t="n">
        <f aca="false">BJ402*(1+NewColStats!N94)^10</f>
        <v>1212488.37115439</v>
      </c>
      <c r="BL402" s="27" t="n">
        <f aca="false">BK402*(1+NewColStats!O94)^10</f>
        <v>1300086.61652912</v>
      </c>
    </row>
    <row r="403" customFormat="false" ht="12.75" hidden="false" customHeight="true" outlineLevel="0" collapsed="false">
      <c r="A403" s="131" t="n">
        <f aca="false">A402+1</f>
        <v>402</v>
      </c>
      <c r="B403" s="5" t="s">
        <v>647</v>
      </c>
      <c r="C403" s="3" t="s">
        <v>699</v>
      </c>
      <c r="D403" s="42" t="n">
        <v>63</v>
      </c>
      <c r="E403" s="42" t="n">
        <v>2</v>
      </c>
      <c r="F403" s="3" t="s">
        <v>793</v>
      </c>
      <c r="G403" s="3" t="n">
        <v>3010</v>
      </c>
      <c r="H403" s="3" t="n">
        <v>3141</v>
      </c>
      <c r="I403" s="3" t="s">
        <v>1041</v>
      </c>
      <c r="Y403" s="33" t="n">
        <v>6628</v>
      </c>
      <c r="Z403" s="33" t="n">
        <f aca="false">Y403*(1+NewColStats!B71)^10+NewColStats!B70</f>
        <v>12394.2487341528</v>
      </c>
      <c r="AA403" s="33" t="n">
        <f aca="false">Z403*(1+NewColStats!C71)^10+NewColStats!C70</f>
        <v>18395.6567810012</v>
      </c>
      <c r="AB403" s="33" t="n">
        <f aca="false">AA403*(1+NewColStats!D71)^10+NewColStats!D70</f>
        <v>24522.3388453271</v>
      </c>
      <c r="AC403" s="33" t="n">
        <f aca="false">AB403*(1+NewColStats!E71)^10+NewColStats!E70</f>
        <v>31222.3157888387</v>
      </c>
      <c r="AD403" s="33" t="n">
        <f aca="false">AC403*(1+NewColStats!F71)^10+NewColStats!F70</f>
        <v>38488.8608269268</v>
      </c>
      <c r="AE403" s="33" t="n">
        <f aca="false">AD403*(1+NewColStats!G71)^10+NewColStats!G70</f>
        <v>46726.5902486673</v>
      </c>
      <c r="AF403" s="33" t="n">
        <f aca="false">AE403*(1+NewColStats!H71)^10+NewColStats!H70</f>
        <v>55628.5502108458</v>
      </c>
      <c r="AG403" s="33" t="n">
        <f aca="false">AF403*(1+NewColStats!I71)^10+NewColStats!I70</f>
        <v>64948.5273674484</v>
      </c>
      <c r="AH403" s="33" t="n">
        <f aca="false">AG403*(1+NewColStats!J71)^10+NewColStats!J70</f>
        <v>74389.2042719566</v>
      </c>
      <c r="AI403" s="33" t="n">
        <f aca="false">AH403*(1+NewColStats!K71)^10+NewColStats!K70</f>
        <v>85171.9609305369</v>
      </c>
      <c r="AJ403" s="33" t="n">
        <f aca="false">AI403*(1+NewColStats!L71)^10+NewColStats!L70</f>
        <v>97049.6280526086</v>
      </c>
      <c r="AK403" s="33" t="n">
        <f aca="false">AJ403*(1+NewColStats!M71)^10+NewColStats!M70</f>
        <v>109173.638377788</v>
      </c>
      <c r="AL403" s="27" t="n">
        <f aca="false">AK403*(1+NewColStats!N71)^10+NewColStats!N70</f>
        <v>121906.906310881</v>
      </c>
      <c r="AM403" s="27" t="n">
        <f aca="false">AL403*(1+NewColStats!O71)^10+NewColStats!O70</f>
        <v>135995.910139011</v>
      </c>
      <c r="AN403" s="27" t="n">
        <f aca="false">AM403*(1+NewColStats!P71)^10+NewColStats!P70</f>
        <v>150743.333481645</v>
      </c>
      <c r="AO403" s="27" t="n">
        <f aca="false">AN403*(1+NewColStats!Q71)^10+NewColStats!Q70</f>
        <v>168014.421422065</v>
      </c>
      <c r="AP403" s="27" t="n">
        <f aca="false">AO403*(1+NewColStats!R71)^10+NewColStats!R70</f>
        <v>185675.71687462</v>
      </c>
      <c r="AQ403" s="27" t="n">
        <f aca="false">AP403*(1+NewColStats!S71)^10+NewColStats!S70</f>
        <v>204079.820902663</v>
      </c>
      <c r="AR403" s="27" t="n">
        <f aca="false">AQ403*(1+NewColStats!T71)^10+NewColStats!T70</f>
        <v>225317.572895524</v>
      </c>
      <c r="AS403" s="27" t="n">
        <f aca="false">AR403*(1+NewColStats!U71)^10+NewColStats!U70</f>
        <v>246937.461613487</v>
      </c>
      <c r="AT403" s="27" t="n">
        <f aca="false">AS403*(1+NewColStats!V71)^10+NewColStats!V70</f>
        <v>271925.228624336</v>
      </c>
      <c r="AU403" s="27" t="n">
        <f aca="false">AT403*(1+NewColStats!W71)^10+NewColStats!W70</f>
        <v>295943.310636837</v>
      </c>
      <c r="AV403" s="27" t="n">
        <f aca="false">AU403*(1+NewColStats!X71)^10+NewColStats!X70</f>
        <v>323683.223272828</v>
      </c>
      <c r="AW403" s="27" t="n">
        <f aca="false">AV403*(1+NewColStats!Y71)^10+NewColStats!Y70</f>
        <v>352272.884636605</v>
      </c>
      <c r="AX403" s="27" t="n">
        <f aca="false">AW403*(1+NewColStats!Z71)^10+NewColStats!Z70</f>
        <v>381491.210900751</v>
      </c>
      <c r="AY403" s="27" t="n">
        <f aca="false">AX403*(1+NewColStats!B90)^10</f>
        <v>417249.859538604</v>
      </c>
      <c r="AZ403" s="27" t="n">
        <f aca="false">AY403*(1+NewColStats!C90)^10</f>
        <v>454103.892527015</v>
      </c>
      <c r="BA403" s="27" t="n">
        <f aca="false">AZ403*(1+NewColStats!D90)^10</f>
        <v>496668.809028274</v>
      </c>
      <c r="BB403" s="27" t="n">
        <f aca="false">BA403*(1+NewColStats!E90)^10</f>
        <v>537863.666595535</v>
      </c>
      <c r="BC403" s="27" t="n">
        <f aca="false">BB403*(1+NewColStats!F90)^10</f>
        <v>585371.041035156</v>
      </c>
      <c r="BD403" s="27" t="n">
        <f aca="false">BC403*(1+NewColStats!G90)^10</f>
        <v>640240.135737827</v>
      </c>
      <c r="BE403" s="27" t="n">
        <f aca="false">BD403*(1+NewColStats!H90)^10</f>
        <v>696790.019563022</v>
      </c>
      <c r="BF403" s="27" t="n">
        <f aca="false">BE403*(1+NewColStats!I90)^10</f>
        <v>762102.846626812</v>
      </c>
      <c r="BG403" s="27" t="n">
        <f aca="false">BF403*(1+NewColStats!J90)^10</f>
        <v>837677.434721157</v>
      </c>
      <c r="BH403" s="27" t="n">
        <f aca="false">BG403*(1+NewColStats!K90)^10</f>
        <v>929908.023904052</v>
      </c>
      <c r="BI403" s="27" t="n">
        <f aca="false">BH403*(1+NewColStats!L90)^10</f>
        <v>1022123.15757431</v>
      </c>
      <c r="BJ403" s="27" t="n">
        <f aca="false">BI403*(1+NewColStats!M90)^10</f>
        <v>1140288.60350666</v>
      </c>
      <c r="BK403" s="27" t="n">
        <f aca="false">BJ403*(1+NewColStats!N90)^10</f>
        <v>1253366.30935715</v>
      </c>
      <c r="BL403" s="27" t="n">
        <f aca="false">BK403*(1+NewColStats!O90)^10</f>
        <v>1412157.51544586</v>
      </c>
    </row>
    <row r="404" customFormat="false" ht="12.75" hidden="false" customHeight="true" outlineLevel="0" collapsed="false">
      <c r="A404" s="131" t="n">
        <f aca="false">A403+1</f>
        <v>403</v>
      </c>
      <c r="B404" s="5" t="s">
        <v>628</v>
      </c>
      <c r="C404" s="3" t="s">
        <v>688</v>
      </c>
      <c r="D404" s="42" t="n">
        <v>12</v>
      </c>
      <c r="E404" s="42" t="n">
        <v>2</v>
      </c>
      <c r="F404" s="3" t="s">
        <v>793</v>
      </c>
      <c r="G404" s="3" t="n">
        <v>3010</v>
      </c>
      <c r="H404" s="3" t="n">
        <v>3131</v>
      </c>
      <c r="I404" s="3" t="s">
        <v>1034</v>
      </c>
      <c r="Y404" s="33" t="n">
        <v>7203</v>
      </c>
      <c r="Z404" s="33" t="n">
        <f aca="false">Y404*(1+NewColStats!B65)^10+NewColStats!B66</f>
        <v>13075.5532618728</v>
      </c>
      <c r="AA404" s="33" t="n">
        <f aca="false">Z404*(1+NewColStats!C65)^10+NewColStats!C66</f>
        <v>19732.118351607</v>
      </c>
      <c r="AB404" s="33" t="n">
        <f aca="false">AA404*(1+NewColStats!D65)^10+NewColStats!D66</f>
        <v>26513.3058454321</v>
      </c>
      <c r="AC404" s="33" t="n">
        <f aca="false">AB404*(1+NewColStats!E65)^10+NewColStats!E66</f>
        <v>34225.0608778441</v>
      </c>
      <c r="AD404" s="33" t="n">
        <f aca="false">AC404*(1+NewColStats!F65)^10+NewColStats!F66</f>
        <v>42561.0946890926</v>
      </c>
      <c r="AE404" s="33" t="n">
        <f aca="false">AD404*(1+NewColStats!G65)^10+NewColStats!G66</f>
        <v>52190.6859950379</v>
      </c>
      <c r="AF404" s="33" t="n">
        <f aca="false">AE404*(1+NewColStats!H65)^10+NewColStats!H66</f>
        <v>62512.9341283646</v>
      </c>
      <c r="AG404" s="33" t="n">
        <f aca="false">AF404*(1+NewColStats!I65)^10+NewColStats!I66</f>
        <v>73239.9191380265</v>
      </c>
      <c r="AH404" s="33" t="n">
        <f aca="false">AG404*(1+NewColStats!J65)^10+NewColStats!J66</f>
        <v>84803.8356455259</v>
      </c>
      <c r="AI404" s="33" t="n">
        <f aca="false">AH404*(1+NewColStats!K65)^10+NewColStats!K66</f>
        <v>97607.8235324736</v>
      </c>
      <c r="AJ404" s="33" t="n">
        <f aca="false">AI404*(1+NewColStats!L65)^10+NewColStats!L66</f>
        <v>112431.789214491</v>
      </c>
      <c r="AK404" s="27" t="n">
        <f aca="false">AJ404*(1+NewColStats!M65)^10+NewColStats!M66</f>
        <v>127810.838395386</v>
      </c>
      <c r="AL404" s="27" t="n">
        <f aca="false">AK404*(1+NewColStats!N65)^10+NewColStats!N66</f>
        <v>144182.679958899</v>
      </c>
      <c r="AM404" s="27" t="n">
        <f aca="false">AL404*(1+NewColStats!O65)^10+NewColStats!O66</f>
        <v>160980.680152</v>
      </c>
      <c r="AN404" s="27" t="n">
        <f aca="false">AM404*(1+NewColStats!P65)^10+NewColStats!P66</f>
        <v>179822.821059643</v>
      </c>
      <c r="AO404" s="27" t="n">
        <f aca="false">AN404*(1+NewColStats!Q65)^10+NewColStats!Q66</f>
        <v>199155.106677913</v>
      </c>
      <c r="AP404" s="27" t="n">
        <f aca="false">AO404*(1+NewColStats!R65)^10+NewColStats!R66</f>
        <v>218822.686115234</v>
      </c>
      <c r="AQ404" s="27" t="n">
        <f aca="false">AP404*(1+NewColStats!S65)^10+NewColStats!S66</f>
        <v>242216.380624799</v>
      </c>
      <c r="AR404" s="27" t="n">
        <f aca="false">AQ404*(1+NewColStats!T65)^10+NewColStats!T66</f>
        <v>266235.977555115</v>
      </c>
      <c r="AS404" s="27" t="n">
        <f aca="false">AR404*(1+NewColStats!U65)^10+NewColStats!U66</f>
        <v>294090.151387861</v>
      </c>
      <c r="AT404" s="27" t="n">
        <f aca="false">AS404*(1+NewColStats!V65)^10+NewColStats!V66</f>
        <v>321656.360230526</v>
      </c>
      <c r="AU404" s="27" t="n">
        <f aca="false">AT404*(1+NewColStats!W65)^10+NewColStats!W66</f>
        <v>353553.691463369</v>
      </c>
      <c r="AV404" s="27" t="n">
        <f aca="false">AU404*(1+NewColStats!X65)^10+NewColStats!X66</f>
        <v>384781.693367969</v>
      </c>
      <c r="AW404" s="27" t="n">
        <f aca="false">AV404*(1+NewColStats!Y65)^10+NewColStats!Y66</f>
        <v>420848.771670863</v>
      </c>
      <c r="AX404" s="27" t="n">
        <f aca="false">AW404*(1+NewColStats!Z65)^10+NewColStats!Z66</f>
        <v>458020.682361118</v>
      </c>
      <c r="AY404" s="27" t="n">
        <f aca="false">AX404*(1+NewColStats!B89)^10</f>
        <v>503440.699569219</v>
      </c>
      <c r="AZ404" s="27" t="n">
        <f aca="false">AY404*(1+NewColStats!C89)^10</f>
        <v>556111.735576654</v>
      </c>
      <c r="BA404" s="27" t="n">
        <f aca="false">AZ404*(1+NewColStats!D89)^10</f>
        <v>620402.609661318</v>
      </c>
      <c r="BB404" s="27" t="n">
        <f aca="false">BA404*(1+NewColStats!E89)^10</f>
        <v>685310.449294742</v>
      </c>
      <c r="BC404" s="27" t="n">
        <f aca="false">BB404*(1+NewColStats!F89)^10</f>
        <v>760765.014371678</v>
      </c>
      <c r="BD404" s="27" t="n">
        <f aca="false">BC404*(1+NewColStats!G89)^10</f>
        <v>836206.935173061</v>
      </c>
      <c r="BE404" s="27" t="n">
        <f aca="false">BD404*(1+NewColStats!H89)^10</f>
        <v>905563.868737312</v>
      </c>
      <c r="BF404" s="27" t="n">
        <f aca="false">BE404*(1+NewColStats!I89)^10</f>
        <v>995364.893199903</v>
      </c>
      <c r="BG404" s="27" t="n">
        <f aca="false">BF404*(1+NewColStats!J89)^10</f>
        <v>1110436.87410434</v>
      </c>
      <c r="BH404" s="27" t="n">
        <f aca="false">BG404*(1+NewColStats!K89)^10</f>
        <v>1226613.14000811</v>
      </c>
      <c r="BI404" s="27" t="n">
        <f aca="false">BH404*(1+NewColStats!L89)^10</f>
        <v>1382014.93950761</v>
      </c>
      <c r="BJ404" s="27" t="n">
        <f aca="false">BI404*(1+NewColStats!M89)^10</f>
        <v>1541786.69538842</v>
      </c>
      <c r="BK404" s="27" t="n">
        <f aca="false">BJ404*(1+NewColStats!N89)^10</f>
        <v>1745720.10075275</v>
      </c>
      <c r="BL404" s="27" t="n">
        <f aca="false">BK404*(1+NewColStats!O89)^10</f>
        <v>2016021.34622168</v>
      </c>
    </row>
    <row r="405" customFormat="false" ht="12.75" hidden="false" customHeight="true" outlineLevel="0" collapsed="false">
      <c r="A405" s="131" t="n">
        <f aca="false">A404+1</f>
        <v>404</v>
      </c>
      <c r="B405" s="5" t="s">
        <v>1310</v>
      </c>
      <c r="C405" s="3" t="s">
        <v>699</v>
      </c>
      <c r="D405" s="42" t="n">
        <v>13</v>
      </c>
      <c r="E405" s="42" t="n">
        <v>2</v>
      </c>
      <c r="F405" s="3" t="s">
        <v>793</v>
      </c>
      <c r="G405" s="3" t="n">
        <v>3011</v>
      </c>
      <c r="I405" s="3" t="s">
        <v>1028</v>
      </c>
      <c r="Y405" s="33" t="n">
        <v>6438</v>
      </c>
      <c r="Z405" s="33" t="n">
        <f aca="false">Y405*(1+NewColStats!B73)^10+NewColStats!B72</f>
        <v>12111.5572433973</v>
      </c>
      <c r="AA405" s="33" t="n">
        <f aca="false">Z405*(1+NewColStats!C73)^10+NewColStats!C72</f>
        <v>17445.0730027812</v>
      </c>
      <c r="AB405" s="33" t="n">
        <f aca="false">AA405*(1+NewColStats!D73)^10+NewColStats!D72</f>
        <v>23270.2136182858</v>
      </c>
      <c r="AC405" s="33" t="n">
        <f aca="false">AB405*(1+NewColStats!E73)^10+NewColStats!E72</f>
        <v>29577.8244832148</v>
      </c>
      <c r="AD405" s="33" t="n">
        <f aca="false">AC405*(1+NewColStats!F73)^10+NewColStats!F72</f>
        <v>36350.2685210999</v>
      </c>
      <c r="AE405" s="33" t="n">
        <f aca="false">AD405*(1+NewColStats!G73)^10+NewColStats!G72</f>
        <v>43454.9743462524</v>
      </c>
      <c r="AF405" s="33" t="n">
        <f aca="false">AE405*(1+NewColStats!H73)^10+NewColStats!H72</f>
        <v>51028.177384261</v>
      </c>
      <c r="AG405" s="33" t="n">
        <f aca="false">AF405*(1+NewColStats!I73)^10+NewColStats!I72</f>
        <v>58535.2948575602</v>
      </c>
      <c r="AH405" s="33" t="n">
        <f aca="false">AG405*(1+NewColStats!J73)^10+NewColStats!J72</f>
        <v>67339.9980120249</v>
      </c>
      <c r="AI405" s="33" t="n">
        <f aca="false">AH405*(1+NewColStats!K73)^10+NewColStats!K72</f>
        <v>75787.8742100398</v>
      </c>
      <c r="AJ405" s="33" t="n">
        <f aca="false">AI405*(1+NewColStats!L73)^10+NewColStats!L72</f>
        <v>85391.7651712175</v>
      </c>
      <c r="AK405" s="33" t="n">
        <f aca="false">AJ405*(1+NewColStats!M73)^10+NewColStats!M72</f>
        <v>96359.7134383415</v>
      </c>
      <c r="AL405" s="33" t="n">
        <f aca="false">AK405*(1+NewColStats!N73)^10+NewColStats!N72</f>
        <v>106870.786543884</v>
      </c>
      <c r="AM405" s="33" t="n">
        <f aca="false">AL405*(1+NewColStats!O73)^10+NewColStats!O72</f>
        <v>117734.896288142</v>
      </c>
      <c r="AN405" s="33" t="n">
        <f aca="false">AM405*(1+NewColStats!P73)^10+NewColStats!P72</f>
        <v>130133.95491572</v>
      </c>
      <c r="AO405" s="33" t="n">
        <f aca="false">AN405*(1+NewColStats!Q73)^10+NewColStats!Q72</f>
        <v>143831.914493079</v>
      </c>
      <c r="AP405" s="33" t="n">
        <f aca="false">AO405*(1+NewColStats!R73)^10+NewColStats!R72</f>
        <v>157536.019720043</v>
      </c>
      <c r="AQ405" s="33" t="n">
        <f aca="false">AP405*(1+NewColStats!S73)^10+NewColStats!S72</f>
        <v>171602.420863246</v>
      </c>
      <c r="AR405" s="33" t="n">
        <f aca="false">AQ405*(1+NewColStats!T73)^10+NewColStats!T72</f>
        <v>187259.385293093</v>
      </c>
      <c r="AS405" s="33" t="n">
        <f aca="false">AR405*(1+NewColStats!U73)^10+NewColStats!U72</f>
        <v>203291.110992507</v>
      </c>
      <c r="AT405" s="33" t="n">
        <f aca="false">AS405*(1+NewColStats!V73)^10+NewColStats!V72</f>
        <v>219062.952854881</v>
      </c>
      <c r="AU405" s="33" t="n">
        <f aca="false">AT405*(1+NewColStats!W73)^10+NewColStats!W72</f>
        <v>234889.521383883</v>
      </c>
      <c r="AV405" s="33" t="n">
        <f aca="false">AU405*(1+NewColStats!X73)^10+NewColStats!X72</f>
        <v>250611.753502499</v>
      </c>
      <c r="AW405" s="33" t="n">
        <f aca="false">AV405*(1+NewColStats!Y73)^10+NewColStats!Y72</f>
        <v>266061.014310019</v>
      </c>
      <c r="AX405" s="33" t="n">
        <f aca="false">AW405*(1+NewColStats!Z73)^10+NewColStats!Z72</f>
        <v>283869.697302991</v>
      </c>
      <c r="AY405" s="33" t="n">
        <f aca="false">AX405*(1+NewColStats!B90)^10</f>
        <v>310477.903402481</v>
      </c>
      <c r="AZ405" s="33" t="n">
        <f aca="false">AY405*(1+NewColStats!C90)^10</f>
        <v>337901.190990453</v>
      </c>
      <c r="BA405" s="33" t="n">
        <f aca="false">AZ405*(1+NewColStats!D90)^10</f>
        <v>369573.978246574</v>
      </c>
      <c r="BB405" s="33" t="n">
        <f aca="false">BA405*(1+NewColStats!E90)^10</f>
        <v>400227.297153835</v>
      </c>
      <c r="BC405" s="33" t="n">
        <f aca="false">BB405*(1+NewColStats!F90)^10</f>
        <v>435577.794403806</v>
      </c>
      <c r="BD405" s="33" t="n">
        <f aca="false">BC405*(1+NewColStats!G90)^10</f>
        <v>476406.187980057</v>
      </c>
      <c r="BE405" s="33" t="n">
        <f aca="false">BD405*(1+NewColStats!H90)^10</f>
        <v>518485.265938563</v>
      </c>
      <c r="BF405" s="33" t="n">
        <f aca="false">BE405*(1+NewColStats!I90)^10</f>
        <v>567084.897906032</v>
      </c>
      <c r="BG405" s="33" t="n">
        <f aca="false">BF405*(1+NewColStats!J90)^10</f>
        <v>623320.362402018</v>
      </c>
      <c r="BH405" s="33" t="n">
        <f aca="false">BG405*(1+NewColStats!K90)^10</f>
        <v>691949.648438797</v>
      </c>
      <c r="BI405" s="33" t="n">
        <f aca="false">BH405*(1+NewColStats!L90)^10</f>
        <v>760567.433944061</v>
      </c>
      <c r="BJ405" s="33" t="n">
        <f aca="false">BI405*(1+NewColStats!M90)^10</f>
        <v>848494.988786774</v>
      </c>
      <c r="BK405" s="33" t="n">
        <f aca="false">BJ405*(1+NewColStats!N90)^10</f>
        <v>932636.728397776</v>
      </c>
      <c r="BL405" s="33" t="n">
        <f aca="false">BK405*(1+NewColStats!O90)^10</f>
        <v>1050794.13365057</v>
      </c>
    </row>
    <row r="406" customFormat="false" ht="12.75" hidden="false" customHeight="true" outlineLevel="0" collapsed="false">
      <c r="A406" s="131" t="n">
        <f aca="false">A405+1</f>
        <v>405</v>
      </c>
      <c r="B406" s="5" t="s">
        <v>629</v>
      </c>
      <c r="C406" s="3" t="s">
        <v>699</v>
      </c>
      <c r="D406" s="42" t="n">
        <v>45</v>
      </c>
      <c r="E406" s="42" t="n">
        <v>2</v>
      </c>
      <c r="F406" s="3" t="s">
        <v>793</v>
      </c>
      <c r="G406" s="3" t="n">
        <v>3011</v>
      </c>
      <c r="H406" s="3" t="n">
        <v>3131</v>
      </c>
      <c r="I406" s="3" t="s">
        <v>1041</v>
      </c>
      <c r="Y406" s="33" t="n">
        <v>6304</v>
      </c>
      <c r="Z406" s="33" t="n">
        <f aca="false">Y406*(1+NewColStats!B67)^10+NewColStats!B68</f>
        <v>12137.8353102035</v>
      </c>
      <c r="AA406" s="33" t="n">
        <f aca="false">Z406*(1+NewColStats!C67)^10+NewColStats!C68</f>
        <v>18175.5992454746</v>
      </c>
      <c r="AB406" s="33" t="n">
        <f aca="false">AA406*(1+NewColStats!D67)^10+NewColStats!D68</f>
        <v>24377.3455189902</v>
      </c>
      <c r="AC406" s="33" t="n">
        <f aca="false">AB406*(1+NewColStats!E67)^10+NewColStats!E68</f>
        <v>31465.7547632015</v>
      </c>
      <c r="AD406" s="33" t="n">
        <f aca="false">AC406*(1+NewColStats!F67)^10+NewColStats!F68</f>
        <v>39627.7562517422</v>
      </c>
      <c r="AE406" s="33" t="n">
        <f aca="false">AD406*(1+NewColStats!G67)^10+NewColStats!G68</f>
        <v>48648.267145346</v>
      </c>
      <c r="AF406" s="33" t="n">
        <f aca="false">AE406*(1+NewColStats!H67)^10+NewColStats!H68</f>
        <v>58583.0138023893</v>
      </c>
      <c r="AG406" s="33" t="n">
        <f aca="false">AF406*(1+NewColStats!I67)^10+NewColStats!I68</f>
        <v>69179.6124118043</v>
      </c>
      <c r="AH406" s="33" t="n">
        <f aca="false">AG406*(1+NewColStats!J67)^10+NewColStats!J68</f>
        <v>80944.100502484</v>
      </c>
      <c r="AI406" s="33" t="n">
        <f aca="false">AH406*(1+NewColStats!K67)^10+NewColStats!K68</f>
        <v>93749.4647844229</v>
      </c>
      <c r="AJ406" s="33" t="n">
        <f aca="false">AI406*(1+NewColStats!L67)^10+NewColStats!L68</f>
        <v>108126.751154857</v>
      </c>
      <c r="AK406" s="27" t="n">
        <f aca="false">AJ406*(1+NewColStats!M67)^10+NewColStats!M68</f>
        <v>124928.766239011</v>
      </c>
      <c r="AL406" s="27" t="n">
        <f aca="false">AK406*(1+NewColStats!N67)^10+NewColStats!N68</f>
        <v>143256.213744315</v>
      </c>
      <c r="AM406" s="27" t="n">
        <f aca="false">AL406*(1+NewColStats!O67)^10+NewColStats!O68</f>
        <v>162609.910341033</v>
      </c>
      <c r="AN406" s="27" t="n">
        <f aca="false">AM406*(1+NewColStats!P67)^10+NewColStats!P68</f>
        <v>185211.248985816</v>
      </c>
      <c r="AO406" s="27" t="n">
        <f aca="false">AN406*(1+NewColStats!Q67)^10+NewColStats!Q68</f>
        <v>211209.294552323</v>
      </c>
      <c r="AP406" s="27" t="n">
        <f aca="false">AO406*(1+NewColStats!R67)^10+NewColStats!R68</f>
        <v>238294.656054405</v>
      </c>
      <c r="AQ406" s="27" t="n">
        <f aca="false">AP406*(1+NewColStats!S67)^10+NewColStats!S68</f>
        <v>269484.629693301</v>
      </c>
      <c r="AR406" s="27" t="n">
        <f aca="false">AQ406*(1+NewColStats!T67)^10+NewColStats!T68</f>
        <v>301639.164451318</v>
      </c>
      <c r="AS406" s="27" t="n">
        <f aca="false">AR406*(1+NewColStats!U67)^10+NewColStats!U68</f>
        <v>335350.465967685</v>
      </c>
      <c r="AT406" s="27" t="n">
        <f aca="false">AS406*(1+NewColStats!V67)^10+NewColStats!V68</f>
        <v>376473.976026089</v>
      </c>
      <c r="AU406" s="27" t="n">
        <f aca="false">AT406*(1+NewColStats!W67)^10+NewColStats!W68</f>
        <v>419997.317542606</v>
      </c>
      <c r="AV406" s="27" t="n">
        <f aca="false">AU406*(1+NewColStats!X67)^10+NewColStats!X68</f>
        <v>466240.177200255</v>
      </c>
      <c r="AW406" s="27" t="n">
        <f aca="false">AV406*(1+NewColStats!Y67)^10+NewColStats!Y68</f>
        <v>520141.194941789</v>
      </c>
      <c r="AX406" s="27" t="n">
        <f aca="false">AW406*(1+NewColStats!Z67)^10+NewColStats!Z68</f>
        <v>583149.788067001</v>
      </c>
      <c r="AY406" s="27" t="n">
        <f aca="false">AX406*(1+NewColStats!B84)^10</f>
        <v>657030.071497491</v>
      </c>
      <c r="AZ406" s="27" t="n">
        <f aca="false">AY406*(1+NewColStats!C84)^10</f>
        <v>743935.98416883</v>
      </c>
      <c r="BA406" s="27" t="n">
        <f aca="false">AZ406*(1+NewColStats!D84)^10</f>
        <v>850693.464492331</v>
      </c>
      <c r="BB406" s="27" t="n">
        <f aca="false">BA406*(1+NewColStats!E84)^10</f>
        <v>977580.76172432</v>
      </c>
      <c r="BC406" s="27" t="n">
        <f aca="false">BB406*(1+NewColStats!F84)^10</f>
        <v>1117867.10511315</v>
      </c>
      <c r="BD406" s="27" t="n">
        <f aca="false">BC406*(1+NewColStats!G84)^10</f>
        <v>1290953.77040992</v>
      </c>
      <c r="BE406" s="27" t="n">
        <f aca="false">BD406*(1+NewColStats!H84)^10</f>
        <v>1476210.26381246</v>
      </c>
      <c r="BF406" s="27" t="n">
        <f aca="false">BE406*(1+NewColStats!I84)^10</f>
        <v>1663233.96668472</v>
      </c>
      <c r="BG406" s="27" t="n">
        <f aca="false">BF406*(1+NewColStats!J84)^10</f>
        <v>1846360.60032431</v>
      </c>
      <c r="BH406" s="27" t="n">
        <f aca="false">BG406*(1+NewColStats!K84)^10</f>
        <v>2019427.1299827</v>
      </c>
      <c r="BI406" s="27" t="n">
        <f aca="false">BH406*(1+NewColStats!L84)^10</f>
        <v>2197795.15663315</v>
      </c>
      <c r="BJ406" s="27" t="n">
        <f aca="false">BI406*(1+NewColStats!M84)^10</f>
        <v>2368305.69930801</v>
      </c>
      <c r="BK406" s="27" t="n">
        <f aca="false">BJ406*(1+NewColStats!N84)^10</f>
        <v>2590296.16448445</v>
      </c>
      <c r="BL406" s="27" t="n">
        <f aca="false">BK406*(1+NewColStats!O84)^10</f>
        <v>2847165.12454639</v>
      </c>
    </row>
    <row r="407" customFormat="false" ht="12.75" hidden="false" customHeight="true" outlineLevel="0" collapsed="false">
      <c r="A407" s="131" t="n">
        <f aca="false">A406+1</f>
        <v>406</v>
      </c>
      <c r="B407" s="5" t="s">
        <v>1311</v>
      </c>
      <c r="C407" s="3" t="s">
        <v>699</v>
      </c>
      <c r="D407" s="42" t="n">
        <v>47</v>
      </c>
      <c r="E407" s="42" t="n">
        <v>2</v>
      </c>
      <c r="F407" s="3" t="s">
        <v>716</v>
      </c>
      <c r="G407" s="3" t="n">
        <v>3011</v>
      </c>
      <c r="I407" s="3" t="s">
        <v>1041</v>
      </c>
      <c r="Y407" s="33" t="n">
        <v>8490</v>
      </c>
      <c r="Z407" s="33" t="n">
        <f aca="false">Y407*1.019^10+10000</f>
        <v>20248.2457308705</v>
      </c>
      <c r="AA407" s="33" t="n">
        <f aca="false">Z407*1.019^10+9500</f>
        <v>33941.578076444</v>
      </c>
      <c r="AB407" s="33" t="n">
        <f aca="false">AA407*1.019^10+9500</f>
        <v>50470.7458917461</v>
      </c>
      <c r="AC407" s="33" t="n">
        <f aca="false">AB407*1.019^10+7500</f>
        <v>68423.0395899806</v>
      </c>
      <c r="AD407" s="33" t="n">
        <f aca="false">AC407*1.019^10+7500</f>
        <v>90093.1829648057</v>
      </c>
      <c r="AE407" s="33" t="n">
        <f aca="false">AD407*1.019^10+7500</f>
        <v>116251.128115383</v>
      </c>
      <c r="AF407" s="27" t="n">
        <f aca="false">AE407*1.019^10+7500</f>
        <v>147826.281203457</v>
      </c>
      <c r="AG407" s="27" t="n">
        <f aca="false">AF407*1.019^10+7500</f>
        <v>185940.524764875</v>
      </c>
      <c r="AH407" s="27" t="n">
        <f aca="false">AG407*1.019^10+7500</f>
        <v>231948.07881242</v>
      </c>
      <c r="AI407" s="27" t="n">
        <f aca="false">AH407*1.019^10+7500</f>
        <v>287483.617016842</v>
      </c>
      <c r="AJ407" s="27" t="n">
        <f aca="false">AI407*1.019^10+7000</f>
        <v>354020.34756043</v>
      </c>
      <c r="AK407" s="27" t="n">
        <f aca="false">AJ407*1.019^10+6000</f>
        <v>433336.574267075</v>
      </c>
      <c r="AL407" s="27" t="n">
        <f aca="false">AK407*1.019^10+5000</f>
        <v>528078.880714085</v>
      </c>
      <c r="AM407" s="27" t="n">
        <f aca="false">AL407*1.019^10+3000</f>
        <v>640441.947566664</v>
      </c>
      <c r="AN407" s="27" t="n">
        <f aca="false">AM407*1.019^10+1000</f>
        <v>774074.965255647</v>
      </c>
      <c r="AO407" s="27" t="n">
        <f aca="false">AN407*1.019^10</f>
        <v>934382.857250282</v>
      </c>
      <c r="AP407" s="27" t="n">
        <f aca="false">AO407*1.0195^10</f>
        <v>1133436.41925368</v>
      </c>
      <c r="AQ407" s="27" t="n">
        <f aca="false">AP407*1.0185^10</f>
        <v>1361468.18306728</v>
      </c>
      <c r="AR407" s="27" t="n">
        <f aca="false">AQ407*1.019^10</f>
        <v>1643422.90869673</v>
      </c>
      <c r="AS407" s="27" t="n">
        <f aca="false">AR407*1.0195^10</f>
        <v>1993524.77680758</v>
      </c>
      <c r="AT407" s="27" t="n">
        <f aca="false">AS407*1.0185^10</f>
        <v>2394594.44718298</v>
      </c>
      <c r="AU407" s="27" t="n">
        <f aca="false">AT407*1.0185^10</f>
        <v>2876353.79965634</v>
      </c>
      <c r="AV407" s="27" t="n">
        <f aca="false">AU407*1.019^10</f>
        <v>3472035.40021215</v>
      </c>
      <c r="AW407" s="27" t="n">
        <f aca="false">AV407*1.019^10</f>
        <v>4191080.32599002</v>
      </c>
      <c r="AX407" s="27" t="n">
        <f aca="false">AW407*1.019^10</f>
        <v>5059036.6382288</v>
      </c>
      <c r="AY407" s="27" t="n">
        <f aca="false">AX407*1.019^10</f>
        <v>6106743.30153659</v>
      </c>
      <c r="AZ407" s="27" t="n">
        <f aca="false">AY407*1.018^10</f>
        <v>7299404.73121794</v>
      </c>
      <c r="BA407" s="27" t="n">
        <f aca="false">AZ407*1.018^10</f>
        <v>8724995.76275297</v>
      </c>
      <c r="BB407" s="27" t="n">
        <f aca="false">BA407*1.018^10</f>
        <v>10429008.099042</v>
      </c>
      <c r="BC407" s="27" t="n">
        <f aca="false">BB407*1.018^10</f>
        <v>12465818.0803019</v>
      </c>
      <c r="BD407" s="27" t="n">
        <f aca="false">BC407*1.018^10</f>
        <v>14900421.874776</v>
      </c>
      <c r="BE407" s="27" t="n">
        <f aca="false">BD407*1.018^10</f>
        <v>17810509.5562992</v>
      </c>
      <c r="BF407" s="27" t="n">
        <f aca="false">BE407*1.018^10</f>
        <v>21288944.2541232</v>
      </c>
      <c r="BG407" s="27" t="n">
        <f aca="false">BF407*1.017^10</f>
        <v>25197859.7290801</v>
      </c>
      <c r="BH407" s="27" t="n">
        <f aca="false">BG407*1.017^10</f>
        <v>29824500.7994431</v>
      </c>
      <c r="BI407" s="27" t="n">
        <f aca="false">BH407*1.017^10</f>
        <v>35300650.8290637</v>
      </c>
      <c r="BJ407" s="27" t="n">
        <f aca="false">BI407*1.0165^10</f>
        <v>41577324.799176</v>
      </c>
      <c r="BK407" s="27" t="n">
        <f aca="false">BJ407*1.0165^10</f>
        <v>48970030.2078544</v>
      </c>
      <c r="BL407" s="27" t="n">
        <f aca="false">BK407*1.0165^10</f>
        <v>57677204.3449439</v>
      </c>
    </row>
    <row r="408" customFormat="false" ht="12.75" hidden="false" customHeight="true" outlineLevel="0" collapsed="false">
      <c r="A408" s="131" t="n">
        <f aca="false">A407+1</f>
        <v>407</v>
      </c>
      <c r="B408" s="2" t="s">
        <v>596</v>
      </c>
      <c r="C408" s="3" t="s">
        <v>688</v>
      </c>
      <c r="D408" s="42" t="n">
        <v>22</v>
      </c>
      <c r="E408" s="42" t="n">
        <v>2</v>
      </c>
      <c r="F408" s="3" t="s">
        <v>793</v>
      </c>
      <c r="G408" s="3" t="n">
        <v>3012</v>
      </c>
      <c r="H408" s="3" t="n">
        <v>3121</v>
      </c>
      <c r="I408" s="3" t="s">
        <v>1041</v>
      </c>
      <c r="Y408" s="33" t="n">
        <v>6660</v>
      </c>
      <c r="Z408" s="33" t="n">
        <f aca="false">Y408*(1+NewColStats!B61)^10+NewColStats!B66</f>
        <v>12540.923725564</v>
      </c>
      <c r="AA408" s="33" t="n">
        <f aca="false">Z408*(1+NewColStats!C61)^10+NewColStats!C66</f>
        <v>19270.0002282377</v>
      </c>
      <c r="AB408" s="33" t="n">
        <f aca="false">AA408*(1+NewColStats!D61)^10+NewColStats!D66</f>
        <v>26211.3508172295</v>
      </c>
      <c r="AC408" s="33" t="n">
        <f aca="false">AB408*(1+NewColStats!E61)^10+NewColStats!E66</f>
        <v>34178.3479364453</v>
      </c>
      <c r="AD408" s="33" t="n">
        <f aca="false">AC408*(1+NewColStats!F61)^10+NewColStats!F66</f>
        <v>42890.6785119553</v>
      </c>
      <c r="AE408" s="33" t="n">
        <f aca="false">AD408*(1+NewColStats!G61)^10+NewColStats!G66</f>
        <v>53045.6446175639</v>
      </c>
      <c r="AF408" s="33" t="n">
        <f aca="false">AE408*(1+NewColStats!H61)^10+NewColStats!H66</f>
        <v>64359.2986740385</v>
      </c>
      <c r="AG408" s="33" t="n">
        <f aca="false">AF408*(1+NewColStats!I61)^10+NewColStats!I66</f>
        <v>76372.1565062633</v>
      </c>
      <c r="AH408" s="33" t="n">
        <f aca="false">AG408*(1+NewColStats!J61)^10+NewColStats!J66</f>
        <v>90401.9471471486</v>
      </c>
      <c r="AI408" s="33" t="n">
        <f aca="false">AH408*(1+NewColStats!K61)^10+NewColStats!K66</f>
        <v>104855.130556575</v>
      </c>
      <c r="AJ408" s="27" t="n">
        <f aca="false">AI408*(1+NewColStats!L61)^10+NewColStats!L66</f>
        <v>121724.405669847</v>
      </c>
      <c r="AK408" s="27" t="n">
        <f aca="false">AJ408*(1+NewColStats!M61)^10+NewColStats!M66</f>
        <v>140145.887037621</v>
      </c>
      <c r="AL408" s="27" t="n">
        <f aca="false">AK408*(1+NewColStats!N61)^10+NewColStats!N66</f>
        <v>160122.806497948</v>
      </c>
      <c r="AM408" s="27" t="n">
        <f aca="false">AL408*(1+NewColStats!O61)^10+NewColStats!O66</f>
        <v>182909.049535037</v>
      </c>
      <c r="AN408" s="27" t="n">
        <f aca="false">AM408*(1+NewColStats!P61)^10+NewColStats!P66</f>
        <v>206054.768857807</v>
      </c>
      <c r="AO408" s="27" t="n">
        <f aca="false">AN408*(1+NewColStats!Q61)^10+NewColStats!Q66</f>
        <v>232515.724111359</v>
      </c>
      <c r="AP408" s="27" t="n">
        <f aca="false">AO408*(1+NewColStats!R61)^10+NewColStats!R66</f>
        <v>262973.554588045</v>
      </c>
      <c r="AQ408" s="27" t="n">
        <f aca="false">AP408*(1+NewColStats!S61)^10+NewColStats!S66</f>
        <v>293875.358045915</v>
      </c>
      <c r="AR408" s="27" t="n">
        <f aca="false">AQ408*(1+NewColStats!T61)^10+NewColStats!T66</f>
        <v>329474.678085761</v>
      </c>
      <c r="AS408" s="27" t="n">
        <f aca="false">AR408*(1+NewColStats!U61)^10+NewColStats!U66</f>
        <v>371216.410824501</v>
      </c>
      <c r="AT408" s="27" t="n">
        <f aca="false">AS408*(1+NewColStats!V61)^10+NewColStats!V66</f>
        <v>420317.513469246</v>
      </c>
      <c r="AU408" s="27" t="n">
        <f aca="false">AT408*(1+NewColStats!W61)^10+NewColStats!W66</f>
        <v>473568.286531928</v>
      </c>
      <c r="AV408" s="27" t="n">
        <f aca="false">AU408*(1+NewColStats!X61)^10+NewColStats!X66</f>
        <v>530935.154938559</v>
      </c>
      <c r="AW408" s="27" t="n">
        <f aca="false">AV408*(1+NewColStats!Y61)^10+NewColStats!Y66</f>
        <v>592315.419028618</v>
      </c>
      <c r="AX408" s="27" t="n">
        <f aca="false">AW408*(1+NewColStats!Z61)^10+NewColStats!Z66</f>
        <v>667356.912541184</v>
      </c>
      <c r="AY408" s="27" t="n">
        <f aca="false">AX408*(1+NewColStats!B86)^10</f>
        <v>744508.600752232</v>
      </c>
      <c r="AZ408" s="27" t="n">
        <f aca="false">AY408*(1+NewColStats!C86)^10</f>
        <v>847157.524848234</v>
      </c>
      <c r="BA408" s="27" t="n">
        <f aca="false">AZ408*(1+NewColStats!D86)^10</f>
        <v>968727.66625084</v>
      </c>
      <c r="BB408" s="27" t="n">
        <f aca="false">BA408*(1+NewColStats!E86)^10</f>
        <v>1124248.00501544</v>
      </c>
      <c r="BC408" s="27" t="n">
        <f aca="false">BB408*(1+NewColStats!F86)^10</f>
        <v>1311177.24314145</v>
      </c>
      <c r="BD408" s="27" t="n">
        <f aca="false">BC408*(1+NewColStats!G86)^10</f>
        <v>1536733.23000813</v>
      </c>
      <c r="BE408" s="27" t="n">
        <f aca="false">BD408*(1+NewColStats!H86)^10</f>
        <v>1765948.49292152</v>
      </c>
      <c r="BF408" s="27" t="n">
        <f aca="false">BE408*(1+NewColStats!I86)^10</f>
        <v>2009428.16881002</v>
      </c>
      <c r="BG408" s="27" t="n">
        <f aca="false">BF408*(1+NewColStats!J86)^10</f>
        <v>2332023.42485956</v>
      </c>
      <c r="BH408" s="27" t="n">
        <f aca="false">BG408*(1+NewColStats!K86)^10</f>
        <v>2679862.17267302</v>
      </c>
      <c r="BI408" s="27" t="n">
        <f aca="false">BH408*(1+NewColStats!L86)^10</f>
        <v>3094802.73653904</v>
      </c>
      <c r="BJ408" s="27" t="n">
        <f aca="false">BI408*(1+NewColStats!M86)^10</f>
        <v>3538918.02237283</v>
      </c>
      <c r="BK408" s="27" t="n">
        <f aca="false">BJ408*(1+NewColStats!N86)^10</f>
        <v>4107058.84138093</v>
      </c>
      <c r="BL408" s="27" t="n">
        <f aca="false">BK408*(1+NewColStats!O86)^10</f>
        <v>4789941.42310052</v>
      </c>
    </row>
    <row r="409" customFormat="false" ht="12.75" hidden="false" customHeight="true" outlineLevel="0" collapsed="false">
      <c r="A409" s="131" t="n">
        <f aca="false">A408+1</f>
        <v>408</v>
      </c>
      <c r="B409" s="5" t="s">
        <v>597</v>
      </c>
      <c r="C409" s="3" t="s">
        <v>688</v>
      </c>
      <c r="D409" s="42" t="n">
        <v>52</v>
      </c>
      <c r="E409" s="42" t="n">
        <v>2</v>
      </c>
      <c r="F409" s="3" t="s">
        <v>793</v>
      </c>
      <c r="G409" s="3" t="n">
        <v>3012</v>
      </c>
      <c r="H409" s="3" t="n">
        <v>3121</v>
      </c>
      <c r="I409" s="3" t="s">
        <v>1034</v>
      </c>
      <c r="Y409" s="33" t="n">
        <v>6503</v>
      </c>
      <c r="Z409" s="33" t="n">
        <f aca="false">Y409*(1+NewColStats!B61)^10+NewColStats!B62</f>
        <v>12363.1572053067</v>
      </c>
      <c r="AA409" s="33" t="n">
        <f aca="false">Z409*(1+NewColStats!C61)^10+NewColStats!C62</f>
        <v>19067.7241965708</v>
      </c>
      <c r="AB409" s="33" t="n">
        <f aca="false">AA409*(1+NewColStats!D61)^10+NewColStats!D62</f>
        <v>26483.4480754847</v>
      </c>
      <c r="AC409" s="33" t="n">
        <f aca="false">AB409*(1+NewColStats!E61)^10+NewColStats!E62</f>
        <v>34486.4357247993</v>
      </c>
      <c r="AD409" s="33" t="n">
        <f aca="false">AC409*(1+NewColStats!F61)^10+NewColStats!F62</f>
        <v>43741.2438216835</v>
      </c>
      <c r="AE409" s="33" t="n">
        <f aca="false">AD409*(1+NewColStats!G61)^10+NewColStats!G62</f>
        <v>54518.2690980399</v>
      </c>
      <c r="AF409" s="33" t="n">
        <f aca="false">AE409*(1+NewColStats!H61)^10+NewColStats!H62</f>
        <v>66534.9608606815</v>
      </c>
      <c r="AG409" s="33" t="n">
        <f aca="false">AF409*(1+NewColStats!I61)^10+NewColStats!I62</f>
        <v>79335.5953354027</v>
      </c>
      <c r="AH409" s="33" t="n">
        <f aca="false">AG409*(1+NewColStats!J61)^10+NewColStats!J62</f>
        <v>94273.9693118305</v>
      </c>
      <c r="AI409" s="33" t="n">
        <f aca="false">AH409*(1+NewColStats!K61)^10+NewColStats!K62</f>
        <v>110217.706093357</v>
      </c>
      <c r="AJ409" s="27" t="n">
        <f aca="false">AI409*(1+NewColStats!L61)^10+NewColStats!L62</f>
        <v>128296.293522017</v>
      </c>
      <c r="AK409" s="27" t="n">
        <f aca="false">AJ409*(1+NewColStats!M61)^10+NewColStats!M62</f>
        <v>147550.379045922</v>
      </c>
      <c r="AL409" s="27" t="n">
        <f aca="false">AK409*(1+NewColStats!N61)^10+NewColStats!N62</f>
        <v>168424.260002064</v>
      </c>
      <c r="AM409" s="27" t="n">
        <f aca="false">AL409*(1+NewColStats!O61)^10+NewColStats!O62</f>
        <v>192262.228942719</v>
      </c>
      <c r="AN409" s="27" t="n">
        <f aca="false">AM409*(1+NewColStats!P61)^10+NewColStats!P62</f>
        <v>216989.249092502</v>
      </c>
      <c r="AO409" s="27" t="n">
        <f aca="false">AN409*(1+NewColStats!Q61)^10+NewColStats!Q62</f>
        <v>245274.779716825</v>
      </c>
      <c r="AP409" s="27" t="n">
        <f aca="false">AO409*(1+NewColStats!R61)^10+NewColStats!R62</f>
        <v>278349.077632455</v>
      </c>
      <c r="AQ409" s="27" t="n">
        <f aca="false">AP409*(1+NewColStats!S61)^10+NewColStats!S62</f>
        <v>312028.412030234</v>
      </c>
      <c r="AR409" s="27" t="n">
        <f aca="false">AQ409*(1+NewColStats!T61)^10+NewColStats!T62</f>
        <v>351326.747267494</v>
      </c>
      <c r="AS409" s="27" t="n">
        <f aca="false">AR409*(1+NewColStats!U61)^10+NewColStats!U62</f>
        <v>396836.957501597</v>
      </c>
      <c r="AT409" s="27" t="n">
        <f aca="false">AS409*(1+NewColStats!V61)^10+NewColStats!V62</f>
        <v>449826.911111772</v>
      </c>
      <c r="AU409" s="27" t="n">
        <f aca="false">AT409*(1+NewColStats!W61)^10+NewColStats!W62</f>
        <v>507316.282226457</v>
      </c>
      <c r="AV409" s="27" t="n">
        <f aca="false">AU409*(1+NewColStats!X61)^10+NewColStats!X62</f>
        <v>568771.297755806</v>
      </c>
      <c r="AW409" s="27" t="n">
        <f aca="false">AV409*(1+NewColStats!Y61)^10+NewColStats!Y62</f>
        <v>634525.716423255</v>
      </c>
      <c r="AX409" s="27" t="n">
        <f aca="false">AW409*(1+NewColStats!Z61)^10+NewColStats!Z62</f>
        <v>714914.90755831</v>
      </c>
      <c r="AY409" s="27" t="n">
        <f aca="false">AX409*(1+NewColStats!B78)^10</f>
        <v>829687.936640499</v>
      </c>
      <c r="AZ409" s="27" t="n">
        <f aca="false">AY409*(1+NewColStats!C78)^10</f>
        <v>967640.535343505</v>
      </c>
      <c r="BA409" s="27" t="n">
        <f aca="false">AZ409*(1+NewColStats!D78)^10</f>
        <v>1134099.43098349</v>
      </c>
      <c r="BB409" s="27" t="n">
        <f aca="false">BA409*(1+NewColStats!E78)^10</f>
        <v>1316168.68929414</v>
      </c>
      <c r="BC409" s="27" t="n">
        <f aca="false">BB409*(1+NewColStats!F78)^10</f>
        <v>1512485.10014792</v>
      </c>
      <c r="BD409" s="27" t="n">
        <f aca="false">BC409*(1+NewColStats!G78)^10</f>
        <v>1729532.13343403</v>
      </c>
      <c r="BE409" s="27" t="n">
        <f aca="false">BD409*(1+NewColStats!H78)^10</f>
        <v>1997326.89019038</v>
      </c>
      <c r="BF409" s="27" t="n">
        <f aca="false">BE409*(1+NewColStats!I78)^10</f>
        <v>2329423.3601919</v>
      </c>
      <c r="BG409" s="27" t="n">
        <f aca="false">BF409*(1+NewColStats!J78)^10</f>
        <v>2703390.90826996</v>
      </c>
      <c r="BH409" s="27" t="n">
        <f aca="false">BG409*(1+NewColStats!K78)^10</f>
        <v>3091337.1937542</v>
      </c>
      <c r="BI409" s="27" t="n">
        <f aca="false">BH409*(1+NewColStats!L78)^10</f>
        <v>3552433.27327125</v>
      </c>
      <c r="BJ409" s="27" t="n">
        <f aca="false">BI409*(1+NewColStats!M78)^10</f>
        <v>4062220.18147616</v>
      </c>
      <c r="BK409" s="27" t="n">
        <f aca="false">BJ409*(1+NewColStats!N78)^10</f>
        <v>4576870.07847662</v>
      </c>
      <c r="BL409" s="27" t="n">
        <f aca="false">BK409*(1+NewColStats!O78)^10</f>
        <v>5182256.48102223</v>
      </c>
    </row>
    <row r="410" customFormat="false" ht="12.75" hidden="false" customHeight="true" outlineLevel="0" collapsed="false">
      <c r="A410" s="131" t="n">
        <f aca="false">A409+1</f>
        <v>409</v>
      </c>
      <c r="B410" s="5" t="s">
        <v>648</v>
      </c>
      <c r="C410" s="3" t="s">
        <v>699</v>
      </c>
      <c r="D410" s="42" t="n">
        <v>49</v>
      </c>
      <c r="E410" s="42" t="n">
        <v>2</v>
      </c>
      <c r="F410" s="3" t="s">
        <v>793</v>
      </c>
      <c r="G410" s="3" t="n">
        <v>3012</v>
      </c>
      <c r="H410" s="3" t="n">
        <v>3141</v>
      </c>
      <c r="I410" s="3" t="s">
        <v>1028</v>
      </c>
      <c r="Y410" s="33" t="n">
        <v>6039</v>
      </c>
      <c r="Z410" s="33" t="n">
        <f aca="false">Y410*(1+NewColStats!B71)^10+NewColStats!B72</f>
        <v>11737.1557190026</v>
      </c>
      <c r="AA410" s="33" t="n">
        <f aca="false">Z410*(1+NewColStats!C71)^10+NewColStats!C72</f>
        <v>17158.9651744691</v>
      </c>
      <c r="AB410" s="33" t="n">
        <f aca="false">AA410*(1+NewColStats!D71)^10+NewColStats!D72</f>
        <v>23142.6759988972</v>
      </c>
      <c r="AC410" s="33" t="n">
        <f aca="false">AB410*(1+NewColStats!E71)^10+NewColStats!E72</f>
        <v>29690.7482689323</v>
      </c>
      <c r="AD410" s="33" t="n">
        <f aca="false">AC410*(1+NewColStats!F71)^10+NewColStats!F72</f>
        <v>36797.057457877</v>
      </c>
      <c r="AE410" s="33" t="n">
        <f aca="false">AD410*(1+NewColStats!G71)^10+NewColStats!G72</f>
        <v>44348.5146762114</v>
      </c>
      <c r="AF410" s="33" t="n">
        <f aca="false">AE410*(1+NewColStats!H71)^10+NewColStats!H72</f>
        <v>52975.5504686382</v>
      </c>
      <c r="AG410" s="33" t="n">
        <f aca="false">AF410*(1+NewColStats!I71)^10+NewColStats!I72</f>
        <v>61517.9651534957</v>
      </c>
      <c r="AH410" s="33" t="n">
        <f aca="false">AG410*(1+NewColStats!J71)^10+NewColStats!J72</f>
        <v>70618.4473882174</v>
      </c>
      <c r="AI410" s="33" t="n">
        <f aca="false">AH410*(1+NewColStats!K71)^10+NewColStats!K72</f>
        <v>80506.6994472121</v>
      </c>
      <c r="AJ410" s="33" t="n">
        <f aca="false">AI410*(1+NewColStats!L71)^10+NewColStats!L72</f>
        <v>91870.7084504608</v>
      </c>
      <c r="AK410" s="33" t="n">
        <f aca="false">AJ410*(1+NewColStats!M71)^10+NewColStats!M72</f>
        <v>103481.146732919</v>
      </c>
      <c r="AL410" s="27" t="n">
        <f aca="false">AK410*(1+NewColStats!N71)^10+NewColStats!N72</f>
        <v>115180.835378242</v>
      </c>
      <c r="AM410" s="27" t="n">
        <f aca="false">AL410*(1+NewColStats!O71)^10+NewColStats!O72</f>
        <v>128602.842563495</v>
      </c>
      <c r="AN410" s="27" t="n">
        <f aca="false">AM410*(1+NewColStats!P71)^10+NewColStats!P72</f>
        <v>142657.285050385</v>
      </c>
      <c r="AO410" s="27" t="n">
        <f aca="false">AN410*(1+NewColStats!Q71)^10+NewColStats!Q72</f>
        <v>159082.393417748</v>
      </c>
      <c r="AP410" s="27" t="n">
        <f aca="false">AO410*(1+NewColStats!R71)^10+NewColStats!R72</f>
        <v>175857.936586</v>
      </c>
      <c r="AQ410" s="27" t="n">
        <f aca="false">AP410*(1+NewColStats!S71)^10+NewColStats!S72</f>
        <v>193341.782045267</v>
      </c>
      <c r="AR410" s="27" t="n">
        <f aca="false">AQ410*(1+NewColStats!T71)^10+NewColStats!T72</f>
        <v>213014.687125167</v>
      </c>
      <c r="AS410" s="27" t="n">
        <f aca="false">AR410*(1+NewColStats!U71)^10+NewColStats!U72</f>
        <v>233481.378713227</v>
      </c>
      <c r="AT410" s="27" t="n">
        <f aca="false">AS410*(1+NewColStats!V71)^10+NewColStats!V72</f>
        <v>256634.761622178</v>
      </c>
      <c r="AU410" s="27" t="n">
        <f aca="false">AT410*(1+NewColStats!W71)^10+NewColStats!W72</f>
        <v>279302.297043893</v>
      </c>
      <c r="AV410" s="27" t="n">
        <f aca="false">AU410*(1+NewColStats!X71)^10+NewColStats!X72</f>
        <v>305482.383028458</v>
      </c>
      <c r="AW410" s="27" t="n">
        <f aca="false">AV410*(1+NewColStats!Y71)^10+NewColStats!Y72</f>
        <v>332464.436021739</v>
      </c>
      <c r="AX410" s="27" t="n">
        <f aca="false">AW410*(1+NewColStats!Z71)^10+NewColStats!Z72</f>
        <v>360039.803830502</v>
      </c>
      <c r="AY410" s="27" t="n">
        <f aca="false">AX410*(1+NewColStats!B91)^10</f>
        <v>391840.698436394</v>
      </c>
      <c r="AZ410" s="27" t="n">
        <f aca="false">AY410*(1+NewColStats!C91)^10</f>
        <v>418068.392111453</v>
      </c>
      <c r="BA410" s="27" t="n">
        <f aca="false">AZ410*(1+NewColStats!D91)^10</f>
        <v>441639.676881786</v>
      </c>
      <c r="BB410" s="27" t="n">
        <f aca="false">BA410*(1+NewColStats!E91)^10</f>
        <v>471200.644403099</v>
      </c>
      <c r="BC410" s="27" t="n">
        <f aca="false">BB410*(1+NewColStats!F91)^10</f>
        <v>512819.937246471</v>
      </c>
      <c r="BD410" s="27" t="n">
        <f aca="false">BC410*(1+NewColStats!G91)^10</f>
        <v>555354.406672589</v>
      </c>
      <c r="BE410" s="27" t="n">
        <f aca="false">BD410*(1+NewColStats!H91)^10</f>
        <v>607409.92598796</v>
      </c>
      <c r="BF410" s="27" t="n">
        <f aca="false">BE410*(1+NewColStats!I91)^10</f>
        <v>670958.443440682</v>
      </c>
      <c r="BG410" s="27" t="n">
        <f aca="false">BF410*(1+NewColStats!J91)^10</f>
        <v>763466.659279595</v>
      </c>
      <c r="BH410" s="27" t="n">
        <f aca="false">BG410*(1+NewColStats!K91)^10</f>
        <v>864451.027723506</v>
      </c>
      <c r="BI410" s="27" t="n">
        <f aca="false">BH410*(1+NewColStats!L91)^10</f>
        <v>993390.368479707</v>
      </c>
      <c r="BJ410" s="27" t="n">
        <f aca="false">BI410*(1+NewColStats!M91)^10</f>
        <v>1147203.48761669</v>
      </c>
      <c r="BK410" s="27" t="n">
        <f aca="false">BJ410*(1+NewColStats!N91)^10</f>
        <v>1318317.47402266</v>
      </c>
      <c r="BL410" s="27" t="n">
        <f aca="false">BK410*(1+NewColStats!O91)^10</f>
        <v>1485337.45863932</v>
      </c>
    </row>
    <row r="411" customFormat="false" ht="12.75" hidden="false" customHeight="true" outlineLevel="0" collapsed="false">
      <c r="A411" s="131" t="n">
        <f aca="false">A410+1</f>
        <v>410</v>
      </c>
      <c r="B411" s="5" t="s">
        <v>1312</v>
      </c>
      <c r="C411" s="3" t="s">
        <v>699</v>
      </c>
      <c r="D411" s="42" t="n">
        <v>45</v>
      </c>
      <c r="E411" s="42" t="n">
        <v>2</v>
      </c>
      <c r="F411" s="3" t="s">
        <v>793</v>
      </c>
      <c r="G411" s="3" t="n">
        <v>3013</v>
      </c>
      <c r="I411" s="3" t="s">
        <v>1041</v>
      </c>
      <c r="Y411" s="33" t="n">
        <v>5982</v>
      </c>
      <c r="Z411" s="33" t="n">
        <f aca="false">Y411*(1+NewColStats!B73)^10+NewColStats!B70</f>
        <v>11607.8495542098</v>
      </c>
      <c r="AA411" s="33" t="n">
        <f aca="false">Z411*(1+NewColStats!C73)^10+NewColStats!C70</f>
        <v>17385.9057118137</v>
      </c>
      <c r="AB411" s="33" t="n">
        <f aca="false">AA411*(1+NewColStats!D73)^10+NewColStats!D70</f>
        <v>23204.8561195824</v>
      </c>
      <c r="AC411" s="33" t="n">
        <f aca="false">AB411*(1+NewColStats!E73)^10+NewColStats!E70</f>
        <v>29505.9857516106</v>
      </c>
      <c r="AD411" s="33" t="n">
        <f aca="false">AC411*(1+NewColStats!F73)^10+NewColStats!F70</f>
        <v>36271.6960669652</v>
      </c>
      <c r="AE411" s="33" t="n">
        <f aca="false">AD411*(1+NewColStats!G73)^10+NewColStats!G70</f>
        <v>43868.610186729</v>
      </c>
      <c r="AF411" s="33" t="n">
        <f aca="false">AE411*(1+NewColStats!H73)^10+NewColStats!H70</f>
        <v>51480.5849139955</v>
      </c>
      <c r="AG411" s="33" t="n">
        <f aca="false">AF411*(1+NewColStats!I73)^10+NewColStats!I70</f>
        <v>59527.6617585057</v>
      </c>
      <c r="AH411" s="33" t="n">
        <f aca="false">AG411*(1+NewColStats!J73)^10+NewColStats!J70</f>
        <v>68430.7738352167</v>
      </c>
      <c r="AI411" s="33" t="n">
        <f aca="false">AH411*(1+NewColStats!K73)^10+NewColStats!K70</f>
        <v>77474.9939558283</v>
      </c>
      <c r="AJ411" s="33" t="n">
        <f aca="false">AI411*(1+NewColStats!L73)^10+NewColStats!L70</f>
        <v>87237.0251846604</v>
      </c>
      <c r="AK411" s="33" t="n">
        <f aca="false">AJ411*(1+NewColStats!M73)^10+NewColStats!M70</f>
        <v>98387.9602573844</v>
      </c>
      <c r="AL411" s="33" t="n">
        <f aca="false">AK411*(1+NewColStats!N73)^10+NewColStats!N70</f>
        <v>109578.180397896</v>
      </c>
      <c r="AM411" s="33" t="n">
        <f aca="false">AL411*(1+NewColStats!O73)^10+NewColStats!O70</f>
        <v>120666.847638351</v>
      </c>
      <c r="AN411" s="33" t="n">
        <f aca="false">AM411*(1+NewColStats!P73)^10+NewColStats!P70</f>
        <v>133324.873954739</v>
      </c>
      <c r="AO411" s="33" t="n">
        <f aca="false">AN411*(1+NewColStats!Q73)^10+NewColStats!Q70</f>
        <v>147321.930731425</v>
      </c>
      <c r="AP411" s="33" t="n">
        <f aca="false">AO411*(1+NewColStats!R73)^10+NewColStats!R70</f>
        <v>161334.295315792</v>
      </c>
      <c r="AQ411" s="33" t="n">
        <f aca="false">AP411*(1+NewColStats!S73)^10+NewColStats!S70</f>
        <v>175715.734205123</v>
      </c>
      <c r="AR411" s="33" t="n">
        <f aca="false">AQ411*(1+NewColStats!T73)^10+NewColStats!T70</f>
        <v>192236.011365047</v>
      </c>
      <c r="AS411" s="33" t="n">
        <f aca="false">AR411*(1+NewColStats!U73)^10+NewColStats!U70</f>
        <v>208680.509919275</v>
      </c>
      <c r="AT411" s="33" t="n">
        <f aca="false">AS411*(1+NewColStats!V73)^10+NewColStats!V70</f>
        <v>225370.475068944</v>
      </c>
      <c r="AU411" s="33" t="n">
        <f aca="false">AT411*(1+NewColStats!W73)^10+NewColStats!W70</f>
        <v>241652.741064214</v>
      </c>
      <c r="AV411" s="33" t="n">
        <f aca="false">AU411*(1+NewColStats!X73)^10+NewColStats!X70</f>
        <v>257827.666470538</v>
      </c>
      <c r="AW411" s="33" t="n">
        <f aca="false">AV411*(1+NewColStats!Y73)^10+NewColStats!Y70</f>
        <v>273721.760849707</v>
      </c>
      <c r="AX411" s="33" t="n">
        <f aca="false">AW411*(1+NewColStats!Z73)^10+NewColStats!Z70</f>
        <v>292043.212716271</v>
      </c>
      <c r="AY411" s="33" t="n">
        <f aca="false">AX411*(1+NewColStats!B94)^10</f>
        <v>313142.361884347</v>
      </c>
      <c r="AZ411" s="33" t="n">
        <f aca="false">AY411*(1+NewColStats!C94)^10</f>
        <v>340800.990572003</v>
      </c>
      <c r="BA411" s="33" t="n">
        <f aca="false">AZ411*(1+NewColStats!D94)^10</f>
        <v>374596.815635016</v>
      </c>
      <c r="BB411" s="33" t="n">
        <f aca="false">BA411*(1+NewColStats!E94)^10</f>
        <v>413787.93065902</v>
      </c>
      <c r="BC411" s="33" t="n">
        <f aca="false">BB411*(1+NewColStats!F94)^10</f>
        <v>461625.057707179</v>
      </c>
      <c r="BD411" s="33" t="n">
        <f aca="false">BC411*(1+NewColStats!G94)^10</f>
        <v>504894.962148762</v>
      </c>
      <c r="BE411" s="33" t="n">
        <f aca="false">BD411*(1+NewColStats!H94)^10</f>
        <v>554963.30786377</v>
      </c>
      <c r="BF411" s="33" t="n">
        <f aca="false">BE411*(1+NewColStats!I94)^10</f>
        <v>606982.167973141</v>
      </c>
      <c r="BG411" s="33" t="n">
        <f aca="false">BF411*(1+NewColStats!J94)^10</f>
        <v>660594.506792371</v>
      </c>
      <c r="BH411" s="33" t="n">
        <f aca="false">BG411*(1+NewColStats!K94)^10</f>
        <v>726102.932550381</v>
      </c>
      <c r="BI411" s="33" t="n">
        <f aca="false">BH411*(1+NewColStats!L94)^10</f>
        <v>806048.86221344</v>
      </c>
      <c r="BJ411" s="33" t="n">
        <f aca="false">BI411*(1+NewColStats!M94)^10</f>
        <v>885981.394961906</v>
      </c>
      <c r="BK411" s="33" t="n">
        <f aca="false">BJ411*(1+NewColStats!N94)^10</f>
        <v>969027.862342669</v>
      </c>
      <c r="BL411" s="33" t="n">
        <f aca="false">BK411*(1+NewColStats!O94)^10</f>
        <v>1039036.8970517</v>
      </c>
    </row>
    <row r="412" customFormat="false" ht="12.75" hidden="false" customHeight="true" outlineLevel="0" collapsed="false">
      <c r="A412" s="131" t="n">
        <f aca="false">A411+1</f>
        <v>411</v>
      </c>
      <c r="B412" s="5" t="s">
        <v>1313</v>
      </c>
      <c r="C412" s="3" t="s">
        <v>699</v>
      </c>
      <c r="D412" s="42" t="n">
        <v>55</v>
      </c>
      <c r="E412" s="42" t="n">
        <v>2</v>
      </c>
      <c r="F412" s="3" t="s">
        <v>793</v>
      </c>
      <c r="G412" s="3" t="n">
        <v>3013</v>
      </c>
      <c r="I412" s="3" t="s">
        <v>1060</v>
      </c>
      <c r="Y412" s="33" t="n">
        <v>6145</v>
      </c>
      <c r="Z412" s="33" t="n">
        <f aca="false">Y412*(1+NewColStats!B73)^10+NewColStats!B74</f>
        <v>11787.9029606519</v>
      </c>
      <c r="AA412" s="33" t="n">
        <f aca="false">Z412*(1+NewColStats!C73)^10+NewColStats!C74</f>
        <v>17085.7834934534</v>
      </c>
      <c r="AB412" s="33" t="n">
        <f aca="false">AA412*(1+NewColStats!D73)^10+NewColStats!D74</f>
        <v>22873.3344768541</v>
      </c>
      <c r="AC412" s="33" t="n">
        <f aca="false">AB412*(1+NewColStats!E73)^10+NewColStats!E74</f>
        <v>28641.588478376</v>
      </c>
      <c r="AD412" s="33" t="n">
        <f aca="false">AC412*(1+NewColStats!F73)^10+NewColStats!F74</f>
        <v>34826.2754896703</v>
      </c>
      <c r="AE412" s="33" t="n">
        <f aca="false">AD412*(1+NewColStats!G73)^10+NewColStats!G74</f>
        <v>41279.8532274279</v>
      </c>
      <c r="AF412" s="33" t="n">
        <f aca="false">AE412*(1+NewColStats!H73)^10+NewColStats!H74</f>
        <v>48149.1737391546</v>
      </c>
      <c r="AG412" s="33" t="n">
        <f aca="false">AF412*(1+NewColStats!I73)^10+NewColStats!I74</f>
        <v>55402.000185423</v>
      </c>
      <c r="AH412" s="33" t="n">
        <f aca="false">AG412*(1+NewColStats!J73)^10+NewColStats!J74</f>
        <v>63395.9874630568</v>
      </c>
      <c r="AI412" s="33" t="n">
        <f aca="false">AH412*(1+NewColStats!K73)^10+NewColStats!K74</f>
        <v>71495.5047783652</v>
      </c>
      <c r="AJ412" s="33" t="n">
        <f aca="false">AI412*(1+NewColStats!L73)^10+NewColStats!L74</f>
        <v>80197.0553292128</v>
      </c>
      <c r="AK412" s="33" t="n">
        <f aca="false">AJ412*(1+NewColStats!M73)^10+NewColStats!M74</f>
        <v>90149.8657008195</v>
      </c>
      <c r="AL412" s="33" t="n">
        <f aca="false">AK412*(1+NewColStats!N73)^10+NewColStats!N74</f>
        <v>100112.447469242</v>
      </c>
      <c r="AM412" s="33" t="n">
        <f aca="false">AL412*(1+NewColStats!O73)^10+NewColStats!O74</f>
        <v>110416.004969207</v>
      </c>
      <c r="AN412" s="33" t="n">
        <f aca="false">AM412*(1+NewColStats!P73)^10+NewColStats!P74</f>
        <v>122168.614818096</v>
      </c>
      <c r="AO412" s="33" t="n">
        <f aca="false">AN412*(1+NewColStats!Q73)^10+NewColStats!Q74</f>
        <v>135619.952219916</v>
      </c>
      <c r="AP412" s="33" t="n">
        <f aca="false">AO412*(1+NewColStats!R73)^10+NewColStats!R74</f>
        <v>149098.727236225</v>
      </c>
      <c r="AQ412" s="33" t="n">
        <f aca="false">AP412*(1+NewColStats!S73)^10+NewColStats!S74</f>
        <v>162965.31986356</v>
      </c>
      <c r="AR412" s="33" t="n">
        <f aca="false">AQ412*(1+NewColStats!T73)^10+NewColStats!T74</f>
        <v>178359.403257285</v>
      </c>
      <c r="AS412" s="33" t="n">
        <f aca="false">AR412*(1+NewColStats!U73)^10+NewColStats!U74</f>
        <v>194152.943901282</v>
      </c>
      <c r="AT412" s="33" t="n">
        <f aca="false">AS412*(1+NewColStats!V73)^10+NewColStats!V74</f>
        <v>209715.823499781</v>
      </c>
      <c r="AU412" s="33" t="n">
        <f aca="false">AT412*(1+NewColStats!W73)^10+NewColStats!W74</f>
        <v>225367.093073118</v>
      </c>
      <c r="AV412" s="33" t="n">
        <f aca="false">AU412*(1+NewColStats!X73)^10+NewColStats!X74</f>
        <v>240451.945425481</v>
      </c>
      <c r="AW412" s="33" t="n">
        <f aca="false">AV412*(1+NewColStats!Y73)^10+NewColStats!Y74</f>
        <v>255274.892731969</v>
      </c>
      <c r="AX412" s="33" t="n">
        <f aca="false">AW412*(1+NewColStats!Z73)^10+NewColStats!Z74</f>
        <v>272361.611177052</v>
      </c>
      <c r="AY412" s="33" t="n">
        <f aca="false">AX412*(1+NewColStats!B95)^10</f>
        <v>290592.021992728</v>
      </c>
      <c r="AZ412" s="33" t="n">
        <f aca="false">AY412*(1+NewColStats!C95)^10</f>
        <v>305452.936367436</v>
      </c>
      <c r="BA412" s="33" t="n">
        <f aca="false">AZ412*(1+NewColStats!D95)^10</f>
        <v>325898.301229128</v>
      </c>
      <c r="BB412" s="33" t="n">
        <f aca="false">BA412*(1+NewColStats!E95)^10</f>
        <v>351182.321003073</v>
      </c>
      <c r="BC412" s="33" t="n">
        <f aca="false">BB412*(1+NewColStats!F95)^10</f>
        <v>376554.073721167</v>
      </c>
      <c r="BD412" s="33" t="n">
        <f aca="false">BC412*(1+NewColStats!G95)^10</f>
        <v>407786.337860452</v>
      </c>
      <c r="BE412" s="33" t="n">
        <f aca="false">BD412*(1+NewColStats!H95)^10</f>
        <v>446009.730584071</v>
      </c>
      <c r="BF412" s="33" t="n">
        <f aca="false">BE412*(1+NewColStats!I95)^10</f>
        <v>483002.807240063</v>
      </c>
      <c r="BG412" s="33" t="n">
        <f aca="false">BF412*(1+NewColStats!J95)^10</f>
        <v>528276.530937165</v>
      </c>
      <c r="BH412" s="33" t="n">
        <f aca="false">BG412*(1+NewColStats!K95)^10</f>
        <v>572093.005925117</v>
      </c>
      <c r="BI412" s="33" t="n">
        <f aca="false">BH412*(1+NewColStats!L95)^10</f>
        <v>610385.812601202</v>
      </c>
      <c r="BJ412" s="33" t="n">
        <f aca="false">BI412*(1+NewColStats!M95)^10</f>
        <v>644800.224405763</v>
      </c>
      <c r="BK412" s="33" t="n">
        <f aca="false">BJ412*(1+NewColStats!N95)^10</f>
        <v>698281.443521782</v>
      </c>
      <c r="BL412" s="33" t="n">
        <f aca="false">BK412*(1+NewColStats!O95)^10</f>
        <v>767527.126964197</v>
      </c>
    </row>
    <row r="413" customFormat="false" ht="12.75" hidden="false" customHeight="true" outlineLevel="0" collapsed="false">
      <c r="A413" s="131" t="n">
        <f aca="false">A412+1</f>
        <v>412</v>
      </c>
      <c r="B413" s="5" t="s">
        <v>1314</v>
      </c>
      <c r="C413" s="3" t="s">
        <v>699</v>
      </c>
      <c r="D413" s="42" t="n">
        <v>24</v>
      </c>
      <c r="E413" s="42" t="n">
        <v>2</v>
      </c>
      <c r="F413" s="3" t="s">
        <v>793</v>
      </c>
      <c r="G413" s="3" t="n">
        <v>3013</v>
      </c>
      <c r="I413" s="3" t="s">
        <v>1034</v>
      </c>
      <c r="Y413" s="33" t="n">
        <v>5866</v>
      </c>
      <c r="Z413" s="33" t="n">
        <f aca="false">Y413*(1+NewColStats!B73)^10+NewColStats!B72</f>
        <v>11479.7133876621</v>
      </c>
      <c r="AA413" s="33" t="n">
        <f aca="false">Z413*(1+NewColStats!C73)^10+NewColStats!C72</f>
        <v>16743.6614009535</v>
      </c>
      <c r="AB413" s="33" t="n">
        <f aca="false">AA413*(1+NewColStats!D73)^10+NewColStats!D72</f>
        <v>22495.4188438868</v>
      </c>
      <c r="AC413" s="33" t="n">
        <f aca="false">AB413*(1+NewColStats!E73)^10+NewColStats!E72</f>
        <v>28726.196514724</v>
      </c>
      <c r="AD413" s="33" t="n">
        <f aca="false">AC413*(1+NewColStats!F73)^10+NewColStats!F72</f>
        <v>35418.8141649355</v>
      </c>
      <c r="AE413" s="33" t="n">
        <f aca="false">AD413*(1+NewColStats!G73)^10+NewColStats!G72</f>
        <v>42431.1515130414</v>
      </c>
      <c r="AF413" s="33" t="n">
        <f aca="false">AE413*(1+NewColStats!H73)^10+NewColStats!H72</f>
        <v>49908.3876718295</v>
      </c>
      <c r="AG413" s="33" t="n">
        <f aca="false">AF413*(1+NewColStats!I73)^10+NewColStats!I72</f>
        <v>57316.5985402285</v>
      </c>
      <c r="AH413" s="33" t="n">
        <f aca="false">AG413*(1+NewColStats!J73)^10+NewColStats!J72</f>
        <v>66000.4486200693</v>
      </c>
      <c r="AI413" s="33" t="n">
        <f aca="false">AH413*(1+NewColStats!K73)^10+NewColStats!K72</f>
        <v>74330.0077081987</v>
      </c>
      <c r="AJ413" s="33" t="n">
        <f aca="false">AI413*(1+NewColStats!L73)^10+NewColStats!L72</f>
        <v>83797.2471961298</v>
      </c>
      <c r="AK413" s="33" t="n">
        <f aca="false">AJ413*(1+NewColStats!M73)^10+NewColStats!M72</f>
        <v>94607.0737088087</v>
      </c>
      <c r="AL413" s="33" t="n">
        <f aca="false">AK413*(1+NewColStats!N73)^10+NewColStats!N72</f>
        <v>104963.343065633</v>
      </c>
      <c r="AM413" s="33" t="n">
        <f aca="false">AL413*(1+NewColStats!O73)^10+NewColStats!O72</f>
        <v>115669.245044523</v>
      </c>
      <c r="AN413" s="33" t="n">
        <f aca="false">AM413*(1+NewColStats!P73)^10+NewColStats!P72</f>
        <v>127885.852851963</v>
      </c>
      <c r="AO413" s="33" t="n">
        <f aca="false">AN413*(1+NewColStats!Q73)^10+NewColStats!Q72</f>
        <v>141373.089116431</v>
      </c>
      <c r="AP413" s="33" t="n">
        <f aca="false">AO413*(1+NewColStats!R73)^10+NewColStats!R72</f>
        <v>154860.016004153</v>
      </c>
      <c r="AQ413" s="33" t="n">
        <f aca="false">AP413*(1+NewColStats!S73)^10+NewColStats!S72</f>
        <v>168704.463221678</v>
      </c>
      <c r="AR413" s="33" t="n">
        <f aca="false">AQ413*(1+NewColStats!T73)^10+NewColStats!T72</f>
        <v>184105.462492809</v>
      </c>
      <c r="AS413" s="33" t="n">
        <f aca="false">AR413*(1+NewColStats!U73)^10+NewColStats!U72</f>
        <v>199875.594554422</v>
      </c>
      <c r="AT413" s="33" t="n">
        <f aca="false">AS413*(1+NewColStats!V73)^10+NewColStats!V72</f>
        <v>215382.451957431</v>
      </c>
      <c r="AU413" s="33" t="n">
        <f aca="false">AT413*(1+NewColStats!W73)^10+NewColStats!W72</f>
        <v>230943.116558292</v>
      </c>
      <c r="AV413" s="33" t="n">
        <f aca="false">AU413*(1+NewColStats!X73)^10+NewColStats!X72</f>
        <v>246401.197716335</v>
      </c>
      <c r="AW413" s="33" t="n">
        <f aca="false">AV413*(1+NewColStats!Y73)^10+NewColStats!Y72</f>
        <v>261590.893784469</v>
      </c>
      <c r="AX413" s="33" t="n">
        <f aca="false">AW413*(1+NewColStats!Z73)^10+NewColStats!Z72</f>
        <v>279100.371124984</v>
      </c>
      <c r="AY413" s="33" t="n">
        <f aca="false">AX413*(1+NewColStats!B94)^10</f>
        <v>299264.443107552</v>
      </c>
      <c r="AZ413" s="33" t="n">
        <f aca="false">AY413*(1+NewColStats!C94)^10</f>
        <v>325697.290013097</v>
      </c>
      <c r="BA413" s="33" t="n">
        <f aca="false">AZ413*(1+NewColStats!D94)^10</f>
        <v>357995.343543709</v>
      </c>
      <c r="BB413" s="33" t="n">
        <f aca="false">BA413*(1+NewColStats!E94)^10</f>
        <v>395449.577272566</v>
      </c>
      <c r="BC413" s="33" t="n">
        <f aca="false">BB413*(1+NewColStats!F94)^10</f>
        <v>441166.646977813</v>
      </c>
      <c r="BD413" s="33" t="n">
        <f aca="false">BC413*(1+NewColStats!G94)^10</f>
        <v>482518.905350348</v>
      </c>
      <c r="BE413" s="33" t="n">
        <f aca="false">BD413*(1+NewColStats!H94)^10</f>
        <v>530368.310035021</v>
      </c>
      <c r="BF413" s="33" t="n">
        <f aca="false">BE413*(1+NewColStats!I94)^10</f>
        <v>580081.785746334</v>
      </c>
      <c r="BG413" s="33" t="n">
        <f aca="false">BF413*(1+NewColStats!J94)^10</f>
        <v>631318.119993426</v>
      </c>
      <c r="BH413" s="33" t="n">
        <f aca="false">BG413*(1+NewColStats!K94)^10</f>
        <v>693923.327527</v>
      </c>
      <c r="BI413" s="33" t="n">
        <f aca="false">BH413*(1+NewColStats!L94)^10</f>
        <v>770326.194182797</v>
      </c>
      <c r="BJ413" s="33" t="n">
        <f aca="false">BI413*(1+NewColStats!M94)^10</f>
        <v>846716.257651694</v>
      </c>
      <c r="BK413" s="33" t="n">
        <f aca="false">BJ413*(1+NewColStats!N94)^10</f>
        <v>926082.251646248</v>
      </c>
      <c r="BL413" s="33" t="n">
        <f aca="false">BK413*(1+NewColStats!O94)^10</f>
        <v>992988.609057042</v>
      </c>
    </row>
    <row r="414" customFormat="false" ht="12.75" hidden="false" customHeight="true" outlineLevel="0" collapsed="false">
      <c r="A414" s="131" t="n">
        <f aca="false">A413+1</f>
        <v>413</v>
      </c>
      <c r="B414" s="5" t="s">
        <v>630</v>
      </c>
      <c r="C414" s="3" t="s">
        <v>699</v>
      </c>
      <c r="D414" s="42" t="n">
        <v>16</v>
      </c>
      <c r="E414" s="42" t="n">
        <v>2</v>
      </c>
      <c r="F414" s="3" t="s">
        <v>793</v>
      </c>
      <c r="G414" s="3" t="n">
        <v>3014</v>
      </c>
      <c r="H414" s="3" t="n">
        <v>3131</v>
      </c>
      <c r="I414" s="3" t="s">
        <v>1034</v>
      </c>
      <c r="Y414" s="33" t="n">
        <v>5792</v>
      </c>
      <c r="Z414" s="33" t="n">
        <f aca="false">Y414*(1+NewColStats!B69)^10+NewColStats!B70</f>
        <v>11493.6282788793</v>
      </c>
      <c r="AA414" s="33" t="n">
        <f aca="false">Z414*(1+NewColStats!C69)^10+NewColStats!C70</f>
        <v>17449.7764800182</v>
      </c>
      <c r="AB414" s="33" t="n">
        <f aca="false">AA414*(1+NewColStats!D69)^10+NewColStats!D70</f>
        <v>23563.5984134615</v>
      </c>
      <c r="AC414" s="33" t="n">
        <f aca="false">AB414*(1+NewColStats!E69)^10+NewColStats!E70</f>
        <v>30287.7350242642</v>
      </c>
      <c r="AD414" s="33" t="n">
        <f aca="false">AC414*(1+NewColStats!F69)^10+NewColStats!F70</f>
        <v>38124.9420229627</v>
      </c>
      <c r="AE414" s="33" t="n">
        <f aca="false">AD414*(1+NewColStats!G69)^10+NewColStats!G70</f>
        <v>47167.7597352417</v>
      </c>
      <c r="AF414" s="33" t="n">
        <f aca="false">AE414*(1+NewColStats!H69)^10+NewColStats!H70</f>
        <v>56381.5432438103</v>
      </c>
      <c r="AG414" s="33" t="n">
        <f aca="false">AF414*(1+NewColStats!I69)^10+NewColStats!I70</f>
        <v>66399.69142428</v>
      </c>
      <c r="AH414" s="33" t="n">
        <f aca="false">AG414*(1+NewColStats!J69)^10+NewColStats!J70</f>
        <v>76346.5682677363</v>
      </c>
      <c r="AI414" s="33" t="n">
        <f aca="false">AH414*(1+NewColStats!K69)^10+NewColStats!K70</f>
        <v>88172.8297783075</v>
      </c>
      <c r="AJ414" s="33" t="n">
        <f aca="false">AI414*(1+NewColStats!L69)^10+NewColStats!L70</f>
        <v>100380.900812934</v>
      </c>
      <c r="AK414" s="27" t="n">
        <f aca="false">AJ414*(1+NewColStats!M69)^10+NewColStats!M70</f>
        <v>114485.719488406</v>
      </c>
      <c r="AL414" s="27" t="n">
        <f aca="false">AK414*(1+NewColStats!N69)^10+NewColStats!N70</f>
        <v>128963.458790514</v>
      </c>
      <c r="AM414" s="27" t="n">
        <f aca="false">AL414*(1+NewColStats!O69)^10+NewColStats!O70</f>
        <v>143752.231750035</v>
      </c>
      <c r="AN414" s="27" t="n">
        <f aca="false">AM414*(1+NewColStats!P69)^10+NewColStats!P70</f>
        <v>160791.895768328</v>
      </c>
      <c r="AO414" s="27" t="n">
        <f aca="false">AN414*(1+NewColStats!Q69)^10+NewColStats!Q70</f>
        <v>179995.525671507</v>
      </c>
      <c r="AP414" s="27" t="n">
        <f aca="false">AO414*(1+NewColStats!R69)^10+NewColStats!R70</f>
        <v>198844.937692022</v>
      </c>
      <c r="AQ414" s="27" t="n">
        <f aca="false">AP414*(1+NewColStats!S69)^10+NewColStats!S70</f>
        <v>222832.970552494</v>
      </c>
      <c r="AR414" s="27" t="n">
        <f aca="false">AQ414*(1+NewColStats!T69)^10+NewColStats!T70</f>
        <v>248367.493402895</v>
      </c>
      <c r="AS414" s="27" t="n">
        <f aca="false">AR414*(1+NewColStats!U69)^10+NewColStats!U70</f>
        <v>273497.070753287</v>
      </c>
      <c r="AT414" s="27" t="n">
        <f aca="false">AS414*(1+NewColStats!V69)^10+NewColStats!V70</f>
        <v>302610.915589234</v>
      </c>
      <c r="AU414" s="27" t="n">
        <f aca="false">AT414*(1+NewColStats!W69)^10+NewColStats!W70</f>
        <v>332619.588827674</v>
      </c>
      <c r="AV414" s="27" t="n">
        <f aca="false">AU414*(1+NewColStats!X69)^10+NewColStats!X70</f>
        <v>367418.957164226</v>
      </c>
      <c r="AW414" s="27" t="n">
        <f aca="false">AV414*(1+NewColStats!Y69)^10+NewColStats!Y70</f>
        <v>403854.375912029</v>
      </c>
      <c r="AX414" s="27" t="n">
        <f aca="false">AW414*(1+NewColStats!Z69)^10+NewColStats!Z70</f>
        <v>441709.210614511</v>
      </c>
      <c r="AY414" s="27" t="n">
        <f aca="false">AX414*(1+NewColStats!B92)^10</f>
        <v>478345.592216593</v>
      </c>
      <c r="AZ414" s="27" t="n">
        <f aca="false">AY414*(1+NewColStats!C92)^10</f>
        <v>520595.970095464</v>
      </c>
      <c r="BA414" s="27" t="n">
        <f aca="false">AZ414*(1+NewColStats!D92)^10</f>
        <v>563775.401636839</v>
      </c>
      <c r="BB414" s="27" t="n">
        <f aca="false">BA414*(1+NewColStats!E92)^10</f>
        <v>616620.253423059</v>
      </c>
      <c r="BC414" s="27" t="n">
        <f aca="false">BB414*(1+NewColStats!F92)^10</f>
        <v>677767.9343028</v>
      </c>
      <c r="BD414" s="27" t="n">
        <f aca="false">BC414*(1+NewColStats!G92)^10</f>
        <v>733983.571382741</v>
      </c>
      <c r="BE414" s="27" t="n">
        <f aca="false">BD414*(1+NewColStats!H92)^10</f>
        <v>787011.43912698</v>
      </c>
      <c r="BF414" s="27" t="n">
        <f aca="false">BE414*(1+NewColStats!I92)^10</f>
        <v>848069.789889042</v>
      </c>
      <c r="BG414" s="27" t="n">
        <f aca="false">BF414*(1+NewColStats!J92)^10</f>
        <v>932169.364283503</v>
      </c>
      <c r="BH414" s="27" t="n">
        <f aca="false">BG414*(1+NewColStats!K92)^10</f>
        <v>1019545.20890566</v>
      </c>
      <c r="BI414" s="27" t="n">
        <f aca="false">BH414*(1+NewColStats!L92)^10</f>
        <v>1104108.64212472</v>
      </c>
      <c r="BJ414" s="27" t="n">
        <f aca="false">BI414*(1+NewColStats!M92)^10</f>
        <v>1201630.19998612</v>
      </c>
      <c r="BK414" s="27" t="n">
        <f aca="false">BJ414*(1+NewColStats!N92)^10</f>
        <v>1314263.65230729</v>
      </c>
      <c r="BL414" s="27" t="n">
        <f aca="false">BK414*(1+NewColStats!O92)^10</f>
        <v>1430347.37262577</v>
      </c>
    </row>
    <row r="415" customFormat="false" ht="12.75" hidden="false" customHeight="true" outlineLevel="0" collapsed="false">
      <c r="A415" s="131" t="n">
        <f aca="false">A414+1</f>
        <v>414</v>
      </c>
      <c r="B415" s="5" t="s">
        <v>631</v>
      </c>
      <c r="C415" s="3" t="s">
        <v>688</v>
      </c>
      <c r="D415" s="42" t="n">
        <v>23</v>
      </c>
      <c r="E415" s="42" t="n">
        <v>2</v>
      </c>
      <c r="F415" s="3" t="s">
        <v>793</v>
      </c>
      <c r="G415" s="3" t="n">
        <v>3014</v>
      </c>
      <c r="H415" s="3" t="n">
        <v>3131</v>
      </c>
      <c r="I415" s="3" t="s">
        <v>1041</v>
      </c>
      <c r="Y415" s="33" t="n">
        <v>6305</v>
      </c>
      <c r="Z415" s="33" t="n">
        <f aca="false">Y415*(1+NewColStats!B65)^10+NewColStats!B64</f>
        <v>12068.7718056516</v>
      </c>
      <c r="AA415" s="33" t="n">
        <f aca="false">Z415*(1+NewColStats!C65)^10+NewColStats!C64</f>
        <v>18597.7859627432</v>
      </c>
      <c r="AB415" s="33" t="n">
        <f aca="false">AA415*(1+NewColStats!D65)^10+NewColStats!D64</f>
        <v>25247.8357442757</v>
      </c>
      <c r="AC415" s="33" t="n">
        <f aca="false">AB415*(1+NewColStats!E65)^10+NewColStats!E64</f>
        <v>32806.2949187722</v>
      </c>
      <c r="AD415" s="33" t="n">
        <f aca="false">AC415*(1+NewColStats!F65)^10+NewColStats!F64</f>
        <v>41462.582748246</v>
      </c>
      <c r="AE415" s="33" t="n">
        <f aca="false">AD415*(1+NewColStats!G65)^10+NewColStats!G64</f>
        <v>51446.8729683794</v>
      </c>
      <c r="AF415" s="33" t="n">
        <f aca="false">AE415*(1+NewColStats!H65)^10+NewColStats!H64</f>
        <v>61679.0174667437</v>
      </c>
      <c r="AG415" s="33" t="n">
        <f aca="false">AF415*(1+NewColStats!I65)^10+NewColStats!I64</f>
        <v>72809.5951761104</v>
      </c>
      <c r="AH415" s="33" t="n">
        <f aca="false">AG415*(1+NewColStats!J65)^10+NewColStats!J64</f>
        <v>84826.1318320084</v>
      </c>
      <c r="AI415" s="33" t="n">
        <f aca="false">AH415*(1+NewColStats!K65)^10+NewColStats!K64</f>
        <v>98132.6973328167</v>
      </c>
      <c r="AJ415" s="33" t="n">
        <f aca="false">AI415*(1+NewColStats!L65)^10+NewColStats!L64</f>
        <v>113520.244903847</v>
      </c>
      <c r="AK415" s="27" t="n">
        <f aca="false">AJ415*(1+NewColStats!M65)^10+NewColStats!M64</f>
        <v>129019.136049403</v>
      </c>
      <c r="AL415" s="27" t="n">
        <f aca="false">AK415*(1+NewColStats!N65)^10+NewColStats!N64</f>
        <v>145517.392281609</v>
      </c>
      <c r="AM415" s="27" t="n">
        <f aca="false">AL415*(1+NewColStats!O65)^10+NewColStats!O64</f>
        <v>162447.750376874</v>
      </c>
      <c r="AN415" s="27" t="n">
        <f aca="false">AM415*(1+NewColStats!P65)^10+NewColStats!P64</f>
        <v>181443.379289571</v>
      </c>
      <c r="AO415" s="27" t="n">
        <f aca="false">AN415*(1+NewColStats!Q65)^10+NewColStats!Q64</f>
        <v>200936.368966685</v>
      </c>
      <c r="AP415" s="27" t="n">
        <f aca="false">AO415*(1+NewColStats!R65)^10+NewColStats!R64</f>
        <v>221270.91301681</v>
      </c>
      <c r="AQ415" s="27" t="n">
        <f aca="false">AP415*(1+NewColStats!S65)^10+NewColStats!S64</f>
        <v>245420.746228306</v>
      </c>
      <c r="AR415" s="27" t="n">
        <f aca="false">AQ415*(1+NewColStats!T65)^10+NewColStats!T64</f>
        <v>270758.106845847</v>
      </c>
      <c r="AS415" s="27" t="n">
        <f aca="false">AR415*(1+NewColStats!U65)^10+NewColStats!U64</f>
        <v>299585.395456374</v>
      </c>
      <c r="AT415" s="27" t="n">
        <f aca="false">AS415*(1+NewColStats!V65)^10+NewColStats!V64</f>
        <v>328166.694807576</v>
      </c>
      <c r="AU415" s="27" t="n">
        <f aca="false">AT415*(1+NewColStats!W65)^10+NewColStats!W64</f>
        <v>360709.629000958</v>
      </c>
      <c r="AV415" s="27" t="n">
        <f aca="false">AU415*(1+NewColStats!X65)^10+NewColStats!X64</f>
        <v>392569.686620004</v>
      </c>
      <c r="AW415" s="27" t="n">
        <f aca="false">AV415*(1+NewColStats!Y65)^10+NewColStats!Y64</f>
        <v>429366.763691771</v>
      </c>
      <c r="AX415" s="27" t="n">
        <f aca="false">AW415*(1+NewColStats!Z65)^10+NewColStats!Z64</f>
        <v>467291.034992238</v>
      </c>
      <c r="AY415" s="27" t="n">
        <f aca="false">AX415*(1+NewColStats!B95)^10</f>
        <v>498568.965467004</v>
      </c>
      <c r="AZ415" s="27" t="n">
        <f aca="false">AY415*(1+NewColStats!C95)^10</f>
        <v>524065.848192427</v>
      </c>
      <c r="BA415" s="27" t="n">
        <f aca="false">AZ415*(1+NewColStats!D95)^10</f>
        <v>559143.977102463</v>
      </c>
      <c r="BB415" s="27" t="n">
        <f aca="false">BA415*(1+NewColStats!E95)^10</f>
        <v>602523.790130705</v>
      </c>
      <c r="BC415" s="27" t="n">
        <f aca="false">BB415*(1+NewColStats!F95)^10</f>
        <v>646054.126641667</v>
      </c>
      <c r="BD415" s="27" t="n">
        <f aca="false">BC415*(1+NewColStats!G95)^10</f>
        <v>699639.347303731</v>
      </c>
      <c r="BE415" s="27" t="n">
        <f aca="false">BD415*(1+NewColStats!H95)^10</f>
        <v>765219.252891541</v>
      </c>
      <c r="BF415" s="27" t="n">
        <f aca="false">BE415*(1+NewColStats!I95)^10</f>
        <v>828688.304214226</v>
      </c>
      <c r="BG415" s="27" t="n">
        <f aca="false">BF415*(1+NewColStats!J95)^10</f>
        <v>906364.468314383</v>
      </c>
      <c r="BH415" s="27" t="n">
        <f aca="false">BG415*(1+NewColStats!K95)^10</f>
        <v>981540.429634135</v>
      </c>
      <c r="BI415" s="27" t="n">
        <f aca="false">BH415*(1+NewColStats!L95)^10</f>
        <v>1047239.42879593</v>
      </c>
      <c r="BJ415" s="27" t="n">
        <f aca="false">BI415*(1+NewColStats!M95)^10</f>
        <v>1106284.26276245</v>
      </c>
      <c r="BK415" s="27" t="n">
        <f aca="false">BJ415*(1+NewColStats!N95)^10</f>
        <v>1198042.03334314</v>
      </c>
      <c r="BL415" s="27" t="n">
        <f aca="false">BK415*(1+NewColStats!O95)^10</f>
        <v>1316846.90802688</v>
      </c>
    </row>
    <row r="416" customFormat="false" ht="12.75" hidden="false" customHeight="true" outlineLevel="0" collapsed="false">
      <c r="A416" s="131" t="n">
        <f aca="false">A415+1</f>
        <v>415</v>
      </c>
      <c r="B416" s="5" t="s">
        <v>598</v>
      </c>
      <c r="C416" s="3" t="s">
        <v>688</v>
      </c>
      <c r="D416" s="42" t="n">
        <v>48</v>
      </c>
      <c r="E416" s="42" t="n">
        <v>2</v>
      </c>
      <c r="F416" s="3" t="s">
        <v>793</v>
      </c>
      <c r="G416" s="3" t="n">
        <v>3014</v>
      </c>
      <c r="H416" s="3" t="n">
        <v>3121</v>
      </c>
      <c r="I416" s="3" t="s">
        <v>1041</v>
      </c>
      <c r="Y416" s="33" t="n">
        <v>6288</v>
      </c>
      <c r="Z416" s="33" t="n">
        <f aca="false">Y416*(1+NewColStats!B61)^10+NewColStats!B62</f>
        <v>12119.7189769288</v>
      </c>
      <c r="AA416" s="33" t="n">
        <f aca="false">Z416*(1+NewColStats!C61)^10+NewColStats!C62</f>
        <v>18790.7219876001</v>
      </c>
      <c r="AB416" s="33" t="n">
        <f aca="false">AA416*(1+NewColStats!D61)^10+NewColStats!D62</f>
        <v>26171.3519641782</v>
      </c>
      <c r="AC416" s="33" t="n">
        <f aca="false">AB416*(1+NewColStats!E61)^10+NewColStats!E62</f>
        <v>34133.0584019153</v>
      </c>
      <c r="AD416" s="33" t="n">
        <f aca="false">AC416*(1+NewColStats!F61)^10+NewColStats!F62</f>
        <v>43339.1446949716</v>
      </c>
      <c r="AE416" s="33" t="n">
        <f aca="false">AD416*(1+NewColStats!G61)^10+NewColStats!G62</f>
        <v>54058.467305344</v>
      </c>
      <c r="AF416" s="33" t="n">
        <f aca="false">AE416*(1+NewColStats!H61)^10+NewColStats!H62</f>
        <v>66011.764018862</v>
      </c>
      <c r="AG416" s="33" t="n">
        <f aca="false">AF416*(1+NewColStats!I61)^10+NewColStats!I62</f>
        <v>78743.194813238</v>
      </c>
      <c r="AH416" s="33" t="n">
        <f aca="false">AG416*(1+NewColStats!J61)^10+NewColStats!J62</f>
        <v>93599.8917262005</v>
      </c>
      <c r="AI416" s="33" t="n">
        <f aca="false">AH416*(1+NewColStats!K61)^10+NewColStats!K62</f>
        <v>109458.228419963</v>
      </c>
      <c r="AJ416" s="27" t="n">
        <f aca="false">AI416*(1+NewColStats!L61)^10+NewColStats!L62</f>
        <v>127436.359106652</v>
      </c>
      <c r="AK416" s="27" t="n">
        <f aca="false">AJ416*(1+NewColStats!M61)^10+NewColStats!M62</f>
        <v>146581.498010599</v>
      </c>
      <c r="AL416" s="27" t="n">
        <f aca="false">AK416*(1+NewColStats!N61)^10+NewColStats!N62</f>
        <v>167338.011160586</v>
      </c>
      <c r="AM416" s="27" t="n">
        <f aca="false">AL416*(1+NewColStats!O61)^10+NewColStats!O62</f>
        <v>191038.361304275</v>
      </c>
      <c r="AN416" s="27" t="n">
        <f aca="false">AM416*(1+NewColStats!P61)^10+NewColStats!P62</f>
        <v>215623.892765354</v>
      </c>
      <c r="AO416" s="27" t="n">
        <f aca="false">AN416*(1+NewColStats!Q61)^10+NewColStats!Q62</f>
        <v>243744.02756615</v>
      </c>
      <c r="AP416" s="27" t="n">
        <f aca="false">AO416*(1+NewColStats!R61)^10+NewColStats!R62</f>
        <v>276624.391770291</v>
      </c>
      <c r="AQ416" s="27" t="n">
        <f aca="false">AP416*(1+NewColStats!S61)^10+NewColStats!S62</f>
        <v>310104.338968508</v>
      </c>
      <c r="AR416" s="27" t="n">
        <f aca="false">AQ416*(1+NewColStats!T61)^10+NewColStats!T62</f>
        <v>349169.596845489</v>
      </c>
      <c r="AS416" s="27" t="n">
        <f aca="false">AR416*(1+NewColStats!U61)^10+NewColStats!U62</f>
        <v>394406.513857437</v>
      </c>
      <c r="AT416" s="27" t="n">
        <f aca="false">AS416*(1+NewColStats!V61)^10+NewColStats!V62</f>
        <v>447074.990670347</v>
      </c>
      <c r="AU416" s="27" t="n">
        <f aca="false">AT416*(1+NewColStats!W61)^10+NewColStats!W62</f>
        <v>504215.716091676</v>
      </c>
      <c r="AV416" s="27" t="n">
        <f aca="false">AU416*(1+NewColStats!X61)^10+NewColStats!X62</f>
        <v>565295.136855711</v>
      </c>
      <c r="AW416" s="27" t="n">
        <f aca="false">AV416*(1+NewColStats!Y61)^10+NewColStats!Y62</f>
        <v>630647.68408541</v>
      </c>
      <c r="AX416" s="27" t="n">
        <f aca="false">AW416*(1+NewColStats!Z61)^10+NewColStats!Z62</f>
        <v>710545.560408841</v>
      </c>
      <c r="AY416" s="27" t="n">
        <f aca="false">AX416*(1+NewColStats!B83)^10</f>
        <v>804530.011198373</v>
      </c>
      <c r="AZ416" s="27" t="n">
        <f aca="false">AY416*(1+NewColStats!C83)^10</f>
        <v>919982.95159638</v>
      </c>
      <c r="BA416" s="27" t="n">
        <f aca="false">AZ416*(1+NewColStats!D83)^10</f>
        <v>1046825.35485756</v>
      </c>
      <c r="BB416" s="27" t="n">
        <f aca="false">BA416*(1+NewColStats!E83)^10</f>
        <v>1208912.16194905</v>
      </c>
      <c r="BC416" s="27" t="n">
        <f aca="false">BB416*(1+NewColStats!F83)^10</f>
        <v>1416875.94194134</v>
      </c>
      <c r="BD416" s="27" t="n">
        <f aca="false">BC416*(1+NewColStats!G83)^10</f>
        <v>1644342.37461888</v>
      </c>
      <c r="BE416" s="27" t="n">
        <f aca="false">BD416*(1+NewColStats!H83)^10</f>
        <v>1917747.9452177</v>
      </c>
      <c r="BF416" s="27" t="n">
        <f aca="false">BE416*(1+NewColStats!I83)^10</f>
        <v>2247649.59093934</v>
      </c>
      <c r="BG416" s="27" t="n">
        <f aca="false">BF416*(1+NewColStats!J83)^10</f>
        <v>2621367.33269576</v>
      </c>
      <c r="BH416" s="27" t="n">
        <f aca="false">BG416*(1+NewColStats!K83)^10</f>
        <v>2997542.94107637</v>
      </c>
      <c r="BI416" s="27" t="n">
        <f aca="false">BH416*(1+NewColStats!L83)^10</f>
        <v>3410828.37192589</v>
      </c>
      <c r="BJ416" s="27" t="n">
        <f aca="false">BI416*(1+NewColStats!M83)^10</f>
        <v>3977948.39001649</v>
      </c>
      <c r="BK416" s="27" t="n">
        <f aca="false">BJ416*(1+NewColStats!N83)^10</f>
        <v>4685252.20815204</v>
      </c>
      <c r="BL416" s="27" t="n">
        <f aca="false">BK416*(1+NewColStats!O83)^10</f>
        <v>5437426.46309967</v>
      </c>
    </row>
    <row r="417" customFormat="false" ht="12.75" hidden="false" customHeight="true" outlineLevel="0" collapsed="false">
      <c r="A417" s="131" t="n">
        <f aca="false">A416+1</f>
        <v>416</v>
      </c>
      <c r="B417" s="5" t="s">
        <v>632</v>
      </c>
      <c r="C417" s="3" t="s">
        <v>699</v>
      </c>
      <c r="D417" s="42" t="n">
        <v>28</v>
      </c>
      <c r="E417" s="42" t="n">
        <v>2</v>
      </c>
      <c r="F417" s="3" t="s">
        <v>793</v>
      </c>
      <c r="G417" s="3" t="n">
        <v>3015</v>
      </c>
      <c r="H417" s="3" t="n">
        <v>3131</v>
      </c>
      <c r="I417" s="3" t="s">
        <v>1031</v>
      </c>
      <c r="Y417" s="33" t="n">
        <v>5694</v>
      </c>
      <c r="Z417" s="33" t="n">
        <f aca="false">Y417*(1+NewColStats!B67)^10+NewColStats!B70</f>
        <v>11447.1501041083</v>
      </c>
      <c r="AA417" s="33" t="n">
        <f aca="false">Z417*(1+NewColStats!C67)^10+NewColStats!C70</f>
        <v>17397.409902652</v>
      </c>
      <c r="AB417" s="33" t="n">
        <f aca="false">AA417*(1+NewColStats!D67)^10+NewColStats!D70</f>
        <v>23504.8882809247</v>
      </c>
      <c r="AC417" s="33" t="n">
        <f aca="false">AB417*(1+NewColStats!E67)^10+NewColStats!E70</f>
        <v>30482.7643665064</v>
      </c>
      <c r="AD417" s="33" t="n">
        <f aca="false">AC417*(1+NewColStats!F67)^10+NewColStats!F70</f>
        <v>38514.7448997242</v>
      </c>
      <c r="AE417" s="33" t="n">
        <f aca="false">AD417*(1+NewColStats!G67)^10+NewColStats!G70</f>
        <v>47394.2464063212</v>
      </c>
      <c r="AF417" s="33" t="n">
        <f aca="false">AE417*(1+NewColStats!H67)^10+NewColStats!H70</f>
        <v>57163.1226997976</v>
      </c>
      <c r="AG417" s="33" t="n">
        <f aca="false">AF417*(1+NewColStats!I67)^10+NewColStats!I70</f>
        <v>67587.7192804648</v>
      </c>
      <c r="AH417" s="33" t="n">
        <f aca="false">AG417*(1+NewColStats!J67)^10+NewColStats!J70</f>
        <v>79150.5276001129</v>
      </c>
      <c r="AI417" s="33" t="n">
        <f aca="false">AH417*(1+NewColStats!K67)^10+NewColStats!K70</f>
        <v>91738.6229820976</v>
      </c>
      <c r="AJ417" s="33" t="n">
        <f aca="false">AI417*(1+NewColStats!L67)^10+NewColStats!L70</f>
        <v>105861.152229526</v>
      </c>
      <c r="AK417" s="27" t="n">
        <f aca="false">AJ417*(1+NewColStats!M67)^10+NewColStats!M70</f>
        <v>122363.494664139</v>
      </c>
      <c r="AL417" s="27" t="n">
        <f aca="false">AK417*(1+NewColStats!N67)^10+NewColStats!N70</f>
        <v>140365.943352834</v>
      </c>
      <c r="AM417" s="27" t="n">
        <f aca="false">AL417*(1+NewColStats!O67)^10+NewColStats!O70</f>
        <v>159369.519880444</v>
      </c>
      <c r="AN417" s="27" t="n">
        <f aca="false">AM417*(1+NewColStats!P67)^10+NewColStats!P70</f>
        <v>181560.327696695</v>
      </c>
      <c r="AO417" s="27" t="n">
        <f aca="false">AN417*(1+NewColStats!Q67)^10+NewColStats!Q70</f>
        <v>207075.462875252</v>
      </c>
      <c r="AP417" s="27" t="n">
        <f aca="false">AO417*(1+NewColStats!R67)^10+NewColStats!R70</f>
        <v>233160.062428997</v>
      </c>
      <c r="AQ417" s="27" t="n">
        <f aca="false">AP417*(1+NewColStats!S67)^10+NewColStats!S70</f>
        <v>263699.525272712</v>
      </c>
      <c r="AR417" s="27" t="n">
        <f aca="false">AQ417*(1+NewColStats!T67)^10+NewColStats!T70</f>
        <v>295185.256630123</v>
      </c>
      <c r="AS417" s="27" t="n">
        <f aca="false">AR417*(1+NewColStats!U67)^10+NewColStats!U70</f>
        <v>328185.965147074</v>
      </c>
      <c r="AT417" s="27" t="n">
        <f aca="false">AS417*(1+NewColStats!V67)^10+NewColStats!V70</f>
        <v>368441.585637143</v>
      </c>
      <c r="AU417" s="27" t="n">
        <f aca="false">AT417*(1+NewColStats!W67)^10+NewColStats!W70</f>
        <v>411036.319886348</v>
      </c>
      <c r="AV417" s="27" t="n">
        <f aca="false">AU417*(1+NewColStats!X67)^10+NewColStats!X70</f>
        <v>456292.549059222</v>
      </c>
      <c r="AW417" s="27" t="n">
        <f aca="false">AV417*(1+NewColStats!Y67)^10+NewColStats!Y70</f>
        <v>509043.543042324</v>
      </c>
      <c r="AX417" s="27" t="n">
        <f aca="false">AW417*(1+NewColStats!Z67)^10+NewColStats!Z70</f>
        <v>570707.794592636</v>
      </c>
      <c r="AY417" s="27" t="n">
        <f aca="false">AX417*(1+NewColStats!B84)^10</f>
        <v>643011.779749275</v>
      </c>
      <c r="AZ417" s="27" t="n">
        <f aca="false">AY417*(1+NewColStats!C84)^10</f>
        <v>728063.481340602</v>
      </c>
      <c r="BA417" s="27" t="n">
        <f aca="false">AZ417*(1+NewColStats!D84)^10</f>
        <v>832543.200614189</v>
      </c>
      <c r="BB417" s="27" t="n">
        <f aca="false">BA417*(1+NewColStats!E84)^10</f>
        <v>956723.250143364</v>
      </c>
      <c r="BC417" s="27" t="n">
        <f aca="false">BB417*(1+NewColStats!F84)^10</f>
        <v>1094016.46585779</v>
      </c>
      <c r="BD417" s="27" t="n">
        <f aca="false">BC417*(1+NewColStats!G84)^10</f>
        <v>1263410.18089685</v>
      </c>
      <c r="BE417" s="27" t="n">
        <f aca="false">BD417*(1+NewColStats!H84)^10</f>
        <v>1444714.07047588</v>
      </c>
      <c r="BF417" s="27" t="n">
        <f aca="false">BE417*(1+NewColStats!I84)^10</f>
        <v>1627747.46461734</v>
      </c>
      <c r="BG417" s="27" t="n">
        <f aca="false">BF417*(1+NewColStats!J84)^10</f>
        <v>1806966.93679113</v>
      </c>
      <c r="BH417" s="27" t="n">
        <f aca="false">BG417*(1+NewColStats!K84)^10</f>
        <v>1976340.94580267</v>
      </c>
      <c r="BI417" s="27" t="n">
        <f aca="false">BH417*(1+NewColStats!L84)^10</f>
        <v>2150903.33988832</v>
      </c>
      <c r="BJ417" s="27" t="n">
        <f aca="false">BI417*(1+NewColStats!M84)^10</f>
        <v>2317775.89605838</v>
      </c>
      <c r="BK417" s="27" t="n">
        <f aca="false">BJ417*(1+NewColStats!N84)^10</f>
        <v>2535030.00708427</v>
      </c>
      <c r="BL417" s="27" t="n">
        <f aca="false">BK417*(1+NewColStats!O84)^10</f>
        <v>2786418.4508359</v>
      </c>
    </row>
    <row r="418" customFormat="false" ht="12.75" hidden="false" customHeight="true" outlineLevel="0" collapsed="false">
      <c r="A418" s="131" t="n">
        <f aca="false">A417+1</f>
        <v>417</v>
      </c>
      <c r="B418" s="5" t="s">
        <v>1315</v>
      </c>
      <c r="C418" s="3" t="s">
        <v>699</v>
      </c>
      <c r="D418" s="42" t="n">
        <v>37</v>
      </c>
      <c r="E418" s="42" t="n">
        <v>2</v>
      </c>
      <c r="F418" s="3" t="s">
        <v>793</v>
      </c>
      <c r="G418" s="3" t="n">
        <v>3015</v>
      </c>
      <c r="I418" s="3" t="s">
        <v>1031</v>
      </c>
      <c r="Y418" s="33" t="n">
        <v>5595</v>
      </c>
      <c r="Z418" s="33" t="n">
        <f aca="false">Y418*(1+NewColStats!B73)^10+NewColStats!B74</f>
        <v>11180.3607916757</v>
      </c>
      <c r="AA418" s="33" t="n">
        <f aca="false">Z418*(1+NewColStats!C73)^10+NewColStats!C74</f>
        <v>16411.3492609268</v>
      </c>
      <c r="AB418" s="33" t="n">
        <f aca="false">AA418*(1+NewColStats!D73)^10+NewColStats!D74</f>
        <v>22128.3395014705</v>
      </c>
      <c r="AC418" s="33" t="n">
        <f aca="false">AB418*(1+NewColStats!E73)^10+NewColStats!E74</f>
        <v>27822.7154317502</v>
      </c>
      <c r="AD418" s="33" t="n">
        <f aca="false">AC418*(1+NewColStats!F73)^10+NewColStats!F74</f>
        <v>33930.6463010507</v>
      </c>
      <c r="AE418" s="33" t="n">
        <f aca="false">AD418*(1+NewColStats!G73)^10+NewColStats!G74</f>
        <v>40295.4081954942</v>
      </c>
      <c r="AF418" s="33" t="n">
        <f aca="false">AE418*(1+NewColStats!H73)^10+NewColStats!H74</f>
        <v>47072.4528618165</v>
      </c>
      <c r="AG418" s="33" t="n">
        <f aca="false">AF418*(1+NewColStats!I73)^10+NewColStats!I74</f>
        <v>54230.1768033733</v>
      </c>
      <c r="AH418" s="33" t="n">
        <f aca="false">AG418*(1+NewColStats!J73)^10+NewColStats!J74</f>
        <v>62107.959201561</v>
      </c>
      <c r="AI418" s="33" t="n">
        <f aca="false">AH418*(1+NewColStats!K73)^10+NewColStats!K74</f>
        <v>70093.7100650565</v>
      </c>
      <c r="AJ418" s="33" t="n">
        <f aca="false">AI418*(1+NewColStats!L73)^10+NewColStats!L74</f>
        <v>78663.8649685516</v>
      </c>
      <c r="AK418" s="33" t="n">
        <f aca="false">AJ418*(1+NewColStats!M73)^10+NewColStats!M74</f>
        <v>88464.6351916533</v>
      </c>
      <c r="AL418" s="33" t="n">
        <f aca="false">AK418*(1+NewColStats!N73)^10+NewColStats!N74</f>
        <v>98278.3672016921</v>
      </c>
      <c r="AM418" s="33" t="n">
        <f aca="false">AL418*(1+NewColStats!O73)^10+NewColStats!O74</f>
        <v>108429.801850342</v>
      </c>
      <c r="AN418" s="33" t="n">
        <f aca="false">AM418*(1+NewColStats!P73)^10+NewColStats!P74</f>
        <v>120006.97821833</v>
      </c>
      <c r="AO418" s="33" t="n">
        <f aca="false">AN418*(1+NewColStats!Q73)^10+NewColStats!Q74</f>
        <v>133255.697050062</v>
      </c>
      <c r="AP418" s="33" t="n">
        <f aca="false">AO418*(1+NewColStats!R73)^10+NewColStats!R74</f>
        <v>146525.646740177</v>
      </c>
      <c r="AQ418" s="33" t="n">
        <f aca="false">AP418*(1+NewColStats!S73)^10+NewColStats!S74</f>
        <v>160178.822131283</v>
      </c>
      <c r="AR418" s="33" t="n">
        <f aca="false">AQ418*(1+NewColStats!T73)^10+NewColStats!T74</f>
        <v>175326.785180088</v>
      </c>
      <c r="AS418" s="33" t="n">
        <f aca="false">AR418*(1+NewColStats!U73)^10+NewColStats!U74</f>
        <v>190868.793480046</v>
      </c>
      <c r="AT418" s="33" t="n">
        <f aca="false">AS418*(1+NewColStats!V73)^10+NewColStats!V74</f>
        <v>206176.880329157</v>
      </c>
      <c r="AU418" s="33" t="n">
        <f aca="false">AT418*(1+NewColStats!W73)^10+NewColStats!W74</f>
        <v>221572.473048511</v>
      </c>
      <c r="AV418" s="33" t="n">
        <f aca="false">AU418*(1+NewColStats!X73)^10+NewColStats!X74</f>
        <v>236403.334092631</v>
      </c>
      <c r="AW418" s="33" t="n">
        <f aca="false">AV418*(1+NewColStats!Y73)^10+NewColStats!Y74</f>
        <v>250976.699918939</v>
      </c>
      <c r="AX418" s="33" t="n">
        <f aca="false">AW418*(1+NewColStats!Z73)^10+NewColStats!Z74</f>
        <v>267775.720621276</v>
      </c>
      <c r="AY418" s="33" t="n">
        <f aca="false">AX418*(1+NewColStats!B94)^10</f>
        <v>287121.624333361</v>
      </c>
      <c r="AZ418" s="33" t="n">
        <f aca="false">AY418*(1+NewColStats!C94)^10</f>
        <v>312481.943990675</v>
      </c>
      <c r="BA418" s="33" t="n">
        <f aca="false">AZ418*(1+NewColStats!D94)^10</f>
        <v>343469.486300144</v>
      </c>
      <c r="BB418" s="33" t="n">
        <f aca="false">BA418*(1+NewColStats!E94)^10</f>
        <v>379403.99397076</v>
      </c>
      <c r="BC418" s="33" t="n">
        <f aca="false">BB418*(1+NewColStats!F94)^10</f>
        <v>423266.068520039</v>
      </c>
      <c r="BD418" s="33" t="n">
        <f aca="false">BC418*(1+NewColStats!G94)^10</f>
        <v>462940.436348322</v>
      </c>
      <c r="BE418" s="33" t="n">
        <f aca="false">BD418*(1+NewColStats!H94)^10</f>
        <v>508848.325216729</v>
      </c>
      <c r="BF418" s="33" t="n">
        <f aca="false">BE418*(1+NewColStats!I94)^10</f>
        <v>556544.649408373</v>
      </c>
      <c r="BG418" s="33" t="n">
        <f aca="false">BF418*(1+NewColStats!J94)^10</f>
        <v>605702.041316188</v>
      </c>
      <c r="BH418" s="33" t="n">
        <f aca="false">BG418*(1+NewColStats!K94)^10</f>
        <v>665767.008246814</v>
      </c>
      <c r="BI418" s="33" t="n">
        <f aca="false">BH418*(1+NewColStats!L94)^10</f>
        <v>739069.786719743</v>
      </c>
      <c r="BJ418" s="33" t="n">
        <f aca="false">BI418*(1+NewColStats!M94)^10</f>
        <v>812360.281502098</v>
      </c>
      <c r="BK418" s="33" t="n">
        <f aca="false">BJ418*(1+NewColStats!N94)^10</f>
        <v>888505.956798239</v>
      </c>
      <c r="BL418" s="33" t="n">
        <f aca="false">BK418*(1+NewColStats!O94)^10</f>
        <v>952697.552092811</v>
      </c>
    </row>
    <row r="419" customFormat="false" ht="12.75" hidden="false" customHeight="true" outlineLevel="0" collapsed="false">
      <c r="A419" s="131" t="n">
        <f aca="false">A418+1</f>
        <v>418</v>
      </c>
      <c r="B419" s="5" t="s">
        <v>649</v>
      </c>
      <c r="C419" s="3" t="s">
        <v>699</v>
      </c>
      <c r="D419" s="42" t="n">
        <v>33</v>
      </c>
      <c r="E419" s="42" t="n">
        <v>2</v>
      </c>
      <c r="F419" s="3" t="s">
        <v>793</v>
      </c>
      <c r="G419" s="3" t="n">
        <v>3015</v>
      </c>
      <c r="H419" s="3" t="n">
        <v>3141</v>
      </c>
      <c r="I419" s="3" t="s">
        <v>1041</v>
      </c>
      <c r="Y419" s="33" t="n">
        <v>5634</v>
      </c>
      <c r="Z419" s="33" t="n">
        <f aca="false">Y419*(1+NewColStats!B69)^10+NewColStats!B72</f>
        <v>11316.4885571833</v>
      </c>
      <c r="AA419" s="33" t="n">
        <f aca="false">Z419*(1+NewColStats!C69)^10+NewColStats!C72</f>
        <v>16750.1946120444</v>
      </c>
      <c r="AB419" s="33" t="n">
        <f aca="false">AA419*(1+NewColStats!D69)^10+NewColStats!D72</f>
        <v>22779.2709615855</v>
      </c>
      <c r="AC419" s="33" t="n">
        <f aca="false">AB419*(1+NewColStats!E69)^10+NewColStats!E72</f>
        <v>29412.7331732993</v>
      </c>
      <c r="AD419" s="33" t="n">
        <f aca="false">AC419*(1+NewColStats!F69)^10+NewColStats!F72</f>
        <v>37139.0846318359</v>
      </c>
      <c r="AE419" s="33" t="n">
        <f aca="false">AD419*(1+NewColStats!G69)^10+NewColStats!G72</f>
        <v>45551.5021690598</v>
      </c>
      <c r="AF419" s="33" t="n">
        <f aca="false">AE419*(1+NewColStats!H69)^10+NewColStats!H72</f>
        <v>54569.4963105039</v>
      </c>
      <c r="AG419" s="33" t="n">
        <f aca="false">AF419*(1+NewColStats!I69)^10+NewColStats!I72</f>
        <v>63878.1576670641</v>
      </c>
      <c r="AH419" s="33" t="n">
        <f aca="false">AG419*(1+NewColStats!J69)^10+NewColStats!J72</f>
        <v>73561.2262895444</v>
      </c>
      <c r="AI419" s="33" t="n">
        <f aca="false">AH419*(1+NewColStats!K69)^10+NewColStats!K72</f>
        <v>84565.4804426967</v>
      </c>
      <c r="AJ419" s="33" t="n">
        <f aca="false">AI419*(1+NewColStats!L69)^10+NewColStats!L72</f>
        <v>96376.3723952307</v>
      </c>
      <c r="AK419" s="33" t="n">
        <f aca="false">AJ419*(1+NewColStats!M69)^10+NewColStats!M72</f>
        <v>110018.236207857</v>
      </c>
      <c r="AL419" s="27" t="n">
        <f aca="false">AK419*(1+NewColStats!N69)^10+NewColStats!N72</f>
        <v>123528.577913915</v>
      </c>
      <c r="AM419" s="27" t="n">
        <f aca="false">AL419*(1+NewColStats!O69)^10+NewColStats!O72</f>
        <v>137778.396209497</v>
      </c>
      <c r="AN419" s="27" t="n">
        <f aca="false">AM419*(1+NewColStats!P69)^10+NewColStats!P72</f>
        <v>154193.064856682</v>
      </c>
      <c r="AO419" s="27" t="n">
        <f aca="false">AN419*(1+NewColStats!Q69)^10+NewColStats!Q72</f>
        <v>172670.145329647</v>
      </c>
      <c r="AP419" s="27" t="n">
        <f aca="false">AO419*(1+NewColStats!R69)^10+NewColStats!R72</f>
        <v>190793.129671246</v>
      </c>
      <c r="AQ419" s="27" t="n">
        <f aca="false">AP419*(1+NewColStats!S69)^10+NewColStats!S72</f>
        <v>213850.310434017</v>
      </c>
      <c r="AR419" s="27" t="n">
        <f aca="false">AQ419*(1+NewColStats!T69)^10+NewColStats!T72</f>
        <v>237895.817702982</v>
      </c>
      <c r="AS419" s="27" t="n">
        <f aca="false">AR419*(1+NewColStats!U69)^10+NewColStats!U72</f>
        <v>261986.96227336</v>
      </c>
      <c r="AT419" s="27" t="n">
        <f aca="false">AS419*(1+NewColStats!V69)^10+NewColStats!V72</f>
        <v>289396.595096424</v>
      </c>
      <c r="AU419" s="27" t="n">
        <f aca="false">AT419*(1+NewColStats!W69)^10+NewColStats!W72</f>
        <v>318094.858811254</v>
      </c>
      <c r="AV419" s="27" t="n">
        <f aca="false">AU419*(1+NewColStats!X69)^10+NewColStats!X72</f>
        <v>351374.619022464</v>
      </c>
      <c r="AW419" s="27" t="n">
        <f aca="false">AV419*(1+NewColStats!Y69)^10+NewColStats!Y72</f>
        <v>386218.987098199</v>
      </c>
      <c r="AX419" s="27" t="n">
        <f aca="false">AW419*(1+NewColStats!Z69)^10+NewColStats!Z72</f>
        <v>422420.788508782</v>
      </c>
      <c r="AY419" s="27" t="n">
        <f aca="false">AX419*(1+NewColStats!B95)^10</f>
        <v>450695.347754912</v>
      </c>
      <c r="AZ419" s="27" t="n">
        <f aca="false">AY419*(1+NewColStats!C95)^10</f>
        <v>473743.967349268</v>
      </c>
      <c r="BA419" s="27" t="n">
        <f aca="false">AZ419*(1+NewColStats!D95)^10</f>
        <v>505453.822159207</v>
      </c>
      <c r="BB419" s="27" t="n">
        <f aca="false">BA419*(1+NewColStats!E95)^10</f>
        <v>544668.216300233</v>
      </c>
      <c r="BC419" s="27" t="n">
        <f aca="false">BB419*(1+NewColStats!F95)^10</f>
        <v>584018.680349514</v>
      </c>
      <c r="BD419" s="27" t="n">
        <f aca="false">BC419*(1+NewColStats!G95)^10</f>
        <v>632458.537888964</v>
      </c>
      <c r="BE419" s="27" t="n">
        <f aca="false">BD419*(1+NewColStats!H95)^10</f>
        <v>691741.326032319</v>
      </c>
      <c r="BF419" s="27" t="n">
        <f aca="false">BE419*(1+NewColStats!I95)^10</f>
        <v>749115.948479502</v>
      </c>
      <c r="BG419" s="27" t="n">
        <f aca="false">BF419*(1+NewColStats!J95)^10</f>
        <v>819333.487508623</v>
      </c>
      <c r="BH419" s="27" t="n">
        <f aca="false">BG419*(1+NewColStats!K95)^10</f>
        <v>887290.89837169</v>
      </c>
      <c r="BI419" s="27" t="n">
        <f aca="false">BH419*(1+NewColStats!L95)^10</f>
        <v>946681.344479057</v>
      </c>
      <c r="BJ419" s="27" t="n">
        <f aca="false">BI419*(1+NewColStats!M95)^10</f>
        <v>1000056.57202204</v>
      </c>
      <c r="BK419" s="27" t="n">
        <f aca="false">BJ419*(1+NewColStats!N95)^10</f>
        <v>1083003.57270898</v>
      </c>
      <c r="BL419" s="27" t="n">
        <f aca="false">BK419*(1+NewColStats!O95)^10</f>
        <v>1190400.55892214</v>
      </c>
    </row>
    <row r="420" customFormat="false" ht="12.75" hidden="false" customHeight="true" outlineLevel="0" collapsed="false">
      <c r="A420" s="131" t="n">
        <f aca="false">A419+1</f>
        <v>419</v>
      </c>
      <c r="B420" s="5" t="s">
        <v>633</v>
      </c>
      <c r="C420" s="3" t="s">
        <v>699</v>
      </c>
      <c r="D420" s="42" t="n">
        <v>19</v>
      </c>
      <c r="E420" s="42" t="n">
        <v>2</v>
      </c>
      <c r="F420" s="3" t="s">
        <v>793</v>
      </c>
      <c r="G420" s="3" t="n">
        <v>3016</v>
      </c>
      <c r="H420" s="3" t="n">
        <v>3131</v>
      </c>
      <c r="I420" s="3" t="s">
        <v>1035</v>
      </c>
      <c r="Y420" s="33" t="n">
        <v>5544</v>
      </c>
      <c r="Z420" s="33" t="n">
        <f aca="false">Y420*(1+NewColStats!B67)^10+NewColStats!B68</f>
        <v>11277.3094796586</v>
      </c>
      <c r="AA420" s="33" t="n">
        <f aca="false">Z420*(1+NewColStats!C67)^10+NewColStats!C68</f>
        <v>17206.0518675317</v>
      </c>
      <c r="AB420" s="33" t="n">
        <f aca="false">AA420*(1+NewColStats!D67)^10+NewColStats!D68</f>
        <v>23290.3496158266</v>
      </c>
      <c r="AC420" s="33" t="n">
        <f aca="false">AB420*(1+NewColStats!E67)^10+NewColStats!E68</f>
        <v>30241.0454164994</v>
      </c>
      <c r="AD420" s="33" t="n">
        <f aca="false">AC420*(1+NewColStats!F67)^10+NewColStats!F68</f>
        <v>38241.0535836542</v>
      </c>
      <c r="AE420" s="33" t="n">
        <f aca="false">AD420*(1+NewColStats!G67)^10+NewColStats!G68</f>
        <v>47085.8806508233</v>
      </c>
      <c r="AF420" s="33" t="n">
        <f aca="false">AE420*(1+NewColStats!H67)^10+NewColStats!H68</f>
        <v>56813.9691499799</v>
      </c>
      <c r="AG420" s="33" t="n">
        <f aca="false">AF420*(1+NewColStats!I67)^10+NewColStats!I68</f>
        <v>67196.2701498075</v>
      </c>
      <c r="AH420" s="33" t="n">
        <f aca="false">AG420*(1+NewColStats!J67)^10+NewColStats!J68</f>
        <v>78709.4850831365</v>
      </c>
      <c r="AI420" s="33" t="n">
        <f aca="false">AH420*(1+NewColStats!K67)^10+NewColStats!K68</f>
        <v>91244.1536864438</v>
      </c>
      <c r="AJ420" s="33" t="n">
        <f aca="false">AI420*(1+NewColStats!L67)^10+NewColStats!L68</f>
        <v>105304.03773969</v>
      </c>
      <c r="AK420" s="27" t="n">
        <f aca="false">AJ420*(1+NewColStats!M67)^10+NewColStats!M68</f>
        <v>121732.690178515</v>
      </c>
      <c r="AL420" s="27" t="n">
        <f aca="false">AK420*(1+NewColStats!N67)^10+NewColStats!N68</f>
        <v>139655.221125421</v>
      </c>
      <c r="AM420" s="27" t="n">
        <f aca="false">AL420*(1+NewColStats!O67)^10+NewColStats!O68</f>
        <v>158572.70255407</v>
      </c>
      <c r="AN420" s="27" t="n">
        <f aca="false">AM420*(1+NewColStats!P67)^10+NewColStats!P68</f>
        <v>180662.560166584</v>
      </c>
      <c r="AO420" s="27" t="n">
        <f aca="false">AN420*(1+NewColStats!Q67)^10+NewColStats!Q68</f>
        <v>206058.946889086</v>
      </c>
      <c r="AP420" s="27" t="n">
        <f aca="false">AO420*(1+NewColStats!R67)^10+NewColStats!R68</f>
        <v>232520.408258815</v>
      </c>
      <c r="AQ420" s="27" t="n">
        <f aca="false">AP420*(1+NewColStats!S67)^10+NewColStats!S68</f>
        <v>262978.83217847</v>
      </c>
      <c r="AR420" s="27" t="n">
        <f aca="false">AQ420*(1+NewColStats!T67)^10+NewColStats!T68</f>
        <v>294381.245767146</v>
      </c>
      <c r="AS420" s="27" t="n">
        <f aca="false">AR420*(1+NewColStats!U67)^10+NewColStats!U68</f>
        <v>327293.430477047</v>
      </c>
      <c r="AT420" s="27" t="n">
        <f aca="false">AS420*(1+NewColStats!V67)^10+NewColStats!V68</f>
        <v>367440.93156719</v>
      </c>
      <c r="AU420" s="27" t="n">
        <f aca="false">AT420*(1+NewColStats!W67)^10+NewColStats!W68</f>
        <v>409919.982365213</v>
      </c>
      <c r="AV420" s="27" t="n">
        <f aca="false">AU420*(1+NewColStats!X67)^10+NewColStats!X68</f>
        <v>455053.299707074</v>
      </c>
      <c r="AW420" s="27" t="n">
        <f aca="false">AV420*(1+NewColStats!Y67)^10+NewColStats!Y68</f>
        <v>507661.026754843</v>
      </c>
      <c r="AX420" s="27" t="n">
        <f aca="false">AW420*(1+NewColStats!Z67)^10+NewColStats!Z68</f>
        <v>569157.80376729</v>
      </c>
      <c r="AY420" s="27" t="n">
        <f aca="false">AX420*(1+NewColStats!B86)^10</f>
        <v>634956.905558161</v>
      </c>
      <c r="AZ420" s="27" t="n">
        <f aca="false">AY420*(1+NewColStats!C86)^10</f>
        <v>722501.41899564</v>
      </c>
      <c r="BA420" s="27" t="n">
        <f aca="false">AZ420*(1+NewColStats!D86)^10</f>
        <v>826182.962385836</v>
      </c>
      <c r="BB420" s="27" t="n">
        <f aca="false">BA420*(1+NewColStats!E86)^10</f>
        <v>958819.05678898</v>
      </c>
      <c r="BC420" s="27" t="n">
        <f aca="false">BB420*(1+NewColStats!F86)^10</f>
        <v>1118242.34683414</v>
      </c>
      <c r="BD420" s="27" t="n">
        <f aca="false">BC420*(1+NewColStats!G86)^10</f>
        <v>1310608.60198053</v>
      </c>
      <c r="BE420" s="27" t="n">
        <f aca="false">BD420*(1+NewColStats!H86)^10</f>
        <v>1506095.68419709</v>
      </c>
      <c r="BF420" s="27" t="n">
        <f aca="false">BE420*(1+NewColStats!I86)^10</f>
        <v>1713748.22362009</v>
      </c>
      <c r="BG420" s="27" t="n">
        <f aca="false">BF420*(1+NewColStats!J86)^10</f>
        <v>1988874.77732544</v>
      </c>
      <c r="BH420" s="27" t="n">
        <f aca="false">BG420*(1+NewColStats!K86)^10</f>
        <v>2285530.33606809</v>
      </c>
      <c r="BI420" s="27" t="n">
        <f aca="false">BH420*(1+NewColStats!L86)^10</f>
        <v>2639413.92607192</v>
      </c>
      <c r="BJ420" s="27" t="n">
        <f aca="false">BI420*(1+NewColStats!M86)^10</f>
        <v>3018179.28528897</v>
      </c>
      <c r="BK420" s="27" t="n">
        <f aca="false">BJ420*(1+NewColStats!N86)^10</f>
        <v>3502720.27782307</v>
      </c>
      <c r="BL420" s="27" t="n">
        <f aca="false">BK420*(1+NewColStats!O86)^10</f>
        <v>4085119.20580072</v>
      </c>
    </row>
    <row r="421" customFormat="false" ht="12.75" hidden="false" customHeight="true" outlineLevel="0" collapsed="false">
      <c r="A421" s="131" t="n">
        <f aca="false">A420+1</f>
        <v>420</v>
      </c>
      <c r="B421" s="5" t="s">
        <v>1316</v>
      </c>
      <c r="C421" s="3" t="s">
        <v>699</v>
      </c>
      <c r="D421" s="42" t="n">
        <v>64</v>
      </c>
      <c r="E421" s="42" t="n">
        <v>2</v>
      </c>
      <c r="F421" s="3" t="s">
        <v>793</v>
      </c>
      <c r="G421" s="3" t="n">
        <v>3016</v>
      </c>
      <c r="I421" s="3" t="s">
        <v>1034</v>
      </c>
      <c r="Y421" s="33" t="n">
        <v>5498</v>
      </c>
      <c r="Z421" s="33" t="n">
        <f aca="false">Y421*(1+NewColStats!B71)^10+NewColStats!B74</f>
        <v>11133.6118799596</v>
      </c>
      <c r="AA421" s="33" t="n">
        <f aca="false">Z421*(1+NewColStats!C71)^10+NewColStats!C74</f>
        <v>16482.3095562452</v>
      </c>
      <c r="AB421" s="33" t="n">
        <f aca="false">AA421*(1+NewColStats!D71)^10+NewColStats!D74</f>
        <v>22387.7936892247</v>
      </c>
      <c r="AC421" s="33" t="n">
        <f aca="false">AB421*(1+NewColStats!E71)^10+NewColStats!E74</f>
        <v>28352.751341032</v>
      </c>
      <c r="AD421" s="33" t="n">
        <f aca="false">AC421*(1+NewColStats!F71)^10+NewColStats!F74</f>
        <v>34819.0764475862</v>
      </c>
      <c r="AE421" s="33" t="n">
        <f aca="false">AD421*(1+NewColStats!G71)^10+NewColStats!G74</f>
        <v>41652.7525172229</v>
      </c>
      <c r="AF421" s="33" t="n">
        <f aca="false">AE421*(1+NewColStats!H71)^10+NewColStats!H74</f>
        <v>49468.1370812397</v>
      </c>
      <c r="AG421" s="33" t="n">
        <f aca="false">AF421*(1+NewColStats!I71)^10+NewColStats!I74</f>
        <v>57643.5987228118</v>
      </c>
      <c r="AH421" s="33" t="n">
        <f aca="false">AG421*(1+NewColStats!J71)^10+NewColStats!J74</f>
        <v>65859.8760586521</v>
      </c>
      <c r="AI421" s="33" t="n">
        <f aca="false">AH421*(1+NewColStats!K71)^10+NewColStats!K74</f>
        <v>75250.2762712267</v>
      </c>
      <c r="AJ421" s="33" t="n">
        <f aca="false">AI421*(1+NewColStats!L71)^10+NewColStats!L74</f>
        <v>85535.5386275908</v>
      </c>
      <c r="AK421" s="33" t="n">
        <f aca="false">AJ421*(1+NewColStats!M71)^10+NewColStats!M74</f>
        <v>96017.7443138971</v>
      </c>
      <c r="AL421" s="33" t="n">
        <f aca="false">AK421*(1+NewColStats!N71)^10+NewColStats!N74</f>
        <v>107017.859346201</v>
      </c>
      <c r="AM421" s="33" t="n">
        <f aca="false">AL421*(1+NewColStats!O71)^10+NewColStats!O74</f>
        <v>119630.377951303</v>
      </c>
      <c r="AN421" s="33" t="n">
        <f aca="false">AM421*(1+NewColStats!P71)^10+NewColStats!P74</f>
        <v>132843.796581508</v>
      </c>
      <c r="AO421" s="33" t="n">
        <f aca="false">AN421*(1+NewColStats!Q71)^10+NewColStats!Q74</f>
        <v>148742.196927559</v>
      </c>
      <c r="AP421" s="33" t="n">
        <f aca="false">AO421*(1+NewColStats!R71)^10+NewColStats!R74</f>
        <v>164992.345565375</v>
      </c>
      <c r="AQ421" s="33" t="n">
        <f aca="false">AP421*(1+NewColStats!S71)^10+NewColStats!S74</f>
        <v>181957.717097991</v>
      </c>
      <c r="AR421" s="33" t="n">
        <f aca="false">AQ421*(1+NewColStats!T71)^10+NewColStats!T74</f>
        <v>201001.711528839</v>
      </c>
      <c r="AS421" s="33" t="n">
        <f aca="false">AR421*(1+NewColStats!U71)^10+NewColStats!U74</f>
        <v>220842.380390373</v>
      </c>
      <c r="AT421" s="33" t="n">
        <f aca="false">AS421*(1+NewColStats!V71)^10+NewColStats!V74</f>
        <v>243242.406096418</v>
      </c>
      <c r="AU421" s="33" t="n">
        <f aca="false">AT421*(1+NewColStats!W71)^10+NewColStats!W74</f>
        <v>265227.047621213</v>
      </c>
      <c r="AV421" s="33" t="n">
        <f aca="false">AU421*(1+NewColStats!X71)^10+NewColStats!X74</f>
        <v>290087.80596673</v>
      </c>
      <c r="AW421" s="33" t="n">
        <f aca="false">AV421*(1+NewColStats!Y71)^10+NewColStats!Y74</f>
        <v>315710.116738639</v>
      </c>
      <c r="AX421" s="33" t="n">
        <f aca="false">AW421*(1+NewColStats!Z71)^10+NewColStats!Z74</f>
        <v>341895.842629171</v>
      </c>
      <c r="AY421" s="33" t="n">
        <f aca="false">AX421*(1+NewColStats!B92)^10</f>
        <v>370253.473074101</v>
      </c>
      <c r="AZ421" s="33" t="n">
        <f aca="false">AY421*(1+NewColStats!C92)^10</f>
        <v>402956.500765557</v>
      </c>
      <c r="BA421" s="33" t="n">
        <f aca="false">AZ421*(1+NewColStats!D92)^10</f>
        <v>436378.643153189</v>
      </c>
      <c r="BB421" s="33" t="n">
        <f aca="false">BA421*(1+NewColStats!E92)^10</f>
        <v>477282.103384249</v>
      </c>
      <c r="BC421" s="33" t="n">
        <f aca="false">BB421*(1+NewColStats!F92)^10</f>
        <v>524612.196071503</v>
      </c>
      <c r="BD421" s="33" t="n">
        <f aca="false">BC421*(1+NewColStats!G92)^10</f>
        <v>568124.742666679</v>
      </c>
      <c r="BE421" s="33" t="n">
        <f aca="false">BD421*(1+NewColStats!H92)^10</f>
        <v>609169.862599819</v>
      </c>
      <c r="BF421" s="33" t="n">
        <f aca="false">BE421*(1+NewColStats!I92)^10</f>
        <v>656430.811164373</v>
      </c>
      <c r="BG421" s="33" t="n">
        <f aca="false">BF421*(1+NewColStats!J92)^10</f>
        <v>721526.340443347</v>
      </c>
      <c r="BH421" s="33" t="n">
        <f aca="false">BG421*(1+NewColStats!K92)^10</f>
        <v>789157.798662135</v>
      </c>
      <c r="BI421" s="33" t="n">
        <f aca="false">BH421*(1+NewColStats!L92)^10</f>
        <v>854612.368232516</v>
      </c>
      <c r="BJ421" s="33" t="n">
        <f aca="false">BI421*(1+NewColStats!M92)^10</f>
        <v>930096.905114024</v>
      </c>
      <c r="BK421" s="33" t="n">
        <f aca="false">BJ421*(1+NewColStats!N92)^10</f>
        <v>1017278.490112</v>
      </c>
      <c r="BL421" s="33" t="n">
        <f aca="false">BK421*(1+NewColStats!O92)^10</f>
        <v>1107130.6834104</v>
      </c>
    </row>
    <row r="422" customFormat="false" ht="12.75" hidden="false" customHeight="true" outlineLevel="0" collapsed="false">
      <c r="A422" s="131" t="n">
        <f aca="false">A421+1</f>
        <v>421</v>
      </c>
      <c r="B422" s="5" t="s">
        <v>634</v>
      </c>
      <c r="C422" s="3" t="s">
        <v>688</v>
      </c>
      <c r="D422" s="42" t="n">
        <v>34</v>
      </c>
      <c r="E422" s="42" t="n">
        <v>2</v>
      </c>
      <c r="F422" s="3" t="s">
        <v>793</v>
      </c>
      <c r="G422" s="3" t="n">
        <v>3016</v>
      </c>
      <c r="H422" s="3" t="n">
        <v>3131</v>
      </c>
      <c r="I422" s="3" t="s">
        <v>1041</v>
      </c>
      <c r="Y422" s="33" t="n">
        <v>5984</v>
      </c>
      <c r="Z422" s="33" t="n">
        <f aca="false">Y422*(1+NewColStats!B63)^10+NewColStats!B64</f>
        <v>11775.5086447109</v>
      </c>
      <c r="AA422" s="33" t="n">
        <f aca="false">Z422*(1+NewColStats!C63)^10+NewColStats!C64</f>
        <v>18267.3687705513</v>
      </c>
      <c r="AB422" s="33" t="n">
        <f aca="false">AA422*(1+NewColStats!D63)^10+NewColStats!D64</f>
        <v>24980.2317729918</v>
      </c>
      <c r="AC422" s="33" t="n">
        <f aca="false">AB422*(1+NewColStats!E63)^10+NewColStats!E64</f>
        <v>32645.0217485922</v>
      </c>
      <c r="AD422" s="33" t="n">
        <f aca="false">AC422*(1+NewColStats!F63)^10+NewColStats!F64</f>
        <v>41463.0058596862</v>
      </c>
      <c r="AE422" s="33" t="n">
        <f aca="false">AD422*(1+NewColStats!G63)^10+NewColStats!G64</f>
        <v>51216.0277890053</v>
      </c>
      <c r="AF422" s="33" t="n">
        <f aca="false">AE422*(1+NewColStats!H63)^10+NewColStats!H64</f>
        <v>61420.2082842804</v>
      </c>
      <c r="AG422" s="33" t="n">
        <f aca="false">AF422*(1+NewColStats!I63)^10+NewColStats!I64</f>
        <v>72520.8656242372</v>
      </c>
      <c r="AH422" s="33" t="n">
        <f aca="false">AG422*(1+NewColStats!J63)^10+NewColStats!J64</f>
        <v>85305.8604672569</v>
      </c>
      <c r="AI422" s="33" t="n">
        <f aca="false">AH422*(1+NewColStats!K63)^10+NewColStats!K64</f>
        <v>99613.4115948904</v>
      </c>
      <c r="AJ422" s="33" t="n">
        <f aca="false">AI422*(1+NewColStats!L63)^10+NewColStats!L64</f>
        <v>115180.329158878</v>
      </c>
      <c r="AK422" s="27" t="n">
        <f aca="false">AJ422*(1+NewColStats!M63)^10+NewColStats!M64</f>
        <v>131496.077713087</v>
      </c>
      <c r="AL422" s="27" t="n">
        <f aca="false">AK422*(1+NewColStats!N63)^10+NewColStats!N64</f>
        <v>150425.181077247</v>
      </c>
      <c r="AM422" s="27" t="n">
        <f aca="false">AL422*(1+NewColStats!O63)^10+NewColStats!O64</f>
        <v>170315.510676696</v>
      </c>
      <c r="AN422" s="27" t="n">
        <f aca="false">AM422*(1+NewColStats!P63)^10+NewColStats!P64</f>
        <v>190134.281394187</v>
      </c>
      <c r="AO422" s="27" t="n">
        <f aca="false">AN422*(1+NewColStats!Q63)^10+NewColStats!Q64</f>
        <v>213615.294133679</v>
      </c>
      <c r="AP422" s="27" t="n">
        <f aca="false">AO422*(1+NewColStats!R63)^10+NewColStats!R64</f>
        <v>240992.112359733</v>
      </c>
      <c r="AQ422" s="27" t="n">
        <f aca="false">AP422*(1+NewColStats!S63)^10+NewColStats!S64</f>
        <v>269852.688858898</v>
      </c>
      <c r="AR422" s="27" t="n">
        <f aca="false">AQ422*(1+NewColStats!T63)^10+NewColStats!T64</f>
        <v>300564.21199946</v>
      </c>
      <c r="AS422" s="27" t="n">
        <f aca="false">AR422*(1+NewColStats!U63)^10+NewColStats!U64</f>
        <v>332509.878681388</v>
      </c>
      <c r="AT422" s="27" t="n">
        <f aca="false">AS422*(1+NewColStats!V63)^10+NewColStats!V64</f>
        <v>369620.130729213</v>
      </c>
      <c r="AU422" s="27" t="n">
        <f aca="false">AT422*(1+NewColStats!W63)^10+NewColStats!W64</f>
        <v>412351.114025632</v>
      </c>
      <c r="AV422" s="27" t="n">
        <f aca="false">AU422*(1+NewColStats!X63)^10+NewColStats!X64</f>
        <v>457752.105648937</v>
      </c>
      <c r="AW422" s="27" t="n">
        <f aca="false">AV422*(1+NewColStats!Y63)^10+NewColStats!Y64</f>
        <v>505643.103853383</v>
      </c>
      <c r="AX422" s="27" t="n">
        <f aca="false">AW422*(1+NewColStats!Z63)^10+NewColStats!Z64</f>
        <v>555785.63968776</v>
      </c>
      <c r="AY422" s="27" t="n">
        <f aca="false">AX422*(1+NewColStats!B85)^10</f>
        <v>623112.110993</v>
      </c>
      <c r="AZ422" s="27" t="n">
        <f aca="false">AY422*(1+NewColStats!C85)^10</f>
        <v>709023.526549509</v>
      </c>
      <c r="BA422" s="27" t="n">
        <f aca="false">AZ422*(1+NewColStats!D85)^10</f>
        <v>794912.849169996</v>
      </c>
      <c r="BB422" s="27" t="n">
        <f aca="false">BA422*(1+NewColStats!E85)^10</f>
        <v>886811.003128706</v>
      </c>
      <c r="BC422" s="27" t="n">
        <f aca="false">BB422*(1+NewColStats!F85)^10</f>
        <v>979591.055114074</v>
      </c>
      <c r="BD422" s="27" t="n">
        <f aca="false">BC422*(1+NewColStats!G85)^10</f>
        <v>1092839.45673879</v>
      </c>
      <c r="BE422" s="27" t="n">
        <f aca="false">BD422*(1+NewColStats!H85)^10</f>
        <v>1195275.53137032</v>
      </c>
      <c r="BF422" s="27" t="n">
        <f aca="false">BE422*(1+NewColStats!I85)^10</f>
        <v>1320327.79791429</v>
      </c>
      <c r="BG422" s="27" t="n">
        <f aca="false">BF422*(1+NewColStats!J85)^10</f>
        <v>1480268.9789238</v>
      </c>
      <c r="BH422" s="27" t="n">
        <f aca="false">BG422*(1+NewColStats!K85)^10</f>
        <v>1684360.66826855</v>
      </c>
      <c r="BI422" s="27" t="n">
        <f aca="false">BH422*(1+NewColStats!L85)^10</f>
        <v>1897755.31595134</v>
      </c>
      <c r="BJ422" s="27" t="n">
        <f aca="false">BI422*(1+NewColStats!M85)^10</f>
        <v>2127644.61085206</v>
      </c>
      <c r="BK422" s="27" t="n">
        <f aca="false">BJ422*(1+NewColStats!N85)^10</f>
        <v>2432969.23892771</v>
      </c>
      <c r="BL422" s="27" t="n">
        <f aca="false">BK422*(1+NewColStats!O85)^10</f>
        <v>2851502.11125535</v>
      </c>
    </row>
    <row r="423" customFormat="false" ht="12.75" hidden="false" customHeight="true" outlineLevel="0" collapsed="false">
      <c r="A423" s="131" t="n">
        <f aca="false">A422+1</f>
        <v>422</v>
      </c>
      <c r="B423" s="5" t="s">
        <v>1317</v>
      </c>
      <c r="C423" s="3" t="s">
        <v>701</v>
      </c>
      <c r="D423" s="42" t="n">
        <v>45</v>
      </c>
      <c r="E423" s="42" t="n">
        <v>2</v>
      </c>
      <c r="F423" s="3" t="s">
        <v>716</v>
      </c>
      <c r="G423" s="3" t="n">
        <v>3017</v>
      </c>
      <c r="H423" s="3" t="n">
        <v>3091</v>
      </c>
      <c r="I423" s="3" t="s">
        <v>1041</v>
      </c>
      <c r="Y423" s="33" t="n">
        <v>3800</v>
      </c>
      <c r="Z423" s="33" t="n">
        <f aca="false">Y423*1.018^10+10000</f>
        <v>14542.1489997211</v>
      </c>
      <c r="AA423" s="33" t="n">
        <f aca="false">Z423*1.019^10+10000</f>
        <v>27553.7710723291</v>
      </c>
      <c r="AB423" s="33" t="n">
        <f aca="false">AA423*1.019^10+9000</f>
        <v>42260.0490885017</v>
      </c>
      <c r="AC423" s="33" t="n">
        <f aca="false">AB423*1.016^10+6000</f>
        <v>55529.8572910555</v>
      </c>
      <c r="AD423" s="33" t="n">
        <f aca="false">AC423*1.016^10+6000</f>
        <v>71082.4115527824</v>
      </c>
      <c r="AE423" s="33" t="n">
        <f aca="false">AD423*1.016^10+6000</f>
        <v>89310.4025208365</v>
      </c>
      <c r="AF423" s="33" t="n">
        <f aca="false">AE423*1.016^10+6000</f>
        <v>110674.073667068</v>
      </c>
      <c r="AG423" s="27" t="n">
        <f aca="false">AF423*1.016^10+6000</f>
        <v>135712.842099872</v>
      </c>
      <c r="AH423" s="27" t="n">
        <f aca="false">AG423*1.016^10+6000</f>
        <v>165058.918452584</v>
      </c>
      <c r="AI423" s="27" t="n">
        <f aca="false">AH423*1.016^10+6000</f>
        <v>199453.269740684</v>
      </c>
      <c r="AJ423" s="27" t="n">
        <f aca="false">AI423*1.016^10+5000</f>
        <v>238764.328238283</v>
      </c>
      <c r="AK423" s="27" t="n">
        <f aca="false">AJ423*1.016^10+4000</f>
        <v>283837.893209039</v>
      </c>
      <c r="AL423" s="27" t="n">
        <f aca="false">AK423*1.016^10+3000</f>
        <v>335665.263000432</v>
      </c>
      <c r="AM423" s="27" t="n">
        <f aca="false">AL423*1.016^10+2000</f>
        <v>395408.264603732</v>
      </c>
      <c r="AN423" s="27" t="n">
        <f aca="false">AM423*1.016^10+1000</f>
        <v>464428.588937806</v>
      </c>
      <c r="AO423" s="27" t="n">
        <f aca="false">AN423*1.016^10</f>
        <v>544322.172551252</v>
      </c>
      <c r="AP423" s="27" t="n">
        <f aca="false">AO423*1.0165^10</f>
        <v>641106.020201859</v>
      </c>
      <c r="AQ423" s="27" t="n">
        <f aca="false">AP423*1.0155^10</f>
        <v>747703.016042369</v>
      </c>
      <c r="AR423" s="27" t="n">
        <f aca="false">AQ423*1.015^10</f>
        <v>867739.875111603</v>
      </c>
      <c r="AS423" s="27" t="n">
        <f aca="false">AR423*1.016^10</f>
        <v>1017013.30469419</v>
      </c>
      <c r="AT423" s="27" t="n">
        <f aca="false">AS423*1.0165^10</f>
        <v>1197844.55813885</v>
      </c>
      <c r="AU423" s="27" t="n">
        <f aca="false">AT423*1.0155^10</f>
        <v>1397010.72934608</v>
      </c>
      <c r="AV423" s="27" t="n">
        <f aca="false">AU423*1.015^10</f>
        <v>1621287.98440428</v>
      </c>
      <c r="AW423" s="27" t="n">
        <f aca="false">AV423*1.015^10</f>
        <v>1881570.89502391</v>
      </c>
      <c r="AX423" s="27" t="n">
        <f aca="false">AW423*1.015^10</f>
        <v>2183639.83885435</v>
      </c>
      <c r="AY423" s="27" t="n">
        <f aca="false">AX423*1.015^10</f>
        <v>2534203.18014181</v>
      </c>
      <c r="AZ423" s="27" t="n">
        <f aca="false">AY423*1.015^10</f>
        <v>2941046.24946314</v>
      </c>
      <c r="BA423" s="27" t="n">
        <f aca="false">AZ423*1.015^10</f>
        <v>3413204.24078907</v>
      </c>
      <c r="BB423" s="27" t="n">
        <f aca="false">BA423*1.015^10</f>
        <v>3961162.86558468</v>
      </c>
      <c r="BC423" s="27" t="n">
        <f aca="false">BB423*1.015^10</f>
        <v>4597091.22008463</v>
      </c>
      <c r="BD423" s="27" t="n">
        <f aca="false">BC423*1.015^10</f>
        <v>5335112.03727288</v>
      </c>
      <c r="BE423" s="27" t="n">
        <f aca="false">BD423*1.0145^10</f>
        <v>6161182.28058927</v>
      </c>
      <c r="BF423" s="27" t="n">
        <f aca="false">BE423*1.0145^10</f>
        <v>7115158.37520275</v>
      </c>
      <c r="BG423" s="27" t="n">
        <f aca="false">BF423*1.0145^10</f>
        <v>8216844.81949394</v>
      </c>
      <c r="BH423" s="27" t="n">
        <f aca="false">BG423*1.0145^10</f>
        <v>9489112.57168194</v>
      </c>
      <c r="BI423" s="27" t="n">
        <f aca="false">BH423*1.0145^10</f>
        <v>10958373.8498299</v>
      </c>
      <c r="BJ423" s="27" t="n">
        <f aca="false">BI423*1.0145^10</f>
        <v>12655130.4482364</v>
      </c>
      <c r="BK423" s="27" t="n">
        <f aca="false">BJ423*1.014^10</f>
        <v>14542737.871732</v>
      </c>
      <c r="BL423" s="27" t="n">
        <f aca="false">BK423*1.014^10</f>
        <v>16711896.0702126</v>
      </c>
    </row>
    <row r="424" customFormat="false" ht="12.75" hidden="false" customHeight="true" outlineLevel="0" collapsed="false">
      <c r="A424" s="131" t="n">
        <f aca="false">A423+1</f>
        <v>423</v>
      </c>
      <c r="B424" s="5" t="s">
        <v>568</v>
      </c>
      <c r="C424" s="3" t="s">
        <v>686</v>
      </c>
      <c r="D424" s="42" t="n">
        <v>38</v>
      </c>
      <c r="E424" s="42" t="n">
        <v>2</v>
      </c>
      <c r="F424" s="3" t="s">
        <v>793</v>
      </c>
      <c r="G424" s="3" t="n">
        <v>3017</v>
      </c>
      <c r="H424" s="3" t="n">
        <v>3111</v>
      </c>
      <c r="I424" s="3" t="s">
        <v>1031</v>
      </c>
      <c r="Y424" s="33" t="n">
        <v>7034</v>
      </c>
      <c r="Z424" s="33" t="n">
        <f aca="false">Y424*(1+NewColStats!B57)^10+NewColStats!B56</f>
        <v>12964.3930158584</v>
      </c>
      <c r="AA424" s="33" t="n">
        <f aca="false">Z424*(1+NewColStats!C57)^10+NewColStats!C56</f>
        <v>20324.8298837469</v>
      </c>
      <c r="AB424" s="33" t="n">
        <f aca="false">AA424*(1+NewColStats!D57)^10+NewColStats!D56</f>
        <v>28356.4303818037</v>
      </c>
      <c r="AC424" s="33" t="n">
        <f aca="false">AB424*(1+NewColStats!E57)^10+NewColStats!E56</f>
        <v>36925.6797835683</v>
      </c>
      <c r="AD424" s="33" t="n">
        <f aca="false">AC424*(1+NewColStats!F57)^10+NewColStats!F56</f>
        <v>47016.7980023062</v>
      </c>
      <c r="AE424" s="33" t="n">
        <f aca="false">AD424*(1+NewColStats!G57)^10+NewColStats!G56</f>
        <v>59029.7053208962</v>
      </c>
      <c r="AF424" s="33" t="n">
        <f aca="false">AE424*(1+NewColStats!H57)^10+NewColStats!H56</f>
        <v>72669.6601515829</v>
      </c>
      <c r="AG424" s="33" t="n">
        <f aca="false">AF424*(1+NewColStats!I57)^10+NewColStats!I56</f>
        <v>88008.8838582141</v>
      </c>
      <c r="AH424" s="33" t="n">
        <f aca="false">AG424*(1+NewColStats!J57)^10+NewColStats!J56</f>
        <v>105138.474154594</v>
      </c>
      <c r="AI424" s="27" t="n">
        <f aca="false">AH424*(1+NewColStats!K57)^10+NewColStats!K56</f>
        <v>123634.413143291</v>
      </c>
      <c r="AJ424" s="27" t="n">
        <f aca="false">AI424*(1+NewColStats!L57)^10+NewColStats!L56</f>
        <v>145376.394589718</v>
      </c>
      <c r="AK424" s="27" t="n">
        <f aca="false">AJ424*(1+NewColStats!M57)^10+NewColStats!M56</f>
        <v>170560.371910301</v>
      </c>
      <c r="AL424" s="27" t="n">
        <f aca="false">AK424*(1+NewColStats!N57)^10+NewColStats!N56</f>
        <v>198536.396643164</v>
      </c>
      <c r="AM424" s="27" t="n">
        <f aca="false">AL424*(1+NewColStats!O57)^10+NewColStats!O56</f>
        <v>229409.549201411</v>
      </c>
      <c r="AN424" s="27" t="n">
        <f aca="false">AM424*(1+NewColStats!P57)^10+NewColStats!P56</f>
        <v>262753.740607185</v>
      </c>
      <c r="AO424" s="27" t="n">
        <f aca="false">AN424*(1+NewColStats!Q57)^10+NewColStats!Q56</f>
        <v>301980.84227972</v>
      </c>
      <c r="AP424" s="27" t="n">
        <f aca="false">AO424*(1+NewColStats!R57)^10+NewColStats!R56</f>
        <v>344424.098830769</v>
      </c>
      <c r="AQ424" s="27" t="n">
        <f aca="false">AP424*(1+NewColStats!S57)^10+NewColStats!S56</f>
        <v>390559.800262225</v>
      </c>
      <c r="AR424" s="27" t="n">
        <f aca="false">AQ424*(1+NewColStats!T57)^10+NewColStats!T56</f>
        <v>446408.128208418</v>
      </c>
      <c r="AS424" s="27" t="n">
        <f aca="false">AR424*(1+NewColStats!U57)^10+NewColStats!U56</f>
        <v>506954.901695413</v>
      </c>
      <c r="AT424" s="27" t="n">
        <f aca="false">AS424*(1+NewColStats!V57)^10+NewColStats!V56</f>
        <v>580704.747239069</v>
      </c>
      <c r="AU424" s="27" t="n">
        <f aca="false">AT424*(1+NewColStats!W57)^10+NewColStats!W56</f>
        <v>661269.258866342</v>
      </c>
      <c r="AV424" s="27" t="n">
        <f aca="false">AU424*(1+NewColStats!X57)^10+NewColStats!X56</f>
        <v>748735.892368061</v>
      </c>
      <c r="AW424" s="27" t="n">
        <f aca="false">AV424*(1+NewColStats!Y57)^10+NewColStats!Y56</f>
        <v>843594.573747497</v>
      </c>
      <c r="AX424" s="27" t="n">
        <f aca="false">AW424*(1+NewColStats!Z57)^10+NewColStats!Z56</f>
        <v>945785.493783818</v>
      </c>
      <c r="AY424" s="27" t="n">
        <f aca="false">AX424*(1+NewColStats!B83)^10</f>
        <v>1070885.32573102</v>
      </c>
      <c r="AZ424" s="27" t="n">
        <f aca="false">AY424*(1+NewColStats!C83)^10</f>
        <v>1224561.2084996</v>
      </c>
      <c r="BA424" s="27" t="n">
        <f aca="false">AZ424*(1+NewColStats!D83)^10</f>
        <v>1393397.25742527</v>
      </c>
      <c r="BB424" s="27" t="n">
        <f aca="false">BA424*(1+NewColStats!E83)^10</f>
        <v>1609146.05584526</v>
      </c>
      <c r="BC424" s="27" t="n">
        <f aca="false">BB424*(1+NewColStats!F83)^10</f>
        <v>1885960.29170647</v>
      </c>
      <c r="BD424" s="27" t="n">
        <f aca="false">BC424*(1+NewColStats!G83)^10</f>
        <v>2188733.9129017</v>
      </c>
      <c r="BE424" s="27" t="n">
        <f aca="false">BD424*(1+NewColStats!H83)^10</f>
        <v>2552655.71749824</v>
      </c>
      <c r="BF424" s="27" t="n">
        <f aca="false">BE424*(1+NewColStats!I83)^10</f>
        <v>2991777.72217224</v>
      </c>
      <c r="BG424" s="27" t="n">
        <f aca="false">BF424*(1+NewColStats!J83)^10</f>
        <v>3489221.99403497</v>
      </c>
      <c r="BH424" s="27" t="n">
        <f aca="false">BG424*(1+NewColStats!K83)^10</f>
        <v>3989937.85709232</v>
      </c>
      <c r="BI424" s="27" t="n">
        <f aca="false">BH424*(1+NewColStats!L83)^10</f>
        <v>4540049.47141971</v>
      </c>
      <c r="BJ424" s="27" t="n">
        <f aca="false">BI424*(1+NewColStats!M83)^10</f>
        <v>5294925.60636577</v>
      </c>
      <c r="BK424" s="27" t="n">
        <f aca="false">BJ424*(1+NewColStats!N83)^10</f>
        <v>6236396.11601978</v>
      </c>
      <c r="BL424" s="27" t="n">
        <f aca="false">BK424*(1+NewColStats!O83)^10</f>
        <v>7237592.29366923</v>
      </c>
    </row>
    <row r="425" customFormat="false" ht="12.75" hidden="false" customHeight="true" outlineLevel="0" collapsed="false">
      <c r="A425" s="131" t="n">
        <f aca="false">A424+1</f>
        <v>424</v>
      </c>
      <c r="B425" s="5" t="s">
        <v>1318</v>
      </c>
      <c r="C425" s="3" t="s">
        <v>699</v>
      </c>
      <c r="D425" s="42" t="n">
        <v>50</v>
      </c>
      <c r="E425" s="42" t="n">
        <v>2</v>
      </c>
      <c r="F425" s="3" t="s">
        <v>793</v>
      </c>
      <c r="G425" s="3" t="n">
        <v>3017</v>
      </c>
      <c r="I425" s="3" t="s">
        <v>1031</v>
      </c>
      <c r="Y425" s="33" t="n">
        <v>5962</v>
      </c>
      <c r="Z425" s="33" t="n">
        <f aca="false">Y425*(1+NewColStats!B73)^10+NewColStats!B74</f>
        <v>11585.7571117016</v>
      </c>
      <c r="AA425" s="33" t="n">
        <f aca="false">Z425*(1+NewColStats!C73)^10+NewColStats!C74</f>
        <v>16861.3808306309</v>
      </c>
      <c r="AB425" s="33" t="n">
        <f aca="false">AA425*(1+NewColStats!D73)^10+NewColStats!D74</f>
        <v>22625.4543304992</v>
      </c>
      <c r="AC425" s="33" t="n">
        <f aca="false">AB425*(1+NewColStats!E73)^10+NewColStats!E74</f>
        <v>28369.1270828623</v>
      </c>
      <c r="AD425" s="33" t="n">
        <f aca="false">AC425*(1+NewColStats!F73)^10+NewColStats!F74</f>
        <v>34528.275232366</v>
      </c>
      <c r="AE425" s="33" t="n">
        <f aca="false">AD425*(1+NewColStats!G73)^10+NewColStats!G74</f>
        <v>40952.3015168027</v>
      </c>
      <c r="AF425" s="33" t="n">
        <f aca="false">AE425*(1+NewColStats!H73)^10+NewColStats!H74</f>
        <v>47790.9193381494</v>
      </c>
      <c r="AG425" s="33" t="n">
        <f aca="false">AF425*(1+NewColStats!I73)^10+NewColStats!I74</f>
        <v>55012.1025873955</v>
      </c>
      <c r="AH425" s="33" t="n">
        <f aca="false">AG425*(1+NewColStats!J73)^10+NewColStats!J74</f>
        <v>62967.4253324137</v>
      </c>
      <c r="AI425" s="33" t="n">
        <f aca="false">AH425*(1+NewColStats!K73)^10+NewColStats!K74</f>
        <v>71029.0894464825</v>
      </c>
      <c r="AJ425" s="33" t="n">
        <f aca="false">AI425*(1+NewColStats!L73)^10+NewColStats!L74</f>
        <v>79686.9210819383</v>
      </c>
      <c r="AK425" s="33" t="n">
        <f aca="false">AJ425*(1+NewColStats!M73)^10+NewColStats!M74</f>
        <v>89589.1435495879</v>
      </c>
      <c r="AL425" s="33" t="n">
        <f aca="false">AK425*(1+NewColStats!N73)^10+NewColStats!N74</f>
        <v>99502.1989438572</v>
      </c>
      <c r="AM425" s="33" t="n">
        <f aca="false">AL425*(1+NewColStats!O73)^10+NewColStats!O74</f>
        <v>109755.141022384</v>
      </c>
      <c r="AN425" s="33" t="n">
        <f aca="false">AM425*(1+NewColStats!P73)^10+NewColStats!P74</f>
        <v>121449.379367628</v>
      </c>
      <c r="AO425" s="33" t="n">
        <f aca="false">AN425*(1+NewColStats!Q73)^10+NewColStats!Q74</f>
        <v>134833.300045219</v>
      </c>
      <c r="AP425" s="33" t="n">
        <f aca="false">AO425*(1+NewColStats!R73)^10+NewColStats!R74</f>
        <v>148242.593180267</v>
      </c>
      <c r="AQ425" s="33" t="n">
        <f aca="false">AP425*(1+NewColStats!S73)^10+NewColStats!S74</f>
        <v>162038.176072638</v>
      </c>
      <c r="AR425" s="33" t="n">
        <f aca="false">AQ425*(1+NewColStats!T73)^10+NewColStats!T74</f>
        <v>177350.368515235</v>
      </c>
      <c r="AS425" s="33" t="n">
        <f aca="false">AR425*(1+NewColStats!U73)^10+NewColStats!U74</f>
        <v>193060.217488398</v>
      </c>
      <c r="AT425" s="33" t="n">
        <f aca="false">AS425*(1+NewColStats!V73)^10+NewColStats!V74</f>
        <v>208538.320590282</v>
      </c>
      <c r="AU425" s="33" t="n">
        <f aca="false">AT425*(1+NewColStats!W73)^10+NewColStats!W74</f>
        <v>224104.519501294</v>
      </c>
      <c r="AV425" s="33" t="n">
        <f aca="false">AU425*(1+NewColStats!X73)^10+NewColStats!X74</f>
        <v>239104.86201837</v>
      </c>
      <c r="AW425" s="33" t="n">
        <f aca="false">AV425*(1+NewColStats!Y73)^10+NewColStats!Y74</f>
        <v>253844.766759633</v>
      </c>
      <c r="AX425" s="33" t="n">
        <f aca="false">AW425*(1+NewColStats!Z73)^10+NewColStats!Z74</f>
        <v>270835.760319403</v>
      </c>
      <c r="AY425" s="33" t="n">
        <f aca="false">AX425*(1+NewColStats!B91)^10</f>
        <v>294757.613897233</v>
      </c>
      <c r="AZ425" s="33" t="n">
        <f aca="false">AY425*(1+NewColStats!C91)^10</f>
        <v>314487.091811438</v>
      </c>
      <c r="BA425" s="33" t="n">
        <f aca="false">AZ425*(1+NewColStats!D91)^10</f>
        <v>332218.316983097</v>
      </c>
      <c r="BB425" s="33" t="n">
        <f aca="false">BA425*(1+NewColStats!E91)^10</f>
        <v>354455.21142986</v>
      </c>
      <c r="BC425" s="33" t="n">
        <f aca="false">BB425*(1+NewColStats!F91)^10</f>
        <v>385762.841034327</v>
      </c>
      <c r="BD425" s="33" t="n">
        <f aca="false">BC425*(1+NewColStats!G91)^10</f>
        <v>417758.901592755</v>
      </c>
      <c r="BE425" s="33" t="n">
        <f aca="false">BD425*(1+NewColStats!H91)^10</f>
        <v>456917.061336773</v>
      </c>
      <c r="BF425" s="33" t="n">
        <f aca="false">BE425*(1+NewColStats!I91)^10</f>
        <v>504720.695430468</v>
      </c>
      <c r="BG425" s="33" t="n">
        <f aca="false">BF425*(1+NewColStats!J91)^10</f>
        <v>574308.926248187</v>
      </c>
      <c r="BH425" s="33" t="n">
        <f aca="false">BG425*(1+NewColStats!K91)^10</f>
        <v>650273.244406623</v>
      </c>
      <c r="BI425" s="33" t="n">
        <f aca="false">BH425*(1+NewColStats!L91)^10</f>
        <v>747266.365770583</v>
      </c>
      <c r="BJ425" s="33" t="n">
        <f aca="false">BI425*(1+NewColStats!M91)^10</f>
        <v>862970.497995291</v>
      </c>
      <c r="BK425" s="33" t="n">
        <f aca="false">BJ425*(1+NewColStats!N91)^10</f>
        <v>991689.006661526</v>
      </c>
      <c r="BL425" s="33" t="n">
        <f aca="false">BK425*(1+NewColStats!O91)^10</f>
        <v>1117327.85003642</v>
      </c>
    </row>
    <row r="426" customFormat="false" ht="12.75" hidden="false" customHeight="true" outlineLevel="0" collapsed="false">
      <c r="A426" s="131" t="n">
        <f aca="false">A425+1</f>
        <v>425</v>
      </c>
      <c r="B426" s="5" t="s">
        <v>599</v>
      </c>
      <c r="C426" s="3" t="s">
        <v>688</v>
      </c>
      <c r="D426" s="42" t="n">
        <v>23</v>
      </c>
      <c r="E426" s="42" t="n">
        <v>2</v>
      </c>
      <c r="F426" s="3" t="s">
        <v>793</v>
      </c>
      <c r="G426" s="3" t="n">
        <v>3017</v>
      </c>
      <c r="H426" s="3" t="n">
        <v>3121</v>
      </c>
      <c r="I426" s="3" t="s">
        <v>1041</v>
      </c>
      <c r="Y426" s="33" t="n">
        <v>5689</v>
      </c>
      <c r="Z426" s="33" t="n">
        <f aca="false">Y426*(1+NewColStats!B63)^10+NewColStats!B62</f>
        <v>11441.48874996</v>
      </c>
      <c r="AA426" s="33" t="n">
        <f aca="false">Z426*(1+NewColStats!C63)^10+NewColStats!C62</f>
        <v>17891.0313014814</v>
      </c>
      <c r="AB426" s="33" t="n">
        <f aca="false">AA426*(1+NewColStats!D63)^10+NewColStats!D62</f>
        <v>25058.3057316323</v>
      </c>
      <c r="AC426" s="33" t="n">
        <f aca="false">AB426*(1+NewColStats!E63)^10+NewColStats!E62</f>
        <v>32732.9870358603</v>
      </c>
      <c r="AD426" s="33" t="n">
        <f aca="false">AC426*(1+NewColStats!F63)^10+NewColStats!F62</f>
        <v>41562.6063884829</v>
      </c>
      <c r="AE426" s="33" t="n">
        <f aca="false">AD426*(1+NewColStats!G63)^10+NewColStats!G62</f>
        <v>51328.2468858747</v>
      </c>
      <c r="AF426" s="33" t="n">
        <f aca="false">AE426*(1+NewColStats!H63)^10+NewColStats!H62</f>
        <v>62046.0213196502</v>
      </c>
      <c r="AG426" s="33" t="n">
        <f aca="false">AF426*(1+NewColStats!I63)^10+NewColStats!I62</f>
        <v>73219.0275500971</v>
      </c>
      <c r="AH426" s="33" t="n">
        <f aca="false">AG426*(1+NewColStats!J63)^10+NewColStats!J62</f>
        <v>86088.5959688108</v>
      </c>
      <c r="AI426" s="33" t="n">
        <f aca="false">AH426*(1+NewColStats!K63)^10+NewColStats!K62</f>
        <v>100995.313248759</v>
      </c>
      <c r="AJ426" s="27" t="n">
        <f aca="false">AI426*(1+NewColStats!L63)^10+NewColStats!L62</f>
        <v>116729.630895445</v>
      </c>
      <c r="AK426" s="27" t="n">
        <f aca="false">AJ426*(1+NewColStats!M63)^10+NewColStats!M62</f>
        <v>133224.490870062</v>
      </c>
      <c r="AL426" s="27" t="n">
        <f aca="false">AK426*(1+NewColStats!N63)^10+NewColStats!N62</f>
        <v>152362.96984688</v>
      </c>
      <c r="AM426" s="27" t="n">
        <f aca="false">AL426*(1+NewColStats!O63)^10+NewColStats!O62</f>
        <v>172477.323011777</v>
      </c>
      <c r="AN426" s="27" t="n">
        <f aca="false">AM426*(1+NewColStats!P63)^10+NewColStats!P62</f>
        <v>193022.267130504</v>
      </c>
      <c r="AO426" s="27" t="n">
        <f aca="false">AN426*(1+NewColStats!Q63)^10+NewColStats!Q62</f>
        <v>217337.153650127</v>
      </c>
      <c r="AP426" s="27" t="n">
        <f aca="false">AO426*(1+NewColStats!R63)^10+NewColStats!R62</f>
        <v>245664.828555525</v>
      </c>
      <c r="AQ426" s="27" t="n">
        <f aca="false">AP426*(1+NewColStats!S63)^10+NewColStats!S62</f>
        <v>275565.607660314</v>
      </c>
      <c r="AR426" s="27" t="n">
        <f aca="false">AQ426*(1+NewColStats!T63)^10+NewColStats!T62</f>
        <v>307406.138871488</v>
      </c>
      <c r="AS426" s="27" t="n">
        <f aca="false">AR426*(1+NewColStats!U63)^10+NewColStats!U62</f>
        <v>340567.622484675</v>
      </c>
      <c r="AT426" s="27" t="n">
        <f aca="false">AS426*(1+NewColStats!V63)^10+NewColStats!V62</f>
        <v>378565.054284106</v>
      </c>
      <c r="AU426" s="27" t="n">
        <f aca="false">AT426*(1+NewColStats!W63)^10+NewColStats!W62</f>
        <v>422830.140832039</v>
      </c>
      <c r="AV426" s="27" t="n">
        <f aca="false">AU426*(1+NewColStats!X63)^10+NewColStats!X62</f>
        <v>469384.902124142</v>
      </c>
      <c r="AW426" s="27" t="n">
        <f aca="false">AV426*(1+NewColStats!Y63)^10+NewColStats!Y62</f>
        <v>518492.9482203</v>
      </c>
      <c r="AX426" s="27" t="n">
        <f aca="false">AW426*(1+NewColStats!Z63)^10+NewColStats!Z62</f>
        <v>569909.749987949</v>
      </c>
      <c r="AY426" s="27" t="n">
        <f aca="false">AX426*(1+NewColStats!B87)^10</f>
        <v>632658.380718299</v>
      </c>
      <c r="AZ426" s="27" t="n">
        <f aca="false">AY426*(1+NewColStats!C87)^10</f>
        <v>705798.646767874</v>
      </c>
      <c r="BA426" s="27" t="n">
        <f aca="false">AZ426*(1+NewColStats!D87)^10</f>
        <v>783509.018729319</v>
      </c>
      <c r="BB426" s="27" t="n">
        <f aca="false">BA426*(1+NewColStats!E87)^10</f>
        <v>856950.353430525</v>
      </c>
      <c r="BC426" s="27" t="n">
        <f aca="false">BB426*(1+NewColStats!F87)^10</f>
        <v>946606.320778309</v>
      </c>
      <c r="BD426" s="27" t="n">
        <f aca="false">BC426*(1+NewColStats!G87)^10</f>
        <v>1030216.32033968</v>
      </c>
      <c r="BE426" s="27" t="n">
        <f aca="false">BD426*(1+NewColStats!H87)^10</f>
        <v>1126782.48586948</v>
      </c>
      <c r="BF426" s="27" t="n">
        <f aca="false">BE426*(1+NewColStats!I87)^10</f>
        <v>1220240.42639426</v>
      </c>
      <c r="BG426" s="27" t="n">
        <f aca="false">BF426*(1+NewColStats!J87)^10</f>
        <v>1314909.78476023</v>
      </c>
      <c r="BH426" s="27" t="n">
        <f aca="false">BG426*(1+NewColStats!K87)^10</f>
        <v>1438161.37127174</v>
      </c>
      <c r="BI426" s="27" t="n">
        <f aca="false">BH426*(1+NewColStats!L87)^10</f>
        <v>1565188.48801689</v>
      </c>
      <c r="BJ426" s="27" t="n">
        <f aca="false">BI426*(1+NewColStats!M87)^10</f>
        <v>1728941.83430236</v>
      </c>
      <c r="BK426" s="27" t="n">
        <f aca="false">BJ426*(1+NewColStats!N87)^10</f>
        <v>1891002.24828183</v>
      </c>
      <c r="BL426" s="27" t="n">
        <f aca="false">BK426*(1+NewColStats!O87)^10</f>
        <v>2088842.92265444</v>
      </c>
    </row>
    <row r="427" customFormat="false" ht="12.75" hidden="false" customHeight="true" outlineLevel="0" collapsed="false">
      <c r="A427" s="131" t="n">
        <f aca="false">A426+1</f>
        <v>426</v>
      </c>
      <c r="B427" s="5" t="s">
        <v>600</v>
      </c>
      <c r="C427" s="3" t="s">
        <v>699</v>
      </c>
      <c r="D427" s="42" t="n">
        <v>20</v>
      </c>
      <c r="E427" s="42" t="n">
        <v>2</v>
      </c>
      <c r="F427" s="3" t="s">
        <v>793</v>
      </c>
      <c r="G427" s="3" t="n">
        <v>3018</v>
      </c>
      <c r="H427" s="3" t="n">
        <v>3121</v>
      </c>
      <c r="I427" s="3" t="s">
        <v>1034</v>
      </c>
      <c r="Y427" s="33" t="n">
        <v>6393</v>
      </c>
      <c r="Z427" s="33" t="n">
        <f aca="false">Y427*(1+NewColStats!B55)^10+NewColStats!B70</f>
        <v>12310.4184153367</v>
      </c>
      <c r="AA427" s="33" t="n">
        <f aca="false">Z427*(1+NewColStats!C55)^10+NewColStats!C70</f>
        <v>18646.6094591332</v>
      </c>
      <c r="AB427" s="33" t="n">
        <f aca="false">AA427*(1+NewColStats!D55)^10+NewColStats!D70</f>
        <v>25533.785793073</v>
      </c>
      <c r="AC427" s="33" t="n">
        <f aca="false">AB427*(1+NewColStats!E55)^10+NewColStats!E70</f>
        <v>33487.3486227777</v>
      </c>
      <c r="AD427" s="33" t="n">
        <f aca="false">AC427*(1+NewColStats!F55)^10+NewColStats!F70</f>
        <v>42863.4351985832</v>
      </c>
      <c r="AE427" s="33" t="n">
        <f aca="false">AD427*(1+NewColStats!G55)^10+NewColStats!G70</f>
        <v>53500.2608353263</v>
      </c>
      <c r="AF427" s="33" t="n">
        <f aca="false">AE427*(1+NewColStats!H55)^10+NewColStats!H70</f>
        <v>64980.2251608453</v>
      </c>
      <c r="AG427" s="33" t="n">
        <f aca="false">AF427*(1+NewColStats!I55)^10+NewColStats!I70</f>
        <v>77805.120389265</v>
      </c>
      <c r="AH427" s="33" t="n">
        <f aca="false">AG427*(1+NewColStats!J55)^10+NewColStats!J70</f>
        <v>92410.3364266245</v>
      </c>
      <c r="AI427" s="33" t="n">
        <f aca="false">AH427*(1+NewColStats!K55)^10+NewColStats!K70</f>
        <v>108671.550943322</v>
      </c>
      <c r="AJ427" s="27" t="n">
        <f aca="false">AI427*(1+NewColStats!L55)^10+NewColStats!L70</f>
        <v>127380.726117173</v>
      </c>
      <c r="AK427" s="27" t="n">
        <f aca="false">AJ427*(1+NewColStats!M55)^10+NewColStats!M70</f>
        <v>149603.915936298</v>
      </c>
      <c r="AL427" s="27" t="n">
        <f aca="false">AK427*(1+NewColStats!N55)^10+NewColStats!N70</f>
        <v>174418.459706546</v>
      </c>
      <c r="AM427" s="27" t="n">
        <f aca="false">AL427*(1+NewColStats!O55)^10+NewColStats!O70</f>
        <v>201448.133867262</v>
      </c>
      <c r="AN427" s="27" t="n">
        <f aca="false">AM427*(1+NewColStats!P55)^10+NewColStats!P70</f>
        <v>231222.741416092</v>
      </c>
      <c r="AO427" s="27" t="n">
        <f aca="false">AN427*(1+NewColStats!Q55)^10+NewColStats!Q70</f>
        <v>265904.033613772</v>
      </c>
      <c r="AP427" s="27" t="n">
        <f aca="false">AO427*(1+NewColStats!R55)^10+NewColStats!R70</f>
        <v>306565.610382168</v>
      </c>
      <c r="AQ427" s="27" t="n">
        <f aca="false">AP427*(1+NewColStats!S55)^10+NewColStats!S70</f>
        <v>349833.261875742</v>
      </c>
      <c r="AR427" s="27" t="n">
        <f aca="false">AQ427*(1+NewColStats!T55)^10+NewColStats!T70</f>
        <v>401035.588911895</v>
      </c>
      <c r="AS427" s="27" t="n">
        <f aca="false">AR427*(1+NewColStats!U55)^10+NewColStats!U70</f>
        <v>456828.263414808</v>
      </c>
      <c r="AT427" s="27" t="n">
        <f aca="false">AS427*(1+NewColStats!V55)^10+NewColStats!V70</f>
        <v>525467.618027671</v>
      </c>
      <c r="AU427" s="27" t="n">
        <f aca="false">AT427*(1+NewColStats!W55)^10+NewColStats!W70</f>
        <v>606829.201448303</v>
      </c>
      <c r="AV427" s="27" t="n">
        <f aca="false">AU427*(1+NewColStats!X55)^10+NewColStats!X70</f>
        <v>693911.367000119</v>
      </c>
      <c r="AW427" s="27" t="n">
        <f aca="false">AV427*(1+NewColStats!Y55)^10+NewColStats!Y70</f>
        <v>789584.211032519</v>
      </c>
      <c r="AX427" s="27" t="n">
        <f aca="false">AW427*(1+NewColStats!Z55)^10+NewColStats!Z70</f>
        <v>902892.375534374</v>
      </c>
      <c r="AY427" s="27" t="n">
        <f aca="false">AX427*(1+NewColStats!B79)^10</f>
        <v>1042693.09933088</v>
      </c>
      <c r="AZ427" s="27" t="n">
        <f aca="false">AY427*(1+NewColStats!C79)^10</f>
        <v>1186454.13137335</v>
      </c>
      <c r="BA427" s="27" t="n">
        <f aca="false">AZ427*(1+NewColStats!D79)^10</f>
        <v>1370160.57392602</v>
      </c>
      <c r="BB427" s="27" t="n">
        <f aca="false">BA427*(1+NewColStats!E79)^10</f>
        <v>1597977.80913719</v>
      </c>
      <c r="BC427" s="27" t="n">
        <f aca="false">BB427*(1+NewColStats!F79)^10</f>
        <v>1854518.48498795</v>
      </c>
      <c r="BD427" s="27" t="n">
        <f aca="false">BC427*(1+NewColStats!G79)^10</f>
        <v>2162870.13510686</v>
      </c>
      <c r="BE427" s="27" t="n">
        <f aca="false">BD427*(1+NewColStats!H79)^10</f>
        <v>2485478.40372836</v>
      </c>
      <c r="BF427" s="27" t="n">
        <f aca="false">BE427*(1+NewColStats!I79)^10</f>
        <v>2842153.46371618</v>
      </c>
      <c r="BG427" s="27" t="n">
        <f aca="false">BF427*(1+NewColStats!J79)^10</f>
        <v>3266081.92488602</v>
      </c>
      <c r="BH427" s="27" t="n">
        <f aca="false">BG427*(1+NewColStats!K79)^10</f>
        <v>3734776.3881879</v>
      </c>
      <c r="BI427" s="27" t="n">
        <f aca="false">BH427*(1+NewColStats!L79)^10</f>
        <v>4291846.2393661</v>
      </c>
      <c r="BJ427" s="27" t="n">
        <f aca="false">BI427*(1+NewColStats!M79)^10</f>
        <v>4859532.30223847</v>
      </c>
      <c r="BK427" s="27" t="n">
        <f aca="false">BJ427*(1+NewColStats!N79)^10</f>
        <v>5556892.60632064</v>
      </c>
      <c r="BL427" s="27" t="n">
        <f aca="false">BK427*(1+NewColStats!O79)^10</f>
        <v>6323047.68737614</v>
      </c>
    </row>
    <row r="428" customFormat="false" ht="12.75" hidden="false" customHeight="true" outlineLevel="0" collapsed="false">
      <c r="A428" s="131" t="n">
        <f aca="false">A427+1</f>
        <v>427</v>
      </c>
      <c r="B428" s="5" t="s">
        <v>650</v>
      </c>
      <c r="C428" s="3" t="s">
        <v>699</v>
      </c>
      <c r="D428" s="42" t="n">
        <v>56</v>
      </c>
      <c r="E428" s="42" t="n">
        <v>2</v>
      </c>
      <c r="F428" s="3" t="s">
        <v>793</v>
      </c>
      <c r="G428" s="3" t="n">
        <v>3018</v>
      </c>
      <c r="H428" s="3" t="n">
        <v>3141</v>
      </c>
      <c r="I428" s="3" t="s">
        <v>1034</v>
      </c>
      <c r="Y428" s="33" t="n">
        <v>5482</v>
      </c>
      <c r="Z428" s="33" t="n">
        <f aca="false">Y428*(1+NewColStats!B69)^10+NewColStats!B68</f>
        <v>11146.0756603619</v>
      </c>
      <c r="AA428" s="33" t="n">
        <f aca="false">Z428*(1+NewColStats!C69)^10+NewColStats!C68</f>
        <v>17058.1918023481</v>
      </c>
      <c r="AB428" s="33" t="n">
        <f aca="false">AA428*(1+NewColStats!D69)^10+NewColStats!D68</f>
        <v>23124.5781550888</v>
      </c>
      <c r="AC428" s="33" t="n">
        <f aca="false">AB428*(1+NewColStats!E69)^10+NewColStats!E68</f>
        <v>29797.9605840501</v>
      </c>
      <c r="AD428" s="33" t="n">
        <f aca="false">AC428*(1+NewColStats!F69)^10+NewColStats!F68</f>
        <v>37573.1171881493</v>
      </c>
      <c r="AE428" s="33" t="n">
        <f aca="false">AD428*(1+NewColStats!G69)^10+NewColStats!G68</f>
        <v>46542.9445716982</v>
      </c>
      <c r="AF428" s="33" t="n">
        <f aca="false">AE428*(1+NewColStats!H69)^10+NewColStats!H68</f>
        <v>55681.039546459</v>
      </c>
      <c r="AG428" s="33" t="n">
        <f aca="false">AF428*(1+NewColStats!I69)^10+NewColStats!I68</f>
        <v>65618.2040106697</v>
      </c>
      <c r="AH428" s="33" t="n">
        <f aca="false">AG428*(1+NewColStats!J69)^10+NewColStats!J68</f>
        <v>75483.319979932</v>
      </c>
      <c r="AI428" s="33" t="n">
        <f aca="false">AH428*(1+NewColStats!K69)^10+NewColStats!K68</f>
        <v>87209.7832243913</v>
      </c>
      <c r="AJ428" s="33" t="n">
        <f aca="false">AI428*(1+NewColStats!L69)^10+NewColStats!L68</f>
        <v>99311.820185045</v>
      </c>
      <c r="AK428" s="33" t="n">
        <f aca="false">AJ428*(1+NewColStats!M69)^10+NewColStats!M68</f>
        <v>113293.044763078</v>
      </c>
      <c r="AL428" s="27" t="n">
        <f aca="false">AK428*(1+NewColStats!N69)^10+NewColStats!N68</f>
        <v>127646.003900498</v>
      </c>
      <c r="AM428" s="27" t="n">
        <f aca="false">AL428*(1+NewColStats!O69)^10+NewColStats!O68</f>
        <v>142304.130306098</v>
      </c>
      <c r="AN428" s="27" t="n">
        <f aca="false">AM428*(1+NewColStats!P69)^10+NewColStats!P68</f>
        <v>159192.290873515</v>
      </c>
      <c r="AO428" s="27" t="n">
        <f aca="false">AN428*(1+NewColStats!Q69)^10+NewColStats!Q68</f>
        <v>178219.799878847</v>
      </c>
      <c r="AP428" s="27" t="n">
        <f aca="false">AO428*(1+NewColStats!R69)^10+NewColStats!R68</f>
        <v>197393.120514921</v>
      </c>
      <c r="AQ428" s="27" t="n">
        <f aca="false">AP428*(1+NewColStats!S69)^10+NewColStats!S68</f>
        <v>221213.311933907</v>
      </c>
      <c r="AR428" s="27" t="n">
        <f aca="false">AQ428*(1+NewColStats!T69)^10+NewColStats!T68</f>
        <v>246569.505916326</v>
      </c>
      <c r="AS428" s="27" t="n">
        <f aca="false">AR428*(1+NewColStats!U69)^10+NewColStats!U68</f>
        <v>271520.784282142</v>
      </c>
      <c r="AT428" s="27" t="n">
        <f aca="false">AS428*(1+NewColStats!V69)^10+NewColStats!V68</f>
        <v>300427.865827057</v>
      </c>
      <c r="AU428" s="27" t="n">
        <f aca="false">AT428*(1+NewColStats!W69)^10+NewColStats!W68</f>
        <v>330220.055047236</v>
      </c>
      <c r="AV428" s="27" t="n">
        <f aca="false">AU428*(1+NewColStats!X69)^10+NewColStats!X68</f>
        <v>364768.379059682</v>
      </c>
      <c r="AW428" s="27" t="n">
        <f aca="false">AV428*(1+NewColStats!Y69)^10+NewColStats!Y68</f>
        <v>400940.950936686</v>
      </c>
      <c r="AX428" s="27" t="n">
        <f aca="false">AW428*(1+NewColStats!Z69)^10+NewColStats!Z68</f>
        <v>438522.699033109</v>
      </c>
      <c r="AY428" s="27" t="n">
        <f aca="false">AX428*(1+NewColStats!B93)^10</f>
        <v>472544.406270797</v>
      </c>
      <c r="AZ428" s="27" t="n">
        <f aca="false">AY428*(1+NewColStats!C93)^10</f>
        <v>506684.165328076</v>
      </c>
      <c r="BA428" s="27" t="n">
        <f aca="false">AZ428*(1+NewColStats!D93)^10</f>
        <v>554177.634431991</v>
      </c>
      <c r="BB428" s="27" t="n">
        <f aca="false">BA428*(1+NewColStats!E93)^10</f>
        <v>609133.138979274</v>
      </c>
      <c r="BC428" s="27" t="n">
        <f aca="false">BB428*(1+NewColStats!F93)^10</f>
        <v>666229.54714816</v>
      </c>
      <c r="BD428" s="27" t="n">
        <f aca="false">BC428*(1+NewColStats!G93)^10</f>
        <v>710823.343937523</v>
      </c>
      <c r="BE428" s="27" t="n">
        <f aca="false">BD428*(1+NewColStats!H93)^10</f>
        <v>747174.943604163</v>
      </c>
      <c r="BF428" s="27" t="n">
        <f aca="false">BE428*(1+NewColStats!I93)^10</f>
        <v>773741.814678055</v>
      </c>
      <c r="BG428" s="27" t="n">
        <f aca="false">BF428*(1+NewColStats!J93)^10</f>
        <v>817366.467956385</v>
      </c>
      <c r="BH428" s="27" t="n">
        <f aca="false">BG428*(1+NewColStats!K93)^10</f>
        <v>854901.792878168</v>
      </c>
      <c r="BI428" s="27" t="n">
        <f aca="false">BH428*(1+NewColStats!L93)^10</f>
        <v>912124.287721965</v>
      </c>
      <c r="BJ428" s="27" t="n">
        <f aca="false">BI428*(1+NewColStats!M93)^10</f>
        <v>982889.211749121</v>
      </c>
      <c r="BK428" s="27" t="n">
        <f aca="false">BJ428*(1+NewColStats!N93)^10</f>
        <v>1048678.49107907</v>
      </c>
      <c r="BL428" s="27" t="n">
        <f aca="false">BK428*(1+NewColStats!O93)^10</f>
        <v>1130037.6377974</v>
      </c>
    </row>
    <row r="429" customFormat="false" ht="12.75" hidden="false" customHeight="true" outlineLevel="0" collapsed="false">
      <c r="A429" s="131" t="n">
        <f aca="false">A428+1</f>
        <v>428</v>
      </c>
      <c r="B429" s="5" t="s">
        <v>569</v>
      </c>
      <c r="C429" s="3" t="s">
        <v>686</v>
      </c>
      <c r="D429" s="42" t="n">
        <v>41</v>
      </c>
      <c r="E429" s="42" t="n">
        <v>2</v>
      </c>
      <c r="F429" s="3" t="s">
        <v>793</v>
      </c>
      <c r="G429" s="3" t="n">
        <v>3018</v>
      </c>
      <c r="H429" s="3" t="n">
        <v>3111</v>
      </c>
      <c r="I429" s="3" t="s">
        <v>1028</v>
      </c>
      <c r="Y429" s="33" t="n">
        <v>6599</v>
      </c>
      <c r="Z429" s="33" t="n">
        <f aca="false">Y429*(1+NewColStats!B57)^10+NewColStats!B60</f>
        <v>12471.8552049544</v>
      </c>
      <c r="AA429" s="33" t="n">
        <f aca="false">Z429*(1+NewColStats!C57)^10+NewColStats!C60</f>
        <v>19261.6111315051</v>
      </c>
      <c r="AB429" s="33" t="n">
        <f aca="false">AA429*(1+NewColStats!D57)^10+NewColStats!D60</f>
        <v>27134.6245950196</v>
      </c>
      <c r="AC429" s="33" t="n">
        <f aca="false">AB429*(1+NewColStats!E57)^10+NewColStats!E60</f>
        <v>36028.5404868889</v>
      </c>
      <c r="AD429" s="33" t="n">
        <f aca="false">AC429*(1+NewColStats!F57)^10+NewColStats!F60</f>
        <v>45995.9658651743</v>
      </c>
      <c r="AE429" s="33" t="n">
        <f aca="false">AD429*(1+NewColStats!G57)^10+NewColStats!G60</f>
        <v>57356.6084301077</v>
      </c>
      <c r="AF429" s="33" t="n">
        <f aca="false">AE429*(1+NewColStats!H57)^10+NewColStats!H60</f>
        <v>70737.5067412668</v>
      </c>
      <c r="AG429" s="33" t="n">
        <f aca="false">AF429*(1+NewColStats!I57)^10+NewColStats!I60</f>
        <v>85788.535305575</v>
      </c>
      <c r="AH429" s="33" t="n">
        <f aca="false">AG429*(1+NewColStats!J57)^10+NewColStats!J60</f>
        <v>102099.497625941</v>
      </c>
      <c r="AI429" s="27" t="n">
        <f aca="false">AH429*(1+NewColStats!K57)^10+NewColStats!K60</f>
        <v>120176.438538989</v>
      </c>
      <c r="AJ429" s="27" t="n">
        <f aca="false">AI429*(1+NewColStats!L57)^10+NewColStats!L60</f>
        <v>141422.188234789</v>
      </c>
      <c r="AK429" s="27" t="n">
        <f aca="false">AJ429*(1+NewColStats!M57)^10+NewColStats!M60</f>
        <v>166016.366082335</v>
      </c>
      <c r="AL429" s="27" t="n">
        <f aca="false">AK429*(1+NewColStats!N57)^10+NewColStats!N60</f>
        <v>192840.30969116</v>
      </c>
      <c r="AM429" s="27" t="n">
        <f aca="false">AL429*(1+NewColStats!O57)^10+NewColStats!O60</f>
        <v>222428.115785189</v>
      </c>
      <c r="AN429" s="27" t="n">
        <f aca="false">AM429*(1+NewColStats!P57)^10+NewColStats!P60</f>
        <v>254348.867200754</v>
      </c>
      <c r="AO429" s="27" t="n">
        <f aca="false">AN429*(1+NewColStats!Q57)^10+NewColStats!Q60</f>
        <v>291917.149201546</v>
      </c>
      <c r="AP429" s="27" t="n">
        <f aca="false">AO429*(1+NewColStats!R57)^10+NewColStats!R60</f>
        <v>332529.272719659</v>
      </c>
      <c r="AQ429" s="27" t="n">
        <f aca="false">AP429*(1+NewColStats!S57)^10+NewColStats!S60</f>
        <v>376157.997483322</v>
      </c>
      <c r="AR429" s="27" t="n">
        <f aca="false">AQ429*(1+NewColStats!T57)^10+NewColStats!T60</f>
        <v>429020.680725338</v>
      </c>
      <c r="AS429" s="27" t="n">
        <f aca="false">AR429*(1+NewColStats!U57)^10+NewColStats!U60</f>
        <v>486267.602108003</v>
      </c>
      <c r="AT429" s="27" t="n">
        <f aca="false">AS429*(1+NewColStats!V57)^10+NewColStats!V60</f>
        <v>556048.746008444</v>
      </c>
      <c r="AU429" s="27" t="n">
        <f aca="false">AT429*(1+NewColStats!W57)^10+NewColStats!W60</f>
        <v>632713.818064063</v>
      </c>
      <c r="AV429" s="27" t="n">
        <f aca="false">AU429*(1+NewColStats!X57)^10+NewColStats!X60</f>
        <v>716403.399719436</v>
      </c>
      <c r="AW429" s="27" t="n">
        <f aca="false">AV429*(1+NewColStats!Y57)^10+NewColStats!Y60</f>
        <v>807165.820121376</v>
      </c>
      <c r="AX429" s="27" t="n">
        <f aca="false">AW429*(1+NewColStats!Z57)^10+NewColStats!Z60</f>
        <v>904943.8527771</v>
      </c>
      <c r="AY429" s="27" t="n">
        <f aca="false">AX429*(1+NewColStats!B78)^10</f>
        <v>1050224.28550337</v>
      </c>
      <c r="AZ429" s="27" t="n">
        <f aca="false">AY429*(1+NewColStats!C78)^10</f>
        <v>1224845.56539426</v>
      </c>
      <c r="BA429" s="27" t="n">
        <f aca="false">AZ429*(1+NewColStats!D78)^10</f>
        <v>1435550.29788327</v>
      </c>
      <c r="BB429" s="27" t="n">
        <f aca="false">BA429*(1+NewColStats!E78)^10</f>
        <v>1666014.72707054</v>
      </c>
      <c r="BC429" s="27" t="n">
        <f aca="false">BB429*(1+NewColStats!F78)^10</f>
        <v>1914513.2928763</v>
      </c>
      <c r="BD429" s="27" t="n">
        <f aca="false">BC429*(1+NewColStats!G78)^10</f>
        <v>2189252.81286561</v>
      </c>
      <c r="BE429" s="27" t="n">
        <f aca="false">BD429*(1+NewColStats!H78)^10</f>
        <v>2528229.12510992</v>
      </c>
      <c r="BF429" s="27" t="n">
        <f aca="false">BE429*(1+NewColStats!I78)^10</f>
        <v>2948598.95637174</v>
      </c>
      <c r="BG429" s="27" t="n">
        <f aca="false">BF429*(1+NewColStats!J78)^10</f>
        <v>3421969.46549596</v>
      </c>
      <c r="BH429" s="27" t="n">
        <f aca="false">BG429*(1+NewColStats!K78)^10</f>
        <v>3913034.34964518</v>
      </c>
      <c r="BI429" s="27" t="n">
        <f aca="false">BH429*(1+NewColStats!L78)^10</f>
        <v>4496692.70994387</v>
      </c>
      <c r="BJ429" s="27" t="n">
        <f aca="false">BI429*(1+NewColStats!M78)^10</f>
        <v>5141984.23195435</v>
      </c>
      <c r="BK429" s="27" t="n">
        <f aca="false">BJ429*(1+NewColStats!N78)^10</f>
        <v>5793431.35621919</v>
      </c>
      <c r="BL429" s="27" t="n">
        <f aca="false">BK429*(1+NewColStats!O78)^10</f>
        <v>6559733.32830922</v>
      </c>
    </row>
    <row r="430" customFormat="false" ht="12.75" hidden="false" customHeight="true" outlineLevel="0" collapsed="false">
      <c r="A430" s="131" t="n">
        <f aca="false">A429+1</f>
        <v>429</v>
      </c>
      <c r="B430" s="5" t="s">
        <v>651</v>
      </c>
      <c r="C430" s="3" t="s">
        <v>699</v>
      </c>
      <c r="D430" s="42" t="n">
        <v>53</v>
      </c>
      <c r="E430" s="42" t="n">
        <v>2</v>
      </c>
      <c r="F430" s="3" t="s">
        <v>793</v>
      </c>
      <c r="G430" s="3" t="n">
        <v>3018</v>
      </c>
      <c r="H430" s="3" t="n">
        <v>3141</v>
      </c>
      <c r="I430" s="3" t="s">
        <v>1028</v>
      </c>
      <c r="Y430" s="33" t="n">
        <v>5395</v>
      </c>
      <c r="Z430" s="33" t="n">
        <f aca="false">Y430*(1+NewColStats!B71)^10+NewColStats!B70</f>
        <v>11018.704272896</v>
      </c>
      <c r="AA430" s="33" t="n">
        <f aca="false">Z430*(1+NewColStats!C71)^10+NewColStats!C70</f>
        <v>16853.4823313338</v>
      </c>
      <c r="AB430" s="33" t="n">
        <f aca="false">AA430*(1+NewColStats!D71)^10+NewColStats!D70</f>
        <v>22801.8769454635</v>
      </c>
      <c r="AC430" s="33" t="n">
        <f aca="false">AB430*(1+NewColStats!E71)^10+NewColStats!E70</f>
        <v>29312.4263025153</v>
      </c>
      <c r="AD430" s="33" t="n">
        <f aca="false">AC430*(1+NewColStats!F71)^10+NewColStats!F70</f>
        <v>36379.1546432437</v>
      </c>
      <c r="AE430" s="33" t="n">
        <f aca="false">AD430*(1+NewColStats!G71)^10+NewColStats!G70</f>
        <v>44384.5996124506</v>
      </c>
      <c r="AF430" s="33" t="n">
        <f aca="false">AE430*(1+NewColStats!H71)^10+NewColStats!H70</f>
        <v>53015.8071062528</v>
      </c>
      <c r="AG430" s="33" t="n">
        <f aca="false">AF430*(1+NewColStats!I71)^10+NewColStats!I70</f>
        <v>62062.4335260994</v>
      </c>
      <c r="AH430" s="33" t="n">
        <f aca="false">AG430*(1+NewColStats!J71)^10+NewColStats!J70</f>
        <v>71216.9084380195</v>
      </c>
      <c r="AI430" s="33" t="n">
        <f aca="false">AH430*(1+NewColStats!K71)^10+NewColStats!K70</f>
        <v>81667.7727640203</v>
      </c>
      <c r="AJ430" s="33" t="n">
        <f aca="false">AI430*(1+NewColStats!L71)^10+NewColStats!L70</f>
        <v>93159.6191324111</v>
      </c>
      <c r="AK430" s="33" t="n">
        <f aca="false">AJ430*(1+NewColStats!M71)^10+NewColStats!M70</f>
        <v>104897.873357704</v>
      </c>
      <c r="AL430" s="27" t="n">
        <f aca="false">AK430*(1+NewColStats!N71)^10+NewColStats!N70</f>
        <v>117230.357276271</v>
      </c>
      <c r="AM430" s="27" t="n">
        <f aca="false">AL430*(1+NewColStats!O71)^10+NewColStats!O70</f>
        <v>130855.607073619</v>
      </c>
      <c r="AN430" s="27" t="n">
        <f aca="false">AM430*(1+NewColStats!P71)^10+NewColStats!P70</f>
        <v>145121.209902555</v>
      </c>
      <c r="AO430" s="27" t="n">
        <f aca="false">AN430*(1+NewColStats!Q71)^10+NewColStats!Q70</f>
        <v>161804.099324806</v>
      </c>
      <c r="AP430" s="27" t="n">
        <f aca="false">AO430*(1+NewColStats!R71)^10+NewColStats!R70</f>
        <v>178849.542813927</v>
      </c>
      <c r="AQ430" s="27" t="n">
        <f aca="false">AP430*(1+NewColStats!S71)^10+NewColStats!S70</f>
        <v>196613.803110837</v>
      </c>
      <c r="AR430" s="27" t="n">
        <f aca="false">AQ430*(1+NewColStats!T71)^10+NewColStats!T70</f>
        <v>217111.180990388</v>
      </c>
      <c r="AS430" s="27" t="n">
        <f aca="false">AR430*(1+NewColStats!U71)^10+NewColStats!U70</f>
        <v>237961.852813347</v>
      </c>
      <c r="AT430" s="27" t="n">
        <f aca="false">AS430*(1+NewColStats!V71)^10+NewColStats!V70</f>
        <v>262059.545812574</v>
      </c>
      <c r="AU430" s="27" t="n">
        <f aca="false">AT430*(1+NewColStats!W71)^10+NewColStats!W70</f>
        <v>285206.23100735</v>
      </c>
      <c r="AV430" s="27" t="n">
        <f aca="false">AU430*(1+NewColStats!X71)^10+NewColStats!X70</f>
        <v>311939.715587081</v>
      </c>
      <c r="AW430" s="27" t="n">
        <f aca="false">AV430*(1+NewColStats!Y71)^10+NewColStats!Y70</f>
        <v>339492.119274777</v>
      </c>
      <c r="AX430" s="27" t="n">
        <f aca="false">AW430*(1+NewColStats!Z71)^10+NewColStats!Z70</f>
        <v>367650.379355763</v>
      </c>
      <c r="AY430" s="27" t="n">
        <f aca="false">AX430*(1+NewColStats!B91)^10</f>
        <v>400123.486054857</v>
      </c>
      <c r="AZ430" s="27" t="n">
        <f aca="false">AY430*(1+NewColStats!C91)^10</f>
        <v>426905.584663603</v>
      </c>
      <c r="BA430" s="27" t="n">
        <f aca="false">AZ430*(1+NewColStats!D91)^10</f>
        <v>450975.122796657</v>
      </c>
      <c r="BB430" s="27" t="n">
        <f aca="false">BA430*(1+NewColStats!E91)^10</f>
        <v>481160.954495563</v>
      </c>
      <c r="BC430" s="27" t="n">
        <f aca="false">BB430*(1+NewColStats!F91)^10</f>
        <v>523660.002210819</v>
      </c>
      <c r="BD430" s="27" t="n">
        <f aca="false">BC430*(1+NewColStats!G91)^10</f>
        <v>567093.571649076</v>
      </c>
      <c r="BE430" s="27" t="n">
        <f aca="false">BD430*(1+NewColStats!H91)^10</f>
        <v>620249.44836116</v>
      </c>
      <c r="BF430" s="27" t="n">
        <f aca="false">BE430*(1+NewColStats!I91)^10</f>
        <v>685141.263933832</v>
      </c>
      <c r="BG430" s="27" t="n">
        <f aca="false">BF430*(1+NewColStats!J91)^10</f>
        <v>779604.932352873</v>
      </c>
      <c r="BH430" s="27" t="n">
        <f aca="false">BG430*(1+NewColStats!K91)^10</f>
        <v>882723.923565534</v>
      </c>
      <c r="BI430" s="27" t="n">
        <f aca="false">BH430*(1+NewColStats!L91)^10</f>
        <v>1014388.8034998</v>
      </c>
      <c r="BJ430" s="27" t="n">
        <f aca="false">BI430*(1+NewColStats!M91)^10</f>
        <v>1171453.2474834</v>
      </c>
      <c r="BK430" s="27" t="n">
        <f aca="false">BJ430*(1+NewColStats!N91)^10</f>
        <v>1346184.26707047</v>
      </c>
      <c r="BL430" s="27" t="n">
        <f aca="false">BK430*(1+NewColStats!O91)^10</f>
        <v>1516734.74524266</v>
      </c>
    </row>
    <row r="431" customFormat="false" ht="12.75" hidden="false" customHeight="true" outlineLevel="0" collapsed="false">
      <c r="A431" s="131" t="n">
        <f aca="false">A430+1</f>
        <v>430</v>
      </c>
      <c r="B431" s="5" t="s">
        <v>601</v>
      </c>
      <c r="C431" s="3" t="s">
        <v>688</v>
      </c>
      <c r="D431" s="42" t="n">
        <v>59</v>
      </c>
      <c r="E431" s="42" t="n">
        <v>2</v>
      </c>
      <c r="F431" s="3" t="s">
        <v>793</v>
      </c>
      <c r="G431" s="3" t="n">
        <v>3019</v>
      </c>
      <c r="H431" s="3" t="n">
        <v>3121</v>
      </c>
      <c r="I431" s="3" t="s">
        <v>1060</v>
      </c>
      <c r="Y431" s="33" t="n">
        <v>5822</v>
      </c>
      <c r="Z431" s="33" t="n">
        <f aca="false">Y431*(1+NewColStats!B63)^10+NewColStats!B62</f>
        <v>11592.0807703053</v>
      </c>
      <c r="AA431" s="33" t="n">
        <f aca="false">Z431*(1+NewColStats!C63)^10+NewColStats!C62</f>
        <v>18060.7020926214</v>
      </c>
      <c r="AB431" s="33" t="n">
        <f aca="false">AA431*(1+NewColStats!D63)^10+NewColStats!D62</f>
        <v>25248.5300146859</v>
      </c>
      <c r="AC431" s="33" t="n">
        <f aca="false">AB431*(1+NewColStats!E63)^10+NewColStats!E62</f>
        <v>32947.3111715332</v>
      </c>
      <c r="AD431" s="33" t="n">
        <f aca="false">AC431*(1+NewColStats!F63)^10+NewColStats!F62</f>
        <v>41805.2793553983</v>
      </c>
      <c r="AE431" s="33" t="n">
        <f aca="false">AD431*(1+NewColStats!G63)^10+NewColStats!G62</f>
        <v>51601.6645224162</v>
      </c>
      <c r="AF431" s="33" t="n">
        <f aca="false">AE431*(1+NewColStats!H63)^10+NewColStats!H62</f>
        <v>62352.5600794206</v>
      </c>
      <c r="AG431" s="33" t="n">
        <f aca="false">AF431*(1+NewColStats!I63)^10+NewColStats!I62</f>
        <v>73561.0045924026</v>
      </c>
      <c r="AH431" s="33" t="n">
        <f aca="false">AG431*(1+NewColStats!J63)^10+NewColStats!J62</f>
        <v>86471.9992479273</v>
      </c>
      <c r="AI431" s="33" t="n">
        <f aca="false">AH431*(1+NewColStats!K63)^10+NewColStats!K62</f>
        <v>101427.290570959</v>
      </c>
      <c r="AJ431" s="27" t="n">
        <f aca="false">AI431*(1+NewColStats!L63)^10+NewColStats!L62</f>
        <v>117213.936861479</v>
      </c>
      <c r="AK431" s="27" t="n">
        <f aca="false">AJ431*(1+NewColStats!M63)^10+NewColStats!M62</f>
        <v>133764.786400582</v>
      </c>
      <c r="AL431" s="27" t="n">
        <f aca="false">AK431*(1+NewColStats!N63)^10+NewColStats!N62</f>
        <v>152968.71541593</v>
      </c>
      <c r="AM431" s="27" t="n">
        <f aca="false">AL431*(1+NewColStats!O63)^10+NewColStats!O62</f>
        <v>173153.097514971</v>
      </c>
      <c r="AN431" s="27" t="n">
        <f aca="false">AM431*(1+NewColStats!P63)^10+NewColStats!P62</f>
        <v>193768.742598521</v>
      </c>
      <c r="AO431" s="27" t="n">
        <f aca="false">AN431*(1+NewColStats!Q63)^10+NewColStats!Q62</f>
        <v>218169.927531307</v>
      </c>
      <c r="AP431" s="27" t="n">
        <f aca="false">AO431*(1+NewColStats!R63)^10+NewColStats!R62</f>
        <v>246598.482565321</v>
      </c>
      <c r="AQ431" s="27" t="n">
        <f aca="false">AP431*(1+NewColStats!S63)^10+NewColStats!S62</f>
        <v>276607.199389353</v>
      </c>
      <c r="AR431" s="27" t="n">
        <f aca="false">AQ431*(1+NewColStats!T63)^10+NewColStats!T62</f>
        <v>308562.41271428</v>
      </c>
      <c r="AS431" s="27" t="n">
        <f aca="false">AR431*(1+NewColStats!U63)^10+NewColStats!U62</f>
        <v>341844.868154457</v>
      </c>
      <c r="AT431" s="27" t="n">
        <f aca="false">AS431*(1+NewColStats!V63)^10+NewColStats!V62</f>
        <v>379982.928214568</v>
      </c>
      <c r="AU431" s="27" t="n">
        <f aca="false">AT431*(1+NewColStats!W63)^10+NewColStats!W62</f>
        <v>424411.932098711</v>
      </c>
      <c r="AV431" s="27" t="n">
        <f aca="false">AU431*(1+NewColStats!X63)^10+NewColStats!X62</f>
        <v>471140.852959215</v>
      </c>
      <c r="AW431" s="27" t="n">
        <f aca="false">AV431*(1+NewColStats!Y63)^10+NewColStats!Y62</f>
        <v>520432.610363856</v>
      </c>
      <c r="AX431" s="27" t="n">
        <f aca="false">AW431*(1+NewColStats!Z63)^10+NewColStats!Z62</f>
        <v>572041.760406007</v>
      </c>
      <c r="AY431" s="27" t="n">
        <f aca="false">AX431*(1+NewColStats!B86)^10</f>
        <v>638174.270181755</v>
      </c>
      <c r="AZ431" s="27" t="n">
        <f aca="false">AY431*(1+NewColStats!C86)^10</f>
        <v>726162.376905736</v>
      </c>
      <c r="BA431" s="27" t="n">
        <f aca="false">AZ431*(1+NewColStats!D86)^10</f>
        <v>830369.280878521</v>
      </c>
      <c r="BB431" s="27" t="n">
        <f aca="false">BA431*(1+NewColStats!E86)^10</f>
        <v>963677.450306299</v>
      </c>
      <c r="BC431" s="27" t="n">
        <f aca="false">BB431*(1+NewColStats!F86)^10</f>
        <v>1123908.54769882</v>
      </c>
      <c r="BD431" s="27" t="n">
        <f aca="false">BC431*(1+NewColStats!G86)^10</f>
        <v>1317249.53416739</v>
      </c>
      <c r="BE431" s="27" t="n">
        <f aca="false">BD431*(1+NewColStats!H86)^10</f>
        <v>1513727.16112358</v>
      </c>
      <c r="BF431" s="27" t="n">
        <f aca="false">BE431*(1+NewColStats!I86)^10</f>
        <v>1722431.88838561</v>
      </c>
      <c r="BG431" s="27" t="n">
        <f aca="false">BF431*(1+NewColStats!J86)^10</f>
        <v>1998952.52479666</v>
      </c>
      <c r="BH431" s="27" t="n">
        <f aca="false">BG431*(1+NewColStats!K86)^10</f>
        <v>2297111.25500141</v>
      </c>
      <c r="BI431" s="27" t="n">
        <f aca="false">BH431*(1+NewColStats!L86)^10</f>
        <v>2652787.9943251</v>
      </c>
      <c r="BJ431" s="27" t="n">
        <f aca="false">BI431*(1+NewColStats!M86)^10</f>
        <v>3033472.58027505</v>
      </c>
      <c r="BK431" s="27" t="n">
        <f aca="false">BJ431*(1+NewColStats!N86)^10</f>
        <v>3520468.77100358</v>
      </c>
      <c r="BL431" s="27" t="n">
        <f aca="false">BK431*(1+NewColStats!O86)^10</f>
        <v>4105818.74918839</v>
      </c>
    </row>
    <row r="432" customFormat="false" ht="12.75" hidden="false" customHeight="true" outlineLevel="0" collapsed="false">
      <c r="A432" s="131" t="n">
        <f aca="false">A431+1</f>
        <v>431</v>
      </c>
      <c r="B432" s="5" t="s">
        <v>1049</v>
      </c>
      <c r="C432" s="3" t="s">
        <v>699</v>
      </c>
      <c r="D432" s="42" t="n">
        <v>36</v>
      </c>
      <c r="E432" s="42" t="n">
        <v>2</v>
      </c>
      <c r="F432" s="3" t="s">
        <v>793</v>
      </c>
      <c r="G432" s="3" t="n">
        <v>3019</v>
      </c>
      <c r="I432" s="3" t="s">
        <v>1041</v>
      </c>
      <c r="Y432" s="33" t="n">
        <v>5113</v>
      </c>
      <c r="Z432" s="33" t="n">
        <f aca="false">Y432*(1+NewColStats!B73)^10+NewColStats!B72</f>
        <v>10647.9329272275</v>
      </c>
      <c r="AA432" s="33" t="n">
        <f aca="false">Z432*(1+NewColStats!C73)^10+NewColStats!C72</f>
        <v>15820.2996244217</v>
      </c>
      <c r="AB432" s="33" t="n">
        <f aca="false">AA432*(1+NewColStats!D73)^10+NewColStats!D72</f>
        <v>21475.4529957707</v>
      </c>
      <c r="AC432" s="33" t="n">
        <f aca="false">AB432*(1+NewColStats!E73)^10+NewColStats!E72</f>
        <v>27605.084870889</v>
      </c>
      <c r="AD432" s="33" t="n">
        <f aca="false">AC432*(1+NewColStats!F73)^10+NewColStats!F72</f>
        <v>34192.6163848799</v>
      </c>
      <c r="AE432" s="33" t="n">
        <f aca="false">AD432*(1+NewColStats!G73)^10+NewColStats!G72</f>
        <v>41083.3567693212</v>
      </c>
      <c r="AF432" s="33" t="n">
        <f aca="false">AE432*(1+NewColStats!H73)^10+NewColStats!H72</f>
        <v>48434.2589070376</v>
      </c>
      <c r="AG432" s="33" t="n">
        <f aca="false">AF432*(1+NewColStats!I73)^10+NewColStats!I72</f>
        <v>55712.265800804</v>
      </c>
      <c r="AH432" s="33" t="n">
        <f aca="false">AG432*(1+NewColStats!J73)^10+NewColStats!J72</f>
        <v>64237.0208366033</v>
      </c>
      <c r="AI432" s="33" t="n">
        <f aca="false">AH432*(1+NewColStats!K73)^10+NewColStats!K72</f>
        <v>72410.8233097961</v>
      </c>
      <c r="AJ432" s="33" t="n">
        <f aca="false">AI432*(1+NewColStats!L73)^10+NewColStats!L72</f>
        <v>81698.1702114426</v>
      </c>
      <c r="AK432" s="33" t="n">
        <f aca="false">AJ432*(1+NewColStats!M73)^10+NewColStats!M72</f>
        <v>92299.8399389866</v>
      </c>
      <c r="AL432" s="33" t="n">
        <f aca="false">AK432*(1+NewColStats!N73)^10+NewColStats!N72</f>
        <v>102452.320444787</v>
      </c>
      <c r="AM432" s="33" t="n">
        <f aca="false">AL432*(1+NewColStats!O73)^10+NewColStats!O72</f>
        <v>112949.952410877</v>
      </c>
      <c r="AN432" s="33" t="n">
        <f aca="false">AM432*(1+NewColStats!P73)^10+NewColStats!P72</f>
        <v>124926.375834465</v>
      </c>
      <c r="AO432" s="33" t="n">
        <f aca="false">AN432*(1+NewColStats!Q73)^10+NewColStats!Q72</f>
        <v>138136.208856614</v>
      </c>
      <c r="AP432" s="33" t="n">
        <f aca="false">AO432*(1+NewColStats!R73)^10+NewColStats!R72</f>
        <v>151337.234888654</v>
      </c>
      <c r="AQ432" s="33" t="n">
        <f aca="false">AP432*(1+NewColStats!S73)^10+NewColStats!S72</f>
        <v>164889.494508215</v>
      </c>
      <c r="AR432" s="33" t="n">
        <f aca="false">AQ432*(1+NewColStats!T73)^10+NewColStats!T72</f>
        <v>179953.532652574</v>
      </c>
      <c r="AS432" s="33" t="n">
        <f aca="false">AR432*(1+NewColStats!U73)^10+NewColStats!U72</f>
        <v>195379.29406862</v>
      </c>
      <c r="AT432" s="33" t="n">
        <f aca="false">AS432*(1+NewColStats!V73)^10+NewColStats!V72</f>
        <v>210537.31703474</v>
      </c>
      <c r="AU432" s="33" t="n">
        <f aca="false">AT432*(1+NewColStats!W73)^10+NewColStats!W72</f>
        <v>225747.936779148</v>
      </c>
      <c r="AV432" s="33" t="n">
        <f aca="false">AU432*(1+NewColStats!X73)^10+NewColStats!X72</f>
        <v>240858.280746088</v>
      </c>
      <c r="AW432" s="33" t="n">
        <f aca="false">AV432*(1+NewColStats!Y73)^10+NewColStats!Y72</f>
        <v>255706.27707863</v>
      </c>
      <c r="AX432" s="33" t="n">
        <f aca="false">AW432*(1+NewColStats!Z73)^10+NewColStats!Z72</f>
        <v>272821.870054985</v>
      </c>
      <c r="AY432" s="33" t="n">
        <f aca="false">AX432*(1+NewColStats!B90)^10</f>
        <v>298394.520520466</v>
      </c>
      <c r="AZ432" s="33" t="n">
        <f aca="false">AY432*(1+NewColStats!C90)^10</f>
        <v>324750.530597937</v>
      </c>
      <c r="BA432" s="33" t="n">
        <f aca="false">AZ432*(1+NewColStats!D90)^10</f>
        <v>355190.655525556</v>
      </c>
      <c r="BB432" s="33" t="n">
        <f aca="false">BA432*(1+NewColStats!E90)^10</f>
        <v>384650.988442827</v>
      </c>
      <c r="BC432" s="33" t="n">
        <f aca="false">BB432*(1+NewColStats!F90)^10</f>
        <v>418625.691832237</v>
      </c>
      <c r="BD432" s="33" t="n">
        <f aca="false">BC432*(1+NewColStats!G90)^10</f>
        <v>457865.099182309</v>
      </c>
      <c r="BE432" s="33" t="n">
        <f aca="false">BD432*(1+NewColStats!H90)^10</f>
        <v>498306.515958738</v>
      </c>
      <c r="BF432" s="33" t="n">
        <f aca="false">BE432*(1+NewColStats!I90)^10</f>
        <v>545014.715542284</v>
      </c>
      <c r="BG432" s="33" t="n">
        <f aca="false">BF432*(1+NewColStats!J90)^10</f>
        <v>599061.571310865</v>
      </c>
      <c r="BH432" s="33" t="n">
        <f aca="false">BG432*(1+NewColStats!K90)^10</f>
        <v>665019.897736626</v>
      </c>
      <c r="BI432" s="33" t="n">
        <f aca="false">BH432*(1+NewColStats!L90)^10</f>
        <v>730967.171216107</v>
      </c>
      <c r="BJ432" s="33" t="n">
        <f aca="false">BI432*(1+NewColStats!M90)^10</f>
        <v>815472.703752561</v>
      </c>
      <c r="BK432" s="33" t="n">
        <f aca="false">BJ432*(1+NewColStats!N90)^10</f>
        <v>896339.759899985</v>
      </c>
      <c r="BL432" s="33" t="n">
        <f aca="false">BK432*(1+NewColStats!O90)^10</f>
        <v>1009898.63768152</v>
      </c>
    </row>
    <row r="433" customFormat="false" ht="12.75" hidden="false" customHeight="true" outlineLevel="0" collapsed="false">
      <c r="A433" s="131" t="n">
        <f aca="false">A432+1</f>
        <v>432</v>
      </c>
      <c r="B433" s="5" t="s">
        <v>496</v>
      </c>
      <c r="C433" s="3" t="s">
        <v>700</v>
      </c>
      <c r="D433" s="42" t="n">
        <v>15</v>
      </c>
      <c r="E433" s="42" t="n">
        <v>2</v>
      </c>
      <c r="F433" s="3" t="s">
        <v>793</v>
      </c>
      <c r="G433" s="3" t="n">
        <v>3019</v>
      </c>
      <c r="H433" s="3" t="n">
        <v>3091</v>
      </c>
      <c r="I433" s="3" t="s">
        <v>1035</v>
      </c>
      <c r="Y433" s="33" t="n">
        <v>7438</v>
      </c>
      <c r="Z433" s="33" t="n">
        <f aca="false">Y433*(1+NewColStats!B49)^10+NewColStats!B50</f>
        <v>14463.5122595691</v>
      </c>
      <c r="AA433" s="33" t="n">
        <f aca="false">Z433*(1+NewColStats!C49)^10+NewColStats!C50</f>
        <v>24620.8533650326</v>
      </c>
      <c r="AB433" s="33" t="n">
        <f aca="false">AA433*(1+NewColStats!D49)^10+NewColStats!D50</f>
        <v>35933.0609040341</v>
      </c>
      <c r="AC433" s="33" t="n">
        <f aca="false">AB433*(1+NewColStats!E49)^10+NewColStats!E50</f>
        <v>48701.7841472467</v>
      </c>
      <c r="AD433" s="33" t="n">
        <f aca="false">AC433*(1+NewColStats!F49)^10+NewColStats!F50</f>
        <v>63299.4524245386</v>
      </c>
      <c r="AE433" s="33" t="n">
        <f aca="false">AD433*(1+NewColStats!G49)^10+NewColStats!G50</f>
        <v>80688.5755651523</v>
      </c>
      <c r="AF433" s="33" t="n">
        <f aca="false">AE433*(1+NewColStats!H49)^10+NewColStats!H50</f>
        <v>100104.702512747</v>
      </c>
      <c r="AG433" s="27" t="n">
        <f aca="false">AF433*(1+NewColStats!I49)^10+NewColStats!I50</f>
        <v>121175.59404304</v>
      </c>
      <c r="AH433" s="27" t="n">
        <f aca="false">AG433*(1+NewColStats!J49)^10+NewColStats!J50</f>
        <v>144938.002733957</v>
      </c>
      <c r="AI433" s="27" t="n">
        <f aca="false">AH433*(1+NewColStats!K49)^10+NewColStats!K50</f>
        <v>171556.590628116</v>
      </c>
      <c r="AJ433" s="27" t="n">
        <f aca="false">AI433*(1+NewColStats!L49)^10+NewColStats!L50</f>
        <v>203119.818086622</v>
      </c>
      <c r="AK433" s="27" t="n">
        <f aca="false">AJ433*(1+NewColStats!M49)^10+NewColStats!M50</f>
        <v>240728.841261207</v>
      </c>
      <c r="AL433" s="27" t="n">
        <f aca="false">AK433*(1+NewColStats!N49)^10+NewColStats!N50</f>
        <v>281635.349666854</v>
      </c>
      <c r="AM433" s="27" t="n">
        <f aca="false">AL433*(1+NewColStats!O49)^10+NewColStats!O50</f>
        <v>330242.790372957</v>
      </c>
      <c r="AN433" s="27" t="n">
        <f aca="false">AM433*(1+NewColStats!P49)^10+NewColStats!P50</f>
        <v>384500.974254481</v>
      </c>
      <c r="AO433" s="27" t="n">
        <f aca="false">AN433*(1+NewColStats!Q49)^10+NewColStats!Q50</f>
        <v>448535.77148812</v>
      </c>
      <c r="AP433" s="27" t="n">
        <f aca="false">AO433*(1+NewColStats!R49)^10+NewColStats!R50</f>
        <v>516902.262447055</v>
      </c>
      <c r="AQ433" s="27" t="n">
        <f aca="false">AP433*(1+NewColStats!S49)^10+NewColStats!S50</f>
        <v>597502.103638556</v>
      </c>
      <c r="AR433" s="27" t="n">
        <f aca="false">AQ433*(1+NewColStats!T49)^10+NewColStats!T50</f>
        <v>696425.584310952</v>
      </c>
      <c r="AS433" s="27" t="n">
        <f aca="false">AR433*(1+NewColStats!U49)^10+NewColStats!U50</f>
        <v>814720.589777668</v>
      </c>
      <c r="AT433" s="27" t="n">
        <f aca="false">AS433*(1+NewColStats!V49)^10+NewColStats!V50</f>
        <v>947516.505425551</v>
      </c>
      <c r="AU433" s="27" t="n">
        <f aca="false">AT433*(1+NewColStats!W49)^10+NewColStats!W50</f>
        <v>1095726.67471813</v>
      </c>
      <c r="AV433" s="27" t="n">
        <f aca="false">AU433*(1+NewColStats!X49)^10+NewColStats!X50</f>
        <v>1260162.50920282</v>
      </c>
      <c r="AW433" s="27" t="n">
        <f aca="false">AV433*(1+NewColStats!Y49)^10+NewColStats!Y50</f>
        <v>1441500.34625266</v>
      </c>
      <c r="AX433" s="27" t="n">
        <f aca="false">AW433*(1+NewColStats!Z49)^10+NewColStats!Z50</f>
        <v>1656510.91178478</v>
      </c>
      <c r="AY433" s="27" t="n">
        <f aca="false">AX433*(1+NewColStats!B83)^10</f>
        <v>1875618.98443444</v>
      </c>
      <c r="AZ433" s="27" t="n">
        <f aca="false">AY433*(1+NewColStats!C83)^10</f>
        <v>2144777.03174797</v>
      </c>
      <c r="BA433" s="27" t="n">
        <f aca="false">AZ433*(1+NewColStats!D83)^10</f>
        <v>2440487.59105152</v>
      </c>
      <c r="BB433" s="27" t="n">
        <f aca="false">BA433*(1+NewColStats!E83)^10</f>
        <v>2818364.22495648</v>
      </c>
      <c r="BC433" s="27" t="n">
        <f aca="false">BB433*(1+NewColStats!F83)^10</f>
        <v>3303194.88186046</v>
      </c>
      <c r="BD433" s="27" t="n">
        <f aca="false">BC433*(1+NewColStats!G83)^10</f>
        <v>3833492.51341319</v>
      </c>
      <c r="BE433" s="27" t="n">
        <f aca="false">BD433*(1+NewColStats!H83)^10</f>
        <v>4470889.09468109</v>
      </c>
      <c r="BF433" s="27" t="n">
        <f aca="false">BE433*(1+NewColStats!I83)^10</f>
        <v>5239996.2517777</v>
      </c>
      <c r="BG433" s="27" t="n">
        <f aca="false">BF433*(1+NewColStats!J83)^10</f>
        <v>6111252.86309319</v>
      </c>
      <c r="BH433" s="27" t="n">
        <f aca="false">BG433*(1+NewColStats!K83)^10</f>
        <v>6988239.55437757</v>
      </c>
      <c r="BI433" s="27" t="n">
        <f aca="false">BH433*(1+NewColStats!L83)^10</f>
        <v>7951741.21286373</v>
      </c>
      <c r="BJ433" s="27" t="n">
        <f aca="false">BI433*(1+NewColStats!M83)^10</f>
        <v>9273880.91875131</v>
      </c>
      <c r="BK433" s="27" t="n">
        <f aca="false">BJ433*(1+NewColStats!N83)^10</f>
        <v>10922834.2835636</v>
      </c>
      <c r="BL433" s="27" t="n">
        <f aca="false">BK433*(1+NewColStats!O83)^10</f>
        <v>12676395.1110598</v>
      </c>
    </row>
    <row r="434" customFormat="false" ht="12.75" hidden="false" customHeight="true" outlineLevel="0" collapsed="false">
      <c r="A434" s="131" t="n">
        <f aca="false">A433+1</f>
        <v>433</v>
      </c>
      <c r="B434" s="5" t="s">
        <v>652</v>
      </c>
      <c r="C434" s="3" t="s">
        <v>699</v>
      </c>
      <c r="D434" s="42" t="n">
        <v>62</v>
      </c>
      <c r="E434" s="42" t="n">
        <v>2</v>
      </c>
      <c r="F434" s="3" t="s">
        <v>793</v>
      </c>
      <c r="G434" s="3" t="n">
        <v>3019</v>
      </c>
      <c r="H434" s="3" t="n">
        <v>3141</v>
      </c>
      <c r="I434" s="3" t="s">
        <v>1041</v>
      </c>
      <c r="Y434" s="33" t="n">
        <v>5035</v>
      </c>
      <c r="Z434" s="33" t="n">
        <f aca="false">Y434*(1+NewColStats!B69)^10+NewColStats!B74</f>
        <v>10644.9272072095</v>
      </c>
      <c r="AA434" s="33" t="n">
        <f aca="false">Z434*(1+NewColStats!C69)^10+NewColStats!C74</f>
        <v>15993.5519606754</v>
      </c>
      <c r="AB434" s="33" t="n">
        <f aca="false">AA434*(1+NewColStats!D69)^10+NewColStats!D74</f>
        <v>21930.970526859</v>
      </c>
      <c r="AC434" s="33" t="n">
        <f aca="false">AB434*(1+NewColStats!E69)^10+NewColStats!E74</f>
        <v>27966.3625614016</v>
      </c>
      <c r="AD434" s="33" t="n">
        <f aca="false">AC434*(1+NewColStats!F69)^10+NewColStats!F74</f>
        <v>35009.4707556188</v>
      </c>
      <c r="AE434" s="33" t="n">
        <f aca="false">AD434*(1+NewColStats!G69)^10+NewColStats!G74</f>
        <v>42640.2024985711</v>
      </c>
      <c r="AF434" s="33" t="n">
        <f aca="false">AE434*(1+NewColStats!H69)^10+NewColStats!H74</f>
        <v>50805.5291370616</v>
      </c>
      <c r="AG434" s="33" t="n">
        <f aca="false">AF434*(1+NewColStats!I69)^10+NewColStats!I74</f>
        <v>59679.0463955465</v>
      </c>
      <c r="AH434" s="33" t="n">
        <f aca="false">AG434*(1+NewColStats!J69)^10+NewColStats!J74</f>
        <v>68422.7950719625</v>
      </c>
      <c r="AI434" s="33" t="n">
        <f aca="false">AH434*(1+NewColStats!K69)^10+NewColStats!K74</f>
        <v>78833.0063138288</v>
      </c>
      <c r="AJ434" s="33" t="n">
        <f aca="false">AI434*(1+NewColStats!L69)^10+NewColStats!L74</f>
        <v>89512.7371004216</v>
      </c>
      <c r="AK434" s="33" t="n">
        <f aca="false">AJ434*(1+NewColStats!M69)^10+NewColStats!M74</f>
        <v>101861.110892479</v>
      </c>
      <c r="AL434" s="27" t="n">
        <f aca="false">AK434*(1+NewColStats!N69)^10+NewColStats!N74</f>
        <v>114518.036810796</v>
      </c>
      <c r="AM434" s="27" t="n">
        <f aca="false">AL434*(1+NewColStats!O69)^10+NewColStats!O74</f>
        <v>127874.31700271</v>
      </c>
      <c r="AN434" s="27" t="n">
        <f aca="false">AM434*(1+NewColStats!P69)^10+NewColStats!P74</f>
        <v>143252.799833039</v>
      </c>
      <c r="AO434" s="27" t="n">
        <f aca="false">AN434*(1+NewColStats!Q69)^10+NewColStats!Q74</f>
        <v>161025.327041079</v>
      </c>
      <c r="AP434" s="27" t="n">
        <f aca="false">AO434*(1+NewColStats!R69)^10+NewColStats!R74</f>
        <v>178493.542902955</v>
      </c>
      <c r="AQ434" s="27" t="n">
        <f aca="false">AP434*(1+NewColStats!S69)^10+NewColStats!S74</f>
        <v>200628.795061048</v>
      </c>
      <c r="AR434" s="27" t="n">
        <f aca="false">AQ434*(1+NewColStats!T69)^10+NewColStats!T74</f>
        <v>223718.577128168</v>
      </c>
      <c r="AS434" s="27" t="n">
        <f aca="false">AR434*(1+NewColStats!U69)^10+NewColStats!U74</f>
        <v>246903.823371965</v>
      </c>
      <c r="AT434" s="27" t="n">
        <f aca="false">AS434*(1+NewColStats!V69)^10+NewColStats!V74</f>
        <v>273235.426145293</v>
      </c>
      <c r="AU434" s="27" t="n">
        <f aca="false">AT434*(1+NewColStats!W69)^10+NewColStats!W74</f>
        <v>300831.053559771</v>
      </c>
      <c r="AV434" s="27" t="n">
        <f aca="false">AU434*(1+NewColStats!X69)^10+NewColStats!X74</f>
        <v>332304.637772886</v>
      </c>
      <c r="AW434" s="27" t="n">
        <f aca="false">AV434*(1+NewColStats!Y69)^10+NewColStats!Y74</f>
        <v>365257.914660231</v>
      </c>
      <c r="AX434" s="27" t="n">
        <f aca="false">AW434*(1+NewColStats!Z69)^10+NewColStats!Z74</f>
        <v>399494.953573108</v>
      </c>
      <c r="AY434" s="27" t="n">
        <f aca="false">AX434*(1+NewColStats!B90)^10</f>
        <v>436941.162736581</v>
      </c>
      <c r="AZ434" s="27" t="n">
        <f aca="false">AY434*(1+NewColStats!C90)^10</f>
        <v>475534.45080454</v>
      </c>
      <c r="BA434" s="27" t="n">
        <f aca="false">AZ434*(1+NewColStats!D90)^10</f>
        <v>520108.136529472</v>
      </c>
      <c r="BB434" s="27" t="n">
        <f aca="false">BA434*(1+NewColStats!E90)^10</f>
        <v>563247.106028732</v>
      </c>
      <c r="BC434" s="27" t="n">
        <f aca="false">BB434*(1+NewColStats!F90)^10</f>
        <v>612996.499471703</v>
      </c>
      <c r="BD434" s="27" t="n">
        <f aca="false">BC434*(1+NewColStats!G90)^10</f>
        <v>670455.035381577</v>
      </c>
      <c r="BE434" s="27" t="n">
        <f aca="false">BD434*(1+NewColStats!H90)^10</f>
        <v>729673.682018205</v>
      </c>
      <c r="BF434" s="27" t="n">
        <f aca="false">BE434*(1+NewColStats!I90)^10</f>
        <v>798068.82211585</v>
      </c>
      <c r="BG434" s="27" t="n">
        <f aca="false">BF434*(1+NewColStats!J90)^10</f>
        <v>877210.007284365</v>
      </c>
      <c r="BH434" s="27" t="n">
        <f aca="false">BG434*(1+NewColStats!K90)^10</f>
        <v>973793.241421381</v>
      </c>
      <c r="BI434" s="27" t="n">
        <f aca="false">BH434*(1+NewColStats!L90)^10</f>
        <v>1070360.29065262</v>
      </c>
      <c r="BJ434" s="27" t="n">
        <f aca="false">BI434*(1+NewColStats!M90)^10</f>
        <v>1194102.32713422</v>
      </c>
      <c r="BK434" s="27" t="n">
        <f aca="false">BJ434*(1+NewColStats!N90)^10</f>
        <v>1312516.51744344</v>
      </c>
      <c r="BL434" s="27" t="n">
        <f aca="false">BK434*(1+NewColStats!O90)^10</f>
        <v>1478801.56855758</v>
      </c>
    </row>
    <row r="435" customFormat="false" ht="12.75" hidden="false" customHeight="true" outlineLevel="0" collapsed="false">
      <c r="A435" s="131" t="n">
        <f aca="false">A434+1</f>
        <v>434</v>
      </c>
      <c r="B435" s="5" t="s">
        <v>653</v>
      </c>
      <c r="C435" s="3" t="s">
        <v>688</v>
      </c>
      <c r="D435" s="42" t="n">
        <v>54</v>
      </c>
      <c r="E435" s="42" t="n">
        <v>2</v>
      </c>
      <c r="F435" s="3" t="s">
        <v>793</v>
      </c>
      <c r="G435" s="3" t="n">
        <v>3020</v>
      </c>
      <c r="H435" s="3" t="n">
        <v>3141</v>
      </c>
      <c r="I435" s="3" t="s">
        <v>1060</v>
      </c>
      <c r="Z435" s="33" t="n">
        <v>7342</v>
      </c>
      <c r="AA435" s="33" t="n">
        <f aca="false">Z435*(1+NewColStats!B65)^10+NewColStats!B66</f>
        <v>13231.3913714661</v>
      </c>
      <c r="AB435" s="33" t="n">
        <f aca="false">AA435*(1+NewColStats!C65)^10+NewColStats!C66</f>
        <v>19907.6998683687</v>
      </c>
      <c r="AC435" s="33" t="n">
        <f aca="false">AB435*(1+NewColStats!D65)^10+NewColStats!D66</f>
        <v>26709.1859613126</v>
      </c>
      <c r="AD435" s="33" t="n">
        <f aca="false">AC435*(1+NewColStats!E65)^10+NewColStats!E66</f>
        <v>34444.669417166</v>
      </c>
      <c r="AE435" s="33" t="n">
        <f aca="false">AD435*(1+NewColStats!F65)^10+NewColStats!F66</f>
        <v>42808.5258247025</v>
      </c>
      <c r="AF435" s="33" t="n">
        <f aca="false">AE435*(1+NewColStats!G65)^10+NewColStats!G66</f>
        <v>52470.8450522397</v>
      </c>
      <c r="AG435" s="33" t="n">
        <f aca="false">AF435*(1+NewColStats!H65)^10+NewColStats!H66</f>
        <v>62827.0309474995</v>
      </c>
      <c r="AH435" s="33" t="n">
        <f aca="false">AG435*(1+NewColStats!I65)^10+NewColStats!I66</f>
        <v>73590.3280105808</v>
      </c>
      <c r="AI435" s="33" t="n">
        <f aca="false">AH435*(1+NewColStats!J65)^10+NewColStats!J66</f>
        <v>85192.8254985759</v>
      </c>
      <c r="AJ435" s="33" t="n">
        <f aca="false">AI435*(1+NewColStats!K65)^10+NewColStats!K66</f>
        <v>98041.783660493</v>
      </c>
      <c r="AK435" s="33" t="n">
        <f aca="false">AJ435*(1+NewColStats!L65)^10+NewColStats!L66</f>
        <v>112918.318178443</v>
      </c>
      <c r="AL435" s="27" t="n">
        <f aca="false">AK435*(1+NewColStats!M65)^10+NewColStats!M66</f>
        <v>128350.935536229</v>
      </c>
      <c r="AM435" s="27" t="n">
        <f aca="false">AL435*(1+NewColStats!N65)^10+NewColStats!N66</f>
        <v>144779.283210545</v>
      </c>
      <c r="AN435" s="27" t="n">
        <f aca="false">AM435*(1+NewColStats!O65)^10+NewColStats!O66</f>
        <v>161636.446081227</v>
      </c>
      <c r="AO435" s="27" t="n">
        <f aca="false">AN435*(1+NewColStats!P65)^10+NewColStats!P66</f>
        <v>180547.194614159</v>
      </c>
      <c r="AP435" s="27" t="n">
        <f aca="false">AO435*(1+NewColStats!Q65)^10+NewColStats!Q66</f>
        <v>199951.313362631</v>
      </c>
      <c r="AQ435" s="27" t="n">
        <f aca="false">AP435*(1+NewColStats!R65)^10+NewColStats!R66</f>
        <v>219693.524336061</v>
      </c>
      <c r="AR435" s="27" t="n">
        <f aca="false">AQ435*(1+NewColStats!S65)^10+NewColStats!S66</f>
        <v>243178.327791178</v>
      </c>
      <c r="AS435" s="27" t="n">
        <f aca="false">AR435*(1+NewColStats!T65)^10+NewColStats!T66</f>
        <v>267293.317044446</v>
      </c>
      <c r="AT435" s="27" t="n">
        <f aca="false">AS435*(1+NewColStats!U65)^10+NewColStats!U66</f>
        <v>295258.111981846</v>
      </c>
      <c r="AU435" s="27" t="n">
        <f aca="false">AT435*(1+NewColStats!V65)^10+NewColStats!V66</f>
        <v>322933.798294267</v>
      </c>
      <c r="AV435" s="27" t="n">
        <f aca="false">AU435*(1+NewColStats!W65)^10+NewColStats!W66</f>
        <v>354957.807777835</v>
      </c>
      <c r="AW435" s="27" t="n">
        <f aca="false">AV435*(1+NewColStats!X65)^10+NewColStats!X66</f>
        <v>386309.829733707</v>
      </c>
      <c r="AX435" s="27" t="n">
        <f aca="false">AW435*(1+NewColStats!Y65)^10+NewColStats!Y66</f>
        <v>422520.146176331</v>
      </c>
      <c r="AY435" s="27" t="n">
        <f aca="false">AX435*(1+NewColStats!Z65)^10+NewColStats!Z66</f>
        <v>459839.68277886</v>
      </c>
      <c r="AZ435" s="27" t="n">
        <f aca="false">AY435*(1+NewColStats!B90)^10</f>
        <v>502942.237114007</v>
      </c>
      <c r="BA435" s="27" t="n">
        <f aca="false">AZ435*(1+NewColStats!C90)^10</f>
        <v>547365.139540773</v>
      </c>
      <c r="BB435" s="27" t="n">
        <f aca="false">BA435*(1+NewColStats!D90)^10</f>
        <v>598671.793907025</v>
      </c>
      <c r="BC435" s="27" t="n">
        <f aca="false">BB435*(1+NewColStats!E90)^10</f>
        <v>648327.014511249</v>
      </c>
      <c r="BD435" s="27" t="n">
        <f aca="false">BC435*(1+NewColStats!F90)^10</f>
        <v>705591.180415337</v>
      </c>
      <c r="BE435" s="27" t="n">
        <f aca="false">BD435*(1+NewColStats!G90)^10</f>
        <v>771728.974370971</v>
      </c>
      <c r="BF435" s="27" t="n">
        <f aca="false">BE435*(1+NewColStats!H90)^10</f>
        <v>839892.748257034</v>
      </c>
      <c r="BG435" s="27" t="n">
        <f aca="false">BF435*(1+NewColStats!I90)^10</f>
        <v>918619.148289923</v>
      </c>
      <c r="BH435" s="27" t="n">
        <f aca="false">BG435*(1+NewColStats!J90)^10</f>
        <v>1009714.8108437</v>
      </c>
      <c r="BI435" s="27" t="n">
        <f aca="false">BH435*(1+NewColStats!K90)^10</f>
        <v>1120887.18824194</v>
      </c>
      <c r="BJ435" s="27" t="n">
        <f aca="false">BI435*(1+NewColStats!L90)^10</f>
        <v>1232040.9359632</v>
      </c>
      <c r="BK435" s="27" t="n">
        <f aca="false">BJ435*(1+NewColStats!M90)^10</f>
        <v>1374474.52190259</v>
      </c>
      <c r="BL435" s="27" t="n">
        <f aca="false">BK435*(1+NewColStats!N90)^10</f>
        <v>1510775.47694919</v>
      </c>
    </row>
    <row r="436" customFormat="false" ht="12.75" hidden="false" customHeight="true" outlineLevel="0" collapsed="false">
      <c r="A436" s="131" t="n">
        <f aca="false">A435+1</f>
        <v>435</v>
      </c>
      <c r="B436" s="5" t="s">
        <v>635</v>
      </c>
      <c r="C436" s="3" t="s">
        <v>688</v>
      </c>
      <c r="D436" s="42" t="n">
        <v>40</v>
      </c>
      <c r="E436" s="42" t="n">
        <v>2</v>
      </c>
      <c r="F436" s="3" t="s">
        <v>793</v>
      </c>
      <c r="G436" s="3" t="n">
        <v>3020</v>
      </c>
      <c r="H436" s="3" t="n">
        <v>3131</v>
      </c>
      <c r="I436" s="3" t="s">
        <v>1031</v>
      </c>
      <c r="Z436" s="33" t="n">
        <v>7955</v>
      </c>
      <c r="AA436" s="33" t="n">
        <f aca="false">Z436*(1+NewColStats!B63)^10+NewColStats!B64</f>
        <v>14007.2144499792</v>
      </c>
      <c r="AB436" s="33" t="n">
        <f aca="false">AA436*(1+NewColStats!C63)^10+NewColStats!C64</f>
        <v>20781.8133520321</v>
      </c>
      <c r="AC436" s="33" t="n">
        <f aca="false">AB436*(1+NewColStats!D63)^10+NewColStats!D64</f>
        <v>27799.2698323804</v>
      </c>
      <c r="AD436" s="33" t="n">
        <f aca="false">AC436*(1+NewColStats!E63)^10+NewColStats!E64</f>
        <v>35821.2087516842</v>
      </c>
      <c r="AE436" s="33" t="n">
        <f aca="false">AD436*(1+NewColStats!F63)^10+NewColStats!F64</f>
        <v>45059.309752846</v>
      </c>
      <c r="AF436" s="33" t="n">
        <f aca="false">AE436*(1+NewColStats!G63)^10+NewColStats!G64</f>
        <v>55267.9538162475</v>
      </c>
      <c r="AG436" s="33" t="n">
        <f aca="false">AF436*(1+NewColStats!H63)^10+NewColStats!H64</f>
        <v>65962.9744159149</v>
      </c>
      <c r="AH436" s="33" t="n">
        <f aca="false">AG436*(1+NewColStats!I63)^10+NewColStats!I64</f>
        <v>77588.8111158471</v>
      </c>
      <c r="AI436" s="33" t="n">
        <f aca="false">AH436*(1+NewColStats!J63)^10+NewColStats!J64</f>
        <v>90987.7240998772</v>
      </c>
      <c r="AJ436" s="33" t="n">
        <f aca="false">AI436*(1+NewColStats!K63)^10+NewColStats!K64</f>
        <v>106015.120632896</v>
      </c>
      <c r="AK436" s="27" t="n">
        <f aca="false">AJ436*(1+NewColStats!L63)^10+NewColStats!L64</f>
        <v>122357.525091604</v>
      </c>
      <c r="AL436" s="27" t="n">
        <f aca="false">AK436*(1+NewColStats!M63)^10+NewColStats!M64</f>
        <v>139503.013733052</v>
      </c>
      <c r="AM436" s="27" t="n">
        <f aca="false">AL436*(1+NewColStats!N63)^10+NewColStats!N64</f>
        <v>159402.057141891</v>
      </c>
      <c r="AN436" s="27" t="n">
        <f aca="false">AM436*(1+NewColStats!O63)^10+NewColStats!O64</f>
        <v>180330.183953348</v>
      </c>
      <c r="AO436" s="27" t="n">
        <f aca="false">AN436*(1+NewColStats!P63)^10+NewColStats!P64</f>
        <v>201196.71107434</v>
      </c>
      <c r="AP436" s="27" t="n">
        <f aca="false">AO436*(1+NewColStats!Q63)^10+NewColStats!Q64</f>
        <v>225956.627365292</v>
      </c>
      <c r="AQ436" s="27" t="n">
        <f aca="false">AP436*(1+NewColStats!R63)^10+NewColStats!R64</f>
        <v>254828.443587612</v>
      </c>
      <c r="AR436" s="27" t="n">
        <f aca="false">AQ436*(1+NewColStats!S63)^10+NewColStats!S64</f>
        <v>285288.608392251</v>
      </c>
      <c r="AS436" s="27" t="n">
        <f aca="false">AR436*(1+NewColStats!T63)^10+NewColStats!T64</f>
        <v>317699.668722346</v>
      </c>
      <c r="AT436" s="27" t="n">
        <f aca="false">AS436*(1+NewColStats!U63)^10+NewColStats!U64</f>
        <v>351438.083306513</v>
      </c>
      <c r="AU436" s="27" t="n">
        <f aca="false">AT436*(1+NewColStats!V63)^10+NewColStats!V64</f>
        <v>390632.382736289</v>
      </c>
      <c r="AV436" s="27" t="n">
        <f aca="false">AU436*(1+NewColStats!W63)^10+NewColStats!W64</f>
        <v>435792.547007681</v>
      </c>
      <c r="AW436" s="27" t="n">
        <f aca="false">AV436*(1+NewColStats!X63)^10+NewColStats!X64</f>
        <v>483774.50486645</v>
      </c>
      <c r="AX436" s="27" t="n">
        <f aca="false">AW436*(1+NewColStats!Y63)^10+NewColStats!Y64</f>
        <v>534388.021785331</v>
      </c>
      <c r="AY436" s="27" t="n">
        <f aca="false">AX436*(1+NewColStats!Z63)^10+NewColStats!Z64</f>
        <v>587381.072274165</v>
      </c>
      <c r="AZ436" s="27" t="n">
        <f aca="false">AY436*(1+NewColStats!B84)^10</f>
        <v>661797.424623649</v>
      </c>
      <c r="BA436" s="27" t="n">
        <f aca="false">AZ436*(1+NewColStats!C84)^10</f>
        <v>749333.919048287</v>
      </c>
      <c r="BB436" s="27" t="n">
        <f aca="false">BA436*(1+NewColStats!D84)^10</f>
        <v>856866.022375574</v>
      </c>
      <c r="BC436" s="27" t="n">
        <f aca="false">BB436*(1+NewColStats!E84)^10</f>
        <v>984674.002814269</v>
      </c>
      <c r="BD436" s="27" t="n">
        <f aca="false">BC436*(1+NewColStats!F84)^10</f>
        <v>1125978.25172482</v>
      </c>
      <c r="BE436" s="27" t="n">
        <f aca="false">BD436*(1+NewColStats!G84)^10</f>
        <v>1300320.81882988</v>
      </c>
      <c r="BF436" s="27" t="n">
        <f aca="false">BE436*(1+NewColStats!H84)^10</f>
        <v>1486921.51725633</v>
      </c>
      <c r="BG436" s="27" t="n">
        <f aca="false">BF436*(1+NewColStats!I84)^10</f>
        <v>1675302.2478709</v>
      </c>
      <c r="BH436" s="27" t="n">
        <f aca="false">BG436*(1+NewColStats!J84)^10</f>
        <v>1859757.63245696</v>
      </c>
      <c r="BI436" s="27" t="n">
        <f aca="false">BH436*(1+NewColStats!K84)^10</f>
        <v>2034079.91782121</v>
      </c>
      <c r="BJ436" s="27" t="n">
        <f aca="false">BI436*(1+NewColStats!L84)^10</f>
        <v>2213742.16737917</v>
      </c>
      <c r="BK436" s="27" t="n">
        <f aca="false">BJ436*(1+NewColStats!M84)^10</f>
        <v>2385489.91974036</v>
      </c>
      <c r="BL436" s="27" t="n">
        <f aca="false">BK436*(1+NewColStats!N84)^10</f>
        <v>2609091.12844901</v>
      </c>
    </row>
    <row r="437" customFormat="false" ht="12.75" hidden="false" customHeight="true" outlineLevel="0" collapsed="false">
      <c r="A437" s="131" t="n">
        <f aca="false">A436+1</f>
        <v>436</v>
      </c>
      <c r="B437" s="5" t="s">
        <v>654</v>
      </c>
      <c r="C437" s="3" t="s">
        <v>699</v>
      </c>
      <c r="D437" s="42" t="n">
        <v>47</v>
      </c>
      <c r="E437" s="42" t="n">
        <v>2</v>
      </c>
      <c r="F437" s="3" t="s">
        <v>793</v>
      </c>
      <c r="G437" s="3" t="n">
        <v>3020</v>
      </c>
      <c r="H437" s="3" t="n">
        <v>3141</v>
      </c>
      <c r="I437" s="3" t="s">
        <v>1041</v>
      </c>
      <c r="Z437" s="33" t="n">
        <v>6717</v>
      </c>
      <c r="AA437" s="33" t="n">
        <f aca="false">Z437*(1+NewColStats!B67)^10+NewColStats!B68</f>
        <v>12605.4631628548</v>
      </c>
      <c r="AB437" s="33" t="n">
        <f aca="false">AA437*(1+NewColStats!C67)^10+NewColStats!C68</f>
        <v>18702.4717021725</v>
      </c>
      <c r="AC437" s="33" t="n">
        <f aca="false">AB437*(1+NewColStats!D67)^10+NewColStats!D68</f>
        <v>24968.0419768935</v>
      </c>
      <c r="AD437" s="33" t="n">
        <f aca="false">AC437*(1+NewColStats!E67)^10+NewColStats!E68</f>
        <v>32131.2876055541</v>
      </c>
      <c r="AE437" s="33" t="n">
        <f aca="false">AD437*(1+NewColStats!F67)^10+NewColStats!F68</f>
        <v>40381.3196753216</v>
      </c>
      <c r="AF437" s="33" t="n">
        <f aca="false">AE437*(1+NewColStats!G67)^10+NewColStats!G68</f>
        <v>49497.3008588168</v>
      </c>
      <c r="AG437" s="33" t="n">
        <f aca="false">AF437*(1+NewColStats!H67)^10+NewColStats!H68</f>
        <v>59544.3499095538</v>
      </c>
      <c r="AH437" s="33" t="n">
        <f aca="false">AG437*(1+NewColStats!I67)^10+NewColStats!I68</f>
        <v>70257.4023515474</v>
      </c>
      <c r="AI437" s="33" t="n">
        <f aca="false">AH437*(1+NewColStats!J67)^10+NewColStats!J68</f>
        <v>82158.4375658926</v>
      </c>
      <c r="AJ437" s="33" t="n">
        <f aca="false">AI437*(1+NewColStats!K67)^10+NewColStats!K68</f>
        <v>95110.9035784563</v>
      </c>
      <c r="AK437" s="33" t="n">
        <f aca="false">AJ437*(1+NewColStats!L67)^10+NewColStats!L68</f>
        <v>109660.673050205</v>
      </c>
      <c r="AL437" s="27" t="n">
        <f aca="false">AK437*(1+NewColStats!M67)^10+NewColStats!M68</f>
        <v>126665.581256096</v>
      </c>
      <c r="AM437" s="27" t="n">
        <f aca="false">AL437*(1+NewColStats!N67)^10+NewColStats!N68</f>
        <v>145213.068943793</v>
      </c>
      <c r="AN437" s="27" t="n">
        <f aca="false">AM437*(1+NewColStats!O67)^10+NewColStats!O68</f>
        <v>164803.814046316</v>
      </c>
      <c r="AO437" s="27" t="n">
        <f aca="false">AN437*(1+NewColStats!P67)^10+NewColStats!P68</f>
        <v>187683.102252057</v>
      </c>
      <c r="AP437" s="27" t="n">
        <f aca="false">AO437*(1+NewColStats!Q67)^10+NewColStats!Q68</f>
        <v>214008.101900898</v>
      </c>
      <c r="AQ437" s="27" t="n">
        <f aca="false">AP437*(1+NewColStats!R67)^10+NewColStats!R68</f>
        <v>241432.50386964</v>
      </c>
      <c r="AR437" s="27" t="n">
        <f aca="false">AQ437*(1+NewColStats!S67)^10+NewColStats!S68</f>
        <v>273020.017027018</v>
      </c>
      <c r="AS437" s="27" t="n">
        <f aca="false">AR437*(1+NewColStats!T67)^10+NewColStats!T68</f>
        <v>305583.270262585</v>
      </c>
      <c r="AT437" s="27" t="n">
        <f aca="false">AS437*(1+NewColStats!U67)^10+NewColStats!U68</f>
        <v>339728.828675097</v>
      </c>
      <c r="AU437" s="27" t="n">
        <f aca="false">AT437*(1+NewColStats!V67)^10+NewColStats!V68</f>
        <v>381382.722554411</v>
      </c>
      <c r="AV437" s="27" t="n">
        <f aca="false">AU437*(1+NewColStats!W67)^10+NewColStats!W68</f>
        <v>425473.553632426</v>
      </c>
      <c r="AW437" s="27" t="n">
        <f aca="false">AV437*(1+NewColStats!X67)^10+NewColStats!X68</f>
        <v>472319.36194326</v>
      </c>
      <c r="AX437" s="27" t="n">
        <f aca="false">AW437*(1+NewColStats!Y67)^10+NewColStats!Y68</f>
        <v>526923.181074958</v>
      </c>
      <c r="AY437" s="27" t="n">
        <f aca="false">AX437*(1+NewColStats!Z67)^10+NewColStats!Z68</f>
        <v>590753.326903554</v>
      </c>
      <c r="AZ437" s="27" t="n">
        <f aca="false">AY437*(1+NewColStats!B85)^10</f>
        <v>662315.695687662</v>
      </c>
      <c r="BA437" s="27" t="n">
        <f aca="false">AZ437*(1+NewColStats!C85)^10</f>
        <v>753632.294992952</v>
      </c>
      <c r="BB437" s="27" t="n">
        <f aca="false">BA437*(1+NewColStats!D85)^10</f>
        <v>844925.41136791</v>
      </c>
      <c r="BC437" s="27" t="n">
        <f aca="false">BB437*(1+NewColStats!E85)^10</f>
        <v>942605.409393593</v>
      </c>
      <c r="BD437" s="27" t="n">
        <f aca="false">BC437*(1+NewColStats!F85)^10</f>
        <v>1041222.79074845</v>
      </c>
      <c r="BE437" s="27" t="n">
        <f aca="false">BD437*(1+NewColStats!G85)^10</f>
        <v>1161596.30393223</v>
      </c>
      <c r="BF437" s="27" t="n">
        <f aca="false">BE437*(1+NewColStats!H85)^10</f>
        <v>1270477.22413289</v>
      </c>
      <c r="BG437" s="27" t="n">
        <f aca="false">BF437*(1+NewColStats!I85)^10</f>
        <v>1403397.2516082</v>
      </c>
      <c r="BH437" s="27" t="n">
        <f aca="false">BG437*(1+NewColStats!J85)^10</f>
        <v>1573401.25682744</v>
      </c>
      <c r="BI437" s="27" t="n">
        <f aca="false">BH437*(1+NewColStats!K85)^10</f>
        <v>1790333.53406567</v>
      </c>
      <c r="BJ437" s="27" t="n">
        <f aca="false">BI437*(1+NewColStats!L85)^10</f>
        <v>2017154.07252514</v>
      </c>
      <c r="BK437" s="27" t="n">
        <f aca="false">BJ437*(1+NewColStats!M85)^10</f>
        <v>2261507.03180349</v>
      </c>
      <c r="BL437" s="27" t="n">
        <f aca="false">BK437*(1+NewColStats!N85)^10</f>
        <v>2586041.39710773</v>
      </c>
    </row>
    <row r="438" customFormat="false" ht="12.75" hidden="false" customHeight="true" outlineLevel="0" collapsed="false">
      <c r="A438" s="131" t="n">
        <f aca="false">A437+1</f>
        <v>437</v>
      </c>
      <c r="B438" s="5" t="s">
        <v>602</v>
      </c>
      <c r="C438" s="3" t="s">
        <v>686</v>
      </c>
      <c r="D438" s="42" t="n">
        <v>33</v>
      </c>
      <c r="E438" s="42" t="n">
        <v>2</v>
      </c>
      <c r="F438" s="3" t="s">
        <v>793</v>
      </c>
      <c r="G438" s="3" t="n">
        <v>3020</v>
      </c>
      <c r="H438" s="3" t="n">
        <v>3121</v>
      </c>
      <c r="I438" s="3" t="s">
        <v>1041</v>
      </c>
      <c r="Z438" s="33" t="n">
        <v>8969</v>
      </c>
      <c r="AA438" s="33" t="n">
        <f aca="false">Z438*(1+NewColStats!B57)^10+NewColStats!B56</f>
        <v>15155.3370712587</v>
      </c>
      <c r="AB438" s="33" t="n">
        <f aca="false">AA438*(1+NewColStats!C57)^10+NewColStats!C56</f>
        <v>22830.1822644088</v>
      </c>
      <c r="AC438" s="33" t="n">
        <f aca="false">AB438*(1+NewColStats!D57)^10+NewColStats!D56</f>
        <v>31235.474821315</v>
      </c>
      <c r="AD438" s="33" t="n">
        <f aca="false">AC438*(1+NewColStats!E57)^10+NewColStats!E56</f>
        <v>40217.8774199168</v>
      </c>
      <c r="AE438" s="33" t="n">
        <f aca="false">AD438*(1+NewColStats!F57)^10+NewColStats!F56</f>
        <v>50762.9065067644</v>
      </c>
      <c r="AF438" s="33" t="n">
        <f aca="false">AE438*(1+NewColStats!G57)^10+NewColStats!G56</f>
        <v>63334.5739464894</v>
      </c>
      <c r="AG438" s="33" t="n">
        <f aca="false">AF438*(1+NewColStats!H57)^10+NewColStats!H56</f>
        <v>77641.0797039692</v>
      </c>
      <c r="AH438" s="33" t="n">
        <f aca="false">AG438*(1+NewColStats!I57)^10+NewColStats!I56</f>
        <v>93721.8278453566</v>
      </c>
      <c r="AI438" s="33" t="n">
        <f aca="false">AH438*(1+NewColStats!J57)^10+NewColStats!J56</f>
        <v>111671.246081607</v>
      </c>
      <c r="AJ438" s="27" t="n">
        <f aca="false">AI438*(1+NewColStats!K57)^10+NewColStats!K56</f>
        <v>131067.889251552</v>
      </c>
      <c r="AK438" s="27" t="n">
        <f aca="false">AJ438*(1+NewColStats!L57)^10+NewColStats!L56</f>
        <v>153876.601164377</v>
      </c>
      <c r="AL438" s="27" t="n">
        <f aca="false">AK438*(1+NewColStats!M57)^10+NewColStats!M56</f>
        <v>180328.447915244</v>
      </c>
      <c r="AM438" s="27" t="n">
        <f aca="false">AL438*(1+NewColStats!N57)^10+NewColStats!N56</f>
        <v>209706.226567916</v>
      </c>
      <c r="AN438" s="27" t="n">
        <f aca="false">AM438*(1+NewColStats!O57)^10+NewColStats!O56</f>
        <v>242119.416437959</v>
      </c>
      <c r="AO438" s="27" t="n">
        <f aca="false">AN438*(1+NewColStats!P57)^10+NewColStats!P56</f>
        <v>277144.752528034</v>
      </c>
      <c r="AP438" s="27" t="n">
        <f aca="false">AO438*(1+NewColStats!Q57)^10+NewColStats!Q56</f>
        <v>318356.011118078</v>
      </c>
      <c r="AQ438" s="27" t="n">
        <f aca="false">AP438*(1+NewColStats!R57)^10+NewColStats!R56</f>
        <v>362965.224837269</v>
      </c>
      <c r="AR438" s="27" t="n">
        <f aca="false">AQ438*(1+NewColStats!S57)^10+NewColStats!S56</f>
        <v>411449.934486702</v>
      </c>
      <c r="AS438" s="27" t="n">
        <f aca="false">AR438*(1+NewColStats!T57)^10+NewColStats!T56</f>
        <v>470178.484098832</v>
      </c>
      <c r="AT438" s="27" t="n">
        <f aca="false">AS438*(1+NewColStats!U57)^10+NewColStats!U56</f>
        <v>533869.382280867</v>
      </c>
      <c r="AU438" s="27" t="n">
        <f aca="false">AT438*(1+NewColStats!V57)^10+NewColStats!V56</f>
        <v>611481.552261927</v>
      </c>
      <c r="AV438" s="27" t="n">
        <f aca="false">AU438*(1+NewColStats!W57)^10+NewColStats!W56</f>
        <v>696289.407645761</v>
      </c>
      <c r="AW438" s="27" t="n">
        <f aca="false">AV438*(1+NewColStats!X57)^10+NewColStats!X56</f>
        <v>788388.1852815</v>
      </c>
      <c r="AX438" s="27" t="n">
        <f aca="false">AW438*(1+NewColStats!Y57)^10+NewColStats!Y56</f>
        <v>888270.486147834</v>
      </c>
      <c r="AY438" s="27" t="n">
        <f aca="false">AX438*(1+NewColStats!Z57)^10+NewColStats!Z56</f>
        <v>995873.3335883</v>
      </c>
      <c r="AZ438" s="27" t="n">
        <f aca="false">AY438*(1+NewColStats!B81)^10</f>
        <v>1138784.72660827</v>
      </c>
      <c r="BA438" s="27" t="n">
        <f aca="false">AZ438*(1+NewColStats!C81)^10</f>
        <v>1295794.36604722</v>
      </c>
      <c r="BB438" s="27" t="n">
        <f aca="false">BA438*(1+NewColStats!D81)^10</f>
        <v>1489071.79409739</v>
      </c>
      <c r="BC438" s="27" t="n">
        <f aca="false">BB438*(1+NewColStats!E81)^10</f>
        <v>1686032.55573229</v>
      </c>
      <c r="BD438" s="27" t="n">
        <f aca="false">BC438*(1+NewColStats!F81)^10</f>
        <v>1927984.27096553</v>
      </c>
      <c r="BE438" s="27" t="n">
        <f aca="false">BD438*(1+NewColStats!G81)^10</f>
        <v>2193804.58639059</v>
      </c>
      <c r="BF438" s="27" t="n">
        <f aca="false">BE438*(1+NewColStats!H81)^10</f>
        <v>2508623.4081026</v>
      </c>
      <c r="BG438" s="27" t="n">
        <f aca="false">BF438*(1+NewColStats!I81)^10</f>
        <v>2882803.36517679</v>
      </c>
      <c r="BH438" s="27" t="n">
        <f aca="false">BG438*(1+NewColStats!J81)^10</f>
        <v>3280269.10770381</v>
      </c>
      <c r="BI438" s="27" t="n">
        <f aca="false">BH438*(1+NewColStats!K81)^10</f>
        <v>3788174.59891243</v>
      </c>
      <c r="BJ438" s="27" t="n">
        <f aca="false">BI438*(1+NewColStats!L81)^10</f>
        <v>4331791.23234792</v>
      </c>
      <c r="BK438" s="27" t="n">
        <f aca="false">BJ438*(1+NewColStats!M81)^10</f>
        <v>4977910.31588157</v>
      </c>
      <c r="BL438" s="27" t="n">
        <f aca="false">BK438*(1+NewColStats!N81)^10</f>
        <v>5636342.64335749</v>
      </c>
    </row>
    <row r="439" customFormat="false" ht="12.75" hidden="false" customHeight="true" outlineLevel="0" collapsed="false">
      <c r="A439" s="131" t="n">
        <f aca="false">A438+1</f>
        <v>438</v>
      </c>
      <c r="B439" s="5" t="s">
        <v>655</v>
      </c>
      <c r="C439" s="3" t="s">
        <v>699</v>
      </c>
      <c r="D439" s="42" t="n">
        <v>29</v>
      </c>
      <c r="E439" s="42" t="n">
        <v>2</v>
      </c>
      <c r="F439" s="3" t="s">
        <v>793</v>
      </c>
      <c r="G439" s="3" t="n">
        <v>3021</v>
      </c>
      <c r="H439" s="3" t="n">
        <v>3141</v>
      </c>
      <c r="I439" s="3" t="s">
        <v>1028</v>
      </c>
      <c r="Z439" s="33" t="n">
        <v>6559</v>
      </c>
      <c r="AA439" s="33" t="n">
        <f aca="false">Z439*(1+NewColStats!B69)^10+NewColStats!B70</f>
        <v>12353.54072534</v>
      </c>
      <c r="AB439" s="33" t="n">
        <f aca="false">AA439*(1+NewColStats!C69)^10+NewColStats!C70</f>
        <v>18418.6327631568</v>
      </c>
      <c r="AC439" s="33" t="n">
        <f aca="false">AB439*(1+NewColStats!D69)^10+NewColStats!D70</f>
        <v>24649.8195043384</v>
      </c>
      <c r="AD439" s="33" t="n">
        <f aca="false">AC439*(1+NewColStats!E69)^10+NewColStats!E70</f>
        <v>31499.531784407</v>
      </c>
      <c r="AE439" s="33" t="n">
        <f aca="false">AD439*(1+NewColStats!F69)^10+NewColStats!F70</f>
        <v>39490.2634690979</v>
      </c>
      <c r="AF439" s="33" t="n">
        <f aca="false">AE439*(1+NewColStats!G69)^10+NewColStats!G70</f>
        <v>48713.6733818155</v>
      </c>
      <c r="AG439" s="33" t="n">
        <f aca="false">AF439*(1+NewColStats!H69)^10+NewColStats!H70</f>
        <v>58114.7249724183</v>
      </c>
      <c r="AH439" s="33" t="n">
        <f aca="false">AG439*(1+NewColStats!I69)^10+NewColStats!I70</f>
        <v>68333.2425411805</v>
      </c>
      <c r="AI439" s="33" t="n">
        <f aca="false">AH439*(1+NewColStats!J69)^10+NewColStats!J70</f>
        <v>78482.4116120781</v>
      </c>
      <c r="AJ439" s="33" t="n">
        <f aca="false">AI439*(1+NewColStats!K69)^10+NewColStats!K70</f>
        <v>90555.5933488036</v>
      </c>
      <c r="AK439" s="33" t="n">
        <f aca="false">AJ439*(1+NewColStats!L69)^10+NewColStats!L70</f>
        <v>103026.013205162</v>
      </c>
      <c r="AL439" s="27" t="n">
        <f aca="false">AK439*(1+NewColStats!M69)^10+NewColStats!M70</f>
        <v>117436.627599137</v>
      </c>
      <c r="AM439" s="27" t="n">
        <f aca="false">AL439*(1+NewColStats!N69)^10+NewColStats!N70</f>
        <v>132223.097179683</v>
      </c>
      <c r="AN439" s="27" t="n">
        <f aca="false">AM439*(1+NewColStats!O69)^10+NewColStats!O70</f>
        <v>147335.115000036</v>
      </c>
      <c r="AO439" s="27" t="n">
        <f aca="false">AN439*(1+NewColStats!P69)^10+NewColStats!P70</f>
        <v>164749.627879044</v>
      </c>
      <c r="AP439" s="27" t="n">
        <f aca="false">AO439*(1+NewColStats!Q69)^10+NewColStats!Q70</f>
        <v>184389.01497141</v>
      </c>
      <c r="AQ439" s="27" t="n">
        <f aca="false">AP439*(1+NewColStats!R69)^10+NewColStats!R70</f>
        <v>203674.111159235</v>
      </c>
      <c r="AR439" s="27" t="n">
        <f aca="false">AQ439*(1+NewColStats!S69)^10+NewColStats!S70</f>
        <v>228220.43431184</v>
      </c>
      <c r="AS439" s="27" t="n">
        <f aca="false">AR439*(1+NewColStats!T69)^10+NewColStats!T70</f>
        <v>254348.131737716</v>
      </c>
      <c r="AT439" s="27" t="n">
        <f aca="false">AS439*(1+NewColStats!U69)^10+NewColStats!U70</f>
        <v>280070.784262536</v>
      </c>
      <c r="AU439" s="27" t="n">
        <f aca="false">AT439*(1+NewColStats!V69)^10+NewColStats!V70</f>
        <v>309872.384977665</v>
      </c>
      <c r="AV439" s="27" t="n">
        <f aca="false">AU439*(1+NewColStats!W69)^10+NewColStats!W70</f>
        <v>340601.148110035</v>
      </c>
      <c r="AW439" s="27" t="n">
        <f aca="false">AV439*(1+NewColStats!X69)^10+NewColStats!X70</f>
        <v>376235.564142803</v>
      </c>
      <c r="AX439" s="27" t="n">
        <f aca="false">AW439*(1+NewColStats!Y69)^10+NewColStats!Y70</f>
        <v>413545.289349038</v>
      </c>
      <c r="AY439" s="27" t="n">
        <f aca="false">AX439*(1+NewColStats!Z69)^10+NewColStats!Z70</f>
        <v>452308.490898964</v>
      </c>
      <c r="AZ439" s="27" t="n">
        <f aca="false">AY439*(1+NewColStats!B94)^10</f>
        <v>484986.272487184</v>
      </c>
      <c r="BA439" s="27" t="n">
        <f aca="false">AZ439*(1+NewColStats!C94)^10</f>
        <v>527823.195440098</v>
      </c>
      <c r="BB439" s="27" t="n">
        <f aca="false">BA439*(1+NewColStats!D94)^10</f>
        <v>580165.23924506</v>
      </c>
      <c r="BC439" s="27" t="n">
        <f aca="false">BB439*(1+NewColStats!E94)^10</f>
        <v>640863.359664578</v>
      </c>
      <c r="BD439" s="27" t="n">
        <f aca="false">BC439*(1+NewColStats!F94)^10</f>
        <v>714952.185571023</v>
      </c>
      <c r="BE439" s="27" t="n">
        <f aca="false">BD439*(1+NewColStats!G94)^10</f>
        <v>781967.422793225</v>
      </c>
      <c r="BF439" s="27" t="n">
        <f aca="false">BE439*(1+NewColStats!H94)^10</f>
        <v>859511.898768307</v>
      </c>
      <c r="BG439" s="27" t="n">
        <f aca="false">BF439*(1+NewColStats!I94)^10</f>
        <v>940077.277759713</v>
      </c>
      <c r="BH439" s="27" t="n">
        <f aca="false">BG439*(1+NewColStats!J94)^10</f>
        <v>1023110.59272481</v>
      </c>
      <c r="BI439" s="27" t="n">
        <f aca="false">BH439*(1+NewColStats!K94)^10</f>
        <v>1124568.23976337</v>
      </c>
      <c r="BJ439" s="27" t="n">
        <f aca="false">BI439*(1+NewColStats!L94)^10</f>
        <v>1248386.29553357</v>
      </c>
      <c r="BK439" s="27" t="n">
        <f aca="false">BJ439*(1+NewColStats!M94)^10</f>
        <v>1372183.60253113</v>
      </c>
      <c r="BL439" s="27" t="n">
        <f aca="false">BK439*(1+NewColStats!N94)^10</f>
        <v>1500803.6857925</v>
      </c>
    </row>
    <row r="440" customFormat="false" ht="12.75" hidden="false" customHeight="true" outlineLevel="0" collapsed="false">
      <c r="A440" s="131" t="n">
        <f aca="false">A439+1</f>
        <v>439</v>
      </c>
      <c r="B440" s="5" t="s">
        <v>656</v>
      </c>
      <c r="C440" s="3" t="s">
        <v>699</v>
      </c>
      <c r="D440" s="42" t="n">
        <v>57</v>
      </c>
      <c r="E440" s="42" t="n">
        <v>2</v>
      </c>
      <c r="F440" s="3" t="s">
        <v>793</v>
      </c>
      <c r="G440" s="3" t="n">
        <v>3021</v>
      </c>
      <c r="H440" s="3" t="n">
        <v>3141</v>
      </c>
      <c r="I440" s="3" t="s">
        <v>1028</v>
      </c>
      <c r="J440" s="2" t="s">
        <v>1296</v>
      </c>
      <c r="Z440" s="33" t="n">
        <v>6797</v>
      </c>
      <c r="AA440" s="33" t="n">
        <f aca="false">Z440*(1+NewColStats!B67)^10+NewColStats!B68</f>
        <v>12696.044829228</v>
      </c>
      <c r="AB440" s="33" t="n">
        <f aca="false">AA440*(1+NewColStats!C67)^10+NewColStats!C68</f>
        <v>18804.5293209034</v>
      </c>
      <c r="AC440" s="33" t="n">
        <f aca="false">AB440*(1+NewColStats!D67)^10+NewColStats!D68</f>
        <v>25082.4625982792</v>
      </c>
      <c r="AD440" s="33" t="n">
        <f aca="false">AC440*(1+NewColStats!E67)^10+NewColStats!E68</f>
        <v>32260.2043788912</v>
      </c>
      <c r="AE440" s="33" t="n">
        <f aca="false">AD440*(1+NewColStats!F67)^10+NewColStats!F68</f>
        <v>40527.2883772256</v>
      </c>
      <c r="AF440" s="33" t="n">
        <f aca="false">AE440*(1+NewColStats!G67)^10+NewColStats!G68</f>
        <v>49661.7625950823</v>
      </c>
      <c r="AG440" s="33" t="n">
        <f aca="false">AF440*(1+NewColStats!H67)^10+NewColStats!H68</f>
        <v>59730.5651361232</v>
      </c>
      <c r="AH440" s="33" t="n">
        <f aca="false">AG440*(1+NewColStats!I67)^10+NewColStats!I68</f>
        <v>70466.1752212312</v>
      </c>
      <c r="AI440" s="33" t="n">
        <f aca="false">AH440*(1+NewColStats!J67)^10+NewColStats!J68</f>
        <v>82393.6602416134</v>
      </c>
      <c r="AJ440" s="33" t="n">
        <f aca="false">AI440*(1+NewColStats!K67)^10+NewColStats!K68</f>
        <v>95374.6205361383</v>
      </c>
      <c r="AK440" s="33" t="n">
        <f aca="false">AJ440*(1+NewColStats!L67)^10+NewColStats!L68</f>
        <v>109957.800778117</v>
      </c>
      <c r="AL440" s="27" t="n">
        <f aca="false">AK440*(1+NewColStats!M67)^10+NewColStats!M68</f>
        <v>127002.010315096</v>
      </c>
      <c r="AM440" s="27" t="n">
        <f aca="false">AL440*(1+NewColStats!N67)^10+NewColStats!N68</f>
        <v>145592.120798414</v>
      </c>
      <c r="AN440" s="27" t="n">
        <f aca="false">AM440*(1+NewColStats!O67)^10+NewColStats!O68</f>
        <v>165228.783287049</v>
      </c>
      <c r="AO440" s="27" t="n">
        <f aca="false">AN440*(1+NewColStats!P67)^10+NewColStats!P68</f>
        <v>188161.91160145</v>
      </c>
      <c r="AP440" s="27" t="n">
        <f aca="false">AO440*(1+NewColStats!Q67)^10+NewColStats!Q68</f>
        <v>214550.243760186</v>
      </c>
      <c r="AQ440" s="27" t="n">
        <f aca="false">AP440*(1+NewColStats!R67)^10+NewColStats!R68</f>
        <v>242040.31942707</v>
      </c>
      <c r="AR440" s="27" t="n">
        <f aca="false">AQ440*(1+NewColStats!S67)^10+NewColStats!S68</f>
        <v>273704.837818053</v>
      </c>
      <c r="AS440" s="27" t="n">
        <f aca="false">AR440*(1+NewColStats!T67)^10+NewColStats!T68</f>
        <v>306347.261703025</v>
      </c>
      <c r="AT440" s="27" t="n">
        <f aca="false">AS440*(1+NewColStats!U67)^10+NewColStats!U68</f>
        <v>340576.937674112</v>
      </c>
      <c r="AU440" s="27" t="n">
        <f aca="false">AT440*(1+NewColStats!V67)^10+NewColStats!V68</f>
        <v>382333.569339559</v>
      </c>
      <c r="AV440" s="27" t="n">
        <f aca="false">AU440*(1+NewColStats!W67)^10+NewColStats!W68</f>
        <v>426534.325756362</v>
      </c>
      <c r="AW440" s="27" t="n">
        <f aca="false">AV440*(1+NewColStats!X67)^10+NewColStats!X68</f>
        <v>473496.927995174</v>
      </c>
      <c r="AX440" s="27" t="n">
        <f aca="false">AW440*(1+NewColStats!Y67)^10+NewColStats!Y68</f>
        <v>528236.882989374</v>
      </c>
      <c r="AY440" s="27" t="n">
        <f aca="false">AX440*(1+NewColStats!Z67)^10+NewColStats!Z68</f>
        <v>592226.167356155</v>
      </c>
      <c r="AZ440" s="27" t="n">
        <f aca="false">AY440*(1+NewColStats!B87)^10</f>
        <v>657431.897009083</v>
      </c>
      <c r="BA440" s="27" t="n">
        <f aca="false">AZ440*(1+NewColStats!C87)^10</f>
        <v>733436.175656473</v>
      </c>
      <c r="BB440" s="27" t="n">
        <f aca="false">BA440*(1+NewColStats!D87)^10</f>
        <v>814189.515551994</v>
      </c>
      <c r="BC440" s="27" t="n">
        <f aca="false">BB440*(1+NewColStats!E87)^10</f>
        <v>890506.652039895</v>
      </c>
      <c r="BD440" s="27" t="n">
        <f aca="false">BC440*(1+NewColStats!F87)^10</f>
        <v>983673.350669124</v>
      </c>
      <c r="BE440" s="27" t="n">
        <f aca="false">BD440*(1+NewColStats!G87)^10</f>
        <v>1070557.33465769</v>
      </c>
      <c r="BF440" s="27" t="n">
        <f aca="false">BE440*(1+NewColStats!H87)^10</f>
        <v>1170904.8196923</v>
      </c>
      <c r="BG440" s="27" t="n">
        <f aca="false">BF440*(1+NewColStats!I87)^10</f>
        <v>1268022.36843955</v>
      </c>
      <c r="BH440" s="27" t="n">
        <f aca="false">BG440*(1+NewColStats!J87)^10</f>
        <v>1366398.77149693</v>
      </c>
      <c r="BI440" s="27" t="n">
        <f aca="false">BH440*(1+NewColStats!K87)^10</f>
        <v>1494476.62014195</v>
      </c>
      <c r="BJ440" s="27" t="n">
        <f aca="false">BI440*(1+NewColStats!L87)^10</f>
        <v>1626477.8405139</v>
      </c>
      <c r="BK440" s="27" t="n">
        <f aca="false">BJ440*(1+NewColStats!M87)^10</f>
        <v>1796643.40912269</v>
      </c>
      <c r="BL440" s="27" t="n">
        <f aca="false">BK440*(1+NewColStats!N87)^10</f>
        <v>1965049.75390489</v>
      </c>
    </row>
    <row r="441" customFormat="false" ht="12.75" hidden="false" customHeight="true" outlineLevel="0" collapsed="false">
      <c r="A441" s="131" t="n">
        <f aca="false">A440+1</f>
        <v>440</v>
      </c>
      <c r="B441" s="5" t="s">
        <v>1319</v>
      </c>
      <c r="C441" s="3" t="s">
        <v>699</v>
      </c>
      <c r="D441" s="42" t="n">
        <v>57</v>
      </c>
      <c r="E441" s="42" t="n">
        <v>2</v>
      </c>
      <c r="F441" s="3" t="s">
        <v>793</v>
      </c>
      <c r="G441" s="3" t="n">
        <v>3021</v>
      </c>
      <c r="I441" s="3" t="s">
        <v>1028</v>
      </c>
      <c r="J441" s="2" t="s">
        <v>1296</v>
      </c>
      <c r="Z441" s="33" t="n">
        <v>6445</v>
      </c>
      <c r="AA441" s="33" t="n">
        <f aca="false">Z441*(1+NewColStats!B71)^10+NewColStats!B72</f>
        <v>12190.0925002437</v>
      </c>
      <c r="AB441" s="33" t="n">
        <f aca="false">AA441*(1+NewColStats!C71)^10+NewColStats!C72</f>
        <v>17666.7695755761</v>
      </c>
      <c r="AC441" s="33" t="n">
        <f aca="false">AB441*(1+NewColStats!D71)^10+NewColStats!D72</f>
        <v>23709.1865677087</v>
      </c>
      <c r="AD441" s="33" t="n">
        <f aca="false">AC441*(1+NewColStats!E71)^10+NewColStats!E72</f>
        <v>30319.6332092788</v>
      </c>
      <c r="AE441" s="33" t="n">
        <f aca="false">AD441*(1+NewColStats!F71)^10+NewColStats!F72</f>
        <v>37491.7376773217</v>
      </c>
      <c r="AF441" s="33" t="n">
        <f aca="false">AE441*(1+NewColStats!G71)^10+NewColStats!G72</f>
        <v>45119.6810981935</v>
      </c>
      <c r="AG441" s="33" t="n">
        <f aca="false">AF441*(1+NewColStats!H71)^10+NewColStats!H72</f>
        <v>53835.8697715294</v>
      </c>
      <c r="AH441" s="33" t="n">
        <f aca="false">AG441*(1+NewColStats!I71)^10+NewColStats!I72</f>
        <v>62468.2928903876</v>
      </c>
      <c r="AI441" s="33" t="n">
        <f aca="false">AH441*(1+NewColStats!J71)^10+NewColStats!J72</f>
        <v>71663.0151972835</v>
      </c>
      <c r="AJ441" s="33" t="n">
        <f aca="false">AI441*(1+NewColStats!K71)^10+NewColStats!K72</f>
        <v>81660.5521605987</v>
      </c>
      <c r="AK441" s="33" t="n">
        <f aca="false">AJ441*(1+NewColStats!L71)^10+NewColStats!L72</f>
        <v>93151.6035206961</v>
      </c>
      <c r="AL441" s="33" t="n">
        <f aca="false">AK441*(1+NewColStats!M71)^10+NewColStats!M72</f>
        <v>104889.062870919</v>
      </c>
      <c r="AM441" s="33" t="n">
        <f aca="false">AL441*(1+NewColStats!N71)^10+NewColStats!N72</f>
        <v>116720.720948438</v>
      </c>
      <c r="AN441" s="33" t="n">
        <f aca="false">AM441*(1+NewColStats!O71)^10+NewColStats!O72</f>
        <v>130295.432218442</v>
      </c>
      <c r="AO441" s="33" t="n">
        <f aca="false">AN441*(1+NewColStats!P71)^10+NewColStats!P72</f>
        <v>144508.527688755</v>
      </c>
      <c r="AP441" s="33" t="n">
        <f aca="false">AO441*(1+NewColStats!Q71)^10+NewColStats!Q72</f>
        <v>161127.316995596</v>
      </c>
      <c r="AQ441" s="33" t="n">
        <f aca="false">AP441*(1+NewColStats!R71)^10+NewColStats!R72</f>
        <v>178105.646779545</v>
      </c>
      <c r="AR441" s="33" t="n">
        <f aca="false">AQ441*(1+NewColStats!S71)^10+NewColStats!S72</f>
        <v>195800.17882019</v>
      </c>
      <c r="AS441" s="33" t="n">
        <f aca="false">AR441*(1+NewColStats!T71)^10+NewColStats!T72</f>
        <v>215716.872943079</v>
      </c>
      <c r="AT441" s="33" t="n">
        <f aca="false">AS441*(1+NewColStats!U71)^10+NewColStats!U72</f>
        <v>236436.850872884</v>
      </c>
      <c r="AU441" s="33" t="n">
        <f aca="false">AT441*(1+NewColStats!V71)^10+NewColStats!V72</f>
        <v>259883.315735378</v>
      </c>
      <c r="AV441" s="33" t="n">
        <f aca="false">AU441*(1+NewColStats!W71)^10+NewColStats!W72</f>
        <v>282837.78311816</v>
      </c>
      <c r="AW441" s="33" t="n">
        <f aca="false">AV441*(1+NewColStats!X71)^10+NewColStats!X72</f>
        <v>309349.263904706</v>
      </c>
      <c r="AX441" s="33" t="n">
        <f aca="false">AW441*(1+NewColStats!Y71)^10+NewColStats!Y72</f>
        <v>336672.863221173</v>
      </c>
      <c r="AY441" s="33" t="n">
        <f aca="false">AX441*(1+NewColStats!Z71)^10+NewColStats!Z72</f>
        <v>364597.287696897</v>
      </c>
      <c r="AZ441" s="33" t="n">
        <f aca="false">AY441*(1+NewColStats!B93)^10</f>
        <v>392883.67334815</v>
      </c>
      <c r="BA441" s="33" t="n">
        <f aca="false">AZ441*(1+NewColStats!C93)^10</f>
        <v>421268.209843876</v>
      </c>
      <c r="BB441" s="33" t="n">
        <f aca="false">BA441*(1+NewColStats!D93)^10</f>
        <v>460755.310641129</v>
      </c>
      <c r="BC441" s="33" t="n">
        <f aca="false">BB441*(1+NewColStats!E93)^10</f>
        <v>506446.509628393</v>
      </c>
      <c r="BD441" s="33" t="n">
        <f aca="false">BC441*(1+NewColStats!F93)^10</f>
        <v>553917.702343183</v>
      </c>
      <c r="BE441" s="33" t="n">
        <f aca="false">BD441*(1+NewColStats!G93)^10</f>
        <v>590993.952656695</v>
      </c>
      <c r="BF441" s="33" t="n">
        <f aca="false">BE441*(1+NewColStats!H93)^10</f>
        <v>621217.461430867</v>
      </c>
      <c r="BG441" s="33" t="n">
        <f aca="false">BF441*(1+NewColStats!I93)^10</f>
        <v>643305.734529365</v>
      </c>
      <c r="BH441" s="33" t="n">
        <f aca="false">BG441*(1+NewColStats!J93)^10</f>
        <v>679576.21789788</v>
      </c>
      <c r="BI441" s="33" t="n">
        <f aca="false">BH441*(1+NewColStats!K93)^10</f>
        <v>710783.901535417</v>
      </c>
      <c r="BJ441" s="33" t="n">
        <f aca="false">BI441*(1+NewColStats!L93)^10</f>
        <v>758359.925447746</v>
      </c>
      <c r="BK441" s="33" t="n">
        <f aca="false">BJ441*(1+NewColStats!M93)^10</f>
        <v>817195.418846982</v>
      </c>
      <c r="BL441" s="33" t="n">
        <f aca="false">BK441*(1+NewColStats!N93)^10</f>
        <v>871894.05327599</v>
      </c>
    </row>
    <row r="442" customFormat="false" ht="12.75" hidden="false" customHeight="true" outlineLevel="0" collapsed="false">
      <c r="A442" s="131" t="n">
        <f aca="false">A441+1</f>
        <v>441</v>
      </c>
      <c r="B442" s="5" t="s">
        <v>636</v>
      </c>
      <c r="C442" s="3" t="s">
        <v>688</v>
      </c>
      <c r="D442" s="42" t="n">
        <v>50</v>
      </c>
      <c r="E442" s="42" t="n">
        <v>2</v>
      </c>
      <c r="F442" s="3" t="s">
        <v>793</v>
      </c>
      <c r="G442" s="3" t="n">
        <v>3021</v>
      </c>
      <c r="H442" s="3" t="n">
        <v>3131</v>
      </c>
      <c r="I442" s="3" t="s">
        <v>1031</v>
      </c>
      <c r="Z442" s="33" t="n">
        <v>7567</v>
      </c>
      <c r="AA442" s="33" t="n">
        <f aca="false">Z442*(1+NewColStats!B61)^10+NewColStats!B64</f>
        <v>13567.8933680694</v>
      </c>
      <c r="AB442" s="33" t="n">
        <f aca="false">AA442*(1+NewColStats!C61)^10+NewColStats!C64</f>
        <v>20438.5630353835</v>
      </c>
      <c r="AC442" s="33" t="n">
        <f aca="false">AB442*(1+NewColStats!D61)^10+NewColStats!D64</f>
        <v>27527.9609239969</v>
      </c>
      <c r="AD442" s="33" t="n">
        <f aca="false">AC442*(1+NewColStats!E61)^10+NewColStats!E64</f>
        <v>35669.1071543792</v>
      </c>
      <c r="AE442" s="33" t="n">
        <f aca="false">AD442*(1+NewColStats!F61)^10+NewColStats!F64</f>
        <v>45086.9757581303</v>
      </c>
      <c r="AF442" s="33" t="n">
        <f aca="false">AE442*(1+NewColStats!G61)^10+NewColStats!G64</f>
        <v>56057.1183910647</v>
      </c>
      <c r="AG442" s="33" t="n">
        <f aca="false">AF442*(1+NewColStats!H61)^10+NewColStats!H64</f>
        <v>67785.9785881815</v>
      </c>
      <c r="AH442" s="33" t="n">
        <f aca="false">AG442*(1+NewColStats!I61)^10+NewColStats!I64</f>
        <v>80752.0862156438</v>
      </c>
      <c r="AI442" s="33" t="n">
        <f aca="false">AH442*(1+NewColStats!J61)^10+NewColStats!J64</f>
        <v>95885.7584931277</v>
      </c>
      <c r="AJ442" s="33" t="n">
        <f aca="false">AI442*(1+NewColStats!K61)^10+NewColStats!K64</f>
        <v>111533.695711628</v>
      </c>
      <c r="AK442" s="27" t="n">
        <f aca="false">AJ442*(1+NewColStats!L61)^10+NewColStats!L64</f>
        <v>129786.350178926</v>
      </c>
      <c r="AL442" s="27" t="n">
        <f aca="false">AK442*(1+NewColStats!M61)^10+NewColStats!M64</f>
        <v>149229.213629862</v>
      </c>
      <c r="AM442" s="27" t="n">
        <f aca="false">AL442*(1+NewColStats!N61)^10+NewColStats!N64</f>
        <v>170306.464375309</v>
      </c>
      <c r="AN442" s="27" t="n">
        <f aca="false">AM442*(1+NewColStats!O61)^10+NewColStats!O64</f>
        <v>194382.893134376</v>
      </c>
      <c r="AO442" s="27" t="n">
        <f aca="false">AN442*(1+NewColStats!P61)^10+NewColStats!P64</f>
        <v>218855.078681326</v>
      </c>
      <c r="AP442" s="27" t="n">
        <f aca="false">AO442*(1+NewColStats!Q61)^10+NewColStats!Q64</f>
        <v>246866.631198448</v>
      </c>
      <c r="AQ442" s="27" t="n">
        <f aca="false">AP442*(1+NewColStats!R61)^10+NewColStats!R64</f>
        <v>279642.603608432</v>
      </c>
      <c r="AR442" s="27" t="n">
        <f aca="false">AQ442*(1+NewColStats!S61)^10+NewColStats!S64</f>
        <v>312971.479744546</v>
      </c>
      <c r="AS442" s="27" t="n">
        <f aca="false">AR442*(1+NewColStats!T61)^10+NewColStats!T64</f>
        <v>351884.055827327</v>
      </c>
      <c r="AT442" s="27" t="n">
        <f aca="false">AS442*(1+NewColStats!U61)^10+NewColStats!U64</f>
        <v>396964.872473713</v>
      </c>
      <c r="AU442" s="27" t="n">
        <f aca="false">AT442*(1+NewColStats!V61)^10+NewColStats!V64</f>
        <v>449971.745503376</v>
      </c>
      <c r="AV442" s="27" t="n">
        <f aca="false">AU442*(1+NewColStats!W61)^10+NewColStats!W64</f>
        <v>506979.465944634</v>
      </c>
      <c r="AW442" s="27" t="n">
        <f aca="false">AV442*(1+NewColStats!X61)^10+NewColStats!X64</f>
        <v>568393.680398687</v>
      </c>
      <c r="AX442" s="27" t="n">
        <f aca="false">AW442*(1+NewColStats!Y61)^10+NewColStats!Y64</f>
        <v>634104.443540806</v>
      </c>
      <c r="AY442" s="27" t="n">
        <f aca="false">AX442*(1+NewColStats!Z61)^10+NewColStats!Z64</f>
        <v>714440.262865404</v>
      </c>
      <c r="AZ442" s="27" t="n">
        <f aca="false">AY442*(1+NewColStats!B80)^10</f>
        <v>821004.375289615</v>
      </c>
      <c r="BA442" s="27" t="n">
        <f aca="false">AZ442*(1+NewColStats!C80)^10</f>
        <v>929599.305167157</v>
      </c>
      <c r="BB442" s="27" t="n">
        <f aca="false">BA442*(1+NewColStats!D80)^10</f>
        <v>1047371.89387064</v>
      </c>
      <c r="BC442" s="27" t="n">
        <f aca="false">BB442*(1+NewColStats!E80)^10</f>
        <v>1191778.01345822</v>
      </c>
      <c r="BD442" s="27" t="n">
        <f aca="false">BC442*(1+NewColStats!F80)^10</f>
        <v>1376308.78744733</v>
      </c>
      <c r="BE442" s="27" t="n">
        <f aca="false">BD442*(1+NewColStats!G80)^10</f>
        <v>1605148.28897718</v>
      </c>
      <c r="BF442" s="27" t="n">
        <f aca="false">BE442*(1+NewColStats!H80)^10</f>
        <v>1881274.80679271</v>
      </c>
      <c r="BG442" s="27" t="n">
        <f aca="false">BF442*(1+NewColStats!I80)^10</f>
        <v>2183296.21637424</v>
      </c>
      <c r="BH442" s="27" t="n">
        <f aca="false">BG442*(1+NewColStats!J80)^10</f>
        <v>2558878.94958788</v>
      </c>
      <c r="BI442" s="27" t="n">
        <f aca="false">BH442*(1+NewColStats!K80)^10</f>
        <v>2969683.4872942</v>
      </c>
      <c r="BJ442" s="27" t="n">
        <f aca="false">BI442*(1+NewColStats!L80)^10</f>
        <v>3379127.80340878</v>
      </c>
      <c r="BK442" s="27" t="n">
        <f aca="false">BJ442*(1+NewColStats!M80)^10</f>
        <v>3883150.00632047</v>
      </c>
      <c r="BL442" s="27" t="n">
        <f aca="false">BK442*(1+NewColStats!N80)^10</f>
        <v>4418538.27429943</v>
      </c>
    </row>
    <row r="443" customFormat="false" ht="12.75" hidden="false" customHeight="true" outlineLevel="0" collapsed="false">
      <c r="A443" s="131" t="n">
        <f aca="false">A442+1</f>
        <v>442</v>
      </c>
      <c r="B443" s="2" t="s">
        <v>1320</v>
      </c>
      <c r="C443" s="3" t="s">
        <v>699</v>
      </c>
      <c r="D443" s="42" t="n">
        <v>40</v>
      </c>
      <c r="E443" s="42" t="n">
        <v>2</v>
      </c>
      <c r="F443" s="3" t="s">
        <v>793</v>
      </c>
      <c r="G443" s="3" t="n">
        <v>3022</v>
      </c>
      <c r="I443" s="3" t="s">
        <v>1031</v>
      </c>
      <c r="Z443" s="33" t="n">
        <v>6400</v>
      </c>
      <c r="AA443" s="33" t="n">
        <f aca="false">Z443*(1+NewColStats!B73)^10+NewColStats!B74</f>
        <v>12069.5816026317</v>
      </c>
      <c r="AB443" s="33" t="n">
        <f aca="false">AA443*(1+NewColStats!C73)^10+NewColStats!C74</f>
        <v>17398.4757285339</v>
      </c>
      <c r="AC443" s="33" t="n">
        <f aca="false">AB443*(1+NewColStats!D73)^10+NewColStats!D74</f>
        <v>23218.7412381684</v>
      </c>
      <c r="AD443" s="33" t="n">
        <f aca="false">AC443*(1+NewColStats!E73)^10+NewColStats!E74</f>
        <v>29021.2477999934</v>
      </c>
      <c r="AE443" s="33" t="n">
        <f aca="false">AD443*(1+NewColStats!F73)^10+NewColStats!F74</f>
        <v>35241.5217498485</v>
      </c>
      <c r="AF443" s="33" t="n">
        <f aca="false">AE443*(1+NewColStats!G73)^10+NewColStats!G74</f>
        <v>41736.2777422335</v>
      </c>
      <c r="AG443" s="33" t="n">
        <f aca="false">AF443*(1+NewColStats!H73)^10+NewColStats!H74</f>
        <v>48648.3806913749</v>
      </c>
      <c r="AH443" s="33" t="n">
        <f aca="false">AG443*(1+NewColStats!I73)^10+NewColStats!I74</f>
        <v>55945.3001171006</v>
      </c>
      <c r="AI443" s="33" t="n">
        <f aca="false">AH443*(1+NewColStats!J73)^10+NewColStats!J74</f>
        <v>63993.1642024775</v>
      </c>
      <c r="AJ443" s="33" t="n">
        <f aca="false">AI443*(1+NewColStats!K73)^10+NewColStats!K74</f>
        <v>72145.4277818083</v>
      </c>
      <c r="AK443" s="33" t="n">
        <f aca="false">AJ443*(1+NewColStats!L73)^10+NewColStats!L74</f>
        <v>80907.8981327921</v>
      </c>
      <c r="AL443" s="33" t="n">
        <f aca="false">AK443*(1+NewColStats!M73)^10+NewColStats!M74</f>
        <v>90931.1998459784</v>
      </c>
      <c r="AM443" s="33" t="n">
        <f aca="false">AL443*(1+NewColStats!N73)^10+NewColStats!N74</f>
        <v>100962.793775106</v>
      </c>
      <c r="AN443" s="33" t="n">
        <f aca="false">AM443*(1+NewColStats!O73)^10+NewColStats!O74</f>
        <v>111336.88096068</v>
      </c>
      <c r="AO443" s="33" t="n">
        <f aca="false">AN443*(1+NewColStats!P73)^10+NewColStats!P74</f>
        <v>123170.828150714</v>
      </c>
      <c r="AP443" s="33" t="n">
        <f aca="false">AO443*(1+NewColStats!Q73)^10+NewColStats!Q74</f>
        <v>136716.106889575</v>
      </c>
      <c r="AQ443" s="33" t="n">
        <f aca="false">AP443*(1+NewColStats!R73)^10+NewColStats!R74</f>
        <v>150291.700920756</v>
      </c>
      <c r="AR443" s="33" t="n">
        <f aca="false">AQ443*(1+NewColStats!S73)^10+NewColStats!S74</f>
        <v>164257.241539433</v>
      </c>
      <c r="AS443" s="33" t="n">
        <f aca="false">AR443*(1+NewColStats!T73)^10+NewColStats!T74</f>
        <v>179765.435274894</v>
      </c>
      <c r="AT443" s="33" t="n">
        <f aca="false">AS443*(1+NewColStats!U73)^10+NewColStats!U74</f>
        <v>195675.595460218</v>
      </c>
      <c r="AU443" s="33" t="n">
        <f aca="false">AT443*(1+NewColStats!V73)^10+NewColStats!V74</f>
        <v>211356.606242525</v>
      </c>
      <c r="AV443" s="33" t="n">
        <f aca="false">AU443*(1+NewColStats!W73)^10+NewColStats!W74</f>
        <v>227126.416902708</v>
      </c>
      <c r="AW443" s="33" t="n">
        <f aca="false">AV443*(1+NewColStats!X73)^10+NewColStats!X74</f>
        <v>242329.028861621</v>
      </c>
      <c r="AX443" s="33" t="n">
        <f aca="false">AW443*(1+NewColStats!Y73)^10+NewColStats!Y74</f>
        <v>257267.691218009</v>
      </c>
      <c r="AY443" s="33" t="n">
        <f aca="false">AX443*(1+NewColStats!Z73)^10+NewColStats!Z74</f>
        <v>274487.796798366</v>
      </c>
      <c r="AZ443" s="33" t="n">
        <f aca="false">AY443*(1+NewColStats!B92)^10</f>
        <v>297254.448312446</v>
      </c>
      <c r="BA443" s="33" t="n">
        <f aca="false">AZ443*(1+NewColStats!C92)^10</f>
        <v>323509.760312246</v>
      </c>
      <c r="BB443" s="33" t="n">
        <f aca="false">BA443*(1+NewColStats!D92)^10</f>
        <v>350342.406646039</v>
      </c>
      <c r="BC443" s="33" t="n">
        <f aca="false">BB443*(1+NewColStats!E92)^10</f>
        <v>383181.357227929</v>
      </c>
      <c r="BD443" s="33" t="n">
        <f aca="false">BC443*(1+NewColStats!F92)^10</f>
        <v>421179.868014379</v>
      </c>
      <c r="BE443" s="33" t="n">
        <f aca="false">BD443*(1+NewColStats!G92)^10</f>
        <v>456113.498549777</v>
      </c>
      <c r="BF443" s="33" t="n">
        <f aca="false">BE443*(1+NewColStats!H92)^10</f>
        <v>489066.179264271</v>
      </c>
      <c r="BG443" s="33" t="n">
        <f aca="false">BF443*(1+NewColStats!I92)^10</f>
        <v>527009.178355243</v>
      </c>
      <c r="BH443" s="33" t="n">
        <f aca="false">BG443*(1+NewColStats!J92)^10</f>
        <v>579270.499451764</v>
      </c>
      <c r="BI443" s="33" t="n">
        <f aca="false">BH443*(1+NewColStats!K92)^10</f>
        <v>633567.766765631</v>
      </c>
      <c r="BJ443" s="33" t="n">
        <f aca="false">BI443*(1+NewColStats!L92)^10</f>
        <v>686117.339915154</v>
      </c>
      <c r="BK443" s="33" t="n">
        <f aca="false">BJ443*(1+NewColStats!M92)^10</f>
        <v>746719.37608388</v>
      </c>
      <c r="BL443" s="33" t="n">
        <f aca="false">BK443*(1+NewColStats!N92)^10</f>
        <v>816712.275100907</v>
      </c>
    </row>
    <row r="444" customFormat="false" ht="12.75" hidden="false" customHeight="true" outlineLevel="0" collapsed="false">
      <c r="A444" s="131" t="n">
        <f aca="false">A443+1</f>
        <v>443</v>
      </c>
      <c r="B444" s="2" t="s">
        <v>1321</v>
      </c>
      <c r="C444" s="3" t="s">
        <v>699</v>
      </c>
      <c r="D444" s="42" t="n">
        <v>25</v>
      </c>
      <c r="E444" s="42" t="n">
        <v>2</v>
      </c>
      <c r="F444" s="3" t="s">
        <v>793</v>
      </c>
      <c r="G444" s="3" t="n">
        <v>3022</v>
      </c>
      <c r="I444" s="3" t="s">
        <v>1031</v>
      </c>
      <c r="Z444" s="33" t="n">
        <v>6276</v>
      </c>
      <c r="AA444" s="33" t="n">
        <f aca="false">Z444*(1+NewColStats!B71)^10+NewColStats!B70</f>
        <v>12001.5547760325</v>
      </c>
      <c r="AB444" s="33" t="n">
        <f aca="false">AA444*(1+NewColStats!C71)^10+NewColStats!C70</f>
        <v>17955.3928667409</v>
      </c>
      <c r="AC444" s="33" t="n">
        <f aca="false">AB444*(1+NewColStats!D71)^10+NewColStats!D70</f>
        <v>24031.1769728599</v>
      </c>
      <c r="AD444" s="33" t="n">
        <f aca="false">AC444*(1+NewColStats!E71)^10+NewColStats!E70</f>
        <v>30677.0756435136</v>
      </c>
      <c r="AE444" s="33" t="n">
        <f aca="false">AD444*(1+NewColStats!F71)^10+NewColStats!F70</f>
        <v>37886.5764987383</v>
      </c>
      <c r="AF444" s="33" t="n">
        <f aca="false">AE444*(1+NewColStats!G71)^10+NewColStats!G70</f>
        <v>46057.9927596581</v>
      </c>
      <c r="AG444" s="33" t="n">
        <f aca="false">AF444*(1+NewColStats!H71)^10+NewColStats!H70</f>
        <v>54882.6576132653</v>
      </c>
      <c r="AH444" s="33" t="n">
        <f aca="false">AG444*(1+NewColStats!I71)^10+NewColStats!I70</f>
        <v>64124.5979009805</v>
      </c>
      <c r="AI444" s="33" t="n">
        <f aca="false">AH444*(1+NewColStats!J71)^10+NewColStats!J70</f>
        <v>73483.5691271505</v>
      </c>
      <c r="AJ444" s="33" t="n">
        <f aca="false">AI444*(1+NewColStats!K71)^10+NewColStats!K70</f>
        <v>84171.5763120342</v>
      </c>
      <c r="AK444" s="33" t="n">
        <f aca="false">AJ444*(1+NewColStats!L71)^10+NewColStats!L70</f>
        <v>95939.0983365424</v>
      </c>
      <c r="AL444" s="33" t="n">
        <f aca="false">AK444*(1+NewColStats!M71)^10+NewColStats!M70</f>
        <v>107952.98202169</v>
      </c>
      <c r="AM444" s="33" t="n">
        <f aca="false">AL444*(1+NewColStats!N71)^10+NewColStats!N70</f>
        <v>120571.833107164</v>
      </c>
      <c r="AN444" s="33" t="n">
        <f aca="false">AM444*(1+NewColStats!O71)^10+NewColStats!O70</f>
        <v>134528.443246053</v>
      </c>
      <c r="AO444" s="33" t="n">
        <f aca="false">AN444*(1+NewColStats!P71)^10+NewColStats!P70</f>
        <v>149138.3152336</v>
      </c>
      <c r="AP444" s="33" t="n">
        <f aca="false">AO444*(1+NewColStats!Q71)^10+NewColStats!Q70</f>
        <v>166241.482753585</v>
      </c>
      <c r="AQ444" s="33" t="n">
        <f aca="false">AP444*(1+NewColStats!R71)^10+NewColStats!R70</f>
        <v>183726.96320928</v>
      </c>
      <c r="AR444" s="33" t="n">
        <f aca="false">AQ444*(1+NewColStats!S71)^10+NewColStats!S70</f>
        <v>201948.403009133</v>
      </c>
      <c r="AS444" s="33" t="n">
        <f aca="false">AR444*(1+NewColStats!T71)^10+NewColStats!T70</f>
        <v>222974.791102654</v>
      </c>
      <c r="AT444" s="33" t="n">
        <f aca="false">AS444*(1+NewColStats!U71)^10+NewColStats!U70</f>
        <v>244375.08181004</v>
      </c>
      <c r="AU444" s="33" t="n">
        <f aca="false">AT444*(1+NewColStats!V71)^10+NewColStats!V70</f>
        <v>269108.748210921</v>
      </c>
      <c r="AV444" s="33" t="n">
        <f aca="false">AU444*(1+NewColStats!W71)^10+NewColStats!W70</f>
        <v>292878.061626634</v>
      </c>
      <c r="AW444" s="33" t="n">
        <f aca="false">AV444*(1+NewColStats!X71)^10+NewColStats!X70</f>
        <v>320330.656601796</v>
      </c>
      <c r="AX444" s="33" t="n">
        <f aca="false">AW444*(1+NewColStats!Y71)^10+NewColStats!Y70</f>
        <v>348624.198985864</v>
      </c>
      <c r="AY444" s="33" t="n">
        <f aca="false">AX444*(1+NewColStats!Z71)^10+NewColStats!Z70</f>
        <v>377539.894839246</v>
      </c>
      <c r="AZ444" s="33" t="n">
        <f aca="false">AY444*(1+NewColStats!B91)^10</f>
        <v>410886.503401878</v>
      </c>
      <c r="BA444" s="33" t="n">
        <f aca="false">AZ444*(1+NewColStats!C91)^10</f>
        <v>438389.020086447</v>
      </c>
      <c r="BB444" s="33" t="n">
        <f aca="false">BA444*(1+NewColStats!D91)^10</f>
        <v>463106.01048234</v>
      </c>
      <c r="BC444" s="33" t="n">
        <f aca="false">BB444*(1+NewColStats!E91)^10</f>
        <v>494103.818087515</v>
      </c>
      <c r="BD444" s="33" t="n">
        <f aca="false">BC444*(1+NewColStats!F91)^10</f>
        <v>537746.057851559</v>
      </c>
      <c r="BE444" s="33" t="n">
        <f aca="false">BD444*(1+NewColStats!G91)^10</f>
        <v>582347.957261936</v>
      </c>
      <c r="BF444" s="33" t="n">
        <f aca="false">BE444*(1+NewColStats!H91)^10</f>
        <v>636933.686614737</v>
      </c>
      <c r="BG444" s="33" t="n">
        <f aca="false">BF444*(1+NewColStats!I91)^10</f>
        <v>703571.042654365</v>
      </c>
      <c r="BH444" s="33" t="n">
        <f aca="false">BG444*(1+NewColStats!J91)^10</f>
        <v>800575.711882636</v>
      </c>
      <c r="BI444" s="33" t="n">
        <f aca="false">BH444*(1+NewColStats!K91)^10</f>
        <v>906468.525502405</v>
      </c>
      <c r="BJ444" s="33" t="n">
        <f aca="false">BI444*(1+NewColStats!L91)^10</f>
        <v>1041675.09053168</v>
      </c>
      <c r="BK444" s="33" t="n">
        <f aca="false">BJ444*(1+NewColStats!M91)^10</f>
        <v>1202964.44855836</v>
      </c>
      <c r="BL444" s="33" t="n">
        <f aca="false">BK444*(1+NewColStats!N91)^10</f>
        <v>1382395.59963089</v>
      </c>
    </row>
    <row r="445" customFormat="false" ht="12.75" hidden="false" customHeight="true" outlineLevel="0" collapsed="false">
      <c r="A445" s="131" t="n">
        <f aca="false">A444+1</f>
        <v>444</v>
      </c>
      <c r="B445" s="5" t="s">
        <v>657</v>
      </c>
      <c r="C445" s="3" t="s">
        <v>699</v>
      </c>
      <c r="D445" s="42" t="n">
        <v>13</v>
      </c>
      <c r="E445" s="42" t="n">
        <v>2</v>
      </c>
      <c r="F445" s="3" t="s">
        <v>793</v>
      </c>
      <c r="G445" s="3" t="n">
        <v>3022</v>
      </c>
      <c r="H445" s="3" t="n">
        <v>3141</v>
      </c>
      <c r="I445" s="3" t="s">
        <v>1028</v>
      </c>
      <c r="Z445" s="33" t="n">
        <v>6293</v>
      </c>
      <c r="AA445" s="33" t="n">
        <f aca="false">Z445*(1+NewColStats!B69)^10+NewColStats!B68</f>
        <v>12055.3181559025</v>
      </c>
      <c r="AB445" s="33" t="n">
        <f aca="false">AA445*(1+NewColStats!C69)^10+NewColStats!C68</f>
        <v>18082.6278461883</v>
      </c>
      <c r="AC445" s="33" t="n">
        <f aca="false">AB445*(1+NewColStats!D69)^10+NewColStats!D68</f>
        <v>24273.111798767</v>
      </c>
      <c r="AD445" s="33" t="n">
        <f aca="false">AC445*(1+NewColStats!E69)^10+NewColStats!E68</f>
        <v>31079.2737163523</v>
      </c>
      <c r="AE445" s="33" t="n">
        <f aca="false">AD445*(1+NewColStats!F69)^10+NewColStats!F68</f>
        <v>39016.7621592257</v>
      </c>
      <c r="AF445" s="33" t="n">
        <f aca="false">AE445*(1+NewColStats!G69)^10+NewColStats!G68</f>
        <v>48177.5416608395</v>
      </c>
      <c r="AG445" s="33" t="n">
        <f aca="false">AF445*(1+NewColStats!H69)^10+NewColStats!H68</f>
        <v>57513.6476063039</v>
      </c>
      <c r="AH445" s="33" t="n">
        <f aca="false">AG445*(1+NewColStats!I69)^10+NewColStats!I68</f>
        <v>67662.67592176</v>
      </c>
      <c r="AI445" s="33" t="n">
        <f aca="false">AH445*(1+NewColStats!J69)^10+NewColStats!J68</f>
        <v>77741.688887704</v>
      </c>
      <c r="AJ445" s="33" t="n">
        <f aca="false">AI445*(1+NewColStats!K69)^10+NewColStats!K68</f>
        <v>89729.2372735077</v>
      </c>
      <c r="AK445" s="33" t="n">
        <f aca="false">AJ445*(1+NewColStats!L69)^10+NewColStats!L68</f>
        <v>102108.673053489</v>
      </c>
      <c r="AL445" s="27" t="n">
        <f aca="false">AK445*(1+NewColStats!M69)^10+NewColStats!M68</f>
        <v>116413.235738049</v>
      </c>
      <c r="AM445" s="27" t="n">
        <f aca="false">AL445*(1+NewColStats!N69)^10+NewColStats!N68</f>
        <v>131092.635886959</v>
      </c>
      <c r="AN445" s="27" t="n">
        <f aca="false">AM445*(1+NewColStats!O69)^10+NewColStats!O68</f>
        <v>146092.550535238</v>
      </c>
      <c r="AO445" s="27" t="n">
        <f aca="false">AN445*(1+NewColStats!P69)^10+NewColStats!P68</f>
        <v>163377.063678979</v>
      </c>
      <c r="AP445" s="27" t="n">
        <f aca="false">AO445*(1+NewColStats!Q69)^10+NewColStats!Q68</f>
        <v>182865.327678354</v>
      </c>
      <c r="AQ445" s="27" t="n">
        <f aca="false">AP445*(1+NewColStats!R69)^10+NewColStats!R68</f>
        <v>202499.326097594</v>
      </c>
      <c r="AR445" s="27" t="n">
        <f aca="false">AQ445*(1+NewColStats!S69)^10+NewColStats!S68</f>
        <v>226909.834891964</v>
      </c>
      <c r="AS445" s="27" t="n">
        <f aca="false">AR445*(1+NewColStats!T69)^10+NewColStats!T68</f>
        <v>252893.231717552</v>
      </c>
      <c r="AT445" s="27" t="n">
        <f aca="false">AS445*(1+NewColStats!U69)^10+NewColStats!U68</f>
        <v>278471.607823212</v>
      </c>
      <c r="AU445" s="27" t="n">
        <f aca="false">AT445*(1+NewColStats!V69)^10+NewColStats!V68</f>
        <v>308105.899300352</v>
      </c>
      <c r="AV445" s="27" t="n">
        <f aca="false">AU445*(1+NewColStats!W69)^10+NewColStats!W68</f>
        <v>338659.487352313</v>
      </c>
      <c r="AW445" s="27" t="n">
        <f aca="false">AV445*(1+NewColStats!X69)^10+NewColStats!X68</f>
        <v>374090.76270978</v>
      </c>
      <c r="AX445" s="27" t="n">
        <f aca="false">AW445*(1+NewColStats!Y69)^10+NewColStats!Y68</f>
        <v>411187.796826404</v>
      </c>
      <c r="AY445" s="27" t="n">
        <f aca="false">AX445*(1+NewColStats!Z69)^10+NewColStats!Z68</f>
        <v>449730.021472081</v>
      </c>
      <c r="AZ445" s="27" t="n">
        <f aca="false">AY445*(1+NewColStats!B94)^10</f>
        <v>482221.517234456</v>
      </c>
      <c r="BA445" s="27" t="n">
        <f aca="false">AZ445*(1+NewColStats!C94)^10</f>
        <v>524814.24026984</v>
      </c>
      <c r="BB445" s="27" t="n">
        <f aca="false">BA445*(1+NewColStats!D94)^10</f>
        <v>576857.898432243</v>
      </c>
      <c r="BC445" s="27" t="n">
        <f aca="false">BB445*(1+NewColStats!E94)^10</f>
        <v>637209.997826465</v>
      </c>
      <c r="BD445" s="27" t="n">
        <f aca="false">BC445*(1+NewColStats!F94)^10</f>
        <v>710876.466478254</v>
      </c>
      <c r="BE445" s="27" t="n">
        <f aca="false">BD445*(1+NewColStats!G94)^10</f>
        <v>777509.670765436</v>
      </c>
      <c r="BF445" s="27" t="n">
        <f aca="false">BE445*(1+NewColStats!H94)^10</f>
        <v>854612.089904203</v>
      </c>
      <c r="BG445" s="27" t="n">
        <f aca="false">BF445*(1+NewColStats!I94)^10</f>
        <v>934718.190834784</v>
      </c>
      <c r="BH445" s="27" t="n">
        <f aca="false">BG445*(1+NewColStats!J94)^10</f>
        <v>1017278.15880694</v>
      </c>
      <c r="BI445" s="27" t="n">
        <f aca="false">BH445*(1+NewColStats!K94)^10</f>
        <v>1118157.42749028</v>
      </c>
      <c r="BJ445" s="27" t="n">
        <f aca="false">BI445*(1+NewColStats!L94)^10</f>
        <v>1241269.63519943</v>
      </c>
      <c r="BK445" s="27" t="n">
        <f aca="false">BJ445*(1+NewColStats!M94)^10</f>
        <v>1364361.21241821</v>
      </c>
      <c r="BL445" s="27" t="n">
        <f aca="false">BK445*(1+NewColStats!N94)^10</f>
        <v>1492248.07275972</v>
      </c>
    </row>
    <row r="446" customFormat="false" ht="12.75" hidden="false" customHeight="true" outlineLevel="0" collapsed="false">
      <c r="A446" s="131" t="n">
        <f aca="false">A445+1</f>
        <v>445</v>
      </c>
      <c r="B446" s="5" t="s">
        <v>603</v>
      </c>
      <c r="C446" s="3" t="s">
        <v>686</v>
      </c>
      <c r="D446" s="42" t="n">
        <v>38</v>
      </c>
      <c r="E446" s="42" t="n">
        <v>2</v>
      </c>
      <c r="F446" s="3" t="s">
        <v>793</v>
      </c>
      <c r="G446" s="3" t="n">
        <v>3022</v>
      </c>
      <c r="H446" s="3" t="n">
        <v>3121</v>
      </c>
      <c r="I446" s="3" t="s">
        <v>1031</v>
      </c>
      <c r="Z446" s="33" t="n">
        <v>8244</v>
      </c>
      <c r="AA446" s="33" t="n">
        <f aca="false">Z446*(1+NewColStats!B59)^10+NewColStats!B56</f>
        <v>14334.4407197521</v>
      </c>
      <c r="AB446" s="33" t="n">
        <f aca="false">AA446*(1+NewColStats!C59)^10+NewColStats!C56</f>
        <v>21810.7978980491</v>
      </c>
      <c r="AC446" s="33" t="n">
        <f aca="false">AB446*(1+NewColStats!D59)^10+NewColStats!D56</f>
        <v>29695.7302316635</v>
      </c>
      <c r="AD446" s="33" t="n">
        <f aca="false">AC446*(1+NewColStats!E59)^10+NewColStats!E56</f>
        <v>38290.0210906885</v>
      </c>
      <c r="AE446" s="33" t="n">
        <f aca="false">AD446*(1+NewColStats!F59)^10+NewColStats!F56</f>
        <v>48354.6739482157</v>
      </c>
      <c r="AF446" s="33" t="n">
        <f aca="false">AE446*(1+NewColStats!G59)^10+NewColStats!G56</f>
        <v>59480.8135603469</v>
      </c>
      <c r="AG446" s="33" t="n">
        <f aca="false">AF446*(1+NewColStats!H59)^10+NewColStats!H56</f>
        <v>71848.3901190789</v>
      </c>
      <c r="AH446" s="33" t="n">
        <f aca="false">AG446*(1+NewColStats!I59)^10+NewColStats!I56</f>
        <v>85450.9904023052</v>
      </c>
      <c r="AI446" s="33" t="n">
        <f aca="false">AH446*(1+NewColStats!J59)^10+NewColStats!J56</f>
        <v>100302.307965237</v>
      </c>
      <c r="AJ446" s="27" t="n">
        <f aca="false">AI446*(1+NewColStats!K59)^10+NewColStats!K56</f>
        <v>117009.785688529</v>
      </c>
      <c r="AK446" s="27" t="n">
        <f aca="false">AJ446*(1+NewColStats!L59)^10+NewColStats!L56</f>
        <v>135184.056155497</v>
      </c>
      <c r="AL446" s="27" t="n">
        <f aca="false">AK446*(1+NewColStats!M59)^10+NewColStats!M56</f>
        <v>156564.963420564</v>
      </c>
      <c r="AM446" s="27" t="n">
        <f aca="false">AL446*(1+NewColStats!N59)^10+NewColStats!N56</f>
        <v>179900.4569927</v>
      </c>
      <c r="AN446" s="27" t="n">
        <f aca="false">AM446*(1+NewColStats!O59)^10+NewColStats!O56</f>
        <v>204198.359443541</v>
      </c>
      <c r="AO446" s="27" t="n">
        <f aca="false">AN446*(1+NewColStats!P59)^10+NewColStats!P56</f>
        <v>230805.289805596</v>
      </c>
      <c r="AP446" s="27" t="n">
        <f aca="false">AO446*(1+NewColStats!Q59)^10+NewColStats!Q56</f>
        <v>261764.460772885</v>
      </c>
      <c r="AQ446" s="27" t="n">
        <f aca="false">AP446*(1+NewColStats!R59)^10+NewColStats!R56</f>
        <v>300355.165752999</v>
      </c>
      <c r="AR446" s="27" t="n">
        <f aca="false">AQ446*(1+NewColStats!S59)^10+NewColStats!S56</f>
        <v>340907.695702807</v>
      </c>
      <c r="AS446" s="27" t="n">
        <f aca="false">AR446*(1+NewColStats!T59)^10+NewColStats!T56</f>
        <v>384204.394562038</v>
      </c>
      <c r="AT446" s="27" t="n">
        <f aca="false">AS446*(1+NewColStats!U59)^10+NewColStats!U56</f>
        <v>434379.932384958</v>
      </c>
      <c r="AU446" s="27" t="n">
        <f aca="false">AT446*(1+NewColStats!V59)^10+NewColStats!V56</f>
        <v>487999.622360608</v>
      </c>
      <c r="AV446" s="27" t="n">
        <f aca="false">AU446*(1+NewColStats!W59)^10+NewColStats!W56</f>
        <v>544916.202460318</v>
      </c>
      <c r="AW446" s="27" t="n">
        <f aca="false">AV446*(1+NewColStats!X59)^10+NewColStats!X56</f>
        <v>604912.974875406</v>
      </c>
      <c r="AX446" s="27" t="n">
        <f aca="false">AW446*(1+NewColStats!Y59)^10+NewColStats!Y56</f>
        <v>674845.654608494</v>
      </c>
      <c r="AY446" s="27" t="n">
        <f aca="false">AX446*(1+NewColStats!Z59)^10+NewColStats!Z56</f>
        <v>745449.44131815</v>
      </c>
      <c r="AZ446" s="27" t="n">
        <f aca="false">AY446*(1+NewColStats!B81)^10</f>
        <v>852424.108167478</v>
      </c>
      <c r="BA446" s="27" t="n">
        <f aca="false">AZ446*(1+NewColStats!C81)^10</f>
        <v>969951.853969847</v>
      </c>
      <c r="BB446" s="27" t="n">
        <f aca="false">BA446*(1+NewColStats!D81)^10</f>
        <v>1114627.4325801</v>
      </c>
      <c r="BC446" s="27" t="n">
        <f aca="false">BB446*(1+NewColStats!E81)^10</f>
        <v>1262060.12785401</v>
      </c>
      <c r="BD446" s="27" t="n">
        <f aca="false">BC446*(1+NewColStats!F81)^10</f>
        <v>1443170.2799822</v>
      </c>
      <c r="BE446" s="27" t="n">
        <f aca="false">BD446*(1+NewColStats!G81)^10</f>
        <v>1642146.9961381</v>
      </c>
      <c r="BF446" s="27" t="n">
        <f aca="false">BE446*(1+NewColStats!H81)^10</f>
        <v>1877800.97626433</v>
      </c>
      <c r="BG446" s="27" t="n">
        <f aca="false">BF446*(1+NewColStats!I81)^10</f>
        <v>2157889.04624845</v>
      </c>
      <c r="BH446" s="27" t="n">
        <f aca="false">BG446*(1+NewColStats!J81)^10</f>
        <v>2455407.42104245</v>
      </c>
      <c r="BI446" s="27" t="n">
        <f aca="false">BH446*(1+NewColStats!K81)^10</f>
        <v>2835594.18967462</v>
      </c>
      <c r="BJ446" s="27" t="n">
        <f aca="false">BI446*(1+NewColStats!L81)^10</f>
        <v>3242512.1199154</v>
      </c>
      <c r="BK446" s="27" t="n">
        <f aca="false">BJ446*(1+NewColStats!M81)^10</f>
        <v>3726157.07113595</v>
      </c>
      <c r="BL446" s="27" t="n">
        <f aca="false">BK446*(1+NewColStats!N81)^10</f>
        <v>4219018.95839444</v>
      </c>
    </row>
    <row r="447" customFormat="false" ht="12.75" hidden="false" customHeight="true" outlineLevel="0" collapsed="false">
      <c r="A447" s="131" t="n">
        <f aca="false">A446+1</f>
        <v>446</v>
      </c>
      <c r="B447" s="5" t="s">
        <v>1322</v>
      </c>
      <c r="C447" s="3" t="s">
        <v>699</v>
      </c>
      <c r="D447" s="42" t="n">
        <v>61</v>
      </c>
      <c r="E447" s="42" t="n">
        <v>2</v>
      </c>
      <c r="F447" s="3" t="s">
        <v>793</v>
      </c>
      <c r="G447" s="3" t="n">
        <v>3023</v>
      </c>
      <c r="I447" s="3" t="s">
        <v>1028</v>
      </c>
      <c r="Z447" s="33" t="n">
        <v>5807</v>
      </c>
      <c r="AA447" s="33" t="n">
        <f aca="false">Z447*(1+NewColStats!B71)^10+NewColStats!B70</f>
        <v>11478.3347011505</v>
      </c>
      <c r="AB447" s="33" t="n">
        <f aca="false">AA447*(1+NewColStats!C71)^10+NewColStats!C70</f>
        <v>17368.7912309793</v>
      </c>
      <c r="AC447" s="33" t="n">
        <f aca="false">AB447*(1+NewColStats!D71)^10+NewColStats!D70</f>
        <v>23376.7595916466</v>
      </c>
      <c r="AD447" s="33" t="n">
        <f aca="false">AC447*(1+NewColStats!E71)^10+NewColStats!E70</f>
        <v>29950.6051089753</v>
      </c>
      <c r="AE447" s="33" t="n">
        <f aca="false">AD447*(1+NewColStats!F71)^10+NewColStats!F70</f>
        <v>37084.101072828</v>
      </c>
      <c r="AF447" s="33" t="n">
        <f aca="false">AE447*(1+NewColStats!G71)^10+NewColStats!G70</f>
        <v>45167.1625825408</v>
      </c>
      <c r="AG447" s="33" t="n">
        <f aca="false">AF447*(1+NewColStats!H71)^10+NewColStats!H70</f>
        <v>53888.8404875118</v>
      </c>
      <c r="AH447" s="33" t="n">
        <f aca="false">AG447*(1+NewColStats!I71)^10+NewColStats!I70</f>
        <v>63026.8055152606</v>
      </c>
      <c r="AI447" s="33" t="n">
        <f aca="false">AH447*(1+NewColStats!J71)^10+NewColStats!J70</f>
        <v>72276.9132097811</v>
      </c>
      <c r="AJ447" s="33" t="n">
        <f aca="false">AI447*(1+NewColStats!K71)^10+NewColStats!K70</f>
        <v>82838.6774879496</v>
      </c>
      <c r="AK447" s="33" t="n">
        <f aca="false">AJ447*(1+NewColStats!L71)^10+NewColStats!L70</f>
        <v>94459.443686443</v>
      </c>
      <c r="AL447" s="33" t="n">
        <f aca="false">AK447*(1+NewColStats!M71)^10+NewColStats!M70</f>
        <v>106326.596138138</v>
      </c>
      <c r="AM447" s="33" t="n">
        <f aca="false">AL447*(1+NewColStats!N71)^10+NewColStats!N70</f>
        <v>118792.999776076</v>
      </c>
      <c r="AN447" s="33" t="n">
        <f aca="false">AM447*(1+NewColStats!O71)^10+NewColStats!O70</f>
        <v>132573.210368787</v>
      </c>
      <c r="AO447" s="33" t="n">
        <f aca="false">AN447*(1+NewColStats!P71)^10+NewColStats!P70</f>
        <v>146999.810806517</v>
      </c>
      <c r="AP447" s="33" t="n">
        <f aca="false">AO447*(1+NewColStats!Q71)^10+NewColStats!Q70</f>
        <v>163879.24344814</v>
      </c>
      <c r="AQ447" s="33" t="n">
        <f aca="false">AP447*(1+NewColStats!R71)^10+NewColStats!R70</f>
        <v>181130.470399495</v>
      </c>
      <c r="AR447" s="33" t="n">
        <f aca="false">AQ447*(1+NewColStats!S71)^10+NewColStats!S70</f>
        <v>199108.530872583</v>
      </c>
      <c r="AS447" s="33" t="n">
        <f aca="false">AR447*(1+NewColStats!T71)^10+NewColStats!T70</f>
        <v>219853.30058886</v>
      </c>
      <c r="AT447" s="33" t="n">
        <f aca="false">AS447*(1+NewColStats!U71)^10+NewColStats!U70</f>
        <v>240961.001901472</v>
      </c>
      <c r="AU447" s="33" t="n">
        <f aca="false">AT447*(1+NewColStats!V71)^10+NewColStats!V70</f>
        <v>265356.108114639</v>
      </c>
      <c r="AV447" s="33" t="n">
        <f aca="false">AU447*(1+NewColStats!W71)^10+NewColStats!W70</f>
        <v>288793.965644291</v>
      </c>
      <c r="AW447" s="33" t="n">
        <f aca="false">AV447*(1+NewColStats!X71)^10+NewColStats!X70</f>
        <v>315863.74248613</v>
      </c>
      <c r="AX447" s="33" t="n">
        <f aca="false">AW447*(1+NewColStats!Y71)^10+NewColStats!Y70</f>
        <v>343762.739979621</v>
      </c>
      <c r="AY447" s="33" t="n">
        <f aca="false">AX447*(1+NewColStats!Z71)^10+NewColStats!Z70</f>
        <v>372275.215200479</v>
      </c>
      <c r="AZ447" s="33" t="n">
        <f aca="false">AY447*(1+NewColStats!B94)^10</f>
        <v>399170.859252729</v>
      </c>
      <c r="BA447" s="33" t="n">
        <f aca="false">AZ447*(1+NewColStats!C94)^10</f>
        <v>434428.045513211</v>
      </c>
      <c r="BB447" s="33" t="n">
        <f aca="false">BA447*(1+NewColStats!D94)^10</f>
        <v>477508.478477884</v>
      </c>
      <c r="BC447" s="33" t="n">
        <f aca="false">BB447*(1+NewColStats!E94)^10</f>
        <v>527466.43039811</v>
      </c>
      <c r="BD447" s="33" t="n">
        <f aca="false">BC447*(1+NewColStats!F94)^10</f>
        <v>588445.682751862</v>
      </c>
      <c r="BE447" s="33" t="n">
        <f aca="false">BD447*(1+NewColStats!G94)^10</f>
        <v>643602.97553012</v>
      </c>
      <c r="BF447" s="33" t="n">
        <f aca="false">BE447*(1+NewColStats!H94)^10</f>
        <v>707426.421390836</v>
      </c>
      <c r="BG447" s="33" t="n">
        <f aca="false">BF447*(1+NewColStats!I94)^10</f>
        <v>773736.23959063</v>
      </c>
      <c r="BH447" s="33" t="n">
        <f aca="false">BG447*(1+NewColStats!J94)^10</f>
        <v>842077.307289814</v>
      </c>
      <c r="BI447" s="33" t="n">
        <f aca="false">BH447*(1+NewColStats!K94)^10</f>
        <v>925582.631963121</v>
      </c>
      <c r="BJ447" s="33" t="n">
        <f aca="false">BI447*(1+NewColStats!L94)^10</f>
        <v>1027491.8251024</v>
      </c>
      <c r="BK447" s="33" t="n">
        <f aca="false">BJ447*(1+NewColStats!M94)^10</f>
        <v>1129383.94083996</v>
      </c>
      <c r="BL447" s="33" t="n">
        <f aca="false">BK447*(1+NewColStats!N94)^10</f>
        <v>1235245.47149586</v>
      </c>
    </row>
    <row r="448" customFormat="false" ht="12.75" hidden="false" customHeight="true" outlineLevel="0" collapsed="false">
      <c r="A448" s="131" t="n">
        <f aca="false">A447+1</f>
        <v>447</v>
      </c>
      <c r="B448" s="2" t="s">
        <v>1323</v>
      </c>
      <c r="C448" s="3" t="s">
        <v>699</v>
      </c>
      <c r="D448" s="42" t="n">
        <v>12</v>
      </c>
      <c r="E448" s="42" t="n">
        <v>2</v>
      </c>
      <c r="F448" s="3" t="s">
        <v>793</v>
      </c>
      <c r="G448" s="3" t="n">
        <v>3023</v>
      </c>
      <c r="I448" s="3" t="s">
        <v>1034</v>
      </c>
      <c r="Z448" s="33" t="n">
        <v>6204</v>
      </c>
      <c r="AA448" s="33" t="n">
        <f aca="false">Z448*(1+NewColStats!B71)^10+NewColStats!B68</f>
        <v>11921.2310118715</v>
      </c>
      <c r="AB448" s="33" t="n">
        <f aca="false">AA448*(1+NewColStats!C71)^10+NewColStats!C68</f>
        <v>17865.3388842786</v>
      </c>
      <c r="AC448" s="33" t="n">
        <f aca="false">AB448*(1+NewColStats!D71)^10+NewColStats!D68</f>
        <v>23930.7120444008</v>
      </c>
      <c r="AD448" s="33" t="n">
        <f aca="false">AC448*(1+NewColStats!E71)^10+NewColStats!E68</f>
        <v>30565.5492501517</v>
      </c>
      <c r="AE448" s="33" t="n">
        <f aca="false">AD448*(1+NewColStats!F71)^10+NewColStats!F68</f>
        <v>37763.3819770634</v>
      </c>
      <c r="AF448" s="33" t="n">
        <f aca="false">AE448*(1+NewColStats!G71)^10+NewColStats!G68</f>
        <v>45921.2341823608</v>
      </c>
      <c r="AG448" s="33" t="n">
        <f aca="false">AF448*(1+NewColStats!H71)^10+NewColStats!H68</f>
        <v>54730.0886728511</v>
      </c>
      <c r="AH448" s="33" t="n">
        <f aca="false">AG448*(1+NewColStats!I71)^10+NewColStats!I68</f>
        <v>63956.0668737485</v>
      </c>
      <c r="AI448" s="33" t="n">
        <f aca="false">AH448*(1+NewColStats!J71)^10+NewColStats!J68</f>
        <v>73298.3255748038</v>
      </c>
      <c r="AJ448" s="33" t="n">
        <f aca="false">AI448*(1+NewColStats!K71)^10+NewColStats!K68</f>
        <v>83966.9521855223</v>
      </c>
      <c r="AK448" s="33" t="n">
        <f aca="false">AJ448*(1+NewColStats!L71)^10+NewColStats!L68</f>
        <v>95711.9445309834</v>
      </c>
      <c r="AL448" s="33" t="n">
        <f aca="false">AK448*(1+NewColStats!M71)^10+NewColStats!M68</f>
        <v>107703.302312488</v>
      </c>
      <c r="AM448" s="33" t="n">
        <f aca="false">AL448*(1+NewColStats!N71)^10+NewColStats!N68</f>
        <v>120298.749951858</v>
      </c>
      <c r="AN448" s="33" t="n">
        <f aca="false">AM448*(1+NewColStats!O71)^10+NewColStats!O68</f>
        <v>134228.279563402</v>
      </c>
      <c r="AO448" s="33" t="n">
        <f aca="false">AN448*(1+NewColStats!P71)^10+NewColStats!P68</f>
        <v>148810.0160465</v>
      </c>
      <c r="AP448" s="33" t="n">
        <f aca="false">AO448*(1+NewColStats!Q71)^10+NewColStats!Q68</f>
        <v>165878.83620776</v>
      </c>
      <c r="AQ448" s="33" t="n">
        <f aca="false">AP448*(1+NewColStats!R71)^10+NewColStats!R68</f>
        <v>183828.354505006</v>
      </c>
      <c r="AR448" s="33" t="n">
        <f aca="false">AQ448*(1+NewColStats!S71)^10+NewColStats!S68</f>
        <v>202059.298103676</v>
      </c>
      <c r="AS448" s="33" t="n">
        <f aca="false">AR448*(1+NewColStats!T71)^10+NewColStats!T68</f>
        <v>223096.683205185</v>
      </c>
      <c r="AT448" s="33" t="n">
        <f aca="false">AS448*(1+NewColStats!U71)^10+NewColStats!U68</f>
        <v>244508.399331405</v>
      </c>
      <c r="AU448" s="33" t="n">
        <f aca="false">AT448*(1+NewColStats!V71)^10+NewColStats!V68</f>
        <v>269255.286279627</v>
      </c>
      <c r="AV448" s="33" t="n">
        <f aca="false">AU448*(1+NewColStats!W71)^10+NewColStats!W68</f>
        <v>293037.542824487</v>
      </c>
      <c r="AW448" s="33" t="n">
        <f aca="false">AV448*(1+NewColStats!X71)^10+NewColStats!X68</f>
        <v>320505.086589962</v>
      </c>
      <c r="AX448" s="33" t="n">
        <f aca="false">AW448*(1+NewColStats!Y71)^10+NewColStats!Y68</f>
        <v>348814.035686318</v>
      </c>
      <c r="AY448" s="33" t="n">
        <f aca="false">AX448*(1+NewColStats!Z71)^10+NewColStats!Z68</f>
        <v>377745.477033868</v>
      </c>
      <c r="AZ448" s="33" t="n">
        <f aca="false">AY448*(1+NewColStats!B93)^10</f>
        <v>407051.932682215</v>
      </c>
      <c r="BA448" s="33" t="n">
        <f aca="false">AZ448*(1+NewColStats!C93)^10</f>
        <v>436460.078712848</v>
      </c>
      <c r="BB448" s="33" t="n">
        <f aca="false">BA448*(1+NewColStats!D93)^10</f>
        <v>477371.172214298</v>
      </c>
      <c r="BC448" s="33" t="n">
        <f aca="false">BB448*(1+NewColStats!E93)^10</f>
        <v>524710.097489139</v>
      </c>
      <c r="BD448" s="33" t="n">
        <f aca="false">BC448*(1+NewColStats!F93)^10</f>
        <v>573893.207025387</v>
      </c>
      <c r="BE448" s="33" t="n">
        <f aca="false">BD448*(1+NewColStats!G93)^10</f>
        <v>612306.50941108</v>
      </c>
      <c r="BF448" s="33" t="n">
        <f aca="false">BE448*(1+NewColStats!H93)^10</f>
        <v>643619.945151798</v>
      </c>
      <c r="BG448" s="33" t="n">
        <f aca="false">BF448*(1+NewColStats!I93)^10</f>
        <v>666504.770519405</v>
      </c>
      <c r="BH448" s="33" t="n">
        <f aca="false">BG448*(1+NewColStats!J93)^10</f>
        <v>704083.248211424</v>
      </c>
      <c r="BI448" s="33" t="n">
        <f aca="false">BH448*(1+NewColStats!K93)^10</f>
        <v>736416.350350636</v>
      </c>
      <c r="BJ448" s="33" t="n">
        <f aca="false">BI448*(1+NewColStats!L93)^10</f>
        <v>785708.07153063</v>
      </c>
      <c r="BK448" s="33" t="n">
        <f aca="false">BJ448*(1+NewColStats!M93)^10</f>
        <v>846665.303716882</v>
      </c>
      <c r="BL448" s="33" t="n">
        <f aca="false">BK448*(1+NewColStats!N93)^10</f>
        <v>903336.492594908</v>
      </c>
    </row>
    <row r="449" customFormat="false" ht="12.75" hidden="false" customHeight="true" outlineLevel="0" collapsed="false">
      <c r="A449" s="131" t="n">
        <f aca="false">A448+1</f>
        <v>448</v>
      </c>
      <c r="B449" s="5" t="s">
        <v>637</v>
      </c>
      <c r="C449" s="3" t="s">
        <v>688</v>
      </c>
      <c r="D449" s="42" t="n">
        <v>59</v>
      </c>
      <c r="E449" s="42" t="n">
        <v>2</v>
      </c>
      <c r="F449" s="3" t="s">
        <v>793</v>
      </c>
      <c r="G449" s="3" t="n">
        <v>3023</v>
      </c>
      <c r="H449" s="3" t="n">
        <v>3131</v>
      </c>
      <c r="I449" s="3" t="s">
        <v>1060</v>
      </c>
      <c r="Z449" s="33" t="n">
        <v>6586</v>
      </c>
      <c r="AA449" s="33" t="n">
        <f aca="false">Z449*(1+NewColStats!B63)^10+NewColStats!B62</f>
        <v>12457.1356841688</v>
      </c>
      <c r="AB449" s="33" t="n">
        <f aca="false">AA449*(1+NewColStats!C63)^10+NewColStats!C62</f>
        <v>19035.3523515008</v>
      </c>
      <c r="AC449" s="33" t="n">
        <f aca="false">AB449*(1+NewColStats!D63)^10+NewColStats!D62</f>
        <v>26341.2469489187</v>
      </c>
      <c r="AD449" s="33" t="n">
        <f aca="false">AC449*(1+NewColStats!E63)^10+NewColStats!E62</f>
        <v>34178.4663569022</v>
      </c>
      <c r="AE449" s="33" t="n">
        <f aca="false">AD449*(1+NewColStats!F63)^10+NewColStats!F62</f>
        <v>43199.2804585815</v>
      </c>
      <c r="AF449" s="33" t="n">
        <f aca="false">AE449*(1+NewColStats!G63)^10+NewColStats!G62</f>
        <v>53172.2741037521</v>
      </c>
      <c r="AG449" s="33" t="n">
        <f aca="false">AF449*(1+NewColStats!H63)^10+NewColStats!H62</f>
        <v>64113.4293460714</v>
      </c>
      <c r="AH449" s="33" t="n">
        <f aca="false">AG449*(1+NewColStats!I63)^10+NewColStats!I62</f>
        <v>75525.4441436912</v>
      </c>
      <c r="AI449" s="33" t="n">
        <f aca="false">AH449*(1+NewColStats!J63)^10+NewColStats!J62</f>
        <v>88674.4060542804</v>
      </c>
      <c r="AJ449" s="33" t="n">
        <f aca="false">AI449*(1+NewColStats!K63)^10+NewColStats!K62</f>
        <v>103908.724211261</v>
      </c>
      <c r="AK449" s="27" t="n">
        <f aca="false">AJ449*(1+NewColStats!L63)^10+NewColStats!L62</f>
        <v>119995.965117492</v>
      </c>
      <c r="AL449" s="27" t="n">
        <f aca="false">AK449*(1+NewColStats!M63)^10+NewColStats!M62</f>
        <v>136868.438921766</v>
      </c>
      <c r="AM449" s="27" t="n">
        <f aca="false">AL449*(1+NewColStats!N63)^10+NewColStats!N62</f>
        <v>156448.336579496</v>
      </c>
      <c r="AN449" s="27" t="n">
        <f aca="false">AM449*(1+NewColStats!O63)^10+NewColStats!O62</f>
        <v>177034.990149858</v>
      </c>
      <c r="AO449" s="27" t="n">
        <f aca="false">AN449*(1+NewColStats!P63)^10+NewColStats!P62</f>
        <v>198056.767091487</v>
      </c>
      <c r="AP449" s="27" t="n">
        <f aca="false">AO449*(1+NewColStats!Q63)^10+NewColStats!Q62</f>
        <v>222953.681254773</v>
      </c>
      <c r="AQ449" s="27" t="n">
        <f aca="false">AP449*(1+NewColStats!R63)^10+NewColStats!R62</f>
        <v>251961.728155427</v>
      </c>
      <c r="AR449" s="27" t="n">
        <f aca="false">AQ449*(1+NewColStats!S63)^10+NewColStats!S62</f>
        <v>282590.478193758</v>
      </c>
      <c r="AS449" s="27" t="n">
        <f aca="false">AR449*(1+NewColStats!T63)^10+NewColStats!T62</f>
        <v>315204.466969117</v>
      </c>
      <c r="AT449" s="27" t="n">
        <f aca="false">AS449*(1+NewColStats!U63)^10+NewColStats!U62</f>
        <v>349181.828242532</v>
      </c>
      <c r="AU449" s="27" t="n">
        <f aca="false">AT449*(1+NewColStats!V63)^10+NewColStats!V62</f>
        <v>388127.707785043</v>
      </c>
      <c r="AV449" s="27" t="n">
        <f aca="false">AU449*(1+NewColStats!W63)^10+NewColStats!W62</f>
        <v>433498.312006517</v>
      </c>
      <c r="AW449" s="27" t="n">
        <f aca="false">AV449*(1+NewColStats!X63)^10+NewColStats!X62</f>
        <v>481227.668282493</v>
      </c>
      <c r="AX449" s="27" t="n">
        <f aca="false">AW449*(1+NewColStats!Y63)^10+NewColStats!Y62</f>
        <v>531574.729744885</v>
      </c>
      <c r="AY449" s="27" t="n">
        <f aca="false">AX449*(1+NewColStats!Z63)^10+NewColStats!Z62</f>
        <v>584288.797694699</v>
      </c>
      <c r="AZ449" s="27" t="n">
        <f aca="false">AY449*(1+NewColStats!B89)^10</f>
        <v>642230.301796626</v>
      </c>
      <c r="BA449" s="27" t="n">
        <f aca="false">AZ449*(1+NewColStats!C89)^10</f>
        <v>709421.800974068</v>
      </c>
      <c r="BB449" s="27" t="n">
        <f aca="false">BA449*(1+NewColStats!D89)^10</f>
        <v>791436.519890303</v>
      </c>
      <c r="BC449" s="27" t="n">
        <f aca="false">BB449*(1+NewColStats!E89)^10</f>
        <v>874238.290729274</v>
      </c>
      <c r="BD449" s="27" t="n">
        <f aca="false">BC449*(1+NewColStats!F89)^10</f>
        <v>970494.330701328</v>
      </c>
      <c r="BE449" s="27" t="n">
        <f aca="false">BD449*(1+NewColStats!G89)^10</f>
        <v>1066734.24059707</v>
      </c>
      <c r="BF449" s="27" t="n">
        <f aca="false">BE449*(1+NewColStats!H89)^10</f>
        <v>1155211.64103921</v>
      </c>
      <c r="BG449" s="27" t="n">
        <f aca="false">BF449*(1+NewColStats!I89)^10</f>
        <v>1269769.2028168</v>
      </c>
      <c r="BH449" s="27" t="n">
        <f aca="false">BG449*(1+NewColStats!J89)^10</f>
        <v>1416564.47202691</v>
      </c>
      <c r="BI449" s="27" t="n">
        <f aca="false">BH449*(1+NewColStats!K89)^10</f>
        <v>1564768.45787237</v>
      </c>
      <c r="BJ449" s="27" t="n">
        <f aca="false">BI449*(1+NewColStats!L89)^10</f>
        <v>1763011.75579743</v>
      </c>
      <c r="BK449" s="27" t="n">
        <f aca="false">BJ449*(1+NewColStats!M89)^10</f>
        <v>1966829.72896827</v>
      </c>
      <c r="BL449" s="27" t="n">
        <f aca="false">BK449*(1+NewColStats!N89)^10</f>
        <v>2226983.92902723</v>
      </c>
    </row>
    <row r="450" customFormat="false" ht="12.75" hidden="false" customHeight="true" outlineLevel="0" collapsed="false">
      <c r="A450" s="131" t="n">
        <f aca="false">A449+1</f>
        <v>449</v>
      </c>
      <c r="B450" s="2" t="s">
        <v>1324</v>
      </c>
      <c r="C450" s="3" t="s">
        <v>699</v>
      </c>
      <c r="D450" s="42" t="n">
        <v>61</v>
      </c>
      <c r="E450" s="42" t="n">
        <v>2</v>
      </c>
      <c r="F450" s="3" t="s">
        <v>793</v>
      </c>
      <c r="G450" s="3" t="n">
        <v>3023</v>
      </c>
      <c r="I450" s="3" t="s">
        <v>1028</v>
      </c>
      <c r="Z450" s="33" t="n">
        <v>5767</v>
      </c>
      <c r="AA450" s="33" t="n">
        <f aca="false">Z450*(1+NewColStats!B73)^10+NewColStats!B70</f>
        <v>11370.3557972464</v>
      </c>
      <c r="AB450" s="33" t="n">
        <f aca="false">AA450*(1+NewColStats!C73)^10+NewColStats!C70</f>
        <v>17122.2632390987</v>
      </c>
      <c r="AC450" s="33" t="n">
        <f aca="false">AB450*(1+NewColStats!D73)^10+NewColStats!D70</f>
        <v>22913.6308110234</v>
      </c>
      <c r="AD450" s="33" t="n">
        <f aca="false">AC450*(1+NewColStats!E73)^10+NewColStats!E70</f>
        <v>29185.8808333842</v>
      </c>
      <c r="AE450" s="33" t="n">
        <f aca="false">AD450*(1+NewColStats!F73)^10+NewColStats!F70</f>
        <v>35921.5864750503</v>
      </c>
      <c r="AF450" s="33" t="n">
        <f aca="false">AE450*(1+NewColStats!G73)^10+NewColStats!G70</f>
        <v>43483.7816742459</v>
      </c>
      <c r="AG450" s="33" t="n">
        <f aca="false">AF450*(1+NewColStats!H73)^10+NewColStats!H70</f>
        <v>51059.6849346724</v>
      </c>
      <c r="AH450" s="33" t="n">
        <f aca="false">AG450*(1+NewColStats!I73)^10+NewColStats!I70</f>
        <v>59069.5853455226</v>
      </c>
      <c r="AI450" s="33" t="n">
        <f aca="false">AH450*(1+NewColStats!J73)^10+NewColStats!J70</f>
        <v>67927.2718784502</v>
      </c>
      <c r="AJ450" s="33" t="n">
        <f aca="false">AI450*(1+NewColStats!K73)^10+NewColStats!K70</f>
        <v>76927.0196588076</v>
      </c>
      <c r="AK450" s="33" t="n">
        <f aca="false">AJ450*(1+NewColStats!L73)^10+NewColStats!L70</f>
        <v>86637.6871345837</v>
      </c>
      <c r="AL450" s="33" t="n">
        <f aca="false">AK450*(1+NewColStats!M73)^10+NewColStats!M70</f>
        <v>97729.188331074</v>
      </c>
      <c r="AM450" s="33" t="n">
        <f aca="false">AL450*(1+NewColStats!N73)^10+NewColStats!N70</f>
        <v>108861.221747854</v>
      </c>
      <c r="AN450" s="33" t="n">
        <f aca="false">AM450*(1+NewColStats!O73)^10+NewColStats!O70</f>
        <v>119890.422782795</v>
      </c>
      <c r="AO450" s="33" t="n">
        <f aca="false">AN450*(1+NewColStats!P73)^10+NewColStats!P70</f>
        <v>132479.870556648</v>
      </c>
      <c r="AP450" s="33" t="n">
        <f aca="false">AO450*(1+NewColStats!Q73)^10+NewColStats!Q70</f>
        <v>146397.7218923</v>
      </c>
      <c r="AQ450" s="33" t="n">
        <f aca="false">AP450*(1+NewColStats!R73)^10+NewColStats!R70</f>
        <v>160328.454758246</v>
      </c>
      <c r="AR450" s="33" t="n">
        <f aca="false">AQ450*(1+NewColStats!S73)^10+NewColStats!S70</f>
        <v>174626.466909778</v>
      </c>
      <c r="AS450" s="33" t="n">
        <f aca="false">AR450*(1+NewColStats!T73)^10+NewColStats!T70</f>
        <v>191050.533389415</v>
      </c>
      <c r="AT450" s="33" t="n">
        <f aca="false">AS450*(1+NewColStats!U73)^10+NewColStats!U70</f>
        <v>207396.705663701</v>
      </c>
      <c r="AU450" s="33" t="n">
        <f aca="false">AT450*(1+NewColStats!V73)^10+NewColStats!V70</f>
        <v>223987.070011336</v>
      </c>
      <c r="AV450" s="33" t="n">
        <f aca="false">AU450*(1+NewColStats!W73)^10+NewColStats!W70</f>
        <v>240169.38960005</v>
      </c>
      <c r="AW450" s="33" t="n">
        <f aca="false">AV450*(1+NewColStats!X73)^10+NewColStats!X70</f>
        <v>256245.027494969</v>
      </c>
      <c r="AX450" s="33" t="n">
        <f aca="false">AW450*(1+NewColStats!Y73)^10+NewColStats!Y70</f>
        <v>272041.558204613</v>
      </c>
      <c r="AY450" s="33" t="n">
        <f aca="false">AX450*(1+NewColStats!Z73)^10+NewColStats!Z70</f>
        <v>290250.546408105</v>
      </c>
      <c r="AZ450" s="33" t="n">
        <f aca="false">AY450*(1+NewColStats!B92)^10</f>
        <v>314324.596762696</v>
      </c>
      <c r="BA450" s="33" t="n">
        <f aca="false">AZ450*(1+NewColStats!C92)^10</f>
        <v>342087.647590253</v>
      </c>
      <c r="BB450" s="33" t="n">
        <f aca="false">BA450*(1+NewColStats!D92)^10</f>
        <v>370461.186781432</v>
      </c>
      <c r="BC450" s="33" t="n">
        <f aca="false">BB450*(1+NewColStats!E92)^10</f>
        <v>405185.948541475</v>
      </c>
      <c r="BD450" s="33" t="n">
        <f aca="false">BC450*(1+NewColStats!F92)^10</f>
        <v>445366.563662092</v>
      </c>
      <c r="BE450" s="33" t="n">
        <f aca="false">BD450*(1+NewColStats!G92)^10</f>
        <v>482306.294568841</v>
      </c>
      <c r="BF450" s="33" t="n">
        <f aca="false">BE450*(1+NewColStats!H92)^10</f>
        <v>517151.317533632</v>
      </c>
      <c r="BG450" s="33" t="n">
        <f aca="false">BF450*(1+NewColStats!I92)^10</f>
        <v>557273.233141438</v>
      </c>
      <c r="BH450" s="33" t="n">
        <f aca="false">BG450*(1+NewColStats!J92)^10</f>
        <v>612535.715412799</v>
      </c>
      <c r="BI450" s="33" t="n">
        <f aca="false">BH450*(1+NewColStats!K92)^10</f>
        <v>669951.060248307</v>
      </c>
      <c r="BJ450" s="33" t="n">
        <f aca="false">BI450*(1+NewColStats!L92)^10</f>
        <v>725518.347749127</v>
      </c>
      <c r="BK450" s="33" t="n">
        <f aca="false">BJ450*(1+NewColStats!M92)^10</f>
        <v>789600.519403328</v>
      </c>
      <c r="BL450" s="33" t="n">
        <f aca="false">BK450*(1+NewColStats!N92)^10</f>
        <v>863612.834053888</v>
      </c>
    </row>
    <row r="451" customFormat="false" ht="12.75" hidden="false" customHeight="true" outlineLevel="0" collapsed="false">
      <c r="A451" s="131" t="n">
        <f aca="false">A450+1</f>
        <v>450</v>
      </c>
      <c r="B451" s="5" t="s">
        <v>658</v>
      </c>
      <c r="C451" s="3" t="s">
        <v>699</v>
      </c>
      <c r="D451" s="42" t="n">
        <v>52</v>
      </c>
      <c r="E451" s="42" t="n">
        <v>2</v>
      </c>
      <c r="F451" s="3" t="s">
        <v>793</v>
      </c>
      <c r="G451" s="3" t="n">
        <v>3024</v>
      </c>
      <c r="H451" s="3" t="n">
        <v>3141</v>
      </c>
      <c r="I451" s="3" t="s">
        <v>1034</v>
      </c>
      <c r="Z451" s="33" t="n">
        <v>5947</v>
      </c>
      <c r="AA451" s="33" t="n">
        <f aca="false">Z451*(1+NewColStats!B67)^10+NewColStats!B72</f>
        <v>11733.6146240133</v>
      </c>
      <c r="AB451" s="33" t="n">
        <f aca="false">AA451*(1+NewColStats!C67)^10+NewColStats!C72</f>
        <v>17220.1671218883</v>
      </c>
      <c r="AC451" s="33" t="n">
        <f aca="false">AB451*(1+NewColStats!D67)^10+NewColStats!D72</f>
        <v>23306.1747565126</v>
      </c>
      <c r="AD451" s="33" t="n">
        <f aca="false">AC451*(1+NewColStats!E67)^10+NewColStats!E72</f>
        <v>30258.8754723943</v>
      </c>
      <c r="AE451" s="33" t="n">
        <f aca="false">AD451*(1+NewColStats!F67)^10+NewColStats!F72</f>
        <v>38261.2420358354</v>
      </c>
      <c r="AF451" s="33" t="n">
        <f aca="false">AE451*(1+NewColStats!G67)^10+NewColStats!G72</f>
        <v>46608.6268139043</v>
      </c>
      <c r="AG451" s="33" t="n">
        <f aca="false">AF451*(1+NewColStats!H67)^10+NewColStats!H72</f>
        <v>56273.5885520912</v>
      </c>
      <c r="AH451" s="33" t="n">
        <f aca="false">AG451*(1+NewColStats!I67)^10+NewColStats!I72</f>
        <v>66090.4292085423</v>
      </c>
      <c r="AI451" s="33" t="n">
        <f aca="false">AH451*(1+NewColStats!J67)^10+NewColStats!J72</f>
        <v>77463.543186951</v>
      </c>
      <c r="AJ451" s="33" t="n">
        <f aca="false">AI451*(1+NewColStats!K67)^10+NewColStats!K72</f>
        <v>89347.281529864</v>
      </c>
      <c r="AK451" s="33" t="n">
        <f aca="false">AJ451*(1+NewColStats!L67)^10+NewColStats!L72</f>
        <v>103166.84747715</v>
      </c>
      <c r="AL451" s="27" t="n">
        <f aca="false">AK451*(1+NewColStats!M67)^10+NewColStats!M72</f>
        <v>119312.811986798</v>
      </c>
      <c r="AM451" s="27" t="n">
        <f aca="false">AL451*(1+NewColStats!N67)^10+NewColStats!N72</f>
        <v>136428.764263301</v>
      </c>
      <c r="AN451" s="27" t="n">
        <f aca="false">AM451*(1+NewColStats!O67)^10+NewColStats!O72</f>
        <v>154955.400841286</v>
      </c>
      <c r="AO451" s="27" t="n">
        <f aca="false">AN451*(1+NewColStats!P67)^10+NewColStats!P72</f>
        <v>176586.976068617</v>
      </c>
      <c r="AP451" s="27" t="n">
        <f aca="false">AO451*(1+NewColStats!Q67)^10+NewColStats!Q72</f>
        <v>201444.281901115</v>
      </c>
      <c r="AQ451" s="27" t="n">
        <f aca="false">AP451*(1+NewColStats!R67)^10+NewColStats!R72</f>
        <v>226846.734387364</v>
      </c>
      <c r="AR451" s="27" t="n">
        <f aca="false">AQ451*(1+NewColStats!S67)^10+NewColStats!S72</f>
        <v>256586.350477037</v>
      </c>
      <c r="AS451" s="27" t="n">
        <f aca="false">AR451*(1+NewColStats!T67)^10+NewColStats!T72</f>
        <v>286749.743092294</v>
      </c>
      <c r="AT451" s="27" t="n">
        <f aca="false">AS451*(1+NewColStats!U67)^10+NewColStats!U72</f>
        <v>318821.678370997</v>
      </c>
      <c r="AU451" s="27" t="n">
        <f aca="false">AT451*(1+NewColStats!V67)^10+NewColStats!V72</f>
        <v>357442.932767552</v>
      </c>
      <c r="AV451" s="27" t="n">
        <f aca="false">AU451*(1+NewColStats!W67)^10+NewColStats!W72</f>
        <v>398766.136564326</v>
      </c>
      <c r="AW451" s="27" t="n">
        <f aca="false">AV451*(1+NewColStats!X67)^10+NewColStats!X72</f>
        <v>442671.384810337</v>
      </c>
      <c r="AX451" s="27" t="n">
        <f aca="false">AW451*(1+NewColStats!Y67)^10+NewColStats!Y72</f>
        <v>493847.665476693</v>
      </c>
      <c r="AY451" s="27" t="n">
        <f aca="false">AX451*(1+NewColStats!Z67)^10+NewColStats!Z72</f>
        <v>553671.126726169</v>
      </c>
      <c r="AZ451" s="27" t="n">
        <f aca="false">AY451*(1+NewColStats!B84)^10</f>
        <v>623816.706141365</v>
      </c>
      <c r="BA451" s="27" t="n">
        <f aca="false">AZ451*(1+NewColStats!C84)^10</f>
        <v>706329.459421107</v>
      </c>
      <c r="BB451" s="27" t="n">
        <f aca="false">BA451*(1+NewColStats!D84)^10</f>
        <v>807690.268644909</v>
      </c>
      <c r="BC451" s="27" t="n">
        <f aca="false">BB451*(1+NewColStats!E84)^10</f>
        <v>928163.317359455</v>
      </c>
      <c r="BD451" s="27" t="n">
        <f aca="false">BC451*(1+NewColStats!F84)^10</f>
        <v>1061358.08034797</v>
      </c>
      <c r="BE451" s="27" t="n">
        <f aca="false">BD451*(1+NewColStats!G84)^10</f>
        <v>1225695.08424846</v>
      </c>
      <c r="BF451" s="27" t="n">
        <f aca="false">BE451*(1+NewColStats!H84)^10</f>
        <v>1401586.72227087</v>
      </c>
      <c r="BG451" s="27" t="n">
        <f aca="false">BF451*(1+NewColStats!I84)^10</f>
        <v>1579156.23599225</v>
      </c>
      <c r="BH451" s="27" t="n">
        <f aca="false">BG451*(1+NewColStats!J84)^10</f>
        <v>1753025.68026813</v>
      </c>
      <c r="BI451" s="27" t="n">
        <f aca="false">BH451*(1+NewColStats!K84)^10</f>
        <v>1917343.56640194</v>
      </c>
      <c r="BJ451" s="27" t="n">
        <f aca="false">BI451*(1+NewColStats!L84)^10</f>
        <v>2086694.95485881</v>
      </c>
      <c r="BK451" s="27" t="n">
        <f aca="false">BJ451*(1+NewColStats!M84)^10</f>
        <v>2248586.0610777</v>
      </c>
      <c r="BL451" s="27" t="n">
        <f aca="false">BK451*(1+NewColStats!N84)^10</f>
        <v>2459354.74091229</v>
      </c>
    </row>
    <row r="452" customFormat="false" ht="12.75" hidden="false" customHeight="true" outlineLevel="0" collapsed="false">
      <c r="A452" s="131" t="n">
        <f aca="false">A451+1</f>
        <v>451</v>
      </c>
      <c r="B452" s="5" t="s">
        <v>604</v>
      </c>
      <c r="C452" s="3" t="s">
        <v>686</v>
      </c>
      <c r="D452" s="42" t="n">
        <v>37</v>
      </c>
      <c r="E452" s="42" t="n">
        <v>2</v>
      </c>
      <c r="F452" s="3" t="s">
        <v>793</v>
      </c>
      <c r="G452" s="3" t="n">
        <v>3024</v>
      </c>
      <c r="H452" s="3" t="n">
        <v>3121</v>
      </c>
      <c r="I452" s="3" t="s">
        <v>1031</v>
      </c>
      <c r="Z452" s="33" t="n">
        <v>7555</v>
      </c>
      <c r="AA452" s="33" t="n">
        <f aca="false">Z452*(1+NewColStats!B57)^10+NewColStats!B60</f>
        <v>13554.3061181135</v>
      </c>
      <c r="AB452" s="33" t="n">
        <f aca="false">AA452*(1+NewColStats!C57)^10+NewColStats!C60</f>
        <v>20499.3976306848</v>
      </c>
      <c r="AC452" s="33" t="n">
        <f aca="false">AB452*(1+NewColStats!D57)^10+NewColStats!D60</f>
        <v>28557.0362147472</v>
      </c>
      <c r="AD452" s="33" t="n">
        <f aca="false">AC452*(1+NewColStats!E57)^10+NewColStats!E60</f>
        <v>37655.073272599</v>
      </c>
      <c r="AE452" s="33" t="n">
        <f aca="false">AD452*(1+NewColStats!F57)^10+NewColStats!F60</f>
        <v>47846.7564234492</v>
      </c>
      <c r="AF452" s="33" t="n">
        <f aca="false">AE452*(1+NewColStats!G57)^10+NewColStats!G60</f>
        <v>59483.4582523646</v>
      </c>
      <c r="AG452" s="33" t="n">
        <f aca="false">AF452*(1+NewColStats!H57)^10+NewColStats!H60</f>
        <v>73193.6706131434</v>
      </c>
      <c r="AH452" s="33" t="n">
        <f aca="false">AG452*(1+NewColStats!I57)^10+NewColStats!I60</f>
        <v>88611.0544020651</v>
      </c>
      <c r="AI452" s="33" t="n">
        <f aca="false">AH452*(1+NewColStats!J57)^10+NewColStats!J60</f>
        <v>105327.058329933</v>
      </c>
      <c r="AJ452" s="27" t="n">
        <f aca="false">AI452*(1+NewColStats!K57)^10+NewColStats!K60</f>
        <v>123848.998311339</v>
      </c>
      <c r="AK452" s="27" t="n">
        <f aca="false">AJ452*(1+NewColStats!L57)^10+NewColStats!L60</f>
        <v>145621.773498549</v>
      </c>
      <c r="AL452" s="27" t="n">
        <f aca="false">AK452*(1+NewColStats!M57)^10+NewColStats!M60</f>
        <v>170842.350919919</v>
      </c>
      <c r="AM452" s="27" t="n">
        <f aca="false">AL452*(1+NewColStats!N57)^10+NewColStats!N60</f>
        <v>198358.8406514</v>
      </c>
      <c r="AN452" s="27" t="n">
        <f aca="false">AM452*(1+NewColStats!O57)^10+NewColStats!O60</f>
        <v>228707.512724797</v>
      </c>
      <c r="AO452" s="27" t="n">
        <f aca="false">AN452*(1+NewColStats!P57)^10+NewColStats!P60</f>
        <v>261458.845183354</v>
      </c>
      <c r="AP452" s="27" t="n">
        <f aca="false">AO452*(1+NewColStats!Q57)^10+NewColStats!Q60</f>
        <v>300007.413495846</v>
      </c>
      <c r="AQ452" s="27" t="n">
        <f aca="false">AP452*(1+NewColStats!R57)^10+NewColStats!R60</f>
        <v>341689.642984369</v>
      </c>
      <c r="AR452" s="27" t="n">
        <f aca="false">AQ452*(1+NewColStats!S57)^10+NewColStats!S60</f>
        <v>386478.911343064</v>
      </c>
      <c r="AS452" s="27" t="n">
        <f aca="false">AR452*(1+NewColStats!T57)^10+NewColStats!T60</f>
        <v>440764.587821585</v>
      </c>
      <c r="AT452" s="27" t="n">
        <f aca="false">AS452*(1+NewColStats!U57)^10+NewColStats!U60</f>
        <v>499564.88553937</v>
      </c>
      <c r="AU452" s="27" t="n">
        <f aca="false">AT452*(1+NewColStats!V57)^10+NewColStats!V60</f>
        <v>571254.237275551</v>
      </c>
      <c r="AV452" s="27" t="n">
        <f aca="false">AU452*(1+NewColStats!W57)^10+NewColStats!W60</f>
        <v>650015.762370588</v>
      </c>
      <c r="AW452" s="27" t="n">
        <f aca="false">AV452*(1+NewColStats!X57)^10+NewColStats!X60</f>
        <v>735993.88655419</v>
      </c>
      <c r="AX452" s="27" t="n">
        <f aca="false">AW452*(1+NewColStats!Y57)^10+NewColStats!Y60</f>
        <v>829238.260563093</v>
      </c>
      <c r="AY452" s="27" t="n">
        <f aca="false">AX452*(1+NewColStats!Z57)^10+NewColStats!Z60</f>
        <v>929690.093011253</v>
      </c>
      <c r="AZ452" s="27" t="n">
        <f aca="false">AY452*(1+NewColStats!B78)^10</f>
        <v>1078943.30756099</v>
      </c>
      <c r="BA452" s="27" t="n">
        <f aca="false">AZ452*(1+NewColStats!C78)^10</f>
        <v>1258339.71259242</v>
      </c>
      <c r="BB452" s="27" t="n">
        <f aca="false">BA452*(1+NewColStats!D78)^10</f>
        <v>1474806.29418692</v>
      </c>
      <c r="BC452" s="27" t="n">
        <f aca="false">BB452*(1+NewColStats!E78)^10</f>
        <v>1711572.91340797</v>
      </c>
      <c r="BD452" s="27" t="n">
        <f aca="false">BC452*(1+NewColStats!F78)^10</f>
        <v>1966866.82368553</v>
      </c>
      <c r="BE452" s="27" t="n">
        <f aca="false">BD452*(1+NewColStats!G78)^10</f>
        <v>2249119.26300416</v>
      </c>
      <c r="BF452" s="27" t="n">
        <f aca="false">BE452*(1+NewColStats!H78)^10</f>
        <v>2597365.08874452</v>
      </c>
      <c r="BG452" s="27" t="n">
        <f aca="false">BF452*(1+NewColStats!I78)^10</f>
        <v>3029230.18880084</v>
      </c>
      <c r="BH452" s="27" t="n">
        <f aca="false">BG452*(1+NewColStats!J78)^10</f>
        <v>3515545.30250201</v>
      </c>
      <c r="BI452" s="27" t="n">
        <f aca="false">BH452*(1+NewColStats!K78)^10</f>
        <v>4020038.65467875</v>
      </c>
      <c r="BJ452" s="27" t="n">
        <f aca="false">BI452*(1+NewColStats!L78)^10</f>
        <v>4619657.50794537</v>
      </c>
      <c r="BK452" s="27" t="n">
        <f aca="false">BJ452*(1+NewColStats!M78)^10</f>
        <v>5282594.91922923</v>
      </c>
      <c r="BL452" s="27" t="n">
        <f aca="false">BK452*(1+NewColStats!N78)^10</f>
        <v>5951856.26145625</v>
      </c>
    </row>
    <row r="453" customFormat="false" ht="12.75" hidden="false" customHeight="true" outlineLevel="0" collapsed="false">
      <c r="A453" s="131" t="n">
        <f aca="false">A452+1</f>
        <v>452</v>
      </c>
      <c r="B453" s="5" t="s">
        <v>1325</v>
      </c>
      <c r="C453" s="3" t="s">
        <v>701</v>
      </c>
      <c r="D453" s="42" t="n">
        <v>47</v>
      </c>
      <c r="E453" s="42" t="n">
        <v>2</v>
      </c>
      <c r="F453" s="3" t="s">
        <v>716</v>
      </c>
      <c r="G453" s="3" t="n">
        <v>3024</v>
      </c>
      <c r="H453" s="3" t="n">
        <v>3101</v>
      </c>
      <c r="I453" s="3" t="s">
        <v>1041</v>
      </c>
      <c r="Z453" s="33" t="n">
        <v>6930</v>
      </c>
      <c r="AA453" s="33" t="n">
        <f aca="false">Z453*1.0175^10+10000</f>
        <v>18242.8503185095</v>
      </c>
      <c r="AB453" s="33" t="n">
        <f aca="false">AA453*1.0175^10+10000</f>
        <v>31698.8578006419</v>
      </c>
      <c r="AC453" s="33" t="n">
        <f aca="false">AB453*1.0175^10+8000</f>
        <v>45704.0317631182</v>
      </c>
      <c r="AD453" s="33" t="n">
        <f aca="false">AC453*1.0175^10+7000</f>
        <v>61362.4087699551</v>
      </c>
      <c r="AE453" s="33" t="n">
        <f aca="false">AD453*1.0175^10+6000</f>
        <v>78987.179029428</v>
      </c>
      <c r="AF453" s="33" t="n">
        <f aca="false">AE453*1.0175^10+6000</f>
        <v>99950.8649092194</v>
      </c>
      <c r="AG453" s="33" t="n">
        <f aca="false">AF453*1.0175^10+6000</f>
        <v>124886.005577527</v>
      </c>
      <c r="AH453" s="27" t="n">
        <f aca="false">AG453*1.0175^10+6000</f>
        <v>154544.97126293</v>
      </c>
      <c r="AI453" s="27" t="n">
        <f aca="false">AH453*1.0175^10+6000</f>
        <v>189822.664588555</v>
      </c>
      <c r="AJ453" s="27" t="n">
        <f aca="false">AI453*1.0175^10+6000</f>
        <v>231783.522548932</v>
      </c>
      <c r="AK453" s="27" t="n">
        <f aca="false">AJ453*1.0175^10+5000</f>
        <v>280693.633862587</v>
      </c>
      <c r="AL453" s="27" t="n">
        <f aca="false">AK453*1.0175^10+4000</f>
        <v>337869.496289729</v>
      </c>
      <c r="AM453" s="27" t="n">
        <f aca="false">AL453*1.0175^10+3000</f>
        <v>404877.010837871</v>
      </c>
      <c r="AN453" s="27" t="n">
        <f aca="false">AM453*1.0175^10+2000</f>
        <v>483578.729832919</v>
      </c>
      <c r="AO453" s="27" t="n">
        <f aca="false">AN453*1.0175^10+1000</f>
        <v>576190.055877015</v>
      </c>
      <c r="AP453" s="27" t="n">
        <f aca="false">AO453*1.0175^10</f>
        <v>685346.087389304</v>
      </c>
      <c r="AQ453" s="27" t="n">
        <f aca="false">AP453*1.0185^10</f>
        <v>823228.260994627</v>
      </c>
      <c r="AR453" s="27" t="n">
        <f aca="false">AQ453*1.019^10</f>
        <v>993715.607923452</v>
      </c>
      <c r="AS453" s="27" t="n">
        <f aca="false">AR453*1.0185^10</f>
        <v>1193637.47293031</v>
      </c>
      <c r="AT453" s="27" t="n">
        <f aca="false">AS453*1.02^10</f>
        <v>1455037.41899869</v>
      </c>
      <c r="AU453" s="27" t="n">
        <f aca="false">AT453*1.0185^10</f>
        <v>1747770.86520957</v>
      </c>
      <c r="AV453" s="27" t="n">
        <f aca="false">AU453*1.02^10</f>
        <v>2130522.93211988</v>
      </c>
      <c r="AW453" s="27" t="n">
        <f aca="false">AV453*1.02^10</f>
        <v>2597095.565925</v>
      </c>
      <c r="AX453" s="27" t="n">
        <f aca="false">AW453*1.02^10</f>
        <v>3165845.0030557</v>
      </c>
      <c r="AY453" s="27" t="n">
        <f aca="false">AX453*1.019^10</f>
        <v>3821479.09742794</v>
      </c>
      <c r="AZ453" s="27" t="n">
        <f aca="false">AY453*1.019^10</f>
        <v>4612892.44356026</v>
      </c>
      <c r="BA453" s="27" t="n">
        <f aca="false">AZ453*1.019^10</f>
        <v>5568204.39242416</v>
      </c>
      <c r="BB453" s="27" t="n">
        <f aca="false">BA453*1.019^10</f>
        <v>6721357.70238812</v>
      </c>
      <c r="BC453" s="27" t="n">
        <f aca="false">BB453*1.019^10</f>
        <v>8113324.54406978</v>
      </c>
      <c r="BD453" s="27" t="n">
        <f aca="false">BC453*1.019^10</f>
        <v>9793562.2640671</v>
      </c>
      <c r="BE453" s="27" t="n">
        <f aca="false">BD453*1.018^10</f>
        <v>11706268.1687998</v>
      </c>
      <c r="BF453" s="27" t="n">
        <f aca="false">BE453*1.018^10</f>
        <v>13992530.0666793</v>
      </c>
      <c r="BG453" s="27" t="n">
        <f aca="false">BF453*1.018^10</f>
        <v>16725304.3278777</v>
      </c>
      <c r="BH453" s="27" t="n">
        <f aca="false">BG453*1.018^10</f>
        <v>19991795.8744477</v>
      </c>
      <c r="BI453" s="27" t="n">
        <f aca="false">BH453*1.018^10</f>
        <v>23896240.9562504</v>
      </c>
      <c r="BJ453" s="27" t="n">
        <f aca="false">BI453*1.017^10</f>
        <v>28283888.5987161</v>
      </c>
      <c r="BK453" s="27" t="n">
        <f aca="false">BJ453*1.017^10</f>
        <v>33477163.0286619</v>
      </c>
      <c r="BL453" s="27" t="n">
        <f aca="false">BK453*1.017^10</f>
        <v>39623987.364258</v>
      </c>
    </row>
    <row r="454" customFormat="false" ht="12.75" hidden="false" customHeight="true" outlineLevel="0" collapsed="false">
      <c r="A454" s="131" t="n">
        <f aca="false">A453+1</f>
        <v>453</v>
      </c>
      <c r="B454" s="5" t="s">
        <v>638</v>
      </c>
      <c r="C454" s="3" t="s">
        <v>688</v>
      </c>
      <c r="D454" s="42" t="n">
        <v>60</v>
      </c>
      <c r="E454" s="42" t="n">
        <v>2</v>
      </c>
      <c r="F454" s="3" t="s">
        <v>793</v>
      </c>
      <c r="G454" s="3" t="n">
        <v>3024</v>
      </c>
      <c r="H454" s="3" t="n">
        <v>3131</v>
      </c>
      <c r="I454" s="3" t="s">
        <v>1034</v>
      </c>
      <c r="Z454" s="33" t="n">
        <v>6130</v>
      </c>
      <c r="AA454" s="33" t="n">
        <f aca="false">Z454*(1+NewColStats!B63)^10+NewColStats!B64</f>
        <v>11940.8201858419</v>
      </c>
      <c r="AB454" s="33" t="n">
        <f aca="false">AA454*(1+NewColStats!C63)^10+NewColStats!C64</f>
        <v>18453.6239247351</v>
      </c>
      <c r="AC454" s="33" t="n">
        <f aca="false">AB454*(1+NewColStats!D63)^10+NewColStats!D64</f>
        <v>25189.0494070206</v>
      </c>
      <c r="AD454" s="33" t="n">
        <f aca="false">AC454*(1+NewColStats!E63)^10+NewColStats!E64</f>
        <v>32880.2948599324</v>
      </c>
      <c r="AE454" s="33" t="n">
        <f aca="false">AD454*(1+NewColStats!F63)^10+NewColStats!F64</f>
        <v>41729.398740661</v>
      </c>
      <c r="AF454" s="33" t="n">
        <f aca="false">AE454*(1+NewColStats!G63)^10+NewColStats!G64</f>
        <v>51516.1704576899</v>
      </c>
      <c r="AG454" s="33" t="n">
        <f aca="false">AF454*(1+NewColStats!H63)^10+NewColStats!H64</f>
        <v>61756.7094792163</v>
      </c>
      <c r="AH454" s="33" t="n">
        <f aca="false">AG454*(1+NewColStats!I63)^10+NewColStats!I64</f>
        <v>72896.2689939861</v>
      </c>
      <c r="AI454" s="33" t="n">
        <f aca="false">AH454*(1+NewColStats!J63)^10+NewColStats!J64</f>
        <v>85726.7392548584</v>
      </c>
      <c r="AJ454" s="33" t="n">
        <f aca="false">AI454*(1+NewColStats!K63)^10+NewColStats!K64</f>
        <v>100087.612264372</v>
      </c>
      <c r="AK454" s="27" t="n">
        <f aca="false">AJ454*(1+NewColStats!L63)^10+NewColStats!L64</f>
        <v>115711.973302043</v>
      </c>
      <c r="AL454" s="27" t="n">
        <f aca="false">AK454*(1+NewColStats!M63)^10+NewColStats!M64</f>
        <v>132089.184084937</v>
      </c>
      <c r="AM454" s="27" t="n">
        <f aca="false">AL454*(1+NewColStats!N63)^10+NewColStats!N64</f>
        <v>151090.134859813</v>
      </c>
      <c r="AN454" s="27" t="n">
        <f aca="false">AM454*(1+NewColStats!O63)^10+NewColStats!O64</f>
        <v>171057.338326818</v>
      </c>
      <c r="AO454" s="27" t="n">
        <f aca="false">AN454*(1+NewColStats!P63)^10+NewColStats!P64</f>
        <v>190953.720629754</v>
      </c>
      <c r="AP454" s="27" t="n">
        <f aca="false">AO454*(1+NewColStats!Q63)^10+NewColStats!Q64</f>
        <v>214529.46696565</v>
      </c>
      <c r="AQ454" s="27" t="n">
        <f aca="false">AP454*(1+NewColStats!R63)^10+NewColStats!R64</f>
        <v>242017.025784021</v>
      </c>
      <c r="AR454" s="27" t="n">
        <f aca="false">AQ454*(1+NewColStats!S63)^10+NewColStats!S64</f>
        <v>270996.090305813</v>
      </c>
      <c r="AS454" s="27" t="n">
        <f aca="false">AR454*(1+NewColStats!T63)^10+NewColStats!T64</f>
        <v>301833.505090044</v>
      </c>
      <c r="AT454" s="27" t="n">
        <f aca="false">AS454*(1+NewColStats!U63)^10+NewColStats!U64</f>
        <v>333911.967912879</v>
      </c>
      <c r="AU454" s="27" t="n">
        <f aca="false">AT454*(1+NewColStats!V63)^10+NewColStats!V64</f>
        <v>371176.593840848</v>
      </c>
      <c r="AV454" s="27" t="n">
        <f aca="false">AU454*(1+NewColStats!W63)^10+NewColStats!W64</f>
        <v>414087.516468747</v>
      </c>
      <c r="AW454" s="27" t="n">
        <f aca="false">AV454*(1+NewColStats!X63)^10+NewColStats!X64</f>
        <v>459679.69077616</v>
      </c>
      <c r="AX454" s="27" t="n">
        <f aca="false">AW454*(1+NewColStats!Y63)^10+NewColStats!Y64</f>
        <v>507772.357033527</v>
      </c>
      <c r="AY454" s="27" t="n">
        <f aca="false">AX454*(1+NewColStats!Z63)^10+NewColStats!Z64</f>
        <v>558126.042101568</v>
      </c>
      <c r="AZ454" s="27" t="n">
        <f aca="false">AY454*(1+NewColStats!B84)^10</f>
        <v>628836.022666054</v>
      </c>
      <c r="BA454" s="27" t="n">
        <f aca="false">AZ454*(1+NewColStats!C84)^10</f>
        <v>712012.685106864</v>
      </c>
      <c r="BB454" s="27" t="n">
        <f aca="false">BA454*(1+NewColStats!D84)^10</f>
        <v>814189.057587764</v>
      </c>
      <c r="BC454" s="27" t="n">
        <f aca="false">BB454*(1+NewColStats!E84)^10</f>
        <v>935631.449313229</v>
      </c>
      <c r="BD454" s="27" t="n">
        <f aca="false">BC454*(1+NewColStats!F84)^10</f>
        <v>1069897.9160062</v>
      </c>
      <c r="BE454" s="27" t="n">
        <f aca="false">BD454*(1+NewColStats!G84)^10</f>
        <v>1235557.19844007</v>
      </c>
      <c r="BF454" s="27" t="n">
        <f aca="false">BE454*(1+NewColStats!H84)^10</f>
        <v>1412864.08519915</v>
      </c>
      <c r="BG454" s="27" t="n">
        <f aca="false">BF454*(1+NewColStats!I84)^10</f>
        <v>1591862.3480799</v>
      </c>
      <c r="BH454" s="27" t="n">
        <f aca="false">BG454*(1+NewColStats!J84)^10</f>
        <v>1767130.77023854</v>
      </c>
      <c r="BI454" s="27" t="n">
        <f aca="false">BH454*(1+NewColStats!K84)^10</f>
        <v>1932770.78108151</v>
      </c>
      <c r="BJ454" s="27" t="n">
        <f aca="false">BI454*(1+NewColStats!L84)^10</f>
        <v>2103484.7945117</v>
      </c>
      <c r="BK454" s="27" t="n">
        <f aca="false">BJ454*(1+NewColStats!M84)^10</f>
        <v>2266678.49922891</v>
      </c>
      <c r="BL454" s="27" t="n">
        <f aca="false">BK454*(1+NewColStats!N84)^10</f>
        <v>2479143.05335985</v>
      </c>
    </row>
    <row r="455" customFormat="false" ht="12.75" hidden="false" customHeight="true" outlineLevel="0" collapsed="false">
      <c r="A455" s="131" t="n">
        <f aca="false">A454+1</f>
        <v>454</v>
      </c>
      <c r="B455" s="5" t="s">
        <v>639</v>
      </c>
      <c r="C455" s="3" t="s">
        <v>688</v>
      </c>
      <c r="D455" s="42" t="n">
        <v>23</v>
      </c>
      <c r="E455" s="42" t="n">
        <v>2</v>
      </c>
      <c r="F455" s="3" t="s">
        <v>793</v>
      </c>
      <c r="G455" s="3" t="n">
        <v>3025</v>
      </c>
      <c r="H455" s="3" t="n">
        <v>3131</v>
      </c>
      <c r="I455" s="3" t="s">
        <v>1041</v>
      </c>
      <c r="Z455" s="33" t="n">
        <v>6381</v>
      </c>
      <c r="AA455" s="33" t="n">
        <f aca="false">Z455*(1+NewColStats!B61)^10+NewColStats!B66</f>
        <v>12225.0201640876</v>
      </c>
      <c r="AB455" s="33" t="n">
        <f aca="false">AA455*(1+NewColStats!C61)^10+NewColStats!C66</f>
        <v>18910.5415477595</v>
      </c>
      <c r="AC455" s="33" t="n">
        <f aca="false">AB455*(1+NewColStats!D61)^10+NewColStats!D66</f>
        <v>25806.351677441</v>
      </c>
      <c r="AD455" s="33" t="n">
        <f aca="false">AC455*(1+NewColStats!E61)^10+NewColStats!E66</f>
        <v>33719.7792244237</v>
      </c>
      <c r="AE455" s="33" t="n">
        <f aca="false">AD455*(1+NewColStats!F61)^10+NewColStats!F66</f>
        <v>42368.8847614781</v>
      </c>
      <c r="AF455" s="33" t="n">
        <f aca="false">AE455*(1+NewColStats!G61)^10+NewColStats!G66</f>
        <v>52448.9715935538</v>
      </c>
      <c r="AG455" s="33" t="n">
        <f aca="false">AF455*(1+NewColStats!H61)^10+NewColStats!H66</f>
        <v>63680.3595165146</v>
      </c>
      <c r="AH455" s="33" t="n">
        <f aca="false">AG455*(1+NewColStats!I61)^10+NewColStats!I66</f>
        <v>75603.4135030821</v>
      </c>
      <c r="AI455" s="33" t="n">
        <f aca="false">AH455*(1+NewColStats!J61)^10+NewColStats!J66</f>
        <v>89527.2139081217</v>
      </c>
      <c r="AJ455" s="33" t="n">
        <f aca="false">AI455*(1+NewColStats!K61)^10+NewColStats!K66</f>
        <v>103869.57580831</v>
      </c>
      <c r="AK455" s="27" t="n">
        <f aca="false">AJ455*(1+NewColStats!L61)^10+NewColStats!L66</f>
        <v>120608.49077735</v>
      </c>
      <c r="AL455" s="27" t="n">
        <f aca="false">AK455*(1+NewColStats!M61)^10+NewColStats!M66</f>
        <v>138888.594903411</v>
      </c>
      <c r="AM455" s="27" t="n">
        <f aca="false">AL455*(1+NewColStats!N61)^10+NewColStats!N66</f>
        <v>158713.209164123</v>
      </c>
      <c r="AN455" s="27" t="n">
        <f aca="false">AM455*(1+NewColStats!O61)^10+NewColStats!O66</f>
        <v>181320.86780887</v>
      </c>
      <c r="AO455" s="27" t="n">
        <f aca="false">AN455*(1+NewColStats!P61)^10+NewColStats!P66</f>
        <v>204282.980879788</v>
      </c>
      <c r="AP455" s="27" t="n">
        <f aca="false">AO455*(1+NewColStats!Q61)^10+NewColStats!Q66</f>
        <v>230529.306204204</v>
      </c>
      <c r="AQ455" s="27" t="n">
        <f aca="false">AP455*(1+NewColStats!R61)^10+NewColStats!R66</f>
        <v>260735.473864585</v>
      </c>
      <c r="AR455" s="27" t="n">
        <f aca="false">AQ455*(1+NewColStats!S61)^10+NewColStats!S66</f>
        <v>291378.537654187</v>
      </c>
      <c r="AS455" s="27" t="n">
        <f aca="false">AR455*(1+NewColStats!T61)^10+NewColStats!T66</f>
        <v>326675.399166043</v>
      </c>
      <c r="AT455" s="27" t="n">
        <f aca="false">AS455*(1+NewColStats!U61)^10+NewColStats!U66</f>
        <v>368062.486281615</v>
      </c>
      <c r="AU455" s="27" t="n">
        <f aca="false">AT455*(1+NewColStats!V61)^10+NewColStats!V66</f>
        <v>416746.416710373</v>
      </c>
      <c r="AV455" s="27" t="n">
        <f aca="false">AU455*(1+NewColStats!W61)^10+NewColStats!W66</f>
        <v>469544.761175631</v>
      </c>
      <c r="AW455" s="27" t="n">
        <f aca="false">AV455*(1+NewColStats!X61)^10+NewColStats!X66</f>
        <v>526424.229863553</v>
      </c>
      <c r="AX455" s="27" t="n">
        <f aca="false">AW455*(1+NewColStats!Y61)^10+NewColStats!Y66</f>
        <v>587282.995669275</v>
      </c>
      <c r="AY455" s="27" t="n">
        <f aca="false">AX455*(1+NewColStats!Z61)^10+NewColStats!Z66</f>
        <v>661686.922519316</v>
      </c>
      <c r="AZ455" s="27" t="n">
        <f aca="false">AY455*(1+NewColStats!B88)^10</f>
        <v>730914.014710085</v>
      </c>
      <c r="BA455" s="27" t="n">
        <f aca="false">AZ455*(1+NewColStats!C88)^10</f>
        <v>815413.401937932</v>
      </c>
      <c r="BB455" s="27" t="n">
        <f aca="false">BA455*(1+NewColStats!D88)^10</f>
        <v>914190.525863488</v>
      </c>
      <c r="BC455" s="27" t="n">
        <f aca="false">BB455*(1+NewColStats!E88)^10</f>
        <v>1014845.41679281</v>
      </c>
      <c r="BD455" s="27" t="n">
        <f aca="false">BC455*(1+NewColStats!F88)^10</f>
        <v>1109970.80800469</v>
      </c>
      <c r="BE455" s="27" t="n">
        <f aca="false">BD455*(1+NewColStats!G88)^10</f>
        <v>1232181.6463952</v>
      </c>
      <c r="BF455" s="27" t="n">
        <f aca="false">BE455*(1+NewColStats!H88)^10</f>
        <v>1374631.49956308</v>
      </c>
      <c r="BG455" s="27" t="n">
        <f aca="false">BF455*(1+NewColStats!I88)^10</f>
        <v>1525982.20791333</v>
      </c>
      <c r="BH455" s="27" t="n">
        <f aca="false">BG455*(1+NewColStats!J88)^10</f>
        <v>1702397.70808734</v>
      </c>
      <c r="BI455" s="27" t="n">
        <f aca="false">BH455*(1+NewColStats!K88)^10</f>
        <v>1918077.50041277</v>
      </c>
      <c r="BJ455" s="27" t="n">
        <f aca="false">BI455*(1+NewColStats!L88)^10</f>
        <v>2150428.57350871</v>
      </c>
      <c r="BK455" s="27" t="n">
        <f aca="false">BJ455*(1+NewColStats!M88)^10</f>
        <v>2387196.67314895</v>
      </c>
      <c r="BL455" s="27" t="n">
        <f aca="false">BK455*(1+NewColStats!N88)^10</f>
        <v>2663175.31360976</v>
      </c>
    </row>
    <row r="456" customFormat="false" ht="12.75" hidden="false" customHeight="true" outlineLevel="0" collapsed="false">
      <c r="A456" s="131" t="n">
        <f aca="false">A455+1</f>
        <v>455</v>
      </c>
      <c r="B456" s="5" t="s">
        <v>659</v>
      </c>
      <c r="C456" s="3" t="s">
        <v>699</v>
      </c>
      <c r="D456" s="42" t="n">
        <v>48</v>
      </c>
      <c r="E456" s="42" t="n">
        <v>2</v>
      </c>
      <c r="F456" s="3" t="s">
        <v>793</v>
      </c>
      <c r="G456" s="3" t="n">
        <v>3025</v>
      </c>
      <c r="H456" s="3" t="n">
        <v>3141</v>
      </c>
      <c r="I456" s="3" t="s">
        <v>1041</v>
      </c>
      <c r="Z456" s="33" t="n">
        <v>5922</v>
      </c>
      <c r="AA456" s="33" t="n">
        <f aca="false">Z456*(1+NewColStats!B69)^10+NewColStats!B70</f>
        <v>11639.3761511608</v>
      </c>
      <c r="AB456" s="33" t="n">
        <f aca="false">AA456*(1+NewColStats!C69)^10+NewColStats!C70</f>
        <v>17613.9894093637</v>
      </c>
      <c r="AC456" s="33" t="n">
        <f aca="false">AB456*(1+NewColStats!D69)^10+NewColStats!D70</f>
        <v>23747.7036831016</v>
      </c>
      <c r="AD456" s="33" t="n">
        <f aca="false">AC456*(1+NewColStats!E69)^10+NewColStats!E70</f>
        <v>30493.1243056444</v>
      </c>
      <c r="AE456" s="33" t="n">
        <f aca="false">AD456*(1+NewColStats!F69)^10+NewColStats!F70</f>
        <v>38356.3524375619</v>
      </c>
      <c r="AF456" s="33" t="n">
        <f aca="false">AE456*(1+NewColStats!G69)^10+NewColStats!G70</f>
        <v>47429.7789973729</v>
      </c>
      <c r="AG456" s="33" t="n">
        <f aca="false">AF456*(1+NewColStats!H69)^10+NewColStats!H70</f>
        <v>56675.3028588286</v>
      </c>
      <c r="AH456" s="33" t="n">
        <f aca="false">AG456*(1+NewColStats!I69)^10+NewColStats!I70</f>
        <v>66727.4119525682</v>
      </c>
      <c r="AI456" s="33" t="n">
        <f aca="false">AH456*(1+NewColStats!J69)^10+NewColStats!J70</f>
        <v>76708.5756142349</v>
      </c>
      <c r="AJ456" s="33" t="n">
        <f aca="false">AI456*(1+NewColStats!K69)^10+NewColStats!K70</f>
        <v>88576.688010595</v>
      </c>
      <c r="AK456" s="33" t="n">
        <f aca="false">AJ456*(1+NewColStats!L69)^10+NewColStats!L70</f>
        <v>100829.22494721</v>
      </c>
      <c r="AL456" s="27" t="n">
        <f aca="false">AK456*(1+NewColStats!M69)^10+NewColStats!M70</f>
        <v>114985.873405479</v>
      </c>
      <c r="AM456" s="27" t="n">
        <f aca="false">AL456*(1+NewColStats!N69)^10+NewColStats!N70</f>
        <v>129515.939873424</v>
      </c>
      <c r="AN456" s="27" t="n">
        <f aca="false">AM456*(1+NewColStats!O69)^10+NewColStats!O70</f>
        <v>144359.500097493</v>
      </c>
      <c r="AO456" s="27" t="n">
        <f aca="false">AN456*(1+NewColStats!P69)^10+NewColStats!P70</f>
        <v>161462.697820992</v>
      </c>
      <c r="AP456" s="27" t="n">
        <f aca="false">AO456*(1+NewColStats!Q69)^10+NewColStats!Q70</f>
        <v>180740.18487488</v>
      </c>
      <c r="AQ456" s="27" t="n">
        <f aca="false">AP456*(1+NewColStats!R69)^10+NewColStats!R70</f>
        <v>199663.441669516</v>
      </c>
      <c r="AR456" s="27" t="n">
        <f aca="false">AQ456*(1+NewColStats!S69)^10+NewColStats!S70</f>
        <v>223746.100003231</v>
      </c>
      <c r="AS456" s="27" t="n">
        <f aca="false">AR456*(1+NewColStats!T69)^10+NewColStats!T70</f>
        <v>249381.160917271</v>
      </c>
      <c r="AT456" s="27" t="n">
        <f aca="false">AS456*(1+NewColStats!U69)^10+NewColStats!U70</f>
        <v>274611.259483668</v>
      </c>
      <c r="AU456" s="27" t="n">
        <f aca="false">AT456*(1+NewColStats!V69)^10+NewColStats!V70</f>
        <v>303841.673112697</v>
      </c>
      <c r="AV456" s="27" t="n">
        <f aca="false">AU456*(1+NewColStats!W69)^10+NewColStats!W70</f>
        <v>333972.395485701</v>
      </c>
      <c r="AW456" s="27" t="n">
        <f aca="false">AV456*(1+NewColStats!X69)^10+NewColStats!X70</f>
        <v>368913.297330087</v>
      </c>
      <c r="AX456" s="27" t="n">
        <f aca="false">AW456*(1+NewColStats!Y69)^10+NewColStats!Y70</f>
        <v>405496.903613217</v>
      </c>
      <c r="AY456" s="27" t="n">
        <f aca="false">AX456*(1+NewColStats!Z69)^10+NewColStats!Z70</f>
        <v>443505.698798316</v>
      </c>
      <c r="AZ456" s="27" t="n">
        <f aca="false">AY456*(1+NewColStats!B93)^10</f>
        <v>477913.999841869</v>
      </c>
      <c r="BA456" s="27" t="n">
        <f aca="false">AZ456*(1+NewColStats!C93)^10</f>
        <v>512441.694145697</v>
      </c>
      <c r="BB456" s="27" t="n">
        <f aca="false">BA456*(1+NewColStats!D93)^10</f>
        <v>560474.83872346</v>
      </c>
      <c r="BC456" s="27" t="n">
        <f aca="false">BB456*(1+NewColStats!E93)^10</f>
        <v>616054.810982128</v>
      </c>
      <c r="BD456" s="27" t="n">
        <f aca="false">BC456*(1+NewColStats!F93)^10</f>
        <v>673800.014274111</v>
      </c>
      <c r="BE456" s="27" t="n">
        <f aca="false">BD456*(1+NewColStats!G93)^10</f>
        <v>718900.537122173</v>
      </c>
      <c r="BF456" s="27" t="n">
        <f aca="false">BE456*(1+NewColStats!H93)^10</f>
        <v>755665.205514795</v>
      </c>
      <c r="BG456" s="27" t="n">
        <f aca="false">BF456*(1+NewColStats!I93)^10</f>
        <v>782533.959963516</v>
      </c>
      <c r="BH456" s="27" t="n">
        <f aca="false">BG456*(1+NewColStats!J93)^10</f>
        <v>826654.326776225</v>
      </c>
      <c r="BI456" s="27" t="n">
        <f aca="false">BH456*(1+NewColStats!K93)^10</f>
        <v>864616.171273129</v>
      </c>
      <c r="BJ456" s="27" t="n">
        <f aca="false">BI456*(1+NewColStats!L93)^10</f>
        <v>922488.893981983</v>
      </c>
      <c r="BK456" s="27" t="n">
        <f aca="false">BJ456*(1+NewColStats!M93)^10</f>
        <v>994057.930545592</v>
      </c>
      <c r="BL456" s="27" t="n">
        <f aca="false">BK456*(1+NewColStats!N93)^10</f>
        <v>1060594.78340863</v>
      </c>
    </row>
    <row r="457" customFormat="false" ht="12.75" hidden="false" customHeight="true" outlineLevel="0" collapsed="false">
      <c r="A457" s="131" t="n">
        <f aca="false">A456+1</f>
        <v>456</v>
      </c>
      <c r="B457" s="5" t="s">
        <v>660</v>
      </c>
      <c r="C457" s="3" t="s">
        <v>699</v>
      </c>
      <c r="D457" s="42" t="n">
        <v>46</v>
      </c>
      <c r="E457" s="42" t="n">
        <v>2</v>
      </c>
      <c r="F457" s="3" t="s">
        <v>793</v>
      </c>
      <c r="G457" s="3" t="n">
        <v>3025</v>
      </c>
      <c r="H457" s="3" t="n">
        <v>3141</v>
      </c>
      <c r="I457" s="3" t="s">
        <v>1041</v>
      </c>
      <c r="Z457" s="33" t="n">
        <v>5212</v>
      </c>
      <c r="AA457" s="33" t="n">
        <f aca="false">Z457*(1+NewColStats!B67)^10+NewColStats!B68</f>
        <v>10901.3955642101</v>
      </c>
      <c r="AB457" s="33" t="n">
        <f aca="false">AA457*(1+NewColStats!C67)^10+NewColStats!C68</f>
        <v>16782.5127497988</v>
      </c>
      <c r="AC457" s="33" t="n">
        <f aca="false">AB457*(1+NewColStats!D67)^10+NewColStats!D68</f>
        <v>22815.5040370763</v>
      </c>
      <c r="AD457" s="33" t="n">
        <f aca="false">AC457*(1+NewColStats!E67)^10+NewColStats!E68</f>
        <v>29706.0408071505</v>
      </c>
      <c r="AE457" s="33" t="n">
        <f aca="false">AD457*(1+NewColStats!F67)^10+NewColStats!F68</f>
        <v>37635.2834707526</v>
      </c>
      <c r="AF457" s="33" t="n">
        <f aca="false">AE457*(1+NewColStats!G67)^10+NewColStats!G68</f>
        <v>46403.3644453214</v>
      </c>
      <c r="AG457" s="33" t="n">
        <f aca="false">AF457*(1+NewColStats!H67)^10+NewColStats!H68</f>
        <v>56041.1759597169</v>
      </c>
      <c r="AH457" s="33" t="n">
        <f aca="false">AG457*(1+NewColStats!I67)^10+NewColStats!I68</f>
        <v>66329.8627406195</v>
      </c>
      <c r="AI457" s="33" t="n">
        <f aca="false">AH457*(1+NewColStats!J67)^10+NewColStats!J68</f>
        <v>77733.3109788952</v>
      </c>
      <c r="AJ457" s="33" t="n">
        <f aca="false">AI457*(1+NewColStats!K67)^10+NewColStats!K68</f>
        <v>90149.7283120635</v>
      </c>
      <c r="AK457" s="33" t="n">
        <f aca="false">AJ457*(1+NewColStats!L67)^10+NewColStats!L68</f>
        <v>104070.957668854</v>
      </c>
      <c r="AL457" s="27" t="n">
        <f aca="false">AK457*(1+NewColStats!M67)^10+NewColStats!M68</f>
        <v>120336.509583667</v>
      </c>
      <c r="AM457" s="27" t="n">
        <f aca="false">AL457*(1+NewColStats!N67)^10+NewColStats!N68</f>
        <v>138082.155928746</v>
      </c>
      <c r="AN457" s="27" t="n">
        <f aca="false">AM457*(1+NewColStats!O67)^10+NewColStats!O68</f>
        <v>156809.080205028</v>
      </c>
      <c r="AO457" s="27" t="n">
        <f aca="false">AN457*(1+NewColStats!P67)^10+NewColStats!P68</f>
        <v>178675.501366603</v>
      </c>
      <c r="AP457" s="27" t="n">
        <f aca="false">AO457*(1+NewColStats!Q67)^10+NewColStats!Q68</f>
        <v>203809.058173041</v>
      </c>
      <c r="AQ457" s="27" t="n">
        <f aca="false">AP457*(1+NewColStats!R67)^10+NewColStats!R68</f>
        <v>229997.973695478</v>
      </c>
      <c r="AR457" s="27" t="n">
        <f aca="false">AQ457*(1+NewColStats!S67)^10+NewColStats!S68</f>
        <v>260136.825895675</v>
      </c>
      <c r="AS457" s="27" t="n">
        <f aca="false">AR457*(1+NewColStats!T67)^10+NewColStats!T68</f>
        <v>291210.681289323</v>
      </c>
      <c r="AT457" s="27" t="n">
        <f aca="false">AS457*(1+NewColStats!U67)^10+NewColStats!U68</f>
        <v>323773.778131137</v>
      </c>
      <c r="AU457" s="27" t="n">
        <f aca="false">AT457*(1+NewColStats!V67)^10+NewColStats!V68</f>
        <v>363494.917408829</v>
      </c>
      <c r="AV457" s="27" t="n">
        <f aca="false">AU457*(1+NewColStats!W67)^10+NewColStats!W68</f>
        <v>405517.778050879</v>
      </c>
      <c r="AW457" s="27" t="n">
        <f aca="false">AV457*(1+NewColStats!X67)^10+NewColStats!X68</f>
        <v>450166.400591631</v>
      </c>
      <c r="AX457" s="27" t="n">
        <f aca="false">AW457*(1+NewColStats!Y67)^10+NewColStats!Y68</f>
        <v>502209.163810019</v>
      </c>
      <c r="AY457" s="27" t="n">
        <f aca="false">AX457*(1+NewColStats!Z67)^10+NewColStats!Z68</f>
        <v>563045.515888996</v>
      </c>
      <c r="AZ457" s="27" t="n">
        <f aca="false">AY457*(1+NewColStats!B85)^10</f>
        <v>631251.430295746</v>
      </c>
      <c r="BA457" s="27" t="n">
        <f aca="false">AZ457*(1+NewColStats!C85)^10</f>
        <v>718285.052323016</v>
      </c>
      <c r="BB457" s="27" t="n">
        <f aca="false">BA457*(1+NewColStats!D85)^10</f>
        <v>805296.292828216</v>
      </c>
      <c r="BC457" s="27" t="n">
        <f aca="false">BB457*(1+NewColStats!E85)^10</f>
        <v>898394.854234008</v>
      </c>
      <c r="BD457" s="27" t="n">
        <f aca="false">BC457*(1+NewColStats!F85)^10</f>
        <v>992386.833342459</v>
      </c>
      <c r="BE457" s="27" t="n">
        <f aca="false">BD457*(1+NewColStats!G85)^10</f>
        <v>1107114.52719258</v>
      </c>
      <c r="BF457" s="27" t="n">
        <f aca="false">BE457*(1+NewColStats!H85)^10</f>
        <v>1210888.65946228</v>
      </c>
      <c r="BG457" s="27" t="n">
        <f aca="false">BF457*(1+NewColStats!I85)^10</f>
        <v>1337574.40465155</v>
      </c>
      <c r="BH457" s="27" t="n">
        <f aca="false">BG457*(1+NewColStats!J85)^10</f>
        <v>1499604.79612403</v>
      </c>
      <c r="BI457" s="27" t="n">
        <f aca="false">BH457*(1+NewColStats!K85)^10</f>
        <v>1706362.40609094</v>
      </c>
      <c r="BJ457" s="27" t="n">
        <f aca="false">BI457*(1+NewColStats!L85)^10</f>
        <v>1922544.49305527</v>
      </c>
      <c r="BK457" s="27" t="n">
        <f aca="false">BJ457*(1+NewColStats!M85)^10</f>
        <v>2155436.68637904</v>
      </c>
      <c r="BL457" s="27" t="n">
        <f aca="false">BK457*(1+NewColStats!N85)^10</f>
        <v>2464749.57691189</v>
      </c>
    </row>
    <row r="458" customFormat="false" ht="12.75" hidden="false" customHeight="true" outlineLevel="0" collapsed="false">
      <c r="A458" s="131" t="n">
        <f aca="false">A457+1</f>
        <v>457</v>
      </c>
      <c r="B458" s="5" t="s">
        <v>1326</v>
      </c>
      <c r="C458" s="3" t="s">
        <v>699</v>
      </c>
      <c r="D458" s="42" t="n">
        <v>35</v>
      </c>
      <c r="E458" s="42" t="n">
        <v>2</v>
      </c>
      <c r="F458" s="3" t="s">
        <v>793</v>
      </c>
      <c r="G458" s="3" t="n">
        <v>3025</v>
      </c>
      <c r="I458" s="3" t="s">
        <v>1041</v>
      </c>
      <c r="Z458" s="33" t="n">
        <v>5892</v>
      </c>
      <c r="AA458" s="33" t="n">
        <f aca="false">Z458*(1+NewColStats!B71)^10+NewColStats!B72</f>
        <v>11573.1613671739</v>
      </c>
      <c r="AB458" s="33" t="n">
        <f aca="false">AA458*(1+NewColStats!C71)^10+NewColStats!C72</f>
        <v>16975.1049602752</v>
      </c>
      <c r="AC458" s="33" t="n">
        <f aca="false">AB458*(1+NewColStats!D71)^10+NewColStats!D72</f>
        <v>22937.560103293</v>
      </c>
      <c r="AD458" s="33" t="n">
        <f aca="false">AC458*(1+NewColStats!E71)^10+NewColStats!E72</f>
        <v>29463.0485491516</v>
      </c>
      <c r="AE458" s="33" t="n">
        <f aca="false">AD458*(1+NewColStats!F71)^10+NewColStats!F72</f>
        <v>36545.5353094574</v>
      </c>
      <c r="AF458" s="33" t="n">
        <f aca="false">AE458*(1+NewColStats!G71)^10+NewColStats!G72</f>
        <v>44069.2992475627</v>
      </c>
      <c r="AG458" s="33" t="n">
        <f aca="false">AF458*(1+NewColStats!H71)^10+NewColStats!H72</f>
        <v>52664.0555486259</v>
      </c>
      <c r="AH458" s="33" t="n">
        <f aca="false">AG458*(1+NewColStats!I71)^10+NewColStats!I72</f>
        <v>61173.8809728969</v>
      </c>
      <c r="AI458" s="33" t="n">
        <f aca="false">AH458*(1+NewColStats!J71)^10+NewColStats!J72</f>
        <v>70240.2418021763</v>
      </c>
      <c r="AJ458" s="33" t="n">
        <f aca="false">AI458*(1+NewColStats!K71)^10+NewColStats!K72</f>
        <v>80088.9251889169</v>
      </c>
      <c r="AK458" s="33" t="n">
        <f aca="false">AJ458*(1+NewColStats!L71)^10+NewColStats!L72</f>
        <v>91406.9360974445</v>
      </c>
      <c r="AL458" s="33" t="n">
        <f aca="false">AK458*(1+NewColStats!M71)^10+NewColStats!M72</f>
        <v>102971.383993298</v>
      </c>
      <c r="AM458" s="33" t="n">
        <f aca="false">AL458*(1+NewColStats!N71)^10+NewColStats!N72</f>
        <v>114623.290602826</v>
      </c>
      <c r="AN458" s="33" t="n">
        <f aca="false">AM458*(1+NewColStats!O71)^10+NewColStats!O72</f>
        <v>127990.008378083</v>
      </c>
      <c r="AO458" s="33" t="n">
        <f aca="false">AN458*(1+NewColStats!P71)^10+NewColStats!P72</f>
        <v>141987.007543389</v>
      </c>
      <c r="AP458" s="33" t="n">
        <f aca="false">AO458*(1+NewColStats!Q71)^10+NewColStats!Q72</f>
        <v>158341.990053355</v>
      </c>
      <c r="AQ458" s="33" t="n">
        <f aca="false">AP458*(1+NewColStats!R71)^10+NewColStats!R72</f>
        <v>175044.11048144</v>
      </c>
      <c r="AR458" s="33" t="n">
        <f aca="false">AQ458*(1+NewColStats!S71)^10+NewColStats!S72</f>
        <v>192451.672868139</v>
      </c>
      <c r="AS458" s="33" t="n">
        <f aca="false">AR458*(1+NewColStats!T71)^10+NewColStats!T72</f>
        <v>212036.30950144</v>
      </c>
      <c r="AT458" s="33" t="n">
        <f aca="false">AS458*(1+NewColStats!U71)^10+NewColStats!U72</f>
        <v>232411.293965765</v>
      </c>
      <c r="AU458" s="33" t="n">
        <f aca="false">AT458*(1+NewColStats!V71)^10+NewColStats!V72</f>
        <v>255458.560994985</v>
      </c>
      <c r="AV458" s="33" t="n">
        <f aca="false">AU458*(1+NewColStats!W71)^10+NewColStats!W72</f>
        <v>278022.207258382</v>
      </c>
      <c r="AW458" s="33" t="n">
        <f aca="false">AV458*(1+NewColStats!X71)^10+NewColStats!X72</f>
        <v>304082.305469817</v>
      </c>
      <c r="AX458" s="33" t="n">
        <f aca="false">AW458*(1+NewColStats!Y71)^10+NewColStats!Y72</f>
        <v>330940.695139185</v>
      </c>
      <c r="AY458" s="33" t="n">
        <f aca="false">AX458*(1+NewColStats!Z71)^10+NewColStats!Z72</f>
        <v>358389.680361635</v>
      </c>
      <c r="AZ458" s="33" t="n">
        <f aca="false">AY458*(1+NewColStats!B95)^10</f>
        <v>382378.344097525</v>
      </c>
      <c r="BA458" s="33" t="n">
        <f aca="false">AZ458*(1+NewColStats!C95)^10</f>
        <v>401933.223104211</v>
      </c>
      <c r="BB458" s="33" t="n">
        <f aca="false">BA458*(1+NewColStats!D95)^10</f>
        <v>428836.455707338</v>
      </c>
      <c r="BC458" s="33" t="n">
        <f aca="false">BB458*(1+NewColStats!E95)^10</f>
        <v>462106.679531763</v>
      </c>
      <c r="BD458" s="33" t="n">
        <f aca="false">BC458*(1+NewColStats!F95)^10</f>
        <v>495492.347605745</v>
      </c>
      <c r="BE458" s="33" t="n">
        <f aca="false">BD458*(1+NewColStats!G95)^10</f>
        <v>536589.626746791</v>
      </c>
      <c r="BF458" s="33" t="n">
        <f aca="false">BE458*(1+NewColStats!H95)^10</f>
        <v>586886.25056743</v>
      </c>
      <c r="BG458" s="33" t="n">
        <f aca="false">BF458*(1+NewColStats!I95)^10</f>
        <v>635563.951000461</v>
      </c>
      <c r="BH458" s="33" t="n">
        <f aca="false">BG458*(1+NewColStats!J95)^10</f>
        <v>695137.821541409</v>
      </c>
      <c r="BI458" s="33" t="n">
        <f aca="false">BH458*(1+NewColStats!K95)^10</f>
        <v>752794.157166833</v>
      </c>
      <c r="BJ458" s="33" t="n">
        <f aca="false">BI458*(1+NewColStats!L95)^10</f>
        <v>803182.120013297</v>
      </c>
      <c r="BK458" s="33" t="n">
        <f aca="false">BJ458*(1+NewColStats!M95)^10</f>
        <v>848466.65917125</v>
      </c>
      <c r="BL458" s="33" t="n">
        <f aca="false">BK458*(1+NewColStats!N95)^10</f>
        <v>918840.44254515</v>
      </c>
    </row>
    <row r="459" customFormat="false" ht="12.75" hidden="false" customHeight="true" outlineLevel="0" collapsed="false">
      <c r="A459" s="131" t="n">
        <f aca="false">A458+1</f>
        <v>458</v>
      </c>
      <c r="B459" s="5" t="s">
        <v>640</v>
      </c>
      <c r="C459" s="3" t="s">
        <v>688</v>
      </c>
      <c r="D459" s="42" t="n">
        <v>37</v>
      </c>
      <c r="E459" s="42" t="n">
        <v>2</v>
      </c>
      <c r="F459" s="3" t="s">
        <v>793</v>
      </c>
      <c r="G459" s="3" t="n">
        <v>3026</v>
      </c>
      <c r="H459" s="3" t="n">
        <v>3131</v>
      </c>
      <c r="I459" s="3" t="s">
        <v>1031</v>
      </c>
      <c r="Z459" s="33" t="n">
        <v>6299</v>
      </c>
      <c r="AA459" s="33" t="n">
        <f aca="false">Z459*(1+NewColStats!B63)^10+NewColStats!B64</f>
        <v>12132.1739560552</v>
      </c>
      <c r="AB459" s="33" t="n">
        <f aca="false">AA459*(1+NewColStats!C63)^10+NewColStats!C64</f>
        <v>18669.2206443039</v>
      </c>
      <c r="AC459" s="33" t="n">
        <f aca="false">AB459*(1+NewColStats!D63)^10+NewColStats!D64</f>
        <v>25430.7629696977</v>
      </c>
      <c r="AD459" s="33" t="n">
        <f aca="false">AC459*(1+NewColStats!E63)^10+NewColStats!E64</f>
        <v>33152.6315436069</v>
      </c>
      <c r="AE459" s="33" t="n">
        <f aca="false">AD459*(1+NewColStats!F63)^10+NewColStats!F64</f>
        <v>42037.7576234332</v>
      </c>
      <c r="AF459" s="33" t="n">
        <f aca="false">AE459*(1+NewColStats!G63)^10+NewColStats!G64</f>
        <v>51863.5958755508</v>
      </c>
      <c r="AG459" s="33" t="n">
        <f aca="false">AF459*(1+NewColStats!H63)^10+NewColStats!H64</f>
        <v>62146.2211363681</v>
      </c>
      <c r="AH459" s="33" t="n">
        <f aca="false">AG459*(1+NewColStats!I63)^10+NewColStats!I64</f>
        <v>73330.8112507502</v>
      </c>
      <c r="AI459" s="33" t="n">
        <f aca="false">AH459*(1+NewColStats!J63)^10+NewColStats!J64</f>
        <v>86213.9208651642</v>
      </c>
      <c r="AJ459" s="33" t="n">
        <f aca="false">AI459*(1+NewColStats!K63)^10+NewColStats!K64</f>
        <v>100636.515779047</v>
      </c>
      <c r="AK459" s="27" t="n">
        <f aca="false">AJ459*(1+NewColStats!L63)^10+NewColStats!L64</f>
        <v>116327.369604748</v>
      </c>
      <c r="AL459" s="27" t="n">
        <f aca="false">AK459*(1+NewColStats!M63)^10+NewColStats!M64</f>
        <v>132775.725022214</v>
      </c>
      <c r="AM459" s="27" t="n">
        <f aca="false">AL459*(1+NewColStats!N63)^10+NewColStats!N64</f>
        <v>151859.841635523</v>
      </c>
      <c r="AN459" s="27" t="n">
        <f aca="false">AM459*(1+NewColStats!O63)^10+NewColStats!O64</f>
        <v>171916.029236892</v>
      </c>
      <c r="AO459" s="27" t="n">
        <f aca="false">AN459*(1+NewColStats!P63)^10+NewColStats!P64</f>
        <v>191902.24960791</v>
      </c>
      <c r="AP459" s="27" t="n">
        <f aca="false">AO459*(1+NewColStats!Q63)^10+NewColStats!Q64</f>
        <v>215587.653325946</v>
      </c>
      <c r="AQ459" s="27" t="n">
        <f aca="false">AP459*(1+NewColStats!R63)^10+NewColStats!R64</f>
        <v>243203.398172408</v>
      </c>
      <c r="AR459" s="27" t="n">
        <f aca="false">AQ459*(1+NewColStats!S63)^10+NewColStats!S64</f>
        <v>272319.616638201</v>
      </c>
      <c r="AS459" s="27" t="n">
        <f aca="false">AR459*(1+NewColStats!T63)^10+NewColStats!T64</f>
        <v>303302.755311337</v>
      </c>
      <c r="AT459" s="27" t="n">
        <f aca="false">AS459*(1+NewColStats!U63)^10+NewColStats!U64</f>
        <v>335534.934215084</v>
      </c>
      <c r="AU459" s="27" t="n">
        <f aca="false">AT459*(1+NewColStats!V63)^10+NewColStats!V64</f>
        <v>372978.253196097</v>
      </c>
      <c r="AV459" s="27" t="n">
        <f aca="false">AU459*(1+NewColStats!W63)^10+NewColStats!W64</f>
        <v>416097.461762489</v>
      </c>
      <c r="AW459" s="27" t="n">
        <f aca="false">AV459*(1+NewColStats!X63)^10+NewColStats!X64</f>
        <v>461910.93657411</v>
      </c>
      <c r="AX459" s="27" t="n">
        <f aca="false">AW459*(1+NewColStats!Y63)^10+NewColStats!Y64</f>
        <v>510237.040509174</v>
      </c>
      <c r="AY459" s="27" t="n">
        <f aca="false">AX459*(1+NewColStats!Z63)^10+NewColStats!Z64</f>
        <v>560835.138046318</v>
      </c>
      <c r="AZ459" s="27" t="n">
        <f aca="false">AY459*(1+NewColStats!B85)^10</f>
        <v>628773.292853374</v>
      </c>
      <c r="BA459" s="27" t="n">
        <f aca="false">AZ459*(1+NewColStats!C85)^10</f>
        <v>715465.242343933</v>
      </c>
      <c r="BB459" s="27" t="n">
        <f aca="false">BA459*(1+NewColStats!D85)^10</f>
        <v>802134.898176759</v>
      </c>
      <c r="BC459" s="27" t="n">
        <f aca="false">BB459*(1+NewColStats!E85)^10</f>
        <v>894867.977589517</v>
      </c>
      <c r="BD459" s="27" t="n">
        <f aca="false">BC459*(1+NewColStats!F85)^10</f>
        <v>988490.967367358</v>
      </c>
      <c r="BE459" s="27" t="n">
        <f aca="false">BD459*(1+NewColStats!G85)^10</f>
        <v>1102768.26858443</v>
      </c>
      <c r="BF459" s="27" t="n">
        <f aca="false">BE459*(1+NewColStats!H85)^10</f>
        <v>1206135.00920258</v>
      </c>
      <c r="BG459" s="27" t="n">
        <f aca="false">BF459*(1+NewColStats!I85)^10</f>
        <v>1332323.41739822</v>
      </c>
      <c r="BH459" s="27" t="n">
        <f aca="false">BG459*(1+NewColStats!J85)^10</f>
        <v>1493717.71751212</v>
      </c>
      <c r="BI459" s="27" t="n">
        <f aca="false">BH459*(1+NewColStats!K85)^10</f>
        <v>1699663.64809081</v>
      </c>
      <c r="BJ459" s="27" t="n">
        <f aca="false">BI459*(1+NewColStats!L85)^10</f>
        <v>1914997.0574944</v>
      </c>
      <c r="BK459" s="27" t="n">
        <f aca="false">BJ459*(1+NewColStats!M85)^10</f>
        <v>2146974.97350074</v>
      </c>
      <c r="BL459" s="27" t="n">
        <f aca="false">BK459*(1+NewColStats!N85)^10</f>
        <v>2455073.57790503</v>
      </c>
    </row>
    <row r="460" customFormat="false" ht="12.75" hidden="false" customHeight="true" outlineLevel="0" collapsed="false">
      <c r="A460" s="131" t="n">
        <f aca="false">A459+1</f>
        <v>459</v>
      </c>
      <c r="B460" s="5" t="s">
        <v>605</v>
      </c>
      <c r="C460" s="3" t="s">
        <v>686</v>
      </c>
      <c r="D460" s="42" t="n">
        <v>16</v>
      </c>
      <c r="E460" s="42" t="n">
        <v>2</v>
      </c>
      <c r="F460" s="3" t="s">
        <v>793</v>
      </c>
      <c r="G460" s="3" t="n">
        <v>3026</v>
      </c>
      <c r="H460" s="3" t="n">
        <v>3121</v>
      </c>
      <c r="I460" s="3" t="s">
        <v>1034</v>
      </c>
      <c r="Z460" s="33" t="n">
        <v>7181</v>
      </c>
      <c r="AA460" s="33" t="n">
        <f aca="false">Z460*(1+NewColStats!B57)^10+NewColStats!B58</f>
        <v>13130.836827819</v>
      </c>
      <c r="AB460" s="33" t="n">
        <f aca="false">AA460*(1+NewColStats!C57)^10+NewColStats!C58</f>
        <v>20015.1589793321</v>
      </c>
      <c r="AC460" s="33" t="n">
        <f aca="false">AB460*(1+NewColStats!D57)^10+NewColStats!D58</f>
        <v>28000.569744268</v>
      </c>
      <c r="AD460" s="33" t="n">
        <f aca="false">AC460*(1+NewColStats!E57)^10+NewColStats!E58</f>
        <v>37018.7518689844</v>
      </c>
      <c r="AE460" s="33" t="n">
        <f aca="false">AD460*(1+NewColStats!F57)^10+NewColStats!F58</f>
        <v>47122.7023765927</v>
      </c>
      <c r="AF460" s="33" t="n">
        <f aca="false">AE460*(1+NewColStats!G57)^10+NewColStats!G58</f>
        <v>58651.4061252473</v>
      </c>
      <c r="AG460" s="33" t="n">
        <f aca="false">AF460*(1+NewColStats!H57)^10+NewColStats!H58</f>
        <v>72232.7864205892</v>
      </c>
      <c r="AH460" s="33" t="n">
        <f aca="false">AG460*(1+NewColStats!I57)^10+NewColStats!I58</f>
        <v>87506.8471404675</v>
      </c>
      <c r="AI460" s="33" t="n">
        <f aca="false">AH460*(1+NewColStats!J57)^10+NewColStats!J58</f>
        <v>104064.393368329</v>
      </c>
      <c r="AJ460" s="27" t="n">
        <f aca="false">AI460*(1+NewColStats!K57)^10+NewColStats!K58</f>
        <v>122412.243756047</v>
      </c>
      <c r="AK460" s="27" t="n">
        <f aca="false">AJ460*(1+NewColStats!L57)^10+NewColStats!L58</f>
        <v>143978.839514609</v>
      </c>
      <c r="AL460" s="27" t="n">
        <f aca="false">AK460*(1+NewColStats!M57)^10+NewColStats!M58</f>
        <v>168954.36103576</v>
      </c>
      <c r="AM460" s="27" t="n">
        <f aca="false">AL460*(1+NewColStats!N57)^10+NewColStats!N58</f>
        <v>196699.917451473</v>
      </c>
      <c r="AN460" s="27" t="n">
        <f aca="false">AM460*(1+NewColStats!O57)^10+NewColStats!O58</f>
        <v>226819.865932613</v>
      </c>
      <c r="AO460" s="27" t="n">
        <f aca="false">AN460*(1+NewColStats!P57)^10+NewColStats!P58</f>
        <v>259821.517783856</v>
      </c>
      <c r="AP460" s="27" t="n">
        <f aca="false">AO460*(1+NewColStats!Q57)^10+NewColStats!Q58</f>
        <v>298144.340019295</v>
      </c>
      <c r="AQ460" s="27" t="n">
        <f aca="false">AP460*(1+NewColStats!R57)^10+NewColStats!R58</f>
        <v>339580.13923335</v>
      </c>
      <c r="AR460" s="27" t="n">
        <f aca="false">AQ460*(1+NewColStats!S57)^10+NewColStats!S58</f>
        <v>384602.150811347</v>
      </c>
      <c r="AS460" s="27" t="n">
        <f aca="false">AR460*(1+NewColStats!T57)^10+NewColStats!T58</f>
        <v>439129.069433784</v>
      </c>
      <c r="AT460" s="27" t="n">
        <f aca="false">AS460*(1+NewColStats!U57)^10+NewColStats!U58</f>
        <v>498213.035777484</v>
      </c>
      <c r="AU460" s="27" t="n">
        <f aca="false">AT460*(1+NewColStats!V57)^10+NewColStats!V58</f>
        <v>570208.392227208</v>
      </c>
      <c r="AV460" s="27" t="n">
        <f aca="false">AU460*(1+NewColStats!W57)^10+NewColStats!W58</f>
        <v>648825.721716076</v>
      </c>
      <c r="AW460" s="27" t="n">
        <f aca="false">AV460*(1+NewColStats!X57)^10+NewColStats!X58</f>
        <v>734646.438234971</v>
      </c>
      <c r="AX460" s="27" t="n">
        <f aca="false">AW460*(1+NewColStats!Y57)^10+NewColStats!Y58</f>
        <v>827720.101620688</v>
      </c>
      <c r="AY460" s="27" t="n">
        <f aca="false">AX460*(1+NewColStats!Z57)^10+NewColStats!Z58</f>
        <v>927988.028121709</v>
      </c>
      <c r="AZ460" s="27" t="n">
        <f aca="false">AY460*(1+NewColStats!B82)^10</f>
        <v>1055934.12916664</v>
      </c>
      <c r="BA460" s="27" t="n">
        <f aca="false">AZ460*(1+NewColStats!C82)^10</f>
        <v>1195603.41250231</v>
      </c>
      <c r="BB460" s="27" t="n">
        <f aca="false">BA460*(1+NewColStats!D82)^10</f>
        <v>1320689.9826672</v>
      </c>
      <c r="BC460" s="27" t="n">
        <f aca="false">BB460*(1+NewColStats!E82)^10</f>
        <v>1480675.03782464</v>
      </c>
      <c r="BD460" s="27" t="n">
        <f aca="false">BC460*(1+NewColStats!F82)^10</f>
        <v>1684822.71243167</v>
      </c>
      <c r="BE460" s="27" t="n">
        <f aca="false">BD460*(1+NewColStats!G82)^10</f>
        <v>1945694.81751212</v>
      </c>
      <c r="BF460" s="27" t="n">
        <f aca="false">BE460*(1+NewColStats!H82)^10</f>
        <v>2269206.39880087</v>
      </c>
      <c r="BG460" s="27" t="n">
        <f aca="false">BF460*(1+NewColStats!I82)^10</f>
        <v>2582072.62378917</v>
      </c>
      <c r="BH460" s="27" t="n">
        <f aca="false">BG460*(1+NewColStats!J82)^10</f>
        <v>2923605.51199113</v>
      </c>
      <c r="BI460" s="27" t="n">
        <f aca="false">BH460*(1+NewColStats!K82)^10</f>
        <v>3326696.83959139</v>
      </c>
      <c r="BJ460" s="27" t="n">
        <f aca="false">BI460*(1+NewColStats!L82)^10</f>
        <v>3804089.76042412</v>
      </c>
      <c r="BK460" s="27" t="n">
        <f aca="false">BJ460*(1+NewColStats!M82)^10</f>
        <v>4328577.61815689</v>
      </c>
      <c r="BL460" s="27" t="n">
        <f aca="false">BK460*(1+NewColStats!N82)^10</f>
        <v>4828995.1076854</v>
      </c>
    </row>
    <row r="461" customFormat="false" ht="12.75" hidden="false" customHeight="true" outlineLevel="0" collapsed="false">
      <c r="A461" s="131" t="n">
        <f aca="false">A460+1</f>
        <v>460</v>
      </c>
      <c r="B461" s="5" t="s">
        <v>661</v>
      </c>
      <c r="C461" s="3" t="s">
        <v>688</v>
      </c>
      <c r="D461" s="42" t="n">
        <v>15</v>
      </c>
      <c r="E461" s="42" t="n">
        <v>2</v>
      </c>
      <c r="F461" s="3" t="s">
        <v>793</v>
      </c>
      <c r="G461" s="3" t="n">
        <v>3026</v>
      </c>
      <c r="H461" s="3" t="n">
        <v>3141</v>
      </c>
      <c r="I461" s="3" t="s">
        <v>1035</v>
      </c>
      <c r="Z461" s="33" t="n">
        <v>6189</v>
      </c>
      <c r="AA461" s="33" t="n">
        <f aca="false">Z461*(1+NewColStats!B65)^10+NewColStats!B66</f>
        <v>11938.7198580773</v>
      </c>
      <c r="AB461" s="33" t="n">
        <f aca="false">AA461*(1+NewColStats!C65)^10+NewColStats!C66</f>
        <v>18451.2575027119</v>
      </c>
      <c r="AC461" s="33" t="n">
        <f aca="false">AB461*(1+NewColStats!D65)^10+NewColStats!D66</f>
        <v>25084.3674461308</v>
      </c>
      <c r="AD461" s="33" t="n">
        <f aca="false">AC461*(1+NewColStats!E65)^10+NewColStats!E66</f>
        <v>32623.0244830791</v>
      </c>
      <c r="AE461" s="33" t="n">
        <f aca="false">AD461*(1+NewColStats!F65)^10+NewColStats!F66</f>
        <v>40756.0934552191</v>
      </c>
      <c r="AF461" s="33" t="n">
        <f aca="false">AE461*(1+NewColStats!G65)^10+NewColStats!G66</f>
        <v>50146.9357504149</v>
      </c>
      <c r="AG461" s="33" t="n">
        <f aca="false">AF461*(1+NewColStats!H65)^10+NewColStats!H66</f>
        <v>60221.6091312219</v>
      </c>
      <c r="AH461" s="33" t="n">
        <f aca="false">AG461*(1+NewColStats!I65)^10+NewColStats!I66</f>
        <v>70683.6990173784</v>
      </c>
      <c r="AI461" s="33" t="n">
        <f aca="false">AH461*(1+NewColStats!J65)^10+NewColStats!J66</f>
        <v>81966.1686599674</v>
      </c>
      <c r="AJ461" s="33" t="n">
        <f aca="false">AI461*(1+NewColStats!K65)^10+NewColStats!K66</f>
        <v>94442.1000086484</v>
      </c>
      <c r="AK461" s="33" t="n">
        <f aca="false">AJ461*(1+NewColStats!L65)^10+NewColStats!L66</f>
        <v>108882.577923499</v>
      </c>
      <c r="AL461" s="27" t="n">
        <f aca="false">AK461*(1+NewColStats!M65)^10+NewColStats!M66</f>
        <v>123870.849180895</v>
      </c>
      <c r="AM461" s="27" t="n">
        <f aca="false">AL461*(1+NewColStats!N65)^10+NewColStats!N66</f>
        <v>139830.480698691</v>
      </c>
      <c r="AN461" s="27" t="n">
        <f aca="false">AM461*(1+NewColStats!O65)^10+NewColStats!O66</f>
        <v>156196.891286988</v>
      </c>
      <c r="AO461" s="27" t="n">
        <f aca="false">AN461*(1+NewColStats!P65)^10+NewColStats!P66</f>
        <v>174538.542036056</v>
      </c>
      <c r="AP461" s="27" t="n">
        <f aca="false">AO461*(1+NewColStats!Q65)^10+NewColStats!Q66</f>
        <v>193346.807553429</v>
      </c>
      <c r="AQ461" s="27" t="n">
        <f aca="false">AP461*(1+NewColStats!R65)^10+NewColStats!R66</f>
        <v>212469.952619416</v>
      </c>
      <c r="AR461" s="27" t="n">
        <f aca="false">AQ461*(1+NewColStats!S65)^10+NewColStats!S66</f>
        <v>235199.010648477</v>
      </c>
      <c r="AS461" s="27" t="n">
        <f aca="false">AR461*(1+NewColStats!T65)^10+NewColStats!T66</f>
        <v>258522.724014241</v>
      </c>
      <c r="AT461" s="27" t="n">
        <f aca="false">AS461*(1+NewColStats!U65)^10+NewColStats!U66</f>
        <v>285569.920867705</v>
      </c>
      <c r="AU461" s="27" t="n">
        <f aca="false">AT461*(1+NewColStats!V65)^10+NewColStats!V66</f>
        <v>312337.495506546</v>
      </c>
      <c r="AV461" s="27" t="n">
        <f aca="false">AU461*(1+NewColStats!W65)^10+NewColStats!W66</f>
        <v>343310.713457122</v>
      </c>
      <c r="AW461" s="27" t="n">
        <f aca="false">AV461*(1+NewColStats!X65)^10+NewColStats!X66</f>
        <v>373633.993548852</v>
      </c>
      <c r="AX461" s="27" t="n">
        <f aca="false">AW461*(1+NewColStats!Y65)^10+NewColStats!Y66</f>
        <v>408656.154774859</v>
      </c>
      <c r="AY461" s="27" t="n">
        <f aca="false">AX461*(1+NewColStats!Z65)^10+NewColStats!Z66</f>
        <v>444751.139745361</v>
      </c>
      <c r="AZ461" s="27" t="n">
        <f aca="false">AY461*(1+NewColStats!B92)^10</f>
        <v>481639.825971768</v>
      </c>
      <c r="BA461" s="27" t="n">
        <f aca="false">AZ461*(1+NewColStats!C92)^10</f>
        <v>524181.17051416</v>
      </c>
      <c r="BB461" s="27" t="n">
        <f aca="false">BA461*(1+NewColStats!D92)^10</f>
        <v>567657.966854599</v>
      </c>
      <c r="BC461" s="27" t="n">
        <f aca="false">BB461*(1+NewColStats!E92)^10</f>
        <v>620866.746515088</v>
      </c>
      <c r="BD461" s="27" t="n">
        <f aca="false">BC461*(1+NewColStats!F92)^10</f>
        <v>682435.534556016</v>
      </c>
      <c r="BE461" s="27" t="n">
        <f aca="false">BD461*(1+NewColStats!G92)^10</f>
        <v>739038.313175988</v>
      </c>
      <c r="BF461" s="27" t="n">
        <f aca="false">BE461*(1+NewColStats!H92)^10</f>
        <v>792431.369174766</v>
      </c>
      <c r="BG461" s="27" t="n">
        <f aca="false">BF461*(1+NewColStats!I92)^10</f>
        <v>853910.211906208</v>
      </c>
      <c r="BH461" s="27" t="n">
        <f aca="false">BG461*(1+NewColStats!J92)^10</f>
        <v>938588.956802653</v>
      </c>
      <c r="BI461" s="27" t="n">
        <f aca="false">BH461*(1+NewColStats!K92)^10</f>
        <v>1026566.53469345</v>
      </c>
      <c r="BJ461" s="27" t="n">
        <f aca="false">BI461*(1+NewColStats!L92)^10</f>
        <v>1111712.33288189</v>
      </c>
      <c r="BK461" s="27" t="n">
        <f aca="false">BJ461*(1+NewColStats!M92)^10</f>
        <v>1209905.4947321</v>
      </c>
      <c r="BL461" s="27" t="n">
        <f aca="false">BK461*(1+NewColStats!N92)^10</f>
        <v>1323314.62247839</v>
      </c>
    </row>
    <row r="462" customFormat="false" ht="12.75" hidden="false" customHeight="true" outlineLevel="0" collapsed="false">
      <c r="A462" s="131" t="n">
        <f aca="false">A461+1</f>
        <v>461</v>
      </c>
      <c r="B462" s="2" t="s">
        <v>1327</v>
      </c>
      <c r="C462" s="3" t="s">
        <v>699</v>
      </c>
      <c r="D462" s="42" t="n">
        <v>33</v>
      </c>
      <c r="E462" s="42" t="n">
        <v>2</v>
      </c>
      <c r="F462" s="3" t="s">
        <v>793</v>
      </c>
      <c r="G462" s="3" t="n">
        <v>3026</v>
      </c>
      <c r="I462" s="3" t="s">
        <v>1041</v>
      </c>
      <c r="Z462" s="33" t="n">
        <v>5140</v>
      </c>
      <c r="AA462" s="33" t="n">
        <f aca="false">Z462*(1+NewColStats!B73)^10+NewColStats!B72</f>
        <v>10677.7577246136</v>
      </c>
      <c r="AB462" s="33" t="n">
        <f aca="false">AA462*(1+NewColStats!C73)^10+NewColStats!C72</f>
        <v>15853.4082140184</v>
      </c>
      <c r="AC462" s="33" t="n">
        <f aca="false">AB462*(1+NewColStats!D73)^10+NewColStats!D72</f>
        <v>21512.0254763805</v>
      </c>
      <c r="AD462" s="33" t="n">
        <f aca="false">AC462*(1+NewColStats!E73)^10+NewColStats!E72</f>
        <v>27645.2840931779</v>
      </c>
      <c r="AE462" s="33" t="n">
        <f aca="false">AD462*(1+NewColStats!F73)^10+NewColStats!F72</f>
        <v>34236.5836359576</v>
      </c>
      <c r="AF462" s="33" t="n">
        <f aca="false">AE462*(1+NewColStats!G73)^10+NewColStats!G72</f>
        <v>41131.6840708889</v>
      </c>
      <c r="AG462" s="33" t="n">
        <f aca="false">AF462*(1+NewColStats!H73)^10+NewColStats!H72</f>
        <v>48487.1161137433</v>
      </c>
      <c r="AH462" s="33" t="n">
        <f aca="false">AG462*(1+NewColStats!I73)^10+NewColStats!I72</f>
        <v>55769.7916759228</v>
      </c>
      <c r="AI462" s="33" t="n">
        <f aca="false">AH462*(1+NewColStats!J73)^10+NewColStats!J72</f>
        <v>64300.2513148949</v>
      </c>
      <c r="AJ462" s="33" t="n">
        <f aca="false">AI462*(1+NewColStats!K73)^10+NewColStats!K72</f>
        <v>72479.6386866312</v>
      </c>
      <c r="AK462" s="33" t="n">
        <f aca="false">AJ462*(1+NewColStats!L73)^10+NewColStats!L72</f>
        <v>81773.4359200569</v>
      </c>
      <c r="AL462" s="33" t="n">
        <f aca="false">AK462*(1+NewColStats!M73)^10+NewColStats!M72</f>
        <v>92382.5694367093</v>
      </c>
      <c r="AM462" s="33" t="n">
        <f aca="false">AL462*(1+NewColStats!N73)^10+NewColStats!N72</f>
        <v>102542.357112467</v>
      </c>
      <c r="AN462" s="33" t="n">
        <f aca="false">AM462*(1+NewColStats!O73)^10+NewColStats!O72</f>
        <v>113047.456927621</v>
      </c>
      <c r="AO462" s="33" t="n">
        <f aca="false">AN462*(1+NewColStats!P73)^10+NewColStats!P72</f>
        <v>125032.492540272</v>
      </c>
      <c r="AP462" s="33" t="n">
        <f aca="false">AO462*(1+NewColStats!Q73)^10+NewColStats!Q72</f>
        <v>138252.272292225</v>
      </c>
      <c r="AQ462" s="33" t="n">
        <f aca="false">AP462*(1+NewColStats!R73)^10+NewColStats!R72</f>
        <v>151463.549749369</v>
      </c>
      <c r="AR462" s="33" t="n">
        <f aca="false">AQ462*(1+NewColStats!S73)^10+NewColStats!S72</f>
        <v>165026.286215073</v>
      </c>
      <c r="AS462" s="33" t="n">
        <f aca="false">AR462*(1+NewColStats!T73)^10+NewColStats!T72</f>
        <v>180102.406630909</v>
      </c>
      <c r="AT462" s="33" t="n">
        <f aca="false">AS462*(1+NewColStats!U73)^10+NewColStats!U72</f>
        <v>195540.51599839</v>
      </c>
      <c r="AU462" s="33" t="n">
        <f aca="false">AT462*(1+NewColStats!V73)^10+NewColStats!V72</f>
        <v>210711.046972207</v>
      </c>
      <c r="AV462" s="33" t="n">
        <f aca="false">AU462*(1+NewColStats!W73)^10+NewColStats!W72</f>
        <v>225934.21812581</v>
      </c>
      <c r="AW462" s="33" t="n">
        <f aca="false">AV462*(1+NewColStats!X73)^10+NewColStats!X72</f>
        <v>241057.030756973</v>
      </c>
      <c r="AX462" s="33" t="n">
        <f aca="false">AW462*(1+NewColStats!Y73)^10+NewColStats!Y72</f>
        <v>255917.27927127</v>
      </c>
      <c r="AY462" s="33" t="n">
        <f aca="false">AX462*(1+NewColStats!Z73)^10+NewColStats!Z72</f>
        <v>273046.99559136</v>
      </c>
      <c r="AZ462" s="33" t="n">
        <f aca="false">AY462*(1+NewColStats!B91)^10</f>
        <v>297164.158851853</v>
      </c>
      <c r="BA462" s="33" t="n">
        <f aca="false">AZ462*(1+NewColStats!C91)^10</f>
        <v>317054.717848593</v>
      </c>
      <c r="BB462" s="33" t="n">
        <f aca="false">BA462*(1+NewColStats!D91)^10</f>
        <v>334930.709392566</v>
      </c>
      <c r="BC462" s="33" t="n">
        <f aca="false">BB462*(1+NewColStats!E91)^10</f>
        <v>357349.156693655</v>
      </c>
      <c r="BD462" s="33" t="n">
        <f aca="false">BC462*(1+NewColStats!F91)^10</f>
        <v>388912.397059349</v>
      </c>
      <c r="BE462" s="33" t="n">
        <f aca="false">BD462*(1+NewColStats!G91)^10</f>
        <v>421169.689065157</v>
      </c>
      <c r="BF462" s="33" t="n">
        <f aca="false">BE462*(1+NewColStats!H91)^10</f>
        <v>460647.555128269</v>
      </c>
      <c r="BG462" s="33" t="n">
        <f aca="false">BF462*(1+NewColStats!I91)^10</f>
        <v>508841.481411264</v>
      </c>
      <c r="BH462" s="33" t="n">
        <f aca="false">BG462*(1+NewColStats!J91)^10</f>
        <v>578997.864493351</v>
      </c>
      <c r="BI462" s="33" t="n">
        <f aca="false">BH462*(1+NewColStats!K91)^10</f>
        <v>655582.392403719</v>
      </c>
      <c r="BJ462" s="33" t="n">
        <f aca="false">BI462*(1+NewColStats!L91)^10</f>
        <v>753367.412927688</v>
      </c>
      <c r="BK462" s="33" t="n">
        <f aca="false">BJ462*(1+NewColStats!M91)^10</f>
        <v>870016.210133065</v>
      </c>
      <c r="BL462" s="33" t="n">
        <f aca="false">BK462*(1+NewColStats!N91)^10</f>
        <v>999785.639498179</v>
      </c>
    </row>
    <row r="463" customFormat="false" ht="12.75" hidden="false" customHeight="true" outlineLevel="0" collapsed="false">
      <c r="A463" s="131" t="n">
        <f aca="false">A462+1</f>
        <v>462</v>
      </c>
      <c r="B463" s="5" t="s">
        <v>662</v>
      </c>
      <c r="C463" s="3" t="s">
        <v>699</v>
      </c>
      <c r="D463" s="42" t="n">
        <v>24</v>
      </c>
      <c r="E463" s="42" t="n">
        <v>2</v>
      </c>
      <c r="F463" s="3" t="s">
        <v>793</v>
      </c>
      <c r="G463" s="3" t="n">
        <v>3027</v>
      </c>
      <c r="H463" s="3" t="n">
        <v>3141</v>
      </c>
      <c r="I463" s="3" t="s">
        <v>1034</v>
      </c>
      <c r="Z463" s="33" t="n">
        <v>5146</v>
      </c>
      <c r="AA463" s="33" t="n">
        <f aca="false">Z463*(1+NewColStats!B67)^10+NewColStats!B68</f>
        <v>10826.6656894523</v>
      </c>
      <c r="AB463" s="33" t="n">
        <f aca="false">AA463*(1+NewColStats!C67)^10+NewColStats!C68</f>
        <v>16698.3152143459</v>
      </c>
      <c r="AC463" s="33" t="n">
        <f aca="false">AB463*(1+NewColStats!D67)^10+NewColStats!D68</f>
        <v>22721.1070244331</v>
      </c>
      <c r="AD463" s="33" t="n">
        <f aca="false">AC463*(1+NewColStats!E67)^10+NewColStats!E68</f>
        <v>29599.6844691475</v>
      </c>
      <c r="AE463" s="33" t="n">
        <f aca="false">AD463*(1+NewColStats!F67)^10+NewColStats!F68</f>
        <v>37514.8592916818</v>
      </c>
      <c r="AF463" s="33" t="n">
        <f aca="false">AE463*(1+NewColStats!G67)^10+NewColStats!G68</f>
        <v>46267.6835129023</v>
      </c>
      <c r="AG463" s="33" t="n">
        <f aca="false">AF463*(1+NewColStats!H67)^10+NewColStats!H68</f>
        <v>55887.5483977971</v>
      </c>
      <c r="AH463" s="33" t="n">
        <f aca="false">AG463*(1+NewColStats!I67)^10+NewColStats!I68</f>
        <v>66157.6251231302</v>
      </c>
      <c r="AI463" s="33" t="n">
        <f aca="false">AH463*(1+NewColStats!J67)^10+NewColStats!J68</f>
        <v>77539.2522714255</v>
      </c>
      <c r="AJ463" s="33" t="n">
        <f aca="false">AI463*(1+NewColStats!K67)^10+NewColStats!K68</f>
        <v>89932.1618219758</v>
      </c>
      <c r="AK463" s="33" t="n">
        <f aca="false">AJ463*(1+NewColStats!L67)^10+NewColStats!L68</f>
        <v>103825.827293326</v>
      </c>
      <c r="AL463" s="27" t="n">
        <f aca="false">AK463*(1+NewColStats!M67)^10+NewColStats!M68</f>
        <v>120058.955609992</v>
      </c>
      <c r="AM463" s="27" t="n">
        <f aca="false">AL463*(1+NewColStats!N67)^10+NewColStats!N68</f>
        <v>137769.438148684</v>
      </c>
      <c r="AN463" s="27" t="n">
        <f aca="false">AM463*(1+NewColStats!O67)^10+NewColStats!O68</f>
        <v>156458.480581424</v>
      </c>
      <c r="AO463" s="27" t="n">
        <f aca="false">AN463*(1+NewColStats!P67)^10+NewColStats!P68</f>
        <v>178280.483653354</v>
      </c>
      <c r="AP463" s="27" t="n">
        <f aca="false">AO463*(1+NewColStats!Q67)^10+NewColStats!Q68</f>
        <v>203361.791139128</v>
      </c>
      <c r="AQ463" s="27" t="n">
        <f aca="false">AP463*(1+NewColStats!R67)^10+NewColStats!R68</f>
        <v>229496.525860598</v>
      </c>
      <c r="AR463" s="27" t="n">
        <f aca="false">AQ463*(1+NewColStats!S67)^10+NewColStats!S68</f>
        <v>259571.848743072</v>
      </c>
      <c r="AS463" s="27" t="n">
        <f aca="false">AR463*(1+NewColStats!T67)^10+NewColStats!T68</f>
        <v>290580.388350961</v>
      </c>
      <c r="AT463" s="27" t="n">
        <f aca="false">AS463*(1+NewColStats!U67)^10+NewColStats!U68</f>
        <v>323074.08820695</v>
      </c>
      <c r="AU463" s="27" t="n">
        <f aca="false">AT463*(1+NewColStats!V67)^10+NewColStats!V68</f>
        <v>362710.468811083</v>
      </c>
      <c r="AV463" s="27" t="n">
        <f aca="false">AU463*(1+NewColStats!W67)^10+NewColStats!W68</f>
        <v>404642.641048632</v>
      </c>
      <c r="AW463" s="27" t="n">
        <f aca="false">AV463*(1+NewColStats!X67)^10+NewColStats!X68</f>
        <v>449194.908598802</v>
      </c>
      <c r="AX463" s="27" t="n">
        <f aca="false">AW463*(1+NewColStats!Y67)^10+NewColStats!Y68</f>
        <v>501125.359730627</v>
      </c>
      <c r="AY463" s="27" t="n">
        <f aca="false">AX463*(1+NewColStats!Z67)^10+NewColStats!Z68</f>
        <v>561830.4225156</v>
      </c>
      <c r="AZ463" s="27" t="n">
        <f aca="false">AY463*(1+NewColStats!B89)^10</f>
        <v>617544.822413755</v>
      </c>
      <c r="BA463" s="27" t="n">
        <f aca="false">AZ463*(1+NewColStats!C89)^10</f>
        <v>682153.674271367</v>
      </c>
      <c r="BB463" s="27" t="n">
        <f aca="false">BA463*(1+NewColStats!D89)^10</f>
        <v>761015.984079475</v>
      </c>
      <c r="BC463" s="27" t="n">
        <f aca="false">BB463*(1+NewColStats!E89)^10</f>
        <v>840635.093805769</v>
      </c>
      <c r="BD463" s="27" t="n">
        <f aca="false">BC463*(1+NewColStats!F89)^10</f>
        <v>933191.329387467</v>
      </c>
      <c r="BE463" s="27" t="n">
        <f aca="false">BD463*(1+NewColStats!G89)^10</f>
        <v>1025732.05488643</v>
      </c>
      <c r="BF463" s="27" t="n">
        <f aca="false">BE463*(1+NewColStats!H89)^10</f>
        <v>1110808.6393933</v>
      </c>
      <c r="BG463" s="27" t="n">
        <f aca="false">BF463*(1+NewColStats!I89)^10</f>
        <v>1220962.93909886</v>
      </c>
      <c r="BH463" s="27" t="n">
        <f aca="false">BG463*(1+NewColStats!J89)^10</f>
        <v>1362115.82179832</v>
      </c>
      <c r="BI463" s="27" t="n">
        <f aca="false">BH463*(1+NewColStats!K89)^10</f>
        <v>1504623.27413109</v>
      </c>
      <c r="BJ463" s="27" t="n">
        <f aca="false">BI463*(1+NewColStats!L89)^10</f>
        <v>1695246.67179603</v>
      </c>
      <c r="BK463" s="27" t="n">
        <f aca="false">BJ463*(1+NewColStats!M89)^10</f>
        <v>1891230.4702783</v>
      </c>
      <c r="BL463" s="27" t="n">
        <f aca="false">BK463*(1+NewColStats!N89)^10</f>
        <v>2141385.09366833</v>
      </c>
    </row>
    <row r="464" customFormat="false" ht="12.75" hidden="false" customHeight="true" outlineLevel="0" collapsed="false">
      <c r="A464" s="131" t="n">
        <f aca="false">A463+1</f>
        <v>463</v>
      </c>
      <c r="B464" s="2" t="s">
        <v>1328</v>
      </c>
      <c r="C464" s="3" t="s">
        <v>699</v>
      </c>
      <c r="D464" s="42" t="n">
        <v>38</v>
      </c>
      <c r="E464" s="42" t="n">
        <v>2</v>
      </c>
      <c r="F464" s="3" t="s">
        <v>793</v>
      </c>
      <c r="G464" s="3" t="n">
        <v>3027</v>
      </c>
      <c r="Z464" s="33" t="n">
        <v>5287</v>
      </c>
      <c r="AA464" s="33" t="n">
        <f aca="false">Z464*(1+NewColStats!B73)^10+NewColStats!B74</f>
        <v>10840.137177049</v>
      </c>
      <c r="AB464" s="33" t="n">
        <f aca="false">AA464*(1+NewColStats!C73)^10+NewColStats!C74</f>
        <v>16033.6660907119</v>
      </c>
      <c r="AC464" s="33" t="n">
        <f aca="false">AB464*(1+NewColStats!D73)^10+NewColStats!D74</f>
        <v>21711.1423152557</v>
      </c>
      <c r="AD464" s="33" t="n">
        <f aca="false">AC464*(1+NewColStats!E73)^10+NewColStats!E74</f>
        <v>27364.1465256397</v>
      </c>
      <c r="AE464" s="33" t="n">
        <f aca="false">AD464*(1+NewColStats!F73)^10+NewColStats!F74</f>
        <v>33429.0939554237</v>
      </c>
      <c r="AF464" s="33" t="n">
        <f aca="false">AE464*(1+NewColStats!G73)^10+NewColStats!G74</f>
        <v>39744.1189776114</v>
      </c>
      <c r="AG464" s="33" t="n">
        <f aca="false">AF464*(1+NewColStats!H73)^10+NewColStats!H74</f>
        <v>46469.4891705072</v>
      </c>
      <c r="AH464" s="33" t="n">
        <f aca="false">AG464*(1+NewColStats!I73)^10+NewColStats!I74</f>
        <v>53573.9557094254</v>
      </c>
      <c r="AI464" s="33" t="n">
        <f aca="false">AH464*(1+NewColStats!J73)^10+NewColStats!J74</f>
        <v>61386.6633751234</v>
      </c>
      <c r="AJ464" s="33" t="n">
        <f aca="false">AI464*(1+NewColStats!K73)^10+NewColStats!K74</f>
        <v>69308.7050256036</v>
      </c>
      <c r="AK464" s="33" t="n">
        <f aca="false">AJ464*(1+NewColStats!L73)^10+NewColStats!L74</f>
        <v>77805.2783665813</v>
      </c>
      <c r="AL464" s="33" t="n">
        <f aca="false">AK464*(1+NewColStats!M73)^10+NewColStats!M74</f>
        <v>87520.9061065202</v>
      </c>
      <c r="AM464" s="33" t="n">
        <f aca="false">AL464*(1+NewColStats!N73)^10+NewColStats!N74</f>
        <v>97251.2822518642</v>
      </c>
      <c r="AN464" s="33" t="n">
        <f aca="false">AM464*(1+NewColStats!O73)^10+NewColStats!O74</f>
        <v>107317.528103777</v>
      </c>
      <c r="AO464" s="33" t="n">
        <f aca="false">AN464*(1+NewColStats!P73)^10+NewColStats!P74</f>
        <v>118796.461722461</v>
      </c>
      <c r="AP464" s="33" t="n">
        <f aca="false">AO464*(1+NewColStats!Q73)^10+NewColStats!Q74</f>
        <v>131931.714154944</v>
      </c>
      <c r="AQ464" s="33" t="n">
        <f aca="false">AP464*(1+NewColStats!R73)^10+NewColStats!R74</f>
        <v>145084.72166239</v>
      </c>
      <c r="AR464" s="33" t="n">
        <f aca="false">AQ464*(1+NewColStats!S73)^10+NewColStats!S74</f>
        <v>158618.383401208</v>
      </c>
      <c r="AS464" s="33" t="n">
        <f aca="false">AR464*(1+NewColStats!T73)^10+NewColStats!T74</f>
        <v>173628.519056857</v>
      </c>
      <c r="AT464" s="33" t="n">
        <f aca="false">AS464*(1+NewColStats!U73)^10+NewColStats!U74</f>
        <v>189029.669244153</v>
      </c>
      <c r="AU464" s="33" t="n">
        <f aca="false">AT464*(1+NewColStats!V73)^10+NewColStats!V74</f>
        <v>204195.072153607</v>
      </c>
      <c r="AV464" s="33" t="n">
        <f aca="false">AU464*(1+NewColStats!W73)^10+NewColStats!W74</f>
        <v>219447.485834731</v>
      </c>
      <c r="AW464" s="33" t="n">
        <f aca="false">AV464*(1+NewColStats!X73)^10+NewColStats!X74</f>
        <v>234136.111746235</v>
      </c>
      <c r="AX464" s="33" t="n">
        <f aca="false">AW464*(1+NewColStats!Y73)^10+NewColStats!Y74</f>
        <v>248569.711943643</v>
      </c>
      <c r="AY464" s="33" t="n">
        <f aca="false">AX464*(1+NewColStats!Z73)^10+NewColStats!Z74</f>
        <v>265207.621910041</v>
      </c>
      <c r="AZ464" s="33" t="n">
        <f aca="false">AY464*(1+NewColStats!B90)^10</f>
        <v>290066.559408417</v>
      </c>
      <c r="BA464" s="33" t="n">
        <f aca="false">AZ464*(1+NewColStats!C90)^10</f>
        <v>315686.993555702</v>
      </c>
      <c r="BB464" s="33" t="n">
        <f aca="false">BA464*(1+NewColStats!D90)^10</f>
        <v>345277.558055064</v>
      </c>
      <c r="BC464" s="33" t="n">
        <f aca="false">BB464*(1+NewColStats!E90)^10</f>
        <v>373915.675784016</v>
      </c>
      <c r="BD464" s="33" t="n">
        <f aca="false">BC464*(1+NewColStats!F90)^10</f>
        <v>406942.171384198</v>
      </c>
      <c r="BE464" s="33" t="n">
        <f aca="false">BD464*(1+NewColStats!G90)^10</f>
        <v>445086.437114708</v>
      </c>
      <c r="BF464" s="33" t="n">
        <f aca="false">BE464*(1+NewColStats!H90)^10</f>
        <v>484399.165114805</v>
      </c>
      <c r="BG464" s="33" t="n">
        <f aca="false">BF464*(1+NewColStats!I90)^10</f>
        <v>529803.774843326</v>
      </c>
      <c r="BH464" s="33" t="n">
        <f aca="false">BG464*(1+NewColStats!J90)^10</f>
        <v>582342.224518243</v>
      </c>
      <c r="BI464" s="33" t="n">
        <f aca="false">BH464*(1+NewColStats!K90)^10</f>
        <v>646459.704883789</v>
      </c>
      <c r="BJ464" s="33" t="n">
        <f aca="false">BI464*(1+NewColStats!L90)^10</f>
        <v>710566.440782269</v>
      </c>
      <c r="BK464" s="33" t="n">
        <f aca="false">BJ464*(1+NewColStats!M90)^10</f>
        <v>792713.489029236</v>
      </c>
      <c r="BL464" s="33" t="n">
        <f aca="false">BK464*(1+NewColStats!N90)^10</f>
        <v>871323.607959224</v>
      </c>
    </row>
    <row r="465" customFormat="false" ht="12.75" hidden="false" customHeight="true" outlineLevel="0" collapsed="false">
      <c r="A465" s="131" t="n">
        <f aca="false">A464+1</f>
        <v>464</v>
      </c>
      <c r="B465" s="2" t="s">
        <v>1329</v>
      </c>
      <c r="C465" s="3" t="s">
        <v>699</v>
      </c>
      <c r="D465" s="42" t="n">
        <v>35</v>
      </c>
      <c r="E465" s="42" t="n">
        <v>2</v>
      </c>
      <c r="F465" s="3" t="s">
        <v>793</v>
      </c>
      <c r="G465" s="3" t="n">
        <v>3027</v>
      </c>
      <c r="Z465" s="33" t="n">
        <v>5284</v>
      </c>
      <c r="AA465" s="33" t="n">
        <f aca="false">Z465*(1+NewColStats!B69)^10+NewColStats!B70</f>
        <v>10924.0904395024</v>
      </c>
      <c r="AB465" s="33" t="n">
        <f aca="false">AA465*(1+NewColStats!C69)^10+NewColStats!C70</f>
        <v>16808.0828791911</v>
      </c>
      <c r="AC465" s="33" t="n">
        <f aca="false">AB465*(1+NewColStats!D69)^10+NewColStats!D70</f>
        <v>22844.1716674831</v>
      </c>
      <c r="AD465" s="33" t="n">
        <f aca="false">AC465*(1+NewColStats!E69)^10+NewColStats!E70</f>
        <v>29485.1369093327</v>
      </c>
      <c r="AE465" s="33" t="n">
        <f aca="false">AD465*(1+NewColStats!F69)^10+NewColStats!F70</f>
        <v>37220.6613259136</v>
      </c>
      <c r="AF465" s="33" t="n">
        <f aca="false">AE465*(1+NewColStats!G69)^10+NewColStats!G70</f>
        <v>46143.8690801446</v>
      </c>
      <c r="AG465" s="33" t="n">
        <f aca="false">AF465*(1+NewColStats!H69)^10+NewColStats!H70</f>
        <v>55233.6210558927</v>
      </c>
      <c r="AH465" s="33" t="n">
        <f aca="false">AG465*(1+NewColStats!I69)^10+NewColStats!I70</f>
        <v>65119.0604368153</v>
      </c>
      <c r="AI465" s="33" t="n">
        <f aca="false">AH465*(1+NewColStats!J69)^10+NewColStats!J70</f>
        <v>74931.9549444956</v>
      </c>
      <c r="AJ465" s="33" t="n">
        <f aca="false">AI465*(1+NewColStats!K69)^10+NewColStats!K70</f>
        <v>86594.6760705995</v>
      </c>
      <c r="AK465" s="33" t="n">
        <f aca="false">AJ465*(1+NewColStats!L69)^10+NewColStats!L70</f>
        <v>98628.9880420709</v>
      </c>
      <c r="AL465" s="33" t="n">
        <f aca="false">AK465*(1+NewColStats!M69)^10+NewColStats!M70</f>
        <v>112531.271873998</v>
      </c>
      <c r="AM465" s="33" t="n">
        <f aca="false">AL465*(1+NewColStats!N69)^10+NewColStats!N70</f>
        <v>126804.532712682</v>
      </c>
      <c r="AN465" s="33" t="n">
        <f aca="false">AM465*(1+NewColStats!O69)^10+NewColStats!O70</f>
        <v>141379.21389997</v>
      </c>
      <c r="AO465" s="33" t="n">
        <f aca="false">AN465*(1+NewColStats!P69)^10+NewColStats!P70</f>
        <v>158170.60774715</v>
      </c>
      <c r="AP465" s="33" t="n">
        <f aca="false">AO465*(1+NewColStats!Q69)^10+NewColStats!Q70</f>
        <v>177085.626630632</v>
      </c>
      <c r="AQ465" s="33" t="n">
        <f aca="false">AP465*(1+NewColStats!R69)^10+NewColStats!R70</f>
        <v>195646.475995354</v>
      </c>
      <c r="AR465" s="33" t="n">
        <f aca="false">AQ465*(1+NewColStats!S69)^10+NewColStats!S70</f>
        <v>219264.741621924</v>
      </c>
      <c r="AS465" s="33" t="n">
        <f aca="false">AR465*(1+NewColStats!T69)^10+NewColStats!T70</f>
        <v>244406.392654408</v>
      </c>
      <c r="AT465" s="33" t="n">
        <f aca="false">AS465*(1+NewColStats!U69)^10+NewColStats!U70</f>
        <v>269143.164022258</v>
      </c>
      <c r="AU465" s="33" t="n">
        <f aca="false">AT465*(1+NewColStats!V69)^10+NewColStats!V70</f>
        <v>297801.493882163</v>
      </c>
      <c r="AV465" s="33" t="n">
        <f aca="false">AU465*(1+NewColStats!W69)^10+NewColStats!W70</f>
        <v>327333.236656307</v>
      </c>
      <c r="AW465" s="33" t="n">
        <f aca="false">AV465*(1+NewColStats!X69)^10+NewColStats!X70</f>
        <v>361579.535593018</v>
      </c>
      <c r="AX465" s="33" t="n">
        <f aca="false">AW465*(1+NewColStats!Y69)^10+NewColStats!Y70</f>
        <v>397435.883048925</v>
      </c>
      <c r="AY465" s="33" t="n">
        <f aca="false">AX465*(1+NewColStats!Z69)^10+NewColStats!Z70</f>
        <v>434689.087557793</v>
      </c>
      <c r="AZ465" s="33" t="n">
        <f aca="false">AY465*(1+NewColStats!B91)^10</f>
        <v>473083.458715335</v>
      </c>
      <c r="BA465" s="33" t="n">
        <f aca="false">AZ465*(1+NewColStats!C91)^10</f>
        <v>504749.102655424</v>
      </c>
      <c r="BB465" s="33" t="n">
        <f aca="false">BA465*(1+NewColStats!D91)^10</f>
        <v>533207.567970567</v>
      </c>
      <c r="BC465" s="33" t="n">
        <f aca="false">BB465*(1+NewColStats!E91)^10</f>
        <v>568897.594080054</v>
      </c>
      <c r="BD465" s="33" t="n">
        <f aca="false">BC465*(1+NewColStats!F91)^10</f>
        <v>619146.07282715</v>
      </c>
      <c r="BE465" s="33" t="n">
        <f aca="false">BD465*(1+NewColStats!G91)^10</f>
        <v>670499.477389326</v>
      </c>
      <c r="BF465" s="33" t="n">
        <f aca="false">BE465*(1+NewColStats!H91)^10</f>
        <v>733347.990117097</v>
      </c>
      <c r="BG465" s="33" t="n">
        <f aca="false">BF465*(1+NewColStats!I91)^10</f>
        <v>810072.415509183</v>
      </c>
      <c r="BH465" s="33" t="n">
        <f aca="false">BG465*(1+NewColStats!J91)^10</f>
        <v>921760.933019728</v>
      </c>
      <c r="BI465" s="33" t="n">
        <f aca="false">BH465*(1+NewColStats!K91)^10</f>
        <v>1043683.01638235</v>
      </c>
      <c r="BJ465" s="33" t="n">
        <f aca="false">BI465*(1+NewColStats!L91)^10</f>
        <v>1199356.14970625</v>
      </c>
      <c r="BK465" s="33" t="n">
        <f aca="false">BJ465*(1+NewColStats!M91)^10</f>
        <v>1385060.29602766</v>
      </c>
      <c r="BL465" s="33" t="n">
        <f aca="false">BK465*(1+NewColStats!N91)^10</f>
        <v>1591652.40564398</v>
      </c>
    </row>
    <row r="466" customFormat="false" ht="12.75" hidden="false" customHeight="true" outlineLevel="0" collapsed="false">
      <c r="A466" s="131" t="n">
        <f aca="false">A465+1</f>
        <v>465</v>
      </c>
      <c r="B466" s="2" t="s">
        <v>1330</v>
      </c>
      <c r="C466" s="3" t="s">
        <v>699</v>
      </c>
      <c r="D466" s="42" t="n">
        <v>49</v>
      </c>
      <c r="E466" s="42" t="n">
        <v>2</v>
      </c>
      <c r="F466" s="3" t="s">
        <v>793</v>
      </c>
      <c r="G466" s="3" t="n">
        <v>3027</v>
      </c>
      <c r="Z466" s="33" t="n">
        <v>5266</v>
      </c>
      <c r="AA466" s="33" t="n">
        <f aca="false">Z466*(1+NewColStats!B71)^10+NewColStats!B68</f>
        <v>10874.7908621075</v>
      </c>
      <c r="AB466" s="33" t="n">
        <f aca="false">AA466*(1+NewColStats!C71)^10+NewColStats!C68</f>
        <v>16692.1356127555</v>
      </c>
      <c r="AC466" s="33" t="n">
        <f aca="false">AB466*(1+NewColStats!D71)^10+NewColStats!D68</f>
        <v>22621.8772819741</v>
      </c>
      <c r="AD466" s="33" t="n">
        <f aca="false">AC466*(1+NewColStats!E71)^10+NewColStats!E68</f>
        <v>29112.6081810751</v>
      </c>
      <c r="AE466" s="33" t="n">
        <f aca="false">AD466*(1+NewColStats!F71)^10+NewColStats!F68</f>
        <v>36158.4311252428</v>
      </c>
      <c r="AF466" s="33" t="n">
        <f aca="false">AE466*(1+NewColStats!G71)^10+NewColStats!G68</f>
        <v>44139.5738281262</v>
      </c>
      <c r="AG466" s="33" t="n">
        <f aca="false">AF466*(1+NewColStats!H71)^10+NewColStats!H68</f>
        <v>52742.454421344</v>
      </c>
      <c r="AH466" s="33" t="n">
        <f aca="false">AG466*(1+NewColStats!I71)^10+NewColStats!I68</f>
        <v>61760.4821023086</v>
      </c>
      <c r="AI466" s="33" t="n">
        <f aca="false">AH466*(1+NewColStats!J71)^10+NewColStats!J68</f>
        <v>70885.013740065</v>
      </c>
      <c r="AJ466" s="33" t="n">
        <f aca="false">AI466*(1+NewColStats!K71)^10+NewColStats!K68</f>
        <v>81301.1545373531</v>
      </c>
      <c r="AK466" s="33" t="n">
        <f aca="false">AJ466*(1+NewColStats!L71)^10+NewColStats!L68</f>
        <v>92752.6352307846</v>
      </c>
      <c r="AL466" s="33" t="n">
        <f aca="false">AK466*(1+NewColStats!M71)^10+NewColStats!M68</f>
        <v>104450.530545384</v>
      </c>
      <c r="AM466" s="33" t="n">
        <f aca="false">AL466*(1+NewColStats!N71)^10+NewColStats!N68</f>
        <v>116741.083289681</v>
      </c>
      <c r="AN466" s="33" t="n">
        <f aca="false">AM466*(1+NewColStats!O71)^10+NewColStats!O68</f>
        <v>130317.81380887</v>
      </c>
      <c r="AO466" s="33" t="n">
        <f aca="false">AN466*(1+NewColStats!P71)^10+NewColStats!P68</f>
        <v>144533.007192334</v>
      </c>
      <c r="AP466" s="33" t="n">
        <f aca="false">AO466*(1+NewColStats!Q71)^10+NewColStats!Q68</f>
        <v>161154.357596869</v>
      </c>
      <c r="AQ466" s="33" t="n">
        <f aca="false">AP466*(1+NewColStats!R71)^10+NewColStats!R68</f>
        <v>178635.368885436</v>
      </c>
      <c r="AR466" s="33" t="n">
        <f aca="false">AQ466*(1+NewColStats!S71)^10+NewColStats!S68</f>
        <v>196379.553830576</v>
      </c>
      <c r="AS466" s="33" t="n">
        <f aca="false">AR466*(1+NewColStats!T71)^10+NewColStats!T68</f>
        <v>216853.702177596</v>
      </c>
      <c r="AT466" s="33" t="n">
        <f aca="false">AS466*(1+NewColStats!U71)^10+NewColStats!U68</f>
        <v>237680.239514268</v>
      </c>
      <c r="AU466" s="33" t="n">
        <f aca="false">AT466*(1+NewColStats!V71)^10+NewColStats!V68</f>
        <v>261750.006087062</v>
      </c>
      <c r="AV466" s="33" t="n">
        <f aca="false">AU466*(1+NewColStats!W71)^10+NewColStats!W68</f>
        <v>284869.3508598</v>
      </c>
      <c r="AW466" s="33" t="n">
        <f aca="false">AV466*(1+NewColStats!X71)^10+NewColStats!X68</f>
        <v>311571.258358631</v>
      </c>
      <c r="AX466" s="33" t="n">
        <f aca="false">AW466*(1+NewColStats!Y71)^10+NewColStats!Y68</f>
        <v>339091.117673832</v>
      </c>
      <c r="AY466" s="33" t="n">
        <f aca="false">AX466*(1+NewColStats!Z71)^10+NewColStats!Z68</f>
        <v>367216.117756334</v>
      </c>
      <c r="AZ466" s="33" t="n">
        <f aca="false">AY466*(1+NewColStats!B94)^10</f>
        <v>393746.258872779</v>
      </c>
      <c r="BA466" s="33" t="n">
        <f aca="false">AZ466*(1+NewColStats!C94)^10</f>
        <v>428524.311595451</v>
      </c>
      <c r="BB466" s="33" t="n">
        <f aca="false">BA466*(1+NewColStats!D94)^10</f>
        <v>471019.295678744</v>
      </c>
      <c r="BC466" s="33" t="n">
        <f aca="false">BB466*(1+NewColStats!E94)^10</f>
        <v>520298.335502343</v>
      </c>
      <c r="BD466" s="33" t="n">
        <f aca="false">BC466*(1+NewColStats!F94)^10</f>
        <v>580448.89992004</v>
      </c>
      <c r="BE466" s="33" t="n">
        <f aca="false">BD466*(1+NewColStats!G94)^10</f>
        <v>634856.623273511</v>
      </c>
      <c r="BF466" s="33" t="n">
        <f aca="false">BE466*(1+NewColStats!H94)^10</f>
        <v>697812.729546077</v>
      </c>
      <c r="BG466" s="33" t="n">
        <f aca="false">BF466*(1+NewColStats!I94)^10</f>
        <v>763221.419177332</v>
      </c>
      <c r="BH466" s="33" t="n">
        <f aca="false">BG466*(1+NewColStats!J94)^10</f>
        <v>830633.754296935</v>
      </c>
      <c r="BI466" s="33" t="n">
        <f aca="false">BH466*(1+NewColStats!K94)^10</f>
        <v>913004.269137684</v>
      </c>
      <c r="BJ466" s="33" t="n">
        <f aca="false">BI466*(1+NewColStats!L94)^10</f>
        <v>1013528.54993928</v>
      </c>
      <c r="BK466" s="33" t="n">
        <f aca="false">BJ466*(1+NewColStats!M94)^10</f>
        <v>1114035.98541541</v>
      </c>
      <c r="BL466" s="33" t="n">
        <f aca="false">BK466*(1+NewColStats!N94)^10</f>
        <v>1218458.89276977</v>
      </c>
    </row>
    <row r="467" customFormat="false" ht="12.75" hidden="false" customHeight="true" outlineLevel="0" collapsed="false">
      <c r="A467" s="131" t="n">
        <f aca="false">A466+1</f>
        <v>466</v>
      </c>
      <c r="B467" s="2" t="s">
        <v>1331</v>
      </c>
      <c r="C467" s="3" t="s">
        <v>699</v>
      </c>
      <c r="D467" s="42" t="n">
        <v>49</v>
      </c>
      <c r="E467" s="42" t="n">
        <v>2</v>
      </c>
      <c r="F467" s="3" t="s">
        <v>793</v>
      </c>
      <c r="G467" s="3" t="n">
        <v>3028</v>
      </c>
      <c r="Z467" s="33" t="n">
        <v>5419</v>
      </c>
      <c r="AA467" s="33" t="n">
        <f aca="false">Z467*(1+NewColStats!B71)^10+NewColStats!B72</f>
        <v>11045.4788609496</v>
      </c>
      <c r="AB467" s="33" t="n">
        <f aca="false">AA467*(1+NewColStats!C71)^10+NewColStats!C72</f>
        <v>16383.5003254879</v>
      </c>
      <c r="AC467" s="33" t="n">
        <f aca="false">AB467*(1+NewColStats!D71)^10+NewColStats!D72</f>
        <v>22277.5613371653</v>
      </c>
      <c r="AD467" s="33" t="n">
        <f aca="false">AC467*(1+NewColStats!E71)^10+NewColStats!E72</f>
        <v>28730.382103871</v>
      </c>
      <c r="AE467" s="33" t="n">
        <f aca="false">AD467*(1+NewColStats!F71)^10+NewColStats!F72</f>
        <v>35736.215743454</v>
      </c>
      <c r="AF467" s="33" t="n">
        <f aca="false">AE467*(1+NewColStats!G71)^10+NewColStats!G72</f>
        <v>43170.8713717066</v>
      </c>
      <c r="AG467" s="33" t="n">
        <f aca="false">AF467*(1+NewColStats!H71)^10+NewColStats!H72</f>
        <v>51661.7623706271</v>
      </c>
      <c r="AH467" s="33" t="n">
        <f aca="false">AG467*(1+NewColStats!I71)^10+NewColStats!I72</f>
        <v>60066.7257523307</v>
      </c>
      <c r="AI467" s="33" t="n">
        <f aca="false">AH467*(1+NewColStats!J71)^10+NewColStats!J72</f>
        <v>69023.2945763432</v>
      </c>
      <c r="AJ467" s="33" t="n">
        <f aca="false">AI467*(1+NewColStats!K71)^10+NewColStats!K72</f>
        <v>78744.6583578039</v>
      </c>
      <c r="AK467" s="33" t="n">
        <f aca="false">AJ467*(1+NewColStats!L71)^10+NewColStats!L72</f>
        <v>89914.6617914807</v>
      </c>
      <c r="AL467" s="33" t="n">
        <f aca="false">AK467*(1+NewColStats!M71)^10+NewColStats!M72</f>
        <v>101331.127014791</v>
      </c>
      <c r="AM467" s="33" t="n">
        <f aca="false">AL467*(1+NewColStats!N71)^10+NewColStats!N72</f>
        <v>112829.285985332</v>
      </c>
      <c r="AN467" s="33" t="n">
        <f aca="false">AM467*(1+NewColStats!O71)^10+NewColStats!O72</f>
        <v>126018.09974067</v>
      </c>
      <c r="AO467" s="33" t="n">
        <f aca="false">AN467*(1+NewColStats!P71)^10+NewColStats!P72</f>
        <v>139830.264272578</v>
      </c>
      <c r="AP467" s="33" t="n">
        <f aca="false">AO467*(1+NewColStats!Q71)^10+NewColStats!Q72</f>
        <v>155959.603717585</v>
      </c>
      <c r="AQ467" s="33" t="n">
        <f aca="false">AP467*(1+NewColStats!R71)^10+NewColStats!R72</f>
        <v>172425.47274364</v>
      </c>
      <c r="AR467" s="33" t="n">
        <f aca="false">AQ467*(1+NewColStats!S71)^10+NewColStats!S72</f>
        <v>189587.580073708</v>
      </c>
      <c r="AS467" s="33" t="n">
        <f aca="false">AR467*(1+NewColStats!T71)^10+NewColStats!T72</f>
        <v>208888.196467272</v>
      </c>
      <c r="AT467" s="33" t="n">
        <f aca="false">AS467*(1+NewColStats!U71)^10+NewColStats!U72</f>
        <v>228968.096104885</v>
      </c>
      <c r="AU467" s="33" t="n">
        <f aca="false">AT467*(1+NewColStats!V71)^10+NewColStats!V72</f>
        <v>251673.915439459</v>
      </c>
      <c r="AV467" s="33" t="n">
        <f aca="false">AU467*(1+NewColStats!W71)^10+NewColStats!W72</f>
        <v>273903.278900923</v>
      </c>
      <c r="AW467" s="33" t="n">
        <f aca="false">AV467*(1+NewColStats!X71)^10+NewColStats!X72</f>
        <v>299577.294005617</v>
      </c>
      <c r="AX467" s="33" t="n">
        <f aca="false">AW467*(1+NewColStats!Y71)^10+NewColStats!Y72</f>
        <v>326037.773796002</v>
      </c>
      <c r="AY467" s="33" t="n">
        <f aca="false">AX467*(1+NewColStats!Z71)^10+NewColStats!Z72</f>
        <v>353080.099403987</v>
      </c>
      <c r="AZ467" s="33" t="n">
        <f aca="false">AY467*(1+NewColStats!B95)^10</f>
        <v>376713.368553618</v>
      </c>
      <c r="BA467" s="33" t="n">
        <f aca="false">AZ467*(1+NewColStats!C95)^10</f>
        <v>395978.539962981</v>
      </c>
      <c r="BB467" s="33" t="n">
        <f aca="false">BA467*(1+NewColStats!D95)^10</f>
        <v>422483.198334326</v>
      </c>
      <c r="BC467" s="33" t="n">
        <f aca="false">BB467*(1+NewColStats!E95)^10</f>
        <v>455260.520279722</v>
      </c>
      <c r="BD467" s="33" t="n">
        <f aca="false">BC467*(1+NewColStats!F95)^10</f>
        <v>488151.576155928</v>
      </c>
      <c r="BE467" s="33" t="n">
        <f aca="false">BD467*(1+NewColStats!G95)^10</f>
        <v>528639.994766955</v>
      </c>
      <c r="BF467" s="33" t="n">
        <f aca="false">BE467*(1+NewColStats!H95)^10</f>
        <v>578191.468794769</v>
      </c>
      <c r="BG467" s="33" t="n">
        <f aca="false">BF467*(1+NewColStats!I95)^10</f>
        <v>626148.003955908</v>
      </c>
      <c r="BH467" s="33" t="n">
        <f aca="false">BG467*(1+NewColStats!J95)^10</f>
        <v>684839.281314267</v>
      </c>
      <c r="BI467" s="33" t="n">
        <f aca="false">BH467*(1+NewColStats!K95)^10</f>
        <v>741641.432239352</v>
      </c>
      <c r="BJ467" s="33" t="n">
        <f aca="false">BI467*(1+NewColStats!L95)^10</f>
        <v>791282.892095678</v>
      </c>
      <c r="BK467" s="33" t="n">
        <f aca="false">BJ467*(1+NewColStats!M95)^10</f>
        <v>835896.53602432</v>
      </c>
      <c r="BL467" s="33" t="n">
        <f aca="false">BK467*(1+NewColStats!N95)^10</f>
        <v>905227.724366626</v>
      </c>
    </row>
    <row r="468" customFormat="false" ht="12.75" hidden="false" customHeight="true" outlineLevel="0" collapsed="false">
      <c r="A468" s="131" t="n">
        <f aca="false">A467+1</f>
        <v>467</v>
      </c>
      <c r="B468" s="2" t="s">
        <v>1332</v>
      </c>
      <c r="C468" s="3" t="s">
        <v>699</v>
      </c>
      <c r="D468" s="42" t="n">
        <v>11</v>
      </c>
      <c r="E468" s="42" t="n">
        <v>2</v>
      </c>
      <c r="F468" s="3" t="s">
        <v>793</v>
      </c>
      <c r="G468" s="3" t="n">
        <v>3028</v>
      </c>
      <c r="Z468" s="33" t="n">
        <v>5559</v>
      </c>
      <c r="AA468" s="33" t="n">
        <f aca="false">Z468*(1+NewColStats!B73)^10+NewColStats!B70</f>
        <v>11140.5943951609</v>
      </c>
      <c r="AB468" s="33" t="n">
        <f aca="false">AA468*(1+NewColStats!C73)^10+NewColStats!C70</f>
        <v>16867.2044747978</v>
      </c>
      <c r="AC468" s="33" t="n">
        <f aca="false">AB468*(1+NewColStats!D73)^10+NewColStats!D70</f>
        <v>22631.8872566965</v>
      </c>
      <c r="AD468" s="33" t="n">
        <f aca="false">AC468*(1+NewColStats!E73)^10+NewColStats!E70</f>
        <v>28876.1979357511</v>
      </c>
      <c r="AE468" s="33" t="n">
        <f aca="false">AD468*(1+NewColStats!F73)^10+NewColStats!F70</f>
        <v>35582.8758000814</v>
      </c>
      <c r="AF468" s="33" t="n">
        <f aca="false">AE468*(1+NewColStats!G73)^10+NewColStats!G70</f>
        <v>43111.4824621691</v>
      </c>
      <c r="AG468" s="33" t="n">
        <f aca="false">AF468*(1+NewColStats!H73)^10+NewColStats!H70</f>
        <v>50652.4886756064</v>
      </c>
      <c r="AH468" s="33" t="n">
        <f aca="false">AG468*(1+NewColStats!I73)^10+NewColStats!I70</f>
        <v>58626.4230483111</v>
      </c>
      <c r="AI468" s="33" t="n">
        <f aca="false">AH468*(1+NewColStats!J73)^10+NewColStats!J70</f>
        <v>67440.1630086482</v>
      </c>
      <c r="AJ468" s="33" t="n">
        <f aca="false">AI468*(1+NewColStats!K73)^10+NewColStats!K70</f>
        <v>76396.8863854109</v>
      </c>
      <c r="AK468" s="33" t="n">
        <f aca="false">AJ468*(1+NewColStats!L73)^10+NewColStats!L70</f>
        <v>86057.86241637</v>
      </c>
      <c r="AL468" s="33" t="n">
        <f aca="false">AK468*(1+NewColStats!M73)^10+NewColStats!M70</f>
        <v>97091.8647930621</v>
      </c>
      <c r="AM468" s="33" t="n">
        <f aca="false">AL468*(1+NewColStats!N73)^10+NewColStats!N70</f>
        <v>108167.605937581</v>
      </c>
      <c r="AN468" s="33" t="n">
        <f aca="false">AM468*(1+NewColStats!O73)^10+NewColStats!O70</f>
        <v>119139.276876024</v>
      </c>
      <c r="AO468" s="33" t="n">
        <f aca="false">AN468*(1+NewColStats!P73)^10+NewColStats!P70</f>
        <v>131662.378897101</v>
      </c>
      <c r="AP468" s="33" t="n">
        <f aca="false">AO468*(1+NewColStats!Q73)^10+NewColStats!Q70</f>
        <v>145503.603573519</v>
      </c>
      <c r="AQ468" s="33" t="n">
        <f aca="false">AP468*(1+NewColStats!R73)^10+NewColStats!R70</f>
        <v>159355.362497922</v>
      </c>
      <c r="AR468" s="33" t="n">
        <f aca="false">AQ468*(1+NewColStats!S73)^10+NewColStats!S70</f>
        <v>173572.664131026</v>
      </c>
      <c r="AS468" s="33" t="n">
        <f aca="false">AR468*(1+NewColStats!T73)^10+NewColStats!T70</f>
        <v>189903.65237113</v>
      </c>
      <c r="AT468" s="33" t="n">
        <f aca="false">AS468*(1+NewColStats!U73)^10+NewColStats!U70</f>
        <v>206154.699686215</v>
      </c>
      <c r="AU468" s="33" t="n">
        <f aca="false">AT468*(1+NewColStats!V73)^10+NewColStats!V70</f>
        <v>222648.706048628</v>
      </c>
      <c r="AV468" s="33" t="n">
        <f aca="false">AU468*(1+NewColStats!W73)^10+NewColStats!W70</f>
        <v>238734.333299835</v>
      </c>
      <c r="AW468" s="33" t="n">
        <f aca="false">AV468*(1+NewColStats!X73)^10+NewColStats!X70</f>
        <v>254713.9163</v>
      </c>
      <c r="AX468" s="33" t="n">
        <f aca="false">AW468*(1+NewColStats!Y73)^10+NewColStats!Y70</f>
        <v>270416.059831686</v>
      </c>
      <c r="AY468" s="33" t="n">
        <f aca="false">AX468*(1+NewColStats!Z73)^10+NewColStats!Z70</f>
        <v>288516.245979738</v>
      </c>
      <c r="AZ468" s="33" t="n">
        <f aca="false">AY468*(1+NewColStats!B94)^10</f>
        <v>309360.583551294</v>
      </c>
      <c r="BA468" s="33" t="n">
        <f aca="false">AZ468*(1+NewColStats!C94)^10</f>
        <v>336685.182687459</v>
      </c>
      <c r="BB468" s="33" t="n">
        <f aca="false">BA468*(1+NewColStats!D94)^10</f>
        <v>370072.860100944</v>
      </c>
      <c r="BC468" s="33" t="n">
        <f aca="false">BB468*(1+NewColStats!E94)^10</f>
        <v>408790.669281708</v>
      </c>
      <c r="BD468" s="33" t="n">
        <f aca="false">BC468*(1+NewColStats!F94)^10</f>
        <v>456050.073758262</v>
      </c>
      <c r="BE468" s="33" t="n">
        <f aca="false">BD468*(1+NewColStats!G94)^10</f>
        <v>498797.413363501</v>
      </c>
      <c r="BF468" s="33" t="n">
        <f aca="false">BE468*(1+NewColStats!H94)^10</f>
        <v>548261.090378121</v>
      </c>
      <c r="BG468" s="33" t="n">
        <f aca="false">BF468*(1+NewColStats!I94)^10</f>
        <v>599651.725686198</v>
      </c>
      <c r="BH468" s="33" t="n">
        <f aca="false">BG468*(1+NewColStats!J94)^10</f>
        <v>652616.595475333</v>
      </c>
      <c r="BI468" s="33" t="n">
        <f aca="false">BH468*(1+NewColStats!K94)^10</f>
        <v>717333.884755758</v>
      </c>
      <c r="BJ468" s="33" t="n">
        <f aca="false">BI468*(1+NewColStats!L94)^10</f>
        <v>796314.318141672</v>
      </c>
      <c r="BK468" s="33" t="n">
        <f aca="false">BJ468*(1+NewColStats!M94)^10</f>
        <v>875281.516405736</v>
      </c>
      <c r="BL468" s="33" t="n">
        <f aca="false">BK468*(1+NewColStats!N94)^10</f>
        <v>957325.042730912</v>
      </c>
    </row>
    <row r="469" customFormat="false" ht="12.75" hidden="false" customHeight="true" outlineLevel="0" collapsed="false">
      <c r="A469" s="131" t="n">
        <f aca="false">A468+1</f>
        <v>468</v>
      </c>
      <c r="B469" s="5" t="s">
        <v>663</v>
      </c>
      <c r="C469" s="3" t="s">
        <v>688</v>
      </c>
      <c r="D469" s="42" t="n">
        <v>19</v>
      </c>
      <c r="E469" s="42" t="n">
        <v>2</v>
      </c>
      <c r="F469" s="3" t="s">
        <v>793</v>
      </c>
      <c r="G469" s="3" t="n">
        <v>3028</v>
      </c>
      <c r="H469" s="3" t="n">
        <v>3141</v>
      </c>
      <c r="I469" s="3" t="s">
        <v>1035</v>
      </c>
      <c r="Z469" s="33" t="n">
        <v>5946</v>
      </c>
      <c r="AA469" s="33" t="n">
        <f aca="false">Z469*(1+NewColStats!B63)^10+NewColStats!B64</f>
        <v>11732.4823531837</v>
      </c>
      <c r="AB469" s="33" t="n">
        <f aca="false">AA469*(1+NewColStats!C63)^10+NewColStats!C64</f>
        <v>18218.8914016542</v>
      </c>
      <c r="AC469" s="33" t="n">
        <f aca="false">AB469*(1+NewColStats!D63)^10+NewColStats!D64</f>
        <v>24925.8819778336</v>
      </c>
      <c r="AD469" s="33" t="n">
        <f aca="false">AC469*(1+NewColStats!E63)^10+NewColStats!E64</f>
        <v>32583.7862812571</v>
      </c>
      <c r="AE469" s="33" t="n">
        <f aca="false">AD469*(1+NewColStats!F63)^10+NewColStats!F64</f>
        <v>41393.6707262818</v>
      </c>
      <c r="AF469" s="33" t="n">
        <f aca="false">AE469*(1+NewColStats!G63)^10+NewColStats!G64</f>
        <v>51137.9084642791</v>
      </c>
      <c r="AG469" s="33" t="n">
        <f aca="false">AF469*(1+NewColStats!H63)^10+NewColStats!H64</f>
        <v>61332.6257814889</v>
      </c>
      <c r="AH469" s="33" t="n">
        <f aca="false">AG469*(1+NewColStats!I63)^10+NewColStats!I64</f>
        <v>72423.1578978642</v>
      </c>
      <c r="AI469" s="33" t="n">
        <f aca="false">AH469*(1+NewColStats!J63)^10+NewColStats!J64</f>
        <v>85196.3166732236</v>
      </c>
      <c r="AJ469" s="33" t="n">
        <f aca="false">AI469*(1+NewColStats!K63)^10+NewColStats!K64</f>
        <v>99489.9895028335</v>
      </c>
      <c r="AK469" s="33" t="n">
        <f aca="false">AJ469*(1+NewColStats!L63)^10+NewColStats!L64</f>
        <v>115041.956025726</v>
      </c>
      <c r="AL469" s="27" t="n">
        <f aca="false">AK469*(1+NewColStats!M63)^10+NewColStats!M64</f>
        <v>131341.70756151</v>
      </c>
      <c r="AM469" s="27" t="n">
        <f aca="false">AL469*(1+NewColStats!N63)^10+NewColStats!N64</f>
        <v>150252.110914661</v>
      </c>
      <c r="AN469" s="27" t="n">
        <f aca="false">AM469*(1+NewColStats!O63)^10+NewColStats!O64</f>
        <v>170122.432247212</v>
      </c>
      <c r="AO469" s="27" t="n">
        <f aca="false">AN469*(1+NewColStats!P63)^10+NewColStats!P64</f>
        <v>189921.002689039</v>
      </c>
      <c r="AP469" s="27" t="n">
        <f aca="false">AO469*(1+NewColStats!Q63)^10+NewColStats!Q64</f>
        <v>213377.358739056</v>
      </c>
      <c r="AQ469" s="27" t="n">
        <f aca="false">AP469*(1+NewColStats!R63)^10+NewColStats!R64</f>
        <v>240725.35407122</v>
      </c>
      <c r="AR469" s="27" t="n">
        <f aca="false">AQ469*(1+NewColStats!S63)^10+NewColStats!S64</f>
        <v>269555.09122203</v>
      </c>
      <c r="AS469" s="27" t="n">
        <f aca="false">AR469*(1+NewColStats!T63)^10+NewColStats!T64</f>
        <v>300233.848044377</v>
      </c>
      <c r="AT469" s="27" t="n">
        <f aca="false">AS469*(1+NewColStats!U63)^10+NewColStats!U64</f>
        <v>332144.951347164</v>
      </c>
      <c r="AU469" s="27" t="n">
        <f aca="false">AT469*(1+NewColStats!V63)^10+NewColStats!V64</f>
        <v>369215.023891938</v>
      </c>
      <c r="AV469" s="27" t="n">
        <f aca="false">AU469*(1+NewColStats!W63)^10+NewColStats!W64</f>
        <v>411899.173663725</v>
      </c>
      <c r="AW469" s="27" t="n">
        <f aca="false">AV469*(1+NewColStats!X63)^10+NewColStats!X64</f>
        <v>457250.405410345</v>
      </c>
      <c r="AX469" s="27" t="n">
        <f aca="false">AW469*(1+NewColStats!Y63)^10+NewColStats!Y64</f>
        <v>505088.91466951</v>
      </c>
      <c r="AY469" s="27" t="n">
        <f aca="false">AX469*(1+NewColStats!Z63)^10+NewColStats!Z64</f>
        <v>555176.49385403</v>
      </c>
      <c r="AZ469" s="27" t="n">
        <f aca="false">AY469*(1+NewColStats!B89)^10</f>
        <v>610231.051160029</v>
      </c>
      <c r="BA469" s="27" t="n">
        <f aca="false">AZ469*(1+NewColStats!C89)^10</f>
        <v>674074.720724305</v>
      </c>
      <c r="BB469" s="27" t="n">
        <f aca="false">BA469*(1+NewColStats!D89)^10</f>
        <v>752003.040199172</v>
      </c>
      <c r="BC469" s="27" t="n">
        <f aca="false">BB469*(1+NewColStats!E89)^10</f>
        <v>830679.196580497</v>
      </c>
      <c r="BD469" s="27" t="n">
        <f aca="false">BC469*(1+NewColStats!F89)^10</f>
        <v>922139.260498891</v>
      </c>
      <c r="BE469" s="27" t="n">
        <f aca="false">BD469*(1+NewColStats!G89)^10</f>
        <v>1013583.99802518</v>
      </c>
      <c r="BF469" s="27" t="n">
        <f aca="false">BE469*(1+NewColStats!H89)^10</f>
        <v>1097652.99465252</v>
      </c>
      <c r="BG469" s="27" t="n">
        <f aca="false">BF469*(1+NewColStats!I89)^10</f>
        <v>1206502.70346618</v>
      </c>
      <c r="BH469" s="27" t="n">
        <f aca="false">BG469*(1+NewColStats!J89)^10</f>
        <v>1345983.86962232</v>
      </c>
      <c r="BI469" s="27" t="n">
        <f aca="false">BH469*(1+NewColStats!K89)^10</f>
        <v>1486803.56283141</v>
      </c>
      <c r="BJ469" s="27" t="n">
        <f aca="false">BI469*(1+NewColStats!L89)^10</f>
        <v>1675169.34959017</v>
      </c>
      <c r="BK469" s="27" t="n">
        <f aca="false">BJ469*(1+NewColStats!M89)^10</f>
        <v>1868832.0523082</v>
      </c>
      <c r="BL469" s="27" t="n">
        <f aca="false">BK469*(1+NewColStats!N89)^10</f>
        <v>2116024.01837016</v>
      </c>
    </row>
    <row r="470" customFormat="false" ht="12.75" hidden="false" customHeight="true" outlineLevel="0" collapsed="false">
      <c r="A470" s="131" t="n">
        <f aca="false">A469+1</f>
        <v>469</v>
      </c>
      <c r="B470" s="2" t="s">
        <v>1333</v>
      </c>
      <c r="C470" s="3" t="s">
        <v>699</v>
      </c>
      <c r="D470" s="42" t="n">
        <v>29</v>
      </c>
      <c r="E470" s="42" t="n">
        <v>2</v>
      </c>
      <c r="F470" s="3" t="s">
        <v>793</v>
      </c>
      <c r="G470" s="3" t="n">
        <v>3028</v>
      </c>
      <c r="Z470" s="33" t="n">
        <v>5316</v>
      </c>
      <c r="AA470" s="33" t="n">
        <f aca="false">Z470*(1+NewColStats!B71)^10+NewColStats!B72</f>
        <v>10930.571253886</v>
      </c>
      <c r="AB470" s="33" t="n">
        <f aca="false">AA470*(1+NewColStats!C71)^10+NewColStats!C72</f>
        <v>16254.6731005765</v>
      </c>
      <c r="AC470" s="33" t="n">
        <f aca="false">AB470*(1+NewColStats!D71)^10+NewColStats!D72</f>
        <v>22133.8406756195</v>
      </c>
      <c r="AD470" s="33" t="n">
        <f aca="false">AC470*(1+NewColStats!E71)^10+NewColStats!E72</f>
        <v>28570.837402256</v>
      </c>
      <c r="AE470" s="33" t="n">
        <f aca="false">AD470*(1+NewColStats!F71)^10+NewColStats!F72</f>
        <v>35559.979136058</v>
      </c>
      <c r="AF470" s="33" t="n">
        <f aca="false">AE470*(1+NewColStats!G71)^10+NewColStats!G72</f>
        <v>42975.2306291841</v>
      </c>
      <c r="AG470" s="33" t="n">
        <f aca="false">AF470*(1+NewColStats!H71)^10+NewColStats!H72</f>
        <v>51443.5040253124</v>
      </c>
      <c r="AH470" s="33" t="n">
        <f aca="false">AG470*(1+NewColStats!I71)^10+NewColStats!I72</f>
        <v>59825.6327550404</v>
      </c>
      <c r="AI470" s="33" t="n">
        <f aca="false">AH470*(1+NewColStats!J71)^10+NewColStats!J72</f>
        <v>68758.2933834028</v>
      </c>
      <c r="AJ470" s="33" t="n">
        <f aca="false">AI470*(1+NewColStats!K71)^10+NewColStats!K72</f>
        <v>78451.9321768215</v>
      </c>
      <c r="AK470" s="33" t="n">
        <f aca="false">AJ470*(1+NewColStats!L71)^10+NewColStats!L72</f>
        <v>89589.7056529727</v>
      </c>
      <c r="AL470" s="33" t="n">
        <f aca="false">AK470*(1+NewColStats!M71)^10+NewColStats!M72</f>
        <v>100973.946319682</v>
      </c>
      <c r="AM470" s="33" t="n">
        <f aca="false">AL470*(1+NewColStats!N71)^10+NewColStats!N72</f>
        <v>112438.62536038</v>
      </c>
      <c r="AN470" s="33" t="n">
        <f aca="false">AM470*(1+NewColStats!O71)^10+NewColStats!O72</f>
        <v>125588.698916878</v>
      </c>
      <c r="AO470" s="33" t="n">
        <f aca="false">AN470*(1+NewColStats!P71)^10+NewColStats!P72</f>
        <v>139360.614046587</v>
      </c>
      <c r="AP470" s="33" t="n">
        <f aca="false">AO470*(1+NewColStats!Q71)^10+NewColStats!Q72</f>
        <v>155440.817686752</v>
      </c>
      <c r="AQ470" s="33" t="n">
        <f aca="false">AP470*(1+NewColStats!R71)^10+NewColStats!R72</f>
        <v>171855.240847248</v>
      </c>
      <c r="AR470" s="33" t="n">
        <f aca="false">AQ470*(1+NewColStats!S71)^10+NewColStats!S72</f>
        <v>188963.898133272</v>
      </c>
      <c r="AS470" s="33" t="n">
        <f aca="false">AR470*(1+NewColStats!T71)^10+NewColStats!T72</f>
        <v>208202.666567654</v>
      </c>
      <c r="AT470" s="33" t="n">
        <f aca="false">AS470*(1+NewColStats!U71)^10+NewColStats!U72</f>
        <v>228218.308832854</v>
      </c>
      <c r="AU470" s="33" t="n">
        <f aca="false">AT470*(1+NewColStats!V71)^10+NewColStats!V72</f>
        <v>250849.774863943</v>
      </c>
      <c r="AV470" s="33" t="n">
        <f aca="false">AU470*(1+NewColStats!W71)^10+NewColStats!W72</f>
        <v>273006.345241688</v>
      </c>
      <c r="AW470" s="33" t="n">
        <f aca="false">AV470*(1+NewColStats!X71)^10+NewColStats!X72</f>
        <v>298596.287280855</v>
      </c>
      <c r="AX470" s="33" t="n">
        <f aca="false">AW470*(1+NewColStats!Y71)^10+NewColStats!Y72</f>
        <v>324970.11861979</v>
      </c>
      <c r="AY470" s="33" t="n">
        <f aca="false">AX470*(1+NewColStats!Z71)^10+NewColStats!Z72</f>
        <v>351923.890442808</v>
      </c>
      <c r="AZ470" s="33" t="n">
        <f aca="false">AY470*(1+NewColStats!B95)^10</f>
        <v>375479.76922799</v>
      </c>
      <c r="BA470" s="33" t="n">
        <f aca="false">AZ470*(1+NewColStats!C95)^10</f>
        <v>394681.854204954</v>
      </c>
      <c r="BB470" s="33" t="n">
        <f aca="false">BA470*(1+NewColStats!D95)^10</f>
        <v>421099.719456059</v>
      </c>
      <c r="BC470" s="33" t="n">
        <f aca="false">BB470*(1+NewColStats!E95)^10</f>
        <v>453769.707588475</v>
      </c>
      <c r="BD470" s="33" t="n">
        <f aca="false">BC470*(1+NewColStats!F95)^10</f>
        <v>486553.057214425</v>
      </c>
      <c r="BE470" s="33" t="n">
        <f aca="false">BD470*(1+NewColStats!G95)^10</f>
        <v>526908.890974306</v>
      </c>
      <c r="BF470" s="33" t="n">
        <f aca="false">BE470*(1+NewColStats!H95)^10</f>
        <v>576298.101939411</v>
      </c>
      <c r="BG470" s="33" t="n">
        <f aca="false">BF470*(1+NewColStats!I95)^10</f>
        <v>624097.596882782</v>
      </c>
      <c r="BH470" s="33" t="n">
        <f aca="false">BG470*(1+NewColStats!J95)^10</f>
        <v>682596.681645354</v>
      </c>
      <c r="BI470" s="33" t="n">
        <f aca="false">BH470*(1+NewColStats!K95)^10</f>
        <v>739212.826176919</v>
      </c>
      <c r="BJ470" s="33" t="n">
        <f aca="false">BI470*(1+NewColStats!L95)^10</f>
        <v>788691.728299663</v>
      </c>
      <c r="BK470" s="33" t="n">
        <f aca="false">BJ470*(1+NewColStats!M95)^10</f>
        <v>833159.278763994</v>
      </c>
      <c r="BL470" s="33" t="n">
        <f aca="false">BK470*(1+NewColStats!N95)^10</f>
        <v>902263.432670245</v>
      </c>
    </row>
    <row r="471" customFormat="false" ht="12.75" hidden="false" customHeight="true" outlineLevel="0" collapsed="false">
      <c r="A471" s="131" t="n">
        <f aca="false">A470+1</f>
        <v>470</v>
      </c>
      <c r="B471" s="2" t="s">
        <v>1334</v>
      </c>
      <c r="C471" s="3" t="s">
        <v>699</v>
      </c>
      <c r="D471" s="42" t="n">
        <v>47</v>
      </c>
      <c r="E471" s="42" t="n">
        <v>2</v>
      </c>
      <c r="F471" s="3" t="s">
        <v>793</v>
      </c>
      <c r="G471" s="3" t="n">
        <v>3029</v>
      </c>
      <c r="Z471" s="33" t="n">
        <v>5163</v>
      </c>
      <c r="AA471" s="33" t="n">
        <f aca="false">Z471*(1+NewColStats!B69)^10+NewColStats!B68</f>
        <v>10788.4328045328</v>
      </c>
      <c r="AB471" s="33" t="n">
        <f aca="false">AA471*(1+NewColStats!C69)^10+NewColStats!C68</f>
        <v>16655.2385372618</v>
      </c>
      <c r="AC471" s="33" t="n">
        <f aca="false">AB471*(1+NewColStats!D69)^10+NewColStats!D68</f>
        <v>22672.8121472796</v>
      </c>
      <c r="AD471" s="33" t="n">
        <f aca="false">AC471*(1+NewColStats!E69)^10+NewColStats!E68</f>
        <v>29293.9668858942</v>
      </c>
      <c r="AE471" s="33" t="n">
        <f aca="false">AD471*(1+NewColStats!F69)^10+NewColStats!F68</f>
        <v>37005.2716323252</v>
      </c>
      <c r="AF471" s="33" t="n">
        <f aca="false">AE471*(1+NewColStats!G69)^10+NewColStats!G68</f>
        <v>45899.989613084</v>
      </c>
      <c r="AG471" s="33" t="n">
        <f aca="false">AF471*(1+NewColStats!H69)^10+NewColStats!H68</f>
        <v>54960.198644991</v>
      </c>
      <c r="AH471" s="33" t="n">
        <f aca="false">AG471*(1+NewColStats!I69)^10+NewColStats!I68</f>
        <v>64814.0282527932</v>
      </c>
      <c r="AI471" s="33" t="n">
        <f aca="false">AH471*(1+NewColStats!J69)^10+NewColStats!J68</f>
        <v>74595.0096450623</v>
      </c>
      <c r="AJ471" s="33" t="n">
        <f aca="false">AI471*(1+NewColStats!K69)^10+NewColStats!K68</f>
        <v>86218.7772543935</v>
      </c>
      <c r="AK471" s="33" t="n">
        <f aca="false">AJ471*(1+NewColStats!L69)^10+NewColStats!L68</f>
        <v>98211.7017324756</v>
      </c>
      <c r="AL471" s="33" t="n">
        <f aca="false">AK471*(1+NewColStats!M69)^10+NewColStats!M68</f>
        <v>112065.743997338</v>
      </c>
      <c r="AM471" s="33" t="n">
        <f aca="false">AL471*(1+NewColStats!N69)^10+NewColStats!N68</f>
        <v>126290.300320127</v>
      </c>
      <c r="AN471" s="33" t="n">
        <f aca="false">AM471*(1+NewColStats!O69)^10+NewColStats!O68</f>
        <v>140813.987207336</v>
      </c>
      <c r="AO471" s="33" t="n">
        <f aca="false">AN471*(1+NewColStats!P69)^10+NewColStats!P68</f>
        <v>157546.245836594</v>
      </c>
      <c r="AP471" s="33" t="n">
        <f aca="false">AO471*(1+NewColStats!Q69)^10+NewColStats!Q68</f>
        <v>176392.520756723</v>
      </c>
      <c r="AQ471" s="33" t="n">
        <f aca="false">AP471*(1+NewColStats!R69)^10+NewColStats!R68</f>
        <v>195384.637677841</v>
      </c>
      <c r="AR471" s="33" t="n">
        <f aca="false">AQ471*(1+NewColStats!S69)^10+NewColStats!S68</f>
        <v>218972.632743253</v>
      </c>
      <c r="AS471" s="33" t="n">
        <f aca="false">AR471*(1+NewColStats!T69)^10+NewColStats!T68</f>
        <v>244082.121784895</v>
      </c>
      <c r="AT471" s="33" t="n">
        <f aca="false">AS471*(1+NewColStats!U69)^10+NewColStats!U68</f>
        <v>268786.736551437</v>
      </c>
      <c r="AU471" s="33" t="n">
        <f aca="false">AT471*(1+NewColStats!V69)^10+NewColStats!V68</f>
        <v>297407.77621179</v>
      </c>
      <c r="AV471" s="33" t="n">
        <f aca="false">AU471*(1+NewColStats!W69)^10+NewColStats!W68</f>
        <v>326900.475632538</v>
      </c>
      <c r="AW471" s="33" t="n">
        <f aca="false">AV471*(1+NewColStats!X69)^10+NewColStats!X68</f>
        <v>361101.498191148</v>
      </c>
      <c r="AX471" s="33" t="n">
        <f aca="false">AW471*(1+NewColStats!Y69)^10+NewColStats!Y68</f>
        <v>396910.44065454</v>
      </c>
      <c r="AY471" s="33" t="n">
        <f aca="false">AX471*(1+NewColStats!Z69)^10+NewColStats!Z68</f>
        <v>434114.393412847</v>
      </c>
      <c r="AZ471" s="33" t="n">
        <f aca="false">AY471*(1+NewColStats!B90)^10</f>
        <v>474805.616746752</v>
      </c>
      <c r="BA471" s="33" t="n">
        <f aca="false">AZ471*(1+NewColStats!C90)^10</f>
        <v>516743.322566517</v>
      </c>
      <c r="BB471" s="33" t="n">
        <f aca="false">BA471*(1+NewColStats!D90)^10</f>
        <v>565179.675435521</v>
      </c>
      <c r="BC471" s="33" t="n">
        <f aca="false">BB471*(1+NewColStats!E90)^10</f>
        <v>612056.982418073</v>
      </c>
      <c r="BD471" s="33" t="n">
        <f aca="false">BC471*(1+NewColStats!F90)^10</f>
        <v>666117.559564262</v>
      </c>
      <c r="BE471" s="33" t="n">
        <f aca="false">BD471*(1+NewColStats!G90)^10</f>
        <v>728555.338163987</v>
      </c>
      <c r="BF471" s="33" t="n">
        <f aca="false">BE471*(1+NewColStats!H90)^10</f>
        <v>792905.755192935</v>
      </c>
      <c r="BG471" s="33" t="n">
        <f aca="false">BF471*(1+NewColStats!I90)^10</f>
        <v>867227.88239458</v>
      </c>
      <c r="BH471" s="33" t="n">
        <f aca="false">BG471*(1+NewColStats!J90)^10</f>
        <v>953227.285606356</v>
      </c>
      <c r="BI471" s="33" t="n">
        <f aca="false">BH471*(1+NewColStats!K90)^10</f>
        <v>1058180.23113479</v>
      </c>
      <c r="BJ471" s="33" t="n">
        <f aca="false">BI471*(1+NewColStats!L90)^10</f>
        <v>1163115.58920563</v>
      </c>
      <c r="BK471" s="33" t="n">
        <f aca="false">BJ471*(1+NewColStats!M90)^10</f>
        <v>1297580.86499052</v>
      </c>
      <c r="BL471" s="33" t="n">
        <f aca="false">BK471*(1+NewColStats!N90)^10</f>
        <v>1426256.59402736</v>
      </c>
    </row>
    <row r="472" customFormat="false" ht="12.75" hidden="false" customHeight="true" outlineLevel="0" collapsed="false">
      <c r="A472" s="131" t="n">
        <f aca="false">A471+1</f>
        <v>471</v>
      </c>
      <c r="B472" s="5" t="s">
        <v>664</v>
      </c>
      <c r="C472" s="3" t="s">
        <v>688</v>
      </c>
      <c r="D472" s="42" t="n">
        <v>22</v>
      </c>
      <c r="E472" s="42" t="n">
        <v>2</v>
      </c>
      <c r="F472" s="3" t="s">
        <v>793</v>
      </c>
      <c r="G472" s="3" t="n">
        <v>3029</v>
      </c>
      <c r="H472" s="3" t="n">
        <v>3141</v>
      </c>
      <c r="I472" s="3" t="s">
        <v>1041</v>
      </c>
      <c r="Z472" s="33" t="n">
        <v>5692</v>
      </c>
      <c r="AA472" s="33" t="n">
        <f aca="false">Z472*(1+NewColStats!B63)^10+NewColStats!B64</f>
        <v>11444.885562449</v>
      </c>
      <c r="AB472" s="33" t="n">
        <f aca="false">AA472*(1+NewColStats!C63)^10+NewColStats!C64</f>
        <v>17894.8584621838</v>
      </c>
      <c r="AC472" s="33" t="n">
        <f aca="false">AB472*(1+NewColStats!D63)^10+NewColStats!D64</f>
        <v>24562.5965049342</v>
      </c>
      <c r="AD472" s="33" t="n">
        <f aca="false">AC472*(1+NewColStats!E63)^10+NewColStats!E64</f>
        <v>32174.4755259119</v>
      </c>
      <c r="AE472" s="33" t="n">
        <f aca="false">AD472*(1+NewColStats!F63)^10+NewColStats!F64</f>
        <v>40930.2200977366</v>
      </c>
      <c r="AF472" s="33" t="n">
        <f aca="false">AE472*(1+NewColStats!G63)^10+NewColStats!G64</f>
        <v>50615.7424516361</v>
      </c>
      <c r="AG472" s="33" t="n">
        <f aca="false">AF472*(1+NewColStats!H63)^10+NewColStats!H64</f>
        <v>60747.2058944087</v>
      </c>
      <c r="AH472" s="33" t="n">
        <f aca="false">AG472*(1+NewColStats!I63)^10+NewColStats!I64</f>
        <v>71770.0588847394</v>
      </c>
      <c r="AI472" s="33" t="n">
        <f aca="false">AH472*(1+NewColStats!J63)^10+NewColStats!J64</f>
        <v>84464.1028920538</v>
      </c>
      <c r="AJ472" s="33" t="n">
        <f aca="false">AI472*(1+NewColStats!K63)^10+NewColStats!K64</f>
        <v>98665.0102559267</v>
      </c>
      <c r="AK472" s="33" t="n">
        <f aca="false">AJ472*(1+NewColStats!L63)^10+NewColStats!L64</f>
        <v>114117.040872548</v>
      </c>
      <c r="AL472" s="27" t="n">
        <f aca="false">AK472*(1+NewColStats!M63)^10+NewColStats!M64</f>
        <v>130309.864969389</v>
      </c>
      <c r="AM472" s="27" t="n">
        <f aca="false">AL472*(1+NewColStats!N63)^10+NewColStats!N64</f>
        <v>149095.273512114</v>
      </c>
      <c r="AN472" s="27" t="n">
        <f aca="false">AM472*(1+NewColStats!O63)^10+NewColStats!O64</f>
        <v>168831.855376451</v>
      </c>
      <c r="AO472" s="27" t="n">
        <f aca="false">AN472*(1+NewColStats!P63)^10+NewColStats!P64</f>
        <v>188495.402923053</v>
      </c>
      <c r="AP472" s="27" t="n">
        <f aca="false">AO472*(1+NewColStats!Q63)^10+NewColStats!Q64</f>
        <v>211786.948469736</v>
      </c>
      <c r="AQ472" s="27" t="n">
        <f aca="false">AP472*(1+NewColStats!R63)^10+NewColStats!R64</f>
        <v>238942.285511159</v>
      </c>
      <c r="AR472" s="27" t="n">
        <f aca="false">AQ472*(1+NewColStats!S63)^10+NewColStats!S64</f>
        <v>267565.885965068</v>
      </c>
      <c r="AS472" s="27" t="n">
        <f aca="false">AR472*(1+NewColStats!T63)^10+NewColStats!T64</f>
        <v>298025.625818292</v>
      </c>
      <c r="AT472" s="27" t="n">
        <f aca="false">AS472*(1+NewColStats!U63)^10+NewColStats!U64</f>
        <v>329705.700218406</v>
      </c>
      <c r="AU472" s="27" t="n">
        <f aca="false">AT472*(1+NewColStats!V63)^10+NewColStats!V64</f>
        <v>366507.204505942</v>
      </c>
      <c r="AV472" s="27" t="n">
        <f aca="false">AU472*(1+NewColStats!W63)^10+NewColStats!W64</f>
        <v>408878.309139402</v>
      </c>
      <c r="AW472" s="27" t="n">
        <f aca="false">AV472*(1+NewColStats!X63)^10+NewColStats!X64</f>
        <v>453896.935394491</v>
      </c>
      <c r="AX472" s="27" t="n">
        <f aca="false">AW472*(1+NewColStats!Y63)^10+NewColStats!Y64</f>
        <v>501384.597493094</v>
      </c>
      <c r="AY472" s="27" t="n">
        <f aca="false">AX472*(1+NewColStats!Z63)^10+NewColStats!Z64</f>
        <v>551104.834860145</v>
      </c>
      <c r="AZ472" s="27" t="n">
        <f aca="false">AY472*(1+NewColStats!B85)^10</f>
        <v>617864.285268463</v>
      </c>
      <c r="BA472" s="27" t="n">
        <f aca="false">AZ472*(1+NewColStats!C85)^10</f>
        <v>703052.158257535</v>
      </c>
      <c r="BB472" s="27" t="n">
        <f aca="false">BA472*(1+NewColStats!D85)^10</f>
        <v>788218.124376425</v>
      </c>
      <c r="BC472" s="27" t="n">
        <f aca="false">BB472*(1+NewColStats!E85)^10</f>
        <v>879342.315692019</v>
      </c>
      <c r="BD472" s="27" t="n">
        <f aca="false">BC472*(1+NewColStats!F85)^10</f>
        <v>971340.977723728</v>
      </c>
      <c r="BE472" s="27" t="n">
        <f aca="false">BD472*(1+NewColStats!G85)^10</f>
        <v>1083635.60575806</v>
      </c>
      <c r="BF472" s="27" t="n">
        <f aca="false">BE472*(1+NewColStats!H85)^10</f>
        <v>1185208.96779248</v>
      </c>
      <c r="BG472" s="27" t="n">
        <f aca="false">BF472*(1+NewColStats!I85)^10</f>
        <v>1309208.04905935</v>
      </c>
      <c r="BH472" s="27" t="n">
        <f aca="false">BG472*(1+NewColStats!J85)^10</f>
        <v>1467802.21172448</v>
      </c>
      <c r="BI472" s="27" t="n">
        <f aca="false">BH472*(1+NewColStats!K85)^10</f>
        <v>1670175.04887776</v>
      </c>
      <c r="BJ472" s="27" t="n">
        <f aca="false">BI472*(1+NewColStats!L85)^10</f>
        <v>1881772.49521936</v>
      </c>
      <c r="BK472" s="27" t="n">
        <f aca="false">BJ472*(1+NewColStats!M85)^10</f>
        <v>2109725.67150789</v>
      </c>
      <c r="BL472" s="27" t="n">
        <f aca="false">BK472*(1+NewColStats!N85)^10</f>
        <v>2412478.86755825</v>
      </c>
    </row>
    <row r="473" customFormat="false" ht="12.75" hidden="false" customHeight="true" outlineLevel="0" collapsed="false">
      <c r="A473" s="131" t="n">
        <f aca="false">A472+1</f>
        <v>472</v>
      </c>
      <c r="B473" s="2" t="s">
        <v>1335</v>
      </c>
      <c r="C473" s="3" t="s">
        <v>699</v>
      </c>
      <c r="D473" s="42" t="n">
        <v>39</v>
      </c>
      <c r="E473" s="42" t="n">
        <v>2</v>
      </c>
      <c r="F473" s="3" t="s">
        <v>793</v>
      </c>
      <c r="G473" s="3" t="n">
        <v>3029</v>
      </c>
      <c r="Z473" s="33" t="n">
        <v>5237</v>
      </c>
      <c r="AA473" s="33" t="n">
        <f aca="false">Z473*(1+NewColStats!B71)^10+NewColStats!B70</f>
        <v>10842.438234876</v>
      </c>
      <c r="AB473" s="33" t="n">
        <f aca="false">AA473*(1+NewColStats!C71)^10+NewColStats!C70</f>
        <v>16655.8638698193</v>
      </c>
      <c r="AC473" s="33" t="n">
        <f aca="false">AB473*(1+NewColStats!D71)^10+NewColStats!D70</f>
        <v>22581.4122413447</v>
      </c>
      <c r="AD473" s="33" t="n">
        <f aca="false">AC473*(1+NewColStats!E71)^10+NewColStats!E70</f>
        <v>29067.6878281932</v>
      </c>
      <c r="AE473" s="33" t="n">
        <f aca="false">AD473*(1+NewColStats!F71)^10+NewColStats!F70</f>
        <v>36108.8111095682</v>
      </c>
      <c r="AF473" s="33" t="n">
        <f aca="false">AE473*(1+NewColStats!G71)^10+NewColStats!G70</f>
        <v>44084.4905122704</v>
      </c>
      <c r="AG473" s="33" t="n">
        <f aca="false">AF473*(1+NewColStats!H71)^10+NewColStats!H70</f>
        <v>52681.0030425661</v>
      </c>
      <c r="AH473" s="33" t="n">
        <f aca="false">AG473*(1+NewColStats!I71)^10+NewColStats!I70</f>
        <v>61692.6015496735</v>
      </c>
      <c r="AI473" s="33" t="n">
        <f aca="false">AH473*(1+NewColStats!J71)^10+NewColStats!J70</f>
        <v>70810.4017537032</v>
      </c>
      <c r="AJ473" s="33" t="n">
        <f aca="false">AI473*(1+NewColStats!K71)^10+NewColStats!K70</f>
        <v>81218.7364863969</v>
      </c>
      <c r="AK473" s="33" t="n">
        <f aca="false">AJ473*(1+NewColStats!L71)^10+NewColStats!L70</f>
        <v>92661.1427257678</v>
      </c>
      <c r="AL473" s="33" t="n">
        <f aca="false">AK473*(1+NewColStats!M71)^10+NewColStats!M70</f>
        <v>104349.965106955</v>
      </c>
      <c r="AM473" s="33" t="n">
        <f aca="false">AL473*(1+NewColStats!N71)^10+NewColStats!N70</f>
        <v>116631.091463239</v>
      </c>
      <c r="AN473" s="33" t="n">
        <f aca="false">AM473*(1+NewColStats!O71)^10+NewColStats!O70</f>
        <v>130196.914547803</v>
      </c>
      <c r="AO473" s="33" t="n">
        <f aca="false">AN473*(1+NewColStats!P71)^10+NewColStats!P70</f>
        <v>144400.775575308</v>
      </c>
      <c r="AP473" s="33" t="n">
        <f aca="false">AO473*(1+NewColStats!Q71)^10+NewColStats!Q70</f>
        <v>161008.291627023</v>
      </c>
      <c r="AQ473" s="33" t="n">
        <f aca="false">AP473*(1+NewColStats!R71)^10+NewColStats!R70</f>
        <v>177974.818157326</v>
      </c>
      <c r="AR473" s="33" t="n">
        <f aca="false">AQ473*(1+NewColStats!S71)^10+NewColStats!S70</f>
        <v>195657.087124537</v>
      </c>
      <c r="AS473" s="33" t="n">
        <f aca="false">AR473*(1+NewColStats!T71)^10+NewColStats!T70</f>
        <v>216059.591435634</v>
      </c>
      <c r="AT473" s="33" t="n">
        <f aca="false">AS473*(1+NewColStats!U71)^10+NewColStats!U70</f>
        <v>236811.693697028</v>
      </c>
      <c r="AU473" s="33" t="n">
        <f aca="false">AT473*(1+NewColStats!V71)^10+NewColStats!V70</f>
        <v>260795.330172461</v>
      </c>
      <c r="AV473" s="33" t="n">
        <f aca="false">AU473*(1+NewColStats!W71)^10+NewColStats!W70</f>
        <v>283830.352190271</v>
      </c>
      <c r="AW473" s="33" t="n">
        <f aca="false">AV473*(1+NewColStats!X71)^10+NewColStats!X70</f>
        <v>310434.87031997</v>
      </c>
      <c r="AX473" s="33" t="n">
        <f aca="false">AW473*(1+NewColStats!Y71)^10+NewColStats!Y70</f>
        <v>337854.356965637</v>
      </c>
      <c r="AY473" s="33" t="n">
        <f aca="false">AX473*(1+NewColStats!Z71)^10+NewColStats!Z70</f>
        <v>365876.777259974</v>
      </c>
      <c r="AZ473" s="33" t="n">
        <f aca="false">AY473*(1+NewColStats!B92)^10</f>
        <v>396223.441782518</v>
      </c>
      <c r="BA473" s="33" t="n">
        <f aca="false">AZ473*(1+NewColStats!C92)^10</f>
        <v>431220.294292864</v>
      </c>
      <c r="BB473" s="33" t="n">
        <f aca="false">BA473*(1+NewColStats!D92)^10</f>
        <v>466986.700961851</v>
      </c>
      <c r="BC473" s="33" t="n">
        <f aca="false">BB473*(1+NewColStats!E92)^10</f>
        <v>510759.17299028</v>
      </c>
      <c r="BD473" s="33" t="n">
        <f aca="false">BC473*(1+NewColStats!F92)^10</f>
        <v>561409.048246619</v>
      </c>
      <c r="BE473" s="33" t="n">
        <f aca="false">BD473*(1+NewColStats!G92)^10</f>
        <v>607973.610705733</v>
      </c>
      <c r="BF473" s="33" t="n">
        <f aca="false">BE473*(1+NewColStats!H92)^10</f>
        <v>651897.678597001</v>
      </c>
      <c r="BG473" s="33" t="n">
        <f aca="false">BF473*(1+NewColStats!I92)^10</f>
        <v>702473.559889023</v>
      </c>
      <c r="BH473" s="33" t="n">
        <f aca="false">BG473*(1+NewColStats!J92)^10</f>
        <v>772134.958177669</v>
      </c>
      <c r="BI473" s="33" t="n">
        <f aca="false">BH473*(1+NewColStats!K92)^10</f>
        <v>844510.158133878</v>
      </c>
      <c r="BJ473" s="33" t="n">
        <f aca="false">BI473*(1+NewColStats!L92)^10</f>
        <v>914555.780178264</v>
      </c>
      <c r="BK473" s="33" t="n">
        <f aca="false">BJ473*(1+NewColStats!M92)^10</f>
        <v>995334.882008768</v>
      </c>
      <c r="BL473" s="33" t="n">
        <f aca="false">BK473*(1+NewColStats!N92)^10</f>
        <v>1088631.47523489</v>
      </c>
    </row>
    <row r="474" customFormat="false" ht="12.75" hidden="false" customHeight="true" outlineLevel="0" collapsed="false">
      <c r="A474" s="131" t="n">
        <f aca="false">A473+1</f>
        <v>473</v>
      </c>
      <c r="B474" s="5" t="s">
        <v>665</v>
      </c>
      <c r="C474" s="3" t="s">
        <v>699</v>
      </c>
      <c r="D474" s="42" t="n">
        <v>55</v>
      </c>
      <c r="E474" s="42" t="n">
        <v>2</v>
      </c>
      <c r="F474" s="3" t="s">
        <v>793</v>
      </c>
      <c r="G474" s="3" t="n">
        <v>3029</v>
      </c>
      <c r="H474" s="3" t="n">
        <v>3141</v>
      </c>
      <c r="I474" s="3" t="s">
        <v>1060</v>
      </c>
      <c r="Z474" s="33" t="n">
        <v>5059</v>
      </c>
      <c r="AA474" s="33" t="n">
        <f aca="false">Z474*(1+NewColStats!B67)^10+NewColStats!B70</f>
        <v>10728.1581272715</v>
      </c>
      <c r="AB474" s="33" t="n">
        <f aca="false">AA474*(1+NewColStats!C67)^10+NewColStats!C70</f>
        <v>16587.3275539761</v>
      </c>
      <c r="AC474" s="33" t="n">
        <f aca="false">AB474*(1+NewColStats!D67)^10+NewColStats!D70</f>
        <v>22596.6745986762</v>
      </c>
      <c r="AD474" s="33" t="n">
        <f aca="false">AC474*(1+NewColStats!E67)^10+NewColStats!E70</f>
        <v>29459.4874781434</v>
      </c>
      <c r="AE474" s="33" t="n">
        <f aca="false">AD474*(1+NewColStats!F67)^10+NewColStats!F70</f>
        <v>37356.1183283612</v>
      </c>
      <c r="AF474" s="33" t="n">
        <f aca="false">AE474*(1+NewColStats!G67)^10+NewColStats!G70</f>
        <v>46088.8313747135</v>
      </c>
      <c r="AG474" s="33" t="n">
        <f aca="false">AF474*(1+NewColStats!H67)^10+NewColStats!H70</f>
        <v>55685.0393389029</v>
      </c>
      <c r="AH474" s="33" t="n">
        <f aca="false">AG474*(1+NewColStats!I67)^10+NewColStats!I70</f>
        <v>65930.584627349</v>
      </c>
      <c r="AI474" s="33" t="n">
        <f aca="false">AH474*(1+NewColStats!J67)^10+NewColStats!J70</f>
        <v>77283.4476115791</v>
      </c>
      <c r="AJ474" s="33" t="n">
        <f aca="false">AI474*(1+NewColStats!K67)^10+NewColStats!K70</f>
        <v>89645.3696304966</v>
      </c>
      <c r="AK474" s="33" t="n">
        <f aca="false">AJ474*(1+NewColStats!L67)^10+NewColStats!L70</f>
        <v>103502.700889222</v>
      </c>
      <c r="AL474" s="27" t="n">
        <f aca="false">AK474*(1+NewColStats!M67)^10+NewColStats!M70</f>
        <v>119693.08900833</v>
      </c>
      <c r="AM474" s="27" t="n">
        <f aca="false">AL474*(1+NewColStats!N67)^10+NewColStats!N70</f>
        <v>137357.219256784</v>
      </c>
      <c r="AN474" s="27" t="n">
        <f aca="false">AM474*(1+NewColStats!O67)^10+NewColStats!O70</f>
        <v>155996.326532127</v>
      </c>
      <c r="AO474" s="27" t="n">
        <f aca="false">AN474*(1+NewColStats!P67)^10+NewColStats!P70</f>
        <v>177759.778485889</v>
      </c>
      <c r="AP474" s="27" t="n">
        <f aca="false">AO474*(1+NewColStats!Q67)^10+NewColStats!Q70</f>
        <v>202772.211867152</v>
      </c>
      <c r="AQ474" s="27" t="n">
        <f aca="false">AP474*(1+NewColStats!R67)^10+NewColStats!R70</f>
        <v>228335.526441893</v>
      </c>
      <c r="AR474" s="27" t="n">
        <f aca="false">AQ474*(1+NewColStats!S67)^10+NewColStats!S70</f>
        <v>258263.760243873</v>
      </c>
      <c r="AS474" s="27" t="n">
        <f aca="false">AR474*(1+NewColStats!T67)^10+NewColStats!T70</f>
        <v>289121.074571636</v>
      </c>
      <c r="AT474" s="27" t="n">
        <f aca="false">AS474*(1+NewColStats!U67)^10+NewColStats!U70</f>
        <v>321454.099967396</v>
      </c>
      <c r="AU474" s="27" t="n">
        <f aca="false">AT474*(1+NewColStats!V67)^10+NewColStats!V70</f>
        <v>360894.239280037</v>
      </c>
      <c r="AV474" s="27" t="n">
        <f aca="false">AU474*(1+NewColStats!W67)^10+NewColStats!W70</f>
        <v>402616.441152605</v>
      </c>
      <c r="AW474" s="27" t="n">
        <f aca="false">AV474*(1+NewColStats!X67)^10+NewColStats!X70</f>
        <v>446945.618522156</v>
      </c>
      <c r="AX474" s="27" t="n">
        <f aca="false">AW474*(1+NewColStats!Y67)^10+NewColStats!Y70</f>
        <v>498616.034096652</v>
      </c>
      <c r="AY474" s="27" t="n">
        <f aca="false">AX474*(1+NewColStats!Z67)^10+NewColStats!Z70</f>
        <v>559017.123500114</v>
      </c>
      <c r="AZ474" s="27" t="n">
        <f aca="false">AY474*(1+NewColStats!B87)^10</f>
        <v>620566.446099338</v>
      </c>
      <c r="BA474" s="27" t="n">
        <f aca="false">AZ474*(1+NewColStats!C87)^10</f>
        <v>692308.78975977</v>
      </c>
      <c r="BB474" s="27" t="n">
        <f aca="false">BA474*(1+NewColStats!D87)^10</f>
        <v>768533.891367401</v>
      </c>
      <c r="BC474" s="27" t="n">
        <f aca="false">BB474*(1+NewColStats!E87)^10</f>
        <v>840571.549385263</v>
      </c>
      <c r="BD474" s="27" t="n">
        <f aca="false">BC474*(1+NewColStats!F87)^10</f>
        <v>928513.931442138</v>
      </c>
      <c r="BE474" s="27" t="n">
        <f aca="false">BD474*(1+NewColStats!G87)^10</f>
        <v>1010525.90167362</v>
      </c>
      <c r="BF474" s="27" t="n">
        <f aca="false">BE474*(1+NewColStats!H87)^10</f>
        <v>1105246.40800475</v>
      </c>
      <c r="BG474" s="27" t="n">
        <f aca="false">BF474*(1+NewColStats!I87)^10</f>
        <v>1196918.09651598</v>
      </c>
      <c r="BH474" s="27" t="n">
        <f aca="false">BG474*(1+NewColStats!J87)^10</f>
        <v>1289778.04916368</v>
      </c>
      <c r="BI474" s="27" t="n">
        <f aca="false">BH474*(1+NewColStats!K87)^10</f>
        <v>1410673.94076747</v>
      </c>
      <c r="BJ474" s="27" t="n">
        <f aca="false">BI474*(1+NewColStats!L87)^10</f>
        <v>1535273.20128353</v>
      </c>
      <c r="BK474" s="27" t="n">
        <f aca="false">BJ474*(1+NewColStats!M87)^10</f>
        <v>1695896.74668867</v>
      </c>
      <c r="BL474" s="27" t="n">
        <f aca="false">BK474*(1+NewColStats!N87)^10</f>
        <v>1854859.71662901</v>
      </c>
    </row>
    <row r="475" customFormat="false" ht="12.75" hidden="false" customHeight="true" outlineLevel="0" collapsed="false">
      <c r="A475" s="131" t="n">
        <f aca="false">A474+1</f>
        <v>474</v>
      </c>
      <c r="B475" s="2" t="s">
        <v>1336</v>
      </c>
      <c r="C475" s="3" t="s">
        <v>699</v>
      </c>
      <c r="D475" s="42" t="n">
        <v>64</v>
      </c>
      <c r="E475" s="42" t="n">
        <v>2</v>
      </c>
      <c r="F475" s="3" t="s">
        <v>793</v>
      </c>
      <c r="G475" s="3" t="n">
        <v>3030</v>
      </c>
      <c r="AA475" s="33" t="n">
        <v>6991</v>
      </c>
      <c r="AB475" s="33" t="n">
        <f aca="false">AA475*(1+NewColStats!B73)^10+NewColStats!B72</f>
        <v>12722.4132787497</v>
      </c>
      <c r="AC475" s="33" t="n">
        <f aca="false">AB475*(1+NewColStats!C73)^10+NewColStats!C72</f>
        <v>18123.1859674852</v>
      </c>
      <c r="AD475" s="33" t="n">
        <f aca="false">AC475*(1+NewColStats!D73)^10+NewColStats!D72</f>
        <v>24019.272202626</v>
      </c>
      <c r="AE475" s="33" t="n">
        <f aca="false">AD475*(1+NewColStats!E73)^10+NewColStats!E72</f>
        <v>30401.1641100949</v>
      </c>
      <c r="AF475" s="33" t="n">
        <f aca="false">AE475*(1+NewColStats!F73)^10+NewColStats!F72</f>
        <v>37250.7829598392</v>
      </c>
      <c r="AG475" s="33" t="n">
        <f aca="false">AF475*(1+NewColStats!G73)^10+NewColStats!G72</f>
        <v>44444.7890783602</v>
      </c>
      <c r="AH475" s="33" t="n">
        <f aca="false">AG475*(1+NewColStats!H73)^10+NewColStats!H72</f>
        <v>52110.7712845663</v>
      </c>
      <c r="AI475" s="33" t="n">
        <f aca="false">AH475*(1+NewColStats!I73)^10+NewColStats!I72</f>
        <v>59713.510003512</v>
      </c>
      <c r="AJ475" s="33" t="n">
        <f aca="false">AI475*(1+NewColStats!J73)^10+NewColStats!J72</f>
        <v>68635.0518822197</v>
      </c>
      <c r="AK475" s="33" t="n">
        <f aca="false">AJ475*(1+NewColStats!K73)^10+NewColStats!K72</f>
        <v>77197.3150763302</v>
      </c>
      <c r="AL475" s="33" t="n">
        <f aca="false">AK475*(1+NewColStats!L73)^10+NewColStats!L72</f>
        <v>86933.3183883914</v>
      </c>
      <c r="AM475" s="33" t="n">
        <f aca="false">AL475*(1+NewColStats!M73)^10+NewColStats!M72</f>
        <v>98054.1361139214</v>
      </c>
      <c r="AN475" s="33" t="n">
        <f aca="false">AM475*(1+NewColStats!N73)^10+NewColStats!N72</f>
        <v>108714.870885621</v>
      </c>
      <c r="AO475" s="33" t="n">
        <f aca="false">AN475*(1+NewColStats!O73)^10+NewColStats!O72</f>
        <v>119731.933242201</v>
      </c>
      <c r="AP475" s="33" t="n">
        <f aca="false">AO475*(1+NewColStats!P73)^10+NewColStats!P72</f>
        <v>132307.382260575</v>
      </c>
      <c r="AQ475" s="33" t="n">
        <f aca="false">AP475*(1+NewColStats!Q73)^10+NewColStats!Q72</f>
        <v>146209.065600223</v>
      </c>
      <c r="AR475" s="33" t="n">
        <f aca="false">AQ475*(1+NewColStats!R73)^10+NewColStats!R72</f>
        <v>160123.135200615</v>
      </c>
      <c r="AS475" s="33" t="n">
        <f aca="false">AR475*(1+NewColStats!S73)^10+NewColStats!S72</f>
        <v>174404.117674063</v>
      </c>
      <c r="AT475" s="33" t="n">
        <f aca="false">AS475*(1+NewColStats!T73)^10+NewColStats!T72</f>
        <v>190308.544923439</v>
      </c>
      <c r="AU475" s="33" t="n">
        <f aca="false">AT475*(1+NewColStats!U73)^10+NewColStats!U72</f>
        <v>206593.174961496</v>
      </c>
      <c r="AV475" s="33" t="n">
        <f aca="false">AU475*(1+NewColStats!V73)^10+NewColStats!V72</f>
        <v>222621.19935189</v>
      </c>
      <c r="AW475" s="33" t="n">
        <f aca="false">AV475*(1+NewColStats!W73)^10+NewColStats!W72</f>
        <v>238704.839335898</v>
      </c>
      <c r="AX475" s="33" t="n">
        <f aca="false">AW475*(1+NewColStats!X73)^10+NewColStats!X72</f>
        <v>254682.448169892</v>
      </c>
      <c r="AY475" s="33" t="n">
        <f aca="false">AX475*(1+NewColStats!Y73)^10+NewColStats!Y72</f>
        <v>270382.65181112</v>
      </c>
      <c r="AZ475" s="33" t="n">
        <f aca="false">AY475*(1+NewColStats!Z73)^10+NewColStats!Z72</f>
        <v>288480.601807253</v>
      </c>
      <c r="BA475" s="33" t="n">
        <f aca="false">AZ475*(1+NewColStats!B90)^10</f>
        <v>315521.005843051</v>
      </c>
      <c r="BB475" s="33" t="n">
        <f aca="false">BA475*(1+NewColStats!C90)^10</f>
        <v>343389.73076182</v>
      </c>
      <c r="BC475" s="33" t="n">
        <f aca="false">BB475*(1+NewColStats!D90)^10</f>
        <v>375576.980106742</v>
      </c>
      <c r="BD475" s="33" t="n">
        <f aca="false">BC475*(1+NewColStats!E90)^10</f>
        <v>406728.201846053</v>
      </c>
      <c r="BE475" s="33" t="n">
        <f aca="false">BD475*(1+NewColStats!F90)^10</f>
        <v>442652.898344998</v>
      </c>
      <c r="BF475" s="33" t="n">
        <f aca="false">BE475*(1+NewColStats!G90)^10</f>
        <v>484144.468814137</v>
      </c>
      <c r="BG475" s="33" t="n">
        <f aca="false">BF475*(1+NewColStats!H90)^10</f>
        <v>526907.038571653</v>
      </c>
      <c r="BH475" s="33" t="n">
        <f aca="false">BG475*(1+NewColStats!I90)^10</f>
        <v>576296.075903883</v>
      </c>
      <c r="BI475" s="33" t="n">
        <f aca="false">BH475*(1+NewColStats!J90)^10</f>
        <v>633444.974834779</v>
      </c>
      <c r="BJ475" s="33" t="n">
        <f aca="false">BI475*(1+NewColStats!K90)^10</f>
        <v>703189.008543175</v>
      </c>
      <c r="BK475" s="33" t="n">
        <f aca="false">BJ475*(1+NewColStats!L90)^10</f>
        <v>772921.354916558</v>
      </c>
      <c r="BL475" s="33" t="n">
        <f aca="false">BK475*(1+NewColStats!M90)^10</f>
        <v>862277.119823695</v>
      </c>
    </row>
    <row r="476" customFormat="false" ht="12.75" hidden="false" customHeight="true" outlineLevel="0" collapsed="false">
      <c r="A476" s="131" t="n">
        <f aca="false">A475+1</f>
        <v>475</v>
      </c>
      <c r="B476" s="5" t="s">
        <v>666</v>
      </c>
      <c r="C476" s="3" t="s">
        <v>688</v>
      </c>
      <c r="D476" s="42" t="n">
        <v>49</v>
      </c>
      <c r="E476" s="42" t="n">
        <v>2</v>
      </c>
      <c r="F476" s="3" t="s">
        <v>793</v>
      </c>
      <c r="G476" s="3" t="n">
        <v>3030</v>
      </c>
      <c r="H476" s="3" t="n">
        <v>3141</v>
      </c>
      <c r="I476" s="3" t="s">
        <v>1028</v>
      </c>
      <c r="AA476" s="33" t="n">
        <v>7689</v>
      </c>
      <c r="AB476" s="33" t="n">
        <f aca="false">AA476*(1+NewColStats!B63)^10+NewColStats!B62</f>
        <v>13706.0304092885</v>
      </c>
      <c r="AC476" s="33" t="n">
        <f aca="false">AB476*(1+NewColStats!C63)^10+NewColStats!C62</f>
        <v>20442.4717697521</v>
      </c>
      <c r="AD476" s="33" t="n">
        <f aca="false">AC476*(1+NewColStats!D63)^10+NewColStats!D62</f>
        <v>27918.8212662731</v>
      </c>
      <c r="AE476" s="33" t="n">
        <f aca="false">AD476*(1+NewColStats!E63)^10+NewColStats!E62</f>
        <v>35955.906369287</v>
      </c>
      <c r="AF476" s="33" t="n">
        <f aca="false">AE476*(1+NewColStats!F63)^10+NewColStats!F62</f>
        <v>45211.8239360829</v>
      </c>
      <c r="AG476" s="33" t="n">
        <f aca="false">AF476*(1+NewColStats!G63)^10+NewColStats!G62</f>
        <v>55439.7902925132</v>
      </c>
      <c r="AH476" s="33" t="n">
        <f aca="false">AG476*(1+NewColStats!H63)^10+NewColStats!H62</f>
        <v>66655.6267297309</v>
      </c>
      <c r="AI476" s="33" t="n">
        <f aca="false">AH476*(1+NewColStats!I63)^10+NewColStats!I62</f>
        <v>78361.5394644653</v>
      </c>
      <c r="AJ476" s="33" t="n">
        <f aca="false">AI476*(1+NewColStats!J63)^10+NewColStats!J62</f>
        <v>91854.0588126671</v>
      </c>
      <c r="AK476" s="33" t="n">
        <f aca="false">AJ476*(1+NewColStats!K63)^10+NewColStats!K62</f>
        <v>107491.212830703</v>
      </c>
      <c r="AL476" s="27" t="n">
        <f aca="false">AK476*(1+NewColStats!L63)^10+NewColStats!L62</f>
        <v>124012.427377156</v>
      </c>
      <c r="AM476" s="27" t="n">
        <f aca="false">AL476*(1+NewColStats!M63)^10+NewColStats!M62</f>
        <v>141349.235689915</v>
      </c>
      <c r="AN476" s="27" t="n">
        <f aca="false">AM476*(1+NewColStats!N63)^10+NewColStats!N62</f>
        <v>161471.925772446</v>
      </c>
      <c r="AO476" s="27" t="n">
        <f aca="false">AN476*(1+NewColStats!O63)^10+NewColStats!O62</f>
        <v>182639.345616193</v>
      </c>
      <c r="AP476" s="27" t="n">
        <f aca="false">AO476*(1+NewColStats!P63)^10+NewColStats!P62</f>
        <v>204247.46213827</v>
      </c>
      <c r="AQ476" s="27" t="n">
        <f aca="false">AP476*(1+NewColStats!Q63)^10+NewColStats!Q62</f>
        <v>229860.069156583</v>
      </c>
      <c r="AR476" s="27" t="n">
        <f aca="false">AQ476*(1+NewColStats!R63)^10+NewColStats!R62</f>
        <v>259704.738477269</v>
      </c>
      <c r="AS476" s="27" t="n">
        <f aca="false">AR476*(1+NewColStats!S63)^10+NewColStats!S62</f>
        <v>291228.641179698</v>
      </c>
      <c r="AT476" s="27" t="n">
        <f aca="false">AS476*(1+NewColStats!T63)^10+NewColStats!T62</f>
        <v>324793.715454831</v>
      </c>
      <c r="AU476" s="27" t="n">
        <f aca="false">AT476*(1+NewColStats!U63)^10+NewColStats!U62</f>
        <v>359774.324285918</v>
      </c>
      <c r="AV476" s="27" t="n">
        <f aca="false">AU476*(1+NewColStats!V63)^10+NewColStats!V62</f>
        <v>399886.46677226</v>
      </c>
      <c r="AW476" s="27" t="n">
        <f aca="false">AV476*(1+NewColStats!W63)^10+NewColStats!W62</f>
        <v>446616.475669226</v>
      </c>
      <c r="AX476" s="27" t="n">
        <f aca="false">AW476*(1+NewColStats!X63)^10+NewColStats!X62</f>
        <v>495790.177839528</v>
      </c>
      <c r="AY476" s="27" t="n">
        <f aca="false">AX476*(1+NewColStats!Y63)^10+NewColStats!Y62</f>
        <v>547660.800003099</v>
      </c>
      <c r="AZ476" s="27" t="n">
        <f aca="false">AY476*(1+NewColStats!Z63)^10+NewColStats!Z62</f>
        <v>601970.057026412</v>
      </c>
      <c r="BA476" s="27" t="n">
        <f aca="false">AZ476*(1+NewColStats!B87)^10</f>
        <v>668248.615727814</v>
      </c>
      <c r="BB476" s="27" t="n">
        <f aca="false">BA476*(1+NewColStats!C87)^10</f>
        <v>745503.391814239</v>
      </c>
      <c r="BC476" s="27" t="n">
        <f aca="false">BB476*(1+NewColStats!D87)^10</f>
        <v>827585.365393677</v>
      </c>
      <c r="BD476" s="27" t="n">
        <f aca="false">BC476*(1+NewColStats!E87)^10</f>
        <v>905158.146766719</v>
      </c>
      <c r="BE476" s="27" t="n">
        <f aca="false">BD476*(1+NewColStats!F87)^10</f>
        <v>999857.715914721</v>
      </c>
      <c r="BF476" s="27" t="n">
        <f aca="false">BE476*(1+NewColStats!G87)^10</f>
        <v>1088171.20099722</v>
      </c>
      <c r="BG476" s="27" t="n">
        <f aca="false">BF476*(1+NewColStats!H87)^10</f>
        <v>1190169.70193887</v>
      </c>
      <c r="BH476" s="27" t="n">
        <f aca="false">BG476*(1+NewColStats!I87)^10</f>
        <v>1288885.12449211</v>
      </c>
      <c r="BI476" s="27" t="n">
        <f aca="false">BH476*(1+NewColStats!J87)^10</f>
        <v>1388880.11326958</v>
      </c>
      <c r="BJ476" s="27" t="n">
        <f aca="false">BI476*(1+NewColStats!K87)^10</f>
        <v>1519065.22514475</v>
      </c>
      <c r="BK476" s="27" t="n">
        <f aca="false">BJ476*(1+NewColStats!L87)^10</f>
        <v>1653238.25993244</v>
      </c>
      <c r="BL476" s="27" t="n">
        <f aca="false">BK476*(1+NewColStats!M87)^10</f>
        <v>1826203.56049769</v>
      </c>
    </row>
    <row r="477" customFormat="false" ht="12.75" hidden="false" customHeight="true" outlineLevel="0" collapsed="false">
      <c r="A477" s="131" t="n">
        <f aca="false">A476+1</f>
        <v>476</v>
      </c>
      <c r="B477" s="5" t="s">
        <v>641</v>
      </c>
      <c r="C477" s="3" t="s">
        <v>686</v>
      </c>
      <c r="D477" s="42" t="n">
        <v>47</v>
      </c>
      <c r="E477" s="42" t="n">
        <v>2</v>
      </c>
      <c r="F477" s="3" t="s">
        <v>793</v>
      </c>
      <c r="G477" s="3" t="n">
        <v>3030</v>
      </c>
      <c r="H477" s="3" t="n">
        <v>3131</v>
      </c>
      <c r="I477" s="3" t="s">
        <v>1041</v>
      </c>
      <c r="AA477" s="33" t="n">
        <v>9627</v>
      </c>
      <c r="AB477" s="33" t="n">
        <f aca="false">AA477*(1+NewColStats!B55)^10+NewColStats!B56</f>
        <v>16008.5090074217</v>
      </c>
      <c r="AC477" s="33" t="n">
        <f aca="false">AB477*(1+NewColStats!C55)^10+NewColStats!C56</f>
        <v>23896.2979413332</v>
      </c>
      <c r="AD477" s="33" t="n">
        <f aca="false">AC477*(1+NewColStats!D55)^10+NewColStats!D56</f>
        <v>32596.3178316087</v>
      </c>
      <c r="AE477" s="33" t="n">
        <f aca="false">AD477*(1+NewColStats!E55)^10+NewColStats!E56</f>
        <v>42143.4186261666</v>
      </c>
      <c r="AF477" s="33" t="n">
        <f aca="false">AE477*(1+NewColStats!F55)^10+NewColStats!F56</f>
        <v>53909.1578217916</v>
      </c>
      <c r="AG477" s="33" t="n">
        <f aca="false">AF477*(1+NewColStats!G55)^10+NewColStats!G56</f>
        <v>67256.2648380469</v>
      </c>
      <c r="AH477" s="33" t="n">
        <f aca="false">AG477*(1+NewColStats!H55)^10+NewColStats!H56</f>
        <v>81788.0401171851</v>
      </c>
      <c r="AI477" s="33" t="n">
        <f aca="false">AH477*(1+NewColStats!I55)^10+NewColStats!I56</f>
        <v>98024.9170384748</v>
      </c>
      <c r="AJ477" s="33" t="n">
        <f aca="false">AI477*(1+NewColStats!J55)^10+NewColStats!J56</f>
        <v>117146.06708084</v>
      </c>
      <c r="AK477" s="27" t="n">
        <f aca="false">AJ477*(1+NewColStats!K55)^10+NewColStats!K56</f>
        <v>137956.947610206</v>
      </c>
      <c r="AL477" s="27" t="n">
        <f aca="false">AK477*(1+NewColStats!L55)^10+NewColStats!L56</f>
        <v>162534.258883051</v>
      </c>
      <c r="AM477" s="27" t="n">
        <f aca="false">AL477*(1+NewColStats!M55)^10+NewColStats!M56</f>
        <v>191200.499787601</v>
      </c>
      <c r="AN477" s="27" t="n">
        <f aca="false">AM477*(1+NewColStats!N55)^10+NewColStats!N56</f>
        <v>223219.485368302</v>
      </c>
      <c r="AO477" s="27" t="n">
        <f aca="false">AN477*(1+NewColStats!O55)^10+NewColStats!O56</f>
        <v>258752.281635918</v>
      </c>
      <c r="AP477" s="27" t="n">
        <f aca="false">AO477*(1+NewColStats!P55)^10+NewColStats!P56</f>
        <v>297427.683223592</v>
      </c>
      <c r="AQ477" s="27" t="n">
        <f aca="false">AP477*(1+NewColStats!Q55)^10+NewColStats!Q56</f>
        <v>343109.621878412</v>
      </c>
      <c r="AR477" s="27" t="n">
        <f aca="false">AQ477*(1+NewColStats!R55)^10+NewColStats!R56</f>
        <v>396786.98998059</v>
      </c>
      <c r="AS477" s="27" t="n">
        <f aca="false">AR477*(1+NewColStats!S55)^10+NewColStats!S56</f>
        <v>453993.890042787</v>
      </c>
      <c r="AT477" s="27" t="n">
        <f aca="false">AS477*(1+NewColStats!T55)^10+NewColStats!T56</f>
        <v>521143.640578626</v>
      </c>
      <c r="AU477" s="27" t="n">
        <f aca="false">AT477*(1+NewColStats!U55)^10+NewColStats!U56</f>
        <v>594496.180563819</v>
      </c>
      <c r="AV477" s="27" t="n">
        <f aca="false">AU477*(1+NewColStats!V55)^10+NewColStats!V56</f>
        <v>684169.735392995</v>
      </c>
      <c r="AW477" s="27" t="n">
        <f aca="false">AV477*(1+NewColStats!W55)^10+NewColStats!W56</f>
        <v>790604.204217139</v>
      </c>
      <c r="AX477" s="27" t="n">
        <f aca="false">AW477*(1+NewColStats!X55)^10+NewColStats!X56</f>
        <v>904058.741397093</v>
      </c>
      <c r="AY477" s="27" t="n">
        <f aca="false">AX477*(1+NewColStats!Y55)^10+NewColStats!Y56</f>
        <v>1028705.59843841</v>
      </c>
      <c r="AZ477" s="27" t="n">
        <f aca="false">AY477*(1+NewColStats!Z55)^10+NewColStats!Z56</f>
        <v>1176328.53914972</v>
      </c>
      <c r="BA477" s="27" t="n">
        <f aca="false">AZ477*(1+NewColStats!B81)^10</f>
        <v>1345135.90099895</v>
      </c>
      <c r="BB477" s="27" t="n">
        <f aca="false">BA477*(1+NewColStats!C81)^10</f>
        <v>1530596.15338682</v>
      </c>
      <c r="BC477" s="27" t="n">
        <f aca="false">BB477*(1+NewColStats!D81)^10</f>
        <v>1758896.02538929</v>
      </c>
      <c r="BD477" s="27" t="n">
        <f aca="false">BC477*(1+NewColStats!E81)^10</f>
        <v>1991546.66196069</v>
      </c>
      <c r="BE477" s="27" t="n">
        <f aca="false">BD477*(1+NewColStats!F81)^10</f>
        <v>2277340.74653525</v>
      </c>
      <c r="BF477" s="27" t="n">
        <f aca="false">BE477*(1+NewColStats!G81)^10</f>
        <v>2591328.49254065</v>
      </c>
      <c r="BG477" s="27" t="n">
        <f aca="false">BF477*(1+NewColStats!H81)^10</f>
        <v>2963193.41968652</v>
      </c>
      <c r="BH477" s="27" t="n">
        <f aca="false">BG477*(1+NewColStats!I81)^10</f>
        <v>3405175.89621115</v>
      </c>
      <c r="BI477" s="27" t="n">
        <f aca="false">BH477*(1+NewColStats!J81)^10</f>
        <v>3874663.61166608</v>
      </c>
      <c r="BJ477" s="27" t="n">
        <f aca="false">BI477*(1+NewColStats!K81)^10</f>
        <v>4474603.08624444</v>
      </c>
      <c r="BK477" s="27" t="n">
        <f aca="false">BJ477*(1+NewColStats!L81)^10</f>
        <v>5116724.66807507</v>
      </c>
      <c r="BL477" s="27" t="n">
        <f aca="false">BK477*(1+NewColStats!M81)^10</f>
        <v>5879922.44837039</v>
      </c>
    </row>
    <row r="478" customFormat="false" ht="12.75" hidden="false" customHeight="true" outlineLevel="0" collapsed="false">
      <c r="A478" s="131" t="n">
        <f aca="false">A477+1</f>
        <v>477</v>
      </c>
      <c r="B478" s="5" t="s">
        <v>667</v>
      </c>
      <c r="C478" s="3" t="s">
        <v>688</v>
      </c>
      <c r="D478" s="42" t="n">
        <v>38</v>
      </c>
      <c r="E478" s="42" t="n">
        <v>2</v>
      </c>
      <c r="F478" s="3" t="s">
        <v>793</v>
      </c>
      <c r="G478" s="3" t="n">
        <v>3030</v>
      </c>
      <c r="H478" s="3" t="n">
        <v>3141</v>
      </c>
      <c r="I478" s="3" t="s">
        <v>1031</v>
      </c>
      <c r="AA478" s="33" t="n">
        <v>7367</v>
      </c>
      <c r="AB478" s="33" t="n">
        <f aca="false">AA478*(1+NewColStats!B65)^10+NewColStats!B64</f>
        <v>13259.4198084433</v>
      </c>
      <c r="AC478" s="33" t="n">
        <f aca="false">AB478*(1+NewColStats!C65)^10+NewColStats!C64</f>
        <v>19939.2792778582</v>
      </c>
      <c r="AD478" s="33" t="n">
        <f aca="false">AC478*(1+NewColStats!D65)^10+NewColStats!D64</f>
        <v>26744.4161979818</v>
      </c>
      <c r="AE478" s="33" t="n">
        <f aca="false">AD478*(1+NewColStats!E65)^10+NewColStats!E64</f>
        <v>34484.1673558929</v>
      </c>
      <c r="AF478" s="33" t="n">
        <f aca="false">AE478*(1+NewColStats!F65)^10+NewColStats!F64</f>
        <v>43353.0278275101</v>
      </c>
      <c r="AG478" s="33" t="n">
        <f aca="false">AF478*(1+NewColStats!G65)^10+NewColStats!G64</f>
        <v>53587.3687867124</v>
      </c>
      <c r="AH478" s="33" t="n">
        <f aca="false">AG478*(1+NewColStats!H65)^10+NewColStats!H64</f>
        <v>64078.8075525085</v>
      </c>
      <c r="AI478" s="33" t="n">
        <f aca="false">AH478*(1+NewColStats!I65)^10+NewColStats!I64</f>
        <v>75486.819799511</v>
      </c>
      <c r="AJ478" s="33" t="n">
        <f aca="false">AI478*(1+NewColStats!J65)^10+NewColStats!J64</f>
        <v>87798.126248836</v>
      </c>
      <c r="AK478" s="33" t="n">
        <f aca="false">AJ478*(1+NewColStats!K65)^10+NewColStats!K64</f>
        <v>101448.277591498</v>
      </c>
      <c r="AL478" s="27" t="n">
        <f aca="false">AK478*(1+NewColStats!L65)^10+NewColStats!L64</f>
        <v>117237.466196779</v>
      </c>
      <c r="AM478" s="27" t="n">
        <f aca="false">AL478*(1+NewColStats!M65)^10+NewColStats!M64</f>
        <v>133145.633629077</v>
      </c>
      <c r="AN478" s="27" t="n">
        <f aca="false">AM478*(1+NewColStats!N65)^10+NewColStats!N64</f>
        <v>150075.612808573</v>
      </c>
      <c r="AO478" s="27" t="n">
        <f aca="false">AN478*(1+NewColStats!O65)^10+NewColStats!O64</f>
        <v>167457.990785791</v>
      </c>
      <c r="AP478" s="27" t="n">
        <f aca="false">AO478*(1+NewColStats!P65)^10+NewColStats!P64</f>
        <v>186977.801698891</v>
      </c>
      <c r="AQ478" s="27" t="n">
        <f aca="false">AP478*(1+NewColStats!Q65)^10+NewColStats!Q64</f>
        <v>207019.617162151</v>
      </c>
      <c r="AR478" s="27" t="n">
        <f aca="false">AQ478*(1+NewColStats!R65)^10+NewColStats!R64</f>
        <v>227924.367624856</v>
      </c>
      <c r="AS478" s="27" t="n">
        <f aca="false">AR478*(1+NewColStats!S65)^10+NewColStats!S64</f>
        <v>252770.299398773</v>
      </c>
      <c r="AT478" s="27" t="n">
        <f aca="false">AS478*(1+NewColStats!T65)^10+NewColStats!T64</f>
        <v>278836.484814691</v>
      </c>
      <c r="AU478" s="27" t="n">
        <f aca="false">AT478*(1+NewColStats!U65)^10+NewColStats!U64</f>
        <v>308508.950498193</v>
      </c>
      <c r="AV478" s="27" t="n">
        <f aca="false">AU478*(1+NewColStats!V65)^10+NewColStats!V64</f>
        <v>337926.689222631</v>
      </c>
      <c r="AW478" s="27" t="n">
        <f aca="false">AV478*(1+NewColStats!W65)^10+NewColStats!W64</f>
        <v>371437.481705725</v>
      </c>
      <c r="AX478" s="27" t="n">
        <f aca="false">AW478*(1+NewColStats!X65)^10+NewColStats!X64</f>
        <v>404245.088205707</v>
      </c>
      <c r="AY478" s="27" t="n">
        <f aca="false">AX478*(1+NewColStats!Y65)^10+NewColStats!Y64</f>
        <v>442136.545884627</v>
      </c>
      <c r="AZ478" s="27" t="n">
        <f aca="false">AY478*(1+NewColStats!Z65)^10+NewColStats!Z64</f>
        <v>481188.721637143</v>
      </c>
      <c r="BA478" s="27" t="n">
        <f aca="false">AZ478*(1+NewColStats!B85)^10</f>
        <v>539478.710341977</v>
      </c>
      <c r="BB478" s="27" t="n">
        <f aca="false">BA478*(1+NewColStats!C85)^10</f>
        <v>613859.193164273</v>
      </c>
      <c r="BC478" s="27" t="n">
        <f aca="false">BB478*(1+NewColStats!D85)^10</f>
        <v>688220.548339355</v>
      </c>
      <c r="BD478" s="27" t="n">
        <f aca="false">BC478*(1+NewColStats!E85)^10</f>
        <v>767784.236327135</v>
      </c>
      <c r="BE478" s="27" t="n">
        <f aca="false">BD478*(1+NewColStats!F85)^10</f>
        <v>848111.454988898</v>
      </c>
      <c r="BF478" s="27" t="n">
        <f aca="false">BE478*(1+NewColStats!G85)^10</f>
        <v>946159.784621632</v>
      </c>
      <c r="BG478" s="27" t="n">
        <f aca="false">BF478*(1+NewColStats!H85)^10</f>
        <v>1034847.00552422</v>
      </c>
      <c r="BH478" s="27" t="n">
        <f aca="false">BG478*(1+NewColStats!I85)^10</f>
        <v>1143114.89871759</v>
      </c>
      <c r="BI478" s="27" t="n">
        <f aca="false">BH478*(1+NewColStats!J85)^10</f>
        <v>1281588.95585648</v>
      </c>
      <c r="BJ478" s="27" t="n">
        <f aca="false">BI478*(1+NewColStats!K85)^10</f>
        <v>1458287.69018819</v>
      </c>
      <c r="BK478" s="27" t="n">
        <f aca="false">BJ478*(1+NewColStats!L85)^10</f>
        <v>1643040.7503435</v>
      </c>
      <c r="BL478" s="27" t="n">
        <f aca="false">BK478*(1+NewColStats!M85)^10</f>
        <v>1842074.56487942</v>
      </c>
    </row>
    <row r="479" customFormat="false" ht="12.75" hidden="false" customHeight="true" outlineLevel="0" collapsed="false">
      <c r="A479" s="131" t="n">
        <f aca="false">A478+1</f>
        <v>478</v>
      </c>
      <c r="B479" s="2" t="s">
        <v>1337</v>
      </c>
      <c r="C479" s="3" t="s">
        <v>699</v>
      </c>
      <c r="D479" s="42" t="n">
        <v>42</v>
      </c>
      <c r="E479" s="42" t="n">
        <v>2</v>
      </c>
      <c r="F479" s="3" t="s">
        <v>793</v>
      </c>
      <c r="G479" s="3" t="n">
        <v>3031</v>
      </c>
      <c r="AA479" s="33" t="n">
        <v>6687</v>
      </c>
      <c r="AB479" s="33" t="n">
        <f aca="false">AA479*(1+NewColStats!B71)^10+NewColStats!B70</f>
        <v>12460.0695964514</v>
      </c>
      <c r="AC479" s="33" t="n">
        <f aca="false">AB479*(1+NewColStats!C71)^10+NewColStats!C70</f>
        <v>18469.45101663</v>
      </c>
      <c r="AD479" s="33" t="n">
        <f aca="false">AC479*(1+NewColStats!D71)^10+NewColStats!D70</f>
        <v>24604.6642728145</v>
      </c>
      <c r="AE479" s="33" t="n">
        <f aca="false">AD479*(1+NewColStats!E71)^10+NewColStats!E70</f>
        <v>31313.7054722881</v>
      </c>
      <c r="AF479" s="33" t="n">
        <f aca="false">AE479*(1+NewColStats!F71)^10+NewColStats!F70</f>
        <v>38589.8118932993</v>
      </c>
      <c r="AG479" s="33" t="n">
        <f aca="false">AF479*(1+NewColStats!G71)^10+NewColStats!G70</f>
        <v>46838.6563050637</v>
      </c>
      <c r="AH479" s="33" t="n">
        <f aca="false">AG479*(1+NewColStats!H71)^10+NewColStats!H70</f>
        <v>55753.571981463</v>
      </c>
      <c r="AI479" s="33" t="n">
        <f aca="false">AH479*(1+NewColStats!I71)^10+NewColStats!I70</f>
        <v>65086.6291814302</v>
      </c>
      <c r="AJ479" s="33" t="n">
        <f aca="false">AI479*(1+NewColStats!J71)^10+NewColStats!J70</f>
        <v>74541.0010717962</v>
      </c>
      <c r="AK479" s="33" t="n">
        <f aca="false">AJ479*(1+NewColStats!K71)^10+NewColStats!K70</f>
        <v>85339.6390342064</v>
      </c>
      <c r="AL479" s="33" t="n">
        <f aca="false">AK479*(1+NewColStats!L71)^10+NewColStats!L70</f>
        <v>97235.7679766083</v>
      </c>
      <c r="AM479" s="33" t="n">
        <f aca="false">AL479*(1+NewColStats!M71)^10+NewColStats!M70</f>
        <v>109378.237028384</v>
      </c>
      <c r="AN479" s="33" t="n">
        <f aca="false">AM479*(1+NewColStats!N71)^10+NewColStats!N70</f>
        <v>122130.682785367</v>
      </c>
      <c r="AO479" s="33" t="n">
        <f aca="false">AN479*(1+NewColStats!O71)^10+NewColStats!O70</f>
        <v>136241.877601184</v>
      </c>
      <c r="AP479" s="33" t="n">
        <f aca="false">AO479*(1+NewColStats!P71)^10+NewColStats!P70</f>
        <v>151012.35642663</v>
      </c>
      <c r="AQ479" s="33" t="n">
        <f aca="false">AP479*(1+NewColStats!Q71)^10+NewColStats!Q70</f>
        <v>168311.590119338</v>
      </c>
      <c r="AR479" s="33" t="n">
        <f aca="false">AQ479*(1+NewColStats!R71)^10+NewColStats!R70</f>
        <v>186002.354562844</v>
      </c>
      <c r="AS479" s="33" t="n">
        <f aca="false">AR479*(1+NewColStats!S71)^10+NewColStats!S70</f>
        <v>204437.075606408</v>
      </c>
      <c r="AT479" s="33" t="n">
        <f aca="false">AS479*(1+NewColStats!T71)^10+NewColStats!T70</f>
        <v>225710.255071033</v>
      </c>
      <c r="AU479" s="33" t="n">
        <f aca="false">AT479*(1+NewColStats!U71)^10+NewColStats!U70</f>
        <v>247366.951410087</v>
      </c>
      <c r="AV479" s="33" t="n">
        <f aca="false">AU479*(1+NewColStats!V71)^10+NewColStats!V70</f>
        <v>272397.309148175</v>
      </c>
      <c r="AW479" s="33" t="n">
        <f aca="false">AV479*(1+NewColStats!W71)^10+NewColStats!W70</f>
        <v>296457.088169797</v>
      </c>
      <c r="AX479" s="33" t="n">
        <f aca="false">AW479*(1+NewColStats!X71)^10+NewColStats!X70</f>
        <v>324245.159163711</v>
      </c>
      <c r="AY479" s="33" t="n">
        <f aca="false">AX479*(1+NewColStats!Y71)^10+NewColStats!Y70</f>
        <v>352884.454106474</v>
      </c>
      <c r="AZ479" s="33" t="n">
        <f aca="false">AY479*(1+NewColStats!Z71)^10+NewColStats!Z70</f>
        <v>382153.505354242</v>
      </c>
      <c r="BA479" s="33" t="n">
        <f aca="false">AZ479*(1+NewColStats!B90)^10</f>
        <v>417974.233416156</v>
      </c>
      <c r="BB479" s="33" t="n">
        <f aca="false">BA479*(1+NewColStats!C90)^10</f>
        <v>454892.247489687</v>
      </c>
      <c r="BC479" s="33" t="n">
        <f aca="false">BB479*(1+NewColStats!D90)^10</f>
        <v>497531.05955474</v>
      </c>
      <c r="BD479" s="33" t="n">
        <f aca="false">BC479*(1+NewColStats!E90)^10</f>
        <v>538797.434171148</v>
      </c>
      <c r="BE479" s="33" t="n">
        <f aca="false">BD479*(1+NewColStats!F90)^10</f>
        <v>586387.284614651</v>
      </c>
      <c r="BF479" s="33" t="n">
        <f aca="false">BE479*(1+NewColStats!G90)^10</f>
        <v>641351.635763739</v>
      </c>
      <c r="BG479" s="33" t="n">
        <f aca="false">BF479*(1+NewColStats!H90)^10</f>
        <v>697999.693998548</v>
      </c>
      <c r="BH479" s="33" t="n">
        <f aca="false">BG479*(1+NewColStats!I90)^10</f>
        <v>763425.90853201</v>
      </c>
      <c r="BI479" s="33" t="n">
        <f aca="false">BH479*(1+NewColStats!J90)^10</f>
        <v>839131.699204788</v>
      </c>
      <c r="BJ479" s="33" t="n">
        <f aca="false">BI479*(1+NewColStats!K90)^10</f>
        <v>931522.40690657</v>
      </c>
      <c r="BK479" s="33" t="n">
        <f aca="false">BJ479*(1+NewColStats!L90)^10</f>
        <v>1023897.6322639</v>
      </c>
      <c r="BL479" s="33" t="n">
        <f aca="false">BK479*(1+NewColStats!M90)^10</f>
        <v>1142268.22137439</v>
      </c>
    </row>
    <row r="480" customFormat="false" ht="12.75" hidden="false" customHeight="true" outlineLevel="0" collapsed="false">
      <c r="A480" s="131" t="n">
        <f aca="false">A479+1</f>
        <v>479</v>
      </c>
      <c r="B480" s="5" t="s">
        <v>668</v>
      </c>
      <c r="C480" s="3" t="s">
        <v>688</v>
      </c>
      <c r="D480" s="42" t="n">
        <v>50</v>
      </c>
      <c r="E480" s="42" t="n">
        <v>2</v>
      </c>
      <c r="F480" s="3" t="s">
        <v>793</v>
      </c>
      <c r="G480" s="3" t="n">
        <v>3031</v>
      </c>
      <c r="H480" s="3" t="n">
        <v>3141</v>
      </c>
      <c r="I480" s="3" t="s">
        <v>1031</v>
      </c>
      <c r="AA480" s="33" t="n">
        <v>7191</v>
      </c>
      <c r="AB480" s="33" t="n">
        <f aca="false">AA480*(1+NewColStats!B63)^10+NewColStats!B64</f>
        <v>13142.1595361157</v>
      </c>
      <c r="AC480" s="33" t="n">
        <f aca="false">AB480*(1+NewColStats!C63)^10+NewColStats!C64</f>
        <v>19807.1630931527</v>
      </c>
      <c r="AD480" s="33" t="n">
        <f aca="false">AC480*(1+NewColStats!D63)^10+NewColStats!D64</f>
        <v>26706.5528981476</v>
      </c>
      <c r="AE480" s="33" t="n">
        <f aca="false">AD480*(1+NewColStats!E63)^10+NewColStats!E64</f>
        <v>34590.0535663152</v>
      </c>
      <c r="AF480" s="33" t="n">
        <f aca="false">AE480*(1+NewColStats!F63)^10+NewColStats!F64</f>
        <v>43665.3086496628</v>
      </c>
      <c r="AG480" s="33" t="n">
        <f aca="false">AF480*(1+NewColStats!G63)^10+NewColStats!G64</f>
        <v>53697.3442349116</v>
      </c>
      <c r="AH480" s="33" t="n">
        <f aca="false">AG480*(1+NewColStats!H63)^10+NewColStats!H64</f>
        <v>64202.1051492641</v>
      </c>
      <c r="AI480" s="33" t="n">
        <f aca="false">AH480*(1+NewColStats!I63)^10+NewColStats!I64</f>
        <v>75624.3715645585</v>
      </c>
      <c r="AJ480" s="33" t="n">
        <f aca="false">AI480*(1+NewColStats!J63)^10+NewColStats!J64</f>
        <v>88785.3172935241</v>
      </c>
      <c r="AK480" s="33" t="n">
        <f aca="false">AJ480*(1+NewColStats!K63)^10+NewColStats!K64</f>
        <v>103533.686992594</v>
      </c>
      <c r="AL480" s="27" t="n">
        <f aca="false">AK480*(1+NewColStats!L63)^10+NewColStats!L64</f>
        <v>119575.496835591</v>
      </c>
      <c r="AM480" s="27" t="n">
        <f aca="false">AL480*(1+NewColStats!M63)^10+NewColStats!M64</f>
        <v>136399.361211868</v>
      </c>
      <c r="AN480" s="27" t="n">
        <f aca="false">AM480*(1+NewColStats!N63)^10+NewColStats!N64</f>
        <v>155922.435978325</v>
      </c>
      <c r="AO480" s="27" t="n">
        <f aca="false">AN480*(1+NewColStats!O63)^10+NewColStats!O64</f>
        <v>176448.291318461</v>
      </c>
      <c r="AP480" s="27" t="n">
        <f aca="false">AO480*(1+NewColStats!P63)^10+NewColStats!P64</f>
        <v>196908.686581374</v>
      </c>
      <c r="AQ480" s="27" t="n">
        <f aca="false">AP480*(1+NewColStats!Q63)^10+NewColStats!Q64</f>
        <v>221172.873641825</v>
      </c>
      <c r="AR480" s="27" t="n">
        <f aca="false">AQ480*(1+NewColStats!R63)^10+NewColStats!R64</f>
        <v>249465.197997506</v>
      </c>
      <c r="AS480" s="27" t="n">
        <f aca="false">AR480*(1+NewColStats!S63)^10+NewColStats!S64</f>
        <v>279305.329587846</v>
      </c>
      <c r="AT480" s="27" t="n">
        <f aca="false">AS480*(1+NewColStats!T63)^10+NewColStats!T64</f>
        <v>311057.614467508</v>
      </c>
      <c r="AU480" s="27" t="n">
        <f aca="false">AT480*(1+NewColStats!U63)^10+NewColStats!U64</f>
        <v>344101.123218438</v>
      </c>
      <c r="AV480" s="27" t="n">
        <f aca="false">AU480*(1+NewColStats!V63)^10+NewColStats!V64</f>
        <v>382487.603165814</v>
      </c>
      <c r="AW480" s="27" t="n">
        <f aca="false">AV480*(1+NewColStats!W63)^10+NewColStats!W64</f>
        <v>426706.167099875</v>
      </c>
      <c r="AX480" s="27" t="n">
        <f aca="false">AW480*(1+NewColStats!X63)^10+NewColStats!X64</f>
        <v>473687.689543173</v>
      </c>
      <c r="AY480" s="27" t="n">
        <f aca="false">AX480*(1+NewColStats!Y63)^10+NewColStats!Y64</f>
        <v>523245.902404302</v>
      </c>
      <c r="AZ480" s="27" t="n">
        <f aca="false">AY480*(1+NewColStats!Z63)^10+NewColStats!Z64</f>
        <v>575134.034985472</v>
      </c>
      <c r="BA480" s="27" t="n">
        <f aca="false">AZ480*(1+NewColStats!B89)^10</f>
        <v>632167.699123392</v>
      </c>
      <c r="BB480" s="27" t="n">
        <f aca="false">BA480*(1+NewColStats!C89)^10</f>
        <v>698306.427421992</v>
      </c>
      <c r="BC480" s="27" t="n">
        <f aca="false">BB480*(1+NewColStats!D89)^10</f>
        <v>779036.122060328</v>
      </c>
      <c r="BD480" s="27" t="n">
        <f aca="false">BC480*(1+NewColStats!E89)^10</f>
        <v>860540.536922382</v>
      </c>
      <c r="BE480" s="27" t="n">
        <f aca="false">BD480*(1+NewColStats!F89)^10</f>
        <v>955288.416531357</v>
      </c>
      <c r="BF480" s="27" t="n">
        <f aca="false">BE480*(1+NewColStats!G89)^10</f>
        <v>1050020.41879353</v>
      </c>
      <c r="BG480" s="27" t="n">
        <f aca="false">BF480*(1+NewColStats!H89)^10</f>
        <v>1137111.53627188</v>
      </c>
      <c r="BH480" s="27" t="n">
        <f aca="false">BG480*(1+NewColStats!I89)^10</f>
        <v>1249874.1855015</v>
      </c>
      <c r="BI480" s="27" t="n">
        <f aca="false">BH480*(1+NewColStats!J89)^10</f>
        <v>1394369.43482118</v>
      </c>
      <c r="BJ480" s="27" t="n">
        <f aca="false">BI480*(1+NewColStats!K89)^10</f>
        <v>1540251.32870059</v>
      </c>
      <c r="BK480" s="27" t="n">
        <f aca="false">BJ480*(1+NewColStats!L89)^10</f>
        <v>1735388.50794195</v>
      </c>
      <c r="BL480" s="27" t="n">
        <f aca="false">BK480*(1+NewColStats!M89)^10</f>
        <v>1936013.01721683</v>
      </c>
    </row>
    <row r="481" customFormat="false" ht="12.75" hidden="false" customHeight="true" outlineLevel="0" collapsed="false">
      <c r="A481" s="131" t="n">
        <f aca="false">A480+1</f>
        <v>480</v>
      </c>
      <c r="B481" s="2" t="s">
        <v>1338</v>
      </c>
      <c r="C481" s="3" t="s">
        <v>699</v>
      </c>
      <c r="D481" s="42" t="n">
        <v>63</v>
      </c>
      <c r="E481" s="42" t="n">
        <v>2</v>
      </c>
      <c r="F481" s="3" t="s">
        <v>793</v>
      </c>
      <c r="G481" s="3" t="n">
        <v>3031</v>
      </c>
      <c r="AA481" s="33" t="n">
        <v>6324</v>
      </c>
      <c r="AB481" s="33" t="n">
        <f aca="false">AA481*(1+NewColStats!B71)^10+NewColStats!B72</f>
        <v>12055.1039521398</v>
      </c>
      <c r="AC481" s="33" t="n">
        <f aca="false">AB481*(1+NewColStats!C71)^10+NewColStats!C72</f>
        <v>17515.4288550491</v>
      </c>
      <c r="AD481" s="33" t="n">
        <f aca="false">AC481*(1+NewColStats!D71)^10+NewColStats!D72</f>
        <v>23540.3496740481</v>
      </c>
      <c r="AE481" s="33" t="n">
        <f aca="false">AD481*(1+NewColStats!E71)^10+NewColStats!E72</f>
        <v>30132.2069093233</v>
      </c>
      <c r="AF481" s="33" t="n">
        <f aca="false">AE481*(1+NewColStats!F71)^10+NewColStats!F72</f>
        <v>37284.7024395069</v>
      </c>
      <c r="AG481" s="33" t="n">
        <f aca="false">AF481*(1+NewColStats!G71)^10+NewColStats!G72</f>
        <v>44889.8507113466</v>
      </c>
      <c r="AH481" s="33" t="n">
        <f aca="false">AG481*(1+NewColStats!H71)^10+NewColStats!H72</f>
        <v>53579.4691911111</v>
      </c>
      <c r="AI481" s="33" t="n">
        <f aca="false">AH481*(1+NewColStats!I71)^10+NewColStats!I72</f>
        <v>62185.0671362893</v>
      </c>
      <c r="AJ481" s="33" t="n">
        <f aca="false">AI481*(1+NewColStats!J71)^10+NewColStats!J72</f>
        <v>71351.7031162564</v>
      </c>
      <c r="AK481" s="33" t="n">
        <f aca="false">AJ481*(1+NewColStats!K71)^10+NewColStats!K72</f>
        <v>81316.6699479884</v>
      </c>
      <c r="AL481" s="33" t="n">
        <f aca="false">AK481*(1+NewColStats!L71)^10+NewColStats!L72</f>
        <v>92769.8589307983</v>
      </c>
      <c r="AM481" s="33" t="n">
        <f aca="false">AL481*(1+NewColStats!M71)^10+NewColStats!M72</f>
        <v>104469.46224851</v>
      </c>
      <c r="AN481" s="33" t="n">
        <f aca="false">AM481*(1+NewColStats!N71)^10+NewColStats!N72</f>
        <v>116261.78953466</v>
      </c>
      <c r="AO481" s="33" t="n">
        <f aca="false">AN481*(1+NewColStats!O71)^10+NewColStats!O72</f>
        <v>129790.990473987</v>
      </c>
      <c r="AP481" s="33" t="n">
        <f aca="false">AO481*(1+NewColStats!P71)^10+NewColStats!P72</f>
        <v>143956.802665989</v>
      </c>
      <c r="AQ481" s="33" t="n">
        <f aca="false">AP481*(1+NewColStats!Q71)^10+NewColStats!Q72</f>
        <v>160517.869328307</v>
      </c>
      <c r="AR481" s="33" t="n">
        <f aca="false">AQ481*(1+NewColStats!R71)^10+NewColStats!R72</f>
        <v>177435.762707085</v>
      </c>
      <c r="AS481" s="33" t="n">
        <f aca="false">AR481*(1+NewColStats!S71)^10+NewColStats!S72</f>
        <v>195067.503919289</v>
      </c>
      <c r="AT481" s="33" t="n">
        <f aca="false">AS481*(1+NewColStats!T71)^10+NewColStats!T72</f>
        <v>214911.54170178</v>
      </c>
      <c r="AU481" s="33" t="n">
        <f aca="false">AT481*(1+NewColStats!U71)^10+NewColStats!U72</f>
        <v>235556.032815449</v>
      </c>
      <c r="AV481" s="33" t="n">
        <f aca="false">AU481*(1+NewColStats!V71)^10+NewColStats!V72</f>
        <v>258915.150593266</v>
      </c>
      <c r="AW481" s="33" t="n">
        <f aca="false">AV481*(1+NewColStats!W71)^10+NewColStats!W72</f>
        <v>281784.103770903</v>
      </c>
      <c r="AX481" s="33" t="n">
        <f aca="false">AW481*(1+NewColStats!X71)^10+NewColStats!X72</f>
        <v>308196.819111539</v>
      </c>
      <c r="AY481" s="33" t="n">
        <f aca="false">AX481*(1+NewColStats!Y71)^10+NewColStats!Y72</f>
        <v>335418.627528731</v>
      </c>
      <c r="AZ481" s="33" t="n">
        <f aca="false">AY481*(1+NewColStats!Z71)^10+NewColStats!Z72</f>
        <v>363239.022800755</v>
      </c>
      <c r="BA481" s="33" t="n">
        <f aca="false">AZ481*(1+NewColStats!B91)^10</f>
        <v>395322.49178929</v>
      </c>
      <c r="BB481" s="33" t="n">
        <f aca="false">BA481*(1+NewColStats!C91)^10</f>
        <v>421783.23784983</v>
      </c>
      <c r="BC481" s="33" t="n">
        <f aca="false">BB481*(1+NewColStats!D91)^10</f>
        <v>445563.97085502</v>
      </c>
      <c r="BD481" s="33" t="n">
        <f aca="false">BC481*(1+NewColStats!E91)^10</f>
        <v>475387.609356228</v>
      </c>
      <c r="BE481" s="33" t="n">
        <f aca="false">BD481*(1+NewColStats!F91)^10</f>
        <v>517376.720285757</v>
      </c>
      <c r="BF481" s="33" t="n">
        <f aca="false">BE481*(1+NewColStats!G91)^10</f>
        <v>560289.139816364</v>
      </c>
      <c r="BG481" s="33" t="n">
        <f aca="false">BF481*(1+NewColStats!H91)^10</f>
        <v>612807.210780547</v>
      </c>
      <c r="BH481" s="33" t="n">
        <f aca="false">BG481*(1+NewColStats!I91)^10</f>
        <v>676920.40363972</v>
      </c>
      <c r="BI481" s="33" t="n">
        <f aca="false">BH481*(1+NewColStats!J91)^10</f>
        <v>770250.623145637</v>
      </c>
      <c r="BJ481" s="33" t="n">
        <f aca="false">BI481*(1+NewColStats!K91)^10</f>
        <v>872132.312118521</v>
      </c>
      <c r="BK481" s="33" t="n">
        <f aca="false">BJ481*(1+NewColStats!L91)^10</f>
        <v>1002217.3739327</v>
      </c>
      <c r="BL481" s="33" t="n">
        <f aca="false">BK481*(1+NewColStats!M91)^10</f>
        <v>1157397.23597805</v>
      </c>
    </row>
    <row r="482" customFormat="false" ht="12.75" hidden="false" customHeight="true" outlineLevel="0" collapsed="false">
      <c r="A482" s="131" t="n">
        <f aca="false">A481+1</f>
        <v>481</v>
      </c>
      <c r="B482" s="2" t="s">
        <v>1339</v>
      </c>
      <c r="C482" s="3" t="s">
        <v>699</v>
      </c>
      <c r="D482" s="42" t="n">
        <v>59</v>
      </c>
      <c r="E482" s="42" t="n">
        <v>2</v>
      </c>
      <c r="F482" s="3" t="s">
        <v>793</v>
      </c>
      <c r="G482" s="3" t="n">
        <v>3031</v>
      </c>
      <c r="AA482" s="33" t="n">
        <v>6350</v>
      </c>
      <c r="AB482" s="33" t="n">
        <f aca="false">AA482*(1+NewColStats!B69)^10+NewColStats!B70</f>
        <v>12119.2229922106</v>
      </c>
      <c r="AC482" s="33" t="n">
        <f aca="false">AB482*(1+NewColStats!C69)^10+NewColStats!C70</f>
        <v>18154.6288998244</v>
      </c>
      <c r="AD482" s="33" t="n">
        <f aca="false">AC482*(1+NewColStats!D69)^10+NewColStats!D70</f>
        <v>24353.8348785323</v>
      </c>
      <c r="AE482" s="33" t="n">
        <f aca="false">AD482*(1+NewColStats!E69)^10+NewColStats!E70</f>
        <v>31169.3290166497</v>
      </c>
      <c r="AF482" s="33" t="n">
        <f aca="false">AE482*(1+NewColStats!F69)^10+NewColStats!F70</f>
        <v>39118.2267256269</v>
      </c>
      <c r="AG482" s="33" t="n">
        <f aca="false">AF482*(1+NewColStats!G69)^10+NewColStats!G70</f>
        <v>48292.4270296201</v>
      </c>
      <c r="AH482" s="33" t="n">
        <f aca="false">AG482*(1+NewColStats!H69)^10+NewColStats!H70</f>
        <v>57642.4498990427</v>
      </c>
      <c r="AI482" s="33" t="n">
        <f aca="false">AH482*(1+NewColStats!I69)^10+NewColStats!I70</f>
        <v>67806.3687687786</v>
      </c>
      <c r="AJ482" s="33" t="n">
        <f aca="false">AI482*(1+NewColStats!J69)^10+NewColStats!J70</f>
        <v>77900.4151857842</v>
      </c>
      <c r="AK482" s="33" t="n">
        <f aca="false">AJ482*(1+NewColStats!K69)^10+NewColStats!K70</f>
        <v>89906.3135753568</v>
      </c>
      <c r="AL482" s="33" t="n">
        <f aca="false">AK482*(1+NewColStats!L69)^10+NewColStats!L70</f>
        <v>102305.245943133</v>
      </c>
      <c r="AM482" s="33" t="n">
        <f aca="false">AL482*(1+NewColStats!M69)^10+NewColStats!M70</f>
        <v>116632.533993996</v>
      </c>
      <c r="AN482" s="33" t="n">
        <f aca="false">AM482*(1+NewColStats!N69)^10+NewColStats!N70</f>
        <v>131334.877592543</v>
      </c>
      <c r="AO482" s="33" t="n">
        <f aca="false">AN482*(1+NewColStats!O69)^10+NewColStats!O70</f>
        <v>146358.814349123</v>
      </c>
      <c r="AP482" s="33" t="n">
        <f aca="false">AO482*(1+NewColStats!P69)^10+NewColStats!P70</f>
        <v>163671.184578993</v>
      </c>
      <c r="AQ482" s="33" t="n">
        <f aca="false">AP482*(1+NewColStats!Q69)^10+NewColStats!Q70</f>
        <v>183191.832098294</v>
      </c>
      <c r="AR482" s="33" t="n">
        <f aca="false">AQ482*(1+NewColStats!R69)^10+NewColStats!R70</f>
        <v>202358.208610803</v>
      </c>
      <c r="AS482" s="33" t="n">
        <f aca="false">AR482*(1+NewColStats!S69)^10+NewColStats!S70</f>
        <v>226752.403117964</v>
      </c>
      <c r="AT482" s="33" t="n">
        <f aca="false">AS482*(1+NewColStats!T69)^10+NewColStats!T70</f>
        <v>252718.466272295</v>
      </c>
      <c r="AU482" s="33" t="n">
        <f aca="false">AT482*(1+NewColStats!U69)^10+NewColStats!U70</f>
        <v>278279.511611385</v>
      </c>
      <c r="AV482" s="33" t="n">
        <f aca="false">AU482*(1+NewColStats!V69)^10+NewColStats!V70</f>
        <v>307893.70557456</v>
      </c>
      <c r="AW482" s="33" t="n">
        <f aca="false">AV482*(1+NewColStats!W69)^10+NewColStats!W70</f>
        <v>338426.251252129</v>
      </c>
      <c r="AX482" s="33" t="n">
        <f aca="false">AW482*(1+NewColStats!X69)^10+NewColStats!X70</f>
        <v>373833.124953073</v>
      </c>
      <c r="AY482" s="33" t="n">
        <f aca="false">AX482*(1+NewColStats!Y69)^10+NewColStats!Y70</f>
        <v>410904.610198666</v>
      </c>
      <c r="AZ482" s="33" t="n">
        <f aca="false">AY482*(1+NewColStats!Z69)^10+NewColStats!Z70</f>
        <v>449420.290665</v>
      </c>
      <c r="BA482" s="33" t="n">
        <f aca="false">AZ482*(1+NewColStats!B88)^10</f>
        <v>496439.596677293</v>
      </c>
      <c r="BB482" s="33" t="n">
        <f aca="false">BA482*(1+NewColStats!C88)^10</f>
        <v>553831.903940015</v>
      </c>
      <c r="BC482" s="33" t="n">
        <f aca="false">BB482*(1+NewColStats!D88)^10</f>
        <v>620921.704621968</v>
      </c>
      <c r="BD482" s="33" t="n">
        <f aca="false">BC482*(1+NewColStats!E88)^10</f>
        <v>689286.891840834</v>
      </c>
      <c r="BE482" s="33" t="n">
        <f aca="false">BD482*(1+NewColStats!F88)^10</f>
        <v>753896.421685091</v>
      </c>
      <c r="BF482" s="33" t="n">
        <f aca="false">BE482*(1+NewColStats!G88)^10</f>
        <v>836902.490934214</v>
      </c>
      <c r="BG482" s="33" t="n">
        <f aca="false">BF482*(1+NewColStats!H88)^10</f>
        <v>933654.976493613</v>
      </c>
      <c r="BH482" s="33" t="n">
        <f aca="false">BG482*(1+NewColStats!I88)^10</f>
        <v>1036452.95696471</v>
      </c>
      <c r="BI482" s="33" t="n">
        <f aca="false">BH482*(1+NewColStats!J88)^10</f>
        <v>1156275.03998873</v>
      </c>
      <c r="BJ482" s="33" t="n">
        <f aca="false">BI482*(1+NewColStats!K88)^10</f>
        <v>1302765.58054287</v>
      </c>
      <c r="BK482" s="33" t="n">
        <f aca="false">BJ482*(1+NewColStats!L88)^10</f>
        <v>1460579.31881281</v>
      </c>
      <c r="BL482" s="33" t="n">
        <f aca="false">BK482*(1+NewColStats!M88)^10</f>
        <v>1621393.11841969</v>
      </c>
    </row>
    <row r="483" customFormat="false" ht="12.75" hidden="false" customHeight="true" outlineLevel="0" collapsed="false">
      <c r="A483" s="131" t="n">
        <f aca="false">A482+1</f>
        <v>482</v>
      </c>
      <c r="B483" s="5" t="s">
        <v>1340</v>
      </c>
      <c r="C483" s="3" t="s">
        <v>701</v>
      </c>
      <c r="D483" s="42" t="n">
        <v>63</v>
      </c>
      <c r="E483" s="42" t="n">
        <v>2</v>
      </c>
      <c r="F483" s="3" t="s">
        <v>716</v>
      </c>
      <c r="G483" s="3" t="n">
        <v>3032</v>
      </c>
      <c r="H483" s="3" t="n">
        <v>3101</v>
      </c>
      <c r="I483" s="3" t="s">
        <v>1041</v>
      </c>
      <c r="AA483" s="33" t="n">
        <v>5365</v>
      </c>
      <c r="AB483" s="33" t="n">
        <f aca="false">AA483*1.0185^10+10000</f>
        <v>16444.3639520296</v>
      </c>
      <c r="AC483" s="33" t="n">
        <f aca="false">AB483*1.0185^10+10000</f>
        <v>29752.7430133299</v>
      </c>
      <c r="AD483" s="33" t="n">
        <f aca="false">AC483*1.0185^10+10000</f>
        <v>45738.5842589197</v>
      </c>
      <c r="AE483" s="33" t="n">
        <f aca="false">AD483*1.0185^10+10000</f>
        <v>64940.5561258251</v>
      </c>
      <c r="AF483" s="33" t="n">
        <f aca="false">AE483*1.0185^10+8000</f>
        <v>86005.6997058757</v>
      </c>
      <c r="AG483" s="33" t="n">
        <f aca="false">AF483*1.0185^10+6000</f>
        <v>109308.859432177</v>
      </c>
      <c r="AH483" s="27" t="n">
        <f aca="false">AG483*1.0175^10+6000</f>
        <v>136016.820604103</v>
      </c>
      <c r="AI483" s="27" t="n">
        <f aca="false">AH483*1.0175^10+6000</f>
        <v>167784.457870012</v>
      </c>
      <c r="AJ483" s="27" t="n">
        <f aca="false">AI483*1.0175^10+6000</f>
        <v>205570.298989146</v>
      </c>
      <c r="AK483" s="27" t="n">
        <f aca="false">AJ483*1.0175^10+6000</f>
        <v>250514.459523633</v>
      </c>
      <c r="AL483" s="27" t="n">
        <f aca="false">AK483*1.0175^10+5000</f>
        <v>302973.043647276</v>
      </c>
      <c r="AM483" s="27" t="n">
        <f aca="false">AL483*1.0175^10+4000</f>
        <v>364369.617507613</v>
      </c>
      <c r="AN483" s="27" t="n">
        <f aca="false">AM483*1.0175^10+3000</f>
        <v>436397.434015559</v>
      </c>
      <c r="AO483" s="27" t="n">
        <f aca="false">AN483*1.0175^10+2000</f>
        <v>521070.523516867</v>
      </c>
      <c r="AP483" s="27" t="n">
        <f aca="false">AO483*1.0175^10+1000</f>
        <v>620784.463309803</v>
      </c>
      <c r="AQ483" s="27" t="n">
        <f aca="false">AP483*1.0175^10</f>
        <v>738388.659613129</v>
      </c>
      <c r="AR483" s="27" t="n">
        <f aca="false">AQ483*1.0185^10</f>
        <v>886942.266653926</v>
      </c>
      <c r="AS483" s="27" t="n">
        <f aca="false">AR483*1.018^10</f>
        <v>1060164.19191909</v>
      </c>
      <c r="AT483" s="27" t="n">
        <f aca="false">AS483*1.0175^10</f>
        <v>1261006.45700327</v>
      </c>
      <c r="AU483" s="27" t="n">
        <f aca="false">AT483*1.018^10</f>
        <v>1507284.00455771</v>
      </c>
      <c r="AV483" s="27" t="n">
        <f aca="false">AU483*1.0175^10</f>
        <v>1792830.65469738</v>
      </c>
      <c r="AW483" s="27" t="n">
        <f aca="false">AV483*1.0175^10</f>
        <v>2132472.54445973</v>
      </c>
      <c r="AX483" s="27" t="n">
        <f aca="false">AW483*1.0175^10</f>
        <v>2536457.71894844</v>
      </c>
      <c r="AY483" s="27" t="n">
        <f aca="false">AX483*1.017^10</f>
        <v>3002182.96632661</v>
      </c>
      <c r="AZ483" s="27" t="n">
        <f aca="false">AY483*1.017^10</f>
        <v>3553421.17314625</v>
      </c>
      <c r="BA483" s="27" t="n">
        <f aca="false">AZ483*1.017^10</f>
        <v>4205873.58445175</v>
      </c>
      <c r="BB483" s="27" t="n">
        <f aca="false">BA483*1.016^10</f>
        <v>4929391.30254808</v>
      </c>
      <c r="BC483" s="27" t="n">
        <f aca="false">BB483*1.016^10</f>
        <v>5777372.5542928</v>
      </c>
      <c r="BD483" s="27" t="n">
        <f aca="false">BC483*1.016^10</f>
        <v>6771228.24756114</v>
      </c>
      <c r="BE483" s="27" t="n">
        <f aca="false">BD483*1.016^10</f>
        <v>7936052.51343918</v>
      </c>
      <c r="BF483" s="27" t="n">
        <f aca="false">BE483*1.016^10</f>
        <v>9301256.31472381</v>
      </c>
      <c r="BG483" s="27" t="n">
        <f aca="false">BF483*1.016^10</f>
        <v>10901310.0512736</v>
      </c>
      <c r="BH483" s="27" t="n">
        <f aca="false">BG483*1.016^10</f>
        <v>12776613.9124538</v>
      </c>
      <c r="BI483" s="27" t="n">
        <f aca="false">BH483*1.016^10</f>
        <v>14974517.9524396</v>
      </c>
      <c r="BJ483" s="27" t="n">
        <f aca="false">BI483*1.0155^10</f>
        <v>17464338.009639</v>
      </c>
      <c r="BK483" s="27" t="n">
        <f aca="false">BJ483*1.0155^10</f>
        <v>20368141.6045336</v>
      </c>
      <c r="BL483" s="27" t="n">
        <f aca="false">BK483*1.0155^10</f>
        <v>23754761.9722752</v>
      </c>
    </row>
    <row r="484" customFormat="false" ht="12.75" hidden="false" customHeight="true" outlineLevel="0" collapsed="false">
      <c r="A484" s="131" t="n">
        <f aca="false">A483+1</f>
        <v>483</v>
      </c>
      <c r="B484" s="5" t="s">
        <v>1042</v>
      </c>
      <c r="C484" s="3" t="s">
        <v>699</v>
      </c>
      <c r="D484" s="42" t="n">
        <v>22</v>
      </c>
      <c r="E484" s="42" t="n">
        <v>2</v>
      </c>
      <c r="F484" s="3" t="s">
        <v>793</v>
      </c>
      <c r="G484" s="3" t="n">
        <v>3032</v>
      </c>
      <c r="J484" s="2" t="s">
        <v>1341</v>
      </c>
      <c r="AA484" s="33" t="n">
        <v>6222</v>
      </c>
      <c r="AB484" s="33" t="n">
        <f aca="false">AA484*(1+NewColStats!B71)^10+NewColStats!B72</f>
        <v>11941.3119529117</v>
      </c>
      <c r="AC484" s="33" t="n">
        <f aca="false">AB484*(1+NewColStats!C71)^10+NewColStats!C72</f>
        <v>17387.8523798941</v>
      </c>
      <c r="AD484" s="33" t="n">
        <f aca="false">AC484*(1+NewColStats!D71)^10+NewColStats!D72</f>
        <v>23398.0243587309</v>
      </c>
      <c r="AE484" s="33" t="n">
        <f aca="false">AD484*(1+NewColStats!E71)^10+NewColStats!E72</f>
        <v>29974.2111853939</v>
      </c>
      <c r="AF484" s="33" t="n">
        <f aca="false">AE484*(1+NewColStats!F71)^10+NewColStats!F72</f>
        <v>37110.1768671341</v>
      </c>
      <c r="AG484" s="33" t="n">
        <f aca="false">AF484*(1+NewColStats!G71)^10+NewColStats!G72</f>
        <v>44696.1093935087</v>
      </c>
      <c r="AH484" s="33" t="n">
        <f aca="false">AG484*(1+NewColStats!H71)^10+NewColStats!H72</f>
        <v>53363.3298588576</v>
      </c>
      <c r="AI484" s="33" t="n">
        <f aca="false">AH484*(1+NewColStats!I71)^10+NewColStats!I72</f>
        <v>61946.3148477105</v>
      </c>
      <c r="AJ484" s="33" t="n">
        <f aca="false">AI484*(1+NewColStats!J71)^10+NewColStats!J72</f>
        <v>71089.2747504319</v>
      </c>
      <c r="AK484" s="33" t="n">
        <f aca="false">AJ484*(1+NewColStats!K71)^10+NewColStats!K72</f>
        <v>81026.7857687632</v>
      </c>
      <c r="AL484" s="33" t="n">
        <f aca="false">AK484*(1+NewColStats!L71)^10+NewColStats!L72</f>
        <v>92448.0577062565</v>
      </c>
      <c r="AM484" s="33" t="n">
        <f aca="false">AL484*(1+NewColStats!M71)^10+NewColStats!M72</f>
        <v>104115.749327141</v>
      </c>
      <c r="AN484" s="33" t="n">
        <f aca="false">AM484*(1+NewColStats!N71)^10+NewColStats!N72</f>
        <v>115874.92173131</v>
      </c>
      <c r="AO484" s="33" t="n">
        <f aca="false">AN484*(1+NewColStats!O71)^10+NewColStats!O72</f>
        <v>129365.758590232</v>
      </c>
      <c r="AP484" s="33" t="n">
        <f aca="false">AO484*(1+NewColStats!P71)^10+NewColStats!P72</f>
        <v>143491.712150931</v>
      </c>
      <c r="AQ484" s="33" t="n">
        <f aca="false">AP484*(1+NewColStats!Q71)^10+NewColStats!Q72</f>
        <v>160004.120055054</v>
      </c>
      <c r="AR484" s="33" t="n">
        <f aca="false">AQ484*(1+NewColStats!R71)^10+NewColStats!R72</f>
        <v>176871.067042696</v>
      </c>
      <c r="AS484" s="33" t="n">
        <f aca="false">AR484*(1+NewColStats!S71)^10+NewColStats!S72</f>
        <v>194449.877143323</v>
      </c>
      <c r="AT484" s="33" t="n">
        <f aca="false">AS484*(1+NewColStats!T71)^10+NewColStats!T72</f>
        <v>214232.667432255</v>
      </c>
      <c r="AU484" s="33" t="n">
        <f aca="false">AT484*(1+NewColStats!U71)^10+NewColStats!U72</f>
        <v>234813.525031496</v>
      </c>
      <c r="AV484" s="33" t="n">
        <f aca="false">AU484*(1+NewColStats!V71)^10+NewColStats!V72</f>
        <v>258099.011382561</v>
      </c>
      <c r="AW484" s="33" t="n">
        <f aca="false">AV484*(1+NewColStats!W71)^10+NewColStats!W72</f>
        <v>280895.878205447</v>
      </c>
      <c r="AX484" s="33" t="n">
        <f aca="false">AW484*(1+NewColStats!X71)^10+NewColStats!X72</f>
        <v>307225.33672391</v>
      </c>
      <c r="AY484" s="33" t="n">
        <f aca="false">AX484*(1+NewColStats!Y71)^10+NewColStats!Y72</f>
        <v>334361.337936754</v>
      </c>
      <c r="AZ484" s="33" t="n">
        <f aca="false">AY484*(1+NewColStats!Z71)^10+NewColStats!Z72</f>
        <v>362094.039169296</v>
      </c>
      <c r="BA484" s="33" t="n">
        <f aca="false">AZ484*(1+NewColStats!B95)^10</f>
        <v>386330.652616529</v>
      </c>
      <c r="BB484" s="33" t="n">
        <f aca="false">BA484*(1+NewColStats!C95)^10</f>
        <v>406087.653202743</v>
      </c>
      <c r="BC484" s="33" t="n">
        <f aca="false">BB484*(1+NewColStats!D95)^10</f>
        <v>433268.960851299</v>
      </c>
      <c r="BD484" s="33" t="n">
        <f aca="false">BC484*(1+NewColStats!E95)^10</f>
        <v>466883.069707605</v>
      </c>
      <c r="BE484" s="33" t="n">
        <f aca="false">BD484*(1+NewColStats!F95)^10</f>
        <v>500613.816059105</v>
      </c>
      <c r="BF484" s="33" t="n">
        <f aca="false">BE484*(1+NewColStats!G95)^10</f>
        <v>542135.881616444</v>
      </c>
      <c r="BG484" s="33" t="n">
        <f aca="false">BF484*(1+NewColStats!H95)^10</f>
        <v>592952.377385565</v>
      </c>
      <c r="BH484" s="33" t="n">
        <f aca="false">BG484*(1+NewColStats!I95)^10</f>
        <v>642133.216380381</v>
      </c>
      <c r="BI484" s="33" t="n">
        <f aca="false">BH484*(1+NewColStats!J95)^10</f>
        <v>702322.849606857</v>
      </c>
      <c r="BJ484" s="33" t="n">
        <f aca="false">BI484*(1+NewColStats!K95)^10</f>
        <v>760575.128046471</v>
      </c>
      <c r="BK484" s="33" t="n">
        <f aca="false">BJ484*(1+NewColStats!L95)^10</f>
        <v>811483.906932565</v>
      </c>
      <c r="BL484" s="33" t="n">
        <f aca="false">BK484*(1+NewColStats!M95)^10</f>
        <v>857236.512529572</v>
      </c>
    </row>
    <row r="485" customFormat="false" ht="12.75" hidden="false" customHeight="true" outlineLevel="0" collapsed="false">
      <c r="A485" s="131" t="n">
        <f aca="false">A484+1</f>
        <v>484</v>
      </c>
      <c r="B485" s="5" t="s">
        <v>1342</v>
      </c>
      <c r="C485" s="3" t="s">
        <v>699</v>
      </c>
      <c r="D485" s="42" t="n">
        <v>34</v>
      </c>
      <c r="E485" s="42" t="n">
        <v>2</v>
      </c>
      <c r="F485" s="3" t="s">
        <v>793</v>
      </c>
      <c r="G485" s="3" t="n">
        <v>3032</v>
      </c>
      <c r="AA485" s="33" t="n">
        <v>6504</v>
      </c>
      <c r="AB485" s="33" t="n">
        <f aca="false">AA485*(1+NewColStats!B71)^10+NewColStats!B74</f>
        <v>12255.9133625423</v>
      </c>
      <c r="AC485" s="33" t="n">
        <f aca="false">AB485*(1+NewColStats!C71)^10+NewColStats!C74</f>
        <v>17740.5638112049</v>
      </c>
      <c r="AD485" s="33" t="n">
        <f aca="false">AC485*(1+NewColStats!D71)^10+NewColStats!D74</f>
        <v>23791.5119951961</v>
      </c>
      <c r="AE485" s="33" t="n">
        <f aca="false">AD485*(1+NewColStats!E71)^10+NewColStats!E74</f>
        <v>29911.0228927282</v>
      </c>
      <c r="AF485" s="33" t="n">
        <f aca="false">AE485*(1+NewColStats!F71)^10+NewColStats!F74</f>
        <v>36540.3776809887</v>
      </c>
      <c r="AG485" s="33" t="n">
        <f aca="false">AF485*(1+NewColStats!G71)^10+NewColStats!G74</f>
        <v>43563.573750016</v>
      </c>
      <c r="AH485" s="33" t="n">
        <f aca="false">AG485*(1+NewColStats!H71)^10+NewColStats!H74</f>
        <v>51599.8642209157</v>
      </c>
      <c r="AI485" s="33" t="n">
        <f aca="false">AH485*(1+NewColStats!I71)^10+NewColStats!I74</f>
        <v>59998.3516866375</v>
      </c>
      <c r="AJ485" s="33" t="n">
        <f aca="false">AI485*(1+NewColStats!J71)^10+NewColStats!J74</f>
        <v>68448.1401372739</v>
      </c>
      <c r="AK485" s="33" t="n">
        <f aca="false">AJ485*(1+NewColStats!K71)^10+NewColStats!K74</f>
        <v>78109.3300388795</v>
      </c>
      <c r="AL485" s="33" t="n">
        <f aca="false">AK485*(1+NewColStats!L71)^10+NewColStats!L74</f>
        <v>88709.3820774844</v>
      </c>
      <c r="AM485" s="33" t="n">
        <f aca="false">AL485*(1+NewColStats!M71)^10+NewColStats!M74</f>
        <v>99506.3246952472</v>
      </c>
      <c r="AN485" s="33" t="n">
        <f aca="false">AM485*(1+NewColStats!N71)^10+NewColStats!N74</f>
        <v>110833.437877278</v>
      </c>
      <c r="AO485" s="33" t="n">
        <f aca="false">AN485*(1+NewColStats!O71)^10+NewColStats!O74</f>
        <v>123824.331628338</v>
      </c>
      <c r="AP485" s="33" t="n">
        <f aca="false">AO485*(1+NewColStats!P71)^10+NewColStats!P74</f>
        <v>137430.865779047</v>
      </c>
      <c r="AQ485" s="33" t="n">
        <f aca="false">AP485*(1+NewColStats!Q71)^10+NewColStats!Q74</f>
        <v>153809.175053952</v>
      </c>
      <c r="AR485" s="33" t="n">
        <f aca="false">AQ485*(1+NewColStats!R71)^10+NewColStats!R74</f>
        <v>170561.794961204</v>
      </c>
      <c r="AS485" s="33" t="n">
        <f aca="false">AR485*(1+NewColStats!S71)^10+NewColStats!S74</f>
        <v>188049.212555068</v>
      </c>
      <c r="AT485" s="33" t="n">
        <f aca="false">AS485*(1+NewColStats!T71)^10+NewColStats!T74</f>
        <v>207697.275402778</v>
      </c>
      <c r="AU485" s="33" t="n">
        <f aca="false">AT485*(1+NewColStats!U71)^10+NewColStats!U74</f>
        <v>228165.545396813</v>
      </c>
      <c r="AV485" s="33" t="n">
        <f aca="false">AU485*(1+NewColStats!V71)^10+NewColStats!V74</f>
        <v>251291.779096121</v>
      </c>
      <c r="AW485" s="33" t="n">
        <f aca="false">AV485*(1+NewColStats!W71)^10+NewColStats!W74</f>
        <v>273987.389962871</v>
      </c>
      <c r="AX485" s="33" t="n">
        <f aca="false">AW485*(1+NewColStats!X71)^10+NewColStats!X74</f>
        <v>299669.289123147</v>
      </c>
      <c r="AY485" s="33" t="n">
        <f aca="false">AX485*(1+NewColStats!Y71)^10+NewColStats!Y74</f>
        <v>326137.89447911</v>
      </c>
      <c r="AZ485" s="33" t="n">
        <f aca="false">AY485*(1+NewColStats!Z71)^10+NewColStats!Z74</f>
        <v>353188.524327678</v>
      </c>
      <c r="BA485" s="33" t="n">
        <f aca="false">AZ485*(1+NewColStats!B91)^10</f>
        <v>384384.272460689</v>
      </c>
      <c r="BB485" s="33" t="n">
        <f aca="false">BA485*(1+NewColStats!C91)^10</f>
        <v>410112.873373863</v>
      </c>
      <c r="BC485" s="33" t="n">
        <f aca="false">BB485*(1+NewColStats!D91)^10</f>
        <v>433235.614792922</v>
      </c>
      <c r="BD485" s="33" t="n">
        <f aca="false">BC485*(1+NewColStats!E91)^10</f>
        <v>462234.059924467</v>
      </c>
      <c r="BE485" s="33" t="n">
        <f aca="false">BD485*(1+NewColStats!F91)^10</f>
        <v>503061.369756665</v>
      </c>
      <c r="BF485" s="33" t="n">
        <f aca="false">BE485*(1+NewColStats!G91)^10</f>
        <v>544786.441067791</v>
      </c>
      <c r="BG485" s="33" t="n">
        <f aca="false">BF485*(1+NewColStats!H91)^10</f>
        <v>595851.38403938</v>
      </c>
      <c r="BH485" s="33" t="n">
        <f aca="false">BG485*(1+NewColStats!I91)^10</f>
        <v>658190.622266788</v>
      </c>
      <c r="BI485" s="33" t="n">
        <f aca="false">BH485*(1+NewColStats!J91)^10</f>
        <v>748938.478178057</v>
      </c>
      <c r="BJ485" s="33" t="n">
        <f aca="false">BI485*(1+NewColStats!K91)^10</f>
        <v>848001.192054155</v>
      </c>
      <c r="BK485" s="33" t="n">
        <f aca="false">BJ485*(1+NewColStats!L91)^10</f>
        <v>974486.916701714</v>
      </c>
      <c r="BL485" s="33" t="n">
        <f aca="false">BK485*(1+NewColStats!M91)^10</f>
        <v>1125373.09093094</v>
      </c>
    </row>
    <row r="486" customFormat="false" ht="12.75" hidden="false" customHeight="true" outlineLevel="0" collapsed="false">
      <c r="A486" s="131" t="n">
        <f aca="false">A485+1</f>
        <v>485</v>
      </c>
      <c r="B486" s="5" t="s">
        <v>570</v>
      </c>
      <c r="C486" s="3" t="s">
        <v>700</v>
      </c>
      <c r="D486" s="42" t="n">
        <v>41</v>
      </c>
      <c r="E486" s="42" t="n">
        <v>2</v>
      </c>
      <c r="F486" s="3" t="s">
        <v>793</v>
      </c>
      <c r="G486" s="3" t="n">
        <v>3032</v>
      </c>
      <c r="H486" s="3" t="n">
        <v>3111</v>
      </c>
      <c r="I486" s="3" t="s">
        <v>1028</v>
      </c>
      <c r="AA486" s="33" t="n">
        <v>9239</v>
      </c>
      <c r="AB486" s="33" t="n">
        <f aca="false">AA486*(1+NewColStats!B51)^10+NewColStats!B54</f>
        <v>16564.8296166582</v>
      </c>
      <c r="AC486" s="33" t="n">
        <f aca="false">AB486*(1+NewColStats!C51)^10+NewColStats!C54</f>
        <v>26535.597933211</v>
      </c>
      <c r="AD486" s="33" t="n">
        <f aca="false">AC486*(1+NewColStats!D51)^10+NewColStats!D54</f>
        <v>37644.2778799658</v>
      </c>
      <c r="AE486" s="33" t="n">
        <f aca="false">AD486*(1+NewColStats!E51)^10+NewColStats!E54</f>
        <v>49972.9872998468</v>
      </c>
      <c r="AF486" s="33" t="n">
        <f aca="false">AE486*(1+NewColStats!F51)^10+NewColStats!F54</f>
        <v>64495.6919099355</v>
      </c>
      <c r="AG486" s="33" t="n">
        <f aca="false">AF486*(1+NewColStats!G51)^10+NewColStats!G54</f>
        <v>81219.4205688701</v>
      </c>
      <c r="AH486" s="33" t="n">
        <f aca="false">AG486*(1+NewColStats!H51)^10+NewColStats!H54</f>
        <v>100258.453355061</v>
      </c>
      <c r="AI486" s="27" t="n">
        <f aca="false">AH486*(1+NewColStats!I51)^10+NewColStats!I54</f>
        <v>120782.124531773</v>
      </c>
      <c r="AJ486" s="27" t="n">
        <f aca="false">AI486*(1+NewColStats!J51)^10+NewColStats!J54</f>
        <v>143797.682397754</v>
      </c>
      <c r="AK486" s="27" t="n">
        <f aca="false">AJ486*(1+NewColStats!K51)^10+NewColStats!K54</f>
        <v>169433.165256262</v>
      </c>
      <c r="AL486" s="27" t="n">
        <f aca="false">AK486*(1+NewColStats!L51)^10+NewColStats!L54</f>
        <v>199205.389974314</v>
      </c>
      <c r="AM486" s="27" t="n">
        <f aca="false">AL486*(1+NewColStats!M51)^10+NewColStats!M54</f>
        <v>235685.987630247</v>
      </c>
      <c r="AN486" s="27" t="n">
        <f aca="false">AM486*(1+NewColStats!N51)^10+NewColStats!N54</f>
        <v>276678.78849137</v>
      </c>
      <c r="AO486" s="27" t="n">
        <f aca="false">AN486*(1+NewColStats!O51)^10+NewColStats!O54</f>
        <v>321947.500593257</v>
      </c>
      <c r="AP486" s="27" t="n">
        <f aca="false">AO486*(1+NewColStats!P51)^10+NewColStats!P54</f>
        <v>372148.120930483</v>
      </c>
      <c r="AQ486" s="27" t="n">
        <f aca="false">AP486*(1+NewColStats!Q51)^10+NewColStats!Q54</f>
        <v>426957.943515832</v>
      </c>
      <c r="AR486" s="27" t="n">
        <f aca="false">AQ486*(1+NewColStats!R51)^10+NewColStats!R54</f>
        <v>486432.024936416</v>
      </c>
      <c r="AS486" s="27" t="n">
        <f aca="false">AR486*(1+NewColStats!S51)^10+NewColStats!S54</f>
        <v>555998.71020387</v>
      </c>
      <c r="AT486" s="27" t="n">
        <f aca="false">AS486*(1+NewColStats!T51)^10+NewColStats!T54</f>
        <v>631541.120894793</v>
      </c>
      <c r="AU486" s="27" t="n">
        <f aca="false">AT486*(1+NewColStats!U51)^10+NewColStats!U54</f>
        <v>713052.188316043</v>
      </c>
      <c r="AV486" s="27" t="n">
        <f aca="false">AU486*(1+NewColStats!V51)^10+NewColStats!V54</f>
        <v>808368.19285852</v>
      </c>
      <c r="AW486" s="27" t="n">
        <f aca="false">AV486*(1+NewColStats!W51)^10+NewColStats!W54</f>
        <v>911281.796407183</v>
      </c>
      <c r="AX486" s="27" t="n">
        <f aca="false">AW486*(1+NewColStats!X51)^10+NewColStats!X54</f>
        <v>1021672.17596298</v>
      </c>
      <c r="AY486" s="27" t="n">
        <f aca="false">AX486*(1+NewColStats!Y51)^10+NewColStats!Y54</f>
        <v>1151109.64036367</v>
      </c>
      <c r="AZ486" s="27" t="n">
        <f aca="false">AY486*(1+NewColStats!Z51)^10+NewColStats!Z54</f>
        <v>1290552.16035154</v>
      </c>
      <c r="BA486" s="27" t="n">
        <f aca="false">AZ486*(1+NewColStats!B83)^10</f>
        <v>1461254.56532624</v>
      </c>
      <c r="BB486" s="27" t="n">
        <f aca="false">BA486*(1+NewColStats!C83)^10</f>
        <v>1670949.83323257</v>
      </c>
      <c r="BC486" s="27" t="n">
        <f aca="false">BB486*(1+NewColStats!D83)^10</f>
        <v>1901331.59433837</v>
      </c>
      <c r="BD486" s="27" t="n">
        <f aca="false">BC486*(1+NewColStats!E83)^10</f>
        <v>2195727.18374441</v>
      </c>
      <c r="BE486" s="27" t="n">
        <f aca="false">BD486*(1+NewColStats!F83)^10</f>
        <v>2573448.36096138</v>
      </c>
      <c r="BF486" s="27" t="n">
        <f aca="false">BE486*(1+NewColStats!G83)^10</f>
        <v>2986591.88398973</v>
      </c>
      <c r="BG486" s="27" t="n">
        <f aca="false">BF486*(1+NewColStats!H83)^10</f>
        <v>3483173.90412848</v>
      </c>
      <c r="BH486" s="27" t="n">
        <f aca="false">BG486*(1+NewColStats!I83)^10</f>
        <v>4082368.81197454</v>
      </c>
      <c r="BI486" s="27" t="n">
        <f aca="false">BH486*(1+NewColStats!J83)^10</f>
        <v>4761146.17103358</v>
      </c>
      <c r="BJ486" s="27" t="n">
        <f aca="false">BI486*(1+NewColStats!K83)^10</f>
        <v>5444387.71262849</v>
      </c>
      <c r="BK486" s="27" t="n">
        <f aca="false">BJ486*(1+NewColStats!L83)^10</f>
        <v>6195031.21157282</v>
      </c>
      <c r="BL486" s="27" t="n">
        <f aca="false">BK486*(1+NewColStats!M83)^10</f>
        <v>7225081.92936819</v>
      </c>
    </row>
    <row r="487" customFormat="false" ht="12.75" hidden="false" customHeight="true" outlineLevel="0" collapsed="false">
      <c r="A487" s="131" t="n">
        <f aca="false">A486+1</f>
        <v>486</v>
      </c>
      <c r="B487" s="5" t="s">
        <v>1343</v>
      </c>
      <c r="C487" s="3" t="s">
        <v>699</v>
      </c>
      <c r="D487" s="42" t="n">
        <v>22</v>
      </c>
      <c r="E487" s="42" t="n">
        <v>2</v>
      </c>
      <c r="F487" s="3" t="s">
        <v>793</v>
      </c>
      <c r="G487" s="3" t="n">
        <v>3033</v>
      </c>
      <c r="AA487" s="33" t="n">
        <v>5994</v>
      </c>
      <c r="AB487" s="33" t="n">
        <f aca="false">AA487*(1+NewColStats!B73)^10+NewColStats!B74</f>
        <v>11621.1050197148</v>
      </c>
      <c r="AC487" s="33" t="n">
        <f aca="false">AB487*(1+NewColStats!C73)^10+NewColStats!C74</f>
        <v>16900.6206405233</v>
      </c>
      <c r="AD487" s="33" t="n">
        <f aca="false">AC487*(1+NewColStats!D73)^10+NewColStats!D74</f>
        <v>22668.7994927034</v>
      </c>
      <c r="AE487" s="33" t="n">
        <f aca="false">AD487*(1+NewColStats!E73)^10+NewColStats!E74</f>
        <v>28416.7706055751</v>
      </c>
      <c r="AF487" s="33" t="n">
        <f aca="false">AE487*(1+NewColStats!F73)^10+NewColStats!F74</f>
        <v>34580.3845669766</v>
      </c>
      <c r="AG487" s="33" t="n">
        <f aca="false">AF487*(1+NewColStats!G73)^10+NewColStats!G74</f>
        <v>41009.5783186607</v>
      </c>
      <c r="AH487" s="33" t="n">
        <f aca="false">AG487*(1+NewColStats!H73)^10+NewColStats!H74</f>
        <v>47853.5649164672</v>
      </c>
      <c r="AI487" s="33" t="n">
        <f aca="false">AH487*(1+NewColStats!I73)^10+NewColStats!I74</f>
        <v>55080.2814023512</v>
      </c>
      <c r="AJ487" s="33" t="n">
        <f aca="false">AI487*(1+NewColStats!J73)^10+NewColStats!J74</f>
        <v>63042.365158537</v>
      </c>
      <c r="AK487" s="33" t="n">
        <f aca="false">AJ487*(1+NewColStats!K73)^10+NewColStats!K74</f>
        <v>71110.6484116204</v>
      </c>
      <c r="AL487" s="33" t="n">
        <f aca="false">AK487*(1+NewColStats!L73)^10+NewColStats!L74</f>
        <v>79776.1248847404</v>
      </c>
      <c r="AM487" s="33" t="n">
        <f aca="false">AL487*(1+NewColStats!M73)^10+NewColStats!M74</f>
        <v>89687.1933246666</v>
      </c>
      <c r="AN487" s="33" t="n">
        <f aca="false">AM487*(1+NewColStats!N73)^10+NewColStats!N74</f>
        <v>99608.9090685146</v>
      </c>
      <c r="AO487" s="33" t="n">
        <f aca="false">AN487*(1+NewColStats!O73)^10+NewColStats!O74</f>
        <v>109870.701931118</v>
      </c>
      <c r="AP487" s="33" t="n">
        <f aca="false">AO487*(1+NewColStats!P73)^10+NewColStats!P74</f>
        <v>121575.147315251</v>
      </c>
      <c r="AQ487" s="33" t="n">
        <f aca="false">AP487*(1+NewColStats!Q73)^10+NewColStats!Q74</f>
        <v>134970.856709647</v>
      </c>
      <c r="AR487" s="33" t="n">
        <f aca="false">AQ487*(1+NewColStats!R73)^10+NewColStats!R74</f>
        <v>148392.299681855</v>
      </c>
      <c r="AS487" s="33" t="n">
        <f aca="false">AR487*(1+NewColStats!S73)^10+NewColStats!S74</f>
        <v>162200.299577062</v>
      </c>
      <c r="AT487" s="33" t="n">
        <f aca="false">AS487*(1+NewColStats!T73)^10+NewColStats!T74</f>
        <v>177526.811748818</v>
      </c>
      <c r="AU487" s="33" t="n">
        <f aca="false">AT487*(1+NewColStats!U73)^10+NewColStats!U74</f>
        <v>193251.295331088</v>
      </c>
      <c r="AV487" s="33" t="n">
        <f aca="false">AU487*(1+NewColStats!V73)^10+NewColStats!V74</f>
        <v>208744.222738391</v>
      </c>
      <c r="AW487" s="33" t="n">
        <f aca="false">AV487*(1+NewColStats!W73)^10+NewColStats!W74</f>
        <v>224325.297393635</v>
      </c>
      <c r="AX487" s="33" t="n">
        <f aca="false">AW487*(1+NewColStats!X73)^10+NewColStats!X74</f>
        <v>239340.417586826</v>
      </c>
      <c r="AY487" s="33" t="n">
        <f aca="false">AX487*(1+NewColStats!Y73)^10+NewColStats!Y74</f>
        <v>254094.843432391</v>
      </c>
      <c r="AZ487" s="33" t="n">
        <f aca="false">AY487*(1+NewColStats!Z73)^10+NewColStats!Z74</f>
        <v>271102.57576992</v>
      </c>
      <c r="BA487" s="33" t="n">
        <f aca="false">AZ487*(1+NewColStats!B95)^10</f>
        <v>289248.713575886</v>
      </c>
      <c r="BB487" s="33" t="n">
        <f aca="false">BA487*(1+NewColStats!C95)^10</f>
        <v>304040.930980786</v>
      </c>
      <c r="BC487" s="33" t="n">
        <f aca="false">BB487*(1+NewColStats!D95)^10</f>
        <v>324391.783851006</v>
      </c>
      <c r="BD487" s="33" t="n">
        <f aca="false">BC487*(1+NewColStats!E95)^10</f>
        <v>349558.924171961</v>
      </c>
      <c r="BE487" s="33" t="n">
        <f aca="false">BD487*(1+NewColStats!F95)^10</f>
        <v>374813.391877402</v>
      </c>
      <c r="BF487" s="33" t="n">
        <f aca="false">BE487*(1+NewColStats!G95)^10</f>
        <v>405901.279846248</v>
      </c>
      <c r="BG487" s="33" t="n">
        <f aca="false">BF487*(1+NewColStats!H95)^10</f>
        <v>443947.978781739</v>
      </c>
      <c r="BH487" s="33" t="n">
        <f aca="false">BG487*(1+NewColStats!I95)^10</f>
        <v>480770.048983747</v>
      </c>
      <c r="BI487" s="33" t="n">
        <f aca="false">BH487*(1+NewColStats!J95)^10</f>
        <v>525834.487602453</v>
      </c>
      <c r="BJ487" s="33" t="n">
        <f aca="false">BI487*(1+NewColStats!K95)^10</f>
        <v>569448.413878833</v>
      </c>
      <c r="BK487" s="33" t="n">
        <f aca="false">BJ487*(1+NewColStats!L95)^10</f>
        <v>607564.205889616</v>
      </c>
      <c r="BL487" s="33" t="n">
        <f aca="false">BK487*(1+NewColStats!M95)^10</f>
        <v>641819.531533722</v>
      </c>
    </row>
    <row r="488" customFormat="false" ht="12.75" hidden="false" customHeight="true" outlineLevel="0" collapsed="false">
      <c r="A488" s="131" t="n">
        <f aca="false">A487+1</f>
        <v>487</v>
      </c>
      <c r="B488" s="5" t="s">
        <v>1344</v>
      </c>
      <c r="C488" s="3" t="s">
        <v>699</v>
      </c>
      <c r="D488" s="42" t="n">
        <v>27</v>
      </c>
      <c r="E488" s="42" t="n">
        <v>2</v>
      </c>
      <c r="F488" s="3" t="s">
        <v>793</v>
      </c>
      <c r="G488" s="3" t="n">
        <v>3033</v>
      </c>
      <c r="J488" s="2" t="s">
        <v>1345</v>
      </c>
      <c r="AA488" s="33" t="n">
        <v>5803</v>
      </c>
      <c r="AB488" s="33" t="n">
        <f aca="false">AA488*(1+NewColStats!B71)^10+NewColStats!B72</f>
        <v>11473.8722698082</v>
      </c>
      <c r="AC488" s="33" t="n">
        <f aca="false">AB488*(1+NewColStats!C71)^10+NewColStats!C72</f>
        <v>16863.7882319537</v>
      </c>
      <c r="AD488" s="33" t="n">
        <f aca="false">AC488*(1+NewColStats!D71)^10+NewColStats!D72</f>
        <v>22813.3742889476</v>
      </c>
      <c r="AE488" s="33" t="n">
        <f aca="false">AD488*(1+NewColStats!E71)^10+NewColStats!E72</f>
        <v>29325.1895351348</v>
      </c>
      <c r="AF488" s="33" t="n">
        <f aca="false">AE488*(1+NewColStats!F71)^10+NewColStats!F72</f>
        <v>36393.253192387</v>
      </c>
      <c r="AG488" s="33" t="n">
        <f aca="false">AF488*(1+NewColStats!G71)^10+NewColStats!G72</f>
        <v>43900.2504506257</v>
      </c>
      <c r="AH488" s="33" t="n">
        <f aca="false">AG488*(1+NewColStats!H71)^10+NewColStats!H72</f>
        <v>52475.4633861695</v>
      </c>
      <c r="AI488" s="33" t="n">
        <f aca="false">AH488*(1+NewColStats!I71)^10+NewColStats!I72</f>
        <v>60965.5578975684</v>
      </c>
      <c r="AJ488" s="33" t="n">
        <f aca="false">AI488*(1+NewColStats!J71)^10+NewColStats!J72</f>
        <v>70011.2601888588</v>
      </c>
      <c r="AK488" s="33" t="n">
        <f aca="false">AJ488*(1+NewColStats!K71)^10+NewColStats!K72</f>
        <v>79835.9870325341</v>
      </c>
      <c r="AL488" s="33" t="n">
        <f aca="false">AK488*(1+NewColStats!L71)^10+NewColStats!L72</f>
        <v>91126.1487544619</v>
      </c>
      <c r="AM488" s="33" t="n">
        <f aca="false">AL488*(1+NewColStats!M71)^10+NewColStats!M72</f>
        <v>102662.752130535</v>
      </c>
      <c r="AN488" s="33" t="n">
        <f aca="false">AM488*(1+NewColStats!N71)^10+NewColStats!N72</f>
        <v>114285.729480295</v>
      </c>
      <c r="AO488" s="33" t="n">
        <f aca="false">AN488*(1+NewColStats!O71)^10+NewColStats!O72</f>
        <v>127618.972714807</v>
      </c>
      <c r="AP488" s="33" t="n">
        <f aca="false">AO488*(1+NewColStats!P71)^10+NewColStats!P72</f>
        <v>141581.193270445</v>
      </c>
      <c r="AQ488" s="33" t="n">
        <f aca="false">AP488*(1+NewColStats!Q71)^10+NewColStats!Q72</f>
        <v>157893.718628654</v>
      </c>
      <c r="AR488" s="33" t="n">
        <f aca="false">AQ488*(1+NewColStats!R71)^10+NewColStats!R72</f>
        <v>174551.385833102</v>
      </c>
      <c r="AS488" s="33" t="n">
        <f aca="false">AR488*(1+NewColStats!S71)^10+NewColStats!S72</f>
        <v>191912.763230286</v>
      </c>
      <c r="AT488" s="33" t="n">
        <f aca="false">AS488*(1+NewColStats!T71)^10+NewColStats!T72</f>
        <v>211443.95842313</v>
      </c>
      <c r="AU488" s="33" t="n">
        <f aca="false">AT488*(1+NewColStats!U71)^10+NewColStats!U72</f>
        <v>231763.419526826</v>
      </c>
      <c r="AV488" s="33" t="n">
        <f aca="false">AU488*(1+NewColStats!V71)^10+NewColStats!V72</f>
        <v>254746.43952682</v>
      </c>
      <c r="AW488" s="33" t="n">
        <f aca="false">AV488*(1+NewColStats!W71)^10+NewColStats!W72</f>
        <v>277247.186912053</v>
      </c>
      <c r="AX488" s="33" t="n">
        <f aca="false">AW488*(1+NewColStats!X71)^10+NewColStats!X72</f>
        <v>303234.639464925</v>
      </c>
      <c r="AY488" s="33" t="n">
        <f aca="false">AX488*(1+NewColStats!Y71)^10+NewColStats!Y72</f>
        <v>330018.158142264</v>
      </c>
      <c r="AZ488" s="33" t="n">
        <f aca="false">AY488*(1+NewColStats!Z71)^10+NewColStats!Z72</f>
        <v>357390.626016538</v>
      </c>
      <c r="BA488" s="33" t="n">
        <f aca="false">AZ488*(1+NewColStats!B85)^10</f>
        <v>400684.025501962</v>
      </c>
      <c r="BB488" s="33" t="n">
        <f aca="false">BA488*(1+NewColStats!C85)^10</f>
        <v>455928.228293811</v>
      </c>
      <c r="BC488" s="33" t="n">
        <f aca="false">BB488*(1+NewColStats!D85)^10</f>
        <v>511158.224514507</v>
      </c>
      <c r="BD488" s="33" t="n">
        <f aca="false">BC488*(1+NewColStats!E85)^10</f>
        <v>570252.120484038</v>
      </c>
      <c r="BE488" s="33" t="n">
        <f aca="false">BD488*(1+NewColStats!F85)^10</f>
        <v>629913.109349324</v>
      </c>
      <c r="BF488" s="33" t="n">
        <f aca="false">BE488*(1+NewColStats!G85)^10</f>
        <v>702736.000517881</v>
      </c>
      <c r="BG488" s="33" t="n">
        <f aca="false">BF488*(1+NewColStats!H85)^10</f>
        <v>768606.16740418</v>
      </c>
      <c r="BH488" s="33" t="n">
        <f aca="false">BG488*(1+NewColStats!I85)^10</f>
        <v>849019.378242165</v>
      </c>
      <c r="BI488" s="33" t="n">
        <f aca="false">BH488*(1+NewColStats!J85)^10</f>
        <v>951867.445419516</v>
      </c>
      <c r="BJ488" s="33" t="n">
        <f aca="false">BI488*(1+NewColStats!K85)^10</f>
        <v>1083105.91473418</v>
      </c>
      <c r="BK488" s="33" t="n">
        <f aca="false">BJ488*(1+NewColStats!L85)^10</f>
        <v>1220326.52872265</v>
      </c>
      <c r="BL488" s="33" t="n">
        <f aca="false">BK488*(1+NewColStats!M85)^10</f>
        <v>1368153.80807666</v>
      </c>
    </row>
    <row r="489" customFormat="false" ht="12.75" hidden="false" customHeight="true" outlineLevel="0" collapsed="false">
      <c r="A489" s="131" t="n">
        <f aca="false">A488+1</f>
        <v>488</v>
      </c>
      <c r="B489" s="5" t="s">
        <v>1346</v>
      </c>
      <c r="C489" s="3" t="s">
        <v>699</v>
      </c>
      <c r="D489" s="42" t="n">
        <v>43</v>
      </c>
      <c r="E489" s="42" t="n">
        <v>2</v>
      </c>
      <c r="F489" s="3" t="s">
        <v>793</v>
      </c>
      <c r="G489" s="3" t="n">
        <v>3033</v>
      </c>
      <c r="AA489" s="33" t="n">
        <v>5816</v>
      </c>
      <c r="AB489" s="33" t="n">
        <f aca="false">AA489*(1+NewColStats!B67)^10+NewColStats!B70</f>
        <v>11585.2871453273</v>
      </c>
      <c r="AC489" s="33" t="n">
        <f aca="false">AB489*(1+NewColStats!C67)^10+NewColStats!C70</f>
        <v>17553.0477712166</v>
      </c>
      <c r="AD489" s="33" t="n">
        <f aca="false">AC489*(1+NewColStats!D67)^10+NewColStats!D70</f>
        <v>23679.3797285378</v>
      </c>
      <c r="AE489" s="33" t="n">
        <f aca="false">AD489*(1+NewColStats!E67)^10+NewColStats!E70</f>
        <v>30679.3624458454</v>
      </c>
      <c r="AF489" s="33" t="n">
        <f aca="false">AE489*(1+NewColStats!F67)^10+NewColStats!F70</f>
        <v>38737.3471701278</v>
      </c>
      <c r="AG489" s="33" t="n">
        <f aca="false">AF489*(1+NewColStats!G67)^10+NewColStats!G70</f>
        <v>47645.0505541262</v>
      </c>
      <c r="AH489" s="33" t="n">
        <f aca="false">AG489*(1+NewColStats!H67)^10+NewColStats!H70</f>
        <v>57447.1009203159</v>
      </c>
      <c r="AI489" s="33" t="n">
        <f aca="false">AH489*(1+NewColStats!I67)^10+NewColStats!I70</f>
        <v>67906.0979067327</v>
      </c>
      <c r="AJ489" s="33" t="n">
        <f aca="false">AI489*(1+NewColStats!J67)^10+NewColStats!J70</f>
        <v>79509.2421805871</v>
      </c>
      <c r="AK489" s="33" t="n">
        <f aca="false">AJ489*(1+NewColStats!K67)^10+NewColStats!K70</f>
        <v>92140.7913425626</v>
      </c>
      <c r="AL489" s="33" t="n">
        <f aca="false">AK489*(1+NewColStats!L67)^10+NewColStats!L70</f>
        <v>106314.272014592</v>
      </c>
      <c r="AM489" s="33" t="n">
        <f aca="false">AL489*(1+NewColStats!M67)^10+NewColStats!M70</f>
        <v>122876.548979114</v>
      </c>
      <c r="AN489" s="33" t="n">
        <f aca="false">AM489*(1+NewColStats!N67)^10+NewColStats!N70</f>
        <v>140943.99743113</v>
      </c>
      <c r="AO489" s="33" t="n">
        <f aca="false">AN489*(1+NewColStats!O67)^10+NewColStats!O70</f>
        <v>160017.597972562</v>
      </c>
      <c r="AP489" s="33" t="n">
        <f aca="false">AO489*(1+NewColStats!P67)^10+NewColStats!P70</f>
        <v>182290.511954519</v>
      </c>
      <c r="AQ489" s="33" t="n">
        <f aca="false">AP489*(1+NewColStats!Q67)^10+NewColStats!Q70</f>
        <v>207902.229210666</v>
      </c>
      <c r="AR489" s="33" t="n">
        <f aca="false">AQ489*(1+NewColStats!R67)^10+NewColStats!R70</f>
        <v>234086.981154079</v>
      </c>
      <c r="AS489" s="33" t="n">
        <f aca="false">AR489*(1+NewColStats!S67)^10+NewColStats!S70</f>
        <v>264743.87697904</v>
      </c>
      <c r="AT489" s="33" t="n">
        <f aca="false">AS489*(1+NewColStats!T67)^10+NewColStats!T70</f>
        <v>296350.343576792</v>
      </c>
      <c r="AU489" s="33" t="n">
        <f aca="false">AT489*(1+NewColStats!U67)^10+NewColStats!U70</f>
        <v>329479.331370571</v>
      </c>
      <c r="AV489" s="33" t="n">
        <f aca="false">AU489*(1+NewColStats!V67)^10+NewColStats!V70</f>
        <v>369891.626984493</v>
      </c>
      <c r="AW489" s="33" t="n">
        <f aca="false">AV489*(1+NewColStats!W67)^10+NewColStats!W70</f>
        <v>412653.99737535</v>
      </c>
      <c r="AX489" s="33" t="n">
        <f aca="false">AW489*(1+NewColStats!X67)^10+NewColStats!X70</f>
        <v>458088.337288391</v>
      </c>
      <c r="AY489" s="33" t="n">
        <f aca="false">AX489*(1+NewColStats!Y67)^10+NewColStats!Y70</f>
        <v>511046.938461808</v>
      </c>
      <c r="AZ489" s="33" t="n">
        <f aca="false">AY489*(1+NewColStats!Z67)^10+NewColStats!Z70</f>
        <v>572953.876282852</v>
      </c>
      <c r="BA489" s="33" t="n">
        <f aca="false">AZ489*(1+NewColStats!B84)^10</f>
        <v>645542.421522127</v>
      </c>
      <c r="BB489" s="33" t="n">
        <f aca="false">BA489*(1+NewColStats!C84)^10</f>
        <v>730928.853200333</v>
      </c>
      <c r="BC489" s="33" t="n">
        <f aca="false">BB489*(1+NewColStats!D84)^10</f>
        <v>835819.76360655</v>
      </c>
      <c r="BD489" s="33" t="n">
        <f aca="false">BC489*(1+NewColStats!E84)^10</f>
        <v>960488.537029424</v>
      </c>
      <c r="BE489" s="33" t="n">
        <f aca="false">BD489*(1+NewColStats!F84)^10</f>
        <v>1098322.08490845</v>
      </c>
      <c r="BF489" s="33" t="n">
        <f aca="false">BE489*(1+NewColStats!G84)^10</f>
        <v>1268382.46706752</v>
      </c>
      <c r="BG489" s="33" t="n">
        <f aca="false">BF489*(1+NewColStats!H84)^10</f>
        <v>1450399.89753491</v>
      </c>
      <c r="BH489" s="33" t="n">
        <f aca="false">BG489*(1+NewColStats!I84)^10</f>
        <v>1634153.63921529</v>
      </c>
      <c r="BI489" s="33" t="n">
        <f aca="false">BH489*(1+NewColStats!J84)^10</f>
        <v>1814078.44882935</v>
      </c>
      <c r="BJ489" s="33" t="n">
        <f aca="false">BI489*(1+NewColStats!K84)^10</f>
        <v>1984119.04740572</v>
      </c>
      <c r="BK489" s="33" t="n">
        <f aca="false">BJ489*(1+NewColStats!L84)^10</f>
        <v>2159368.45050171</v>
      </c>
      <c r="BL489" s="33" t="n">
        <f aca="false">BK489*(1+NewColStats!M84)^10</f>
        <v>2326897.75150084</v>
      </c>
    </row>
    <row r="490" customFormat="false" ht="12.75" hidden="false" customHeight="true" outlineLevel="0" collapsed="false">
      <c r="A490" s="131" t="n">
        <f aca="false">A489+1</f>
        <v>489</v>
      </c>
      <c r="B490" s="5" t="s">
        <v>669</v>
      </c>
      <c r="C490" s="3" t="s">
        <v>688</v>
      </c>
      <c r="D490" s="42" t="n">
        <v>152</v>
      </c>
      <c r="E490" s="42" t="n">
        <v>3</v>
      </c>
      <c r="F490" s="3" t="s">
        <v>793</v>
      </c>
      <c r="G490" s="3" t="n">
        <v>3033</v>
      </c>
      <c r="H490" s="3" t="n">
        <v>3141</v>
      </c>
      <c r="I490" s="3" t="s">
        <v>1034</v>
      </c>
      <c r="AA490" s="33" t="n">
        <v>6066</v>
      </c>
      <c r="AB490" s="33" t="n">
        <f aca="false">AA490*(1+NewColStats!B63)^10+NewColStats!B62</f>
        <v>11868.3548527434</v>
      </c>
      <c r="AC490" s="33" t="n">
        <f aca="false">AB490*(1+NewColStats!C63)^10+NewColStats!C62</f>
        <v>18371.9778297504</v>
      </c>
      <c r="AD490" s="33" t="n">
        <f aca="false">AC490*(1+NewColStats!D63)^10+NewColStats!D62</f>
        <v>25597.5129099121</v>
      </c>
      <c r="AE490" s="33" t="n">
        <f aca="false">AD490*(1+NewColStats!E63)^10+NewColStats!E62</f>
        <v>33340.5073302112</v>
      </c>
      <c r="AF490" s="33" t="n">
        <f aca="false">AE490*(1+NewColStats!F63)^10+NewColStats!F62</f>
        <v>42250.4838962055</v>
      </c>
      <c r="AG490" s="33" t="n">
        <f aca="false">AF490*(1+NewColStats!G63)^10+NewColStats!G62</f>
        <v>52103.272818026</v>
      </c>
      <c r="AH490" s="33" t="n">
        <f aca="false">AG490*(1+NewColStats!H63)^10+NewColStats!H62</f>
        <v>62914.9319394504</v>
      </c>
      <c r="AI490" s="33" t="n">
        <f aca="false">AH490*(1+NewColStats!I63)^10+NewColStats!I62</f>
        <v>74188.3910459555</v>
      </c>
      <c r="AJ490" s="33" t="n">
        <f aca="false">AI490*(1+NewColStats!J63)^10+NewColStats!J62</f>
        <v>87175.3857148777</v>
      </c>
      <c r="AK490" s="33" t="n">
        <f aca="false">AJ490*(1+NewColStats!K63)^10+NewColStats!K62</f>
        <v>102219.790319956</v>
      </c>
      <c r="AL490" s="27" t="n">
        <f aca="false">AK490*(1+NewColStats!L63)^10+NewColStats!L62</f>
        <v>118102.438032247</v>
      </c>
      <c r="AM490" s="27" t="n">
        <f aca="false">AL490*(1+NewColStats!M63)^10+NewColStats!M62</f>
        <v>134756.005268604</v>
      </c>
      <c r="AN490" s="27" t="n">
        <f aca="false">AM490*(1+NewColStats!N63)^10+NewColStats!N62</f>
        <v>154080.008038849</v>
      </c>
      <c r="AO490" s="27" t="n">
        <f aca="false">AN490*(1+NewColStats!O63)^10+NewColStats!O62</f>
        <v>174392.86427271</v>
      </c>
      <c r="AP490" s="27" t="n">
        <f aca="false">AO490*(1+NewColStats!P63)^10+NewColStats!P62</f>
        <v>195138.216389468</v>
      </c>
      <c r="AQ490" s="27" t="n">
        <f aca="false">AP490*(1+NewColStats!Q63)^10+NewColStats!Q62</f>
        <v>219697.723223094</v>
      </c>
      <c r="AR490" s="27" t="n">
        <f aca="false">AQ490*(1+NewColStats!R63)^10+NewColStats!R62</f>
        <v>248311.351575773</v>
      </c>
      <c r="AS490" s="27" t="n">
        <f aca="false">AR490*(1+NewColStats!S63)^10+NewColStats!S62</f>
        <v>278518.089478718</v>
      </c>
      <c r="AT490" s="27" t="n">
        <f aca="false">AS490*(1+NewColStats!T63)^10+NewColStats!T62</f>
        <v>310683.697057448</v>
      </c>
      <c r="AU490" s="27" t="n">
        <f aca="false">AT490*(1+NewColStats!U63)^10+NewColStats!U62</f>
        <v>344188.085774209</v>
      </c>
      <c r="AV490" s="27" t="n">
        <f aca="false">AU490*(1+NewColStats!V63)^10+NewColStats!V62</f>
        <v>382584.140538123</v>
      </c>
      <c r="AW490" s="27" t="n">
        <f aca="false">AV490*(1+NewColStats!W63)^10+NewColStats!W62</f>
        <v>427313.864948848</v>
      </c>
      <c r="AX490" s="27" t="n">
        <f aca="false">AW490*(1+NewColStats!X63)^10+NewColStats!X62</f>
        <v>474362.296596492</v>
      </c>
      <c r="AY490" s="27" t="n">
        <f aca="false">AX490*(1+NewColStats!Y63)^10+NewColStats!Y62</f>
        <v>523991.088281358</v>
      </c>
      <c r="AZ490" s="27" t="n">
        <f aca="false">AY490*(1+NewColStats!Z63)^10+NewColStats!Z62</f>
        <v>575953.117864699</v>
      </c>
      <c r="BA490" s="27" t="n">
        <f aca="false">AZ490*(1+NewColStats!B85)^10</f>
        <v>645722.626635861</v>
      </c>
      <c r="BB490" s="27" t="n">
        <f aca="false">BA490*(1+NewColStats!C85)^10</f>
        <v>734751.460985989</v>
      </c>
      <c r="BC490" s="27" t="n">
        <f aca="false">BB490*(1+NewColStats!D85)^10</f>
        <v>823757.400726259</v>
      </c>
      <c r="BD490" s="27" t="n">
        <f aca="false">BC490*(1+NewColStats!E85)^10</f>
        <v>918990.210858354</v>
      </c>
      <c r="BE490" s="27" t="n">
        <f aca="false">BD490*(1+NewColStats!F85)^10</f>
        <v>1015136.91995045</v>
      </c>
      <c r="BF490" s="27" t="n">
        <f aca="false">BE490*(1+NewColStats!G85)^10</f>
        <v>1132494.70207233</v>
      </c>
      <c r="BG490" s="27" t="n">
        <f aca="false">BF490*(1+NewColStats!H85)^10</f>
        <v>1238647.81642591</v>
      </c>
      <c r="BH490" s="27" t="n">
        <f aca="false">BG490*(1+NewColStats!I85)^10</f>
        <v>1368237.78361634</v>
      </c>
      <c r="BI490" s="27" t="n">
        <f aca="false">BH490*(1+NewColStats!J85)^10</f>
        <v>1533982.65951695</v>
      </c>
      <c r="BJ490" s="27" t="n">
        <f aca="false">BI490*(1+NewColStats!K85)^10</f>
        <v>1745480.10819954</v>
      </c>
      <c r="BK490" s="27" t="n">
        <f aca="false">BJ490*(1+NewColStats!L85)^10</f>
        <v>1966618.08639125</v>
      </c>
      <c r="BL490" s="27" t="n">
        <f aca="false">BK490*(1+NewColStats!M85)^10</f>
        <v>2204849.2437061</v>
      </c>
    </row>
    <row r="491" customFormat="false" ht="12.75" hidden="false" customHeight="true" outlineLevel="0" collapsed="false">
      <c r="A491" s="131" t="n">
        <f aca="false">A490+1</f>
        <v>490</v>
      </c>
      <c r="B491" s="5" t="s">
        <v>1347</v>
      </c>
      <c r="C491" s="3" t="s">
        <v>688</v>
      </c>
      <c r="D491" s="42" t="n">
        <v>21</v>
      </c>
      <c r="E491" s="42" t="n">
        <v>2</v>
      </c>
      <c r="F491" s="3" t="s">
        <v>793</v>
      </c>
      <c r="G491" s="3" t="n">
        <v>3034</v>
      </c>
      <c r="H491" s="3" t="n">
        <v>3141</v>
      </c>
      <c r="I491" s="3" t="s">
        <v>1028</v>
      </c>
      <c r="AA491" s="33" t="n">
        <v>5948</v>
      </c>
      <c r="AB491" s="33" t="n">
        <f aca="false">AA491*(1+NewColStats!B63)^10+NewColStats!B62</f>
        <v>11734.746894843</v>
      </c>
      <c r="AC491" s="33" t="n">
        <f aca="false">AB491*(1+NewColStats!C63)^10+NewColStats!C62</f>
        <v>18221.4428421224</v>
      </c>
      <c r="AD491" s="33" t="n">
        <f aca="false">AC491*(1+NewColStats!D63)^10+NewColStats!D62</f>
        <v>25428.7424933682</v>
      </c>
      <c r="AE491" s="33" t="n">
        <f aca="false">AD491*(1+NewColStats!E63)^10+NewColStats!E62</f>
        <v>33150.3550895391</v>
      </c>
      <c r="AF491" s="33" t="n">
        <f aca="false">AE491*(1+NewColStats!F63)^10+NewColStats!F62</f>
        <v>42035.1800608971</v>
      </c>
      <c r="AG491" s="33" t="n">
        <f aca="false">AF491*(1+NewColStats!G63)^10+NewColStats!G62</f>
        <v>51860.6917570344</v>
      </c>
      <c r="AH491" s="33" t="n">
        <f aca="false">AG491*(1+NewColStats!H63)^10+NewColStats!H62</f>
        <v>62642.9652202556</v>
      </c>
      <c r="AI491" s="33" t="n">
        <f aca="false">AH491*(1+NewColStats!I63)^10+NewColStats!I62</f>
        <v>73884.9828430078</v>
      </c>
      <c r="AJ491" s="33" t="n">
        <f aca="false">AI491*(1+NewColStats!J63)^10+NewColStats!J62</f>
        <v>86835.2234070902</v>
      </c>
      <c r="AK491" s="33" t="n">
        <f aca="false">AJ491*(1+NewColStats!K63)^10+NewColStats!K62</f>
        <v>101836.532244621</v>
      </c>
      <c r="AL491" s="27" t="n">
        <f aca="false">AK491*(1+NewColStats!L63)^10+NewColStats!L62</f>
        <v>117672.753039826</v>
      </c>
      <c r="AM491" s="27" t="n">
        <f aca="false">AL491*(1+NewColStats!M63)^10+NewColStats!M62</f>
        <v>134276.645324233</v>
      </c>
      <c r="AN491" s="27" t="n">
        <f aca="false">AM491*(1+NewColStats!N63)^10+NewColStats!N62</f>
        <v>153542.579639241</v>
      </c>
      <c r="AO491" s="27" t="n">
        <f aca="false">AN491*(1+NewColStats!O63)^10+NewColStats!O62</f>
        <v>173793.304939049</v>
      </c>
      <c r="AP491" s="27" t="n">
        <f aca="false">AO491*(1+NewColStats!P63)^10+NewColStats!P62</f>
        <v>194475.92988401</v>
      </c>
      <c r="AQ491" s="27" t="n">
        <f aca="false">AP491*(1+NewColStats!Q63)^10+NewColStats!Q62</f>
        <v>218958.871208213</v>
      </c>
      <c r="AR491" s="27" t="n">
        <f aca="false">AQ491*(1+NewColStats!R63)^10+NewColStats!R62</f>
        <v>247482.996890391</v>
      </c>
      <c r="AS491" s="27" t="n">
        <f aca="false">AR491*(1+NewColStats!S63)^10+NewColStats!S62</f>
        <v>277593.970501074</v>
      </c>
      <c r="AT491" s="27" t="n">
        <f aca="false">AS491*(1+NewColStats!T63)^10+NewColStats!T62</f>
        <v>309657.830039031</v>
      </c>
      <c r="AU491" s="27" t="n">
        <f aca="false">AT491*(1+NewColStats!U63)^10+NewColStats!U62</f>
        <v>343054.890367936</v>
      </c>
      <c r="AV491" s="27" t="n">
        <f aca="false">AU491*(1+NewColStats!V63)^10+NewColStats!V62</f>
        <v>381326.177201322</v>
      </c>
      <c r="AW491" s="27" t="n">
        <f aca="false">AV491*(1+NewColStats!W63)^10+NewColStats!W62</f>
        <v>425910.471193454</v>
      </c>
      <c r="AX491" s="27" t="n">
        <f aca="false">AW491*(1+NewColStats!X63)^10+NewColStats!X62</f>
        <v>472804.385329285</v>
      </c>
      <c r="AY491" s="27" t="n">
        <f aca="false">AX491*(1+NewColStats!Y63)^10+NewColStats!Y62</f>
        <v>522270.185026172</v>
      </c>
      <c r="AZ491" s="27" t="n">
        <f aca="false">AY491*(1+NewColStats!Z63)^10+NewColStats!Z62</f>
        <v>574061.55974943</v>
      </c>
      <c r="BA491" s="27" t="n">
        <f aca="false">AZ491*(1+NewColStats!B84)^10</f>
        <v>646790.439376433</v>
      </c>
      <c r="BB491" s="27" t="n">
        <f aca="false">BA491*(1+NewColStats!C84)^10</f>
        <v>732341.947411663</v>
      </c>
      <c r="BC491" s="27" t="n">
        <f aca="false">BB491*(1+NewColStats!D84)^10</f>
        <v>837435.64190236</v>
      </c>
      <c r="BD491" s="27" t="n">
        <f aca="false">BC491*(1+NewColStats!E84)^10</f>
        <v>962345.435667072</v>
      </c>
      <c r="BE491" s="27" t="n">
        <f aca="false">BD491*(1+NewColStats!F84)^10</f>
        <v>1100445.45515655</v>
      </c>
      <c r="BF491" s="27" t="n">
        <f aca="false">BE491*(1+NewColStats!G84)^10</f>
        <v>1270834.61260004</v>
      </c>
      <c r="BG491" s="27" t="n">
        <f aca="false">BF491*(1+NewColStats!H84)^10</f>
        <v>1453203.93474092</v>
      </c>
      <c r="BH491" s="27" t="n">
        <f aca="false">BG491*(1+NewColStats!I84)^10</f>
        <v>1637312.92488022</v>
      </c>
      <c r="BI491" s="27" t="n">
        <f aca="false">BH491*(1+NewColStats!J84)^10</f>
        <v>1817585.58053405</v>
      </c>
      <c r="BJ491" s="27" t="n">
        <f aca="false">BI491*(1+NewColStats!K84)^10</f>
        <v>1987954.91614753</v>
      </c>
      <c r="BK491" s="27" t="n">
        <f aca="false">BJ491*(1+NewColStats!L84)^10</f>
        <v>2163543.1263873</v>
      </c>
      <c r="BL491" s="27" t="n">
        <f aca="false">BK491*(1+NewColStats!M84)^10</f>
        <v>2331396.30936815</v>
      </c>
    </row>
    <row r="492" customFormat="false" ht="12.75" hidden="false" customHeight="true" outlineLevel="0" collapsed="false">
      <c r="A492" s="131" t="n">
        <f aca="false">A491+1</f>
        <v>491</v>
      </c>
      <c r="B492" s="5" t="s">
        <v>1348</v>
      </c>
      <c r="C492" s="3" t="s">
        <v>699</v>
      </c>
      <c r="D492" s="42" t="n">
        <v>10</v>
      </c>
      <c r="E492" s="42" t="n">
        <v>2</v>
      </c>
      <c r="F492" s="3" t="s">
        <v>793</v>
      </c>
      <c r="G492" s="3" t="n">
        <v>3034</v>
      </c>
      <c r="AA492" s="33" t="n">
        <v>5772</v>
      </c>
      <c r="AB492" s="33" t="n">
        <f aca="false">AA492*(1+NewColStats!B67)^10+NewColStats!B74</f>
        <v>11535.4672288221</v>
      </c>
      <c r="AC492" s="33" t="n">
        <f aca="false">AB492*(1+NewColStats!C67)^10+NewColStats!C74</f>
        <v>16996.9160809146</v>
      </c>
      <c r="AD492" s="33" t="n">
        <f aca="false">AC492*(1+NewColStats!D67)^10+NewColStats!D74</f>
        <v>23055.8796472316</v>
      </c>
      <c r="AE492" s="33" t="n">
        <f aca="false">AD492*(1+NewColStats!E67)^10+NewColStats!E74</f>
        <v>29476.8700307195</v>
      </c>
      <c r="AF492" s="33" t="n">
        <f aca="false">AE492*(1+NewColStats!F67)^10+NewColStats!F74</f>
        <v>36875.8000855883</v>
      </c>
      <c r="AG492" s="33" t="n">
        <f aca="false">AF492*(1+NewColStats!G67)^10+NewColStats!G74</f>
        <v>44547.6607598073</v>
      </c>
      <c r="AH492" s="33" t="n">
        <f aca="false">AG492*(1+NewColStats!H67)^10+NewColStats!H74</f>
        <v>53440.0168081088</v>
      </c>
      <c r="AI492" s="33" t="n">
        <f aca="false">AH492*(1+NewColStats!I67)^10+NewColStats!I74</f>
        <v>62913.6057266782</v>
      </c>
      <c r="AJ492" s="33" t="n">
        <f aca="false">AI492*(1+NewColStats!J67)^10+NewColStats!J74</f>
        <v>73384.2422901045</v>
      </c>
      <c r="AK492" s="33" t="n">
        <f aca="false">AJ492*(1+NewColStats!K67)^10+NewColStats!K74</f>
        <v>84773.8244059309</v>
      </c>
      <c r="AL492" s="33" t="n">
        <f aca="false">AK492*(1+NewColStats!L67)^10+NewColStats!L74</f>
        <v>97513.9709390498</v>
      </c>
      <c r="AM492" s="33" t="n">
        <f aca="false">AL492*(1+NewColStats!M67)^10+NewColStats!M74</f>
        <v>112412.224779014</v>
      </c>
      <c r="AN492" s="33" t="n">
        <f aca="false">AM492*(1+NewColStats!N67)^10+NewColStats!N74</f>
        <v>128653.929393629</v>
      </c>
      <c r="AO492" s="33" t="n">
        <f aca="false">AN492*(1+NewColStats!O67)^10+NewColStats!O74</f>
        <v>146238.742075174</v>
      </c>
      <c r="AP492" s="33" t="n">
        <f aca="false">AO492*(1+NewColStats!P67)^10+NewColStats!P74</f>
        <v>166765.988306105</v>
      </c>
      <c r="AQ492" s="33" t="n">
        <f aca="false">AP492*(1+NewColStats!Q67)^10+NewColStats!Q74</f>
        <v>190824.263939133</v>
      </c>
      <c r="AR492" s="33" t="n">
        <f aca="false">AQ492*(1+NewColStats!R67)^10+NewColStats!R74</f>
        <v>215440.234221595</v>
      </c>
      <c r="AS492" s="33" t="n">
        <f aca="false">AR492*(1+NewColStats!S67)^10+NewColStats!S74</f>
        <v>244234.740525684</v>
      </c>
      <c r="AT492" s="33" t="n">
        <f aca="false">AS492*(1+NewColStats!T67)^10+NewColStats!T74</f>
        <v>273470.19024867</v>
      </c>
      <c r="AU492" s="33" t="n">
        <f aca="false">AT492*(1+NewColStats!U67)^10+NewColStats!U74</f>
        <v>304580.010240406</v>
      </c>
      <c r="AV492" s="33" t="n">
        <f aca="false">AU492*(1+NewColStats!V67)^10+NewColStats!V74</f>
        <v>341976.06486161</v>
      </c>
      <c r="AW492" s="33" t="n">
        <f aca="false">AV492*(1+NewColStats!W67)^10+NewColStats!W74</f>
        <v>382011.177536742</v>
      </c>
      <c r="AX492" s="33" t="n">
        <f aca="false">AW492*(1+NewColStats!X67)^10+NewColStats!X74</f>
        <v>424071.658717536</v>
      </c>
      <c r="AY492" s="33" t="n">
        <f aca="false">AX492*(1+NewColStats!Y67)^10+NewColStats!Y74</f>
        <v>473097.665308122</v>
      </c>
      <c r="AZ492" s="33" t="n">
        <f aca="false">AY492*(1+NewColStats!Z67)^10+NewColStats!Z74</f>
        <v>530407.523846097</v>
      </c>
      <c r="BA492" s="33" t="n">
        <f aca="false">AZ492*(1+NewColStats!B87)^10</f>
        <v>588806.85084677</v>
      </c>
      <c r="BB492" s="33" t="n">
        <f aca="false">BA492*(1+NewColStats!C87)^10</f>
        <v>656877.536441497</v>
      </c>
      <c r="BC492" s="33" t="n">
        <f aca="false">BB492*(1+NewColStats!D87)^10</f>
        <v>729201.559622538</v>
      </c>
      <c r="BD492" s="33" t="n">
        <f aca="false">BC492*(1+NewColStats!E87)^10</f>
        <v>797552.4458596</v>
      </c>
      <c r="BE492" s="33" t="n">
        <f aca="false">BD492*(1+NewColStats!F87)^10</f>
        <v>880994.077872336</v>
      </c>
      <c r="BF492" s="33" t="n">
        <f aca="false">BE492*(1+NewColStats!G87)^10</f>
        <v>958808.807023847</v>
      </c>
      <c r="BG492" s="33" t="n">
        <f aca="false">BF492*(1+NewColStats!H87)^10</f>
        <v>1048681.66978336</v>
      </c>
      <c r="BH492" s="33" t="n">
        <f aca="false">BG492*(1+NewColStats!I87)^10</f>
        <v>1135661.74832834</v>
      </c>
      <c r="BI492" s="33" t="n">
        <f aca="false">BH492*(1+NewColStats!J87)^10</f>
        <v>1223769.27755741</v>
      </c>
      <c r="BJ492" s="33" t="n">
        <f aca="false">BI492*(1+NewColStats!K87)^10</f>
        <v>1338477.91135961</v>
      </c>
      <c r="BK492" s="33" t="n">
        <f aca="false">BJ492*(1+NewColStats!L87)^10</f>
        <v>1456700.38159377</v>
      </c>
      <c r="BL492" s="33" t="n">
        <f aca="false">BK492*(1+NewColStats!M87)^10</f>
        <v>1609103.47160342</v>
      </c>
    </row>
    <row r="493" customFormat="false" ht="12.75" hidden="false" customHeight="true" outlineLevel="0" collapsed="false">
      <c r="A493" s="131" t="n">
        <f aca="false">A492+1</f>
        <v>492</v>
      </c>
      <c r="B493" s="5" t="s">
        <v>1349</v>
      </c>
      <c r="C493" s="3" t="s">
        <v>699</v>
      </c>
      <c r="D493" s="42" t="n">
        <v>42</v>
      </c>
      <c r="E493" s="42" t="n">
        <v>2</v>
      </c>
      <c r="F493" s="3" t="s">
        <v>793</v>
      </c>
      <c r="G493" s="3" t="n">
        <v>3034</v>
      </c>
      <c r="AA493" s="33" t="n">
        <v>5888</v>
      </c>
      <c r="AB493" s="33" t="n">
        <f aca="false">AA493*(1+NewColStats!B69)^10+NewColStats!B68</f>
        <v>11601.2574768718</v>
      </c>
      <c r="AC493" s="33" t="n">
        <f aca="false">AB493*(1+NewColStats!C69)^10+NewColStats!C68</f>
        <v>17571.041412458</v>
      </c>
      <c r="AD493" s="33" t="n">
        <f aca="false">AC493*(1+NewColStats!D69)^10+NewColStats!D68</f>
        <v>23699.5530741188</v>
      </c>
      <c r="AE493" s="33" t="n">
        <f aca="false">AD493*(1+NewColStats!E69)^10+NewColStats!E68</f>
        <v>30439.4071089757</v>
      </c>
      <c r="AF493" s="33" t="n">
        <f aca="false">AE493*(1+NewColStats!F69)^10+NewColStats!F68</f>
        <v>38295.8297137437</v>
      </c>
      <c r="AG493" s="33" t="n">
        <f aca="false">AF493*(1+NewColStats!G69)^10+NewColStats!G68</f>
        <v>47361.2508826616</v>
      </c>
      <c r="AH493" s="33" t="n">
        <f aca="false">AG493*(1+NewColStats!H69)^10+NewColStats!H68</f>
        <v>56598.4734210546</v>
      </c>
      <c r="AI493" s="33" t="n">
        <f aca="false">AH493*(1+NewColStats!I69)^10+NewColStats!I68</f>
        <v>66641.7004297852</v>
      </c>
      <c r="AJ493" s="33" t="n">
        <f aca="false">AI493*(1+NewColStats!J69)^10+NewColStats!J68</f>
        <v>76613.8967697661</v>
      </c>
      <c r="AK493" s="33" t="n">
        <f aca="false">AJ493*(1+NewColStats!K69)^10+NewColStats!K68</f>
        <v>88471.0635498429</v>
      </c>
      <c r="AL493" s="33" t="n">
        <f aca="false">AK493*(1+NewColStats!L69)^10+NewColStats!L68</f>
        <v>100711.97094286</v>
      </c>
      <c r="AM493" s="33" t="n">
        <f aca="false">AL493*(1+NewColStats!M69)^10+NewColStats!M68</f>
        <v>114855.063919475</v>
      </c>
      <c r="AN493" s="33" t="n">
        <f aca="false">AM493*(1+NewColStats!N69)^10+NewColStats!N68</f>
        <v>129371.444820971</v>
      </c>
      <c r="AO493" s="33" t="n">
        <f aca="false">AN493*(1+NewColStats!O69)^10+NewColStats!O68</f>
        <v>144200.676068158</v>
      </c>
      <c r="AP493" s="33" t="n">
        <f aca="false">AO493*(1+NewColStats!P69)^10+NewColStats!P68</f>
        <v>161287.257284141</v>
      </c>
      <c r="AQ493" s="33" t="n">
        <f aca="false">AP493*(1+NewColStats!Q69)^10+NewColStats!Q68</f>
        <v>180545.42785246</v>
      </c>
      <c r="AR493" s="33" t="n">
        <f aca="false">AQ493*(1+NewColStats!R69)^10+NewColStats!R68</f>
        <v>199949.371398479</v>
      </c>
      <c r="AS493" s="33" t="n">
        <f aca="false">AR493*(1+NewColStats!S69)^10+NewColStats!S68</f>
        <v>224065.085449284</v>
      </c>
      <c r="AT493" s="33" t="n">
        <f aca="false">AS493*(1+NewColStats!T69)^10+NewColStats!T68</f>
        <v>249735.267538148</v>
      </c>
      <c r="AU493" s="33" t="n">
        <f aca="false">AT493*(1+NewColStats!U69)^10+NewColStats!U68</f>
        <v>275000.481393948</v>
      </c>
      <c r="AV493" s="33" t="n">
        <f aca="false">AU493*(1+NewColStats!V69)^10+NewColStats!V68</f>
        <v>304271.616246487</v>
      </c>
      <c r="AW493" s="33" t="n">
        <f aca="false">AV493*(1+NewColStats!W69)^10+NewColStats!W68</f>
        <v>334444.974302305</v>
      </c>
      <c r="AX493" s="33" t="n">
        <f aca="false">AW493*(1+NewColStats!X69)^10+NewColStats!X68</f>
        <v>369435.318346908</v>
      </c>
      <c r="AY493" s="33" t="n">
        <f aca="false">AX493*(1+NewColStats!Y69)^10+NewColStats!Y68</f>
        <v>406070.691295781</v>
      </c>
      <c r="AZ493" s="33" t="n">
        <f aca="false">AY493*(1+NewColStats!Z69)^10+NewColStats!Z68</f>
        <v>444133.269822533</v>
      </c>
      <c r="BA493" s="33" t="n">
        <f aca="false">AZ493*(1+NewColStats!B93)^10</f>
        <v>478590.259423608</v>
      </c>
      <c r="BB493" s="33" t="n">
        <f aca="false">BA493*(1+NewColStats!C93)^10</f>
        <v>513166.811229237</v>
      </c>
      <c r="BC493" s="33" t="n">
        <f aca="false">BB493*(1+NewColStats!D93)^10</f>
        <v>561267.923839476</v>
      </c>
      <c r="BD493" s="33" t="n">
        <f aca="false">BC493*(1+NewColStats!E93)^10</f>
        <v>616926.543069786</v>
      </c>
      <c r="BE493" s="33" t="n">
        <f aca="false">BD493*(1+NewColStats!F93)^10</f>
        <v>674753.457186391</v>
      </c>
      <c r="BF493" s="33" t="n">
        <f aca="false">BE493*(1+NewColStats!G93)^10</f>
        <v>719917.798338013</v>
      </c>
      <c r="BG493" s="33" t="n">
        <f aca="false">BF493*(1+NewColStats!H93)^10</f>
        <v>756734.489603533</v>
      </c>
      <c r="BH493" s="33" t="n">
        <f aca="false">BG493*(1+NewColStats!I93)^10</f>
        <v>783641.263973519</v>
      </c>
      <c r="BI493" s="33" t="n">
        <f aca="false">BH493*(1+NewColStats!J93)^10</f>
        <v>827824.06214588</v>
      </c>
      <c r="BJ493" s="33" t="n">
        <f aca="false">BI493*(1+NewColStats!K93)^10</f>
        <v>865839.623548106</v>
      </c>
      <c r="BK493" s="33" t="n">
        <f aca="false">BJ493*(1+NewColStats!L93)^10</f>
        <v>923794.237524565</v>
      </c>
      <c r="BL493" s="33" t="n">
        <f aca="false">BK493*(1+NewColStats!M93)^10</f>
        <v>995464.545962922</v>
      </c>
    </row>
    <row r="494" customFormat="false" ht="12.75" hidden="false" customHeight="true" outlineLevel="0" collapsed="false">
      <c r="A494" s="131" t="n">
        <f aca="false">A493+1</f>
        <v>493</v>
      </c>
      <c r="B494" s="132" t="s">
        <v>1350</v>
      </c>
      <c r="C494" s="3" t="s">
        <v>699</v>
      </c>
      <c r="D494" s="42" t="n">
        <v>30</v>
      </c>
      <c r="E494" s="42" t="n">
        <v>2</v>
      </c>
      <c r="F494" s="3" t="s">
        <v>793</v>
      </c>
      <c r="G494" s="3" t="n">
        <v>3034</v>
      </c>
      <c r="AA494" s="33" t="n">
        <v>5838</v>
      </c>
      <c r="AB494" s="33" t="n">
        <f aca="false">AA494*(1+NewColStats!B69)^10+NewColStats!B72</f>
        <v>11545.2006029174</v>
      </c>
      <c r="AC494" s="33" t="n">
        <f aca="false">AB494*(1+NewColStats!C69)^10+NewColStats!C72</f>
        <v>17007.8825934789</v>
      </c>
      <c r="AD494" s="33" t="n">
        <f aca="false">AC494*(1+NewColStats!D69)^10+NewColStats!D72</f>
        <v>23068.1746154823</v>
      </c>
      <c r="AE494" s="33" t="n">
        <f aca="false">AD494*(1+NewColStats!E69)^10+NewColStats!E72</f>
        <v>29735.0363533112</v>
      </c>
      <c r="AF494" s="33" t="n">
        <f aca="false">AE494*(1+NewColStats!F69)^10+NewColStats!F72</f>
        <v>37502.2209747453</v>
      </c>
      <c r="AG494" s="33" t="n">
        <f aca="false">AF494*(1+NewColStats!G69)^10+NewColStats!G72</f>
        <v>45962.6708573272</v>
      </c>
      <c r="AH494" s="33" t="n">
        <f aca="false">AG494*(1+NewColStats!H69)^10+NewColStats!H72</f>
        <v>55030.472937148</v>
      </c>
      <c r="AI494" s="33" t="n">
        <f aca="false">AH494*(1+NewColStats!I69)^10+NewColStats!I72</f>
        <v>64392.4268037625</v>
      </c>
      <c r="AJ494" s="33" t="n">
        <f aca="false">AI494*(1+NewColStats!J69)^10+NewColStats!J72</f>
        <v>74129.2993563576</v>
      </c>
      <c r="AK494" s="33" t="n">
        <f aca="false">AJ494*(1+NewColStats!K69)^10+NewColStats!K72</f>
        <v>85199.2272072094</v>
      </c>
      <c r="AL494" s="33" t="n">
        <f aca="false">AK494*(1+NewColStats!L69)^10+NewColStats!L72</f>
        <v>97079.8964213252</v>
      </c>
      <c r="AM494" s="33" t="n">
        <f aca="false">AL494*(1+NewColStats!M69)^10+NewColStats!M72</f>
        <v>110803.093123879</v>
      </c>
      <c r="AN494" s="33" t="n">
        <f aca="false">AM494*(1+NewColStats!N69)^10+NewColStats!N72</f>
        <v>124395.548228635</v>
      </c>
      <c r="AO494" s="33" t="n">
        <f aca="false">AN494*(1+NewColStats!O69)^10+NewColStats!O72</f>
        <v>138731.340385508</v>
      </c>
      <c r="AP494" s="33" t="n">
        <f aca="false">AO494*(1+NewColStats!P69)^10+NewColStats!P72</f>
        <v>155245.708077785</v>
      </c>
      <c r="AQ494" s="33" t="n">
        <f aca="false">AP494*(1+NewColStats!Q69)^10+NewColStats!Q72</f>
        <v>173838.687464171</v>
      </c>
      <c r="AR494" s="33" t="n">
        <f aca="false">AQ494*(1+NewColStats!R69)^10+NewColStats!R72</f>
        <v>192077.551297467</v>
      </c>
      <c r="AS494" s="33" t="n">
        <f aca="false">AR494*(1+NewColStats!S69)^10+NewColStats!S72</f>
        <v>215283.221264404</v>
      </c>
      <c r="AT494" s="33" t="n">
        <f aca="false">AS494*(1+NewColStats!T69)^10+NewColStats!T72</f>
        <v>239486.495956311</v>
      </c>
      <c r="AU494" s="33" t="n">
        <f aca="false">AT494*(1+NewColStats!U69)^10+NewColStats!U72</f>
        <v>263735.381511805</v>
      </c>
      <c r="AV494" s="33" t="n">
        <f aca="false">AU494*(1+NewColStats!V69)^10+NewColStats!V72</f>
        <v>291327.937671705</v>
      </c>
      <c r="AW494" s="33" t="n">
        <f aca="false">AV494*(1+NewColStats!W69)^10+NewColStats!W72</f>
        <v>320217.72464385</v>
      </c>
      <c r="AX494" s="33" t="n">
        <f aca="false">AW494*(1+NewColStats!X69)^10+NewColStats!X72</f>
        <v>353719.583590429</v>
      </c>
      <c r="AY494" s="33" t="n">
        <f aca="false">AX494*(1+NewColStats!Y69)^10+NewColStats!Y72</f>
        <v>388796.492106217</v>
      </c>
      <c r="AZ494" s="33" t="n">
        <f aca="false">AY494*(1+NewColStats!Z69)^10+NewColStats!Z72</f>
        <v>425239.893043369</v>
      </c>
      <c r="BA494" s="33" t="n">
        <f aca="false">AZ494*(1+NewColStats!B88)^10</f>
        <v>469729.3944632</v>
      </c>
      <c r="BB494" s="33" t="n">
        <f aca="false">BA494*(1+NewColStats!C88)^10</f>
        <v>524033.793060334</v>
      </c>
      <c r="BC494" s="33" t="n">
        <f aca="false">BB494*(1+NewColStats!D88)^10</f>
        <v>587513.92570873</v>
      </c>
      <c r="BD494" s="33" t="n">
        <f aca="false">BC494*(1+NewColStats!E88)^10</f>
        <v>652200.824597571</v>
      </c>
      <c r="BE494" s="33" t="n">
        <f aca="false">BD494*(1+NewColStats!F88)^10</f>
        <v>713334.133732102</v>
      </c>
      <c r="BF494" s="33" t="n">
        <f aca="false">BE494*(1+NewColStats!G88)^10</f>
        <v>791874.183530963</v>
      </c>
      <c r="BG494" s="33" t="n">
        <f aca="false">BF494*(1+NewColStats!H88)^10</f>
        <v>883421.043932126</v>
      </c>
      <c r="BH494" s="33" t="n">
        <f aca="false">BG494*(1+NewColStats!I88)^10</f>
        <v>980688.130284464</v>
      </c>
      <c r="BI494" s="33" t="n">
        <f aca="false">BH494*(1+NewColStats!J88)^10</f>
        <v>1094063.36239508</v>
      </c>
      <c r="BJ494" s="33" t="n">
        <f aca="false">BI494*(1+NewColStats!K88)^10</f>
        <v>1232672.19490893</v>
      </c>
      <c r="BK494" s="33" t="n">
        <f aca="false">BJ494*(1+NewColStats!L88)^10</f>
        <v>1381994.99714241</v>
      </c>
      <c r="BL494" s="33" t="n">
        <f aca="false">BK494*(1+NewColStats!M88)^10</f>
        <v>1534156.44682583</v>
      </c>
    </row>
    <row r="495" customFormat="false" ht="12.75" hidden="false" customHeight="true" outlineLevel="0" collapsed="false">
      <c r="A495" s="131" t="n">
        <f aca="false">A494+1</f>
        <v>494</v>
      </c>
      <c r="B495" s="5" t="s">
        <v>1351</v>
      </c>
      <c r="C495" s="3" t="s">
        <v>699</v>
      </c>
      <c r="D495" s="42" t="n">
        <v>57</v>
      </c>
      <c r="E495" s="42" t="n">
        <v>2</v>
      </c>
      <c r="F495" s="3" t="s">
        <v>793</v>
      </c>
      <c r="G495" s="3" t="n">
        <v>3035</v>
      </c>
      <c r="AA495" s="33" t="n">
        <v>5919</v>
      </c>
      <c r="AB495" s="33" t="n">
        <f aca="false">AA495*(1+NewColStats!B71)^10+NewColStats!B70</f>
        <v>11603.2827787343</v>
      </c>
      <c r="AC495" s="33" t="n">
        <f aca="false">AB495*(1+NewColStats!C71)^10+NewColStats!C70</f>
        <v>17508.8752036985</v>
      </c>
      <c r="AD495" s="33" t="n">
        <f aca="false">AC495*(1+NewColStats!D71)^10+NewColStats!D70</f>
        <v>23533.0383692498</v>
      </c>
      <c r="AE495" s="33" t="n">
        <f aca="false">AD495*(1+NewColStats!E71)^10+NewColStats!E70</f>
        <v>30124.0906097606</v>
      </c>
      <c r="AF495" s="33" t="n">
        <f aca="false">AE495*(1+NewColStats!F71)^10+NewColStats!F70</f>
        <v>37275.7369954335</v>
      </c>
      <c r="AG495" s="33" t="n">
        <f aca="false">AF495*(1+NewColStats!G71)^10+NewColStats!G70</f>
        <v>45379.8981472256</v>
      </c>
      <c r="AH495" s="33" t="n">
        <f aca="false">AG495*(1+NewColStats!H71)^10+NewColStats!H70</f>
        <v>54126.1699503783</v>
      </c>
      <c r="AI495" s="33" t="n">
        <f aca="false">AH495*(1+NewColStats!I71)^10+NewColStats!I70</f>
        <v>63288.9648909549</v>
      </c>
      <c r="AJ495" s="33" t="n">
        <f aca="false">AI495*(1+NewColStats!J71)^10+NewColStats!J70</f>
        <v>72565.0698467649</v>
      </c>
      <c r="AK495" s="33" t="n">
        <f aca="false">AJ495*(1+NewColStats!K71)^10+NewColStats!K70</f>
        <v>83156.9816847459</v>
      </c>
      <c r="AL495" s="33" t="n">
        <f aca="false">AK495*(1+NewColStats!L71)^10+NewColStats!L70</f>
        <v>94812.7940506459</v>
      </c>
      <c r="AM495" s="33" t="n">
        <f aca="false">AL495*(1+NewColStats!M71)^10+NewColStats!M70</f>
        <v>106714.986796897</v>
      </c>
      <c r="AN495" s="33" t="n">
        <f aca="false">AM495*(1+NewColStats!N71)^10+NewColStats!N70</f>
        <v>119217.79579544</v>
      </c>
      <c r="AO495" s="33" t="n">
        <f aca="false">AN495*(1+NewColStats!O71)^10+NewColStats!O70</f>
        <v>133040.13165291</v>
      </c>
      <c r="AP495" s="33" t="n">
        <f aca="false">AO495*(1+NewColStats!P71)^10+NewColStats!P70</f>
        <v>147510.498430895</v>
      </c>
      <c r="AQ495" s="33" t="n">
        <f aca="false">AP495*(1+NewColStats!Q71)^10+NewColStats!Q70</f>
        <v>164443.360297202</v>
      </c>
      <c r="AR495" s="33" t="n">
        <f aca="false">AQ495*(1+NewColStats!R71)^10+NewColStats!R70</f>
        <v>181750.528383921</v>
      </c>
      <c r="AS495" s="33" t="n">
        <f aca="false">AR495*(1+NewColStats!S71)^10+NewColStats!S70</f>
        <v>199786.709293252</v>
      </c>
      <c r="AT495" s="33" t="n">
        <f aca="false">AS495*(1+NewColStats!T71)^10+NewColStats!T70</f>
        <v>220598.731159318</v>
      </c>
      <c r="AU495" s="33" t="n">
        <f aca="false">AT495*(1+NewColStats!U71)^10+NewColStats!U70</f>
        <v>241776.304566204</v>
      </c>
      <c r="AV495" s="33" t="n">
        <f aca="false">AU495*(1+NewColStats!V71)^10+NewColStats!V70</f>
        <v>266252.260973452</v>
      </c>
      <c r="AW495" s="33" t="n">
        <f aca="false">AV495*(1+NewColStats!W71)^10+NewColStats!W70</f>
        <v>289769.272147537</v>
      </c>
      <c r="AX495" s="33" t="n">
        <f aca="false">AW495*(1+NewColStats!X71)^10+NewColStats!X70</f>
        <v>316930.468245095</v>
      </c>
      <c r="AY495" s="33" t="n">
        <f aca="false">AX495*(1+NewColStats!Y71)^10+NewColStats!Y70</f>
        <v>344923.685413948</v>
      </c>
      <c r="AZ495" s="33" t="n">
        <f aca="false">AY495*(1+NewColStats!Z71)^10+NewColStats!Z70</f>
        <v>373532.45212914</v>
      </c>
      <c r="BA495" s="33" t="n">
        <f aca="false">AZ495*(1+NewColStats!B95)^10</f>
        <v>398534.690975768</v>
      </c>
      <c r="BB495" s="33" t="n">
        <f aca="false">BA495*(1+NewColStats!C95)^10</f>
        <v>418915.807695104</v>
      </c>
      <c r="BC495" s="33" t="n">
        <f aca="false">BB495*(1+NewColStats!D95)^10</f>
        <v>446955.762512738</v>
      </c>
      <c r="BD495" s="33" t="n">
        <f aca="false">BC495*(1+NewColStats!E95)^10</f>
        <v>481631.728281292</v>
      </c>
      <c r="BE495" s="33" t="n">
        <f aca="false">BD495*(1+NewColStats!F95)^10</f>
        <v>516428.016079145</v>
      </c>
      <c r="BF495" s="33" t="n">
        <f aca="false">BE495*(1+NewColStats!G95)^10</f>
        <v>559261.747892797</v>
      </c>
      <c r="BG495" s="33" t="n">
        <f aca="false">BF495*(1+NewColStats!H95)^10</f>
        <v>611683.517433099</v>
      </c>
      <c r="BH495" s="33" t="n">
        <f aca="false">BG495*(1+NewColStats!I95)^10</f>
        <v>662417.960423786</v>
      </c>
      <c r="BI495" s="33" t="n">
        <f aca="false">BH495*(1+NewColStats!J95)^10</f>
        <v>724508.961268258</v>
      </c>
      <c r="BJ495" s="33" t="n">
        <f aca="false">BI495*(1+NewColStats!K95)^10</f>
        <v>784601.407025105</v>
      </c>
      <c r="BK495" s="33" t="n">
        <f aca="false">BJ495*(1+NewColStats!L95)^10</f>
        <v>837118.374870941</v>
      </c>
      <c r="BL495" s="33" t="n">
        <f aca="false">BK495*(1+NewColStats!M95)^10</f>
        <v>884316.287874853</v>
      </c>
    </row>
    <row r="496" customFormat="false" ht="12.75" hidden="false" customHeight="true" outlineLevel="0" collapsed="false">
      <c r="A496" s="131" t="n">
        <f aca="false">A495+1</f>
        <v>495</v>
      </c>
      <c r="B496" s="5" t="s">
        <v>1352</v>
      </c>
      <c r="C496" s="3" t="s">
        <v>699</v>
      </c>
      <c r="D496" s="42" t="n">
        <v>19</v>
      </c>
      <c r="E496" s="42" t="n">
        <v>2</v>
      </c>
      <c r="F496" s="3" t="s">
        <v>793</v>
      </c>
      <c r="G496" s="3" t="n">
        <v>3035</v>
      </c>
      <c r="AA496" s="33" t="n">
        <v>5760</v>
      </c>
      <c r="AB496" s="33" t="n">
        <f aca="false">AA496*(1+NewColStats!B71)^10+NewColStats!B74</f>
        <v>11425.9011328787</v>
      </c>
      <c r="AC496" s="33" t="n">
        <f aca="false">AB496*(1+NewColStats!C71)^10+NewColStats!C74</f>
        <v>16810.0059924276</v>
      </c>
      <c r="AD496" s="33" t="n">
        <f aca="false">AC496*(1+NewColStats!D71)^10+NewColStats!D74</f>
        <v>22753.3744011178</v>
      </c>
      <c r="AE496" s="33" t="n">
        <f aca="false">AD496*(1+NewColStats!E71)^10+NewColStats!E74</f>
        <v>28758.5834946547</v>
      </c>
      <c r="AF496" s="33" t="n">
        <f aca="false">AE496*(1+NewColStats!F71)^10+NewColStats!F74</f>
        <v>35267.3676236811</v>
      </c>
      <c r="AG496" s="33" t="n">
        <f aca="false">AF496*(1+NewColStats!G71)^10+NewColStats!G74</f>
        <v>42150.4017846103</v>
      </c>
      <c r="AH496" s="33" t="n">
        <f aca="false">AG496*(1+NewColStats!H71)^10+NewColStats!H74</f>
        <v>50023.3185033024</v>
      </c>
      <c r="AI496" s="33" t="n">
        <f aca="false">AH496*(1+NewColStats!I71)^10+NewColStats!I74</f>
        <v>58256.8644052396</v>
      </c>
      <c r="AJ496" s="33" t="n">
        <f aca="false">AI496*(1+NewColStats!J71)^10+NewColStats!J74</f>
        <v>66533.9567630248</v>
      </c>
      <c r="AK496" s="33" t="n">
        <f aca="false">AJ496*(1+NewColStats!K71)^10+NewColStats!K74</f>
        <v>75994.8807315896</v>
      </c>
      <c r="AL496" s="33" t="n">
        <f aca="false">AK496*(1+NewColStats!L71)^10+NewColStats!L74</f>
        <v>86362.1260867083</v>
      </c>
      <c r="AM496" s="33" t="n">
        <f aca="false">AL496*(1+NewColStats!M71)^10+NewColStats!M74</f>
        <v>96926.3010334933</v>
      </c>
      <c r="AN496" s="33" t="n">
        <f aca="false">AM496*(1+NewColStats!N71)^10+NewColStats!N74</f>
        <v>108011.578605786</v>
      </c>
      <c r="AO496" s="33" t="n">
        <f aca="false">AN496*(1+NewColStats!O71)^10+NewColStats!O74</f>
        <v>120722.640240948</v>
      </c>
      <c r="AP496" s="33" t="n">
        <f aca="false">AO496*(1+NewColStats!P71)^10+NewColStats!P74</f>
        <v>134038.440845678</v>
      </c>
      <c r="AQ496" s="33" t="n">
        <f aca="false">AP496*(1+NewColStats!Q71)^10+NewColStats!Q74</f>
        <v>150061.827413757</v>
      </c>
      <c r="AR496" s="33" t="n">
        <f aca="false">AQ496*(1+NewColStats!R71)^10+NewColStats!R74</f>
        <v>166442.838350373</v>
      </c>
      <c r="AS496" s="33" t="n">
        <f aca="false">AR496*(1+NewColStats!S71)^10+NewColStats!S74</f>
        <v>183544.170189198</v>
      </c>
      <c r="AT496" s="33" t="n">
        <f aca="false">AS496*(1+NewColStats!T71)^10+NewColStats!T74</f>
        <v>202745.486613304</v>
      </c>
      <c r="AU496" s="33" t="n">
        <f aca="false">AT496*(1+NewColStats!U71)^10+NewColStats!U74</f>
        <v>222749.606266802</v>
      </c>
      <c r="AV496" s="33" t="n">
        <f aca="false">AU496*(1+NewColStats!V71)^10+NewColStats!V74</f>
        <v>245338.763676858</v>
      </c>
      <c r="AW496" s="33" t="n">
        <f aca="false">AV496*(1+NewColStats!W71)^10+NewColStats!W74</f>
        <v>267508.568191307</v>
      </c>
      <c r="AX496" s="33" t="n">
        <f aca="false">AW496*(1+NewColStats!X71)^10+NewColStats!X74</f>
        <v>292583.182295737</v>
      </c>
      <c r="AY496" s="33" t="n">
        <f aca="false">AX496*(1+NewColStats!Y71)^10+NewColStats!Y74</f>
        <v>318425.899808225</v>
      </c>
      <c r="AZ496" s="33" t="n">
        <f aca="false">AY496*(1+NewColStats!Z71)^10+NewColStats!Z74</f>
        <v>344836.87901586</v>
      </c>
      <c r="BA496" s="33" t="n">
        <f aca="false">AZ496*(1+NewColStats!B94)^10</f>
        <v>369750.194690407</v>
      </c>
      <c r="BB496" s="33" t="n">
        <f aca="false">BA496*(1+NewColStats!C94)^10</f>
        <v>402408.769788935</v>
      </c>
      <c r="BC496" s="33" t="n">
        <f aca="false">BB496*(1+NewColStats!D94)^10</f>
        <v>442313.98357597</v>
      </c>
      <c r="BD496" s="33" t="n">
        <f aca="false">BC496*(1+NewColStats!E94)^10</f>
        <v>488589.812636785</v>
      </c>
      <c r="BE496" s="33" t="n">
        <f aca="false">BD496*(1+NewColStats!F94)^10</f>
        <v>545074.623356897</v>
      </c>
      <c r="BF496" s="33" t="n">
        <f aca="false">BE496*(1+NewColStats!G94)^10</f>
        <v>596166.578770517</v>
      </c>
      <c r="BG496" s="33" t="n">
        <f aca="false">BF496*(1+NewColStats!H94)^10</f>
        <v>655285.953308505</v>
      </c>
      <c r="BH496" s="33" t="n">
        <f aca="false">BG496*(1+NewColStats!I94)^10</f>
        <v>716708.443505206</v>
      </c>
      <c r="BI496" s="33" t="n">
        <f aca="false">BH496*(1+NewColStats!J94)^10</f>
        <v>780012.471094867</v>
      </c>
      <c r="BJ496" s="33" t="n">
        <f aca="false">BI496*(1+NewColStats!K94)^10</f>
        <v>857363.082593518</v>
      </c>
      <c r="BK496" s="33" t="n">
        <f aca="false">BJ496*(1+NewColStats!L94)^10</f>
        <v>951761.11574286</v>
      </c>
      <c r="BL496" s="33" t="n">
        <f aca="false">BK496*(1+NewColStats!M94)^10</f>
        <v>1046143.33017081</v>
      </c>
    </row>
    <row r="497" customFormat="false" ht="12.75" hidden="false" customHeight="true" outlineLevel="0" collapsed="false">
      <c r="A497" s="131" t="n">
        <f aca="false">A496+1</f>
        <v>496</v>
      </c>
      <c r="B497" s="5" t="s">
        <v>1353</v>
      </c>
      <c r="C497" s="3" t="s">
        <v>699</v>
      </c>
      <c r="D497" s="42" t="n">
        <v>34</v>
      </c>
      <c r="E497" s="42" t="n">
        <v>2</v>
      </c>
      <c r="F497" s="3" t="s">
        <v>793</v>
      </c>
      <c r="G497" s="3" t="n">
        <v>3035</v>
      </c>
      <c r="AA497" s="33" t="n">
        <v>5661</v>
      </c>
      <c r="AB497" s="33" t="n">
        <f aca="false">AA497*(1+NewColStats!B73)^10+NewColStats!B72</f>
        <v>11253.2658519528</v>
      </c>
      <c r="AC497" s="33" t="n">
        <f aca="false">AB497*(1+NewColStats!C73)^10+NewColStats!C72</f>
        <v>16492.28136883</v>
      </c>
      <c r="AD497" s="33" t="n">
        <f aca="false">AC497*(1+NewColStats!D73)^10+NewColStats!D72</f>
        <v>22217.7388985166</v>
      </c>
      <c r="AE497" s="33" t="n">
        <f aca="false">AD497*(1+NewColStats!E73)^10+NewColStats!E72</f>
        <v>28420.9801973453</v>
      </c>
      <c r="AF497" s="33" t="n">
        <f aca="false">AE497*(1+NewColStats!F73)^10+NewColStats!F72</f>
        <v>35084.9887400863</v>
      </c>
      <c r="AG497" s="33" t="n">
        <f aca="false">AF497*(1+NewColStats!G73)^10+NewColStats!G72</f>
        <v>42064.2220011388</v>
      </c>
      <c r="AH497" s="33" t="n">
        <f aca="false">AG497*(1+NewColStats!H73)^10+NewColStats!H72</f>
        <v>49507.0644357307</v>
      </c>
      <c r="AI497" s="33" t="n">
        <f aca="false">AH497*(1+NewColStats!I73)^10+NewColStats!I72</f>
        <v>56879.828006919</v>
      </c>
      <c r="AJ497" s="33" t="n">
        <f aca="false">AI497*(1+NewColStats!J73)^10+NewColStats!J72</f>
        <v>65520.3653589663</v>
      </c>
      <c r="AK497" s="33" t="n">
        <f aca="false">AJ497*(1+NewColStats!K73)^10+NewColStats!K72</f>
        <v>73807.5205877837</v>
      </c>
      <c r="AL497" s="33" t="n">
        <f aca="false">AK497*(1+NewColStats!L73)^10+NewColStats!L72</f>
        <v>83225.7853344288</v>
      </c>
      <c r="AM497" s="33" t="n">
        <f aca="false">AL497*(1+NewColStats!M73)^10+NewColStats!M72</f>
        <v>93978.9423372104</v>
      </c>
      <c r="AN497" s="33" t="n">
        <f aca="false">AM497*(1+NewColStats!N73)^10+NewColStats!N72</f>
        <v>104279.731329546</v>
      </c>
      <c r="AO497" s="33" t="n">
        <f aca="false">AN497*(1+NewColStats!O73)^10+NewColStats!O72</f>
        <v>114928.932972946</v>
      </c>
      <c r="AP497" s="33" t="n">
        <f aca="false">AO497*(1+NewColStats!P73)^10+NewColStats!P72</f>
        <v>127080.151937505</v>
      </c>
      <c r="AQ497" s="33" t="n">
        <f aca="false">AP497*(1+NewColStats!Q73)^10+NewColStats!Q72</f>
        <v>140491.866734941</v>
      </c>
      <c r="AR497" s="33" t="n">
        <f aca="false">AQ497*(1+NewColStats!R73)^10+NewColStats!R72</f>
        <v>153900.958728353</v>
      </c>
      <c r="AS497" s="33" t="n">
        <f aca="false">AR497*(1+NewColStats!S73)^10+NewColStats!S72</f>
        <v>167665.859521466</v>
      </c>
      <c r="AT497" s="33" t="n">
        <f aca="false">AS497*(1+NewColStats!T73)^10+NewColStats!T72</f>
        <v>182975.123027672</v>
      </c>
      <c r="AU497" s="33" t="n">
        <f aca="false">AT497*(1+NewColStats!U73)^10+NewColStats!U72</f>
        <v>198651.502124688</v>
      </c>
      <c r="AV497" s="33" t="n">
        <f aca="false">AU497*(1+NewColStats!V73)^10+NewColStats!V72</f>
        <v>214063.391321108</v>
      </c>
      <c r="AW497" s="33" t="n">
        <f aca="false">AV497*(1+NewColStats!W73)^10+NewColStats!W72</f>
        <v>229528.758185484</v>
      </c>
      <c r="AX497" s="33" t="n">
        <f aca="false">AW497*(1+NewColStats!X73)^10+NewColStats!X72</f>
        <v>244892.169855909</v>
      </c>
      <c r="AY497" s="33" t="n">
        <f aca="false">AX497*(1+NewColStats!Y73)^10+NewColStats!Y72</f>
        <v>259988.840099612</v>
      </c>
      <c r="AZ497" s="33" t="n">
        <f aca="false">AY497*(1+NewColStats!Z73)^10+NewColStats!Z72</f>
        <v>277391.084645104</v>
      </c>
      <c r="BA497" s="33" t="n">
        <f aca="false">AZ497*(1+NewColStats!B93)^10</f>
        <v>298911.791082761</v>
      </c>
      <c r="BB497" s="33" t="n">
        <f aca="false">BA497*(1+NewColStats!C93)^10</f>
        <v>320507.172154941</v>
      </c>
      <c r="BC497" s="33" t="n">
        <f aca="false">BB497*(1+NewColStats!D93)^10</f>
        <v>350549.550662009</v>
      </c>
      <c r="BD497" s="33" t="n">
        <f aca="false">BC497*(1+NewColStats!E93)^10</f>
        <v>385312.100119999</v>
      </c>
      <c r="BE497" s="33" t="n">
        <f aca="false">BD497*(1+NewColStats!F93)^10</f>
        <v>421428.895501921</v>
      </c>
      <c r="BF497" s="33" t="n">
        <f aca="false">BE497*(1+NewColStats!G93)^10</f>
        <v>449637.062803451</v>
      </c>
      <c r="BG497" s="33" t="n">
        <f aca="false">BF497*(1+NewColStats!H93)^10</f>
        <v>472631.561565653</v>
      </c>
      <c r="BH497" s="33" t="n">
        <f aca="false">BG497*(1+NewColStats!I93)^10</f>
        <v>489436.651014984</v>
      </c>
      <c r="BI497" s="33" t="n">
        <f aca="false">BH497*(1+NewColStats!J93)^10</f>
        <v>517031.778740011</v>
      </c>
      <c r="BJ497" s="33" t="n">
        <f aca="false">BI497*(1+NewColStats!K93)^10</f>
        <v>540775.05249874</v>
      </c>
      <c r="BK497" s="33" t="n">
        <f aca="false">BJ497*(1+NewColStats!L93)^10</f>
        <v>576971.605027989</v>
      </c>
      <c r="BL497" s="33" t="n">
        <f aca="false">BK497*(1+NewColStats!M93)^10</f>
        <v>621734.530810399</v>
      </c>
    </row>
    <row r="498" customFormat="false" ht="12.75" hidden="false" customHeight="true" outlineLevel="0" collapsed="false">
      <c r="A498" s="131" t="n">
        <f aca="false">A497+1</f>
        <v>497</v>
      </c>
      <c r="B498" s="5" t="s">
        <v>1354</v>
      </c>
      <c r="C498" s="3" t="s">
        <v>688</v>
      </c>
      <c r="D498" s="42" t="n">
        <v>47</v>
      </c>
      <c r="E498" s="42" t="n">
        <v>2</v>
      </c>
      <c r="F498" s="3" t="s">
        <v>793</v>
      </c>
      <c r="G498" s="3" t="n">
        <v>3035</v>
      </c>
      <c r="AA498" s="33" t="n">
        <v>6218</v>
      </c>
      <c r="AB498" s="33" t="n">
        <f aca="false">AA498*(1+NewColStats!B63)^10+NewColStats!B66</f>
        <v>12040.4600188523</v>
      </c>
      <c r="AC498" s="33" t="n">
        <f aca="false">AB498*(1+NewColStats!C63)^10+NewColStats!C66</f>
        <v>18565.887305339</v>
      </c>
      <c r="AD498" s="33" t="n">
        <f aca="false">AC498*(1+NewColStats!D63)^10+NewColStats!D66</f>
        <v>25314.9120905448</v>
      </c>
      <c r="AE498" s="33" t="n">
        <f aca="false">AD498*(1+NewColStats!E63)^10+NewColStats!E66</f>
        <v>33022.1033106032</v>
      </c>
      <c r="AF498" s="33" t="n">
        <f aca="false">AE498*(1+NewColStats!F63)^10+NewColStats!F66</f>
        <v>41389.9643127554</v>
      </c>
      <c r="AG498" s="33" t="n">
        <f aca="false">AF498*(1+NewColStats!G63)^10+NewColStats!G66</f>
        <v>50633.7324786335</v>
      </c>
      <c r="AH498" s="33" t="n">
        <f aca="false">AG498*(1+NewColStats!H63)^10+NewColStats!H66</f>
        <v>60767.3751879252</v>
      </c>
      <c r="AI498" s="33" t="n">
        <f aca="false">AH498*(1+NewColStats!I63)^10+NewColStats!I66</f>
        <v>71292.5599066244</v>
      </c>
      <c r="AJ498" s="33" t="n">
        <f aca="false">AI498*(1+NewColStats!J63)^10+NewColStats!J66</f>
        <v>83428.7608914628</v>
      </c>
      <c r="AK498" s="33" t="n">
        <f aca="false">AJ498*(1+NewColStats!K63)^10+NewColStats!K66</f>
        <v>96998.4989365492</v>
      </c>
      <c r="AL498" s="33" t="n">
        <f aca="false">AK498*(1+NewColStats!L63)^10+NewColStats!L66</f>
        <v>111748.65257307</v>
      </c>
      <c r="AM498" s="33" t="n">
        <f aca="false">AL498*(1+NewColStats!M63)^10+NewColStats!M66</f>
        <v>127667.67242482</v>
      </c>
      <c r="AN498" s="33" t="n">
        <f aca="false">AM498*(1+NewColStats!N63)^10+NewColStats!N66</f>
        <v>146133.01242343</v>
      </c>
      <c r="AO498" s="33" t="n">
        <f aca="false">AN498*(1+NewColStats!O63)^10+NewColStats!O66</f>
        <v>165527.133694914</v>
      </c>
      <c r="AP498" s="33" t="n">
        <f aca="false">AO498*(1+NewColStats!P63)^10+NewColStats!P66</f>
        <v>184844.9342353</v>
      </c>
      <c r="AQ498" s="33" t="n">
        <f aca="false">AP498*(1+NewColStats!Q63)^10+NewColStats!Q66</f>
        <v>207714.456998179</v>
      </c>
      <c r="AR498" s="33" t="n">
        <f aca="false">AQ498*(1+NewColStats!R63)^10+NewColStats!R66</f>
        <v>233876.462689129</v>
      </c>
      <c r="AS498" s="33" t="n">
        <f aca="false">AR498*(1+NewColStats!S63)^10+NewColStats!S66</f>
        <v>261414.414331206</v>
      </c>
      <c r="AT498" s="33" t="n">
        <f aca="false">AS498*(1+NewColStats!T63)^10+NewColStats!T66</f>
        <v>290196.860240942</v>
      </c>
      <c r="AU498" s="33" t="n">
        <f aca="false">AT498*(1+NewColStats!U63)^10+NewColStats!U66</f>
        <v>320557.872547008</v>
      </c>
      <c r="AV498" s="33" t="n">
        <f aca="false">AU498*(1+NewColStats!V63)^10+NewColStats!V66</f>
        <v>355852.175851319</v>
      </c>
      <c r="AW498" s="33" t="n">
        <f aca="false">AV498*(1+NewColStats!W63)^10+NewColStats!W66</f>
        <v>396991.47568409</v>
      </c>
      <c r="AX498" s="33" t="n">
        <f aca="false">AW498*(1+NewColStats!X63)^10+NewColStats!X66</f>
        <v>440701.328886855</v>
      </c>
      <c r="AY498" s="33" t="n">
        <f aca="false">AX498*(1+NewColStats!Y63)^10+NewColStats!Y66</f>
        <v>486808.43858654</v>
      </c>
      <c r="AZ498" s="33" t="n">
        <f aca="false">AY498*(1+NewColStats!Z63)^10+NewColStats!Z66</f>
        <v>535083.21854553</v>
      </c>
      <c r="BA498" s="33" t="n">
        <f aca="false">AZ498*(1+NewColStats!B85)^10</f>
        <v>599901.850742576</v>
      </c>
      <c r="BB498" s="33" t="n">
        <f aca="false">BA498*(1+NewColStats!C85)^10</f>
        <v>682613.157878193</v>
      </c>
      <c r="BC498" s="33" t="n">
        <f aca="false">BB498*(1+NewColStats!D85)^10</f>
        <v>765303.195016044</v>
      </c>
      <c r="BD498" s="33" t="n">
        <f aca="false">BC498*(1+NewColStats!E85)^10</f>
        <v>853778.240946062</v>
      </c>
      <c r="BE498" s="33" t="n">
        <f aca="false">BD498*(1+NewColStats!F85)^10</f>
        <v>943102.335143679</v>
      </c>
      <c r="BF498" s="33" t="n">
        <f aca="false">BE498*(1+NewColStats!G85)^10</f>
        <v>1052132.35482992</v>
      </c>
      <c r="BG498" s="33" t="n">
        <f aca="false">BF498*(1+NewColStats!H85)^10</f>
        <v>1150752.79514897</v>
      </c>
      <c r="BH498" s="33" t="n">
        <f aca="false">BG498*(1+NewColStats!I85)^10</f>
        <v>1271146.99840034</v>
      </c>
      <c r="BI498" s="33" t="n">
        <f aca="false">BH498*(1+NewColStats!J85)^10</f>
        <v>1425130.54133719</v>
      </c>
      <c r="BJ498" s="33" t="n">
        <f aca="false">BI498*(1+NewColStats!K85)^10</f>
        <v>1621620.03335489</v>
      </c>
      <c r="BK498" s="33" t="n">
        <f aca="false">BJ498*(1+NewColStats!L85)^10</f>
        <v>1827065.95845408</v>
      </c>
      <c r="BL498" s="33" t="n">
        <f aca="false">BK498*(1+NewColStats!M85)^10</f>
        <v>2048392.12278921</v>
      </c>
    </row>
    <row r="499" customFormat="false" ht="12.75" hidden="false" customHeight="true" outlineLevel="0" collapsed="false">
      <c r="A499" s="131" t="n">
        <f aca="false">A498+1</f>
        <v>498</v>
      </c>
      <c r="B499" s="5" t="s">
        <v>1355</v>
      </c>
      <c r="C499" s="3" t="s">
        <v>699</v>
      </c>
      <c r="D499" s="42" t="n">
        <v>35</v>
      </c>
      <c r="E499" s="42" t="n">
        <v>2</v>
      </c>
      <c r="F499" s="3" t="s">
        <v>793</v>
      </c>
      <c r="G499" s="3" t="n">
        <v>3036</v>
      </c>
      <c r="AA499" s="33" t="n">
        <v>5470</v>
      </c>
      <c r="AB499" s="33" t="n">
        <f aca="false">AA499*(1+NewColStats!B67)^10+NewColStats!B68</f>
        <v>11193.5214382635</v>
      </c>
      <c r="AC499" s="33" t="n">
        <f aca="false">AB499*(1+NewColStats!C67)^10+NewColStats!C68</f>
        <v>17111.6485702057</v>
      </c>
      <c r="AD499" s="33" t="n">
        <f aca="false">AC499*(1+NewColStats!D67)^10+NewColStats!D68</f>
        <v>23184.5105410449</v>
      </c>
      <c r="AE499" s="33" t="n">
        <f aca="false">AD499*(1+NewColStats!E67)^10+NewColStats!E68</f>
        <v>30121.7974011626</v>
      </c>
      <c r="AF499" s="33" t="n">
        <f aca="false">AE499*(1+NewColStats!F67)^10+NewColStats!F68</f>
        <v>38106.032534393</v>
      </c>
      <c r="AG499" s="33" t="n">
        <f aca="false">AF499*(1+NewColStats!G67)^10+NewColStats!G68</f>
        <v>46933.7535447777</v>
      </c>
      <c r="AH499" s="33" t="n">
        <f aca="false">AG499*(1+NewColStats!H67)^10+NewColStats!H68</f>
        <v>56641.7200654032</v>
      </c>
      <c r="AI499" s="33" t="n">
        <f aca="false">AH499*(1+NewColStats!I67)^10+NewColStats!I68</f>
        <v>67003.15524535</v>
      </c>
      <c r="AJ499" s="33" t="n">
        <f aca="false">AI499*(1+NewColStats!J67)^10+NewColStats!J68</f>
        <v>78491.9041080947</v>
      </c>
      <c r="AK499" s="33" t="n">
        <f aca="false">AJ499*(1+NewColStats!K67)^10+NewColStats!K68</f>
        <v>91000.215500588</v>
      </c>
      <c r="AL499" s="33" t="n">
        <f aca="false">AK499*(1+NewColStats!L67)^10+NewColStats!L68</f>
        <v>105029.194591371</v>
      </c>
      <c r="AM499" s="33" t="n">
        <f aca="false">AL499*(1+NewColStats!M67)^10+NewColStats!M68</f>
        <v>121421.493298941</v>
      </c>
      <c r="AN499" s="33" t="n">
        <f aca="false">AM499*(1+NewColStats!N67)^10+NewColStats!N68</f>
        <v>139304.598159897</v>
      </c>
      <c r="AO499" s="33" t="n">
        <f aca="false">AN499*(1+NewColStats!O67)^10+NewColStats!O68</f>
        <v>158179.606006392</v>
      </c>
      <c r="AP499" s="33" t="n">
        <f aca="false">AO499*(1+NewColStats!P67)^10+NewColStats!P68</f>
        <v>180219.661518395</v>
      </c>
      <c r="AQ499" s="33" t="n">
        <f aca="false">AP499*(1+NewColStats!Q67)^10+NewColStats!Q68</f>
        <v>205557.465669245</v>
      </c>
      <c r="AR499" s="33" t="n">
        <f aca="false">AQ499*(1+NewColStats!R67)^10+NewColStats!R68</f>
        <v>231958.178868192</v>
      </c>
      <c r="AS499" s="33" t="n">
        <f aca="false">AR499*(1+NewColStats!S67)^10+NewColStats!S68</f>
        <v>262345.372946763</v>
      </c>
      <c r="AT499" s="33" t="n">
        <f aca="false">AS499*(1+NewColStats!T67)^10+NewColStats!T68</f>
        <v>293674.553684739</v>
      </c>
      <c r="AU499" s="33" t="n">
        <f aca="false">AT499*(1+NewColStats!U67)^10+NewColStats!U68</f>
        <v>326508.929652958</v>
      </c>
      <c r="AV499" s="33" t="n">
        <f aca="false">AU499*(1+NewColStats!V67)^10+NewColStats!V68</f>
        <v>366561.398290929</v>
      </c>
      <c r="AW499" s="33" t="n">
        <f aca="false">AV499*(1+NewColStats!W67)^10+NewColStats!W68</f>
        <v>408938.768150573</v>
      </c>
      <c r="AX499" s="33" t="n">
        <f aca="false">AW499*(1+NewColStats!X67)^10+NewColStats!X68</f>
        <v>453964.051109053</v>
      </c>
      <c r="AY499" s="33" t="n">
        <f aca="false">AX499*(1+NewColStats!Y67)^10+NewColStats!Y68</f>
        <v>506445.852484009</v>
      </c>
      <c r="AZ499" s="33" t="n">
        <f aca="false">AY499*(1+NewColStats!Z67)^10+NewColStats!Z68</f>
        <v>567795.426348634</v>
      </c>
      <c r="BA499" s="33" t="n">
        <f aca="false">AZ499*(1+NewColStats!B87)^10</f>
        <v>630311.264231888</v>
      </c>
      <c r="BB499" s="33" t="n">
        <f aca="false">BA499*(1+NewColStats!C87)^10</f>
        <v>703180.185224639</v>
      </c>
      <c r="BC499" s="33" t="n">
        <f aca="false">BB499*(1+NewColStats!D87)^10</f>
        <v>780602.257369383</v>
      </c>
      <c r="BD499" s="33" t="n">
        <f aca="false">BC499*(1+NewColStats!E87)^10</f>
        <v>853771.130071009</v>
      </c>
      <c r="BE499" s="33" t="n">
        <f aca="false">BD499*(1+NewColStats!F87)^10</f>
        <v>943094.480313764</v>
      </c>
      <c r="BF499" s="33" t="n">
        <f aca="false">BE499*(1+NewColStats!G87)^10</f>
        <v>1026394.29286998</v>
      </c>
      <c r="BG499" s="33" t="n">
        <f aca="false">BF499*(1+NewColStats!H87)^10</f>
        <v>1122602.20496309</v>
      </c>
      <c r="BH499" s="33" t="n">
        <f aca="false">BG499*(1+NewColStats!I87)^10</f>
        <v>1215713.42333943</v>
      </c>
      <c r="BI499" s="33" t="n">
        <f aca="false">BH499*(1+NewColStats!J87)^10</f>
        <v>1310031.56528505</v>
      </c>
      <c r="BJ499" s="33" t="n">
        <f aca="false">BI499*(1+NewColStats!K87)^10</f>
        <v>1432825.89739277</v>
      </c>
      <c r="BK499" s="33" t="n">
        <f aca="false">BJ499*(1+NewColStats!L87)^10</f>
        <v>1559381.75279211</v>
      </c>
      <c r="BL499" s="33" t="n">
        <f aca="false">BK499*(1+NewColStats!M87)^10</f>
        <v>1722527.58609667</v>
      </c>
    </row>
    <row r="500" customFormat="false" ht="12.75" hidden="false" customHeight="true" outlineLevel="0" collapsed="false">
      <c r="A500" s="131" t="n">
        <f aca="false">A499+1</f>
        <v>499</v>
      </c>
      <c r="B500" s="5" t="s">
        <v>1356</v>
      </c>
      <c r="C500" s="3" t="s">
        <v>699</v>
      </c>
      <c r="D500" s="42" t="n">
        <v>38</v>
      </c>
      <c r="E500" s="42" t="n">
        <v>2</v>
      </c>
      <c r="F500" s="3" t="s">
        <v>793</v>
      </c>
      <c r="G500" s="3" t="n">
        <v>3036</v>
      </c>
      <c r="AA500" s="33" t="n">
        <v>5775</v>
      </c>
      <c r="AB500" s="33" t="n">
        <f aca="false">AA500*(1+NewColStats!B69)^10+NewColStats!B68</f>
        <v>11474.5689417348</v>
      </c>
      <c r="AC500" s="33" t="n">
        <f aca="false">AB500*(1+NewColStats!C69)^10+NewColStats!C68</f>
        <v>17428.3024815653</v>
      </c>
      <c r="AD500" s="33" t="n">
        <f aca="false">AC500*(1+NewColStats!D69)^10+NewColStats!D68</f>
        <v>23539.5231089701</v>
      </c>
      <c r="AE500" s="33" t="n">
        <f aca="false">AD500*(1+NewColStats!E69)^10+NewColStats!E68</f>
        <v>30260.8764259299</v>
      </c>
      <c r="AF500" s="33" t="n">
        <f aca="false">AE500*(1+NewColStats!F69)^10+NewColStats!F68</f>
        <v>38094.6806610536</v>
      </c>
      <c r="AG500" s="33" t="n">
        <f aca="false">AF500*(1+NewColStats!G69)^10+NewColStats!G68</f>
        <v>47133.4956778861</v>
      </c>
      <c r="AH500" s="33" t="n">
        <f aca="false">AG500*(1+NewColStats!H69)^10+NewColStats!H68</f>
        <v>56343.1285249233</v>
      </c>
      <c r="AI500" s="33" t="n">
        <f aca="false">AH500*(1+NewColStats!I69)^10+NewColStats!I68</f>
        <v>66356.8356628885</v>
      </c>
      <c r="AJ500" s="33" t="n">
        <f aca="false">AI500*(1+NewColStats!J69)^10+NewColStats!J68</f>
        <v>76299.2288455019</v>
      </c>
      <c r="AK500" s="33" t="n">
        <f aca="false">AJ500*(1+NewColStats!K69)^10+NewColStats!K68</f>
        <v>88120.0175479315</v>
      </c>
      <c r="AL500" s="33" t="n">
        <f aca="false">AK500*(1+NewColStats!L69)^10+NewColStats!L68</f>
        <v>100322.273810759</v>
      </c>
      <c r="AM500" s="33" t="n">
        <f aca="false">AL500*(1+NewColStats!M69)^10+NewColStats!M68</f>
        <v>114420.314745404</v>
      </c>
      <c r="AN500" s="33" t="n">
        <f aca="false">AM500*(1+NewColStats!N69)^10+NewColStats!N68</f>
        <v>128891.211264287</v>
      </c>
      <c r="AO500" s="33" t="n">
        <f aca="false">AN500*(1+NewColStats!O69)^10+NewColStats!O68</f>
        <v>143672.819735368</v>
      </c>
      <c r="AP500" s="33" t="n">
        <f aca="false">AO500*(1+NewColStats!P69)^10+NewColStats!P68</f>
        <v>160704.175499903</v>
      </c>
      <c r="AQ500" s="33" t="n">
        <f aca="false">AP500*(1+NewColStats!Q69)^10+NewColStats!Q68</f>
        <v>179898.147160297</v>
      </c>
      <c r="AR500" s="33" t="n">
        <f aca="false">AQ500*(1+NewColStats!R69)^10+NewColStats!R68</f>
        <v>199237.902556503</v>
      </c>
      <c r="AS500" s="33" t="n">
        <f aca="false">AR500*(1+NewColStats!S69)^10+NewColStats!S68</f>
        <v>223271.365234413</v>
      </c>
      <c r="AT500" s="33" t="n">
        <f aca="false">AS500*(1+NewColStats!T69)^10+NewColStats!T68</f>
        <v>248854.156544882</v>
      </c>
      <c r="AU500" s="33" t="n">
        <f aca="false">AT500*(1+NewColStats!U69)^10+NewColStats!U68</f>
        <v>274031.99426677</v>
      </c>
      <c r="AV500" s="33" t="n">
        <f aca="false">AU500*(1+NewColStats!V69)^10+NewColStats!V68</f>
        <v>303201.803937631</v>
      </c>
      <c r="AW500" s="33" t="n">
        <f aca="false">AV500*(1+NewColStats!W69)^10+NewColStats!W68</f>
        <v>333269.073130328</v>
      </c>
      <c r="AX500" s="33" t="n">
        <f aca="false">AW500*(1+NewColStats!X69)^10+NewColStats!X68</f>
        <v>368136.391895045</v>
      </c>
      <c r="AY500" s="33" t="n">
        <f aca="false">AX500*(1+NewColStats!Y69)^10+NewColStats!Y68</f>
        <v>404642.955678594</v>
      </c>
      <c r="AZ500" s="33" t="n">
        <f aca="false">AY500*(1+NewColStats!Z69)^10+NewColStats!Z68</f>
        <v>442571.70701661</v>
      </c>
      <c r="BA500" s="33" t="n">
        <f aca="false">AZ500*(1+NewColStats!B91)^10</f>
        <v>481662.318834104</v>
      </c>
      <c r="BB500" s="33" t="n">
        <f aca="false">BA500*(1+NewColStats!C91)^10</f>
        <v>513902.185197168</v>
      </c>
      <c r="BC500" s="33" t="n">
        <f aca="false">BB500*(1+NewColStats!D91)^10</f>
        <v>542876.714197557</v>
      </c>
      <c r="BD500" s="33" t="n">
        <f aca="false">BC500*(1+NewColStats!E91)^10</f>
        <v>579213.940575809</v>
      </c>
      <c r="BE500" s="33" t="n">
        <f aca="false">BD500*(1+NewColStats!F91)^10</f>
        <v>630373.621484829</v>
      </c>
      <c r="BF500" s="33" t="n">
        <f aca="false">BE500*(1+NewColStats!G91)^10</f>
        <v>682658.264851165</v>
      </c>
      <c r="BG500" s="33" t="n">
        <f aca="false">BF500*(1+NewColStats!H91)^10</f>
        <v>746646.467816316</v>
      </c>
      <c r="BH500" s="33" t="n">
        <f aca="false">BG500*(1+NewColStats!I91)^10</f>
        <v>824762.208210028</v>
      </c>
      <c r="BI500" s="33" t="n">
        <f aca="false">BH500*(1+NewColStats!J91)^10</f>
        <v>938476.07695817</v>
      </c>
      <c r="BJ500" s="33" t="n">
        <f aca="false">BI500*(1+NewColStats!K91)^10</f>
        <v>1062609.08627748</v>
      </c>
      <c r="BK500" s="33" t="n">
        <f aca="false">BJ500*(1+NewColStats!L91)^10</f>
        <v>1221105.18457814</v>
      </c>
      <c r="BL500" s="33" t="n">
        <f aca="false">BK500*(1+NewColStats!M91)^10</f>
        <v>1410176.87602381</v>
      </c>
    </row>
    <row r="501" customFormat="false" ht="12.75" hidden="false" customHeight="true" outlineLevel="0" collapsed="false">
      <c r="A501" s="131" t="n">
        <f aca="false">A500+1</f>
        <v>500</v>
      </c>
      <c r="B501" s="5" t="s">
        <v>1357</v>
      </c>
      <c r="C501" s="3" t="s">
        <v>699</v>
      </c>
      <c r="D501" s="42" t="n">
        <v>35</v>
      </c>
      <c r="E501" s="42" t="n">
        <v>2</v>
      </c>
      <c r="F501" s="3" t="s">
        <v>793</v>
      </c>
      <c r="G501" s="3" t="n">
        <v>3036</v>
      </c>
      <c r="AA501" s="33" t="n">
        <v>5409</v>
      </c>
      <c r="AB501" s="33" t="n">
        <f aca="false">AA501*(1+NewColStats!B69)^10+NewColStats!B70</f>
        <v>11064.2326243885</v>
      </c>
      <c r="AC501" s="33" t="n">
        <f aca="false">AB501*(1+NewColStats!C69)^10+NewColStats!C70</f>
        <v>16965.9799266387</v>
      </c>
      <c r="AD501" s="33" t="n">
        <f aca="false">AC501*(1+NewColStats!D69)^10+NewColStats!D70</f>
        <v>23021.195965214</v>
      </c>
      <c r="AE501" s="33" t="n">
        <f aca="false">AD501*(1+NewColStats!E69)^10+NewColStats!E70</f>
        <v>29682.6266029674</v>
      </c>
      <c r="AF501" s="33" t="n">
        <f aca="false">AE501*(1+NewColStats!F69)^10+NewColStats!F70</f>
        <v>37443.1713399513</v>
      </c>
      <c r="AG501" s="33" t="n">
        <f aca="false">AF501*(1+NewColStats!G69)^10+NewColStats!G70</f>
        <v>46395.8106783476</v>
      </c>
      <c r="AH501" s="33" t="n">
        <f aca="false">AG501*(1+NewColStats!H69)^10+NewColStats!H70</f>
        <v>55516.0822241795</v>
      </c>
      <c r="AI501" s="33" t="n">
        <f aca="false">AH501*(1+NewColStats!I69)^10+NewColStats!I70</f>
        <v>65434.1763294001</v>
      </c>
      <c r="AJ501" s="33" t="n">
        <f aca="false">AI501*(1+NewColStats!J69)^10+NewColStats!J70</f>
        <v>75280.0389315135</v>
      </c>
      <c r="AK501" s="33" t="n">
        <f aca="false">AJ501*(1+NewColStats!K69)^10+NewColStats!K70</f>
        <v>86983.0012939529</v>
      </c>
      <c r="AL501" s="33" t="n">
        <f aca="false">AK501*(1+NewColStats!L69)^10+NewColStats!L70</f>
        <v>99060.0689404131</v>
      </c>
      <c r="AM501" s="33" t="n">
        <f aca="false">AL501*(1+NewColStats!M69)^10+NewColStats!M70</f>
        <v>113012.189101953</v>
      </c>
      <c r="AN501" s="33" t="n">
        <f aca="false">AM501*(1+NewColStats!N69)^10+NewColStats!N70</f>
        <v>127335.764523172</v>
      </c>
      <c r="AO501" s="33" t="n">
        <f aca="false">AN501*(1+NewColStats!O69)^10+NewColStats!O70</f>
        <v>141963.125772525</v>
      </c>
      <c r="AP501" s="33" t="n">
        <f aca="false">AO501*(1+NewColStats!P69)^10+NewColStats!P70</f>
        <v>158815.609720865</v>
      </c>
      <c r="AQ501" s="33" t="n">
        <f aca="false">AP501*(1+NewColStats!Q69)^10+NewColStats!Q70</f>
        <v>177801.645095414</v>
      </c>
      <c r="AR501" s="33" t="n">
        <f aca="false">AQ501*(1+NewColStats!R69)^10+NewColStats!R70</f>
        <v>196433.499050636</v>
      </c>
      <c r="AS501" s="33" t="n">
        <f aca="false">AR501*(1+NewColStats!S69)^10+NewColStats!S70</f>
        <v>220142.75070917</v>
      </c>
      <c r="AT501" s="33" t="n">
        <f aca="false">AS501*(1+NewColStats!T69)^10+NewColStats!T70</f>
        <v>245381.072956693</v>
      </c>
      <c r="AU501" s="33" t="n">
        <f aca="false">AT501*(1+NewColStats!U69)^10+NewColStats!U70</f>
        <v>270214.499339933</v>
      </c>
      <c r="AV501" s="33" t="n">
        <f aca="false">AU501*(1+NewColStats!V69)^10+NewColStats!V70</f>
        <v>298984.914577801</v>
      </c>
      <c r="AW501" s="33" t="n">
        <f aca="false">AV501*(1+NewColStats!W69)^10+NewColStats!W70</f>
        <v>328634.012289025</v>
      </c>
      <c r="AX501" s="33" t="n">
        <f aca="false">AW501*(1+NewColStats!X69)^10+NewColStats!X70</f>
        <v>363016.401137115</v>
      </c>
      <c r="AY501" s="33" t="n">
        <f aca="false">AX501*(1+NewColStats!Y69)^10+NewColStats!Y70</f>
        <v>399015.23660776</v>
      </c>
      <c r="AZ501" s="33" t="n">
        <f aca="false">AY501*(1+NewColStats!Z69)^10+NewColStats!Z70</f>
        <v>436416.480042222</v>
      </c>
      <c r="BA501" s="33" t="n">
        <f aca="false">AZ501*(1+NewColStats!B92)^10</f>
        <v>472613.870352514</v>
      </c>
      <c r="BB501" s="33" t="n">
        <f aca="false">BA501*(1+NewColStats!C92)^10</f>
        <v>514357.987865251</v>
      </c>
      <c r="BC501" s="33" t="n">
        <f aca="false">BB501*(1+NewColStats!D92)^10</f>
        <v>557020.026760239</v>
      </c>
      <c r="BD501" s="33" t="n">
        <f aca="false">BC501*(1+NewColStats!E92)^10</f>
        <v>609231.671097043</v>
      </c>
      <c r="BE501" s="33" t="n">
        <f aca="false">BD501*(1+NewColStats!F92)^10</f>
        <v>669646.656818432</v>
      </c>
      <c r="BF501" s="33" t="n">
        <f aca="false">BE501*(1+NewColStats!G92)^10</f>
        <v>725188.696396071</v>
      </c>
      <c r="BG501" s="33" t="n">
        <f aca="false">BF501*(1+NewColStats!H92)^10</f>
        <v>777581.163722911</v>
      </c>
      <c r="BH501" s="33" t="n">
        <f aca="false">BG501*(1+NewColStats!I92)^10</f>
        <v>837907.889714635</v>
      </c>
      <c r="BI501" s="33" t="n">
        <f aca="false">BH501*(1+NewColStats!J92)^10</f>
        <v>920999.750487063</v>
      </c>
      <c r="BJ501" s="33" t="n">
        <f aca="false">BI501*(1+NewColStats!K92)^10</f>
        <v>1007328.62395037</v>
      </c>
      <c r="BK501" s="33" t="n">
        <f aca="false">BJ501*(1+NewColStats!L92)^10</f>
        <v>1090878.78541159</v>
      </c>
      <c r="BL501" s="33" t="n">
        <f aca="false">BK501*(1+NewColStats!M92)^10</f>
        <v>1187231.80225472</v>
      </c>
    </row>
    <row r="502" customFormat="false" ht="12.75" hidden="false" customHeight="true" outlineLevel="0" collapsed="false">
      <c r="A502" s="131" t="n">
        <f aca="false">A501+1</f>
        <v>501</v>
      </c>
      <c r="B502" s="5" t="s">
        <v>1358</v>
      </c>
      <c r="C502" s="3" t="s">
        <v>699</v>
      </c>
      <c r="D502" s="42" t="n">
        <v>137</v>
      </c>
      <c r="E502" s="42" t="n">
        <v>3</v>
      </c>
      <c r="F502" s="3" t="s">
        <v>793</v>
      </c>
      <c r="G502" s="3" t="n">
        <v>3036</v>
      </c>
      <c r="AA502" s="33" t="n">
        <v>5101</v>
      </c>
      <c r="AB502" s="33" t="n">
        <f aca="false">AA502*(1+NewColStats!B71)^10+NewColStats!B70</f>
        <v>10690.7155692386</v>
      </c>
      <c r="AC502" s="33" t="n">
        <f aca="false">AB502*(1+NewColStats!C71)^10+NewColStats!C70</f>
        <v>16485.761902946</v>
      </c>
      <c r="AD502" s="33" t="n">
        <f aca="false">AC502*(1+NewColStats!D71)^10+NewColStats!D70</f>
        <v>22391.6451542552</v>
      </c>
      <c r="AE502" s="33" t="n">
        <f aca="false">AD502*(1+NewColStats!E71)^10+NewColStats!E70</f>
        <v>28857.026862954</v>
      </c>
      <c r="AF502" s="33" t="n">
        <f aca="false">AE502*(1+NewColStats!F71)^10+NewColStats!F70</f>
        <v>35876.1103464044</v>
      </c>
      <c r="AG502" s="33" t="n">
        <f aca="false">AF502*(1+NewColStats!G71)^10+NewColStats!G70</f>
        <v>43826.1687551532</v>
      </c>
      <c r="AH502" s="33" t="n">
        <f aca="false">AG502*(1+NewColStats!H71)^10+NewColStats!H70</f>
        <v>52392.8172662281</v>
      </c>
      <c r="AI502" s="33" t="n">
        <f aca="false">AH502*(1+NewColStats!I71)^10+NewColStats!I70</f>
        <v>61374.2651649018</v>
      </c>
      <c r="AJ502" s="33" t="n">
        <f aca="false">AI502*(1+NewColStats!J71)^10+NewColStats!J70</f>
        <v>70460.4972659372</v>
      </c>
      <c r="AK502" s="33" t="n">
        <f aca="false">AJ502*(1+NewColStats!K71)^10+NewColStats!K70</f>
        <v>80832.2242474299</v>
      </c>
      <c r="AL502" s="33" t="n">
        <f aca="false">AK502*(1+NewColStats!L71)^10+NewColStats!L70</f>
        <v>92232.0744263786</v>
      </c>
      <c r="AM502" s="33" t="n">
        <f aca="false">AL502*(1+NewColStats!M71)^10+NewColStats!M70</f>
        <v>103878.347878463</v>
      </c>
      <c r="AN502" s="33" t="n">
        <f aca="false">AM502*(1+NewColStats!N71)^10+NewColStats!N70</f>
        <v>116115.267725439</v>
      </c>
      <c r="AO502" s="33" t="n">
        <f aca="false">AN502*(1+NewColStats!O71)^10+NewColStats!O70</f>
        <v>129629.938702796</v>
      </c>
      <c r="AP502" s="33" t="n">
        <f aca="false">AO502*(1+NewColStats!P71)^10+NewColStats!P70</f>
        <v>143780.654888563</v>
      </c>
      <c r="AQ502" s="33" t="n">
        <f aca="false">AP502*(1+NewColStats!Q71)^10+NewColStats!Q70</f>
        <v>160323.292596019</v>
      </c>
      <c r="AR502" s="33" t="n">
        <f aca="false">AQ502*(1+NewColStats!R71)^10+NewColStats!R70</f>
        <v>177221.890604808</v>
      </c>
      <c r="AS502" s="33" t="n">
        <f aca="false">AR502*(1+NewColStats!S71)^10+NewColStats!S70</f>
        <v>194833.584756582</v>
      </c>
      <c r="AT502" s="33" t="n">
        <f aca="false">AS502*(1+NewColStats!T71)^10+NewColStats!T70</f>
        <v>215154.425742935</v>
      </c>
      <c r="AU502" s="33" t="n">
        <f aca="false">AT502*(1+NewColStats!U71)^10+NewColStats!U70</f>
        <v>235821.683318424</v>
      </c>
      <c r="AV502" s="33" t="n">
        <f aca="false">AU502*(1+NewColStats!V71)^10+NewColStats!V70</f>
        <v>259707.144558187</v>
      </c>
      <c r="AW502" s="33" t="n">
        <f aca="false">AV502*(1+NewColStats!W71)^10+NewColStats!W70</f>
        <v>282646.051436329</v>
      </c>
      <c r="AX502" s="33" t="n">
        <f aca="false">AW502*(1+NewColStats!X71)^10+NewColStats!X70</f>
        <v>309139.560469798</v>
      </c>
      <c r="AY502" s="33" t="n">
        <f aca="false">AX502*(1+NewColStats!Y71)^10+NewColStats!Y70</f>
        <v>336444.637509669</v>
      </c>
      <c r="AZ502" s="33" t="n">
        <f aca="false">AY502*(1+NewColStats!Z71)^10+NewColStats!Z70</f>
        <v>364350.132418028</v>
      </c>
      <c r="BA502" s="33" t="n">
        <f aca="false">AZ502*(1+NewColStats!B90)^10</f>
        <v>398502.081385683</v>
      </c>
      <c r="BB502" s="33" t="n">
        <f aca="false">BA502*(1+NewColStats!C90)^10</f>
        <v>433700.197137187</v>
      </c>
      <c r="BC502" s="33" t="n">
        <f aca="false">BB502*(1+NewColStats!D90)^10</f>
        <v>474352.596250074</v>
      </c>
      <c r="BD502" s="33" t="n">
        <f aca="false">BC502*(1+NewColStats!E90)^10</f>
        <v>513696.49561314</v>
      </c>
      <c r="BE502" s="33" t="n">
        <f aca="false">BD502*(1+NewColStats!F90)^10</f>
        <v>559069.27924042</v>
      </c>
      <c r="BF502" s="33" t="n">
        <f aca="false">BE502*(1+NewColStats!G90)^10</f>
        <v>611473.007948541</v>
      </c>
      <c r="BG502" s="33" t="n">
        <f aca="false">BF502*(1+NewColStats!H90)^10</f>
        <v>665482.004935091</v>
      </c>
      <c r="BH502" s="33" t="n">
        <f aca="false">BG502*(1+NewColStats!I90)^10</f>
        <v>727860.210538046</v>
      </c>
      <c r="BI502" s="33" t="n">
        <f aca="false">BH502*(1+NewColStats!J90)^10</f>
        <v>800039.098000742</v>
      </c>
      <c r="BJ502" s="33" t="n">
        <f aca="false">BI502*(1+NewColStats!K90)^10</f>
        <v>888125.602804971</v>
      </c>
      <c r="BK502" s="33" t="n">
        <f aca="false">BJ502*(1+NewColStats!L90)^10</f>
        <v>976197.34654023</v>
      </c>
      <c r="BL502" s="33" t="n">
        <f aca="false">BK502*(1+NewColStats!M90)^10</f>
        <v>1089053.40886217</v>
      </c>
    </row>
    <row r="503" customFormat="false" ht="12.75" hidden="false" customHeight="true" outlineLevel="0" collapsed="false">
      <c r="A503" s="131" t="n">
        <f aca="false">A502+1</f>
        <v>502</v>
      </c>
      <c r="B503" s="5" t="s">
        <v>1359</v>
      </c>
      <c r="C503" s="3" t="s">
        <v>699</v>
      </c>
      <c r="D503" s="42" t="n">
        <v>27</v>
      </c>
      <c r="E503" s="42" t="n">
        <v>2</v>
      </c>
      <c r="F503" s="3" t="s">
        <v>793</v>
      </c>
      <c r="G503" s="3" t="n">
        <v>3037</v>
      </c>
      <c r="AA503" s="33" t="n">
        <v>5089</v>
      </c>
      <c r="AB503" s="33" t="n">
        <f aca="false">AA503*(1+NewColStats!B71)^10+NewColStats!B72</f>
        <v>10677.3282752118</v>
      </c>
      <c r="AC503" s="33" t="n">
        <f aca="false">AB503*(1+NewColStats!C71)^10+NewColStats!C72</f>
        <v>15970.7529058689</v>
      </c>
      <c r="AD503" s="33" t="n">
        <f aca="false">AC503*(1+NewColStats!D71)^10+NewColStats!D72</f>
        <v>21817.0970817274</v>
      </c>
      <c r="AE503" s="33" t="n">
        <f aca="false">AD503*(1+NewColStats!E71)^10+NewColStats!E72</f>
        <v>28219.2194676287</v>
      </c>
      <c r="AF503" s="33" t="n">
        <f aca="false">AE503*(1+NewColStats!F71)^10+NewColStats!F72</f>
        <v>35171.5741857773</v>
      </c>
      <c r="AG503" s="33" t="n">
        <f aca="false">AF503*(1+NewColStats!G71)^10+NewColStats!G72</f>
        <v>42544.0612257606</v>
      </c>
      <c r="AH503" s="33" t="n">
        <f aca="false">AG503*(1+NewColStats!H71)^10+NewColStats!H72</f>
        <v>50962.4880603954</v>
      </c>
      <c r="AI503" s="33" t="n">
        <f aca="false">AH503*(1+NewColStats!I71)^10+NewColStats!I72</f>
        <v>59294.2918775171</v>
      </c>
      <c r="AJ503" s="33" t="n">
        <f aca="false">AI503*(1+NewColStats!J71)^10+NewColStats!J72</f>
        <v>68174.2616280875</v>
      </c>
      <c r="AK503" s="33" t="n">
        <f aca="false">AJ503*(1+NewColStats!K71)^10+NewColStats!K72</f>
        <v>77806.7977779576</v>
      </c>
      <c r="AL503" s="33" t="n">
        <f aca="false">AK503*(1+NewColStats!L71)^10+NewColStats!L72</f>
        <v>88873.5401826687</v>
      </c>
      <c r="AM503" s="33" t="n">
        <f aca="false">AL503*(1+NewColStats!M71)^10+NewColStats!M72</f>
        <v>100186.761680948</v>
      </c>
      <c r="AN503" s="33" t="n">
        <f aca="false">AM503*(1+NewColStats!N71)^10+NewColStats!N72</f>
        <v>111577.654856847</v>
      </c>
      <c r="AO503" s="33" t="n">
        <f aca="false">AN503*(1+NewColStats!O71)^10+NewColStats!O72</f>
        <v>124642.349528521</v>
      </c>
      <c r="AP503" s="33" t="n">
        <f aca="false">AO503*(1+NewColStats!P71)^10+NewColStats!P72</f>
        <v>138325.559665035</v>
      </c>
      <c r="AQ503" s="33" t="n">
        <f aca="false">AP503*(1+NewColStats!Q71)^10+NewColStats!Q72</f>
        <v>154297.473715886</v>
      </c>
      <c r="AR503" s="33" t="n">
        <f aca="false">AQ503*(1+NewColStats!R71)^10+NewColStats!R72</f>
        <v>170598.516182384</v>
      </c>
      <c r="AS503" s="33" t="n">
        <f aca="false">AR503*(1+NewColStats!S71)^10+NewColStats!S72</f>
        <v>187589.375798523</v>
      </c>
      <c r="AT503" s="33" t="n">
        <f aca="false">AS503*(1+NewColStats!T71)^10+NewColStats!T72</f>
        <v>206691.838536457</v>
      </c>
      <c r="AU503" s="33" t="n">
        <f aca="false">AT503*(1+NewColStats!U71)^10+NewColStats!U72</f>
        <v>226565.865039154</v>
      </c>
      <c r="AV503" s="33" t="n">
        <f aca="false">AU503*(1+NewColStats!V71)^10+NewColStats!V72</f>
        <v>249033.465051883</v>
      </c>
      <c r="AW503" s="33" t="n">
        <f aca="false">AV503*(1+NewColStats!W71)^10+NewColStats!W72</f>
        <v>271029.607953858</v>
      </c>
      <c r="AX503" s="33" t="n">
        <f aca="false">AW503*(1+NewColStats!X71)^10+NewColStats!X72</f>
        <v>296434.262751524</v>
      </c>
      <c r="AY503" s="33" t="n">
        <f aca="false">AX503*(1+NewColStats!Y71)^10+NewColStats!Y72</f>
        <v>322617.130998432</v>
      </c>
      <c r="AZ503" s="33" t="n">
        <f aca="false">AY503*(1+NewColStats!Z71)^10+NewColStats!Z72</f>
        <v>349375.740596326</v>
      </c>
      <c r="BA503" s="33" t="n">
        <f aca="false">AZ503*(1+NewColStats!B91)^10</f>
        <v>380234.72059341</v>
      </c>
      <c r="BB503" s="33" t="n">
        <f aca="false">BA503*(1+NewColStats!C91)^10</f>
        <v>405685.572983527</v>
      </c>
      <c r="BC503" s="33" t="n">
        <f aca="false">BB503*(1+NewColStats!D91)^10</f>
        <v>428558.696971004</v>
      </c>
      <c r="BD503" s="33" t="n">
        <f aca="false">BC503*(1+NewColStats!E91)^10</f>
        <v>457244.094559336</v>
      </c>
      <c r="BE503" s="33" t="n">
        <f aca="false">BD503*(1+NewColStats!F91)^10</f>
        <v>497630.66044885</v>
      </c>
      <c r="BF503" s="33" t="n">
        <f aca="false">BE503*(1+NewColStats!G91)^10</f>
        <v>538905.296193341</v>
      </c>
      <c r="BG503" s="33" t="n">
        <f aca="false">BF503*(1+NewColStats!H91)^10</f>
        <v>589418.976679335</v>
      </c>
      <c r="BH503" s="33" t="n">
        <f aca="false">BG503*(1+NewColStats!I91)^10</f>
        <v>651085.242777224</v>
      </c>
      <c r="BI503" s="33" t="n">
        <f aca="false">BH503*(1+NewColStats!J91)^10</f>
        <v>740853.44639279</v>
      </c>
      <c r="BJ503" s="33" t="n">
        <f aca="false">BI503*(1+NewColStats!K91)^10</f>
        <v>838846.746406788</v>
      </c>
      <c r="BK503" s="33" t="n">
        <f aca="false">BJ503*(1+NewColStats!L91)^10</f>
        <v>963967.016969727</v>
      </c>
      <c r="BL503" s="33" t="n">
        <f aca="false">BK503*(1+NewColStats!M91)^10</f>
        <v>1113224.32641213</v>
      </c>
    </row>
    <row r="504" customFormat="false" ht="12.75" hidden="false" customHeight="true" outlineLevel="0" collapsed="false">
      <c r="A504" s="131" t="n">
        <f aca="false">A503+1</f>
        <v>503</v>
      </c>
      <c r="B504" s="5" t="s">
        <v>671</v>
      </c>
      <c r="C504" s="3" t="s">
        <v>688</v>
      </c>
      <c r="D504" s="42" t="n">
        <v>12</v>
      </c>
      <c r="E504" s="42" t="n">
        <v>2</v>
      </c>
      <c r="F504" s="3" t="s">
        <v>793</v>
      </c>
      <c r="G504" s="3" t="n">
        <v>3037</v>
      </c>
      <c r="H504" s="3" t="n">
        <v>3141</v>
      </c>
      <c r="I504" s="3" t="s">
        <v>1034</v>
      </c>
      <c r="AA504" s="33" t="n">
        <v>5943</v>
      </c>
      <c r="AB504" s="33" t="n">
        <f aca="false">AA504*(1+NewColStats!B63)^10+NewColStats!B62</f>
        <v>11729.0855406947</v>
      </c>
      <c r="AC504" s="33" t="n">
        <f aca="false">AB504*(1+NewColStats!C63)^10+NewColStats!C62</f>
        <v>18215.0642409518</v>
      </c>
      <c r="AD504" s="33" t="n">
        <f aca="false">AC504*(1+NewColStats!D63)^10+NewColStats!D62</f>
        <v>25421.5912045316</v>
      </c>
      <c r="AE504" s="33" t="n">
        <f aca="false">AD504*(1+NewColStats!E63)^10+NewColStats!E62</f>
        <v>33142.2977912055</v>
      </c>
      <c r="AF504" s="33" t="n">
        <f aca="false">AE504*(1+NewColStats!F63)^10+NewColStats!F62</f>
        <v>42026.0570170281</v>
      </c>
      <c r="AG504" s="33" t="n">
        <f aca="false">AF504*(1+NewColStats!G63)^10+NewColStats!G62</f>
        <v>51850.4128985178</v>
      </c>
      <c r="AH504" s="33" t="n">
        <f aca="false">AG504*(1+NewColStats!H63)^10+NewColStats!H62</f>
        <v>62631.4412067305</v>
      </c>
      <c r="AI504" s="33" t="n">
        <f aca="false">AH504*(1+NewColStats!I63)^10+NewColStats!I62</f>
        <v>73872.1265632218</v>
      </c>
      <c r="AJ504" s="33" t="n">
        <f aca="false">AI504*(1+NewColStats!J63)^10+NewColStats!J62</f>
        <v>86820.8097499806</v>
      </c>
      <c r="AK504" s="33" t="n">
        <f aca="false">AJ504*(1+NewColStats!K63)^10+NewColStats!K62</f>
        <v>101820.292495666</v>
      </c>
      <c r="AL504" s="27" t="n">
        <f aca="false">AK504*(1+NewColStats!L63)^10+NewColStats!L62</f>
        <v>117654.546048622</v>
      </c>
      <c r="AM504" s="27" t="n">
        <f aca="false">AL504*(1+NewColStats!M63)^10+NewColStats!M62</f>
        <v>134256.333462183</v>
      </c>
      <c r="AN504" s="27" t="n">
        <f aca="false">AM504*(1+NewColStats!N63)^10+NewColStats!N62</f>
        <v>153519.807249427</v>
      </c>
      <c r="AO504" s="27" t="n">
        <f aca="false">AN504*(1+NewColStats!O63)^10+NewColStats!O62</f>
        <v>173767.899882538</v>
      </c>
      <c r="AP504" s="27" t="n">
        <f aca="false">AO504*(1+NewColStats!P63)^10+NewColStats!P62</f>
        <v>194447.866896491</v>
      </c>
      <c r="AQ504" s="27" t="n">
        <f aca="false">AP504*(1+NewColStats!Q63)^10+NewColStats!Q62</f>
        <v>218927.563919447</v>
      </c>
      <c r="AR504" s="27" t="n">
        <f aca="false">AQ504*(1+NewColStats!R63)^10+NewColStats!R62</f>
        <v>247447.897115586</v>
      </c>
      <c r="AS504" s="27" t="n">
        <f aca="false">AR504*(1+NewColStats!S63)^10+NewColStats!S62</f>
        <v>277554.812917276</v>
      </c>
      <c r="AT504" s="27" t="n">
        <f aca="false">AS504*(1+NewColStats!T63)^10+NewColStats!T62</f>
        <v>309614.361097573</v>
      </c>
      <c r="AU504" s="27" t="n">
        <f aca="false">AT504*(1+NewColStats!U63)^10+NewColStats!U62</f>
        <v>343006.873613433</v>
      </c>
      <c r="AV504" s="27" t="n">
        <f aca="false">AU504*(1+NewColStats!V63)^10+NewColStats!V62</f>
        <v>381272.873670102</v>
      </c>
      <c r="AW504" s="27" t="n">
        <f aca="false">AV504*(1+NewColStats!W63)^10+NewColStats!W62</f>
        <v>425851.005356361</v>
      </c>
      <c r="AX504" s="27" t="n">
        <f aca="false">AW504*(1+NewColStats!X63)^10+NewColStats!X62</f>
        <v>472738.372139996</v>
      </c>
      <c r="AY504" s="27" t="n">
        <f aca="false">AX504*(1+NewColStats!Y63)^10+NewColStats!Y62</f>
        <v>522197.265396716</v>
      </c>
      <c r="AZ504" s="27" t="n">
        <f aca="false">AY504*(1+NewColStats!Z63)^10+NewColStats!Z62</f>
        <v>573981.408981834</v>
      </c>
      <c r="BA504" s="27" t="n">
        <f aca="false">AZ504*(1+NewColStats!B87)^10</f>
        <v>637178.340564508</v>
      </c>
      <c r="BB504" s="27" t="n">
        <f aca="false">BA504*(1+NewColStats!C87)^10</f>
        <v>710841.149388762</v>
      </c>
      <c r="BC504" s="27" t="n">
        <f aca="false">BB504*(1+NewColStats!D87)^10</f>
        <v>789106.714755693</v>
      </c>
      <c r="BD504" s="27" t="n">
        <f aca="false">BC504*(1+NewColStats!E87)^10</f>
        <v>863072.743184221</v>
      </c>
      <c r="BE504" s="27" t="n">
        <f aca="false">BD504*(1+NewColStats!F87)^10</f>
        <v>953369.247960633</v>
      </c>
      <c r="BF504" s="27" t="n">
        <f aca="false">BE504*(1+NewColStats!G87)^10</f>
        <v>1037576.59018318</v>
      </c>
      <c r="BG504" s="27" t="n">
        <f aca="false">BF504*(1+NewColStats!H87)^10</f>
        <v>1134832.66231029</v>
      </c>
      <c r="BH504" s="27" t="n">
        <f aca="false">BG504*(1+NewColStats!I87)^10</f>
        <v>1228958.30305269</v>
      </c>
      <c r="BI504" s="27" t="n">
        <f aca="false">BH504*(1+NewColStats!J87)^10</f>
        <v>1324304.01648091</v>
      </c>
      <c r="BJ504" s="27" t="n">
        <f aca="false">BI504*(1+NewColStats!K87)^10</f>
        <v>1448436.16071361</v>
      </c>
      <c r="BK504" s="27" t="n">
        <f aca="false">BJ504*(1+NewColStats!L87)^10</f>
        <v>1576370.80905016</v>
      </c>
      <c r="BL504" s="27" t="n">
        <f aca="false">BK504*(1+NewColStats!M87)^10</f>
        <v>1741294.07352917</v>
      </c>
    </row>
    <row r="505" customFormat="false" ht="12.75" hidden="false" customHeight="true" outlineLevel="0" collapsed="false">
      <c r="A505" s="131" t="n">
        <f aca="false">A504+1</f>
        <v>504</v>
      </c>
      <c r="B505" s="5" t="s">
        <v>1360</v>
      </c>
      <c r="C505" s="3" t="s">
        <v>699</v>
      </c>
      <c r="D505" s="42" t="n">
        <v>34</v>
      </c>
      <c r="E505" s="42" t="n">
        <v>2</v>
      </c>
      <c r="F505" s="3" t="s">
        <v>793</v>
      </c>
      <c r="G505" s="3" t="n">
        <v>3037</v>
      </c>
      <c r="AA505" s="33" t="n">
        <v>5324</v>
      </c>
      <c r="AB505" s="33" t="n">
        <f aca="false">AA505*(1+NewColStats!B73)^10+NewColStats!B74</f>
        <v>10881.0081956893</v>
      </c>
      <c r="AC505" s="33" t="n">
        <f aca="false">AB505*(1+NewColStats!C73)^10+NewColStats!C74</f>
        <v>16079.0371209001</v>
      </c>
      <c r="AD505" s="33" t="n">
        <f aca="false">AC505*(1+NewColStats!D73)^10+NewColStats!D74</f>
        <v>21761.2601590543</v>
      </c>
      <c r="AE505" s="33" t="n">
        <f aca="false">AD505*(1+NewColStats!E73)^10+NewColStats!E74</f>
        <v>27419.2343487764</v>
      </c>
      <c r="AF505" s="33" t="n">
        <f aca="false">AE505*(1+NewColStats!F73)^10+NewColStats!F74</f>
        <v>33489.3453735672</v>
      </c>
      <c r="AG505" s="33" t="n">
        <f aca="false">AF505*(1+NewColStats!G73)^10+NewColStats!G74</f>
        <v>39810.3452797597</v>
      </c>
      <c r="AH505" s="33" t="n">
        <f aca="false">AG505*(1+NewColStats!H73)^10+NewColStats!H74</f>
        <v>46541.9231204373</v>
      </c>
      <c r="AI505" s="33" t="n">
        <f aca="false">AH505*(1+NewColStats!I73)^10+NewColStats!I74</f>
        <v>53652.7874642179</v>
      </c>
      <c r="AJ505" s="33" t="n">
        <f aca="false">AI505*(1+NewColStats!J73)^10+NewColStats!J74</f>
        <v>61473.3125490786</v>
      </c>
      <c r="AK505" s="33" t="n">
        <f aca="false">AJ505*(1+NewColStats!K73)^10+NewColStats!K74</f>
        <v>69403.0075790444</v>
      </c>
      <c r="AL505" s="33" t="n">
        <f aca="false">AK505*(1+NewColStats!L73)^10+NewColStats!L74</f>
        <v>77908.4202635712</v>
      </c>
      <c r="AM505" s="33" t="n">
        <f aca="false">AL505*(1+NewColStats!M73)^10+NewColStats!M74</f>
        <v>87634.2761589551</v>
      </c>
      <c r="AN505" s="33" t="n">
        <f aca="false">AM505*(1+NewColStats!N73)^10+NewColStats!N74</f>
        <v>97374.6658334994</v>
      </c>
      <c r="AO505" s="33" t="n">
        <f aca="false">AN505*(1+NewColStats!O73)^10+NewColStats!O74</f>
        <v>107451.145404501</v>
      </c>
      <c r="AP505" s="33" t="n">
        <f aca="false">AO505*(1+NewColStats!P73)^10+NewColStats!P74</f>
        <v>118941.8809119</v>
      </c>
      <c r="AQ505" s="33" t="n">
        <f aca="false">AP505*(1+NewColStats!Q73)^10+NewColStats!Q74</f>
        <v>132090.764048189</v>
      </c>
      <c r="AR505" s="33" t="n">
        <f aca="false">AQ505*(1+NewColStats!R73)^10+NewColStats!R74</f>
        <v>145257.819804851</v>
      </c>
      <c r="AS505" s="33" t="n">
        <f aca="false">AR505*(1+NewColStats!S73)^10+NewColStats!S74</f>
        <v>158805.838703197</v>
      </c>
      <c r="AT505" s="33" t="n">
        <f aca="false">AS505*(1+NewColStats!T73)^10+NewColStats!T74</f>
        <v>173832.531545687</v>
      </c>
      <c r="AU505" s="33" t="n">
        <f aca="false">AT505*(1+NewColStats!U73)^10+NewColStats!U74</f>
        <v>189250.602999764</v>
      </c>
      <c r="AV505" s="33" t="n">
        <f aca="false">AU505*(1+NewColStats!V73)^10+NewColStats!V74</f>
        <v>204433.146512358</v>
      </c>
      <c r="AW505" s="33" t="n">
        <f aca="false">AV505*(1+NewColStats!W73)^10+NewColStats!W74</f>
        <v>219702.76027275</v>
      </c>
      <c r="AX505" s="33" t="n">
        <f aca="false">AW505*(1+NewColStats!X73)^10+NewColStats!X74</f>
        <v>234408.472872263</v>
      </c>
      <c r="AY505" s="33" t="n">
        <f aca="false">AX505*(1+NewColStats!Y73)^10+NewColStats!Y74</f>
        <v>248858.863096519</v>
      </c>
      <c r="AZ505" s="33" t="n">
        <f aca="false">AY505*(1+NewColStats!Z73)^10+NewColStats!Z74</f>
        <v>265516.127274702</v>
      </c>
      <c r="BA505" s="33" t="n">
        <f aca="false">AZ505*(1+NewColStats!B94)^10</f>
        <v>284698.782895401</v>
      </c>
      <c r="BB505" s="33" t="n">
        <f aca="false">BA505*(1+NewColStats!C94)^10</f>
        <v>309845.102532728</v>
      </c>
      <c r="BC505" s="33" t="n">
        <f aca="false">BB505*(1+NewColStats!D94)^10</f>
        <v>340571.160177843</v>
      </c>
      <c r="BD505" s="33" t="n">
        <f aca="false">BC505*(1+NewColStats!E94)^10</f>
        <v>376202.438809408</v>
      </c>
      <c r="BE505" s="33" t="n">
        <f aca="false">BD505*(1+NewColStats!F94)^10</f>
        <v>419694.388496028</v>
      </c>
      <c r="BF505" s="33" t="n">
        <f aca="false">BE505*(1+NewColStats!G94)^10</f>
        <v>459033.968923249</v>
      </c>
      <c r="BG505" s="33" t="n">
        <f aca="false">BF505*(1+NewColStats!H94)^10</f>
        <v>504554.469569895</v>
      </c>
      <c r="BH505" s="33" t="n">
        <f aca="false">BG505*(1+NewColStats!I94)^10</f>
        <v>551848.314042506</v>
      </c>
      <c r="BI505" s="33" t="n">
        <f aca="false">BH505*(1+NewColStats!J94)^10</f>
        <v>600590.89718636</v>
      </c>
      <c r="BJ505" s="33" t="n">
        <f aca="false">BI505*(1+NewColStats!K94)^10</f>
        <v>660149.01308761</v>
      </c>
      <c r="BK505" s="33" t="n">
        <f aca="false">BJ505*(1+NewColStats!L94)^10</f>
        <v>732833.234843976</v>
      </c>
      <c r="BL505" s="33" t="n">
        <f aca="false">BK505*(1+NewColStats!M94)^10</f>
        <v>805505.27656422</v>
      </c>
    </row>
    <row r="506" customFormat="false" ht="12.75" hidden="false" customHeight="true" outlineLevel="0" collapsed="false">
      <c r="A506" s="131" t="n">
        <f aca="false">A505+1</f>
        <v>505</v>
      </c>
      <c r="B506" s="5" t="s">
        <v>1361</v>
      </c>
      <c r="C506" s="3" t="s">
        <v>699</v>
      </c>
      <c r="D506" s="42" t="n">
        <v>21</v>
      </c>
      <c r="E506" s="42" t="n">
        <v>2</v>
      </c>
      <c r="F506" s="3" t="s">
        <v>793</v>
      </c>
      <c r="G506" s="3" t="n">
        <v>3037</v>
      </c>
      <c r="AA506" s="33" t="n">
        <v>5292</v>
      </c>
      <c r="AB506" s="33" t="n">
        <f aca="false">AA506*(1+NewColStats!B69)^10+NewColStats!B68</f>
        <v>10933.0595393352</v>
      </c>
      <c r="AC506" s="33" t="n">
        <f aca="false">AB506*(1+NewColStats!C69)^10+NewColStats!C68</f>
        <v>16818.1882902277</v>
      </c>
      <c r="AD506" s="33" t="n">
        <f aca="false">AC506*(1+NewColStats!D69)^10+NewColStats!D68</f>
        <v>22855.5012225379</v>
      </c>
      <c r="AE506" s="33" t="n">
        <f aca="false">AD506*(1+NewColStats!E69)^10+NewColStats!E68</f>
        <v>29497.7762497253</v>
      </c>
      <c r="AF506" s="33" t="n">
        <f aca="false">AE506*(1+NewColStats!F69)^10+NewColStats!F68</f>
        <v>37234.9019668121</v>
      </c>
      <c r="AG506" s="33" t="n">
        <f aca="false">AF506*(1+NewColStats!G69)^10+NewColStats!G68</f>
        <v>46159.9933424295</v>
      </c>
      <c r="AH506" s="33" t="n">
        <f aca="false">AG506*(1+NewColStats!H69)^10+NewColStats!H68</f>
        <v>55251.698570663</v>
      </c>
      <c r="AI506" s="33" t="n">
        <f aca="false">AH506*(1+NewColStats!I69)^10+NewColStats!I68</f>
        <v>65139.2278539407</v>
      </c>
      <c r="AJ506" s="33" t="n">
        <f aca="false">AI506*(1+NewColStats!J69)^10+NewColStats!J68</f>
        <v>74954.2323196648</v>
      </c>
      <c r="AK506" s="33" t="n">
        <f aca="false">AJ506*(1+NewColStats!K69)^10+NewColStats!K68</f>
        <v>86619.5288848942</v>
      </c>
      <c r="AL506" s="33" t="n">
        <f aca="false">AK506*(1+NewColStats!L69)^10+NewColStats!L68</f>
        <v>98656.5772195648</v>
      </c>
      <c r="AM506" s="33" t="n">
        <f aca="false">AL506*(1+NewColStats!M69)^10+NewColStats!M68</f>
        <v>112562.050576587</v>
      </c>
      <c r="AN506" s="33" t="n">
        <f aca="false">AM506*(1+NewColStats!N69)^10+NewColStats!N68</f>
        <v>126838.531548553</v>
      </c>
      <c r="AO506" s="33" t="n">
        <f aca="false">AN506*(1+NewColStats!O69)^10+NewColStats!O68</f>
        <v>141416.584259813</v>
      </c>
      <c r="AP506" s="33" t="n">
        <f aca="false">AO506*(1+NewColStats!P69)^10+NewColStats!P68</f>
        <v>158211.887873468</v>
      </c>
      <c r="AQ506" s="33" t="n">
        <f aca="false">AP506*(1+NewColStats!Q69)^10+NewColStats!Q68</f>
        <v>177131.451812378</v>
      </c>
      <c r="AR506" s="33" t="n">
        <f aca="false">AQ506*(1+NewColStats!R69)^10+NewColStats!R68</f>
        <v>196196.845470892</v>
      </c>
      <c r="AS506" s="33" t="n">
        <f aca="false">AR506*(1+NewColStats!S69)^10+NewColStats!S68</f>
        <v>219878.738121292</v>
      </c>
      <c r="AT506" s="33" t="n">
        <f aca="false">AS506*(1+NewColStats!T69)^10+NewColStats!T68</f>
        <v>245087.991856853</v>
      </c>
      <c r="AU506" s="33" t="n">
        <f aca="false">AT506*(1+NewColStats!U69)^10+NewColStats!U68</f>
        <v>269892.354599277</v>
      </c>
      <c r="AV506" s="33" t="n">
        <f aca="false">AU506*(1+NewColStats!V69)^10+NewColStats!V68</f>
        <v>298629.066369688</v>
      </c>
      <c r="AW506" s="33" t="n">
        <f aca="false">AV506*(1+NewColStats!W69)^10+NewColStats!W68</f>
        <v>328242.876085504</v>
      </c>
      <c r="AX506" s="33" t="n">
        <f aca="false">AW506*(1+NewColStats!X69)^10+NewColStats!X68</f>
        <v>362584.343432656</v>
      </c>
      <c r="AY506" s="33" t="n">
        <f aca="false">AX506*(1+NewColStats!Y69)^10+NewColStats!Y68</f>
        <v>398540.333527258</v>
      </c>
      <c r="AZ506" s="33" t="n">
        <f aca="false">AY506*(1+NewColStats!Z69)^10+NewColStats!Z68</f>
        <v>435897.062456778</v>
      </c>
      <c r="BA506" s="33" t="n">
        <f aca="false">AZ506*(1+NewColStats!B89)^10</f>
        <v>479123.171757531</v>
      </c>
      <c r="BB506" s="33" t="n">
        <f aca="false">BA506*(1+NewColStats!C89)^10</f>
        <v>529250.056320562</v>
      </c>
      <c r="BC506" s="33" t="n">
        <f aca="false">BB506*(1+NewColStats!D89)^10</f>
        <v>590435.509806673</v>
      </c>
      <c r="BD506" s="33" t="n">
        <f aca="false">BC506*(1+NewColStats!E89)^10</f>
        <v>652208.127760895</v>
      </c>
      <c r="BE506" s="33" t="n">
        <f aca="false">BD506*(1+NewColStats!F89)^10</f>
        <v>724018.036205288</v>
      </c>
      <c r="BF506" s="33" t="n">
        <f aca="false">BE506*(1+NewColStats!G89)^10</f>
        <v>795815.911126343</v>
      </c>
      <c r="BG506" s="33" t="n">
        <f aca="false">BF506*(1+NewColStats!H89)^10</f>
        <v>861822.719914577</v>
      </c>
      <c r="BH506" s="33" t="n">
        <f aca="false">BG506*(1+NewColStats!I89)^10</f>
        <v>947286.115512923</v>
      </c>
      <c r="BI506" s="33" t="n">
        <f aca="false">BH506*(1+NewColStats!J89)^10</f>
        <v>1056799.81299215</v>
      </c>
      <c r="BJ506" s="33" t="n">
        <f aca="false">BI506*(1+NewColStats!K89)^10</f>
        <v>1167364.45556155</v>
      </c>
      <c r="BK506" s="33" t="n">
        <f aca="false">BJ506*(1+NewColStats!L89)^10</f>
        <v>1315259.93389046</v>
      </c>
      <c r="BL506" s="33" t="n">
        <f aca="false">BK506*(1+NewColStats!M89)^10</f>
        <v>1467314.28805846</v>
      </c>
    </row>
    <row r="507" customFormat="false" ht="12.75" hidden="false" customHeight="true" outlineLevel="0" collapsed="false">
      <c r="A507" s="131" t="n">
        <f aca="false">A506+1</f>
        <v>506</v>
      </c>
      <c r="B507" s="5" t="s">
        <v>1362</v>
      </c>
      <c r="C507" s="3" t="s">
        <v>699</v>
      </c>
      <c r="D507" s="42" t="n">
        <v>60</v>
      </c>
      <c r="E507" s="42" t="n">
        <v>2</v>
      </c>
      <c r="F507" s="3" t="s">
        <v>793</v>
      </c>
      <c r="G507" s="3" t="n">
        <v>3038</v>
      </c>
      <c r="AA507" s="33" t="n">
        <v>5396</v>
      </c>
      <c r="AB507" s="33" t="n">
        <f aca="false">AA507*(1+NewColStats!B67)^10+NewColStats!B70</f>
        <v>11109.7333968683</v>
      </c>
      <c r="AC507" s="33" t="n">
        <f aca="false">AB507*(1+NewColStats!C67)^10+NewColStats!C70</f>
        <v>17017.2452728797</v>
      </c>
      <c r="AD507" s="33" t="n">
        <f aca="false">AC507*(1+NewColStats!D67)^10+NewColStats!D70</f>
        <v>23078.6714662632</v>
      </c>
      <c r="AE507" s="33" t="n">
        <f aca="false">AD507*(1+NewColStats!E67)^10+NewColStats!E70</f>
        <v>30002.5493858258</v>
      </c>
      <c r="AF507" s="33" t="n">
        <f aca="false">AE507*(1+NewColStats!F67)^10+NewColStats!F70</f>
        <v>37971.0114851318</v>
      </c>
      <c r="AG507" s="33" t="n">
        <f aca="false">AF507*(1+NewColStats!G67)^10+NewColStats!G70</f>
        <v>46781.6264387321</v>
      </c>
      <c r="AH507" s="33" t="n">
        <f aca="false">AG507*(1+NewColStats!H67)^10+NewColStats!H70</f>
        <v>56469.4709808265</v>
      </c>
      <c r="AI507" s="33" t="n">
        <f aca="false">AH507*(1+NewColStats!I67)^10+NewColStats!I70</f>
        <v>66810.0403408924</v>
      </c>
      <c r="AJ507" s="33" t="n">
        <f aca="false">AI507*(1+NewColStats!J67)^10+NewColStats!J70</f>
        <v>78274.323133053</v>
      </c>
      <c r="AK507" s="33" t="n">
        <f aca="false">AJ507*(1+NewColStats!K67)^10+NewColStats!K70</f>
        <v>90756.2773147321</v>
      </c>
      <c r="AL507" s="33" t="n">
        <f aca="false">AK507*(1+NewColStats!L67)^10+NewColStats!L70</f>
        <v>104754.351443052</v>
      </c>
      <c r="AM507" s="33" t="n">
        <f aca="false">AL507*(1+NewColStats!M67)^10+NewColStats!M70</f>
        <v>121110.296419366</v>
      </c>
      <c r="AN507" s="33" t="n">
        <f aca="false">AM507*(1+NewColStats!N67)^10+NewColStats!N70</f>
        <v>138953.975194373</v>
      </c>
      <c r="AO507" s="33" t="n">
        <f aca="false">AN507*(1+NewColStats!O67)^10+NewColStats!O70</f>
        <v>157786.509458714</v>
      </c>
      <c r="AP507" s="33" t="n">
        <f aca="false">AO507*(1+NewColStats!P67)^10+NewColStats!P70</f>
        <v>179776.762870207</v>
      </c>
      <c r="AQ507" s="33" t="n">
        <f aca="false">AP507*(1+NewColStats!Q67)^10+NewColStats!Q70</f>
        <v>205055.984449403</v>
      </c>
      <c r="AR507" s="33" t="n">
        <f aca="false">AQ507*(1+NewColStats!R67)^10+NewColStats!R70</f>
        <v>230895.949477569</v>
      </c>
      <c r="AS507" s="33" t="n">
        <f aca="false">AR507*(1+NewColStats!S67)^10+NewColStats!S70</f>
        <v>261148.567826107</v>
      </c>
      <c r="AT507" s="33" t="n">
        <f aca="false">AS507*(1+NewColStats!T67)^10+NewColStats!T70</f>
        <v>292339.388514487</v>
      </c>
      <c r="AU507" s="33" t="n">
        <f aca="false">AT507*(1+NewColStats!U67)^10+NewColStats!U70</f>
        <v>325026.759125745</v>
      </c>
      <c r="AV507" s="33" t="n">
        <f aca="false">AU507*(1+NewColStats!V67)^10+NewColStats!V70</f>
        <v>364899.68136247</v>
      </c>
      <c r="AW507" s="33" t="n">
        <f aca="false">AV507*(1+NewColStats!W67)^10+NewColStats!W70</f>
        <v>407084.943724686</v>
      </c>
      <c r="AX507" s="33" t="n">
        <f aca="false">AW507*(1+NewColStats!X67)^10+NewColStats!X70</f>
        <v>451906.115515843</v>
      </c>
      <c r="AY507" s="33" t="n">
        <f aca="false">AX507*(1+NewColStats!Y67)^10+NewColStats!Y70</f>
        <v>504150.003411127</v>
      </c>
      <c r="AZ507" s="33" t="n">
        <f aca="false">AY507*(1+NewColStats!Z67)^10+NewColStats!Z70</f>
        <v>565221.463906696</v>
      </c>
      <c r="BA507" s="33" t="n">
        <f aca="false">AZ507*(1+NewColStats!B85)^10</f>
        <v>633690.967170938</v>
      </c>
      <c r="BB507" s="33" t="n">
        <f aca="false">BA507*(1+NewColStats!C85)^10</f>
        <v>721060.939692048</v>
      </c>
      <c r="BC507" s="33" t="n">
        <f aca="false">BB507*(1+NewColStats!D85)^10</f>
        <v>808408.444195365</v>
      </c>
      <c r="BD507" s="33" t="n">
        <f aca="false">BC507*(1+NewColStats!E85)^10</f>
        <v>901866.794684678</v>
      </c>
      <c r="BE507" s="33" t="n">
        <f aca="false">BD507*(1+NewColStats!F85)^10</f>
        <v>996222.015582379</v>
      </c>
      <c r="BF507" s="33" t="n">
        <f aca="false">BE507*(1+NewColStats!G85)^10</f>
        <v>1111393.08655027</v>
      </c>
      <c r="BG507" s="33" t="n">
        <f aca="false">BF507*(1+NewColStats!H85)^10</f>
        <v>1215568.26475858</v>
      </c>
      <c r="BH507" s="33" t="n">
        <f aca="false">BG507*(1+NewColStats!I85)^10</f>
        <v>1342743.60020003</v>
      </c>
      <c r="BI507" s="33" t="n">
        <f aca="false">BH507*(1+NewColStats!J85)^10</f>
        <v>1505400.17499018</v>
      </c>
      <c r="BJ507" s="33" t="n">
        <f aca="false">BI507*(1+NewColStats!K85)^10</f>
        <v>1712956.82126739</v>
      </c>
      <c r="BK507" s="33" t="n">
        <f aca="false">BJ507*(1+NewColStats!L85)^10</f>
        <v>1929974.36641462</v>
      </c>
      <c r="BL507" s="33" t="n">
        <f aca="false">BK507*(1+NewColStats!M85)^10</f>
        <v>2163766.59586708</v>
      </c>
    </row>
    <row r="508" customFormat="false" ht="12.75" hidden="false" customHeight="true" outlineLevel="0" collapsed="false">
      <c r="A508" s="131" t="n">
        <f aca="false">A507+1</f>
        <v>507</v>
      </c>
      <c r="B508" s="5" t="s">
        <v>672</v>
      </c>
      <c r="C508" s="3" t="s">
        <v>688</v>
      </c>
      <c r="D508" s="42" t="n">
        <v>45</v>
      </c>
      <c r="E508" s="42" t="n">
        <v>2</v>
      </c>
      <c r="F508" s="3" t="s">
        <v>793</v>
      </c>
      <c r="G508" s="3" t="n">
        <v>3038</v>
      </c>
      <c r="H508" s="3" t="n">
        <v>3141</v>
      </c>
      <c r="I508" s="3" t="s">
        <v>1041</v>
      </c>
      <c r="AA508" s="33" t="n">
        <v>5711</v>
      </c>
      <c r="AB508" s="33" t="n">
        <f aca="false">AA508*(1+NewColStats!B61)^10+NewColStats!B62</f>
        <v>11466.3987082126</v>
      </c>
      <c r="AC508" s="33" t="n">
        <f aca="false">AB508*(1+NewColStats!C61)^10+NewColStats!C62</f>
        <v>18047.325361665</v>
      </c>
      <c r="AD508" s="33" t="n">
        <f aca="false">AC508*(1+NewColStats!D61)^10+NewColStats!D62</f>
        <v>25333.7730980207</v>
      </c>
      <c r="AE508" s="33" t="n">
        <f aca="false">AD508*(1+NewColStats!E61)^10+NewColStats!E62</f>
        <v>33184.692284222</v>
      </c>
      <c r="AF508" s="33" t="n">
        <f aca="false">AE508*(1+NewColStats!F61)^10+NewColStats!F62</f>
        <v>42260.0228525869</v>
      </c>
      <c r="AG508" s="33" t="n">
        <f aca="false">AF508*(1+NewColStats!G61)^10+NewColStats!G62</f>
        <v>52824.4876105275</v>
      </c>
      <c r="AH508" s="33" t="n">
        <f aca="false">AG508*(1+NewColStats!H61)^10+NewColStats!H62</f>
        <v>64607.6497038393</v>
      </c>
      <c r="AI508" s="33" t="n">
        <f aca="false">AH508*(1+NewColStats!I61)^10+NewColStats!I62</f>
        <v>77153.3571328238</v>
      </c>
      <c r="AJ508" s="33" t="n">
        <f aca="false">AI508*(1+NewColStats!J61)^10+NewColStats!J62</f>
        <v>91790.8556010445</v>
      </c>
      <c r="AK508" s="33" t="n">
        <f aca="false">AJ508*(1+NewColStats!K61)^10+NewColStats!K62</f>
        <v>107420.002291831</v>
      </c>
      <c r="AL508" s="27" t="n">
        <f aca="false">AK508*(1+NewColStats!L61)^10+NewColStats!L62</f>
        <v>125128.535117508</v>
      </c>
      <c r="AM508" s="27" t="n">
        <f aca="false">AL508*(1+NewColStats!M61)^10+NewColStats!M62</f>
        <v>143981.291697198</v>
      </c>
      <c r="AN508" s="27" t="n">
        <f aca="false">AM508*(1+NewColStats!N61)^10+NewColStats!N62</f>
        <v>164422.82240927</v>
      </c>
      <c r="AO508" s="27" t="n">
        <f aca="false">AN508*(1+NewColStats!O61)^10+NewColStats!O62</f>
        <v>187753.842107149</v>
      </c>
      <c r="AP508" s="27" t="n">
        <f aca="false">AO508*(1+NewColStats!P61)^10+NewColStats!P62</f>
        <v>211959.657412963</v>
      </c>
      <c r="AQ508" s="27" t="n">
        <f aca="false">AP508*(1+NewColStats!Q61)^10+NewColStats!Q62</f>
        <v>239635.915980384</v>
      </c>
      <c r="AR508" s="27" t="n">
        <f aca="false">AQ508*(1+NewColStats!R61)^10+NewColStats!R62</f>
        <v>271995.816223925</v>
      </c>
      <c r="AS508" s="27" t="n">
        <f aca="false">AR508*(1+NewColStats!S61)^10+NewColStats!S62</f>
        <v>304940.663821458</v>
      </c>
      <c r="AT508" s="27" t="n">
        <f aca="false">AS508*(1+NewColStats!T61)^10+NewColStats!T62</f>
        <v>343380.407108295</v>
      </c>
      <c r="AU508" s="27" t="n">
        <f aca="false">AT508*(1+NewColStats!U61)^10+NewColStats!U62</f>
        <v>387883.881379854</v>
      </c>
      <c r="AV508" s="27" t="n">
        <f aca="false">AU508*(1+NewColStats!V61)^10+NewColStats!V62</f>
        <v>439689.604183359</v>
      </c>
      <c r="AW508" s="27" t="n">
        <f aca="false">AV508*(1+NewColStats!W61)^10+NewColStats!W62</f>
        <v>495894.661860195</v>
      </c>
      <c r="AX508" s="27" t="n">
        <f aca="false">AW508*(1+NewColStats!X61)^10+NewColStats!X62</f>
        <v>555966.091091272</v>
      </c>
      <c r="AY508" s="27" t="n">
        <f aca="false">AX508*(1+NewColStats!Y61)^10+NewColStats!Y62</f>
        <v>620240.127532217</v>
      </c>
      <c r="AZ508" s="27" t="n">
        <f aca="false">AY508*(1+NewColStats!Z61)^10+NewColStats!Z62</f>
        <v>698819.45201236</v>
      </c>
      <c r="BA508" s="27" t="n">
        <f aca="false">AZ508*(1+NewColStats!B84)^10</f>
        <v>787354.130816842</v>
      </c>
      <c r="BB508" s="27" t="n">
        <f aca="false">BA508*(1+NewColStats!C84)^10</f>
        <v>891498.114939565</v>
      </c>
      <c r="BC508" s="27" t="n">
        <f aca="false">BB508*(1+NewColStats!D84)^10</f>
        <v>1019431.28995654</v>
      </c>
      <c r="BD508" s="27" t="n">
        <f aca="false">BC508*(1+NewColStats!E84)^10</f>
        <v>1171487.09677234</v>
      </c>
      <c r="BE508" s="27" t="n">
        <f aca="false">BD508*(1+NewColStats!F84)^10</f>
        <v>1339599.69428654</v>
      </c>
      <c r="BF508" s="27" t="n">
        <f aca="false">BE508*(1+NewColStats!G84)^10</f>
        <v>1547018.66462395</v>
      </c>
      <c r="BG508" s="27" t="n">
        <f aca="false">BF508*(1+NewColStats!H84)^10</f>
        <v>1769021.38819593</v>
      </c>
      <c r="BH508" s="27" t="n">
        <f aca="false">BG508*(1+NewColStats!I84)^10</f>
        <v>1993141.85300436</v>
      </c>
      <c r="BI508" s="27" t="n">
        <f aca="false">BH508*(1+NewColStats!J84)^10</f>
        <v>2212592.25217724</v>
      </c>
      <c r="BJ508" s="27" t="n">
        <f aca="false">BI508*(1+NewColStats!K84)^10</f>
        <v>2419987.09290668</v>
      </c>
      <c r="BK508" s="27" t="n">
        <f aca="false">BJ508*(1+NewColStats!L84)^10</f>
        <v>2633734.99986136</v>
      </c>
      <c r="BL508" s="27" t="n">
        <f aca="false">BK508*(1+NewColStats!M84)^10</f>
        <v>2838066.86524599</v>
      </c>
    </row>
    <row r="509" customFormat="false" ht="12.75" hidden="false" customHeight="true" outlineLevel="0" collapsed="false">
      <c r="A509" s="131" t="n">
        <f aca="false">A508+1</f>
        <v>508</v>
      </c>
      <c r="B509" s="5" t="s">
        <v>673</v>
      </c>
      <c r="C509" s="3" t="s">
        <v>688</v>
      </c>
      <c r="D509" s="42" t="n">
        <v>42</v>
      </c>
      <c r="E509" s="42" t="n">
        <v>2</v>
      </c>
      <c r="F509" s="3" t="s">
        <v>793</v>
      </c>
      <c r="G509" s="3" t="n">
        <v>3038</v>
      </c>
      <c r="H509" s="3" t="n">
        <v>3141</v>
      </c>
      <c r="I509" s="3" t="s">
        <v>1034</v>
      </c>
      <c r="AA509" s="33" t="n">
        <v>5621</v>
      </c>
      <c r="AB509" s="33" t="n">
        <f aca="false">AA509*(1+NewColStats!B63)^10+NewColStats!B62</f>
        <v>11364.4943335428</v>
      </c>
      <c r="AC509" s="33" t="n">
        <f aca="false">AB509*(1+NewColStats!C63)^10+NewColStats!C62</f>
        <v>17804.2823255602</v>
      </c>
      <c r="AD509" s="33" t="n">
        <f aca="false">AC509*(1+NewColStats!D63)^10+NewColStats!D62</f>
        <v>24961.0482034545</v>
      </c>
      <c r="AE509" s="33" t="n">
        <f aca="false">AD509*(1+NewColStats!E63)^10+NewColStats!E62</f>
        <v>32623.4077785238</v>
      </c>
      <c r="AF509" s="33" t="n">
        <f aca="false">AE509*(1+NewColStats!F63)^10+NewColStats!F62</f>
        <v>41438.5329918645</v>
      </c>
      <c r="AG509" s="33" t="n">
        <f aca="false">AF509*(1+NewColStats!G63)^10+NewColStats!G62</f>
        <v>51188.454410049</v>
      </c>
      <c r="AH509" s="33" t="n">
        <f aca="false">AG509*(1+NewColStats!H63)^10+NewColStats!H62</f>
        <v>61889.2947357075</v>
      </c>
      <c r="AI509" s="33" t="n">
        <f aca="false">AH509*(1+NewColStats!I63)^10+NewColStats!I62</f>
        <v>73044.1821450085</v>
      </c>
      <c r="AJ509" s="33" t="n">
        <f aca="false">AI509*(1+NewColStats!J63)^10+NewColStats!J62</f>
        <v>85892.5702321197</v>
      </c>
      <c r="AK509" s="33" t="n">
        <f aca="false">AJ509*(1+NewColStats!K63)^10+NewColStats!K62</f>
        <v>100774.452662973</v>
      </c>
      <c r="AL509" s="27" t="n">
        <f aca="false">AK509*(1+NewColStats!L63)^10+NewColStats!L62</f>
        <v>116482.015815067</v>
      </c>
      <c r="AM509" s="27" t="n">
        <f aca="false">AL509*(1+NewColStats!M63)^10+NewColStats!M62</f>
        <v>132948.249546187</v>
      </c>
      <c r="AN509" s="27" t="n">
        <f aca="false">AM509*(1+NewColStats!N63)^10+NewColStats!N62</f>
        <v>152053.265345411</v>
      </c>
      <c r="AO509" s="27" t="n">
        <f aca="false">AN509*(1+NewColStats!O63)^10+NewColStats!O62</f>
        <v>172131.814243227</v>
      </c>
      <c r="AP509" s="27" t="n">
        <f aca="false">AO509*(1+NewColStats!P63)^10+NewColStats!P62</f>
        <v>192640.61050024</v>
      </c>
      <c r="AQ509" s="27" t="n">
        <f aca="false">AP509*(1+NewColStats!Q63)^10+NewColStats!Q62</f>
        <v>216911.374522908</v>
      </c>
      <c r="AR509" s="27" t="n">
        <f aca="false">AQ509*(1+NewColStats!R63)^10+NewColStats!R62</f>
        <v>245187.471618185</v>
      </c>
      <c r="AS509" s="27" t="n">
        <f aca="false">AR509*(1+NewColStats!S63)^10+NewColStats!S62</f>
        <v>275033.064520655</v>
      </c>
      <c r="AT509" s="27" t="n">
        <f aca="false">AS509*(1+NewColStats!T63)^10+NewColStats!T62</f>
        <v>306814.961267654</v>
      </c>
      <c r="AU509" s="27" t="n">
        <f aca="false">AT509*(1+NewColStats!U63)^10+NewColStats!U62</f>
        <v>339914.594623432</v>
      </c>
      <c r="AV509" s="27" t="n">
        <f aca="false">AU509*(1+NewColStats!V63)^10+NewColStats!V62</f>
        <v>377840.126259509</v>
      </c>
      <c r="AW509" s="27" t="n">
        <f aca="false">AV509*(1+NewColStats!W63)^10+NewColStats!W62</f>
        <v>422021.405447574</v>
      </c>
      <c r="AX509" s="27" t="n">
        <f aca="false">AW509*(1+NewColStats!X63)^10+NewColStats!X62</f>
        <v>468487.122749819</v>
      </c>
      <c r="AY509" s="27" t="n">
        <f aca="false">AX509*(1+NewColStats!Y63)^10+NewColStats!Y62</f>
        <v>517501.241259685</v>
      </c>
      <c r="AZ509" s="27" t="n">
        <f aca="false">AY509*(1+NewColStats!Z63)^10+NewColStats!Z62</f>
        <v>568819.699548641</v>
      </c>
      <c r="BA509" s="27" t="n">
        <f aca="false">AZ509*(1+NewColStats!B85)^10</f>
        <v>637725.084007714</v>
      </c>
      <c r="BB509" s="27" t="n">
        <f aca="false">BA509*(1+NewColStats!C85)^10</f>
        <v>725651.259308152</v>
      </c>
      <c r="BC509" s="27" t="n">
        <f aca="false">BB509*(1+NewColStats!D85)^10</f>
        <v>813554.823557974</v>
      </c>
      <c r="BD509" s="27" t="n">
        <f aca="false">BC509*(1+NewColStats!E85)^10</f>
        <v>907608.135826416</v>
      </c>
      <c r="BE509" s="27" t="n">
        <f aca="false">BD509*(1+NewColStats!F85)^10</f>
        <v>1002564.02803708</v>
      </c>
      <c r="BF509" s="27" t="n">
        <f aca="false">BE509*(1+NewColStats!G85)^10</f>
        <v>1118468.28533801</v>
      </c>
      <c r="BG509" s="27" t="n">
        <f aca="false">BF509*(1+NewColStats!H85)^10</f>
        <v>1223306.64932954</v>
      </c>
      <c r="BH509" s="27" t="n">
        <f aca="false">BG509*(1+NewColStats!I85)^10</f>
        <v>1351291.59101206</v>
      </c>
      <c r="BI509" s="27" t="n">
        <f aca="false">BH509*(1+NewColStats!J85)^10</f>
        <v>1514983.64786044</v>
      </c>
      <c r="BJ509" s="27" t="n">
        <f aca="false">BI509*(1+NewColStats!K85)^10</f>
        <v>1723861.61289508</v>
      </c>
      <c r="BK509" s="27" t="n">
        <f aca="false">BJ509*(1+NewColStats!L85)^10</f>
        <v>1942260.70548121</v>
      </c>
      <c r="BL509" s="27" t="n">
        <f aca="false">BK509*(1+NewColStats!M85)^10</f>
        <v>2177541.27107542</v>
      </c>
    </row>
    <row r="510" customFormat="false" ht="12.75" hidden="false" customHeight="true" outlineLevel="0" collapsed="false">
      <c r="A510" s="131" t="n">
        <f aca="false">A509+1</f>
        <v>509</v>
      </c>
      <c r="B510" s="5" t="s">
        <v>1363</v>
      </c>
      <c r="C510" s="3" t="s">
        <v>699</v>
      </c>
      <c r="D510" s="42" t="n">
        <v>10</v>
      </c>
      <c r="E510" s="42" t="n">
        <v>2</v>
      </c>
      <c r="F510" s="3" t="s">
        <v>793</v>
      </c>
      <c r="G510" s="3" t="n">
        <v>3038</v>
      </c>
      <c r="AA510" s="33" t="n">
        <v>5127</v>
      </c>
      <c r="AB510" s="33" t="n">
        <f aca="false">AA510*(1+NewColStats!B67)^10+NewColStats!B68</f>
        <v>10805.1525436886</v>
      </c>
      <c r="AC510" s="33" t="n">
        <f aca="false">AB510*(1+NewColStats!C67)^10+NewColStats!C68</f>
        <v>16674.0765298973</v>
      </c>
      <c r="AD510" s="33" t="n">
        <f aca="false">AC510*(1+NewColStats!D67)^10+NewColStats!D68</f>
        <v>22693.932126854</v>
      </c>
      <c r="AE510" s="33" t="n">
        <f aca="false">AD510*(1+NewColStats!E67)^10+NewColStats!E68</f>
        <v>29569.0667354799</v>
      </c>
      <c r="AF510" s="33" t="n">
        <f aca="false">AE510*(1+NewColStats!F67)^10+NewColStats!F68</f>
        <v>37480.1917249796</v>
      </c>
      <c r="AG510" s="33" t="n">
        <f aca="false">AF510*(1+NewColStats!G67)^10+NewColStats!G68</f>
        <v>46228.6238505392</v>
      </c>
      <c r="AH510" s="33" t="n">
        <f aca="false">AG510*(1+NewColStats!H67)^10+NewColStats!H68</f>
        <v>55843.3222814869</v>
      </c>
      <c r="AI510" s="33" t="n">
        <f aca="false">AH510*(1+NewColStats!I67)^10+NewColStats!I68</f>
        <v>66108.0415665803</v>
      </c>
      <c r="AJ510" s="33" t="n">
        <f aca="false">AI510*(1+NewColStats!J67)^10+NewColStats!J68</f>
        <v>77483.3868859418</v>
      </c>
      <c r="AK510" s="33" t="n">
        <f aca="false">AJ510*(1+NewColStats!K67)^10+NewColStats!K68</f>
        <v>89869.5290445264</v>
      </c>
      <c r="AL510" s="33" t="n">
        <f aca="false">AK510*(1+NewColStats!L67)^10+NewColStats!L68</f>
        <v>103755.259457947</v>
      </c>
      <c r="AM510" s="33" t="n">
        <f aca="false">AL510*(1+NewColStats!M67)^10+NewColStats!M68</f>
        <v>119979.05370848</v>
      </c>
      <c r="AN510" s="33" t="n">
        <f aca="false">AM510*(1+NewColStats!N67)^10+NewColStats!N68</f>
        <v>137679.413333212</v>
      </c>
      <c r="AO510" s="33" t="n">
        <f aca="false">AN510*(1+NewColStats!O67)^10+NewColStats!O68</f>
        <v>156357.55038675</v>
      </c>
      <c r="AP510" s="33" t="n">
        <f aca="false">AO510*(1+NewColStats!P67)^10+NewColStats!P68</f>
        <v>178166.766432873</v>
      </c>
      <c r="AQ510" s="33" t="n">
        <f aca="false">AP510*(1+NewColStats!Q67)^10+NewColStats!Q68</f>
        <v>203233.032447547</v>
      </c>
      <c r="AR510" s="33" t="n">
        <f aca="false">AQ510*(1+NewColStats!R67)^10+NewColStats!R68</f>
        <v>229352.169665709</v>
      </c>
      <c r="AS510" s="33" t="n">
        <f aca="false">AR510*(1+NewColStats!S67)^10+NewColStats!S68</f>
        <v>259409.203805201</v>
      </c>
      <c r="AT510" s="33" t="n">
        <f aca="false">AS510*(1+NewColStats!T67)^10+NewColStats!T68</f>
        <v>290398.940383856</v>
      </c>
      <c r="AU510" s="33" t="n">
        <f aca="false">AT510*(1+NewColStats!U67)^10+NewColStats!U68</f>
        <v>322872.662319684</v>
      </c>
      <c r="AV510" s="33" t="n">
        <f aca="false">AU510*(1+NewColStats!V67)^10+NewColStats!V68</f>
        <v>362484.64269961</v>
      </c>
      <c r="AW510" s="33" t="n">
        <f aca="false">AV510*(1+NewColStats!W67)^10+NewColStats!W68</f>
        <v>404390.707669197</v>
      </c>
      <c r="AX510" s="33" t="n">
        <f aca="false">AW510*(1+NewColStats!X67)^10+NewColStats!X68</f>
        <v>448915.236661473</v>
      </c>
      <c r="AY510" s="33" t="n">
        <f aca="false">AX510*(1+NewColStats!Y67)^10+NewColStats!Y68</f>
        <v>500813.355525953</v>
      </c>
      <c r="AZ510" s="33" t="n">
        <f aca="false">AY510*(1+NewColStats!Z67)^10+NewColStats!Z68</f>
        <v>561480.622908107</v>
      </c>
      <c r="BA510" s="33" t="n">
        <f aca="false">AZ510*(1+NewColStats!B86)^10</f>
        <v>626392.182436575</v>
      </c>
      <c r="BB510" s="33" t="n">
        <f aca="false">BA510*(1+NewColStats!C86)^10</f>
        <v>712755.83696561</v>
      </c>
      <c r="BC510" s="33" t="n">
        <f aca="false">BB510*(1+NewColStats!D86)^10</f>
        <v>815038.854402024</v>
      </c>
      <c r="BD510" s="33" t="n">
        <f aca="false">BC510*(1+NewColStats!E86)^10</f>
        <v>945885.864515277</v>
      </c>
      <c r="BE510" s="33" t="n">
        <f aca="false">BD510*(1+NewColStats!F86)^10</f>
        <v>1103158.74667225</v>
      </c>
      <c r="BF510" s="33" t="n">
        <f aca="false">BE510*(1+NewColStats!G86)^10</f>
        <v>1292930.23719943</v>
      </c>
      <c r="BG510" s="33" t="n">
        <f aca="false">BF510*(1+NewColStats!H86)^10</f>
        <v>1485780.45899543</v>
      </c>
      <c r="BH510" s="33" t="n">
        <f aca="false">BG510*(1+NewColStats!I86)^10</f>
        <v>1690632.04218016</v>
      </c>
      <c r="BI510" s="33" t="n">
        <f aca="false">BH510*(1+NewColStats!J86)^10</f>
        <v>1962047.50504571</v>
      </c>
      <c r="BJ510" s="33" t="n">
        <f aca="false">BI510*(1+NewColStats!K86)^10</f>
        <v>2254701.57533952</v>
      </c>
      <c r="BK510" s="33" t="n">
        <f aca="false">BJ510*(1+NewColStats!L86)^10</f>
        <v>2603811.74695994</v>
      </c>
      <c r="BL510" s="33" t="n">
        <f aca="false">BK510*(1+NewColStats!M86)^10</f>
        <v>2977468.06586048</v>
      </c>
    </row>
    <row r="511" customFormat="false" ht="12.75" hidden="false" customHeight="true" outlineLevel="0" collapsed="false">
      <c r="A511" s="131" t="n">
        <f aca="false">A510+1</f>
        <v>510</v>
      </c>
      <c r="B511" s="2" t="s">
        <v>1364</v>
      </c>
      <c r="C511" s="3" t="s">
        <v>688</v>
      </c>
      <c r="D511" s="42" t="n">
        <v>58</v>
      </c>
      <c r="E511" s="42" t="n">
        <v>2</v>
      </c>
      <c r="F511" s="3" t="s">
        <v>793</v>
      </c>
      <c r="G511" s="3" t="n">
        <v>3039</v>
      </c>
      <c r="AA511" s="33" t="n">
        <v>5647</v>
      </c>
      <c r="AB511" s="33" t="n">
        <f aca="false">AA511*(1+NewColStats!B65)^10+NewColStats!B64</f>
        <v>11331.0633444115</v>
      </c>
      <c r="AC511" s="33" t="n">
        <f aca="false">AB511*(1+NewColStats!C65)^10+NewColStats!C64</f>
        <v>17766.615904979</v>
      </c>
      <c r="AD511" s="33" t="n">
        <f aca="false">AC511*(1+NewColStats!D65)^10+NewColStats!D64</f>
        <v>24320.5759151434</v>
      </c>
      <c r="AE511" s="33" t="n">
        <f aca="false">AD511*(1+NewColStats!E65)^10+NewColStats!E64</f>
        <v>31766.7091714789</v>
      </c>
      <c r="AF511" s="33" t="n">
        <f aca="false">AE511*(1+NewColStats!F65)^10+NewColStats!F64</f>
        <v>40291.2900343518</v>
      </c>
      <c r="AG511" s="33" t="n">
        <f aca="false">AF511*(1+NewColStats!G65)^10+NewColStats!G64</f>
        <v>50120.6523954387</v>
      </c>
      <c r="AH511" s="33" t="n">
        <f aca="false">AG511*(1+NewColStats!H65)^10+NewColStats!H64</f>
        <v>60192.1418768818</v>
      </c>
      <c r="AI511" s="33" t="n">
        <f aca="false">AH511*(1+NewColStats!I65)^10+NewColStats!I64</f>
        <v>71150.825117544</v>
      </c>
      <c r="AJ511" s="33" t="n">
        <f aca="false">AI511*(1+NewColStats!J65)^10+NewColStats!J64</f>
        <v>82984.7266283619</v>
      </c>
      <c r="AK511" s="33" t="n">
        <f aca="false">AJ511*(1+NewColStats!K65)^10+NewColStats!K64</f>
        <v>96078.4112591708</v>
      </c>
      <c r="AL511" s="33" t="n">
        <f aca="false">AK511*(1+NewColStats!L65)^10+NewColStats!L64</f>
        <v>111217.107793913</v>
      </c>
      <c r="AM511" s="33" t="n">
        <f aca="false">AL511*(1+NewColStats!M65)^10+NewColStats!M64</f>
        <v>126462.417210019</v>
      </c>
      <c r="AN511" s="33" t="n">
        <f aca="false">AM511*(1+NewColStats!N65)^10+NewColStats!N64</f>
        <v>142693.18408317</v>
      </c>
      <c r="AO511" s="33" t="n">
        <f aca="false">AN511*(1+NewColStats!O65)^10+NewColStats!O64</f>
        <v>159343.477129164</v>
      </c>
      <c r="AP511" s="33" t="n">
        <f aca="false">AO511*(1+NewColStats!P65)^10+NewColStats!P64</f>
        <v>178014.330376829</v>
      </c>
      <c r="AQ511" s="33" t="n">
        <f aca="false">AP511*(1+NewColStats!Q65)^10+NewColStats!Q64</f>
        <v>197167.27545198</v>
      </c>
      <c r="AR511" s="33" t="n">
        <f aca="false">AQ511*(1+NewColStats!R65)^10+NewColStats!R64</f>
        <v>217148.527770017</v>
      </c>
      <c r="AS511" s="33" t="n">
        <f aca="false">AR511*(1+NewColStats!S65)^10+NewColStats!S64</f>
        <v>240867.06827523</v>
      </c>
      <c r="AT511" s="33" t="n">
        <f aca="false">AS511*(1+NewColStats!T65)^10+NewColStats!T64</f>
        <v>265752.859479087</v>
      </c>
      <c r="AU511" s="33" t="n">
        <f aca="false">AT511*(1+NewColStats!U65)^10+NewColStats!U64</f>
        <v>294056.488471894</v>
      </c>
      <c r="AV511" s="33" t="n">
        <f aca="false">AU511*(1+NewColStats!V65)^10+NewColStats!V64</f>
        <v>322119.541959076</v>
      </c>
      <c r="AW511" s="33" t="n">
        <f aca="false">AV511*(1+NewColStats!W65)^10+NewColStats!W64</f>
        <v>354062.805008738</v>
      </c>
      <c r="AX511" s="33" t="n">
        <f aca="false">AW511*(1+NewColStats!X65)^10+NewColStats!X64</f>
        <v>385335.774903062</v>
      </c>
      <c r="AY511" s="33" t="n">
        <f aca="false">AX511*(1+NewColStats!Y65)^10+NewColStats!Y64</f>
        <v>421454.789414088</v>
      </c>
      <c r="AZ511" s="33" t="n">
        <f aca="false">AY511*(1+NewColStats!Z65)^10+NewColStats!Z64</f>
        <v>458680.227259331</v>
      </c>
      <c r="BA511" s="33" t="n">
        <f aca="false">AZ511*(1+NewColStats!B87)^10</f>
        <v>509182.181655123</v>
      </c>
      <c r="BB511" s="33" t="n">
        <f aca="false">BA511*(1+NewColStats!C87)^10</f>
        <v>568047.631586689</v>
      </c>
      <c r="BC511" s="33" t="n">
        <f aca="false">BB511*(1+NewColStats!D87)^10</f>
        <v>630591.237960219</v>
      </c>
      <c r="BD511" s="33" t="n">
        <f aca="false">BC511*(1+NewColStats!E87)^10</f>
        <v>689698.996849569</v>
      </c>
      <c r="BE511" s="33" t="n">
        <f aca="false">BD511*(1+NewColStats!F87)^10</f>
        <v>761856.771793947</v>
      </c>
      <c r="BF511" s="33" t="n">
        <f aca="false">BE511*(1+NewColStats!G87)^10</f>
        <v>829148.572997156</v>
      </c>
      <c r="BG511" s="33" t="n">
        <f aca="false">BF511*(1+NewColStats!H87)^10</f>
        <v>906867.879872867</v>
      </c>
      <c r="BH511" s="33" t="n">
        <f aca="false">BG511*(1+NewColStats!I87)^10</f>
        <v>982085.595309392</v>
      </c>
      <c r="BI511" s="33" t="n">
        <f aca="false">BH511*(1+NewColStats!J87)^10</f>
        <v>1058278.29566364</v>
      </c>
      <c r="BJ511" s="33" t="n">
        <f aca="false">BI511*(1+NewColStats!K87)^10</f>
        <v>1157474.81881905</v>
      </c>
      <c r="BK511" s="33" t="n">
        <f aca="false">BJ511*(1+NewColStats!L87)^10</f>
        <v>1259710.0004035</v>
      </c>
      <c r="BL511" s="33" t="n">
        <f aca="false">BK511*(1+NewColStats!M87)^10</f>
        <v>1391503.53804746</v>
      </c>
    </row>
    <row r="512" customFormat="false" ht="12.75" hidden="false" customHeight="true" outlineLevel="0" collapsed="false">
      <c r="A512" s="131" t="n">
        <f aca="false">A511+1</f>
        <v>511</v>
      </c>
      <c r="B512" s="2" t="s">
        <v>1365</v>
      </c>
      <c r="C512" s="3" t="s">
        <v>699</v>
      </c>
      <c r="D512" s="42" t="n">
        <v>40</v>
      </c>
      <c r="E512" s="42" t="n">
        <v>2</v>
      </c>
      <c r="F512" s="3" t="s">
        <v>793</v>
      </c>
      <c r="G512" s="3" t="n">
        <v>3039</v>
      </c>
      <c r="AA512" s="33" t="n">
        <v>5261</v>
      </c>
      <c r="AB512" s="33" t="n">
        <f aca="false">AA512*(1+NewColStats!B69)^10+NewColStats!B70</f>
        <v>10898.3042774834</v>
      </c>
      <c r="AC512" s="33" t="n">
        <f aca="false">AB512*(1+NewColStats!C69)^10+NewColStats!C70</f>
        <v>16779.0298224607</v>
      </c>
      <c r="AD512" s="33" t="n">
        <f aca="false">AC512*(1+NewColStats!D69)^10+NewColStats!D70</f>
        <v>22811.5991967006</v>
      </c>
      <c r="AE512" s="33" t="n">
        <f aca="false">AD512*(1+NewColStats!E69)^10+NewColStats!E70</f>
        <v>29448.7988057039</v>
      </c>
      <c r="AF512" s="33" t="n">
        <f aca="false">AE512*(1+NewColStats!F69)^10+NewColStats!F70</f>
        <v>37179.7194833307</v>
      </c>
      <c r="AG512" s="33" t="n">
        <f aca="false">AF512*(1+NewColStats!G69)^10+NewColStats!G70</f>
        <v>46097.5118260752</v>
      </c>
      <c r="AH512" s="33" t="n">
        <f aca="false">AG512*(1+NewColStats!H69)^10+NewColStats!H70</f>
        <v>55181.6482009279</v>
      </c>
      <c r="AI512" s="33" t="n">
        <f aca="false">AH512*(1+NewColStats!I69)^10+NewColStats!I70</f>
        <v>65061.0791125797</v>
      </c>
      <c r="AJ512" s="33" t="n">
        <f aca="false">AI512*(1+NewColStats!J69)^10+NewColStats!J70</f>
        <v>74867.9074908843</v>
      </c>
      <c r="AK512" s="33" t="n">
        <f aca="false">AJ512*(1+NewColStats!K69)^10+NewColStats!K70</f>
        <v>86523.2242295026</v>
      </c>
      <c r="AL512" s="33" t="n">
        <f aca="false">AK512*(1+NewColStats!L69)^10+NewColStats!L70</f>
        <v>98549.6691567759</v>
      </c>
      <c r="AM512" s="33" t="n">
        <f aca="false">AL512*(1+NewColStats!M69)^10+NewColStats!M70</f>
        <v>112442.783104054</v>
      </c>
      <c r="AN512" s="33" t="n">
        <f aca="false">AM512*(1+NewColStats!N69)^10+NewColStats!N70</f>
        <v>126706.786059551</v>
      </c>
      <c r="AO512" s="33" t="n">
        <f aca="false">AN512*(1+NewColStats!O69)^10+NewColStats!O70</f>
        <v>141271.774115419</v>
      </c>
      <c r="AP512" s="33" t="n">
        <f aca="false">AO512*(1+NewColStats!P69)^10+NewColStats!P70</f>
        <v>158051.927383986</v>
      </c>
      <c r="AQ512" s="33" t="n">
        <f aca="false">AP512*(1+NewColStats!Q69)^10+NewColStats!Q70</f>
        <v>176953.879233112</v>
      </c>
      <c r="AR512" s="33" t="n">
        <f aca="false">AQ512*(1+NewColStats!R69)^10+NewColStats!R70</f>
        <v>195501.663753182</v>
      </c>
      <c r="AS512" s="33" t="n">
        <f aca="false">AR512*(1+NewColStats!S69)^10+NewColStats!S70</f>
        <v>219103.18794987</v>
      </c>
      <c r="AT512" s="33" t="n">
        <f aca="false">AS512*(1+NewColStats!T69)^10+NewColStats!T70</f>
        <v>244227.051478788</v>
      </c>
      <c r="AU512" s="33" t="n">
        <f aca="false">AT512*(1+NewColStats!U69)^10+NewColStats!U70</f>
        <v>268946.038323806</v>
      </c>
      <c r="AV512" s="33" t="n">
        <f aca="false">AU512*(1+NewColStats!V69)^10+NewColStats!V70</f>
        <v>297583.744474166</v>
      </c>
      <c r="AW512" s="33" t="n">
        <f aca="false">AV512*(1+NewColStats!W69)^10+NewColStats!W70</f>
        <v>327093.893939886</v>
      </c>
      <c r="AX512" s="33" t="n">
        <f aca="false">AW512*(1+NewColStats!X69)^10+NewColStats!X70</f>
        <v>361315.152332904</v>
      </c>
      <c r="AY512" s="33" t="n">
        <f aca="false">AX512*(1+NewColStats!Y69)^10+NewColStats!Y70</f>
        <v>397145.2819941</v>
      </c>
      <c r="AZ512" s="33" t="n">
        <f aca="false">AY512*(1+NewColStats!Z69)^10+NewColStats!Z70</f>
        <v>434371.247340658</v>
      </c>
      <c r="BA512" s="33" t="n">
        <f aca="false">AZ512*(1+NewColStats!B88)^10</f>
        <v>479816.090454954</v>
      </c>
      <c r="BB512" s="33" t="n">
        <f aca="false">BA512*(1+NewColStats!C88)^10</f>
        <v>535286.590143739</v>
      </c>
      <c r="BC512" s="33" t="n">
        <f aca="false">BB512*(1+NewColStats!D88)^10</f>
        <v>600129.858263511</v>
      </c>
      <c r="BD512" s="33" t="n">
        <f aca="false">BC512*(1+NewColStats!E88)^10</f>
        <v>666205.806020556</v>
      </c>
      <c r="BE512" s="33" t="n">
        <f aca="false">BD512*(1+NewColStats!F88)^10</f>
        <v>728651.856302391</v>
      </c>
      <c r="BF512" s="33" t="n">
        <f aca="false">BE512*(1+NewColStats!G88)^10</f>
        <v>808878.429480108</v>
      </c>
      <c r="BG512" s="33" t="n">
        <f aca="false">BF512*(1+NewColStats!H88)^10</f>
        <v>902391.113950938</v>
      </c>
      <c r="BH512" s="33" t="n">
        <f aca="false">BG512*(1+NewColStats!I88)^10</f>
        <v>1001746.8571802</v>
      </c>
      <c r="BI512" s="33" t="n">
        <f aca="false">BH512*(1+NewColStats!J88)^10</f>
        <v>1117556.64312708</v>
      </c>
      <c r="BJ512" s="33" t="n">
        <f aca="false">BI512*(1+NewColStats!K88)^10</f>
        <v>1259141.8811455</v>
      </c>
      <c r="BK512" s="33" t="n">
        <f aca="false">BJ512*(1+NewColStats!L88)^10</f>
        <v>1411671.15444193</v>
      </c>
      <c r="BL512" s="33" t="n">
        <f aca="false">BK512*(1+NewColStats!M88)^10</f>
        <v>1567100.03065371</v>
      </c>
    </row>
    <row r="513" customFormat="false" ht="12.75" hidden="false" customHeight="true" outlineLevel="0" collapsed="false">
      <c r="A513" s="131" t="n">
        <f aca="false">A512+1</f>
        <v>512</v>
      </c>
      <c r="B513" s="5" t="s">
        <v>1366</v>
      </c>
      <c r="C513" s="3" t="s">
        <v>699</v>
      </c>
      <c r="D513" s="42" t="n">
        <v>50</v>
      </c>
      <c r="E513" s="42" t="n">
        <v>2</v>
      </c>
      <c r="F513" s="3" t="s">
        <v>793</v>
      </c>
      <c r="G513" s="3" t="n">
        <v>3039</v>
      </c>
      <c r="AA513" s="33" t="n">
        <v>5287</v>
      </c>
      <c r="AB513" s="33" t="n">
        <f aca="false">AA513*(1+NewColStats!B67)^10+NewColStats!B70</f>
        <v>10986.3158764349</v>
      </c>
      <c r="AC513" s="33" t="n">
        <f aca="false">AB513*(1+NewColStats!C67)^10+NewColStats!C70</f>
        <v>16878.1917673589</v>
      </c>
      <c r="AD513" s="33" t="n">
        <f aca="false">AC513*(1+NewColStats!D67)^10+NewColStats!D70</f>
        <v>22922.7733696253</v>
      </c>
      <c r="AE513" s="33" t="n">
        <f aca="false">AD513*(1+NewColStats!E67)^10+NewColStats!E70</f>
        <v>29826.900282154</v>
      </c>
      <c r="AF513" s="33" t="n">
        <f aca="false">AE513*(1+NewColStats!F67)^10+NewColStats!F70</f>
        <v>37772.1291287876</v>
      </c>
      <c r="AG513" s="33" t="n">
        <f aca="false">AF513*(1+NewColStats!G67)^10+NewColStats!G70</f>
        <v>46557.5473230703</v>
      </c>
      <c r="AH513" s="33" t="n">
        <f aca="false">AG513*(1+NewColStats!H67)^10+NewColStats!H70</f>
        <v>56215.7527346257</v>
      </c>
      <c r="AI513" s="33" t="n">
        <f aca="false">AH513*(1+NewColStats!I67)^10+NewColStats!I70</f>
        <v>66525.5873059481</v>
      </c>
      <c r="AJ513" s="33" t="n">
        <f aca="false">AI513*(1+NewColStats!J67)^10+NewColStats!J70</f>
        <v>77953.8322373834</v>
      </c>
      <c r="AK513" s="33" t="n">
        <f aca="false">AJ513*(1+NewColStats!K67)^10+NewColStats!K70</f>
        <v>90396.9629598904</v>
      </c>
      <c r="AL513" s="33" t="n">
        <f aca="false">AK513*(1+NewColStats!L67)^10+NewColStats!L70</f>
        <v>104349.514913772</v>
      </c>
      <c r="AM513" s="33" t="n">
        <f aca="false">AL513*(1+NewColStats!M67)^10+NewColStats!M70</f>
        <v>120651.911826479</v>
      </c>
      <c r="AN513" s="33" t="n">
        <f aca="false">AM513*(1+NewColStats!N67)^10+NewColStats!N70</f>
        <v>138437.517042453</v>
      </c>
      <c r="AO513" s="33" t="n">
        <f aca="false">AN513*(1+NewColStats!O67)^10+NewColStats!O70</f>
        <v>157207.488868216</v>
      </c>
      <c r="AP513" s="33" t="n">
        <f aca="false">AO513*(1+NewColStats!P67)^10+NewColStats!P70</f>
        <v>179124.385131659</v>
      </c>
      <c r="AQ513" s="33" t="n">
        <f aca="false">AP513*(1+NewColStats!Q67)^10+NewColStats!Q70</f>
        <v>204317.316166123</v>
      </c>
      <c r="AR513" s="33" t="n">
        <f aca="false">AQ513*(1+NewColStats!R67)^10+NewColStats!R70</f>
        <v>230067.80078057</v>
      </c>
      <c r="AS513" s="33" t="n">
        <f aca="false">AR513*(1+NewColStats!S67)^10+NewColStats!S70</f>
        <v>260215.499498322</v>
      </c>
      <c r="AT513" s="33" t="n">
        <f aca="false">AS513*(1+NewColStats!T67)^10+NewColStats!T70</f>
        <v>291298.450176888</v>
      </c>
      <c r="AU513" s="33" t="n">
        <f aca="false">AT513*(1+NewColStats!U67)^10+NewColStats!U70</f>
        <v>323871.210614588</v>
      </c>
      <c r="AV513" s="33" t="n">
        <f aca="false">AU513*(1+NewColStats!V67)^10+NewColStats!V70</f>
        <v>363604.152617707</v>
      </c>
      <c r="AW513" s="33" t="n">
        <f aca="false">AV513*(1+NewColStats!W67)^10+NewColStats!W70</f>
        <v>405639.641705823</v>
      </c>
      <c r="AX513" s="33" t="n">
        <f aca="false">AW513*(1+NewColStats!X67)^10+NewColStats!X70</f>
        <v>450301.681770111</v>
      </c>
      <c r="AY513" s="33" t="n">
        <f aca="false">AX513*(1+NewColStats!Y67)^10+NewColStats!Y70</f>
        <v>502360.084552736</v>
      </c>
      <c r="AZ513" s="33" t="n">
        <f aca="false">AY513*(1+NewColStats!Z67)^10+NewColStats!Z70</f>
        <v>563214.718790027</v>
      </c>
      <c r="BA513" s="33" t="n">
        <f aca="false">AZ513*(1+NewColStats!B84)^10</f>
        <v>634569.392851317</v>
      </c>
      <c r="BB513" s="33" t="n">
        <f aca="false">BA513*(1+NewColStats!C84)^10</f>
        <v>718504.412923305</v>
      </c>
      <c r="BC513" s="33" t="n">
        <f aca="false">BB513*(1+NewColStats!D84)^10</f>
        <v>821612.371615085</v>
      </c>
      <c r="BD513" s="33" t="n">
        <f aca="false">BC513*(1+NewColStats!E84)^10</f>
        <v>944162.006187412</v>
      </c>
      <c r="BE513" s="33" t="n">
        <f aca="false">BD513*(1+NewColStats!F84)^10</f>
        <v>1079652.63836911</v>
      </c>
      <c r="BF513" s="33" t="n">
        <f aca="false">BE513*(1+NewColStats!G84)^10</f>
        <v>1246822.30817995</v>
      </c>
      <c r="BG513" s="33" t="n">
        <f aca="false">BF513*(1+NewColStats!H84)^10</f>
        <v>1425745.77856583</v>
      </c>
      <c r="BH513" s="33" t="n">
        <f aca="false">BG513*(1+NewColStats!I84)^10</f>
        <v>1606376.04608154</v>
      </c>
      <c r="BI513" s="33" t="n">
        <f aca="false">BH513*(1+NewColStats!J84)^10</f>
        <v>1783242.46630295</v>
      </c>
      <c r="BJ513" s="33" t="n">
        <f aca="false">BI513*(1+NewColStats!K84)^10</f>
        <v>1950392.68881546</v>
      </c>
      <c r="BK513" s="33" t="n">
        <f aca="false">BJ513*(1+NewColStats!L84)^10</f>
        <v>2122663.17579284</v>
      </c>
      <c r="BL513" s="33" t="n">
        <f aca="false">BK513*(1+NewColStats!M84)^10</f>
        <v>2287344.78814786</v>
      </c>
    </row>
    <row r="514" customFormat="false" ht="12.75" hidden="false" customHeight="true" outlineLevel="0" collapsed="false">
      <c r="A514" s="131" t="n">
        <f aca="false">A513+1</f>
        <v>513</v>
      </c>
      <c r="B514" s="5" t="s">
        <v>1367</v>
      </c>
      <c r="C514" s="3" t="s">
        <v>699</v>
      </c>
      <c r="D514" s="42" t="n">
        <v>143</v>
      </c>
      <c r="E514" s="42" t="n">
        <v>3</v>
      </c>
      <c r="F514" s="3" t="s">
        <v>793</v>
      </c>
      <c r="G514" s="3" t="n">
        <v>3039</v>
      </c>
      <c r="AA514" s="33" t="n">
        <v>5407</v>
      </c>
      <c r="AB514" s="33" t="n">
        <f aca="false">AA514*(1+NewColStats!B71)^10+NewColStats!B72</f>
        <v>11032.0915669228</v>
      </c>
      <c r="AC514" s="33" t="n">
        <f aca="false">AB514*(1+NewColStats!C71)^10+NewColStats!C72</f>
        <v>16368.4913284109</v>
      </c>
      <c r="AD514" s="33" t="n">
        <f aca="false">AC514*(1+NewColStats!D71)^10+NewColStats!D72</f>
        <v>22260.8171824221</v>
      </c>
      <c r="AE514" s="33" t="n">
        <f aca="false">AD514*(1+NewColStats!E71)^10+NewColStats!E72</f>
        <v>28711.794371644</v>
      </c>
      <c r="AF514" s="33" t="n">
        <f aca="false">AE514*(1+NewColStats!F71)^10+NewColStats!F72</f>
        <v>35715.6833231749</v>
      </c>
      <c r="AG514" s="33" t="n">
        <f aca="false">AF514*(1+NewColStats!G71)^10+NewColStats!G72</f>
        <v>43148.0782754904</v>
      </c>
      <c r="AH514" s="33" t="n">
        <f aca="false">AG514*(1+NewColStats!H71)^10+NewColStats!H72</f>
        <v>51636.3342138914</v>
      </c>
      <c r="AI514" s="33" t="n">
        <f aca="false">AH514*(1+NewColStats!I71)^10+NewColStats!I72</f>
        <v>60038.6372477921</v>
      </c>
      <c r="AJ514" s="33" t="n">
        <f aca="false">AI514*(1+NewColStats!J71)^10+NewColStats!J72</f>
        <v>68992.4206509521</v>
      </c>
      <c r="AK514" s="33" t="n">
        <f aca="false">AJ514*(1+NewColStats!K71)^10+NewColStats!K72</f>
        <v>78710.5543367186</v>
      </c>
      <c r="AL514" s="33" t="n">
        <f aca="false">AK514*(1+NewColStats!L71)^10+NewColStats!L72</f>
        <v>89876.8028238875</v>
      </c>
      <c r="AM514" s="33" t="n">
        <f aca="false">AL514*(1+NewColStats!M71)^10+NewColStats!M72</f>
        <v>101289.513729924</v>
      </c>
      <c r="AN514" s="33" t="n">
        <f aca="false">AM514*(1+NewColStats!N71)^10+NewColStats!N72</f>
        <v>112783.772126114</v>
      </c>
      <c r="AO514" s="33" t="n">
        <f aca="false">AN514*(1+NewColStats!O71)^10+NewColStats!O72</f>
        <v>125968.072460228</v>
      </c>
      <c r="AP514" s="33" t="n">
        <f aca="false">AO514*(1+NewColStats!P71)^10+NewColStats!P72</f>
        <v>139775.547741394</v>
      </c>
      <c r="AQ514" s="33" t="n">
        <f aca="false">AP514*(1+NewColStats!Q71)^10+NewColStats!Q72</f>
        <v>155899.162626614</v>
      </c>
      <c r="AR514" s="33" t="n">
        <f aca="false">AQ514*(1+NewColStats!R71)^10+NewColStats!R72</f>
        <v>172359.037959594</v>
      </c>
      <c r="AS514" s="33" t="n">
        <f aca="false">AR514*(1+NewColStats!S71)^10+NewColStats!S72</f>
        <v>189514.918100065</v>
      </c>
      <c r="AT514" s="33" t="n">
        <f aca="false">AS514*(1+NewColStats!T71)^10+NewColStats!T72</f>
        <v>208808.328906152</v>
      </c>
      <c r="AU514" s="33" t="n">
        <f aca="false">AT514*(1+NewColStats!U71)^10+NewColStats!U72</f>
        <v>228880.742247949</v>
      </c>
      <c r="AV514" s="33" t="n">
        <f aca="false">AU514*(1+NewColStats!V71)^10+NewColStats!V72</f>
        <v>251577.899061729</v>
      </c>
      <c r="AW514" s="33" t="n">
        <f aca="false">AV514*(1+NewColStats!W71)^10+NewColStats!W72</f>
        <v>273798.781775575</v>
      </c>
      <c r="AX514" s="33" t="n">
        <f aca="false">AW514*(1+NewColStats!X71)^10+NewColStats!X72</f>
        <v>299463.001960013</v>
      </c>
      <c r="AY514" s="33" t="n">
        <f aca="false">AX514*(1+NewColStats!Y71)^10+NewColStats!Y72</f>
        <v>325913.386785181</v>
      </c>
      <c r="AZ514" s="33" t="n">
        <f aca="false">AY514*(1+NewColStats!Z71)^10+NewColStats!Z72</f>
        <v>352945.395447345</v>
      </c>
      <c r="BA514" s="33" t="n">
        <f aca="false">AZ514*(1+NewColStats!B90)^10</f>
        <v>386028.334250443</v>
      </c>
      <c r="BB514" s="33" t="n">
        <f aca="false">BA514*(1+NewColStats!C90)^10</f>
        <v>420124.693157932</v>
      </c>
      <c r="BC514" s="33" t="n">
        <f aca="false">BB514*(1+NewColStats!D90)^10</f>
        <v>459504.607707597</v>
      </c>
      <c r="BD514" s="33" t="n">
        <f aca="false">BC514*(1+NewColStats!E90)^10</f>
        <v>497616.980624772</v>
      </c>
      <c r="BE514" s="33" t="n">
        <f aca="false">BD514*(1+NewColStats!F90)^10</f>
        <v>541569.524167431</v>
      </c>
      <c r="BF514" s="33" t="n">
        <f aca="false">BE514*(1+NewColStats!G90)^10</f>
        <v>592332.933059466</v>
      </c>
      <c r="BG514" s="33" t="n">
        <f aca="false">BF514*(1+NewColStats!H90)^10</f>
        <v>644651.362787005</v>
      </c>
      <c r="BH514" s="33" t="n">
        <f aca="false">BG514*(1+NewColStats!I90)^10</f>
        <v>705077.031628457</v>
      </c>
      <c r="BI514" s="33" t="n">
        <f aca="false">BH514*(1+NewColStats!J90)^10</f>
        <v>774996.605444453</v>
      </c>
      <c r="BJ514" s="33" t="n">
        <f aca="false">BI514*(1+NewColStats!K90)^10</f>
        <v>860325.862951167</v>
      </c>
      <c r="BK514" s="33" t="n">
        <f aca="false">BJ514*(1+NewColStats!L90)^10</f>
        <v>945640.821433779</v>
      </c>
      <c r="BL514" s="33" t="n">
        <f aca="false">BK514*(1+NewColStats!M90)^10</f>
        <v>1054964.31002564</v>
      </c>
    </row>
    <row r="515" customFormat="false" ht="12.75" hidden="false" customHeight="true" outlineLevel="0" collapsed="false">
      <c r="A515" s="131" t="n">
        <f aca="false">A514+1</f>
        <v>514</v>
      </c>
      <c r="B515" s="5" t="s">
        <v>1368</v>
      </c>
      <c r="C515" s="3" t="s">
        <v>699</v>
      </c>
      <c r="D515" s="42" t="n">
        <v>42</v>
      </c>
      <c r="E515" s="42" t="n">
        <v>2</v>
      </c>
      <c r="F515" s="3" t="s">
        <v>793</v>
      </c>
      <c r="G515" s="3" t="n">
        <v>3040</v>
      </c>
      <c r="AB515" s="33" t="n">
        <v>6707</v>
      </c>
      <c r="AC515" s="33" t="n">
        <f aca="false">AB515*(1+NewColStats!B69)^10+NewColStats!B72</f>
        <v>12519.4690722451</v>
      </c>
      <c r="AD515" s="33" t="n">
        <f aca="false">AC515*(1+NewColStats!C69)^10+NewColStats!C72</f>
        <v>18105.5828673348</v>
      </c>
      <c r="AE515" s="33" t="n">
        <f aca="false">AD515*(1+NewColStats!D69)^10+NewColStats!D72</f>
        <v>24298.8475333076</v>
      </c>
      <c r="AF515" s="33" t="n">
        <f aca="false">AE515*(1+NewColStats!E69)^10+NewColStats!E72</f>
        <v>31107.9847034599</v>
      </c>
      <c r="AG515" s="33" t="n">
        <f aca="false">AF515*(1+NewColStats!F69)^10+NewColStats!F72</f>
        <v>39049.1105923352</v>
      </c>
      <c r="AH515" s="33" t="n">
        <f aca="false">AG515*(1+NewColStats!G69)^10+NewColStats!G72</f>
        <v>47714.1688480347</v>
      </c>
      <c r="AI515" s="33" t="n">
        <f aca="false">AH515*(1+NewColStats!H69)^10+NewColStats!H72</f>
        <v>56994.142979078</v>
      </c>
      <c r="AJ515" s="33" t="n">
        <f aca="false">AI515*(1+NewColStats!I69)^10+NewColStats!I72</f>
        <v>66583.1124890122</v>
      </c>
      <c r="AK515" s="33" t="n">
        <f aca="false">AJ515*(1+NewColStats!J69)^10+NewColStats!J72</f>
        <v>76549.179234106</v>
      </c>
      <c r="AL515" s="33" t="n">
        <f aca="false">AK515*(1+NewColStats!K69)^10+NewColStats!K72</f>
        <v>87898.8641599618</v>
      </c>
      <c r="AM515" s="33" t="n">
        <f aca="false">AL515*(1+NewColStats!L69)^10+NewColStats!L72</f>
        <v>100076.7708266</v>
      </c>
      <c r="AN515" s="33" t="n">
        <f aca="false">AM515*(1+NewColStats!M69)^10+NewColStats!M72</f>
        <v>114146.429692621</v>
      </c>
      <c r="AO515" s="33" t="n">
        <f aca="false">AN515*(1+NewColStats!N69)^10+NewColStats!N72</f>
        <v>128088.671775164</v>
      </c>
      <c r="AP515" s="33" t="n">
        <f aca="false">AO515*(1+NewColStats!O69)^10+NewColStats!O72</f>
        <v>142790.695723514</v>
      </c>
      <c r="AQ515" s="33" t="n">
        <f aca="false">AP515*(1+NewColStats!P69)^10+NewColStats!P72</f>
        <v>159729.761799053</v>
      </c>
      <c r="AR515" s="33" t="n">
        <f aca="false">AQ515*(1+NewColStats!Q69)^10+NewColStats!Q72</f>
        <v>178816.447831337</v>
      </c>
      <c r="AS515" s="33" t="n">
        <f aca="false">AR515*(1+NewColStats!R69)^10+NewColStats!R72</f>
        <v>197548.93557779</v>
      </c>
      <c r="AT515" s="33" t="n">
        <f aca="false">AS515*(1+NewColStats!S69)^10+NewColStats!S72</f>
        <v>221387.140438943</v>
      </c>
      <c r="AU515" s="33" t="n">
        <f aca="false">AT515*(1+NewColStats!T69)^10+NewColStats!T72</f>
        <v>246262.473417797</v>
      </c>
      <c r="AV515" s="33" t="n">
        <f aca="false">AU515*(1+NewColStats!U69)^10+NewColStats!U72</f>
        <v>271183.304640276</v>
      </c>
      <c r="AW515" s="33" t="n">
        <f aca="false">AV515*(1+NewColStats!V69)^10+NewColStats!V72</f>
        <v>299555.078347776</v>
      </c>
      <c r="AX515" s="33" t="n">
        <f aca="false">AW515*(1+NewColStats!W69)^10+NewColStats!W72</f>
        <v>329260.716842508</v>
      </c>
      <c r="AY515" s="33" t="n">
        <f aca="false">AX515*(1+NewColStats!X69)^10+NewColStats!X72</f>
        <v>363708.672852988</v>
      </c>
      <c r="AZ515" s="33" t="n">
        <f aca="false">AY515*(1+NewColStats!Y69)^10+NewColStats!Y72</f>
        <v>399776.158047235</v>
      </c>
      <c r="BA515" s="33" t="n">
        <f aca="false">AZ515*(1+NewColStats!Z69)^10+NewColStats!Z72</f>
        <v>437248.725595117</v>
      </c>
      <c r="BB515" s="33" t="n">
        <f aca="false">BA515*(1+NewColStats!B87)^10</f>
        <v>485391.012720866</v>
      </c>
      <c r="BC515" s="33" t="n">
        <f aca="false">BB515*(1+NewColStats!C87)^10</f>
        <v>541506.017106281</v>
      </c>
      <c r="BD515" s="33" t="n">
        <f aca="false">BC515*(1+NewColStats!D87)^10</f>
        <v>601127.318735851</v>
      </c>
      <c r="BE515" s="33" t="n">
        <f aca="false">BD515*(1+NewColStats!E87)^10</f>
        <v>657473.310368361</v>
      </c>
      <c r="BF515" s="33" t="n">
        <f aca="false">BE515*(1+NewColStats!F87)^10</f>
        <v>726259.565500239</v>
      </c>
      <c r="BG515" s="33" t="n">
        <f aca="false">BF515*(1+NewColStats!G87)^10</f>
        <v>790407.20599242</v>
      </c>
      <c r="BH515" s="33" t="n">
        <f aca="false">BG515*(1+NewColStats!H87)^10</f>
        <v>864495.134501113</v>
      </c>
      <c r="BI515" s="33" t="n">
        <f aca="false">BH515*(1+NewColStats!I87)^10</f>
        <v>936198.356620172</v>
      </c>
      <c r="BJ515" s="33" t="n">
        <f aca="false">BI515*(1+NewColStats!J87)^10</f>
        <v>1008831.00819229</v>
      </c>
      <c r="BK515" s="33" t="n">
        <f aca="false">BJ515*(1+NewColStats!K87)^10</f>
        <v>1103392.64559343</v>
      </c>
      <c r="BL515" s="33" t="n">
        <f aca="false">BK515*(1+NewColStats!L87)^10</f>
        <v>1200850.96230763</v>
      </c>
    </row>
    <row r="516" customFormat="false" ht="12.75" hidden="false" customHeight="true" outlineLevel="0" collapsed="false">
      <c r="A516" s="131" t="n">
        <f aca="false">A515+1</f>
        <v>515</v>
      </c>
      <c r="B516" s="5" t="s">
        <v>674</v>
      </c>
      <c r="C516" s="3" t="s">
        <v>686</v>
      </c>
      <c r="D516" s="42" t="n">
        <v>35</v>
      </c>
      <c r="E516" s="42" t="n">
        <v>2</v>
      </c>
      <c r="F516" s="3" t="s">
        <v>793</v>
      </c>
      <c r="G516" s="3" t="n">
        <v>3040</v>
      </c>
      <c r="H516" s="3" t="n">
        <v>3141</v>
      </c>
      <c r="I516" s="3" t="s">
        <v>1041</v>
      </c>
      <c r="AB516" s="33" t="n">
        <v>8964</v>
      </c>
      <c r="AC516" s="33" t="n">
        <f aca="false">AB516*(1+NewColStats!B57)^10+NewColStats!B58</f>
        <v>15149.6757171104</v>
      </c>
      <c r="AD516" s="33" t="n">
        <f aca="false">AC516*(1+NewColStats!C57)^10+NewColStats!C58</f>
        <v>22323.7084856474</v>
      </c>
      <c r="AE516" s="33" t="n">
        <f aca="false">AD516*(1+NewColStats!D57)^10+NewColStats!D58</f>
        <v>30653.4566877556</v>
      </c>
      <c r="AF516" s="33" t="n">
        <f aca="false">AE516*(1+NewColStats!E57)^10+NewColStats!E58</f>
        <v>40052.3375979815</v>
      </c>
      <c r="AG516" s="33" t="n">
        <f aca="false">AF516*(1+NewColStats!F57)^10+NewColStats!F58</f>
        <v>50574.5429261788</v>
      </c>
      <c r="AH516" s="33" t="n">
        <f aca="false">AG516*(1+NewColStats!G57)^10+NewColStats!G58</f>
        <v>62618.1145280549</v>
      </c>
      <c r="AI516" s="33" t="n">
        <f aca="false">AH516*(1+NewColStats!H57)^10+NewColStats!H58</f>
        <v>76813.6861941833</v>
      </c>
      <c r="AJ516" s="33" t="n">
        <f aca="false">AI516*(1+NewColStats!I57)^10+NewColStats!I58</f>
        <v>92771.0224009714</v>
      </c>
      <c r="AK516" s="33" t="n">
        <f aca="false">AJ516*(1+NewColStats!J57)^10+NewColStats!J58</f>
        <v>110083.996647846</v>
      </c>
      <c r="AL516" s="27" t="n">
        <f aca="false">AK516*(1+NewColStats!K57)^10+NewColStats!K58</f>
        <v>129261.798226863</v>
      </c>
      <c r="AM516" s="27" t="n">
        <f aca="false">AL516*(1+NewColStats!L57)^10+NewColStats!L58</f>
        <v>151811.329603817</v>
      </c>
      <c r="AN516" s="27" t="n">
        <f aca="false">AM516*(1+NewColStats!M57)^10+NewColStats!M58</f>
        <v>177955.125643932</v>
      </c>
      <c r="AO516" s="27" t="n">
        <f aca="false">AN516*(1+NewColStats!N57)^10+NewColStats!N58</f>
        <v>206992.324043635</v>
      </c>
      <c r="AP516" s="27" t="n">
        <f aca="false">AO516*(1+NewColStats!O57)^10+NewColStats!O58</f>
        <v>238531.335329391</v>
      </c>
      <c r="AQ516" s="27" t="n">
        <f aca="false">AP516*(1+NewColStats!P57)^10+NewColStats!P58</f>
        <v>273082.072954333</v>
      </c>
      <c r="AR516" s="27" t="n">
        <f aca="false">AQ516*(1+NewColStats!Q57)^10+NewColStats!Q58</f>
        <v>313233.190685338</v>
      </c>
      <c r="AS516" s="27" t="n">
        <f aca="false">AR516*(1+NewColStats!R57)^10+NewColStats!R58</f>
        <v>356664.80469567</v>
      </c>
      <c r="AT516" s="27" t="n">
        <f aca="false">AS516*(1+NewColStats!S57)^10+NewColStats!S58</f>
        <v>403851.302915865</v>
      </c>
      <c r="AU516" s="27" t="n">
        <f aca="false">AT516*(1+NewColStats!T57)^10+NewColStats!T58</f>
        <v>461032.193233583</v>
      </c>
      <c r="AV516" s="27" t="n">
        <f aca="false">AU516*(1+NewColStats!U57)^10+NewColStats!U58</f>
        <v>523013.303934521</v>
      </c>
      <c r="AW516" s="27" t="n">
        <f aca="false">AV516*(1+NewColStats!V57)^10+NewColStats!V58</f>
        <v>598567.587759898</v>
      </c>
      <c r="AX516" s="27" t="n">
        <f aca="false">AW516*(1+NewColStats!W57)^10+NewColStats!W58</f>
        <v>681094.933743831</v>
      </c>
      <c r="AY516" s="27" t="n">
        <f aca="false">AX516*(1+NewColStats!X57)^10+NewColStats!X58</f>
        <v>771183.925710249</v>
      </c>
      <c r="AZ516" s="27" t="n">
        <f aca="false">AY516*(1+NewColStats!Y57)^10+NewColStats!Y58</f>
        <v>868886.588344099</v>
      </c>
      <c r="BA516" s="27" t="n">
        <f aca="false">AZ516*(1+NewColStats!Z57)^10+NewColStats!Z58</f>
        <v>974141.319269716</v>
      </c>
      <c r="BB516" s="27" t="n">
        <f aca="false">BA516*(1+NewColStats!B80)^10</f>
        <v>1119441.78798544</v>
      </c>
      <c r="BC516" s="27" t="n">
        <f aca="false">BB516*(1+NewColStats!C80)^10</f>
        <v>1267511.28204311</v>
      </c>
      <c r="BD516" s="27" t="n">
        <f aca="false">BC516*(1+NewColStats!D80)^10</f>
        <v>1428094.53986971</v>
      </c>
      <c r="BE516" s="27" t="n">
        <f aca="false">BD516*(1+NewColStats!E80)^10</f>
        <v>1624992.69239191</v>
      </c>
      <c r="BF516" s="27" t="n">
        <f aca="false">BE516*(1+NewColStats!F80)^10</f>
        <v>1876600.92468644</v>
      </c>
      <c r="BG516" s="27" t="n">
        <f aca="false">BF516*(1+NewColStats!G80)^10</f>
        <v>2188624.23231365</v>
      </c>
      <c r="BH516" s="27" t="n">
        <f aca="false">BG516*(1+NewColStats!H80)^10</f>
        <v>2565123.52040157</v>
      </c>
      <c r="BI516" s="27" t="n">
        <f aca="false">BH516*(1+NewColStats!I80)^10</f>
        <v>2976930.56665826</v>
      </c>
      <c r="BJ516" s="27" t="n">
        <f aca="false">BI516*(1+NewColStats!J80)^10</f>
        <v>3489038.68576155</v>
      </c>
      <c r="BK516" s="27" t="n">
        <f aca="false">BJ516*(1+NewColStats!K80)^10</f>
        <v>4049171.83491837</v>
      </c>
      <c r="BL516" s="27" t="n">
        <f aca="false">BK516*(1+NewColStats!L80)^10</f>
        <v>4607450.31808733</v>
      </c>
    </row>
    <row r="517" customFormat="false" ht="12.75" hidden="false" customHeight="true" outlineLevel="0" collapsed="false">
      <c r="A517" s="131" t="n">
        <f aca="false">A516+1</f>
        <v>516</v>
      </c>
      <c r="B517" s="5" t="s">
        <v>1369</v>
      </c>
      <c r="C517" s="3" t="s">
        <v>699</v>
      </c>
      <c r="D517" s="42" t="n">
        <v>21</v>
      </c>
      <c r="E517" s="42" t="n">
        <v>2</v>
      </c>
      <c r="F517" s="3" t="s">
        <v>793</v>
      </c>
      <c r="G517" s="3" t="n">
        <v>3040</v>
      </c>
      <c r="AB517" s="33" t="n">
        <v>6202</v>
      </c>
      <c r="AC517" s="33" t="n">
        <f aca="false">AB517*(1+NewColStats!B71)^10+NewColStats!B74</f>
        <v>11918.9997962003</v>
      </c>
      <c r="AD517" s="33" t="n">
        <f aca="false">AC517*(1+NewColStats!C71)^10+NewColStats!C74</f>
        <v>17362.8373847657</v>
      </c>
      <c r="AE517" s="33" t="n">
        <f aca="false">AD517*(1+NewColStats!D71)^10+NewColStats!D74</f>
        <v>23370.1174341589</v>
      </c>
      <c r="AF517" s="33" t="n">
        <f aca="false">AE517*(1+NewColStats!E71)^10+NewColStats!E74</f>
        <v>29443.2316316823</v>
      </c>
      <c r="AG517" s="33" t="n">
        <f aca="false">AF517*(1+NewColStats!F71)^10+NewColStats!F74</f>
        <v>36023.6451039633</v>
      </c>
      <c r="AH517" s="33" t="n">
        <f aca="false">AG517*(1+NewColStats!G71)^10+NewColStats!G74</f>
        <v>42989.9474952411</v>
      </c>
      <c r="AI517" s="33" t="n">
        <f aca="false">AH517*(1+NewColStats!H71)^10+NewColStats!H74</f>
        <v>50959.9222764006</v>
      </c>
      <c r="AJ517" s="33" t="n">
        <f aca="false">AI517*(1+NewColStats!I71)^10+NewColStats!I74</f>
        <v>59291.4576557475</v>
      </c>
      <c r="AK517" s="33" t="n">
        <f aca="false">AJ517*(1+NewColStats!J71)^10+NewColStats!J74</f>
        <v>67671.1463482641</v>
      </c>
      <c r="AL517" s="33" t="n">
        <f aca="false">AK517*(1+NewColStats!K71)^10+NewColStats!K74</f>
        <v>77251.0455082322</v>
      </c>
      <c r="AM517" s="33" t="n">
        <f aca="false">AL517*(1+NewColStats!L71)^10+NewColStats!L74</f>
        <v>87756.5980597231</v>
      </c>
      <c r="AN517" s="33" t="n">
        <f aca="false">AM517*(1+NewColStats!M71)^10+NewColStats!M74</f>
        <v>98459.0570260944</v>
      </c>
      <c r="AO517" s="33" t="n">
        <f aca="false">AN517*(1+NewColStats!N71)^10+NewColStats!N74</f>
        <v>109688.005753635</v>
      </c>
      <c r="AP517" s="33" t="n">
        <f aca="false">AO517*(1+NewColStats!O71)^10+NewColStats!O74</f>
        <v>122565.31173722</v>
      </c>
      <c r="AQ517" s="33" t="n">
        <f aca="false">AP517*(1+NewColStats!P71)^10+NewColStats!P74</f>
        <v>136053.833077599</v>
      </c>
      <c r="AR517" s="33" t="n">
        <f aca="false">AQ517*(1+NewColStats!Q71)^10+NewColStats!Q74</f>
        <v>152288.074264518</v>
      </c>
      <c r="AS517" s="33" t="n">
        <f aca="false">AR517*(1+NewColStats!R71)^10+NewColStats!R74</f>
        <v>168889.852896055</v>
      </c>
      <c r="AT517" s="33" t="n">
        <f aca="false">AS517*(1+NewColStats!S71)^10+NewColStats!S74</f>
        <v>186220.552885051</v>
      </c>
      <c r="AU517" s="33" t="n">
        <f aca="false">AT517*(1+NewColStats!T71)^10+NewColStats!T74</f>
        <v>205687.275114578</v>
      </c>
      <c r="AV517" s="33" t="n">
        <f aca="false">AU517*(1+NewColStats!U71)^10+NewColStats!U74</f>
        <v>225967.139997266</v>
      </c>
      <c r="AW517" s="33" t="n">
        <f aca="false">AV517*(1+NewColStats!V71)^10+NewColStats!V74</f>
        <v>248875.366923248</v>
      </c>
      <c r="AX517" s="33" t="n">
        <f aca="false">AW517*(1+NewColStats!W71)^10+NewColStats!W74</f>
        <v>271357.545641618</v>
      </c>
      <c r="AY517" s="33" t="n">
        <f aca="false">AX517*(1+NewColStats!X71)^10+NewColStats!X74</f>
        <v>296792.939308795</v>
      </c>
      <c r="AZ517" s="33" t="n">
        <f aca="false">AY517*(1+NewColStats!Y71)^10+NewColStats!Y74</f>
        <v>323007.488040121</v>
      </c>
      <c r="BA517" s="33" t="n">
        <f aca="false">AZ517*(1+NewColStats!Z71)^10+NewColStats!Z74</f>
        <v>349798.474752182</v>
      </c>
      <c r="BB517" s="33" t="n">
        <f aca="false">BA517*(1+NewColStats!B91)^10</f>
        <v>380694.793188498</v>
      </c>
      <c r="BC517" s="33" t="n">
        <f aca="false">BB517*(1+NewColStats!C91)^10</f>
        <v>406176.440345827</v>
      </c>
      <c r="BD517" s="33" t="n">
        <f aca="false">BC517*(1+NewColStats!D91)^10</f>
        <v>429077.240126547</v>
      </c>
      <c r="BE517" s="33" t="n">
        <f aca="false">BD517*(1+NewColStats!E91)^10</f>
        <v>457797.34618466</v>
      </c>
      <c r="BF517" s="33" t="n">
        <f aca="false">BE517*(1+NewColStats!F91)^10</f>
        <v>498232.778606264</v>
      </c>
      <c r="BG517" s="33" t="n">
        <f aca="false">BF517*(1+NewColStats!G91)^10</f>
        <v>539557.355420704</v>
      </c>
      <c r="BH517" s="33" t="n">
        <f aca="false">BG517*(1+NewColStats!H91)^10</f>
        <v>590132.155943375</v>
      </c>
      <c r="BI517" s="33" t="n">
        <f aca="false">BH517*(1+NewColStats!I91)^10</f>
        <v>651873.036371668</v>
      </c>
      <c r="BJ517" s="33" t="n">
        <f aca="false">BI517*(1+NewColStats!J91)^10</f>
        <v>741749.856818252</v>
      </c>
      <c r="BK517" s="33" t="n">
        <f aca="false">BJ517*(1+NewColStats!K91)^10</f>
        <v>839861.725782945</v>
      </c>
      <c r="BL517" s="33" t="n">
        <f aca="false">BK517*(1+NewColStats!L91)^10</f>
        <v>965133.388116436</v>
      </c>
    </row>
    <row r="518" customFormat="false" ht="12.75" hidden="false" customHeight="true" outlineLevel="0" collapsed="false">
      <c r="A518" s="131" t="n">
        <f aca="false">A517+1</f>
        <v>517</v>
      </c>
      <c r="B518" s="5" t="s">
        <v>1370</v>
      </c>
      <c r="C518" s="3" t="s">
        <v>699</v>
      </c>
      <c r="D518" s="42" t="n">
        <v>34</v>
      </c>
      <c r="E518" s="42" t="n">
        <v>2</v>
      </c>
      <c r="F518" s="3" t="s">
        <v>716</v>
      </c>
      <c r="G518" s="3" t="n">
        <v>3040</v>
      </c>
      <c r="H518" s="3" t="n">
        <v>3111</v>
      </c>
      <c r="I518" s="3" t="s">
        <v>1041</v>
      </c>
      <c r="AB518" s="33" t="n">
        <v>5349</v>
      </c>
      <c r="AC518" s="33" t="n">
        <f aca="false">AB518*1.018^10+10000</f>
        <v>16393.6723682917</v>
      </c>
      <c r="AD518" s="33" t="n">
        <f aca="false">AC518*1.018^10+10000</f>
        <v>29595.3954077348</v>
      </c>
      <c r="AE518" s="33" t="n">
        <f aca="false">AD518*1.018^10+10000</f>
        <v>45375.446223051</v>
      </c>
      <c r="AF518" s="33" t="n">
        <f aca="false">AE518*1.018^10+10000</f>
        <v>64237.3783352451</v>
      </c>
      <c r="AG518" s="33" t="n">
        <f aca="false">AF518*1.018^10+10000</f>
        <v>86783.0904605637</v>
      </c>
      <c r="AH518" s="33" t="n">
        <f aca="false">AG518*1.016^10+8000</f>
        <v>109711.999358704</v>
      </c>
      <c r="AI518" s="27" t="n">
        <f aca="false">AH518*1.016^10+6000</f>
        <v>134585.266429127</v>
      </c>
      <c r="AJ518" s="27" t="n">
        <f aca="false">AI518*1.016^10+6000</f>
        <v>163737.37095651</v>
      </c>
      <c r="AK518" s="27" t="n">
        <f aca="false">AJ518*1.016^10+6000</f>
        <v>197904.382309275</v>
      </c>
      <c r="AL518" s="27" t="n">
        <f aca="false">AK518*1.016^10+5000</f>
        <v>236948.992594046</v>
      </c>
      <c r="AM518" s="27" t="n">
        <f aca="false">AL518*1.016^10+4000</f>
        <v>281710.27345152</v>
      </c>
      <c r="AN518" s="27" t="n">
        <f aca="false">AM518*1.016^10+3000</f>
        <v>333171.638283175</v>
      </c>
      <c r="AO518" s="27" t="n">
        <f aca="false">AN518*1.016^10+2000</f>
        <v>392485.672722106</v>
      </c>
      <c r="AP518" s="27" t="n">
        <f aca="false">AO518*1.016^10+1000</f>
        <v>461003.236579275</v>
      </c>
      <c r="AQ518" s="27" t="n">
        <f aca="false">AP518*1.016^10</f>
        <v>540307.572068078</v>
      </c>
      <c r="AR518" s="27" t="n">
        <f aca="false">AQ518*1.017^10</f>
        <v>639514.775792343</v>
      </c>
      <c r="AS518" s="27" t="n">
        <f aca="false">AR518*1.018^10</f>
        <v>764413.526097915</v>
      </c>
      <c r="AT518" s="27" t="n">
        <f aca="false">AS518*1.019^10</f>
        <v>922720.571902545</v>
      </c>
      <c r="AU518" s="27" t="n">
        <f aca="false">AT518*1.0195^10</f>
        <v>1119289.6925214</v>
      </c>
      <c r="AV518" s="27" t="n">
        <f aca="false">AU518*1.019^10</f>
        <v>1351090.20176557</v>
      </c>
      <c r="AW518" s="27" t="n">
        <f aca="false">AV518*1.019^10</f>
        <v>1630895.68813486</v>
      </c>
      <c r="AX518" s="27" t="n">
        <f aca="false">AW518*1.019^10</f>
        <v>1968647.79427835</v>
      </c>
      <c r="AY518" s="27" t="n">
        <f aca="false">AX518*1.018^10</f>
        <v>2353129.37094332</v>
      </c>
      <c r="AZ518" s="27" t="n">
        <f aca="false">AY518*1.018^10</f>
        <v>2812701.11011701</v>
      </c>
      <c r="BA518" s="27" t="n">
        <f aca="false">AZ518*1.018^10</f>
        <v>3362028.29837697</v>
      </c>
      <c r="BB518" s="27" t="n">
        <f aca="false">BA518*1.018^10</f>
        <v>4018640.38750187</v>
      </c>
      <c r="BC518" s="27" t="n">
        <f aca="false">BB518*1.018^10</f>
        <v>4803490.37271858</v>
      </c>
      <c r="BD518" s="27" t="n">
        <f aca="false">BC518*1.018^10</f>
        <v>5741623.41884574</v>
      </c>
      <c r="BE518" s="27" t="n">
        <f aca="false">BD518*1.017^10</f>
        <v>6795857.03256542</v>
      </c>
      <c r="BF518" s="27" t="n">
        <f aca="false">BE518*1.017^10</f>
        <v>8043661.07597377</v>
      </c>
      <c r="BG518" s="27" t="n">
        <f aca="false">BF518*1.017^10</f>
        <v>9520577.49230066</v>
      </c>
      <c r="BH518" s="27" t="n">
        <f aca="false">BG518*1.017^10</f>
        <v>11268674.1684885</v>
      </c>
      <c r="BI518" s="27" t="n">
        <f aca="false">BH518*1.017^10</f>
        <v>13337743.1797863</v>
      </c>
      <c r="BJ518" s="27" t="n">
        <f aca="false">BI518*1.017^10</f>
        <v>15786719.0469841</v>
      </c>
      <c r="BK518" s="27" t="n">
        <f aca="false">BJ518*1.016^10</f>
        <v>18502438.0793693</v>
      </c>
      <c r="BL518" s="27" t="n">
        <f aca="false">BK518*1.016^10</f>
        <v>21685330.1729149</v>
      </c>
    </row>
    <row r="519" customFormat="false" ht="12.75" hidden="false" customHeight="true" outlineLevel="0" collapsed="false">
      <c r="A519" s="131" t="n">
        <f aca="false">A518+1</f>
        <v>518</v>
      </c>
      <c r="B519" s="5" t="s">
        <v>1371</v>
      </c>
      <c r="C519" s="3" t="s">
        <v>699</v>
      </c>
      <c r="D519" s="42" t="n">
        <v>151</v>
      </c>
      <c r="E519" s="42" t="n">
        <v>3</v>
      </c>
      <c r="F519" s="3" t="s">
        <v>793</v>
      </c>
      <c r="G519" s="3" t="n">
        <v>3040</v>
      </c>
      <c r="J519" s="2" t="s">
        <v>1372</v>
      </c>
      <c r="AB519" s="33" t="n">
        <v>6778</v>
      </c>
      <c r="AC519" s="33" t="n">
        <f aca="false">AB519*(1+NewColStats!B67)^10+NewColStats!B68</f>
        <v>12674.5316834643</v>
      </c>
      <c r="AD519" s="33" t="n">
        <f aca="false">AC519*(1+NewColStats!C67)^10+NewColStats!C68</f>
        <v>18780.2906364548</v>
      </c>
      <c r="AE519" s="33" t="n">
        <f aca="false">AD519*(1+NewColStats!D67)^10+NewColStats!D68</f>
        <v>25055.2877007001</v>
      </c>
      <c r="AF519" s="33" t="n">
        <f aca="false">AE519*(1+NewColStats!E67)^10+NewColStats!E68</f>
        <v>32229.5866452236</v>
      </c>
      <c r="AG519" s="33" t="n">
        <f aca="false">AF519*(1+NewColStats!F67)^10+NewColStats!F68</f>
        <v>40492.6208105234</v>
      </c>
      <c r="AH519" s="33" t="n">
        <f aca="false">AG519*(1+NewColStats!G67)^10+NewColStats!G68</f>
        <v>49622.7029327193</v>
      </c>
      <c r="AI519" s="33" t="n">
        <f aca="false">AH519*(1+NewColStats!H67)^10+NewColStats!H68</f>
        <v>59686.339019813</v>
      </c>
      <c r="AJ519" s="33" t="n">
        <f aca="false">AI519*(1+NewColStats!I67)^10+NewColStats!I68</f>
        <v>70416.5916646813</v>
      </c>
      <c r="AK519" s="33" t="n">
        <f aca="false">AJ519*(1+NewColStats!J67)^10+NewColStats!J68</f>
        <v>82337.7948561297</v>
      </c>
      <c r="AL519" s="33" t="n">
        <f aca="false">AK519*(1+NewColStats!K67)^10+NewColStats!K68</f>
        <v>95311.9877586888</v>
      </c>
      <c r="AM519" s="33" t="n">
        <f aca="false">AL519*(1+NewColStats!L67)^10+NewColStats!L68</f>
        <v>109887.232942738</v>
      </c>
      <c r="AN519" s="33" t="n">
        <f aca="false">AM519*(1+NewColStats!M67)^10+NewColStats!M68</f>
        <v>126922.108413583</v>
      </c>
      <c r="AO519" s="33" t="n">
        <f aca="false">AN519*(1+NewColStats!N67)^10+NewColStats!N68</f>
        <v>145502.095982941</v>
      </c>
      <c r="AP519" s="33" t="n">
        <f aca="false">AO519*(1+NewColStats!O67)^10+NewColStats!O68</f>
        <v>165127.853092375</v>
      </c>
      <c r="AQ519" s="33" t="n">
        <f aca="false">AP519*(1+NewColStats!P67)^10+NewColStats!P68</f>
        <v>188048.194380969</v>
      </c>
      <c r="AR519" s="33" t="n">
        <f aca="false">AQ519*(1+NewColStats!Q67)^10+NewColStats!Q68</f>
        <v>214421.485068605</v>
      </c>
      <c r="AS519" s="33" t="n">
        <f aca="false">AR519*(1+NewColStats!R67)^10+NewColStats!R68</f>
        <v>241895.963232181</v>
      </c>
      <c r="AT519" s="33" t="n">
        <f aca="false">AS519*(1+NewColStats!S67)^10+NewColStats!S68</f>
        <v>273542.192880183</v>
      </c>
      <c r="AU519" s="33" t="n">
        <f aca="false">AT519*(1+NewColStats!T67)^10+NewColStats!T68</f>
        <v>306165.81373592</v>
      </c>
      <c r="AV519" s="33" t="n">
        <f aca="false">AU519*(1+NewColStats!U67)^10+NewColStats!U68</f>
        <v>340375.511786846</v>
      </c>
      <c r="AW519" s="33" t="n">
        <f aca="false">AV519*(1+NewColStats!V67)^10+NewColStats!V68</f>
        <v>382107.743228086</v>
      </c>
      <c r="AX519" s="33" t="n">
        <f aca="false">AW519*(1+NewColStats!W67)^10+NewColStats!W68</f>
        <v>426282.392376927</v>
      </c>
      <c r="AY519" s="33" t="n">
        <f aca="false">AX519*(1+NewColStats!X67)^10+NewColStats!X68</f>
        <v>473217.256057844</v>
      </c>
      <c r="AZ519" s="33" t="n">
        <f aca="false">AY519*(1+NewColStats!Y67)^10+NewColStats!Y68</f>
        <v>527924.8787847</v>
      </c>
      <c r="BA519" s="33" t="n">
        <f aca="false">AZ519*(1+NewColStats!Z67)^10+NewColStats!Z68</f>
        <v>591876.367748662</v>
      </c>
      <c r="BB519" s="33" t="n">
        <f aca="false">BA519*(1+NewColStats!B89)^10</f>
        <v>650570.299799131</v>
      </c>
      <c r="BC519" s="33" t="n">
        <f aca="false">BB519*(1+NewColStats!C89)^10</f>
        <v>718634.34729352</v>
      </c>
      <c r="BD519" s="33" t="n">
        <f aca="false">BC519*(1+NewColStats!D89)^10</f>
        <v>801714.108749828</v>
      </c>
      <c r="BE519" s="33" t="n">
        <f aca="false">BD519*(1+NewColStats!E89)^10</f>
        <v>885591.142779385</v>
      </c>
      <c r="BF519" s="33" t="n">
        <f aca="false">BE519*(1+NewColStats!F89)^10</f>
        <v>983097.162982596</v>
      </c>
      <c r="BG519" s="33" t="n">
        <f aca="false">BF519*(1+NewColStats!G89)^10</f>
        <v>1080586.84364444</v>
      </c>
      <c r="BH519" s="33" t="n">
        <f aca="false">BG519*(1+NewColStats!H89)^10</f>
        <v>1170213.21096169</v>
      </c>
      <c r="BI519" s="33" t="n">
        <f aca="false">BH519*(1+NewColStats!I89)^10</f>
        <v>1286258.41639877</v>
      </c>
      <c r="BJ519" s="33" t="n">
        <f aca="false">BI519*(1+NewColStats!J89)^10</f>
        <v>1434959.96790133</v>
      </c>
      <c r="BK519" s="33" t="n">
        <f aca="false">BJ519*(1+NewColStats!K89)^10</f>
        <v>1585088.52962316</v>
      </c>
      <c r="BL519" s="33" t="n">
        <f aca="false">BK519*(1+NewColStats!L89)^10</f>
        <v>1785906.21356532</v>
      </c>
    </row>
    <row r="520" customFormat="false" ht="12.75" hidden="false" customHeight="true" outlineLevel="0" collapsed="false">
      <c r="A520" s="131" t="n">
        <f aca="false">A519+1</f>
        <v>519</v>
      </c>
      <c r="B520" s="5" t="s">
        <v>1373</v>
      </c>
      <c r="C520" s="3" t="s">
        <v>699</v>
      </c>
      <c r="D520" s="42" t="n">
        <v>151</v>
      </c>
      <c r="E520" s="42" t="n">
        <v>3</v>
      </c>
      <c r="F520" s="3" t="s">
        <v>793</v>
      </c>
      <c r="G520" s="3" t="n">
        <v>3041</v>
      </c>
      <c r="J520" s="2" t="s">
        <v>1372</v>
      </c>
      <c r="AB520" s="33" t="n">
        <v>6211</v>
      </c>
      <c r="AC520" s="33" t="n">
        <f aca="false">AB520*(1+NewColStats!B71)^10+NewColStats!B68</f>
        <v>11929.0402667205</v>
      </c>
      <c r="AD520" s="33" t="n">
        <f aca="false">AC520*(1+NewColStats!C71)^10+NewColStats!C68</f>
        <v>17874.0941325735</v>
      </c>
      <c r="AE520" s="33" t="n">
        <f aca="false">AD520*(1+NewColStats!D71)^10+NewColStats!D68</f>
        <v>23940.479468001</v>
      </c>
      <c r="AF520" s="33" t="n">
        <f aca="false">AE520*(1+NewColStats!E71)^10+NewColStats!E68</f>
        <v>30576.3920939507</v>
      </c>
      <c r="AG520" s="33" t="n">
        <f aca="false">AF520*(1+NewColStats!F71)^10+NewColStats!F68</f>
        <v>37775.3592222262</v>
      </c>
      <c r="AH520" s="33" t="n">
        <f aca="false">AG520*(1+NewColStats!G71)^10+NewColStats!G68</f>
        <v>45934.5301551536</v>
      </c>
      <c r="AI520" s="33" t="n">
        <f aca="false">AH520*(1+NewColStats!H71)^10+NewColStats!H68</f>
        <v>54744.9217642803</v>
      </c>
      <c r="AJ520" s="33" t="n">
        <f aca="false">AI520*(1+NewColStats!I71)^10+NewColStats!I68</f>
        <v>63972.4518347294</v>
      </c>
      <c r="AK520" s="33" t="n">
        <f aca="false">AJ520*(1+NewColStats!J71)^10+NewColStats!J68</f>
        <v>73316.3353646153</v>
      </c>
      <c r="AL520" s="33" t="n">
        <f aca="false">AK520*(1+NewColStats!K71)^10+NewColStats!K68</f>
        <v>83986.846197822</v>
      </c>
      <c r="AM520" s="33" t="n">
        <f aca="false">AL520*(1+NewColStats!L71)^10+NewColStats!L68</f>
        <v>95734.0289287461</v>
      </c>
      <c r="AN520" s="33" t="n">
        <f aca="false">AM520*(1+NewColStats!M71)^10+NewColStats!M68</f>
        <v>107727.57672866</v>
      </c>
      <c r="AO520" s="33" t="n">
        <f aca="false">AN520*(1+NewColStats!N71)^10+NewColStats!N68</f>
        <v>120325.299703069</v>
      </c>
      <c r="AP520" s="33" t="n">
        <f aca="false">AO520*(1+NewColStats!O71)^10+NewColStats!O68</f>
        <v>134257.46214366</v>
      </c>
      <c r="AQ520" s="33" t="n">
        <f aca="false">AP520*(1+NewColStats!P71)^10+NewColStats!P68</f>
        <v>148841.934023023</v>
      </c>
      <c r="AR520" s="33" t="n">
        <f aca="false">AQ520*(1+NewColStats!Q71)^10+NewColStats!Q68</f>
        <v>165914.093510826</v>
      </c>
      <c r="AS520" s="33" t="n">
        <f aca="false">AR520*(1+NewColStats!R71)^10+NewColStats!R68</f>
        <v>183867.108129033</v>
      </c>
      <c r="AT520" s="33" t="n">
        <f aca="false">AS520*(1+NewColStats!S71)^10+NewColStats!S68</f>
        <v>202101.684254968</v>
      </c>
      <c r="AU520" s="33" t="n">
        <f aca="false">AT520*(1+NewColStats!T71)^10+NewColStats!T68</f>
        <v>223143.272615839</v>
      </c>
      <c r="AV520" s="33" t="n">
        <f aca="false">AU520*(1+NewColStats!U71)^10+NewColStats!U68</f>
        <v>244559.355747951</v>
      </c>
      <c r="AW520" s="33" t="n">
        <f aca="false">AV520*(1+NewColStats!V71)^10+NewColStats!V68</f>
        <v>269311.295833303</v>
      </c>
      <c r="AX520" s="33" t="n">
        <f aca="false">AW520*(1+NewColStats!W71)^10+NewColStats!W68</f>
        <v>293098.499480939</v>
      </c>
      <c r="AY520" s="33" t="n">
        <f aca="false">AX520*(1+NewColStats!X71)^10+NewColStats!X68</f>
        <v>320571.756949897</v>
      </c>
      <c r="AZ520" s="33" t="n">
        <f aca="false">AY520*(1+NewColStats!Y71)^10+NewColStats!Y68</f>
        <v>348886.594775963</v>
      </c>
      <c r="BA520" s="33" t="n">
        <f aca="false">AZ520*(1+NewColStats!Z71)^10+NewColStats!Z68</f>
        <v>377824.05434191</v>
      </c>
      <c r="BB520" s="33" t="n">
        <f aca="false">BA520*(1+NewColStats!B95)^10</f>
        <v>403113.549792206</v>
      </c>
      <c r="BC520" s="33" t="n">
        <f aca="false">BB520*(1+NewColStats!C95)^10</f>
        <v>423728.829956011</v>
      </c>
      <c r="BD520" s="33" t="n">
        <f aca="false">BC520*(1+NewColStats!D95)^10</f>
        <v>452090.9424107</v>
      </c>
      <c r="BE520" s="33" t="n">
        <f aca="false">BD520*(1+NewColStats!E95)^10</f>
        <v>487165.308507188</v>
      </c>
      <c r="BF520" s="33" t="n">
        <f aca="false">BE520*(1+NewColStats!F95)^10</f>
        <v>522361.379041074</v>
      </c>
      <c r="BG520" s="33" t="n">
        <f aca="false">BF520*(1+NewColStats!G95)^10</f>
        <v>565687.237675796</v>
      </c>
      <c r="BH520" s="33" t="n">
        <f aca="false">BG520*(1+NewColStats!H95)^10</f>
        <v>618711.293258111</v>
      </c>
      <c r="BI520" s="33" t="n">
        <f aca="false">BH520*(1+NewColStats!I95)^10</f>
        <v>670028.636199154</v>
      </c>
      <c r="BJ520" s="33" t="n">
        <f aca="false">BI520*(1+NewColStats!J95)^10</f>
        <v>732833.015158695</v>
      </c>
      <c r="BK520" s="33" t="n">
        <f aca="false">BJ520*(1+NewColStats!K95)^10</f>
        <v>793615.877161068</v>
      </c>
      <c r="BL520" s="33" t="n">
        <f aca="false">BK520*(1+NewColStats!L95)^10</f>
        <v>846736.224804645</v>
      </c>
    </row>
    <row r="521" customFormat="false" ht="12.75" hidden="false" customHeight="true" outlineLevel="0" collapsed="false">
      <c r="A521" s="131" t="n">
        <f aca="false">A520+1</f>
        <v>520</v>
      </c>
      <c r="B521" s="5" t="s">
        <v>1374</v>
      </c>
      <c r="C521" s="3" t="s">
        <v>699</v>
      </c>
      <c r="D521" s="42" t="n">
        <v>34</v>
      </c>
      <c r="E521" s="42" t="n">
        <v>2</v>
      </c>
      <c r="F521" s="3" t="s">
        <v>793</v>
      </c>
      <c r="G521" s="3" t="n">
        <v>3041</v>
      </c>
      <c r="AB521" s="33" t="n">
        <v>6307</v>
      </c>
      <c r="AC521" s="33" t="n">
        <f aca="false">AB521*(1+NewColStats!B69)^10+NewColStats!B70</f>
        <v>12071.0140806098</v>
      </c>
      <c r="AD521" s="33" t="n">
        <f aca="false">AC521*(1+NewColStats!C69)^10+NewColStats!C70</f>
        <v>18100.3123155024</v>
      </c>
      <c r="AE521" s="33" t="n">
        <f aca="false">AD521*(1+NewColStats!D69)^10+NewColStats!D70</f>
        <v>24292.9385201128</v>
      </c>
      <c r="AF521" s="33" t="n">
        <f aca="false">AE521*(1+NewColStats!E69)^10+NewColStats!E70</f>
        <v>31101.3925620394</v>
      </c>
      <c r="AG521" s="33" t="n">
        <f aca="false">AF521*(1+NewColStats!F69)^10+NewColStats!F70</f>
        <v>39041.6832807979</v>
      </c>
      <c r="AH521" s="33" t="n">
        <f aca="false">AG521*(1+NewColStats!G69)^10+NewColStats!G70</f>
        <v>48205.7591198382</v>
      </c>
      <c r="AI521" s="33" t="n">
        <f aca="false">AH521*(1+NewColStats!H69)^10+NewColStats!H70</f>
        <v>57545.2832571521</v>
      </c>
      <c r="AJ521" s="33" t="n">
        <f aca="false">AI521*(1+NewColStats!I69)^10+NewColStats!I70</f>
        <v>67697.9689017295</v>
      </c>
      <c r="AK521" s="33" t="n">
        <f aca="false">AJ521*(1+NewColStats!J69)^10+NewColStats!J70</f>
        <v>77780.67429425</v>
      </c>
      <c r="AL521" s="33" t="n">
        <f aca="false">AK521*(1+NewColStats!K69)^10+NewColStats!K70</f>
        <v>89772.7296985233</v>
      </c>
      <c r="AM521" s="33" t="n">
        <f aca="false">AL521*(1+NewColStats!L69)^10+NewColStats!L70</f>
        <v>102156.954114104</v>
      </c>
      <c r="AN521" s="33" t="n">
        <f aca="false">AM521*(1+NewColStats!M69)^10+NewColStats!M70</f>
        <v>116467.09846758</v>
      </c>
      <c r="AO521" s="33" t="n">
        <f aca="false">AN521*(1+NewColStats!N69)^10+NewColStats!N70</f>
        <v>131152.133849734</v>
      </c>
      <c r="AP521" s="33" t="n">
        <f aca="false">AO521*(1+NewColStats!O69)^10+NewColStats!O70</f>
        <v>146157.948664964</v>
      </c>
      <c r="AQ521" s="33" t="n">
        <f aca="false">AP521*(1+NewColStats!P69)^10+NewColStats!P70</f>
        <v>163449.303900035</v>
      </c>
      <c r="AR521" s="33" t="n">
        <f aca="false">AQ521*(1+NewColStats!Q69)^10+NewColStats!Q70</f>
        <v>182945.521746409</v>
      </c>
      <c r="AS521" s="33" t="n">
        <f aca="false">AR521*(1+NewColStats!R69)^10+NewColStats!R70</f>
        <v>202087.472679786</v>
      </c>
      <c r="AT521" s="33" t="n">
        <f aca="false">AS521*(1+NewColStats!S69)^10+NewColStats!S70</f>
        <v>226450.367991951</v>
      </c>
      <c r="AU521" s="33" t="n">
        <f aca="false">AT521*(1+NewColStats!T69)^10+NewColStats!T70</f>
        <v>252383.176248309</v>
      </c>
      <c r="AV521" s="33" t="n">
        <f aca="false">AU521*(1+NewColStats!U69)^10+NewColStats!U70</f>
        <v>277910.972262105</v>
      </c>
      <c r="AW521" s="33" t="n">
        <f aca="false">AV521*(1+NewColStats!V69)^10+NewColStats!V70</f>
        <v>307486.60885526</v>
      </c>
      <c r="AX521" s="33" t="n">
        <f aca="false">AW521*(1+NewColStats!W69)^10+NewColStats!W70</f>
        <v>337978.784434474</v>
      </c>
      <c r="AY521" s="33" t="n">
        <f aca="false">AX521*(1+NewColStats!X69)^10+NewColStats!X70</f>
        <v>373338.843205904</v>
      </c>
      <c r="AZ521" s="33" t="n">
        <f aca="false">AY521*(1+NewColStats!Y69)^10+NewColStats!Y70</f>
        <v>410361.312574428</v>
      </c>
      <c r="BA521" s="33" t="n">
        <f aca="false">AZ521*(1+NewColStats!Z69)^10+NewColStats!Z70</f>
        <v>448826.067650356</v>
      </c>
      <c r="BB521" s="33" t="n">
        <f aca="false">BA521*(1+NewColStats!B85)^10</f>
        <v>503195.726034624</v>
      </c>
      <c r="BC521" s="33" t="n">
        <f aca="false">BB521*(1+NewColStats!C85)^10</f>
        <v>572573.702104978</v>
      </c>
      <c r="BD521" s="33" t="n">
        <f aca="false">BC521*(1+NewColStats!D85)^10</f>
        <v>641933.836970217</v>
      </c>
      <c r="BE521" s="33" t="n">
        <f aca="false">BD521*(1+NewColStats!E85)^10</f>
        <v>716146.418440992</v>
      </c>
      <c r="BF521" s="33" t="n">
        <f aca="false">BE521*(1+NewColStats!F85)^10</f>
        <v>791071.178843911</v>
      </c>
      <c r="BG521" s="33" t="n">
        <f aca="false">BF521*(1+NewColStats!G85)^10</f>
        <v>882525.205611252</v>
      </c>
      <c r="BH521" s="33" t="n">
        <f aca="false">BG521*(1+NewColStats!H85)^10</f>
        <v>965247.710979039</v>
      </c>
      <c r="BI521" s="33" t="n">
        <f aca="false">BH521*(1+NewColStats!I85)^10</f>
        <v>1066233.97804997</v>
      </c>
      <c r="BJ521" s="33" t="n">
        <f aca="false">BI521*(1+NewColStats!J85)^10</f>
        <v>1195394.8742692</v>
      </c>
      <c r="BK521" s="33" t="n">
        <f aca="false">BJ521*(1+NewColStats!K85)^10</f>
        <v>1360209.62266785</v>
      </c>
      <c r="BL521" s="33" t="n">
        <f aca="false">BK521*(1+NewColStats!L85)^10</f>
        <v>1532536.99807631</v>
      </c>
    </row>
    <row r="522" customFormat="false" ht="12.75" hidden="false" customHeight="true" outlineLevel="0" collapsed="false">
      <c r="A522" s="131" t="n">
        <f aca="false">A521+1</f>
        <v>521</v>
      </c>
      <c r="B522" s="5" t="s">
        <v>1375</v>
      </c>
      <c r="C522" s="3" t="s">
        <v>688</v>
      </c>
      <c r="D522" s="42" t="n">
        <v>11</v>
      </c>
      <c r="E522" s="42" t="n">
        <v>2</v>
      </c>
      <c r="F522" s="3" t="s">
        <v>793</v>
      </c>
      <c r="G522" s="3" t="n">
        <v>3041</v>
      </c>
      <c r="AB522" s="33" t="n">
        <v>7416</v>
      </c>
      <c r="AC522" s="33" t="n">
        <f aca="false">AB522*(1+NewColStats!B63)^10+NewColStats!B62</f>
        <v>13396.9204727901</v>
      </c>
      <c r="AD522" s="33" t="n">
        <f aca="false">AC522*(1+NewColStats!C63)^10+NewColStats!C62</f>
        <v>20094.2001458332</v>
      </c>
      <c r="AE522" s="33" t="n">
        <f aca="false">AD522*(1+NewColStats!D63)^10+NewColStats!D62</f>
        <v>27528.3608957947</v>
      </c>
      <c r="AF522" s="33" t="n">
        <f aca="false">AE522*(1+NewColStats!E63)^10+NewColStats!E62</f>
        <v>35515.9778802742</v>
      </c>
      <c r="AG522" s="33" t="n">
        <f aca="false">AF522*(1+NewColStats!F63)^10+NewColStats!F62</f>
        <v>44713.7057408355</v>
      </c>
      <c r="AH522" s="33" t="n">
        <f aca="false">AG522*(1+NewColStats!G63)^10+NewColStats!G62</f>
        <v>54878.564617507</v>
      </c>
      <c r="AI522" s="33" t="n">
        <f aca="false">AH522*(1+NewColStats!H63)^10+NewColStats!H62</f>
        <v>66026.4155912549</v>
      </c>
      <c r="AJ522" s="33" t="n">
        <f aca="false">AI522*(1+NewColStats!I63)^10+NewColStats!I62</f>
        <v>77659.5865881541</v>
      </c>
      <c r="AK522" s="33" t="n">
        <f aca="false">AJ522*(1+NewColStats!J63)^10+NewColStats!J62</f>
        <v>91067.0731344807</v>
      </c>
      <c r="AL522" s="33" t="n">
        <f aca="false">AK522*(1+NewColStats!K63)^10+NewColStats!K62</f>
        <v>106604.522537768</v>
      </c>
      <c r="AM522" s="33" t="n">
        <f aca="false">AL522*(1+NewColStats!L63)^10+NewColStats!L62</f>
        <v>123018.325657402</v>
      </c>
      <c r="AN522" s="33" t="n">
        <f aca="false">AM522*(1+NewColStats!M63)^10+NewColStats!M62</f>
        <v>140240.208022005</v>
      </c>
      <c r="AO522" s="33" t="n">
        <f aca="false">AN522*(1+NewColStats!N63)^10+NewColStats!N62</f>
        <v>160228.553288606</v>
      </c>
      <c r="AP522" s="33" t="n">
        <f aca="false">AO522*(1+NewColStats!O63)^10+NewColStats!O62</f>
        <v>181252.22953069</v>
      </c>
      <c r="AQ522" s="33" t="n">
        <f aca="false">AP522*(1+NewColStats!P63)^10+NewColStats!P62</f>
        <v>202715.22301971</v>
      </c>
      <c r="AR522" s="33" t="n">
        <f aca="false">AQ522*(1+NewColStats!Q63)^10+NewColStats!Q62</f>
        <v>228150.691189952</v>
      </c>
      <c r="AS522" s="33" t="n">
        <f aca="false">AR522*(1+NewColStats!R63)^10+NewColStats!R62</f>
        <v>257788.290772951</v>
      </c>
      <c r="AT522" s="33" t="n">
        <f aca="false">AS522*(1+NewColStats!S63)^10+NewColStats!S62</f>
        <v>289090.637104302</v>
      </c>
      <c r="AU522" s="33" t="n">
        <f aca="false">AT522*(1+NewColStats!T63)^10+NewColStats!T62</f>
        <v>322420.311251205</v>
      </c>
      <c r="AV522" s="33" t="n">
        <f aca="false">AU522*(1+NewColStats!U63)^10+NewColStats!U62</f>
        <v>357152.609490048</v>
      </c>
      <c r="AW522" s="33" t="n">
        <f aca="false">AV522*(1+NewColStats!V63)^10+NewColStats!V62</f>
        <v>396976.093967627</v>
      </c>
      <c r="AX522" s="33" t="n">
        <f aca="false">AW522*(1+NewColStats!W63)^10+NewColStats!W62</f>
        <v>443369.64096395</v>
      </c>
      <c r="AY522" s="33" t="n">
        <f aca="false">AX522*(1+NewColStats!X63)^10+NewColStats!X62</f>
        <v>492185.857704378</v>
      </c>
      <c r="AZ522" s="33" t="n">
        <f aca="false">AY522*(1+NewColStats!Y63)^10+NewColStats!Y62</f>
        <v>543679.388234747</v>
      </c>
      <c r="BA522" s="33" t="n">
        <f aca="false">AZ522*(1+NewColStats!Z63)^10+NewColStats!Z62</f>
        <v>597593.825115661</v>
      </c>
      <c r="BB522" s="33" t="n">
        <f aca="false">BA522*(1+NewColStats!B88)^10</f>
        <v>660115.361231874</v>
      </c>
      <c r="BC522" s="33" t="n">
        <f aca="false">BB522*(1+NewColStats!C88)^10</f>
        <v>736429.869369889</v>
      </c>
      <c r="BD522" s="33" t="n">
        <f aca="false">BC522*(1+NewColStats!D88)^10</f>
        <v>825639.127270665</v>
      </c>
      <c r="BE522" s="33" t="n">
        <f aca="false">BD522*(1+NewColStats!E88)^10</f>
        <v>916544.265697812</v>
      </c>
      <c r="BF522" s="33" t="n">
        <f aca="false">BE522*(1+NewColStats!F88)^10</f>
        <v>1002455.50931662</v>
      </c>
      <c r="BG522" s="33" t="n">
        <f aca="false">BF522*(1+NewColStats!G88)^10</f>
        <v>1112828.61765358</v>
      </c>
      <c r="BH522" s="33" t="n">
        <f aca="false">BG522*(1+NewColStats!H88)^10</f>
        <v>1241480.32550001</v>
      </c>
      <c r="BI522" s="33" t="n">
        <f aca="false">BH522*(1+NewColStats!I88)^10</f>
        <v>1378170.72341905</v>
      </c>
      <c r="BJ522" s="33" t="n">
        <f aca="false">BI522*(1+NewColStats!J88)^10</f>
        <v>1537498.0577984</v>
      </c>
      <c r="BK522" s="33" t="n">
        <f aca="false">BJ522*(1+NewColStats!K88)^10</f>
        <v>1732286.42025412</v>
      </c>
      <c r="BL522" s="33" t="n">
        <f aca="false">BK522*(1+NewColStats!L88)^10</f>
        <v>1942131.23026256</v>
      </c>
    </row>
    <row r="523" customFormat="false" ht="12.75" hidden="false" customHeight="true" outlineLevel="0" collapsed="false">
      <c r="A523" s="131" t="n">
        <f aca="false">A522+1</f>
        <v>522</v>
      </c>
      <c r="B523" s="5" t="s">
        <v>1376</v>
      </c>
      <c r="C523" s="3" t="s">
        <v>699</v>
      </c>
      <c r="D523" s="42" t="n">
        <v>149</v>
      </c>
      <c r="E523" s="42" t="n">
        <v>3</v>
      </c>
      <c r="F523" s="3" t="s">
        <v>793</v>
      </c>
      <c r="G523" s="3" t="n">
        <v>3041</v>
      </c>
      <c r="AB523" s="33" t="n">
        <v>5941</v>
      </c>
      <c r="AC523" s="33" t="n">
        <f aca="false">AB523*(1+NewColStats!B71)^10+NewColStats!B72</f>
        <v>11627.8261511168</v>
      </c>
      <c r="AD523" s="33" t="n">
        <f aca="false">AC523*(1+NewColStats!C71)^10+NewColStats!C72</f>
        <v>17036.3916983398</v>
      </c>
      <c r="AE523" s="33" t="n">
        <f aca="false">AD523*(1+NewColStats!D71)^10+NewColStats!D72</f>
        <v>23005.9320684944</v>
      </c>
      <c r="AF523" s="33" t="n">
        <f aca="false">AE523*(1+NewColStats!E71)^10+NewColStats!E72</f>
        <v>29538.9484557452</v>
      </c>
      <c r="AG523" s="33" t="n">
        <f aca="false">AF523*(1+NewColStats!F71)^10+NewColStats!F72</f>
        <v>36629.3760255972</v>
      </c>
      <c r="AH523" s="33" t="n">
        <f aca="false">AG523*(1+NewColStats!G71)^10+NewColStats!G72</f>
        <v>44162.3710571122</v>
      </c>
      <c r="AI523" s="33" t="n">
        <f aca="false">AH523*(1+NewColStats!H71)^10+NewColStats!H72</f>
        <v>52767.88718863</v>
      </c>
      <c r="AJ523" s="33" t="n">
        <f aca="false">AI523*(1+NewColStats!I71)^10+NewColStats!I72</f>
        <v>61288.5756997632</v>
      </c>
      <c r="AK523" s="33" t="n">
        <f aca="false">AJ523*(1+NewColStats!J71)^10+NewColStats!J72</f>
        <v>70366.3103308567</v>
      </c>
      <c r="AL523" s="33" t="n">
        <f aca="false">AK523*(1+NewColStats!K71)^10+NewColStats!K72</f>
        <v>80228.1832750153</v>
      </c>
      <c r="AM523" s="33" t="n">
        <f aca="false">AL523*(1+NewColStats!L71)^10+NewColStats!L72</f>
        <v>91561.5268817832</v>
      </c>
      <c r="AN523" s="33" t="n">
        <f aca="false">AM523*(1+NewColStats!M71)^10+NewColStats!M72</f>
        <v>103141.304906505</v>
      </c>
      <c r="AO523" s="33" t="n">
        <f aca="false">AN523*(1+NewColStats!N71)^10+NewColStats!N72</f>
        <v>114809.138861298</v>
      </c>
      <c r="AP523" s="33" t="n">
        <f aca="false">AO523*(1+NewColStats!O71)^10+NewColStats!O72</f>
        <v>128194.286439887</v>
      </c>
      <c r="AQ523" s="33" t="n">
        <f aca="false">AP523*(1+NewColStats!P71)^10+NewColStats!P72</f>
        <v>142210.433379054</v>
      </c>
      <c r="AR523" s="33" t="n">
        <f aca="false">AQ523*(1+NewColStats!Q71)^10+NewColStats!Q72</f>
        <v>158588.791174819</v>
      </c>
      <c r="AS523" s="33" t="n">
        <f aca="false">AR523*(1+NewColStats!R71)^10+NewColStats!R72</f>
        <v>175315.385849627</v>
      </c>
      <c r="AT523" s="33" t="n">
        <f aca="false">AS523*(1+NewColStats!S71)^10+NewColStats!S72</f>
        <v>192748.375927181</v>
      </c>
      <c r="AU523" s="33" t="n">
        <f aca="false">AT523*(1+NewColStats!T71)^10+NewColStats!T72</f>
        <v>212362.435376016</v>
      </c>
      <c r="AV523" s="33" t="n">
        <f aca="false">AU523*(1+NewColStats!U71)^10+NewColStats!U72</f>
        <v>232767.988881586</v>
      </c>
      <c r="AW523" s="33" t="n">
        <f aca="false">AV523*(1+NewColStats!V71)^10+NewColStats!V72</f>
        <v>255850.627870716</v>
      </c>
      <c r="AX523" s="33" t="n">
        <f aca="false">AW523*(1+NewColStats!W71)^10+NewColStats!W72</f>
        <v>278448.903853552</v>
      </c>
      <c r="AY523" s="33" t="n">
        <f aca="false">AX523*(1+NewColStats!X71)^10+NewColStats!X72</f>
        <v>304548.997989364</v>
      </c>
      <c r="AZ523" s="33" t="n">
        <f aca="false">AY523*(1+NewColStats!Y71)^10+NewColStats!Y72</f>
        <v>331448.608766703</v>
      </c>
      <c r="BA523" s="33" t="n">
        <f aca="false">AZ523*(1+NewColStats!Z71)^10+NewColStats!Z72</f>
        <v>358939.721517924</v>
      </c>
      <c r="BB523" s="33" t="n">
        <f aca="false">BA523*(1+NewColStats!B93)^10</f>
        <v>386787.178783843</v>
      </c>
      <c r="BC523" s="33" t="n">
        <f aca="false">BB523*(1+NewColStats!C93)^10</f>
        <v>414731.263857951</v>
      </c>
      <c r="BD523" s="33" t="n">
        <f aca="false">BC523*(1+NewColStats!D93)^10</f>
        <v>453605.631391643</v>
      </c>
      <c r="BE523" s="33" t="n">
        <f aca="false">BD523*(1+NewColStats!E93)^10</f>
        <v>498587.826250817</v>
      </c>
      <c r="BF523" s="33" t="n">
        <f aca="false">BE523*(1+NewColStats!F93)^10</f>
        <v>545322.394137499</v>
      </c>
      <c r="BG523" s="33" t="n">
        <f aca="false">BF523*(1+NewColStats!G93)^10</f>
        <v>581823.3210822</v>
      </c>
      <c r="BH523" s="33" t="n">
        <f aca="false">BG523*(1+NewColStats!H93)^10</f>
        <v>611577.842546755</v>
      </c>
      <c r="BI523" s="33" t="n">
        <f aca="false">BH523*(1+NewColStats!I93)^10</f>
        <v>633323.365243506</v>
      </c>
      <c r="BJ523" s="33" t="n">
        <f aca="false">BI523*(1+NewColStats!J93)^10</f>
        <v>669031.028572144</v>
      </c>
      <c r="BK523" s="33" t="n">
        <f aca="false">BJ523*(1+NewColStats!K93)^10</f>
        <v>699754.453161603</v>
      </c>
      <c r="BL523" s="33" t="n">
        <f aca="false">BK523*(1+NewColStats!L93)^10</f>
        <v>746592.225548483</v>
      </c>
    </row>
    <row r="524" customFormat="false" ht="12.75" hidden="false" customHeight="true" outlineLevel="0" collapsed="false">
      <c r="A524" s="131" t="n">
        <f aca="false">A523+1</f>
        <v>523</v>
      </c>
      <c r="B524" s="5" t="s">
        <v>606</v>
      </c>
      <c r="C524" s="3" t="s">
        <v>700</v>
      </c>
      <c r="D524" s="42" t="n">
        <v>36</v>
      </c>
      <c r="E524" s="42" t="n">
        <v>2</v>
      </c>
      <c r="F524" s="3" t="s">
        <v>793</v>
      </c>
      <c r="G524" s="3" t="n">
        <v>3041</v>
      </c>
      <c r="H524" s="3" t="n">
        <v>3121</v>
      </c>
      <c r="I524" s="3" t="s">
        <v>1041</v>
      </c>
      <c r="AB524" s="33" t="n">
        <v>9479</v>
      </c>
      <c r="AC524" s="33" t="n">
        <f aca="false">AB524*(1+NewColStats!B51)^10+NewColStats!B50</f>
        <v>16839.2704769243</v>
      </c>
      <c r="AD524" s="33" t="n">
        <f aca="false">AC524*(1+NewColStats!C51)^10+NewColStats!C50</f>
        <v>27350.9737018344</v>
      </c>
      <c r="AE524" s="33" t="n">
        <f aca="false">AD524*(1+NewColStats!D51)^10+NewColStats!D50</f>
        <v>39085.903604518</v>
      </c>
      <c r="AF524" s="33" t="n">
        <f aca="false">AE524*(1+NewColStats!E51)^10+NewColStats!E50</f>
        <v>52137.8293513912</v>
      </c>
      <c r="AG524" s="33" t="n">
        <f aca="false">AF524*(1+NewColStats!F51)^10+NewColStats!F50</f>
        <v>67008.079490484</v>
      </c>
      <c r="AH524" s="33" t="n">
        <f aca="false">AG524*(1+NewColStats!G51)^10+NewColStats!G50</f>
        <v>84649.5439997061</v>
      </c>
      <c r="AI524" s="33" t="n">
        <f aca="false">AH524*(1+NewColStats!H51)^10+NewColStats!H50</f>
        <v>104239.251631422</v>
      </c>
      <c r="AJ524" s="27" t="n">
        <f aca="false">AI524*(1+NewColStats!I51)^10+NewColStats!I50</f>
        <v>125379.295806071</v>
      </c>
      <c r="AK524" s="27" t="n">
        <f aca="false">AJ524*(1+NewColStats!J51)^10+NewColStats!J50</f>
        <v>149080.556175076</v>
      </c>
      <c r="AL524" s="27" t="n">
        <f aca="false">AK524*(1+NewColStats!K51)^10+NewColStats!K50</f>
        <v>175474.150356784</v>
      </c>
      <c r="AM524" s="27" t="n">
        <f aca="false">AL524*(1+NewColStats!L51)^10+NewColStats!L50</f>
        <v>206647.433216244</v>
      </c>
      <c r="AN524" s="27" t="n">
        <f aca="false">AM524*(1+NewColStats!M51)^10+NewColStats!M50</f>
        <v>244822.782634109</v>
      </c>
      <c r="AO524" s="27" t="n">
        <f aca="false">AN524*(1+NewColStats!N51)^10+NewColStats!N50</f>
        <v>287730.293143172</v>
      </c>
      <c r="AP524" s="27" t="n">
        <f aca="false">AO524*(1+NewColStats!O51)^10+NewColStats!O50</f>
        <v>335647.419878702</v>
      </c>
      <c r="AQ524" s="27" t="n">
        <f aca="false">AP524*(1+NewColStats!P51)^10+NewColStats!P50</f>
        <v>388814.027739954</v>
      </c>
      <c r="AR524" s="27" t="n">
        <f aca="false">AQ524*(1+NewColStats!Q51)^10+NewColStats!Q50</f>
        <v>446921.657766812</v>
      </c>
      <c r="AS524" s="27" t="n">
        <f aca="false">AR524*(1+NewColStats!R51)^10+NewColStats!R50</f>
        <v>510036.356234554</v>
      </c>
      <c r="AT524" s="27" t="n">
        <f aca="false">AS524*(1+NewColStats!S51)^10+NewColStats!S50</f>
        <v>583857.48236315</v>
      </c>
      <c r="AU524" s="27" t="n">
        <f aca="false">AT524*(1+NewColStats!T51)^10+NewColStats!T50</f>
        <v>664084.795961008</v>
      </c>
      <c r="AV524" s="27" t="n">
        <f aca="false">AU524*(1+NewColStats!U51)^10+NewColStats!U50</f>
        <v>750718.879435701</v>
      </c>
      <c r="AW524" s="27" t="n">
        <f aca="false">AV524*(1+NewColStats!V51)^10+NewColStats!V50</f>
        <v>852017.088463282</v>
      </c>
      <c r="AX524" s="27" t="n">
        <f aca="false">AW524*(1+NewColStats!W51)^10+NewColStats!W50</f>
        <v>961460.648199355</v>
      </c>
      <c r="AY524" s="27" t="n">
        <f aca="false">AX524*(1+NewColStats!X51)^10+NewColStats!X50</f>
        <v>1078929.5673648</v>
      </c>
      <c r="AZ524" s="27" t="n">
        <f aca="false">AY524*(1+NewColStats!Y51)^10+NewColStats!Y50</f>
        <v>1216121.07247994</v>
      </c>
      <c r="BA524" s="27" t="n">
        <f aca="false">AZ524*(1+NewColStats!Z51)^10+NewColStats!Z50</f>
        <v>1363438.91346628</v>
      </c>
      <c r="BB524" s="27" t="n">
        <f aca="false">BA524*(1+NewColStats!B83)^10</f>
        <v>1543782.109747</v>
      </c>
      <c r="BC524" s="27" t="n">
        <f aca="false">BB524*(1+NewColStats!C83)^10</f>
        <v>1765320.3760929</v>
      </c>
      <c r="BD524" s="27" t="n">
        <f aca="false">BC524*(1+NewColStats!D83)^10</f>
        <v>2008713.45054173</v>
      </c>
      <c r="BE524" s="27" t="n">
        <f aca="false">BD524*(1+NewColStats!E83)^10</f>
        <v>2319735.6741144</v>
      </c>
      <c r="BF524" s="27" t="n">
        <f aca="false">BE524*(1+NewColStats!F83)^10</f>
        <v>2718789.48013617</v>
      </c>
      <c r="BG524" s="27" t="n">
        <f aca="false">BF524*(1+NewColStats!G83)^10</f>
        <v>3155266.18634692</v>
      </c>
      <c r="BH524" s="27" t="n">
        <f aca="false">BG524*(1+NewColStats!H83)^10</f>
        <v>3679893.76110565</v>
      </c>
      <c r="BI524" s="27" t="n">
        <f aca="false">BH524*(1+NewColStats!I83)^10</f>
        <v>4312929.51061431</v>
      </c>
      <c r="BJ524" s="27" t="n">
        <f aca="false">BI524*(1+NewColStats!J83)^10</f>
        <v>5030042.30415602</v>
      </c>
      <c r="BK524" s="27" t="n">
        <f aca="false">BJ524*(1+NewColStats!K83)^10</f>
        <v>5751871.40469655</v>
      </c>
      <c r="BL524" s="27" t="n">
        <f aca="false">BK524*(1+NewColStats!L83)^10</f>
        <v>6544909.13540122</v>
      </c>
    </row>
    <row r="525" customFormat="false" ht="12.75" hidden="false" customHeight="true" outlineLevel="0" collapsed="false">
      <c r="A525" s="131" t="n">
        <f aca="false">A524+1</f>
        <v>524</v>
      </c>
      <c r="B525" s="5" t="s">
        <v>1377</v>
      </c>
      <c r="C525" s="3" t="s">
        <v>699</v>
      </c>
      <c r="D525" s="42" t="n">
        <v>132</v>
      </c>
      <c r="E525" s="42" t="n">
        <v>3</v>
      </c>
      <c r="F525" s="3" t="s">
        <v>793</v>
      </c>
      <c r="G525" s="3" t="n">
        <v>3042</v>
      </c>
      <c r="AB525" s="33" t="n">
        <v>6036</v>
      </c>
      <c r="AC525" s="33" t="n">
        <f aca="false">AB525*(1+NewColStats!B73)^10+NewColStats!B74</f>
        <v>11667.499148982</v>
      </c>
      <c r="AD525" s="33" t="n">
        <f aca="false">AC525*(1+NewColStats!C73)^10+NewColStats!C74</f>
        <v>16952.1228910072</v>
      </c>
      <c r="AE525" s="33" t="n">
        <f aca="false">AD525*(1+NewColStats!D73)^10+NewColStats!D74</f>
        <v>22725.6900180963</v>
      </c>
      <c r="AF525" s="33" t="n">
        <f aca="false">AE525*(1+NewColStats!E73)^10+NewColStats!E74</f>
        <v>28479.3027291356</v>
      </c>
      <c r="AG525" s="33" t="n">
        <f aca="false">AF525*(1+NewColStats!F73)^10+NewColStats!F74</f>
        <v>34648.778068653</v>
      </c>
      <c r="AH525" s="33" t="n">
        <f aca="false">AG525*(1+NewColStats!G73)^10+NewColStats!G74</f>
        <v>41084.7541210993</v>
      </c>
      <c r="AI525" s="33" t="n">
        <f aca="false">AH525*(1+NewColStats!H73)^10+NewColStats!H74</f>
        <v>47935.7872380094</v>
      </c>
      <c r="AJ525" s="33" t="n">
        <f aca="false">AI525*(1+NewColStats!I73)^10+NewColStats!I74</f>
        <v>55169.7660969804</v>
      </c>
      <c r="AK525" s="33" t="n">
        <f aca="false">AJ525*(1+NewColStats!J73)^10+NewColStats!J74</f>
        <v>63140.723680324</v>
      </c>
      <c r="AL525" s="33" t="n">
        <f aca="false">AK525*(1+NewColStats!K73)^10+NewColStats!K74</f>
        <v>71217.694553364</v>
      </c>
      <c r="AM525" s="33" t="n">
        <f aca="false">AL525*(1+NewColStats!L73)^10+NewColStats!L74</f>
        <v>79893.2048759182</v>
      </c>
      <c r="AN525" s="33" t="n">
        <f aca="false">AM525*(1+NewColStats!M73)^10+NewColStats!M74</f>
        <v>89815.8836544575</v>
      </c>
      <c r="AO525" s="33" t="n">
        <f aca="false">AN525*(1+NewColStats!N73)^10+NewColStats!N74</f>
        <v>99748.9661071275</v>
      </c>
      <c r="AP525" s="33" t="n">
        <f aca="false">AO525*(1+NewColStats!O73)^10+NewColStats!O74</f>
        <v>110022.375623832</v>
      </c>
      <c r="AQ525" s="33" t="n">
        <f aca="false">AP525*(1+NewColStats!P73)^10+NewColStats!P74</f>
        <v>121740.217746506</v>
      </c>
      <c r="AR525" s="33" t="n">
        <f aca="false">AQ525*(1+NewColStats!Q73)^10+NewColStats!Q74</f>
        <v>135151.399831708</v>
      </c>
      <c r="AS525" s="33" t="n">
        <f aca="false">AR525*(1+NewColStats!R73)^10+NewColStats!R74</f>
        <v>148588.78946519</v>
      </c>
      <c r="AT525" s="33" t="n">
        <f aca="false">AS525*(1+NewColStats!S73)^10+NewColStats!S74</f>
        <v>162413.086676617</v>
      </c>
      <c r="AU525" s="33" t="n">
        <f aca="false">AT525*(1+NewColStats!T73)^10+NewColStats!T74</f>
        <v>177758.393492895</v>
      </c>
      <c r="AV525" s="33" t="n">
        <f aca="false">AU525*(1+NewColStats!U73)^10+NewColStats!U74</f>
        <v>193502.084999619</v>
      </c>
      <c r="AW525" s="33" t="n">
        <f aca="false">AV525*(1+NewColStats!V73)^10+NewColStats!V74</f>
        <v>209014.469307784</v>
      </c>
      <c r="AX525" s="33" t="n">
        <f aca="false">AW525*(1+NewColStats!W73)^10+NewColStats!W74</f>
        <v>224615.068377332</v>
      </c>
      <c r="AY525" s="33" t="n">
        <f aca="false">AX525*(1+NewColStats!X73)^10+NewColStats!X74</f>
        <v>239649.584270426</v>
      </c>
      <c r="AZ525" s="33" t="n">
        <f aca="false">AY525*(1+NewColStats!Y73)^10+NewColStats!Y74</f>
        <v>254423.069065387</v>
      </c>
      <c r="BA525" s="33" t="n">
        <f aca="false">AZ525*(1+NewColStats!Z73)^10+NewColStats!Z74</f>
        <v>271452.771048725</v>
      </c>
      <c r="BB525" s="33" t="n">
        <f aca="false">BA525*(1+NewColStats!B94)^10</f>
        <v>291064.329403991</v>
      </c>
      <c r="BC525" s="33" t="n">
        <f aca="false">BB525*(1+NewColStats!C94)^10</f>
        <v>316772.892636262</v>
      </c>
      <c r="BD525" s="33" t="n">
        <f aca="false">BC525*(1+NewColStats!D94)^10</f>
        <v>348185.950580347</v>
      </c>
      <c r="BE525" s="33" t="n">
        <f aca="false">BD525*(1+NewColStats!E94)^10</f>
        <v>384613.904768384</v>
      </c>
      <c r="BF525" s="33" t="n">
        <f aca="false">BE525*(1+NewColStats!F94)^10</f>
        <v>429078.285828485</v>
      </c>
      <c r="BG525" s="33" t="n">
        <f aca="false">BF525*(1+NewColStats!G94)^10</f>
        <v>469297.455294658</v>
      </c>
      <c r="BH525" s="33" t="n">
        <f aca="false">BG525*(1+NewColStats!H94)^10</f>
        <v>515835.743446448</v>
      </c>
      <c r="BI525" s="33" t="n">
        <f aca="false">BH525*(1+NewColStats!I94)^10</f>
        <v>564187.025409654</v>
      </c>
      <c r="BJ525" s="33" t="n">
        <f aca="false">BI525*(1+NewColStats!J94)^10</f>
        <v>614019.438221185</v>
      </c>
      <c r="BK525" s="33" t="n">
        <f aca="false">BJ525*(1+NewColStats!K94)^10</f>
        <v>674909.207011421</v>
      </c>
      <c r="BL525" s="33" t="n">
        <f aca="false">BK525*(1+NewColStats!L94)^10</f>
        <v>749218.566709459</v>
      </c>
    </row>
    <row r="526" customFormat="false" ht="12.75" hidden="false" customHeight="true" outlineLevel="0" collapsed="false">
      <c r="A526" s="131" t="n">
        <f aca="false">A525+1</f>
        <v>525</v>
      </c>
      <c r="B526" s="5" t="s">
        <v>675</v>
      </c>
      <c r="C526" s="3" t="s">
        <v>686</v>
      </c>
      <c r="D526" s="42" t="n">
        <v>48</v>
      </c>
      <c r="E526" s="42" t="n">
        <v>2</v>
      </c>
      <c r="F526" s="3" t="s">
        <v>793</v>
      </c>
      <c r="G526" s="3" t="n">
        <v>3042</v>
      </c>
      <c r="H526" s="3" t="n">
        <v>3141</v>
      </c>
      <c r="I526" s="3" t="s">
        <v>1041</v>
      </c>
      <c r="AB526" s="33" t="n">
        <v>8752</v>
      </c>
      <c r="AC526" s="33" t="n">
        <f aca="false">AB526*(1+NewColStats!B57)^10+NewColStats!B56</f>
        <v>14909.6343012216</v>
      </c>
      <c r="AD526" s="33" t="n">
        <f aca="false">AC526*(1+NewColStats!C57)^10+NewColStats!C56</f>
        <v>22549.220266164</v>
      </c>
      <c r="AE526" s="33" t="n">
        <f aca="false">AD526*(1+NewColStats!D57)^10+NewColStats!D56</f>
        <v>30912.605238176</v>
      </c>
      <c r="AF526" s="33" t="n">
        <f aca="false">AE526*(1+NewColStats!E57)^10+NewColStats!E56</f>
        <v>39848.6748942901</v>
      </c>
      <c r="AG526" s="33" t="n">
        <f aca="false">AF526*(1+NewColStats!F57)^10+NewColStats!F56</f>
        <v>50342.8002817167</v>
      </c>
      <c r="AH526" s="33" t="n">
        <f aca="false">AG526*(1+NewColStats!G57)^10+NewColStats!G56</f>
        <v>62851.8057336968</v>
      </c>
      <c r="AI526" s="33" t="n">
        <f aca="false">AH526*(1+NewColStats!H57)^10+NewColStats!H56</f>
        <v>77083.561335562</v>
      </c>
      <c r="AJ526" s="33" t="n">
        <f aca="false">AI526*(1+NewColStats!I57)^10+NewColStats!I56</f>
        <v>93081.1514395633</v>
      </c>
      <c r="AK526" s="33" t="n">
        <f aca="false">AJ526*(1+NewColStats!J57)^10+NewColStats!J56</f>
        <v>110938.630315115</v>
      </c>
      <c r="AL526" s="27" t="n">
        <f aca="false">AK526*(1+NewColStats!K57)^10+NewColStats!K56</f>
        <v>130234.264282305</v>
      </c>
      <c r="AM526" s="27" t="n">
        <f aca="false">AL526*(1+NewColStats!L57)^10+NewColStats!L56</f>
        <v>152923.348023963</v>
      </c>
      <c r="AN526" s="27" t="n">
        <f aca="false">AM526*(1+NewColStats!M57)^10+NewColStats!M56</f>
        <v>179233.009934328</v>
      </c>
      <c r="AO526" s="27" t="n">
        <f aca="false">AN526*(1+NewColStats!N57)^10+NewColStats!N56</f>
        <v>208453.589310205</v>
      </c>
      <c r="AP526" s="27" t="n">
        <f aca="false">AO526*(1+NewColStats!O57)^10+NewColStats!O56</f>
        <v>240694.07215355</v>
      </c>
      <c r="AQ526" s="27" t="n">
        <f aca="false">AP526*(1+NewColStats!P57)^10+NewColStats!P56</f>
        <v>275530.876772569</v>
      </c>
      <c r="AR526" s="27" t="n">
        <f aca="false">AQ526*(1+NewColStats!Q57)^10+NewColStats!Q56</f>
        <v>316519.622674706</v>
      </c>
      <c r="AS526" s="27" t="n">
        <f aca="false">AR526*(1+NewColStats!R57)^10+NewColStats!R56</f>
        <v>360885.935770907</v>
      </c>
      <c r="AT526" s="27" t="n">
        <f aca="false">AS526*(1+NewColStats!S57)^10+NewColStats!S56</f>
        <v>409107.216591761</v>
      </c>
      <c r="AU526" s="27" t="n">
        <f aca="false">AT526*(1+NewColStats!T57)^10+NewColStats!T56</f>
        <v>467512.764601044</v>
      </c>
      <c r="AV526" s="27" t="n">
        <f aca="false">AU526*(1+NewColStats!U57)^10+NewColStats!U56</f>
        <v>530851.065853455</v>
      </c>
      <c r="AW526" s="27" t="n">
        <f aca="false">AV526*(1+NewColStats!V57)^10+NewColStats!V56</f>
        <v>608030.096608201</v>
      </c>
      <c r="AX526" s="27" t="n">
        <f aca="false">AW526*(1+NewColStats!W57)^10+NewColStats!W56</f>
        <v>692362.083467398</v>
      </c>
      <c r="AY526" s="27" t="n">
        <f aca="false">AX526*(1+NewColStats!X57)^10+NewColStats!X56</f>
        <v>783941.390675704</v>
      </c>
      <c r="AZ526" s="27" t="n">
        <f aca="false">AY526*(1+NewColStats!Y57)^10+NewColStats!Y56</f>
        <v>883260.319227487</v>
      </c>
      <c r="BA526" s="27" t="n">
        <f aca="false">AZ526*(1+NewColStats!Z57)^10+NewColStats!Z56</f>
        <v>990256.24767741</v>
      </c>
      <c r="BB526" s="27" t="n">
        <f aca="false">BA526*(1+NewColStats!B81)^10</f>
        <v>1132361.56873505</v>
      </c>
      <c r="BC526" s="27" t="n">
        <f aca="false">BB526*(1+NewColStats!C81)^10</f>
        <v>1288485.61700108</v>
      </c>
      <c r="BD526" s="27" t="n">
        <f aca="false">BC526*(1+NewColStats!D81)^10</f>
        <v>1480672.8904288</v>
      </c>
      <c r="BE526" s="27" t="n">
        <f aca="false">BD526*(1+NewColStats!E81)^10</f>
        <v>1676522.72210719</v>
      </c>
      <c r="BF526" s="27" t="n">
        <f aca="false">BE526*(1+NewColStats!F81)^10</f>
        <v>1917109.74212777</v>
      </c>
      <c r="BG526" s="27" t="n">
        <f aca="false">BF526*(1+NewColStats!G81)^10</f>
        <v>2181430.73479938</v>
      </c>
      <c r="BH526" s="27" t="n">
        <f aca="false">BG526*(1+NewColStats!H81)^10</f>
        <v>2494473.86445471</v>
      </c>
      <c r="BI526" s="27" t="n">
        <f aca="false">BH526*(1+NewColStats!I81)^10</f>
        <v>2866543.31119176</v>
      </c>
      <c r="BJ526" s="27" t="n">
        <f aca="false">BI526*(1+NewColStats!J81)^10</f>
        <v>3261767.20312683</v>
      </c>
      <c r="BK526" s="27" t="n">
        <f aca="false">BJ526*(1+NewColStats!K81)^10</f>
        <v>3766807.92360356</v>
      </c>
      <c r="BL526" s="27" t="n">
        <f aca="false">BK526*(1+NewColStats!L81)^10</f>
        <v>4307358.36254462</v>
      </c>
    </row>
    <row r="527" customFormat="false" ht="12.75" hidden="false" customHeight="true" outlineLevel="0" collapsed="false">
      <c r="A527" s="131" t="n">
        <f aca="false">A526+1</f>
        <v>526</v>
      </c>
      <c r="B527" s="5" t="s">
        <v>1378</v>
      </c>
      <c r="C527" s="3" t="s">
        <v>699</v>
      </c>
      <c r="D527" s="42" t="n">
        <v>50</v>
      </c>
      <c r="E527" s="42" t="n">
        <v>2</v>
      </c>
      <c r="F527" s="3" t="s">
        <v>793</v>
      </c>
      <c r="G527" s="3" t="n">
        <v>3042</v>
      </c>
      <c r="AB527" s="33" t="n">
        <v>6855</v>
      </c>
      <c r="AC527" s="33" t="n">
        <f aca="false">AB527*(1+NewColStats!B69)^10+NewColStats!B68</f>
        <v>12685.3974191501</v>
      </c>
      <c r="AD527" s="33" t="n">
        <f aca="false">AC527*(1+NewColStats!C69)^10+NewColStats!C68</f>
        <v>18792.5329715128</v>
      </c>
      <c r="AE527" s="33" t="n">
        <f aca="false">AD527*(1+NewColStats!D69)^10+NewColStats!D68</f>
        <v>25069.0130413651</v>
      </c>
      <c r="AF527" s="33" t="n">
        <f aca="false">AE527*(1+NewColStats!E69)^10+NewColStats!E68</f>
        <v>31967.1873789341</v>
      </c>
      <c r="AG527" s="33" t="n">
        <f aca="false">AF527*(1+NewColStats!F69)^10+NewColStats!F68</f>
        <v>40017.1671823391</v>
      </c>
      <c r="AH527" s="33" t="n">
        <f aca="false">AG527*(1+NewColStats!G69)^10+NewColStats!G68</f>
        <v>49310.2710863603</v>
      </c>
      <c r="AI527" s="33" t="n">
        <f aca="false">AH527*(1+NewColStats!H69)^10+NewColStats!H68</f>
        <v>58783.5930189215</v>
      </c>
      <c r="AJ527" s="33" t="n">
        <f aca="false">AI527*(1+NewColStats!I69)^10+NewColStats!I68</f>
        <v>69079.4369748213</v>
      </c>
      <c r="AK527" s="33" t="n">
        <f aca="false">AJ527*(1+NewColStats!J69)^10+NewColStats!J68</f>
        <v>79306.6744933365</v>
      </c>
      <c r="AL527" s="33" t="n">
        <f aca="false">AK527*(1+NewColStats!K69)^10+NewColStats!K68</f>
        <v>91475.1474777043</v>
      </c>
      <c r="AM527" s="33" t="n">
        <f aca="false">AL527*(1+NewColStats!L69)^10+NewColStats!L68</f>
        <v>104046.812772436</v>
      </c>
      <c r="AN527" s="33" t="n">
        <f aca="false">AM527*(1+NewColStats!M69)^10+NewColStats!M68</f>
        <v>118575.439594934</v>
      </c>
      <c r="AO527" s="33" t="n">
        <f aca="false">AN527*(1+NewColStats!N69)^10+NewColStats!N68</f>
        <v>133481.054106924</v>
      </c>
      <c r="AP527" s="33" t="n">
        <f aca="false">AO527*(1+NewColStats!O69)^10+NewColStats!O68</f>
        <v>148717.818314248</v>
      </c>
      <c r="AQ527" s="33" t="n">
        <f aca="false">AP527*(1+NewColStats!P69)^10+NewColStats!P68</f>
        <v>166276.992552802</v>
      </c>
      <c r="AR527" s="33" t="n">
        <f aca="false">AQ527*(1+NewColStats!Q69)^10+NewColStats!Q68</f>
        <v>186084.546696014</v>
      </c>
      <c r="AS527" s="33" t="n">
        <f aca="false">AR527*(1+NewColStats!R69)^10+NewColStats!R68</f>
        <v>206037.781754144</v>
      </c>
      <c r="AT527" s="33" t="n">
        <f aca="false">AS527*(1+NewColStats!S69)^10+NewColStats!S68</f>
        <v>230857.363748225</v>
      </c>
      <c r="AU527" s="33" t="n">
        <f aca="false">AT527*(1+NewColStats!T69)^10+NewColStats!T68</f>
        <v>257275.394356625</v>
      </c>
      <c r="AV527" s="33" t="n">
        <f aca="false">AU527*(1+NewColStats!U69)^10+NewColStats!U68</f>
        <v>283288.331411476</v>
      </c>
      <c r="AW527" s="33" t="n">
        <f aca="false">AV527*(1+NewColStats!V69)^10+NewColStats!V68</f>
        <v>313426.558747938</v>
      </c>
      <c r="AX527" s="33" t="n">
        <f aca="false">AW527*(1+NewColStats!W69)^10+NewColStats!W68</f>
        <v>344507.774597015</v>
      </c>
      <c r="AY527" s="33" t="n">
        <f aca="false">AX527*(1+NewColStats!X69)^10+NewColStats!X68</f>
        <v>380550.910196038</v>
      </c>
      <c r="AZ527" s="33" t="n">
        <f aca="false">AY527*(1+NewColStats!Y69)^10+NewColStats!Y68</f>
        <v>418288.570426925</v>
      </c>
      <c r="BA527" s="33" t="n">
        <f aca="false">AZ527*(1+NewColStats!Z69)^10+NewColStats!Z68</f>
        <v>457496.378082072</v>
      </c>
      <c r="BB527" s="33" t="n">
        <f aca="false">BA527*(1+NewColStats!B86)^10</f>
        <v>510386.544132901</v>
      </c>
      <c r="BC527" s="33" t="n">
        <f aca="false">BB527*(1+NewColStats!C86)^10</f>
        <v>580755.952324271</v>
      </c>
      <c r="BD527" s="33" t="n">
        <f aca="false">BC527*(1+NewColStats!D86)^10</f>
        <v>664096.513168743</v>
      </c>
      <c r="BE527" s="33" t="n">
        <f aca="false">BD527*(1+NewColStats!E86)^10</f>
        <v>770711.115289177</v>
      </c>
      <c r="BF527" s="33" t="n">
        <f aca="false">BE527*(1+NewColStats!F86)^10</f>
        <v>898857.610505128</v>
      </c>
      <c r="BG527" s="33" t="n">
        <f aca="false">BF527*(1+NewColStats!G86)^10</f>
        <v>1053484.08564465</v>
      </c>
      <c r="BH527" s="33" t="n">
        <f aca="false">BG527*(1+NewColStats!H86)^10</f>
        <v>1210619.12180498</v>
      </c>
      <c r="BI527" s="33" t="n">
        <f aca="false">BH527*(1+NewColStats!I86)^10</f>
        <v>1377532.90925857</v>
      </c>
      <c r="BJ527" s="33" t="n">
        <f aca="false">BI527*(1+NewColStats!J86)^10</f>
        <v>1598683.17901024</v>
      </c>
      <c r="BK527" s="33" t="n">
        <f aca="false">BJ527*(1+NewColStats!K86)^10</f>
        <v>1837138.74048079</v>
      </c>
      <c r="BL527" s="33" t="n">
        <f aca="false">BK527*(1+NewColStats!L86)^10</f>
        <v>2121594.93104482</v>
      </c>
    </row>
    <row r="528" customFormat="false" ht="12.75" hidden="false" customHeight="true" outlineLevel="0" collapsed="false">
      <c r="A528" s="131" t="n">
        <f aca="false">A527+1</f>
        <v>527</v>
      </c>
      <c r="B528" s="5" t="s">
        <v>1379</v>
      </c>
      <c r="C528" s="3" t="s">
        <v>699</v>
      </c>
      <c r="D528" s="42" t="n">
        <v>59</v>
      </c>
      <c r="E528" s="42" t="n">
        <v>2</v>
      </c>
      <c r="F528" s="3" t="s">
        <v>793</v>
      </c>
      <c r="G528" s="3" t="n">
        <v>3042</v>
      </c>
      <c r="AB528" s="33" t="n">
        <v>6096</v>
      </c>
      <c r="AC528" s="33" t="n">
        <f aca="false">AB528*(1+NewColStats!B69)^10+NewColStats!B68</f>
        <v>11834.4540725221</v>
      </c>
      <c r="AD528" s="33" t="n">
        <f aca="false">AC528*(1+NewColStats!C69)^10+NewColStats!C68</f>
        <v>17833.7820994108</v>
      </c>
      <c r="AE528" s="33" t="n">
        <f aca="false">AD528*(1+NewColStats!D69)^10+NewColStats!D68</f>
        <v>23994.1215055431</v>
      </c>
      <c r="AF528" s="33" t="n">
        <f aca="false">AE528*(1+NewColStats!E69)^10+NewColStats!E68</f>
        <v>30768.0299591839</v>
      </c>
      <c r="AG528" s="33" t="n">
        <f aca="false">AF528*(1+NewColStats!F69)^10+NewColStats!F68</f>
        <v>38666.0863771023</v>
      </c>
      <c r="AH528" s="33" t="n">
        <f aca="false">AG528*(1+NewColStats!G69)^10+NewColStats!G68</f>
        <v>47780.4817020715</v>
      </c>
      <c r="AI528" s="33" t="n">
        <f aca="false">AH528*(1+NewColStats!H69)^10+NewColStats!H68</f>
        <v>57068.4888050839</v>
      </c>
      <c r="AJ528" s="33" t="n">
        <f aca="false">AI528*(1+NewColStats!I69)^10+NewColStats!I68</f>
        <v>67166.0532750463</v>
      </c>
      <c r="AK528" s="33" t="n">
        <f aca="false">AJ528*(1+NewColStats!J69)^10+NewColStats!J68</f>
        <v>77193.1085241638</v>
      </c>
      <c r="AL528" s="33" t="n">
        <f aca="false">AK528*(1+NewColStats!K69)^10+NewColStats!K68</f>
        <v>89117.2367215028</v>
      </c>
      <c r="AM528" s="33" t="n">
        <f aca="false">AL528*(1+NewColStats!L69)^10+NewColStats!L68</f>
        <v>101429.289557702</v>
      </c>
      <c r="AN528" s="33" t="n">
        <f aca="false">AM528*(1+NewColStats!M69)^10+NewColStats!M68</f>
        <v>115655.310186792</v>
      </c>
      <c r="AO528" s="33" t="n">
        <f aca="false">AN528*(1+NewColStats!N69)^10+NewColStats!N68</f>
        <v>130255.414553627</v>
      </c>
      <c r="AP528" s="33" t="n">
        <f aca="false">AO528*(1+NewColStats!O69)^10+NewColStats!O68</f>
        <v>145172.305424091</v>
      </c>
      <c r="AQ528" s="33" t="n">
        <f aca="false">AP528*(1+NewColStats!P69)^10+NewColStats!P68</f>
        <v>162360.540568403</v>
      </c>
      <c r="AR528" s="33" t="n">
        <f aca="false">AQ528*(1+NewColStats!Q69)^10+NewColStats!Q68</f>
        <v>181736.882577857</v>
      </c>
      <c r="AS528" s="33" t="n">
        <f aca="false">AR528*(1+NewColStats!R69)^10+NewColStats!R68</f>
        <v>201258.977762469</v>
      </c>
      <c r="AT528" s="33" t="n">
        <f aca="false">AS528*(1+NewColStats!S69)^10+NewColStats!S68</f>
        <v>225526.092570463</v>
      </c>
      <c r="AU528" s="33" t="n">
        <f aca="false">AT528*(1+NewColStats!T69)^10+NewColStats!T68</f>
        <v>251357.13556115</v>
      </c>
      <c r="AV528" s="33" t="n">
        <f aca="false">AU528*(1+NewColStats!U69)^10+NewColStats!U68</f>
        <v>276783.183362558</v>
      </c>
      <c r="AW528" s="33" t="n">
        <f aca="false">AV528*(1+NewColStats!V69)^10+NewColStats!V68</f>
        <v>306240.828284028</v>
      </c>
      <c r="AX528" s="33" t="n">
        <f aca="false">AW528*(1+NewColStats!W69)^10+NewColStats!W68</f>
        <v>336609.464955148</v>
      </c>
      <c r="AY528" s="33" t="n">
        <f aca="false">AX528*(1+NewColStats!X69)^10+NewColStats!X68</f>
        <v>371826.262612284</v>
      </c>
      <c r="AZ528" s="33" t="n">
        <f aca="false">AY528*(1+NewColStats!Y69)^10+NewColStats!Y68</f>
        <v>408698.735617681</v>
      </c>
      <c r="BA528" s="33" t="n">
        <f aca="false">AZ528*(1+NewColStats!Z69)^10+NewColStats!Z68</f>
        <v>447007.650916622</v>
      </c>
      <c r="BB528" s="33" t="n">
        <f aca="false">BA528*(1+NewColStats!B84)^10</f>
        <v>503639.844944828</v>
      </c>
      <c r="BC528" s="33" t="n">
        <f aca="false">BB528*(1+NewColStats!C84)^10</f>
        <v>570256.705087658</v>
      </c>
      <c r="BD528" s="33" t="n">
        <f aca="false">BC528*(1+NewColStats!D84)^10</f>
        <v>652090.586319735</v>
      </c>
      <c r="BE528" s="33" t="n">
        <f aca="false">BD528*(1+NewColStats!E84)^10</f>
        <v>749354.777831905</v>
      </c>
      <c r="BF528" s="33" t="n">
        <f aca="false">BE528*(1+NewColStats!F84)^10</f>
        <v>856889.874469409</v>
      </c>
      <c r="BG528" s="33" t="n">
        <f aca="false">BF528*(1+NewColStats!G84)^10</f>
        <v>989567.730558091</v>
      </c>
      <c r="BH528" s="33" t="n">
        <f aca="false">BG528*(1+NewColStats!H84)^10</f>
        <v>1131574.24694116</v>
      </c>
      <c r="BI528" s="33" t="n">
        <f aca="false">BH528*(1+NewColStats!I84)^10</f>
        <v>1274935.40010864</v>
      </c>
      <c r="BJ528" s="33" t="n">
        <f aca="false">BI528*(1+NewColStats!J84)^10</f>
        <v>1415309.29374384</v>
      </c>
      <c r="BK528" s="33" t="n">
        <f aca="false">BJ528*(1+NewColStats!K84)^10</f>
        <v>1547971.71505985</v>
      </c>
      <c r="BL528" s="33" t="n">
        <f aca="false">BK528*(1+NewColStats!L84)^10</f>
        <v>1684697.94599263</v>
      </c>
    </row>
    <row r="529" customFormat="false" ht="12.75" hidden="false" customHeight="true" outlineLevel="0" collapsed="false">
      <c r="A529" s="131" t="n">
        <f aca="false">A528+1</f>
        <v>528</v>
      </c>
      <c r="B529" s="5" t="s">
        <v>676</v>
      </c>
      <c r="C529" s="3" t="s">
        <v>686</v>
      </c>
      <c r="D529" s="42" t="n">
        <v>144</v>
      </c>
      <c r="E529" s="42" t="n">
        <v>3</v>
      </c>
      <c r="F529" s="3" t="s">
        <v>793</v>
      </c>
      <c r="G529" s="3" t="n">
        <v>3042</v>
      </c>
      <c r="H529" s="3" t="n">
        <v>3141</v>
      </c>
      <c r="I529" s="3" t="s">
        <v>1031</v>
      </c>
      <c r="AB529" s="33" t="n">
        <v>8430</v>
      </c>
      <c r="AC529" s="33" t="n">
        <f aca="false">AB529*(1+NewColStats!B55)^10+NewColStats!B58</f>
        <v>14639.7352168448</v>
      </c>
      <c r="AD529" s="33" t="n">
        <f aca="false">AC529*(1+NewColStats!C55)^10+NewColStats!C58</f>
        <v>21823.3612953241</v>
      </c>
      <c r="AE529" s="33" t="n">
        <f aca="false">AD529*(1+NewColStats!D55)^10+NewColStats!D58</f>
        <v>30202.4148651953</v>
      </c>
      <c r="AF529" s="33" t="n">
        <f aca="false">AE529*(1+NewColStats!E55)^10+NewColStats!E58</f>
        <v>39878.852027551</v>
      </c>
      <c r="AG529" s="33" t="n">
        <f aca="false">AF529*(1+NewColStats!F55)^10+NewColStats!F58</f>
        <v>51281.0358331099</v>
      </c>
      <c r="AH529" s="33" t="n">
        <f aca="false">AG529*(1+NewColStats!G55)^10+NewColStats!G58</f>
        <v>63721.2135561305</v>
      </c>
      <c r="AI529" s="33" t="n">
        <f aca="false">AH529*(1+NewColStats!H55)^10+NewColStats!H58</f>
        <v>77725.7094785305</v>
      </c>
      <c r="AJ529" s="33" t="n">
        <f aca="false">AI529*(1+NewColStats!I55)^10+NewColStats!I58</f>
        <v>93379.6273919854</v>
      </c>
      <c r="AK529" s="33" t="n">
        <f aca="false">AJ529*(1+NewColStats!J55)^10+NewColStats!J58</f>
        <v>111307.897715973</v>
      </c>
      <c r="AL529" s="27" t="n">
        <f aca="false">AK529*(1+NewColStats!K55)^10+NewColStats!K58</f>
        <v>131280.980014902</v>
      </c>
      <c r="AM529" s="27" t="n">
        <f aca="false">AL529*(1+NewColStats!L55)^10+NewColStats!L58</f>
        <v>154862.520754725</v>
      </c>
      <c r="AN529" s="27" t="n">
        <f aca="false">AM529*(1+NewColStats!M55)^10+NewColStats!M58</f>
        <v>182340.896336475</v>
      </c>
      <c r="AO529" s="27" t="n">
        <f aca="false">AN529*(1+NewColStats!N55)^10+NewColStats!N58</f>
        <v>213038.405752867</v>
      </c>
      <c r="AP529" s="27" t="n">
        <f aca="false">AO529*(1+NewColStats!O55)^10+NewColStats!O58</f>
        <v>246610.18060218</v>
      </c>
      <c r="AQ529" s="27" t="n">
        <f aca="false">AP529*(1+NewColStats!P55)^10+NewColStats!P58</f>
        <v>283611.49325909</v>
      </c>
      <c r="AR529" s="27" t="n">
        <f aca="false">AQ529*(1+NewColStats!Q55)^10+NewColStats!Q58</f>
        <v>326810.759130674</v>
      </c>
      <c r="AS529" s="27" t="n">
        <f aca="false">AR529*(1+NewColStats!R55)^10+NewColStats!R58</f>
        <v>377557.029865424</v>
      </c>
      <c r="AT529" s="27" t="n">
        <f aca="false">AS529*(1+NewColStats!S55)^10+NewColStats!S58</f>
        <v>431612.604322737</v>
      </c>
      <c r="AU529" s="27" t="n">
        <f aca="false">AT529*(1+NewColStats!T55)^10+NewColStats!T58</f>
        <v>495050.560133331</v>
      </c>
      <c r="AV529" s="27" t="n">
        <f aca="false">AU529*(1+NewColStats!U55)^10+NewColStats!U58</f>
        <v>564305.523634715</v>
      </c>
      <c r="AW529" s="27" t="n">
        <f aca="false">AV529*(1+NewColStats!V55)^10+NewColStats!V58</f>
        <v>648975.916021379</v>
      </c>
      <c r="AX529" s="27" t="n">
        <f aca="false">AW529*(1+NewColStats!W55)^10+NewColStats!W58</f>
        <v>749461.095921798</v>
      </c>
      <c r="AY529" s="27" t="n">
        <f aca="false">AX529*(1+NewColStats!X55)^10+NewColStats!X58</f>
        <v>857011.449586291</v>
      </c>
      <c r="AZ529" s="27" t="n">
        <f aca="false">AY529*(1+NewColStats!Y55)^10+NewColStats!Y58</f>
        <v>975171.673859194</v>
      </c>
      <c r="BA529" s="27" t="n">
        <f aca="false">AZ529*(1+NewColStats!Z55)^10+NewColStats!Z58</f>
        <v>1115112.30450414</v>
      </c>
      <c r="BB529" s="27" t="n">
        <f aca="false">BA529*(1+NewColStats!B82)^10</f>
        <v>1268858.11508029</v>
      </c>
      <c r="BC529" s="27" t="n">
        <f aca="false">BB529*(1+NewColStats!C82)^10</f>
        <v>1436691.03068819</v>
      </c>
      <c r="BD529" s="27" t="n">
        <f aca="false">BC529*(1+NewColStats!D82)^10</f>
        <v>1587000.699878</v>
      </c>
      <c r="BE529" s="27" t="n">
        <f aca="false">BD529*(1+NewColStats!E82)^10</f>
        <v>1779245.96397255</v>
      </c>
      <c r="BF529" s="27" t="n">
        <f aca="false">BE529*(1+NewColStats!F82)^10</f>
        <v>2024559.02512376</v>
      </c>
      <c r="BG529" s="27" t="n">
        <f aca="false">BF529*(1+NewColStats!G82)^10</f>
        <v>2338034.72250523</v>
      </c>
      <c r="BH529" s="27" t="n">
        <f aca="false">BG529*(1+NewColStats!H82)^10</f>
        <v>2726780.84208056</v>
      </c>
      <c r="BI529" s="27" t="n">
        <f aca="false">BH529*(1+NewColStats!I82)^10</f>
        <v>3102735.02098777</v>
      </c>
      <c r="BJ529" s="27" t="n">
        <f aca="false">BI529*(1+NewColStats!J82)^10</f>
        <v>3513136.35644216</v>
      </c>
      <c r="BK529" s="27" t="n">
        <f aca="false">BJ529*(1+NewColStats!K82)^10</f>
        <v>3997509.09146091</v>
      </c>
      <c r="BL529" s="27" t="n">
        <f aca="false">BK529*(1+NewColStats!L82)^10</f>
        <v>4571165.97492442</v>
      </c>
    </row>
    <row r="530" customFormat="false" ht="12.75" hidden="false" customHeight="true" outlineLevel="0" collapsed="false">
      <c r="A530" s="131" t="n">
        <f aca="false">A529+1</f>
        <v>529</v>
      </c>
      <c r="B530" s="5" t="s">
        <v>1380</v>
      </c>
      <c r="C530" s="3" t="s">
        <v>699</v>
      </c>
      <c r="D530" s="42" t="n">
        <v>48</v>
      </c>
      <c r="E530" s="42" t="n">
        <v>2</v>
      </c>
      <c r="F530" s="3" t="s">
        <v>793</v>
      </c>
      <c r="G530" s="3" t="n">
        <v>3043</v>
      </c>
      <c r="AB530" s="33" t="n">
        <v>6450</v>
      </c>
      <c r="AC530" s="33" t="n">
        <f aca="false">AB530*(1+NewColStats!B71)^10+NewColStats!B70</f>
        <v>12195.6705394215</v>
      </c>
      <c r="AD530" s="33" t="n">
        <f aca="false">AC530*(1+NewColStats!C71)^10+NewColStats!C70</f>
        <v>18173.0233243582</v>
      </c>
      <c r="AE530" s="33" t="n">
        <f aca="false">AD530*(1+NewColStats!D71)^10+NewColStats!D70</f>
        <v>24273.9672166363</v>
      </c>
      <c r="AF530" s="33" t="n">
        <f aca="false">AE530*(1+NewColStats!E71)^10+NewColStats!E70</f>
        <v>30946.597760805</v>
      </c>
      <c r="AG530" s="33" t="n">
        <f aca="false">AF530*(1+NewColStats!F71)^10+NewColStats!F70</f>
        <v>38184.296592786</v>
      </c>
      <c r="AH530" s="33" t="n">
        <f aca="false">AG530*(1+NewColStats!G71)^10+NewColStats!G70</f>
        <v>46388.4926547933</v>
      </c>
      <c r="AI530" s="33" t="n">
        <f aca="false">AH530*(1+NewColStats!H71)^10+NewColStats!H70</f>
        <v>55251.365885933</v>
      </c>
      <c r="AJ530" s="33" t="n">
        <f aca="false">AI530*(1+NewColStats!I71)^10+NewColStats!I70</f>
        <v>64531.8812167914</v>
      </c>
      <c r="AK530" s="33" t="n">
        <f aca="false">AJ530*(1+NewColStats!J71)^10+NewColStats!J70</f>
        <v>73931.2410453217</v>
      </c>
      <c r="AL530" s="33" t="n">
        <f aca="false">AK530*(1+NewColStats!K71)^10+NewColStats!K70</f>
        <v>84666.0846177714</v>
      </c>
      <c r="AM530" s="33" t="n">
        <f aca="false">AL530*(1+NewColStats!L71)^10+NewColStats!L70</f>
        <v>96488.0533666433</v>
      </c>
      <c r="AN530" s="33" t="n">
        <f aca="false">AM530*(1+NewColStats!M71)^10+NewColStats!M70</f>
        <v>108556.374652261</v>
      </c>
      <c r="AO530" s="33" t="n">
        <f aca="false">AN530*(1+NewColStats!N71)^10+NewColStats!N70</f>
        <v>121231.78406582</v>
      </c>
      <c r="AP530" s="33" t="n">
        <f aca="false">AO530*(1+NewColStats!O71)^10+NewColStats!O70</f>
        <v>135253.838812459</v>
      </c>
      <c r="AQ530" s="33" t="n">
        <f aca="false">AP530*(1+NewColStats!P71)^10+NewColStats!P70</f>
        <v>149931.704935759</v>
      </c>
      <c r="AR530" s="33" t="n">
        <f aca="false">AQ530*(1+NewColStats!Q71)^10+NewColStats!Q70</f>
        <v>167117.878572663</v>
      </c>
      <c r="AS530" s="33" t="n">
        <f aca="false">AR530*(1+NewColStats!R71)^10+NewColStats!R70</f>
        <v>184690.267577942</v>
      </c>
      <c r="AT530" s="33" t="n">
        <f aca="false">AS530*(1+NewColStats!S71)^10+NewColStats!S70</f>
        <v>203002.001626957</v>
      </c>
      <c r="AU530" s="33" t="n">
        <f aca="false">AT530*(1+NewColStats!T71)^10+NewColStats!T70</f>
        <v>224132.870738902</v>
      </c>
      <c r="AV530" s="33" t="n">
        <f aca="false">AU530*(1+NewColStats!U71)^10+NewColStats!U70</f>
        <v>245641.712735607</v>
      </c>
      <c r="AW530" s="33" t="n">
        <f aca="false">AV530*(1+NewColStats!V71)^10+NewColStats!V70</f>
        <v>270500.985688007</v>
      </c>
      <c r="AX530" s="33" t="n">
        <f aca="false">AW530*(1+NewColStats!W71)^10+NewColStats!W70</f>
        <v>294393.269944178</v>
      </c>
      <c r="AY530" s="33" t="n">
        <f aca="false">AX530*(1+NewColStats!X71)^10+NewColStats!X70</f>
        <v>321987.891263045</v>
      </c>
      <c r="AZ530" s="33" t="n">
        <f aca="false">AY530*(1+NewColStats!Y71)^10+NewColStats!Y70</f>
        <v>350427.810642765</v>
      </c>
      <c r="BA530" s="33" t="n">
        <f aca="false">AZ530*(1+NewColStats!Z71)^10+NewColStats!Z70</f>
        <v>379493.102210558</v>
      </c>
      <c r="BB530" s="33" t="n">
        <f aca="false">BA530*(1+NewColStats!B95)^10</f>
        <v>404894.314683621</v>
      </c>
      <c r="BC530" s="33" t="n">
        <f aca="false">BB530*(1+NewColStats!C95)^10</f>
        <v>425600.663399106</v>
      </c>
      <c r="BD530" s="33" t="n">
        <f aca="false">BC530*(1+NewColStats!D95)^10</f>
        <v>454088.066244386</v>
      </c>
      <c r="BE530" s="33" t="n">
        <f aca="false">BD530*(1+NewColStats!E95)^10</f>
        <v>489317.374291511</v>
      </c>
      <c r="BF530" s="33" t="n">
        <f aca="false">BE530*(1+NewColStats!F95)^10</f>
        <v>524668.924408643</v>
      </c>
      <c r="BG530" s="33" t="n">
        <f aca="false">BF530*(1+NewColStats!G95)^10</f>
        <v>568186.176183057</v>
      </c>
      <c r="BH530" s="33" t="n">
        <f aca="false">BG530*(1+NewColStats!H95)^10</f>
        <v>621444.466949553</v>
      </c>
      <c r="BI530" s="33" t="n">
        <f aca="false">BH530*(1+NewColStats!I95)^10</f>
        <v>672988.505626022</v>
      </c>
      <c r="BJ530" s="33" t="n">
        <f aca="false">BI530*(1+NewColStats!J95)^10</f>
        <v>736070.324609933</v>
      </c>
      <c r="BK530" s="33" t="n">
        <f aca="false">BJ530*(1+NewColStats!K95)^10</f>
        <v>797121.696531432</v>
      </c>
      <c r="BL530" s="33" t="n">
        <f aca="false">BK530*(1+NewColStats!L95)^10</f>
        <v>850476.704731947</v>
      </c>
    </row>
    <row r="531" customFormat="false" ht="12.75" hidden="false" customHeight="true" outlineLevel="0" collapsed="false">
      <c r="A531" s="131" t="n">
        <f aca="false">A530+1</f>
        <v>530</v>
      </c>
      <c r="B531" s="5" t="s">
        <v>1381</v>
      </c>
      <c r="C531" s="3" t="s">
        <v>688</v>
      </c>
      <c r="D531" s="42" t="n">
        <v>11</v>
      </c>
      <c r="E531" s="42" t="n">
        <v>2</v>
      </c>
      <c r="F531" s="3" t="s">
        <v>793</v>
      </c>
      <c r="G531" s="3" t="n">
        <v>3043</v>
      </c>
      <c r="AB531" s="33" t="n">
        <v>7190</v>
      </c>
      <c r="AC531" s="33" t="n">
        <f aca="false">AB531*(1+NewColStats!B63)^10+NewColStats!B62</f>
        <v>13141.027265286</v>
      </c>
      <c r="AD531" s="33" t="n">
        <f aca="false">AC531*(1+NewColStats!C63)^10+NewColStats!C62</f>
        <v>19805.8873729186</v>
      </c>
      <c r="AE531" s="33" t="n">
        <f aca="false">AD531*(1+NewColStats!D63)^10+NewColStats!D62</f>
        <v>27205.1226403802</v>
      </c>
      <c r="AF531" s="33" t="n">
        <f aca="false">AE531*(1+NewColStats!E63)^10+NewColStats!E62</f>
        <v>35151.787995597</v>
      </c>
      <c r="AG531" s="33" t="n">
        <f aca="false">AF531*(1+NewColStats!F63)^10+NewColStats!F62</f>
        <v>44301.3441579567</v>
      </c>
      <c r="AH531" s="33" t="n">
        <f aca="false">AG531*(1+NewColStats!G63)^10+NewColStats!G62</f>
        <v>54413.9602125569</v>
      </c>
      <c r="AI531" s="33" t="n">
        <f aca="false">AH531*(1+NewColStats!H63)^10+NewColStats!H62</f>
        <v>65505.5301799157</v>
      </c>
      <c r="AJ531" s="33" t="n">
        <f aca="false">AI531*(1+NewColStats!I63)^10+NewColStats!I62</f>
        <v>77078.4827418305</v>
      </c>
      <c r="AK531" s="33" t="n">
        <f aca="false">AJ531*(1+NewColStats!J63)^10+NewColStats!J62</f>
        <v>90415.5758331249</v>
      </c>
      <c r="AL531" s="33" t="n">
        <f aca="false">AK531*(1+NewColStats!K63)^10+NewColStats!K62</f>
        <v>105870.485885008</v>
      </c>
      <c r="AM531" s="33" t="n">
        <f aca="false">AL531*(1+NewColStats!L63)^10+NewColStats!L62</f>
        <v>122195.369654969</v>
      </c>
      <c r="AN531" s="33" t="n">
        <f aca="false">AM531*(1+NewColStats!M63)^10+NewColStats!M62</f>
        <v>139322.111857361</v>
      </c>
      <c r="AO531" s="33" t="n">
        <f aca="false">AN531*(1+NewColStats!N63)^10+NewColStats!N62</f>
        <v>159199.241269017</v>
      </c>
      <c r="AP531" s="33" t="n">
        <f aca="false">AO531*(1+NewColStats!O63)^10+NewColStats!O62</f>
        <v>180103.920976391</v>
      </c>
      <c r="AQ531" s="33" t="n">
        <f aca="false">AP531*(1+NewColStats!P63)^10+NewColStats!P62</f>
        <v>201446.775983833</v>
      </c>
      <c r="AR531" s="33" t="n">
        <f aca="false">AQ531*(1+NewColStats!Q63)^10+NewColStats!Q62</f>
        <v>226735.601737723</v>
      </c>
      <c r="AS531" s="33" t="n">
        <f aca="false">AR531*(1+NewColStats!R63)^10+NewColStats!R62</f>
        <v>256201.780951793</v>
      </c>
      <c r="AT531" s="33" t="n">
        <f aca="false">AS531*(1+NewColStats!S63)^10+NewColStats!S62</f>
        <v>287320.714316611</v>
      </c>
      <c r="AU531" s="33" t="n">
        <f aca="false">AT531*(1+NewColStats!T63)^10+NewColStats!T62</f>
        <v>320455.515097287</v>
      </c>
      <c r="AV531" s="33" t="n">
        <f aca="false">AU531*(1+NewColStats!U63)^10+NewColStats!U62</f>
        <v>354982.252186508</v>
      </c>
      <c r="AW531" s="33" t="n">
        <f aca="false">AV531*(1+NewColStats!V63)^10+NewColStats!V62</f>
        <v>394566.774356465</v>
      </c>
      <c r="AX531" s="33" t="n">
        <f aca="false">AW531*(1+NewColStats!W63)^10+NewColStats!W62</f>
        <v>440681.785127348</v>
      </c>
      <c r="AY531" s="33" t="n">
        <f aca="false">AX531*(1+NewColStats!X63)^10+NewColStats!X62</f>
        <v>489202.061548539</v>
      </c>
      <c r="AZ531" s="33" t="n">
        <f aca="false">AY531*(1+NewColStats!Y63)^10+NewColStats!Y62</f>
        <v>540383.42098329</v>
      </c>
      <c r="BA531" s="33" t="n">
        <f aca="false">AZ531*(1+NewColStats!Z63)^10+NewColStats!Z62</f>
        <v>593971.010420315</v>
      </c>
      <c r="BB531" s="33" t="n">
        <f aca="false">BA531*(1+NewColStats!B86)^10</f>
        <v>662638.713325874</v>
      </c>
      <c r="BC531" s="33" t="n">
        <f aca="false">BB531*(1+NewColStats!C86)^10</f>
        <v>753999.848601592</v>
      </c>
      <c r="BD531" s="33" t="n">
        <f aca="false">BC531*(1+NewColStats!D86)^10</f>
        <v>862201.529544532</v>
      </c>
      <c r="BE531" s="33" t="n">
        <f aca="false">BD531*(1+NewColStats!E86)^10</f>
        <v>1000620.07443556</v>
      </c>
      <c r="BF531" s="33" t="n">
        <f aca="false">BE531*(1+NewColStats!F86)^10</f>
        <v>1166993.6391058</v>
      </c>
      <c r="BG531" s="33" t="n">
        <f aca="false">BF531*(1+NewColStats!G86)^10</f>
        <v>1367746.36213583</v>
      </c>
      <c r="BH531" s="33" t="n">
        <f aca="false">BG531*(1+NewColStats!H86)^10</f>
        <v>1571755.9689263</v>
      </c>
      <c r="BI531" s="33" t="n">
        <f aca="false">BH531*(1+NewColStats!I86)^10</f>
        <v>1788461.40253545</v>
      </c>
      <c r="BJ531" s="33" t="n">
        <f aca="false">BI531*(1+NewColStats!J86)^10</f>
        <v>2075582.47162412</v>
      </c>
      <c r="BK531" s="33" t="n">
        <f aca="false">BJ531*(1+NewColStats!K86)^10</f>
        <v>2385171.13193391</v>
      </c>
      <c r="BL531" s="33" t="n">
        <f aca="false">BK531*(1+NewColStats!L86)^10</f>
        <v>2754482.75717112</v>
      </c>
    </row>
    <row r="532" customFormat="false" ht="12.75" hidden="false" customHeight="true" outlineLevel="0" collapsed="false">
      <c r="A532" s="131" t="n">
        <f aca="false">A531+1</f>
        <v>531</v>
      </c>
      <c r="B532" s="5" t="s">
        <v>1382</v>
      </c>
      <c r="C532" s="3" t="s">
        <v>699</v>
      </c>
      <c r="D532" s="42" t="n">
        <v>56</v>
      </c>
      <c r="E532" s="42" t="n">
        <v>2</v>
      </c>
      <c r="F532" s="3" t="s">
        <v>793</v>
      </c>
      <c r="G532" s="3" t="n">
        <v>3043</v>
      </c>
      <c r="AB532" s="33" t="n">
        <v>5840</v>
      </c>
      <c r="AC532" s="33" t="n">
        <f aca="false">AB532*(1+NewColStats!B73)^10+NewColStats!B72</f>
        <v>11450.9932124014</v>
      </c>
      <c r="AD532" s="33" t="n">
        <f aca="false">AC532*(1+NewColStats!C73)^10+NewColStats!C72</f>
        <v>16711.7790554159</v>
      </c>
      <c r="AE532" s="33" t="n">
        <f aca="false">AD532*(1+NewColStats!D73)^10+NewColStats!D72</f>
        <v>22460.200899596</v>
      </c>
      <c r="AF532" s="33" t="n">
        <f aca="false">AE532*(1+NewColStats!E73)^10+NewColStats!E72</f>
        <v>28687.4861525198</v>
      </c>
      <c r="AG532" s="33" t="n">
        <f aca="false">AF532*(1+NewColStats!F73)^10+NewColStats!F72</f>
        <v>35376.4753305644</v>
      </c>
      <c r="AH532" s="33" t="n">
        <f aca="false">AG532*(1+NewColStats!G73)^10+NewColStats!G72</f>
        <v>42384.6141115318</v>
      </c>
      <c r="AI532" s="33" t="n">
        <f aca="false">AH532*(1+NewColStats!H73)^10+NewColStats!H72</f>
        <v>49857.4881394462</v>
      </c>
      <c r="AJ532" s="33" t="n">
        <f aca="false">AI532*(1+NewColStats!I73)^10+NewColStats!I72</f>
        <v>57261.203253077</v>
      </c>
      <c r="AK532" s="33" t="n">
        <f aca="false">AJ532*(1+NewColStats!J73)^10+NewColStats!J72</f>
        <v>65939.5600113441</v>
      </c>
      <c r="AL532" s="33" t="n">
        <f aca="false">AK532*(1+NewColStats!K73)^10+NewColStats!K72</f>
        <v>74263.7410490242</v>
      </c>
      <c r="AM532" s="33" t="n">
        <f aca="false">AL532*(1+NewColStats!L73)^10+NewColStats!L72</f>
        <v>83724.7691063531</v>
      </c>
      <c r="AN532" s="33" t="n">
        <f aca="false">AM532*(1+NewColStats!M73)^10+NewColStats!M72</f>
        <v>94527.4082665572</v>
      </c>
      <c r="AO532" s="33" t="n">
        <f aca="false">AN532*(1+NewColStats!N73)^10+NewColStats!N72</f>
        <v>104876.641089348</v>
      </c>
      <c r="AP532" s="33" t="n">
        <f aca="false">AO532*(1+NewColStats!O73)^10+NewColStats!O72</f>
        <v>115575.351806176</v>
      </c>
      <c r="AQ532" s="33" t="n">
        <f aca="false">AP532*(1+NewColStats!P73)^10+NewColStats!P72</f>
        <v>127783.66639452</v>
      </c>
      <c r="AR532" s="33" t="n">
        <f aca="false">AQ532*(1+NewColStats!Q73)^10+NewColStats!Q72</f>
        <v>141261.324326584</v>
      </c>
      <c r="AS532" s="33" t="n">
        <f aca="false">AR532*(1+NewColStats!R73)^10+NewColStats!R72</f>
        <v>154738.379471613</v>
      </c>
      <c r="AT532" s="33" t="n">
        <f aca="false">AS532*(1+NewColStats!S73)^10+NewColStats!S72</f>
        <v>168572.737874334</v>
      </c>
      <c r="AU532" s="33" t="n">
        <f aca="false">AT532*(1+NewColStats!T73)^10+NewColStats!T72</f>
        <v>183962.102365523</v>
      </c>
      <c r="AV532" s="33" t="n">
        <f aca="false">AU532*(1+NewColStats!U73)^10+NewColStats!U72</f>
        <v>199720.343807236</v>
      </c>
      <c r="AW532" s="33" t="n">
        <f aca="false">AV532*(1+NewColStats!V73)^10+NewColStats!V72</f>
        <v>215215.156462093</v>
      </c>
      <c r="AX532" s="33" t="n">
        <f aca="false">AW532*(1+NewColStats!W73)^10+NewColStats!W72</f>
        <v>230763.734520765</v>
      </c>
      <c r="AY532" s="33" t="n">
        <f aca="false">AX532*(1+NewColStats!X73)^10+NewColStats!X72</f>
        <v>246209.808816964</v>
      </c>
      <c r="AZ532" s="33" t="n">
        <f aca="false">AY532*(1+NewColStats!Y73)^10+NewColStats!Y72</f>
        <v>261387.706487853</v>
      </c>
      <c r="BA532" s="33" t="n">
        <f aca="false">AZ532*(1+NewColStats!Z73)^10+NewColStats!Z72</f>
        <v>278883.583571438</v>
      </c>
      <c r="BB532" s="33" t="n">
        <f aca="false">BA532*(1+NewColStats!B92)^10</f>
        <v>302014.831788031</v>
      </c>
      <c r="BC532" s="33" t="n">
        <f aca="false">BB532*(1+NewColStats!C92)^10</f>
        <v>328690.609668493</v>
      </c>
      <c r="BD532" s="33" t="n">
        <f aca="false">BC532*(1+NewColStats!D92)^10</f>
        <v>355952.967607742</v>
      </c>
      <c r="BE532" s="33" t="n">
        <f aca="false">BD532*(1+NewColStats!E92)^10</f>
        <v>389317.817797168</v>
      </c>
      <c r="BF532" s="33" t="n">
        <f aca="false">BE532*(1+NewColStats!F92)^10</f>
        <v>427924.856004727</v>
      </c>
      <c r="BG532" s="33" t="n">
        <f aca="false">BF532*(1+NewColStats!G92)^10</f>
        <v>463417.931414666</v>
      </c>
      <c r="BH532" s="33" t="n">
        <f aca="false">BG532*(1+NewColStats!H92)^10</f>
        <v>496898.333068712</v>
      </c>
      <c r="BI532" s="33" t="n">
        <f aca="false">BH532*(1+NewColStats!I92)^10</f>
        <v>535448.97058835</v>
      </c>
      <c r="BJ532" s="33" t="n">
        <f aca="false">BI532*(1+NewColStats!J92)^10</f>
        <v>588547.230983081</v>
      </c>
      <c r="BK532" s="33" t="n">
        <f aca="false">BJ532*(1+NewColStats!K92)^10</f>
        <v>643714.042270328</v>
      </c>
      <c r="BL532" s="33" t="n">
        <f aca="false">BK532*(1+NewColStats!L92)^10</f>
        <v>697105.170932611</v>
      </c>
    </row>
    <row r="533" customFormat="false" ht="12.75" hidden="false" customHeight="true" outlineLevel="0" collapsed="false">
      <c r="A533" s="131" t="n">
        <f aca="false">A532+1</f>
        <v>532</v>
      </c>
      <c r="B533" s="5" t="s">
        <v>1383</v>
      </c>
      <c r="C533" s="3" t="s">
        <v>699</v>
      </c>
      <c r="D533" s="42" t="n">
        <v>37</v>
      </c>
      <c r="E533" s="42" t="n">
        <v>2</v>
      </c>
      <c r="F533" s="3" t="s">
        <v>793</v>
      </c>
      <c r="G533" s="3" t="n">
        <v>3043</v>
      </c>
      <c r="AB533" s="33" t="n">
        <v>5346</v>
      </c>
      <c r="AC533" s="33" t="n">
        <f aca="false">AB533*(1+NewColStats!B67)^10+NewColStats!B68</f>
        <v>11053.1198553851</v>
      </c>
      <c r="AD533" s="33" t="n">
        <f aca="false">AC533*(1+NewColStats!C67)^10+NewColStats!C68</f>
        <v>16953.4592611729</v>
      </c>
      <c r="AE533" s="33" t="n">
        <f aca="false">AD533*(1+NewColStats!D67)^10+NewColStats!D68</f>
        <v>23007.1585778972</v>
      </c>
      <c r="AF533" s="33" t="n">
        <f aca="false">AE533*(1+NewColStats!E67)^10+NewColStats!E68</f>
        <v>29921.9764024901</v>
      </c>
      <c r="AG533" s="33" t="n">
        <f aca="false">AF533*(1+NewColStats!F67)^10+NewColStats!F68</f>
        <v>37879.7810464418</v>
      </c>
      <c r="AH533" s="33" t="n">
        <f aca="false">AG533*(1+NewColStats!G67)^10+NewColStats!G68</f>
        <v>46678.8378535661</v>
      </c>
      <c r="AI533" s="33" t="n">
        <f aca="false">AH533*(1+NewColStats!H67)^10+NewColStats!H68</f>
        <v>56353.0864642206</v>
      </c>
      <c r="AJ533" s="33" t="n">
        <f aca="false">AI533*(1+NewColStats!I67)^10+NewColStats!I68</f>
        <v>66679.5572973399</v>
      </c>
      <c r="AK533" s="33" t="n">
        <f aca="false">AJ533*(1+NewColStats!J67)^10+NewColStats!J68</f>
        <v>78127.3089607275</v>
      </c>
      <c r="AL533" s="33" t="n">
        <f aca="false">AK533*(1+NewColStats!K67)^10+NewColStats!K68</f>
        <v>90591.4542161809</v>
      </c>
      <c r="AM533" s="33" t="n">
        <f aca="false">AL533*(1+NewColStats!L67)^10+NewColStats!L68</f>
        <v>104568.646613107</v>
      </c>
      <c r="AN533" s="33" t="n">
        <f aca="false">AM533*(1+NewColStats!M67)^10+NewColStats!M68</f>
        <v>120900.028257491</v>
      </c>
      <c r="AO533" s="33" t="n">
        <f aca="false">AN533*(1+NewColStats!N67)^10+NewColStats!N68</f>
        <v>138717.067785235</v>
      </c>
      <c r="AP533" s="33" t="n">
        <f aca="false">AO533*(1+NewColStats!O67)^10+NewColStats!O68</f>
        <v>157520.903683256</v>
      </c>
      <c r="AQ533" s="33" t="n">
        <f aca="false">AP533*(1+NewColStats!P67)^10+NewColStats!P68</f>
        <v>179477.507026836</v>
      </c>
      <c r="AR533" s="33" t="n">
        <f aca="false">AQ533*(1+NewColStats!Q67)^10+NewColStats!Q68</f>
        <v>204717.145787348</v>
      </c>
      <c r="AS533" s="33" t="n">
        <f aca="false">AR533*(1+NewColStats!R67)^10+NewColStats!R68</f>
        <v>231016.064754175</v>
      </c>
      <c r="AT533" s="33" t="n">
        <f aca="false">AS533*(1+NewColStats!S67)^10+NewColStats!S68</f>
        <v>261283.900720659</v>
      </c>
      <c r="AU533" s="33" t="n">
        <f aca="false">AT533*(1+NewColStats!T67)^10+NewColStats!T68</f>
        <v>292490.366952059</v>
      </c>
      <c r="AV533" s="33" t="n">
        <f aca="false">AU533*(1+NewColStats!U67)^10+NewColStats!U68</f>
        <v>325194.360704486</v>
      </c>
      <c r="AW533" s="33" t="n">
        <f aca="false">AV533*(1+NewColStats!V67)^10+NewColStats!V68</f>
        <v>365087.585773951</v>
      </c>
      <c r="AX533" s="33" t="n">
        <f aca="false">AW533*(1+NewColStats!W67)^10+NewColStats!W68</f>
        <v>407294.571358472</v>
      </c>
      <c r="AY533" s="33" t="n">
        <f aca="false">AX533*(1+NewColStats!X67)^10+NewColStats!X68</f>
        <v>452138.823728587</v>
      </c>
      <c r="AZ533" s="33" t="n">
        <f aca="false">AY533*(1+NewColStats!Y67)^10+NewColStats!Y68</f>
        <v>504409.614516665</v>
      </c>
      <c r="BA533" s="33" t="n">
        <f aca="false">AZ533*(1+NewColStats!Z67)^10+NewColStats!Z68</f>
        <v>565512.523647103</v>
      </c>
      <c r="BB533" s="33" t="n">
        <f aca="false">BA533*(1+NewColStats!B86)^10</f>
        <v>630890.202493235</v>
      </c>
      <c r="BC533" s="33" t="n">
        <f aca="false">BB533*(1+NewColStats!C86)^10</f>
        <v>717874.020333899</v>
      </c>
      <c r="BD533" s="33" t="n">
        <f aca="false">BC533*(1+NewColStats!D86)^10</f>
        <v>820891.515429494</v>
      </c>
      <c r="BE533" s="33" t="n">
        <f aca="false">BD533*(1+NewColStats!E86)^10</f>
        <v>952678.11657269</v>
      </c>
      <c r="BF533" s="33" t="n">
        <f aca="false">BE533*(1+NewColStats!F86)^10</f>
        <v>1111080.34963497</v>
      </c>
      <c r="BG533" s="33" t="n">
        <f aca="false">BF533*(1+NewColStats!G86)^10</f>
        <v>1302214.55827152</v>
      </c>
      <c r="BH533" s="33" t="n">
        <f aca="false">BG533*(1+NewColStats!H86)^10</f>
        <v>1496449.60604378</v>
      </c>
      <c r="BI533" s="33" t="n">
        <f aca="false">BH533*(1+NewColStats!I86)^10</f>
        <v>1702772.19502271</v>
      </c>
      <c r="BJ533" s="33" t="n">
        <f aca="false">BI533*(1+NewColStats!J86)^10</f>
        <v>1976136.64804154</v>
      </c>
      <c r="BK533" s="33" t="n">
        <f aca="false">BJ533*(1+NewColStats!K86)^10</f>
        <v>2270892.21946316</v>
      </c>
      <c r="BL533" s="33" t="n">
        <f aca="false">BK533*(1+NewColStats!L86)^10</f>
        <v>2622509.29426336</v>
      </c>
    </row>
    <row r="534" customFormat="false" ht="12.75" hidden="false" customHeight="true" outlineLevel="0" collapsed="false">
      <c r="A534" s="131" t="n">
        <f aca="false">A533+1</f>
        <v>533</v>
      </c>
      <c r="B534" s="5" t="s">
        <v>1384</v>
      </c>
      <c r="C534" s="3" t="s">
        <v>699</v>
      </c>
      <c r="D534" s="42" t="n">
        <v>13</v>
      </c>
      <c r="E534" s="42" t="n">
        <v>2</v>
      </c>
      <c r="F534" s="3" t="s">
        <v>793</v>
      </c>
      <c r="G534" s="3" t="n">
        <v>3043</v>
      </c>
      <c r="AB534" s="33" t="n">
        <v>5533</v>
      </c>
      <c r="AC534" s="33" t="n">
        <f aca="false">AB534*(1+NewColStats!B71)^10+NewColStats!B74</f>
        <v>11172.6581542045</v>
      </c>
      <c r="AD534" s="33" t="n">
        <f aca="false">AC534*(1+NewColStats!C71)^10+NewColStats!C74</f>
        <v>16526.0857977199</v>
      </c>
      <c r="AE534" s="33" t="n">
        <f aca="false">AD534*(1+NewColStats!D71)^10+NewColStats!D74</f>
        <v>22436.6308072257</v>
      </c>
      <c r="AF534" s="33" t="n">
        <f aca="false">AE534*(1+NewColStats!E71)^10+NewColStats!E74</f>
        <v>28406.9655600274</v>
      </c>
      <c r="AG534" s="33" t="n">
        <f aca="false">AF534*(1+NewColStats!F71)^10+NewColStats!F74</f>
        <v>34878.9626734004</v>
      </c>
      <c r="AH534" s="33" t="n">
        <f aca="false">AG534*(1+NewColStats!G71)^10+NewColStats!G74</f>
        <v>41719.2323811868</v>
      </c>
      <c r="AI534" s="33" t="n">
        <f aca="false">AH534*(1+NewColStats!H71)^10+NewColStats!H74</f>
        <v>49542.3025383854</v>
      </c>
      <c r="AJ534" s="33" t="n">
        <f aca="false">AI534*(1+NewColStats!I71)^10+NewColStats!I74</f>
        <v>57725.5235277162</v>
      </c>
      <c r="AK534" s="33" t="n">
        <f aca="false">AJ534*(1+NewColStats!J71)^10+NewColStats!J74</f>
        <v>65949.9250077095</v>
      </c>
      <c r="AL534" s="33" t="n">
        <f aca="false">AK534*(1+NewColStats!K71)^10+NewColStats!K74</f>
        <v>75349.7463327256</v>
      </c>
      <c r="AM534" s="33" t="n">
        <f aca="false">AL534*(1+NewColStats!L71)^10+NewColStats!L74</f>
        <v>85645.9606164043</v>
      </c>
      <c r="AN534" s="33" t="n">
        <f aca="false">AM534*(1+NewColStats!M71)^10+NewColStats!M74</f>
        <v>96139.1163947592</v>
      </c>
      <c r="AO534" s="33" t="n">
        <f aca="false">AN534*(1+NewColStats!N71)^10+NewColStats!N74</f>
        <v>107150.608102253</v>
      </c>
      <c r="AP534" s="33" t="n">
        <f aca="false">AO534*(1+NewColStats!O71)^10+NewColStats!O74</f>
        <v>119776.290852591</v>
      </c>
      <c r="AQ534" s="33" t="n">
        <f aca="false">AP534*(1+NewColStats!P71)^10+NewColStats!P74</f>
        <v>133003.386464126</v>
      </c>
      <c r="AR534" s="33" t="n">
        <f aca="false">AQ534*(1+NewColStats!Q71)^10+NewColStats!Q74</f>
        <v>148918.483442891</v>
      </c>
      <c r="AS534" s="33" t="n">
        <f aca="false">AR534*(1+NewColStats!R71)^10+NewColStats!R74</f>
        <v>165186.113685509</v>
      </c>
      <c r="AT534" s="33" t="n">
        <f aca="false">AS534*(1+NewColStats!S71)^10+NewColStats!S74</f>
        <v>182169.64785445</v>
      </c>
      <c r="AU534" s="33" t="n">
        <f aca="false">AT534*(1+NewColStats!T71)^10+NewColStats!T74</f>
        <v>201234.658582108</v>
      </c>
      <c r="AV534" s="33" t="n">
        <f aca="false">AU534*(1+NewColStats!U71)^10+NewColStats!U74</f>
        <v>221097.162473103</v>
      </c>
      <c r="AW534" s="33" t="n">
        <f aca="false">AV534*(1+NewColStats!V71)^10+NewColStats!V74</f>
        <v>243522.453864798</v>
      </c>
      <c r="AX534" s="33" t="n">
        <f aca="false">AW534*(1+NewColStats!W71)^10+NewColStats!W74</f>
        <v>265531.830903478</v>
      </c>
      <c r="AY534" s="33" t="n">
        <f aca="false">AX534*(1+NewColStats!X71)^10+NewColStats!X74</f>
        <v>290421.157766406</v>
      </c>
      <c r="AZ534" s="33" t="n">
        <f aca="false">AY534*(1+NewColStats!Y71)^10+NewColStats!Y74</f>
        <v>316072.912186867</v>
      </c>
      <c r="BA534" s="33" t="n">
        <f aca="false">AZ534*(1+NewColStats!Z71)^10+NewColStats!Z74</f>
        <v>342288.729169378</v>
      </c>
      <c r="BB534" s="33" t="n">
        <f aca="false">BA534*(1+NewColStats!B92)^10</f>
        <v>370678.946530921</v>
      </c>
      <c r="BC534" s="33" t="n">
        <f aca="false">BB534*(1+NewColStats!C92)^10</f>
        <v>403419.55461325</v>
      </c>
      <c r="BD534" s="33" t="n">
        <f aca="false">BC534*(1+NewColStats!D92)^10</f>
        <v>436880.103755957</v>
      </c>
      <c r="BE534" s="33" t="n">
        <f aca="false">BD534*(1+NewColStats!E92)^10</f>
        <v>477830.567831372</v>
      </c>
      <c r="BF534" s="33" t="n">
        <f aca="false">BE534*(1+NewColStats!F92)^10</f>
        <v>525215.049470011</v>
      </c>
      <c r="BG534" s="33" t="n">
        <f aca="false">BF534*(1+NewColStats!G92)^10</f>
        <v>568777.59811773</v>
      </c>
      <c r="BH534" s="33" t="n">
        <f aca="false">BG534*(1+NewColStats!H92)^10</f>
        <v>609869.884682201</v>
      </c>
      <c r="BI534" s="33" t="n">
        <f aca="false">BH534*(1+NewColStats!I92)^10</f>
        <v>657185.142741792</v>
      </c>
      <c r="BJ534" s="33" t="n">
        <f aca="false">BI534*(1+NewColStats!J92)^10</f>
        <v>722355.475964226</v>
      </c>
      <c r="BK534" s="33" t="n">
        <f aca="false">BJ534*(1+NewColStats!K92)^10</f>
        <v>790064.652266464</v>
      </c>
      <c r="BL534" s="33" t="n">
        <f aca="false">BK534*(1+NewColStats!L92)^10</f>
        <v>855594.438368235</v>
      </c>
    </row>
    <row r="535" customFormat="false" ht="12.75" hidden="false" customHeight="true" outlineLevel="0" collapsed="false">
      <c r="A535" s="131" t="n">
        <f aca="false">A534+1</f>
        <v>534</v>
      </c>
      <c r="B535" s="5" t="s">
        <v>1385</v>
      </c>
      <c r="C535" s="3" t="s">
        <v>699</v>
      </c>
      <c r="D535" s="42" t="n">
        <v>52</v>
      </c>
      <c r="E535" s="42" t="n">
        <v>2</v>
      </c>
      <c r="F535" s="3" t="s">
        <v>793</v>
      </c>
      <c r="G535" s="3" t="n">
        <v>3044</v>
      </c>
      <c r="AB535" s="33" t="n">
        <v>5598</v>
      </c>
      <c r="AC535" s="33" t="n">
        <f aca="false">AB535*(1+NewColStats!B69)^10+NewColStats!B70</f>
        <v>11276.1276079362</v>
      </c>
      <c r="AD535" s="33" t="n">
        <f aca="false">AC535*(1+NewColStats!C69)^10+NewColStats!C70</f>
        <v>17204.7202623795</v>
      </c>
      <c r="AE535" s="33" t="n">
        <f aca="false">AD535*(1+NewColStats!D69)^10+NewColStats!D70</f>
        <v>23288.8567033831</v>
      </c>
      <c r="AF535" s="33" t="n">
        <f aca="false">AE535*(1+NewColStats!E69)^10+NewColStats!E70</f>
        <v>29981.2310197431</v>
      </c>
      <c r="AG535" s="33" t="n">
        <f aca="false">AF535*(1+NewColStats!F69)^10+NewColStats!F70</f>
        <v>37779.6064811763</v>
      </c>
      <c r="AH535" s="33" t="n">
        <f aca="false">AG535*(1+NewColStats!G69)^10+NewColStats!G70</f>
        <v>46776.7463748306</v>
      </c>
      <c r="AI535" s="33" t="n">
        <f aca="false">AH535*(1+NewColStats!H69)^10+NewColStats!H70</f>
        <v>55943.1635106292</v>
      </c>
      <c r="AJ535" s="33" t="n">
        <f aca="false">AI535*(1+NewColStats!I69)^10+NewColStats!I70</f>
        <v>65910.6315589884</v>
      </c>
      <c r="AK535" s="33" t="n">
        <f aca="false">AJ535*(1+NewColStats!J69)^10+NewColStats!J70</f>
        <v>75806.3419198845</v>
      </c>
      <c r="AL535" s="33" t="n">
        <f aca="false">AK535*(1+NewColStats!K69)^10+NewColStats!K70</f>
        <v>87570.1490316631</v>
      </c>
      <c r="AM535" s="33" t="n">
        <f aca="false">AL535*(1+NewColStats!L69)^10+NewColStats!L70</f>
        <v>99711.8632587065</v>
      </c>
      <c r="AN535" s="33" t="n">
        <f aca="false">AM535*(1+NewColStats!M69)^10+NewColStats!M70</f>
        <v>113739.33595062</v>
      </c>
      <c r="AO535" s="33" t="n">
        <f aca="false">AN535*(1+NewColStats!N69)^10+NewColStats!N70</f>
        <v>128138.987020633</v>
      </c>
      <c r="AP535" s="33" t="n">
        <f aca="false">AO535*(1+NewColStats!O69)^10+NewColStats!O70</f>
        <v>142846.000523829</v>
      </c>
      <c r="AQ535" s="33" t="n">
        <f aca="false">AP535*(1+NewColStats!P69)^10+NewColStats!P70</f>
        <v>159790.852705122</v>
      </c>
      <c r="AR535" s="33" t="n">
        <f aca="false">AQ535*(1+NewColStats!Q69)^10+NewColStats!Q70</f>
        <v>178884.265014165</v>
      </c>
      <c r="AS535" s="33" t="n">
        <f aca="false">AR535*(1+NewColStats!R69)^10+NewColStats!R70</f>
        <v>197623.477910223</v>
      </c>
      <c r="AT535" s="33" t="n">
        <f aca="false">AS535*(1+NewColStats!S69)^10+NewColStats!S70</f>
        <v>221470.300449087</v>
      </c>
      <c r="AU535" s="33" t="n">
        <f aca="false">AT535*(1+NewColStats!T69)^10+NewColStats!T70</f>
        <v>246854.789573748</v>
      </c>
      <c r="AV535" s="33" t="n">
        <f aca="false">AU535*(1+NewColStats!U69)^10+NewColStats!U70</f>
        <v>271834.358340256</v>
      </c>
      <c r="AW535" s="33" t="n">
        <f aca="false">AV535*(1+NewColStats!V69)^10+NewColStats!V70</f>
        <v>300774.246669605</v>
      </c>
      <c r="AX535" s="33" t="n">
        <f aca="false">AW535*(1+NewColStats!W69)^10+NewColStats!W70</f>
        <v>330600.785045695</v>
      </c>
      <c r="AY535" s="33" t="n">
        <f aca="false">AX535*(1+NewColStats!X69)^10+NewColStats!X70</f>
        <v>365188.941839789</v>
      </c>
      <c r="AZ535" s="33" t="n">
        <f aca="false">AY535*(1+NewColStats!Y69)^10+NewColStats!Y70</f>
        <v>401403.219188718</v>
      </c>
      <c r="BA535" s="33" t="n">
        <f aca="false">AZ535*(1+NewColStats!Z69)^10+NewColStats!Z70</f>
        <v>439028.297478677</v>
      </c>
      <c r="BB535" s="33" t="n">
        <f aca="false">BA535*(1+NewColStats!B93)^10</f>
        <v>473089.230330758</v>
      </c>
      <c r="BC535" s="33" t="n">
        <f aca="false">BB535*(1+NewColStats!C93)^10</f>
        <v>507268.351111272</v>
      </c>
      <c r="BD535" s="33" t="n">
        <f aca="false">BC535*(1+NewColStats!D93)^10</f>
        <v>554816.578211083</v>
      </c>
      <c r="BE535" s="33" t="n">
        <f aca="false">BD535*(1+NewColStats!E93)^10</f>
        <v>609835.44417098</v>
      </c>
      <c r="BF535" s="33" t="n">
        <f aca="false">BE535*(1+NewColStats!F93)^10</f>
        <v>666997.682125374</v>
      </c>
      <c r="BG535" s="33" t="n">
        <f aca="false">BF535*(1+NewColStats!G93)^10</f>
        <v>711642.893708973</v>
      </c>
      <c r="BH535" s="33" t="n">
        <f aca="false">BG535*(1+NewColStats!H93)^10</f>
        <v>748036.40525914</v>
      </c>
      <c r="BI535" s="33" t="n">
        <f aca="false">BH535*(1+NewColStats!I93)^10</f>
        <v>774633.906831175</v>
      </c>
      <c r="BJ535" s="33" t="n">
        <f aca="false">BI535*(1+NewColStats!J93)^10</f>
        <v>818308.857521553</v>
      </c>
      <c r="BK535" s="33" t="n">
        <f aca="false">BJ535*(1+NewColStats!K93)^10</f>
        <v>855887.459112882</v>
      </c>
      <c r="BL535" s="33" t="n">
        <f aca="false">BK535*(1+NewColStats!L93)^10</f>
        <v>913175.929114883</v>
      </c>
    </row>
    <row r="536" customFormat="false" ht="12.75" hidden="false" customHeight="true" outlineLevel="0" collapsed="false">
      <c r="A536" s="131" t="n">
        <f aca="false">A535+1</f>
        <v>535</v>
      </c>
      <c r="B536" s="5" t="s">
        <v>1386</v>
      </c>
      <c r="C536" s="3" t="s">
        <v>699</v>
      </c>
      <c r="D536" s="42" t="n">
        <v>22</v>
      </c>
      <c r="E536" s="42" t="n">
        <v>2</v>
      </c>
      <c r="F536" s="3" t="s">
        <v>793</v>
      </c>
      <c r="G536" s="3" t="n">
        <v>3044</v>
      </c>
      <c r="AB536" s="33" t="n">
        <v>5846</v>
      </c>
      <c r="AC536" s="33" t="n">
        <f aca="false">AB536*(1+NewColStats!B73)^10+NewColStats!B72</f>
        <v>11457.6209451539</v>
      </c>
      <c r="AD536" s="33" t="n">
        <f aca="false">AC536*(1+NewColStats!C73)^10+NewColStats!C72</f>
        <v>16719.1365197707</v>
      </c>
      <c r="AE536" s="33" t="n">
        <f aca="false">AD536*(1+NewColStats!D73)^10+NewColStats!D72</f>
        <v>22468.3281175092</v>
      </c>
      <c r="AF536" s="33" t="n">
        <f aca="false">AE536*(1+NewColStats!E73)^10+NewColStats!E72</f>
        <v>28696.4193130285</v>
      </c>
      <c r="AG536" s="33" t="n">
        <f aca="false">AF536*(1+NewColStats!F73)^10+NewColStats!F72</f>
        <v>35386.2458308038</v>
      </c>
      <c r="AH536" s="33" t="n">
        <f aca="false">AG536*(1+NewColStats!G73)^10+NewColStats!G72</f>
        <v>42395.3535118801</v>
      </c>
      <c r="AI536" s="33" t="n">
        <f aca="false">AH536*(1+NewColStats!H73)^10+NewColStats!H72</f>
        <v>49869.2341853808</v>
      </c>
      <c r="AJ536" s="33" t="n">
        <f aca="false">AI536*(1+NewColStats!I73)^10+NewColStats!I72</f>
        <v>57273.9867808812</v>
      </c>
      <c r="AK536" s="33" t="n">
        <f aca="false">AJ536*(1+NewColStats!J73)^10+NewColStats!J72</f>
        <v>65953.6112287422</v>
      </c>
      <c r="AL536" s="33" t="n">
        <f aca="false">AK536*(1+NewColStats!K73)^10+NewColStats!K72</f>
        <v>74279.0333549875</v>
      </c>
      <c r="AM536" s="33" t="n">
        <f aca="false">AL536*(1+NewColStats!L73)^10+NewColStats!L72</f>
        <v>83741.4948193784</v>
      </c>
      <c r="AN536" s="33" t="n">
        <f aca="false">AM536*(1+NewColStats!M73)^10+NewColStats!M72</f>
        <v>94545.7925993844</v>
      </c>
      <c r="AO536" s="33" t="n">
        <f aca="false">AN536*(1+NewColStats!N73)^10+NewColStats!N72</f>
        <v>104896.649237722</v>
      </c>
      <c r="AP536" s="33" t="n">
        <f aca="false">AO536*(1+NewColStats!O73)^10+NewColStats!O72</f>
        <v>115597.019476564</v>
      </c>
      <c r="AQ536" s="33" t="n">
        <f aca="false">AP536*(1+NewColStats!P73)^10+NewColStats!P72</f>
        <v>127807.247884699</v>
      </c>
      <c r="AR536" s="33" t="n">
        <f aca="false">AQ536*(1+NewColStats!Q73)^10+NewColStats!Q72</f>
        <v>141287.116201164</v>
      </c>
      <c r="AS536" s="33" t="n">
        <f aca="false">AR536*(1+NewColStats!R73)^10+NewColStats!R72</f>
        <v>154766.44944066</v>
      </c>
      <c r="AT536" s="33" t="n">
        <f aca="false">AS536*(1+NewColStats!S73)^10+NewColStats!S72</f>
        <v>168603.136031414</v>
      </c>
      <c r="AU536" s="33" t="n">
        <f aca="false">AT536*(1+NewColStats!T73)^10+NewColStats!T72</f>
        <v>183995.18547182</v>
      </c>
      <c r="AV536" s="33" t="n">
        <f aca="false">AU536*(1+NewColStats!U73)^10+NewColStats!U72</f>
        <v>199756.17090274</v>
      </c>
      <c r="AW536" s="33" t="n">
        <f aca="false">AV536*(1+NewColStats!V73)^10+NewColStats!V72</f>
        <v>215253.763114863</v>
      </c>
      <c r="AX536" s="33" t="n">
        <f aca="false">AW536*(1+NewColStats!W73)^10+NewColStats!W72</f>
        <v>230805.130375579</v>
      </c>
      <c r="AY536" s="33" t="n">
        <f aca="false">AX536*(1+NewColStats!X73)^10+NewColStats!X72</f>
        <v>246253.97548605</v>
      </c>
      <c r="AZ536" s="33" t="n">
        <f aca="false">AY536*(1+NewColStats!Y73)^10+NewColStats!Y72</f>
        <v>261434.595863995</v>
      </c>
      <c r="BA536" s="33" t="n">
        <f aca="false">AZ536*(1+NewColStats!Z73)^10+NewColStats!Z72</f>
        <v>278933.61146841</v>
      </c>
      <c r="BB536" s="33" t="n">
        <f aca="false">BA536*(1+NewColStats!B94)^10</f>
        <v>299085.635621355</v>
      </c>
      <c r="BC536" s="33" t="n">
        <f aca="false">BB536*(1+NewColStats!C94)^10</f>
        <v>325502.689167492</v>
      </c>
      <c r="BD536" s="33" t="n">
        <f aca="false">BC536*(1+NewColStats!D94)^10</f>
        <v>357781.444936897</v>
      </c>
      <c r="BE536" s="33" t="n">
        <f aca="false">BD536*(1+NewColStats!E94)^10</f>
        <v>395213.300138887</v>
      </c>
      <c r="BF536" s="33" t="n">
        <f aca="false">BE536*(1+NewColStats!F94)^10</f>
        <v>440903.054356115</v>
      </c>
      <c r="BG536" s="33" t="n">
        <f aca="false">BF536*(1+NewColStats!G94)^10</f>
        <v>482230.605171376</v>
      </c>
      <c r="BH536" s="33" t="n">
        <f aca="false">BG536*(1+NewColStats!H94)^10</f>
        <v>530051.420319387</v>
      </c>
      <c r="BI536" s="33" t="n">
        <f aca="false">BH536*(1+NewColStats!I94)^10</f>
        <v>579735.192730402</v>
      </c>
      <c r="BJ536" s="33" t="n">
        <f aca="false">BI536*(1+NewColStats!J94)^10</f>
        <v>630940.913784582</v>
      </c>
      <c r="BK536" s="33" t="n">
        <f aca="false">BJ536*(1+NewColStats!K94)^10</f>
        <v>693508.715338129</v>
      </c>
      <c r="BL536" s="33" t="n">
        <f aca="false">BK536*(1+NewColStats!L94)^10</f>
        <v>769865.932051743</v>
      </c>
    </row>
    <row r="537" customFormat="false" ht="12.75" hidden="false" customHeight="true" outlineLevel="0" collapsed="false">
      <c r="A537" s="131" t="n">
        <f aca="false">A536+1</f>
        <v>536</v>
      </c>
      <c r="B537" s="5" t="s">
        <v>1387</v>
      </c>
      <c r="C537" s="3" t="s">
        <v>699</v>
      </c>
      <c r="D537" s="42" t="n">
        <v>62</v>
      </c>
      <c r="E537" s="42" t="n">
        <v>2</v>
      </c>
      <c r="F537" s="3" t="s">
        <v>793</v>
      </c>
      <c r="G537" s="3" t="n">
        <v>3044</v>
      </c>
      <c r="AB537" s="33" t="n">
        <v>5547</v>
      </c>
      <c r="AC537" s="33" t="n">
        <f aca="false">AB537*(1+NewColStats!B71)^10+NewColStats!B72</f>
        <v>11188.2766639025</v>
      </c>
      <c r="AD537" s="33" t="n">
        <f aca="false">AC537*(1+NewColStats!C71)^10+NewColStats!C72</f>
        <v>16543.5962943098</v>
      </c>
      <c r="AE537" s="33" t="n">
        <f aca="false">AD537*(1+NewColStats!D71)^10+NewColStats!D72</f>
        <v>22456.1656544261</v>
      </c>
      <c r="AF537" s="33" t="n">
        <f aca="false">AE537*(1+NewColStats!E71)^10+NewColStats!E72</f>
        <v>28928.6512476256</v>
      </c>
      <c r="AG537" s="33" t="n">
        <f aca="false">AF537*(1+NewColStats!F71)^10+NewColStats!F72</f>
        <v>35955.2282264317</v>
      </c>
      <c r="AH537" s="33" t="n">
        <f aca="false">AG537*(1+NewColStats!G71)^10+NewColStats!G72</f>
        <v>43413.9977313463</v>
      </c>
      <c r="AI537" s="33" t="n">
        <f aca="false">AH537*(1+NewColStats!H71)^10+NewColStats!H72</f>
        <v>51932.9960424746</v>
      </c>
      <c r="AJ537" s="33" t="n">
        <f aca="false">AI537*(1+NewColStats!I71)^10+NewColStats!I72</f>
        <v>60366.3364674099</v>
      </c>
      <c r="AK537" s="33" t="n">
        <f aca="false">AJ537*(1+NewColStats!J71)^10+NewColStats!J72</f>
        <v>69352.6164471817</v>
      </c>
      <c r="AL537" s="33" t="n">
        <f aca="false">AK537*(1+NewColStats!K71)^10+NewColStats!K72</f>
        <v>79108.4345827139</v>
      </c>
      <c r="AM537" s="33" t="n">
        <f aca="false">AL537*(1+NewColStats!L71)^10+NewColStats!L72</f>
        <v>90318.4907791411</v>
      </c>
      <c r="AN537" s="33" t="n">
        <f aca="false">AM537*(1+NewColStats!M71)^10+NewColStats!M72</f>
        <v>101775.002053372</v>
      </c>
      <c r="AO537" s="33" t="n">
        <f aca="false">AN537*(1+NewColStats!N71)^10+NewColStats!N72</f>
        <v>113314.76715032</v>
      </c>
      <c r="AP537" s="33" t="n">
        <f aca="false">AO537*(1+NewColStats!O71)^10+NewColStats!O72</f>
        <v>126551.724065382</v>
      </c>
      <c r="AQ537" s="33" t="n">
        <f aca="false">AP537*(1+NewColStats!P71)^10+NewColStats!P72</f>
        <v>140413.907271867</v>
      </c>
      <c r="AR537" s="33" t="n">
        <f aca="false">AQ537*(1+NewColStats!Q71)^10+NewColStats!Q72</f>
        <v>156604.308687941</v>
      </c>
      <c r="AS537" s="33" t="n">
        <f aca="false">AR537*(1+NewColStats!R71)^10+NewColStats!R72</f>
        <v>173134.110440127</v>
      </c>
      <c r="AT537" s="33" t="n">
        <f aca="false">AS537*(1+NewColStats!S71)^10+NewColStats!S72</f>
        <v>190362.641125901</v>
      </c>
      <c r="AU537" s="33" t="n">
        <f aca="false">AT537*(1+NewColStats!T71)^10+NewColStats!T72</f>
        <v>209740.117119225</v>
      </c>
      <c r="AV537" s="33" t="n">
        <f aca="false">AU537*(1+NewColStats!U71)^10+NewColStats!U72</f>
        <v>229899.870578865</v>
      </c>
      <c r="AW537" s="33" t="n">
        <f aca="false">AV537*(1+NewColStats!V71)^10+NewColStats!V72</f>
        <v>252698.090135246</v>
      </c>
      <c r="AX537" s="33" t="n">
        <f aca="false">AW537*(1+NewColStats!W71)^10+NewColStats!W72</f>
        <v>275017.914904633</v>
      </c>
      <c r="AY537" s="33" t="n">
        <f aca="false">AX537*(1+NewColStats!X71)^10+NewColStats!X72</f>
        <v>300796.40915872</v>
      </c>
      <c r="AZ537" s="33" t="n">
        <f aca="false">AY537*(1+NewColStats!Y71)^10+NewColStats!Y72</f>
        <v>327364.568578089</v>
      </c>
      <c r="BA537" s="33" t="n">
        <f aca="false">AZ537*(1+NewColStats!Z71)^10+NewColStats!Z72</f>
        <v>354516.941608171</v>
      </c>
      <c r="BB537" s="33" t="n">
        <f aca="false">BA537*(1+NewColStats!B92)^10</f>
        <v>383921.395137883</v>
      </c>
      <c r="BC537" s="33" t="n">
        <f aca="false">BB537*(1+NewColStats!C92)^10</f>
        <v>417831.656430756</v>
      </c>
      <c r="BD537" s="33" t="n">
        <f aca="false">BC537*(1+NewColStats!D92)^10</f>
        <v>452487.578568153</v>
      </c>
      <c r="BE537" s="33" t="n">
        <f aca="false">BD537*(1+NewColStats!E92)^10</f>
        <v>494900.991702383</v>
      </c>
      <c r="BF537" s="33" t="n">
        <f aca="false">BE537*(1+NewColStats!F92)^10</f>
        <v>543978.276692116</v>
      </c>
      <c r="BG537" s="33" t="n">
        <f aca="false">BF537*(1+NewColStats!G92)^10</f>
        <v>589097.090720036</v>
      </c>
      <c r="BH537" s="33" t="n">
        <f aca="false">BG537*(1+NewColStats!H92)^10</f>
        <v>631657.392930027</v>
      </c>
      <c r="BI537" s="33" t="n">
        <f aca="false">BH537*(1+NewColStats!I92)^10</f>
        <v>680662.98133895</v>
      </c>
      <c r="BJ537" s="33" t="n">
        <f aca="false">BI537*(1+NewColStats!J92)^10</f>
        <v>748161.514736963</v>
      </c>
      <c r="BK537" s="33" t="n">
        <f aca="false">BJ537*(1+NewColStats!K92)^10</f>
        <v>818289.590995062</v>
      </c>
      <c r="BL537" s="33" t="n">
        <f aca="false">BK537*(1+NewColStats!L92)^10</f>
        <v>886160.418671487</v>
      </c>
    </row>
    <row r="538" customFormat="false" ht="12.75" hidden="false" customHeight="true" outlineLevel="0" collapsed="false">
      <c r="A538" s="131" t="n">
        <f aca="false">A537+1</f>
        <v>537</v>
      </c>
      <c r="B538" s="5" t="s">
        <v>1388</v>
      </c>
      <c r="C538" s="3" t="s">
        <v>699</v>
      </c>
      <c r="D538" s="42" t="n">
        <v>49</v>
      </c>
      <c r="E538" s="42" t="n">
        <v>2</v>
      </c>
      <c r="F538" s="3" t="s">
        <v>793</v>
      </c>
      <c r="G538" s="3" t="n">
        <v>3044</v>
      </c>
      <c r="AB538" s="33" t="n">
        <v>5491</v>
      </c>
      <c r="AC538" s="33" t="n">
        <f aca="false">AB538*(1+NewColStats!B71)^10+NewColStats!B74</f>
        <v>11125.8026251106</v>
      </c>
      <c r="AD538" s="33" t="n">
        <f aca="false">AC538*(1+NewColStats!C71)^10+NewColStats!C74</f>
        <v>16473.5543079502</v>
      </c>
      <c r="AE538" s="33" t="n">
        <f aca="false">AD538*(1+NewColStats!D71)^10+NewColStats!D74</f>
        <v>22378.0262656245</v>
      </c>
      <c r="AF538" s="33" t="n">
        <f aca="false">AE538*(1+NewColStats!E71)^10+NewColStats!E74</f>
        <v>28341.908497233</v>
      </c>
      <c r="AG538" s="33" t="n">
        <f aca="false">AF538*(1+NewColStats!F71)^10+NewColStats!F74</f>
        <v>34807.0992024234</v>
      </c>
      <c r="AH538" s="33" t="n">
        <f aca="false">AG538*(1+NewColStats!G71)^10+NewColStats!G74</f>
        <v>41639.4565444301</v>
      </c>
      <c r="AI538" s="33" t="n">
        <f aca="false">AH538*(1+NewColStats!H71)^10+NewColStats!H74</f>
        <v>49453.3039898105</v>
      </c>
      <c r="AJ538" s="33" t="n">
        <f aca="false">AI538*(1+NewColStats!I71)^10+NewColStats!I74</f>
        <v>57627.2137618309</v>
      </c>
      <c r="AK538" s="33" t="n">
        <f aca="false">AJ538*(1+NewColStats!J71)^10+NewColStats!J74</f>
        <v>65841.8662688406</v>
      </c>
      <c r="AL538" s="33" t="n">
        <f aca="false">AK538*(1+NewColStats!K71)^10+NewColStats!K74</f>
        <v>75230.382258927</v>
      </c>
      <c r="AM538" s="33" t="n">
        <f aca="false">AL538*(1+NewColStats!L71)^10+NewColStats!L74</f>
        <v>85513.4542298282</v>
      </c>
      <c r="AN538" s="33" t="n">
        <f aca="false">AM538*(1+NewColStats!M71)^10+NewColStats!M74</f>
        <v>95993.4698977247</v>
      </c>
      <c r="AO538" s="33" t="n">
        <f aca="false">AN538*(1+NewColStats!N71)^10+NewColStats!N74</f>
        <v>106991.309594991</v>
      </c>
      <c r="AP538" s="33" t="n">
        <f aca="false">AO538*(1+NewColStats!O71)^10+NewColStats!O74</f>
        <v>119601.195371045</v>
      </c>
      <c r="AQ538" s="33" t="n">
        <f aca="false">AP538*(1+NewColStats!P71)^10+NewColStats!P74</f>
        <v>132811.878604985</v>
      </c>
      <c r="AR538" s="33" t="n">
        <f aca="false">AQ538*(1+NewColStats!Q71)^10+NewColStats!Q74</f>
        <v>148706.939624493</v>
      </c>
      <c r="AS538" s="33" t="n">
        <f aca="false">AR538*(1+NewColStats!R71)^10+NewColStats!R74</f>
        <v>164953.591941349</v>
      </c>
      <c r="AT538" s="33" t="n">
        <f aca="false">AS538*(1+NewColStats!S71)^10+NewColStats!S74</f>
        <v>181915.330946699</v>
      </c>
      <c r="AU538" s="33" t="n">
        <f aca="false">AT538*(1+NewColStats!T71)^10+NewColStats!T74</f>
        <v>200955.122118186</v>
      </c>
      <c r="AV538" s="33" t="n">
        <f aca="false">AU538*(1+NewColStats!U71)^10+NewColStats!U74</f>
        <v>220791.423973828</v>
      </c>
      <c r="AW538" s="33" t="n">
        <f aca="false">AV538*(1+NewColStats!V71)^10+NewColStats!V74</f>
        <v>243186.396542743</v>
      </c>
      <c r="AX538" s="33" t="n">
        <f aca="false">AW538*(1+NewColStats!W71)^10+NewColStats!W74</f>
        <v>265166.090964761</v>
      </c>
      <c r="AY538" s="33" t="n">
        <f aca="false">AX538*(1+NewColStats!X71)^10+NewColStats!X74</f>
        <v>290021.135606794</v>
      </c>
      <c r="AZ538" s="33" t="n">
        <f aca="false">AY538*(1+NewColStats!Y71)^10+NewColStats!Y74</f>
        <v>315637.557648994</v>
      </c>
      <c r="BA538" s="33" t="n">
        <f aca="false">AZ538*(1+NewColStats!Z71)^10+NewColStats!Z74</f>
        <v>341817.26532113</v>
      </c>
      <c r="BB538" s="33" t="n">
        <f aca="false">BA538*(1+NewColStats!B90)^10</f>
        <v>373857.121390448</v>
      </c>
      <c r="BC538" s="33" t="n">
        <f aca="false">BB538*(1+NewColStats!C90)^10</f>
        <v>406878.445112191</v>
      </c>
      <c r="BD538" s="33" t="n">
        <f aca="false">BC538*(1+NewColStats!D90)^10</f>
        <v>445016.737532427</v>
      </c>
      <c r="BE538" s="33" t="n">
        <f aca="false">BD538*(1+NewColStats!E90)^10</f>
        <v>481927.453052418</v>
      </c>
      <c r="BF538" s="33" t="n">
        <f aca="false">BE538*(1+NewColStats!F90)^10</f>
        <v>524494.202559428</v>
      </c>
      <c r="BG538" s="33" t="n">
        <f aca="false">BF538*(1+NewColStats!G90)^10</f>
        <v>573657.075427796</v>
      </c>
      <c r="BH538" s="33" t="n">
        <f aca="false">BG538*(1+NewColStats!H90)^10</f>
        <v>624325.940374162</v>
      </c>
      <c r="BI538" s="33" t="n">
        <f aca="false">BH538*(1+NewColStats!I90)^10</f>
        <v>682846.42865651</v>
      </c>
      <c r="BJ538" s="33" t="n">
        <f aca="false">BI538*(1+NewColStats!J90)^10</f>
        <v>750561.485496707</v>
      </c>
      <c r="BK538" s="33" t="n">
        <f aca="false">BJ538*(1+NewColStats!K90)^10</f>
        <v>833200.369100386</v>
      </c>
      <c r="BL538" s="33" t="n">
        <f aca="false">BK538*(1+NewColStats!L90)^10</f>
        <v>915825.404518543</v>
      </c>
    </row>
    <row r="539" customFormat="false" ht="12.75" hidden="false" customHeight="true" outlineLevel="0" collapsed="false">
      <c r="A539" s="131" t="n">
        <f aca="false">A538+1</f>
        <v>538</v>
      </c>
      <c r="B539" s="2" t="s">
        <v>1389</v>
      </c>
      <c r="C539" s="3" t="s">
        <v>688</v>
      </c>
      <c r="D539" s="42" t="n">
        <v>16</v>
      </c>
      <c r="E539" s="42" t="n">
        <v>2</v>
      </c>
      <c r="F539" s="3" t="s">
        <v>793</v>
      </c>
      <c r="G539" s="3" t="n">
        <v>3044</v>
      </c>
      <c r="AB539" s="33" t="n">
        <v>6086</v>
      </c>
      <c r="AC539" s="33" t="n">
        <f aca="false">AB539*(1+NewColStats!B63)^10+NewColStats!B64</f>
        <v>11891.0002693367</v>
      </c>
      <c r="AD539" s="33" t="n">
        <f aca="false">AC539*(1+NewColStats!C63)^10+NewColStats!C64</f>
        <v>18397.4922344331</v>
      </c>
      <c r="AE539" s="33" t="n">
        <f aca="false">AD539*(1+NewColStats!D63)^10+NewColStats!D64</f>
        <v>25126.1180652585</v>
      </c>
      <c r="AF539" s="33" t="n">
        <f aca="false">AE539*(1+NewColStats!E63)^10+NewColStats!E64</f>
        <v>32809.390634597</v>
      </c>
      <c r="AG539" s="33" t="n">
        <f aca="false">AF539*(1+NewColStats!F63)^10+NewColStats!F64</f>
        <v>41649.1159546138</v>
      </c>
      <c r="AH539" s="33" t="n">
        <f aca="false">AG539*(1+NewColStats!G63)^10+NewColStats!G64</f>
        <v>51425.7165027438</v>
      </c>
      <c r="AI539" s="33" t="n">
        <f aca="false">AH539*(1+NewColStats!H63)^10+NewColStats!H64</f>
        <v>61655.2981601946</v>
      </c>
      <c r="AJ539" s="33" t="n">
        <f aca="false">AI539*(1+NewColStats!I63)^10+NewColStats!I64</f>
        <v>72783.13373187</v>
      </c>
      <c r="AK539" s="33" t="n">
        <f aca="false">AJ539*(1+NewColStats!J63)^10+NewColStats!J64</f>
        <v>85599.8990722935</v>
      </c>
      <c r="AL539" s="33" t="n">
        <f aca="false">AK539*(1+NewColStats!K63)^10+NewColStats!K64</f>
        <v>99944.7024735696</v>
      </c>
      <c r="AM539" s="33" t="n">
        <f aca="false">AL539*(1+NewColStats!L63)^10+NewColStats!L64</f>
        <v>115551.751779446</v>
      </c>
      <c r="AN539" s="33" t="n">
        <f aca="false">AM539*(1+NewColStats!M63)^10+NewColStats!M64</f>
        <v>131910.4396989</v>
      </c>
      <c r="AO539" s="33" t="n">
        <f aca="false">AN539*(1+NewColStats!N63)^10+NewColStats!N64</f>
        <v>150889.737829451</v>
      </c>
      <c r="AP539" s="33" t="n">
        <f aca="false">AO539*(1+NewColStats!O63)^10+NewColStats!O64</f>
        <v>170833.773829521</v>
      </c>
      <c r="AQ539" s="33" t="n">
        <f aca="false">AP539*(1+NewColStats!P63)^10+NewColStats!P64</f>
        <v>190706.766339583</v>
      </c>
      <c r="AR539" s="33" t="n">
        <f aca="false">AQ539*(1+NewColStats!Q63)^10+NewColStats!Q64</f>
        <v>214253.962824508</v>
      </c>
      <c r="AS539" s="33" t="n">
        <f aca="false">AR539*(1+NewColStats!R63)^10+NewColStats!R64</f>
        <v>241708.147765742</v>
      </c>
      <c r="AT539" s="33" t="n">
        <f aca="false">AS539*(1+NewColStats!S63)^10+NewColStats!S64</f>
        <v>270651.503568387</v>
      </c>
      <c r="AU539" s="33" t="n">
        <f aca="false">AT539*(1+NewColStats!T63)^10+NewColStats!T64</f>
        <v>301450.978405211</v>
      </c>
      <c r="AV539" s="33" t="n">
        <f aca="false">AU539*(1+NewColStats!U63)^10+NewColStats!U64</f>
        <v>333489.420473251</v>
      </c>
      <c r="AW539" s="33" t="n">
        <f aca="false">AV539*(1+NewColStats!V63)^10+NewColStats!V64</f>
        <v>370707.522766109</v>
      </c>
      <c r="AX539" s="33" t="n">
        <f aca="false">AW539*(1+NewColStats!W63)^10+NewColStats!W64</f>
        <v>413564.217102328</v>
      </c>
      <c r="AY539" s="33" t="n">
        <f aca="false">AX539*(1+NewColStats!X63)^10+NewColStats!X64</f>
        <v>459098.774710422</v>
      </c>
      <c r="AZ539" s="33" t="n">
        <f aca="false">AY539*(1+NewColStats!Y63)^10+NewColStats!Y64</f>
        <v>507130.664294306</v>
      </c>
      <c r="BA539" s="33" t="n">
        <f aca="false">AZ539*(1+NewColStats!Z63)^10+NewColStats!Z64</f>
        <v>557420.715346722</v>
      </c>
      <c r="BB539" s="33" t="n">
        <f aca="false">BA539*(1+NewColStats!B84)^10</f>
        <v>628041.336810638</v>
      </c>
      <c r="BC539" s="33" t="n">
        <f aca="false">BB539*(1+NewColStats!C84)^10</f>
        <v>711112.88549403</v>
      </c>
      <c r="BD539" s="33" t="n">
        <f aca="false">BC539*(1+NewColStats!D84)^10</f>
        <v>813160.133505209</v>
      </c>
      <c r="BE539" s="33" t="n">
        <f aca="false">BD539*(1+NewColStats!E84)^10</f>
        <v>934449.053502793</v>
      </c>
      <c r="BF539" s="33" t="n">
        <f aca="false">BE539*(1+NewColStats!F84)^10</f>
        <v>1068545.84215874</v>
      </c>
      <c r="BG539" s="33" t="n">
        <f aca="false">BF539*(1+NewColStats!G84)^10</f>
        <v>1233995.77416766</v>
      </c>
      <c r="BH539" s="33" t="n">
        <f aca="false">BG539*(1+NewColStats!H84)^10</f>
        <v>1411078.59094681</v>
      </c>
      <c r="BI539" s="33" t="n">
        <f aca="false">BH539*(1+NewColStats!I84)^10</f>
        <v>1589850.64638631</v>
      </c>
      <c r="BJ539" s="33" t="n">
        <f aca="false">BI539*(1+NewColStats!J84)^10</f>
        <v>1764897.57465629</v>
      </c>
      <c r="BK539" s="33" t="n">
        <f aca="false">BJ539*(1+NewColStats!K84)^10</f>
        <v>1930328.25942861</v>
      </c>
      <c r="BL539" s="33" t="n">
        <f aca="false">BK539*(1+NewColStats!L84)^10</f>
        <v>2100826.53456311</v>
      </c>
    </row>
    <row r="540" customFormat="false" ht="12.75" hidden="false" customHeight="true" outlineLevel="0" collapsed="false">
      <c r="A540" s="131" t="n">
        <f aca="false">A539+1</f>
        <v>539</v>
      </c>
      <c r="B540" s="5" t="s">
        <v>1390</v>
      </c>
      <c r="C540" s="3" t="s">
        <v>699</v>
      </c>
      <c r="D540" s="42" t="n">
        <v>196</v>
      </c>
      <c r="E540" s="42" t="n">
        <v>3</v>
      </c>
      <c r="F540" s="3" t="s">
        <v>793</v>
      </c>
      <c r="G540" s="3" t="n">
        <v>3045</v>
      </c>
      <c r="AB540" s="33" t="n">
        <v>5591</v>
      </c>
      <c r="AC540" s="33" t="n">
        <f aca="false">AB540*(1+NewColStats!B67)^10+NewColStats!B70</f>
        <v>11330.5262086529</v>
      </c>
      <c r="AD540" s="33" t="n">
        <f aca="false">AC540*(1+NewColStats!C67)^10+NewColStats!C70</f>
        <v>17266.0107185361</v>
      </c>
      <c r="AE540" s="33" t="n">
        <f aca="false">AD540*(1+NewColStats!D67)^10+NewColStats!D70</f>
        <v>23357.5717308907</v>
      </c>
      <c r="AF540" s="33" t="n">
        <f aca="false">AE540*(1+NewColStats!E67)^10+NewColStats!E70</f>
        <v>30316.7840208349</v>
      </c>
      <c r="AG540" s="33" t="n">
        <f aca="false">AF540*(1+NewColStats!F67)^10+NewColStats!F70</f>
        <v>38326.8101960228</v>
      </c>
      <c r="AH540" s="33" t="n">
        <f aca="false">AG540*(1+NewColStats!G67)^10+NewColStats!G70</f>
        <v>47182.5019208793</v>
      </c>
      <c r="AI540" s="33" t="n">
        <f aca="false">AH540*(1+NewColStats!H67)^10+NewColStats!H70</f>
        <v>56923.3705955894</v>
      </c>
      <c r="AJ540" s="33" t="n">
        <f aca="false">AI540*(1+NewColStats!I67)^10+NewColStats!I70</f>
        <v>67318.9242107468</v>
      </c>
      <c r="AK540" s="33" t="n">
        <f aca="false">AJ540*(1+NewColStats!J67)^10+NewColStats!J70</f>
        <v>78847.6784051224</v>
      </c>
      <c r="AL540" s="33" t="n">
        <f aca="false">AK540*(1+NewColStats!K67)^10+NewColStats!K70</f>
        <v>91399.087399082</v>
      </c>
      <c r="AM540" s="33" t="n">
        <f aca="false">AL540*(1+NewColStats!L67)^10+NewColStats!L70</f>
        <v>105478.600279839</v>
      </c>
      <c r="AN540" s="33" t="n">
        <f aca="false">AM540*(1+NewColStats!M67)^10+NewColStats!M70</f>
        <v>121930.342250677</v>
      </c>
      <c r="AO540" s="33" t="n">
        <f aca="false">AN540*(1+NewColStats!N67)^10+NewColStats!N70</f>
        <v>139877.91409001</v>
      </c>
      <c r="AP540" s="33" t="n">
        <f aca="false">AO540*(1+NewColStats!O67)^10+NewColStats!O70</f>
        <v>158822.371983001</v>
      </c>
      <c r="AQ540" s="33" t="n">
        <f aca="false">AP540*(1+NewColStats!P67)^10+NewColStats!P70</f>
        <v>180943.860659352</v>
      </c>
      <c r="AR540" s="33" t="n">
        <f aca="false">AQ540*(1+NewColStats!Q67)^10+NewColStats!Q70</f>
        <v>206377.455231418</v>
      </c>
      <c r="AS540" s="33" t="n">
        <f aca="false">AR540*(1+NewColStats!R67)^10+NewColStats!R70</f>
        <v>232377.499898806</v>
      </c>
      <c r="AT540" s="33" t="n">
        <f aca="false">AS540*(1+NewColStats!S67)^10+NewColStats!S70</f>
        <v>262817.818504254</v>
      </c>
      <c r="AU540" s="33" t="n">
        <f aca="false">AT540*(1+NewColStats!T67)^10+NewColStats!T70</f>
        <v>294201.617650557</v>
      </c>
      <c r="AV540" s="33" t="n">
        <f aca="false">AU540*(1+NewColStats!U67)^10+NewColStats!U70</f>
        <v>327094.024810843</v>
      </c>
      <c r="AW540" s="33" t="n">
        <f aca="false">AV540*(1+NewColStats!V67)^10+NewColStats!V70</f>
        <v>367217.370401267</v>
      </c>
      <c r="AX540" s="33" t="n">
        <f aca="false">AW540*(1+NewColStats!W67)^10+NewColStats!W70</f>
        <v>409670.57577678</v>
      </c>
      <c r="AY540" s="33" t="n">
        <f aca="false">AX540*(1+NewColStats!X67)^10+NewColStats!X70</f>
        <v>454776.432767384</v>
      </c>
      <c r="AZ540" s="33" t="n">
        <f aca="false">AY540*(1+NewColStats!Y67)^10+NewColStats!Y70</f>
        <v>507352.151827515</v>
      </c>
      <c r="BA540" s="33" t="n">
        <f aca="false">AZ540*(1+NewColStats!Z67)^10+NewColStats!Z70</f>
        <v>568811.512509912</v>
      </c>
      <c r="BB540" s="33" t="n">
        <f aca="false">BA540*(1+NewColStats!B85)^10</f>
        <v>637715.905211752</v>
      </c>
      <c r="BC540" s="33" t="n">
        <f aca="false">BB540*(1+NewColStats!C85)^10</f>
        <v>725640.814988153</v>
      </c>
      <c r="BD540" s="33" t="n">
        <f aca="false">BC540*(1+NewColStats!D85)^10</f>
        <v>813543.114039379</v>
      </c>
      <c r="BE540" s="33" t="n">
        <f aca="false">BD540*(1+NewColStats!E85)^10</f>
        <v>907595.072595721</v>
      </c>
      <c r="BF540" s="33" t="n">
        <f aca="false">BE540*(1+NewColStats!F85)^10</f>
        <v>1002549.59810342</v>
      </c>
      <c r="BG540" s="33" t="n">
        <f aca="false">BF540*(1+NewColStats!G85)^10</f>
        <v>1118452.18719096</v>
      </c>
      <c r="BH540" s="33" t="n">
        <f aca="false">BG540*(1+NewColStats!H85)^10</f>
        <v>1223289.04224082</v>
      </c>
      <c r="BI540" s="33" t="n">
        <f aca="false">BH540*(1+NewColStats!I85)^10</f>
        <v>1351272.14183229</v>
      </c>
      <c r="BJ540" s="33" t="n">
        <f aca="false">BI540*(1+NewColStats!J85)^10</f>
        <v>1514961.84265607</v>
      </c>
      <c r="BK540" s="33" t="n">
        <f aca="false">BJ540*(1+NewColStats!K85)^10</f>
        <v>1723836.80130399</v>
      </c>
      <c r="BL540" s="33" t="n">
        <f aca="false">BK540*(1+NewColStats!L85)^10</f>
        <v>1942232.75046554</v>
      </c>
    </row>
    <row r="541" customFormat="false" ht="12.75" hidden="false" customHeight="true" outlineLevel="0" collapsed="false">
      <c r="A541" s="131" t="n">
        <f aca="false">A540+1</f>
        <v>540</v>
      </c>
      <c r="B541" s="5" t="s">
        <v>1391</v>
      </c>
      <c r="C541" s="3" t="s">
        <v>699</v>
      </c>
      <c r="D541" s="42" t="n">
        <v>46</v>
      </c>
      <c r="E541" s="42" t="n">
        <v>2</v>
      </c>
      <c r="F541" s="3" t="s">
        <v>793</v>
      </c>
      <c r="G541" s="3" t="n">
        <v>3045</v>
      </c>
      <c r="AB541" s="33" t="n">
        <v>5480</v>
      </c>
      <c r="AC541" s="33" t="n">
        <f aca="false">AB541*(1+NewColStats!B69)^10+NewColStats!B68</f>
        <v>11143.8333854038</v>
      </c>
      <c r="AD541" s="33" t="n">
        <f aca="false">AC541*(1+NewColStats!C69)^10+NewColStats!C68</f>
        <v>17055.6654495889</v>
      </c>
      <c r="AE541" s="33" t="n">
        <f aca="false">AD541*(1+NewColStats!D69)^10+NewColStats!D68</f>
        <v>23121.7457663251</v>
      </c>
      <c r="AF541" s="33" t="n">
        <f aca="false">AE541*(1+NewColStats!E69)^10+NewColStats!E68</f>
        <v>29794.8007489519</v>
      </c>
      <c r="AG541" s="33" t="n">
        <f aca="false">AF541*(1+NewColStats!F69)^10+NewColStats!F68</f>
        <v>37569.5570279247</v>
      </c>
      <c r="AH541" s="33" t="n">
        <f aca="false">AG541*(1+NewColStats!G69)^10+NewColStats!G68</f>
        <v>46538.9135061269</v>
      </c>
      <c r="AI541" s="33" t="n">
        <f aca="false">AH541*(1+NewColStats!H69)^10+NewColStats!H68</f>
        <v>55676.5201677664</v>
      </c>
      <c r="AJ541" s="33" t="n">
        <f aca="false">AI541*(1+NewColStats!I69)^10+NewColStats!I68</f>
        <v>65613.1621563883</v>
      </c>
      <c r="AK541" s="33" t="n">
        <f aca="false">AJ541*(1+NewColStats!J69)^10+NewColStats!J68</f>
        <v>75477.7506361397</v>
      </c>
      <c r="AL541" s="33" t="n">
        <f aca="false">AK541*(1+NewColStats!K69)^10+NewColStats!K68</f>
        <v>87203.5700208176</v>
      </c>
      <c r="AM541" s="33" t="n">
        <f aca="false">AL541*(1+NewColStats!L69)^10+NewColStats!L68</f>
        <v>99304.9228906715</v>
      </c>
      <c r="AN541" s="33" t="n">
        <f aca="false">AM541*(1+NewColStats!M69)^10+NewColStats!M68</f>
        <v>113285.350087431</v>
      </c>
      <c r="AO541" s="33" t="n">
        <f aca="false">AN541*(1+NewColStats!N69)^10+NewColStats!N68</f>
        <v>127637.50419153</v>
      </c>
      <c r="AP541" s="33" t="n">
        <f aca="false">AO541*(1+NewColStats!O69)^10+NewColStats!O68</f>
        <v>142294.787716137</v>
      </c>
      <c r="AQ541" s="33" t="n">
        <f aca="false">AP541*(1+NewColStats!P69)^10+NewColStats!P68</f>
        <v>159181.970841935</v>
      </c>
      <c r="AR541" s="33" t="n">
        <f aca="false">AQ541*(1+NewColStats!Q69)^10+NewColStats!Q68</f>
        <v>178208.343583411</v>
      </c>
      <c r="AS541" s="33" t="n">
        <f aca="false">AR541*(1+NewColStats!R69)^10+NewColStats!R68</f>
        <v>197380.528146037</v>
      </c>
      <c r="AT541" s="33" t="n">
        <f aca="false">AS541*(1+NewColStats!S69)^10+NewColStats!S68</f>
        <v>221199.263788511</v>
      </c>
      <c r="AU541" s="33" t="n">
        <f aca="false">AT541*(1+NewColStats!T69)^10+NewColStats!T68</f>
        <v>246553.91103149</v>
      </c>
      <c r="AV541" s="33" t="n">
        <f aca="false">AU541*(1+NewColStats!U69)^10+NewColStats!U68</f>
        <v>271503.642917059</v>
      </c>
      <c r="AW541" s="33" t="n">
        <f aca="false">AV541*(1+NewColStats!V69)^10+NewColStats!V68</f>
        <v>300408.931095926</v>
      </c>
      <c r="AX541" s="33" t="n">
        <f aca="false">AW541*(1+NewColStats!W69)^10+NewColStats!W68</f>
        <v>330199.242637112</v>
      </c>
      <c r="AY541" s="33" t="n">
        <f aca="false">AX541*(1+NewColStats!X69)^10+NewColStats!X68</f>
        <v>364745.389210977</v>
      </c>
      <c r="AZ541" s="33" t="n">
        <f aca="false">AY541*(1+NewColStats!Y69)^10+NewColStats!Y68</f>
        <v>400915.681279745</v>
      </c>
      <c r="BA541" s="33" t="n">
        <f aca="false">AZ541*(1+NewColStats!Z69)^10+NewColStats!Z68</f>
        <v>438495.060753358</v>
      </c>
      <c r="BB541" s="33" t="n">
        <f aca="false">BA541*(1+NewColStats!B86)^10</f>
        <v>489188.52563485</v>
      </c>
      <c r="BC541" s="33" t="n">
        <f aca="false">BB541*(1+NewColStats!C86)^10</f>
        <v>556635.262698454</v>
      </c>
      <c r="BD541" s="33" t="n">
        <f aca="false">BC541*(1+NewColStats!D86)^10</f>
        <v>636514.418122412</v>
      </c>
      <c r="BE541" s="33" t="n">
        <f aca="false">BD541*(1+NewColStats!E86)^10</f>
        <v>738700.967948186</v>
      </c>
      <c r="BF541" s="33" t="n">
        <f aca="false">BE541*(1+NewColStats!F86)^10</f>
        <v>861525.121093652</v>
      </c>
      <c r="BG541" s="33" t="n">
        <f aca="false">BF541*(1+NewColStats!G86)^10</f>
        <v>1009729.45419597</v>
      </c>
      <c r="BH541" s="33" t="n">
        <f aca="false">BG541*(1+NewColStats!H86)^10</f>
        <v>1160338.15959483</v>
      </c>
      <c r="BI541" s="33" t="n">
        <f aca="false">BH541*(1+NewColStats!I86)^10</f>
        <v>1320319.47283903</v>
      </c>
      <c r="BJ541" s="33" t="n">
        <f aca="false">BI541*(1+NewColStats!J86)^10</f>
        <v>1532284.65030538</v>
      </c>
      <c r="BK541" s="33" t="n">
        <f aca="false">BJ541*(1+NewColStats!K86)^10</f>
        <v>1760836.37426078</v>
      </c>
      <c r="BL541" s="33" t="n">
        <f aca="false">BK541*(1+NewColStats!L86)^10</f>
        <v>2033478.17108974</v>
      </c>
    </row>
    <row r="542" customFormat="false" ht="12.75" hidden="false" customHeight="true" outlineLevel="0" collapsed="false">
      <c r="A542" s="131" t="n">
        <f aca="false">A541+1</f>
        <v>541</v>
      </c>
      <c r="B542" s="5" t="s">
        <v>1392</v>
      </c>
      <c r="C542" s="3" t="s">
        <v>699</v>
      </c>
      <c r="D542" s="42" t="n">
        <v>158</v>
      </c>
      <c r="E542" s="42" t="n">
        <v>3</v>
      </c>
      <c r="F542" s="3" t="s">
        <v>793</v>
      </c>
      <c r="G542" s="3" t="n">
        <v>3045</v>
      </c>
      <c r="AB542" s="33" t="n">
        <v>5564</v>
      </c>
      <c r="AC542" s="33" t="n">
        <f aca="false">AB542*(1+NewColStats!B69)^10+NewColStats!B72</f>
        <v>11238.0089336472</v>
      </c>
      <c r="AD542" s="33" t="n">
        <f aca="false">AC542*(1+NewColStats!C69)^10+NewColStats!C72</f>
        <v>16661.7722654737</v>
      </c>
      <c r="AE542" s="33" t="n">
        <f aca="false">AD542*(1+NewColStats!D69)^10+NewColStats!D72</f>
        <v>22680.1373548562</v>
      </c>
      <c r="AF542" s="33" t="n">
        <f aca="false">AE542*(1+NewColStats!E69)^10+NewColStats!E72</f>
        <v>29302.1389448639</v>
      </c>
      <c r="AG542" s="33" t="n">
        <f aca="false">AF542*(1+NewColStats!F69)^10+NewColStats!F72</f>
        <v>37014.4790239748</v>
      </c>
      <c r="AH542" s="33" t="n">
        <f aca="false">AG542*(1+NewColStats!G69)^10+NewColStats!G72</f>
        <v>45410.4148740661</v>
      </c>
      <c r="AI542" s="33" t="n">
        <f aca="false">AH542*(1+NewColStats!H69)^10+NewColStats!H72</f>
        <v>54411.3180562632</v>
      </c>
      <c r="AJ542" s="33" t="n">
        <f aca="false">AI542*(1+NewColStats!I69)^10+NewColStats!I72</f>
        <v>63701.6927672166</v>
      </c>
      <c r="AK542" s="33" t="n">
        <f aca="false">AJ542*(1+NewColStats!J69)^10+NewColStats!J72</f>
        <v>73366.2992568144</v>
      </c>
      <c r="AL542" s="33" t="n">
        <f aca="false">AK542*(1+NewColStats!K69)^10+NewColStats!K72</f>
        <v>84348.0183176189</v>
      </c>
      <c r="AM542" s="33" t="n">
        <f aca="false">AL542*(1+NewColStats!L69)^10+NewColStats!L72</f>
        <v>96134.967092159</v>
      </c>
      <c r="AN542" s="33" t="n">
        <f aca="false">AM542*(1+NewColStats!M69)^10+NewColStats!M72</f>
        <v>109748.922560202</v>
      </c>
      <c r="AO542" s="33" t="n">
        <f aca="false">AN542*(1+NewColStats!N69)^10+NewColStats!N72</f>
        <v>123231.08810004</v>
      </c>
      <c r="AP542" s="33" t="n">
        <f aca="false">AO542*(1+NewColStats!O69)^10+NewColStats!O72</f>
        <v>137451.405560866</v>
      </c>
      <c r="AQ542" s="33" t="n">
        <f aca="false">AP542*(1+NewColStats!P69)^10+NewColStats!P72</f>
        <v>153831.863751401</v>
      </c>
      <c r="AR542" s="33" t="n">
        <f aca="false">AQ542*(1+NewColStats!Q69)^10+NewColStats!Q72</f>
        <v>172269.174989369</v>
      </c>
      <c r="AS542" s="33" t="n">
        <f aca="false">AR542*(1+NewColStats!R69)^10+NewColStats!R72</f>
        <v>190352.396760288</v>
      </c>
      <c r="AT542" s="33" t="n">
        <f aca="false">AS542*(1+NewColStats!S69)^10+NewColStats!S72</f>
        <v>213358.625345159</v>
      </c>
      <c r="AU542" s="33" t="n">
        <f aca="false">AT542*(1+NewColStats!T69)^10+NewColStats!T72</f>
        <v>237349.996733702</v>
      </c>
      <c r="AV542" s="33" t="n">
        <f aca="false">AU542*(1+NewColStats!U69)^10+NewColStats!U72</f>
        <v>261387.014495463</v>
      </c>
      <c r="AW542" s="33" t="n">
        <f aca="false">AV542*(1+NewColStats!V69)^10+NewColStats!V72</f>
        <v>288733.879506867</v>
      </c>
      <c r="AX542" s="33" t="n">
        <f aca="false">AW542*(1+NewColStats!W69)^10+NewColStats!W72</f>
        <v>317366.424456931</v>
      </c>
      <c r="AY542" s="33" t="n">
        <f aca="false">AX542*(1+NewColStats!X69)^10+NewColStats!X72</f>
        <v>350569.97431777</v>
      </c>
      <c r="AZ542" s="33" t="n">
        <f aca="false">AY542*(1+NewColStats!Y69)^10+NewColStats!Y72</f>
        <v>385334.549105252</v>
      </c>
      <c r="BA542" s="33" t="n">
        <f aca="false">AZ542*(1+NewColStats!Z69)^10+NewColStats!Z72</f>
        <v>421453.448717502</v>
      </c>
      <c r="BB542" s="33" t="n">
        <f aca="false">BA542*(1+NewColStats!B85)^10</f>
        <v>472507.2570482</v>
      </c>
      <c r="BC542" s="33" t="n">
        <f aca="false">BB542*(1+NewColStats!C85)^10</f>
        <v>537654.068669376</v>
      </c>
      <c r="BD542" s="33" t="n">
        <f aca="false">BC542*(1+NewColStats!D85)^10</f>
        <v>602784.127169539</v>
      </c>
      <c r="BE542" s="33" t="n">
        <f aca="false">BD542*(1+NewColStats!E85)^10</f>
        <v>672470.695427095</v>
      </c>
      <c r="BF542" s="33" t="n">
        <f aca="false">BE542*(1+NewColStats!F85)^10</f>
        <v>742826.008859428</v>
      </c>
      <c r="BG542" s="33" t="n">
        <f aca="false">BF542*(1+NewColStats!G85)^10</f>
        <v>828702.515948194</v>
      </c>
      <c r="BH542" s="33" t="n">
        <f aca="false">BG542*(1+NewColStats!H85)^10</f>
        <v>906380.012169215</v>
      </c>
      <c r="BI542" s="33" t="n">
        <f aca="false">BH542*(1+NewColStats!I85)^10</f>
        <v>1001207.41547259</v>
      </c>
      <c r="BJ542" s="33" t="n">
        <f aca="false">BI542*(1+NewColStats!J85)^10</f>
        <v>1122491.15782743</v>
      </c>
      <c r="BK542" s="33" t="n">
        <f aca="false">BJ542*(1+NewColStats!K85)^10</f>
        <v>1277254.32583092</v>
      </c>
      <c r="BL542" s="33" t="n">
        <f aca="false">BK542*(1+NewColStats!L85)^10</f>
        <v>1439071.94719712</v>
      </c>
    </row>
    <row r="543" customFormat="false" ht="12.75" hidden="false" customHeight="true" outlineLevel="0" collapsed="false">
      <c r="A543" s="131" t="n">
        <f aca="false">A542+1</f>
        <v>542</v>
      </c>
      <c r="B543" s="5" t="s">
        <v>1393</v>
      </c>
      <c r="C543" s="3" t="s">
        <v>699</v>
      </c>
      <c r="D543" s="42" t="n">
        <v>28</v>
      </c>
      <c r="E543" s="42" t="n">
        <v>2</v>
      </c>
      <c r="F543" s="3" t="s">
        <v>793</v>
      </c>
      <c r="G543" s="3" t="n">
        <v>3045</v>
      </c>
      <c r="AB543" s="33" t="n">
        <v>5454</v>
      </c>
      <c r="AC543" s="33" t="n">
        <f aca="false">AB543*(1+NewColStats!B71)^10+NewColStats!B70</f>
        <v>11084.5251351946</v>
      </c>
      <c r="AD543" s="33" t="n">
        <f aca="false">AC543*(1+NewColStats!C71)^10+NewColStats!C70</f>
        <v>16927.2765669627</v>
      </c>
      <c r="AE543" s="33" t="n">
        <f aca="false">AD543*(1+NewColStats!D71)^10+NewColStats!D70</f>
        <v>22884.2023729509</v>
      </c>
      <c r="AF543" s="33" t="n">
        <f aca="false">AE543*(1+NewColStats!E71)^10+NewColStats!E70</f>
        <v>29403.8159859646</v>
      </c>
      <c r="AG543" s="33" t="n">
        <f aca="false">AF543*(1+NewColStats!F71)^10+NewColStats!F70</f>
        <v>36480.1057096162</v>
      </c>
      <c r="AH543" s="33" t="n">
        <f aca="false">AG543*(1+NewColStats!G71)^10+NewColStats!G70</f>
        <v>44496.665668847</v>
      </c>
      <c r="AI543" s="33" t="n">
        <f aca="false">AH543*(1+NewColStats!H71)^10+NewColStats!H70</f>
        <v>53140.82887687</v>
      </c>
      <c r="AJ543" s="33" t="n">
        <f aca="false">AI543*(1+NewColStats!I71)^10+NewColStats!I70</f>
        <v>62200.5353400812</v>
      </c>
      <c r="AK543" s="33" t="n">
        <f aca="false">AJ543*(1+NewColStats!J71)^10+NewColStats!J70</f>
        <v>71368.7052378592</v>
      </c>
      <c r="AL543" s="33" t="n">
        <f aca="false">AK543*(1+NewColStats!K71)^10+NewColStats!K70</f>
        <v>81835.4508676898</v>
      </c>
      <c r="AM543" s="33" t="n">
        <f aca="false">AL543*(1+NewColStats!L71)^10+NewColStats!L70</f>
        <v>93345.7590564108</v>
      </c>
      <c r="AN543" s="33" t="n">
        <f aca="false">AM543*(1+NewColStats!M71)^10+NewColStats!M70</f>
        <v>105102.4720083</v>
      </c>
      <c r="AO543" s="33" t="n">
        <f aca="false">AN543*(1+NewColStats!N71)^10+NewColStats!N70</f>
        <v>117454.133750757</v>
      </c>
      <c r="AP543" s="33" t="n">
        <f aca="false">AO543*(1+NewColStats!O71)^10+NewColStats!O70</f>
        <v>131101.574535791</v>
      </c>
      <c r="AQ543" s="33" t="n">
        <f aca="false">AP543*(1+NewColStats!P71)^10+NewColStats!P70</f>
        <v>145390.23284754</v>
      </c>
      <c r="AR543" s="33" t="n">
        <f aca="false">AQ543*(1+NewColStats!Q71)^10+NewColStats!Q70</f>
        <v>162101.26802208</v>
      </c>
      <c r="AS543" s="33" t="n">
        <f aca="false">AR543*(1+NewColStats!R71)^10+NewColStats!R70</f>
        <v>179176.180502152</v>
      </c>
      <c r="AT543" s="33" t="n">
        <f aca="false">AS543*(1+NewColStats!S71)^10+NewColStats!S70</f>
        <v>196971.057814583</v>
      </c>
      <c r="AU543" s="33" t="n">
        <f aca="false">AT543*(1+NewColStats!T71)^10+NewColStats!T70</f>
        <v>217503.863165898</v>
      </c>
      <c r="AV543" s="33" t="n">
        <f aca="false">AU543*(1+NewColStats!U71)^10+NewColStats!U70</f>
        <v>238391.342609948</v>
      </c>
      <c r="AW543" s="33" t="n">
        <f aca="false">AV543*(1+NewColStats!V71)^10+NewColStats!V70</f>
        <v>262531.626336413</v>
      </c>
      <c r="AX543" s="33" t="n">
        <f aca="false">AW543*(1+NewColStats!W71)^10+NewColStats!W70</f>
        <v>285720.00854031</v>
      </c>
      <c r="AY543" s="33" t="n">
        <f aca="false">AX543*(1+NewColStats!X71)^10+NewColStats!X70</f>
        <v>312501.651477964</v>
      </c>
      <c r="AZ543" s="33" t="n">
        <f aca="false">AY543*(1+NewColStats!Y71)^10+NewColStats!Y70</f>
        <v>340103.688744645</v>
      </c>
      <c r="BA543" s="33" t="n">
        <f aca="false">AZ543*(1+NewColStats!Z71)^10+NewColStats!Z70</f>
        <v>368312.673809254</v>
      </c>
      <c r="BB543" s="33" t="n">
        <f aca="false">BA543*(1+NewColStats!B95)^10</f>
        <v>392965.528971717</v>
      </c>
      <c r="BC543" s="33" t="n">
        <f aca="false">BB543*(1+NewColStats!C95)^10</f>
        <v>413061.838010809</v>
      </c>
      <c r="BD543" s="33" t="n">
        <f aca="false">BC543*(1+NewColStats!D95)^10</f>
        <v>440709.959809884</v>
      </c>
      <c r="BE543" s="33" t="n">
        <f aca="false">BD543*(1+NewColStats!E95)^10</f>
        <v>474901.360306242</v>
      </c>
      <c r="BF543" s="33" t="n">
        <f aca="false">BE543*(1+NewColStats!F95)^10</f>
        <v>509211.401440319</v>
      </c>
      <c r="BG543" s="33" t="n">
        <f aca="false">BF543*(1+NewColStats!G95)^10</f>
        <v>551446.570576468</v>
      </c>
      <c r="BH543" s="33" t="n">
        <f aca="false">BG543*(1+NewColStats!H95)^10</f>
        <v>603135.793280272</v>
      </c>
      <c r="BI543" s="33" t="n">
        <f aca="false">BH543*(1+NewColStats!I95)^10</f>
        <v>653161.268297535</v>
      </c>
      <c r="BJ543" s="33" t="n">
        <f aca="false">BI543*(1+NewColStats!J95)^10</f>
        <v>714384.603539672</v>
      </c>
      <c r="BK543" s="33" t="n">
        <f aca="false">BJ543*(1+NewColStats!K95)^10</f>
        <v>773637.311694706</v>
      </c>
      <c r="BL543" s="33" t="n">
        <f aca="false">BK543*(1+NewColStats!L95)^10</f>
        <v>825420.40239379</v>
      </c>
    </row>
    <row r="544" customFormat="false" ht="12.75" hidden="false" customHeight="true" outlineLevel="0" collapsed="false">
      <c r="A544" s="131" t="n">
        <f aca="false">A543+1</f>
        <v>543</v>
      </c>
      <c r="B544" s="5" t="s">
        <v>1394</v>
      </c>
      <c r="C544" s="3" t="s">
        <v>699</v>
      </c>
      <c r="D544" s="42" t="n">
        <v>19</v>
      </c>
      <c r="E544" s="42" t="n">
        <v>2</v>
      </c>
      <c r="F544" s="3" t="s">
        <v>793</v>
      </c>
      <c r="G544" s="3" t="n">
        <v>3045</v>
      </c>
      <c r="AB544" s="33" t="n">
        <v>5439</v>
      </c>
      <c r="AC544" s="33" t="n">
        <f aca="false">AB544*(1+NewColStats!B71)^10+NewColStats!B74</f>
        <v>11067.791017661</v>
      </c>
      <c r="AD544" s="33" t="n">
        <f aca="false">AC544*(1+NewColStats!C71)^10+NewColStats!C74</f>
        <v>16408.5153206163</v>
      </c>
      <c r="AE544" s="33" t="n">
        <f aca="false">AD544*(1+NewColStats!D71)^10+NewColStats!D74</f>
        <v>22305.4682617373</v>
      </c>
      <c r="AF544" s="33" t="n">
        <f aca="false">AE544*(1+NewColStats!E71)^10+NewColStats!E74</f>
        <v>28261.3616575827</v>
      </c>
      <c r="AG544" s="33" t="n">
        <f aca="false">AF544*(1+NewColStats!F71)^10+NewColStats!F74</f>
        <v>34718.1253812137</v>
      </c>
      <c r="AH544" s="33" t="n">
        <f aca="false">AG544*(1+NewColStats!G71)^10+NewColStats!G74</f>
        <v>41540.6864608264</v>
      </c>
      <c r="AI544" s="33" t="n">
        <f aca="false">AH544*(1+NewColStats!H71)^10+NewColStats!H74</f>
        <v>49343.1153106225</v>
      </c>
      <c r="AJ544" s="33" t="n">
        <f aca="false">AI544*(1+NewColStats!I71)^10+NewColStats!I74</f>
        <v>57505.4969088299</v>
      </c>
      <c r="AK544" s="33" t="n">
        <f aca="false">AJ544*(1+NewColStats!J71)^10+NewColStats!J74</f>
        <v>65708.0792588124</v>
      </c>
      <c r="AL544" s="33" t="n">
        <f aca="false">AK544*(1+NewColStats!K71)^10+NewColStats!K74</f>
        <v>75082.5981675573</v>
      </c>
      <c r="AM544" s="33" t="n">
        <f aca="false">AL544*(1+NewColStats!L71)^10+NewColStats!L74</f>
        <v>85349.3987035911</v>
      </c>
      <c r="AN544" s="33" t="n">
        <f aca="false">AM544*(1+NewColStats!M71)^10+NewColStats!M74</f>
        <v>95813.145663301</v>
      </c>
      <c r="AO544" s="33" t="n">
        <f aca="false">AN544*(1+NewColStats!N71)^10+NewColStats!N74</f>
        <v>106794.082871715</v>
      </c>
      <c r="AP544" s="33" t="n">
        <f aca="false">AO544*(1+NewColStats!O71)^10+NewColStats!O74</f>
        <v>119384.410489131</v>
      </c>
      <c r="AQ544" s="33" t="n">
        <f aca="false">AP544*(1+NewColStats!P71)^10+NewColStats!P74</f>
        <v>132574.773636523</v>
      </c>
      <c r="AR544" s="33" t="n">
        <f aca="false">AQ544*(1+NewColStats!Q71)^10+NewColStats!Q74</f>
        <v>148445.028230286</v>
      </c>
      <c r="AS544" s="33" t="n">
        <f aca="false">AR544*(1+NewColStats!R71)^10+NewColStats!R74</f>
        <v>164665.707877151</v>
      </c>
      <c r="AT544" s="33" t="n">
        <f aca="false">AS544*(1+NewColStats!S71)^10+NewColStats!S74</f>
        <v>181600.462394246</v>
      </c>
      <c r="AU544" s="33" t="n">
        <f aca="false">AT544*(1+NewColStats!T71)^10+NewColStats!T74</f>
        <v>200609.02935333</v>
      </c>
      <c r="AV544" s="33" t="n">
        <f aca="false">AU544*(1+NewColStats!U71)^10+NewColStats!U74</f>
        <v>220412.890593773</v>
      </c>
      <c r="AW544" s="33" t="n">
        <f aca="false">AV544*(1+NewColStats!V71)^10+NewColStats!V74</f>
        <v>242770.325572579</v>
      </c>
      <c r="AX544" s="33" t="n">
        <f aca="false">AW544*(1+NewColStats!W71)^10+NewColStats!W74</f>
        <v>264713.270088254</v>
      </c>
      <c r="AY544" s="33" t="n">
        <f aca="false">AX544*(1+NewColStats!X71)^10+NewColStats!X74</f>
        <v>289525.870075846</v>
      </c>
      <c r="AZ544" s="33" t="n">
        <f aca="false">AY544*(1+NewColStats!Y71)^10+NewColStats!Y74</f>
        <v>315098.547268771</v>
      </c>
      <c r="BA544" s="33" t="n">
        <f aca="false">AZ544*(1+NewColStats!Z71)^10+NewColStats!Z74</f>
        <v>341233.548175681</v>
      </c>
      <c r="BB544" s="33" t="n">
        <f aca="false">BA544*(1+NewColStats!B95)^10</f>
        <v>364073.873361191</v>
      </c>
      <c r="BC544" s="33" t="n">
        <f aca="false">BB544*(1+NewColStats!C95)^10</f>
        <v>382692.659317485</v>
      </c>
      <c r="BD544" s="33" t="n">
        <f aca="false">BC544*(1+NewColStats!D95)^10</f>
        <v>408308.032810653</v>
      </c>
      <c r="BE544" s="33" t="n">
        <f aca="false">BD544*(1+NewColStats!E95)^10</f>
        <v>439985.609332254</v>
      </c>
      <c r="BF544" s="33" t="n">
        <f aca="false">BE544*(1+NewColStats!F95)^10</f>
        <v>471773.103781327</v>
      </c>
      <c r="BG544" s="33" t="n">
        <f aca="false">BF544*(1+NewColStats!G95)^10</f>
        <v>510903.054084346</v>
      </c>
      <c r="BH544" s="33" t="n">
        <f aca="false">BG544*(1+NewColStats!H95)^10</f>
        <v>558791.97597031</v>
      </c>
      <c r="BI544" s="33" t="n">
        <f aca="false">BH544*(1+NewColStats!I95)^10</f>
        <v>605139.472413386</v>
      </c>
      <c r="BJ544" s="33" t="n">
        <f aca="false">BI544*(1+NewColStats!J95)^10</f>
        <v>661861.53874837</v>
      </c>
      <c r="BK544" s="33" t="n">
        <f aca="false">BJ544*(1+NewColStats!K95)^10</f>
        <v>716757.862661545</v>
      </c>
      <c r="BL544" s="33" t="n">
        <f aca="false">BK544*(1+NewColStats!L95)^10</f>
        <v>764733.751169532</v>
      </c>
    </row>
    <row r="545" customFormat="false" ht="12.75" hidden="false" customHeight="true" outlineLevel="0" collapsed="false">
      <c r="A545" s="131" t="n">
        <f aca="false">A544+1</f>
        <v>544</v>
      </c>
      <c r="B545" s="5" t="s">
        <v>1395</v>
      </c>
      <c r="C545" s="3" t="s">
        <v>699</v>
      </c>
      <c r="D545" s="42" t="n">
        <v>151</v>
      </c>
      <c r="E545" s="42" t="n">
        <v>3</v>
      </c>
      <c r="F545" s="3" t="s">
        <v>793</v>
      </c>
      <c r="G545" s="3" t="n">
        <v>3046</v>
      </c>
      <c r="AB545" s="33" t="n">
        <v>5348</v>
      </c>
      <c r="AC545" s="33" t="n">
        <f aca="false">AB545*(1+NewColStats!B73)^10+NewColStats!B72</f>
        <v>10907.5191266991</v>
      </c>
      <c r="AD545" s="33" t="n">
        <f aca="false">AC545*(1+NewColStats!C73)^10+NewColStats!C72</f>
        <v>16108.4669783194</v>
      </c>
      <c r="AE545" s="33" t="n">
        <f aca="false">AD545*(1+NewColStats!D73)^10+NewColStats!D72</f>
        <v>21793.7690307074</v>
      </c>
      <c r="AF545" s="33" t="n">
        <f aca="false">AE545*(1+NewColStats!E73)^10+NewColStats!E72</f>
        <v>27954.966990811</v>
      </c>
      <c r="AG545" s="33" t="n">
        <f aca="false">AF545*(1+NewColStats!F73)^10+NewColStats!F72</f>
        <v>34575.2943109264</v>
      </c>
      <c r="AH545" s="33" t="n">
        <f aca="false">AG545*(1+NewColStats!G73)^10+NewColStats!G72</f>
        <v>41503.9832829656</v>
      </c>
      <c r="AI545" s="33" t="n">
        <f aca="false">AH545*(1+NewColStats!H73)^10+NewColStats!H72</f>
        <v>48894.3123728093</v>
      </c>
      <c r="AJ545" s="33" t="n">
        <f aca="false">AI545*(1+NewColStats!I73)^10+NewColStats!I72</f>
        <v>56212.9539731344</v>
      </c>
      <c r="AK545" s="33" t="n">
        <f aca="false">AJ545*(1+NewColStats!J73)^10+NewColStats!J72</f>
        <v>64787.360184697</v>
      </c>
      <c r="AL545" s="33" t="n">
        <f aca="false">AK545*(1+NewColStats!K73)^10+NewColStats!K72</f>
        <v>73009.771960028</v>
      </c>
      <c r="AM545" s="33" t="n">
        <f aca="false">AL545*(1+NewColStats!L73)^10+NewColStats!L72</f>
        <v>82353.2606382706</v>
      </c>
      <c r="AN545" s="33" t="n">
        <f aca="false">AM545*(1+NewColStats!M73)^10+NewColStats!M72</f>
        <v>93019.8929747212</v>
      </c>
      <c r="AO545" s="33" t="n">
        <f aca="false">AN545*(1+NewColStats!N73)^10+NewColStats!N72</f>
        <v>103235.97292274</v>
      </c>
      <c r="AP545" s="33" t="n">
        <f aca="false">AO545*(1+NewColStats!O73)^10+NewColStats!O72</f>
        <v>113798.602834392</v>
      </c>
      <c r="AQ545" s="33" t="n">
        <f aca="false">AP545*(1+NewColStats!P73)^10+NewColStats!P72</f>
        <v>125849.98419982</v>
      </c>
      <c r="AR545" s="33" t="n">
        <f aca="false">AQ545*(1+NewColStats!Q73)^10+NewColStats!Q72</f>
        <v>139146.390611006</v>
      </c>
      <c r="AS545" s="33" t="n">
        <f aca="false">AR545*(1+NewColStats!R73)^10+NewColStats!R72</f>
        <v>152436.642009693</v>
      </c>
      <c r="AT545" s="33" t="n">
        <f aca="false">AS545*(1+NewColStats!S73)^10+NewColStats!S72</f>
        <v>166080.088993825</v>
      </c>
      <c r="AU545" s="33" t="n">
        <f aca="false">AT545*(1+NewColStats!T73)^10+NewColStats!T72</f>
        <v>181249.287649194</v>
      </c>
      <c r="AV545" s="33" t="n">
        <f aca="false">AU545*(1+NewColStats!U73)^10+NewColStats!U72</f>
        <v>196782.521975876</v>
      </c>
      <c r="AW545" s="33" t="n">
        <f aca="false">AV545*(1+NewColStats!V73)^10+NewColStats!V72</f>
        <v>212049.410934916</v>
      </c>
      <c r="AX545" s="33" t="n">
        <f aca="false">AW545*(1+NewColStats!W73)^10+NewColStats!W72</f>
        <v>227369.274426025</v>
      </c>
      <c r="AY545" s="33" t="n">
        <f aca="false">AX545*(1+NewColStats!X73)^10+NewColStats!X72</f>
        <v>242588.141951942</v>
      </c>
      <c r="AZ545" s="33" t="n">
        <f aca="false">AY545*(1+NewColStats!Y73)^10+NewColStats!Y72</f>
        <v>257542.777644198</v>
      </c>
      <c r="BA545" s="33" t="n">
        <f aca="false">AZ545*(1+NewColStats!Z73)^10+NewColStats!Z72</f>
        <v>274781.296019726</v>
      </c>
      <c r="BB545" s="33" t="n">
        <f aca="false">BA545*(1+NewColStats!B91)^10</f>
        <v>299051.643190861</v>
      </c>
      <c r="BC545" s="33" t="n">
        <f aca="false">BB545*(1+NewColStats!C91)^10</f>
        <v>319068.540164379</v>
      </c>
      <c r="BD545" s="33" t="n">
        <f aca="false">BC545*(1+NewColStats!D91)^10</f>
        <v>337058.073846859</v>
      </c>
      <c r="BE545" s="33" t="n">
        <f aca="false">BD545*(1+NewColStats!E91)^10</f>
        <v>359618.915400166</v>
      </c>
      <c r="BF545" s="33" t="n">
        <f aca="false">BE545*(1+NewColStats!F91)^10</f>
        <v>391382.634592475</v>
      </c>
      <c r="BG545" s="33" t="n">
        <f aca="false">BF545*(1+NewColStats!G91)^10</f>
        <v>423844.813801756</v>
      </c>
      <c r="BH545" s="33" t="n">
        <f aca="false">BG545*(1+NewColStats!H91)^10</f>
        <v>463573.42966666</v>
      </c>
      <c r="BI545" s="33" t="n">
        <f aca="false">BH545*(1+NewColStats!I91)^10</f>
        <v>512073.467162547</v>
      </c>
      <c r="BJ545" s="33" t="n">
        <f aca="false">BI545*(1+NewColStats!J91)^10</f>
        <v>582675.459415204</v>
      </c>
      <c r="BK545" s="33" t="n">
        <f aca="false">BJ545*(1+NewColStats!K91)^10</f>
        <v>659746.425857055</v>
      </c>
      <c r="BL545" s="33" t="n">
        <f aca="false">BK545*(1+NewColStats!L91)^10</f>
        <v>758152.543136237</v>
      </c>
    </row>
    <row r="546" customFormat="false" ht="12.75" hidden="false" customHeight="true" outlineLevel="0" collapsed="false">
      <c r="A546" s="131" t="n">
        <f aca="false">A545+1</f>
        <v>545</v>
      </c>
      <c r="B546" s="5" t="s">
        <v>1396</v>
      </c>
      <c r="C546" s="3" t="s">
        <v>688</v>
      </c>
      <c r="D546" s="42" t="n">
        <v>38</v>
      </c>
      <c r="E546" s="42" t="n">
        <v>2</v>
      </c>
      <c r="F546" s="3" t="s">
        <v>793</v>
      </c>
      <c r="G546" s="3" t="n">
        <v>3046</v>
      </c>
      <c r="AB546" s="33" t="n">
        <v>6247</v>
      </c>
      <c r="AC546" s="33" t="n">
        <f aca="false">AB546*(1+NewColStats!B63)^10+NewColStats!B66</f>
        <v>12073.2958729126</v>
      </c>
      <c r="AD546" s="33" t="n">
        <f aca="false">AC546*(1+NewColStats!C63)^10+NewColStats!C66</f>
        <v>18602.8831921289</v>
      </c>
      <c r="AE546" s="33" t="n">
        <f aca="false">AD546*(1+NewColStats!D63)^10+NewColStats!D66</f>
        <v>25356.3895657971</v>
      </c>
      <c r="AF546" s="33" t="n">
        <f aca="false">AE546*(1+NewColStats!E63)^10+NewColStats!E66</f>
        <v>33068.8356409378</v>
      </c>
      <c r="AG546" s="33" t="n">
        <f aca="false">AF546*(1+NewColStats!F63)^10+NewColStats!F66</f>
        <v>41442.8779671956</v>
      </c>
      <c r="AH546" s="33" t="n">
        <f aca="false">AG546*(1+NewColStats!G63)^10+NewColStats!G66</f>
        <v>50693.3498580297</v>
      </c>
      <c r="AI546" s="33" t="n">
        <f aca="false">AH546*(1+NewColStats!H63)^10+NewColStats!H66</f>
        <v>60834.2144663714</v>
      </c>
      <c r="AJ546" s="33" t="n">
        <f aca="false">AI546*(1+NewColStats!I63)^10+NewColStats!I66</f>
        <v>71367.1263293828</v>
      </c>
      <c r="AK546" s="33" t="n">
        <f aca="false">AJ546*(1+NewColStats!J63)^10+NewColStats!J66</f>
        <v>83512.3601026987</v>
      </c>
      <c r="AL546" s="33" t="n">
        <f aca="false">AK546*(1+NewColStats!K63)^10+NewColStats!K66</f>
        <v>97092.6894804874</v>
      </c>
      <c r="AM546" s="33" t="n">
        <f aca="false">AL546*(1+NewColStats!L63)^10+NewColStats!L66</f>
        <v>111854.253122054</v>
      </c>
      <c r="AN546" s="33" t="n">
        <f aca="false">AM546*(1+NewColStats!M63)^10+NewColStats!M66</f>
        <v>127785.481224708</v>
      </c>
      <c r="AO546" s="33" t="n">
        <f aca="false">AN546*(1+NewColStats!N63)^10+NewColStats!N66</f>
        <v>146265.092284351</v>
      </c>
      <c r="AP546" s="33" t="n">
        <f aca="false">AO546*(1+NewColStats!O63)^10+NewColStats!O66</f>
        <v>165674.483022678</v>
      </c>
      <c r="AQ546" s="33" t="n">
        <f aca="false">AP546*(1+NewColStats!P63)^10+NewColStats!P66</f>
        <v>185007.699562913</v>
      </c>
      <c r="AR546" s="33" t="n">
        <f aca="false">AQ546*(1+NewColStats!Q63)^10+NewColStats!Q66</f>
        <v>207896.039273023</v>
      </c>
      <c r="AS546" s="33" t="n">
        <f aca="false">AR546*(1+NewColStats!R63)^10+NewColStats!R66</f>
        <v>234080.041382994</v>
      </c>
      <c r="AT546" s="33" t="n">
        <f aca="false">AS546*(1+NewColStats!S63)^10+NewColStats!S66</f>
        <v>261641.528317237</v>
      </c>
      <c r="AU546" s="33" t="n">
        <f aca="false">AT546*(1+NewColStats!T63)^10+NewColStats!T66</f>
        <v>290448.980101401</v>
      </c>
      <c r="AV546" s="33" t="n">
        <f aca="false">AU546*(1+NewColStats!U63)^10+NewColStats!U66</f>
        <v>320836.369723126</v>
      </c>
      <c r="AW546" s="33" t="n">
        <f aca="false">AV546*(1+NewColStats!V63)^10+NewColStats!V66</f>
        <v>356161.336332397</v>
      </c>
      <c r="AX546" s="33" t="n">
        <f aca="false">AW546*(1+NewColStats!W63)^10+NewColStats!W66</f>
        <v>397336.377539229</v>
      </c>
      <c r="AY546" s="33" t="n">
        <f aca="false">AX546*(1+NewColStats!X63)^10+NewColStats!X66</f>
        <v>441084.205384728</v>
      </c>
      <c r="AZ546" s="33" t="n">
        <f aca="false">AY546*(1+NewColStats!Y63)^10+NewColStats!Y66</f>
        <v>487231.372437391</v>
      </c>
      <c r="BA546" s="33" t="n">
        <f aca="false">AZ546*(1+NewColStats!Z63)^10+NewColStats!Z66</f>
        <v>535548.092997588</v>
      </c>
      <c r="BB546" s="33" t="n">
        <f aca="false">BA546*(1+NewColStats!B86)^10</f>
        <v>597461.648872266</v>
      </c>
      <c r="BC546" s="33" t="n">
        <f aca="false">BB546*(1+NewColStats!C86)^10</f>
        <v>679836.513828018</v>
      </c>
      <c r="BD546" s="33" t="n">
        <f aca="false">BC546*(1+NewColStats!D86)^10</f>
        <v>777395.490396789</v>
      </c>
      <c r="BE546" s="33" t="n">
        <f aca="false">BD546*(1+NewColStats!E86)^10</f>
        <v>902199.20379592</v>
      </c>
      <c r="BF546" s="33" t="n">
        <f aca="false">BE546*(1+NewColStats!F86)^10</f>
        <v>1052208.28457801</v>
      </c>
      <c r="BG546" s="33" t="n">
        <f aca="false">BF546*(1+NewColStats!G86)^10</f>
        <v>1233214.9938225</v>
      </c>
      <c r="BH546" s="33" t="n">
        <f aca="false">BG546*(1+NewColStats!H86)^10</f>
        <v>1417158.24013095</v>
      </c>
      <c r="BI546" s="33" t="n">
        <f aca="false">BH546*(1+NewColStats!I86)^10</f>
        <v>1612548.55325325</v>
      </c>
      <c r="BJ546" s="33" t="n">
        <f aca="false">BI546*(1+NewColStats!J86)^10</f>
        <v>1871428.42838564</v>
      </c>
      <c r="BK546" s="33" t="n">
        <f aca="false">BJ546*(1+NewColStats!K86)^10</f>
        <v>2150565.98515842</v>
      </c>
      <c r="BL546" s="33" t="n">
        <f aca="false">BK546*(1+NewColStats!L86)^10</f>
        <v>2483552.16318362</v>
      </c>
    </row>
    <row r="547" customFormat="false" ht="12.75" hidden="false" customHeight="true" outlineLevel="0" collapsed="false">
      <c r="A547" s="131" t="n">
        <f aca="false">A546+1</f>
        <v>546</v>
      </c>
      <c r="B547" s="5" t="s">
        <v>677</v>
      </c>
      <c r="C547" s="3" t="s">
        <v>686</v>
      </c>
      <c r="D547" s="42" t="n">
        <v>11</v>
      </c>
      <c r="E547" s="42" t="n">
        <v>2</v>
      </c>
      <c r="F547" s="3" t="s">
        <v>793</v>
      </c>
      <c r="G547" s="3" t="n">
        <v>3046</v>
      </c>
      <c r="H547" s="3" t="n">
        <v>3141</v>
      </c>
      <c r="I547" s="3" t="s">
        <v>1031</v>
      </c>
      <c r="AB547" s="33" t="n">
        <v>6679</v>
      </c>
      <c r="AC547" s="33" t="n">
        <f aca="false">AB547*(1+NewColStats!B55)^10+NewColStats!B56</f>
        <v>12637.4604404871</v>
      </c>
      <c r="AD547" s="33" t="n">
        <f aca="false">AC547*(1+NewColStats!C55)^10+NewColStats!C56</f>
        <v>20022.432250076</v>
      </c>
      <c r="AE547" s="33" t="n">
        <f aca="false">AD547*(1+NewColStats!D55)^10+NewColStats!D56</f>
        <v>28122.6362130017</v>
      </c>
      <c r="AF547" s="33" t="n">
        <f aca="false">AE547*(1+NewColStats!E55)^10+NewColStats!E56</f>
        <v>36977.0476624467</v>
      </c>
      <c r="AG547" s="33" t="n">
        <f aca="false">AF547*(1+NewColStats!F55)^10+NewColStats!F56</f>
        <v>47913.3734011701</v>
      </c>
      <c r="AH547" s="33" t="n">
        <f aca="false">AG547*(1+NewColStats!G55)^10+NewColStats!G56</f>
        <v>60332.1139537762</v>
      </c>
      <c r="AI547" s="33" t="n">
        <f aca="false">AH547*(1+NewColStats!H55)^10+NewColStats!H56</f>
        <v>73831.100304818</v>
      </c>
      <c r="AJ547" s="33" t="n">
        <f aca="false">AI547*(1+NewColStats!I55)^10+NewColStats!I56</f>
        <v>88926.127841845</v>
      </c>
      <c r="AK547" s="33" t="n">
        <f aca="false">AJ547*(1+NewColStats!J55)^10+NewColStats!J56</f>
        <v>106690.125375777</v>
      </c>
      <c r="AL547" s="27" t="n">
        <f aca="false">AK547*(1+NewColStats!K55)^10+NewColStats!K56</f>
        <v>126000.540791751</v>
      </c>
      <c r="AM547" s="27" t="n">
        <f aca="false">AL547*(1+NewColStats!L55)^10+NewColStats!L56</f>
        <v>148794.464500069</v>
      </c>
      <c r="AN547" s="27" t="n">
        <f aca="false">AM547*(1+NewColStats!M55)^10+NewColStats!M56</f>
        <v>175333.283298059</v>
      </c>
      <c r="AO547" s="27" t="n">
        <f aca="false">AN547*(1+NewColStats!N55)^10+NewColStats!N56</f>
        <v>204985.554781393</v>
      </c>
      <c r="AP547" s="27" t="n">
        <f aca="false">AO547*(1+NewColStats!O55)^10+NewColStats!O56</f>
        <v>237901.716651323</v>
      </c>
      <c r="AQ547" s="27" t="n">
        <f aca="false">AP547*(1+NewColStats!P55)^10+NewColStats!P56</f>
        <v>273702.352171419</v>
      </c>
      <c r="AR547" s="27" t="n">
        <f aca="false">AQ547*(1+NewColStats!Q55)^10+NewColStats!Q56</f>
        <v>315979.620778183</v>
      </c>
      <c r="AS547" s="27" t="n">
        <f aca="false">AR547*(1+NewColStats!R55)^10+NewColStats!R56</f>
        <v>365610.34616216</v>
      </c>
      <c r="AT547" s="27" t="n">
        <f aca="false">AS547*(1+NewColStats!S55)^10+NewColStats!S56</f>
        <v>418518.774800853</v>
      </c>
      <c r="AU547" s="27" t="n">
        <f aca="false">AT547*(1+NewColStats!T55)^10+NewColStats!T56</f>
        <v>480577.719140987</v>
      </c>
      <c r="AV547" s="27" t="n">
        <f aca="false">AU547*(1+NewColStats!U55)^10+NewColStats!U56</f>
        <v>548337.243563526</v>
      </c>
      <c r="AW547" s="27" t="n">
        <f aca="false">AV547*(1+NewColStats!V55)^10+NewColStats!V56</f>
        <v>631125.847463211</v>
      </c>
      <c r="AX547" s="27" t="n">
        <f aca="false">AW547*(1+NewColStats!W55)^10+NewColStats!W56</f>
        <v>729347.184660038</v>
      </c>
      <c r="AY547" s="27" t="n">
        <f aca="false">AX547*(1+NewColStats!X55)^10+NewColStats!X56</f>
        <v>834011.119961324</v>
      </c>
      <c r="AZ547" s="27" t="n">
        <f aca="false">AY547*(1+NewColStats!Y55)^10+NewColStats!Y56</f>
        <v>949000.17994214</v>
      </c>
      <c r="BA547" s="27" t="n">
        <f aca="false">AZ547*(1+NewColStats!Z55)^10+NewColStats!Z56</f>
        <v>1085185.1073998</v>
      </c>
      <c r="BB547" s="27" t="n">
        <f aca="false">BA547*(1+NewColStats!B79)^10</f>
        <v>1253211.40552629</v>
      </c>
      <c r="BC547" s="27" t="n">
        <f aca="false">BB547*(1+NewColStats!C79)^10</f>
        <v>1425997.59270014</v>
      </c>
      <c r="BD547" s="27" t="n">
        <f aca="false">BC547*(1+NewColStats!D79)^10</f>
        <v>1646794.11396167</v>
      </c>
      <c r="BE547" s="27" t="n">
        <f aca="false">BD547*(1+NewColStats!E79)^10</f>
        <v>1920607.3364001</v>
      </c>
      <c r="BF547" s="27" t="n">
        <f aca="false">BE547*(1+NewColStats!F79)^10</f>
        <v>2228943.22273512</v>
      </c>
      <c r="BG547" s="27" t="n">
        <f aca="false">BF547*(1+NewColStats!G79)^10</f>
        <v>2599550.64795914</v>
      </c>
      <c r="BH547" s="27" t="n">
        <f aca="false">BG547*(1+NewColStats!H79)^10</f>
        <v>2987293.08340155</v>
      </c>
      <c r="BI547" s="27" t="n">
        <f aca="false">BH547*(1+NewColStats!I79)^10</f>
        <v>3415980.34864801</v>
      </c>
      <c r="BJ547" s="27" t="n">
        <f aca="false">BI547*(1+NewColStats!J79)^10</f>
        <v>3925499.38450448</v>
      </c>
      <c r="BK547" s="27" t="n">
        <f aca="false">BJ547*(1+NewColStats!K79)^10</f>
        <v>4488822.61690514</v>
      </c>
      <c r="BL547" s="27" t="n">
        <f aca="false">BK547*(1+NewColStats!L79)^10</f>
        <v>5158364.10674463</v>
      </c>
    </row>
    <row r="548" customFormat="false" ht="12.75" hidden="false" customHeight="true" outlineLevel="0" collapsed="false">
      <c r="A548" s="131" t="n">
        <f aca="false">A547+1</f>
        <v>547</v>
      </c>
      <c r="B548" s="5" t="s">
        <v>1397</v>
      </c>
      <c r="C548" s="3" t="s">
        <v>699</v>
      </c>
      <c r="D548" s="42" t="n">
        <v>143</v>
      </c>
      <c r="E548" s="42" t="n">
        <v>3</v>
      </c>
      <c r="F548" s="3" t="s">
        <v>793</v>
      </c>
      <c r="G548" s="3" t="n">
        <v>3046</v>
      </c>
      <c r="AB548" s="33" t="n">
        <v>5640</v>
      </c>
      <c r="AC548" s="33" t="n">
        <f aca="false">AB548*(1+NewColStats!B69)^10+NewColStats!B68</f>
        <v>11323.2153820579</v>
      </c>
      <c r="AD548" s="33" t="n">
        <f aca="false">AC548*(1+NewColStats!C69)^10+NewColStats!C68</f>
        <v>17257.7736703219</v>
      </c>
      <c r="AE548" s="33" t="n">
        <f aca="false">AD548*(1+NewColStats!D69)^10+NewColStats!D68</f>
        <v>23348.3368674207</v>
      </c>
      <c r="AF548" s="33" t="n">
        <f aca="false">AE548*(1+NewColStats!E69)^10+NewColStats!E68</f>
        <v>30047.5875568044</v>
      </c>
      <c r="AG548" s="33" t="n">
        <f aca="false">AF548*(1+NewColStats!F69)^10+NewColStats!F68</f>
        <v>37854.3698458929</v>
      </c>
      <c r="AH548" s="33" t="n">
        <f aca="false">AG548*(1+NewColStats!G69)^10+NewColStats!G68</f>
        <v>46861.3987518268</v>
      </c>
      <c r="AI548" s="33" t="n">
        <f aca="false">AH548*(1+NewColStats!H69)^10+NewColStats!H68</f>
        <v>56038.0704631736</v>
      </c>
      <c r="AJ548" s="33" t="n">
        <f aca="false">AI548*(1+NewColStats!I69)^10+NewColStats!I68</f>
        <v>66016.5104988969</v>
      </c>
      <c r="AK548" s="33" t="n">
        <f aca="false">AJ548*(1+NewColStats!J69)^10+NewColStats!J68</f>
        <v>75923.2981395226</v>
      </c>
      <c r="AL548" s="33" t="n">
        <f aca="false">AK548*(1+NewColStats!K69)^10+NewColStats!K68</f>
        <v>87700.6263067099</v>
      </c>
      <c r="AM548" s="33" t="n">
        <f aca="false">AL548*(1+NewColStats!L69)^10+NewColStats!L68</f>
        <v>99856.7064405495</v>
      </c>
      <c r="AN548" s="33" t="n">
        <f aca="false">AM548*(1+NewColStats!M69)^10+NewColStats!M68</f>
        <v>113900.924139213</v>
      </c>
      <c r="AO548" s="33" t="n">
        <f aca="false">AN548*(1+NewColStats!N69)^10+NewColStats!N68</f>
        <v>128317.480908958</v>
      </c>
      <c r="AP548" s="33" t="n">
        <f aca="false">AO548*(1+NewColStats!O69)^10+NewColStats!O68</f>
        <v>143042.194913008</v>
      </c>
      <c r="AQ548" s="33" t="n">
        <f aca="false">AP548*(1+NewColStats!P69)^10+NewColStats!P68</f>
        <v>160007.573368291</v>
      </c>
      <c r="AR548" s="33" t="n">
        <f aca="false">AQ548*(1+NewColStats!Q69)^10+NewColStats!Q68</f>
        <v>179124.847218332</v>
      </c>
      <c r="AS548" s="33" t="n">
        <f aca="false">AR548*(1+NewColStats!R69)^10+NewColStats!R68</f>
        <v>198387.917656798</v>
      </c>
      <c r="AT548" s="33" t="n">
        <f aca="false">AS548*(1+NewColStats!S69)^10+NewColStats!S68</f>
        <v>222323.115420187</v>
      </c>
      <c r="AU548" s="33" t="n">
        <f aca="false">AT548*(1+NewColStats!T69)^10+NewColStats!T68</f>
        <v>247801.501818414</v>
      </c>
      <c r="AV548" s="33" t="n">
        <f aca="false">AU548*(1+NewColStats!U69)^10+NewColStats!U68</f>
        <v>272874.952123682</v>
      </c>
      <c r="AW548" s="33" t="n">
        <f aca="false">AV548*(1+NewColStats!V69)^10+NewColStats!V68</f>
        <v>301923.709586342</v>
      </c>
      <c r="AX548" s="33" t="n">
        <f aca="false">AW548*(1+NewColStats!W69)^10+NewColStats!W68</f>
        <v>331864.235446992</v>
      </c>
      <c r="AY548" s="33" t="n">
        <f aca="false">AX548*(1+NewColStats!X69)^10+NewColStats!X68</f>
        <v>366584.57710742</v>
      </c>
      <c r="AZ548" s="33" t="n">
        <f aca="false">AY548*(1+NewColStats!Y69)^10+NewColStats!Y68</f>
        <v>402937.253835053</v>
      </c>
      <c r="BA548" s="33" t="n">
        <f aca="false">AZ548*(1+NewColStats!Z69)^10+NewColStats!Z68</f>
        <v>440706.123133427</v>
      </c>
      <c r="BB548" s="33" t="n">
        <f aca="false">BA548*(1+NewColStats!B86)^10</f>
        <v>491655.204150987</v>
      </c>
      <c r="BC548" s="33" t="n">
        <f aca="false">BB548*(1+NewColStats!C86)^10</f>
        <v>559442.033854912</v>
      </c>
      <c r="BD548" s="33" t="n">
        <f aca="false">BC548*(1+NewColStats!D86)^10</f>
        <v>639723.97100053</v>
      </c>
      <c r="BE548" s="33" t="n">
        <f aca="false">BD548*(1+NewColStats!E86)^10</f>
        <v>742425.78509332</v>
      </c>
      <c r="BF548" s="33" t="n">
        <f aca="false">BE548*(1+NewColStats!F86)^10</f>
        <v>865869.265316078</v>
      </c>
      <c r="BG548" s="33" t="n">
        <f aca="false">BF548*(1+NewColStats!G86)^10</f>
        <v>1014820.90221909</v>
      </c>
      <c r="BH548" s="33" t="n">
        <f aca="false">BG548*(1+NewColStats!H86)^10</f>
        <v>1166189.03519747</v>
      </c>
      <c r="BI548" s="33" t="n">
        <f aca="false">BH548*(1+NewColStats!I86)^10</f>
        <v>1326977.03634967</v>
      </c>
      <c r="BJ548" s="33" t="n">
        <f aca="false">BI548*(1+NewColStats!J86)^10</f>
        <v>1540011.02455467</v>
      </c>
      <c r="BK548" s="33" t="n">
        <f aca="false">BJ548*(1+NewColStats!K86)^10</f>
        <v>1769715.19505729</v>
      </c>
      <c r="BL548" s="33" t="n">
        <f aca="false">BK548*(1+NewColStats!L86)^10</f>
        <v>2043731.7577027</v>
      </c>
    </row>
    <row r="549" customFormat="false" ht="12.75" hidden="false" customHeight="true" outlineLevel="0" collapsed="false">
      <c r="A549" s="131" t="n">
        <f aca="false">A548+1</f>
        <v>548</v>
      </c>
      <c r="B549" s="5" t="s">
        <v>678</v>
      </c>
      <c r="C549" s="3" t="s">
        <v>686</v>
      </c>
      <c r="D549" s="42" t="n">
        <v>57</v>
      </c>
      <c r="E549" s="42" t="n">
        <v>2</v>
      </c>
      <c r="F549" s="3" t="s">
        <v>793</v>
      </c>
      <c r="G549" s="3" t="n">
        <v>3046</v>
      </c>
      <c r="H549" s="3" t="n">
        <v>3141</v>
      </c>
      <c r="I549" s="3" t="s">
        <v>1028</v>
      </c>
      <c r="AB549" s="33" t="n">
        <v>6607</v>
      </c>
      <c r="AC549" s="33" t="n">
        <f aca="false">AB549*(1+NewColStats!B57)^10+NewColStats!B58</f>
        <v>12480.9133715917</v>
      </c>
      <c r="AD549" s="33" t="n">
        <f aca="false">AC549*(1+NewColStats!C57)^10+NewColStats!C58</f>
        <v>19271.9691775234</v>
      </c>
      <c r="AE549" s="33" t="n">
        <f aca="false">AD549*(1+NewColStats!D57)^10+NewColStats!D58</f>
        <v>27146.5276211261</v>
      </c>
      <c r="AF549" s="33" t="n">
        <f aca="false">AE549*(1+NewColStats!E57)^10+NewColStats!E58</f>
        <v>36042.1516399074</v>
      </c>
      <c r="AG549" s="33" t="n">
        <f aca="false">AF549*(1+NewColStats!F57)^10+NewColStats!F58</f>
        <v>46011.4536522728</v>
      </c>
      <c r="AH549" s="33" t="n">
        <f aca="false">AG549*(1+NewColStats!G57)^10+NewColStats!G58</f>
        <v>57374.4063365701</v>
      </c>
      <c r="AI549" s="33" t="n">
        <f aca="false">AH549*(1+NewColStats!H57)^10+NewColStats!H58</f>
        <v>70758.0604138348</v>
      </c>
      <c r="AJ549" s="33" t="n">
        <f aca="false">AI549*(1+NewColStats!I57)^10+NewColStats!I58</f>
        <v>85812.1547122402</v>
      </c>
      <c r="AK549" s="33" t="n">
        <f aca="false">AJ549*(1+NewColStats!J57)^10+NewColStats!J58</f>
        <v>102126.506502125</v>
      </c>
      <c r="AL549" s="27" t="n">
        <f aca="false">AK549*(1+NewColStats!K57)^10+NewColStats!K58</f>
        <v>120207.171256749</v>
      </c>
      <c r="AM549" s="27" t="n">
        <f aca="false">AL549*(1+NewColStats!L57)^10+NewColStats!L58</f>
        <v>141457.331207708</v>
      </c>
      <c r="AN549" s="27" t="n">
        <f aca="false">AM549*(1+NewColStats!M57)^10+NewColStats!M58</f>
        <v>166056.750892691</v>
      </c>
      <c r="AO549" s="27" t="n">
        <f aca="false">AN549*(1+NewColStats!N57)^10+NewColStats!N58</f>
        <v>193386.48986656</v>
      </c>
      <c r="AP549" s="27" t="n">
        <f aca="false">AO549*(1+NewColStats!O57)^10+NewColStats!O58</f>
        <v>223049.600406113</v>
      </c>
      <c r="AQ549" s="27" t="n">
        <f aca="false">AP549*(1+NewColStats!P57)^10+NewColStats!P58</f>
        <v>255552.55610811</v>
      </c>
      <c r="AR549" s="27" t="n">
        <f aca="false">AQ549*(1+NewColStats!Q57)^10+NewColStats!Q58</f>
        <v>293286.796394893</v>
      </c>
      <c r="AS549" s="27" t="n">
        <f aca="false">AR549*(1+NewColStats!R57)^10+NewColStats!R58</f>
        <v>334080.084283618</v>
      </c>
      <c r="AT549" s="27" t="n">
        <f aca="false">AS549*(1+NewColStats!S57)^10+NewColStats!S58</f>
        <v>378405.284121502</v>
      </c>
      <c r="AU549" s="27" t="n">
        <f aca="false">AT549*(1+NewColStats!T57)^10+NewColStats!T58</f>
        <v>432077.811407377</v>
      </c>
      <c r="AV549" s="27" t="n">
        <f aca="false">AU549*(1+NewColStats!U57)^10+NewColStats!U58</f>
        <v>490229.102001747</v>
      </c>
      <c r="AW549" s="27" t="n">
        <f aca="false">AV549*(1+NewColStats!V57)^10+NewColStats!V58</f>
        <v>561078.735336706</v>
      </c>
      <c r="AX549" s="27" t="n">
        <f aca="false">AW549*(1+NewColStats!W57)^10+NewColStats!W58</f>
        <v>638437.31582492</v>
      </c>
      <c r="AY549" s="27" t="n">
        <f aca="false">AX549*(1+NewColStats!X57)^10+NewColStats!X58</f>
        <v>722883.949277703</v>
      </c>
      <c r="AZ549" s="27" t="n">
        <f aca="false">AY549*(1+NewColStats!Y57)^10+NewColStats!Y58</f>
        <v>814467.402024929</v>
      </c>
      <c r="BA549" s="27" t="n">
        <f aca="false">AZ549*(1+NewColStats!Z57)^10+NewColStats!Z58</f>
        <v>913129.929905806</v>
      </c>
      <c r="BB549" s="27" t="n">
        <f aca="false">BA549*(1+NewColStats!B80)^10</f>
        <v>1049330.09325904</v>
      </c>
      <c r="BC549" s="27" t="n">
        <f aca="false">BB549*(1+NewColStats!C80)^10</f>
        <v>1188125.85528608</v>
      </c>
      <c r="BD549" s="27" t="n">
        <f aca="false">BC549*(1+NewColStats!D80)^10</f>
        <v>1338651.63225772</v>
      </c>
      <c r="BE549" s="27" t="n">
        <f aca="false">BD549*(1+NewColStats!E80)^10</f>
        <v>1523217.8678281</v>
      </c>
      <c r="BF549" s="27" t="n">
        <f aca="false">BE549*(1+NewColStats!F80)^10</f>
        <v>1759067.63928741</v>
      </c>
      <c r="BG549" s="27" t="n">
        <f aca="false">BF549*(1+NewColStats!G80)^10</f>
        <v>2051548.63294467</v>
      </c>
      <c r="BH549" s="27" t="n">
        <f aca="false">BG549*(1+NewColStats!H80)^10</f>
        <v>2404467.41561067</v>
      </c>
      <c r="BI549" s="27" t="n">
        <f aca="false">BH549*(1+NewColStats!I80)^10</f>
        <v>2790482.59825889</v>
      </c>
      <c r="BJ549" s="27" t="n">
        <f aca="false">BI549*(1+NewColStats!J80)^10</f>
        <v>3270516.90298538</v>
      </c>
      <c r="BK549" s="27" t="n">
        <f aca="false">BJ549*(1+NewColStats!K80)^10</f>
        <v>3795568.38484935</v>
      </c>
      <c r="BL549" s="27" t="n">
        <f aca="false">BK549*(1+NewColStats!L80)^10</f>
        <v>4318881.36020509</v>
      </c>
    </row>
    <row r="550" customFormat="false" ht="12.75" hidden="false" customHeight="true" outlineLevel="0" collapsed="false">
      <c r="A550" s="131" t="n">
        <f aca="false">A549+1</f>
        <v>549</v>
      </c>
      <c r="B550" s="2" t="s">
        <v>1398</v>
      </c>
      <c r="C550" s="3" t="s">
        <v>699</v>
      </c>
      <c r="D550" s="42" t="n">
        <v>13</v>
      </c>
      <c r="E550" s="42" t="n">
        <v>2</v>
      </c>
      <c r="F550" s="3" t="s">
        <v>793</v>
      </c>
      <c r="G550" s="3" t="n">
        <v>3047</v>
      </c>
      <c r="AB550" s="33" t="n">
        <v>5905</v>
      </c>
      <c r="AC550" s="33" t="n">
        <f aca="false">AB550*(1+NewColStats!B71)^10+NewColStats!B70</f>
        <v>11587.6642690363</v>
      </c>
      <c r="AD550" s="33" t="n">
        <f aca="false">AC550*(1+NewColStats!C71)^10+NewColStats!C70</f>
        <v>17491.3647071086</v>
      </c>
      <c r="AE550" s="33" t="n">
        <f aca="false">AD550*(1+NewColStats!D71)^10+NewColStats!D70</f>
        <v>23513.5035220494</v>
      </c>
      <c r="AF550" s="33" t="n">
        <f aca="false">AE550*(1+NewColStats!E71)^10+NewColStats!E70</f>
        <v>30102.4049221624</v>
      </c>
      <c r="AG550" s="33" t="n">
        <f aca="false">AF550*(1+NewColStats!F71)^10+NewColStats!F70</f>
        <v>37251.7825051078</v>
      </c>
      <c r="AH550" s="33" t="n">
        <f aca="false">AG550*(1+NewColStats!G71)^10+NewColStats!G70</f>
        <v>45353.30620164</v>
      </c>
      <c r="AI550" s="33" t="n">
        <f aca="false">AH550*(1+NewColStats!H71)^10+NewColStats!H70</f>
        <v>54096.50376752</v>
      </c>
      <c r="AJ550" s="33" t="n">
        <f aca="false">AI550*(1+NewColStats!I71)^10+NewColStats!I70</f>
        <v>63256.1949689931</v>
      </c>
      <c r="AK550" s="33" t="n">
        <f aca="false">AJ550*(1+NewColStats!J71)^10+NewColStats!J70</f>
        <v>72529.0502671419</v>
      </c>
      <c r="AL550" s="33" t="n">
        <f aca="false">AK550*(1+NewColStats!K71)^10+NewColStats!K70</f>
        <v>83117.1936601464</v>
      </c>
      <c r="AM550" s="33" t="n">
        <f aca="false">AL550*(1+NewColStats!L71)^10+NewColStats!L70</f>
        <v>94768.6252551205</v>
      </c>
      <c r="AN550" s="33" t="n">
        <f aca="false">AM550*(1+NewColStats!M71)^10+NewColStats!M70</f>
        <v>106666.437964552</v>
      </c>
      <c r="AO550" s="33" t="n">
        <f aca="false">AN550*(1+NewColStats!N71)^10+NewColStats!N70</f>
        <v>119164.696293019</v>
      </c>
      <c r="AP550" s="33" t="n">
        <f aca="false">AO550*(1+NewColStats!O71)^10+NewColStats!O70</f>
        <v>132981.766492395</v>
      </c>
      <c r="AQ550" s="33" t="n">
        <f aca="false">AP550*(1+NewColStats!P71)^10+NewColStats!P70</f>
        <v>147446.662477848</v>
      </c>
      <c r="AR550" s="33" t="n">
        <f aca="false">AQ550*(1+NewColStats!Q71)^10+NewColStats!Q70</f>
        <v>164372.845691069</v>
      </c>
      <c r="AS550" s="33" t="n">
        <f aca="false">AR550*(1+NewColStats!R71)^10+NewColStats!R70</f>
        <v>181673.021135868</v>
      </c>
      <c r="AT550" s="33" t="n">
        <f aca="false">AS550*(1+NewColStats!S71)^10+NewColStats!S70</f>
        <v>199701.936990668</v>
      </c>
      <c r="AU550" s="33" t="n">
        <f aca="false">AT550*(1+NewColStats!T71)^10+NewColStats!T70</f>
        <v>220505.552338011</v>
      </c>
      <c r="AV550" s="33" t="n">
        <f aca="false">AU550*(1+NewColStats!U71)^10+NewColStats!U70</f>
        <v>241674.391733113</v>
      </c>
      <c r="AW550" s="33" t="n">
        <f aca="false">AV550*(1+NewColStats!V71)^10+NewColStats!V70</f>
        <v>266140.241866101</v>
      </c>
      <c r="AX550" s="33" t="n">
        <f aca="false">AW550*(1+NewColStats!W71)^10+NewColStats!W70</f>
        <v>289647.358834632</v>
      </c>
      <c r="AY550" s="33" t="n">
        <f aca="false">AX550*(1+NewColStats!X71)^10+NewColStats!X70</f>
        <v>316797.127525224</v>
      </c>
      <c r="AZ550" s="33" t="n">
        <f aca="false">AY550*(1+NewColStats!Y71)^10+NewColStats!Y70</f>
        <v>344778.567234657</v>
      </c>
      <c r="BA550" s="33" t="n">
        <f aca="false">AZ550*(1+NewColStats!Z71)^10+NewColStats!Z70</f>
        <v>373375.297513057</v>
      </c>
      <c r="BB550" s="33" t="n">
        <f aca="false">BA550*(1+NewColStats!B93)^10</f>
        <v>402342.703510015</v>
      </c>
      <c r="BC550" s="33" t="n">
        <f aca="false">BB550*(1+NewColStats!C93)^10</f>
        <v>431410.623421894</v>
      </c>
      <c r="BD550" s="33" t="n">
        <f aca="false">BC550*(1+NewColStats!D93)^10</f>
        <v>471848.41192338</v>
      </c>
      <c r="BE550" s="33" t="n">
        <f aca="false">BD550*(1+NewColStats!E93)^10</f>
        <v>518639.667896135</v>
      </c>
      <c r="BF550" s="33" t="n">
        <f aca="false">BE550*(1+NewColStats!F93)^10</f>
        <v>567253.772557056</v>
      </c>
      <c r="BG550" s="33" t="n">
        <f aca="false">BF550*(1+NewColStats!G93)^10</f>
        <v>605222.667166564</v>
      </c>
      <c r="BH550" s="33" t="n">
        <f aca="false">BG550*(1+NewColStats!H93)^10</f>
        <v>636173.834279541</v>
      </c>
      <c r="BI550" s="33" t="n">
        <f aca="false">BH550*(1+NewColStats!I93)^10</f>
        <v>658793.902552121</v>
      </c>
      <c r="BJ550" s="33" t="n">
        <f aca="false">BI550*(1+NewColStats!J93)^10</f>
        <v>695937.630647872</v>
      </c>
      <c r="BK550" s="33" t="n">
        <f aca="false">BJ550*(1+NewColStats!K93)^10</f>
        <v>727896.667525144</v>
      </c>
      <c r="BL550" s="33" t="n">
        <f aca="false">BK550*(1+NewColStats!L93)^10</f>
        <v>776618.1272896</v>
      </c>
    </row>
    <row r="551" customFormat="false" ht="12.75" hidden="false" customHeight="true" outlineLevel="0" collapsed="false">
      <c r="A551" s="131" t="n">
        <f aca="false">A550+1</f>
        <v>550</v>
      </c>
      <c r="B551" s="5" t="s">
        <v>1399</v>
      </c>
      <c r="C551" s="3" t="s">
        <v>699</v>
      </c>
      <c r="D551" s="42" t="n">
        <v>58</v>
      </c>
      <c r="E551" s="42" t="n">
        <v>2</v>
      </c>
      <c r="F551" s="3" t="s">
        <v>793</v>
      </c>
      <c r="G551" s="3" t="n">
        <v>3047</v>
      </c>
      <c r="AB551" s="33" t="n">
        <v>5953</v>
      </c>
      <c r="AC551" s="33" t="n">
        <f aca="false">AB551*(1+NewColStats!B69)^10+NewColStats!B70</f>
        <v>11674.1314130125</v>
      </c>
      <c r="AD551" s="33" t="n">
        <f aca="false">AC551*(1+NewColStats!C69)^10+NewColStats!C70</f>
        <v>17653.1478771307</v>
      </c>
      <c r="AE551" s="33" t="n">
        <f aca="false">AD551*(1+NewColStats!D69)^10+NewColStats!D70</f>
        <v>23791.6057089389</v>
      </c>
      <c r="AF551" s="33" t="n">
        <f aca="false">AE551*(1+NewColStats!E69)^10+NewColStats!E70</f>
        <v>30542.1017496658</v>
      </c>
      <c r="AG551" s="33" t="n">
        <f aca="false">AF551*(1+NewColStats!F69)^10+NewColStats!F70</f>
        <v>38411.5349210433</v>
      </c>
      <c r="AH551" s="33" t="n">
        <f aca="false">AG551*(1+NewColStats!G69)^10+NewColStats!G70</f>
        <v>47492.2605137272</v>
      </c>
      <c r="AI551" s="33" t="n">
        <f aca="false">AH551*(1+NewColStats!H69)^10+NewColStats!H70</f>
        <v>56745.3532285638</v>
      </c>
      <c r="AJ551" s="33" t="n">
        <f aca="false">AI551*(1+NewColStats!I69)^10+NewColStats!I70</f>
        <v>66805.5606939293</v>
      </c>
      <c r="AK551" s="33" t="n">
        <f aca="false">AJ551*(1+NewColStats!J69)^10+NewColStats!J70</f>
        <v>76794.9004430154</v>
      </c>
      <c r="AL551" s="33" t="n">
        <f aca="false">AK551*(1+NewColStats!K69)^10+NewColStats!K70</f>
        <v>88672.9926659866</v>
      </c>
      <c r="AM551" s="33" t="n">
        <f aca="false">AL551*(1+NewColStats!L69)^10+NewColStats!L70</f>
        <v>100936.133009998</v>
      </c>
      <c r="AN551" s="33" t="n">
        <f aca="false">AM551*(1+NewColStats!M69)^10+NewColStats!M70</f>
        <v>115105.140878012</v>
      </c>
      <c r="AO551" s="33" t="n">
        <f aca="false">AN551*(1+NewColStats!N69)^10+NewColStats!N70</f>
        <v>129647.685362426</v>
      </c>
      <c r="AP551" s="33" t="n">
        <f aca="false">AO551*(1+NewColStats!O69)^10+NewColStats!O70</f>
        <v>144504.310241887</v>
      </c>
      <c r="AQ551" s="33" t="n">
        <f aca="false">AP551*(1+NewColStats!P69)^10+NewColStats!P70</f>
        <v>161622.658310473</v>
      </c>
      <c r="AR551" s="33" t="n">
        <f aca="false">AQ551*(1+NewColStats!Q69)^10+NewColStats!Q70</f>
        <v>180917.757454146</v>
      </c>
      <c r="AS551" s="33" t="n">
        <f aca="false">AR551*(1+NewColStats!R69)^10+NewColStats!R70</f>
        <v>199858.623387226</v>
      </c>
      <c r="AT551" s="33" t="n">
        <f aca="false">AS551*(1+NewColStats!S69)^10+NewColStats!S70</f>
        <v>223963.846256868</v>
      </c>
      <c r="AU551" s="33" t="n">
        <f aca="false">AT551*(1+NewColStats!T69)^10+NewColStats!T70</f>
        <v>249622.881632238</v>
      </c>
      <c r="AV551" s="33" t="n">
        <f aca="false">AU551*(1+NewColStats!U69)^10+NewColStats!U70</f>
        <v>274876.950642451</v>
      </c>
      <c r="AW551" s="33" t="n">
        <f aca="false">AV551*(1+NewColStats!V69)^10+NewColStats!V70</f>
        <v>304135.161445215</v>
      </c>
      <c r="AX551" s="33" t="n">
        <f aca="false">AW551*(1+NewColStats!W69)^10+NewColStats!W70</f>
        <v>334294.987842616</v>
      </c>
      <c r="AY551" s="33" t="n">
        <f aca="false">AX551*(1+NewColStats!X69)^10+NewColStats!X70</f>
        <v>369269.639985023</v>
      </c>
      <c r="AZ551" s="33" t="n">
        <f aca="false">AY551*(1+NewColStats!Y69)^10+NewColStats!Y70</f>
        <v>405888.583295808</v>
      </c>
      <c r="BA551" s="33" t="n">
        <f aca="false">AZ551*(1+NewColStats!Z69)^10+NewColStats!Z70</f>
        <v>443934.092134455</v>
      </c>
      <c r="BB551" s="33" t="n">
        <f aca="false">BA551*(1+NewColStats!B94)^10</f>
        <v>476006.851311498</v>
      </c>
      <c r="BC551" s="33" t="n">
        <f aca="false">BB551*(1+NewColStats!C94)^10</f>
        <v>518050.657438461</v>
      </c>
      <c r="BD551" s="33" t="n">
        <f aca="false">BC551*(1+NewColStats!D94)^10</f>
        <v>569423.599058096</v>
      </c>
      <c r="BE551" s="33" t="n">
        <f aca="false">BD551*(1+NewColStats!E94)^10</f>
        <v>628997.906250851</v>
      </c>
      <c r="BF551" s="33" t="n">
        <f aca="false">BE551*(1+NewColStats!F94)^10</f>
        <v>701714.992770088</v>
      </c>
      <c r="BG551" s="33" t="n">
        <f aca="false">BF551*(1+NewColStats!G94)^10</f>
        <v>767489.456646024</v>
      </c>
      <c r="BH551" s="33" t="n">
        <f aca="false">BG551*(1+NewColStats!H94)^10</f>
        <v>843598.212582976</v>
      </c>
      <c r="BI551" s="33" t="n">
        <f aca="false">BH551*(1+NewColStats!I94)^10</f>
        <v>922671.940137666</v>
      </c>
      <c r="BJ551" s="33" t="n">
        <f aca="false">BI551*(1+NewColStats!J94)^10</f>
        <v>1004167.91033863</v>
      </c>
      <c r="BK551" s="33" t="n">
        <f aca="false">BJ551*(1+NewColStats!K94)^10</f>
        <v>1103747.08989071</v>
      </c>
      <c r="BL551" s="33" t="n">
        <f aca="false">BK551*(1+NewColStats!L94)^10</f>
        <v>1225272.6798016</v>
      </c>
    </row>
    <row r="552" customFormat="false" ht="12.75" hidden="false" customHeight="true" outlineLevel="0" collapsed="false">
      <c r="A552" s="131" t="n">
        <f aca="false">A551+1</f>
        <v>551</v>
      </c>
      <c r="B552" s="5" t="s">
        <v>1400</v>
      </c>
      <c r="C552" s="3" t="s">
        <v>688</v>
      </c>
      <c r="D552" s="42" t="n">
        <v>86</v>
      </c>
      <c r="E552" s="42" t="n">
        <v>3</v>
      </c>
      <c r="F552" s="3" t="s">
        <v>793</v>
      </c>
      <c r="G552" s="3" t="n">
        <v>3047</v>
      </c>
      <c r="AB552" s="33" t="n">
        <v>6052</v>
      </c>
      <c r="AC552" s="33" t="n">
        <f aca="false">AB552*(1+NewColStats!B63)^10+NewColStats!B62</f>
        <v>11852.5030611281</v>
      </c>
      <c r="AD552" s="33" t="n">
        <f aca="false">AC552*(1+NewColStats!C63)^10+NewColStats!C62</f>
        <v>18354.1177464725</v>
      </c>
      <c r="AE552" s="33" t="n">
        <f aca="false">AD552*(1+NewColStats!D63)^10+NewColStats!D62</f>
        <v>25577.4893011696</v>
      </c>
      <c r="AF552" s="33" t="n">
        <f aca="false">AE552*(1+NewColStats!E63)^10+NewColStats!E62</f>
        <v>33317.9468948773</v>
      </c>
      <c r="AG552" s="33" t="n">
        <f aca="false">AF552*(1+NewColStats!F63)^10+NewColStats!F62</f>
        <v>42224.9393733723</v>
      </c>
      <c r="AH552" s="33" t="n">
        <f aca="false">AG552*(1+NewColStats!G63)^10+NewColStats!G62</f>
        <v>52074.4920141796</v>
      </c>
      <c r="AI552" s="33" t="n">
        <f aca="false">AH552*(1+NewColStats!H63)^10+NewColStats!H62</f>
        <v>62882.6647015798</v>
      </c>
      <c r="AJ552" s="33" t="n">
        <f aca="false">AI552*(1+NewColStats!I63)^10+NewColStats!I62</f>
        <v>74152.3934625549</v>
      </c>
      <c r="AK552" s="33" t="n">
        <f aca="false">AJ552*(1+NewColStats!J63)^10+NewColStats!J62</f>
        <v>87135.0274749707</v>
      </c>
      <c r="AL552" s="33" t="n">
        <f aca="false">AK552*(1+NewColStats!K63)^10+NewColStats!K62</f>
        <v>102174.319022882</v>
      </c>
      <c r="AM552" s="33" t="n">
        <f aca="false">AL552*(1+NewColStats!L63)^10+NewColStats!L62</f>
        <v>118051.458456875</v>
      </c>
      <c r="AN552" s="33" t="n">
        <f aca="false">AM552*(1+NewColStats!M63)^10+NewColStats!M62</f>
        <v>134699.132054865</v>
      </c>
      <c r="AO552" s="33" t="n">
        <f aca="false">AN552*(1+NewColStats!N63)^10+NewColStats!N62</f>
        <v>154016.24534737</v>
      </c>
      <c r="AP552" s="33" t="n">
        <f aca="false">AO552*(1+NewColStats!O63)^10+NewColStats!O62</f>
        <v>174321.730114479</v>
      </c>
      <c r="AQ552" s="33" t="n">
        <f aca="false">AP552*(1+NewColStats!P63)^10+NewColStats!P62</f>
        <v>195059.640024414</v>
      </c>
      <c r="AR552" s="33" t="n">
        <f aca="false">AQ552*(1+NewColStats!Q63)^10+NewColStats!Q62</f>
        <v>219610.062814549</v>
      </c>
      <c r="AS552" s="33" t="n">
        <f aca="false">AR552*(1+NewColStats!R63)^10+NewColStats!R62</f>
        <v>248213.072206321</v>
      </c>
      <c r="AT552" s="33" t="n">
        <f aca="false">AS552*(1+NewColStats!S63)^10+NewColStats!S62</f>
        <v>278408.448244082</v>
      </c>
      <c r="AU552" s="33" t="n">
        <f aca="false">AT552*(1+NewColStats!T63)^10+NewColStats!T62</f>
        <v>310561.984021365</v>
      </c>
      <c r="AV552" s="33" t="n">
        <f aca="false">AU552*(1+NewColStats!U63)^10+NewColStats!U62</f>
        <v>344053.6388616</v>
      </c>
      <c r="AW552" s="33" t="n">
        <f aca="false">AV552*(1+NewColStats!V63)^10+NewColStats!V62</f>
        <v>382434.890650706</v>
      </c>
      <c r="AX552" s="33" t="n">
        <f aca="false">AW552*(1+NewColStats!W63)^10+NewColStats!W62</f>
        <v>427147.360604988</v>
      </c>
      <c r="AY552" s="33" t="n">
        <f aca="false">AX552*(1+NewColStats!X63)^10+NewColStats!X62</f>
        <v>474177.459666485</v>
      </c>
      <c r="AZ552" s="33" t="n">
        <f aca="false">AY552*(1+NewColStats!Y63)^10+NewColStats!Y62</f>
        <v>523786.913318878</v>
      </c>
      <c r="BA552" s="33" t="n">
        <f aca="false">AZ552*(1+NewColStats!Z63)^10+NewColStats!Z62</f>
        <v>575728.69571543</v>
      </c>
      <c r="BB552" s="33" t="n">
        <f aca="false">BA552*(1+NewColStats!B85)^10</f>
        <v>645471.018553178</v>
      </c>
      <c r="BC552" s="33" t="n">
        <f aca="false">BB552*(1+NewColStats!C85)^10</f>
        <v>734465.162506237</v>
      </c>
      <c r="BD552" s="33" t="n">
        <f aca="false">BC552*(1+NewColStats!D85)^10</f>
        <v>823436.420770403</v>
      </c>
      <c r="BE552" s="33" t="n">
        <f aca="false">BD552*(1+NewColStats!E85)^10</f>
        <v>918632.12310454</v>
      </c>
      <c r="BF552" s="33" t="n">
        <f aca="false">BE552*(1+NewColStats!F85)^10</f>
        <v>1014741.36829474</v>
      </c>
      <c r="BG552" s="33" t="n">
        <f aca="false">BF552*(1+NewColStats!G85)^10</f>
        <v>1132053.42154586</v>
      </c>
      <c r="BH552" s="33" t="n">
        <f aca="false">BG552*(1+NewColStats!H85)^10</f>
        <v>1238165.1729667</v>
      </c>
      <c r="BI552" s="33" t="n">
        <f aca="false">BH552*(1+NewColStats!I85)^10</f>
        <v>1367704.64497261</v>
      </c>
      <c r="BJ552" s="33" t="n">
        <f aca="false">BI552*(1+NewColStats!J85)^10</f>
        <v>1533384.93780191</v>
      </c>
      <c r="BK552" s="33" t="n">
        <f aca="false">BJ552*(1+NewColStats!K85)^10</f>
        <v>1744799.97576299</v>
      </c>
      <c r="BL552" s="33" t="n">
        <f aca="false">BK552*(1+NewColStats!L85)^10</f>
        <v>1965851.78676712</v>
      </c>
    </row>
    <row r="553" customFormat="false" ht="12.75" hidden="false" customHeight="true" outlineLevel="0" collapsed="false">
      <c r="A553" s="131" t="n">
        <f aca="false">A552+1</f>
        <v>552</v>
      </c>
      <c r="B553" s="5" t="s">
        <v>1401</v>
      </c>
      <c r="C553" s="3" t="s">
        <v>699</v>
      </c>
      <c r="D553" s="42" t="n">
        <v>57</v>
      </c>
      <c r="E553" s="42" t="n">
        <v>2</v>
      </c>
      <c r="F553" s="3" t="s">
        <v>793</v>
      </c>
      <c r="G553" s="3" t="n">
        <v>3047</v>
      </c>
      <c r="AB553" s="33" t="n">
        <v>5682</v>
      </c>
      <c r="AC553" s="33" t="n">
        <f aca="false">AB553*(1+NewColStats!B71)^10+NewColStats!B72</f>
        <v>11338.8837217043</v>
      </c>
      <c r="AD553" s="33" t="n">
        <f aca="false">AC553*(1+NewColStats!C71)^10+NewColStats!C72</f>
        <v>16712.4475114267</v>
      </c>
      <c r="AE553" s="33" t="n">
        <f aca="false">AD553*(1+NewColStats!D71)^10+NewColStats!D72</f>
        <v>22644.537395287</v>
      </c>
      <c r="AF553" s="33" t="n">
        <f aca="false">AE553*(1+NewColStats!E71)^10+NewColStats!E72</f>
        <v>29137.7632351793</v>
      </c>
      <c r="AG553" s="33" t="n">
        <f aca="false">AF553*(1+NewColStats!F71)^10+NewColStats!F72</f>
        <v>36186.2179545722</v>
      </c>
      <c r="AH553" s="33" t="n">
        <f aca="false">AG553*(1+NewColStats!G71)^10+NewColStats!G72</f>
        <v>43670.4200637788</v>
      </c>
      <c r="AI553" s="33" t="n">
        <f aca="false">AH553*(1+NewColStats!H71)^10+NewColStats!H72</f>
        <v>52219.0628057512</v>
      </c>
      <c r="AJ553" s="33" t="n">
        <f aca="false">AI553*(1+NewColStats!I71)^10+NewColStats!I72</f>
        <v>60682.3321434701</v>
      </c>
      <c r="AK553" s="33" t="n">
        <f aca="false">AJ553*(1+NewColStats!J71)^10+NewColStats!J72</f>
        <v>69699.9481078318</v>
      </c>
      <c r="AL553" s="33" t="n">
        <f aca="false">AK553*(1+NewColStats!K71)^10+NewColStats!K72</f>
        <v>79492.1048199238</v>
      </c>
      <c r="AM553" s="33" t="n">
        <f aca="false">AL553*(1+NewColStats!L71)^10+NewColStats!L72</f>
        <v>90744.4041645641</v>
      </c>
      <c r="AN553" s="33" t="n">
        <f aca="false">AM553*(1+NewColStats!M71)^10+NewColStats!M72</f>
        <v>102243.151508126</v>
      </c>
      <c r="AO553" s="33" t="n">
        <f aca="false">AN553*(1+NewColStats!N71)^10+NewColStats!N72</f>
        <v>113826.798066518</v>
      </c>
      <c r="AP553" s="33" t="n">
        <f aca="false">AO553*(1+NewColStats!O71)^10+NewColStats!O72</f>
        <v>127114.530970352</v>
      </c>
      <c r="AQ553" s="33" t="n">
        <f aca="false">AP553*(1+NewColStats!P71)^10+NewColStats!P72</f>
        <v>141029.46824768</v>
      </c>
      <c r="AR553" s="33" t="n">
        <f aca="false">AQ553*(1+NewColStats!Q71)^10+NewColStats!Q72</f>
        <v>157284.270961364</v>
      </c>
      <c r="AS553" s="33" t="n">
        <f aca="false">AR553*(1+NewColStats!R71)^10+NewColStats!R72</f>
        <v>173881.501760641</v>
      </c>
      <c r="AT553" s="33" t="n">
        <f aca="false">AS553*(1+NewColStats!S71)^10+NewColStats!S72</f>
        <v>191180.088329385</v>
      </c>
      <c r="AU553" s="33" t="n">
        <f aca="false">AT553*(1+NewColStats!T71)^10+NewColStats!T72</f>
        <v>210638.627181831</v>
      </c>
      <c r="AV553" s="33" t="n">
        <f aca="false">AU553*(1+NewColStats!U71)^10+NewColStats!U72</f>
        <v>230882.601469391</v>
      </c>
      <c r="AW553" s="33" t="n">
        <f aca="false">AV553*(1+NewColStats!V71)^10+NewColStats!V72</f>
        <v>253778.274384709</v>
      </c>
      <c r="AX553" s="33" t="n">
        <f aca="false">AW553*(1+NewColStats!W71)^10+NewColStats!W72</f>
        <v>276193.507564796</v>
      </c>
      <c r="AY553" s="33" t="n">
        <f aca="false">AX553*(1+NewColStats!X71)^10+NewColStats!X72</f>
        <v>302082.194671758</v>
      </c>
      <c r="AZ553" s="33" t="n">
        <f aca="false">AY553*(1+NewColStats!Y71)^10+NewColStats!Y72</f>
        <v>328763.922449822</v>
      </c>
      <c r="BA553" s="33" t="n">
        <f aca="false">AZ553*(1+NewColStats!Z71)^10+NewColStats!Z72</f>
        <v>356032.361120396</v>
      </c>
      <c r="BB553" s="33" t="n">
        <f aca="false">BA553*(1+NewColStats!B94)^10</f>
        <v>381754.513078912</v>
      </c>
      <c r="BC553" s="33" t="n">
        <f aca="false">BB553*(1+NewColStats!C94)^10</f>
        <v>415473.382233339</v>
      </c>
      <c r="BD553" s="33" t="n">
        <f aca="false">BC553*(1+NewColStats!D94)^10</f>
        <v>456674.15961585</v>
      </c>
      <c r="BE553" s="33" t="n">
        <f aca="false">BD553*(1+NewColStats!E94)^10</f>
        <v>504452.380815236</v>
      </c>
      <c r="BF553" s="33" t="n">
        <f aca="false">BE553*(1+NewColStats!F94)^10</f>
        <v>562771.028709029</v>
      </c>
      <c r="BG553" s="33" t="n">
        <f aca="false">BF553*(1+NewColStats!G94)^10</f>
        <v>615521.736730987</v>
      </c>
      <c r="BH553" s="33" t="n">
        <f aca="false">BG553*(1+NewColStats!H94)^10</f>
        <v>676560.482252613</v>
      </c>
      <c r="BI553" s="33" t="n">
        <f aca="false">BH553*(1+NewColStats!I94)^10</f>
        <v>739977.116439295</v>
      </c>
      <c r="BJ553" s="33" t="n">
        <f aca="false">BI553*(1+NewColStats!J94)^10</f>
        <v>805336.374055535</v>
      </c>
      <c r="BK553" s="33" t="n">
        <f aca="false">BJ553*(1+NewColStats!K94)^10</f>
        <v>885198.252299435</v>
      </c>
      <c r="BL553" s="33" t="n">
        <f aca="false">BK553*(1+NewColStats!L94)^10</f>
        <v>982661.014180352</v>
      </c>
    </row>
    <row r="554" customFormat="false" ht="12.75" hidden="false" customHeight="true" outlineLevel="0" collapsed="false">
      <c r="A554" s="131" t="n">
        <f aca="false">A553+1</f>
        <v>553</v>
      </c>
      <c r="B554" s="5" t="s">
        <v>1402</v>
      </c>
      <c r="C554" s="3" t="s">
        <v>688</v>
      </c>
      <c r="D554" s="42" t="n">
        <v>47</v>
      </c>
      <c r="E554" s="42" t="n">
        <v>2</v>
      </c>
      <c r="F554" s="3" t="s">
        <v>793</v>
      </c>
      <c r="G554" s="3" t="n">
        <v>3047</v>
      </c>
      <c r="AB554" s="33" t="n">
        <v>5987</v>
      </c>
      <c r="AC554" s="33" t="n">
        <f aca="false">AB554*(1+NewColStats!B65)^10+NewColStats!B64</f>
        <v>11712.2500873015</v>
      </c>
      <c r="AD554" s="33" t="n">
        <f aca="false">AC554*(1+NewColStats!C65)^10+NewColStats!C64</f>
        <v>18196.0958740365</v>
      </c>
      <c r="AE554" s="33" t="n">
        <f aca="false">AD554*(1+NewColStats!D65)^10+NewColStats!D64</f>
        <v>24799.707133844</v>
      </c>
      <c r="AF554" s="33" t="n">
        <f aca="false">AE554*(1+NewColStats!E65)^10+NewColStats!E64</f>
        <v>32303.8811381654</v>
      </c>
      <c r="AG554" s="33" t="n">
        <f aca="false">AF554*(1+NewColStats!F65)^10+NewColStats!F64</f>
        <v>40896.5172725342</v>
      </c>
      <c r="AH554" s="33" t="n">
        <f aca="false">AG554*(1+NewColStats!G65)^10+NewColStats!G64</f>
        <v>50805.9335425509</v>
      </c>
      <c r="AI554" s="33" t="n">
        <f aca="false">AH554*(1+NewColStats!H65)^10+NewColStats!H64</f>
        <v>60960.436254622</v>
      </c>
      <c r="AJ554" s="33" t="n">
        <f aca="false">AI554*(1+NewColStats!I65)^10+NewColStats!I64</f>
        <v>72007.9403453747</v>
      </c>
      <c r="AK554" s="33" t="n">
        <f aca="false">AJ554*(1+NewColStats!J65)^10+NewColStats!J64</f>
        <v>83936.2125998509</v>
      </c>
      <c r="AL554" s="33" t="n">
        <f aca="false">AK554*(1+NewColStats!K65)^10+NewColStats!K64</f>
        <v>97139.8964643982</v>
      </c>
      <c r="AM554" s="33" t="n">
        <f aca="false">AL554*(1+NewColStats!L65)^10+NewColStats!L64</f>
        <v>112407.178640991</v>
      </c>
      <c r="AN554" s="33" t="n">
        <f aca="false">AM554*(1+NewColStats!M65)^10+NewColStats!M64</f>
        <v>127783.518130065</v>
      </c>
      <c r="AO554" s="33" t="n">
        <f aca="false">AN554*(1+NewColStats!N65)^10+NewColStats!N64</f>
        <v>144152.501389354</v>
      </c>
      <c r="AP554" s="33" t="n">
        <f aca="false">AO554*(1+NewColStats!O65)^10+NewColStats!O64</f>
        <v>160947.508898498</v>
      </c>
      <c r="AQ554" s="33" t="n">
        <f aca="false">AP554*(1+NewColStats!P65)^10+NewColStats!P64</f>
        <v>179786.179359097</v>
      </c>
      <c r="AR554" s="33" t="n">
        <f aca="false">AQ554*(1+NewColStats!Q65)^10+NewColStats!Q64</f>
        <v>199114.831371433</v>
      </c>
      <c r="AS554" s="33" t="n">
        <f aca="false">AR554*(1+NewColStats!R65)^10+NewColStats!R64</f>
        <v>219278.635648299</v>
      </c>
      <c r="AT554" s="33" t="n">
        <f aca="false">AS554*(1+NewColStats!S65)^10+NewColStats!S64</f>
        <v>243220.032567093</v>
      </c>
      <c r="AU554" s="33" t="n">
        <f aca="false">AT554*(1+NewColStats!T65)^10+NewColStats!T64</f>
        <v>268339.157510544</v>
      </c>
      <c r="AV554" s="33" t="n">
        <f aca="false">AU554*(1+NewColStats!U65)^10+NewColStats!U64</f>
        <v>296913.370500349</v>
      </c>
      <c r="AW554" s="33" t="n">
        <f aca="false">AV554*(1+NewColStats!V65)^10+NewColStats!V64</f>
        <v>325244.210604197</v>
      </c>
      <c r="AX554" s="33" t="n">
        <f aca="false">AW554*(1+NewColStats!W65)^10+NewColStats!W64</f>
        <v>357497.334123259</v>
      </c>
      <c r="AY554" s="33" t="n">
        <f aca="false">AX554*(1+NewColStats!X65)^10+NewColStats!X64</f>
        <v>389073.662416375</v>
      </c>
      <c r="AZ554" s="33" t="n">
        <f aca="false">AY554*(1+NewColStats!Y65)^10+NewColStats!Y64</f>
        <v>425543.043600125</v>
      </c>
      <c r="BA554" s="33" t="n">
        <f aca="false">AZ554*(1+NewColStats!Z65)^10+NewColStats!Z64</f>
        <v>463129.580799131</v>
      </c>
      <c r="BB554" s="33" t="n">
        <f aca="false">BA554*(1+NewColStats!B86)^10</f>
        <v>516670.989223402</v>
      </c>
      <c r="BC554" s="33" t="n">
        <f aca="false">BB554*(1+NewColStats!C86)^10</f>
        <v>587906.863599888</v>
      </c>
      <c r="BD554" s="33" t="n">
        <f aca="false">BC554*(1+NewColStats!D86)^10</f>
        <v>672273.605844437</v>
      </c>
      <c r="BE554" s="33" t="n">
        <f aca="false">BD554*(1+NewColStats!E86)^10</f>
        <v>780200.965169335</v>
      </c>
      <c r="BF554" s="33" t="n">
        <f aca="false">BE554*(1+NewColStats!F86)^10</f>
        <v>909925.342133898</v>
      </c>
      <c r="BG554" s="33" t="n">
        <f aca="false">BF554*(1+NewColStats!G86)^10</f>
        <v>1066455.74989806</v>
      </c>
      <c r="BH554" s="33" t="n">
        <f aca="false">BG554*(1+NewColStats!H86)^10</f>
        <v>1225525.60686802</v>
      </c>
      <c r="BI554" s="33" t="n">
        <f aca="false">BH554*(1+NewColStats!I86)^10</f>
        <v>1394494.62196066</v>
      </c>
      <c r="BJ554" s="33" t="n">
        <f aca="false">BI554*(1+NewColStats!J86)^10</f>
        <v>1618367.93906336</v>
      </c>
      <c r="BK554" s="33" t="n">
        <f aca="false">BJ554*(1+NewColStats!K86)^10</f>
        <v>1859759.62982614</v>
      </c>
      <c r="BL554" s="33" t="n">
        <f aca="false">BK554*(1+NewColStats!L86)^10</f>
        <v>2147718.36043712</v>
      </c>
    </row>
    <row r="555" customFormat="false" ht="12.75" hidden="false" customHeight="true" outlineLevel="0" collapsed="false">
      <c r="A555" s="131" t="n">
        <f aca="false">A554+1</f>
        <v>554</v>
      </c>
      <c r="B555" s="5" t="s">
        <v>1064</v>
      </c>
      <c r="C555" s="3" t="s">
        <v>699</v>
      </c>
      <c r="D555" s="42" t="n">
        <v>64</v>
      </c>
      <c r="E555" s="42" t="n">
        <v>2</v>
      </c>
      <c r="F555" s="3" t="s">
        <v>793</v>
      </c>
      <c r="G555" s="3" t="n">
        <v>3048</v>
      </c>
      <c r="AB555" s="33" t="n">
        <v>5166</v>
      </c>
      <c r="AC555" s="33" t="n">
        <f aca="false">AB555*(1+NewColStats!B73)^10+NewColStats!B74</f>
        <v>10706.4778998743</v>
      </c>
      <c r="AD555" s="33" t="n">
        <f aca="false">AC555*(1+NewColStats!C73)^10+NewColStats!C74</f>
        <v>15885.290559556</v>
      </c>
      <c r="AE555" s="33" t="n">
        <f aca="false">AD555*(1+NewColStats!D73)^10+NewColStats!D74</f>
        <v>21547.2434206713</v>
      </c>
      <c r="AF555" s="33" t="n">
        <f aca="false">AE555*(1+NewColStats!E73)^10+NewColStats!E74</f>
        <v>27183.9944553821</v>
      </c>
      <c r="AG555" s="33" t="n">
        <f aca="false">AF555*(1+NewColStats!F73)^10+NewColStats!F74</f>
        <v>33232.0555339274</v>
      </c>
      <c r="AH555" s="33" t="n">
        <f aca="false">AG555*(1+NewColStats!G73)^10+NewColStats!G74</f>
        <v>39527.541070586</v>
      </c>
      <c r="AI555" s="33" t="n">
        <f aca="false">AH555*(1+NewColStats!H73)^10+NewColStats!H74</f>
        <v>46232.6105774929</v>
      </c>
      <c r="AJ555" s="33" t="n">
        <f aca="false">AI555*(1+NewColStats!I73)^10+NewColStats!I74</f>
        <v>53316.1545653745</v>
      </c>
      <c r="AK555" s="33" t="n">
        <f aca="false">AJ555*(1+NewColStats!J73)^10+NewColStats!J74</f>
        <v>61103.2971575944</v>
      </c>
      <c r="AL555" s="33" t="n">
        <f aca="false">AK555*(1+NewColStats!K73)^10+NewColStats!K74</f>
        <v>69000.3101886757</v>
      </c>
      <c r="AM555" s="33" t="n">
        <f aca="false">AL555*(1+NewColStats!L73)^10+NewColStats!L74</f>
        <v>77467.9764872358</v>
      </c>
      <c r="AN555" s="33" t="n">
        <f aca="false">AM555*(1+NewColStats!M73)^10+NewColStats!M74</f>
        <v>87150.1553945037</v>
      </c>
      <c r="AO555" s="33" t="n">
        <f aca="false">AN555*(1+NewColStats!N73)^10+NewColStats!N74</f>
        <v>96847.7845930033</v>
      </c>
      <c r="AP555" s="33" t="n">
        <f aca="false">AO555*(1+NewColStats!O73)^10+NewColStats!O74</f>
        <v>106880.563417627</v>
      </c>
      <c r="AQ555" s="33" t="n">
        <f aca="false">AP555*(1+NewColStats!P73)^10+NewColStats!P74</f>
        <v>118320.901670512</v>
      </c>
      <c r="AR555" s="33" t="n">
        <f aca="false">AQ555*(1+NewColStats!Q73)^10+NewColStats!Q74</f>
        <v>131411.578017576</v>
      </c>
      <c r="AS555" s="33" t="n">
        <f aca="false">AR555*(1+NewColStats!R73)^10+NewColStats!R74</f>
        <v>144518.643953259</v>
      </c>
      <c r="AT555" s="33" t="n">
        <f aca="false">AS555*(1+NewColStats!S73)^10+NewColStats!S74</f>
        <v>158005.353900107</v>
      </c>
      <c r="AU555" s="33" t="n">
        <f aca="false">AT555*(1+NewColStats!T73)^10+NewColStats!T74</f>
        <v>172961.343079874</v>
      </c>
      <c r="AV555" s="33" t="n">
        <f aca="false">AU555*(1+NewColStats!U73)^10+NewColStats!U74</f>
        <v>188307.156151482</v>
      </c>
      <c r="AW555" s="33" t="n">
        <f aca="false">AV555*(1+NewColStats!V73)^10+NewColStats!V74</f>
        <v>203416.50465607</v>
      </c>
      <c r="AX555" s="33" t="n">
        <f aca="false">AW555*(1+NewColStats!W73)^10+NewColStats!W74</f>
        <v>218612.669429317</v>
      </c>
      <c r="AY555" s="33" t="n">
        <f aca="false">AX555*(1+NewColStats!X73)^10+NewColStats!X74</f>
        <v>233245.417253008</v>
      </c>
      <c r="AZ555" s="33" t="n">
        <f aca="false">AY555*(1+NewColStats!Y73)^10+NewColStats!Y74</f>
        <v>247624.109524777</v>
      </c>
      <c r="BA555" s="33" t="n">
        <f aca="false">AZ555*(1+NewColStats!Z73)^10+NewColStats!Z74</f>
        <v>264198.72598777</v>
      </c>
      <c r="BB555" s="33" t="n">
        <f aca="false">BA555*(1+NewColStats!B92)^10</f>
        <v>286111.978216779</v>
      </c>
      <c r="BC555" s="33" t="n">
        <f aca="false">BB555*(1+NewColStats!C92)^10</f>
        <v>311383.119818219</v>
      </c>
      <c r="BD555" s="33" t="n">
        <f aca="false">BC555*(1+NewColStats!D92)^10</f>
        <v>337209.954595416</v>
      </c>
      <c r="BE555" s="33" t="n">
        <f aca="false">BD555*(1+NewColStats!E92)^10</f>
        <v>368817.949587208</v>
      </c>
      <c r="BF555" s="33" t="n">
        <f aca="false">BE555*(1+NewColStats!F92)^10</f>
        <v>405392.100628929</v>
      </c>
      <c r="BG555" s="33" t="n">
        <f aca="false">BF555*(1+NewColStats!G92)^10</f>
        <v>439016.257291746</v>
      </c>
      <c r="BH555" s="33" t="n">
        <f aca="false">BG555*(1+NewColStats!H92)^10</f>
        <v>470733.719285317</v>
      </c>
      <c r="BI555" s="33" t="n">
        <f aca="false">BH555*(1+NewColStats!I92)^10</f>
        <v>507254.43946638</v>
      </c>
      <c r="BJ555" s="33" t="n">
        <f aca="false">BI555*(1+NewColStats!J92)^10</f>
        <v>557556.764790815</v>
      </c>
      <c r="BK555" s="33" t="n">
        <f aca="false">BJ555*(1+NewColStats!K92)^10</f>
        <v>609818.719661905</v>
      </c>
      <c r="BL555" s="33" t="n">
        <f aca="false">BK555*(1+NewColStats!L92)^10</f>
        <v>660398.492020614</v>
      </c>
    </row>
    <row r="556" customFormat="false" ht="12.75" hidden="false" customHeight="true" outlineLevel="0" collapsed="false">
      <c r="A556" s="131" t="n">
        <f aca="false">A555+1</f>
        <v>555</v>
      </c>
      <c r="B556" s="5" t="s">
        <v>1403</v>
      </c>
      <c r="C556" s="3" t="s">
        <v>699</v>
      </c>
      <c r="D556" s="42" t="n">
        <v>195</v>
      </c>
      <c r="E556" s="42" t="n">
        <v>3</v>
      </c>
      <c r="F556" s="3" t="s">
        <v>793</v>
      </c>
      <c r="G556" s="3" t="n">
        <v>3048</v>
      </c>
      <c r="AB556" s="33" t="n">
        <v>5496</v>
      </c>
      <c r="AC556" s="33" t="n">
        <f aca="false">AB556*(1+NewColStats!B67)^10+NewColStats!B68</f>
        <v>11222.9604798348</v>
      </c>
      <c r="AD556" s="33" t="n">
        <f aca="false">AC556*(1+NewColStats!C67)^10+NewColStats!C68</f>
        <v>17144.8172962932</v>
      </c>
      <c r="AE556" s="33" t="n">
        <f aca="false">AD556*(1+NewColStats!D67)^10+NewColStats!D68</f>
        <v>23221.6972429953</v>
      </c>
      <c r="AF556" s="33" t="n">
        <f aca="false">AE556*(1+NewColStats!E67)^10+NewColStats!E68</f>
        <v>30163.6953524971</v>
      </c>
      <c r="AG556" s="33" t="n">
        <f aca="false">AF556*(1+NewColStats!F67)^10+NewColStats!F68</f>
        <v>38153.4723625118</v>
      </c>
      <c r="AH556" s="33" t="n">
        <f aca="false">AG556*(1+NewColStats!G67)^10+NewColStats!G68</f>
        <v>46987.203609064</v>
      </c>
      <c r="AI556" s="33" t="n">
        <f aca="false">AH556*(1+NewColStats!H67)^10+NewColStats!H68</f>
        <v>56702.2400140383</v>
      </c>
      <c r="AJ556" s="33" t="n">
        <f aca="false">AI556*(1+NewColStats!I67)^10+NewColStats!I68</f>
        <v>67071.0064279972</v>
      </c>
      <c r="AK556" s="33" t="n">
        <f aca="false">AJ556*(1+NewColStats!J67)^10+NewColStats!J68</f>
        <v>78568.351477704</v>
      </c>
      <c r="AL556" s="33" t="n">
        <f aca="false">AK556*(1+NewColStats!K67)^10+NewColStats!K68</f>
        <v>91085.9235118346</v>
      </c>
      <c r="AM556" s="33" t="n">
        <f aca="false">AL556*(1+NewColStats!L67)^10+NewColStats!L68</f>
        <v>105125.761102943</v>
      </c>
      <c r="AN556" s="33" t="n">
        <f aca="false">AM556*(1+NewColStats!M67)^10+NewColStats!M68</f>
        <v>121530.832743115</v>
      </c>
      <c r="AO556" s="33" t="n">
        <f aca="false">AN556*(1+NewColStats!N67)^10+NewColStats!N68</f>
        <v>139427.790012649</v>
      </c>
      <c r="AP556" s="33" t="n">
        <f aca="false">AO556*(1+NewColStats!O67)^10+NewColStats!O68</f>
        <v>158317.72100963</v>
      </c>
      <c r="AQ556" s="33" t="n">
        <f aca="false">AP556*(1+NewColStats!P67)^10+NewColStats!P68</f>
        <v>180375.274556948</v>
      </c>
      <c r="AR556" s="33" t="n">
        <f aca="false">AQ556*(1+NewColStats!Q67)^10+NewColStats!Q68</f>
        <v>205733.661773513</v>
      </c>
      <c r="AS556" s="33" t="n">
        <f aca="false">AR556*(1+NewColStats!R67)^10+NewColStats!R68</f>
        <v>232155.718924357</v>
      </c>
      <c r="AT556" s="33" t="n">
        <f aca="false">AS556*(1+NewColStats!S67)^10+NewColStats!S68</f>
        <v>262567.939703849</v>
      </c>
      <c r="AU556" s="33" t="n">
        <f aca="false">AT556*(1+NewColStats!T67)^10+NewColStats!T68</f>
        <v>293922.850902882</v>
      </c>
      <c r="AV556" s="33" t="n">
        <f aca="false">AU556*(1+NewColStats!U67)^10+NewColStats!U68</f>
        <v>326784.565077638</v>
      </c>
      <c r="AW556" s="33" t="n">
        <f aca="false">AV556*(1+NewColStats!V67)^10+NewColStats!V68</f>
        <v>366870.423496102</v>
      </c>
      <c r="AX556" s="33" t="n">
        <f aca="false">AW556*(1+NewColStats!W67)^10+NewColStats!W68</f>
        <v>409283.519090852</v>
      </c>
      <c r="AY556" s="33" t="n">
        <f aca="false">AX556*(1+NewColStats!X67)^10+NewColStats!X68</f>
        <v>454346.760075925</v>
      </c>
      <c r="AZ556" s="33" t="n">
        <f aca="false">AY556*(1+NewColStats!Y67)^10+NewColStats!Y68</f>
        <v>506872.805606194</v>
      </c>
      <c r="BA556" s="33" t="n">
        <f aca="false">AZ556*(1+NewColStats!Z67)^10+NewColStats!Z68</f>
        <v>568274.099495729</v>
      </c>
      <c r="BB556" s="33" t="n">
        <f aca="false">BA556*(1+NewColStats!B85)^10</f>
        <v>637113.391339802</v>
      </c>
      <c r="BC556" s="33" t="n">
        <f aca="false">BB556*(1+NewColStats!C85)^10</f>
        <v>724955.229677342</v>
      </c>
      <c r="BD556" s="33" t="n">
        <f aca="false">BC556*(1+NewColStats!D85)^10</f>
        <v>812774.478652317</v>
      </c>
      <c r="BE556" s="33" t="n">
        <f aca="false">BD556*(1+NewColStats!E85)^10</f>
        <v>906737.576935219</v>
      </c>
      <c r="BF556" s="33" t="n">
        <f aca="false">BE556*(1+NewColStats!F85)^10</f>
        <v>1001602.38942439</v>
      </c>
      <c r="BG556" s="33" t="n">
        <f aca="false">BF556*(1+NewColStats!G85)^10</f>
        <v>1117395.47376671</v>
      </c>
      <c r="BH556" s="33" t="n">
        <f aca="false">BG556*(1+NewColStats!H85)^10</f>
        <v>1222133.27897487</v>
      </c>
      <c r="BI556" s="33" t="n">
        <f aca="false">BH556*(1+NewColStats!I85)^10</f>
        <v>1349995.46015699</v>
      </c>
      <c r="BJ556" s="33" t="n">
        <f aca="false">BI556*(1+NewColStats!J85)^10</f>
        <v>1513530.50698102</v>
      </c>
      <c r="BK556" s="33" t="n">
        <f aca="false">BJ556*(1+NewColStats!K85)^10</f>
        <v>1722208.12060577</v>
      </c>
      <c r="BL556" s="33" t="n">
        <f aca="false">BK556*(1+NewColStats!L85)^10</f>
        <v>1940397.72931404</v>
      </c>
    </row>
    <row r="557" customFormat="false" ht="12.75" hidden="false" customHeight="true" outlineLevel="0" collapsed="false">
      <c r="A557" s="131" t="n">
        <f aca="false">A556+1</f>
        <v>556</v>
      </c>
      <c r="B557" s="5" t="s">
        <v>679</v>
      </c>
      <c r="C557" s="3" t="s">
        <v>686</v>
      </c>
      <c r="D557" s="42" t="n">
        <v>131</v>
      </c>
      <c r="E557" s="42" t="n">
        <v>3</v>
      </c>
      <c r="F557" s="3" t="s">
        <v>793</v>
      </c>
      <c r="G557" s="3" t="n">
        <v>3048</v>
      </c>
      <c r="H557" s="3" t="n">
        <v>3141</v>
      </c>
      <c r="I557" s="3" t="s">
        <v>1028</v>
      </c>
      <c r="AB557" s="33" t="n">
        <v>6743</v>
      </c>
      <c r="AC557" s="33" t="n">
        <f aca="false">AB557*(1+NewColStats!B55)^10+NewColStats!B56</f>
        <v>12710.6446698914</v>
      </c>
      <c r="AD557" s="33" t="n">
        <f aca="false">AC557*(1+NewColStats!C55)^10+NewColStats!C56</f>
        <v>20106.5324550423</v>
      </c>
      <c r="AE557" s="33" t="n">
        <f aca="false">AD557*(1+NewColStats!D55)^10+NewColStats!D56</f>
        <v>28219.7582020081</v>
      </c>
      <c r="AF557" s="33" t="n">
        <f aca="false">AE557*(1+NewColStats!E55)^10+NewColStats!E56</f>
        <v>37089.2076833687</v>
      </c>
      <c r="AG557" s="33" t="n">
        <f aca="false">AF557*(1+NewColStats!F55)^10+NewColStats!F56</f>
        <v>48043.5396843858</v>
      </c>
      <c r="AH557" s="33" t="n">
        <f aca="false">AG557*(1+NewColStats!G55)^10+NewColStats!G56</f>
        <v>60482.4347328106</v>
      </c>
      <c r="AI557" s="33" t="n">
        <f aca="false">AH557*(1+NewColStats!H55)^10+NewColStats!H56</f>
        <v>74003.8425531191</v>
      </c>
      <c r="AJ557" s="33" t="n">
        <f aca="false">AI557*(1+NewColStats!I55)^10+NewColStats!I56</f>
        <v>89123.6592219618</v>
      </c>
      <c r="AK557" s="33" t="n">
        <f aca="false">AJ557*(1+NewColStats!J55)^10+NewColStats!J56</f>
        <v>106917.120039659</v>
      </c>
      <c r="AL557" s="27" t="n">
        <f aca="false">AK557*(1+NewColStats!K55)^10+NewColStats!K56</f>
        <v>126260.110003549</v>
      </c>
      <c r="AM557" s="27" t="n">
        <f aca="false">AL557*(1+NewColStats!L55)^10+NewColStats!L56</f>
        <v>149092.750402549</v>
      </c>
      <c r="AN557" s="27" t="n">
        <f aca="false">AM557*(1+NewColStats!M55)^10+NewColStats!M56</f>
        <v>175677.754755091</v>
      </c>
      <c r="AO557" s="27" t="n">
        <f aca="false">AN557*(1+NewColStats!N55)^10+NewColStats!N56</f>
        <v>205381.406734433</v>
      </c>
      <c r="AP557" s="27" t="n">
        <f aca="false">AO557*(1+NewColStats!O55)^10+NewColStats!O56</f>
        <v>238354.374778533</v>
      </c>
      <c r="AQ557" s="27" t="n">
        <f aca="false">AP557*(1+NewColStats!P55)^10+NewColStats!P56</f>
        <v>274217.420416785</v>
      </c>
      <c r="AR557" s="27" t="n">
        <f aca="false">AQ557*(1+NewColStats!Q55)^10+NewColStats!Q56</f>
        <v>316568.603162991</v>
      </c>
      <c r="AS557" s="27" t="n">
        <f aca="false">AR557*(1+NewColStats!R55)^10+NewColStats!R56</f>
        <v>366287.179677892</v>
      </c>
      <c r="AT557" s="27" t="n">
        <f aca="false">AS557*(1+NewColStats!S55)^10+NewColStats!S56</f>
        <v>419288.926556445</v>
      </c>
      <c r="AU557" s="27" t="n">
        <f aca="false">AT557*(1+NewColStats!T55)^10+NewColStats!T56</f>
        <v>481458.39043407</v>
      </c>
      <c r="AV557" s="27" t="n">
        <f aca="false">AU557*(1+NewColStats!U55)^10+NewColStats!U56</f>
        <v>549339.337175473</v>
      </c>
      <c r="AW557" s="27" t="n">
        <f aca="false">AV557*(1+NewColStats!V55)^10+NewColStats!V56</f>
        <v>632277.410837535</v>
      </c>
      <c r="AX557" s="27" t="n">
        <f aca="false">AW557*(1+NewColStats!W55)^10+NewColStats!W56</f>
        <v>730677.052113109</v>
      </c>
      <c r="AY557" s="27" t="n">
        <f aca="false">AX557*(1+NewColStats!X55)^10+NewColStats!X56</f>
        <v>835531.828160744</v>
      </c>
      <c r="AZ557" s="27" t="n">
        <f aca="false">AY557*(1+NewColStats!Y55)^10+NewColStats!Y56</f>
        <v>950730.555377609</v>
      </c>
      <c r="BA557" s="27" t="n">
        <f aca="false">AZ557*(1+NewColStats!Z55)^10+NewColStats!Z56</f>
        <v>1087163.79791268</v>
      </c>
      <c r="BB557" s="27" t="n">
        <f aca="false">BA557*(1+NewColStats!B79)^10</f>
        <v>1255496.46961522</v>
      </c>
      <c r="BC557" s="27" t="n">
        <f aca="false">BB557*(1+NewColStats!C79)^10</f>
        <v>1428597.70938883</v>
      </c>
      <c r="BD557" s="27" t="n">
        <f aca="false">BC557*(1+NewColStats!D79)^10</f>
        <v>1649796.82370009</v>
      </c>
      <c r="BE557" s="27" t="n">
        <f aca="false">BD557*(1+NewColStats!E79)^10</f>
        <v>1924109.3080818</v>
      </c>
      <c r="BF557" s="27" t="n">
        <f aca="false">BE557*(1+NewColStats!F79)^10</f>
        <v>2233007.40383982</v>
      </c>
      <c r="BG557" s="27" t="n">
        <f aca="false">BF557*(1+NewColStats!G79)^10</f>
        <v>2604290.58234436</v>
      </c>
      <c r="BH557" s="27" t="n">
        <f aca="false">BG557*(1+NewColStats!H79)^10</f>
        <v>2992740.01447629</v>
      </c>
      <c r="BI557" s="27" t="n">
        <f aca="false">BH557*(1+NewColStats!I79)^10</f>
        <v>3422208.93385619</v>
      </c>
      <c r="BJ557" s="27" t="n">
        <f aca="false">BI557*(1+NewColStats!J79)^10</f>
        <v>3932657.00981421</v>
      </c>
      <c r="BK557" s="27" t="n">
        <f aca="false">BJ557*(1+NewColStats!K79)^10</f>
        <v>4497007.38710291</v>
      </c>
      <c r="BL557" s="27" t="n">
        <f aca="false">BK557*(1+NewColStats!L79)^10</f>
        <v>5167769.6966762</v>
      </c>
    </row>
    <row r="558" customFormat="false" ht="12.75" hidden="false" customHeight="true" outlineLevel="0" collapsed="false">
      <c r="A558" s="131" t="n">
        <f aca="false">A557+1</f>
        <v>557</v>
      </c>
      <c r="B558" s="5" t="s">
        <v>1404</v>
      </c>
      <c r="C558" s="3" t="s">
        <v>686</v>
      </c>
      <c r="D558" s="42" t="n">
        <v>14</v>
      </c>
      <c r="E558" s="42" t="n">
        <v>2</v>
      </c>
      <c r="F558" s="3" t="s">
        <v>793</v>
      </c>
      <c r="G558" s="3" t="n">
        <v>3048</v>
      </c>
      <c r="AB558" s="33" t="n">
        <v>6589</v>
      </c>
      <c r="AC558" s="33" t="n">
        <f aca="false">AB558*(1+NewColStats!B59)^10+NewColStats!B60</f>
        <v>12460.5324966578</v>
      </c>
      <c r="AD558" s="33" t="n">
        <f aca="false">AC558*(1+NewColStats!C59)^10+NewColStats!C60</f>
        <v>19178.525080159</v>
      </c>
      <c r="AE558" s="33" t="n">
        <f aca="false">AD558*(1+NewColStats!D59)^10+NewColStats!D60</f>
        <v>26715.2845042484</v>
      </c>
      <c r="AF558" s="33" t="n">
        <f aca="false">AE558*(1+NewColStats!E59)^10+NewColStats!E60</f>
        <v>35398.6472061822</v>
      </c>
      <c r="AG558" s="33" t="n">
        <f aca="false">AF558*(1+NewColStats!F59)^10+NewColStats!F60</f>
        <v>45080.8556411362</v>
      </c>
      <c r="AH558" s="33" t="n">
        <f aca="false">AG558*(1+NewColStats!G59)^10+NewColStats!G60</f>
        <v>55292.2293914316</v>
      </c>
      <c r="AI558" s="33" t="n">
        <f aca="false">AH558*(1+NewColStats!H59)^10+NewColStats!H60</f>
        <v>67105.7784470226</v>
      </c>
      <c r="AJ558" s="33" t="n">
        <f aca="false">AI558*(1+NewColStats!I59)^10+NewColStats!I60</f>
        <v>80107.5288256408</v>
      </c>
      <c r="AK558" s="33" t="n">
        <f aca="false">AJ558*(1+NewColStats!J59)^10+NewColStats!J60</f>
        <v>93811.5529235703</v>
      </c>
      <c r="AL558" s="33" t="n">
        <f aca="false">AK558*(1+NewColStats!K59)^10+NewColStats!K60</f>
        <v>109696.70535074</v>
      </c>
      <c r="AM558" s="33" t="n">
        <f aca="false">AL558*(1+NewColStats!L59)^10+NewColStats!L60</f>
        <v>126985.087701218</v>
      </c>
      <c r="AN558" s="33" t="n">
        <f aca="false">AM558*(1+NewColStats!M59)^10+NewColStats!M60</f>
        <v>147281.510606446</v>
      </c>
      <c r="AO558" s="33" t="n">
        <f aca="false">AN558*(1+NewColStats!N59)^10+NewColStats!N60</f>
        <v>168940.867036539</v>
      </c>
      <c r="AP558" s="33" t="n">
        <f aca="false">AO558*(1+NewColStats!O59)^10+NewColStats!O60</f>
        <v>191471.755013821</v>
      </c>
      <c r="AQ558" s="33" t="n">
        <f aca="false">AP558*(1+NewColStats!P59)^10+NewColStats!P60</f>
        <v>216107.39018361</v>
      </c>
      <c r="AR558" s="33" t="n">
        <f aca="false">AQ558*(1+NewColStats!Q59)^10+NewColStats!Q60</f>
        <v>244786.094642799</v>
      </c>
      <c r="AS558" s="33" t="n">
        <f aca="false">AR558*(1+NewColStats!R59)^10+NewColStats!R60</f>
        <v>280535.91193619</v>
      </c>
      <c r="AT558" s="33" t="n">
        <f aca="false">AS558*(1+NewColStats!S59)^10+NewColStats!S60</f>
        <v>317577.505383353</v>
      </c>
      <c r="AU558" s="33" t="n">
        <f aca="false">AT558*(1+NewColStats!T59)^10+NewColStats!T60</f>
        <v>357048.043800636</v>
      </c>
      <c r="AV558" s="33" t="n">
        <f aca="false">AU558*(1+NewColStats!U59)^10+NewColStats!U60</f>
        <v>402783.095264398</v>
      </c>
      <c r="AW558" s="33" t="n">
        <f aca="false">AV558*(1+NewColStats!V59)^10+NewColStats!V60</f>
        <v>451575.2240441</v>
      </c>
      <c r="AX558" s="33" t="n">
        <f aca="false">AW558*(1+NewColStats!W59)^10+NewColStats!W60</f>
        <v>503780.858292527</v>
      </c>
      <c r="AY558" s="33" t="n">
        <f aca="false">AX558*(1+NewColStats!X59)^10+NewColStats!X60</f>
        <v>559248.516192195</v>
      </c>
      <c r="AZ558" s="33" t="n">
        <f aca="false">AY558*(1+NewColStats!Y59)^10+NewColStats!Y60</f>
        <v>623902.026694476</v>
      </c>
      <c r="BA558" s="33" t="n">
        <f aca="false">AZ558*(1+NewColStats!Z59)^10+NewColStats!Z60</f>
        <v>689175.98277561</v>
      </c>
      <c r="BB558" s="33" t="n">
        <f aca="false">BA558*(1+NewColStats!B83)^10</f>
        <v>780333.86180202</v>
      </c>
      <c r="BC558" s="33" t="n">
        <f aca="false">BB558*(1+NewColStats!C83)^10</f>
        <v>892314.568031959</v>
      </c>
      <c r="BD558" s="33" t="n">
        <f aca="false">BC558*(1+NewColStats!D83)^10</f>
        <v>1015342.20031334</v>
      </c>
      <c r="BE558" s="33" t="n">
        <f aca="false">BD558*(1+NewColStats!E83)^10</f>
        <v>1172554.26495275</v>
      </c>
      <c r="BF558" s="33" t="n">
        <f aca="false">BE558*(1+NewColStats!F83)^10</f>
        <v>1374263.55770443</v>
      </c>
      <c r="BG558" s="33" t="n">
        <f aca="false">BF558*(1+NewColStats!G83)^10</f>
        <v>1594888.96306029</v>
      </c>
      <c r="BH558" s="33" t="n">
        <f aca="false">BG558*(1+NewColStats!H83)^10</f>
        <v>1860071.89194292</v>
      </c>
      <c r="BI558" s="33" t="n">
        <f aca="false">BH558*(1+NewColStats!I83)^10</f>
        <v>2180051.78285756</v>
      </c>
      <c r="BJ558" s="33" t="n">
        <f aca="false">BI558*(1+NewColStats!J83)^10</f>
        <v>2542530.00565789</v>
      </c>
      <c r="BK558" s="33" t="n">
        <f aca="false">BJ558*(1+NewColStats!K83)^10</f>
        <v>2907392.17502075</v>
      </c>
      <c r="BL558" s="33" t="n">
        <f aca="false">BK558*(1+NewColStats!L83)^10</f>
        <v>3308248.09312496</v>
      </c>
    </row>
    <row r="559" customFormat="false" ht="12.75" hidden="false" customHeight="true" outlineLevel="0" collapsed="false">
      <c r="A559" s="131" t="n">
        <f aca="false">A558+1</f>
        <v>558</v>
      </c>
      <c r="B559" s="5" t="s">
        <v>1405</v>
      </c>
      <c r="C559" s="3" t="s">
        <v>699</v>
      </c>
      <c r="D559" s="42" t="n">
        <v>62</v>
      </c>
      <c r="E559" s="42" t="n">
        <v>2</v>
      </c>
      <c r="F559" s="3" t="s">
        <v>793</v>
      </c>
      <c r="G559" s="3" t="n">
        <v>3048</v>
      </c>
      <c r="AB559" s="33" t="n">
        <v>5149</v>
      </c>
      <c r="AC559" s="33" t="n">
        <f aca="false">AB559*(1+NewColStats!B67)^10+NewColStats!B68</f>
        <v>10830.0625019413</v>
      </c>
      <c r="AD559" s="33" t="n">
        <f aca="false">AC559*(1+NewColStats!C67)^10+NewColStats!C68</f>
        <v>16702.1423750483</v>
      </c>
      <c r="AE559" s="33" t="n">
        <f aca="false">AD559*(1+NewColStats!D67)^10+NewColStats!D68</f>
        <v>22725.3977977351</v>
      </c>
      <c r="AF559" s="33" t="n">
        <f aca="false">AE559*(1+NewColStats!E67)^10+NewColStats!E68</f>
        <v>29604.5188481476</v>
      </c>
      <c r="AG559" s="33" t="n">
        <f aca="false">AF559*(1+NewColStats!F67)^10+NewColStats!F68</f>
        <v>37520.3331180032</v>
      </c>
      <c r="AH559" s="33" t="n">
        <f aca="false">AG559*(1+NewColStats!G67)^10+NewColStats!G68</f>
        <v>46273.8508280122</v>
      </c>
      <c r="AI559" s="33" t="n">
        <f aca="false">AH559*(1+NewColStats!H67)^10+NewColStats!H68</f>
        <v>55894.5314687935</v>
      </c>
      <c r="AJ559" s="33" t="n">
        <f aca="false">AI559*(1+NewColStats!I67)^10+NewColStats!I68</f>
        <v>66165.4541057434</v>
      </c>
      <c r="AK559" s="33" t="n">
        <f aca="false">AJ559*(1+NewColStats!J67)^10+NewColStats!J68</f>
        <v>77548.073121765</v>
      </c>
      <c r="AL559" s="33" t="n">
        <f aca="false">AK559*(1+NewColStats!K67)^10+NewColStats!K68</f>
        <v>89942.0512078889</v>
      </c>
      <c r="AM559" s="33" t="n">
        <f aca="false">AL559*(1+NewColStats!L67)^10+NewColStats!L68</f>
        <v>103836.969583123</v>
      </c>
      <c r="AN559" s="33" t="n">
        <f aca="false">AM559*(1+NewColStats!M67)^10+NewColStats!M68</f>
        <v>120071.571699705</v>
      </c>
      <c r="AO559" s="33" t="n">
        <f aca="false">AN559*(1+NewColStats!N67)^10+NewColStats!N68</f>
        <v>137783.652593232</v>
      </c>
      <c r="AP559" s="33" t="n">
        <f aca="false">AO559*(1+NewColStats!O67)^10+NewColStats!O68</f>
        <v>156474.416927951</v>
      </c>
      <c r="AQ559" s="33" t="n">
        <f aca="false">AP559*(1+NewColStats!P67)^10+NewColStats!P68</f>
        <v>178298.439003956</v>
      </c>
      <c r="AR559" s="33" t="n">
        <f aca="false">AQ559*(1+NewColStats!Q67)^10+NewColStats!Q68</f>
        <v>203382.121458851</v>
      </c>
      <c r="AS559" s="33" t="n">
        <f aca="false">AR559*(1+NewColStats!R67)^10+NewColStats!R68</f>
        <v>229519.318944002</v>
      </c>
      <c r="AT559" s="33" t="n">
        <f aca="false">AS559*(1+NewColStats!S67)^10+NewColStats!S68</f>
        <v>259597.529522735</v>
      </c>
      <c r="AU559" s="33" t="n">
        <f aca="false">AT559*(1+NewColStats!T67)^10+NewColStats!T68</f>
        <v>290609.038029977</v>
      </c>
      <c r="AV559" s="33" t="n">
        <f aca="false">AU559*(1+NewColStats!U67)^10+NewColStats!U68</f>
        <v>323105.892294413</v>
      </c>
      <c r="AW559" s="33" t="n">
        <f aca="false">AV559*(1+NewColStats!V67)^10+NewColStats!V68</f>
        <v>362746.125565526</v>
      </c>
      <c r="AX559" s="33" t="n">
        <f aca="false">AW559*(1+NewColStats!W67)^10+NewColStats!W68</f>
        <v>404682.420003279</v>
      </c>
      <c r="AY559" s="33" t="n">
        <f aca="false">AX559*(1+NewColStats!X67)^10+NewColStats!X68</f>
        <v>449239.067325749</v>
      </c>
      <c r="AZ559" s="33" t="n">
        <f aca="false">AY559*(1+NewColStats!Y67)^10+NewColStats!Y68</f>
        <v>501174.623552417</v>
      </c>
      <c r="BA559" s="33" t="n">
        <f aca="false">AZ559*(1+NewColStats!Z67)^10+NewColStats!Z68</f>
        <v>561885.654032572</v>
      </c>
      <c r="BB559" s="33" t="n">
        <f aca="false">BA559*(1+NewColStats!B84)^10</f>
        <v>633071.9465168</v>
      </c>
      <c r="BC559" s="33" t="n">
        <f aca="false">BB559*(1+NewColStats!C84)^10</f>
        <v>716808.898119743</v>
      </c>
      <c r="BD559" s="33" t="n">
        <f aca="false">BC559*(1+NewColStats!D84)^10</f>
        <v>819673.544359738</v>
      </c>
      <c r="BE559" s="33" t="n">
        <f aca="false">BD559*(1+NewColStats!E84)^10</f>
        <v>941933.988335805</v>
      </c>
      <c r="BF559" s="33" t="n">
        <f aca="false">BE559*(1+NewColStats!F84)^10</f>
        <v>1077104.8919696</v>
      </c>
      <c r="BG559" s="33" t="n">
        <f aca="false">BF559*(1+NewColStats!G84)^10</f>
        <v>1243880.07756465</v>
      </c>
      <c r="BH559" s="33" t="n">
        <f aca="false">BG559*(1+NewColStats!H84)^10</f>
        <v>1422381.32731099</v>
      </c>
      <c r="BI559" s="33" t="n">
        <f aca="false">BH559*(1+NewColStats!I84)^10</f>
        <v>1602585.34651557</v>
      </c>
      <c r="BJ559" s="33" t="n">
        <f aca="false">BI559*(1+NewColStats!J84)^10</f>
        <v>1779034.40029031</v>
      </c>
      <c r="BK559" s="33" t="n">
        <f aca="false">BJ559*(1+NewColStats!K84)^10</f>
        <v>1945790.18447844</v>
      </c>
      <c r="BL559" s="33" t="n">
        <f aca="false">BK559*(1+NewColStats!L84)^10</f>
        <v>2117654.15041624</v>
      </c>
    </row>
    <row r="560" customFormat="false" ht="12.75" hidden="false" customHeight="true" outlineLevel="0" collapsed="false">
      <c r="A560" s="131" t="n">
        <f aca="false">A559+1</f>
        <v>559</v>
      </c>
      <c r="B560" s="5" t="s">
        <v>1406</v>
      </c>
      <c r="C560" s="3" t="s">
        <v>701</v>
      </c>
      <c r="D560" s="42" t="n">
        <v>62</v>
      </c>
      <c r="E560" s="42" t="n">
        <v>2</v>
      </c>
      <c r="F560" s="3" t="s">
        <v>716</v>
      </c>
      <c r="G560" s="3" t="n">
        <v>3049</v>
      </c>
      <c r="H560" s="3" t="n">
        <v>3111</v>
      </c>
      <c r="I560" s="3" t="s">
        <v>1041</v>
      </c>
      <c r="AB560" s="33" t="n">
        <v>5055</v>
      </c>
      <c r="AC560" s="33" t="n">
        <f aca="false">AB560*1.018^10+10000</f>
        <v>16042.2534719975</v>
      </c>
      <c r="AD560" s="33" t="n">
        <f aca="false">AC560*1.018^10+10000</f>
        <v>29175.3435687122</v>
      </c>
      <c r="AE560" s="33" t="n">
        <f aca="false">AD560*1.018^10+10000</f>
        <v>44873.3572650385</v>
      </c>
      <c r="AF560" s="33" t="n">
        <f aca="false">AE560*1.018^10+10000</f>
        <v>63637.2302146116</v>
      </c>
      <c r="AG560" s="33" t="n">
        <f aca="false">AF560*1.018^10+8000</f>
        <v>84065.731990611</v>
      </c>
      <c r="AH560" s="33" t="n">
        <f aca="false">AG560*1.018^10+8000</f>
        <v>108483.968545258</v>
      </c>
      <c r="AI560" s="27" t="n">
        <f aca="false">AH560*1.015^10+6000</f>
        <v>131900.074357516</v>
      </c>
      <c r="AJ560" s="27" t="n">
        <f aca="false">AI560*1.015^10+6000</f>
        <v>159075.42111575</v>
      </c>
      <c r="AK560" s="27" t="n">
        <f aca="false">AJ560*1.015^10+6000</f>
        <v>190613.520462895</v>
      </c>
      <c r="AL560" s="27" t="n">
        <f aca="false">AK560*1.015^10+6000</f>
        <v>227214.772298956</v>
      </c>
      <c r="AM560" s="27" t="n">
        <f aca="false">AL560*1.015^10+5000</f>
        <v>268692.019301732</v>
      </c>
      <c r="AN560" s="27" t="n">
        <f aca="false">AM560*1.015^10+4000</f>
        <v>315828.057758105</v>
      </c>
      <c r="AO560" s="27" t="n">
        <f aca="false">AN560*1.015^10+3000</f>
        <v>369531.354716682</v>
      </c>
      <c r="AP560" s="27" t="n">
        <f aca="false">AO560*1.015^10+2000</f>
        <v>430856.223275559</v>
      </c>
      <c r="AQ560" s="27" t="n">
        <f aca="false">AP560*1.015^10+1000</f>
        <v>501026.236827437</v>
      </c>
      <c r="AR560" s="27" t="n">
        <f aca="false">AQ560*1.015^10</f>
        <v>581461.40224696</v>
      </c>
      <c r="AS560" s="27" t="n">
        <f aca="false">AR560*1.016^10</f>
        <v>681487.619979715</v>
      </c>
      <c r="AT560" s="27" t="n">
        <f aca="false">AS560*1.0165^10</f>
        <v>802660.332233469</v>
      </c>
      <c r="AU560" s="27" t="n">
        <f aca="false">AT560*1.016^10</f>
        <v>940738.417635483</v>
      </c>
      <c r="AV560" s="27" t="n">
        <f aca="false">AU560*1.0165^10</f>
        <v>1108007.52457772</v>
      </c>
      <c r="AW560" s="27" t="n">
        <f aca="false">AV560*1.0165^10</f>
        <v>1305018.11290601</v>
      </c>
      <c r="AX560" s="27" t="n">
        <f aca="false">AW560*1.0165^10</f>
        <v>1537058.40189293</v>
      </c>
      <c r="AY560" s="27" t="n">
        <f aca="false">AX560*1.0165^10</f>
        <v>1810356.88889308</v>
      </c>
      <c r="AZ560" s="27" t="n">
        <f aca="false">AY560*1.0165^10</f>
        <v>2132249.53659954</v>
      </c>
      <c r="BA560" s="27" t="n">
        <f aca="false">AZ560*1.016^10</f>
        <v>2499050.93663105</v>
      </c>
      <c r="BB560" s="27" t="n">
        <f aca="false">BA560*1.016^10</f>
        <v>2928951.54937461</v>
      </c>
      <c r="BC560" s="27" t="n">
        <f aca="false">BB560*1.016^10</f>
        <v>3432806.05162411</v>
      </c>
      <c r="BD560" s="27" t="n">
        <f aca="false">BC560*1.016^10</f>
        <v>4023336.40192281</v>
      </c>
      <c r="BE560" s="27" t="n">
        <f aca="false">BD560*1.015^10</f>
        <v>4669246.14724121</v>
      </c>
      <c r="BF560" s="27" t="n">
        <f aca="false">BE560*1.015^10</f>
        <v>5418850.77596481</v>
      </c>
      <c r="BG560" s="27" t="n">
        <f aca="false">BF560*1.015^10</f>
        <v>6288797.55022637</v>
      </c>
      <c r="BH560" s="27" t="n">
        <f aca="false">BG560*1.015^10</f>
        <v>7298406.29735585</v>
      </c>
      <c r="BI560" s="27" t="n">
        <f aca="false">BH560*1.015^10</f>
        <v>8470098.4657021</v>
      </c>
      <c r="BJ560" s="27" t="n">
        <f aca="false">BI560*1.015^10</f>
        <v>9829895.06143016</v>
      </c>
      <c r="BK560" s="27" t="n">
        <f aca="false">BJ560*1.015^10</f>
        <v>11407994.5245028</v>
      </c>
      <c r="BL560" s="27" t="n">
        <f aca="false">BK560*1.014^10</f>
        <v>13109582.2908028</v>
      </c>
    </row>
    <row r="561" customFormat="false" ht="12.75" hidden="false" customHeight="true" outlineLevel="0" collapsed="false">
      <c r="A561" s="131" t="n">
        <f aca="false">A560+1</f>
        <v>560</v>
      </c>
      <c r="B561" s="5" t="s">
        <v>1407</v>
      </c>
      <c r="C561" s="3" t="s">
        <v>699</v>
      </c>
      <c r="D561" s="42" t="n">
        <v>43</v>
      </c>
      <c r="E561" s="42" t="n">
        <v>2</v>
      </c>
      <c r="F561" s="3" t="s">
        <v>793</v>
      </c>
      <c r="G561" s="3" t="n">
        <v>3049</v>
      </c>
      <c r="AB561" s="33" t="n">
        <v>5230</v>
      </c>
      <c r="AC561" s="33" t="n">
        <f aca="false">AB561*(1+NewColStats!B69)^10+NewColStats!B70</f>
        <v>10863.5490156317</v>
      </c>
      <c r="AD561" s="33" t="n">
        <f aca="false">AC561*(1+NewColStats!C69)^10+NewColStats!C70</f>
        <v>16739.8713546937</v>
      </c>
      <c r="AE561" s="33" t="n">
        <f aca="false">AD561*(1+NewColStats!D69)^10+NewColStats!D70</f>
        <v>22767.6971708633</v>
      </c>
      <c r="AF561" s="33" t="n">
        <f aca="false">AE561*(1+NewColStats!E69)^10+NewColStats!E70</f>
        <v>29399.8213616824</v>
      </c>
      <c r="AG561" s="33" t="n">
        <f aca="false">AF561*(1+NewColStats!F69)^10+NewColStats!F70</f>
        <v>37124.5369998494</v>
      </c>
      <c r="AH561" s="33" t="n">
        <f aca="false">AG561*(1+NewColStats!G69)^10+NewColStats!G70</f>
        <v>46035.0303097208</v>
      </c>
      <c r="AI561" s="33" t="n">
        <f aca="false">AH561*(1+NewColStats!H69)^10+NewColStats!H70</f>
        <v>55111.5978311928</v>
      </c>
      <c r="AJ561" s="33" t="n">
        <f aca="false">AI561*(1+NewColStats!I69)^10+NewColStats!I70</f>
        <v>64982.9303712187</v>
      </c>
      <c r="AK561" s="33" t="n">
        <f aca="false">AJ561*(1+NewColStats!J69)^10+NewColStats!J70</f>
        <v>74781.5826621039</v>
      </c>
      <c r="AL561" s="33" t="n">
        <f aca="false">AK561*(1+NewColStats!K69)^10+NewColStats!K70</f>
        <v>86426.9195741109</v>
      </c>
      <c r="AM561" s="33" t="n">
        <f aca="false">AL561*(1+NewColStats!L69)^10+NewColStats!L70</f>
        <v>98442.761093987</v>
      </c>
      <c r="AN561" s="33" t="n">
        <f aca="false">AM561*(1+NewColStats!M69)^10+NewColStats!M70</f>
        <v>112323.515631521</v>
      </c>
      <c r="AO561" s="33" t="n">
        <f aca="false">AN561*(1+NewColStats!N69)^10+NewColStats!N70</f>
        <v>126575.04057055</v>
      </c>
      <c r="AP561" s="33" t="n">
        <f aca="false">AO561*(1+NewColStats!O69)^10+NewColStats!O70</f>
        <v>141126.963971026</v>
      </c>
      <c r="AQ561" s="33" t="n">
        <f aca="false">AP561*(1+NewColStats!P69)^10+NewColStats!P70</f>
        <v>157891.966894505</v>
      </c>
      <c r="AR561" s="33" t="n">
        <f aca="false">AQ561*(1+NewColStats!Q69)^10+NewColStats!Q70</f>
        <v>176776.306653846</v>
      </c>
      <c r="AS561" s="33" t="n">
        <f aca="false">AR561*(1+NewColStats!R69)^10+NewColStats!R70</f>
        <v>195306.482035472</v>
      </c>
      <c r="AT561" s="33" t="n">
        <f aca="false">AS561*(1+NewColStats!S69)^10+NewColStats!S70</f>
        <v>218885.441696233</v>
      </c>
      <c r="AU561" s="33" t="n">
        <f aca="false">AT561*(1+NewColStats!T69)^10+NewColStats!T70</f>
        <v>243985.330763821</v>
      </c>
      <c r="AV561" s="33" t="n">
        <f aca="false">AU561*(1+NewColStats!U69)^10+NewColStats!U70</f>
        <v>268680.347165023</v>
      </c>
      <c r="AW561" s="33" t="n">
        <f aca="false">AV561*(1+NewColStats!V69)^10+NewColStats!V70</f>
        <v>297290.256141648</v>
      </c>
      <c r="AX561" s="33" t="n">
        <f aca="false">AW561*(1+NewColStats!W69)^10+NewColStats!W70</f>
        <v>326771.301582972</v>
      </c>
      <c r="AY561" s="33" t="n">
        <f aca="false">AX561*(1+NewColStats!X69)^10+NewColStats!X70</f>
        <v>360958.809677968</v>
      </c>
      <c r="AZ561" s="33" t="n">
        <f aca="false">AY561*(1+NewColStats!Y69)^10+NewColStats!Y70</f>
        <v>396753.602311509</v>
      </c>
      <c r="BA561" s="33" t="n">
        <f aca="false">AZ561*(1+NewColStats!Z69)^10+NewColStats!Z70</f>
        <v>433942.85400452</v>
      </c>
      <c r="BB561" s="33" t="n">
        <f aca="false">BA561*(1+NewColStats!B85)^10</f>
        <v>486509.597406999</v>
      </c>
      <c r="BC561" s="33" t="n">
        <f aca="false">BB561*(1+NewColStats!C85)^10</f>
        <v>553586.977958076</v>
      </c>
      <c r="BD561" s="33" t="n">
        <f aca="false">BC561*(1+NewColStats!D85)^10</f>
        <v>620647.108924014</v>
      </c>
      <c r="BE561" s="33" t="n">
        <f aca="false">BD561*(1+NewColStats!E85)^10</f>
        <v>692398.777839018</v>
      </c>
      <c r="BF561" s="33" t="n">
        <f aca="false">BE561*(1+NewColStats!F85)^10</f>
        <v>764839.009608656</v>
      </c>
      <c r="BG561" s="33" t="n">
        <f aca="false">BF561*(1+NewColStats!G85)^10</f>
        <v>853260.392068424</v>
      </c>
      <c r="BH561" s="33" t="n">
        <f aca="false">BG561*(1+NewColStats!H85)^10</f>
        <v>933239.793125999</v>
      </c>
      <c r="BI561" s="33" t="n">
        <f aca="false">BH561*(1+NewColStats!I85)^10</f>
        <v>1030877.32380115</v>
      </c>
      <c r="BJ561" s="33" t="n">
        <f aca="false">BI561*(1+NewColStats!J85)^10</f>
        <v>1155755.20405569</v>
      </c>
      <c r="BK561" s="33" t="n">
        <f aca="false">BJ561*(1+NewColStats!K85)^10</f>
        <v>1315104.64353135</v>
      </c>
      <c r="BL561" s="33" t="n">
        <f aca="false">BK561*(1+NewColStats!L85)^10</f>
        <v>1481717.58894099</v>
      </c>
    </row>
    <row r="562" customFormat="false" ht="12.75" hidden="false" customHeight="true" outlineLevel="0" collapsed="false">
      <c r="A562" s="131" t="n">
        <f aca="false">A561+1</f>
        <v>561</v>
      </c>
      <c r="B562" s="5" t="s">
        <v>1408</v>
      </c>
      <c r="C562" s="3" t="s">
        <v>699</v>
      </c>
      <c r="D562" s="42" t="n">
        <v>61</v>
      </c>
      <c r="E562" s="42" t="n">
        <v>2</v>
      </c>
      <c r="F562" s="3" t="s">
        <v>793</v>
      </c>
      <c r="G562" s="3" t="n">
        <v>3049</v>
      </c>
      <c r="AB562" s="33" t="n">
        <v>5117</v>
      </c>
      <c r="AC562" s="33" t="n">
        <f aca="false">AB562*(1+NewColStats!B67)^10+NewColStats!B70</f>
        <v>10793.829835392</v>
      </c>
      <c r="AD562" s="33" t="n">
        <f aca="false">AC562*(1+NewColStats!C67)^10+NewColStats!C70</f>
        <v>16661.3193275559</v>
      </c>
      <c r="AE562" s="33" t="n">
        <f aca="false">AD562*(1+NewColStats!D67)^10+NewColStats!D70</f>
        <v>22679.6295491808</v>
      </c>
      <c r="AF562" s="33" t="n">
        <f aca="false">AE562*(1+NewColStats!E67)^10+NewColStats!E70</f>
        <v>29552.9521388128</v>
      </c>
      <c r="AG562" s="33" t="n">
        <f aca="false">AF562*(1+NewColStats!F67)^10+NewColStats!F70</f>
        <v>37461.9456372416</v>
      </c>
      <c r="AH562" s="33" t="n">
        <f aca="false">AG562*(1+NewColStats!G67)^10+NewColStats!G70</f>
        <v>46208.066133506</v>
      </c>
      <c r="AI562" s="33" t="n">
        <f aca="false">AH562*(1+NewColStats!H67)^10+NewColStats!H70</f>
        <v>55820.0453781657</v>
      </c>
      <c r="AJ562" s="33" t="n">
        <f aca="false">AI562*(1+NewColStats!I67)^10+NewColStats!I70</f>
        <v>66081.9449578699</v>
      </c>
      <c r="AK562" s="33" t="n">
        <f aca="false">AJ562*(1+NewColStats!J67)^10+NewColStats!J70</f>
        <v>77453.9840514767</v>
      </c>
      <c r="AL562" s="33" t="n">
        <f aca="false">AK562*(1+NewColStats!K67)^10+NewColStats!K70</f>
        <v>89836.5644248161</v>
      </c>
      <c r="AM562" s="33" t="n">
        <f aca="false">AL562*(1+NewColStats!L67)^10+NewColStats!L70</f>
        <v>103718.118491958</v>
      </c>
      <c r="AN562" s="33" t="n">
        <f aca="false">AM562*(1+NewColStats!M67)^10+NewColStats!M70</f>
        <v>119937.000076105</v>
      </c>
      <c r="AO562" s="33" t="n">
        <f aca="false">AN562*(1+NewColStats!N67)^10+NewColStats!N70</f>
        <v>137632.031851384</v>
      </c>
      <c r="AP562" s="33" t="n">
        <f aca="false">AO562*(1+NewColStats!O67)^10+NewColStats!O70</f>
        <v>156304.429231658</v>
      </c>
      <c r="AQ562" s="33" t="n">
        <f aca="false">AP562*(1+NewColStats!P67)^10+NewColStats!P70</f>
        <v>178106.915264199</v>
      </c>
      <c r="AR562" s="33" t="n">
        <f aca="false">AQ562*(1+NewColStats!Q67)^10+NewColStats!Q70</f>
        <v>203165.264715136</v>
      </c>
      <c r="AS562" s="33" t="n">
        <f aca="false">AR562*(1+NewColStats!R67)^10+NewColStats!R70</f>
        <v>228776.19272103</v>
      </c>
      <c r="AT562" s="33" t="n">
        <f aca="false">AS562*(1+NewColStats!S67)^10+NewColStats!S70</f>
        <v>258760.255317373</v>
      </c>
      <c r="AU562" s="33" t="n">
        <f aca="false">AT562*(1+NewColStats!T67)^10+NewColStats!T70</f>
        <v>289674.968365955</v>
      </c>
      <c r="AV562" s="33" t="n">
        <f aca="false">AU562*(1+NewColStats!U67)^10+NewColStats!U70</f>
        <v>322068.978991682</v>
      </c>
      <c r="AW562" s="33" t="n">
        <f aca="false">AV562*(1+NewColStats!V67)^10+NewColStats!V70</f>
        <v>361583.603199269</v>
      </c>
      <c r="AX562" s="33" t="n">
        <f aca="false">AW562*(1+NewColStats!W67)^10+NewColStats!W70</f>
        <v>403385.500942459</v>
      </c>
      <c r="AY562" s="33" t="n">
        <f aca="false">AX562*(1+NewColStats!X67)^10+NewColStats!X70</f>
        <v>447799.353909794</v>
      </c>
      <c r="AZ562" s="33" t="n">
        <f aca="false">AY562*(1+NewColStats!Y67)^10+NewColStats!Y70</f>
        <v>499568.467984603</v>
      </c>
      <c r="BA562" s="33" t="n">
        <f aca="false">AZ562*(1+NewColStats!Z67)^10+NewColStats!Z70</f>
        <v>560084.93282825</v>
      </c>
      <c r="BB562" s="33" t="n">
        <f aca="false">BA562*(1+NewColStats!B86)^10</f>
        <v>624835.13964746</v>
      </c>
      <c r="BC562" s="33" t="n">
        <f aca="false">BB562*(1+NewColStats!C86)^10</f>
        <v>710984.117318615</v>
      </c>
      <c r="BD562" s="33" t="n">
        <f aca="false">BC562*(1+NewColStats!D86)^10</f>
        <v>813012.88663506</v>
      </c>
      <c r="BE562" s="33" t="n">
        <f aca="false">BD562*(1+NewColStats!E86)^10</f>
        <v>943534.64621153</v>
      </c>
      <c r="BF562" s="33" t="n">
        <f aca="false">BE562*(1+NewColStats!F86)^10</f>
        <v>1100416.59020875</v>
      </c>
      <c r="BG562" s="33" t="n">
        <f aca="false">BF562*(1+NewColStats!G86)^10</f>
        <v>1289716.35976113</v>
      </c>
      <c r="BH562" s="33" t="n">
        <f aca="false">BG562*(1+NewColStats!H86)^10</f>
        <v>1482087.20768299</v>
      </c>
      <c r="BI562" s="33" t="n">
        <f aca="false">BH562*(1+NewColStats!I86)^10</f>
        <v>1686429.58483134</v>
      </c>
      <c r="BJ562" s="33" t="n">
        <f aca="false">BI562*(1+NewColStats!J86)^10</f>
        <v>1957170.38172698</v>
      </c>
      <c r="BK562" s="33" t="n">
        <f aca="false">BJ562*(1+NewColStats!K86)^10</f>
        <v>2249096.99257504</v>
      </c>
      <c r="BL562" s="33" t="n">
        <f aca="false">BK562*(1+NewColStats!L86)^10</f>
        <v>2597339.37003939</v>
      </c>
    </row>
    <row r="563" customFormat="false" ht="12.75" hidden="false" customHeight="true" outlineLevel="0" collapsed="false">
      <c r="A563" s="131" t="n">
        <f aca="false">A562+1</f>
        <v>562</v>
      </c>
      <c r="B563" s="5" t="s">
        <v>1409</v>
      </c>
      <c r="C563" s="3" t="s">
        <v>688</v>
      </c>
      <c r="D563" s="42" t="n">
        <v>27</v>
      </c>
      <c r="E563" s="42" t="n">
        <v>2</v>
      </c>
      <c r="F563" s="3" t="s">
        <v>793</v>
      </c>
      <c r="G563" s="3" t="n">
        <v>3049</v>
      </c>
      <c r="I563" s="3" t="s">
        <v>1031</v>
      </c>
      <c r="J563" s="2" t="s">
        <v>1296</v>
      </c>
      <c r="AB563" s="33" t="n">
        <v>5222</v>
      </c>
      <c r="AC563" s="33" t="n">
        <f aca="false">AB563*(1+NewColStats!B61)^10+NewColStats!B62</f>
        <v>10912.7182725067</v>
      </c>
      <c r="AD563" s="33" t="n">
        <f aca="false">AC563*(1+NewColStats!C61)^10+NewColStats!C62</f>
        <v>17417.3063840528</v>
      </c>
      <c r="AE563" s="33" t="n">
        <f aca="false">AD563*(1+NewColStats!D61)^10+NewColStats!D62</f>
        <v>24623.9358960259</v>
      </c>
      <c r="AF563" s="33" t="n">
        <f aca="false">AE563*(1+NewColStats!E61)^10+NewColStats!E62</f>
        <v>32380.9643265927</v>
      </c>
      <c r="AG563" s="33" t="n">
        <f aca="false">AF563*(1+NewColStats!F61)^10+NewColStats!F62</f>
        <v>41345.4811178796</v>
      </c>
      <c r="AH563" s="33" t="n">
        <f aca="false">AG563*(1+NewColStats!G61)^10+NewColStats!G62</f>
        <v>51778.705858768</v>
      </c>
      <c r="AI563" s="33" t="n">
        <f aca="false">AH563*(1+NewColStats!H61)^10+NewColStats!H62</f>
        <v>63417.6810729103</v>
      </c>
      <c r="AJ563" s="33" t="n">
        <f aca="false">AI563*(1+NewColStats!I61)^10+NewColStats!I62</f>
        <v>75805.9903638073</v>
      </c>
      <c r="AK563" s="33" t="n">
        <f aca="false">AJ563*(1+NewColStats!J61)^10+NewColStats!J62</f>
        <v>90257.7209993092</v>
      </c>
      <c r="AL563" s="33" t="n">
        <f aca="false">AK563*(1+NewColStats!K61)^10+NewColStats!K62</f>
        <v>105692.632141647</v>
      </c>
      <c r="AM563" s="33" t="n">
        <f aca="false">AL563*(1+NewColStats!L61)^10+NewColStats!L62</f>
        <v>123172.684284421</v>
      </c>
      <c r="AN563" s="33" t="n">
        <f aca="false">AM563*(1+NewColStats!M61)^10+NewColStats!M62</f>
        <v>141777.650644766</v>
      </c>
      <c r="AO563" s="33" t="n">
        <f aca="false">AN563*(1+NewColStats!N61)^10+NewColStats!N62</f>
        <v>161952.237834931</v>
      </c>
      <c r="AP563" s="33" t="n">
        <f aca="false">AO563*(1+NewColStats!O61)^10+NewColStats!O62</f>
        <v>184970.254780642</v>
      </c>
      <c r="AQ563" s="33" t="n">
        <f aca="false">AP563*(1+NewColStats!P61)^10+NewColStats!P62</f>
        <v>208854.265580521</v>
      </c>
      <c r="AR563" s="33" t="n">
        <f aca="false">AQ563*(1+NewColStats!Q61)^10+NewColStats!Q62</f>
        <v>236154.344809778</v>
      </c>
      <c r="AS563" s="33" t="n">
        <f aca="false">AR563*(1+NewColStats!R61)^10+NewColStats!R62</f>
        <v>268073.15861184</v>
      </c>
      <c r="AT563" s="33" t="n">
        <f aca="false">AS563*(1+NewColStats!S61)^10+NewColStats!S62</f>
        <v>300564.516253161</v>
      </c>
      <c r="AU563" s="33" t="n">
        <f aca="false">AT563*(1+NewColStats!T61)^10+NewColStats!T62</f>
        <v>338474.144055455</v>
      </c>
      <c r="AV563" s="33" t="n">
        <f aca="false">AU563*(1+NewColStats!U61)^10+NewColStats!U62</f>
        <v>382356.03513802</v>
      </c>
      <c r="AW563" s="33" t="n">
        <f aca="false">AV563*(1+NewColStats!V61)^10+NewColStats!V62</f>
        <v>433430.585132861</v>
      </c>
      <c r="AX563" s="33" t="n">
        <f aca="false">AW563*(1+NewColStats!W61)^10+NewColStats!W62</f>
        <v>488842.676558298</v>
      </c>
      <c r="AY563" s="33" t="n">
        <f aca="false">AX563*(1+NewColStats!X61)^10+NewColStats!X62</f>
        <v>548059.846067336</v>
      </c>
      <c r="AZ563" s="33" t="n">
        <f aca="false">AY563*(1+NewColStats!Y61)^10+NewColStats!Y62</f>
        <v>611419.858633584</v>
      </c>
      <c r="BA563" s="33" t="n">
        <f aca="false">AZ563*(1+NewColStats!Z61)^10+NewColStats!Z62</f>
        <v>688881.727565429</v>
      </c>
      <c r="BB563" s="33" t="n">
        <f aca="false">BA563*(1+NewColStats!B84)^10</f>
        <v>776157.378391478</v>
      </c>
      <c r="BC563" s="33" t="n">
        <f aca="false">BB563*(1+NewColStats!C84)^10</f>
        <v>878820.358781353</v>
      </c>
      <c r="BD563" s="33" t="n">
        <f aca="false">BC563*(1+NewColStats!D84)^10</f>
        <v>1004934.23034695</v>
      </c>
      <c r="BE563" s="33" t="n">
        <f aca="false">BD563*(1+NewColStats!E84)^10</f>
        <v>1154827.69221894</v>
      </c>
      <c r="BF563" s="33" t="n">
        <f aca="false">BE563*(1+NewColStats!F84)^10</f>
        <v>1320549.60546506</v>
      </c>
      <c r="BG563" s="33" t="n">
        <f aca="false">BF563*(1+NewColStats!G84)^10</f>
        <v>1525018.92612351</v>
      </c>
      <c r="BH563" s="33" t="n">
        <f aca="false">BG563*(1+NewColStats!H84)^10</f>
        <v>1743864.60836389</v>
      </c>
      <c r="BI563" s="33" t="n">
        <f aca="false">BH563*(1+NewColStats!I84)^10</f>
        <v>1964797.91600924</v>
      </c>
      <c r="BJ563" s="33" t="n">
        <f aca="false">BI563*(1+NewColStats!J84)^10</f>
        <v>2181127.56977289</v>
      </c>
      <c r="BK563" s="33" t="n">
        <f aca="false">BJ563*(1+NewColStats!K84)^10</f>
        <v>2385573.10396407</v>
      </c>
      <c r="BL563" s="33" t="n">
        <f aca="false">BK563*(1+NewColStats!L84)^10</f>
        <v>2596281.35912556</v>
      </c>
    </row>
    <row r="564" customFormat="false" ht="12.75" hidden="false" customHeight="true" outlineLevel="0" collapsed="false">
      <c r="A564" s="131" t="n">
        <f aca="false">A563+1</f>
        <v>563</v>
      </c>
      <c r="B564" s="5" t="s">
        <v>1410</v>
      </c>
      <c r="C564" s="3" t="s">
        <v>699</v>
      </c>
      <c r="D564" s="42" t="n">
        <v>27</v>
      </c>
      <c r="E564" s="42" t="n">
        <v>2</v>
      </c>
      <c r="F564" s="3" t="s">
        <v>793</v>
      </c>
      <c r="G564" s="3" t="n">
        <v>3049</v>
      </c>
      <c r="I564" s="3" t="s">
        <v>1031</v>
      </c>
      <c r="J564" s="2" t="s">
        <v>1296</v>
      </c>
      <c r="AB564" s="33" t="n">
        <v>5147</v>
      </c>
      <c r="AC564" s="33" t="n">
        <f aca="false">AB564*(1+NewColStats!B69)^10+NewColStats!B72</f>
        <v>10770.4946048674</v>
      </c>
      <c r="AD564" s="33" t="n">
        <f aca="false">AC564*(1+NewColStats!C69)^10+NewColStats!C72</f>
        <v>16135.0277151885</v>
      </c>
      <c r="AE564" s="33" t="n">
        <f aca="false">AD564*(1+NewColStats!D69)^10+NewColStats!D72</f>
        <v>22089.5842976259</v>
      </c>
      <c r="AF564" s="33" t="n">
        <f aca="false">AE564*(1+NewColStats!E69)^10+NewColStats!E72</f>
        <v>28643.3133268984</v>
      </c>
      <c r="AG564" s="33" t="n">
        <f aca="false">AF564*(1+NewColStats!F69)^10+NewColStats!F72</f>
        <v>36272.1856171451</v>
      </c>
      <c r="AH564" s="33" t="n">
        <f aca="false">AG564*(1+NewColStats!G69)^10+NewColStats!G72</f>
        <v>44569.9377024608</v>
      </c>
      <c r="AI564" s="33" t="n">
        <f aca="false">AH564*(1+NewColStats!H69)^10+NewColStats!H72</f>
        <v>53469.0275988584</v>
      </c>
      <c r="AJ564" s="33" t="n">
        <f aca="false">AI564*(1+NewColStats!I69)^10+NewColStats!I72</f>
        <v>62650.4661495537</v>
      </c>
      <c r="AK564" s="33" t="n">
        <f aca="false">AJ564*(1+NewColStats!J69)^10+NewColStats!J72</f>
        <v>72205.0910761227</v>
      </c>
      <c r="AL564" s="33" t="n">
        <f aca="false">AK564*(1+NewColStats!K69)^10+NewColStats!K72</f>
        <v>83052.5653725121</v>
      </c>
      <c r="AM564" s="33" t="n">
        <f aca="false">AL564*(1+NewColStats!L69)^10+NewColStats!L72</f>
        <v>94696.8812152894</v>
      </c>
      <c r="AN564" s="33" t="n">
        <f aca="false">AM564*(1+NewColStats!M69)^10+NewColStats!M72</f>
        <v>108144.582687745</v>
      </c>
      <c r="AO564" s="33" t="n">
        <f aca="false">AN564*(1+NewColStats!N69)^10+NewColStats!N72</f>
        <v>121458.898780245</v>
      </c>
      <c r="AP564" s="33" t="n">
        <f aca="false">AO564*(1+NewColStats!O69)^10+NewColStats!O72</f>
        <v>135503.475554021</v>
      </c>
      <c r="AQ564" s="33" t="n">
        <f aca="false">AP564*(1+NewColStats!P69)^10+NewColStats!P72</f>
        <v>151680.137167088</v>
      </c>
      <c r="AR564" s="33" t="n">
        <f aca="false">AQ564*(1+NewColStats!Q69)^10+NewColStats!Q72</f>
        <v>169880.537390856</v>
      </c>
      <c r="AS564" s="33" t="n">
        <f aca="false">AR564*(1+NewColStats!R69)^10+NewColStats!R72</f>
        <v>187726.887847865</v>
      </c>
      <c r="AT564" s="33" t="n">
        <f aca="false">AS564*(1+NewColStats!S69)^10+NewColStats!S72</f>
        <v>210429.587030104</v>
      </c>
      <c r="AU564" s="33" t="n">
        <f aca="false">AT564*(1+NewColStats!T69)^10+NewColStats!T72</f>
        <v>234098.463245279</v>
      </c>
      <c r="AV564" s="33" t="n">
        <f aca="false">AU564*(1+NewColStats!U69)^10+NewColStats!U72</f>
        <v>257813.039875701</v>
      </c>
      <c r="AW564" s="33" t="n">
        <f aca="false">AV564*(1+NewColStats!V69)^10+NewColStats!V72</f>
        <v>284785.988066221</v>
      </c>
      <c r="AX564" s="33" t="n">
        <f aca="false">AW564*(1+NewColStats!W69)^10+NewColStats!W72</f>
        <v>313027.036946183</v>
      </c>
      <c r="AY564" s="33" t="n">
        <f aca="false">AX564*(1+NewColStats!X69)^10+NewColStats!X72</f>
        <v>345776.590862664</v>
      </c>
      <c r="AZ564" s="33" t="n">
        <f aca="false">AY564*(1+NewColStats!Y69)^10+NewColStats!Y72</f>
        <v>380065.82563298</v>
      </c>
      <c r="BA564" s="33" t="n">
        <f aca="false">AZ564*(1+NewColStats!Z69)^10+NewColStats!Z72</f>
        <v>415690.867389448</v>
      </c>
      <c r="BB564" s="33" t="n">
        <f aca="false">BA564*(1+NewColStats!B88)^10</f>
        <v>459181.32944976</v>
      </c>
      <c r="BC564" s="33" t="n">
        <f aca="false">BB564*(1+NewColStats!C88)^10</f>
        <v>512266.289081246</v>
      </c>
      <c r="BD564" s="33" t="n">
        <f aca="false">BC564*(1+NewColStats!D88)^10</f>
        <v>574320.935962454</v>
      </c>
      <c r="BE564" s="33" t="n">
        <f aca="false">BD564*(1+NewColStats!E88)^10</f>
        <v>637555.250399396</v>
      </c>
      <c r="BF564" s="33" t="n">
        <f aca="false">BE564*(1+NewColStats!F88)^10</f>
        <v>697315.773144916</v>
      </c>
      <c r="BG564" s="33" t="n">
        <f aca="false">BF564*(1+NewColStats!G88)^10</f>
        <v>774092.157392499</v>
      </c>
      <c r="BH564" s="33" t="n">
        <f aca="false">BG564*(1+NewColStats!H88)^10</f>
        <v>863583.276239759</v>
      </c>
      <c r="BI564" s="33" t="n">
        <f aca="false">BH564*(1+NewColStats!I88)^10</f>
        <v>958666.169815136</v>
      </c>
      <c r="BJ564" s="33" t="n">
        <f aca="false">BI564*(1+NewColStats!J88)^10</f>
        <v>1069495.49074091</v>
      </c>
      <c r="BK564" s="33" t="n">
        <f aca="false">BJ564*(1+NewColStats!K88)^10</f>
        <v>1204991.77591574</v>
      </c>
      <c r="BL564" s="33" t="n">
        <f aca="false">BK564*(1+NewColStats!L88)^10</f>
        <v>1350961.44197227</v>
      </c>
    </row>
    <row r="565" customFormat="false" ht="12.75" hidden="false" customHeight="true" outlineLevel="0" collapsed="false">
      <c r="A565" s="131" t="n">
        <f aca="false">A564+1</f>
        <v>564</v>
      </c>
      <c r="B565" s="5" t="s">
        <v>1411</v>
      </c>
      <c r="C565" s="3" t="s">
        <v>699</v>
      </c>
      <c r="D565" s="42" t="n">
        <v>151</v>
      </c>
      <c r="E565" s="42" t="n">
        <v>3</v>
      </c>
      <c r="F565" s="3" t="s">
        <v>793</v>
      </c>
      <c r="G565" s="3" t="n">
        <v>3050</v>
      </c>
      <c r="AC565" s="33" t="n">
        <v>6522</v>
      </c>
      <c r="AD565" s="33" t="n">
        <f aca="false">AC565*(1+NewColStats!B71)^10+NewColStats!B70</f>
        <v>12275.9943035825</v>
      </c>
      <c r="AE565" s="33" t="n">
        <f aca="false">AD565*(1+NewColStats!C71)^10+NewColStats!C70</f>
        <v>18263.0773068205</v>
      </c>
      <c r="AF565" s="33" t="n">
        <f aca="false">AE565*(1+NewColStats!D71)^10+NewColStats!D70</f>
        <v>24374.4321450955</v>
      </c>
      <c r="AG565" s="33" t="n">
        <f aca="false">AF565*(1+NewColStats!E71)^10+NewColStats!E70</f>
        <v>31058.1241541669</v>
      </c>
      <c r="AH565" s="33" t="n">
        <f aca="false">AG565*(1+NewColStats!F71)^10+NewColStats!F70</f>
        <v>38307.491114461</v>
      </c>
      <c r="AI565" s="33" t="n">
        <f aca="false">AH565*(1+NewColStats!G71)^10+NewColStats!G70</f>
        <v>46525.2512320906</v>
      </c>
      <c r="AJ565" s="33" t="n">
        <f aca="false">AI565*(1+NewColStats!H71)^10+NewColStats!H70</f>
        <v>55403.9348263471</v>
      </c>
      <c r="AK565" s="33" t="n">
        <f aca="false">AJ565*(1+NewColStats!I71)^10+NewColStats!I70</f>
        <v>64700.4122440234</v>
      </c>
      <c r="AL565" s="33" t="n">
        <f aca="false">AK565*(1+NewColStats!J71)^10+NewColStats!J70</f>
        <v>74116.4845976684</v>
      </c>
      <c r="AM565" s="33" t="n">
        <f aca="false">AL565*(1+NewColStats!K71)^10+NewColStats!K70</f>
        <v>84870.7087442833</v>
      </c>
      <c r="AN565" s="33" t="n">
        <f aca="false">AM565*(1+NewColStats!L71)^10+NewColStats!L70</f>
        <v>96715.2071722023</v>
      </c>
      <c r="AO565" s="33" t="n">
        <f aca="false">AN565*(1+NewColStats!M71)^10+NewColStats!M70</f>
        <v>108806.054361463</v>
      </c>
      <c r="AP565" s="33" t="n">
        <f aca="false">AO565*(1+NewColStats!N71)^10+NewColStats!N70</f>
        <v>121504.867221125</v>
      </c>
      <c r="AQ565" s="33" t="n">
        <f aca="false">AP565*(1+NewColStats!O71)^10+NewColStats!O70</f>
        <v>135554.002495109</v>
      </c>
      <c r="AR565" s="33" t="n">
        <f aca="false">AQ565*(1+NewColStats!P71)^10+NewColStats!P70</f>
        <v>150260.004122859</v>
      </c>
      <c r="AS565" s="33" t="n">
        <f aca="false">AR565*(1+NewColStats!Q71)^10+NewColStats!Q70</f>
        <v>167480.525118489</v>
      </c>
      <c r="AT565" s="33" t="n">
        <f aca="false">AS565*(1+NewColStats!R71)^10+NewColStats!R70</f>
        <v>185088.876282216</v>
      </c>
      <c r="AU565" s="33" t="n">
        <f aca="false">AT565*(1+NewColStats!S71)^10+NewColStats!S70</f>
        <v>203437.973468816</v>
      </c>
      <c r="AV565" s="33" t="n">
        <f aca="false">AU565*(1+NewColStats!T71)^10+NewColStats!T70</f>
        <v>224612.076105625</v>
      </c>
      <c r="AW565" s="33" t="n">
        <f aca="false">AV565*(1+NewColStats!U71)^10+NewColStats!U70</f>
        <v>246165.835877221</v>
      </c>
      <c r="AX565" s="33" t="n">
        <f aca="false">AW565*(1+NewColStats!V71)^10+NewColStats!V70</f>
        <v>271077.083954387</v>
      </c>
      <c r="AY565" s="33" t="n">
        <f aca="false">AX565*(1+NewColStats!W71)^10+NewColStats!W70</f>
        <v>295020.252696264</v>
      </c>
      <c r="AZ565" s="33" t="n">
        <f aca="false">AY565*(1+NewColStats!X71)^10+NewColStats!X70</f>
        <v>322673.643536665</v>
      </c>
      <c r="BA565" s="33" t="n">
        <f aca="false">AZ565*(1+NewColStats!Y71)^10+NewColStats!Y70</f>
        <v>351174.132707689</v>
      </c>
      <c r="BB565" s="33" t="n">
        <f aca="false">BA565*(1+NewColStats!Z71)^10+NewColStats!Z70</f>
        <v>380301.325950411</v>
      </c>
      <c r="BC565" s="33" t="n">
        <f aca="false">BB565*(1+NewColStats!B92)^10</f>
        <v>411844.39584002</v>
      </c>
      <c r="BD565" s="33" t="n">
        <f aca="false">BC565*(1+NewColStats!C92)^10</f>
        <v>448220.985558144</v>
      </c>
      <c r="BE565" s="33" t="n">
        <f aca="false">BD565*(1+NewColStats!D92)^10</f>
        <v>485397.468806307</v>
      </c>
      <c r="BF565" s="33" t="n">
        <f aca="false">BE565*(1+NewColStats!E92)^10</f>
        <v>530895.653406065</v>
      </c>
      <c r="BG565" s="33" t="n">
        <f aca="false">BF565*(1+NewColStats!F92)^10</f>
        <v>583542.38016326</v>
      </c>
      <c r="BH565" s="33" t="n">
        <f aca="false">BG565*(1+NewColStats!G92)^10</f>
        <v>631942.732265735</v>
      </c>
      <c r="BI565" s="33" t="n">
        <f aca="false">BH565*(1+NewColStats!H92)^10</f>
        <v>677598.48933587</v>
      </c>
      <c r="BJ565" s="33" t="n">
        <f aca="false">BI565*(1+NewColStats!I92)^10</f>
        <v>730168.304945675</v>
      </c>
      <c r="BK565" s="33" t="n">
        <f aca="false">BJ565*(1+NewColStats!J92)^10</f>
        <v>802576.076587076</v>
      </c>
      <c r="BL565" s="33" t="n">
        <f aca="false">BK565*(1+NewColStats!K92)^10</f>
        <v>877804.640464239</v>
      </c>
    </row>
    <row r="566" customFormat="false" ht="12.75" hidden="false" customHeight="true" outlineLevel="0" collapsed="false">
      <c r="A566" s="131" t="n">
        <f aca="false">A565+1</f>
        <v>565</v>
      </c>
      <c r="B566" s="5" t="s">
        <v>1412</v>
      </c>
      <c r="C566" s="3" t="s">
        <v>699</v>
      </c>
      <c r="D566" s="42" t="n">
        <v>44</v>
      </c>
      <c r="E566" s="42" t="n">
        <v>2</v>
      </c>
      <c r="F566" s="3" t="s">
        <v>793</v>
      </c>
      <c r="G566" s="3" t="n">
        <v>3050</v>
      </c>
      <c r="AC566" s="33" t="n">
        <v>6702</v>
      </c>
      <c r="AD566" s="33" t="n">
        <f aca="false">AC566*(1+NewColStats!B71)^10+NewColStats!B74</f>
        <v>12476.803713985</v>
      </c>
      <c r="AE566" s="33" t="n">
        <f aca="false">AD566*(1+NewColStats!C71)^10+NewColStats!C74</f>
        <v>17988.2122629763</v>
      </c>
      <c r="AF566" s="33" t="n">
        <f aca="false">AE566*(1+NewColStats!D71)^10+NewColStats!D74</f>
        <v>24067.7905484589</v>
      </c>
      <c r="AG566" s="33" t="n">
        <f aca="false">AF566*(1+NewColStats!E71)^10+NewColStats!E74</f>
        <v>30217.7204744736</v>
      </c>
      <c r="AH566" s="33" t="n">
        <f aca="false">AG566*(1+NewColStats!F71)^10+NewColStats!F74</f>
        <v>36879.1626155947</v>
      </c>
      <c r="AI566" s="33" t="n">
        <f aca="false">AH566*(1+NewColStats!G71)^10+NewColStats!G74</f>
        <v>43939.6598375836</v>
      </c>
      <c r="AJ566" s="33" t="n">
        <f aca="false">AI566*(1+NewColStats!H71)^10+NewColStats!H74</f>
        <v>52019.4288070548</v>
      </c>
      <c r="AK566" s="33" t="n">
        <f aca="false">AJ566*(1+NewColStats!I71)^10+NewColStats!I74</f>
        <v>60461.8120115257</v>
      </c>
      <c r="AL566" s="33" t="n">
        <f aca="false">AK566*(1+NewColStats!J71)^10+NewColStats!J74</f>
        <v>68957.5599062273</v>
      </c>
      <c r="AM566" s="33" t="n">
        <f aca="false">AL566*(1+NewColStats!K71)^10+NewColStats!K74</f>
        <v>78672.0463867872</v>
      </c>
      <c r="AN566" s="33" t="n">
        <f aca="false">AM566*(1+NewColStats!L71)^10+NewColStats!L74</f>
        <v>89334.0550427715</v>
      </c>
      <c r="AO566" s="33" t="n">
        <f aca="false">AN566*(1+NewColStats!M71)^10+NewColStats!M74</f>
        <v>100192.943895553</v>
      </c>
      <c r="AP566" s="33" t="n">
        <f aca="false">AO566*(1+NewColStats!N71)^10+NewColStats!N74</f>
        <v>111584.416554369</v>
      </c>
      <c r="AQ566" s="33" t="n">
        <f aca="false">AP566*(1+NewColStats!O71)^10+NewColStats!O74</f>
        <v>124649.781755627</v>
      </c>
      <c r="AR566" s="33" t="n">
        <f aca="false">AQ566*(1+NewColStats!P71)^10+NewColStats!P74</f>
        <v>138333.688543572</v>
      </c>
      <c r="AS566" s="33" t="n">
        <f aca="false">AR566*(1+NewColStats!Q71)^10+NewColStats!Q74</f>
        <v>154806.453054972</v>
      </c>
      <c r="AT566" s="33" t="n">
        <f aca="false">AS566*(1+NewColStats!R71)^10+NewColStats!R74</f>
        <v>171657.968897958</v>
      </c>
      <c r="AU566" s="33" t="n">
        <f aca="false">AT566*(1+NewColStats!S71)^10+NewColStats!S74</f>
        <v>189248.135120179</v>
      </c>
      <c r="AV566" s="33" t="n">
        <f aca="false">AU566*(1+NewColStats!T71)^10+NewColStats!T74</f>
        <v>209015.090161267</v>
      </c>
      <c r="AW566" s="33" t="n">
        <f aca="false">AV566*(1+NewColStats!U71)^10+NewColStats!U74</f>
        <v>229606.884036251</v>
      </c>
      <c r="AX566" s="33" t="n">
        <f aca="false">AW566*(1+NewColStats!V71)^10+NewColStats!V74</f>
        <v>252876.049328666</v>
      </c>
      <c r="AY566" s="33" t="n">
        <f aca="false">AX566*(1+NewColStats!W71)^10+NewColStats!W74</f>
        <v>275711.59253111</v>
      </c>
      <c r="AZ566" s="33" t="n">
        <f aca="false">AY566*(1+NewColStats!X71)^10+NewColStats!X74</f>
        <v>301555.107875602</v>
      </c>
      <c r="BA566" s="33" t="n">
        <f aca="false">AZ566*(1+NewColStats!Y71)^10+NewColStats!Y74</f>
        <v>328190.280157651</v>
      </c>
      <c r="BB566" s="33" t="n">
        <f aca="false">BA566*(1+NewColStats!Z71)^10+NewColStats!Z74</f>
        <v>355411.139612275</v>
      </c>
      <c r="BC566" s="33" t="n">
        <f aca="false">BB566*(1+NewColStats!B91)^10</f>
        <v>386803.202579543</v>
      </c>
      <c r="BD566" s="33" t="n">
        <f aca="false">BC566*(1+NewColStats!C91)^10</f>
        <v>412693.713571051</v>
      </c>
      <c r="BE566" s="33" t="n">
        <f aca="false">BD566*(1+NewColStats!D91)^10</f>
        <v>435961.966395379</v>
      </c>
      <c r="BF566" s="33" t="n">
        <f aca="false">BE566*(1+NewColStats!E91)^10</f>
        <v>465142.898734009</v>
      </c>
      <c r="BG566" s="33" t="n">
        <f aca="false">BF566*(1+NewColStats!F91)^10</f>
        <v>506227.134815538</v>
      </c>
      <c r="BH566" s="33" t="n">
        <f aca="false">BG566*(1+NewColStats!G91)^10</f>
        <v>548214.781988729</v>
      </c>
      <c r="BI566" s="33" t="n">
        <f aca="false">BH566*(1+NewColStats!H91)^10</f>
        <v>599601.076632125</v>
      </c>
      <c r="BJ566" s="33" t="n">
        <f aca="false">BI566*(1+NewColStats!I91)^10</f>
        <v>662332.615668225</v>
      </c>
      <c r="BK566" s="33" t="n">
        <f aca="false">BJ566*(1+NewColStats!J91)^10</f>
        <v>753651.547811307</v>
      </c>
      <c r="BL566" s="33" t="n">
        <f aca="false">BK566*(1+NewColStats!K91)^10</f>
        <v>853337.66331806</v>
      </c>
    </row>
    <row r="567" customFormat="false" ht="12.75" hidden="false" customHeight="true" outlineLevel="0" collapsed="false">
      <c r="A567" s="131" t="n">
        <f aca="false">A566+1</f>
        <v>566</v>
      </c>
      <c r="B567" s="5" t="s">
        <v>1413</v>
      </c>
      <c r="C567" s="3" t="s">
        <v>699</v>
      </c>
      <c r="D567" s="42" t="n">
        <v>86</v>
      </c>
      <c r="E567" s="42" t="n">
        <v>3</v>
      </c>
      <c r="F567" s="3" t="s">
        <v>793</v>
      </c>
      <c r="G567" s="3" t="n">
        <v>3050</v>
      </c>
      <c r="AC567" s="33" t="n">
        <v>6592</v>
      </c>
      <c r="AD567" s="33" t="n">
        <f aca="false">AC567*(1+NewColStats!B73)^10+NewColStats!B72</f>
        <v>12281.6690507107</v>
      </c>
      <c r="AE567" s="33" t="n">
        <f aca="false">AD567*(1+NewColStats!C73)^10+NewColStats!C72</f>
        <v>17633.9145878886</v>
      </c>
      <c r="AF567" s="33" t="n">
        <f aca="false">AE567*(1+NewColStats!D73)^10+NewColStats!D72</f>
        <v>23478.8122113932</v>
      </c>
      <c r="AG567" s="33" t="n">
        <f aca="false">AF567*(1+NewColStats!E73)^10+NewColStats!E72</f>
        <v>29807.10893627</v>
      </c>
      <c r="AH567" s="33" t="n">
        <f aca="false">AG567*(1+NewColStats!F73)^10+NewColStats!F72</f>
        <v>36601.0446939134</v>
      </c>
      <c r="AI567" s="33" t="n">
        <f aca="false">AH567*(1+NewColStats!G73)^10+NewColStats!G72</f>
        <v>43730.6189551938</v>
      </c>
      <c r="AJ567" s="33" t="n">
        <f aca="false">AI567*(1+NewColStats!H73)^10+NewColStats!H72</f>
        <v>51329.6592299157</v>
      </c>
      <c r="AK567" s="33" t="n">
        <f aca="false">AJ567*(1+NewColStats!I73)^10+NewColStats!I72</f>
        <v>58863.4054045341</v>
      </c>
      <c r="AL567" s="33" t="n">
        <f aca="false">AK567*(1+NewColStats!J73)^10+NewColStats!J72</f>
        <v>67700.6459252437</v>
      </c>
      <c r="AM567" s="33" t="n">
        <f aca="false">AL567*(1+NewColStats!K73)^10+NewColStats!K72</f>
        <v>76180.3767297662</v>
      </c>
      <c r="AN567" s="33" t="n">
        <f aca="false">AM567*(1+NewColStats!L73)^10+NewColStats!L72</f>
        <v>85821.0584722026</v>
      </c>
      <c r="AO567" s="33" t="n">
        <f aca="false">AN567*(1+NewColStats!M73)^10+NewColStats!M72</f>
        <v>96831.5779809081</v>
      </c>
      <c r="AP567" s="33" t="n">
        <f aca="false">AO567*(1+NewColStats!N73)^10+NewColStats!N72</f>
        <v>107384.329018798</v>
      </c>
      <c r="AQ567" s="33" t="n">
        <f aca="false">AP567*(1+NewColStats!O73)^10+NewColStats!O72</f>
        <v>118291.033161424</v>
      </c>
      <c r="AR567" s="33" t="n">
        <f aca="false">AQ567*(1+NewColStats!P73)^10+NewColStats!P72</f>
        <v>130739.213163654</v>
      </c>
      <c r="AS567" s="33" t="n">
        <f aca="false">AR567*(1+NewColStats!Q73)^10+NewColStats!Q72</f>
        <v>144493.905940638</v>
      </c>
      <c r="AT567" s="33" t="n">
        <f aca="false">AS567*(1+NewColStats!R73)^10+NewColStats!R72</f>
        <v>158256.482258937</v>
      </c>
      <c r="AU567" s="33" t="n">
        <f aca="false">AT567*(1+NewColStats!S73)^10+NewColStats!S72</f>
        <v>172382.640228284</v>
      </c>
      <c r="AV567" s="33" t="n">
        <f aca="false">AU567*(1+NewColStats!T73)^10+NewColStats!T72</f>
        <v>188108.518354709</v>
      </c>
      <c r="AW567" s="33" t="n">
        <f aca="false">AV567*(1+NewColStats!U73)^10+NewColStats!U72</f>
        <v>204210.673110453</v>
      </c>
      <c r="AX567" s="33" t="n">
        <f aca="false">AW567*(1+NewColStats!V73)^10+NewColStats!V72</f>
        <v>220053.856942656</v>
      </c>
      <c r="AY567" s="33" t="n">
        <f aca="false">AX567*(1+NewColStats!W73)^10+NewColStats!W72</f>
        <v>235952.014990773</v>
      </c>
      <c r="AZ567" s="33" t="n">
        <f aca="false">AY567*(1+NewColStats!X73)^10+NewColStats!X72</f>
        <v>251745.364675697</v>
      </c>
      <c r="BA567" s="33" t="n">
        <f aca="false">AZ567*(1+NewColStats!Y73)^10+NewColStats!Y72</f>
        <v>267264.508297668</v>
      </c>
      <c r="BB567" s="33" t="n">
        <f aca="false">BA567*(1+NewColStats!Z73)^10+NewColStats!Z72</f>
        <v>285153.746658609</v>
      </c>
      <c r="BC567" s="33" t="n">
        <f aca="false">BB567*(1+NewColStats!B92)^10</f>
        <v>308805.056676153</v>
      </c>
      <c r="BD567" s="33" t="n">
        <f aca="false">BC567*(1+NewColStats!C92)^10</f>
        <v>336080.588316394</v>
      </c>
      <c r="BE567" s="33" t="n">
        <f aca="false">BD567*(1+NewColStats!D92)^10</f>
        <v>363955.888144265</v>
      </c>
      <c r="BF567" s="33" t="n">
        <f aca="false">BE567*(1+NewColStats!E92)^10</f>
        <v>398070.88306931</v>
      </c>
      <c r="BG567" s="33" t="n">
        <f aca="false">BF567*(1+NewColStats!F92)^10</f>
        <v>437545.926567011</v>
      </c>
      <c r="BH567" s="33" t="n">
        <f aca="false">BG567*(1+NewColStats!G92)^10</f>
        <v>473836.995779366</v>
      </c>
      <c r="BI567" s="33" t="n">
        <f aca="false">BH567*(1+NewColStats!H92)^10</f>
        <v>508070.140122339</v>
      </c>
      <c r="BJ567" s="33" t="n">
        <f aca="false">BI567*(1+NewColStats!I92)^10</f>
        <v>547487.514870705</v>
      </c>
      <c r="BK567" s="33" t="n">
        <f aca="false">BJ567*(1+NewColStats!J92)^10</f>
        <v>601779.587923952</v>
      </c>
      <c r="BL567" s="33" t="n">
        <f aca="false">BK567*(1+NewColStats!K92)^10</f>
        <v>658186.719273572</v>
      </c>
    </row>
    <row r="568" customFormat="false" ht="12.75" hidden="false" customHeight="true" outlineLevel="0" collapsed="false">
      <c r="A568" s="131" t="n">
        <f aca="false">A567+1</f>
        <v>567</v>
      </c>
      <c r="B568" s="5" t="s">
        <v>1414</v>
      </c>
      <c r="C568" s="3" t="s">
        <v>699</v>
      </c>
      <c r="D568" s="42" t="n">
        <v>44</v>
      </c>
      <c r="E568" s="42" t="n">
        <v>2</v>
      </c>
      <c r="F568" s="3" t="s">
        <v>793</v>
      </c>
      <c r="G568" s="3" t="n">
        <v>3050</v>
      </c>
      <c r="AC568" s="33" t="n">
        <v>6425</v>
      </c>
      <c r="AD568" s="33" t="n">
        <f aca="false">AC568*(1+NewColStats!B73)^10+NewColStats!B72</f>
        <v>12097.197155767</v>
      </c>
      <c r="AE568" s="33" t="n">
        <f aca="false">AD568*(1+NewColStats!C73)^10+NewColStats!C72</f>
        <v>17429.1318300124</v>
      </c>
      <c r="AF568" s="33" t="n">
        <f aca="false">AE568*(1+NewColStats!D73)^10+NewColStats!D72</f>
        <v>23252.6046461403</v>
      </c>
      <c r="AG568" s="33" t="n">
        <f aca="false">AF568*(1+NewColStats!E73)^10+NewColStats!E72</f>
        <v>29558.4693021127</v>
      </c>
      <c r="AH568" s="33" t="n">
        <f aca="false">AG568*(1+NewColStats!F73)^10+NewColStats!F72</f>
        <v>36329.0991039143</v>
      </c>
      <c r="AI568" s="33" t="n">
        <f aca="false">AH568*(1+NewColStats!G73)^10+NewColStats!G72</f>
        <v>43431.7056454976</v>
      </c>
      <c r="AJ568" s="33" t="n">
        <f aca="false">AI568*(1+NewColStats!H73)^10+NewColStats!H72</f>
        <v>51002.7276180694</v>
      </c>
      <c r="AK568" s="33" t="n">
        <f aca="false">AJ568*(1+NewColStats!I73)^10+NewColStats!I72</f>
        <v>58507.5972139845</v>
      </c>
      <c r="AL568" s="33" t="n">
        <f aca="false">AK568*(1+NewColStats!J73)^10+NewColStats!J72</f>
        <v>67309.5537076623</v>
      </c>
      <c r="AM568" s="33" t="n">
        <f aca="false">AL568*(1+NewColStats!K73)^10+NewColStats!K72</f>
        <v>75754.7408804525</v>
      </c>
      <c r="AN568" s="33" t="n">
        <f aca="false">AM568*(1+NewColStats!L73)^10+NewColStats!L72</f>
        <v>85355.5261263291</v>
      </c>
      <c r="AO568" s="33" t="n">
        <f aca="false">AN568*(1+NewColStats!M73)^10+NewColStats!M72</f>
        <v>96319.8807172158</v>
      </c>
      <c r="AP568" s="33" t="n">
        <f aca="false">AO568*(1+NewColStats!N73)^10+NewColStats!N72</f>
        <v>106827.435555742</v>
      </c>
      <c r="AQ568" s="33" t="n">
        <f aca="false">AP568*(1+NewColStats!O73)^10+NewColStats!O72</f>
        <v>117687.949668969</v>
      </c>
      <c r="AR568" s="33" t="n">
        <f aca="false">AQ568*(1+NewColStats!P73)^10+NewColStats!P72</f>
        <v>130082.861686998</v>
      </c>
      <c r="AS568" s="33" t="n">
        <f aca="false">AR568*(1+NewColStats!Q73)^10+NewColStats!Q72</f>
        <v>143776.032098155</v>
      </c>
      <c r="AT568" s="33" t="n">
        <f aca="false">AS568*(1+NewColStats!R73)^10+NewColStats!R72</f>
        <v>157475.201453773</v>
      </c>
      <c r="AU568" s="33" t="n">
        <f aca="false">AT568*(1+NewColStats!S73)^10+NewColStats!S72</f>
        <v>171536.558189574</v>
      </c>
      <c r="AV568" s="33" t="n">
        <f aca="false">AU568*(1+NewColStats!T73)^10+NewColStats!T72</f>
        <v>187187.705229451</v>
      </c>
      <c r="AW568" s="33" t="n">
        <f aca="false">AV568*(1+NewColStats!U73)^10+NewColStats!U72</f>
        <v>203213.485618914</v>
      </c>
      <c r="AX568" s="33" t="n">
        <f aca="false">AW568*(1+NewColStats!V73)^10+NewColStats!V72</f>
        <v>218979.305107211</v>
      </c>
      <c r="AY568" s="33" t="n">
        <f aca="false">AX568*(1+NewColStats!W73)^10+NewColStats!W72</f>
        <v>234799.83036512</v>
      </c>
      <c r="AZ568" s="33" t="n">
        <f aca="false">AY568*(1+NewColStats!X73)^10+NewColStats!X72</f>
        <v>250516.059052814</v>
      </c>
      <c r="BA568" s="33" t="n">
        <f aca="false">AZ568*(1+NewColStats!Y73)^10+NewColStats!Y72</f>
        <v>265959.420661711</v>
      </c>
      <c r="BB568" s="33" t="n">
        <f aca="false">BA568*(1+NewColStats!Z73)^10+NewColStats!Z72</f>
        <v>283761.303526218</v>
      </c>
      <c r="BC568" s="33" t="n">
        <f aca="false">BB568*(1+NewColStats!B95)^10</f>
        <v>302754.747993368</v>
      </c>
      <c r="BD568" s="33" t="n">
        <f aca="false">BC568*(1+NewColStats!C95)^10</f>
        <v>318237.665781725</v>
      </c>
      <c r="BE568" s="33" t="n">
        <f aca="false">BD568*(1+NewColStats!D95)^10</f>
        <v>339538.77117301</v>
      </c>
      <c r="BF568" s="33" t="n">
        <f aca="false">BE568*(1+NewColStats!E95)^10</f>
        <v>365881.05332662</v>
      </c>
      <c r="BG568" s="33" t="n">
        <f aca="false">BF568*(1+NewColStats!F95)^10</f>
        <v>392314.740485824</v>
      </c>
      <c r="BH568" s="33" t="n">
        <f aca="false">BG568*(1+NewColStats!G95)^10</f>
        <v>424854.230709641</v>
      </c>
      <c r="BI568" s="33" t="n">
        <f aca="false">BH568*(1+NewColStats!H95)^10</f>
        <v>464677.463130593</v>
      </c>
      <c r="BJ568" s="33" t="n">
        <f aca="false">BI568*(1+NewColStats!I95)^10</f>
        <v>503218.884617947</v>
      </c>
      <c r="BK568" s="33" t="n">
        <f aca="false">BJ568*(1+NewColStats!J95)^10</f>
        <v>550387.539540554</v>
      </c>
      <c r="BL568" s="33" t="n">
        <f aca="false">BK568*(1+NewColStats!K95)^10</f>
        <v>596037.952624734</v>
      </c>
    </row>
    <row r="569" customFormat="false" ht="12.75" hidden="false" customHeight="true" outlineLevel="0" collapsed="false">
      <c r="A569" s="131" t="n">
        <f aca="false">A568+1</f>
        <v>568</v>
      </c>
      <c r="B569" s="5" t="s">
        <v>1415</v>
      </c>
      <c r="C569" s="3" t="s">
        <v>699</v>
      </c>
      <c r="D569" s="42" t="n">
        <v>58</v>
      </c>
      <c r="E569" s="42" t="n">
        <v>2</v>
      </c>
      <c r="F569" s="3" t="s">
        <v>793</v>
      </c>
      <c r="G569" s="3" t="n">
        <v>3050</v>
      </c>
      <c r="AC569" s="33" t="n">
        <v>6576</v>
      </c>
      <c r="AD569" s="33" t="n">
        <f aca="false">AC569*(1+NewColStats!B71)^10+NewColStats!B74</f>
        <v>12336.2371267032</v>
      </c>
      <c r="AE569" s="33" t="n">
        <f aca="false">AD569*(1+NewColStats!C71)^10+NewColStats!C74</f>
        <v>17830.6177936673</v>
      </c>
      <c r="AF569" s="33" t="n">
        <f aca="false">AE569*(1+NewColStats!D71)^10+NewColStats!D74</f>
        <v>23891.9769236553</v>
      </c>
      <c r="AG569" s="33" t="n">
        <f aca="false">AF569*(1+NewColStats!E71)^10+NewColStats!E74</f>
        <v>30022.5492860902</v>
      </c>
      <c r="AH569" s="33" t="n">
        <f aca="false">AG569*(1+NewColStats!F71)^10+NewColStats!F74</f>
        <v>36663.5722026636</v>
      </c>
      <c r="AI569" s="33" t="n">
        <f aca="false">AH569*(1+NewColStats!G71)^10+NewColStats!G74</f>
        <v>43700.3323273133</v>
      </c>
      <c r="AJ569" s="33" t="n">
        <f aca="false">AI569*(1+NewColStats!H71)^10+NewColStats!H74</f>
        <v>51752.4331613299</v>
      </c>
      <c r="AK569" s="33" t="n">
        <f aca="false">AJ569*(1+NewColStats!I71)^10+NewColStats!I74</f>
        <v>60166.8827138696</v>
      </c>
      <c r="AL569" s="33" t="n">
        <f aca="false">AK569*(1+NewColStats!J71)^10+NewColStats!J74</f>
        <v>68633.3836896206</v>
      </c>
      <c r="AM569" s="33" t="n">
        <f aca="false">AL569*(1+NewColStats!K71)^10+NewColStats!K74</f>
        <v>78313.9541653914</v>
      </c>
      <c r="AN569" s="33" t="n">
        <f aca="false">AM569*(1+NewColStats!L71)^10+NewColStats!L74</f>
        <v>88936.5358830433</v>
      </c>
      <c r="AO569" s="33" t="n">
        <f aca="false">AN569*(1+NewColStats!M71)^10+NewColStats!M74</f>
        <v>99756.0044044492</v>
      </c>
      <c r="AP569" s="33" t="n">
        <f aca="false">AO569*(1+NewColStats!N71)^10+NewColStats!N74</f>
        <v>111106.521032584</v>
      </c>
      <c r="AQ569" s="33" t="n">
        <f aca="false">AP569*(1+NewColStats!O71)^10+NewColStats!O74</f>
        <v>124124.495310989</v>
      </c>
      <c r="AR569" s="33" t="n">
        <f aca="false">AQ569*(1+NewColStats!P71)^10+NewColStats!P74</f>
        <v>137759.164966147</v>
      </c>
      <c r="AS569" s="33" t="n">
        <f aca="false">AR569*(1+NewColStats!Q71)^10+NewColStats!Q74</f>
        <v>154171.821599778</v>
      </c>
      <c r="AT569" s="33" t="n">
        <f aca="false">AS569*(1+NewColStats!R71)^10+NewColStats!R74</f>
        <v>170960.403665478</v>
      </c>
      <c r="AU569" s="33" t="n">
        <f aca="false">AT569*(1+NewColStats!S71)^10+NewColStats!S74</f>
        <v>188485.184396927</v>
      </c>
      <c r="AV569" s="33" t="n">
        <f aca="false">AU569*(1+NewColStats!T71)^10+NewColStats!T74</f>
        <v>208176.480769501</v>
      </c>
      <c r="AW569" s="33" t="n">
        <f aca="false">AV569*(1+NewColStats!U71)^10+NewColStats!U74</f>
        <v>228689.668538427</v>
      </c>
      <c r="AX569" s="33" t="n">
        <f aca="false">AW569*(1+NewColStats!V71)^10+NewColStats!V74</f>
        <v>251867.877362501</v>
      </c>
      <c r="AY569" s="33" t="n">
        <f aca="false">AX569*(1+NewColStats!W71)^10+NewColStats!W74</f>
        <v>274614.372714958</v>
      </c>
      <c r="AZ569" s="33" t="n">
        <f aca="false">AY569*(1+NewColStats!X71)^10+NewColStats!X74</f>
        <v>300355.041396767</v>
      </c>
      <c r="BA569" s="33" t="n">
        <f aca="false">AZ569*(1+NewColStats!Y71)^10+NewColStats!Y74</f>
        <v>326884.216544034</v>
      </c>
      <c r="BB569" s="33" t="n">
        <f aca="false">BA569*(1+NewColStats!Z71)^10+NewColStats!Z74</f>
        <v>353996.748067531</v>
      </c>
      <c r="BC569" s="33" t="n">
        <f aca="false">BB569*(1+NewColStats!B93)^10</f>
        <v>381460.716870975</v>
      </c>
      <c r="BD569" s="33" t="n">
        <f aca="false">BC569*(1+NewColStats!C93)^10</f>
        <v>409019.982817145</v>
      </c>
      <c r="BE569" s="33" t="n">
        <f aca="false">BD569*(1+NewColStats!D93)^10</f>
        <v>447359.009860218</v>
      </c>
      <c r="BF569" s="33" t="n">
        <f aca="false">BE569*(1+NewColStats!E93)^10</f>
        <v>491721.753091167</v>
      </c>
      <c r="BG569" s="33" t="n">
        <f aca="false">BF569*(1+NewColStats!F93)^10</f>
        <v>537812.737349649</v>
      </c>
      <c r="BH569" s="33" t="n">
        <f aca="false">BG569*(1+NewColStats!G93)^10</f>
        <v>573811.008550262</v>
      </c>
      <c r="BI569" s="33" t="n">
        <f aca="false">BH569*(1+NewColStats!H93)^10</f>
        <v>603155.779293981</v>
      </c>
      <c r="BJ569" s="33" t="n">
        <f aca="false">BI569*(1+NewColStats!I93)^10</f>
        <v>624601.843516479</v>
      </c>
      <c r="BK569" s="33" t="n">
        <f aca="false">BJ569*(1+NewColStats!J93)^10</f>
        <v>659817.77516643</v>
      </c>
      <c r="BL569" s="33" t="n">
        <f aca="false">BK569*(1+NewColStats!K93)^10</f>
        <v>690118.106230858</v>
      </c>
    </row>
    <row r="570" customFormat="false" ht="12.75" hidden="false" customHeight="true" outlineLevel="0" collapsed="false">
      <c r="A570" s="131" t="n">
        <f aca="false">A569+1</f>
        <v>569</v>
      </c>
      <c r="B570" s="5" t="s">
        <v>1416</v>
      </c>
      <c r="C570" s="3" t="s">
        <v>688</v>
      </c>
      <c r="D570" s="42" t="n">
        <v>57</v>
      </c>
      <c r="E570" s="42" t="n">
        <v>2</v>
      </c>
      <c r="F570" s="3" t="s">
        <v>793</v>
      </c>
      <c r="G570" s="3" t="n">
        <v>3051</v>
      </c>
      <c r="AC570" s="33" t="n">
        <v>7813</v>
      </c>
      <c r="AD570" s="33" t="n">
        <f aca="false">AC570*(1+NewColStats!B61)^10+NewColStats!B62</f>
        <v>13846.4319921668</v>
      </c>
      <c r="AE570" s="33" t="n">
        <f aca="false">AD570*(1+NewColStats!C61)^10+NewColStats!C62</f>
        <v>20755.5050977405</v>
      </c>
      <c r="AF570" s="33" t="n">
        <f aca="false">AE570*(1+NewColStats!D61)^10+NewColStats!D62</f>
        <v>28385.0569397244</v>
      </c>
      <c r="AG570" s="33" t="n">
        <f aca="false">AF570*(1+NewColStats!E61)^10+NewColStats!E62</f>
        <v>36639.5719712089</v>
      </c>
      <c r="AH570" s="33" t="n">
        <f aca="false">AG570*(1+NewColStats!F61)^10+NewColStats!F62</f>
        <v>46191.2431518811</v>
      </c>
      <c r="AI570" s="33" t="n">
        <f aca="false">AH570*(1+NewColStats!G61)^10+NewColStats!G62</f>
        <v>57319.852114001</v>
      </c>
      <c r="AJ570" s="33" t="n">
        <f aca="false">AI570*(1+NewColStats!H61)^10+NewColStats!H62</f>
        <v>69722.8113852563</v>
      </c>
      <c r="AK570" s="33" t="n">
        <f aca="false">AJ570*(1+NewColStats!I61)^10+NewColStats!I62</f>
        <v>82945.1054937086</v>
      </c>
      <c r="AL570" s="33" t="n">
        <f aca="false">AK570*(1+NewColStats!J61)^10+NewColStats!J62</f>
        <v>98381.1397172973</v>
      </c>
      <c r="AM570" s="33" t="n">
        <f aca="false">AL570*(1+NewColStats!K61)^10+NewColStats!K62</f>
        <v>114845.221219619</v>
      </c>
      <c r="AN570" s="33" t="n">
        <f aca="false">AM570*(1+NewColStats!L61)^10+NewColStats!L62</f>
        <v>133535.893913313</v>
      </c>
      <c r="AO570" s="33" t="n">
        <f aca="false">AN570*(1+NewColStats!M61)^10+NewColStats!M62</f>
        <v>153453.793726261</v>
      </c>
      <c r="AP570" s="33" t="n">
        <f aca="false">AO570*(1+NewColStats!N61)^10+NewColStats!N62</f>
        <v>175042.799454792</v>
      </c>
      <c r="AQ570" s="33" t="n">
        <f aca="false">AP570*(1+NewColStats!O61)^10+NewColStats!O62</f>
        <v>199719.282925795</v>
      </c>
      <c r="AR570" s="33" t="n">
        <f aca="false">AQ570*(1+NewColStats!P61)^10+NewColStats!P62</f>
        <v>225308.396946284</v>
      </c>
      <c r="AS570" s="33" t="n">
        <f aca="false">AR570*(1+NewColStats!Q61)^10+NewColStats!Q62</f>
        <v>254601.688169778</v>
      </c>
      <c r="AT570" s="33" t="n">
        <f aca="false">AS570*(1+NewColStats!R61)^10+NewColStats!R62</f>
        <v>288857.628699595</v>
      </c>
      <c r="AU570" s="33" t="n">
        <f aca="false">AT570*(1+NewColStats!S61)^10+NewColStats!S62</f>
        <v>323751.833941214</v>
      </c>
      <c r="AV570" s="33" t="n">
        <f aca="false">AU570*(1+NewColStats!T61)^10+NewColStats!T62</f>
        <v>364470.314955059</v>
      </c>
      <c r="AW570" s="33" t="n">
        <f aca="false">AV570*(1+NewColStats!U61)^10+NewColStats!U62</f>
        <v>411645.707147409</v>
      </c>
      <c r="AX570" s="33" t="n">
        <f aca="false">AW570*(1+NewColStats!V61)^10+NewColStats!V62</f>
        <v>466594.426359527</v>
      </c>
      <c r="AY570" s="33" t="n">
        <f aca="false">AX570*(1+NewColStats!W61)^10+NewColStats!W62</f>
        <v>526208.103791865</v>
      </c>
      <c r="AZ570" s="33" t="n">
        <f aca="false">AY570*(1+NewColStats!X61)^10+NewColStats!X62</f>
        <v>589951.626961033</v>
      </c>
      <c r="BA570" s="33" t="n">
        <f aca="false">AZ570*(1+NewColStats!Y61)^10+NewColStats!Y62</f>
        <v>658154.657644542</v>
      </c>
      <c r="BB570" s="33" t="n">
        <f aca="false">BA570*(1+NewColStats!Z61)^10+NewColStats!Z62</f>
        <v>741537.441352747</v>
      </c>
      <c r="BC570" s="33" t="n">
        <f aca="false">BB570*(1+NewColStats!B83)^10</f>
        <v>839621.213947585</v>
      </c>
      <c r="BD570" s="33" t="n">
        <f aca="false">BC570*(1+NewColStats!C83)^10</f>
        <v>960109.867722479</v>
      </c>
      <c r="BE570" s="33" t="n">
        <f aca="false">BD570*(1+NewColStats!D83)^10</f>
        <v>1092484.75880647</v>
      </c>
      <c r="BF570" s="33" t="n">
        <f aca="false">BE570*(1+NewColStats!E83)^10</f>
        <v>1261641.30963834</v>
      </c>
      <c r="BG570" s="33" t="n">
        <f aca="false">BF570*(1+NewColStats!F83)^10</f>
        <v>1478675.85028172</v>
      </c>
      <c r="BH570" s="33" t="n">
        <f aca="false">BG570*(1+NewColStats!G83)^10</f>
        <v>1716063.69123071</v>
      </c>
      <c r="BI570" s="33" t="n">
        <f aca="false">BH570*(1+NewColStats!H83)^10</f>
        <v>2001394.3984647</v>
      </c>
      <c r="BJ570" s="33" t="n">
        <f aca="false">BI570*(1+NewColStats!I83)^10</f>
        <v>2345685.37134156</v>
      </c>
      <c r="BK570" s="33" t="n">
        <f aca="false">BJ570*(1+NewColStats!J83)^10</f>
        <v>2735703.56785344</v>
      </c>
      <c r="BL570" s="33" t="n">
        <f aca="false">BK570*(1+NewColStats!K83)^10</f>
        <v>3128286.83581076</v>
      </c>
    </row>
    <row r="571" customFormat="false" ht="12.75" hidden="false" customHeight="true" outlineLevel="0" collapsed="false">
      <c r="A571" s="131" t="n">
        <f aca="false">A570+1</f>
        <v>570</v>
      </c>
      <c r="B571" s="5" t="s">
        <v>1417</v>
      </c>
      <c r="C571" s="3" t="s">
        <v>699</v>
      </c>
      <c r="D571" s="42" t="n">
        <v>46</v>
      </c>
      <c r="E571" s="42" t="n">
        <v>2</v>
      </c>
      <c r="F571" s="3" t="s">
        <v>793</v>
      </c>
      <c r="G571" s="3" t="n">
        <v>3051</v>
      </c>
      <c r="AC571" s="33" t="n">
        <v>6779</v>
      </c>
      <c r="AD571" s="33" t="n">
        <f aca="false">AC571*(1+NewColStats!B71)^10+NewColStats!B72</f>
        <v>12562.7055173238</v>
      </c>
      <c r="AE571" s="33" t="n">
        <f aca="false">AD571*(1+NewColStats!C71)^10+NewColStats!C72</f>
        <v>18084.5199942208</v>
      </c>
      <c r="AF571" s="33" t="n">
        <f aca="false">AE571*(1+NewColStats!D71)^10+NewColStats!D72</f>
        <v>24175.232208061</v>
      </c>
      <c r="AG571" s="33" t="n">
        <f aca="false">AF571*(1+NewColStats!E71)^10+NewColStats!E72</f>
        <v>30836.9917562635</v>
      </c>
      <c r="AH571" s="33" t="n">
        <f aca="false">AG571*(1+NewColStats!F71)^10+NewColStats!F72</f>
        <v>38063.2233750915</v>
      </c>
      <c r="AI571" s="33" t="n">
        <f aca="false">AH571*(1+NewColStats!G71)^10+NewColStats!G72</f>
        <v>45754.0889428783</v>
      </c>
      <c r="AJ571" s="33" t="n">
        <f aca="false">AI571*(1+NewColStats!H71)^10+NewColStats!H72</f>
        <v>54543.6201340063</v>
      </c>
      <c r="AK571" s="33" t="n">
        <f aca="false">AJ571*(1+NewColStats!I71)^10+NewColStats!I72</f>
        <v>63250.0896000474</v>
      </c>
      <c r="AL571" s="33" t="n">
        <f aca="false">AK571*(1+NewColStats!J71)^10+NewColStats!J72</f>
        <v>72522.3394540028</v>
      </c>
      <c r="AM571" s="33" t="n">
        <f aca="false">AL571*(1+NewColStats!K71)^10+NewColStats!K72</f>
        <v>82609.7807474735</v>
      </c>
      <c r="AN571" s="33" t="n">
        <f aca="false">AM571*(1+NewColStats!L71)^10+NewColStats!L72</f>
        <v>94205.3447853725</v>
      </c>
      <c r="AO571" s="33" t="n">
        <f aca="false">AN571*(1+NewColStats!M71)^10+NewColStats!M72</f>
        <v>106047.299299717</v>
      </c>
      <c r="AP571" s="33" t="n">
        <f aca="false">AO571*(1+NewColStats!N71)^10+NewColStats!N72</f>
        <v>117987.523363328</v>
      </c>
      <c r="AQ571" s="33" t="n">
        <f aca="false">AP571*(1+NewColStats!O71)^10+NewColStats!O72</f>
        <v>131687.858190738</v>
      </c>
      <c r="AR571" s="33" t="n">
        <f aca="false">AQ571*(1+NewColStats!P71)^10+NewColStats!P72</f>
        <v>146031.471140025</v>
      </c>
      <c r="AS571" s="33" t="n">
        <f aca="false">AR571*(1+NewColStats!Q71)^10+NewColStats!Q72</f>
        <v>162809.59402762</v>
      </c>
      <c r="AT571" s="33" t="n">
        <f aca="false">AS571*(1+NewColStats!R71)^10+NewColStats!R72</f>
        <v>179954.748268816</v>
      </c>
      <c r="AU571" s="33" t="n">
        <f aca="false">AT571*(1+NewColStats!S71)^10+NewColStats!S72</f>
        <v>197822.603753256</v>
      </c>
      <c r="AV571" s="33" t="n">
        <f aca="false">AU571*(1+NewColStats!T71)^10+NewColStats!T72</f>
        <v>217939.853394267</v>
      </c>
      <c r="AW571" s="33" t="n">
        <f aca="false">AV571*(1+NewColStats!U71)^10+NewColStats!U72</f>
        <v>238868.199890926</v>
      </c>
      <c r="AX571" s="33" t="n">
        <f aca="false">AW571*(1+NewColStats!V71)^10+NewColStats!V72</f>
        <v>262555.771582197</v>
      </c>
      <c r="AY571" s="33" t="n">
        <f aca="false">AX571*(1+NewColStats!W71)^10+NewColStats!W72</f>
        <v>285746.286440341</v>
      </c>
      <c r="AZ571" s="33" t="n">
        <f aca="false">AY571*(1+NewColStats!X71)^10+NewColStats!X72</f>
        <v>312530.392507333</v>
      </c>
      <c r="BA571" s="33" t="n">
        <f aca="false">AZ571*(1+NewColStats!Y71)^10+NewColStats!Y72</f>
        <v>340134.968355683</v>
      </c>
      <c r="BB571" s="33" t="n">
        <f aca="false">BA571*(1+NewColStats!Z71)^10+NewColStats!Z72</f>
        <v>368346.547823439</v>
      </c>
      <c r="BC571" s="33" t="n">
        <f aca="false">BB571*(1+NewColStats!B90)^10</f>
        <v>402873.096284371</v>
      </c>
      <c r="BD571" s="33" t="n">
        <f aca="false">BC571*(1+NewColStats!C90)^10</f>
        <v>438457.286527181</v>
      </c>
      <c r="BE571" s="33" t="n">
        <f aca="false">BD571*(1+NewColStats!D90)^10</f>
        <v>479555.586051861</v>
      </c>
      <c r="BF571" s="33" t="n">
        <f aca="false">BE571*(1+NewColStats!E90)^10</f>
        <v>519331.033400047</v>
      </c>
      <c r="BG571" s="33" t="n">
        <f aca="false">BF571*(1+NewColStats!F90)^10</f>
        <v>565201.493507561</v>
      </c>
      <c r="BH571" s="33" t="n">
        <f aca="false">BG571*(1+NewColStats!G90)^10</f>
        <v>618180.018407796</v>
      </c>
      <c r="BI571" s="33" t="n">
        <f aca="false">BH571*(1+NewColStats!H90)^10</f>
        <v>672781.419152114</v>
      </c>
      <c r="BJ571" s="33" t="n">
        <f aca="false">BI571*(1+NewColStats!I90)^10</f>
        <v>735843.827118821</v>
      </c>
      <c r="BK571" s="33" t="n">
        <f aca="false">BJ571*(1+NewColStats!J90)^10</f>
        <v>808814.416826516</v>
      </c>
      <c r="BL571" s="33" t="n">
        <f aca="false">BK571*(1+NewColStats!K90)^10</f>
        <v>897867.108365665</v>
      </c>
    </row>
    <row r="572" customFormat="false" ht="12.75" hidden="false" customHeight="true" outlineLevel="0" collapsed="false">
      <c r="A572" s="131" t="n">
        <f aca="false">A571+1</f>
        <v>571</v>
      </c>
      <c r="B572" s="5" t="s">
        <v>1418</v>
      </c>
      <c r="C572" s="3" t="s">
        <v>699</v>
      </c>
      <c r="D572" s="42" t="n">
        <v>37</v>
      </c>
      <c r="E572" s="42" t="n">
        <v>2</v>
      </c>
      <c r="F572" s="3" t="s">
        <v>793</v>
      </c>
      <c r="G572" s="3" t="n">
        <v>3051</v>
      </c>
      <c r="AC572" s="33" t="n">
        <v>6608</v>
      </c>
      <c r="AD572" s="33" t="n">
        <f aca="false">AC572*(1+NewColStats!B67)^10+NewColStats!B68</f>
        <v>12482.0456424214</v>
      </c>
      <c r="AE572" s="33" t="n">
        <f aca="false">AD572*(1+NewColStats!C67)^10+NewColStats!C68</f>
        <v>18563.4181966518</v>
      </c>
      <c r="AF572" s="33" t="n">
        <f aca="false">AE572*(1+NewColStats!D67)^10+NewColStats!D68</f>
        <v>24812.1438802556</v>
      </c>
      <c r="AG572" s="33" t="n">
        <f aca="false">AF572*(1+NewColStats!E67)^10+NewColStats!E68</f>
        <v>31955.6385018823</v>
      </c>
      <c r="AH572" s="33" t="n">
        <f aca="false">AG572*(1+NewColStats!F67)^10+NewColStats!F68</f>
        <v>40182.4373189774</v>
      </c>
      <c r="AI572" s="33" t="n">
        <f aca="false">AH572*(1+NewColStats!G67)^10+NewColStats!G68</f>
        <v>49273.221743155</v>
      </c>
      <c r="AJ572" s="33" t="n">
        <f aca="false">AI572*(1+NewColStats!H67)^10+NewColStats!H68</f>
        <v>59290.631663353</v>
      </c>
      <c r="AK572" s="33" t="n">
        <f aca="false">AJ572*(1+NewColStats!I67)^10+NewColStats!I68</f>
        <v>69972.9493166031</v>
      </c>
      <c r="AL572" s="33" t="n">
        <f aca="false">AK572*(1+NewColStats!J67)^10+NewColStats!J68</f>
        <v>81837.946670223</v>
      </c>
      <c r="AM572" s="33" t="n">
        <f aca="false">AL572*(1+NewColStats!K67)^10+NewColStats!K68</f>
        <v>94751.5892236145</v>
      </c>
      <c r="AN572" s="33" t="n">
        <f aca="false">AM572*(1+NewColStats!L67)^10+NewColStats!L68</f>
        <v>109255.836520924</v>
      </c>
      <c r="AO572" s="33" t="n">
        <f aca="false">AN572*(1+NewColStats!M67)^10+NewColStats!M68</f>
        <v>126207.196663209</v>
      </c>
      <c r="AP572" s="33" t="n">
        <f aca="false">AO572*(1+NewColStats!N67)^10+NewColStats!N68</f>
        <v>144696.610791873</v>
      </c>
      <c r="AQ572" s="33" t="n">
        <f aca="false">AP572*(1+NewColStats!O67)^10+NewColStats!O68</f>
        <v>164224.793455818</v>
      </c>
      <c r="AR572" s="33" t="n">
        <f aca="false">AQ572*(1+NewColStats!P67)^10+NewColStats!P68</f>
        <v>187030.724513509</v>
      </c>
      <c r="AS572" s="33" t="n">
        <f aca="false">AR572*(1+NewColStats!Q67)^10+NewColStats!Q68</f>
        <v>213269.433617618</v>
      </c>
      <c r="AT572" s="33" t="n">
        <f aca="false">AS572*(1+NewColStats!R67)^10+NewColStats!R68</f>
        <v>240604.355172641</v>
      </c>
      <c r="AU572" s="33" t="n">
        <f aca="false">AT572*(1+NewColStats!S67)^10+NewColStats!S68</f>
        <v>272086.948699233</v>
      </c>
      <c r="AV572" s="33" t="n">
        <f aca="false">AU572*(1+NewColStats!T67)^10+NewColStats!T68</f>
        <v>304542.331924987</v>
      </c>
      <c r="AW572" s="33" t="n">
        <f aca="false">AV572*(1+NewColStats!U67)^10+NewColStats!U68</f>
        <v>338573.28016394</v>
      </c>
      <c r="AX572" s="33" t="n">
        <f aca="false">AW572*(1+NewColStats!V67)^10+NewColStats!V68</f>
        <v>380087.193809648</v>
      </c>
      <c r="AY572" s="33" t="n">
        <f aca="false">AX572*(1+NewColStats!W67)^10+NewColStats!W68</f>
        <v>424028.251613563</v>
      </c>
      <c r="AZ572" s="33" t="n">
        <f aca="false">AY572*(1+NewColStats!X67)^10+NewColStats!X68</f>
        <v>470714.928197527</v>
      </c>
      <c r="BA572" s="33" t="n">
        <f aca="false">AZ572*(1+NewColStats!Y67)^10+NewColStats!Y68</f>
        <v>525133.262216568</v>
      </c>
      <c r="BB572" s="33" t="n">
        <f aca="false">BA572*(1+NewColStats!Z67)^10+NewColStats!Z68</f>
        <v>588746.581786885</v>
      </c>
      <c r="BC572" s="33" t="n">
        <f aca="false">BB572*(1+NewColStats!B85)^10</f>
        <v>660065.858526387</v>
      </c>
      <c r="BD572" s="33" t="n">
        <f aca="false">BC572*(1+NewColStats!C85)^10</f>
        <v>751072.26213513</v>
      </c>
      <c r="BE572" s="33" t="n">
        <f aca="false">BD572*(1+NewColStats!D85)^10</f>
        <v>842055.262583308</v>
      </c>
      <c r="BF572" s="33" t="n">
        <f aca="false">BE572*(1+NewColStats!E85)^10</f>
        <v>939403.448920241</v>
      </c>
      <c r="BG572" s="33" t="n">
        <f aca="false">BF572*(1+NewColStats!F85)^10</f>
        <v>1037685.83436489</v>
      </c>
      <c r="BH572" s="33" t="n">
        <f aca="false">BG572*(1+NewColStats!G85)^10</f>
        <v>1157650.44767667</v>
      </c>
      <c r="BI572" s="33" t="n">
        <f aca="false">BH572*(1+NewColStats!H85)^10</f>
        <v>1266161.50748898</v>
      </c>
      <c r="BJ572" s="33" t="n">
        <f aca="false">BI572*(1+NewColStats!I85)^10</f>
        <v>1398630.01551633</v>
      </c>
      <c r="BK572" s="33" t="n">
        <f aca="false">BJ572*(1+NewColStats!J85)^10</f>
        <v>1568056.52977317</v>
      </c>
      <c r="BL572" s="33" t="n">
        <f aca="false">BK572*(1+NewColStats!K85)^10</f>
        <v>1784251.90419907</v>
      </c>
    </row>
    <row r="573" customFormat="false" ht="12.75" hidden="false" customHeight="true" outlineLevel="0" collapsed="false">
      <c r="A573" s="131" t="n">
        <f aca="false">A572+1</f>
        <v>572</v>
      </c>
      <c r="B573" s="5" t="s">
        <v>1419</v>
      </c>
      <c r="C573" s="3" t="s">
        <v>688</v>
      </c>
      <c r="D573" s="42" t="n">
        <v>33</v>
      </c>
      <c r="E573" s="42" t="n">
        <v>2</v>
      </c>
      <c r="F573" s="3" t="s">
        <v>793</v>
      </c>
      <c r="G573" s="3" t="n">
        <v>3051</v>
      </c>
      <c r="AC573" s="33" t="n">
        <v>7539</v>
      </c>
      <c r="AD573" s="33" t="n">
        <f aca="false">AC573*(1+NewColStats!B63)^10+NewColStats!B64</f>
        <v>13536.1897848388</v>
      </c>
      <c r="AE573" s="33" t="n">
        <f aca="false">AD573*(1+NewColStats!C63)^10+NewColStats!C64</f>
        <v>20251.1137346318</v>
      </c>
      <c r="AF573" s="33" t="n">
        <f aca="false">AE573*(1+NewColStats!D63)^10+NewColStats!D64</f>
        <v>27204.2826011751</v>
      </c>
      <c r="AG573" s="33" t="n">
        <f aca="false">AF573*(1+NewColStats!E63)^10+NewColStats!E64</f>
        <v>35150.8415303315</v>
      </c>
      <c r="AH573" s="33" t="n">
        <f aca="false">AG573*(1+NewColStats!F63)^10+NewColStats!F64</f>
        <v>44300.2725029452</v>
      </c>
      <c r="AI573" s="33" t="n">
        <f aca="false">AH573*(1+NewColStats!G63)^10+NewColStats!G64</f>
        <v>54412.7527876667</v>
      </c>
      <c r="AJ573" s="33" t="n">
        <f aca="false">AI573*(1+NewColStats!H63)^10+NewColStats!H64</f>
        <v>65004.1764906182</v>
      </c>
      <c r="AK573" s="33" t="n">
        <f aca="false">AJ573*(1+NewColStats!I63)^10+NewColStats!I64</f>
        <v>76519.1686376585</v>
      </c>
      <c r="AL573" s="33" t="n">
        <f aca="false">AK573*(1+NewColStats!J63)^10+NewColStats!J64</f>
        <v>89788.5078283551</v>
      </c>
      <c r="AM573" s="33" t="n">
        <f aca="false">AL573*(1+NewColStats!K63)^10+NewColStats!K64</f>
        <v>104663.973519852</v>
      </c>
      <c r="AN573" s="33" t="n">
        <f aca="false">AM573*(1+NewColStats!L63)^10+NewColStats!L64</f>
        <v>120842.703423409</v>
      </c>
      <c r="AO573" s="33" t="n">
        <f aca="false">AN573*(1+NewColStats!M63)^10+NewColStats!M64</f>
        <v>137813.066810523</v>
      </c>
      <c r="AP573" s="33" t="n">
        <f aca="false">AO573*(1+NewColStats!N63)^10+NewColStats!N64</f>
        <v>157507.394309374</v>
      </c>
      <c r="AQ573" s="33" t="n">
        <f aca="false">AP573*(1+NewColStats!O63)^10+NewColStats!O64</f>
        <v>178216.483251629</v>
      </c>
      <c r="AR573" s="33" t="n">
        <f aca="false">AQ573*(1+NewColStats!P63)^10+NewColStats!P64</f>
        <v>198861.870512725</v>
      </c>
      <c r="AS573" s="33" t="n">
        <f aca="false">AR573*(1+NewColStats!Q63)^10+NewColStats!Q64</f>
        <v>223351.860939949</v>
      </c>
      <c r="AT573" s="33" t="n">
        <f aca="false">AS573*(1+NewColStats!R63)^10+NewColStats!R64</f>
        <v>251908.142323889</v>
      </c>
      <c r="AU573" s="33" t="n">
        <f aca="false">AT573*(1+NewColStats!S63)^10+NewColStats!S64</f>
        <v>282030.697420219</v>
      </c>
      <c r="AV573" s="33" t="n">
        <f aca="false">AU573*(1+NewColStats!T63)^10+NewColStats!T64</f>
        <v>314083.05279301</v>
      </c>
      <c r="AW573" s="33" t="n">
        <f aca="false">AV573*(1+NewColStats!U63)^10+NewColStats!U64</f>
        <v>347443.089331854</v>
      </c>
      <c r="AX573" s="33" t="n">
        <f aca="false">AW573*(1+NewColStats!V63)^10+NewColStats!V64</f>
        <v>386197.528938753</v>
      </c>
      <c r="AY573" s="33" t="n">
        <f aca="false">AX573*(1+NewColStats!W63)^10+NewColStats!W64</f>
        <v>430844.989361546</v>
      </c>
      <c r="AZ573" s="33" t="n">
        <f aca="false">AY573*(1+NewColStats!X63)^10+NewColStats!X64</f>
        <v>478282.20751765</v>
      </c>
      <c r="BA573" s="33" t="n">
        <f aca="false">AZ573*(1+NewColStats!Y63)^10+NewColStats!Y64</f>
        <v>528321.108614509</v>
      </c>
      <c r="BB573" s="33" t="n">
        <f aca="false">BA573*(1+NewColStats!Z63)^10+NewColStats!Z64</f>
        <v>580712.528410165</v>
      </c>
      <c r="BC573" s="33" t="n">
        <f aca="false">BB573*(1+NewColStats!B86)^10</f>
        <v>647847.446907597</v>
      </c>
      <c r="BD573" s="33" t="n">
        <f aca="false">BC573*(1+NewColStats!C86)^10</f>
        <v>737169.240284082</v>
      </c>
      <c r="BE573" s="33" t="n">
        <f aca="false">BD573*(1+NewColStats!D86)^10</f>
        <v>842955.668605122</v>
      </c>
      <c r="BF573" s="33" t="n">
        <f aca="false">BE573*(1+NewColStats!E86)^10</f>
        <v>978284.467102614</v>
      </c>
      <c r="BG573" s="33" t="n">
        <f aca="false">BF573*(1+NewColStats!F86)^10</f>
        <v>1140944.27996436</v>
      </c>
      <c r="BH573" s="33" t="n">
        <f aca="false">BG573*(1+NewColStats!G86)^10</f>
        <v>1337215.84765164</v>
      </c>
      <c r="BI573" s="33" t="n">
        <f aca="false">BH573*(1+NewColStats!H86)^10</f>
        <v>1536671.5997016</v>
      </c>
      <c r="BJ573" s="33" t="n">
        <f aca="false">BI573*(1+NewColStats!I86)^10</f>
        <v>1748539.78529257</v>
      </c>
      <c r="BK573" s="33" t="n">
        <f aca="false">BJ573*(1+NewColStats!J86)^10</f>
        <v>2029251.80501274</v>
      </c>
      <c r="BL573" s="33" t="n">
        <f aca="false">BK573*(1+NewColStats!K86)^10</f>
        <v>2331929.89963623</v>
      </c>
    </row>
    <row r="574" customFormat="false" ht="12.75" hidden="false" customHeight="true" outlineLevel="0" collapsed="false">
      <c r="A574" s="131" t="n">
        <f aca="false">A573+1</f>
        <v>573</v>
      </c>
      <c r="B574" s="5" t="s">
        <v>1420</v>
      </c>
      <c r="C574" s="3" t="s">
        <v>688</v>
      </c>
      <c r="D574" s="42" t="n">
        <v>40</v>
      </c>
      <c r="E574" s="42" t="n">
        <v>2</v>
      </c>
      <c r="F574" s="3" t="s">
        <v>793</v>
      </c>
      <c r="G574" s="3" t="n">
        <v>3051</v>
      </c>
      <c r="AC574" s="33" t="n">
        <v>7635</v>
      </c>
      <c r="AD574" s="33" t="n">
        <f aca="false">AC574*(1+NewColStats!B63)^10+NewColStats!B62</f>
        <v>13644.8877844866</v>
      </c>
      <c r="AE574" s="33" t="n">
        <f aca="false">AD574*(1+NewColStats!C63)^10+NewColStats!C62</f>
        <v>20373.5828771088</v>
      </c>
      <c r="AF574" s="33" t="n">
        <f aca="false">AE574*(1+NewColStats!D63)^10+NewColStats!D62</f>
        <v>27841.5873468378</v>
      </c>
      <c r="AG574" s="33" t="n">
        <f aca="false">AF574*(1+NewColStats!E63)^10+NewColStats!E62</f>
        <v>35868.8875472845</v>
      </c>
      <c r="AH574" s="33" t="n">
        <f aca="false">AG574*(1+NewColStats!F63)^10+NewColStats!F62</f>
        <v>45113.2950622977</v>
      </c>
      <c r="AI574" s="33" t="n">
        <f aca="false">AH574*(1+NewColStats!G63)^10+NewColStats!G62</f>
        <v>55328.7786205339</v>
      </c>
      <c r="AJ574" s="33" t="n">
        <f aca="false">AI574*(1+NewColStats!H63)^10+NewColStats!H62</f>
        <v>66531.1673836587</v>
      </c>
      <c r="AK574" s="33" t="n">
        <f aca="false">AJ574*(1+NewColStats!I63)^10+NewColStats!I62</f>
        <v>78222.6916427774</v>
      </c>
      <c r="AL574" s="33" t="n">
        <f aca="false">AK574*(1+NewColStats!J63)^10+NewColStats!J62</f>
        <v>91698.391315883</v>
      </c>
      <c r="AM574" s="33" t="n">
        <f aca="false">AL574*(1+NewColStats!K63)^10+NewColStats!K62</f>
        <v>107315.823541991</v>
      </c>
      <c r="AN574" s="33" t="n">
        <f aca="false">AM574*(1+NewColStats!L63)^10+NewColStats!L62</f>
        <v>123815.79187215</v>
      </c>
      <c r="AO574" s="33" t="n">
        <f aca="false">AN574*(1+NewColStats!M63)^10+NewColStats!M62</f>
        <v>141129.867579779</v>
      </c>
      <c r="AP574" s="33" t="n">
        <f aca="false">AO574*(1+NewColStats!N63)^10+NewColStats!N62</f>
        <v>161225.983962455</v>
      </c>
      <c r="AQ574" s="33" t="n">
        <f aca="false">AP574*(1+NewColStats!O63)^10+NewColStats!O62</f>
        <v>182364.971005874</v>
      </c>
      <c r="AR574" s="33" t="n">
        <f aca="false">AQ574*(1+NewColStats!P63)^10+NewColStats!P62</f>
        <v>203944.381873061</v>
      </c>
      <c r="AS574" s="33" t="n">
        <f aca="false">AR574*(1+NewColStats!Q63)^10+NewColStats!Q62</f>
        <v>229521.950437909</v>
      </c>
      <c r="AT574" s="33" t="n">
        <f aca="false">AS574*(1+NewColStats!R63)^10+NewColStats!R62</f>
        <v>259325.660909382</v>
      </c>
      <c r="AU574" s="33" t="n">
        <f aca="false">AT574*(1+NewColStats!S63)^10+NewColStats!S62</f>
        <v>290805.739274674</v>
      </c>
      <c r="AV574" s="33" t="n">
        <f aca="false">AU574*(1+NewColStats!T63)^10+NewColStats!T62</f>
        <v>324324.250887081</v>
      </c>
      <c r="AW574" s="33" t="n">
        <f aca="false">AV574*(1+NewColStats!U63)^10+NewColStats!U62</f>
        <v>359255.743337284</v>
      </c>
      <c r="AX574" s="33" t="n">
        <f aca="false">AW574*(1+NewColStats!V63)^10+NewColStats!V62</f>
        <v>399310.78863508</v>
      </c>
      <c r="AY574" s="33" t="n">
        <f aca="false">AX574*(1+NewColStats!W63)^10+NewColStats!W62</f>
        <v>445974.244628622</v>
      </c>
      <c r="AZ574" s="33" t="n">
        <f aca="false">AY574*(1+NewColStats!X63)^10+NewColStats!X62</f>
        <v>495077.235395213</v>
      </c>
      <c r="BA574" s="33" t="n">
        <f aca="false">AZ574*(1+NewColStats!Y63)^10+NewColStats!Y62</f>
        <v>546873.268004963</v>
      </c>
      <c r="BB574" s="33" t="n">
        <f aca="false">BA574*(1+NewColStats!Z63)^10+NewColStats!Z62</f>
        <v>601104.428736373</v>
      </c>
      <c r="BC574" s="33" t="n">
        <f aca="false">BB574*(1+NewColStats!B87)^10</f>
        <v>667287.679382558</v>
      </c>
      <c r="BD574" s="33" t="n">
        <f aca="false">BC574*(1+NewColStats!C87)^10</f>
        <v>744431.363697987</v>
      </c>
      <c r="BE574" s="33" t="n">
        <f aca="false">BD574*(1+NewColStats!D87)^10</f>
        <v>826395.30403374</v>
      </c>
      <c r="BF574" s="33" t="n">
        <f aca="false">BE574*(1+NewColStats!E87)^10</f>
        <v>903856.536346642</v>
      </c>
      <c r="BG574" s="33" t="n">
        <f aca="false">BF574*(1+NewColStats!F87)^10</f>
        <v>998419.928246038</v>
      </c>
      <c r="BH574" s="33" t="n">
        <f aca="false">BG574*(1+NewColStats!G87)^10</f>
        <v>1086606.41921947</v>
      </c>
      <c r="BI574" s="33" t="n">
        <f aca="false">BH574*(1+NewColStats!H87)^10</f>
        <v>1188458.247105</v>
      </c>
      <c r="BJ574" s="33" t="n">
        <f aca="false">BI574*(1+NewColStats!I87)^10</f>
        <v>1287031.71764347</v>
      </c>
      <c r="BK574" s="33" t="n">
        <f aca="false">BJ574*(1+NewColStats!J87)^10</f>
        <v>1386882.91439983</v>
      </c>
      <c r="BL574" s="33" t="n">
        <f aca="false">BK574*(1+NewColStats!K87)^10</f>
        <v>1516880.82109018</v>
      </c>
    </row>
    <row r="575" customFormat="false" ht="12.75" hidden="false" customHeight="true" outlineLevel="0" collapsed="false">
      <c r="A575" s="131" t="n">
        <f aca="false">A574+1</f>
        <v>574</v>
      </c>
      <c r="B575" s="5" t="s">
        <v>1421</v>
      </c>
      <c r="C575" s="3" t="s">
        <v>699</v>
      </c>
      <c r="D575" s="42" t="n">
        <v>64</v>
      </c>
      <c r="E575" s="42" t="n">
        <v>2</v>
      </c>
      <c r="F575" s="3" t="s">
        <v>793</v>
      </c>
      <c r="G575" s="3" t="n">
        <v>3052</v>
      </c>
      <c r="AC575" s="33" t="n">
        <v>6292</v>
      </c>
      <c r="AD575" s="33" t="n">
        <f aca="false">AC575*(1+NewColStats!B69)^10+NewColStats!B68</f>
        <v>12054.1970184234</v>
      </c>
      <c r="AE575" s="33" t="n">
        <f aca="false">AD575*(1+NewColStats!C69)^10+NewColStats!C68</f>
        <v>18081.3646698087</v>
      </c>
      <c r="AF575" s="33" t="n">
        <f aca="false">AE575*(1+NewColStats!D69)^10+NewColStats!D68</f>
        <v>24271.6956043851</v>
      </c>
      <c r="AG575" s="33" t="n">
        <f aca="false">AF575*(1+NewColStats!E69)^10+NewColStats!E68</f>
        <v>31077.6937988032</v>
      </c>
      <c r="AH575" s="33" t="n">
        <f aca="false">AG575*(1+NewColStats!F69)^10+NewColStats!F68</f>
        <v>39014.9820791134</v>
      </c>
      <c r="AI575" s="33" t="n">
        <f aca="false">AH575*(1+NewColStats!G69)^10+NewColStats!G68</f>
        <v>48175.5261280538</v>
      </c>
      <c r="AJ575" s="33" t="n">
        <f aca="false">AI575*(1+NewColStats!H69)^10+NewColStats!H68</f>
        <v>57511.3879169576</v>
      </c>
      <c r="AK575" s="33" t="n">
        <f aca="false">AJ575*(1+NewColStats!I69)^10+NewColStats!I68</f>
        <v>67660.1549946193</v>
      </c>
      <c r="AL575" s="33" t="n">
        <f aca="false">AK575*(1+NewColStats!J69)^10+NewColStats!J68</f>
        <v>77738.9042158079</v>
      </c>
      <c r="AM575" s="33" t="n">
        <f aca="false">AL575*(1+NewColStats!K69)^10+NewColStats!K68</f>
        <v>89726.1306717209</v>
      </c>
      <c r="AN575" s="33" t="n">
        <f aca="false">AM575*(1+NewColStats!L69)^10+NewColStats!L68</f>
        <v>102105.224406303</v>
      </c>
      <c r="AO575" s="33" t="n">
        <f aca="false">AN575*(1+NewColStats!M69)^10+NewColStats!M68</f>
        <v>116409.388400225</v>
      </c>
      <c r="AP575" s="33" t="n">
        <f aca="false">AO575*(1+NewColStats!N69)^10+NewColStats!N68</f>
        <v>131088.386032475</v>
      </c>
      <c r="AQ575" s="33" t="n">
        <f aca="false">AP575*(1+NewColStats!O69)^10+NewColStats!O68</f>
        <v>146087.879240258</v>
      </c>
      <c r="AR575" s="33" t="n">
        <f aca="false">AQ575*(1+NewColStats!P69)^10+NewColStats!P68</f>
        <v>163371.903663189</v>
      </c>
      <c r="AS575" s="33" t="n">
        <f aca="false">AR575*(1+NewColStats!Q69)^10+NewColStats!Q68</f>
        <v>182859.599530635</v>
      </c>
      <c r="AT575" s="33" t="n">
        <f aca="false">AS575*(1+NewColStats!R69)^10+NewColStats!R68</f>
        <v>202493.029913152</v>
      </c>
      <c r="AU575" s="33" t="n">
        <f aca="false">AT575*(1+NewColStats!S69)^10+NewColStats!S68</f>
        <v>226902.810819266</v>
      </c>
      <c r="AV575" s="33" t="n">
        <f aca="false">AU575*(1+NewColStats!T69)^10+NewColStats!T68</f>
        <v>252885.434275133</v>
      </c>
      <c r="AW575" s="33" t="n">
        <f aca="false">AV575*(1+NewColStats!U69)^10+NewColStats!U68</f>
        <v>278463.037140671</v>
      </c>
      <c r="AX575" s="33" t="n">
        <f aca="false">AW575*(1+NewColStats!V69)^10+NewColStats!V68</f>
        <v>308096.431934787</v>
      </c>
      <c r="AY575" s="33" t="n">
        <f aca="false">AX575*(1+NewColStats!W69)^10+NewColStats!W68</f>
        <v>338649.081147251</v>
      </c>
      <c r="AZ575" s="33" t="n">
        <f aca="false">AY575*(1+NewColStats!X69)^10+NewColStats!X68</f>
        <v>374079.267785428</v>
      </c>
      <c r="BA575" s="33" t="n">
        <f aca="false">AZ575*(1+NewColStats!Y69)^10+NewColStats!Y68</f>
        <v>411175.161997934</v>
      </c>
      <c r="BB575" s="33" t="n">
        <f aca="false">BA575*(1+NewColStats!Z69)^10+NewColStats!Z68</f>
        <v>449716.202332206</v>
      </c>
      <c r="BC575" s="33" t="n">
        <f aca="false">BB575*(1+NewColStats!B95)^10</f>
        <v>479817.768715041</v>
      </c>
      <c r="BD575" s="33" t="n">
        <f aca="false">BC575*(1+NewColStats!C95)^10</f>
        <v>504355.712762645</v>
      </c>
      <c r="BE575" s="33" t="n">
        <f aca="false">BD575*(1+NewColStats!D95)^10</f>
        <v>538114.551980699</v>
      </c>
      <c r="BF575" s="33" t="n">
        <f aca="false">BE575*(1+NewColStats!E95)^10</f>
        <v>579862.848678209</v>
      </c>
      <c r="BG575" s="33" t="n">
        <f aca="false">BF575*(1+NewColStats!F95)^10</f>
        <v>621756.007664831</v>
      </c>
      <c r="BH575" s="33" t="n">
        <f aca="false">BG575*(1+NewColStats!G95)^10</f>
        <v>673325.886247408</v>
      </c>
      <c r="BI575" s="33" t="n">
        <f aca="false">BH575*(1+NewColStats!H95)^10</f>
        <v>736439.32922357</v>
      </c>
      <c r="BJ575" s="33" t="n">
        <f aca="false">BI575*(1+NewColStats!I95)^10</f>
        <v>797521.307239562</v>
      </c>
      <c r="BK575" s="33" t="n">
        <f aca="false">BJ575*(1+NewColStats!J95)^10</f>
        <v>872276.068009659</v>
      </c>
      <c r="BL575" s="33" t="n">
        <f aca="false">BK575*(1+NewColStats!K95)^10</f>
        <v>944624.65871599</v>
      </c>
    </row>
    <row r="576" customFormat="false" ht="12.75" hidden="false" customHeight="true" outlineLevel="0" collapsed="false">
      <c r="A576" s="131" t="n">
        <f aca="false">A575+1</f>
        <v>575</v>
      </c>
      <c r="B576" s="5" t="s">
        <v>1422</v>
      </c>
      <c r="C576" s="3" t="s">
        <v>699</v>
      </c>
      <c r="D576" s="42" t="n">
        <v>39</v>
      </c>
      <c r="E576" s="42" t="n">
        <v>2</v>
      </c>
      <c r="F576" s="3" t="s">
        <v>793</v>
      </c>
      <c r="G576" s="3" t="n">
        <v>3052</v>
      </c>
      <c r="J576" s="2" t="s">
        <v>1423</v>
      </c>
      <c r="AC576" s="33" t="n">
        <v>6462</v>
      </c>
      <c r="AD576" s="33" t="n">
        <f aca="false">AC576*(1+NewColStats!B69)^10+NewColStats!B70</f>
        <v>12244.7903898684</v>
      </c>
      <c r="AE576" s="33" t="n">
        <f aca="false">AD576*(1+NewColStats!C69)^10+NewColStats!C70</f>
        <v>18296.1046543375</v>
      </c>
      <c r="AF576" s="33" t="n">
        <f aca="false">AE576*(1+NewColStats!D69)^10+NewColStats!D70</f>
        <v>24512.4486492992</v>
      </c>
      <c r="AG576" s="33" t="n">
        <f aca="false">AF576*(1+NewColStats!E69)^10+NewColStats!E70</f>
        <v>31346.2797821465</v>
      </c>
      <c r="AH576" s="33" t="n">
        <f aca="false">AG576*(1+NewColStats!F69)^10+NewColStats!F70</f>
        <v>39317.5956982046</v>
      </c>
      <c r="AI576" s="33" t="n">
        <f aca="false">AH576*(1+NewColStats!G69)^10+NewColStats!G70</f>
        <v>48518.16670161</v>
      </c>
      <c r="AJ576" s="33" t="n">
        <f aca="false">AI576*(1+NewColStats!H69)^10+NewColStats!H70</f>
        <v>57895.5351058277</v>
      </c>
      <c r="AK576" s="33" t="n">
        <f aca="false">AJ576*(1+NewColStats!I69)^10+NewColStats!I70</f>
        <v>68088.7126085346</v>
      </c>
      <c r="AL576" s="33" t="n">
        <f aca="false">AK576*(1+NewColStats!J69)^10+NewColStats!J70</f>
        <v>78212.2984381522</v>
      </c>
      <c r="AM576" s="33" t="n">
        <f aca="false">AL576*(1+NewColStats!K69)^10+NewColStats!K70</f>
        <v>90254.2529754814</v>
      </c>
      <c r="AN576" s="33" t="n">
        <f aca="false">AM576*(1+NewColStats!L69)^10+NewColStats!L70</f>
        <v>102691.494428048</v>
      </c>
      <c r="AO576" s="33" t="n">
        <f aca="false">AN576*(1+NewColStats!M69)^10+NewColStats!M70</f>
        <v>117063.435830244</v>
      </c>
      <c r="AP576" s="33" t="n">
        <f aca="false">AO576*(1+NewColStats!N69)^10+NewColStats!N70</f>
        <v>131810.861294742</v>
      </c>
      <c r="AQ576" s="33" t="n">
        <f aca="false">AP576*(1+NewColStats!O69)^10+NewColStats!O70</f>
        <v>146881.999386933</v>
      </c>
      <c r="AR576" s="33" t="n">
        <f aca="false">AQ576*(1+NewColStats!P69)^10+NewColStats!P70</f>
        <v>164249.106347441</v>
      </c>
      <c r="AS576" s="33" t="n">
        <f aca="false">AR576*(1+NewColStats!Q69)^10+NewColStats!Q70</f>
        <v>183833.384642739</v>
      </c>
      <c r="AT576" s="33" t="n">
        <f aca="false">AS576*(1+NewColStats!R69)^10+NewColStats!R70</f>
        <v>203063.381268336</v>
      </c>
      <c r="AU576" s="33" t="n">
        <f aca="false">AT576*(1+NewColStats!S69)^10+NewColStats!S70</f>
        <v>227539.099260137</v>
      </c>
      <c r="AV576" s="33" t="n">
        <f aca="false">AU576*(1+NewColStats!T69)^10+NewColStats!T70</f>
        <v>253591.779823143</v>
      </c>
      <c r="AW576" s="33" t="n">
        <f aca="false">AV576*(1+NewColStats!U69)^10+NewColStats!U70</f>
        <v>279239.428056021</v>
      </c>
      <c r="AX576" s="33" t="n">
        <f aca="false">AW576*(1+NewColStats!V69)^10+NewColStats!V70</f>
        <v>308954.050517851</v>
      </c>
      <c r="AY576" s="33" t="n">
        <f aca="false">AX576*(1+NewColStats!W69)^10+NewColStats!W70</f>
        <v>339591.746219045</v>
      </c>
      <c r="AZ576" s="33" t="n">
        <f aca="false">AY576*(1+NewColStats!X69)^10+NewColStats!X70</f>
        <v>375120.556480584</v>
      </c>
      <c r="BA576" s="33" t="n">
        <f aca="false">AZ576*(1+NewColStats!Y69)^10+NewColStats!Y70</f>
        <v>412319.710987382</v>
      </c>
      <c r="BB576" s="33" t="n">
        <f aca="false">BA576*(1+NewColStats!Z69)^10+NewColStats!Z70</f>
        <v>450968.034331048</v>
      </c>
      <c r="BC576" s="33" t="n">
        <f aca="false">BB576*(1+NewColStats!B91)^10</f>
        <v>490800.260595507</v>
      </c>
      <c r="BD576" s="33" t="n">
        <f aca="false">BC576*(1+NewColStats!C91)^10</f>
        <v>523651.771278048</v>
      </c>
      <c r="BE576" s="33" t="n">
        <f aca="false">BD576*(1+NewColStats!D91)^10</f>
        <v>553175.995673357</v>
      </c>
      <c r="BF576" s="33" t="n">
        <f aca="false">BE576*(1+NewColStats!E91)^10</f>
        <v>590202.600160362</v>
      </c>
      <c r="BG576" s="33" t="n">
        <f aca="false">BF576*(1+NewColStats!F91)^10</f>
        <v>642332.865992467</v>
      </c>
      <c r="BH576" s="33" t="n">
        <f aca="false">BG576*(1+NewColStats!G91)^10</f>
        <v>695609.436705857</v>
      </c>
      <c r="BI576" s="33" t="n">
        <f aca="false">BH576*(1+NewColStats!H91)^10</f>
        <v>760811.60316628</v>
      </c>
      <c r="BJ576" s="33" t="n">
        <f aca="false">BI576*(1+NewColStats!I91)^10</f>
        <v>840409.330127043</v>
      </c>
      <c r="BK576" s="33" t="n">
        <f aca="false">BJ576*(1+NewColStats!J91)^10</f>
        <v>956280.541622277</v>
      </c>
      <c r="BL576" s="33" t="n">
        <f aca="false">BK576*(1+NewColStats!K91)^10</f>
        <v>1082768.56225444</v>
      </c>
    </row>
    <row r="577" customFormat="false" ht="12.75" hidden="false" customHeight="true" outlineLevel="0" collapsed="false">
      <c r="A577" s="131" t="n">
        <f aca="false">A576+1</f>
        <v>576</v>
      </c>
      <c r="B577" s="5" t="s">
        <v>1424</v>
      </c>
      <c r="C577" s="3" t="s">
        <v>699</v>
      </c>
      <c r="D577" s="42" t="n">
        <v>62</v>
      </c>
      <c r="E577" s="42" t="n">
        <v>2</v>
      </c>
      <c r="F577" s="3" t="s">
        <v>793</v>
      </c>
      <c r="G577" s="3" t="n">
        <v>3052</v>
      </c>
      <c r="AC577" s="33" t="n">
        <v>6636</v>
      </c>
      <c r="AD577" s="33" t="n">
        <f aca="false">AC577*(1+NewColStats!B71)^10+NewColStats!B70</f>
        <v>12403.1735968374</v>
      </c>
      <c r="AE577" s="33" t="n">
        <f aca="false">AD577*(1+NewColStats!C71)^10+NewColStats!C70</f>
        <v>18405.6627790525</v>
      </c>
      <c r="AF577" s="33" t="n">
        <f aca="false">AE577*(1+NewColStats!D71)^10+NewColStats!D70</f>
        <v>24533.5016151559</v>
      </c>
      <c r="AG577" s="33" t="n">
        <f aca="false">AF577*(1+NewColStats!E71)^10+NewColStats!E70</f>
        <v>31234.7076103234</v>
      </c>
      <c r="AH577" s="33" t="n">
        <f aca="false">AG577*(1+NewColStats!F71)^10+NewColStats!F70</f>
        <v>38502.5491071129</v>
      </c>
      <c r="AI577" s="33" t="n">
        <f aca="false">AH577*(1+NewColStats!G71)^10+NewColStats!G70</f>
        <v>46741.7856461447</v>
      </c>
      <c r="AJ577" s="33" t="n">
        <f aca="false">AI577*(1+NewColStats!H71)^10+NewColStats!H70</f>
        <v>55645.5023153363</v>
      </c>
      <c r="AK577" s="33" t="n">
        <f aca="false">AJ577*(1+NewColStats!I71)^10+NewColStats!I70</f>
        <v>64967.2530371409</v>
      </c>
      <c r="AL577" s="33" t="n">
        <f aca="false">AK577*(1+NewColStats!J71)^10+NewColStats!J70</f>
        <v>74409.786888884</v>
      </c>
      <c r="AM577" s="33" t="n">
        <f aca="false">AL577*(1+NewColStats!K71)^10+NewColStats!K70</f>
        <v>85194.6969445938</v>
      </c>
      <c r="AN577" s="33" t="n">
        <f aca="false">AM577*(1+NewColStats!L71)^10+NewColStats!L70</f>
        <v>97074.8673643374</v>
      </c>
      <c r="AO577" s="33" t="n">
        <f aca="false">AN577*(1+NewColStats!M71)^10+NewColStats!M70</f>
        <v>109201.3805677</v>
      </c>
      <c r="AP577" s="33" t="n">
        <f aca="false">AO577*(1+NewColStats!N71)^10+NewColStats!N70</f>
        <v>121937.248883693</v>
      </c>
      <c r="AQ577" s="33" t="n">
        <f aca="false">AP577*(1+NewColStats!O71)^10+NewColStats!O70</f>
        <v>136029.261659306</v>
      </c>
      <c r="AR577" s="33" t="n">
        <f aca="false">AQ577*(1+NewColStats!P71)^10+NewColStats!P70</f>
        <v>150779.811169101</v>
      </c>
      <c r="AS577" s="33" t="n">
        <f aca="false">AR577*(1+NewColStats!Q71)^10+NewColStats!Q70</f>
        <v>168054.715482712</v>
      </c>
      <c r="AT577" s="33" t="n">
        <f aca="false">AS577*(1+NewColStats!R71)^10+NewColStats!R70</f>
        <v>185720.00673065</v>
      </c>
      <c r="AU577" s="33" t="n">
        <f aca="false">AT577*(1+NewColStats!S71)^10+NewColStats!S70</f>
        <v>204128.262218425</v>
      </c>
      <c r="AV577" s="33" t="n">
        <f aca="false">AU577*(1+NewColStats!T71)^10+NewColStats!T70</f>
        <v>225370.817936271</v>
      </c>
      <c r="AW577" s="33" t="n">
        <f aca="false">AV577*(1+NewColStats!U71)^10+NewColStats!U70</f>
        <v>246995.69751811</v>
      </c>
      <c r="AX577" s="33" t="n">
        <f aca="false">AW577*(1+NewColStats!V71)^10+NewColStats!V70</f>
        <v>271989.239542823</v>
      </c>
      <c r="AY577" s="33" t="n">
        <f aca="false">AX577*(1+NewColStats!W71)^10+NewColStats!W70</f>
        <v>296012.975387069</v>
      </c>
      <c r="AZ577" s="33" t="n">
        <f aca="false">AY577*(1+NewColStats!X71)^10+NewColStats!X70</f>
        <v>323759.417969897</v>
      </c>
      <c r="BA577" s="33" t="n">
        <f aca="false">AZ577*(1+NewColStats!Y71)^10+NewColStats!Y70</f>
        <v>352355.809310486</v>
      </c>
      <c r="BB577" s="33" t="n">
        <f aca="false">BA577*(1+NewColStats!Z71)^10+NewColStats!Z70</f>
        <v>381581.013538513</v>
      </c>
      <c r="BC577" s="33" t="n">
        <f aca="false">BB577*(1+NewColStats!B93)^10</f>
        <v>411185.039872135</v>
      </c>
      <c r="BD577" s="33" t="n">
        <f aca="false">BC577*(1+NewColStats!C93)^10</f>
        <v>440891.789127671</v>
      </c>
      <c r="BE577" s="33" t="n">
        <f aca="false">BD577*(1+NewColStats!D93)^10</f>
        <v>482218.284009441</v>
      </c>
      <c r="BF577" s="33" t="n">
        <f aca="false">BE577*(1+NewColStats!E93)^10</f>
        <v>530037.87731877</v>
      </c>
      <c r="BG577" s="33" t="n">
        <f aca="false">BF577*(1+NewColStats!F93)^10</f>
        <v>579720.380291888</v>
      </c>
      <c r="BH577" s="33" t="n">
        <f aca="false">BG577*(1+NewColStats!G93)^10</f>
        <v>618523.722089095</v>
      </c>
      <c r="BI577" s="33" t="n">
        <f aca="false">BH577*(1+NewColStats!H93)^10</f>
        <v>650155.106907092</v>
      </c>
      <c r="BJ577" s="33" t="n">
        <f aca="false">BI577*(1+NewColStats!I93)^10</f>
        <v>673272.29927427</v>
      </c>
      <c r="BK577" s="33" t="n">
        <f aca="false">BJ577*(1+NewColStats!J93)^10</f>
        <v>711232.339769128</v>
      </c>
      <c r="BL577" s="33" t="n">
        <f aca="false">BK577*(1+NewColStats!K93)^10</f>
        <v>743893.744432402</v>
      </c>
    </row>
    <row r="578" customFormat="false" ht="12.75" hidden="false" customHeight="true" outlineLevel="0" collapsed="false">
      <c r="A578" s="131" t="n">
        <f aca="false">A577+1</f>
        <v>577</v>
      </c>
      <c r="B578" s="5" t="s">
        <v>1425</v>
      </c>
      <c r="C578" s="3" t="s">
        <v>699</v>
      </c>
      <c r="D578" s="42" t="n">
        <v>79</v>
      </c>
      <c r="E578" s="42" t="n">
        <v>3</v>
      </c>
      <c r="F578" s="3" t="s">
        <v>793</v>
      </c>
      <c r="G578" s="3" t="n">
        <v>3052</v>
      </c>
      <c r="AC578" s="33" t="n">
        <v>6574</v>
      </c>
      <c r="AD578" s="33" t="n">
        <f aca="false">AC578*(1+NewColStats!B71)^10+NewColStats!B72</f>
        <v>12334.0059110321</v>
      </c>
      <c r="AE578" s="33" t="n">
        <f aca="false">AD578*(1+NewColStats!C71)^10+NewColStats!C72</f>
        <v>17828.1162941544</v>
      </c>
      <c r="AF578" s="33" t="n">
        <f aca="false">AE578*(1+NewColStats!D71)^10+NewColStats!D72</f>
        <v>23889.1862311981</v>
      </c>
      <c r="AG578" s="33" t="n">
        <f aca="false">AF578*(1+NewColStats!E71)^10+NewColStats!E72</f>
        <v>30519.451330719</v>
      </c>
      <c r="AH578" s="33" t="n">
        <f aca="false">AG578*(1+NewColStats!F71)^10+NewColStats!F72</f>
        <v>37712.4611953227</v>
      </c>
      <c r="AI578" s="33" t="n">
        <f aca="false">AH578*(1+NewColStats!G71)^10+NewColStats!G72</f>
        <v>45364.7068825178</v>
      </c>
      <c r="AJ578" s="33" t="n">
        <f aca="false">AI578*(1+NewColStats!H71)^10+NewColStats!H72</f>
        <v>54109.2224564381</v>
      </c>
      <c r="AK578" s="33" t="n">
        <f aca="false">AJ578*(1+NewColStats!I71)^10+NewColStats!I72</f>
        <v>62770.2443141784</v>
      </c>
      <c r="AL578" s="33" t="n">
        <f aca="false">AK578*(1+NewColStats!J71)^10+NewColStats!J72</f>
        <v>71994.909895238</v>
      </c>
      <c r="AM578" s="33" t="n">
        <f aca="false">AL578*(1+NewColStats!K71)^10+NewColStats!K72</f>
        <v>82027.1703872659</v>
      </c>
      <c r="AN578" s="33" t="n">
        <f aca="false">AM578*(1+NewColStats!L71)^10+NewColStats!L72</f>
        <v>93558.5874223226</v>
      </c>
      <c r="AO578" s="33" t="n">
        <f aca="false">AN578*(1+NewColStats!M71)^10+NewColStats!M72</f>
        <v>105336.405683239</v>
      </c>
      <c r="AP578" s="33" t="n">
        <f aca="false">AO578*(1+NewColStats!N71)^10+NewColStats!N72</f>
        <v>117209.994935027</v>
      </c>
      <c r="AQ578" s="33" t="n">
        <f aca="false">AP578*(1+NewColStats!O71)^10+NewColStats!O72</f>
        <v>130833.225483191</v>
      </c>
      <c r="AR578" s="33" t="n">
        <f aca="false">AQ578*(1+NewColStats!P71)^10+NewColStats!P72</f>
        <v>145096.730398976</v>
      </c>
      <c r="AS578" s="33" t="n">
        <f aca="false">AR578*(1+NewColStats!Q71)^10+NewColStats!Q72</f>
        <v>161777.058723534</v>
      </c>
      <c r="AT578" s="33" t="n">
        <f aca="false">AS578*(1+NewColStats!R71)^10+NewColStats!R72</f>
        <v>178819.820708036</v>
      </c>
      <c r="AU578" s="33" t="n">
        <f aca="false">AT578*(1+NewColStats!S71)^10+NewColStats!S72</f>
        <v>196581.295036853</v>
      </c>
      <c r="AV578" s="33" t="n">
        <f aca="false">AU578*(1+NewColStats!T71)^10+NewColStats!T72</f>
        <v>216575.449225124</v>
      </c>
      <c r="AW578" s="33" t="n">
        <f aca="false">AV578*(1+NewColStats!U71)^10+NewColStats!U72</f>
        <v>237375.904834942</v>
      </c>
      <c r="AX578" s="33" t="n">
        <f aca="false">AW578*(1+NewColStats!V71)^10+NewColStats!V72</f>
        <v>260915.491795976</v>
      </c>
      <c r="AY578" s="33" t="n">
        <f aca="false">AX578*(1+NewColStats!W71)^10+NewColStats!W72</f>
        <v>283961.127215649</v>
      </c>
      <c r="AZ578" s="33" t="n">
        <f aca="false">AY578*(1+NewColStats!X71)^10+NewColStats!X72</f>
        <v>310577.903394942</v>
      </c>
      <c r="BA578" s="33" t="n">
        <f aca="false">AZ578*(1+NewColStats!Y71)^10+NewColStats!Y72</f>
        <v>338010.023587496</v>
      </c>
      <c r="BB578" s="33" t="n">
        <f aca="false">BA578*(1+NewColStats!Z71)^10+NewColStats!Z72</f>
        <v>366045.355230801</v>
      </c>
      <c r="BC578" s="33" t="n">
        <f aca="false">BB578*(1+NewColStats!B90)^10</f>
        <v>400356.20399796</v>
      </c>
      <c r="BD578" s="33" t="n">
        <f aca="false">BC578*(1+NewColStats!C90)^10</f>
        <v>435718.08708061</v>
      </c>
      <c r="BE578" s="33" t="n">
        <f aca="false">BD578*(1+NewColStats!D90)^10</f>
        <v>476559.630832783</v>
      </c>
      <c r="BF578" s="33" t="n">
        <f aca="false">BE578*(1+NewColStats!E90)^10</f>
        <v>516086.586739018</v>
      </c>
      <c r="BG578" s="33" t="n">
        <f aca="false">BF578*(1+NewColStats!F90)^10</f>
        <v>561670.477680501</v>
      </c>
      <c r="BH578" s="33" t="n">
        <f aca="false">BG578*(1+NewColStats!G90)^10</f>
        <v>614318.026792338</v>
      </c>
      <c r="BI578" s="33" t="n">
        <f aca="false">BH578*(1+NewColStats!H90)^10</f>
        <v>668578.313062575</v>
      </c>
      <c r="BJ578" s="33" t="n">
        <f aca="false">BI578*(1+NewColStats!I90)^10</f>
        <v>731246.74761771</v>
      </c>
      <c r="BK578" s="33" t="n">
        <f aca="false">BJ578*(1+NewColStats!J90)^10</f>
        <v>803761.463959663</v>
      </c>
      <c r="BL578" s="33" t="n">
        <f aca="false">BK578*(1+NewColStats!K90)^10</f>
        <v>892257.811492508</v>
      </c>
    </row>
    <row r="579" customFormat="false" ht="12.75" hidden="false" customHeight="true" outlineLevel="0" collapsed="false">
      <c r="A579" s="131" t="n">
        <f aca="false">A578+1</f>
        <v>578</v>
      </c>
      <c r="B579" s="2" t="s">
        <v>1426</v>
      </c>
      <c r="C579" s="3" t="s">
        <v>686</v>
      </c>
      <c r="D579" s="42" t="n">
        <v>47</v>
      </c>
      <c r="E579" s="42" t="n">
        <v>2</v>
      </c>
      <c r="F579" s="3" t="s">
        <v>793</v>
      </c>
      <c r="G579" s="3" t="n">
        <v>3052</v>
      </c>
      <c r="AC579" s="33" t="n">
        <v>8256</v>
      </c>
      <c r="AD579" s="33" t="n">
        <f aca="false">AC579*(1+NewColStats!B57)^10+NewColStats!B58</f>
        <v>14348.0279697081</v>
      </c>
      <c r="AE579" s="33" t="n">
        <f aca="false">AD579*(1+NewColStats!C57)^10+NewColStats!C58</f>
        <v>21407.0214130331</v>
      </c>
      <c r="AF579" s="33" t="n">
        <f aca="false">AE579*(1+NewColStats!D57)^10+NewColStats!D58</f>
        <v>29600.0388773298</v>
      </c>
      <c r="AG579" s="33" t="n">
        <f aca="false">AF579*(1+NewColStats!E57)^10+NewColStats!E58</f>
        <v>38847.7505558447</v>
      </c>
      <c r="AH579" s="33" t="n">
        <f aca="false">AG579*(1+NewColStats!F57)^10+NewColStats!F58</f>
        <v>49203.8737679584</v>
      </c>
      <c r="AI579" s="33" t="n">
        <f aca="false">AH579*(1+NewColStats!G57)^10+NewColStats!G58</f>
        <v>61042.9998061324</v>
      </c>
      <c r="AJ579" s="33" t="n">
        <f aca="false">AI579*(1+NewColStats!H57)^10+NewColStats!H58</f>
        <v>74994.6861719148</v>
      </c>
      <c r="AK579" s="33" t="n">
        <f aca="false">AJ579*(1+NewColStats!I57)^10+NewColStats!I58</f>
        <v>90680.7049111022</v>
      </c>
      <c r="AL579" s="33" t="n">
        <f aca="false">AK579*(1+NewColStats!J57)^10+NewColStats!J58</f>
        <v>107693.711105559</v>
      </c>
      <c r="AM579" s="33" t="n">
        <f aca="false">AL579*(1+NewColStats!K57)^10+NewColStats!K58</f>
        <v>126541.952705081</v>
      </c>
      <c r="AN579" s="33" t="n">
        <f aca="false">AM579*(1+NewColStats!L57)^10+NewColStats!L58</f>
        <v>148701.176500531</v>
      </c>
      <c r="AO579" s="33" t="n">
        <f aca="false">AN579*(1+NewColStats!M57)^10+NewColStats!M58</f>
        <v>174381.069927394</v>
      </c>
      <c r="AP579" s="33" t="n">
        <f aca="false">AO579*(1+NewColStats!N57)^10+NewColStats!N58</f>
        <v>202905.37852078</v>
      </c>
      <c r="AQ579" s="33" t="n">
        <f aca="false">AP579*(1+NewColStats!O57)^10+NewColStats!O58</f>
        <v>233880.903286251</v>
      </c>
      <c r="AR579" s="33" t="n">
        <f aca="false">AQ579*(1+NewColStats!P57)^10+NewColStats!P58</f>
        <v>267816.524406549</v>
      </c>
      <c r="AS579" s="33" t="n">
        <f aca="false">AR579*(1+NewColStats!Q57)^10+NewColStats!Q58</f>
        <v>307241.656040605</v>
      </c>
      <c r="AT579" s="33" t="n">
        <f aca="false">AS579*(1+NewColStats!R57)^10+NewColStats!R58</f>
        <v>349880.764792516</v>
      </c>
      <c r="AU579" s="33" t="n">
        <f aca="false">AT579*(1+NewColStats!S57)^10+NewColStats!S58</f>
        <v>396207.780936056</v>
      </c>
      <c r="AV579" s="33" t="n">
        <f aca="false">AU579*(1+NewColStats!T57)^10+NewColStats!T58</f>
        <v>452334.822706237</v>
      </c>
      <c r="AW579" s="33" t="n">
        <f aca="false">AV579*(1+NewColStats!U57)^10+NewColStats!U58</f>
        <v>513165.524991625</v>
      </c>
      <c r="AX579" s="33" t="n">
        <f aca="false">AW579*(1+NewColStats!V57)^10+NewColStats!V58</f>
        <v>587306.617239906</v>
      </c>
      <c r="AY579" s="33" t="n">
        <f aca="false">AX579*(1+NewColStats!W57)^10+NewColStats!W58</f>
        <v>668281.359926864</v>
      </c>
      <c r="AZ579" s="33" t="n">
        <f aca="false">AY579*(1+NewColStats!X57)^10+NewColStats!X58</f>
        <v>756675.489853548</v>
      </c>
      <c r="BA579" s="33" t="n">
        <f aca="false">AZ579*(1+NewColStats!Y57)^10+NewColStats!Y58</f>
        <v>852540.052954208</v>
      </c>
      <c r="BB579" s="33" t="n">
        <f aca="false">BA579*(1+NewColStats!Z57)^10+NewColStats!Z58</f>
        <v>955814.605790866</v>
      </c>
      <c r="BC579" s="33" t="n">
        <f aca="false">BB579*(1+NewColStats!B81)^10</f>
        <v>1092977.42778373</v>
      </c>
      <c r="BD579" s="33" t="n">
        <f aca="false">BC579*(1+NewColStats!C81)^10</f>
        <v>1243671.3981554</v>
      </c>
      <c r="BE579" s="33" t="n">
        <f aca="false">BD579*(1+NewColStats!D81)^10</f>
        <v>1429174.29543091</v>
      </c>
      <c r="BF579" s="33" t="n">
        <f aca="false">BE579*(1+NewColStats!E81)^10</f>
        <v>1618212.36522239</v>
      </c>
      <c r="BG579" s="33" t="n">
        <f aca="false">BF579*(1+NewColStats!F81)^10</f>
        <v>1850431.64001992</v>
      </c>
      <c r="BH579" s="33" t="n">
        <f aca="false">BG579*(1+NewColStats!G81)^10</f>
        <v>2105559.40720667</v>
      </c>
      <c r="BI579" s="33" t="n">
        <f aca="false">BH579*(1+NewColStats!H81)^10</f>
        <v>2407714.72939608</v>
      </c>
      <c r="BJ579" s="33" t="n">
        <f aca="false">BI579*(1+NewColStats!I81)^10</f>
        <v>2766843.40179165</v>
      </c>
      <c r="BK579" s="33" t="n">
        <f aca="false">BJ579*(1+NewColStats!J81)^10</f>
        <v>3148321.19539816</v>
      </c>
      <c r="BL579" s="33" t="n">
        <f aca="false">BK579*(1+NewColStats!K81)^10</f>
        <v>3635796.32951926</v>
      </c>
    </row>
    <row r="580" customFormat="false" ht="12.75" hidden="false" customHeight="true" outlineLevel="0" collapsed="false">
      <c r="A580" s="131" t="n">
        <f aca="false">A579+1</f>
        <v>579</v>
      </c>
      <c r="B580" s="5" t="s">
        <v>1427</v>
      </c>
      <c r="C580" s="3" t="s">
        <v>699</v>
      </c>
      <c r="D580" s="42" t="n">
        <v>138</v>
      </c>
      <c r="E580" s="42" t="n">
        <v>3</v>
      </c>
      <c r="F580" s="3" t="s">
        <v>793</v>
      </c>
      <c r="G580" s="3" t="n">
        <v>3053</v>
      </c>
      <c r="J580" s="2" t="s">
        <v>1428</v>
      </c>
      <c r="AC580" s="33" t="n">
        <v>5946</v>
      </c>
      <c r="AD580" s="33" t="n">
        <f aca="false">AC580*(1+NewColStats!B73)^10+NewColStats!B74</f>
        <v>11568.083157695</v>
      </c>
      <c r="AE580" s="33" t="n">
        <f aca="false">AD580*(1+NewColStats!C73)^10+NewColStats!C74</f>
        <v>16841.7609256847</v>
      </c>
      <c r="AF580" s="33" t="n">
        <f aca="false">AE580*(1+NewColStats!D73)^10+NewColStats!D74</f>
        <v>22603.7817493972</v>
      </c>
      <c r="AG580" s="33" t="n">
        <f aca="false">AF580*(1+NewColStats!E73)^10+NewColStats!E74</f>
        <v>28345.3053215059</v>
      </c>
      <c r="AH580" s="33" t="n">
        <f aca="false">AG580*(1+NewColStats!F73)^10+NewColStats!F74</f>
        <v>34502.2205650607</v>
      </c>
      <c r="AI580" s="33" t="n">
        <f aca="false">AH580*(1+NewColStats!G73)^10+NewColStats!G74</f>
        <v>40923.6631158737</v>
      </c>
      <c r="AJ580" s="33" t="n">
        <f aca="false">AI580*(1+NewColStats!H73)^10+NewColStats!H74</f>
        <v>47759.5965489904</v>
      </c>
      <c r="AK580" s="33" t="n">
        <f aca="false">AJ580*(1+NewColStats!I73)^10+NewColStats!I74</f>
        <v>54978.0131799177</v>
      </c>
      <c r="AL580" s="33" t="n">
        <f aca="false">AK580*(1+NewColStats!J73)^10+NewColStats!J74</f>
        <v>62929.955419352</v>
      </c>
      <c r="AM580" s="33" t="n">
        <f aca="false">AL580*(1+NewColStats!K73)^10+NewColStats!K74</f>
        <v>70988.3099639135</v>
      </c>
      <c r="AN580" s="33" t="n">
        <f aca="false">AM580*(1+NewColStats!L73)^10+NewColStats!L74</f>
        <v>79642.3191805372</v>
      </c>
      <c r="AO580" s="33" t="n">
        <f aca="false">AN580*(1+NewColStats!M73)^10+NewColStats!M74</f>
        <v>89540.1186620485</v>
      </c>
      <c r="AP580" s="33" t="n">
        <f aca="false">AO580*(1+NewColStats!N73)^10+NewColStats!N74</f>
        <v>99448.8438815284</v>
      </c>
      <c r="AQ580" s="33" t="n">
        <f aca="false">AP580*(1+NewColStats!O73)^10+NewColStats!O74</f>
        <v>109697.360568017</v>
      </c>
      <c r="AR580" s="33" t="n">
        <f aca="false">AQ580*(1+NewColStats!P73)^10+NewColStats!P74</f>
        <v>121386.495393817</v>
      </c>
      <c r="AS580" s="33" t="n">
        <f aca="false">AR580*(1+NewColStats!Q73)^10+NewColStats!Q74</f>
        <v>134764.521713005</v>
      </c>
      <c r="AT580" s="33" t="n">
        <f aca="false">AS580*(1+NewColStats!R73)^10+NewColStats!R74</f>
        <v>148167.739929473</v>
      </c>
      <c r="AU580" s="33" t="n">
        <f aca="false">AT580*(1+NewColStats!S73)^10+NewColStats!S74</f>
        <v>161957.114320427</v>
      </c>
      <c r="AV580" s="33" t="n">
        <f aca="false">AU580*(1+NewColStats!T73)^10+NewColStats!T74</f>
        <v>177262.146898444</v>
      </c>
      <c r="AW580" s="33" t="n">
        <f aca="false">AV580*(1+NewColStats!U73)^10+NewColStats!U74</f>
        <v>192964.678567053</v>
      </c>
      <c r="AX580" s="33" t="n">
        <f aca="false">AW580*(1+NewColStats!V73)^10+NewColStats!V74</f>
        <v>208435.369516228</v>
      </c>
      <c r="AY580" s="33" t="n">
        <f aca="false">AX580*(1+NewColStats!W73)^10+NewColStats!W74</f>
        <v>223994.130555124</v>
      </c>
      <c r="AZ580" s="33" t="n">
        <f aca="false">AY580*(1+NewColStats!X73)^10+NewColStats!X74</f>
        <v>238987.084234141</v>
      </c>
      <c r="BA580" s="33" t="n">
        <f aca="false">AZ580*(1+NewColStats!Y73)^10+NewColStats!Y74</f>
        <v>253719.728423254</v>
      </c>
      <c r="BB580" s="33" t="n">
        <f aca="false">BA580*(1+NewColStats!Z73)^10+NewColStats!Z74</f>
        <v>270702.352594144</v>
      </c>
      <c r="BC580" s="33" t="n">
        <f aca="false">BB580*(1+NewColStats!B94)^10</f>
        <v>290259.695716107</v>
      </c>
      <c r="BD580" s="33" t="n">
        <f aca="false">BC580*(1+NewColStats!C94)^10</f>
        <v>315897.18883104</v>
      </c>
      <c r="BE580" s="33" t="n">
        <f aca="false">BD580*(1+NewColStats!D94)^10</f>
        <v>347223.406849693</v>
      </c>
      <c r="BF580" s="33" t="n">
        <f aca="false">BE580*(1+NewColStats!E94)^10</f>
        <v>383550.657666828</v>
      </c>
      <c r="BG580" s="33" t="n">
        <f aca="false">BF580*(1+NewColStats!F94)^10</f>
        <v>427892.119030843</v>
      </c>
      <c r="BH580" s="33" t="n">
        <f aca="false">BG580*(1+NewColStats!G94)^10</f>
        <v>468000.104489283</v>
      </c>
      <c r="BI580" s="33" t="n">
        <f aca="false">BH580*(1+NewColStats!H94)^10</f>
        <v>514409.739726097</v>
      </c>
      <c r="BJ580" s="33" t="n">
        <f aca="false">BI580*(1+NewColStats!I94)^10</f>
        <v>562627.356837964</v>
      </c>
      <c r="BK580" s="33" t="n">
        <f aca="false">BJ580*(1+NewColStats!J94)^10</f>
        <v>612322.01028139</v>
      </c>
      <c r="BL580" s="33" t="n">
        <f aca="false">BK580*(1+NewColStats!K94)^10</f>
        <v>673043.452161501</v>
      </c>
    </row>
    <row r="581" customFormat="false" ht="12.75" hidden="false" customHeight="true" outlineLevel="0" collapsed="false">
      <c r="A581" s="131" t="n">
        <f aca="false">A580+1</f>
        <v>580</v>
      </c>
      <c r="B581" s="5" t="s">
        <v>1429</v>
      </c>
      <c r="C581" s="3" t="s">
        <v>688</v>
      </c>
      <c r="D581" s="42" t="n">
        <v>44</v>
      </c>
      <c r="E581" s="42" t="n">
        <v>2</v>
      </c>
      <c r="F581" s="3" t="s">
        <v>793</v>
      </c>
      <c r="G581" s="3" t="n">
        <v>3053</v>
      </c>
      <c r="AC581" s="33" t="n">
        <v>6353</v>
      </c>
      <c r="AD581" s="33" t="n">
        <f aca="false">AC581*(1+NewColStats!B61)^10+NewColStats!B64</f>
        <v>12193.316580857</v>
      </c>
      <c r="AE581" s="33" t="n">
        <f aca="false">AD581*(1+NewColStats!C61)^10+NewColStats!C64</f>
        <v>18874.466841475</v>
      </c>
      <c r="AF581" s="33" t="n">
        <f aca="false">AE581*(1+NewColStats!D61)^10+NewColStats!D64</f>
        <v>25765.7066024802</v>
      </c>
      <c r="AG581" s="33" t="n">
        <f aca="false">AF581*(1+NewColStats!E61)^10+NewColStats!E64</f>
        <v>33673.757991676</v>
      </c>
      <c r="AH581" s="33" t="n">
        <f aca="false">AG581*(1+NewColStats!F61)^10+NewColStats!F64</f>
        <v>42816.5183635808</v>
      </c>
      <c r="AI581" s="33" t="n">
        <f aca="false">AH581*(1+NewColStats!G61)^10+NewColStats!G64</f>
        <v>53460.8422220748</v>
      </c>
      <c r="AJ581" s="33" t="n">
        <f aca="false">AI581*(1+NewColStats!H61)^10+NewColStats!H64</f>
        <v>64831.7415371633</v>
      </c>
      <c r="AK581" s="33" t="n">
        <f aca="false">AJ581*(1+NewColStats!I61)^10+NewColStats!I64</f>
        <v>77407.0897788626</v>
      </c>
      <c r="AL581" s="33" t="n">
        <f aca="false">AK581*(1+NewColStats!J61)^10+NewColStats!J64</f>
        <v>92079.5715677562</v>
      </c>
      <c r="AM581" s="33" t="n">
        <f aca="false">AL581*(1+NewColStats!K61)^10+NewColStats!K64</f>
        <v>107245.296197673</v>
      </c>
      <c r="AN581" s="33" t="n">
        <f aca="false">AM581*(1+NewColStats!L61)^10+NewColStats!L64</f>
        <v>124930.720503328</v>
      </c>
      <c r="AO581" s="33" t="n">
        <f aca="false">AN581*(1+NewColStats!M61)^10+NewColStats!M64</f>
        <v>143758.415597853</v>
      </c>
      <c r="AP581" s="33" t="n">
        <f aca="false">AO581*(1+NewColStats!N61)^10+NewColStats!N64</f>
        <v>164172.947661102</v>
      </c>
      <c r="AQ581" s="33" t="n">
        <f aca="false">AP581*(1+NewColStats!O61)^10+NewColStats!O64</f>
        <v>187472.310282884</v>
      </c>
      <c r="AR581" s="33" t="n">
        <f aca="false">AQ581*(1+NewColStats!P61)^10+NewColStats!P64</f>
        <v>211145.578303851</v>
      </c>
      <c r="AS581" s="33" t="n">
        <f aca="false">AR581*(1+NewColStats!Q61)^10+NewColStats!Q64</f>
        <v>238223.221380216</v>
      </c>
      <c r="AT581" s="33" t="n">
        <f aca="false">AS581*(1+NewColStats!R61)^10+NewColStats!R64</f>
        <v>269904.144833235</v>
      </c>
      <c r="AU581" s="33" t="n">
        <f aca="false">AT581*(1+NewColStats!S61)^10+NewColStats!S64</f>
        <v>302107.178828569</v>
      </c>
      <c r="AV581" s="33" t="n">
        <f aca="false">AU581*(1+NewColStats!T61)^10+NewColStats!T64</f>
        <v>339703.680886332</v>
      </c>
      <c r="AW581" s="33" t="n">
        <f aca="false">AV581*(1+NewColStats!U61)^10+NewColStats!U64</f>
        <v>383241.34417599</v>
      </c>
      <c r="AX581" s="33" t="n">
        <f aca="false">AW581*(1+NewColStats!V61)^10+NewColStats!V64</f>
        <v>434432.994731794</v>
      </c>
      <c r="AY581" s="33" t="n">
        <f aca="false">AX581*(1+NewColStats!W61)^10+NewColStats!W64</f>
        <v>489472.0832115</v>
      </c>
      <c r="AZ581" s="33" t="n">
        <f aca="false">AY581*(1+NewColStats!X61)^10+NewColStats!X64</f>
        <v>548765.497455828</v>
      </c>
      <c r="BA581" s="33" t="n">
        <f aca="false">AZ581*(1+NewColStats!Y61)^10+NewColStats!Y64</f>
        <v>612207.088851766</v>
      </c>
      <c r="BB581" s="33" t="n">
        <f aca="false">BA581*(1+NewColStats!Z61)^10+NewColStats!Z64</f>
        <v>689768.693379567</v>
      </c>
      <c r="BC581" s="33" t="n">
        <f aca="false">BB581*(1+NewColStats!B88)^10</f>
        <v>761933.760123047</v>
      </c>
      <c r="BD581" s="33" t="n">
        <f aca="false">BC581*(1+NewColStats!C88)^10</f>
        <v>850019.272977995</v>
      </c>
      <c r="BE581" s="33" t="n">
        <f aca="false">BD581*(1+NewColStats!D88)^10</f>
        <v>952988.464882998</v>
      </c>
      <c r="BF581" s="33" t="n">
        <f aca="false">BE581*(1+NewColStats!E88)^10</f>
        <v>1057915.11559303</v>
      </c>
      <c r="BG581" s="33" t="n">
        <f aca="false">BF581*(1+NewColStats!F88)^10</f>
        <v>1157077.59647389</v>
      </c>
      <c r="BH581" s="33" t="n">
        <f aca="false">BG581*(1+NewColStats!G88)^10</f>
        <v>1284475.02181894</v>
      </c>
      <c r="BI581" s="33" t="n">
        <f aca="false">BH581*(1+NewColStats!H88)^10</f>
        <v>1432970.39893416</v>
      </c>
      <c r="BJ581" s="33" t="n">
        <f aca="false">BI581*(1+NewColStats!I88)^10</f>
        <v>1590744.38053764</v>
      </c>
      <c r="BK581" s="33" t="n">
        <f aca="false">BJ581*(1+NewColStats!J88)^10</f>
        <v>1774646.8953155</v>
      </c>
      <c r="BL581" s="33" t="n">
        <f aca="false">BK581*(1+NewColStats!K88)^10</f>
        <v>1999480.06562249</v>
      </c>
    </row>
    <row r="582" customFormat="false" ht="12.75" hidden="false" customHeight="true" outlineLevel="0" collapsed="false">
      <c r="A582" s="131" t="n">
        <f aca="false">A581+1</f>
        <v>581</v>
      </c>
      <c r="B582" s="5" t="s">
        <v>1430</v>
      </c>
      <c r="C582" s="3" t="s">
        <v>688</v>
      </c>
      <c r="D582" s="42" t="n">
        <v>10</v>
      </c>
      <c r="E582" s="42" t="n">
        <v>2</v>
      </c>
      <c r="F582" s="3" t="s">
        <v>793</v>
      </c>
      <c r="G582" s="3" t="n">
        <v>3053</v>
      </c>
      <c r="AC582" s="33" t="n">
        <v>6021</v>
      </c>
      <c r="AD582" s="33" t="n">
        <f aca="false">AC582*(1+NewColStats!B65)^10+NewColStats!B66</f>
        <v>11750.3687615905</v>
      </c>
      <c r="AE582" s="33" t="n">
        <f aca="false">AD582*(1+NewColStats!C65)^10+NewColStats!C66</f>
        <v>18239.0438709423</v>
      </c>
      <c r="AF582" s="33" t="n">
        <f aca="false">AE582*(1+NewColStats!D65)^10+NewColStats!D66</f>
        <v>24847.6202557141</v>
      </c>
      <c r="AG582" s="33" t="n">
        <f aca="false">AF582*(1+NewColStats!E65)^10+NewColStats!E66</f>
        <v>32357.598334834</v>
      </c>
      <c r="AH582" s="33" t="n">
        <f aca="false">AG582*(1+NewColStats!F65)^10+NewColStats!F66</f>
        <v>40457.0399963525</v>
      </c>
      <c r="AI582" s="33" t="n">
        <f aca="false">AH582*(1+NewColStats!G65)^10+NewColStats!G66</f>
        <v>49808.32624243</v>
      </c>
      <c r="AJ582" s="33" t="n">
        <f aca="false">AI582*(1+NewColStats!H65)^10+NewColStats!H66</f>
        <v>59841.9813210444</v>
      </c>
      <c r="AK582" s="33" t="n">
        <f aca="false">AJ582*(1+NewColStats!I65)^10+NewColStats!I66</f>
        <v>70260.1832577444</v>
      </c>
      <c r="AL582" s="33" t="n">
        <f aca="false">AK582*(1+NewColStats!J65)^10+NewColStats!J66</f>
        <v>81496.0226505257</v>
      </c>
      <c r="AM582" s="33" t="n">
        <f aca="false">AL582*(1+NewColStats!K65)^10+NewColStats!K66</f>
        <v>93917.6014366537</v>
      </c>
      <c r="AN582" s="33" t="n">
        <f aca="false">AM582*(1+NewColStats!L65)^10+NewColStats!L66</f>
        <v>108294.542916707</v>
      </c>
      <c r="AO582" s="33" t="n">
        <f aca="false">AN582*(1+NewColStats!M65)^10+NewColStats!M66</f>
        <v>123218.069902754</v>
      </c>
      <c r="AP582" s="33" t="n">
        <f aca="false">AO582*(1+NewColStats!N65)^10+NewColStats!N66</f>
        <v>139109.406265047</v>
      </c>
      <c r="AQ582" s="33" t="n">
        <f aca="false">AP582*(1+NewColStats!O65)^10+NewColStats!O66</f>
        <v>155404.310883318</v>
      </c>
      <c r="AR582" s="33" t="n">
        <f aca="false">AQ582*(1+NewColStats!P65)^10+NewColStats!P66</f>
        <v>173663.040185994</v>
      </c>
      <c r="AS582" s="33" t="n">
        <f aca="false">AR582*(1+NewColStats!Q65)^10+NewColStats!Q66</f>
        <v>192384.485804994</v>
      </c>
      <c r="AT582" s="33" t="n">
        <f aca="false">AS582*(1+NewColStats!R65)^10+NewColStats!R66</f>
        <v>211417.428726618</v>
      </c>
      <c r="AU582" s="33" t="n">
        <f aca="false">AT582*(1+NewColStats!S65)^10+NewColStats!S66</f>
        <v>234036.369468969</v>
      </c>
      <c r="AV582" s="33" t="n">
        <f aca="false">AU582*(1+NewColStats!T65)^10+NewColStats!T66</f>
        <v>257244.788516345</v>
      </c>
      <c r="AW582" s="33" t="n">
        <f aca="false">AV582*(1+NewColStats!U65)^10+NewColStats!U66</f>
        <v>284158.285041881</v>
      </c>
      <c r="AX582" s="33" t="n">
        <f aca="false">AW582*(1+NewColStats!V65)^10+NewColStats!V66</f>
        <v>310793.54158778</v>
      </c>
      <c r="AY582" s="33" t="n">
        <f aca="false">AX582*(1+NewColStats!W65)^10+NewColStats!W66</f>
        <v>341613.6520123</v>
      </c>
      <c r="AZ582" s="33" t="n">
        <f aca="false">AY582*(1+NewColStats!X65)^10+NewColStats!X66</f>
        <v>371787.037365802</v>
      </c>
      <c r="BA582" s="33" t="n">
        <f aca="false">AZ582*(1+NewColStats!Y65)^10+NewColStats!Y66</f>
        <v>406636.076235876</v>
      </c>
      <c r="BB582" s="33" t="n">
        <f aca="false">BA582*(1+NewColStats!Z65)^10+NewColStats!Z66</f>
        <v>442552.635643343</v>
      </c>
      <c r="BC582" s="33" t="n">
        <f aca="false">BB582*(1+NewColStats!B92)^10</f>
        <v>479258.972864341</v>
      </c>
      <c r="BD582" s="33" t="n">
        <f aca="false">BC582*(1+NewColStats!C92)^10</f>
        <v>521590.026050233</v>
      </c>
      <c r="BE582" s="33" t="n">
        <f aca="false">BD582*(1+NewColStats!D92)^10</f>
        <v>564851.906887247</v>
      </c>
      <c r="BF582" s="33" t="n">
        <f aca="false">BE582*(1+NewColStats!E92)^10</f>
        <v>617797.66367968</v>
      </c>
      <c r="BG582" s="33" t="n">
        <f aca="false">BF582*(1+NewColStats!F92)^10</f>
        <v>679062.103466118</v>
      </c>
      <c r="BH582" s="33" t="n">
        <f aca="false">BG582*(1+NewColStats!G92)^10</f>
        <v>735385.081924019</v>
      </c>
      <c r="BI582" s="33" t="n">
        <f aca="false">BH582*(1+NewColStats!H92)^10</f>
        <v>788514.204135691</v>
      </c>
      <c r="BJ582" s="33" t="n">
        <f aca="false">BI582*(1+NewColStats!I92)^10</f>
        <v>849689.143232373</v>
      </c>
      <c r="BK582" s="33" t="n">
        <f aca="false">BJ582*(1+NewColStats!J92)^10</f>
        <v>933949.302202057</v>
      </c>
      <c r="BL582" s="33" t="n">
        <f aca="false">BK582*(1+NewColStats!K92)^10</f>
        <v>1021491.98729867</v>
      </c>
    </row>
    <row r="583" customFormat="false" ht="12.75" hidden="false" customHeight="true" outlineLevel="0" collapsed="false">
      <c r="A583" s="131" t="n">
        <f aca="false">A582+1</f>
        <v>582</v>
      </c>
      <c r="B583" s="5" t="s">
        <v>1431</v>
      </c>
      <c r="C583" s="3" t="s">
        <v>699</v>
      </c>
      <c r="D583" s="42" t="n">
        <v>34</v>
      </c>
      <c r="E583" s="42" t="n">
        <v>2</v>
      </c>
      <c r="F583" s="3" t="s">
        <v>793</v>
      </c>
      <c r="G583" s="3" t="n">
        <v>3053</v>
      </c>
      <c r="AC583" s="33" t="n">
        <v>5565</v>
      </c>
      <c r="AD583" s="33" t="n">
        <f aca="false">AC583*(1+NewColStats!B67)^10+NewColStats!B70</f>
        <v>11301.0871670816</v>
      </c>
      <c r="AE583" s="33" t="n">
        <f aca="false">AD583*(1+NewColStats!C67)^10+NewColStats!C70</f>
        <v>17232.8419924486</v>
      </c>
      <c r="AF583" s="33" t="n">
        <f aca="false">AE583*(1+NewColStats!D67)^10+NewColStats!D70</f>
        <v>23320.3850289404</v>
      </c>
      <c r="AG583" s="33" t="n">
        <f aca="false">AF583*(1+NewColStats!E67)^10+NewColStats!E70</f>
        <v>30274.8860695003</v>
      </c>
      <c r="AH583" s="33" t="n">
        <f aca="false">AG583*(1+NewColStats!F67)^10+NewColStats!F70</f>
        <v>38279.370367904</v>
      </c>
      <c r="AI583" s="33" t="n">
        <f aca="false">AH583*(1+NewColStats!G67)^10+NewColStats!G70</f>
        <v>47129.051856593</v>
      </c>
      <c r="AJ583" s="33" t="n">
        <f aca="false">AI583*(1+NewColStats!H67)^10+NewColStats!H70</f>
        <v>56862.8506469544</v>
      </c>
      <c r="AK583" s="33" t="n">
        <f aca="false">AJ583*(1+NewColStats!I67)^10+NewColStats!I70</f>
        <v>67251.0730280996</v>
      </c>
      <c r="AL583" s="33" t="n">
        <f aca="false">AK583*(1+NewColStats!J67)^10+NewColStats!J70</f>
        <v>78771.2310355132</v>
      </c>
      <c r="AM583" s="33" t="n">
        <f aca="false">AL583*(1+NewColStats!K67)^10+NewColStats!K70</f>
        <v>91313.3793878354</v>
      </c>
      <c r="AN583" s="33" t="n">
        <f aca="false">AM583*(1+NewColStats!L67)^10+NewColStats!L70</f>
        <v>105382.033768267</v>
      </c>
      <c r="AO583" s="33" t="n">
        <f aca="false">AN583*(1+NewColStats!M67)^10+NewColStats!M70</f>
        <v>121821.002806503</v>
      </c>
      <c r="AP583" s="33" t="n">
        <f aca="false">AO583*(1+NewColStats!N67)^10+NewColStats!N70</f>
        <v>139754.722237259</v>
      </c>
      <c r="AQ583" s="33" t="n">
        <f aca="false">AP583*(1+NewColStats!O67)^10+NewColStats!O70</f>
        <v>158684.256979762</v>
      </c>
      <c r="AR583" s="33" t="n">
        <f aca="false">AQ583*(1+NewColStats!P67)^10+NewColStats!P70</f>
        <v>180788.247620799</v>
      </c>
      <c r="AS583" s="33" t="n">
        <f aca="false">AR583*(1+NewColStats!Q67)^10+NewColStats!Q70</f>
        <v>206201.259127149</v>
      </c>
      <c r="AT583" s="33" t="n">
        <f aca="false">AS583*(1+NewColStats!R67)^10+NewColStats!R70</f>
        <v>232179.959842641</v>
      </c>
      <c r="AU583" s="33" t="n">
        <f aca="false">AT583*(1+NewColStats!S67)^10+NewColStats!S70</f>
        <v>262595.251747168</v>
      </c>
      <c r="AV583" s="33" t="n">
        <f aca="false">AU583*(1+NewColStats!T67)^10+NewColStats!T70</f>
        <v>293953.320432414</v>
      </c>
      <c r="AW583" s="33" t="n">
        <f aca="false">AV583*(1+NewColStats!U67)^10+NewColStats!U70</f>
        <v>326818.389386163</v>
      </c>
      <c r="AX583" s="33" t="n">
        <f aca="false">AW583*(1+NewColStats!V67)^10+NewColStats!V70</f>
        <v>366908.345196094</v>
      </c>
      <c r="AY583" s="33" t="n">
        <f aca="false">AX583*(1+NewColStats!W67)^10+NewColStats!W70</f>
        <v>409325.824836501</v>
      </c>
      <c r="AZ583" s="33" t="n">
        <f aca="false">AY583*(1+NewColStats!X67)^10+NewColStats!X70</f>
        <v>454393.723800511</v>
      </c>
      <c r="BA583" s="33" t="n">
        <f aca="false">AZ583*(1+NewColStats!Y67)^10+NewColStats!Y70</f>
        <v>506925.198705329</v>
      </c>
      <c r="BB583" s="33" t="n">
        <f aca="false">BA583*(1+NewColStats!Z67)^10+NewColStats!Z70</f>
        <v>568332.839362816</v>
      </c>
      <c r="BC583" s="33" t="n">
        <f aca="false">BB583*(1+NewColStats!B84)^10</f>
        <v>640335.937218964</v>
      </c>
      <c r="BD583" s="33" t="n">
        <f aca="false">BC583*(1+NewColStats!C84)^10</f>
        <v>725033.702898756</v>
      </c>
      <c r="BE583" s="33" t="n">
        <f aca="false">BD583*(1+NewColStats!D84)^10</f>
        <v>829078.638105873</v>
      </c>
      <c r="BF583" s="33" t="n">
        <f aca="false">BE583*(1+NewColStats!E84)^10</f>
        <v>952741.922206465</v>
      </c>
      <c r="BG583" s="33" t="n">
        <f aca="false">BF583*(1+NewColStats!F84)^10</f>
        <v>1089463.80309111</v>
      </c>
      <c r="BH583" s="33" t="n">
        <f aca="false">BG583*(1+NewColStats!G84)^10</f>
        <v>1258152.59961803</v>
      </c>
      <c r="BI583" s="33" t="n">
        <f aca="false">BH583*(1+NewColStats!H84)^10</f>
        <v>1438702.00743805</v>
      </c>
      <c r="BJ583" s="33" t="n">
        <f aca="false">BI583*(1+NewColStats!I84)^10</f>
        <v>1620973.72262442</v>
      </c>
      <c r="BK583" s="33" t="n">
        <f aca="false">BJ583*(1+NewColStats!J84)^10</f>
        <v>1799447.38717694</v>
      </c>
      <c r="BL583" s="33" t="n">
        <f aca="false">BK583*(1+NewColStats!K84)^10</f>
        <v>1968116.55968142</v>
      </c>
    </row>
    <row r="584" customFormat="false" ht="12.75" hidden="false" customHeight="true" outlineLevel="0" collapsed="false">
      <c r="A584" s="131" t="n">
        <f aca="false">A583+1</f>
        <v>583</v>
      </c>
      <c r="B584" s="5" t="s">
        <v>1432</v>
      </c>
      <c r="C584" s="3" t="s">
        <v>699</v>
      </c>
      <c r="D584" s="42" t="n">
        <v>196</v>
      </c>
      <c r="E584" s="42" t="n">
        <v>3</v>
      </c>
      <c r="F584" s="3" t="s">
        <v>793</v>
      </c>
      <c r="G584" s="3" t="n">
        <v>3053</v>
      </c>
      <c r="AC584" s="33" t="n">
        <v>5622</v>
      </c>
      <c r="AD584" s="33" t="n">
        <f aca="false">AC584*(1+NewColStats!B67)^10+NewColStats!B68</f>
        <v>11365.6266043725</v>
      </c>
      <c r="AE584" s="33" t="n">
        <f aca="false">AD584*(1+NewColStats!C67)^10+NewColStats!C68</f>
        <v>17305.5580457943</v>
      </c>
      <c r="AF584" s="33" t="n">
        <f aca="false">AE584*(1+NewColStats!D67)^10+NewColStats!D68</f>
        <v>23401.9097216776</v>
      </c>
      <c r="AG584" s="33" t="n">
        <f aca="false">AF584*(1+NewColStats!E67)^10+NewColStats!E68</f>
        <v>30366.739270503</v>
      </c>
      <c r="AH584" s="33" t="n">
        <f aca="false">AG584*(1+NewColStats!F67)^10+NewColStats!F68</f>
        <v>38383.3730680106</v>
      </c>
      <c r="AI584" s="33" t="n">
        <f aca="false">AH584*(1+NewColStats!G67)^10+NewColStats!G68</f>
        <v>47246.2308436822</v>
      </c>
      <c r="AJ584" s="33" t="n">
        <f aca="false">AI584*(1+NewColStats!H67)^10+NewColStats!H68</f>
        <v>56995.5289958851</v>
      </c>
      <c r="AK584" s="33" t="n">
        <f aca="false">AJ584*(1+NewColStats!I67)^10+NewColStats!I68</f>
        <v>67399.8236977493</v>
      </c>
      <c r="AL584" s="33" t="n">
        <f aca="false">AK584*(1+NewColStats!J67)^10+NewColStats!J68</f>
        <v>78938.8271919642</v>
      </c>
      <c r="AM584" s="33" t="n">
        <f aca="false">AL584*(1+NewColStats!K67)^10+NewColStats!K68</f>
        <v>91501.2777201838</v>
      </c>
      <c r="AN584" s="33" t="n">
        <f aca="false">AM584*(1+NewColStats!L67)^10+NewColStats!L68</f>
        <v>105593.737274405</v>
      </c>
      <c r="AO584" s="33" t="n">
        <f aca="false">AN584*(1+NewColStats!M67)^10+NewColStats!M68</f>
        <v>122060.70851104</v>
      </c>
      <c r="AP584" s="33" t="n">
        <f aca="false">AO584*(1+NewColStats!N67)^10+NewColStats!N68</f>
        <v>140024.796683676</v>
      </c>
      <c r="AQ584" s="33" t="n">
        <f aca="false">AP584*(1+NewColStats!O67)^10+NewColStats!O68</f>
        <v>158987.047563785</v>
      </c>
      <c r="AR584" s="33" t="n">
        <f aca="false">AQ584*(1+NewColStats!P67)^10+NewColStats!P68</f>
        <v>181129.399282242</v>
      </c>
      <c r="AS584" s="33" t="n">
        <f aca="false">AR584*(1+NewColStats!Q67)^10+NewColStats!Q68</f>
        <v>206587.535201892</v>
      </c>
      <c r="AT584" s="33" t="n">
        <f aca="false">AS584*(1+NewColStats!R67)^10+NewColStats!R68</f>
        <v>233113.02842731</v>
      </c>
      <c r="AU584" s="33" t="n">
        <f aca="false">AT584*(1+NewColStats!S67)^10+NewColStats!S68</f>
        <v>263646.532449729</v>
      </c>
      <c r="AV584" s="33" t="n">
        <f aca="false">AU584*(1+NewColStats!T67)^10+NewColStats!T68</f>
        <v>295126.137421574</v>
      </c>
      <c r="AW584" s="33" t="n">
        <f aca="false">AV584*(1+NewColStats!U67)^10+NewColStats!U68</f>
        <v>328120.336751086</v>
      </c>
      <c r="AX584" s="33" t="n">
        <f aca="false">AW584*(1+NewColStats!V67)^10+NewColStats!V68</f>
        <v>368368.007182709</v>
      </c>
      <c r="AY584" s="33" t="n">
        <f aca="false">AX584*(1+NewColStats!W67)^10+NewColStats!W68</f>
        <v>410954.235186051</v>
      </c>
      <c r="AZ584" s="33" t="n">
        <f aca="false">AY584*(1+NewColStats!X67)^10+NewColStats!X68</f>
        <v>456201.42660769</v>
      </c>
      <c r="BA584" s="33" t="n">
        <f aca="false">AZ584*(1+NewColStats!Y67)^10+NewColStats!Y68</f>
        <v>508941.886121398</v>
      </c>
      <c r="BB584" s="33" t="n">
        <f aca="false">BA584*(1+NewColStats!Z67)^10+NewColStats!Z68</f>
        <v>570593.823208576</v>
      </c>
      <c r="BC584" s="33" t="n">
        <f aca="false">BB584*(1+NewColStats!B85)^10</f>
        <v>639714.120535404</v>
      </c>
      <c r="BD584" s="33" t="n">
        <f aca="false">BC584*(1+NewColStats!C85)^10</f>
        <v>727914.533714826</v>
      </c>
      <c r="BE584" s="33" t="n">
        <f aca="false">BD584*(1+NewColStats!D85)^10</f>
        <v>816092.265320757</v>
      </c>
      <c r="BF584" s="33" t="n">
        <f aca="false">BE584*(1+NewColStats!E85)^10</f>
        <v>910438.925739277</v>
      </c>
      <c r="BG584" s="33" t="n">
        <f aca="false">BF584*(1+NewColStats!F85)^10</f>
        <v>1005690.98120721</v>
      </c>
      <c r="BH584" s="33" t="n">
        <f aca="false">BG584*(1+NewColStats!G85)^10</f>
        <v>1121956.73879607</v>
      </c>
      <c r="BI584" s="33" t="n">
        <f aca="false">BH584*(1+NewColStats!H85)^10</f>
        <v>1227122.08904032</v>
      </c>
      <c r="BJ584" s="33" t="n">
        <f aca="false">BI584*(1+NewColStats!I85)^10</f>
        <v>1355506.21013475</v>
      </c>
      <c r="BK584" s="33" t="n">
        <f aca="false">BJ584*(1+NewColStats!J85)^10</f>
        <v>1519708.81531898</v>
      </c>
      <c r="BL584" s="33" t="n">
        <f aca="false">BK584*(1+NewColStats!K85)^10</f>
        <v>1729238.2615525</v>
      </c>
    </row>
    <row r="585" customFormat="false" ht="12.75" hidden="false" customHeight="true" outlineLevel="0" collapsed="false">
      <c r="A585" s="131" t="n">
        <f aca="false">A584+1</f>
        <v>584</v>
      </c>
      <c r="B585" s="5" t="s">
        <v>1433</v>
      </c>
      <c r="C585" s="3" t="s">
        <v>688</v>
      </c>
      <c r="D585" s="42" t="n">
        <v>40</v>
      </c>
      <c r="E585" s="42" t="n">
        <v>2</v>
      </c>
      <c r="F585" s="3" t="s">
        <v>793</v>
      </c>
      <c r="G585" s="3" t="n">
        <v>3054</v>
      </c>
      <c r="AC585" s="33" t="n">
        <v>6807</v>
      </c>
      <c r="AD585" s="33" t="n">
        <f aca="false">AC585*(1+NewColStats!B63)^10+NewColStats!B62</f>
        <v>12707.3675375246</v>
      </c>
      <c r="AE585" s="33" t="n">
        <f aca="false">AD585*(1+NewColStats!C63)^10+NewColStats!C62</f>
        <v>19317.2865232447</v>
      </c>
      <c r="AF585" s="33" t="n">
        <f aca="false">AE585*(1+NewColStats!D63)^10+NewColStats!D62</f>
        <v>26657.3339154965</v>
      </c>
      <c r="AG585" s="33" t="n">
        <f aca="false">AF585*(1+NewColStats!E63)^10+NewColStats!E62</f>
        <v>34534.5989432458</v>
      </c>
      <c r="AH585" s="33" t="n">
        <f aca="false">AG585*(1+NewColStats!F63)^10+NewColStats!F62</f>
        <v>43602.5189975913</v>
      </c>
      <c r="AI585" s="33" t="n">
        <f aca="false">AH585*(1+NewColStats!G63)^10+NewColStats!G62</f>
        <v>53626.5996501856</v>
      </c>
      <c r="AJ585" s="33" t="n">
        <f aca="false">AI585*(1+NewColStats!H63)^10+NewColStats!H62</f>
        <v>64622.7907438853</v>
      </c>
      <c r="AK585" s="33" t="n">
        <f aca="false">AJ585*(1+NewColStats!I63)^10+NewColStats!I62</f>
        <v>76093.6917102289</v>
      </c>
      <c r="AL585" s="33" t="n">
        <f aca="false">AK585*(1+NewColStats!J63)^10+NewColStats!J62</f>
        <v>89311.4896985265</v>
      </c>
      <c r="AM585" s="33" t="n">
        <f aca="false">AL585*(1+NewColStats!K63)^10+NewColStats!K62</f>
        <v>104626.521115066</v>
      </c>
      <c r="AN585" s="33" t="n">
        <f aca="false">AM585*(1+NewColStats!L63)^10+NewColStats!L62</f>
        <v>120800.714128721</v>
      </c>
      <c r="AO585" s="33" t="n">
        <f aca="false">AN585*(1+NewColStats!M63)^10+NewColStats!M62</f>
        <v>137766.22322436</v>
      </c>
      <c r="AP585" s="33" t="n">
        <f aca="false">AO585*(1+NewColStats!N63)^10+NewColStats!N62</f>
        <v>157454.876209271</v>
      </c>
      <c r="AQ585" s="33" t="n">
        <f aca="false">AP585*(1+NewColStats!O63)^10+NewColStats!O62</f>
        <v>178157.893647646</v>
      </c>
      <c r="AR585" s="33" t="n">
        <f aca="false">AQ585*(1+NewColStats!P63)^10+NewColStats!P62</f>
        <v>199297.151139846</v>
      </c>
      <c r="AS585" s="33" t="n">
        <f aca="false">AR585*(1+NewColStats!Q63)^10+NewColStats!Q62</f>
        <v>224337.463418236</v>
      </c>
      <c r="AT585" s="33" t="n">
        <f aca="false">AS585*(1+NewColStats!R63)^10+NewColStats!R62</f>
        <v>253513.13820178</v>
      </c>
      <c r="AU585" s="33" t="n">
        <f aca="false">AT585*(1+NewColStats!S63)^10+NewColStats!S62</f>
        <v>284321.24339765</v>
      </c>
      <c r="AV585" s="33" t="n">
        <f aca="false">AU585*(1+NewColStats!T63)^10+NewColStats!T62</f>
        <v>317125.794181577</v>
      </c>
      <c r="AW585" s="33" t="n">
        <f aca="false">AV585*(1+NewColStats!U63)^10+NewColStats!U62</f>
        <v>351304.16879157</v>
      </c>
      <c r="AX585" s="33" t="n">
        <f aca="false">AW585*(1+NewColStats!V63)^10+NewColStats!V62</f>
        <v>390483.723864984</v>
      </c>
      <c r="AY585" s="33" t="n">
        <f aca="false">AX585*(1+NewColStats!W63)^10+NewColStats!W62</f>
        <v>436126.702006027</v>
      </c>
      <c r="AZ585" s="33" t="n">
        <f aca="false">AY585*(1+NewColStats!X63)^10+NewColStats!X62</f>
        <v>484145.451249043</v>
      </c>
      <c r="BA585" s="33" t="n">
        <f aca="false">AZ585*(1+NewColStats!Y63)^10+NewColStats!Y62</f>
        <v>534797.777366885</v>
      </c>
      <c r="BB585" s="33" t="n">
        <f aca="false">BA585*(1+NewColStats!Z63)^10+NewColStats!Z62</f>
        <v>587831.46162245</v>
      </c>
      <c r="BC585" s="33" t="n">
        <f aca="false">BB585*(1+NewColStats!B86)^10</f>
        <v>655789.384580116</v>
      </c>
      <c r="BD585" s="33" t="n">
        <f aca="false">BC585*(1+NewColStats!C86)^10</f>
        <v>746206.170487914</v>
      </c>
      <c r="BE585" s="33" t="n">
        <f aca="false">BD585*(1+NewColStats!D86)^10</f>
        <v>853289.430685554</v>
      </c>
      <c r="BF585" s="33" t="n">
        <f aca="false">BE585*(1+NewColStats!E86)^10</f>
        <v>990277.219873053</v>
      </c>
      <c r="BG585" s="33" t="n">
        <f aca="false">BF585*(1+NewColStats!F86)^10</f>
        <v>1154931.07330984</v>
      </c>
      <c r="BH585" s="33" t="n">
        <f aca="false">BG585*(1+NewColStats!G86)^10</f>
        <v>1353608.72682011</v>
      </c>
      <c r="BI585" s="33" t="n">
        <f aca="false">BH585*(1+NewColStats!H86)^10</f>
        <v>1555509.5994903</v>
      </c>
      <c r="BJ585" s="33" t="n">
        <f aca="false">BI585*(1+NewColStats!I86)^10</f>
        <v>1769975.06926104</v>
      </c>
      <c r="BK585" s="33" t="n">
        <f aca="false">BJ585*(1+NewColStats!J86)^10</f>
        <v>2054128.32715416</v>
      </c>
      <c r="BL585" s="33" t="n">
        <f aca="false">BK585*(1+NewColStats!K86)^10</f>
        <v>2360516.94124301</v>
      </c>
    </row>
    <row r="586" customFormat="false" ht="12.75" hidden="false" customHeight="true" outlineLevel="0" collapsed="false">
      <c r="A586" s="131" t="n">
        <f aca="false">A585+1</f>
        <v>585</v>
      </c>
      <c r="B586" s="5" t="s">
        <v>1434</v>
      </c>
      <c r="C586" s="3" t="s">
        <v>688</v>
      </c>
      <c r="D586" s="42" t="n">
        <v>55</v>
      </c>
      <c r="E586" s="42" t="n">
        <v>2</v>
      </c>
      <c r="F586" s="3" t="s">
        <v>793</v>
      </c>
      <c r="G586" s="3" t="n">
        <v>3054</v>
      </c>
      <c r="AC586" s="33" t="n">
        <v>6478</v>
      </c>
      <c r="AD586" s="33" t="n">
        <f aca="false">AC586*(1+NewColStats!B61)^10+NewColStats!B66</f>
        <v>12334.8504345651</v>
      </c>
      <c r="AE586" s="33" t="n">
        <f aca="false">AD586*(1+NewColStats!C61)^10+NewColStats!C66</f>
        <v>19035.5146373881</v>
      </c>
      <c r="AF586" s="33" t="n">
        <f aca="false">AE586*(1+NewColStats!D61)^10+NewColStats!D66</f>
        <v>25947.157829984</v>
      </c>
      <c r="AG586" s="33" t="n">
        <f aca="false">AF586*(1+NewColStats!E61)^10+NewColStats!E66</f>
        <v>33879.2099235853</v>
      </c>
      <c r="AH586" s="33" t="n">
        <f aca="false">AG586*(1+NewColStats!F61)^10+NewColStats!F66</f>
        <v>42550.2969256225</v>
      </c>
      <c r="AI586" s="33" t="n">
        <f aca="false">AH586*(1+NewColStats!G61)^10+NewColStats!G66</f>
        <v>52656.4170535143</v>
      </c>
      <c r="AJ586" s="33" t="n">
        <f aca="false">AI586*(1+NewColStats!H61)^10+NewColStats!H66</f>
        <v>63916.4064637541</v>
      </c>
      <c r="AK586" s="33" t="n">
        <f aca="false">AJ586*(1+NewColStats!I61)^10+NewColStats!I66</f>
        <v>75870.6825758727</v>
      </c>
      <c r="AL586" s="33" t="n">
        <f aca="false">AK586*(1+NewColStats!J61)^10+NewColStats!J66</f>
        <v>89831.3326328013</v>
      </c>
      <c r="AM586" s="33" t="n">
        <f aca="false">AL586*(1+NewColStats!K61)^10+NewColStats!K66</f>
        <v>104212.223874911</v>
      </c>
      <c r="AN586" s="33" t="n">
        <f aca="false">AM586*(1+NewColStats!L61)^10+NewColStats!L66</f>
        <v>120996.461188003</v>
      </c>
      <c r="AO586" s="33" t="n">
        <f aca="false">AN586*(1+NewColStats!M61)^10+NewColStats!M66</f>
        <v>139325.717975161</v>
      </c>
      <c r="AP586" s="33" t="n">
        <f aca="false">AO586*(1+NewColStats!N61)^10+NewColStats!N66</f>
        <v>159203.284222836</v>
      </c>
      <c r="AQ586" s="33" t="n">
        <f aca="false">AP586*(1+NewColStats!O61)^10+NewColStats!O66</f>
        <v>181873.031348075</v>
      </c>
      <c r="AR586" s="33" t="n">
        <f aca="false">AQ586*(1+NewColStats!P61)^10+NewColStats!P66</f>
        <v>204898.97885064</v>
      </c>
      <c r="AS586" s="33" t="n">
        <f aca="false">AR586*(1+NewColStats!Q61)^10+NewColStats!Q66</f>
        <v>231219.924616369</v>
      </c>
      <c r="AT586" s="33" t="n">
        <f aca="false">AS586*(1+NewColStats!R61)^10+NewColStats!R66</f>
        <v>261513.587951236</v>
      </c>
      <c r="AU586" s="33" t="n">
        <f aca="false">AT586*(1+NewColStats!S61)^10+NewColStats!S66</f>
        <v>292246.607826221</v>
      </c>
      <c r="AV586" s="33" t="n">
        <f aca="false">AU586*(1+NewColStats!T61)^10+NewColStats!T66</f>
        <v>327648.62517039</v>
      </c>
      <c r="AW586" s="33" t="n">
        <f aca="false">AV586*(1+NewColStats!U61)^10+NewColStats!U66</f>
        <v>369159.012018747</v>
      </c>
      <c r="AX586" s="33" t="n">
        <f aca="false">AW586*(1+NewColStats!V61)^10+NewColStats!V66</f>
        <v>417987.980816504</v>
      </c>
      <c r="AY586" s="33" t="n">
        <f aca="false">AX586*(1+NewColStats!W61)^10+NewColStats!W66</f>
        <v>470943.621245741</v>
      </c>
      <c r="AZ586" s="33" t="n">
        <f aca="false">AY586*(1+NewColStats!X61)^10+NewColStats!X66</f>
        <v>527992.544316154</v>
      </c>
      <c r="BA586" s="33" t="n">
        <f aca="false">AZ586*(1+NewColStats!Y61)^10+NewColStats!Y66</f>
        <v>589032.619561233</v>
      </c>
      <c r="BB586" s="33" t="n">
        <f aca="false">BA586*(1+NewColStats!Z61)^10+NewColStats!Z66</f>
        <v>663658.209372796</v>
      </c>
      <c r="BC586" s="33" t="n">
        <f aca="false">BB586*(1+NewColStats!B87)^10</f>
        <v>736728.803290481</v>
      </c>
      <c r="BD586" s="33" t="n">
        <f aca="false">BC586*(1+NewColStats!C87)^10</f>
        <v>821900.425640401</v>
      </c>
      <c r="BE586" s="33" t="n">
        <f aca="false">BD586*(1+NewColStats!D87)^10</f>
        <v>912393.922736594</v>
      </c>
      <c r="BF586" s="33" t="n">
        <f aca="false">BE586*(1+NewColStats!E87)^10</f>
        <v>997916.138636184</v>
      </c>
      <c r="BG586" s="33" t="n">
        <f aca="false">BF586*(1+NewColStats!F87)^10</f>
        <v>1102320.24604244</v>
      </c>
      <c r="BH586" s="33" t="n">
        <f aca="false">BG586*(1+NewColStats!G87)^10</f>
        <v>1199683.84193764</v>
      </c>
      <c r="BI586" s="33" t="n">
        <f aca="false">BH586*(1+NewColStats!H87)^10</f>
        <v>1312134.85458106</v>
      </c>
      <c r="BJ586" s="33" t="n">
        <f aca="false">BI586*(1+NewColStats!I87)^10</f>
        <v>1420966.34844769</v>
      </c>
      <c r="BK586" s="33" t="n">
        <f aca="false">BJ586*(1+NewColStats!J87)^10</f>
        <v>1531208.53478852</v>
      </c>
      <c r="BL586" s="33" t="n">
        <f aca="false">BK586*(1+NewColStats!K87)^10</f>
        <v>1674734.64082253</v>
      </c>
    </row>
    <row r="587" customFormat="false" ht="12.75" hidden="false" customHeight="true" outlineLevel="0" collapsed="false">
      <c r="A587" s="131" t="n">
        <f aca="false">A586+1</f>
        <v>586</v>
      </c>
      <c r="B587" s="5" t="s">
        <v>1435</v>
      </c>
      <c r="C587" s="3" t="s">
        <v>716</v>
      </c>
      <c r="D587" s="42" t="s">
        <v>1436</v>
      </c>
      <c r="E587" s="42" t="n">
        <v>2</v>
      </c>
      <c r="F587" s="3" t="s">
        <v>700</v>
      </c>
      <c r="G587" s="3" t="n">
        <v>3054</v>
      </c>
      <c r="I587" s="3" t="s">
        <v>1031</v>
      </c>
      <c r="AC587" s="33" t="n">
        <v>9235</v>
      </c>
      <c r="AD587" s="33" t="n">
        <f aca="false">AC587*1.002^10+8000</f>
        <v>17421.3711967042</v>
      </c>
      <c r="AE587" s="33" t="n">
        <f aca="false">AD587*1.002^10+8000</f>
        <v>25772.9512506466</v>
      </c>
      <c r="AF587" s="33" t="n">
        <f aca="false">AE587*1.0018^10+8000</f>
        <v>34240.640163332</v>
      </c>
      <c r="AG587" s="33" t="n">
        <f aca="false">AF587*1.0018^10+8000</f>
        <v>42861.9880102241</v>
      </c>
      <c r="AH587" s="33" t="n">
        <f aca="false">AG587*1.0018^10+8000</f>
        <v>51639.7831634872</v>
      </c>
      <c r="AI587" s="33" t="n">
        <f aca="false">AH587*1.0019^10+8000</f>
        <v>60629.3705716885</v>
      </c>
      <c r="AJ587" s="33" t="n">
        <f aca="false">AI587*1.0019^10+8000</f>
        <v>69791.2279229281</v>
      </c>
      <c r="AK587" s="33" t="n">
        <f aca="false">AJ587*1.0019^10+8000</f>
        <v>79128.6564736404</v>
      </c>
      <c r="AL587" s="33" t="n">
        <f aca="false">AK587*1.0019^10+8000</f>
        <v>88645.0207431474</v>
      </c>
      <c r="AM587" s="33" t="n">
        <f aca="false">AL587*1.0019^10+8000</f>
        <v>98343.7497259831</v>
      </c>
      <c r="AN587" s="33" t="n">
        <f aca="false">AM587*1.0019^10+8000</f>
        <v>108228.338127449</v>
      </c>
      <c r="AO587" s="33" t="n">
        <f aca="false">AN587*1.0019^10+7000</f>
        <v>117302.34762285</v>
      </c>
      <c r="AP587" s="33" t="n">
        <f aca="false">AO587*1.0019^10+6000</f>
        <v>125550.244865031</v>
      </c>
      <c r="AQ587" s="33" t="n">
        <f aca="false">AP587*1.0019^10+5000</f>
        <v>132956.198837023</v>
      </c>
      <c r="AR587" s="33" t="n">
        <f aca="false">AQ587*1.002^10+4000</f>
        <v>139639.383015312</v>
      </c>
      <c r="AS587" s="33" t="n">
        <f aca="false">AR587*1.0019^10+3000</f>
        <v>145315.331027787</v>
      </c>
      <c r="AT587" s="33" t="n">
        <f aca="false">AS587*1.002^10+2000</f>
        <v>150247.934400078</v>
      </c>
      <c r="AU587" s="33" t="n">
        <f aca="false">AT587*1.0019^10+1000</f>
        <v>154127.177008822</v>
      </c>
      <c r="AV587" s="33" t="n">
        <f aca="false">AU587*1.0021^10</f>
        <v>157394.606179959</v>
      </c>
      <c r="AW587" s="33" t="n">
        <f aca="false">AV587*1.002^10</f>
        <v>160570.980961609</v>
      </c>
      <c r="AX587" s="33" t="n">
        <f aca="false">AW587*1.0019^10</f>
        <v>163648.046958945</v>
      </c>
      <c r="AY587" s="33" t="n">
        <f aca="false">AX587*1.002^10</f>
        <v>166950.622199881</v>
      </c>
      <c r="AZ587" s="33" t="n">
        <f aca="false">AY587*1.0019^10</f>
        <v>170149.943021917</v>
      </c>
      <c r="BA587" s="33" t="n">
        <f aca="false">AZ587*1.0019^10</f>
        <v>173410.573311312</v>
      </c>
      <c r="BB587" s="33" t="n">
        <f aca="false">BA587*1.0019^10</f>
        <v>176733.6879583</v>
      </c>
      <c r="BC587" s="33" t="n">
        <f aca="false">BB587*1.0018^10</f>
        <v>179940.786189009</v>
      </c>
      <c r="BD587" s="33" t="n">
        <f aca="false">BC587*1.0019^10</f>
        <v>183389.041106555</v>
      </c>
      <c r="BE587" s="33" t="n">
        <f aca="false">BD587*1.0018^10</f>
        <v>186716.910716808</v>
      </c>
      <c r="BF587" s="33" t="n">
        <f aca="false">BE587*1.0018^10</f>
        <v>190105.169519763</v>
      </c>
      <c r="BG587" s="33" t="n">
        <f aca="false">BF587*1.0018^10</f>
        <v>193554.913368029</v>
      </c>
      <c r="BH587" s="33" t="n">
        <f aca="false">BG587*1.0018^10</f>
        <v>197067.258000107</v>
      </c>
      <c r="BI587" s="33" t="n">
        <f aca="false">BH587*1.0019^10</f>
        <v>200843.712220844</v>
      </c>
      <c r="BJ587" s="33" t="n">
        <f aca="false">BI587*1.0018^10</f>
        <v>204488.323056241</v>
      </c>
      <c r="BK587" s="33" t="n">
        <f aca="false">BJ587*1.0019^10</f>
        <v>208406.989193549</v>
      </c>
      <c r="BL587" s="33" t="n">
        <f aca="false">BK587*1.0018^10</f>
        <v>212188.847050031</v>
      </c>
    </row>
    <row r="588" customFormat="false" ht="12.75" hidden="false" customHeight="true" outlineLevel="0" collapsed="false">
      <c r="A588" s="131" t="n">
        <f aca="false">A587+1</f>
        <v>587</v>
      </c>
      <c r="B588" s="5" t="s">
        <v>1437</v>
      </c>
      <c r="C588" s="3" t="s">
        <v>699</v>
      </c>
      <c r="D588" s="42" t="n">
        <v>20</v>
      </c>
      <c r="E588" s="42" t="n">
        <v>2</v>
      </c>
      <c r="F588" s="3" t="s">
        <v>793</v>
      </c>
      <c r="G588" s="3" t="n">
        <v>3054</v>
      </c>
      <c r="J588" s="2" t="s">
        <v>1438</v>
      </c>
      <c r="AC588" s="33" t="n">
        <v>6099</v>
      </c>
      <c r="AD588" s="33" t="n">
        <f aca="false">AC588*(1+NewColStats!B67)^10+NewColStats!B68</f>
        <v>11905.7197901223</v>
      </c>
      <c r="AE588" s="33" t="n">
        <f aca="false">AD588*(1+NewColStats!C67)^10+NewColStats!C68</f>
        <v>17914.0765974769</v>
      </c>
      <c r="AF588" s="33" t="n">
        <f aca="false">AE588*(1+NewColStats!D67)^10+NewColStats!D68</f>
        <v>24084.1426766895</v>
      </c>
      <c r="AG588" s="33" t="n">
        <f aca="false">AF588*(1+NewColStats!E67)^10+NewColStats!E68</f>
        <v>31135.4055315253</v>
      </c>
      <c r="AH588" s="33" t="n">
        <f aca="false">AG588*(1+NewColStats!F67)^10+NewColStats!F68</f>
        <v>39253.7114531132</v>
      </c>
      <c r="AI588" s="33" t="n">
        <f aca="false">AH588*(1+NewColStats!G67)^10+NewColStats!G68</f>
        <v>48226.8339461655</v>
      </c>
      <c r="AJ588" s="33" t="n">
        <f aca="false">AI588*(1+NewColStats!H67)^10+NewColStats!H68</f>
        <v>58105.8372843052</v>
      </c>
      <c r="AK588" s="33" t="n">
        <f aca="false">AJ588*(1+NewColStats!I67)^10+NewColStats!I68</f>
        <v>68644.6319332394</v>
      </c>
      <c r="AL588" s="33" t="n">
        <f aca="false">AK588*(1+NewColStats!J67)^10+NewColStats!J68</f>
        <v>80341.3423959494</v>
      </c>
      <c r="AM588" s="33" t="n">
        <f aca="false">AL588*(1+NewColStats!K67)^10+NewColStats!K68</f>
        <v>93073.6900803627</v>
      </c>
      <c r="AN588" s="33" t="n">
        <f aca="false">AM588*(1+NewColStats!L67)^10+NewColStats!L68</f>
        <v>107365.361352082</v>
      </c>
      <c r="AO588" s="33" t="n">
        <f aca="false">AN588*(1+NewColStats!M67)^10+NewColStats!M68</f>
        <v>124066.666775325</v>
      </c>
      <c r="AP588" s="33" t="n">
        <f aca="false">AO588*(1+NewColStats!N67)^10+NewColStats!N68</f>
        <v>142284.89336685</v>
      </c>
      <c r="AQ588" s="33" t="n">
        <f aca="false">AP588*(1+NewColStats!O67)^10+NewColStats!O68</f>
        <v>161520.926661654</v>
      </c>
      <c r="AR588" s="33" t="n">
        <f aca="false">AQ588*(1+NewColStats!P67)^10+NewColStats!P68</f>
        <v>183984.300027997</v>
      </c>
      <c r="AS588" s="33" t="n">
        <f aca="false">AR588*(1+NewColStats!Q67)^10+NewColStats!Q68</f>
        <v>209820.056037898</v>
      </c>
      <c r="AT588" s="33" t="n">
        <f aca="false">AS588*(1+NewColStats!R67)^10+NewColStats!R68</f>
        <v>236737.128688489</v>
      </c>
      <c r="AU588" s="33" t="n">
        <f aca="false">AT588*(1+NewColStats!S67)^10+NewColStats!S68</f>
        <v>267729.776416274</v>
      </c>
      <c r="AV588" s="33" t="n">
        <f aca="false">AU588*(1+NewColStats!T67)^10+NewColStats!T68</f>
        <v>299681.436385193</v>
      </c>
      <c r="AW588" s="33" t="n">
        <f aca="false">AV588*(1+NewColStats!U67)^10+NewColStats!U68</f>
        <v>333177.18665771</v>
      </c>
      <c r="AX588" s="33" t="n">
        <f aca="false">AW588*(1+NewColStats!V67)^10+NewColStats!V68</f>
        <v>374037.431139149</v>
      </c>
      <c r="AY588" s="33" t="n">
        <f aca="false">AX588*(1+NewColStats!W67)^10+NewColStats!W68</f>
        <v>417279.08897502</v>
      </c>
      <c r="AZ588" s="33" t="n">
        <f aca="false">AY588*(1+NewColStats!X67)^10+NewColStats!X68</f>
        <v>463222.664192226</v>
      </c>
      <c r="BA588" s="33" t="n">
        <f aca="false">AZ588*(1+NewColStats!Y67)^10+NewColStats!Y68</f>
        <v>516774.8337861</v>
      </c>
      <c r="BB588" s="33" t="n">
        <f aca="false">BA588*(1+NewColStats!Z67)^10+NewColStats!Z68</f>
        <v>579375.63440721</v>
      </c>
      <c r="BC588" s="33" t="n">
        <f aca="false">BB588*(1+NewColStats!B86)^10</f>
        <v>646355.997482576</v>
      </c>
      <c r="BD588" s="33" t="n">
        <f aca="false">BC588*(1+NewColStats!C86)^10</f>
        <v>735472.157668702</v>
      </c>
      <c r="BE588" s="33" t="n">
        <f aca="false">BD588*(1+NewColStats!D86)^10</f>
        <v>841015.048551341</v>
      </c>
      <c r="BF588" s="33" t="n">
        <f aca="false">BE588*(1+NewColStats!E86)^10</f>
        <v>976032.298304339</v>
      </c>
      <c r="BG588" s="33" t="n">
        <f aca="false">BF588*(1+NewColStats!F86)^10</f>
        <v>1138317.64201362</v>
      </c>
      <c r="BH588" s="33" t="n">
        <f aca="false">BG588*(1+NewColStats!G86)^10</f>
        <v>1334137.36086184</v>
      </c>
      <c r="BI588" s="33" t="n">
        <f aca="false">BH588*(1+NewColStats!H86)^10</f>
        <v>1533133.93356621</v>
      </c>
      <c r="BJ588" s="33" t="n">
        <f aca="false">BI588*(1+NewColStats!I86)^10</f>
        <v>1744514.36438546</v>
      </c>
      <c r="BK588" s="33" t="n">
        <f aca="false">BJ588*(1+NewColStats!J86)^10</f>
        <v>2024580.13971212</v>
      </c>
      <c r="BL588" s="33" t="n">
        <f aca="false">BK588*(1+NewColStats!K86)^10</f>
        <v>2326561.42049102</v>
      </c>
    </row>
    <row r="589" customFormat="false" ht="12.75" hidden="false" customHeight="true" outlineLevel="0" collapsed="false">
      <c r="A589" s="131" t="n">
        <f aca="false">A588+1</f>
        <v>588</v>
      </c>
      <c r="B589" s="5" t="s">
        <v>1439</v>
      </c>
      <c r="C589" s="3" t="s">
        <v>699</v>
      </c>
      <c r="D589" s="42" t="n">
        <v>52</v>
      </c>
      <c r="E589" s="42" t="n">
        <v>2</v>
      </c>
      <c r="F589" s="3" t="s">
        <v>793</v>
      </c>
      <c r="G589" s="3" t="n">
        <v>3054</v>
      </c>
      <c r="AC589" s="33" t="n">
        <v>5823</v>
      </c>
      <c r="AD589" s="33" t="n">
        <f aca="false">AC589*(1+NewColStats!B67)^10+NewColStats!B70</f>
        <v>11593.213041135</v>
      </c>
      <c r="AE589" s="33" t="n">
        <f aca="false">AD589*(1+NewColStats!C67)^10+NewColStats!C70</f>
        <v>17561.9778128555</v>
      </c>
      <c r="AF589" s="33" t="n">
        <f aca="false">AE589*(1+NewColStats!D67)^10+NewColStats!D70</f>
        <v>23689.3915329091</v>
      </c>
      <c r="AG589" s="33" t="n">
        <f aca="false">AF589*(1+NewColStats!E67)^10+NewColStats!E70</f>
        <v>30690.6426635124</v>
      </c>
      <c r="AH589" s="33" t="n">
        <f aca="false">AG589*(1+NewColStats!F67)^10+NewColStats!F70</f>
        <v>38750.1194315444</v>
      </c>
      <c r="AI589" s="33" t="n">
        <f aca="false">AH589*(1+NewColStats!G67)^10+NewColStats!G70</f>
        <v>47659.4409560494</v>
      </c>
      <c r="AJ589" s="33" t="n">
        <f aca="false">AI589*(1+NewColStats!H67)^10+NewColStats!H70</f>
        <v>57463.3947526407</v>
      </c>
      <c r="AK589" s="33" t="n">
        <f aca="false">AJ589*(1+NewColStats!I67)^10+NewColStats!I70</f>
        <v>67924.36553283</v>
      </c>
      <c r="AL589" s="33" t="n">
        <f aca="false">AK589*(1+NewColStats!J67)^10+NewColStats!J70</f>
        <v>79529.8241647127</v>
      </c>
      <c r="AM589" s="33" t="n">
        <f aca="false">AL589*(1+NewColStats!K67)^10+NewColStats!K70</f>
        <v>92163.8665763598</v>
      </c>
      <c r="AN589" s="33" t="n">
        <f aca="false">AM589*(1+NewColStats!L67)^10+NewColStats!L70</f>
        <v>106340.270690784</v>
      </c>
      <c r="AO589" s="33" t="n">
        <f aca="false">AN589*(1+NewColStats!M67)^10+NewColStats!M70</f>
        <v>122905.986521776</v>
      </c>
      <c r="AP589" s="33" t="n">
        <f aca="false">AO589*(1+NewColStats!N67)^10+NewColStats!N70</f>
        <v>140977.16446841</v>
      </c>
      <c r="AQ589" s="33" t="n">
        <f aca="false">AP589*(1+NewColStats!O67)^10+NewColStats!O70</f>
        <v>160054.782781126</v>
      </c>
      <c r="AR589" s="33" t="n">
        <f aca="false">AQ589*(1+NewColStats!P67)^10+NewColStats!P70</f>
        <v>182332.407772591</v>
      </c>
      <c r="AS589" s="33" t="n">
        <f aca="false">AR589*(1+NewColStats!Q67)^10+NewColStats!Q70</f>
        <v>207949.666623354</v>
      </c>
      <c r="AT589" s="33" t="n">
        <f aca="false">AS589*(1+NewColStats!R67)^10+NewColStats!R70</f>
        <v>234140.165015354</v>
      </c>
      <c r="AU589" s="33" t="n">
        <f aca="false">AT589*(1+NewColStats!S67)^10+NewColStats!S70</f>
        <v>264803.798798255</v>
      </c>
      <c r="AV589" s="33" t="n">
        <f aca="false">AU589*(1+NewColStats!T67)^10+NewColStats!T70</f>
        <v>296417.192827831</v>
      </c>
      <c r="AW589" s="33" t="n">
        <f aca="false">AV589*(1+NewColStats!U67)^10+NewColStats!U70</f>
        <v>329553.540907985</v>
      </c>
      <c r="AX589" s="33" t="n">
        <f aca="false">AW589*(1+NewColStats!V67)^10+NewColStats!V70</f>
        <v>369974.826078193</v>
      </c>
      <c r="AY589" s="33" t="n">
        <f aca="false">AX589*(1+NewColStats!W67)^10+NewColStats!W70</f>
        <v>412746.814936194</v>
      </c>
      <c r="AZ589" s="33" t="n">
        <f aca="false">AY589*(1+NewColStats!X67)^10+NewColStats!X70</f>
        <v>458191.374317933</v>
      </c>
      <c r="BA589" s="33" t="n">
        <f aca="false">AZ589*(1+NewColStats!Y67)^10+NewColStats!Y70</f>
        <v>511161.887379319</v>
      </c>
      <c r="BB589" s="33" t="n">
        <f aca="false">BA589*(1+NewColStats!Z67)^10+NewColStats!Z70</f>
        <v>573082.749822454</v>
      </c>
      <c r="BC589" s="33" t="n">
        <f aca="false">BB589*(1+NewColStats!B85)^10</f>
        <v>642504.549444923</v>
      </c>
      <c r="BD589" s="33" t="n">
        <f aca="false">BC589*(1+NewColStats!C85)^10</f>
        <v>731089.692263518</v>
      </c>
      <c r="BE589" s="33" t="n">
        <f aca="false">BD589*(1+NewColStats!D85)^10</f>
        <v>819652.054571743</v>
      </c>
      <c r="BF589" s="33" t="n">
        <f aca="false">BE589*(1+NewColStats!E85)^10</f>
        <v>914410.254520652</v>
      </c>
      <c r="BG589" s="33" t="n">
        <f aca="false">BF589*(1+NewColStats!F85)^10</f>
        <v>1010077.7988464</v>
      </c>
      <c r="BH589" s="33" t="n">
        <f aca="false">BG589*(1+NewColStats!G85)^10</f>
        <v>1126850.70692756</v>
      </c>
      <c r="BI589" s="33" t="n">
        <f aca="false">BH589*(1+NewColStats!H85)^10</f>
        <v>1232474.78775815</v>
      </c>
      <c r="BJ589" s="33" t="n">
        <f aca="false">BI589*(1+NewColStats!I85)^10</f>
        <v>1361418.91956913</v>
      </c>
      <c r="BK589" s="33" t="n">
        <f aca="false">BJ589*(1+NewColStats!J85)^10</f>
        <v>1526337.77546882</v>
      </c>
      <c r="BL589" s="33" t="n">
        <f aca="false">BK589*(1+NewColStats!K85)^10</f>
        <v>1736781.18780906</v>
      </c>
    </row>
    <row r="590" customFormat="false" ht="12.75" hidden="false" customHeight="true" outlineLevel="0" collapsed="false">
      <c r="A590" s="131" t="n">
        <f aca="false">A589+1</f>
        <v>589</v>
      </c>
      <c r="B590" s="5" t="s">
        <v>1440</v>
      </c>
      <c r="C590" s="3" t="s">
        <v>688</v>
      </c>
      <c r="D590" s="42" t="n">
        <v>14</v>
      </c>
      <c r="E590" s="42" t="n">
        <v>2</v>
      </c>
      <c r="F590" s="3" t="s">
        <v>793</v>
      </c>
      <c r="G590" s="3" t="n">
        <v>3055</v>
      </c>
      <c r="AC590" s="33" t="n">
        <v>6547</v>
      </c>
      <c r="AD590" s="33" t="n">
        <f aca="false">AC590*(1+NewColStats!B65)^10+NewColStats!B62</f>
        <v>12340.0870755909</v>
      </c>
      <c r="AE590" s="33" t="n">
        <f aca="false">AD590*(1+NewColStats!C65)^10+NewColStats!C62</f>
        <v>18903.4746466018</v>
      </c>
      <c r="AF590" s="33" t="n">
        <f aca="false">AE590*(1+NewColStats!D65)^10+NewColStats!D62</f>
        <v>26088.8644352332</v>
      </c>
      <c r="AG590" s="33" t="n">
        <f aca="false">AF590*(1+NewColStats!E65)^10+NewColStats!E62</f>
        <v>33749.2037051932</v>
      </c>
      <c r="AH590" s="33" t="n">
        <f aca="false">AG590*(1+NewColStats!F65)^10+NewColStats!F62</f>
        <v>42524.9503252134</v>
      </c>
      <c r="AI590" s="33" t="n">
        <f aca="false">AH590*(1+NewColStats!G65)^10+NewColStats!G62</f>
        <v>52649.7607861607</v>
      </c>
      <c r="AJ590" s="33" t="n">
        <f aca="false">AI590*(1+NewColStats!H65)^10+NewColStats!H62</f>
        <v>63527.620082397</v>
      </c>
      <c r="AK590" s="33" t="n">
        <f aca="false">AJ590*(1+NewColStats!I65)^10+NewColStats!I62</f>
        <v>74871.910738987</v>
      </c>
      <c r="AL590" s="33" t="n">
        <f aca="false">AK590*(1+NewColStats!J65)^10+NewColStats!J62</f>
        <v>87115.5140097431</v>
      </c>
      <c r="AM590" s="33" t="n">
        <f aca="false">AL590*(1+NewColStats!K65)^10+NewColStats!K62</f>
        <v>101186.75002891</v>
      </c>
      <c r="AN590" s="33" t="n">
        <f aca="false">AM590*(1+NewColStats!L65)^10+NewColStats!L62</f>
        <v>116944.257844548</v>
      </c>
      <c r="AO590" s="33" t="n">
        <f aca="false">AN590*(1+NewColStats!M65)^10+NewColStats!M62</f>
        <v>132820.14223094</v>
      </c>
      <c r="AP590" s="33" t="n">
        <f aca="false">AO590*(1+NewColStats!N65)^10+NewColStats!N62</f>
        <v>149716.067808559</v>
      </c>
      <c r="AQ590" s="33" t="n">
        <f aca="false">AP590*(1+NewColStats!O65)^10+NewColStats!O62</f>
        <v>167062.791194803</v>
      </c>
      <c r="AR590" s="33" t="n">
        <f aca="false">AQ590*(1+NewColStats!P65)^10+NewColStats!P62</f>
        <v>187041.255486731</v>
      </c>
      <c r="AS590" s="33" t="n">
        <f aca="false">AR590*(1+NewColStats!Q65)^10+NewColStats!Q62</f>
        <v>207589.363399758</v>
      </c>
      <c r="AT590" s="33" t="n">
        <f aca="false">AS590*(1+NewColStats!R65)^10+NewColStats!R62</f>
        <v>229047.518383828</v>
      </c>
      <c r="AU590" s="33" t="n">
        <f aca="false">AT590*(1+NewColStats!S65)^10+NewColStats!S62</f>
        <v>254510.956577306</v>
      </c>
      <c r="AV590" s="33" t="n">
        <f aca="false">AU590*(1+NewColStats!T65)^10+NewColStats!T62</f>
        <v>281249.755768206</v>
      </c>
      <c r="AW590" s="33" t="n">
        <f aca="false">AV590*(1+NewColStats!U65)^10+NewColStats!U62</f>
        <v>311674.702988058</v>
      </c>
      <c r="AX590" s="33" t="n">
        <f aca="false">AW590*(1+NewColStats!V65)^10+NewColStats!V62</f>
        <v>341389.179953706</v>
      </c>
      <c r="AY590" s="33" t="n">
        <f aca="false">AX590*(1+NewColStats!W65)^10+NewColStats!W62</f>
        <v>375743.333325608</v>
      </c>
      <c r="AZ590" s="33" t="n">
        <f aca="false">AY590*(1+NewColStats!X65)^10+NewColStats!X62</f>
        <v>408931.258701714</v>
      </c>
      <c r="BA590" s="33" t="n">
        <f aca="false">AZ590*(1+NewColStats!Y65)^10+NewColStats!Y62</f>
        <v>447261.969289837</v>
      </c>
      <c r="BB590" s="33" t="n">
        <f aca="false">BA590*(1+NewColStats!Z65)^10+NewColStats!Z62</f>
        <v>486766.853458994</v>
      </c>
      <c r="BC590" s="33" t="n">
        <f aca="false">BB590*(1+NewColStats!B88)^10</f>
        <v>537693.436247598</v>
      </c>
      <c r="BD590" s="33" t="n">
        <f aca="false">BC590*(1+NewColStats!C88)^10</f>
        <v>599855.010611963</v>
      </c>
      <c r="BE590" s="33" t="n">
        <f aca="false">BD590*(1+NewColStats!D88)^10</f>
        <v>672519.934415967</v>
      </c>
      <c r="BF590" s="33" t="n">
        <f aca="false">BE590*(1+NewColStats!E88)^10</f>
        <v>746566.228630725</v>
      </c>
      <c r="BG590" s="33" t="n">
        <f aca="false">BF590*(1+NewColStats!F88)^10</f>
        <v>816544.772543858</v>
      </c>
      <c r="BH590" s="33" t="n">
        <f aca="false">BG590*(1+NewColStats!G88)^10</f>
        <v>906448.597506031</v>
      </c>
      <c r="BI590" s="33" t="n">
        <f aca="false">BH590*(1+NewColStats!H88)^10</f>
        <v>1011241.15791846</v>
      </c>
      <c r="BJ590" s="33" t="n">
        <f aca="false">BI590*(1+NewColStats!I88)^10</f>
        <v>1122581.5903271</v>
      </c>
      <c r="BK590" s="33" t="n">
        <f aca="false">BJ590*(1+NewColStats!J88)^10</f>
        <v>1252360.81823468</v>
      </c>
      <c r="BL590" s="33" t="n">
        <f aca="false">BK590*(1+NewColStats!K88)^10</f>
        <v>1411024.63686542</v>
      </c>
    </row>
    <row r="591" customFormat="false" ht="12.75" hidden="false" customHeight="true" outlineLevel="0" collapsed="false">
      <c r="A591" s="131" t="n">
        <f aca="false">A590+1</f>
        <v>590</v>
      </c>
      <c r="B591" s="5" t="s">
        <v>1441</v>
      </c>
      <c r="C591" s="3" t="s">
        <v>699</v>
      </c>
      <c r="D591" s="42" t="n">
        <v>35</v>
      </c>
      <c r="E591" s="42" t="n">
        <v>2</v>
      </c>
      <c r="F591" s="3" t="s">
        <v>793</v>
      </c>
      <c r="G591" s="3" t="n">
        <v>3055</v>
      </c>
      <c r="AC591" s="33" t="n">
        <v>5729</v>
      </c>
      <c r="AD591" s="33" t="n">
        <f aca="false">AC591*(1+NewColStats!B69)^10+NewColStats!B72</f>
        <v>11422.9966176967</v>
      </c>
      <c r="AE591" s="33" t="n">
        <f aca="false">AD591*(1+NewColStats!C69)^10+NewColStats!C72</f>
        <v>16870.1963681046</v>
      </c>
      <c r="AF591" s="33" t="n">
        <f aca="false">AE591*(1+NewColStats!D69)^10+NewColStats!D72</f>
        <v>22913.809427861</v>
      </c>
      <c r="AG591" s="33" t="n">
        <f aca="false">AF591*(1+NewColStats!E69)^10+NewColStats!E72</f>
        <v>29562.8253404617</v>
      </c>
      <c r="AH591" s="33" t="n">
        <f aca="false">AG591*(1+NewColStats!F69)^10+NewColStats!F72</f>
        <v>37308.1922425045</v>
      </c>
      <c r="AI591" s="33" t="n">
        <f aca="false">AH591*(1+NewColStats!G69)^10+NewColStats!G72</f>
        <v>45742.9777836941</v>
      </c>
      <c r="AJ591" s="33" t="n">
        <f aca="false">AI591*(1+NewColStats!H69)^10+NewColStats!H72</f>
        <v>54784.1667984018</v>
      </c>
      <c r="AK591" s="33" t="n">
        <f aca="false">AJ591*(1+NewColStats!I69)^10+NewColStats!I72</f>
        <v>64117.6457454286</v>
      </c>
      <c r="AL591" s="33" t="n">
        <f aca="false">AK591*(1+NewColStats!J69)^10+NewColStats!J72</f>
        <v>73825.770119678</v>
      </c>
      <c r="AM591" s="33" t="n">
        <f aca="false">AL591*(1+NewColStats!K69)^10+NewColStats!K72</f>
        <v>84860.6076124452</v>
      </c>
      <c r="AN591" s="33" t="n">
        <f aca="false">AM591*(1+NewColStats!L69)^10+NewColStats!L72</f>
        <v>96703.9938779707</v>
      </c>
      <c r="AO591" s="33" t="n">
        <f aca="false">AN591*(1+NewColStats!M69)^10+NewColStats!M72</f>
        <v>110383.733301103</v>
      </c>
      <c r="AP591" s="33" t="n">
        <f aca="false">AO591*(1+NewColStats!N69)^10+NewColStats!N72</f>
        <v>123932.314089888</v>
      </c>
      <c r="AQ591" s="33" t="n">
        <f aca="false">AP591*(1+NewColStats!O69)^10+NewColStats!O72</f>
        <v>138222.169232639</v>
      </c>
      <c r="AR591" s="33" t="n">
        <f aca="false">AQ591*(1+NewColStats!P69)^10+NewColStats!P72</f>
        <v>154683.266356705</v>
      </c>
      <c r="AS591" s="33" t="n">
        <f aca="false">AR591*(1+NewColStats!Q69)^10+NewColStats!Q72</f>
        <v>173214.319362881</v>
      </c>
      <c r="AT591" s="33" t="n">
        <f aca="false">AS591*(1+NewColStats!R69)^10+NewColStats!R72</f>
        <v>191391.26719326</v>
      </c>
      <c r="AU591" s="33" t="n">
        <f aca="false">AT591*(1+NewColStats!S69)^10+NewColStats!S72</f>
        <v>214517.597340325</v>
      </c>
      <c r="AV591" s="33" t="n">
        <f aca="false">AU591*(1+NewColStats!T69)^10+NewColStats!T72</f>
        <v>238636.574732718</v>
      </c>
      <c r="AW591" s="33" t="n">
        <f aca="false">AV591*(1+NewColStats!U69)^10+NewColStats!U72</f>
        <v>262801.177114793</v>
      </c>
      <c r="AX591" s="33" t="n">
        <f aca="false">AW591*(1+NewColStats!V69)^10+NewColStats!V72</f>
        <v>290295.994825109</v>
      </c>
      <c r="AY591" s="33" t="n">
        <f aca="false">AX591*(1+NewColStats!W69)^10+NewColStats!W72</f>
        <v>319083.44829212</v>
      </c>
      <c r="AZ591" s="33" t="n">
        <f aca="false">AY591*(1+NewColStats!X69)^10+NewColStats!X72</f>
        <v>352466.636835977</v>
      </c>
      <c r="BA591" s="33" t="n">
        <f aca="false">AZ591*(1+NewColStats!Y69)^10+NewColStats!Y72</f>
        <v>387419.295802913</v>
      </c>
      <c r="BB591" s="33" t="n">
        <f aca="false">BA591*(1+NewColStats!Z69)^10+NewColStats!Z72</f>
        <v>423733.606796948</v>
      </c>
      <c r="BC591" s="33" t="n">
        <f aca="false">BB591*(1+NewColStats!B86)^10</f>
        <v>472720.531936685</v>
      </c>
      <c r="BD591" s="33" t="n">
        <f aca="false">BC591*(1+NewColStats!C86)^10</f>
        <v>537896.748776037</v>
      </c>
      <c r="BE591" s="33" t="n">
        <f aca="false">BD591*(1+NewColStats!D86)^10</f>
        <v>615086.860285015</v>
      </c>
      <c r="BF591" s="33" t="n">
        <f aca="false">BE591*(1+NewColStats!E86)^10</f>
        <v>713833.4122973</v>
      </c>
      <c r="BG591" s="33" t="n">
        <f aca="false">BF591*(1+NewColStats!F86)^10</f>
        <v>832522.825411083</v>
      </c>
      <c r="BH591" s="33" t="n">
        <f aca="false">BG591*(1+NewColStats!G86)^10</f>
        <v>975738.022637001</v>
      </c>
      <c r="BI591" s="33" t="n">
        <f aca="false">BH591*(1+NewColStats!H86)^10</f>
        <v>1121276.65161046</v>
      </c>
      <c r="BJ591" s="33" t="n">
        <f aca="false">BI591*(1+NewColStats!I86)^10</f>
        <v>1275872.36989429</v>
      </c>
      <c r="BK591" s="33" t="n">
        <f aca="false">BJ591*(1+NewColStats!J86)^10</f>
        <v>1480701.97278391</v>
      </c>
      <c r="BL591" s="33" t="n">
        <f aca="false">BK591*(1+NewColStats!K86)^10</f>
        <v>1701559.75431718</v>
      </c>
    </row>
    <row r="592" customFormat="false" ht="12.75" hidden="false" customHeight="true" outlineLevel="0" collapsed="false">
      <c r="A592" s="131" t="n">
        <f aca="false">A591+1</f>
        <v>591</v>
      </c>
      <c r="B592" s="5" t="s">
        <v>1442</v>
      </c>
      <c r="C592" s="3" t="s">
        <v>688</v>
      </c>
      <c r="D592" s="42" t="n">
        <v>39</v>
      </c>
      <c r="E592" s="42" t="n">
        <v>2</v>
      </c>
      <c r="F592" s="3" t="s">
        <v>793</v>
      </c>
      <c r="G592" s="3" t="n">
        <v>3055</v>
      </c>
      <c r="AC592" s="33" t="n">
        <v>6552</v>
      </c>
      <c r="AD592" s="33" t="n">
        <f aca="false">AC592*(1+NewColStats!B63)^10+NewColStats!B64</f>
        <v>12418.6384759602</v>
      </c>
      <c r="AE592" s="33" t="n">
        <f aca="false">AD592*(1+NewColStats!C63)^10+NewColStats!C64</f>
        <v>18991.9778635402</v>
      </c>
      <c r="AF592" s="33" t="n">
        <f aca="false">AE592*(1+NewColStats!D63)^10+NewColStats!D64</f>
        <v>25792.6181848298</v>
      </c>
      <c r="AG592" s="33" t="n">
        <f aca="false">AF592*(1+NewColStats!E63)^10+NewColStats!E64</f>
        <v>33560.3308392854</v>
      </c>
      <c r="AH592" s="33" t="n">
        <f aca="false">AG592*(1+NewColStats!F63)^10+NewColStats!F64</f>
        <v>42499.3836432046</v>
      </c>
      <c r="AI592" s="33" t="n">
        <f aca="false">AH592*(1+NewColStats!G63)^10+NewColStats!G64</f>
        <v>52383.7061164906</v>
      </c>
      <c r="AJ592" s="33" t="n">
        <f aca="false">AI592*(1+NewColStats!H63)^10+NewColStats!H64</f>
        <v>62729.3362207433</v>
      </c>
      <c r="AK592" s="33" t="n">
        <f aca="false">AJ592*(1+NewColStats!I63)^10+NewColStats!I64</f>
        <v>73981.3390079178</v>
      </c>
      <c r="AL592" s="33" t="n">
        <f aca="false">AK592*(1+NewColStats!J63)^10+NewColStats!J64</f>
        <v>86943.251914912</v>
      </c>
      <c r="AM592" s="33" t="n">
        <f aca="false">AL592*(1+NewColStats!K63)^10+NewColStats!K64</f>
        <v>101458.247076162</v>
      </c>
      <c r="AN592" s="33" t="n">
        <f aca="false">AM592*(1+NewColStats!L63)^10+NewColStats!L64</f>
        <v>117248.643359684</v>
      </c>
      <c r="AO592" s="33" t="n">
        <f aca="false">AN592*(1+NewColStats!M63)^10+NewColStats!M64</f>
        <v>133803.505241925</v>
      </c>
      <c r="AP592" s="33" t="n">
        <f aca="false">AO592*(1+NewColStats!N63)^10+NewColStats!N64</f>
        <v>153012.124560107</v>
      </c>
      <c r="AQ592" s="33" t="n">
        <f aca="false">AP592*(1+NewColStats!O63)^10+NewColStats!O64</f>
        <v>173201.52509635</v>
      </c>
      <c r="AR592" s="33" t="n">
        <f aca="false">AQ592*(1+NewColStats!P63)^10+NewColStats!P64</f>
        <v>193322.236776392</v>
      </c>
      <c r="AS592" s="33" t="n">
        <f aca="false">AR592*(1+NewColStats!Q63)^10+NewColStats!Q64</f>
        <v>217171.802137513</v>
      </c>
      <c r="AT592" s="33" t="n">
        <f aca="false">AS592*(1+NewColStats!R63)^10+NewColStats!R64</f>
        <v>244979.446777509</v>
      </c>
      <c r="AU592" s="33" t="n">
        <f aca="false">AT592*(1+NewColStats!S63)^10+NewColStats!S64</f>
        <v>274300.990378403</v>
      </c>
      <c r="AV592" s="33" t="n">
        <f aca="false">AU592*(1+NewColStats!T63)^10+NewColStats!T64</f>
        <v>305502.28374913</v>
      </c>
      <c r="AW592" s="33" t="n">
        <f aca="false">AV592*(1+NewColStats!U63)^10+NewColStats!U64</f>
        <v>337964.581992941</v>
      </c>
      <c r="AX592" s="33" t="n">
        <f aca="false">AW592*(1+NewColStats!V63)^10+NewColStats!V64</f>
        <v>375675.411875849</v>
      </c>
      <c r="AY592" s="33" t="n">
        <f aca="false">AX592*(1+NewColStats!W63)^10+NewColStats!W64</f>
        <v>419106.433119393</v>
      </c>
      <c r="AZ592" s="33" t="n">
        <f aca="false">AY592*(1+NewColStats!X63)^10+NewColStats!X64</f>
        <v>465251.203952107</v>
      </c>
      <c r="BA592" s="33" t="n">
        <f aca="false">AZ592*(1+NewColStats!Y63)^10+NewColStats!Y64</f>
        <v>513926.773759698</v>
      </c>
      <c r="BB592" s="33" t="n">
        <f aca="false">BA592*(1+NewColStats!Z63)^10+NewColStats!Z64</f>
        <v>564890.766886684</v>
      </c>
      <c r="BC592" s="33" t="n">
        <f aca="false">BB592*(1+NewColStats!B84)^10</f>
        <v>636457.78246118</v>
      </c>
      <c r="BD592" s="33" t="n">
        <f aca="false">BC592*(1+NewColStats!C84)^10</f>
        <v>720642.581393593</v>
      </c>
      <c r="BE592" s="33" t="n">
        <f aca="false">BD592*(1+NewColStats!D84)^10</f>
        <v>824057.374925</v>
      </c>
      <c r="BF592" s="33" t="n">
        <f aca="false">BE592*(1+NewColStats!E84)^10</f>
        <v>946971.700040593</v>
      </c>
      <c r="BG592" s="33" t="n">
        <f aca="false">BF592*(1+NewColStats!F84)^10</f>
        <v>1082865.53336141</v>
      </c>
      <c r="BH592" s="33" t="n">
        <f aca="false">BG592*(1+NewColStats!G84)^10</f>
        <v>1250532.67668911</v>
      </c>
      <c r="BI592" s="33" t="n">
        <f aca="false">BH592*(1+NewColStats!H84)^10</f>
        <v>1429988.59825566</v>
      </c>
      <c r="BJ592" s="33" t="n">
        <f aca="false">BI592*(1+NewColStats!I84)^10</f>
        <v>1611156.39614116</v>
      </c>
      <c r="BK592" s="33" t="n">
        <f aca="false">BJ592*(1+NewColStats!J84)^10</f>
        <v>1788549.14605015</v>
      </c>
      <c r="BL592" s="33" t="n">
        <f aca="false">BK592*(1+NewColStats!K84)^10</f>
        <v>1956196.78420708</v>
      </c>
    </row>
    <row r="593" customFormat="false" ht="12.75" hidden="false" customHeight="true" outlineLevel="0" collapsed="false">
      <c r="A593" s="131" t="n">
        <f aca="false">A592+1</f>
        <v>592</v>
      </c>
      <c r="B593" s="5" t="s">
        <v>1443</v>
      </c>
      <c r="C593" s="3" t="s">
        <v>688</v>
      </c>
      <c r="D593" s="42" t="n">
        <v>144</v>
      </c>
      <c r="E593" s="42" t="n">
        <v>3</v>
      </c>
      <c r="F593" s="3" t="s">
        <v>793</v>
      </c>
      <c r="G593" s="3" t="n">
        <v>3055</v>
      </c>
      <c r="AC593" s="33" t="n">
        <v>6192</v>
      </c>
      <c r="AD593" s="33" t="n">
        <f aca="false">AC593*(1+NewColStats!B61)^10+NewColStats!B64</f>
        <v>12011.0209772811</v>
      </c>
      <c r="AE593" s="33" t="n">
        <f aca="false">AD593*(1+NewColStats!C61)^10+NewColStats!C64</f>
        <v>18667.0372803388</v>
      </c>
      <c r="AF593" s="33" t="n">
        <f aca="false">AE593*(1+NewColStats!D61)^10+NewColStats!D64</f>
        <v>25531.9974214553</v>
      </c>
      <c r="AG593" s="33" t="n">
        <f aca="false">AF593*(1+NewColStats!E61)^10+NewColStats!E64</f>
        <v>33409.1359033769</v>
      </c>
      <c r="AH593" s="33" t="n">
        <f aca="false">AG593*(1+NewColStats!F61)^10+NewColStats!F64</f>
        <v>42515.411575671</v>
      </c>
      <c r="AI593" s="33" t="n">
        <f aca="false">AH593*(1+NewColStats!G61)^10+NewColStats!G64</f>
        <v>53116.5255308002</v>
      </c>
      <c r="AJ593" s="33" t="n">
        <f aca="false">AI593*(1+NewColStats!H61)^10+NewColStats!H64</f>
        <v>64439.9522742194</v>
      </c>
      <c r="AK593" s="33" t="n">
        <f aca="false">AJ593*(1+NewColStats!I61)^10+NewColStats!I64</f>
        <v>76963.4782250555</v>
      </c>
      <c r="AL593" s="33" t="n">
        <f aca="false">AK593*(1+NewColStats!J61)^10+NewColStats!J64</f>
        <v>91574.7971896798</v>
      </c>
      <c r="AM593" s="33" t="n">
        <f aca="false">AL593*(1+NewColStats!K61)^10+NewColStats!K64</f>
        <v>106676.571056201</v>
      </c>
      <c r="AN593" s="33" t="n">
        <f aca="false">AM593*(1+NewColStats!L61)^10+NewColStats!L64</f>
        <v>124286.769615543</v>
      </c>
      <c r="AO593" s="33" t="n">
        <f aca="false">AN593*(1+NewColStats!M61)^10+NewColStats!M64</f>
        <v>143032.881427216</v>
      </c>
      <c r="AP593" s="33" t="n">
        <f aca="false">AO593*(1+NewColStats!N61)^10+NewColStats!N64</f>
        <v>163359.524110041</v>
      </c>
      <c r="AQ593" s="33" t="n">
        <f aca="false">AP593*(1+NewColStats!O61)^10+NewColStats!O64</f>
        <v>186555.832655957</v>
      </c>
      <c r="AR593" s="33" t="n">
        <f aca="false">AQ593*(1+NewColStats!P61)^10+NewColStats!P64</f>
        <v>210123.148682126</v>
      </c>
      <c r="AS593" s="33" t="n">
        <f aca="false">AR593*(1+NewColStats!Q61)^10+NewColStats!Q64</f>
        <v>237076.93721157</v>
      </c>
      <c r="AT593" s="33" t="n">
        <f aca="false">AS593*(1+NewColStats!R61)^10+NewColStats!R64</f>
        <v>268612.635885289</v>
      </c>
      <c r="AU593" s="33" t="n">
        <f aca="false">AT593*(1+NewColStats!S61)^10+NewColStats!S64</f>
        <v>300666.361326532</v>
      </c>
      <c r="AV593" s="33" t="n">
        <f aca="false">AU593*(1+NewColStats!T61)^10+NewColStats!T64</f>
        <v>338088.326384273</v>
      </c>
      <c r="AW593" s="33" t="n">
        <f aca="false">AV593*(1+NewColStats!U61)^10+NewColStats!U64</f>
        <v>381421.337540131</v>
      </c>
      <c r="AX593" s="33" t="n">
        <f aca="false">AW593*(1+NewColStats!V61)^10+NewColStats!V64</f>
        <v>432372.254308215</v>
      </c>
      <c r="AY593" s="33" t="n">
        <f aca="false">AX593*(1+NewColStats!W61)^10+NewColStats!W64</f>
        <v>487150.263919873</v>
      </c>
      <c r="AZ593" s="33" t="n">
        <f aca="false">AY593*(1+NewColStats!X61)^10+NewColStats!X64</f>
        <v>546162.418828315</v>
      </c>
      <c r="BA593" s="33" t="n">
        <f aca="false">AZ593*(1+NewColStats!Y61)^10+NewColStats!Y64</f>
        <v>609303.07393831</v>
      </c>
      <c r="BB593" s="33" t="n">
        <f aca="false">BA593*(1+NewColStats!Z61)^10+NewColStats!Z64</f>
        <v>686496.763653686</v>
      </c>
      <c r="BC593" s="33" t="n">
        <f aca="false">BB593*(1+NewColStats!B78)^10</f>
        <v>796707.520467743</v>
      </c>
      <c r="BD593" s="33" t="n">
        <f aca="false">BC593*(1+NewColStats!C78)^10</f>
        <v>929176.450050814</v>
      </c>
      <c r="BE593" s="33" t="n">
        <f aca="false">BD593*(1+NewColStats!D78)^10</f>
        <v>1089018.54024936</v>
      </c>
      <c r="BF593" s="33" t="n">
        <f aca="false">BE593*(1+NewColStats!E78)^10</f>
        <v>1263850.47516867</v>
      </c>
      <c r="BG593" s="33" t="n">
        <f aca="false">BF593*(1+NewColStats!F78)^10</f>
        <v>1452363.23281072</v>
      </c>
      <c r="BH593" s="33" t="n">
        <f aca="false">BG593*(1+NewColStats!G78)^10</f>
        <v>1660782.56263061</v>
      </c>
      <c r="BI593" s="33" t="n">
        <f aca="false">BH593*(1+NewColStats!H78)^10</f>
        <v>1917932.37429776</v>
      </c>
      <c r="BJ593" s="33" t="n">
        <f aca="false">BI593*(1+NewColStats!I78)^10</f>
        <v>2236827.88125467</v>
      </c>
      <c r="BK593" s="33" t="n">
        <f aca="false">BJ593*(1+NewColStats!J78)^10</f>
        <v>2595930.07475055</v>
      </c>
      <c r="BL593" s="33" t="n">
        <f aca="false">BK593*(1+NewColStats!K78)^10</f>
        <v>2968455.34543765</v>
      </c>
    </row>
    <row r="594" customFormat="false" ht="12.75" hidden="false" customHeight="true" outlineLevel="0" collapsed="false">
      <c r="A594" s="131" t="n">
        <f aca="false">A593+1</f>
        <v>593</v>
      </c>
      <c r="B594" s="5" t="s">
        <v>1444</v>
      </c>
      <c r="C594" s="3" t="s">
        <v>699</v>
      </c>
      <c r="D594" s="42" t="n">
        <v>12</v>
      </c>
      <c r="E594" s="42" t="n">
        <v>2</v>
      </c>
      <c r="F594" s="3" t="s">
        <v>793</v>
      </c>
      <c r="G594" s="3" t="n">
        <v>3055</v>
      </c>
      <c r="AC594" s="33" t="n">
        <v>5411</v>
      </c>
      <c r="AD594" s="33" t="n">
        <f aca="false">AC594*(1+NewColStats!B67)^10+NewColStats!B68</f>
        <v>11126.7174593133</v>
      </c>
      <c r="AE594" s="33" t="n">
        <f aca="false">AD594*(1+NewColStats!C67)^10+NewColStats!C68</f>
        <v>17036.3810763917</v>
      </c>
      <c r="AF594" s="33" t="n">
        <f aca="false">AE594*(1+NewColStats!D67)^10+NewColStats!D68</f>
        <v>23100.125332773</v>
      </c>
      <c r="AG594" s="33" t="n">
        <f aca="false">AF594*(1+NewColStats!E67)^10+NewColStats!E68</f>
        <v>30026.7212808265</v>
      </c>
      <c r="AH594" s="33" t="n">
        <f aca="false">AG594*(1+NewColStats!F67)^10+NewColStats!F68</f>
        <v>37998.3806167388</v>
      </c>
      <c r="AI594" s="33" t="n">
        <f aca="false">AH594*(1+NewColStats!G67)^10+NewColStats!G68</f>
        <v>46812.4630142819</v>
      </c>
      <c r="AJ594" s="33" t="n">
        <f aca="false">AI594*(1+NewColStats!H67)^10+NewColStats!H68</f>
        <v>56504.3863358083</v>
      </c>
      <c r="AK594" s="33" t="n">
        <f aca="false">AJ594*(1+NewColStats!I67)^10+NewColStats!I68</f>
        <v>66849.1852539581</v>
      </c>
      <c r="AL594" s="33" t="n">
        <f aca="false">AK594*(1+NewColStats!J67)^10+NewColStats!J68</f>
        <v>78318.4273847506</v>
      </c>
      <c r="AM594" s="33" t="n">
        <f aca="false">AL594*(1+NewColStats!K67)^10+NewColStats!K68</f>
        <v>90805.7242442975</v>
      </c>
      <c r="AN594" s="33" t="n">
        <f aca="false">AM594*(1+NewColStats!L67)^10+NewColStats!L68</f>
        <v>104810.062892036</v>
      </c>
      <c r="AO594" s="33" t="n">
        <f aca="false">AN594*(1+NewColStats!M67)^10+NewColStats!M68</f>
        <v>121173.376867928</v>
      </c>
      <c r="AP594" s="33" t="n">
        <f aca="false">AO594*(1+NewColStats!N67)^10+NewColStats!N68</f>
        <v>139025.047417114</v>
      </c>
      <c r="AQ594" s="33" t="n">
        <f aca="false">AP594*(1+NewColStats!O67)^10+NewColStats!O68</f>
        <v>157866.191191351</v>
      </c>
      <c r="AR594" s="33" t="n">
        <f aca="false">AQ594*(1+NewColStats!P67)^10+NewColStats!P68</f>
        <v>179866.539623218</v>
      </c>
      <c r="AS594" s="33" t="n">
        <f aca="false">AR594*(1+NewColStats!Q67)^10+NewColStats!Q68</f>
        <v>205157.63604802</v>
      </c>
      <c r="AT594" s="33" t="n">
        <f aca="false">AS594*(1+NewColStats!R67)^10+NewColStats!R68</f>
        <v>231509.914894587</v>
      </c>
      <c r="AU594" s="33" t="n">
        <f aca="false">AT594*(1+NewColStats!S67)^10+NewColStats!S68</f>
        <v>261840.317613374</v>
      </c>
      <c r="AV594" s="33" t="n">
        <f aca="false">AU594*(1+NewColStats!T67)^10+NewColStats!T68</f>
        <v>293111.109997416</v>
      </c>
      <c r="AW594" s="33" t="n">
        <f aca="false">AV594*(1+NewColStats!U67)^10+NewColStats!U68</f>
        <v>325883.449266185</v>
      </c>
      <c r="AX594" s="33" t="n">
        <f aca="false">AW594*(1+NewColStats!V67)^10+NewColStats!V68</f>
        <v>365860.148786883</v>
      </c>
      <c r="AY594" s="33" t="n">
        <f aca="false">AX594*(1+NewColStats!W67)^10+NewColStats!W68</f>
        <v>408156.44870917</v>
      </c>
      <c r="AZ594" s="33" t="n">
        <f aca="false">AY594*(1+NewColStats!X67)^10+NewColStats!X68</f>
        <v>453095.596145767</v>
      </c>
      <c r="BA594" s="33" t="n">
        <f aca="false">AZ594*(1+NewColStats!Y67)^10+NewColStats!Y68</f>
        <v>505476.997322127</v>
      </c>
      <c r="BB594" s="33" t="n">
        <f aca="false">BA594*(1+NewColStats!Z67)^10+NewColStats!Z68</f>
        <v>566709.206514841</v>
      </c>
      <c r="BC594" s="33" t="n">
        <f aca="false">BB594*(1+NewColStats!B86)^10</f>
        <v>632225.231277176</v>
      </c>
      <c r="BD594" s="33" t="n">
        <f aca="false">BC594*(1+NewColStats!C86)^10</f>
        <v>719393.115854168</v>
      </c>
      <c r="BE594" s="33" t="n">
        <f aca="false">BD594*(1+NewColStats!D86)^10</f>
        <v>822628.60660203</v>
      </c>
      <c r="BF594" s="33" t="n">
        <f aca="false">BE594*(1+NewColStats!E86)^10</f>
        <v>954694.081795209</v>
      </c>
      <c r="BG594" s="33" t="n">
        <f aca="false">BF594*(1+NewColStats!F86)^10</f>
        <v>1113431.51033166</v>
      </c>
      <c r="BH594" s="33" t="n">
        <f aca="false">BG594*(1+NewColStats!G86)^10</f>
        <v>1304970.17868104</v>
      </c>
      <c r="BI594" s="33" t="n">
        <f aca="false">BH594*(1+NewColStats!H86)^10</f>
        <v>1499616.24786179</v>
      </c>
      <c r="BJ594" s="33" t="n">
        <f aca="false">BI594*(1+NewColStats!I86)^10</f>
        <v>1706375.43673397</v>
      </c>
      <c r="BK594" s="33" t="n">
        <f aca="false">BJ594*(1+NewColStats!J86)^10</f>
        <v>1980318.35714989</v>
      </c>
      <c r="BL594" s="33" t="n">
        <f aca="false">BK594*(1+NewColStats!K86)^10</f>
        <v>2275697.66178296</v>
      </c>
    </row>
    <row r="595" customFormat="false" ht="12.75" hidden="false" customHeight="true" outlineLevel="0" collapsed="false">
      <c r="A595" s="131" t="n">
        <f aca="false">A594+1</f>
        <v>594</v>
      </c>
      <c r="B595" s="5" t="s">
        <v>1445</v>
      </c>
      <c r="C595" s="3" t="s">
        <v>699</v>
      </c>
      <c r="D595" s="42" t="n">
        <v>19</v>
      </c>
      <c r="E595" s="42" t="n">
        <v>2</v>
      </c>
      <c r="F595" s="3" t="s">
        <v>793</v>
      </c>
      <c r="G595" s="3" t="n">
        <v>3056</v>
      </c>
      <c r="AC595" s="33" t="n">
        <v>5650</v>
      </c>
      <c r="AD595" s="33" t="n">
        <f aca="false">AC595*(1+NewColStats!B69)^10+NewColStats!B72</f>
        <v>11334.4267568488</v>
      </c>
      <c r="AE595" s="33" t="n">
        <f aca="false">AD595*(1+NewColStats!C69)^10+NewColStats!C72</f>
        <v>16770.4054341177</v>
      </c>
      <c r="AF595" s="33" t="n">
        <f aca="false">AE595*(1+NewColStats!D69)^10+NewColStats!D72</f>
        <v>22801.930071695</v>
      </c>
      <c r="AG595" s="33" t="n">
        <f aca="false">AF595*(1+NewColStats!E69)^10+NewColStats!E72</f>
        <v>29438.0118540846</v>
      </c>
      <c r="AH595" s="33" t="n">
        <f aca="false">AG595*(1+NewColStats!F69)^10+NewColStats!F72</f>
        <v>37167.5659136327</v>
      </c>
      <c r="AI595" s="33" t="n">
        <f aca="false">AH595*(1+NewColStats!G69)^10+NewColStats!G72</f>
        <v>45583.7506936298</v>
      </c>
      <c r="AJ595" s="33" t="n">
        <f aca="false">AI595*(1+NewColStats!H69)^10+NewColStats!H72</f>
        <v>54605.6513400446</v>
      </c>
      <c r="AK595" s="33" t="n">
        <f aca="false">AJ595*(1+NewColStats!I69)^10+NewColStats!I72</f>
        <v>63918.492501315</v>
      </c>
      <c r="AL595" s="33" t="n">
        <f aca="false">AK595*(1+NewColStats!J69)^10+NewColStats!J72</f>
        <v>73605.7810398827</v>
      </c>
      <c r="AM595" s="33" t="n">
        <f aca="false">AL595*(1+NewColStats!K69)^10+NewColStats!K72</f>
        <v>84615.186071286</v>
      </c>
      <c r="AN595" s="33" t="n">
        <f aca="false">AM595*(1+NewColStats!L69)^10+NewColStats!L72</f>
        <v>96431.5507502184</v>
      </c>
      <c r="AO595" s="33" t="n">
        <f aca="false">AN595*(1+NewColStats!M69)^10+NewColStats!M72</f>
        <v>110079.793613035</v>
      </c>
      <c r="AP595" s="33" t="n">
        <f aca="false">AO595*(1+NewColStats!N69)^10+NewColStats!N72</f>
        <v>123596.575585658</v>
      </c>
      <c r="AQ595" s="33" t="n">
        <f aca="false">AP595*(1+NewColStats!O69)^10+NewColStats!O72</f>
        <v>137853.136929184</v>
      </c>
      <c r="AR595" s="33" t="n">
        <f aca="false">AQ595*(1+NewColStats!P69)^10+NewColStats!P72</f>
        <v>154275.625109317</v>
      </c>
      <c r="AS595" s="33" t="n">
        <f aca="false">AR595*(1+NewColStats!Q69)^10+NewColStats!Q72</f>
        <v>172761.795693139</v>
      </c>
      <c r="AT595" s="33" t="n">
        <f aca="false">AS595*(1+NewColStats!R69)^10+NewColStats!R72</f>
        <v>190893.868622322</v>
      </c>
      <c r="AU595" s="33" t="n">
        <f aca="false">AT595*(1+NewColStats!S69)^10+NewColStats!S72</f>
        <v>213962.695597185</v>
      </c>
      <c r="AV595" s="33" t="n">
        <f aca="false">AU595*(1+NewColStats!T69)^10+NewColStats!T72</f>
        <v>238020.576781674</v>
      </c>
      <c r="AW595" s="33" t="n">
        <f aca="false">AV595*(1+NewColStats!U69)^10+NewColStats!U72</f>
        <v>262124.093194023</v>
      </c>
      <c r="AX595" s="33" t="n">
        <f aca="false">AW595*(1+NewColStats!V69)^10+NewColStats!V72</f>
        <v>289548.072945466</v>
      </c>
      <c r="AY595" s="33" t="n">
        <f aca="false">AX595*(1+NewColStats!W69)^10+NewColStats!W72</f>
        <v>318261.358092241</v>
      </c>
      <c r="AZ595" s="33" t="n">
        <f aca="false">AY595*(1+NewColStats!X69)^10+NewColStats!X72</f>
        <v>351558.537812108</v>
      </c>
      <c r="BA595" s="33" t="n">
        <f aca="false">AZ595*(1+NewColStats!Y69)^10+NewColStats!Y72</f>
        <v>386421.14435373</v>
      </c>
      <c r="BB595" s="33" t="n">
        <f aca="false">BA595*(1+NewColStats!Z69)^10+NewColStats!Z72</f>
        <v>422641.894746789</v>
      </c>
      <c r="BC595" s="33" t="n">
        <f aca="false">BB595*(1+NewColStats!B92)^10</f>
        <v>457696.789154422</v>
      </c>
      <c r="BD595" s="33" t="n">
        <f aca="false">BC595*(1+NewColStats!C92)^10</f>
        <v>498123.339770496</v>
      </c>
      <c r="BE595" s="33" t="n">
        <f aca="false">BD595*(1+NewColStats!D92)^10</f>
        <v>539438.839475261</v>
      </c>
      <c r="BF595" s="33" t="n">
        <f aca="false">BE595*(1+NewColStats!E92)^10</f>
        <v>590002.531039377</v>
      </c>
      <c r="BG595" s="33" t="n">
        <f aca="false">BF595*(1+NewColStats!F92)^10</f>
        <v>648510.64245148</v>
      </c>
      <c r="BH595" s="33" t="n">
        <f aca="false">BG595*(1+NewColStats!G92)^10</f>
        <v>702299.612205609</v>
      </c>
      <c r="BI595" s="33" t="n">
        <f aca="false">BH595*(1+NewColStats!H92)^10</f>
        <v>753038.419455356</v>
      </c>
      <c r="BJ595" s="33" t="n">
        <f aca="false">BI595*(1+NewColStats!I92)^10</f>
        <v>811461.056873965</v>
      </c>
      <c r="BK595" s="33" t="n">
        <f aca="false">BJ595*(1+NewColStats!J92)^10</f>
        <v>891930.294588126</v>
      </c>
      <c r="BL595" s="33" t="n">
        <f aca="false">BK595*(1+NewColStats!K92)^10</f>
        <v>975534.375369769</v>
      </c>
    </row>
    <row r="596" customFormat="false" ht="12.75" hidden="false" customHeight="true" outlineLevel="0" collapsed="false">
      <c r="A596" s="131" t="n">
        <f aca="false">A595+1</f>
        <v>595</v>
      </c>
      <c r="B596" s="5" t="s">
        <v>1446</v>
      </c>
      <c r="C596" s="3" t="s">
        <v>699</v>
      </c>
      <c r="D596" s="42" t="n">
        <v>20</v>
      </c>
      <c r="E596" s="42" t="n">
        <v>2</v>
      </c>
      <c r="F596" s="3" t="s">
        <v>793</v>
      </c>
      <c r="G596" s="3" t="n">
        <v>3056</v>
      </c>
      <c r="AC596" s="33" t="n">
        <v>5720</v>
      </c>
      <c r="AD596" s="33" t="n">
        <f aca="false">AC596*(1+NewColStats!B69)^10+NewColStats!B70</f>
        <v>11412.9063803849</v>
      </c>
      <c r="AE596" s="33" t="n">
        <f aca="false">AD596*(1+NewColStats!C69)^10+NewColStats!C70</f>
        <v>17358.8277806884</v>
      </c>
      <c r="AF596" s="33" t="n">
        <f aca="false">AE596*(1+NewColStats!D69)^10+NewColStats!D70</f>
        <v>23461.6324179685</v>
      </c>
      <c r="AG596" s="33" t="n">
        <f aca="false">AF596*(1+NewColStats!E69)^10+NewColStats!E70</f>
        <v>30173.9809607306</v>
      </c>
      <c r="AH596" s="33" t="n">
        <f aca="false">AG596*(1+NewColStats!F69)^10+NewColStats!F70</f>
        <v>37996.776254877</v>
      </c>
      <c r="AI596" s="33" t="n">
        <f aca="false">AH596*(1+NewColStats!G69)^10+NewColStats!G70</f>
        <v>47022.6413746767</v>
      </c>
      <c r="AJ596" s="33" t="n">
        <f aca="false">AI596*(1+NewColStats!H69)^10+NewColStats!H70</f>
        <v>56218.8456108771</v>
      </c>
      <c r="AK596" s="33" t="n">
        <f aca="false">AJ596*(1+NewColStats!I69)^10+NewColStats!I70</f>
        <v>66218.1846701512</v>
      </c>
      <c r="AL596" s="33" t="n">
        <f aca="false">AK596*(1+NewColStats!J69)^10+NewColStats!J70</f>
        <v>76146.071891214</v>
      </c>
      <c r="AM596" s="33" t="n">
        <f aca="false">AL596*(1+NewColStats!K69)^10+NewColStats!K70</f>
        <v>87949.154449656</v>
      </c>
      <c r="AN596" s="33" t="n">
        <f aca="false">AM596*(1+NewColStats!L69)^10+NewColStats!L70</f>
        <v>100132.598215489</v>
      </c>
      <c r="AO596" s="33" t="n">
        <f aca="false">AN596*(1+NewColStats!M69)^10+NewColStats!M70</f>
        <v>114208.711165104</v>
      </c>
      <c r="AP596" s="33" t="n">
        <f aca="false">AO596*(1+NewColStats!N69)^10+NewColStats!N70</f>
        <v>128657.469267672</v>
      </c>
      <c r="AQ596" s="33" t="n">
        <f aca="false">AP596*(1+NewColStats!O69)^10+NewColStats!O70</f>
        <v>143415.898511443</v>
      </c>
      <c r="AR596" s="33" t="n">
        <f aca="false">AQ596*(1+NewColStats!P69)^10+NewColStats!P70</f>
        <v>160420.374631468</v>
      </c>
      <c r="AS596" s="33" t="n">
        <f aca="false">AR596*(1+NewColStats!Q69)^10+NewColStats!Q70</f>
        <v>179583.099035792</v>
      </c>
      <c r="AT596" s="33" t="n">
        <f aca="false">AS596*(1+NewColStats!R69)^10+NewColStats!R70</f>
        <v>198391.612412179</v>
      </c>
      <c r="AU596" s="33" t="n">
        <f aca="false">AT596*(1+NewColStats!S69)^10+NewColStats!S70</f>
        <v>222327.23731824</v>
      </c>
      <c r="AV596" s="33" t="n">
        <f aca="false">AU596*(1+NewColStats!T69)^10+NewColStats!T70</f>
        <v>247806.077548779</v>
      </c>
      <c r="AW596" s="33" t="n">
        <f aca="false">AV596*(1+NewColStats!U69)^10+NewColStats!U70</f>
        <v>272879.981610306</v>
      </c>
      <c r="AX596" s="33" t="n">
        <f aca="false">AW596*(1+NewColStats!V69)^10+NewColStats!V70</f>
        <v>301929.265268547</v>
      </c>
      <c r="AY596" s="33" t="n">
        <f aca="false">AX596*(1+NewColStats!W69)^10+NewColStats!W70</f>
        <v>331870.342063228</v>
      </c>
      <c r="AZ596" s="33" t="n">
        <f aca="false">AY596*(1+NewColStats!X69)^10+NewColStats!X70</f>
        <v>366591.322610827</v>
      </c>
      <c r="BA596" s="33" t="n">
        <f aca="false">AZ596*(1+NewColStats!Y69)^10+NewColStats!Y70</f>
        <v>402944.66826214</v>
      </c>
      <c r="BB596" s="33" t="n">
        <f aca="false">BA596*(1+NewColStats!Z69)^10+NewColStats!Z70</f>
        <v>440714.23254348</v>
      </c>
      <c r="BC596" s="33" t="n">
        <f aca="false">BB596*(1+NewColStats!B92)^10</f>
        <v>477268.088367471</v>
      </c>
      <c r="BD596" s="33" t="n">
        <f aca="false">BC596*(1+NewColStats!C92)^10</f>
        <v>519423.294584823</v>
      </c>
      <c r="BE596" s="33" t="n">
        <f aca="false">BD596*(1+NewColStats!D92)^10</f>
        <v>562505.461712256</v>
      </c>
      <c r="BF596" s="33" t="n">
        <f aca="false">BE596*(1+NewColStats!E92)^10</f>
        <v>615231.277111118</v>
      </c>
      <c r="BG596" s="33" t="n">
        <f aca="false">BF596*(1+NewColStats!F92)^10</f>
        <v>676241.218953258</v>
      </c>
      <c r="BH596" s="33" t="n">
        <f aca="false">BG596*(1+NewColStats!G92)^10</f>
        <v>732330.226737727</v>
      </c>
      <c r="BI596" s="33" t="n">
        <f aca="false">BH596*(1+NewColStats!H92)^10</f>
        <v>785238.645839531</v>
      </c>
      <c r="BJ596" s="33" t="n">
        <f aca="false">BI596*(1+NewColStats!I92)^10</f>
        <v>846159.458785759</v>
      </c>
      <c r="BK596" s="33" t="n">
        <f aca="false">BJ596*(1+NewColStats!J92)^10</f>
        <v>930069.593543702</v>
      </c>
      <c r="BL596" s="33" t="n">
        <f aca="false">BK596*(1+NewColStats!K92)^10</f>
        <v>1017248.61852242</v>
      </c>
    </row>
    <row r="597" customFormat="false" ht="12.75" hidden="false" customHeight="true" outlineLevel="0" collapsed="false">
      <c r="A597" s="131" t="n">
        <f aca="false">A596+1</f>
        <v>596</v>
      </c>
      <c r="B597" s="5" t="s">
        <v>1447</v>
      </c>
      <c r="C597" s="3" t="s">
        <v>699</v>
      </c>
      <c r="D597" s="42" t="n">
        <v>10</v>
      </c>
      <c r="E597" s="42" t="n">
        <v>2</v>
      </c>
      <c r="F597" s="3" t="s">
        <v>793</v>
      </c>
      <c r="G597" s="3" t="n">
        <v>3056</v>
      </c>
      <c r="AC597" s="33" t="n">
        <v>5531</v>
      </c>
      <c r="AD597" s="33" t="n">
        <f aca="false">AC597*(1+NewColStats!B71)^10+NewColStats!B74</f>
        <v>11170.4269385334</v>
      </c>
      <c r="AE597" s="33" t="n">
        <f aca="false">AD597*(1+NewColStats!C71)^10+NewColStats!C74</f>
        <v>16523.5842982071</v>
      </c>
      <c r="AF597" s="33" t="n">
        <f aca="false">AE597*(1+NewColStats!D71)^10+NewColStats!D74</f>
        <v>22433.8401147685</v>
      </c>
      <c r="AG597" s="33" t="n">
        <f aca="false">AF597*(1+NewColStats!E71)^10+NewColStats!E74</f>
        <v>28403.8676046563</v>
      </c>
      <c r="AH597" s="33" t="n">
        <f aca="false">AG597*(1+NewColStats!F71)^10+NewColStats!F74</f>
        <v>34875.5406033539</v>
      </c>
      <c r="AI597" s="33" t="n">
        <f aca="false">AH597*(1+NewColStats!G71)^10+NewColStats!G74</f>
        <v>41715.4335318175</v>
      </c>
      <c r="AJ597" s="33" t="n">
        <f aca="false">AI597*(1+NewColStats!H71)^10+NewColStats!H74</f>
        <v>49538.0645122628</v>
      </c>
      <c r="AK597" s="33" t="n">
        <f aca="false">AJ597*(1+NewColStats!I71)^10+NewColStats!I74</f>
        <v>57720.8421102931</v>
      </c>
      <c r="AL597" s="33" t="n">
        <f aca="false">AK597*(1+NewColStats!J71)^10+NewColStats!J74</f>
        <v>65944.7793534776</v>
      </c>
      <c r="AM597" s="33" t="n">
        <f aca="false">AL597*(1+NewColStats!K71)^10+NewColStats!K74</f>
        <v>75344.0623292114</v>
      </c>
      <c r="AN597" s="33" t="n">
        <f aca="false">AM597*(1+NewColStats!L71)^10+NewColStats!L74</f>
        <v>85639.6507884721</v>
      </c>
      <c r="AO597" s="33" t="n">
        <f aca="false">AN597*(1+NewColStats!M71)^10+NewColStats!M74</f>
        <v>96132.1808472814</v>
      </c>
      <c r="AP597" s="33" t="n">
        <f aca="false">AO597*(1+NewColStats!N71)^10+NewColStats!N74</f>
        <v>107143.02245905</v>
      </c>
      <c r="AQ597" s="33" t="n">
        <f aca="false">AP597*(1+NewColStats!O71)^10+NewColStats!O74</f>
        <v>119767.952972518</v>
      </c>
      <c r="AR597" s="33" t="n">
        <f aca="false">AQ597*(1+NewColStats!P71)^10+NewColStats!P74</f>
        <v>132994.267042262</v>
      </c>
      <c r="AS597" s="33" t="n">
        <f aca="false">AR597*(1+NewColStats!Q71)^10+NewColStats!Q74</f>
        <v>148908.409927729</v>
      </c>
      <c r="AT597" s="33" t="n">
        <f aca="false">AS597*(1+NewColStats!R71)^10+NewColStats!R74</f>
        <v>165175.041221501</v>
      </c>
      <c r="AU597" s="33" t="n">
        <f aca="false">AT597*(1+NewColStats!S71)^10+NewColStats!S74</f>
        <v>182157.537525509</v>
      </c>
      <c r="AV597" s="33" t="n">
        <f aca="false">AU597*(1+NewColStats!T71)^10+NewColStats!T74</f>
        <v>201221.347321921</v>
      </c>
      <c r="AW597" s="33" t="n">
        <f aca="false">AV597*(1+NewColStats!U71)^10+NewColStats!U74</f>
        <v>221082.603496946</v>
      </c>
      <c r="AX597" s="33" t="n">
        <f aca="false">AW597*(1+NewColStats!V71)^10+NewColStats!V74</f>
        <v>243506.451135176</v>
      </c>
      <c r="AY597" s="33" t="n">
        <f aca="false">AX597*(1+NewColStats!W71)^10+NewColStats!W74</f>
        <v>265514.41471592</v>
      </c>
      <c r="AZ597" s="33" t="n">
        <f aca="false">AY597*(1+NewColStats!X71)^10+NewColStats!X74</f>
        <v>290402.109092139</v>
      </c>
      <c r="BA597" s="33" t="n">
        <f aca="false">AZ597*(1+NewColStats!Y71)^10+NewColStats!Y74</f>
        <v>316052.181018396</v>
      </c>
      <c r="BB597" s="33" t="n">
        <f aca="false">BA597*(1+NewColStats!Z71)^10+NewColStats!Z74</f>
        <v>342266.278509938</v>
      </c>
      <c r="BC597" s="33" t="n">
        <f aca="false">BB597*(1+NewColStats!B95)^10</f>
        <v>365175.72906952</v>
      </c>
      <c r="BD597" s="33" t="n">
        <f aca="false">BC597*(1+NewColStats!C95)^10</f>
        <v>383850.864072227</v>
      </c>
      <c r="BE597" s="33" t="n">
        <f aca="false">BD597*(1+NewColStats!D95)^10</f>
        <v>409543.761517455</v>
      </c>
      <c r="BF597" s="33" t="n">
        <f aca="false">BE597*(1+NewColStats!E95)^10</f>
        <v>441317.20901764</v>
      </c>
      <c r="BG597" s="33" t="n">
        <f aca="false">BF597*(1+NewColStats!F95)^10</f>
        <v>473200.907107718</v>
      </c>
      <c r="BH597" s="33" t="n">
        <f aca="false">BG597*(1+NewColStats!G95)^10</f>
        <v>512449.282714673</v>
      </c>
      <c r="BI597" s="33" t="n">
        <f aca="false">BH597*(1+NewColStats!H95)^10</f>
        <v>560483.138598396</v>
      </c>
      <c r="BJ597" s="33" t="n">
        <f aca="false">BI597*(1+NewColStats!I95)^10</f>
        <v>606970.903973849</v>
      </c>
      <c r="BK597" s="33" t="n">
        <f aca="false">BJ597*(1+NewColStats!J95)^10</f>
        <v>663864.637481767</v>
      </c>
      <c r="BL597" s="33" t="n">
        <f aca="false">BK597*(1+NewColStats!K95)^10</f>
        <v>718927.103027989</v>
      </c>
    </row>
    <row r="598" customFormat="false" ht="12.75" hidden="false" customHeight="true" outlineLevel="0" collapsed="false">
      <c r="A598" s="131" t="n">
        <f aca="false">A597+1</f>
        <v>597</v>
      </c>
      <c r="B598" s="5" t="s">
        <v>1448</v>
      </c>
      <c r="C598" s="3" t="s">
        <v>688</v>
      </c>
      <c r="D598" s="42" t="n">
        <v>123</v>
      </c>
      <c r="E598" s="42" t="n">
        <v>3</v>
      </c>
      <c r="F598" s="3" t="s">
        <v>793</v>
      </c>
      <c r="G598" s="3" t="n">
        <v>3056</v>
      </c>
      <c r="J598" s="2" t="s">
        <v>1449</v>
      </c>
      <c r="AC598" s="33" t="n">
        <v>6177</v>
      </c>
      <c r="AD598" s="33" t="n">
        <f aca="false">AC598*(1+NewColStats!B61)^10+NewColStats!B62</f>
        <v>11994.0369148361</v>
      </c>
      <c r="AE598" s="33" t="n">
        <f aca="false">AD598*(1+NewColStats!C61)^10+NewColStats!C62</f>
        <v>18647.7115448293</v>
      </c>
      <c r="AF598" s="33" t="n">
        <f aca="false">AE598*(1+NewColStats!D61)^10+NewColStats!D62</f>
        <v>26010.2232741548</v>
      </c>
      <c r="AG598" s="33" t="n">
        <f aca="false">AF598*(1+NewColStats!E61)^10+NewColStats!E62</f>
        <v>33950.6170863799</v>
      </c>
      <c r="AH598" s="33" t="n">
        <f aca="false">AG598*(1+NewColStats!F61)^10+NewColStats!F62</f>
        <v>43131.5493318786</v>
      </c>
      <c r="AI598" s="33" t="n">
        <f aca="false">AH598*(1+NewColStats!G61)^10+NewColStats!G62</f>
        <v>53821.0812635336</v>
      </c>
      <c r="AJ598" s="33" t="n">
        <f aca="false">AI598*(1+NewColStats!H61)^10+NewColStats!H62</f>
        <v>65741.6484400621</v>
      </c>
      <c r="AK598" s="33" t="n">
        <f aca="false">AJ598*(1+NewColStats!I61)^10+NewColStats!I62</f>
        <v>78437.350822725</v>
      </c>
      <c r="AL598" s="33" t="n">
        <f aca="false">AK598*(1+NewColStats!J61)^10+NewColStats!J62</f>
        <v>93251.8795773403</v>
      </c>
      <c r="AM598" s="33" t="n">
        <f aca="false">AL598*(1+NewColStats!K61)^10+NewColStats!K62</f>
        <v>109066.125993234</v>
      </c>
      <c r="AN598" s="33" t="n">
        <f aca="false">AM598*(1+NewColStats!L61)^10+NewColStats!L62</f>
        <v>126992.392966626</v>
      </c>
      <c r="AO598" s="33" t="n">
        <f aca="false">AN598*(1+NewColStats!M61)^10+NewColStats!M62</f>
        <v>146081.285010967</v>
      </c>
      <c r="AP598" s="33" t="n">
        <f aca="false">AO598*(1+NewColStats!N61)^10+NewColStats!N62</f>
        <v>166777.203619172</v>
      </c>
      <c r="AQ598" s="33" t="n">
        <f aca="false">AP598*(1+NewColStats!O61)^10+NewColStats!O62</f>
        <v>190406.504058381</v>
      </c>
      <c r="AR598" s="33" t="n">
        <f aca="false">AQ598*(1+NewColStats!P61)^10+NewColStats!P62</f>
        <v>214918.987870874</v>
      </c>
      <c r="AS598" s="33" t="n">
        <f aca="false">AR598*(1+NewColStats!Q61)^10+NewColStats!Q62</f>
        <v>242953.732269755</v>
      </c>
      <c r="AT598" s="33" t="n">
        <f aca="false">AS598*(1+NewColStats!R61)^10+NewColStats!R62</f>
        <v>275733.972557732</v>
      </c>
      <c r="AU598" s="33" t="n">
        <f aca="false">AT598*(1+NewColStats!S61)^10+NewColStats!S62</f>
        <v>309110.980318036</v>
      </c>
      <c r="AV598" s="33" t="n">
        <f aca="false">AU598*(1+NewColStats!T61)^10+NewColStats!T62</f>
        <v>348055.905232268</v>
      </c>
      <c r="AW598" s="33" t="n">
        <f aca="false">AV598*(1+NewColStats!U61)^10+NewColStats!U62</f>
        <v>393151.726673708</v>
      </c>
      <c r="AX598" s="33" t="n">
        <f aca="false">AW598*(1+NewColStats!V61)^10+NewColStats!V62</f>
        <v>445654.231744774</v>
      </c>
      <c r="AY598" s="33" t="n">
        <f aca="false">AX598*(1+NewColStats!W61)^10+NewColStats!W62</f>
        <v>502614.958691859</v>
      </c>
      <c r="AZ598" s="33" t="n">
        <f aca="false">AY598*(1+NewColStats!X61)^10+NewColStats!X62</f>
        <v>563500.467739848</v>
      </c>
      <c r="BA598" s="33" t="n">
        <f aca="false">AZ598*(1+NewColStats!Y61)^10+NewColStats!Y62</f>
        <v>628645.537157499</v>
      </c>
      <c r="BB598" s="33" t="n">
        <f aca="false">BA598*(1+NewColStats!Z61)^10+NewColStats!Z62</f>
        <v>708289.757927022</v>
      </c>
      <c r="BC598" s="33" t="n">
        <f aca="false">BB598*(1+NewColStats!B80)^10</f>
        <v>813936.476506308</v>
      </c>
      <c r="BD598" s="33" t="n">
        <f aca="false">BC598*(1+NewColStats!C80)^10</f>
        <v>921596.5295478</v>
      </c>
      <c r="BE598" s="33" t="n">
        <f aca="false">BD598*(1+NewColStats!D80)^10</f>
        <v>1038355.23237995</v>
      </c>
      <c r="BF598" s="33" t="n">
        <f aca="false">BE598*(1+NewColStats!E80)^10</f>
        <v>1181518.1821774</v>
      </c>
      <c r="BG598" s="33" t="n">
        <f aca="false">BF598*(1+NewColStats!F80)^10</f>
        <v>1364460.35947662</v>
      </c>
      <c r="BH598" s="33" t="n">
        <f aca="false">BG598*(1+NewColStats!G80)^10</f>
        <v>1591329.81738293</v>
      </c>
      <c r="BI598" s="33" t="n">
        <f aca="false">BH598*(1+NewColStats!H80)^10</f>
        <v>1865079.20501738</v>
      </c>
      <c r="BJ598" s="33" t="n">
        <f aca="false">BI598*(1+NewColStats!I80)^10</f>
        <v>2164500.55932812</v>
      </c>
      <c r="BK598" s="33" t="n">
        <f aca="false">BJ598*(1+NewColStats!J80)^10</f>
        <v>2536849.95929408</v>
      </c>
      <c r="BL598" s="33" t="n">
        <f aca="false">BK598*(1+NewColStats!K80)^10</f>
        <v>2944117.94472417</v>
      </c>
    </row>
    <row r="599" customFormat="false" ht="12.75" hidden="false" customHeight="true" outlineLevel="0" collapsed="false">
      <c r="A599" s="131" t="n">
        <f aca="false">A598+1</f>
        <v>598</v>
      </c>
      <c r="B599" s="5" t="s">
        <v>1450</v>
      </c>
      <c r="C599" s="3" t="s">
        <v>699</v>
      </c>
      <c r="D599" s="42" t="n">
        <v>60</v>
      </c>
      <c r="E599" s="42" t="n">
        <v>2</v>
      </c>
      <c r="F599" s="3" t="s">
        <v>793</v>
      </c>
      <c r="G599" s="3" t="n">
        <v>3056</v>
      </c>
      <c r="AC599" s="33" t="n">
        <v>5928</v>
      </c>
      <c r="AD599" s="33" t="n">
        <f aca="false">AC599*(1+NewColStats!B73)^10+NewColStats!B74</f>
        <v>11548.1999594376</v>
      </c>
      <c r="AE599" s="33" t="n">
        <f aca="false">AD599*(1+NewColStats!C73)^10+NewColStats!C74</f>
        <v>16819.6885326202</v>
      </c>
      <c r="AF599" s="33" t="n">
        <f aca="false">AE599*(1+NewColStats!D73)^10+NewColStats!D74</f>
        <v>22579.4000956573</v>
      </c>
      <c r="AG599" s="33" t="n">
        <f aca="false">AF599*(1+NewColStats!E73)^10+NewColStats!E74</f>
        <v>28318.50583998</v>
      </c>
      <c r="AH599" s="33" t="n">
        <f aca="false">AG599*(1+NewColStats!F73)^10+NewColStats!F74</f>
        <v>34472.9090643422</v>
      </c>
      <c r="AI599" s="33" t="n">
        <f aca="false">AH599*(1+NewColStats!G73)^10+NewColStats!G74</f>
        <v>40891.4449148286</v>
      </c>
      <c r="AJ599" s="33" t="n">
        <f aca="false">AI599*(1+NewColStats!H73)^10+NewColStats!H74</f>
        <v>47724.3584111867</v>
      </c>
      <c r="AK599" s="33" t="n">
        <f aca="false">AJ599*(1+NewColStats!I73)^10+NewColStats!I74</f>
        <v>54939.6625965052</v>
      </c>
      <c r="AL599" s="33" t="n">
        <f aca="false">AK599*(1+NewColStats!J73)^10+NewColStats!J74</f>
        <v>62887.8017671576</v>
      </c>
      <c r="AM599" s="33" t="n">
        <f aca="false">AL599*(1+NewColStats!K73)^10+NewColStats!K74</f>
        <v>70942.4330460234</v>
      </c>
      <c r="AN599" s="33" t="n">
        <f aca="false">AM599*(1+NewColStats!L73)^10+NewColStats!L74</f>
        <v>79592.142041461</v>
      </c>
      <c r="AO599" s="33" t="n">
        <f aca="false">AN599*(1+NewColStats!M73)^10+NewColStats!M74</f>
        <v>89484.9656635667</v>
      </c>
      <c r="AP599" s="33" t="n">
        <f aca="false">AO599*(1+NewColStats!N73)^10+NewColStats!N74</f>
        <v>99388.8194364086</v>
      </c>
      <c r="AQ599" s="33" t="n">
        <f aca="false">AP599*(1+NewColStats!O73)^10+NewColStats!O74</f>
        <v>109632.357556854</v>
      </c>
      <c r="AR599" s="33" t="n">
        <f aca="false">AQ599*(1+NewColStats!P73)^10+NewColStats!P74</f>
        <v>121315.750923279</v>
      </c>
      <c r="AS599" s="33" t="n">
        <f aca="false">AR599*(1+NewColStats!Q73)^10+NewColStats!Q74</f>
        <v>134687.146089264</v>
      </c>
      <c r="AT599" s="33" t="n">
        <f aca="false">AS599*(1+NewColStats!R73)^10+NewColStats!R74</f>
        <v>148083.53002233</v>
      </c>
      <c r="AU599" s="33" t="n">
        <f aca="false">AT599*(1+NewColStats!S73)^10+NewColStats!S74</f>
        <v>161865.919849189</v>
      </c>
      <c r="AV599" s="33" t="n">
        <f aca="false">AU599*(1+NewColStats!T73)^10+NewColStats!T74</f>
        <v>177162.897579554</v>
      </c>
      <c r="AW599" s="33" t="n">
        <f aca="false">AV599*(1+NewColStats!U73)^10+NewColStats!U74</f>
        <v>192857.197280539</v>
      </c>
      <c r="AX599" s="33" t="n">
        <f aca="false">AW599*(1+NewColStats!V73)^10+NewColStats!V74</f>
        <v>208319.549557916</v>
      </c>
      <c r="AY599" s="33" t="n">
        <f aca="false">AX599*(1+NewColStats!W73)^10+NewColStats!W74</f>
        <v>223869.942990682</v>
      </c>
      <c r="AZ599" s="33" t="n">
        <f aca="false">AY599*(1+NewColStats!X73)^10+NewColStats!X74</f>
        <v>238854.584226884</v>
      </c>
      <c r="BA599" s="33" t="n">
        <f aca="false">AZ599*(1+NewColStats!Y73)^10+NewColStats!Y74</f>
        <v>253579.060294828</v>
      </c>
      <c r="BB599" s="33" t="n">
        <f aca="false">BA599*(1+NewColStats!Z73)^10+NewColStats!Z74</f>
        <v>270552.268903227</v>
      </c>
      <c r="BC599" s="33" t="n">
        <f aca="false">BB599*(1+NewColStats!B92)^10</f>
        <v>292992.498648625</v>
      </c>
      <c r="BD599" s="33" t="n">
        <f aca="false">BC599*(1+NewColStats!C92)^10</f>
        <v>318871.369458777</v>
      </c>
      <c r="BE599" s="33" t="n">
        <f aca="false">BD599*(1+NewColStats!D92)^10</f>
        <v>345319.296947584</v>
      </c>
      <c r="BF599" s="33" t="n">
        <f aca="false">BE599*(1+NewColStats!E92)^10</f>
        <v>377687.412003926</v>
      </c>
      <c r="BG599" s="33" t="n">
        <f aca="false">BF599*(1+NewColStats!F92)^10</f>
        <v>415141.110959329</v>
      </c>
      <c r="BH599" s="33" t="n">
        <f aca="false">BG599*(1+NewColStats!G92)^10</f>
        <v>449573.873044274</v>
      </c>
      <c r="BI599" s="33" t="n">
        <f aca="false">BH599*(1+NewColStats!H92)^10</f>
        <v>482054.087602953</v>
      </c>
      <c r="BJ599" s="33" t="n">
        <f aca="false">BI599*(1+NewColStats!I92)^10</f>
        <v>519453.070773766</v>
      </c>
      <c r="BK599" s="33" t="n">
        <f aca="false">BJ599*(1+NewColStats!J92)^10</f>
        <v>570965.083925048</v>
      </c>
      <c r="BL599" s="33" t="n">
        <f aca="false">BK599*(1+NewColStats!K92)^10</f>
        <v>624483.852476362</v>
      </c>
    </row>
    <row r="600" customFormat="false" ht="12.75" hidden="false" customHeight="true" outlineLevel="0" collapsed="false">
      <c r="A600" s="131" t="n">
        <f aca="false">A599+1</f>
        <v>599</v>
      </c>
      <c r="B600" s="5" t="s">
        <v>1451</v>
      </c>
      <c r="C600" s="3" t="s">
        <v>688</v>
      </c>
      <c r="D600" s="42" t="n">
        <v>157</v>
      </c>
      <c r="E600" s="42" t="n">
        <v>3</v>
      </c>
      <c r="F600" s="3" t="s">
        <v>793</v>
      </c>
      <c r="G600" s="3" t="n">
        <v>3057</v>
      </c>
      <c r="AC600" s="33" t="n">
        <v>6119</v>
      </c>
      <c r="AD600" s="33" t="n">
        <f aca="false">AC600*(1+NewColStats!B63)^10+NewColStats!B64</f>
        <v>11928.3652067156</v>
      </c>
      <c r="AE600" s="33" t="n">
        <f aca="false">AD600*(1+NewColStats!C63)^10+NewColStats!C64</f>
        <v>18439.5910021596</v>
      </c>
      <c r="AF600" s="33" t="n">
        <f aca="false">AE600*(1+NewColStats!D63)^10+NewColStats!D64</f>
        <v>25173.31657158</v>
      </c>
      <c r="AG600" s="33" t="n">
        <f aca="false">AF600*(1+NewColStats!E63)^10+NewColStats!E64</f>
        <v>32862.5688035985</v>
      </c>
      <c r="AH600" s="33" t="n">
        <f aca="false">AG600*(1+NewColStats!F63)^10+NewColStats!F64</f>
        <v>41709.3280441492</v>
      </c>
      <c r="AI600" s="33" t="n">
        <f aca="false">AH600*(1+NewColStats!G63)^10+NewColStats!G64</f>
        <v>51493.5569689534</v>
      </c>
      <c r="AJ600" s="33" t="n">
        <f aca="false">AI600*(1+NewColStats!H63)^10+NewColStats!H64</f>
        <v>61731.3566494609</v>
      </c>
      <c r="AK600" s="33" t="n">
        <f aca="false">AJ600*(1+NewColStats!I63)^10+NewColStats!I64</f>
        <v>72867.9851784571</v>
      </c>
      <c r="AL600" s="33" t="n">
        <f aca="false">AK600*(1+NewColStats!J63)^10+NewColStats!J64</f>
        <v>85695.0292092172</v>
      </c>
      <c r="AM600" s="33" t="n">
        <f aca="false">AL600*(1+NewColStats!K63)^10+NewColStats!K64</f>
        <v>100051.884816672</v>
      </c>
      <c r="AN600" s="33" t="n">
        <f aca="false">AM600*(1+NewColStats!L63)^10+NewColStats!L64</f>
        <v>115671.917921394</v>
      </c>
      <c r="AO600" s="33" t="n">
        <f aca="false">AN600*(1+NewColStats!M63)^10+NewColStats!M64</f>
        <v>132044.497988427</v>
      </c>
      <c r="AP600" s="33" t="n">
        <f aca="false">AO600*(1+NewColStats!N63)^10+NewColStats!N64</f>
        <v>151040.035602222</v>
      </c>
      <c r="AQ600" s="33" t="n">
        <f aca="false">AP600*(1+NewColStats!O63)^10+NewColStats!O64</f>
        <v>171001.447202494</v>
      </c>
      <c r="AR600" s="33" t="n">
        <f aca="false">AQ600*(1+NewColStats!P63)^10+NewColStats!P64</f>
        <v>190891.982057211</v>
      </c>
      <c r="AS600" s="33" t="n">
        <f aca="false">AR600*(1+NewColStats!Q63)^10+NewColStats!Q64</f>
        <v>214460.590930365</v>
      </c>
      <c r="AT600" s="33" t="n">
        <f aca="false">AS600*(1+NewColStats!R63)^10+NewColStats!R64</f>
        <v>241939.806279451</v>
      </c>
      <c r="AU600" s="33" t="n">
        <f aca="false">AT600*(1+NewColStats!S63)^10+NewColStats!S64</f>
        <v>270909.943621457</v>
      </c>
      <c r="AV600" s="33" t="n">
        <f aca="false">AU600*(1+NewColStats!T63)^10+NewColStats!T64</f>
        <v>301737.873418836</v>
      </c>
      <c r="AW600" s="33" t="n">
        <f aca="false">AV600*(1+NewColStats!U63)^10+NewColStats!U64</f>
        <v>333806.331052972</v>
      </c>
      <c r="AX600" s="33" t="n">
        <f aca="false">AW600*(1+NewColStats!V63)^10+NewColStats!V64</f>
        <v>371059.326072163</v>
      </c>
      <c r="AY600" s="33" t="n">
        <f aca="false">AX600*(1+NewColStats!W63)^10+NewColStats!W64</f>
        <v>413956.691627142</v>
      </c>
      <c r="AZ600" s="33" t="n">
        <f aca="false">AY600*(1+NewColStats!X63)^10+NewColStats!X64</f>
        <v>459534.461759726</v>
      </c>
      <c r="BA600" s="33" t="n">
        <f aca="false">AZ600*(1+NewColStats!Y63)^10+NewColStats!Y64</f>
        <v>507611.933848722</v>
      </c>
      <c r="BB600" s="33" t="n">
        <f aca="false">BA600*(1+NewColStats!Z63)^10+NewColStats!Z64</f>
        <v>557949.710412856</v>
      </c>
      <c r="BC600" s="33" t="n">
        <f aca="false">BB600*(1+NewColStats!B88)^10</f>
        <v>616323.594988816</v>
      </c>
      <c r="BD600" s="33" t="n">
        <f aca="false">BC600*(1+NewColStats!C88)^10</f>
        <v>687575.431815717</v>
      </c>
      <c r="BE600" s="33" t="n">
        <f aca="false">BD600*(1+NewColStats!D88)^10</f>
        <v>770866.586308906</v>
      </c>
      <c r="BF600" s="33" t="n">
        <f aca="false">BE600*(1+NewColStats!E88)^10</f>
        <v>855741.117351208</v>
      </c>
      <c r="BG600" s="33" t="n">
        <f aca="false">BF600*(1+NewColStats!F88)^10</f>
        <v>935953.046396897</v>
      </c>
      <c r="BH600" s="33" t="n">
        <f aca="false">BG600*(1+NewColStats!G88)^10</f>
        <v>1039004.05068406</v>
      </c>
      <c r="BI600" s="33" t="n">
        <f aca="false">BH600*(1+NewColStats!H88)^10</f>
        <v>1159121.06013131</v>
      </c>
      <c r="BJ600" s="33" t="n">
        <f aca="false">BI600*(1+NewColStats!I88)^10</f>
        <v>1286743.47644457</v>
      </c>
      <c r="BK600" s="33" t="n">
        <f aca="false">BJ600*(1+NewColStats!J88)^10</f>
        <v>1435501.10468915</v>
      </c>
      <c r="BL600" s="33" t="n">
        <f aca="false">BK600*(1+NewColStats!K88)^10</f>
        <v>1617367.29181538</v>
      </c>
    </row>
    <row r="601" customFormat="false" ht="12.75" hidden="false" customHeight="true" outlineLevel="0" collapsed="false">
      <c r="A601" s="131" t="n">
        <f aca="false">A600+1</f>
        <v>600</v>
      </c>
      <c r="B601" s="5" t="s">
        <v>1452</v>
      </c>
      <c r="C601" s="3" t="s">
        <v>699</v>
      </c>
      <c r="D601" s="42" t="n">
        <v>129</v>
      </c>
      <c r="E601" s="42" t="n">
        <v>3</v>
      </c>
      <c r="F601" s="3" t="s">
        <v>793</v>
      </c>
      <c r="G601" s="3" t="n">
        <v>3057</v>
      </c>
      <c r="J601" s="2" t="s">
        <v>1296</v>
      </c>
      <c r="AC601" s="33" t="n">
        <v>5661</v>
      </c>
      <c r="AD601" s="33" t="n">
        <f aca="false">AC601*(1+NewColStats!B71)^10+NewColStats!B70</f>
        <v>11315.4559571574</v>
      </c>
      <c r="AE601" s="33" t="n">
        <f aca="false">AD601*(1+NewColStats!C71)^10+NewColStats!C70</f>
        <v>17186.1817665419</v>
      </c>
      <c r="AF601" s="33" t="n">
        <f aca="false">AE601*(1+NewColStats!D71)^10+NewColStats!D70</f>
        <v>23173.0390422711</v>
      </c>
      <c r="AG601" s="33" t="n">
        <f aca="false">AF601*(1+NewColStats!E71)^10+NewColStats!E70</f>
        <v>29724.4543668803</v>
      </c>
      <c r="AH601" s="33" t="n">
        <f aca="false">AG601*(1+NewColStats!F71)^10+NewColStats!F70</f>
        <v>36834.2899594316</v>
      </c>
      <c r="AI601" s="33" t="n">
        <f aca="false">AH601*(1+NewColStats!G71)^10+NewColStats!G70</f>
        <v>44889.8465785768</v>
      </c>
      <c r="AJ601" s="33" t="n">
        <f aca="false">AI601*(1+NewColStats!H71)^10+NewColStats!H70</f>
        <v>53579.4645805608</v>
      </c>
      <c r="AK601" s="33" t="n">
        <f aca="false">AJ601*(1+NewColStats!I71)^10+NewColStats!I70</f>
        <v>62685.0620433734</v>
      </c>
      <c r="AL601" s="33" t="n">
        <f aca="false">AK601*(1+NewColStats!J71)^10+NewColStats!J70</f>
        <v>71901.2804508559</v>
      </c>
      <c r="AM601" s="33" t="n">
        <f aca="false">AL601*(1+NewColStats!K71)^10+NewColStats!K70</f>
        <v>82423.7452314116</v>
      </c>
      <c r="AN601" s="33" t="n">
        <f aca="false">AM601*(1+NewColStats!L71)^10+NewColStats!L70</f>
        <v>93998.8262473929</v>
      </c>
      <c r="AO601" s="33" t="n">
        <f aca="false">AN601*(1+NewColStats!M71)^10+NewColStats!M70</f>
        <v>105820.301172256</v>
      </c>
      <c r="AP601" s="33" t="n">
        <f aca="false">AO601*(1+NewColStats!N71)^10+NewColStats!N70</f>
        <v>118239.247822261</v>
      </c>
      <c r="AQ601" s="33" t="n">
        <f aca="false">AP601*(1+NewColStats!O71)^10+NewColStats!O70</f>
        <v>131964.545123412</v>
      </c>
      <c r="AR601" s="33" t="n">
        <f aca="false">AQ601*(1+NewColStats!P71)^10+NewColStats!P70</f>
        <v>146334.093010453</v>
      </c>
      <c r="AS601" s="33" t="n">
        <f aca="false">AR601*(1+NewColStats!Q71)^10+NewColStats!Q70</f>
        <v>163143.876841327</v>
      </c>
      <c r="AT601" s="33" t="n">
        <f aca="false">AS601*(1+NewColStats!R71)^10+NewColStats!R70</f>
        <v>180322.180526939</v>
      </c>
      <c r="AU601" s="33" t="n">
        <f aca="false">AT601*(1+NewColStats!S71)^10+NewColStats!S70</f>
        <v>198224.476859926</v>
      </c>
      <c r="AV601" s="33" t="n">
        <f aca="false">AU601*(1+NewColStats!T71)^10+NewColStats!T70</f>
        <v>218881.578595227</v>
      </c>
      <c r="AW601" s="33" t="n">
        <f aca="false">AV601*(1+NewColStats!U71)^10+NewColStats!U70</f>
        <v>239898.196642088</v>
      </c>
      <c r="AX601" s="33" t="n">
        <f aca="false">AW601*(1+NewColStats!V71)^10+NewColStats!V70</f>
        <v>264187.908852256</v>
      </c>
      <c r="AY601" s="33" t="n">
        <f aca="false">AX601*(1+NewColStats!W71)^10+NewColStats!W70</f>
        <v>287522.58395256</v>
      </c>
      <c r="AZ601" s="33" t="n">
        <f aca="false">AY601*(1+NewColStats!X71)^10+NewColStats!X70</f>
        <v>314473.189264622</v>
      </c>
      <c r="BA601" s="33" t="n">
        <f aca="false">AZ601*(1+NewColStats!Y71)^10+NewColStats!Y70</f>
        <v>342249.364681302</v>
      </c>
      <c r="BB601" s="33" t="n">
        <f aca="false">BA601*(1+NewColStats!Z71)^10+NewColStats!Z70</f>
        <v>370636.317061332</v>
      </c>
      <c r="BC601" s="33" t="n">
        <f aca="false">BB601*(1+NewColStats!B95)^10</f>
        <v>395444.704315456</v>
      </c>
      <c r="BD601" s="33" t="n">
        <f aca="false">BC601*(1+NewColStats!C95)^10</f>
        <v>415667.798708979</v>
      </c>
      <c r="BE601" s="33" t="n">
        <f aca="false">BD601*(1+NewColStats!D95)^10</f>
        <v>443490.349400187</v>
      </c>
      <c r="BF601" s="33" t="n">
        <f aca="false">BE601*(1+NewColStats!E95)^10</f>
        <v>477897.459598361</v>
      </c>
      <c r="BG601" s="33" t="n">
        <f aca="false">BF601*(1+NewColStats!F95)^10</f>
        <v>512423.958924699</v>
      </c>
      <c r="BH601" s="33" t="n">
        <f aca="false">BG601*(1+NewColStats!G95)^10</f>
        <v>554925.584994705</v>
      </c>
      <c r="BI601" s="33" t="n">
        <f aca="false">BH601*(1+NewColStats!H95)^10</f>
        <v>606940.909193466</v>
      </c>
      <c r="BJ601" s="33" t="n">
        <f aca="false">BI601*(1+NewColStats!I95)^10</f>
        <v>657281.989308575</v>
      </c>
      <c r="BK601" s="33" t="n">
        <f aca="false">BJ601*(1+NewColStats!J95)^10</f>
        <v>718891.575689816</v>
      </c>
      <c r="BL601" s="33" t="n">
        <f aca="false">BK601*(1+NewColStats!K95)^10</f>
        <v>778518.102519206</v>
      </c>
    </row>
    <row r="602" customFormat="false" ht="12.75" hidden="false" customHeight="true" outlineLevel="0" collapsed="false">
      <c r="A602" s="131" t="n">
        <f aca="false">A601+1</f>
        <v>601</v>
      </c>
      <c r="B602" s="5" t="s">
        <v>1453</v>
      </c>
      <c r="C602" s="3" t="s">
        <v>699</v>
      </c>
      <c r="D602" s="42" t="n">
        <v>129</v>
      </c>
      <c r="E602" s="42" t="n">
        <v>3</v>
      </c>
      <c r="F602" s="3" t="s">
        <v>793</v>
      </c>
      <c r="G602" s="3" t="n">
        <v>3057</v>
      </c>
      <c r="J602" s="2" t="s">
        <v>1296</v>
      </c>
      <c r="AC602" s="33" t="n">
        <v>5487</v>
      </c>
      <c r="AD602" s="33" t="n">
        <f aca="false">AC602*(1+NewColStats!B69)^10+NewColStats!B68</f>
        <v>11151.6813477574</v>
      </c>
      <c r="AE602" s="33" t="n">
        <f aca="false">AD602*(1+NewColStats!C69)^10+NewColStats!C68</f>
        <v>17064.507684246</v>
      </c>
      <c r="AF602" s="33" t="n">
        <f aca="false">AE602*(1+NewColStats!D69)^10+NewColStats!D68</f>
        <v>23131.6591269981</v>
      </c>
      <c r="AG602" s="33" t="n">
        <f aca="false">AF602*(1+NewColStats!E69)^10+NewColStats!E68</f>
        <v>29805.8601717955</v>
      </c>
      <c r="AH602" s="33" t="n">
        <f aca="false">AG602*(1+NewColStats!F69)^10+NewColStats!F68</f>
        <v>37582.0175887108</v>
      </c>
      <c r="AI602" s="33" t="n">
        <f aca="false">AH602*(1+NewColStats!G69)^10+NewColStats!G68</f>
        <v>46553.0222356263</v>
      </c>
      <c r="AJ602" s="33" t="n">
        <f aca="false">AI602*(1+NewColStats!H69)^10+NewColStats!H68</f>
        <v>55692.3379931905</v>
      </c>
      <c r="AK602" s="33" t="n">
        <f aca="false">AJ602*(1+NewColStats!I69)^10+NewColStats!I68</f>
        <v>65630.808646373</v>
      </c>
      <c r="AL602" s="33" t="n">
        <f aca="false">AK602*(1+NewColStats!J69)^10+NewColStats!J68</f>
        <v>75497.2433394127</v>
      </c>
      <c r="AM602" s="33" t="n">
        <f aca="false">AL602*(1+NewColStats!K69)^10+NewColStats!K68</f>
        <v>87225.3162333254</v>
      </c>
      <c r="AN602" s="33" t="n">
        <f aca="false">AM602*(1+NewColStats!L69)^10+NewColStats!L68</f>
        <v>99329.0634209786</v>
      </c>
      <c r="AO602" s="33" t="n">
        <f aca="false">AN602*(1+NewColStats!M69)^10+NewColStats!M68</f>
        <v>113312.281452196</v>
      </c>
      <c r="AP602" s="33" t="n">
        <f aca="false">AO602*(1+NewColStats!N69)^10+NewColStats!N68</f>
        <v>127667.253172918</v>
      </c>
      <c r="AQ602" s="33" t="n">
        <f aca="false">AP602*(1+NewColStats!O69)^10+NewColStats!O68</f>
        <v>142327.486781</v>
      </c>
      <c r="AR602" s="33" t="n">
        <f aca="false">AQ602*(1+NewColStats!P69)^10+NewColStats!P68</f>
        <v>159218.090952463</v>
      </c>
      <c r="AS602" s="33" t="n">
        <f aca="false">AR602*(1+NewColStats!Q69)^10+NewColStats!Q68</f>
        <v>178248.440617438</v>
      </c>
      <c r="AT602" s="33" t="n">
        <f aca="false">AS602*(1+NewColStats!R69)^10+NewColStats!R68</f>
        <v>197424.601437133</v>
      </c>
      <c r="AU602" s="33" t="n">
        <f aca="false">AT602*(1+NewColStats!S69)^10+NewColStats!S68</f>
        <v>221248.432297397</v>
      </c>
      <c r="AV602" s="33" t="n">
        <f aca="false">AU602*(1+NewColStats!T69)^10+NewColStats!T68</f>
        <v>246608.493128417</v>
      </c>
      <c r="AW602" s="33" t="n">
        <f aca="false">AV602*(1+NewColStats!U69)^10+NewColStats!U68</f>
        <v>271563.637694849</v>
      </c>
      <c r="AX602" s="33" t="n">
        <f aca="false">AW602*(1+NewColStats!V69)^10+NewColStats!V68</f>
        <v>300475.202654882</v>
      </c>
      <c r="AY602" s="33" t="n">
        <f aca="false">AX602*(1+NewColStats!W69)^10+NewColStats!W68</f>
        <v>330272.086072544</v>
      </c>
      <c r="AZ602" s="33" t="n">
        <f aca="false">AY602*(1+NewColStats!X69)^10+NewColStats!X68</f>
        <v>364825.853681446</v>
      </c>
      <c r="BA602" s="33" t="n">
        <f aca="false">AZ602*(1+NewColStats!Y69)^10+NewColStats!Y68</f>
        <v>401004.125079039</v>
      </c>
      <c r="BB602" s="33" t="n">
        <f aca="false">BA602*(1+NewColStats!Z69)^10+NewColStats!Z68</f>
        <v>438591.794732486</v>
      </c>
      <c r="BC602" s="33" t="n">
        <f aca="false">BB602*(1+NewColStats!B93)^10</f>
        <v>472618.862590413</v>
      </c>
      <c r="BD602" s="33" t="n">
        <f aca="false">BC602*(1+NewColStats!C93)^10</f>
        <v>506764.00086873</v>
      </c>
      <c r="BE602" s="33" t="n">
        <f aca="false">BD602*(1+NewColStats!D93)^10</f>
        <v>554264.953267059</v>
      </c>
      <c r="BF602" s="33" t="n">
        <f aca="false">BE602*(1+NewColStats!E93)^10</f>
        <v>609229.116862161</v>
      </c>
      <c r="BG602" s="33" t="n">
        <f aca="false">BF602*(1+NewColStats!F93)^10</f>
        <v>666334.521409714</v>
      </c>
      <c r="BH602" s="33" t="n">
        <f aca="false">BG602*(1+NewColStats!G93)^10</f>
        <v>710935.344607479</v>
      </c>
      <c r="BI602" s="33" t="n">
        <f aca="false">BH602*(1+NewColStats!H93)^10</f>
        <v>747292.67200317</v>
      </c>
      <c r="BJ602" s="33" t="n">
        <f aca="false">BI602*(1+NewColStats!I93)^10</f>
        <v>773863.729078245</v>
      </c>
      <c r="BK602" s="33" t="n">
        <f aca="false">BJ602*(1+NewColStats!J93)^10</f>
        <v>817495.256062166</v>
      </c>
      <c r="BL602" s="33" t="n">
        <f aca="false">BK602*(1+NewColStats!K93)^10</f>
        <v>855036.495226319</v>
      </c>
    </row>
    <row r="603" customFormat="false" ht="12.75" hidden="false" customHeight="true" outlineLevel="0" collapsed="false">
      <c r="A603" s="131" t="n">
        <f aca="false">A602+1</f>
        <v>602</v>
      </c>
      <c r="B603" s="5" t="s">
        <v>1454</v>
      </c>
      <c r="C603" s="3" t="s">
        <v>699</v>
      </c>
      <c r="D603" s="42" t="n">
        <v>201</v>
      </c>
      <c r="E603" s="42" t="n">
        <v>3</v>
      </c>
      <c r="F603" s="3" t="s">
        <v>793</v>
      </c>
      <c r="G603" s="3" t="n">
        <v>3057</v>
      </c>
      <c r="J603" s="2" t="s">
        <v>1296</v>
      </c>
      <c r="AC603" s="33" t="n">
        <v>5339</v>
      </c>
      <c r="AD603" s="33" t="n">
        <f aca="false">AC603*(1+NewColStats!B73)^10+NewColStats!B72</f>
        <v>10897.5775275704</v>
      </c>
      <c r="AE603" s="33" t="n">
        <f aca="false">AD603*(1+NewColStats!C73)^10+NewColStats!C72</f>
        <v>16097.4307817871</v>
      </c>
      <c r="AF603" s="33" t="n">
        <f aca="false">AE603*(1+NewColStats!D73)^10+NewColStats!D72</f>
        <v>21781.5782038375</v>
      </c>
      <c r="AG603" s="33" t="n">
        <f aca="false">AF603*(1+NewColStats!E73)^10+NewColStats!E72</f>
        <v>27941.567250048</v>
      </c>
      <c r="AH603" s="33" t="n">
        <f aca="false">AG603*(1+NewColStats!F73)^10+NewColStats!F72</f>
        <v>34560.6385605672</v>
      </c>
      <c r="AI603" s="33" t="n">
        <f aca="false">AH603*(1+NewColStats!G73)^10+NewColStats!G72</f>
        <v>41487.8741824431</v>
      </c>
      <c r="AJ603" s="33" t="n">
        <f aca="false">AI603*(1+NewColStats!H73)^10+NewColStats!H72</f>
        <v>48876.6933039074</v>
      </c>
      <c r="AK603" s="33" t="n">
        <f aca="false">AJ603*(1+NewColStats!I73)^10+NewColStats!I72</f>
        <v>56193.7786814281</v>
      </c>
      <c r="AL603" s="33" t="n">
        <f aca="false">AK603*(1+NewColStats!J73)^10+NewColStats!J72</f>
        <v>64766.2833585998</v>
      </c>
      <c r="AM603" s="33" t="n">
        <f aca="false">AL603*(1+NewColStats!K73)^10+NewColStats!K72</f>
        <v>72986.833501083</v>
      </c>
      <c r="AN603" s="33" t="n">
        <f aca="false">AM603*(1+NewColStats!L73)^10+NewColStats!L72</f>
        <v>82328.1720687326</v>
      </c>
      <c r="AO603" s="33" t="n">
        <f aca="false">AN603*(1+NewColStats!M73)^10+NewColStats!M72</f>
        <v>92992.3164754803</v>
      </c>
      <c r="AP603" s="33" t="n">
        <f aca="false">AO603*(1+NewColStats!N73)^10+NewColStats!N72</f>
        <v>103205.96070018</v>
      </c>
      <c r="AQ603" s="33" t="n">
        <f aca="false">AP603*(1+NewColStats!O73)^10+NewColStats!O72</f>
        <v>113766.10132881</v>
      </c>
      <c r="AR603" s="33" t="n">
        <f aca="false">AQ603*(1+NewColStats!P73)^10+NewColStats!P72</f>
        <v>125814.611964551</v>
      </c>
      <c r="AS603" s="33" t="n">
        <f aca="false">AR603*(1+NewColStats!Q73)^10+NewColStats!Q72</f>
        <v>139107.702799135</v>
      </c>
      <c r="AT603" s="33" t="n">
        <f aca="false">AS603*(1+NewColStats!R73)^10+NewColStats!R72</f>
        <v>152394.537056121</v>
      </c>
      <c r="AU603" s="33" t="n">
        <f aca="false">AT603*(1+NewColStats!S73)^10+NewColStats!S72</f>
        <v>166034.491758206</v>
      </c>
      <c r="AV603" s="33" t="n">
        <f aca="false">AU603*(1+NewColStats!T73)^10+NewColStats!T72</f>
        <v>181199.662989749</v>
      </c>
      <c r="AW603" s="33" t="n">
        <f aca="false">AV603*(1+NewColStats!U73)^10+NewColStats!U72</f>
        <v>196728.781332619</v>
      </c>
      <c r="AX603" s="33" t="n">
        <f aca="false">AW603*(1+NewColStats!V73)^10+NewColStats!V72</f>
        <v>211991.50095576</v>
      </c>
      <c r="AY603" s="33" t="n">
        <f aca="false">AX603*(1+NewColStats!W73)^10+NewColStats!W72</f>
        <v>227307.180643805</v>
      </c>
      <c r="AZ603" s="33" t="n">
        <f aca="false">AY603*(1+NewColStats!X73)^10+NewColStats!X72</f>
        <v>242521.891948313</v>
      </c>
      <c r="BA603" s="33" t="n">
        <f aca="false">AZ603*(1+NewColStats!Y73)^10+NewColStats!Y72</f>
        <v>257472.443579984</v>
      </c>
      <c r="BB603" s="33" t="n">
        <f aca="false">BA603*(1+NewColStats!Z73)^10+NewColStats!Z72</f>
        <v>274706.254174268</v>
      </c>
      <c r="BC603" s="33" t="n">
        <f aca="false">BB603*(1+NewColStats!B90)^10</f>
        <v>300455.535261097</v>
      </c>
      <c r="BD603" s="33" t="n">
        <f aca="false">BC603*(1+NewColStats!C90)^10</f>
        <v>326993.586634698</v>
      </c>
      <c r="BE603" s="33" t="n">
        <f aca="false">BD603*(1+NewColStats!D90)^10</f>
        <v>357643.961891556</v>
      </c>
      <c r="BF603" s="33" t="n">
        <f aca="false">BE603*(1+NewColStats!E90)^10</f>
        <v>387307.777702214</v>
      </c>
      <c r="BG603" s="33" t="n">
        <f aca="false">BF603*(1+NewColStats!F90)^10</f>
        <v>421517.144799161</v>
      </c>
      <c r="BH603" s="33" t="n">
        <f aca="false">BG603*(1+NewColStats!G90)^10</f>
        <v>461027.579233849</v>
      </c>
      <c r="BI603" s="33" t="n">
        <f aca="false">BH603*(1+NewColStats!H90)^10</f>
        <v>501748.325389259</v>
      </c>
      <c r="BJ603" s="33" t="n">
        <f aca="false">BI603*(1+NewColStats!I90)^10</f>
        <v>548779.139100176</v>
      </c>
      <c r="BK603" s="33" t="n">
        <f aca="false">BJ603*(1+NewColStats!J90)^10</f>
        <v>603199.297187545</v>
      </c>
      <c r="BL603" s="33" t="n">
        <f aca="false">BK603*(1+NewColStats!K90)^10</f>
        <v>669613.19861111</v>
      </c>
    </row>
    <row r="604" customFormat="false" ht="12.75" hidden="false" customHeight="true" outlineLevel="0" collapsed="false">
      <c r="A604" s="131" t="n">
        <f aca="false">A603+1</f>
        <v>603</v>
      </c>
      <c r="B604" s="5" t="s">
        <v>1455</v>
      </c>
      <c r="C604" s="3" t="s">
        <v>699</v>
      </c>
      <c r="D604" s="42" t="n">
        <v>201</v>
      </c>
      <c r="E604" s="42" t="n">
        <v>3</v>
      </c>
      <c r="F604" s="3" t="s">
        <v>793</v>
      </c>
      <c r="G604" s="3" t="n">
        <v>3057</v>
      </c>
      <c r="J604" s="2" t="s">
        <v>1296</v>
      </c>
      <c r="AC604" s="33" t="n">
        <v>5369</v>
      </c>
      <c r="AD604" s="33" t="n">
        <f aca="false">AC604*(1+NewColStats!B71)^10+NewColStats!B70</f>
        <v>10989.6984691712</v>
      </c>
      <c r="AE604" s="33" t="n">
        <f aca="false">AD604*(1+NewColStats!C71)^10+NewColStats!C70</f>
        <v>16820.9628376669</v>
      </c>
      <c r="AF604" s="33" t="n">
        <f aca="false">AE604*(1+NewColStats!D71)^10+NewColStats!D70</f>
        <v>22765.5979435199</v>
      </c>
      <c r="AG604" s="33" t="n">
        <f aca="false">AF604*(1+NewColStats!E71)^10+NewColStats!E70</f>
        <v>29272.1528826901</v>
      </c>
      <c r="AH604" s="33" t="n">
        <f aca="false">AG604*(1+NewColStats!F71)^10+NewColStats!F70</f>
        <v>36334.6677326389</v>
      </c>
      <c r="AI604" s="33" t="n">
        <f aca="false">AH604*(1+NewColStats!G71)^10+NewColStats!G70</f>
        <v>44335.2145706488</v>
      </c>
      <c r="AJ604" s="33" t="n">
        <f aca="false">AI604*(1+NewColStats!H71)^10+NewColStats!H70</f>
        <v>52960.7127666588</v>
      </c>
      <c r="AK604" s="33" t="n">
        <f aca="false">AJ604*(1+NewColStats!I71)^10+NewColStats!I70</f>
        <v>62001.5750995989</v>
      </c>
      <c r="AL604" s="33" t="n">
        <f aca="false">AK604*(1+NewColStats!J71)^10+NewColStats!J70</f>
        <v>71150.0149330055</v>
      </c>
      <c r="AM604" s="33" t="n">
        <f aca="false">AL604*(1+NewColStats!K71)^10+NewColStats!K70</f>
        <v>81593.8807183354</v>
      </c>
      <c r="AN604" s="33" t="n">
        <f aca="false">AM604*(1+NewColStats!L71)^10+NewColStats!L70</f>
        <v>93077.5913692926</v>
      </c>
      <c r="AO604" s="33" t="n">
        <f aca="false">AN604*(1+NewColStats!M71)^10+NewColStats!M70</f>
        <v>104807.711240492</v>
      </c>
      <c r="AP604" s="33" t="n">
        <f aca="false">AO604*(1+NewColStats!N71)^10+NewColStats!N70</f>
        <v>117131.743914632</v>
      </c>
      <c r="AQ604" s="33" t="n">
        <f aca="false">AP604*(1+NewColStats!O71)^10+NewColStats!O70</f>
        <v>130747.214632662</v>
      </c>
      <c r="AR604" s="33" t="n">
        <f aca="false">AQ604*(1+NewColStats!P71)^10+NewColStats!P70</f>
        <v>145002.657418324</v>
      </c>
      <c r="AS604" s="33" t="n">
        <f aca="false">AR604*(1+NewColStats!Q71)^10+NewColStats!Q70</f>
        <v>161673.143627702</v>
      </c>
      <c r="AT604" s="33" t="n">
        <f aca="false">AS604*(1+NewColStats!R71)^10+NewColStats!R70</f>
        <v>178705.600781828</v>
      </c>
      <c r="AU604" s="33" t="n">
        <f aca="false">AT604*(1+NewColStats!S71)^10+NewColStats!S70</f>
        <v>196456.368834611</v>
      </c>
      <c r="AV604" s="33" t="n">
        <f aca="false">AU604*(1+NewColStats!T71)^10+NewColStats!T70</f>
        <v>216938.13460796</v>
      </c>
      <c r="AW604" s="33" t="n">
        <f aca="false">AV604*(1+NewColStats!U71)^10+NewColStats!U70</f>
        <v>237772.58612332</v>
      </c>
      <c r="AX604" s="33" t="n">
        <f aca="false">AW604*(1+NewColStats!V71)^10+NewColStats!V70</f>
        <v>261851.510327492</v>
      </c>
      <c r="AY604" s="33" t="n">
        <f aca="false">AX604*(1+NewColStats!W71)^10+NewColStats!W70</f>
        <v>284979.820569096</v>
      </c>
      <c r="AZ604" s="33" t="n">
        <f aca="false">AY604*(1+NewColStats!X71)^10+NewColStats!X70</f>
        <v>311692.082821607</v>
      </c>
      <c r="BA604" s="33" t="n">
        <f aca="false">AZ604*(1+NewColStats!Y71)^10+NewColStats!Y70</f>
        <v>339222.614084665</v>
      </c>
      <c r="BB604" s="33" t="n">
        <f aca="false">BA604*(1+NewColStats!Z71)^10+NewColStats!Z70</f>
        <v>367358.520783038</v>
      </c>
      <c r="BC604" s="33" t="n">
        <f aca="false">BB604*(1+NewColStats!B91)^10</f>
        <v>399805.848766523</v>
      </c>
      <c r="BD604" s="33" t="n">
        <f aca="false">BC604*(1+NewColStats!C91)^10</f>
        <v>426566.686455891</v>
      </c>
      <c r="BE604" s="33" t="n">
        <f aca="false">BD604*(1+NewColStats!D91)^10</f>
        <v>450617.117030678</v>
      </c>
      <c r="BF604" s="33" t="n">
        <f aca="false">BE604*(1+NewColStats!E91)^10</f>
        <v>480778.985762996</v>
      </c>
      <c r="BG604" s="33" t="n">
        <f aca="false">BF604*(1+NewColStats!F91)^10</f>
        <v>523244.295687936</v>
      </c>
      <c r="BH604" s="33" t="n">
        <f aca="false">BG604*(1+NewColStats!G91)^10</f>
        <v>566643.385467538</v>
      </c>
      <c r="BI604" s="33" t="n">
        <f aca="false">BH604*(1+NewColStats!H91)^10</f>
        <v>619757.064485345</v>
      </c>
      <c r="BJ604" s="33" t="n">
        <f aca="false">BI604*(1+NewColStats!I91)^10</f>
        <v>684597.365810411</v>
      </c>
      <c r="BK604" s="33" t="n">
        <f aca="false">BJ604*(1+NewColStats!J91)^10</f>
        <v>778986.044421234</v>
      </c>
      <c r="BL604" s="33" t="n">
        <f aca="false">BK604*(1+NewColStats!K91)^10</f>
        <v>882023.174813708</v>
      </c>
    </row>
    <row r="605" customFormat="false" ht="12.75" hidden="false" customHeight="true" outlineLevel="0" collapsed="false">
      <c r="A605" s="131" t="n">
        <f aca="false">A604+1</f>
        <v>604</v>
      </c>
      <c r="B605" s="5" t="s">
        <v>1456</v>
      </c>
      <c r="C605" s="3" t="s">
        <v>699</v>
      </c>
      <c r="D605" s="42" t="n">
        <v>64</v>
      </c>
      <c r="E605" s="42" t="n">
        <v>2</v>
      </c>
      <c r="F605" s="3" t="s">
        <v>793</v>
      </c>
      <c r="G605" s="3" t="n">
        <v>3058</v>
      </c>
      <c r="AC605" s="33" t="n">
        <v>5544</v>
      </c>
      <c r="AD605" s="33" t="n">
        <f aca="false">AC605*(1+NewColStats!B73)^10+NewColStats!B74</f>
        <v>11124.0250632797</v>
      </c>
      <c r="AE605" s="33" t="n">
        <f aca="false">AD605*(1+NewColStats!C73)^10+NewColStats!C74</f>
        <v>16348.8108139107</v>
      </c>
      <c r="AF605" s="33" t="n">
        <f aca="false">AE605*(1+NewColStats!D73)^10+NewColStats!D74</f>
        <v>22059.2581492077</v>
      </c>
      <c r="AG605" s="33" t="n">
        <f aca="false">AF605*(1+NewColStats!E73)^10+NewColStats!E74</f>
        <v>27746.7835674267</v>
      </c>
      <c r="AH605" s="33" t="n">
        <f aca="false">AG605*(1+NewColStats!F73)^10+NewColStats!F74</f>
        <v>33847.5970490151</v>
      </c>
      <c r="AI605" s="33" t="n">
        <f aca="false">AH605*(1+NewColStats!G73)^10+NewColStats!G74</f>
        <v>40204.1232925331</v>
      </c>
      <c r="AJ605" s="33" t="n">
        <f aca="false">AI605*(1+NewColStats!H73)^10+NewColStats!H74</f>
        <v>46972.6114713725</v>
      </c>
      <c r="AK605" s="33" t="n">
        <f aca="false">AJ605*(1+NewColStats!I73)^10+NewColStats!I74</f>
        <v>54121.5168170377</v>
      </c>
      <c r="AL605" s="33" t="n">
        <f aca="false">AK605*(1+NewColStats!J73)^10+NewColStats!J74</f>
        <v>61988.5238536769</v>
      </c>
      <c r="AM605" s="33" t="n">
        <f aca="false">AL605*(1+NewColStats!K73)^10+NewColStats!K74</f>
        <v>69963.7254643679</v>
      </c>
      <c r="AN605" s="33" t="n">
        <f aca="false">AM605*(1+NewColStats!L73)^10+NewColStats!L74</f>
        <v>78521.6964078357</v>
      </c>
      <c r="AO605" s="33" t="n">
        <f aca="false">AN605*(1+NewColStats!M73)^10+NewColStats!M74</f>
        <v>88308.3683626215</v>
      </c>
      <c r="AP605" s="33" t="n">
        <f aca="false">AO605*(1+NewColStats!N73)^10+NewColStats!N74</f>
        <v>98108.2979405193</v>
      </c>
      <c r="AQ605" s="33" t="n">
        <f aca="false">AP605*(1+NewColStats!O73)^10+NewColStats!O74</f>
        <v>108245.626652047</v>
      </c>
      <c r="AR605" s="33" t="n">
        <f aca="false">AQ605*(1+NewColStats!P73)^10+NewColStats!P74</f>
        <v>119806.535551806</v>
      </c>
      <c r="AS605" s="33" t="n">
        <f aca="false">AR605*(1+NewColStats!Q73)^10+NewColStats!Q74</f>
        <v>133036.46611613</v>
      </c>
      <c r="AT605" s="33" t="n">
        <f aca="false">AS605*(1+NewColStats!R73)^10+NewColStats!R74</f>
        <v>146287.052003271</v>
      </c>
      <c r="AU605" s="33" t="n">
        <f aca="false">AT605*(1+NewColStats!S73)^10+NewColStats!S74</f>
        <v>159920.437796108</v>
      </c>
      <c r="AV605" s="33" t="n">
        <f aca="false">AU605*(1+NewColStats!T73)^10+NewColStats!T74</f>
        <v>175045.578776566</v>
      </c>
      <c r="AW605" s="33" t="n">
        <f aca="false">AV605*(1+NewColStats!U73)^10+NewColStats!U74</f>
        <v>190564.263168258</v>
      </c>
      <c r="AX605" s="33" t="n">
        <f aca="false">AW605*(1+NewColStats!V73)^10+NewColStats!V74</f>
        <v>205848.723780608</v>
      </c>
      <c r="AY605" s="33" t="n">
        <f aca="false">AX605*(1+NewColStats!W73)^10+NewColStats!W74</f>
        <v>221220.608282593</v>
      </c>
      <c r="AZ605" s="33" t="n">
        <f aca="false">AY605*(1+NewColStats!X73)^10+NewColStats!X74</f>
        <v>236027.917405403</v>
      </c>
      <c r="BA605" s="33" t="n">
        <f aca="false">AZ605*(1+NewColStats!Y73)^10+NewColStats!Y74</f>
        <v>250578.140221731</v>
      </c>
      <c r="BB605" s="33" t="n">
        <f aca="false">BA605*(1+NewColStats!Z73)^10+NewColStats!Z74</f>
        <v>267350.483497013</v>
      </c>
      <c r="BC605" s="33" t="n">
        <f aca="false">BB605*(1+NewColStats!B92)^10</f>
        <v>289525.149769585</v>
      </c>
      <c r="BD605" s="33" t="n">
        <f aca="false">BC605*(1+NewColStats!C92)^10</f>
        <v>315097.7633407</v>
      </c>
      <c r="BE605" s="33" t="n">
        <f aca="false">BD605*(1+NewColStats!D92)^10</f>
        <v>341232.699226806</v>
      </c>
      <c r="BF605" s="33" t="n">
        <f aca="false">BE605*(1+NewColStats!E92)^10</f>
        <v>373217.761652194</v>
      </c>
      <c r="BG605" s="33" t="n">
        <f aca="false">BF605*(1+NewColStats!F92)^10</f>
        <v>410228.223863694</v>
      </c>
      <c r="BH605" s="33" t="n">
        <f aca="false">BG605*(1+NewColStats!G92)^10</f>
        <v>444253.499751661</v>
      </c>
      <c r="BI605" s="33" t="n">
        <f aca="false">BH605*(1+NewColStats!H92)^10</f>
        <v>476349.335064931</v>
      </c>
      <c r="BJ605" s="33" t="n">
        <f aca="false">BI605*(1+NewColStats!I92)^10</f>
        <v>513305.729012563</v>
      </c>
      <c r="BK605" s="33" t="n">
        <f aca="false">BJ605*(1+NewColStats!J92)^10</f>
        <v>564208.135699923</v>
      </c>
      <c r="BL605" s="33" t="n">
        <f aca="false">BK605*(1+NewColStats!K92)^10</f>
        <v>617093.549325769</v>
      </c>
    </row>
    <row r="606" customFormat="false" ht="12.75" hidden="false" customHeight="true" outlineLevel="0" collapsed="false">
      <c r="A606" s="131" t="n">
        <f aca="false">A605+1</f>
        <v>605</v>
      </c>
      <c r="B606" s="5" t="s">
        <v>1457</v>
      </c>
      <c r="C606" s="3" t="s">
        <v>699</v>
      </c>
      <c r="D606" s="42" t="n">
        <v>44</v>
      </c>
      <c r="E606" s="42" t="n">
        <v>2</v>
      </c>
      <c r="F606" s="3" t="s">
        <v>793</v>
      </c>
      <c r="G606" s="3" t="n">
        <v>3058</v>
      </c>
      <c r="AC606" s="33" t="n">
        <v>5415</v>
      </c>
      <c r="AD606" s="33" t="n">
        <f aca="false">AC606*(1+NewColStats!B73)^10+NewColStats!B72</f>
        <v>10981.5288091017</v>
      </c>
      <c r="AE606" s="33" t="n">
        <f aca="false">AD606*(1+NewColStats!C73)^10+NewColStats!C72</f>
        <v>16190.6253302817</v>
      </c>
      <c r="AF606" s="33" t="n">
        <f aca="false">AE606*(1+NewColStats!D73)^10+NewColStats!D72</f>
        <v>21884.5229640723</v>
      </c>
      <c r="AG606" s="33" t="n">
        <f aca="false">AF606*(1+NewColStats!E73)^10+NewColStats!E72</f>
        <v>28054.7206164908</v>
      </c>
      <c r="AH606" s="33" t="n">
        <f aca="false">AG606*(1+NewColStats!F73)^10+NewColStats!F72</f>
        <v>34684.3982302674</v>
      </c>
      <c r="AI606" s="33" t="n">
        <f aca="false">AH606*(1+NewColStats!G73)^10+NewColStats!G72</f>
        <v>41623.9065868557</v>
      </c>
      <c r="AJ606" s="33" t="n">
        <f aca="false">AI606*(1+NewColStats!H73)^10+NewColStats!H72</f>
        <v>49025.4765524123</v>
      </c>
      <c r="AK606" s="33" t="n">
        <f aca="false">AJ606*(1+NewColStats!I73)^10+NewColStats!I72</f>
        <v>56355.7033669477</v>
      </c>
      <c r="AL606" s="33" t="n">
        <f aca="false">AK606*(1+NewColStats!J73)^10+NewColStats!J72</f>
        <v>64944.2654456428</v>
      </c>
      <c r="AM606" s="33" t="n">
        <f aca="false">AL606*(1+NewColStats!K73)^10+NewColStats!K72</f>
        <v>73180.5360432856</v>
      </c>
      <c r="AN606" s="33" t="n">
        <f aca="false">AM606*(1+NewColStats!L73)^10+NewColStats!L72</f>
        <v>82540.0311003876</v>
      </c>
      <c r="AO606" s="33" t="n">
        <f aca="false">AN606*(1+NewColStats!M73)^10+NewColStats!M72</f>
        <v>93225.1846912924</v>
      </c>
      <c r="AP606" s="33" t="n">
        <f aca="false">AO606*(1+NewColStats!N73)^10+NewColStats!N72</f>
        <v>103459.397246242</v>
      </c>
      <c r="AQ606" s="33" t="n">
        <f aca="false">AP606*(1+NewColStats!O73)^10+NewColStats!O72</f>
        <v>114040.558487054</v>
      </c>
      <c r="AR606" s="33" t="n">
        <f aca="false">AQ606*(1+NewColStats!P73)^10+NewColStats!P72</f>
        <v>126113.310840155</v>
      </c>
      <c r="AS606" s="33" t="n">
        <f aca="false">AR606*(1+NewColStats!Q73)^10+NewColStats!Q72</f>
        <v>139434.399877152</v>
      </c>
      <c r="AT606" s="33" t="n">
        <f aca="false">AS606*(1+NewColStats!R73)^10+NewColStats!R72</f>
        <v>152750.089997394</v>
      </c>
      <c r="AU606" s="33" t="n">
        <f aca="false">AT606*(1+NewColStats!S73)^10+NewColStats!S72</f>
        <v>166419.535081211</v>
      </c>
      <c r="AV606" s="33" t="n">
        <f aca="false">AU606*(1+NewColStats!T73)^10+NewColStats!T72</f>
        <v>181618.715669507</v>
      </c>
      <c r="AW606" s="33" t="n">
        <f aca="false">AV606*(1+NewColStats!U73)^10+NewColStats!U72</f>
        <v>197182.591209008</v>
      </c>
      <c r="AX606" s="33" t="n">
        <f aca="false">AW606*(1+NewColStats!V73)^10+NewColStats!V72</f>
        <v>212480.518557519</v>
      </c>
      <c r="AY606" s="33" t="n">
        <f aca="false">AX606*(1+NewColStats!W73)^10+NewColStats!W72</f>
        <v>227831.528138114</v>
      </c>
      <c r="AZ606" s="33" t="n">
        <f aca="false">AY606*(1+NewColStats!X73)^10+NewColStats!X72</f>
        <v>243081.336423398</v>
      </c>
      <c r="BA606" s="33" t="n">
        <f aca="false">AZ606*(1+NewColStats!Y73)^10+NewColStats!Y72</f>
        <v>258066.375677785</v>
      </c>
      <c r="BB606" s="33" t="n">
        <f aca="false">BA606*(1+NewColStats!Z73)^10+NewColStats!Z72</f>
        <v>275339.940869248</v>
      </c>
      <c r="BC606" s="33" t="n">
        <f aca="false">BB606*(1+NewColStats!B93)^10</f>
        <v>296701.514351647</v>
      </c>
      <c r="BD606" s="33" t="n">
        <f aca="false">BC606*(1+NewColStats!C93)^10</f>
        <v>318137.210293607</v>
      </c>
      <c r="BE606" s="33" t="n">
        <f aca="false">BD606*(1+NewColStats!D93)^10</f>
        <v>347957.443097019</v>
      </c>
      <c r="BF606" s="33" t="n">
        <f aca="false">BE606*(1+NewColStats!E93)^10</f>
        <v>382462.943965848</v>
      </c>
      <c r="BG606" s="33" t="n">
        <f aca="false">BF606*(1+NewColStats!F93)^10</f>
        <v>418312.676907222</v>
      </c>
      <c r="BH606" s="33" t="n">
        <f aca="false">BG606*(1+NewColStats!G93)^10</f>
        <v>446312.261417194</v>
      </c>
      <c r="BI606" s="33" t="n">
        <f aca="false">BH606*(1+NewColStats!H93)^10</f>
        <v>469136.729397493</v>
      </c>
      <c r="BJ606" s="33" t="n">
        <f aca="false">BI606*(1+NewColStats!I93)^10</f>
        <v>485817.555103197</v>
      </c>
      <c r="BK606" s="33" t="n">
        <f aca="false">BJ606*(1+NewColStats!J93)^10</f>
        <v>513208.633103448</v>
      </c>
      <c r="BL606" s="33" t="n">
        <f aca="false">BK606*(1+NewColStats!K93)^10</f>
        <v>536776.339329966</v>
      </c>
    </row>
    <row r="607" customFormat="false" ht="12.75" hidden="false" customHeight="true" outlineLevel="0" collapsed="false">
      <c r="A607" s="131" t="n">
        <f aca="false">A606+1</f>
        <v>606</v>
      </c>
      <c r="B607" s="5" t="s">
        <v>1458</v>
      </c>
      <c r="C607" s="3" t="s">
        <v>688</v>
      </c>
      <c r="D607" s="42" t="n">
        <v>9</v>
      </c>
      <c r="E607" s="42" t="n">
        <v>2</v>
      </c>
      <c r="F607" s="3" t="s">
        <v>793</v>
      </c>
      <c r="G607" s="3" t="n">
        <v>3058</v>
      </c>
      <c r="AC607" s="33" t="n">
        <v>5813</v>
      </c>
      <c r="AD607" s="33" t="n">
        <f aca="false">AC607*(1+NewColStats!B65)^10+NewColStats!B66</f>
        <v>11517.1721659401</v>
      </c>
      <c r="AE607" s="33" t="n">
        <f aca="false">AD607*(1+NewColStats!C65)^10+NewColStats!C66</f>
        <v>17976.3031839894</v>
      </c>
      <c r="AF607" s="33" t="n">
        <f aca="false">AE607*(1+NewColStats!D65)^10+NewColStats!D66</f>
        <v>24554.5046866266</v>
      </c>
      <c r="AG607" s="33" t="n">
        <f aca="false">AF607*(1+NewColStats!E65)^10+NewColStats!E66</f>
        <v>32028.9754846258</v>
      </c>
      <c r="AH607" s="33" t="n">
        <f aca="false">AG607*(1+NewColStats!F65)^10+NewColStats!F66</f>
        <v>40086.7833329938</v>
      </c>
      <c r="AI607" s="33" t="n">
        <f aca="false">AH607*(1+NewColStats!G65)^10+NewColStats!G66</f>
        <v>49389.0954230201</v>
      </c>
      <c r="AJ607" s="33" t="n">
        <f aca="false">AI607*(1+NewColStats!H65)^10+NewColStats!H66</f>
        <v>59371.9659370151</v>
      </c>
      <c r="AK607" s="33" t="n">
        <f aca="false">AJ607*(1+NewColStats!I65)^10+NewColStats!I66</f>
        <v>69735.8304124833</v>
      </c>
      <c r="AL607" s="33" t="n">
        <f aca="false">AK607*(1+NewColStats!J65)^10+NewColStats!J66</f>
        <v>80913.9371150265</v>
      </c>
      <c r="AM607" s="33" t="n">
        <f aca="false">AL607*(1+NewColStats!K65)^10+NewColStats!K66</f>
        <v>93268.2222522793</v>
      </c>
      <c r="AN607" s="33" t="n">
        <f aca="false">AM607*(1+NewColStats!L65)^10+NewColStats!L66</f>
        <v>107566.499574965</v>
      </c>
      <c r="AO607" s="33" t="n">
        <f aca="false">AN607*(1+NewColStats!M65)^10+NewColStats!M66</f>
        <v>122409.866986961</v>
      </c>
      <c r="AP607" s="33" t="n">
        <f aca="false">AO607*(1+NewColStats!N65)^10+NewColStats!N66</f>
        <v>138216.64744244</v>
      </c>
      <c r="AQ607" s="33" t="n">
        <f aca="false">AP607*(1+NewColStats!O65)^10+NewColStats!O66</f>
        <v>154423.020859726</v>
      </c>
      <c r="AR607" s="33" t="n">
        <f aca="false">AQ607*(1+NewColStats!P65)^10+NewColStats!P66</f>
        <v>172579.085514489</v>
      </c>
      <c r="AS607" s="33" t="n">
        <f aca="false">AR607*(1+NewColStats!Q65)^10+NewColStats!Q66</f>
        <v>191193.03983074</v>
      </c>
      <c r="AT607" s="33" t="n">
        <f aca="false">AS607*(1+NewColStats!R65)^10+NewColStats!R66</f>
        <v>210114.303906963</v>
      </c>
      <c r="AU607" s="33" t="n">
        <f aca="false">AT607*(1+NewColStats!S65)^10+NewColStats!S66</f>
        <v>232596.908961005</v>
      </c>
      <c r="AV607" s="33" t="n">
        <f aca="false">AU607*(1+NewColStats!T65)^10+NewColStats!T66</f>
        <v>255662.582661807</v>
      </c>
      <c r="AW607" s="33" t="n">
        <f aca="false">AV607*(1+NewColStats!U65)^10+NewColStats!U66</f>
        <v>282410.545448003</v>
      </c>
      <c r="AX607" s="33" t="n">
        <f aca="false">AW607*(1+NewColStats!V65)^10+NewColStats!V66</f>
        <v>308881.979593118</v>
      </c>
      <c r="AY607" s="33" t="n">
        <f aca="false">AX607*(1+NewColStats!W65)^10+NewColStats!W66</f>
        <v>339512.528318711</v>
      </c>
      <c r="AZ607" s="33" t="n">
        <f aca="false">AY607*(1+NewColStats!X65)^10+NewColStats!X66</f>
        <v>369500.329710599</v>
      </c>
      <c r="BA607" s="33" t="n">
        <f aca="false">AZ607*(1+NewColStats!Y65)^10+NewColStats!Y66</f>
        <v>404135.026616183</v>
      </c>
      <c r="BB607" s="33" t="n">
        <f aca="false">BA607*(1+NewColStats!Z65)^10+NewColStats!Z66</f>
        <v>439830.6781837</v>
      </c>
      <c r="BC607" s="33" t="n">
        <f aca="false">BB607*(1+NewColStats!B87)^10</f>
        <v>488257.245389845</v>
      </c>
      <c r="BD607" s="33" t="n">
        <f aca="false">BC607*(1+NewColStats!C87)^10</f>
        <v>544703.608730358</v>
      </c>
      <c r="BE607" s="33" t="n">
        <f aca="false">BD607*(1+NewColStats!D87)^10</f>
        <v>604676.973991143</v>
      </c>
      <c r="BF607" s="33" t="n">
        <f aca="false">BE607*(1+NewColStats!E87)^10</f>
        <v>661355.688557845</v>
      </c>
      <c r="BG607" s="33" t="n">
        <f aca="false">BF607*(1+NewColStats!F87)^10</f>
        <v>730548.126347557</v>
      </c>
      <c r="BH607" s="33" t="n">
        <f aca="false">BG607*(1+NewColStats!G87)^10</f>
        <v>795074.558490177</v>
      </c>
      <c r="BI607" s="33" t="n">
        <f aca="false">BH607*(1+NewColStats!H87)^10</f>
        <v>869599.976024219</v>
      </c>
      <c r="BJ607" s="33" t="n">
        <f aca="false">BI607*(1+NewColStats!I87)^10</f>
        <v>941726.605483593</v>
      </c>
      <c r="BK607" s="33" t="n">
        <f aca="false">BJ607*(1+NewColStats!J87)^10</f>
        <v>1014788.15267453</v>
      </c>
      <c r="BL607" s="33" t="n">
        <f aca="false">BK607*(1+NewColStats!K87)^10</f>
        <v>1109908.17629883</v>
      </c>
    </row>
    <row r="608" customFormat="false" ht="12.75" hidden="false" customHeight="true" outlineLevel="0" collapsed="false">
      <c r="A608" s="131" t="n">
        <f aca="false">A607+1</f>
        <v>607</v>
      </c>
      <c r="B608" s="5" t="s">
        <v>1459</v>
      </c>
      <c r="C608" s="3" t="s">
        <v>688</v>
      </c>
      <c r="D608" s="42" t="n">
        <v>26</v>
      </c>
      <c r="E608" s="42" t="n">
        <v>2</v>
      </c>
      <c r="F608" s="3" t="s">
        <v>793</v>
      </c>
      <c r="G608" s="3" t="n">
        <v>3058</v>
      </c>
      <c r="I608" s="3" t="s">
        <v>1031</v>
      </c>
      <c r="AC608" s="33" t="n">
        <v>5516</v>
      </c>
      <c r="AD608" s="33" t="n">
        <f aca="false">AC608*(1+NewColStats!B65)^10+NewColStats!B64</f>
        <v>11184.1943346509</v>
      </c>
      <c r="AE608" s="33" t="n">
        <f aca="false">AD608*(1+NewColStats!C65)^10+NewColStats!C64</f>
        <v>17601.1397992539</v>
      </c>
      <c r="AF608" s="33" t="n">
        <f aca="false">AE608*(1+NewColStats!D65)^10+NewColStats!D64</f>
        <v>24135.969474997</v>
      </c>
      <c r="AG608" s="33" t="n">
        <f aca="false">AF608*(1+NewColStats!E65)^10+NewColStats!E64</f>
        <v>31559.7399725497</v>
      </c>
      <c r="AH608" s="33" t="n">
        <f aca="false">AG608*(1+NewColStats!F65)^10+NewColStats!F64</f>
        <v>40058.0995396403</v>
      </c>
      <c r="AI608" s="33" t="n">
        <f aca="false">AH608*(1+NewColStats!G65)^10+NewColStats!G64</f>
        <v>49856.6176005219</v>
      </c>
      <c r="AJ608" s="33" t="n">
        <f aca="false">AI608*(1+NewColStats!H65)^10+NewColStats!H64</f>
        <v>59896.1225725172</v>
      </c>
      <c r="AK608" s="33" t="n">
        <f aca="false">AJ608*(1+NewColStats!I65)^10+NewColStats!I64</f>
        <v>70820.5836621151</v>
      </c>
      <c r="AL608" s="33" t="n">
        <f aca="false">AK608*(1+NewColStats!J65)^10+NewColStats!J64</f>
        <v>82618.1246805235</v>
      </c>
      <c r="AM608" s="33" t="n">
        <f aca="false">AL608*(1+NewColStats!K65)^10+NewColStats!K64</f>
        <v>95669.4272536273</v>
      </c>
      <c r="AN608" s="33" t="n">
        <f aca="false">AM608*(1+NewColStats!L65)^10+NewColStats!L64</f>
        <v>110758.580496951</v>
      </c>
      <c r="AO608" s="33" t="n">
        <f aca="false">AN608*(1+NewColStats!M65)^10+NewColStats!M64</f>
        <v>125953.404796707</v>
      </c>
      <c r="AP608" s="33" t="n">
        <f aca="false">AO608*(1+NewColStats!N65)^10+NewColStats!N64</f>
        <v>142130.917709316</v>
      </c>
      <c r="AQ608" s="33" t="n">
        <f aca="false">AP608*(1+NewColStats!O65)^10+NewColStats!O64</f>
        <v>158725.453123921</v>
      </c>
      <c r="AR608" s="33" t="n">
        <f aca="false">AQ608*(1+NewColStats!P65)^10+NewColStats!P64</f>
        <v>177331.647386602</v>
      </c>
      <c r="AS608" s="33" t="n">
        <f aca="false">AR608*(1+NewColStats!Q65)^10+NewColStats!Q64</f>
        <v>196416.893612427</v>
      </c>
      <c r="AT608" s="33" t="n">
        <f aca="false">AS608*(1+NewColStats!R65)^10+NewColStats!R64</f>
        <v>216327.809734561</v>
      </c>
      <c r="AU608" s="33" t="n">
        <f aca="false">AT608*(1+NewColStats!S65)^10+NewColStats!S64</f>
        <v>239960.484974541</v>
      </c>
      <c r="AV608" s="33" t="n">
        <f aca="false">AU608*(1+NewColStats!T65)^10+NewColStats!T64</f>
        <v>264756.374061085</v>
      </c>
      <c r="AW608" s="33" t="n">
        <f aca="false">AV608*(1+NewColStats!U65)^10+NewColStats!U64</f>
        <v>292955.748631519</v>
      </c>
      <c r="AX608" s="33" t="n">
        <f aca="false">AW608*(1+NewColStats!V65)^10+NewColStats!V64</f>
        <v>320915.625510515</v>
      </c>
      <c r="AY608" s="33" t="n">
        <f aca="false">AX608*(1+NewColStats!W65)^10+NewColStats!W64</f>
        <v>352739.501144026</v>
      </c>
      <c r="AZ608" s="33" t="n">
        <f aca="false">AY608*(1+NewColStats!X65)^10+NewColStats!X64</f>
        <v>383895.588831755</v>
      </c>
      <c r="BA608" s="33" t="n">
        <f aca="false">AZ608*(1+NewColStats!Y65)^10+NewColStats!Y64</f>
        <v>419879.609124762</v>
      </c>
      <c r="BB608" s="33" t="n">
        <f aca="false">BA608*(1+NewColStats!Z65)^10+NewColStats!Z64</f>
        <v>456965.917513114</v>
      </c>
      <c r="BC608" s="33" t="n">
        <f aca="false">BB608*(1+NewColStats!B86)^10</f>
        <v>509794.758165711</v>
      </c>
      <c r="BD608" s="33" t="n">
        <f aca="false">BC608*(1+NewColStats!C86)^10</f>
        <v>580082.574025218</v>
      </c>
      <c r="BE608" s="33" t="n">
        <f aca="false">BD608*(1+NewColStats!D86)^10</f>
        <v>663326.50267009</v>
      </c>
      <c r="BF608" s="33" t="n">
        <f aca="false">BE608*(1+NewColStats!E86)^10</f>
        <v>769817.486669793</v>
      </c>
      <c r="BG608" s="33" t="n">
        <f aca="false">BF608*(1+NewColStats!F86)^10</f>
        <v>897815.397840014</v>
      </c>
      <c r="BH608" s="33" t="n">
        <f aca="false">BG608*(1+NewColStats!G86)^10</f>
        <v>1052262.58577223</v>
      </c>
      <c r="BI608" s="33" t="n">
        <f aca="false">BH608*(1+NewColStats!H86)^10</f>
        <v>1209215.42608429</v>
      </c>
      <c r="BJ608" s="33" t="n">
        <f aca="false">BI608*(1+NewColStats!I86)^10</f>
        <v>1375935.67936603</v>
      </c>
      <c r="BK608" s="33" t="n">
        <f aca="false">BJ608*(1+NewColStats!J86)^10</f>
        <v>1596829.52851299</v>
      </c>
      <c r="BL608" s="33" t="n">
        <f aca="false">BK608*(1+NewColStats!K86)^10</f>
        <v>1835008.60413826</v>
      </c>
    </row>
    <row r="609" customFormat="false" ht="12.75" hidden="false" customHeight="true" outlineLevel="0" collapsed="false">
      <c r="A609" s="131" t="n">
        <f aca="false">A608+1</f>
        <v>608</v>
      </c>
      <c r="B609" s="5" t="s">
        <v>1460</v>
      </c>
      <c r="C609" s="3" t="s">
        <v>701</v>
      </c>
      <c r="D609" s="42" t="n">
        <v>43</v>
      </c>
      <c r="E609" s="42" t="n">
        <v>2</v>
      </c>
      <c r="F609" s="3" t="s">
        <v>716</v>
      </c>
      <c r="G609" s="3" t="n">
        <v>3058</v>
      </c>
      <c r="H609" s="3" t="n">
        <v>3121</v>
      </c>
      <c r="I609" s="3" t="s">
        <v>1028</v>
      </c>
      <c r="AC609" s="33" t="n">
        <v>6134</v>
      </c>
      <c r="AD609" s="33" t="n">
        <f aca="false">AC609*1.017^10+10000</f>
        <v>17260.278843947</v>
      </c>
      <c r="AE609" s="33" t="n">
        <f aca="false">AD609*1.017^10+10000</f>
        <v>30429.4811430281</v>
      </c>
      <c r="AF609" s="33" t="n">
        <f aca="false">AE609*1.017^10+10000</f>
        <v>46016.713103197</v>
      </c>
      <c r="AG609" s="33" t="n">
        <f aca="false">AF609*1.017^10+10000</f>
        <v>64465.955104519</v>
      </c>
      <c r="AH609" s="33" t="n">
        <f aca="false">AG609*1.016^10+10000</f>
        <v>85555.746510649</v>
      </c>
      <c r="AI609" s="33" t="n">
        <f aca="false">AH609*1.016^10+8000</f>
        <v>108273.520890328</v>
      </c>
      <c r="AJ609" s="27" t="n">
        <f aca="false">AI609*1.016^10+8000</f>
        <v>134899.332910552</v>
      </c>
      <c r="AK609" s="27" t="n">
        <f aca="false">AJ609*1.016^10+6000</f>
        <v>164105.464897252</v>
      </c>
      <c r="AL609" s="27" t="n">
        <f aca="false">AK609*1.016^10+6000</f>
        <v>198335.797812756</v>
      </c>
      <c r="AM609" s="27" t="n">
        <f aca="false">AL609*1.016^10+6000</f>
        <v>238454.622586945</v>
      </c>
      <c r="AN609" s="27" t="n">
        <f aca="false">AM609*1.016^10+6000</f>
        <v>285474.910272581</v>
      </c>
      <c r="AO609" s="27" t="n">
        <f aca="false">AN609*1.016^10+5000</f>
        <v>339583.888825272</v>
      </c>
      <c r="AP609" s="27" t="n">
        <f aca="false">AO609*1.016^10+4000</f>
        <v>402000.994192733</v>
      </c>
      <c r="AQ609" s="27" t="n">
        <f aca="false">AP609*1.016^10+3000</f>
        <v>474155.436462708</v>
      </c>
      <c r="AR609" s="27" t="n">
        <f aca="false">AQ609*1.016^10+2000</f>
        <v>557722.286374862</v>
      </c>
      <c r="AS609" s="27" t="n">
        <f aca="false">AR609*1.016^10+1000</f>
        <v>654664.769634735</v>
      </c>
      <c r="AT609" s="27" t="n">
        <f aca="false">AS609*1.016^10</f>
        <v>767283.836930341</v>
      </c>
      <c r="AU609" s="27" t="n">
        <f aca="false">AT609*1.0165^10</f>
        <v>903711.647008659</v>
      </c>
      <c r="AV609" s="27" t="n">
        <f aca="false">AU609*1.015^10</f>
        <v>1048794.26040427</v>
      </c>
      <c r="AW609" s="27" t="n">
        <f aca="false">AV609*1.015^10</f>
        <v>1217168.55625121</v>
      </c>
      <c r="AX609" s="27" t="n">
        <f aca="false">AW609*1.015^10</f>
        <v>1412573.80046645</v>
      </c>
      <c r="AY609" s="27" t="n">
        <f aca="false">AX609*1.015^10</f>
        <v>1639349.56380224</v>
      </c>
      <c r="AZ609" s="27" t="n">
        <f aca="false">AY609*1.015^10</f>
        <v>1902532.09527967</v>
      </c>
      <c r="BA609" s="27" t="n">
        <f aca="false">AZ609*1.015^10</f>
        <v>2207966.16749269</v>
      </c>
      <c r="BB609" s="27" t="n">
        <f aca="false">BA609*1.015^10</f>
        <v>2562434.87764958</v>
      </c>
      <c r="BC609" s="27" t="n">
        <f aca="false">BB609*1.014^10</f>
        <v>2944641.21815788</v>
      </c>
      <c r="BD609" s="27" t="n">
        <f aca="false">BC609*1.014^10</f>
        <v>3383856.49497082</v>
      </c>
      <c r="BE609" s="27" t="n">
        <f aca="false">BD609*1.014^10</f>
        <v>3888584.01762082</v>
      </c>
      <c r="BF609" s="27" t="n">
        <f aca="false">BE609*1.014^10</f>
        <v>4468595.42789992</v>
      </c>
      <c r="BG609" s="27" t="n">
        <f aca="false">BF609*1.014^10</f>
        <v>5135119.88110918</v>
      </c>
      <c r="BH609" s="27" t="n">
        <f aca="false">BG609*1.0135^10</f>
        <v>5872027.99058694</v>
      </c>
      <c r="BI609" s="27" t="n">
        <f aca="false">BH609*1.014^10</f>
        <v>6747884.91449173</v>
      </c>
      <c r="BJ609" s="27" t="n">
        <f aca="false">BI609*1.0135^10</f>
        <v>7716230.58712236</v>
      </c>
      <c r="BK609" s="27" t="n">
        <f aca="false">BJ609*1.0135^10</f>
        <v>8823537.33475425</v>
      </c>
      <c r="BL609" s="27" t="n">
        <f aca="false">BK609*1.0135^10</f>
        <v>10089746.569748</v>
      </c>
    </row>
    <row r="610" customFormat="false" ht="12.75" hidden="false" customHeight="true" outlineLevel="0" collapsed="false">
      <c r="A610" s="131" t="n">
        <f aca="false">A609+1</f>
        <v>609</v>
      </c>
      <c r="B610" s="5" t="s">
        <v>1461</v>
      </c>
      <c r="C610" s="3" t="s">
        <v>686</v>
      </c>
      <c r="D610" s="42" t="n">
        <v>24</v>
      </c>
      <c r="E610" s="42" t="n">
        <v>2</v>
      </c>
      <c r="F610" s="3" t="s">
        <v>793</v>
      </c>
      <c r="G610" s="3" t="n">
        <v>3059</v>
      </c>
      <c r="AC610" s="33" t="n">
        <v>6716</v>
      </c>
      <c r="AD610" s="33" t="n">
        <f aca="false">AC610*(1+NewColStats!B57)^10+NewColStats!B56</f>
        <v>12604.3308920251</v>
      </c>
      <c r="AE610" s="33" t="n">
        <f aca="false">AD610*(1+NewColStats!C57)^10+NewColStats!C56</f>
        <v>19913.0975545219</v>
      </c>
      <c r="AF610" s="33" t="n">
        <f aca="false">AE610*(1+NewColStats!D57)^10+NewColStats!D56</f>
        <v>27883.2850940701</v>
      </c>
      <c r="AG610" s="33" t="n">
        <f aca="false">AF610*(1+NewColStats!E57)^10+NewColStats!E56</f>
        <v>36384.6364510831</v>
      </c>
      <c r="AH610" s="33" t="n">
        <f aca="false">AG610*(1+NewColStats!F57)^10+NewColStats!F56</f>
        <v>46401.1584651394</v>
      </c>
      <c r="AI610" s="33" t="n">
        <f aca="false">AH610*(1+NewColStats!G57)^10+NewColStats!G56</f>
        <v>58322.2385390158</v>
      </c>
      <c r="AJ610" s="33" t="n">
        <f aca="false">AI610*(1+NewColStats!H57)^10+NewColStats!H56</f>
        <v>71852.6516670047</v>
      </c>
      <c r="AK610" s="33" t="n">
        <f aca="false">AJ610*(1+NewColStats!I57)^10+NewColStats!I56</f>
        <v>87070.0124432728</v>
      </c>
      <c r="AL610" s="33" t="n">
        <f aca="false">AK610*(1+NewColStats!J57)^10+NewColStats!J56</f>
        <v>104064.871326279</v>
      </c>
      <c r="AM610" s="33" t="n">
        <f aca="false">AL610*(1+NewColStats!K57)^10+NewColStats!K56</f>
        <v>122412.787612321</v>
      </c>
      <c r="AN610" s="33" t="n">
        <f aca="false">AM610*(1+NewColStats!L57)^10+NewColStats!L56</f>
        <v>143979.461416208</v>
      </c>
      <c r="AO610" s="33" t="n">
        <f aca="false">AN610*(1+NewColStats!M57)^10+NewColStats!M56</f>
        <v>168955.075698636</v>
      </c>
      <c r="AP610" s="33" t="n">
        <f aca="false">AO610*(1+NewColStats!N57)^10+NewColStats!N56</f>
        <v>196700.734671034</v>
      </c>
      <c r="AQ610" s="33" t="n">
        <f aca="false">AP610*(1+NewColStats!O57)^10+NewColStats!O56</f>
        <v>227320.795826102</v>
      </c>
      <c r="AR610" s="33" t="n">
        <f aca="false">AQ610*(1+NewColStats!P57)^10+NewColStats!P56</f>
        <v>260388.70608996</v>
      </c>
      <c r="AS610" s="33" t="n">
        <f aca="false">AR610*(1+NewColStats!Q57)^10+NewColStats!Q56</f>
        <v>299289.729261323</v>
      </c>
      <c r="AT610" s="33" t="n">
        <f aca="false">AS610*(1+NewColStats!R57)^10+NewColStats!R56</f>
        <v>341377.030060709</v>
      </c>
      <c r="AU610" s="33" t="n">
        <f aca="false">AT610*(1+NewColStats!S57)^10+NewColStats!S56</f>
        <v>387126.692932311</v>
      </c>
      <c r="AV610" s="33" t="n">
        <f aca="false">AU610*(1+NewColStats!T57)^10+NewColStats!T56</f>
        <v>442501.682124101</v>
      </c>
      <c r="AW610" s="33" t="n">
        <f aca="false">AV610*(1+NewColStats!U57)^10+NewColStats!U56</f>
        <v>502531.746746485</v>
      </c>
      <c r="AX610" s="33" t="n">
        <f aca="false">AW610*(1+NewColStats!V57)^10+NewColStats!V56</f>
        <v>575646.853700429</v>
      </c>
      <c r="AY610" s="33" t="n">
        <f aca="false">AX610*(1+NewColStats!W57)^10+NewColStats!W56</f>
        <v>655514.009609569</v>
      </c>
      <c r="AZ610" s="33" t="n">
        <f aca="false">AY610*(1+NewColStats!X57)^10+NewColStats!X56</f>
        <v>742219.39151717</v>
      </c>
      <c r="BA610" s="33" t="n">
        <f aca="false">AZ610*(1+NewColStats!Y57)^10+NewColStats!Y56</f>
        <v>836252.48581814</v>
      </c>
      <c r="BB610" s="33" t="n">
        <f aca="false">BA610*(1+NewColStats!Z57)^10+NewColStats!Z56</f>
        <v>937554.003831453</v>
      </c>
      <c r="BC610" s="33" t="n">
        <f aca="false">BB610*(1+NewColStats!B82)^10</f>
        <v>1066819.01121748</v>
      </c>
      <c r="BD610" s="33" t="n">
        <f aca="false">BC610*(1+NewColStats!C82)^10</f>
        <v>1207928.04693282</v>
      </c>
      <c r="BE610" s="33" t="n">
        <f aca="false">BD610*(1+NewColStats!D82)^10</f>
        <v>1334304.04654673</v>
      </c>
      <c r="BF610" s="33" t="n">
        <f aca="false">BE610*(1+NewColStats!E82)^10</f>
        <v>1495938.27508269</v>
      </c>
      <c r="BG610" s="33" t="n">
        <f aca="false">BF610*(1+NewColStats!F82)^10</f>
        <v>1702190.36444219</v>
      </c>
      <c r="BH610" s="33" t="n">
        <f aca="false">BG610*(1+NewColStats!G82)^10</f>
        <v>1965751.61652123</v>
      </c>
      <c r="BI610" s="33" t="n">
        <f aca="false">BH610*(1+NewColStats!H82)^10</f>
        <v>2292598.05109973</v>
      </c>
      <c r="BJ610" s="33" t="n">
        <f aca="false">BI610*(1+NewColStats!I82)^10</f>
        <v>2608689.39388906</v>
      </c>
      <c r="BK610" s="33" t="n">
        <f aca="false">BJ610*(1+NewColStats!J82)^10</f>
        <v>2953742.90435511</v>
      </c>
      <c r="BL610" s="33" t="n">
        <f aca="false">BK610*(1+NewColStats!K82)^10</f>
        <v>3360989.4168627</v>
      </c>
    </row>
    <row r="611" customFormat="false" ht="12.75" hidden="false" customHeight="true" outlineLevel="0" collapsed="false">
      <c r="A611" s="131" t="n">
        <f aca="false">A610+1</f>
        <v>610</v>
      </c>
      <c r="B611" s="5" t="s">
        <v>1462</v>
      </c>
      <c r="C611" s="3" t="s">
        <v>699</v>
      </c>
      <c r="D611" s="42" t="n">
        <v>131</v>
      </c>
      <c r="E611" s="42" t="n">
        <v>3</v>
      </c>
      <c r="F611" s="3" t="s">
        <v>793</v>
      </c>
      <c r="G611" s="3" t="n">
        <v>3059</v>
      </c>
      <c r="J611" s="2" t="s">
        <v>1463</v>
      </c>
      <c r="AC611" s="33" t="n">
        <v>5358</v>
      </c>
      <c r="AD611" s="33" t="n">
        <f aca="false">AC611*(1+NewColStats!B69)^10+NewColStats!B70</f>
        <v>11007.054612955</v>
      </c>
      <c r="AE611" s="33" t="n">
        <f aca="false">AD611*(1+NewColStats!C69)^10+NewColStats!C70</f>
        <v>16901.5579312801</v>
      </c>
      <c r="AF611" s="33" t="n">
        <f aca="false">AE611*(1+NewColStats!D69)^10+NewColStats!D70</f>
        <v>22948.9700517398</v>
      </c>
      <c r="AG611" s="33" t="n">
        <f aca="false">AF611*(1+NewColStats!E69)^10+NewColStats!E70</f>
        <v>29602.0508079644</v>
      </c>
      <c r="AH611" s="33" t="n">
        <f aca="false">AG611*(1+NewColStats!F69)^10+NewColStats!F70</f>
        <v>37352.3872542239</v>
      </c>
      <c r="AI611" s="33" t="n">
        <f aca="false">AH611*(1+NewColStats!G69)^10+NewColStats!G70</f>
        <v>46293.0185062808</v>
      </c>
      <c r="AJ611" s="33" t="n">
        <f aca="false">AI611*(1+NewColStats!H69)^10+NewColStats!H70</f>
        <v>55400.8380675185</v>
      </c>
      <c r="AK611" s="33" t="n">
        <f aca="false">AJ611*(1+NewColStats!I69)^10+NewColStats!I70</f>
        <v>65305.6090452255</v>
      </c>
      <c r="AL611" s="33" t="n">
        <f aca="false">AK611*(1+NewColStats!J69)^10+NewColStats!J70</f>
        <v>75138.0206648102</v>
      </c>
      <c r="AM611" s="33" t="n">
        <f aca="false">AL611*(1+NewColStats!K69)^10+NewColStats!K70</f>
        <v>86824.5646028247</v>
      </c>
      <c r="AN611" s="33" t="n">
        <f aca="false">AM611*(1+NewColStats!L69)^10+NewColStats!L70</f>
        <v>98884.1879338895</v>
      </c>
      <c r="AO611" s="33" t="n">
        <f aca="false">AN611*(1+NewColStats!M69)^10+NewColStats!M70</f>
        <v>112815.974872947</v>
      </c>
      <c r="AP611" s="33" t="n">
        <f aca="false">AO611*(1+NewColStats!N69)^10+NewColStats!N70</f>
        <v>127119.021944492</v>
      </c>
      <c r="AQ611" s="33" t="n">
        <f aca="false">AP611*(1+NewColStats!O69)^10+NewColStats!O70</f>
        <v>141724.889728523</v>
      </c>
      <c r="AR611" s="33" t="n">
        <f aca="false">AQ611*(1+NewColStats!P69)^10+NewColStats!P70</f>
        <v>158552.448915589</v>
      </c>
      <c r="AS611" s="33" t="n">
        <f aca="false">AR611*(1+NewColStats!Q69)^10+NewColStats!Q70</f>
        <v>177509.509561783</v>
      </c>
      <c r="AT611" s="33" t="n">
        <f aca="false">AS611*(1+NewColStats!R69)^10+NewColStats!R70</f>
        <v>196112.393644081</v>
      </c>
      <c r="AU611" s="33" t="n">
        <f aca="false">AT611*(1+NewColStats!S69)^10+NewColStats!S70</f>
        <v>219784.523001574</v>
      </c>
      <c r="AV611" s="33" t="n">
        <f aca="false">AU611*(1+NewColStats!T69)^10+NewColStats!T70</f>
        <v>244983.403393361</v>
      </c>
      <c r="AW611" s="33" t="n">
        <f aca="false">AV611*(1+NewColStats!U69)^10+NewColStats!U70</f>
        <v>269777.394530322</v>
      </c>
      <c r="AX611" s="33" t="n">
        <f aca="false">AW611*(1+NewColStats!V69)^10+NewColStats!V70</f>
        <v>298502.078933981</v>
      </c>
      <c r="AY611" s="33" t="n">
        <f aca="false">AX611*(1+NewColStats!W69)^10+NewColStats!W70</f>
        <v>328103.295830876</v>
      </c>
      <c r="AZ611" s="33" t="n">
        <f aca="false">AY611*(1+NewColStats!X69)^10+NewColStats!X70</f>
        <v>362430.159995123</v>
      </c>
      <c r="BA611" s="33" t="n">
        <f aca="false">AZ611*(1+NewColStats!Y69)^10+NewColStats!Y70</f>
        <v>398370.860355756</v>
      </c>
      <c r="BB611" s="33" t="n">
        <f aca="false">BA611*(1+NewColStats!Z69)^10+NewColStats!Z70</f>
        <v>435711.703908575</v>
      </c>
      <c r="BC611" s="33" t="n">
        <f aca="false">BB611*(1+NewColStats!B84)^10</f>
        <v>490912.794327301</v>
      </c>
      <c r="BD611" s="33" t="n">
        <f aca="false">BC611*(1+NewColStats!C84)^10</f>
        <v>555846.236925772</v>
      </c>
      <c r="BE611" s="33" t="n">
        <f aca="false">BD611*(1+NewColStats!D84)^10</f>
        <v>635612.164323133</v>
      </c>
      <c r="BF611" s="33" t="n">
        <f aca="false">BE611*(1+NewColStats!E84)^10</f>
        <v>730418.475861998</v>
      </c>
      <c r="BG611" s="33" t="n">
        <f aca="false">BF611*(1+NewColStats!F84)^10</f>
        <v>835236.145290746</v>
      </c>
      <c r="BH611" s="33" t="n">
        <f aca="false">BG611*(1+NewColStats!G84)^10</f>
        <v>964561.213058142</v>
      </c>
      <c r="BI611" s="33" t="n">
        <f aca="false">BH611*(1+NewColStats!H84)^10</f>
        <v>1102979.20454556</v>
      </c>
      <c r="BJ611" s="33" t="n">
        <f aca="false">BI611*(1+NewColStats!I84)^10</f>
        <v>1242717.6009529</v>
      </c>
      <c r="BK611" s="33" t="n">
        <f aca="false">BJ611*(1+NewColStats!J84)^10</f>
        <v>1379544.22630183</v>
      </c>
      <c r="BL611" s="33" t="n">
        <f aca="false">BK611*(1+NewColStats!K84)^10</f>
        <v>1508854.24933546</v>
      </c>
    </row>
    <row r="612" customFormat="false" ht="12.75" hidden="false" customHeight="true" outlineLevel="0" collapsed="false">
      <c r="A612" s="131" t="n">
        <f aca="false">A611+1</f>
        <v>611</v>
      </c>
      <c r="B612" s="5" t="s">
        <v>1464</v>
      </c>
      <c r="C612" s="3" t="s">
        <v>699</v>
      </c>
      <c r="D612" s="42" t="n">
        <v>43</v>
      </c>
      <c r="E612" s="42" t="n">
        <v>2</v>
      </c>
      <c r="F612" s="3" t="s">
        <v>793</v>
      </c>
      <c r="G612" s="3" t="n">
        <v>3059</v>
      </c>
      <c r="J612" s="2" t="s">
        <v>1465</v>
      </c>
      <c r="AC612" s="33" t="n">
        <v>5256</v>
      </c>
      <c r="AD612" s="33" t="n">
        <f aca="false">AC612*(1+NewColStats!B69)^10+NewColStats!B68</f>
        <v>10892.698590088</v>
      </c>
      <c r="AE612" s="33" t="n">
        <f aca="false">AD612*(1+NewColStats!C69)^10+NewColStats!C68</f>
        <v>16772.7139405628</v>
      </c>
      <c r="AF612" s="33" t="n">
        <f aca="false">AE612*(1+NewColStats!D69)^10+NewColStats!D68</f>
        <v>22804.5182247914</v>
      </c>
      <c r="AG612" s="33" t="n">
        <f aca="false">AF612*(1+NewColStats!E69)^10+NewColStats!E68</f>
        <v>29440.8992179585</v>
      </c>
      <c r="AH612" s="33" t="n">
        <f aca="false">AG612*(1+NewColStats!F69)^10+NewColStats!F68</f>
        <v>37170.8190827692</v>
      </c>
      <c r="AI612" s="33" t="n">
        <f aca="false">AH612*(1+NewColStats!G69)^10+NewColStats!G68</f>
        <v>46087.4341621471</v>
      </c>
      <c r="AJ612" s="33" t="n">
        <f aca="false">AI612*(1+NewColStats!H69)^10+NewColStats!H68</f>
        <v>55170.3497541964</v>
      </c>
      <c r="AK612" s="33" t="n">
        <f aca="false">AJ612*(1+NewColStats!I69)^10+NewColStats!I68</f>
        <v>65048.4744768763</v>
      </c>
      <c r="AL612" s="33" t="n">
        <f aca="false">AK612*(1+NewColStats!J69)^10+NewColStats!J68</f>
        <v>74853.9841314036</v>
      </c>
      <c r="AM612" s="33" t="n">
        <f aca="false">AL612*(1+NewColStats!K69)^10+NewColStats!K68</f>
        <v>86507.6912205684</v>
      </c>
      <c r="AN612" s="33" t="n">
        <f aca="false">AM612*(1+NewColStats!L69)^10+NewColStats!L68</f>
        <v>98532.4259208422</v>
      </c>
      <c r="AO612" s="33" t="n">
        <f aca="false">AN612*(1+NewColStats!M69)^10+NewColStats!M68</f>
        <v>112423.546414936</v>
      </c>
      <c r="AP612" s="33" t="n">
        <f aca="false">AO612*(1+NewColStats!N69)^10+NewColStats!N68</f>
        <v>126685.536787132</v>
      </c>
      <c r="AQ612" s="33" t="n">
        <f aca="false">AP612*(1+NewColStats!O69)^10+NewColStats!O68</f>
        <v>141248.417640517</v>
      </c>
      <c r="AR612" s="33" t="n">
        <f aca="false">AQ612*(1+NewColStats!P69)^10+NewColStats!P68</f>
        <v>158026.127305038</v>
      </c>
      <c r="AS612" s="33" t="n">
        <f aca="false">AR612*(1+NewColStats!Q69)^10+NewColStats!Q68</f>
        <v>176925.238494521</v>
      </c>
      <c r="AT612" s="33" t="n">
        <f aca="false">AS612*(1+NewColStats!R69)^10+NewColStats!R68</f>
        <v>195970.182830971</v>
      </c>
      <c r="AU612" s="33" t="n">
        <f aca="false">AT612*(1+NewColStats!S69)^10+NewColStats!S68</f>
        <v>219625.871504165</v>
      </c>
      <c r="AV612" s="33" t="n">
        <f aca="false">AU612*(1+NewColStats!T69)^10+NewColStats!T68</f>
        <v>244807.283929795</v>
      </c>
      <c r="AW612" s="33" t="n">
        <f aca="false">AV612*(1+NewColStats!U69)^10+NewColStats!U68</f>
        <v>269583.810027787</v>
      </c>
      <c r="AX612" s="33" t="n">
        <f aca="false">AW612*(1+NewColStats!V69)^10+NewColStats!V68</f>
        <v>298288.241209344</v>
      </c>
      <c r="AY612" s="33" t="n">
        <f aca="false">AX612*(1+NewColStats!W69)^10+NewColStats!W68</f>
        <v>327868.252703281</v>
      </c>
      <c r="AZ612" s="33" t="n">
        <f aca="false">AY612*(1+NewColStats!X69)^10+NewColStats!X68</f>
        <v>362170.526155956</v>
      </c>
      <c r="BA612" s="33" t="n">
        <f aca="false">AZ612*(1+NewColStats!Y69)^10+NewColStats!Y68</f>
        <v>398085.479702313</v>
      </c>
      <c r="BB612" s="33" t="n">
        <f aca="false">BA612*(1+NewColStats!Z69)^10+NewColStats!Z68</f>
        <v>435399.573421262</v>
      </c>
      <c r="BC612" s="33" t="n">
        <f aca="false">BB612*(1+NewColStats!B85)^10</f>
        <v>488142.780141624</v>
      </c>
      <c r="BD612" s="33" t="n">
        <f aca="false">BC612*(1+NewColStats!C85)^10</f>
        <v>555445.335325194</v>
      </c>
      <c r="BE612" s="33" t="n">
        <f aca="false">BD612*(1+NewColStats!D85)^10</f>
        <v>622730.58301783</v>
      </c>
      <c r="BF612" s="33" t="n">
        <f aca="false">BE612*(1+NewColStats!E85)^10</f>
        <v>694723.117863283</v>
      </c>
      <c r="BG612" s="33" t="n">
        <f aca="false">BF612*(1+NewColStats!F85)^10</f>
        <v>767406.527026439</v>
      </c>
      <c r="BH612" s="33" t="n">
        <f aca="false">BG612*(1+NewColStats!G85)^10</f>
        <v>856124.734617663</v>
      </c>
      <c r="BI612" s="33" t="n">
        <f aca="false">BH612*(1+NewColStats!H85)^10</f>
        <v>936372.621595411</v>
      </c>
      <c r="BJ612" s="33" t="n">
        <f aca="false">BI612*(1+NewColStats!I85)^10</f>
        <v>1034337.91544358</v>
      </c>
      <c r="BK612" s="33" t="n">
        <f aca="false">BJ612*(1+NewColStats!J85)^10</f>
        <v>1159635.00304584</v>
      </c>
      <c r="BL612" s="33" t="n">
        <f aca="false">BK612*(1+NewColStats!K85)^10</f>
        <v>1319519.36876902</v>
      </c>
    </row>
    <row r="613" customFormat="false" ht="12.75" hidden="false" customHeight="true" outlineLevel="0" collapsed="false">
      <c r="A613" s="131" t="n">
        <f aca="false">A612+1</f>
        <v>612</v>
      </c>
      <c r="B613" s="5" t="s">
        <v>1466</v>
      </c>
      <c r="C613" s="3" t="s">
        <v>699</v>
      </c>
      <c r="D613" s="42" t="n">
        <v>49</v>
      </c>
      <c r="E613" s="42" t="n">
        <v>2</v>
      </c>
      <c r="F613" s="3" t="s">
        <v>793</v>
      </c>
      <c r="G613" s="3" t="n">
        <v>3059</v>
      </c>
      <c r="AC613" s="33" t="n">
        <v>5124</v>
      </c>
      <c r="AD613" s="33" t="n">
        <f aca="false">AC613*(1+NewColStats!B71)^10+NewColStats!B72</f>
        <v>10716.3745494567</v>
      </c>
      <c r="AE613" s="33" t="n">
        <f aca="false">AD613*(1+NewColStats!C71)^10+NewColStats!C72</f>
        <v>16014.5291473437</v>
      </c>
      <c r="AF613" s="33" t="n">
        <f aca="false">AE613*(1+NewColStats!D71)^10+NewColStats!D72</f>
        <v>21865.9341997284</v>
      </c>
      <c r="AG613" s="33" t="n">
        <f aca="false">AF613*(1+NewColStats!E71)^10+NewColStats!E72</f>
        <v>28273.4336866241</v>
      </c>
      <c r="AH613" s="33" t="n">
        <f aca="false">AG613*(1+NewColStats!F71)^10+NewColStats!F72</f>
        <v>35231.4604115915</v>
      </c>
      <c r="AI613" s="33" t="n">
        <f aca="false">AH613*(1+NewColStats!G71)^10+NewColStats!G72</f>
        <v>42610.5410897245</v>
      </c>
      <c r="AJ613" s="33" t="n">
        <f aca="false">AI613*(1+NewColStats!H71)^10+NewColStats!H72</f>
        <v>51036.6535175412</v>
      </c>
      <c r="AK613" s="33" t="n">
        <f aca="false">AJ613*(1+NewColStats!I71)^10+NewColStats!I72</f>
        <v>59376.2166824216</v>
      </c>
      <c r="AL613" s="33" t="n">
        <f aca="false">AK613*(1+NewColStats!J71)^10+NewColStats!J72</f>
        <v>68264.3105771449</v>
      </c>
      <c r="AM613" s="33" t="n">
        <f aca="false">AL613*(1+NewColStats!K71)^10+NewColStats!K72</f>
        <v>77906.2678394564</v>
      </c>
      <c r="AN613" s="33" t="n">
        <f aca="false">AM613*(1+NewColStats!L71)^10+NewColStats!L72</f>
        <v>88983.9621714821</v>
      </c>
      <c r="AO613" s="33" t="n">
        <f aca="false">AN613*(1+NewColStats!M71)^10+NewColStats!M72</f>
        <v>100308.13376181</v>
      </c>
      <c r="AP613" s="33" t="n">
        <f aca="false">AO613*(1+NewColStats!N71)^10+NewColStats!N72</f>
        <v>111710.403612899</v>
      </c>
      <c r="AQ613" s="33" t="n">
        <f aca="false">AP613*(1+NewColStats!O71)^10+NewColStats!O72</f>
        <v>124788.26242981</v>
      </c>
      <c r="AR613" s="33" t="n">
        <f aca="false">AQ613*(1+NewColStats!P71)^10+NewColStats!P72</f>
        <v>138485.149547654</v>
      </c>
      <c r="AS613" s="33" t="n">
        <f aca="false">AR613*(1+NewColStats!Q71)^10+NewColStats!Q72</f>
        <v>154473.760231218</v>
      </c>
      <c r="AT613" s="33" t="n">
        <f aca="false">AS613*(1+NewColStats!R71)^10+NewColStats!R72</f>
        <v>170792.284302517</v>
      </c>
      <c r="AU613" s="33" t="n">
        <f aca="false">AT613*(1+NewColStats!S71)^10+NewColStats!S72</f>
        <v>187801.306554982</v>
      </c>
      <c r="AV613" s="33" t="n">
        <f aca="false">AU613*(1+NewColStats!T71)^10+NewColStats!T72</f>
        <v>206924.785589726</v>
      </c>
      <c r="AW613" s="33" t="n">
        <f aca="false">AV613*(1+NewColStats!U71)^10+NewColStats!U72</f>
        <v>226820.647121883</v>
      </c>
      <c r="AX613" s="33" t="n">
        <f aca="false">AW613*(1+NewColStats!V71)^10+NewColStats!V72</f>
        <v>249313.512820262</v>
      </c>
      <c r="AY613" s="33" t="n">
        <f aca="false">AX613*(1+NewColStats!W71)^10+NewColStats!W72</f>
        <v>271334.391236123</v>
      </c>
      <c r="AZ613" s="33" t="n">
        <f aca="false">AY613*(1+NewColStats!X71)^10+NewColStats!X72</f>
        <v>296767.614551201</v>
      </c>
      <c r="BA613" s="33" t="n">
        <f aca="false">AZ613*(1+NewColStats!Y71)^10+NewColStats!Y72</f>
        <v>322979.926446659</v>
      </c>
      <c r="BB613" s="33" t="n">
        <f aca="false">BA613*(1+NewColStats!Z71)^10+NewColStats!Z72</f>
        <v>349768.627136533</v>
      </c>
      <c r="BC613" s="33" t="n">
        <f aca="false">BB613*(1+NewColStats!B91)^10</f>
        <v>380662.309250783</v>
      </c>
      <c r="BD613" s="33" t="n">
        <f aca="false">BC613*(1+NewColStats!C91)^10</f>
        <v>406141.782109293</v>
      </c>
      <c r="BE613" s="33" t="n">
        <f aca="false">BD613*(1+NewColStats!D91)^10</f>
        <v>429040.627809823</v>
      </c>
      <c r="BF613" s="33" t="n">
        <f aca="false">BE613*(1+NewColStats!E91)^10</f>
        <v>457758.283237791</v>
      </c>
      <c r="BG613" s="33" t="n">
        <f aca="false">BF613*(1+NewColStats!F91)^10</f>
        <v>498190.265383499</v>
      </c>
      <c r="BH613" s="33" t="n">
        <f aca="false">BG613*(1+NewColStats!G91)^10</f>
        <v>539511.316053103</v>
      </c>
      <c r="BI613" s="33" t="n">
        <f aca="false">BH613*(1+NewColStats!H91)^10</f>
        <v>590081.801127547</v>
      </c>
      <c r="BJ613" s="33" t="n">
        <f aca="false">BI613*(1+NewColStats!I91)^10</f>
        <v>651817.413327983</v>
      </c>
      <c r="BK613" s="33" t="n">
        <f aca="false">BJ613*(1+NewColStats!J91)^10</f>
        <v>741686.564762304</v>
      </c>
      <c r="BL613" s="33" t="n">
        <f aca="false">BK613*(1+NewColStats!K91)^10</f>
        <v>839790.062034247</v>
      </c>
    </row>
    <row r="614" customFormat="false" ht="12.75" hidden="false" customHeight="true" outlineLevel="0" collapsed="false">
      <c r="A614" s="131" t="n">
        <f aca="false">A613+1</f>
        <v>613</v>
      </c>
      <c r="B614" s="5" t="s">
        <v>1467</v>
      </c>
      <c r="C614" s="3" t="s">
        <v>699</v>
      </c>
      <c r="D614" s="42" t="n">
        <v>130</v>
      </c>
      <c r="E614" s="42" t="n">
        <v>3</v>
      </c>
      <c r="F614" s="3" t="s">
        <v>793</v>
      </c>
      <c r="G614" s="3" t="n">
        <v>3059</v>
      </c>
      <c r="AC614" s="33" t="n">
        <v>5194</v>
      </c>
      <c r="AD614" s="33" t="n">
        <f aca="false">AC614*(1+NewColStats!B71)^10+NewColStats!B70</f>
        <v>10794.4670979466</v>
      </c>
      <c r="AE614" s="33" t="n">
        <f aca="false">AD614*(1+NewColStats!C71)^10+NewColStats!C70</f>
        <v>16602.0816302931</v>
      </c>
      <c r="AF614" s="33" t="n">
        <f aca="false">AE614*(1+NewColStats!D71)^10+NewColStats!D70</f>
        <v>22521.412353515</v>
      </c>
      <c r="AG614" s="33" t="n">
        <f aca="false">AF614*(1+NewColStats!E71)^10+NewColStats!E70</f>
        <v>29001.0817877131</v>
      </c>
      <c r="AH614" s="33" t="n">
        <f aca="false">AG614*(1+NewColStats!F71)^10+NewColStats!F70</f>
        <v>36035.2366035679</v>
      </c>
      <c r="AI614" s="33" t="n">
        <f aca="false">AH614*(1+NewColStats!G71)^10+NewColStats!G70</f>
        <v>44002.8152508289</v>
      </c>
      <c r="AJ614" s="33" t="n">
        <f aca="false">AI614*(1+NewColStats!H71)^10+NewColStats!H70</f>
        <v>52589.8854809298</v>
      </c>
      <c r="AK614" s="33" t="n">
        <f aca="false">AJ614*(1+NewColStats!I71)^10+NewColStats!I70</f>
        <v>61591.9510750765</v>
      </c>
      <c r="AL614" s="33" t="n">
        <f aca="false">AK614*(1+NewColStats!J71)^10+NewColStats!J70</f>
        <v>70699.7701877184</v>
      </c>
      <c r="AM614" s="33" t="n">
        <f aca="false">AL614*(1+NewColStats!K71)^10+NewColStats!K70</f>
        <v>81096.5304108412</v>
      </c>
      <c r="AN614" s="33" t="n">
        <f aca="false">AM614*(1+NewColStats!L71)^10+NewColStats!L70</f>
        <v>92525.4814252256</v>
      </c>
      <c r="AO614" s="33" t="n">
        <f aca="false">AN614*(1+NewColStats!M71)^10+NewColStats!M70</f>
        <v>104200.850836182</v>
      </c>
      <c r="AP614" s="33" t="n">
        <f aca="false">AO614*(1+NewColStats!N71)^10+NewColStats!N70</f>
        <v>116468.000134376</v>
      </c>
      <c r="AQ614" s="33" t="n">
        <f aca="false">AP614*(1+NewColStats!O71)^10+NewColStats!O70</f>
        <v>130017.65012622</v>
      </c>
      <c r="AR614" s="33" t="n">
        <f aca="false">AQ614*(1+NewColStats!P71)^10+NewColStats!P70</f>
        <v>144204.708005234</v>
      </c>
      <c r="AS614" s="33" t="n">
        <f aca="false">AR614*(1+NewColStats!Q71)^10+NewColStats!Q70</f>
        <v>160791.711051044</v>
      </c>
      <c r="AT614" s="33" t="n">
        <f aca="false">AS614*(1+NewColStats!R71)^10+NewColStats!R70</f>
        <v>177736.760181162</v>
      </c>
      <c r="AU614" s="33" t="n">
        <f aca="false">AT614*(1+NewColStats!S71)^10+NewColStats!S70</f>
        <v>195396.715052316</v>
      </c>
      <c r="AV614" s="33" t="n">
        <f aca="false">AU614*(1+NewColStats!T71)^10+NewColStats!T70</f>
        <v>215773.399341619</v>
      </c>
      <c r="AW614" s="33" t="n">
        <f aca="false">AV614*(1+NewColStats!U71)^10+NewColStats!U70</f>
        <v>236498.675709675</v>
      </c>
      <c r="AX614" s="33" t="n">
        <f aca="false">AW614*(1+NewColStats!V71)^10+NewColStats!V70</f>
        <v>260451.271485595</v>
      </c>
      <c r="AY614" s="33" t="n">
        <f aca="false">AX614*(1+NewColStats!W71)^10+NewColStats!W70</f>
        <v>283455.904157774</v>
      </c>
      <c r="AZ614" s="33" t="n">
        <f aca="false">AY614*(1+NewColStats!X71)^10+NewColStats!X70</f>
        <v>310025.323823224</v>
      </c>
      <c r="BA614" s="33" t="n">
        <f aca="false">AZ614*(1+NewColStats!Y71)^10+NewColStats!Y70</f>
        <v>337408.636843529</v>
      </c>
      <c r="BB614" s="33" t="n">
        <f aca="false">BA614*(1+NewColStats!Z71)^10+NewColStats!Z70</f>
        <v>365394.088082005</v>
      </c>
      <c r="BC614" s="33" t="n">
        <f aca="false">BB614*(1+NewColStats!B93)^10</f>
        <v>393742.291535367</v>
      </c>
      <c r="BD614" s="33" t="n">
        <f aca="false">BC614*(1+NewColStats!C93)^10</f>
        <v>422188.860334607</v>
      </c>
      <c r="BE614" s="33" t="n">
        <f aca="false">BD614*(1+NewColStats!D93)^10</f>
        <v>461762.257267855</v>
      </c>
      <c r="BF614" s="33" t="n">
        <f aca="false">BE614*(1+NewColStats!E93)^10</f>
        <v>507553.310988484</v>
      </c>
      <c r="BG614" s="33" t="n">
        <f aca="false">BF614*(1+NewColStats!F93)^10</f>
        <v>555128.24848118</v>
      </c>
      <c r="BH614" s="33" t="n">
        <f aca="false">BG614*(1+NewColStats!G93)^10</f>
        <v>592285.526195402</v>
      </c>
      <c r="BI614" s="33" t="n">
        <f aca="false">BH614*(1+NewColStats!H93)^10</f>
        <v>622575.086210883</v>
      </c>
      <c r="BJ614" s="33" t="n">
        <f aca="false">BI614*(1+NewColStats!I93)^10</f>
        <v>644711.631595285</v>
      </c>
      <c r="BK614" s="33" t="n">
        <f aca="false">BJ614*(1+NewColStats!J93)^10</f>
        <v>681061.381420494</v>
      </c>
      <c r="BL614" s="33" t="n">
        <f aca="false">BK614*(1+NewColStats!K93)^10</f>
        <v>712337.267140657</v>
      </c>
    </row>
    <row r="615" customFormat="false" ht="12.75" hidden="false" customHeight="true" outlineLevel="0" collapsed="false">
      <c r="A615" s="131" t="n">
        <f aca="false">A614+1</f>
        <v>614</v>
      </c>
      <c r="B615" s="5" t="s">
        <v>1468</v>
      </c>
      <c r="C615" s="3" t="s">
        <v>699</v>
      </c>
      <c r="D615" s="2" t="n">
        <v>37</v>
      </c>
      <c r="E615" s="42" t="n">
        <v>2</v>
      </c>
      <c r="F615" s="3" t="s">
        <v>793</v>
      </c>
      <c r="G615" s="3" t="n">
        <v>3060</v>
      </c>
      <c r="AD615" s="33" t="n">
        <v>6684</v>
      </c>
      <c r="AE615" s="33" t="n">
        <f aca="false">AD615*(1+NewColStats!B73)^10+NewColStats!B74</f>
        <v>12383.2942862485</v>
      </c>
      <c r="AF615" s="33" t="n">
        <f aca="false">AE615*(1+NewColStats!C73)^10+NewColStats!C74</f>
        <v>17746.7290413294</v>
      </c>
      <c r="AG615" s="33" t="n">
        <f aca="false">AF615*(1+NewColStats!D73)^10+NewColStats!D74</f>
        <v>23603.4295527301</v>
      </c>
      <c r="AH615" s="33" t="n">
        <f aca="false">AG615*(1+NewColStats!E73)^10+NewColStats!E74</f>
        <v>29444.0840640692</v>
      </c>
      <c r="AI615" s="33" t="n">
        <f aca="false">AH615*(1+NewColStats!F73)^10+NewColStats!F74</f>
        <v>35703.9920945176</v>
      </c>
      <c r="AJ615" s="33" t="n">
        <f aca="false">AI615*(1+NewColStats!G73)^10+NewColStats!G74</f>
        <v>42244.6093587229</v>
      </c>
      <c r="AK615" s="33" t="n">
        <f aca="false">AJ615*(1+NewColStats!H73)^10+NewColStats!H74</f>
        <v>49204.3601989458</v>
      </c>
      <c r="AL615" s="33" t="n">
        <f aca="false">AK615*(1+NewColStats!I73)^10+NewColStats!I74</f>
        <v>56550.3870998317</v>
      </c>
      <c r="AM615" s="33" t="n">
        <f aca="false">AL615*(1+NewColStats!J73)^10+NewColStats!J74</f>
        <v>64658.2551593226</v>
      </c>
      <c r="AN615" s="33" t="n">
        <f aca="false">AM615*(1+NewColStats!K73)^10+NewColStats!K74</f>
        <v>72869.2635974077</v>
      </c>
      <c r="AO615" s="33" t="n">
        <f aca="false">AN615*(1+NewColStats!L73)^10+NewColStats!L74</f>
        <v>81699.5818826609</v>
      </c>
      <c r="AP615" s="33" t="n">
        <f aca="false">AO615*(1+NewColStats!M73)^10+NewColStats!M74</f>
        <v>91801.3915998024</v>
      </c>
      <c r="AQ615" s="33" t="n">
        <f aca="false">AP615*(1+NewColStats!N73)^10+NewColStats!N74</f>
        <v>101909.846131441</v>
      </c>
      <c r="AR615" s="33" t="n">
        <f aca="false">AQ615*(1+NewColStats!O73)^10+NewColStats!O74</f>
        <v>112362.484025694</v>
      </c>
      <c r="AS615" s="33" t="n">
        <f aca="false">AR615*(1+NewColStats!P73)^10+NewColStats!P74</f>
        <v>124287.018685866</v>
      </c>
      <c r="AT615" s="33" t="n">
        <f aca="false">AS615*(1+NewColStats!Q73)^10+NewColStats!Q74</f>
        <v>137936.922286372</v>
      </c>
      <c r="AU615" s="33" t="n">
        <f aca="false">AT615*(1+NewColStats!R73)^10+NewColStats!R74</f>
        <v>151620.346122352</v>
      </c>
      <c r="AV615" s="33" t="n">
        <f aca="false">AU615*(1+NewColStats!S73)^10+NewColStats!S74</f>
        <v>165696.087641191</v>
      </c>
      <c r="AW615" s="33" t="n">
        <f aca="false">AV615*(1+NewColStats!T73)^10+NewColStats!T74</f>
        <v>181331.368972937</v>
      </c>
      <c r="AX615" s="33" t="n">
        <f aca="false">AW615*(1+NewColStats!U73)^10+NewColStats!U74</f>
        <v>197371.411314093</v>
      </c>
      <c r="AY615" s="33" t="n">
        <f aca="false">AX615*(1+NewColStats!V73)^10+NewColStats!V74</f>
        <v>213183.987806993</v>
      </c>
      <c r="AZ615" s="33" t="n">
        <f aca="false">AY615*(1+NewColStats!W73)^10+NewColStats!W74</f>
        <v>229085.820697233</v>
      </c>
      <c r="BA615" s="33" t="n">
        <f aca="false">AZ615*(1+NewColStats!X73)^10+NewColStats!X74</f>
        <v>244419.584531674</v>
      </c>
      <c r="BB615" s="33" t="n">
        <f aca="false">BA615*(1+NewColStats!Y73)^10+NewColStats!Y74</f>
        <v>259487.121688737</v>
      </c>
      <c r="BC615" s="33" t="n">
        <f aca="false">BB615*(1+NewColStats!Z73)^10+NewColStats!Z74</f>
        <v>276855.783921712</v>
      </c>
      <c r="BD615" s="33" t="n">
        <f aca="false">BC615*(1+NewColStats!B91)^10</f>
        <v>301309.362420136</v>
      </c>
      <c r="BE615" s="33" t="n">
        <f aca="false">BD615*(1+NewColStats!C91)^10</f>
        <v>321477.378888351</v>
      </c>
      <c r="BF615" s="33" t="n">
        <f aca="false">BE615*(1+NewColStats!D91)^10</f>
        <v>339602.726290787</v>
      </c>
      <c r="BG615" s="33" t="n">
        <f aca="false">BF615*(1+NewColStats!E91)^10</f>
        <v>362333.893093806</v>
      </c>
      <c r="BH615" s="33" t="n">
        <f aca="false">BG615*(1+NewColStats!F91)^10</f>
        <v>394337.415548349</v>
      </c>
      <c r="BI615" s="33" t="n">
        <f aca="false">BH615*(1+NewColStats!G91)^10</f>
        <v>427044.671111143</v>
      </c>
      <c r="BJ615" s="33" t="n">
        <f aca="false">BI615*(1+NewColStats!H91)^10</f>
        <v>467073.221994071</v>
      </c>
      <c r="BK615" s="33" t="n">
        <f aca="false">BJ615*(1+NewColStats!I91)^10</f>
        <v>515939.41520175</v>
      </c>
      <c r="BL615" s="33" t="n">
        <f aca="false">BK615*(1+NewColStats!J91)^10</f>
        <v>587074.424005772</v>
      </c>
    </row>
    <row r="616" customFormat="false" ht="12.75" hidden="false" customHeight="true" outlineLevel="0" collapsed="false">
      <c r="A616" s="131" t="n">
        <f aca="false">A615+1</f>
        <v>615</v>
      </c>
      <c r="B616" s="5" t="s">
        <v>1469</v>
      </c>
      <c r="C616" s="3" t="s">
        <v>686</v>
      </c>
      <c r="D616" s="2" t="n">
        <v>28</v>
      </c>
      <c r="E616" s="42" t="n">
        <v>2</v>
      </c>
      <c r="F616" s="3" t="s">
        <v>793</v>
      </c>
      <c r="G616" s="3" t="n">
        <v>3060</v>
      </c>
      <c r="AD616" s="33" t="n">
        <v>8548</v>
      </c>
      <c r="AE616" s="33" t="n">
        <f aca="false">AD616*(1+NewColStats!B57)^10+NewColStats!B58</f>
        <v>14678.6510519701</v>
      </c>
      <c r="AF616" s="33" t="n">
        <f aca="false">AE616*(1+NewColStats!C57)^10+NewColStats!C58</f>
        <v>21785.0900926989</v>
      </c>
      <c r="AG616" s="33" t="n">
        <f aca="false">AF616*(1+NewColStats!D57)^10+NewColStats!D58</f>
        <v>30034.4993302173</v>
      </c>
      <c r="AH616" s="33" t="n">
        <f aca="false">AG616*(1+NewColStats!E57)^10+NewColStats!E58</f>
        <v>39344.5576410198</v>
      </c>
      <c r="AI616" s="33" t="n">
        <f aca="false">AH616*(1+NewColStats!F57)^10+NewColStats!F58</f>
        <v>49769.1779970549</v>
      </c>
      <c r="AJ616" s="33" t="n">
        <f aca="false">AI616*(1+NewColStats!G57)^10+NewColStats!G58</f>
        <v>61692.6233920101</v>
      </c>
      <c r="AK616" s="33" t="n">
        <f aca="false">AJ616*(1+NewColStats!H57)^10+NewColStats!H58</f>
        <v>75744.895220647</v>
      </c>
      <c r="AL616" s="33" t="n">
        <f aca="false">AK616*(1+NewColStats!I57)^10+NewColStats!I58</f>
        <v>91542.8132543816</v>
      </c>
      <c r="AM616" s="33" t="n">
        <f aca="false">AL616*(1+NewColStats!J57)^10+NewColStats!J58</f>
        <v>108679.535086276</v>
      </c>
      <c r="AN616" s="33" t="n">
        <f aca="false">AM616*(1+NewColStats!K57)^10+NewColStats!K58</f>
        <v>127663.69690333</v>
      </c>
      <c r="AO616" s="33" t="n">
        <f aca="false">AN616*(1+NewColStats!L57)^10+NewColStats!L58</f>
        <v>149983.895012056</v>
      </c>
      <c r="AP616" s="33" t="n">
        <f aca="false">AO616*(1+NewColStats!M57)^10+NewColStats!M58</f>
        <v>175855.115505401</v>
      </c>
      <c r="AQ616" s="33" t="n">
        <f aca="false">AP616*(1+NewColStats!N57)^10+NewColStats!N58</f>
        <v>204590.954922862</v>
      </c>
      <c r="AR616" s="33" t="n">
        <f aca="false">AQ616*(1+NewColStats!O57)^10+NewColStats!O58</f>
        <v>235798.878083704</v>
      </c>
      <c r="AS616" s="33" t="n">
        <f aca="false">AR616*(1+NewColStats!P57)^10+NewColStats!P58</f>
        <v>269988.191321737</v>
      </c>
      <c r="AT616" s="33" t="n">
        <f aca="false">AS616*(1+NewColStats!Q57)^10+NewColStats!Q58</f>
        <v>309712.74095058</v>
      </c>
      <c r="AU616" s="33" t="n">
        <f aca="false">AT616*(1+NewColStats!R57)^10+NewColStats!R58</f>
        <v>352678.702153704</v>
      </c>
      <c r="AV616" s="33" t="n">
        <f aca="false">AU616*(1+NewColStats!S57)^10+NewColStats!S58</f>
        <v>399360.193955978</v>
      </c>
      <c r="AW616" s="33" t="n">
        <f aca="false">AV616*(1+NewColStats!T57)^10+NewColStats!T58</f>
        <v>455921.873827685</v>
      </c>
      <c r="AX616" s="33" t="n">
        <f aca="false">AW616*(1+NewColStats!U57)^10+NewColStats!U58</f>
        <v>517227.038340955</v>
      </c>
      <c r="AY616" s="33" t="n">
        <f aca="false">AX616*(1+NewColStats!V57)^10+NewColStats!V58</f>
        <v>591950.972313124</v>
      </c>
      <c r="AZ616" s="33" t="n">
        <f aca="false">AY616*(1+NewColStats!W57)^10+NewColStats!W58</f>
        <v>673566.054212958</v>
      </c>
      <c r="BA616" s="33" t="n">
        <f aca="false">AZ616*(1+NewColStats!X57)^10+NewColStats!X58</f>
        <v>762659.195037386</v>
      </c>
      <c r="BB616" s="33" t="n">
        <f aca="false">BA616*(1+NewColStats!Y57)^10+NewColStats!Y58</f>
        <v>859281.844386198</v>
      </c>
      <c r="BC616" s="33" t="n">
        <f aca="false">BB616*(1+NewColStats!Z57)^10+NewColStats!Z58</f>
        <v>963373.080841466</v>
      </c>
      <c r="BD616" s="33" t="n">
        <f aca="false">BC616*(1+NewColStats!B80)^10</f>
        <v>1107067.38620089</v>
      </c>
      <c r="BE616" s="33" t="n">
        <f aca="false">BD616*(1+NewColStats!C80)^10</f>
        <v>1253500.10786792</v>
      </c>
      <c r="BF616" s="33" t="n">
        <f aca="false">BE616*(1+NewColStats!D80)^10</f>
        <v>1412308.26512784</v>
      </c>
      <c r="BG616" s="33" t="n">
        <f aca="false">BF616*(1+NewColStats!E80)^10</f>
        <v>1607029.88924446</v>
      </c>
      <c r="BH616" s="33" t="n">
        <f aca="false">BG616*(1+NewColStats!F80)^10</f>
        <v>1855856.82340261</v>
      </c>
      <c r="BI616" s="33" t="n">
        <f aca="false">BH616*(1+NewColStats!G80)^10</f>
        <v>2164430.99967152</v>
      </c>
      <c r="BJ616" s="33" t="n">
        <f aca="false">BI616*(1+NewColStats!H80)^10</f>
        <v>2536768.43359928</v>
      </c>
      <c r="BK616" s="33" t="n">
        <f aca="false">BJ616*(1+NewColStats!I80)^10</f>
        <v>2944023.33082706</v>
      </c>
      <c r="BL616" s="33" t="n">
        <f aca="false">BK616*(1+NewColStats!J80)^10</f>
        <v>3450470.56457577</v>
      </c>
    </row>
    <row r="617" customFormat="false" ht="12.75" hidden="false" customHeight="true" outlineLevel="0" collapsed="false">
      <c r="A617" s="131" t="n">
        <f aca="false">A616+1</f>
        <v>616</v>
      </c>
      <c r="B617" s="5" t="s">
        <v>1470</v>
      </c>
      <c r="C617" s="3" t="s">
        <v>688</v>
      </c>
      <c r="D617" s="2" t="n">
        <v>28</v>
      </c>
      <c r="E617" s="42" t="n">
        <v>2</v>
      </c>
      <c r="F617" s="3" t="s">
        <v>793</v>
      </c>
      <c r="G617" s="3" t="n">
        <v>3060</v>
      </c>
      <c r="AD617" s="33" t="n">
        <v>7175</v>
      </c>
      <c r="AE617" s="33" t="n">
        <f aca="false">AD617*(1+NewColStats!B65)^10+NewColStats!B66</f>
        <v>13044.1614124584</v>
      </c>
      <c r="AF617" s="33" t="n">
        <f aca="false">AE617*(1+NewColStats!C65)^10+NewColStats!C66</f>
        <v>19696.7494129787</v>
      </c>
      <c r="AG617" s="33" t="n">
        <f aca="false">AF617*(1+NewColStats!D65)^10+NewColStats!D66</f>
        <v>26473.8479803626</v>
      </c>
      <c r="AH617" s="33" t="n">
        <f aca="false">AG617*(1+NewColStats!E65)^10+NewColStats!E66</f>
        <v>34180.82318647</v>
      </c>
      <c r="AI617" s="33" t="n">
        <f aca="false">AH617*(1+NewColStats!F65)^10+NewColStats!F66</f>
        <v>42511.2524459482</v>
      </c>
      <c r="AJ617" s="33" t="n">
        <f aca="false">AI617*(1+NewColStats!G65)^10+NewColStats!G66</f>
        <v>52134.2510770404</v>
      </c>
      <c r="AK617" s="33" t="n">
        <f aca="false">AJ617*(1+NewColStats!H65)^10+NewColStats!H66</f>
        <v>62449.6628266683</v>
      </c>
      <c r="AL617" s="33" t="n">
        <f aca="false">AK617*(1+NewColStats!I65)^10+NewColStats!I66</f>
        <v>73169.3331780874</v>
      </c>
      <c r="AM617" s="33" t="n">
        <f aca="false">AL617*(1+NewColStats!J65)^10+NewColStats!J66</f>
        <v>84725.4779772856</v>
      </c>
      <c r="AN617" s="33" t="n">
        <f aca="false">AM617*(1+NewColStats!K65)^10+NewColStats!K66</f>
        <v>97520.4071038078</v>
      </c>
      <c r="AO617" s="33" t="n">
        <f aca="false">AN617*(1+NewColStats!L65)^10+NewColStats!L66</f>
        <v>112333.783380025</v>
      </c>
      <c r="AP617" s="33" t="n">
        <f aca="false">AO617*(1+NewColStats!M65)^10+NewColStats!M66</f>
        <v>127702.041849029</v>
      </c>
      <c r="AQ617" s="33" t="n">
        <f aca="false">AP617*(1+NewColStats!N65)^10+NewColStats!N66</f>
        <v>144062.500886625</v>
      </c>
      <c r="AR617" s="33" t="n">
        <f aca="false">AQ617*(1+NewColStats!O65)^10+NewColStats!O66</f>
        <v>160848.583418055</v>
      </c>
      <c r="AS617" s="33" t="n">
        <f aca="false">AR617*(1+NewColStats!P65)^10+NewColStats!P66</f>
        <v>179676.904084633</v>
      </c>
      <c r="AT617" s="33" t="n">
        <f aca="false">AS617*(1+NewColStats!Q65)^10+NewColStats!Q66</f>
        <v>198994.719719841</v>
      </c>
      <c r="AU617" s="33" t="n">
        <f aca="false">AT617*(1+NewColStats!R65)^10+NewColStats!R66</f>
        <v>218647.265466434</v>
      </c>
      <c r="AV617" s="33" t="n">
        <f aca="false">AU617*(1+NewColStats!S65)^10+NewColStats!S66</f>
        <v>242022.607094881</v>
      </c>
      <c r="AW617" s="33" t="n">
        <f aca="false">AV617*(1+NewColStats!T65)^10+NewColStats!T66</f>
        <v>266022.988305465</v>
      </c>
      <c r="AX617" s="33" t="n">
        <f aca="false">AW617*(1+NewColStats!U65)^10+NewColStats!U66</f>
        <v>293854.878750223</v>
      </c>
      <c r="AY617" s="33" t="n">
        <f aca="false">AX617*(1+NewColStats!V65)^10+NewColStats!V66</f>
        <v>321399.034577398</v>
      </c>
      <c r="AZ617" s="33" t="n">
        <f aca="false">AY617*(1+NewColStats!W65)^10+NewColStats!W66</f>
        <v>353270.847889232</v>
      </c>
      <c r="BA617" s="33" t="n">
        <f aca="false">AZ617*(1+NewColStats!X65)^10+NewColStats!X66</f>
        <v>384473.867337461</v>
      </c>
      <c r="BB617" s="33" t="n">
        <f aca="false">BA617*(1+NewColStats!Y65)^10+NewColStats!Y66</f>
        <v>420512.091914366</v>
      </c>
      <c r="BC617" s="33" t="n">
        <f aca="false">BB617*(1+NewColStats!Z65)^10+NewColStats!Z66</f>
        <v>457654.265010782</v>
      </c>
      <c r="BD617" s="33" t="n">
        <f aca="false">BC617*(1+NewColStats!B91)^10</f>
        <v>498077.059637113</v>
      </c>
      <c r="BE617" s="33" t="n">
        <f aca="false">BD617*(1+NewColStats!C91)^10</f>
        <v>531415.639827645</v>
      </c>
      <c r="BF617" s="33" t="n">
        <f aca="false">BE617*(1+NewColStats!D91)^10</f>
        <v>561377.602066701</v>
      </c>
      <c r="BG617" s="33" t="n">
        <f aca="false">BF617*(1+NewColStats!E91)^10</f>
        <v>598953.177655959</v>
      </c>
      <c r="BH617" s="33" t="n">
        <f aca="false">BG617*(1+NewColStats!F91)^10</f>
        <v>651856.347455119</v>
      </c>
      <c r="BI617" s="33" t="n">
        <f aca="false">BH617*(1+NewColStats!G91)^10</f>
        <v>705922.81770572</v>
      </c>
      <c r="BJ617" s="33" t="n">
        <f aca="false">BI617*(1+NewColStats!H91)^10</f>
        <v>772091.697308948</v>
      </c>
      <c r="BK617" s="33" t="n">
        <f aca="false">BJ617*(1+NewColStats!I91)^10</f>
        <v>852869.571693754</v>
      </c>
      <c r="BL617" s="33" t="n">
        <f aca="false">BK617*(1+NewColStats!J91)^10</f>
        <v>970458.735660602</v>
      </c>
    </row>
    <row r="618" customFormat="false" ht="12.75" hidden="false" customHeight="true" outlineLevel="0" collapsed="false">
      <c r="A618" s="131" t="n">
        <f aca="false">A617+1</f>
        <v>617</v>
      </c>
      <c r="B618" s="5" t="s">
        <v>1471</v>
      </c>
      <c r="C618" s="3" t="s">
        <v>699</v>
      </c>
      <c r="D618" s="2" t="n">
        <v>136</v>
      </c>
      <c r="E618" s="42" t="n">
        <v>3</v>
      </c>
      <c r="F618" s="3" t="s">
        <v>793</v>
      </c>
      <c r="G618" s="3" t="n">
        <v>3060</v>
      </c>
      <c r="AD618" s="33" t="n">
        <v>6590</v>
      </c>
      <c r="AE618" s="33" t="n">
        <f aca="false">AD618*(1+NewColStats!B69)^10+NewColStats!B70</f>
        <v>12388.2959871917</v>
      </c>
      <c r="AF618" s="33" t="n">
        <f aca="false">AE618*(1+NewColStats!C69)^10+NewColStats!C70</f>
        <v>18457.7912309238</v>
      </c>
      <c r="AG618" s="33" t="n">
        <f aca="false">AF618*(1+NewColStats!D69)^10+NewColStats!D70</f>
        <v>24693.7215301756</v>
      </c>
      <c r="AH618" s="33" t="n">
        <f aca="false">AG618*(1+NewColStats!E69)^10+NewColStats!E70</f>
        <v>31548.5092284284</v>
      </c>
      <c r="AI618" s="33" t="n">
        <f aca="false">AH618*(1+NewColStats!F69)^10+NewColStats!F70</f>
        <v>39545.4459525792</v>
      </c>
      <c r="AJ618" s="33" t="n">
        <f aca="false">AI618*(1+NewColStats!G69)^10+NewColStats!G70</f>
        <v>48776.1548981699</v>
      </c>
      <c r="AK618" s="33" t="n">
        <f aca="false">AJ618*(1+NewColStats!H69)^10+NewColStats!H70</f>
        <v>58184.7753421534</v>
      </c>
      <c r="AL618" s="33" t="n">
        <f aca="false">AK618*(1+NewColStats!I69)^10+NewColStats!I70</f>
        <v>68411.3912825415</v>
      </c>
      <c r="AM618" s="33" t="n">
        <f aca="false">AL618*(1+NewColStats!J69)^10+NewColStats!J70</f>
        <v>78568.7364408585</v>
      </c>
      <c r="AN618" s="33" t="n">
        <f aca="false">AM618*(1+NewColStats!K69)^10+NewColStats!K70</f>
        <v>90651.8980041952</v>
      </c>
      <c r="AO618" s="33" t="n">
        <f aca="false">AN618*(1+NewColStats!L69)^10+NewColStats!L70</f>
        <v>103132.92126795</v>
      </c>
      <c r="AP618" s="33" t="n">
        <f aca="false">AO618*(1+NewColStats!M69)^10+NewColStats!M70</f>
        <v>117555.89507167</v>
      </c>
      <c r="AQ618" s="33" t="n">
        <f aca="false">AP618*(1+NewColStats!N69)^10+NewColStats!N70</f>
        <v>132354.842668684</v>
      </c>
      <c r="AR618" s="33" t="n">
        <f aca="false">AQ618*(1+NewColStats!O69)^10+NewColStats!O70</f>
        <v>147479.92514443</v>
      </c>
      <c r="AS618" s="33" t="n">
        <f aca="false">AR618*(1+NewColStats!P69)^10+NewColStats!P70</f>
        <v>164909.588368526</v>
      </c>
      <c r="AT618" s="33" t="n">
        <f aca="false">AS618*(1+NewColStats!Q69)^10+NewColStats!Q70</f>
        <v>184566.587550676</v>
      </c>
      <c r="AU618" s="33" t="n">
        <f aca="false">AT618*(1+NewColStats!R69)^10+NewColStats!R70</f>
        <v>203869.292876945</v>
      </c>
      <c r="AV618" s="33" t="n">
        <f aca="false">AU618*(1+NewColStats!S69)^10+NewColStats!S70</f>
        <v>228438.180565477</v>
      </c>
      <c r="AW618" s="33" t="n">
        <f aca="false">AV618*(1+NewColStats!T69)^10+NewColStats!T70</f>
        <v>254589.852452683</v>
      </c>
      <c r="AX618" s="33" t="n">
        <f aca="false">AW618*(1+NewColStats!U69)^10+NewColStats!U70</f>
        <v>280336.475421319</v>
      </c>
      <c r="AY618" s="33" t="n">
        <f aca="false">AX618*(1+NewColStats!V69)^10+NewColStats!V70</f>
        <v>310165.873310184</v>
      </c>
      <c r="AZ618" s="33" t="n">
        <f aca="false">AY618*(1+NewColStats!W69)^10+NewColStats!W70</f>
        <v>340923.740466949</v>
      </c>
      <c r="BA618" s="33" t="n">
        <f aca="false">AZ618*(1+NewColStats!X69)^10+NewColStats!X70</f>
        <v>376591.906797739</v>
      </c>
      <c r="BB618" s="33" t="n">
        <f aca="false">BA618*(1+NewColStats!Y69)^10+NewColStats!Y70</f>
        <v>413936.969031629</v>
      </c>
      <c r="BC618" s="33" t="n">
        <f aca="false">BB618*(1+NewColStats!Z69)^10+NewColStats!Z70</f>
        <v>452736.884235103</v>
      </c>
      <c r="BD618" s="33" t="n">
        <f aca="false">BC618*(1+NewColStats!B88)^10</f>
        <v>500103.179315826</v>
      </c>
      <c r="BE618" s="33" t="n">
        <f aca="false">BD618*(1+NewColStats!C88)^10</f>
        <v>557919.025437817</v>
      </c>
      <c r="BF618" s="33" t="n">
        <f aca="false">BE618*(1+NewColStats!D88)^10</f>
        <v>625503.929714742</v>
      </c>
      <c r="BG618" s="33" t="n">
        <f aca="false">BF618*(1+NewColStats!E88)^10</f>
        <v>694373.63251748</v>
      </c>
      <c r="BH618" s="33" t="n">
        <f aca="false">BG618*(1+NewColStats!F88)^10</f>
        <v>759459.962265301</v>
      </c>
      <c r="BI618" s="33" t="n">
        <f aca="false">BH618*(1+NewColStats!G88)^10</f>
        <v>843078.592632089</v>
      </c>
      <c r="BJ618" s="33" t="n">
        <f aca="false">BI618*(1+NewColStats!H88)^10</f>
        <v>940545.083941035</v>
      </c>
      <c r="BK618" s="33" t="n">
        <f aca="false">BJ618*(1+NewColStats!I88)^10</f>
        <v>1044101.68418995</v>
      </c>
      <c r="BL618" s="33" t="n">
        <f aca="false">BK618*(1+NewColStats!J88)^10</f>
        <v>1164808.02001334</v>
      </c>
    </row>
    <row r="619" customFormat="false" ht="12.75" hidden="false" customHeight="true" outlineLevel="0" collapsed="false">
      <c r="A619" s="131" t="n">
        <f aca="false">A618+1</f>
        <v>618</v>
      </c>
      <c r="B619" s="5" t="s">
        <v>1472</v>
      </c>
      <c r="C619" s="3" t="s">
        <v>688</v>
      </c>
      <c r="D619" s="2" t="n">
        <v>12</v>
      </c>
      <c r="E619" s="42" t="n">
        <v>2</v>
      </c>
      <c r="F619" s="3" t="s">
        <v>793</v>
      </c>
      <c r="G619" s="3" t="n">
        <v>3060</v>
      </c>
      <c r="AD619" s="33" t="n">
        <v>7271</v>
      </c>
      <c r="AE619" s="33" t="n">
        <f aca="false">AD619*(1+NewColStats!B63)^10+NewColStats!B66</f>
        <v>13232.7412024888</v>
      </c>
      <c r="AF619" s="33" t="n">
        <f aca="false">AE619*(1+NewColStats!C63)^10+NewColStats!C66</f>
        <v>19909.2207118835</v>
      </c>
      <c r="AG619" s="33" t="n">
        <f aca="false">AF619*(1+NewColStats!D63)^10+NewColStats!D66</f>
        <v>26820.9735195332</v>
      </c>
      <c r="AH619" s="33" t="n">
        <f aca="false">AG619*(1+NewColStats!E63)^10+NewColStats!E66</f>
        <v>34718.9703396523</v>
      </c>
      <c r="AI619" s="33" t="n">
        <f aca="false">AH619*(1+NewColStats!F63)^10+NewColStats!F66</f>
        <v>43311.2773515668</v>
      </c>
      <c r="AJ619" s="33" t="n">
        <f aca="false">AI619*(1+NewColStats!G63)^10+NewColStats!G66</f>
        <v>52798.4600822286</v>
      </c>
      <c r="AK619" s="33" t="n">
        <f aca="false">AJ619*(1+NewColStats!H63)^10+NewColStats!H66</f>
        <v>63194.3324363327</v>
      </c>
      <c r="AL619" s="33" t="n">
        <f aca="false">AK619*(1+NewColStats!I63)^10+NewColStats!I66</f>
        <v>74000.0924295393</v>
      </c>
      <c r="AM619" s="33" t="n">
        <f aca="false">AL619*(1+NewColStats!J63)^10+NewColStats!J66</f>
        <v>86464.2770787531</v>
      </c>
      <c r="AN619" s="33" t="n">
        <f aca="false">AM619*(1+NewColStats!K63)^10+NewColStats!K66</f>
        <v>100418.590066443</v>
      </c>
      <c r="AO619" s="33" t="n">
        <f aca="false">AN619*(1+NewColStats!L63)^10+NewColStats!L66</f>
        <v>115583.04492069</v>
      </c>
      <c r="AP619" s="33" t="n">
        <f aca="false">AO619*(1+NewColStats!M63)^10+NewColStats!M66</f>
        <v>131945.350572472</v>
      </c>
      <c r="AQ619" s="33" t="n">
        <f aca="false">AP619*(1+NewColStats!N63)^10+NewColStats!N66</f>
        <v>150928.87771824</v>
      </c>
      <c r="AR619" s="33" t="n">
        <f aca="false">AQ619*(1+NewColStats!O63)^10+NewColStats!O66</f>
        <v>170877.438596138</v>
      </c>
      <c r="AS619" s="33" t="n">
        <f aca="false">AR619*(1+NewColStats!P63)^10+NewColStats!P66</f>
        <v>190754.999406889</v>
      </c>
      <c r="AT619" s="33" t="n">
        <f aca="false">AS619*(1+NewColStats!Q63)^10+NewColStats!Q66</f>
        <v>214307.772012329</v>
      </c>
      <c r="AU619" s="33" t="n">
        <f aca="false">AT619*(1+NewColStats!R63)^10+NewColStats!R66</f>
        <v>241268.475262927</v>
      </c>
      <c r="AV619" s="33" t="n">
        <f aca="false">AU619*(1+NewColStats!S63)^10+NewColStats!S66</f>
        <v>269661.001479161</v>
      </c>
      <c r="AW619" s="33" t="n">
        <f aca="false">AV619*(1+NewColStats!T63)^10+NewColStats!T66</f>
        <v>299351.419312073</v>
      </c>
      <c r="AX619" s="33" t="n">
        <f aca="false">AW619*(1+NewColStats!U63)^10+NewColStats!U66</f>
        <v>330670.201045363</v>
      </c>
      <c r="AY619" s="33" t="n">
        <f aca="false">AX619*(1+NewColStats!V63)^10+NewColStats!V66</f>
        <v>367077.899526332</v>
      </c>
      <c r="AZ619" s="33" t="n">
        <f aca="false">AY619*(1+NewColStats!W63)^10+NewColStats!W66</f>
        <v>409514.98097587</v>
      </c>
      <c r="BA619" s="33" t="n">
        <f aca="false">AZ619*(1+NewColStats!X63)^10+NewColStats!X66</f>
        <v>454603.706551006</v>
      </c>
      <c r="BB619" s="33" t="n">
        <f aca="false">BA619*(1+NewColStats!Y63)^10+NewColStats!Y66</f>
        <v>502165.312550184</v>
      </c>
      <c r="BC619" s="33" t="n">
        <f aca="false">BB619*(1+NewColStats!Z63)^10+NewColStats!Z66</f>
        <v>551962.97020128</v>
      </c>
      <c r="BD619" s="33" t="n">
        <f aca="false">BC619*(1+NewColStats!B84)^10</f>
        <v>621892.140229411</v>
      </c>
      <c r="BE619" s="33" t="n">
        <f aca="false">BD619*(1+NewColStats!C84)^10</f>
        <v>704150.329579236</v>
      </c>
      <c r="BF619" s="33" t="n">
        <f aca="false">BE619*(1+NewColStats!D84)^10</f>
        <v>805198.425859765</v>
      </c>
      <c r="BG619" s="33" t="n">
        <f aca="false">BF619*(1+NewColStats!E84)^10</f>
        <v>925299.797572746</v>
      </c>
      <c r="BH619" s="33" t="n">
        <f aca="false">BG619*(1+NewColStats!F84)^10</f>
        <v>1058083.63520775</v>
      </c>
      <c r="BI619" s="33" t="n">
        <f aca="false">BH619*(1+NewColStats!G84)^10</f>
        <v>1221913.63537996</v>
      </c>
      <c r="BJ619" s="33" t="n">
        <f aca="false">BI619*(1+NewColStats!H84)^10</f>
        <v>1397262.62193535</v>
      </c>
      <c r="BK619" s="33" t="n">
        <f aca="false">BJ619*(1+NewColStats!I84)^10</f>
        <v>1574284.30769742</v>
      </c>
      <c r="BL619" s="33" t="n">
        <f aca="false">BK619*(1+NewColStats!J84)^10</f>
        <v>1747617.33927019</v>
      </c>
    </row>
    <row r="620" customFormat="false" ht="12.75" hidden="false" customHeight="true" outlineLevel="0" collapsed="false">
      <c r="A620" s="131" t="n">
        <f aca="false">A619+1</f>
        <v>619</v>
      </c>
      <c r="B620" s="5" t="s">
        <v>1054</v>
      </c>
      <c r="C620" s="3" t="s">
        <v>686</v>
      </c>
      <c r="D620" s="2" t="n">
        <v>43</v>
      </c>
      <c r="E620" s="42" t="n">
        <v>2</v>
      </c>
      <c r="F620" s="3" t="s">
        <v>793</v>
      </c>
      <c r="G620" s="3" t="n">
        <v>3060</v>
      </c>
      <c r="AD620" s="33" t="n">
        <v>8926</v>
      </c>
      <c r="AE620" s="33" t="n">
        <f aca="false">AD620*(1+NewColStats!B57)^10+NewColStats!B60</f>
        <v>15106.6494255832</v>
      </c>
      <c r="AF620" s="33" t="n">
        <f aca="false">AE620*(1+NewColStats!C57)^10+NewColStats!C60</f>
        <v>22274.5077670607</v>
      </c>
      <c r="AG620" s="33" t="n">
        <f aca="false">AF620*(1+NewColStats!D57)^10+NewColStats!D60</f>
        <v>30596.9173137497</v>
      </c>
      <c r="AH620" s="33" t="n">
        <f aca="false">AG620*(1+NewColStats!E57)^10+NewColStats!E60</f>
        <v>39987.6846211437</v>
      </c>
      <c r="AI620" s="33" t="n">
        <f aca="false">AH620*(1+NewColStats!F57)^10+NewColStats!F60</f>
        <v>50500.9759374607</v>
      </c>
      <c r="AJ620" s="33" t="n">
        <f aca="false">AI620*(1+NewColStats!G57)^10+NewColStats!G60</f>
        <v>62533.5744723585</v>
      </c>
      <c r="AK620" s="33" t="n">
        <f aca="false">AJ620*(1+NewColStats!H57)^10+NewColStats!H60</f>
        <v>76716.0562494853</v>
      </c>
      <c r="AL620" s="33" t="n">
        <f aca="false">AK620*(1+NewColStats!I57)^10+NewColStats!I60</f>
        <v>92658.8302193118</v>
      </c>
      <c r="AM620" s="33" t="n">
        <f aca="false">AL620*(1+NewColStats!J57)^10+NewColStats!J60</f>
        <v>109955.704485972</v>
      </c>
      <c r="AN620" s="33" t="n">
        <f aca="false">AM620*(1+NewColStats!K57)^10+NewColStats!K60</f>
        <v>129115.817817502</v>
      </c>
      <c r="AO620" s="33" t="n">
        <f aca="false">AN620*(1+NewColStats!L57)^10+NewColStats!L60</f>
        <v>151644.400482454</v>
      </c>
      <c r="AP620" s="33" t="n">
        <f aca="false">AO620*(1+NewColStats!M57)^10+NewColStats!M60</f>
        <v>177763.297794739</v>
      </c>
      <c r="AQ620" s="33" t="n">
        <f aca="false">AP620*(1+NewColStats!N57)^10+NewColStats!N60</f>
        <v>206272.968210488</v>
      </c>
      <c r="AR620" s="33" t="n">
        <f aca="false">AQ620*(1+NewColStats!O57)^10+NewColStats!O60</f>
        <v>237712.79850325</v>
      </c>
      <c r="AS620" s="33" t="n">
        <f aca="false">AR620*(1+NewColStats!P57)^10+NewColStats!P60</f>
        <v>271655.267583087</v>
      </c>
      <c r="AT620" s="33" t="n">
        <f aca="false">AS620*(1+NewColStats!Q57)^10+NewColStats!Q60</f>
        <v>311609.66490535</v>
      </c>
      <c r="AU620" s="33" t="n">
        <f aca="false">AT620*(1+NewColStats!R57)^10+NewColStats!R60</f>
        <v>354826.533813781</v>
      </c>
      <c r="AV620" s="33" t="n">
        <f aca="false">AU620*(1+NewColStats!S57)^10+NewColStats!S60</f>
        <v>401280.138227693</v>
      </c>
      <c r="AW620" s="33" t="n">
        <f aca="false">AV620*(1+NewColStats!T57)^10+NewColStats!T60</f>
        <v>457606.52990208</v>
      </c>
      <c r="AX620" s="33" t="n">
        <f aca="false">AW620*(1+NewColStats!U57)^10+NewColStats!U60</f>
        <v>518634.52527201</v>
      </c>
      <c r="AY620" s="33" t="n">
        <f aca="false">AX620*(1+NewColStats!V57)^10+NewColStats!V60</f>
        <v>593060.43866384</v>
      </c>
      <c r="AZ620" s="33" t="n">
        <f aca="false">AY620*(1+NewColStats!W57)^10+NewColStats!W60</f>
        <v>674828.487939883</v>
      </c>
      <c r="BA620" s="33" t="n">
        <f aca="false">AZ620*(1+NewColStats!X57)^10+NewColStats!X60</f>
        <v>764088.611920767</v>
      </c>
      <c r="BB620" s="33" t="n">
        <f aca="false">BA620*(1+NewColStats!Y57)^10+NewColStats!Y60</f>
        <v>860892.35663589</v>
      </c>
      <c r="BC620" s="33" t="n">
        <f aca="false">BB620*(1+NewColStats!Z57)^10+NewColStats!Z60</f>
        <v>965178.686485126</v>
      </c>
      <c r="BD620" s="33" t="n">
        <f aca="false">BC620*(1+NewColStats!B79)^10</f>
        <v>1114623.60663269</v>
      </c>
      <c r="BE620" s="33" t="n">
        <f aca="false">BD620*(1+NewColStats!C79)^10</f>
        <v>1268302.03812059</v>
      </c>
      <c r="BF620" s="33" t="n">
        <f aca="false">BE620*(1+NewColStats!D79)^10</f>
        <v>1464681.52666915</v>
      </c>
      <c r="BG620" s="33" t="n">
        <f aca="false">BF620*(1+NewColStats!E79)^10</f>
        <v>1708214.8046079</v>
      </c>
      <c r="BH620" s="33" t="n">
        <f aca="false">BG620*(1+NewColStats!F79)^10</f>
        <v>1982453.01865982</v>
      </c>
      <c r="BI620" s="33" t="n">
        <f aca="false">BH620*(1+NewColStats!G79)^10</f>
        <v>2312076.40313147</v>
      </c>
      <c r="BJ620" s="33" t="n">
        <f aca="false">BI620*(1+NewColStats!H79)^10</f>
        <v>2656939.903361</v>
      </c>
      <c r="BK620" s="33" t="n">
        <f aca="false">BJ620*(1+NewColStats!I79)^10</f>
        <v>3038220.30313988</v>
      </c>
      <c r="BL620" s="33" t="n">
        <f aca="false">BK620*(1+NewColStats!J79)^10</f>
        <v>3491393.6008692</v>
      </c>
    </row>
    <row r="621" customFormat="false" ht="12.75" hidden="false" customHeight="true" outlineLevel="0" collapsed="false">
      <c r="A621" s="131" t="n">
        <f aca="false">A620+1</f>
        <v>620</v>
      </c>
      <c r="B621" s="5" t="s">
        <v>1473</v>
      </c>
      <c r="C621" s="3" t="s">
        <v>688</v>
      </c>
      <c r="D621" s="2" t="n">
        <v>143</v>
      </c>
      <c r="E621" s="42" t="n">
        <v>3</v>
      </c>
      <c r="F621" s="3" t="s">
        <v>793</v>
      </c>
      <c r="G621" s="3" t="n">
        <v>3061</v>
      </c>
      <c r="J621" s="2" t="s">
        <v>1474</v>
      </c>
      <c r="AD621" s="33" t="n">
        <v>7735</v>
      </c>
      <c r="AE621" s="33" t="n">
        <f aca="false">AD621*(1+NewColStats!B65)^10+NewColStats!B62</f>
        <v>13671.9984007478</v>
      </c>
      <c r="AF621" s="33" t="n">
        <f aca="false">AE621*(1+NewColStats!C65)^10+NewColStats!C62</f>
        <v>20404.128185544</v>
      </c>
      <c r="AG621" s="33" t="n">
        <f aca="false">AF621*(1+NewColStats!D65)^10+NewColStats!D62</f>
        <v>27763.0052817518</v>
      </c>
      <c r="AH621" s="33" t="n">
        <f aca="false">AG621*(1+NewColStats!E65)^10+NewColStats!E62</f>
        <v>35626.1457534977</v>
      </c>
      <c r="AI621" s="33" t="n">
        <f aca="false">AH621*(1+NewColStats!F65)^10+NewColStats!F62</f>
        <v>44639.6854986275</v>
      </c>
      <c r="AJ621" s="33" t="n">
        <f aca="false">AI621*(1+NewColStats!G65)^10+NewColStats!G62</f>
        <v>55044.2137354824</v>
      </c>
      <c r="AK621" s="33" t="n">
        <f aca="false">AJ621*(1+NewColStats!H65)^10+NewColStats!H62</f>
        <v>66212.131025795</v>
      </c>
      <c r="AL621" s="33" t="n">
        <f aca="false">AK621*(1+NewColStats!I65)^10+NewColStats!I62</f>
        <v>77866.7721821131</v>
      </c>
      <c r="AM621" s="33" t="n">
        <f aca="false">AL621*(1+NewColStats!J65)^10+NewColStats!J62</f>
        <v>90440.1179336519</v>
      </c>
      <c r="AN621" s="33" t="n">
        <f aca="false">AM621*(1+NewColStats!K65)^10+NewColStats!K62</f>
        <v>104895.704216587</v>
      </c>
      <c r="AO621" s="33" t="n">
        <f aca="false">AN621*(1+NewColStats!L65)^10+NewColStats!L62</f>
        <v>121102.505392574</v>
      </c>
      <c r="AP621" s="33" t="n">
        <f aca="false">AO621*(1+NewColStats!M65)^10+NewColStats!M62</f>
        <v>137436.22426922</v>
      </c>
      <c r="AQ621" s="33" t="n">
        <f aca="false">AP621*(1+NewColStats!N65)^10+NewColStats!N62</f>
        <v>154815.094160756</v>
      </c>
      <c r="AR621" s="33" t="n">
        <f aca="false">AQ621*(1+NewColStats!O65)^10+NewColStats!O62</f>
        <v>172667.466906473</v>
      </c>
      <c r="AS621" s="33" t="n">
        <f aca="false">AR621*(1+NewColStats!P65)^10+NewColStats!P62</f>
        <v>193232.304283597</v>
      </c>
      <c r="AT621" s="33" t="n">
        <f aca="false">AS621*(1+NewColStats!Q65)^10+NewColStats!Q62</f>
        <v>214394.35290655</v>
      </c>
      <c r="AU621" s="33" t="n">
        <f aca="false">AT621*(1+NewColStats!R65)^10+NewColStats!R62</f>
        <v>236490.365911472</v>
      </c>
      <c r="AV621" s="33" t="n">
        <f aca="false">AU621*(1+NewColStats!S65)^10+NewColStats!S62</f>
        <v>262732.490632404</v>
      </c>
      <c r="AW621" s="33" t="n">
        <f aca="false">AV621*(1+NewColStats!T65)^10+NewColStats!T62</f>
        <v>290286.585360472</v>
      </c>
      <c r="AX621" s="33" t="n">
        <f aca="false">AW621*(1+NewColStats!U65)^10+NewColStats!U62</f>
        <v>321656.984899246</v>
      </c>
      <c r="AY621" s="33" t="n">
        <f aca="false">AX621*(1+NewColStats!V65)^10+NewColStats!V62</f>
        <v>352307.139807836</v>
      </c>
      <c r="AZ621" s="33" t="n">
        <f aca="false">AY621*(1+NewColStats!W65)^10+NewColStats!W62</f>
        <v>387743.982113993</v>
      </c>
      <c r="BA621" s="33" t="n">
        <f aca="false">AZ621*(1+NewColStats!X65)^10+NewColStats!X62</f>
        <v>421991.877424704</v>
      </c>
      <c r="BB621" s="33" t="n">
        <f aca="false">BA621*(1+NewColStats!Y65)^10+NewColStats!Y62</f>
        <v>461546.81038693</v>
      </c>
      <c r="BC621" s="33" t="n">
        <f aca="false">BB621*(1+NewColStats!Z65)^10+NewColStats!Z62</f>
        <v>502313.418180413</v>
      </c>
      <c r="BD621" s="33" t="n">
        <f aca="false">BC621*(1+NewColStats!B85)^10</f>
        <v>563162.399371003</v>
      </c>
      <c r="BE621" s="33" t="n">
        <f aca="false">BD621*(1+NewColStats!C85)^10</f>
        <v>640808.26448035</v>
      </c>
      <c r="BF621" s="33" t="n">
        <f aca="false">BE621*(1+NewColStats!D85)^10</f>
        <v>718434.162218433</v>
      </c>
      <c r="BG621" s="33" t="n">
        <f aca="false">BF621*(1+NewColStats!E85)^10</f>
        <v>801490.780711497</v>
      </c>
      <c r="BH621" s="33" t="n">
        <f aca="false">BG621*(1+NewColStats!F85)^10</f>
        <v>885344.449687019</v>
      </c>
      <c r="BI621" s="33" t="n">
        <f aca="false">BH621*(1+NewColStats!G85)^10</f>
        <v>987697.205248563</v>
      </c>
      <c r="BJ621" s="33" t="n">
        <f aca="false">BI621*(1+NewColStats!H85)^10</f>
        <v>1080277.88945274</v>
      </c>
      <c r="BK621" s="33" t="n">
        <f aca="false">BJ621*(1+NewColStats!I85)^10</f>
        <v>1193298.85828202</v>
      </c>
      <c r="BL621" s="33" t="n">
        <f aca="false">BK621*(1+NewColStats!J85)^10</f>
        <v>1337852.07377322</v>
      </c>
    </row>
    <row r="622" customFormat="false" ht="12.75" hidden="false" customHeight="true" outlineLevel="0" collapsed="false">
      <c r="A622" s="131" t="n">
        <f aca="false">A621+1</f>
        <v>621</v>
      </c>
      <c r="B622" s="5" t="s">
        <v>1475</v>
      </c>
      <c r="C622" s="3" t="s">
        <v>699</v>
      </c>
      <c r="D622" s="2" t="n">
        <v>43</v>
      </c>
      <c r="E622" s="42" t="n">
        <v>2</v>
      </c>
      <c r="F622" s="3" t="s">
        <v>793</v>
      </c>
      <c r="G622" s="3" t="n">
        <v>3061</v>
      </c>
      <c r="AD622" s="33" t="n">
        <v>6340</v>
      </c>
      <c r="AE622" s="33" t="n">
        <f aca="false">AD622*(1+NewColStats!B73)^10+NewColStats!B74</f>
        <v>12003.304275107</v>
      </c>
      <c r="AF622" s="33" t="n">
        <f aca="false">AE622*(1+NewColStats!C73)^10+NewColStats!C74</f>
        <v>17324.9010849855</v>
      </c>
      <c r="AG622" s="33" t="n">
        <f aca="false">AF622*(1+NewColStats!D73)^10+NewColStats!D74</f>
        <v>23137.4690590356</v>
      </c>
      <c r="AH622" s="33" t="n">
        <f aca="false">AG622*(1+NewColStats!E73)^10+NewColStats!E74</f>
        <v>28931.9161949069</v>
      </c>
      <c r="AI622" s="33" t="n">
        <f aca="false">AH622*(1+NewColStats!F73)^10+NewColStats!F74</f>
        <v>35143.8167474537</v>
      </c>
      <c r="AJ622" s="33" t="n">
        <f aca="false">AI622*(1+NewColStats!G73)^10+NewColStats!G74</f>
        <v>41628.8837387499</v>
      </c>
      <c r="AK622" s="33" t="n">
        <f aca="false">AJ622*(1+NewColStats!H73)^10+NewColStats!H74</f>
        <v>48530.920232029</v>
      </c>
      <c r="AL622" s="33" t="n">
        <f aca="false">AK622*(1+NewColStats!I73)^10+NewColStats!I74</f>
        <v>55817.4648390588</v>
      </c>
      <c r="AM622" s="33" t="n">
        <f aca="false">AL622*(1+NewColStats!J73)^10+NewColStats!J74</f>
        <v>63852.6520284962</v>
      </c>
      <c r="AN622" s="33" t="n">
        <f aca="false">AM622*(1+NewColStats!K73)^10+NewColStats!K74</f>
        <v>71992.5047221747</v>
      </c>
      <c r="AO622" s="33" t="n">
        <f aca="false">AN622*(1+NewColStats!L73)^10+NewColStats!L74</f>
        <v>80740.6410025382</v>
      </c>
      <c r="AP622" s="33" t="n">
        <f aca="false">AO622*(1+NewColStats!M73)^10+NewColStats!M74</f>
        <v>90747.3565177057</v>
      </c>
      <c r="AQ622" s="33" t="n">
        <f aca="false">AP622*(1+NewColStats!N73)^10+NewColStats!N74</f>
        <v>100762.712291373</v>
      </c>
      <c r="AR622" s="33" t="n">
        <f aca="false">AQ622*(1+NewColStats!O73)^10+NewColStats!O74</f>
        <v>111120.204256804</v>
      </c>
      <c r="AS622" s="33" t="n">
        <f aca="false">AR622*(1+NewColStats!P73)^10+NewColStats!P74</f>
        <v>122935.013248922</v>
      </c>
      <c r="AT622" s="33" t="n">
        <f aca="false">AS622*(1+NewColStats!Q73)^10+NewColStats!Q74</f>
        <v>136458.188143773</v>
      </c>
      <c r="AU622" s="33" t="n">
        <f aca="false">AT622*(1+NewColStats!R73)^10+NewColStats!R74</f>
        <v>150011.001230279</v>
      </c>
      <c r="AV622" s="33" t="n">
        <f aca="false">AU622*(1+NewColStats!S73)^10+NewColStats!S74</f>
        <v>163953.25996864</v>
      </c>
      <c r="AW622" s="33" t="n">
        <f aca="false">AV622*(1+NewColStats!T73)^10+NewColStats!T74</f>
        <v>179434.604211927</v>
      </c>
      <c r="AX622" s="33" t="n">
        <f aca="false">AW622*(1+NewColStats!U73)^10+NewColStats!U74</f>
        <v>195317.324505174</v>
      </c>
      <c r="AY622" s="33" t="n">
        <f aca="false">AX622*(1+NewColStats!V73)^10+NewColStats!V74</f>
        <v>210970.53971482</v>
      </c>
      <c r="AZ622" s="33" t="n">
        <f aca="false">AY622*(1+NewColStats!W73)^10+NewColStats!W74</f>
        <v>226712.45835457</v>
      </c>
      <c r="BA622" s="33" t="n">
        <f aca="false">AZ622*(1+NewColStats!X73)^10+NewColStats!X74</f>
        <v>241887.362170765</v>
      </c>
      <c r="BB622" s="33" t="n">
        <f aca="false">BA622*(1+NewColStats!Y73)^10+NewColStats!Y74</f>
        <v>256798.797456588</v>
      </c>
      <c r="BC622" s="33" t="n">
        <f aca="false">BB622*(1+NewColStats!Z73)^10+NewColStats!Z74</f>
        <v>273987.517828645</v>
      </c>
      <c r="BD622" s="33" t="n">
        <f aca="false">BC622*(1+NewColStats!B92)^10</f>
        <v>296712.675050096</v>
      </c>
      <c r="BE622" s="33" t="n">
        <f aca="false">BD622*(1+NewColStats!C92)^10</f>
        <v>322920.134356297</v>
      </c>
      <c r="BF622" s="33" t="n">
        <f aca="false">BE622*(1+NewColStats!D92)^10</f>
        <v>349703.875752168</v>
      </c>
      <c r="BG622" s="33" t="n">
        <f aca="false">BF622*(1+NewColStats!E92)^10</f>
        <v>382482.974360471</v>
      </c>
      <c r="BH622" s="33" t="n">
        <f aca="false">BG622*(1+NewColStats!F92)^10</f>
        <v>420412.229405686</v>
      </c>
      <c r="BI622" s="33" t="n">
        <f aca="false">BH622*(1+NewColStats!G92)^10</f>
        <v>455282.190222807</v>
      </c>
      <c r="BJ622" s="33" t="n">
        <f aca="false">BI622*(1+NewColStats!H92)^10</f>
        <v>488174.811680206</v>
      </c>
      <c r="BK622" s="33" t="n">
        <f aca="false">BJ622*(1+NewColStats!I92)^10</f>
        <v>526048.656205055</v>
      </c>
      <c r="BL622" s="33" t="n">
        <f aca="false">BK622*(1+NewColStats!J92)^10</f>
        <v>578214.726291589</v>
      </c>
    </row>
    <row r="623" customFormat="false" ht="12.75" hidden="false" customHeight="true" outlineLevel="0" collapsed="false">
      <c r="A623" s="131" t="n">
        <f aca="false">A622+1</f>
        <v>622</v>
      </c>
      <c r="B623" s="5" t="s">
        <v>1476</v>
      </c>
      <c r="C623" s="3" t="s">
        <v>699</v>
      </c>
      <c r="D623" s="2" t="n">
        <v>129</v>
      </c>
      <c r="E623" s="42" t="n">
        <v>3</v>
      </c>
      <c r="F623" s="3" t="s">
        <v>793</v>
      </c>
      <c r="G623" s="3" t="n">
        <v>3061</v>
      </c>
      <c r="AD623" s="33" t="n">
        <v>6303</v>
      </c>
      <c r="AE623" s="33" t="n">
        <f aca="false">AD623*(1+NewColStats!B67)^10+NewColStats!B68</f>
        <v>12136.7030393738</v>
      </c>
      <c r="AF623" s="33" t="n">
        <f aca="false">AE623*(1+NewColStats!C67)^10+NewColStats!C68</f>
        <v>18174.3235252405</v>
      </c>
      <c r="AG623" s="33" t="n">
        <f aca="false">AF623*(1+NewColStats!D67)^10+NewColStats!D68</f>
        <v>24375.9152612229</v>
      </c>
      <c r="AH623" s="33" t="n">
        <f aca="false">AG623*(1+NewColStats!E67)^10+NewColStats!E68</f>
        <v>31464.1433035348</v>
      </c>
      <c r="AI623" s="33" t="n">
        <f aca="false">AH623*(1+NewColStats!F67)^10+NewColStats!F68</f>
        <v>39625.9316429684</v>
      </c>
      <c r="AJ623" s="33" t="n">
        <f aca="false">AI623*(1+NewColStats!G67)^10+NewColStats!G68</f>
        <v>48646.2113736426</v>
      </c>
      <c r="AK623" s="33" t="n">
        <f aca="false">AJ623*(1+NewColStats!H67)^10+NewColStats!H68</f>
        <v>58580.6861120571</v>
      </c>
      <c r="AL623" s="33" t="n">
        <f aca="false">AK623*(1+NewColStats!I67)^10+NewColStats!I68</f>
        <v>69177.0027509333</v>
      </c>
      <c r="AM623" s="33" t="n">
        <f aca="false">AL623*(1+NewColStats!J67)^10+NewColStats!J68</f>
        <v>80941.1602190375</v>
      </c>
      <c r="AN623" s="33" t="n">
        <f aca="false">AM623*(1+NewColStats!K67)^10+NewColStats!K68</f>
        <v>93746.1683224519</v>
      </c>
      <c r="AO623" s="33" t="n">
        <f aca="false">AN623*(1+NewColStats!L67)^10+NewColStats!L68</f>
        <v>108123.037058258</v>
      </c>
      <c r="AP623" s="33" t="n">
        <f aca="false">AO623*(1+NewColStats!M67)^10+NewColStats!M68</f>
        <v>124924.560875774</v>
      </c>
      <c r="AQ623" s="33" t="n">
        <f aca="false">AP623*(1+NewColStats!N67)^10+NewColStats!N68</f>
        <v>143251.475596132</v>
      </c>
      <c r="AR623" s="33" t="n">
        <f aca="false">AQ623*(1+NewColStats!O67)^10+NewColStats!O68</f>
        <v>162604.598225523</v>
      </c>
      <c r="AS623" s="33" t="n">
        <f aca="false">AR623*(1+NewColStats!P67)^10+NewColStats!P68</f>
        <v>185205.263868949</v>
      </c>
      <c r="AT623" s="33" t="n">
        <f aca="false">AS623*(1+NewColStats!Q67)^10+NewColStats!Q68</f>
        <v>211202.517779082</v>
      </c>
      <c r="AU623" s="33" t="n">
        <f aca="false">AT623*(1+NewColStats!R67)^10+NewColStats!R68</f>
        <v>238287.058359937</v>
      </c>
      <c r="AV623" s="33" t="n">
        <f aca="false">AU623*(1+NewColStats!S67)^10+NewColStats!S68</f>
        <v>269476.069433413</v>
      </c>
      <c r="AW623" s="33" t="n">
        <f aca="false">AV623*(1+NewColStats!T67)^10+NewColStats!T68</f>
        <v>301629.614558313</v>
      </c>
      <c r="AX623" s="33" t="n">
        <f aca="false">AW623*(1+NewColStats!U67)^10+NewColStats!U68</f>
        <v>335339.864605197</v>
      </c>
      <c r="AY623" s="33" t="n">
        <f aca="false">AX623*(1+NewColStats!V67)^10+NewColStats!V68</f>
        <v>376462.090441275</v>
      </c>
      <c r="AZ623" s="33" t="n">
        <f aca="false">AY623*(1+NewColStats!W67)^10+NewColStats!W68</f>
        <v>419984.057891057</v>
      </c>
      <c r="BA623" s="33" t="n">
        <f aca="false">AZ623*(1+NewColStats!X67)^10+NewColStats!X68</f>
        <v>466225.457624606</v>
      </c>
      <c r="BB623" s="33" t="n">
        <f aca="false">BA623*(1+NewColStats!Y67)^10+NewColStats!Y68</f>
        <v>520124.773667859</v>
      </c>
      <c r="BC623" s="33" t="n">
        <f aca="false">BB623*(1+NewColStats!Z67)^10+NewColStats!Z68</f>
        <v>583131.377561343</v>
      </c>
      <c r="BD623" s="33" t="n">
        <f aca="false">BC623*(1+NewColStats!B89)^10</f>
        <v>640958.105094441</v>
      </c>
      <c r="BE623" s="33" t="n">
        <f aca="false">BD623*(1+NewColStats!C89)^10</f>
        <v>708016.504348959</v>
      </c>
      <c r="BF623" s="33" t="n">
        <f aca="false">BE623*(1+NewColStats!D89)^10</f>
        <v>789868.759964033</v>
      </c>
      <c r="BG623" s="33" t="n">
        <f aca="false">BF623*(1+NewColStats!E89)^10</f>
        <v>872506.508427382</v>
      </c>
      <c r="BH623" s="33" t="n">
        <f aca="false">BG623*(1+NewColStats!F89)^10</f>
        <v>968571.874405582</v>
      </c>
      <c r="BI623" s="33" t="n">
        <f aca="false">BH623*(1+NewColStats!G89)^10</f>
        <v>1064621.1422596</v>
      </c>
      <c r="BJ623" s="33" t="n">
        <f aca="false">BI623*(1+NewColStats!H89)^10</f>
        <v>1152923.2774476</v>
      </c>
      <c r="BK623" s="33" t="n">
        <f aca="false">BJ623*(1+NewColStats!I89)^10</f>
        <v>1267253.91166993</v>
      </c>
      <c r="BL623" s="33" t="n">
        <f aca="false">BK623*(1+NewColStats!J89)^10</f>
        <v>1413758.39351473</v>
      </c>
    </row>
    <row r="624" customFormat="false" ht="12.75" hidden="false" customHeight="true" outlineLevel="0" collapsed="false">
      <c r="A624" s="131" t="n">
        <f aca="false">A623+1</f>
        <v>623</v>
      </c>
      <c r="B624" s="5" t="s">
        <v>1477</v>
      </c>
      <c r="C624" s="3" t="s">
        <v>688</v>
      </c>
      <c r="D624" s="2" t="n">
        <v>195</v>
      </c>
      <c r="E624" s="42" t="n">
        <v>3</v>
      </c>
      <c r="F624" s="3" t="s">
        <v>793</v>
      </c>
      <c r="G624" s="3" t="n">
        <v>3061</v>
      </c>
      <c r="AD624" s="33" t="n">
        <v>7036</v>
      </c>
      <c r="AE624" s="33" t="n">
        <f aca="false">AD624*(1+NewColStats!B61)^10+NewColStats!B64</f>
        <v>12966.6575575177</v>
      </c>
      <c r="AF624" s="33" t="n">
        <f aca="false">AE624*(1+NewColStats!C61)^10+NewColStats!C64</f>
        <v>19754.4319983444</v>
      </c>
      <c r="AG624" s="33" t="n">
        <f aca="false">AF624*(1+NewColStats!D61)^10+NewColStats!D64</f>
        <v>26757.1561095608</v>
      </c>
      <c r="AH624" s="33" t="n">
        <f aca="false">AG624*(1+NewColStats!E61)^10+NewColStats!E64</f>
        <v>34796.3473476285</v>
      </c>
      <c r="AI624" s="33" t="n">
        <f aca="false">AH624*(1+NewColStats!F61)^10+NewColStats!F64</f>
        <v>44093.8844265769</v>
      </c>
      <c r="AJ624" s="33" t="n">
        <f aca="false">AI624*(1+NewColStats!G61)^10+NewColStats!G64</f>
        <v>54921.5148937553</v>
      </c>
      <c r="AK624" s="33" t="n">
        <f aca="false">AJ624*(1+NewColStats!H61)^10+NewColStats!H64</f>
        <v>66493.8040625714</v>
      </c>
      <c r="AL624" s="33" t="n">
        <f aca="false">AK624*(1+NewColStats!I61)^10+NewColStats!I64</f>
        <v>79288.9946934602</v>
      </c>
      <c r="AM624" s="33" t="n">
        <f aca="false">AL624*(1+NewColStats!J61)^10+NewColStats!J64</f>
        <v>94220.9436188507</v>
      </c>
      <c r="AN624" s="33" t="n">
        <f aca="false">AM624*(1+NewColStats!K61)^10+NewColStats!K64</f>
        <v>109657.96248106</v>
      </c>
      <c r="AO624" s="33" t="n">
        <f aca="false">AN624*(1+NewColStats!L61)^10+NewColStats!L64</f>
        <v>127662.512157721</v>
      </c>
      <c r="AP624" s="33" t="n">
        <f aca="false">AO624*(1+NewColStats!M61)^10+NewColStats!M64</f>
        <v>146836.302793786</v>
      </c>
      <c r="AQ624" s="33" t="n">
        <f aca="false">AP624*(1+NewColStats!N61)^10+NewColStats!N64</f>
        <v>167623.682352867</v>
      </c>
      <c r="AR624" s="33" t="n">
        <f aca="false">AQ624*(1+NewColStats!O61)^10+NewColStats!O64</f>
        <v>191360.224687801</v>
      </c>
      <c r="AS624" s="33" t="n">
        <f aca="false">AR624*(1+NewColStats!P61)^10+NewColStats!P64</f>
        <v>215482.966077998</v>
      </c>
      <c r="AT624" s="33" t="n">
        <f aca="false">AS624*(1+NewColStats!Q61)^10+NewColStats!Q64</f>
        <v>243086.029375152</v>
      </c>
      <c r="AU624" s="33" t="n">
        <f aca="false">AT624*(1+NewColStats!R61)^10+NewColStats!R64</f>
        <v>275383.030618622</v>
      </c>
      <c r="AV624" s="33" t="n">
        <f aca="false">AU624*(1+NewColStats!S61)^10+NewColStats!S64</f>
        <v>308219.466740935</v>
      </c>
      <c r="AW624" s="33" t="n">
        <f aca="false">AV624*(1+NewColStats!T61)^10+NewColStats!T64</f>
        <v>346556.395947864</v>
      </c>
      <c r="AX624" s="33" t="n">
        <f aca="false">AW624*(1+NewColStats!U61)^10+NewColStats!U64</f>
        <v>390962.24189209</v>
      </c>
      <c r="AY624" s="33" t="n">
        <f aca="false">AX624*(1+NewColStats!V61)^10+NewColStats!V64</f>
        <v>443175.141994554</v>
      </c>
      <c r="AZ624" s="33" t="n">
        <f aca="false">AY624*(1+NewColStats!W61)^10+NewColStats!W64</f>
        <v>499321.788653617</v>
      </c>
      <c r="BA624" s="33" t="n">
        <f aca="false">AZ624*(1+NewColStats!X61)^10+NewColStats!X64</f>
        <v>559808.371384965</v>
      </c>
      <c r="BB624" s="33" t="n">
        <f aca="false">BA624*(1+NewColStats!Y61)^10+NewColStats!Y64</f>
        <v>624526.605534315</v>
      </c>
      <c r="BC624" s="33" t="n">
        <f aca="false">BB624*(1+NewColStats!Z61)^10+NewColStats!Z64</f>
        <v>703648.99153346</v>
      </c>
      <c r="BD624" s="33" t="n">
        <f aca="false">BC624*(1+NewColStats!B87)^10</f>
        <v>781122.680542027</v>
      </c>
      <c r="BE624" s="33" t="n">
        <f aca="false">BD624*(1+NewColStats!C87)^10</f>
        <v>871426.582953523</v>
      </c>
      <c r="BF624" s="33" t="n">
        <f aca="false">BE624*(1+NewColStats!D87)^10</f>
        <v>967373.046167247</v>
      </c>
      <c r="BG624" s="33" t="n">
        <f aca="false">BF624*(1+NewColStats!E87)^10</f>
        <v>1058048.66822928</v>
      </c>
      <c r="BH624" s="33" t="n">
        <f aca="false">BG624*(1+NewColStats!F87)^10</f>
        <v>1168743.96868792</v>
      </c>
      <c r="BI624" s="33" t="n">
        <f aca="false">BH624*(1+NewColStats!G87)^10</f>
        <v>1271974.50979502</v>
      </c>
      <c r="BJ624" s="33" t="n">
        <f aca="false">BI624*(1+NewColStats!H87)^10</f>
        <v>1391201.6067042</v>
      </c>
      <c r="BK624" s="33" t="n">
        <f aca="false">BJ624*(1+NewColStats!I87)^10</f>
        <v>1506591.07951537</v>
      </c>
      <c r="BL624" s="33" t="n">
        <f aca="false">BK624*(1+NewColStats!J87)^10</f>
        <v>1623476.25044768</v>
      </c>
    </row>
    <row r="625" customFormat="false" ht="12.75" hidden="false" customHeight="true" outlineLevel="0" collapsed="false">
      <c r="A625" s="131" t="n">
        <f aca="false">A624+1</f>
        <v>624</v>
      </c>
      <c r="B625" s="5" t="s">
        <v>1478</v>
      </c>
      <c r="C625" s="3" t="s">
        <v>688</v>
      </c>
      <c r="D625" s="2" t="n">
        <v>16</v>
      </c>
      <c r="E625" s="42" t="n">
        <v>2</v>
      </c>
      <c r="F625" s="3" t="s">
        <v>793</v>
      </c>
      <c r="G625" s="3" t="n">
        <v>3061</v>
      </c>
      <c r="AD625" s="33" t="n">
        <v>7224</v>
      </c>
      <c r="AE625" s="33" t="n">
        <f aca="false">AD625*(1+NewColStats!B63)^10+NewColStats!B66</f>
        <v>13179.5244734946</v>
      </c>
      <c r="AF625" s="33" t="n">
        <f aca="false">AE625*(1+NewColStats!C63)^10+NewColStats!C66</f>
        <v>19849.2618608792</v>
      </c>
      <c r="AG625" s="33" t="n">
        <f aca="false">AF625*(1+NewColStats!D63)^10+NewColStats!D66</f>
        <v>26753.7514044691</v>
      </c>
      <c r="AH625" s="33" t="n">
        <f aca="false">AG625*(1+NewColStats!E63)^10+NewColStats!E66</f>
        <v>34643.2317353168</v>
      </c>
      <c r="AI625" s="33" t="n">
        <f aca="false">AH625*(1+NewColStats!F63)^10+NewColStats!F66</f>
        <v>43225.5207391982</v>
      </c>
      <c r="AJ625" s="33" t="n">
        <f aca="false">AI625*(1+NewColStats!G63)^10+NewColStats!G66</f>
        <v>52701.8388121726</v>
      </c>
      <c r="AK625" s="33" t="n">
        <f aca="false">AJ625*(1+NewColStats!H63)^10+NewColStats!H66</f>
        <v>63086.0067091958</v>
      </c>
      <c r="AL625" s="33" t="n">
        <f aca="false">AK625*(1+NewColStats!I63)^10+NewColStats!I66</f>
        <v>73879.2433995517</v>
      </c>
      <c r="AM625" s="33" t="n">
        <f aca="false">AL625*(1+NewColStats!J63)^10+NewColStats!J66</f>
        <v>86328.7887019225</v>
      </c>
      <c r="AN625" s="33" t="n">
        <f aca="false">AM625*(1+NewColStats!K63)^10+NewColStats!K66</f>
        <v>100265.936426267</v>
      </c>
      <c r="AO625" s="33" t="n">
        <f aca="false">AN625*(1+NewColStats!L63)^10+NewColStats!L66</f>
        <v>115411.89920337</v>
      </c>
      <c r="AP625" s="33" t="n">
        <f aca="false">AO625*(1+NewColStats!M63)^10+NewColStats!M66</f>
        <v>131754.419069206</v>
      </c>
      <c r="AQ625" s="33" t="n">
        <f aca="false">AP625*(1+NewColStats!N63)^10+NewColStats!N66</f>
        <v>150714.817253989</v>
      </c>
      <c r="AR625" s="33" t="n">
        <f aca="false">AQ625*(1+NewColStats!O63)^10+NewColStats!O66</f>
        <v>170638.631064935</v>
      </c>
      <c r="AS625" s="33" t="n">
        <f aca="false">AR625*(1+NewColStats!P63)^10+NewColStats!P66</f>
        <v>190491.207324207</v>
      </c>
      <c r="AT625" s="33" t="n">
        <f aca="false">AS625*(1+NewColStats!Q63)^10+NewColStats!Q66</f>
        <v>214013.483497927</v>
      </c>
      <c r="AU625" s="33" t="n">
        <f aca="false">AT625*(1+NewColStats!R63)^10+NewColStats!R66</f>
        <v>240938.537379766</v>
      </c>
      <c r="AV625" s="33" t="n">
        <f aca="false">AU625*(1+NewColStats!S63)^10+NewColStats!S66</f>
        <v>269292.920191456</v>
      </c>
      <c r="AW625" s="33" t="n">
        <f aca="false">AV625*(1+NewColStats!T63)^10+NewColStats!T66</f>
        <v>298942.811262364</v>
      </c>
      <c r="AX625" s="33" t="n">
        <f aca="false">AW625*(1+NewColStats!U63)^10+NewColStats!U66</f>
        <v>330218.843553033</v>
      </c>
      <c r="AY625" s="33" t="n">
        <f aca="false">AX625*(1+NewColStats!V63)^10+NewColStats!V66</f>
        <v>366576.846332861</v>
      </c>
      <c r="AZ625" s="33" t="n">
        <f aca="false">AY625*(1+NewColStats!W63)^10+NewColStats!W66</f>
        <v>408956.002107196</v>
      </c>
      <c r="BA625" s="33" t="n">
        <f aca="false">AZ625*(1+NewColStats!X63)^10+NewColStats!X66</f>
        <v>453983.182571694</v>
      </c>
      <c r="BB625" s="33" t="n">
        <f aca="false">BA625*(1+NewColStats!Y63)^10+NewColStats!Y66</f>
        <v>501479.868033288</v>
      </c>
      <c r="BC625" s="33" t="n">
        <f aca="false">BB625*(1+NewColStats!Z63)^10+NewColStats!Z66</f>
        <v>551209.552985876</v>
      </c>
      <c r="BD625" s="33" t="n">
        <f aca="false">BC625*(1+NewColStats!B88)^10</f>
        <v>608878.267966219</v>
      </c>
      <c r="BE625" s="33" t="n">
        <f aca="false">BD625*(1+NewColStats!C88)^10</f>
        <v>679269.366650933</v>
      </c>
      <c r="BF625" s="33" t="n">
        <f aca="false">BE625*(1+NewColStats!D88)^10</f>
        <v>761554.345348917</v>
      </c>
      <c r="BG625" s="33" t="n">
        <f aca="false">BF625*(1+NewColStats!E88)^10</f>
        <v>845403.573052782</v>
      </c>
      <c r="BH625" s="33" t="n">
        <f aca="false">BG625*(1+NewColStats!F88)^10</f>
        <v>924646.524036112</v>
      </c>
      <c r="BI625" s="33" t="n">
        <f aca="false">BH625*(1+NewColStats!G88)^10</f>
        <v>1026452.64911832</v>
      </c>
      <c r="BJ625" s="33" t="n">
        <f aca="false">BI625*(1+NewColStats!H88)^10</f>
        <v>1145118.61819719</v>
      </c>
      <c r="BK625" s="33" t="n">
        <f aca="false">BJ625*(1+NewColStats!I88)^10</f>
        <v>1271199.32714667</v>
      </c>
      <c r="BL625" s="33" t="n">
        <f aca="false">BK625*(1+NewColStats!J88)^10</f>
        <v>1418159.92993516</v>
      </c>
    </row>
    <row r="626" customFormat="false" ht="12.75" hidden="false" customHeight="true" outlineLevel="0" collapsed="false">
      <c r="A626" s="131" t="n">
        <f aca="false">A625+1</f>
        <v>625</v>
      </c>
      <c r="B626" s="5" t="s">
        <v>1479</v>
      </c>
      <c r="C626" s="3" t="s">
        <v>699</v>
      </c>
      <c r="D626" s="2" t="n">
        <v>138</v>
      </c>
      <c r="E626" s="42" t="n">
        <v>3</v>
      </c>
      <c r="F626" s="3" t="s">
        <v>793</v>
      </c>
      <c r="G626" s="3" t="n">
        <v>3061</v>
      </c>
      <c r="AD626" s="33" t="n">
        <v>6493</v>
      </c>
      <c r="AE626" s="33" t="n">
        <f aca="false">AD626*(1+NewColStats!B69)^10+NewColStats!B68</f>
        <v>12279.5456517202</v>
      </c>
      <c r="AF626" s="33" t="n">
        <f aca="false">AE626*(1+NewColStats!C69)^10+NewColStats!C68</f>
        <v>18335.2631221045</v>
      </c>
      <c r="AG626" s="33" t="n">
        <f aca="false">AF626*(1+NewColStats!D69)^10+NewColStats!D68</f>
        <v>24556.3506751364</v>
      </c>
      <c r="AH626" s="33" t="n">
        <f aca="false">AG626*(1+NewColStats!E69)^10+NewColStats!E68</f>
        <v>31395.2572261679</v>
      </c>
      <c r="AI626" s="33" t="n">
        <f aca="false">AH626*(1+NewColStats!F69)^10+NewColStats!F68</f>
        <v>39372.778181686</v>
      </c>
      <c r="AJ626" s="33" t="n">
        <f aca="false">AI626*(1+NewColStats!G69)^10+NewColStats!G68</f>
        <v>48580.6482179643</v>
      </c>
      <c r="AK626" s="33" t="n">
        <f aca="false">AJ626*(1+NewColStats!H69)^10+NewColStats!H68</f>
        <v>57965.5854755628</v>
      </c>
      <c r="AL626" s="33" t="n">
        <f aca="false">AK626*(1+NewColStats!I69)^10+NewColStats!I68</f>
        <v>68166.8613498957</v>
      </c>
      <c r="AM626" s="33" t="n">
        <f aca="false">AL626*(1+NewColStats!J69)^10+NewColStats!J68</f>
        <v>78298.6232669326</v>
      </c>
      <c r="AN626" s="33" t="n">
        <f aca="false">AM626*(1+NewColStats!K69)^10+NewColStats!K68</f>
        <v>90350.557630873</v>
      </c>
      <c r="AO626" s="33" t="n">
        <f aca="false">AN626*(1+NewColStats!L69)^10+NewColStats!L68</f>
        <v>102798.402490837</v>
      </c>
      <c r="AP626" s="33" t="n">
        <f aca="false">AO626*(1+NewColStats!M69)^10+NewColStats!M68</f>
        <v>117182.703302777</v>
      </c>
      <c r="AQ626" s="33" t="n">
        <f aca="false">AP626*(1+NewColStats!N69)^10+NewColStats!N68</f>
        <v>131942.606783744</v>
      </c>
      <c r="AR626" s="33" t="n">
        <f aca="false">AQ626*(1+NewColStats!O69)^10+NewColStats!O68</f>
        <v>147026.809531327</v>
      </c>
      <c r="AS626" s="33" t="n">
        <f aca="false">AR626*(1+NewColStats!P69)^10+NewColStats!P68</f>
        <v>164409.066836923</v>
      </c>
      <c r="AT626" s="33" t="n">
        <f aca="false">AS626*(1+NewColStats!Q69)^10+NewColStats!Q68</f>
        <v>184010.957222005</v>
      </c>
      <c r="AU626" s="33" t="n">
        <f aca="false">AT626*(1+NewColStats!R69)^10+NewColStats!R68</f>
        <v>203758.562986046</v>
      </c>
      <c r="AV626" s="33" t="n">
        <f aca="false">AU626*(1+NewColStats!S69)^10+NewColStats!S68</f>
        <v>228314.649431559</v>
      </c>
      <c r="AW626" s="33" t="n">
        <f aca="false">AV626*(1+NewColStats!T69)^10+NewColStats!T68</f>
        <v>254452.720201208</v>
      </c>
      <c r="AX626" s="33" t="n">
        <f aca="false">AW626*(1+NewColStats!U69)^10+NewColStats!U68</f>
        <v>280185.744331491</v>
      </c>
      <c r="AY626" s="33" t="n">
        <f aca="false">AX626*(1+NewColStats!V69)^10+NewColStats!V68</f>
        <v>309999.372413372</v>
      </c>
      <c r="AZ626" s="33" t="n">
        <f aca="false">AY626*(1+NewColStats!W69)^10+NewColStats!W68</f>
        <v>340740.728364662</v>
      </c>
      <c r="BA626" s="33" t="n">
        <f aca="false">AZ626*(1+NewColStats!X69)^10+NewColStats!X68</f>
        <v>376389.747580335</v>
      </c>
      <c r="BB626" s="33" t="n">
        <f aca="false">BA626*(1+NewColStats!Y69)^10+NewColStats!Y68</f>
        <v>413714.76252054</v>
      </c>
      <c r="BC626" s="33" t="n">
        <f aca="false">BB626*(1+NewColStats!Z69)^10+NewColStats!Z68</f>
        <v>452493.849447167</v>
      </c>
      <c r="BD626" s="33" t="n">
        <f aca="false">BC626*(1+NewColStats!B89)^10</f>
        <v>497365.793487996</v>
      </c>
      <c r="BE626" s="33" t="n">
        <f aca="false">BD626*(1+NewColStats!C89)^10</f>
        <v>549401.25990954</v>
      </c>
      <c r="BF626" s="33" t="n">
        <f aca="false">BE626*(1+NewColStats!D89)^10</f>
        <v>612916.350426688</v>
      </c>
      <c r="BG626" s="33" t="n">
        <f aca="false">BF626*(1+NewColStats!E89)^10</f>
        <v>677040.961707607</v>
      </c>
      <c r="BH626" s="33" t="n">
        <f aca="false">BG626*(1+NewColStats!F89)^10</f>
        <v>751585.033460038</v>
      </c>
      <c r="BI626" s="33" t="n">
        <f aca="false">BH626*(1+NewColStats!G89)^10</f>
        <v>826116.613512555</v>
      </c>
      <c r="BJ626" s="33" t="n">
        <f aca="false">BI626*(1+NewColStats!H89)^10</f>
        <v>894636.63250505</v>
      </c>
      <c r="BK626" s="33" t="n">
        <f aca="false">BJ626*(1+NewColStats!I89)^10</f>
        <v>983354.048133323</v>
      </c>
      <c r="BL626" s="33" t="n">
        <f aca="false">BK626*(1+NewColStats!J89)^10</f>
        <v>1097037.48123625</v>
      </c>
    </row>
    <row r="627" customFormat="false" ht="12.75" hidden="false" customHeight="true" outlineLevel="0" collapsed="false">
      <c r="A627" s="131" t="n">
        <f aca="false">A626+1</f>
        <v>626</v>
      </c>
      <c r="B627" s="5" t="s">
        <v>1480</v>
      </c>
      <c r="C627" s="3" t="s">
        <v>686</v>
      </c>
      <c r="D627" s="2" t="n">
        <v>15</v>
      </c>
      <c r="E627" s="42" t="n">
        <v>2</v>
      </c>
      <c r="F627" s="3" t="s">
        <v>793</v>
      </c>
      <c r="G627" s="3" t="n">
        <v>3062</v>
      </c>
      <c r="AD627" s="33" t="n">
        <v>8476</v>
      </c>
      <c r="AE627" s="33" t="n">
        <f aca="false">AD627*(1+NewColStats!B55)^10+NewColStats!B58</f>
        <v>14692.3363817291</v>
      </c>
      <c r="AF627" s="33" t="n">
        <f aca="false">AE627*(1+NewColStats!C55)^10+NewColStats!C58</f>
        <v>21883.8083176436</v>
      </c>
      <c r="AG627" s="33" t="n">
        <f aca="false">AF627*(1+NewColStats!D55)^10+NewColStats!D58</f>
        <v>30272.2212947937</v>
      </c>
      <c r="AH627" s="33" t="n">
        <f aca="false">AG627*(1+NewColStats!E55)^10+NewColStats!E58</f>
        <v>39959.4670425887</v>
      </c>
      <c r="AI627" s="33" t="n">
        <f aca="false">AH627*(1+NewColStats!F55)^10+NewColStats!F58</f>
        <v>51374.5928491712</v>
      </c>
      <c r="AJ627" s="33" t="n">
        <f aca="false">AI627*(1+NewColStats!G55)^10+NewColStats!G58</f>
        <v>63829.2566160615</v>
      </c>
      <c r="AK627" s="33" t="n">
        <f aca="false">AJ627*(1+NewColStats!H55)^10+NewColStats!H58</f>
        <v>77849.8679694969</v>
      </c>
      <c r="AL627" s="33" t="n">
        <f aca="false">AK627*(1+NewColStats!I55)^10+NewColStats!I58</f>
        <v>93521.6030714444</v>
      </c>
      <c r="AM627" s="33" t="n">
        <f aca="false">AL627*(1+NewColStats!J55)^10+NewColStats!J58</f>
        <v>111471.050130639</v>
      </c>
      <c r="AN627" s="33" t="n">
        <f aca="false">AM627*(1+NewColStats!K55)^10+NewColStats!K58</f>
        <v>131467.545385882</v>
      </c>
      <c r="AO627" s="33" t="n">
        <f aca="false">AN627*(1+NewColStats!L55)^10+NewColStats!L58</f>
        <v>155076.913747133</v>
      </c>
      <c r="AP627" s="33" t="n">
        <f aca="false">AO627*(1+NewColStats!M55)^10+NewColStats!M58</f>
        <v>182588.485196217</v>
      </c>
      <c r="AQ627" s="33" t="n">
        <f aca="false">AP627*(1+NewColStats!N55)^10+NewColStats!N58</f>
        <v>213322.924344115</v>
      </c>
      <c r="AR627" s="33" t="n">
        <f aca="false">AQ627*(1+NewColStats!O55)^10+NewColStats!O58</f>
        <v>246935.528631112</v>
      </c>
      <c r="AS627" s="33" t="n">
        <f aca="false">AR627*(1+NewColStats!P55)^10+NewColStats!P58</f>
        <v>283981.698560447</v>
      </c>
      <c r="AT627" s="33" t="n">
        <f aca="false">AS627*(1+NewColStats!Q55)^10+NewColStats!Q58</f>
        <v>327234.090219755</v>
      </c>
      <c r="AU627" s="33" t="n">
        <f aca="false">AT627*(1+NewColStats!R55)^10+NewColStats!R58</f>
        <v>378043.503954857</v>
      </c>
      <c r="AV627" s="33" t="n">
        <f aca="false">AU627*(1+NewColStats!S55)^10+NewColStats!S58</f>
        <v>432166.150897069</v>
      </c>
      <c r="AW627" s="33" t="n">
        <f aca="false">AV627*(1+NewColStats!T55)^10+NewColStats!T58</f>
        <v>495683.542625235</v>
      </c>
      <c r="AX627" s="33" t="n">
        <f aca="false">AW627*(1+NewColStats!U55)^10+NewColStats!U58</f>
        <v>565025.778418302</v>
      </c>
      <c r="AY627" s="33" t="n">
        <f aca="false">AX627*(1+NewColStats!V55)^10+NewColStats!V58</f>
        <v>649803.602196675</v>
      </c>
      <c r="AZ627" s="33" t="n">
        <f aca="false">AY627*(1+NewColStats!W55)^10+NewColStats!W58</f>
        <v>750416.938153693</v>
      </c>
      <c r="BA627" s="33" t="n">
        <f aca="false">AZ627*(1+NewColStats!X55)^10+NewColStats!X58</f>
        <v>858104.458604625</v>
      </c>
      <c r="BB627" s="33" t="n">
        <f aca="false">BA627*(1+NewColStats!Y55)^10+NewColStats!Y58</f>
        <v>976415.381203437</v>
      </c>
      <c r="BC627" s="33" t="n">
        <f aca="false">BB627*(1+NewColStats!Z55)^10+NewColStats!Z58</f>
        <v>1116534.48831028</v>
      </c>
      <c r="BD627" s="33" t="n">
        <f aca="false">BC627*(1+NewColStats!B80)^10</f>
        <v>1283073.96392803</v>
      </c>
      <c r="BE627" s="33" t="n">
        <f aca="false">BD627*(1+NewColStats!C80)^10</f>
        <v>1452787.22165739</v>
      </c>
      <c r="BF627" s="33" t="n">
        <f aca="false">BE627*(1+NewColStats!D80)^10</f>
        <v>1636843.41767527</v>
      </c>
      <c r="BG627" s="33" t="n">
        <f aca="false">BF627*(1+NewColStats!E80)^10</f>
        <v>1862522.76586309</v>
      </c>
      <c r="BH627" s="33" t="n">
        <f aca="false">BG627*(1+NewColStats!F80)^10</f>
        <v>2150909.33087425</v>
      </c>
      <c r="BI627" s="33" t="n">
        <f aca="false">BH627*(1+NewColStats!G80)^10</f>
        <v>2508542.02464356</v>
      </c>
      <c r="BJ627" s="33" t="n">
        <f aca="false">BI627*(1+NewColStats!H80)^10</f>
        <v>2940075.34702597</v>
      </c>
      <c r="BK627" s="33" t="n">
        <f aca="false">BJ627*(1+NewColStats!I80)^10</f>
        <v>3412077.46887362</v>
      </c>
      <c r="BL627" s="33" t="n">
        <f aca="false">BK627*(1+NewColStats!J80)^10</f>
        <v>3999041.97331655</v>
      </c>
    </row>
    <row r="628" customFormat="false" ht="12.75" hidden="false" customHeight="true" outlineLevel="0" collapsed="false">
      <c r="A628" s="131" t="n">
        <f aca="false">A627+1</f>
        <v>627</v>
      </c>
      <c r="B628" s="5" t="s">
        <v>1481</v>
      </c>
      <c r="C628" s="3" t="s">
        <v>699</v>
      </c>
      <c r="D628" s="2" t="n">
        <v>64</v>
      </c>
      <c r="E628" s="42" t="n">
        <v>2</v>
      </c>
      <c r="F628" s="3" t="s">
        <v>793</v>
      </c>
      <c r="G628" s="3" t="n">
        <v>3062</v>
      </c>
      <c r="AD628" s="33" t="n">
        <v>6513</v>
      </c>
      <c r="AE628" s="33" t="n">
        <f aca="false">AD628*(1+NewColStats!B71)^10+NewColStats!B70</f>
        <v>12265.9538330624</v>
      </c>
      <c r="AF628" s="33" t="n">
        <f aca="false">AE628*(1+NewColStats!C71)^10+NewColStats!C70</f>
        <v>18251.8205590127</v>
      </c>
      <c r="AG628" s="33" t="n">
        <f aca="false">AF628*(1+NewColStats!D71)^10+NewColStats!D70</f>
        <v>24361.8740290381</v>
      </c>
      <c r="AH628" s="33" t="n">
        <f aca="false">AG628*(1+NewColStats!E71)^10+NewColStats!E70</f>
        <v>31044.1833549967</v>
      </c>
      <c r="AI628" s="33" t="n">
        <f aca="false">AH628*(1+NewColStats!F71)^10+NewColStats!F70</f>
        <v>38292.0917992516</v>
      </c>
      <c r="AJ628" s="33" t="n">
        <f aca="false">AI628*(1+NewColStats!G71)^10+NewColStats!G70</f>
        <v>46508.1564099285</v>
      </c>
      <c r="AK628" s="33" t="n">
        <f aca="false">AJ628*(1+NewColStats!H71)^10+NewColStats!H70</f>
        <v>55384.8637087954</v>
      </c>
      <c r="AL628" s="33" t="n">
        <f aca="false">AK628*(1+NewColStats!I71)^10+NewColStats!I70</f>
        <v>64679.3458656194</v>
      </c>
      <c r="AM628" s="33" t="n">
        <f aca="false">AL628*(1+NewColStats!J71)^10+NewColStats!J70</f>
        <v>74093.3291536251</v>
      </c>
      <c r="AN628" s="33" t="n">
        <f aca="false">AM628*(1+NewColStats!K71)^10+NewColStats!K70</f>
        <v>84845.1307284693</v>
      </c>
      <c r="AO628" s="33" t="n">
        <f aca="false">AN628*(1+NewColStats!L71)^10+NewColStats!L70</f>
        <v>96686.8129465074</v>
      </c>
      <c r="AP628" s="33" t="n">
        <f aca="false">AO628*(1+NewColStats!M71)^10+NewColStats!M70</f>
        <v>108774.844397813</v>
      </c>
      <c r="AQ628" s="33" t="n">
        <f aca="false">AP628*(1+NewColStats!N71)^10+NewColStats!N70</f>
        <v>121470.731826712</v>
      </c>
      <c r="AR628" s="33" t="n">
        <f aca="false">AQ628*(1+NewColStats!O71)^10+NewColStats!O70</f>
        <v>135516.482034778</v>
      </c>
      <c r="AS628" s="33" t="n">
        <f aca="false">AR628*(1+NewColStats!P71)^10+NewColStats!P70</f>
        <v>150218.966724471</v>
      </c>
      <c r="AT628" s="33" t="n">
        <f aca="false">AS628*(1+NewColStats!Q71)^10+NewColStats!Q70</f>
        <v>167435.194300261</v>
      </c>
      <c r="AU628" s="33" t="n">
        <f aca="false">AT628*(1+NewColStats!R71)^10+NewColStats!R70</f>
        <v>185039.050194182</v>
      </c>
      <c r="AV628" s="33" t="n">
        <f aca="false">AU628*(1+NewColStats!S71)^10+NewColStats!S70</f>
        <v>203383.476988584</v>
      </c>
      <c r="AW628" s="33" t="n">
        <f aca="false">AV628*(1+NewColStats!T71)^10+NewColStats!T70</f>
        <v>224552.175434785</v>
      </c>
      <c r="AX628" s="33" t="n">
        <f aca="false">AW628*(1+NewColStats!U71)^10+NewColStats!U70</f>
        <v>246100.32048452</v>
      </c>
      <c r="AY628" s="33" t="n">
        <f aca="false">AX628*(1+NewColStats!V71)^10+NewColStats!V70</f>
        <v>271005.07167109</v>
      </c>
      <c r="AZ628" s="33" t="n">
        <f aca="false">AY628*(1+NewColStats!W71)^10+NewColStats!W70</f>
        <v>294941.879852254</v>
      </c>
      <c r="BA628" s="33" t="n">
        <f aca="false">AZ628*(1+NewColStats!X71)^10+NewColStats!X70</f>
        <v>322587.924502462</v>
      </c>
      <c r="BB628" s="33" t="n">
        <f aca="false">BA628*(1+NewColStats!Y71)^10+NewColStats!Y70</f>
        <v>351080.842449573</v>
      </c>
      <c r="BC628" s="33" t="n">
        <f aca="false">BB628*(1+NewColStats!Z71)^10+NewColStats!Z70</f>
        <v>380200.29798293</v>
      </c>
      <c r="BD628" s="33" t="n">
        <f aca="false">BC628*(1+NewColStats!B91)^10</f>
        <v>413781.889453233</v>
      </c>
      <c r="BE628" s="33" t="n">
        <f aca="false">BD628*(1+NewColStats!C91)^10</f>
        <v>441478.207595203</v>
      </c>
      <c r="BF628" s="33" t="n">
        <f aca="false">BE628*(1+NewColStats!D91)^10</f>
        <v>466369.370733766</v>
      </c>
      <c r="BG628" s="33" t="n">
        <f aca="false">BF628*(1+NewColStats!E91)^10</f>
        <v>497585.609995907</v>
      </c>
      <c r="BH628" s="33" t="n">
        <f aca="false">BG628*(1+NewColStats!F91)^10</f>
        <v>541535.382694755</v>
      </c>
      <c r="BI628" s="33" t="n">
        <f aca="false">BH628*(1+NewColStats!G91)^10</f>
        <v>586451.57745518</v>
      </c>
      <c r="BJ628" s="33" t="n">
        <f aca="false">BI628*(1+NewColStats!H91)^10</f>
        <v>641421.955021205</v>
      </c>
      <c r="BK628" s="33" t="n">
        <f aca="false">BJ628*(1+NewColStats!I91)^10</f>
        <v>708528.883240933</v>
      </c>
      <c r="BL628" s="33" t="n">
        <f aca="false">BK628*(1+NewColStats!J91)^10</f>
        <v>806217.113413344</v>
      </c>
    </row>
    <row r="629" customFormat="false" ht="12.75" hidden="false" customHeight="true" outlineLevel="0" collapsed="false">
      <c r="A629" s="131" t="n">
        <f aca="false">A628+1</f>
        <v>628</v>
      </c>
      <c r="B629" s="5" t="s">
        <v>1482</v>
      </c>
      <c r="C629" s="3" t="s">
        <v>688</v>
      </c>
      <c r="D629" s="2" t="n">
        <v>62</v>
      </c>
      <c r="E629" s="42" t="n">
        <v>2</v>
      </c>
      <c r="F629" s="3" t="s">
        <v>793</v>
      </c>
      <c r="G629" s="3" t="n">
        <v>3062</v>
      </c>
      <c r="AD629" s="33" t="n">
        <v>7160</v>
      </c>
      <c r="AE629" s="33" t="n">
        <f aca="false">AD629*(1+NewColStats!B63)^10+NewColStats!B64</f>
        <v>13107.0591403961</v>
      </c>
      <c r="AF629" s="33" t="n">
        <f aca="false">AE629*(1+NewColStats!C63)^10+NewColStats!C64</f>
        <v>19767.6157658945</v>
      </c>
      <c r="AG629" s="33" t="n">
        <f aca="false">AF629*(1+NewColStats!D63)^10+NewColStats!D64</f>
        <v>26662.2149073606</v>
      </c>
      <c r="AH629" s="33" t="n">
        <f aca="false">AG629*(1+NewColStats!E63)^10+NewColStats!E64</f>
        <v>34540.0983166471</v>
      </c>
      <c r="AI629" s="33" t="n">
        <f aca="false">AH629*(1+NewColStats!F63)^10+NewColStats!F64</f>
        <v>43608.745777675</v>
      </c>
      <c r="AJ629" s="33" t="n">
        <f aca="false">AI629*(1+NewColStats!G63)^10+NewColStats!G64</f>
        <v>53633.6153121087</v>
      </c>
      <c r="AK629" s="33" t="n">
        <f aca="false">AJ629*(1+NewColStats!H63)^10+NewColStats!H64</f>
        <v>64130.6562654079</v>
      </c>
      <c r="AL629" s="33" t="n">
        <f aca="false">AK629*(1+NewColStats!I63)^10+NewColStats!I64</f>
        <v>75544.6626298857</v>
      </c>
      <c r="AM629" s="33" t="n">
        <f aca="false">AL629*(1+NewColStats!J63)^10+NewColStats!J64</f>
        <v>88695.9526194444</v>
      </c>
      <c r="AN629" s="33" t="n">
        <f aca="false">AM629*(1+NewColStats!K63)^10+NewColStats!K64</f>
        <v>103433.000549073</v>
      </c>
      <c r="AO629" s="33" t="n">
        <f aca="false">AN629*(1+NewColStats!L63)^10+NewColStats!L64</f>
        <v>119462.613490124</v>
      </c>
      <c r="AP629" s="33" t="n">
        <f aca="false">AO629*(1+NewColStats!M63)^10+NewColStats!M64</f>
        <v>136273.427667161</v>
      </c>
      <c r="AQ629" s="33" t="n">
        <f aca="false">AP629*(1+NewColStats!N63)^10+NewColStats!N64</f>
        <v>155781.247161479</v>
      </c>
      <c r="AR629" s="33" t="n">
        <f aca="false">AQ629*(1+NewColStats!O63)^10+NewColStats!O64</f>
        <v>176290.779968092</v>
      </c>
      <c r="AS629" s="33" t="n">
        <f aca="false">AR629*(1+NewColStats!P63)^10+NewColStats!P64</f>
        <v>196734.696058753</v>
      </c>
      <c r="AT629" s="33" t="n">
        <f aca="false">AS629*(1+NewColStats!Q63)^10+NewColStats!Q64</f>
        <v>220978.768451475</v>
      </c>
      <c r="AU629" s="33" t="n">
        <f aca="false">AT629*(1+NewColStats!R63)^10+NewColStats!R64</f>
        <v>249247.579393719</v>
      </c>
      <c r="AV629" s="33" t="n">
        <f aca="false">AU629*(1+NewColStats!S63)^10+NewColStats!S64</f>
        <v>279062.552568296</v>
      </c>
      <c r="AW629" s="33" t="n">
        <f aca="false">AV629*(1+NewColStats!T63)^10+NewColStats!T64</f>
        <v>310788.107030466</v>
      </c>
      <c r="AX629" s="33" t="n">
        <f aca="false">AW629*(1+NewColStats!U63)^10+NewColStats!U64</f>
        <v>343803.419340519</v>
      </c>
      <c r="AY629" s="33" t="n">
        <f aca="false">AX629*(1+NewColStats!V63)^10+NewColStats!V64</f>
        <v>382157.121272247</v>
      </c>
      <c r="AZ629" s="33" t="n">
        <f aca="false">AY629*(1+NewColStats!W63)^10+NewColStats!W64</f>
        <v>426337.478909898</v>
      </c>
      <c r="BA629" s="33" t="n">
        <f aca="false">AZ629*(1+NewColStats!X63)^10+NewColStats!X64</f>
        <v>473278.407769584</v>
      </c>
      <c r="BB629" s="33" t="n">
        <f aca="false">BA629*(1+NewColStats!Y63)^10+NewColStats!Y64</f>
        <v>522793.800701669</v>
      </c>
      <c r="BC629" s="33" t="n">
        <f aca="false">BB629*(1+NewColStats!Z63)^10+NewColStats!Z64</f>
        <v>574637.100226376</v>
      </c>
      <c r="BD629" s="33" t="n">
        <f aca="false">BC629*(1+NewColStats!B89)^10</f>
        <v>631621.485399003</v>
      </c>
      <c r="BE629" s="33" t="n">
        <f aca="false">BD629*(1+NewColStats!C89)^10</f>
        <v>697703.067656828</v>
      </c>
      <c r="BF629" s="33" t="n">
        <f aca="false">BE629*(1+NewColStats!D89)^10</f>
        <v>778363.009178644</v>
      </c>
      <c r="BG629" s="33" t="n">
        <f aca="false">BF629*(1+NewColStats!E89)^10</f>
        <v>859797.001540375</v>
      </c>
      <c r="BH629" s="33" t="n">
        <f aca="false">BG629*(1+NewColStats!F89)^10</f>
        <v>954463.015859063</v>
      </c>
      <c r="BI629" s="33" t="n">
        <f aca="false">BH629*(1+NewColStats!G89)^10</f>
        <v>1049113.1665495</v>
      </c>
      <c r="BJ629" s="33" t="n">
        <f aca="false">BI629*(1+NewColStats!H89)^10</f>
        <v>1136129.03443236</v>
      </c>
      <c r="BK629" s="33" t="n">
        <f aca="false">BJ629*(1+NewColStats!I89)^10</f>
        <v>1248794.25301709</v>
      </c>
      <c r="BL629" s="33" t="n">
        <f aca="false">BK629*(1+NewColStats!J89)^10</f>
        <v>1393164.65367968</v>
      </c>
    </row>
    <row r="630" customFormat="false" ht="12.75" hidden="false" customHeight="true" outlineLevel="0" collapsed="false">
      <c r="A630" s="131" t="n">
        <f aca="false">A629+1</f>
        <v>629</v>
      </c>
      <c r="B630" s="5" t="s">
        <v>1483</v>
      </c>
      <c r="C630" s="3" t="s">
        <v>688</v>
      </c>
      <c r="D630" s="2" t="n">
        <v>44</v>
      </c>
      <c r="E630" s="42" t="n">
        <v>2</v>
      </c>
      <c r="F630" s="3" t="s">
        <v>793</v>
      </c>
      <c r="G630" s="3" t="n">
        <v>3062</v>
      </c>
      <c r="AD630" s="33" t="n">
        <v>6768</v>
      </c>
      <c r="AE630" s="33" t="n">
        <f aca="false">AD630*(1+NewColStats!B63)^10+NewColStats!B62</f>
        <v>12663.2089751677</v>
      </c>
      <c r="AF630" s="33" t="n">
        <f aca="false">AE630*(1+NewColStats!C63)^10+NewColStats!C62</f>
        <v>19267.5334341134</v>
      </c>
      <c r="AG630" s="33" t="n">
        <f aca="false">AF630*(1+NewColStats!D63)^10+NewColStats!D62</f>
        <v>26601.553862571</v>
      </c>
      <c r="AH630" s="33" t="n">
        <f aca="false">AG630*(1+NewColStats!E63)^10+NewColStats!E62</f>
        <v>34471.752016244</v>
      </c>
      <c r="AI630" s="33" t="n">
        <f aca="false">AH630*(1+NewColStats!F63)^10+NewColStats!F62</f>
        <v>43531.3592554131</v>
      </c>
      <c r="AJ630" s="33" t="n">
        <f aca="false">AI630*(1+NewColStats!G63)^10+NewColStats!G62</f>
        <v>53546.4245537562</v>
      </c>
      <c r="AK630" s="33" t="n">
        <f aca="false">AJ630*(1+NewColStats!H63)^10+NewColStats!H62</f>
        <v>64532.9034383887</v>
      </c>
      <c r="AL630" s="33" t="n">
        <f aca="false">AK630*(1+NewColStats!I63)^10+NewColStats!I62</f>
        <v>75993.4127278987</v>
      </c>
      <c r="AM630" s="33" t="n">
        <f aca="false">AL630*(1+NewColStats!J63)^10+NewColStats!J62</f>
        <v>89199.0631730713</v>
      </c>
      <c r="AN630" s="33" t="n">
        <f aca="false">AM630*(1+NewColStats!K63)^10+NewColStats!K62</f>
        <v>104499.851073218</v>
      </c>
      <c r="AO630" s="33" t="n">
        <f aca="false">AN630*(1+NewColStats!L63)^10+NewColStats!L62</f>
        <v>120658.699597328</v>
      </c>
      <c r="AP630" s="33" t="n">
        <f aca="false">AO630*(1+NewColStats!M63)^10+NewColStats!M62</f>
        <v>137607.790700373</v>
      </c>
      <c r="AQ630" s="33" t="n">
        <f aca="false">AP630*(1+NewColStats!N63)^10+NewColStats!N62</f>
        <v>157277.251568723</v>
      </c>
      <c r="AR630" s="33" t="n">
        <f aca="false">AQ630*(1+NewColStats!O63)^10+NewColStats!O62</f>
        <v>177959.73420686</v>
      </c>
      <c r="AS630" s="33" t="n">
        <f aca="false">AR630*(1+NewColStats!P63)^10+NewColStats!P62</f>
        <v>199078.259837194</v>
      </c>
      <c r="AT630" s="33" t="n">
        <f aca="false">AS630*(1+NewColStats!Q63)^10+NewColStats!Q62</f>
        <v>224093.26656586</v>
      </c>
      <c r="AU630" s="33" t="n">
        <f aca="false">AT630*(1+NewColStats!R63)^10+NewColStats!R62</f>
        <v>253239.359958306</v>
      </c>
      <c r="AV630" s="33" t="n">
        <f aca="false">AU630*(1+NewColStats!S63)^10+NewColStats!S62</f>
        <v>284015.814244022</v>
      </c>
      <c r="AW630" s="33" t="n">
        <f aca="false">AV630*(1+NewColStats!T63)^10+NewColStats!T62</f>
        <v>316786.736438202</v>
      </c>
      <c r="AX630" s="33" t="n">
        <f aca="false">AW630*(1+NewColStats!U63)^10+NewColStats!U62</f>
        <v>350929.638106445</v>
      </c>
      <c r="AY630" s="33" t="n">
        <f aca="false">AX630*(1+NewColStats!V63)^10+NewColStats!V62</f>
        <v>390067.956321465</v>
      </c>
      <c r="AZ630" s="33" t="n">
        <f aca="false">AY630*(1+NewColStats!W63)^10+NewColStats!W62</f>
        <v>435662.868476701</v>
      </c>
      <c r="BA630" s="33" t="n">
        <f aca="false">AZ630*(1+NewColStats!X63)^10+NewColStats!X62</f>
        <v>483630.548372593</v>
      </c>
      <c r="BB630" s="33" t="n">
        <f aca="false">BA630*(1+NewColStats!Y63)^10+NewColStats!Y62</f>
        <v>534229.00425712</v>
      </c>
      <c r="BC630" s="33" t="n">
        <f aca="false">BB630*(1+NewColStats!Z63)^10+NewColStats!Z62</f>
        <v>587206.2856352</v>
      </c>
      <c r="BD630" s="33" t="n">
        <f aca="false">BC630*(1+NewColStats!B86)^10</f>
        <v>655091.93335013</v>
      </c>
      <c r="BE630" s="33" t="n">
        <f aca="false">BD630*(1+NewColStats!C86)^10</f>
        <v>745412.558356233</v>
      </c>
      <c r="BF630" s="33" t="n">
        <f aca="false">BE630*(1+NewColStats!D86)^10</f>
        <v>852381.932368321</v>
      </c>
      <c r="BG630" s="33" t="n">
        <f aca="false">BF630*(1+NewColStats!E86)^10</f>
        <v>989224.031027262</v>
      </c>
      <c r="BH630" s="33" t="n">
        <f aca="false">BG630*(1+NewColStats!F86)^10</f>
        <v>1153702.77026534</v>
      </c>
      <c r="BI630" s="33" t="n">
        <f aca="false">BH630*(1+NewColStats!G86)^10</f>
        <v>1352169.12426837</v>
      </c>
      <c r="BJ630" s="33" t="n">
        <f aca="false">BI630*(1+NewColStats!H86)^10</f>
        <v>1553855.2694433</v>
      </c>
      <c r="BK630" s="33" t="n">
        <f aca="false">BJ630*(1+NewColStats!I86)^10</f>
        <v>1768092.64890151</v>
      </c>
      <c r="BL630" s="33" t="n">
        <f aca="false">BK630*(1+NewColStats!J86)^10</f>
        <v>2051943.70147706</v>
      </c>
    </row>
    <row r="631" customFormat="false" ht="12.75" hidden="false" customHeight="true" outlineLevel="0" collapsed="false">
      <c r="A631" s="131" t="n">
        <f aca="false">A630+1</f>
        <v>630</v>
      </c>
      <c r="B631" s="5" t="s">
        <v>1484</v>
      </c>
      <c r="C631" s="3" t="s">
        <v>688</v>
      </c>
      <c r="D631" s="2" t="n">
        <v>124</v>
      </c>
      <c r="E631" s="42" t="n">
        <v>3</v>
      </c>
      <c r="F631" s="3" t="s">
        <v>793</v>
      </c>
      <c r="G631" s="3" t="n">
        <v>3062</v>
      </c>
      <c r="AD631" s="33" t="n">
        <v>7161</v>
      </c>
      <c r="AE631" s="33" t="n">
        <f aca="false">AD631*(1+NewColStats!B65)^10+NewColStats!B66</f>
        <v>13028.4654877511</v>
      </c>
      <c r="AF631" s="33" t="n">
        <f aca="false">AE631*(1+NewColStats!C65)^10+NewColStats!C66</f>
        <v>19679.0649436646</v>
      </c>
      <c r="AG631" s="33" t="n">
        <f aca="false">AF631*(1+NewColStats!D65)^10+NewColStats!D66</f>
        <v>26454.1190478279</v>
      </c>
      <c r="AH631" s="33" t="n">
        <f aca="false">AG631*(1+NewColStats!E65)^10+NewColStats!E66</f>
        <v>34158.7043407829</v>
      </c>
      <c r="AI631" s="33" t="n">
        <f aca="false">AH631*(1+NewColStats!F65)^10+NewColStats!F66</f>
        <v>42486.331324376</v>
      </c>
      <c r="AJ631" s="33" t="n">
        <f aca="false">AI631*(1+NewColStats!G65)^10+NewColStats!G66</f>
        <v>52106.0336180417</v>
      </c>
      <c r="AK631" s="33" t="n">
        <f aca="false">AJ631*(1+NewColStats!H65)^10+NewColStats!H66</f>
        <v>62418.0271758202</v>
      </c>
      <c r="AL631" s="33" t="n">
        <f aca="false">AK631*(1+NewColStats!I65)^10+NewColStats!I66</f>
        <v>73134.040198118</v>
      </c>
      <c r="AM631" s="33" t="n">
        <f aca="false">AL631*(1+NewColStats!J65)^10+NewColStats!J66</f>
        <v>84686.2991431655</v>
      </c>
      <c r="AN631" s="33" t="n">
        <f aca="false">AM631*(1+NewColStats!K65)^10+NewColStats!K66</f>
        <v>97476.698889475</v>
      </c>
      <c r="AO631" s="33" t="n">
        <f aca="false">AN631*(1+NewColStats!L65)^10+NewColStats!L66</f>
        <v>112284.780462793</v>
      </c>
      <c r="AP631" s="33" t="n">
        <f aca="false">AO631*(1+NewColStats!M65)^10+NewColStats!M66</f>
        <v>127647.643575851</v>
      </c>
      <c r="AQ631" s="33" t="n">
        <f aca="false">AP631*(1+NewColStats!N65)^10+NewColStats!N66</f>
        <v>144002.411350488</v>
      </c>
      <c r="AR631" s="33" t="n">
        <f aca="false">AQ631*(1+NewColStats!O65)^10+NewColStats!O66</f>
        <v>160782.535051082</v>
      </c>
      <c r="AS631" s="33" t="n">
        <f aca="false">AR631*(1+NewColStats!P65)^10+NewColStats!P66</f>
        <v>179603.945597128</v>
      </c>
      <c r="AT631" s="33" t="n">
        <f aca="false">AS631*(1+NewColStats!Q65)^10+NewColStats!Q66</f>
        <v>198914.526240804</v>
      </c>
      <c r="AU631" s="33" t="n">
        <f aca="false">AT631*(1+NewColStats!R65)^10+NewColStats!R66</f>
        <v>218559.555142035</v>
      </c>
      <c r="AV631" s="33" t="n">
        <f aca="false">AU631*(1+NewColStats!S65)^10+NewColStats!S66</f>
        <v>241925.720329922</v>
      </c>
      <c r="AW631" s="33" t="n">
        <f aca="false">AV631*(1+NewColStats!T65)^10+NewColStats!T66</f>
        <v>265916.493680641</v>
      </c>
      <c r="AX631" s="33" t="n">
        <f aca="false">AW631*(1+NewColStats!U65)^10+NewColStats!U66</f>
        <v>293737.242431405</v>
      </c>
      <c r="AY631" s="33" t="n">
        <f aca="false">AX631*(1+NewColStats!V65)^10+NewColStats!V66</f>
        <v>321270.371750834</v>
      </c>
      <c r="AZ631" s="33" t="n">
        <f aca="false">AY631*(1+NewColStats!W65)^10+NewColStats!W66</f>
        <v>353129.426102164</v>
      </c>
      <c r="BA631" s="33" t="n">
        <f aca="false">AZ631*(1+NewColStats!X65)^10+NewColStats!X66</f>
        <v>384319.954322207</v>
      </c>
      <c r="BB631" s="33" t="n">
        <f aca="false">BA631*(1+NewColStats!Y65)^10+NewColStats!Y66</f>
        <v>420343.752036118</v>
      </c>
      <c r="BC631" s="33" t="n">
        <f aca="false">BB631*(1+NewColStats!Z65)^10+NewColStats!Z66</f>
        <v>457471.056335614</v>
      </c>
      <c r="BD631" s="33" t="n">
        <f aca="false">BC631*(1+NewColStats!B87)^10</f>
        <v>507839.877687474</v>
      </c>
      <c r="BE631" s="33" t="n">
        <f aca="false">BD631*(1+NewColStats!C87)^10</f>
        <v>566550.146762664</v>
      </c>
      <c r="BF631" s="33" t="n">
        <f aca="false">BE631*(1+NewColStats!D87)^10</f>
        <v>628928.875938973</v>
      </c>
      <c r="BG631" s="33" t="n">
        <f aca="false">BF631*(1+NewColStats!E87)^10</f>
        <v>687880.815198071</v>
      </c>
      <c r="BH631" s="33" t="n">
        <f aca="false">BG631*(1+NewColStats!F87)^10</f>
        <v>759848.368113686</v>
      </c>
      <c r="BI631" s="33" t="n">
        <f aca="false">BH631*(1+NewColStats!G87)^10</f>
        <v>826962.774948043</v>
      </c>
      <c r="BJ631" s="33" t="n">
        <f aca="false">BI631*(1+NewColStats!H87)^10</f>
        <v>904477.198507447</v>
      </c>
      <c r="BK631" s="33" t="n">
        <f aca="false">BJ631*(1+NewColStats!I87)^10</f>
        <v>979496.6253127</v>
      </c>
      <c r="BL631" s="33" t="n">
        <f aca="false">BK631*(1+NewColStats!J87)^10</f>
        <v>1055488.46678446</v>
      </c>
    </row>
    <row r="632" customFormat="false" ht="12.75" hidden="false" customHeight="true" outlineLevel="0" collapsed="false">
      <c r="A632" s="131" t="n">
        <f aca="false">A631+1</f>
        <v>631</v>
      </c>
      <c r="B632" s="5" t="s">
        <v>1485</v>
      </c>
      <c r="C632" s="3" t="s">
        <v>688</v>
      </c>
      <c r="D632" s="2" t="n">
        <v>25</v>
      </c>
      <c r="E632" s="42" t="n">
        <v>2</v>
      </c>
      <c r="F632" s="3" t="s">
        <v>793</v>
      </c>
      <c r="G632" s="3" t="n">
        <v>3062</v>
      </c>
      <c r="AD632" s="33" t="n">
        <v>6834</v>
      </c>
      <c r="AE632" s="33" t="n">
        <f aca="false">AD632*(1+NewColStats!B65)^10+NewColStats!B64</f>
        <v>12661.8535320893</v>
      </c>
      <c r="AF632" s="33" t="n">
        <f aca="false">AE632*(1+NewColStats!C65)^10+NewColStats!C64</f>
        <v>19266.0062675416</v>
      </c>
      <c r="AG632" s="33" t="n">
        <f aca="false">AF632*(1+NewColStats!D65)^10+NewColStats!D64</f>
        <v>25993.3075521952</v>
      </c>
      <c r="AH632" s="33" t="n">
        <f aca="false">AG632*(1+NewColStats!E65)^10+NewColStats!E64</f>
        <v>33642.0713022344</v>
      </c>
      <c r="AI632" s="33" t="n">
        <f aca="false">AH632*(1+NewColStats!F65)^10+NewColStats!F64</f>
        <v>42404.2451276535</v>
      </c>
      <c r="AJ632" s="33" t="n">
        <f aca="false">AI632*(1+NewColStats!G65)^10+NewColStats!G64</f>
        <v>52513.0898119747</v>
      </c>
      <c r="AK632" s="33" t="n">
        <f aca="false">AJ632*(1+NewColStats!H65)^10+NewColStats!H64</f>
        <v>62874.3931309335</v>
      </c>
      <c r="AL632" s="33" t="n">
        <f aca="false">AK632*(1+NewColStats!I65)^10+NewColStats!I64</f>
        <v>74143.1656335294</v>
      </c>
      <c r="AM632" s="33" t="n">
        <f aca="false">AL632*(1+NewColStats!J65)^10+NewColStats!J64</f>
        <v>86306.5320641193</v>
      </c>
      <c r="AN632" s="33" t="n">
        <f aca="false">AM632*(1+NewColStats!K65)^10+NewColStats!K64</f>
        <v>99784.2434315382</v>
      </c>
      <c r="AO632" s="33" t="n">
        <f aca="false">AN632*(1+NewColStats!L65)^10+NewColStats!L64</f>
        <v>115371.855133566</v>
      </c>
      <c r="AP632" s="33" t="n">
        <f aca="false">AO632*(1+NewColStats!M65)^10+NewColStats!M64</f>
        <v>131074.613657357</v>
      </c>
      <c r="AQ632" s="33" t="n">
        <f aca="false">AP632*(1+NewColStats!N65)^10+NewColStats!N64</f>
        <v>147787.918325643</v>
      </c>
      <c r="AR632" s="33" t="n">
        <f aca="false">AQ632*(1+NewColStats!O65)^10+NewColStats!O64</f>
        <v>164943.435100337</v>
      </c>
      <c r="AS632" s="33" t="n">
        <f aca="false">AR632*(1+NewColStats!P65)^10+NewColStats!P64</f>
        <v>184200.167853159</v>
      </c>
      <c r="AT632" s="33" t="n">
        <f aca="false">AS632*(1+NewColStats!Q65)^10+NewColStats!Q64</f>
        <v>203966.536853127</v>
      </c>
      <c r="AU632" s="33" t="n">
        <f aca="false">AT632*(1+NewColStats!R65)^10+NewColStats!R64</f>
        <v>224585.11027449</v>
      </c>
      <c r="AV632" s="33" t="n">
        <f aca="false">AU632*(1+NewColStats!S65)^10+NewColStats!S64</f>
        <v>249081.681847117</v>
      </c>
      <c r="AW632" s="33" t="n">
        <f aca="false">AV632*(1+NewColStats!T65)^10+NewColStats!T64</f>
        <v>274782.082312437</v>
      </c>
      <c r="AX632" s="33" t="n">
        <f aca="false">AW632*(1+NewColStats!U65)^10+NewColStats!U64</f>
        <v>304030.367788881</v>
      </c>
      <c r="AY632" s="33" t="n">
        <f aca="false">AX632*(1+NewColStats!V65)^10+NewColStats!V64</f>
        <v>333028.311611309</v>
      </c>
      <c r="AZ632" s="33" t="n">
        <f aca="false">AY632*(1+NewColStats!W65)^10+NewColStats!W64</f>
        <v>366053.352240903</v>
      </c>
      <c r="BA632" s="33" t="n">
        <f aca="false">AZ632*(1+NewColStats!X65)^10+NewColStats!X64</f>
        <v>398385.399839248</v>
      </c>
      <c r="BB632" s="33" t="n">
        <f aca="false">BA632*(1+NewColStats!Y65)^10+NewColStats!Y64</f>
        <v>435727.606234163</v>
      </c>
      <c r="BC632" s="33" t="n">
        <f aca="false">BB632*(1+NewColStats!Z65)^10+NewColStats!Z64</f>
        <v>474213.70564681</v>
      </c>
      <c r="BD632" s="33" t="n">
        <f aca="false">BC632*(1+NewColStats!B88)^10</f>
        <v>523826.951430702</v>
      </c>
      <c r="BE632" s="33" t="n">
        <f aca="false">BD632*(1+NewColStats!C88)^10</f>
        <v>584385.451498432</v>
      </c>
      <c r="BF632" s="33" t="n">
        <f aca="false">BE632*(1+NewColStats!D88)^10</f>
        <v>655176.431908816</v>
      </c>
      <c r="BG632" s="33" t="n">
        <f aca="false">BF632*(1+NewColStats!E88)^10</f>
        <v>727313.158802756</v>
      </c>
      <c r="BH632" s="33" t="n">
        <f aca="false">BG632*(1+NewColStats!F88)^10</f>
        <v>795487.037917577</v>
      </c>
      <c r="BI632" s="33" t="n">
        <f aca="false">BH632*(1+NewColStats!G88)^10</f>
        <v>883072.348388446</v>
      </c>
      <c r="BJ632" s="33" t="n">
        <f aca="false">BI632*(1+NewColStats!H88)^10</f>
        <v>985162.431236668</v>
      </c>
      <c r="BK632" s="33" t="n">
        <f aca="false">BJ632*(1+NewColStats!I88)^10</f>
        <v>1093631.52412092</v>
      </c>
      <c r="BL632" s="33" t="n">
        <f aca="false">BK632*(1+NewColStats!J88)^10</f>
        <v>1220063.89753481</v>
      </c>
    </row>
    <row r="633" customFormat="false" ht="12.75" hidden="false" customHeight="true" outlineLevel="0" collapsed="false">
      <c r="A633" s="131" t="n">
        <f aca="false">A632+1</f>
        <v>632</v>
      </c>
      <c r="B633" s="5" t="s">
        <v>1486</v>
      </c>
      <c r="C633" s="3" t="s">
        <v>699</v>
      </c>
      <c r="D633" s="2" t="n">
        <v>54</v>
      </c>
      <c r="E633" s="42" t="n">
        <v>2</v>
      </c>
      <c r="F633" s="3" t="s">
        <v>793</v>
      </c>
      <c r="G633" s="3" t="n">
        <v>3063</v>
      </c>
      <c r="AD633" s="33" t="n">
        <v>6200</v>
      </c>
      <c r="AE633" s="33" t="n">
        <f aca="false">AD633*(1+NewColStats!B67)^10+NewColStats!B68</f>
        <v>12020.0791439184</v>
      </c>
      <c r="AF633" s="33" t="n">
        <f aca="false">AE633*(1+NewColStats!C67)^10+NewColStats!C68</f>
        <v>18042.9243411245</v>
      </c>
      <c r="AG633" s="33" t="n">
        <f aca="false">AF633*(1+NewColStats!D67)^10+NewColStats!D68</f>
        <v>24228.5987111889</v>
      </c>
      <c r="AH633" s="33" t="n">
        <f aca="false">AG633*(1+NewColStats!E67)^10+NewColStats!E68</f>
        <v>31298.1629578633</v>
      </c>
      <c r="AI633" s="33" t="n">
        <f aca="false">AH633*(1+NewColStats!F67)^10+NewColStats!F68</f>
        <v>39437.996939267</v>
      </c>
      <c r="AJ633" s="33" t="n">
        <f aca="false">AI633*(1+NewColStats!G67)^10+NewColStats!G68</f>
        <v>48434.4668882007</v>
      </c>
      <c r="AK633" s="33" t="n">
        <f aca="false">AJ633*(1+NewColStats!H67)^10+NewColStats!H68</f>
        <v>58340.934007849</v>
      </c>
      <c r="AL633" s="33" t="n">
        <f aca="false">AK633*(1+NewColStats!I67)^10+NewColStats!I68</f>
        <v>68908.2076812153</v>
      </c>
      <c r="AM633" s="33" t="n">
        <f aca="false">AL633*(1+NewColStats!J67)^10+NewColStats!J68</f>
        <v>80638.3110240469</v>
      </c>
      <c r="AN633" s="33" t="n">
        <f aca="false">AM633*(1+NewColStats!K67)^10+NewColStats!K68</f>
        <v>93406.6327394363</v>
      </c>
      <c r="AO633" s="33" t="n">
        <f aca="false">AN633*(1+NewColStats!L67)^10+NewColStats!L68</f>
        <v>107740.485108571</v>
      </c>
      <c r="AP633" s="33" t="n">
        <f aca="false">AO633*(1+NewColStats!M67)^10+NewColStats!M68</f>
        <v>124491.408462312</v>
      </c>
      <c r="AQ633" s="33" t="n">
        <f aca="false">AP633*(1+NewColStats!N67)^10+NewColStats!N68</f>
        <v>142763.446333308</v>
      </c>
      <c r="AR633" s="33" t="n">
        <f aca="false">AQ633*(1+NewColStats!O67)^10+NewColStats!O68</f>
        <v>162057.45032808</v>
      </c>
      <c r="AS633" s="33" t="n">
        <f aca="false">AR633*(1+NewColStats!P67)^10+NewColStats!P68</f>
        <v>184588.796831605</v>
      </c>
      <c r="AT633" s="33" t="n">
        <f aca="false">AS633*(1+NewColStats!Q67)^10+NewColStats!Q68</f>
        <v>210504.510135249</v>
      </c>
      <c r="AU633" s="33" t="n">
        <f aca="false">AT633*(1+NewColStats!R67)^10+NewColStats!R68</f>
        <v>237504.495829745</v>
      </c>
      <c r="AV633" s="33" t="n">
        <f aca="false">AU633*(1+NewColStats!S67)^10+NewColStats!S68</f>
        <v>268594.362664956</v>
      </c>
      <c r="AW633" s="33" t="n">
        <f aca="false">AV633*(1+NewColStats!T67)^10+NewColStats!T68</f>
        <v>300645.975578747</v>
      </c>
      <c r="AX633" s="33" t="n">
        <f aca="false">AW633*(1+NewColStats!U67)^10+NewColStats!U68</f>
        <v>334247.924268966</v>
      </c>
      <c r="AY633" s="33" t="n">
        <f aca="false">AX633*(1+NewColStats!V67)^10+NewColStats!V68</f>
        <v>375237.875205398</v>
      </c>
      <c r="AZ633" s="33" t="n">
        <f aca="false">AY633*(1+NewColStats!W67)^10+NewColStats!W68</f>
        <v>418618.313781489</v>
      </c>
      <c r="BA633" s="33" t="n">
        <f aca="false">AZ633*(1+NewColStats!X67)^10+NewColStats!X68</f>
        <v>464709.341332767</v>
      </c>
      <c r="BB633" s="33" t="n">
        <f aca="false">BA633*(1+NewColStats!Y67)^10+NewColStats!Y68</f>
        <v>518433.382453049</v>
      </c>
      <c r="BC633" s="33" t="n">
        <f aca="false">BB633*(1+NewColStats!Z67)^10+NewColStats!Z68</f>
        <v>581235.095478619</v>
      </c>
      <c r="BD633" s="33" t="n">
        <f aca="false">BC633*(1+NewColStats!B86)^10</f>
        <v>648430.426823775</v>
      </c>
      <c r="BE633" s="33" t="n">
        <f aca="false">BD633*(1+NewColStats!C86)^10</f>
        <v>737832.598400196</v>
      </c>
      <c r="BF633" s="33" t="n">
        <f aca="false">BE633*(1+NewColStats!D86)^10</f>
        <v>843714.220988667</v>
      </c>
      <c r="BG633" s="33" t="n">
        <f aca="false">BF633*(1+NewColStats!E86)^10</f>
        <v>979164.798111639</v>
      </c>
      <c r="BH633" s="33" t="n">
        <f aca="false">BG633*(1+NewColStats!F86)^10</f>
        <v>1141970.98401926</v>
      </c>
      <c r="BI633" s="33" t="n">
        <f aca="false">BH633*(1+NewColStats!G86)^10</f>
        <v>1338419.17103664</v>
      </c>
      <c r="BJ633" s="33" t="n">
        <f aca="false">BI633*(1+NewColStats!H86)^10</f>
        <v>1538054.40777572</v>
      </c>
      <c r="BK633" s="33" t="n">
        <f aca="false">BJ633*(1+NewColStats!I86)^10</f>
        <v>1750113.24765988</v>
      </c>
      <c r="BL633" s="33" t="n">
        <f aca="false">BK633*(1+NewColStats!J86)^10</f>
        <v>2031077.87232664</v>
      </c>
    </row>
    <row r="634" customFormat="false" ht="12.75" hidden="false" customHeight="true" outlineLevel="0" collapsed="false">
      <c r="A634" s="131" t="n">
        <f aca="false">A633+1</f>
        <v>633</v>
      </c>
      <c r="B634" s="5" t="s">
        <v>1487</v>
      </c>
      <c r="C634" s="3" t="s">
        <v>699</v>
      </c>
      <c r="D634" s="2" t="n">
        <v>25</v>
      </c>
      <c r="E634" s="42" t="n">
        <v>2</v>
      </c>
      <c r="F634" s="3" t="s">
        <v>793</v>
      </c>
      <c r="G634" s="3" t="n">
        <v>3063</v>
      </c>
      <c r="J634" s="2" t="s">
        <v>1488</v>
      </c>
      <c r="AD634" s="33" t="n">
        <v>5989</v>
      </c>
      <c r="AE634" s="33" t="n">
        <f aca="false">AD634*(1+NewColStats!B67)^10+NewColStats!B70</f>
        <v>11781.1699988592</v>
      </c>
      <c r="AF634" s="33" t="n">
        <f aca="false">AE634*(1+NewColStats!C67)^10+NewColStats!C70</f>
        <v>17773.747371722</v>
      </c>
      <c r="AG634" s="33" t="n">
        <f aca="false">AF634*(1+NewColStats!D67)^10+NewColStats!D70</f>
        <v>23926.8143222842</v>
      </c>
      <c r="AH634" s="33" t="n">
        <f aca="false">AG634*(1+NewColStats!E67)^10+NewColStats!E70</f>
        <v>30958.1449681868</v>
      </c>
      <c r="AI634" s="33" t="n">
        <f aca="false">AH634*(1+NewColStats!F67)^10+NewColStats!F70</f>
        <v>39053.0044879952</v>
      </c>
      <c r="AJ634" s="33" t="n">
        <f aca="false">AI634*(1+NewColStats!G67)^10+NewColStats!G70</f>
        <v>48000.6990588004</v>
      </c>
      <c r="AK634" s="33" t="n">
        <f aca="false">AJ634*(1+NewColStats!H67)^10+NewColStats!H70</f>
        <v>57849.7913477722</v>
      </c>
      <c r="AL634" s="33" t="n">
        <f aca="false">AK634*(1+NewColStats!I67)^10+NewColStats!I70</f>
        <v>68357.5692374241</v>
      </c>
      <c r="AM634" s="33" t="n">
        <f aca="false">AL634*(1+NewColStats!J67)^10+NewColStats!J70</f>
        <v>80017.9112168334</v>
      </c>
      <c r="AN634" s="33" t="n">
        <f aca="false">AM634*(1+NewColStats!K67)^10+NewColStats!K70</f>
        <v>92711.07926355</v>
      </c>
      <c r="AO634" s="33" t="n">
        <f aca="false">AN634*(1+NewColStats!L67)^10+NewColStats!L70</f>
        <v>106956.810726203</v>
      </c>
      <c r="AP634" s="33" t="n">
        <f aca="false">AO634*(1+NewColStats!M67)^10+NewColStats!M70</f>
        <v>123604.0768192</v>
      </c>
      <c r="AQ634" s="33" t="n">
        <f aca="false">AP634*(1+NewColStats!N67)^10+NewColStats!N70</f>
        <v>141763.697066747</v>
      </c>
      <c r="AR634" s="33" t="n">
        <f aca="false">AQ634*(1+NewColStats!O67)^10+NewColStats!O70</f>
        <v>160936.593955647</v>
      </c>
      <c r="AS634" s="33" t="n">
        <f aca="false">AR634*(1+NewColStats!P67)^10+NewColStats!P70</f>
        <v>183325.937172582</v>
      </c>
      <c r="AT634" s="33" t="n">
        <f aca="false">AS634*(1+NewColStats!Q67)^10+NewColStats!Q70</f>
        <v>209074.610981376</v>
      </c>
      <c r="AU634" s="33" t="n">
        <f aca="false">AT634*(1+NewColStats!R67)^10+NewColStats!R70</f>
        <v>235401.382297022</v>
      </c>
      <c r="AV634" s="33" t="n">
        <f aca="false">AU634*(1+NewColStats!S67)^10+NewColStats!S70</f>
        <v>266224.801939653</v>
      </c>
      <c r="AW634" s="33" t="n">
        <f aca="false">AV634*(1+NewColStats!T67)^10+NewColStats!T70</f>
        <v>298002.475066742</v>
      </c>
      <c r="AX634" s="33" t="n">
        <f aca="false">AW634*(1+NewColStats!U67)^10+NewColStats!U70</f>
        <v>331313.36708094</v>
      </c>
      <c r="AY634" s="33" t="n">
        <f aca="false">AX634*(1+NewColStats!V67)^10+NewColStats!V70</f>
        <v>371947.833157374</v>
      </c>
      <c r="AZ634" s="33" t="n">
        <f aca="false">AY634*(1+NewColStats!W67)^10+NewColStats!W70</f>
        <v>414947.917093362</v>
      </c>
      <c r="BA634" s="33" t="n">
        <f aca="false">AZ634*(1+NewColStats!X67)^10+NewColStats!X70</f>
        <v>460634.823875655</v>
      </c>
      <c r="BB634" s="33" t="n">
        <f aca="false">BA634*(1+NewColStats!Y67)^10+NewColStats!Y70</f>
        <v>513887.818851731</v>
      </c>
      <c r="BC634" s="33" t="n">
        <f aca="false">BB634*(1+NewColStats!Z67)^10+NewColStats!Z70</f>
        <v>576138.893761602</v>
      </c>
      <c r="BD634" s="33" t="n">
        <f aca="false">BC634*(1+NewColStats!B85)^10</f>
        <v>645930.90695659</v>
      </c>
      <c r="BE634" s="33" t="n">
        <f aca="false">BD634*(1+NewColStats!C85)^10</f>
        <v>734988.457900202</v>
      </c>
      <c r="BF634" s="33" t="n">
        <f aca="false">BE634*(1+NewColStats!D85)^10</f>
        <v>824023.106849212</v>
      </c>
      <c r="BG634" s="33" t="n">
        <f aca="false">BF634*(1+NewColStats!E85)^10</f>
        <v>919286.634691079</v>
      </c>
      <c r="BH634" s="33" t="n">
        <f aca="false">BG634*(1+NewColStats!F85)^10</f>
        <v>1015464.35627457</v>
      </c>
      <c r="BI634" s="33" t="n">
        <f aca="false">BH634*(1+NewColStats!G85)^10</f>
        <v>1132859.99260117</v>
      </c>
      <c r="BJ634" s="33" t="n">
        <f aca="false">BI634*(1+NewColStats!H85)^10</f>
        <v>1239047.34705072</v>
      </c>
      <c r="BK634" s="33" t="n">
        <f aca="false">BJ634*(1+NewColStats!I85)^10</f>
        <v>1368679.11398428</v>
      </c>
      <c r="BL634" s="33" t="n">
        <f aca="false">BK634*(1+NewColStats!J85)^10</f>
        <v>1534477.45153311</v>
      </c>
    </row>
    <row r="635" customFormat="false" ht="12.75" hidden="false" customHeight="true" outlineLevel="0" collapsed="false">
      <c r="A635" s="131" t="n">
        <f aca="false">A634+1</f>
        <v>634</v>
      </c>
      <c r="B635" s="5" t="s">
        <v>1489</v>
      </c>
      <c r="C635" s="3" t="s">
        <v>688</v>
      </c>
      <c r="D635" s="2" t="n">
        <v>201</v>
      </c>
      <c r="E635" s="42" t="n">
        <v>3</v>
      </c>
      <c r="F635" s="3" t="s">
        <v>793</v>
      </c>
      <c r="G635" s="3" t="n">
        <v>3063</v>
      </c>
      <c r="J635" s="2" t="s">
        <v>1490</v>
      </c>
      <c r="AD635" s="33" t="n">
        <v>6973</v>
      </c>
      <c r="AE635" s="33" t="n">
        <f aca="false">AD635*(1+NewColStats!B63)^10+NewColStats!B66</f>
        <v>12895.3244952489</v>
      </c>
      <c r="AF635" s="33" t="n">
        <f aca="false">AE635*(1+NewColStats!C63)^10+NewColStats!C66</f>
        <v>19529.0560821112</v>
      </c>
      <c r="AG635" s="33" t="n">
        <f aca="false">AF635*(1+NewColStats!D63)^10+NewColStats!D66</f>
        <v>26394.7567048717</v>
      </c>
      <c r="AH635" s="33" t="n">
        <f aca="false">AG635*(1+NewColStats!E63)^10+NewColStats!E66</f>
        <v>34238.7553589717</v>
      </c>
      <c r="AI635" s="33" t="n">
        <f aca="false">AH635*(1+NewColStats!F63)^10+NewColStats!F66</f>
        <v>42767.5439369744</v>
      </c>
      <c r="AJ635" s="33" t="n">
        <f aca="false">AI635*(1+NewColStats!G63)^10+NewColStats!G66</f>
        <v>52185.8401146395</v>
      </c>
      <c r="AK635" s="33" t="n">
        <f aca="false">AJ635*(1+NewColStats!H63)^10+NewColStats!H66</f>
        <v>62507.5012302307</v>
      </c>
      <c r="AL635" s="33" t="n">
        <f aca="false">AK635*(1+NewColStats!I63)^10+NewColStats!I66</f>
        <v>73233.8581542985</v>
      </c>
      <c r="AM635" s="33" t="n">
        <f aca="false">AL635*(1+NewColStats!J63)^10+NewColStats!J66</f>
        <v>85605.2231150185</v>
      </c>
      <c r="AN635" s="33" t="n">
        <f aca="false">AM635*(1+NewColStats!K63)^10+NewColStats!K66</f>
        <v>99450.701028733</v>
      </c>
      <c r="AO635" s="33" t="n">
        <f aca="false">AN635*(1+NewColStats!L63)^10+NewColStats!L66</f>
        <v>114497.908244916</v>
      </c>
      <c r="AP635" s="33" t="n">
        <f aca="false">AO635*(1+NewColStats!M63)^10+NewColStats!M66</f>
        <v>130734.763594314</v>
      </c>
      <c r="AQ635" s="33" t="n">
        <f aca="false">AP635*(1+NewColStats!N63)^10+NewColStats!N66</f>
        <v>149571.643285331</v>
      </c>
      <c r="AR635" s="33" t="n">
        <f aca="false">AQ635*(1+NewColStats!O63)^10+NewColStats!O66</f>
        <v>169363.297228081</v>
      </c>
      <c r="AS635" s="33" t="n">
        <f aca="false">AR635*(1+NewColStats!P63)^10+NewColStats!P66</f>
        <v>189082.445350732</v>
      </c>
      <c r="AT635" s="33" t="n">
        <f aca="false">AS635*(1+NewColStats!Q63)^10+NewColStats!Q66</f>
        <v>212441.857601867</v>
      </c>
      <c r="AU635" s="33" t="n">
        <f aca="false">AT635*(1+NewColStats!R63)^10+NewColStats!R66</f>
        <v>239176.528684587</v>
      </c>
      <c r="AV635" s="33" t="n">
        <f aca="false">AU635*(1+NewColStats!S63)^10+NewColStats!S66</f>
        <v>267327.209484773</v>
      </c>
      <c r="AW635" s="33" t="n">
        <f aca="false">AV635*(1+NewColStats!T63)^10+NewColStats!T66</f>
        <v>296760.670401155</v>
      </c>
      <c r="AX635" s="33" t="n">
        <f aca="false">AW635*(1+NewColStats!U63)^10+NewColStats!U66</f>
        <v>327808.402476977</v>
      </c>
      <c r="AY635" s="33" t="n">
        <f aca="false">AX635*(1+NewColStats!V63)^10+NewColStats!V66</f>
        <v>363901.009065597</v>
      </c>
      <c r="AZ635" s="33" t="n">
        <f aca="false">AY635*(1+NewColStats!W63)^10+NewColStats!W66</f>
        <v>405970.817085129</v>
      </c>
      <c r="BA635" s="33" t="n">
        <f aca="false">AZ635*(1+NewColStats!X63)^10+NewColStats!X66</f>
        <v>450669.320469413</v>
      </c>
      <c r="BB635" s="33" t="n">
        <f aca="false">BA635*(1+NewColStats!Y63)^10+NewColStats!Y66</f>
        <v>497819.302634547</v>
      </c>
      <c r="BC635" s="33" t="n">
        <f aca="false">BB635*(1+NewColStats!Z63)^10+NewColStats!Z66</f>
        <v>547185.98445255</v>
      </c>
      <c r="BD635" s="33" t="n">
        <f aca="false">BC635*(1+NewColStats!B88)^10</f>
        <v>604433.745141198</v>
      </c>
      <c r="BE635" s="33" t="n">
        <f aca="false">BD635*(1+NewColStats!C88)^10</f>
        <v>674311.022161973</v>
      </c>
      <c r="BF635" s="33" t="n">
        <f aca="false">BE635*(1+NewColStats!D88)^10</f>
        <v>755995.359508113</v>
      </c>
      <c r="BG635" s="33" t="n">
        <f aca="false">BF635*(1+NewColStats!E88)^10</f>
        <v>839232.527583647</v>
      </c>
      <c r="BH635" s="33" t="n">
        <f aca="false">BG635*(1+NewColStats!F88)^10</f>
        <v>917897.042575915</v>
      </c>
      <c r="BI635" s="33" t="n">
        <f aca="false">BH635*(1+NewColStats!G88)^10</f>
        <v>1018960.03118822</v>
      </c>
      <c r="BJ635" s="33" t="n">
        <f aca="false">BI635*(1+NewColStats!H88)^10</f>
        <v>1136759.79492545</v>
      </c>
      <c r="BK635" s="33" t="n">
        <f aca="false">BJ635*(1+NewColStats!I88)^10</f>
        <v>1261920.17444588</v>
      </c>
      <c r="BL635" s="33" t="n">
        <f aca="false">BK635*(1+NewColStats!J88)^10</f>
        <v>1407808.03447471</v>
      </c>
    </row>
    <row r="636" customFormat="false" ht="12.75" hidden="false" customHeight="true" outlineLevel="0" collapsed="false">
      <c r="A636" s="131" t="n">
        <f aca="false">A635+1</f>
        <v>635</v>
      </c>
      <c r="B636" s="5" t="s">
        <v>680</v>
      </c>
      <c r="C636" s="3" t="s">
        <v>700</v>
      </c>
      <c r="D636" s="2" t="n">
        <v>131</v>
      </c>
      <c r="E636" s="42" t="n">
        <v>3</v>
      </c>
      <c r="F636" s="3" t="s">
        <v>793</v>
      </c>
      <c r="G636" s="3" t="n">
        <v>3063</v>
      </c>
      <c r="H636" s="3" t="n">
        <v>3141</v>
      </c>
      <c r="I636" s="3" t="s">
        <v>1028</v>
      </c>
      <c r="AD636" s="33" t="n">
        <v>9888</v>
      </c>
      <c r="AE636" s="33" t="n">
        <f aca="false">AD636*(1+NewColStats!B49)^10+NewColStats!B52</f>
        <v>17251.3053539418</v>
      </c>
      <c r="AF636" s="33" t="n">
        <f aca="false">AE636*(1+NewColStats!C49)^10+NewColStats!C52</f>
        <v>27324.4666646282</v>
      </c>
      <c r="AG636" s="33" t="n">
        <f aca="false">AF636*(1+NewColStats!D49)^10+NewColStats!D52</f>
        <v>39055.292309609</v>
      </c>
      <c r="AH636" s="33" t="n">
        <f aca="false">AG636*(1+NewColStats!E49)^10+NewColStats!E52</f>
        <v>51825.261158592</v>
      </c>
      <c r="AI636" s="33" t="n">
        <f aca="false">AH636*(1+NewColStats!F49)^10+NewColStats!F52</f>
        <v>66442.2714097457</v>
      </c>
      <c r="AJ636" s="33" t="n">
        <f aca="false">AI636*(1+NewColStats!G49)^10+NewColStats!G52</f>
        <v>84372.0397159613</v>
      </c>
      <c r="AK636" s="33" t="n">
        <f aca="false">AJ636*(1+NewColStats!H49)^10+NewColStats!H52</f>
        <v>104400.617959269</v>
      </c>
      <c r="AL636" s="27" t="n">
        <f aca="false">AK636*(1+NewColStats!I49)^10+NewColStats!I52</f>
        <v>126161.179299586</v>
      </c>
      <c r="AM636" s="27" t="n">
        <f aca="false">AL636*(1+NewColStats!J49)^10+NewColStats!J52</f>
        <v>150695.538719405</v>
      </c>
      <c r="AN636" s="27" t="n">
        <f aca="false">AM636*(1+NewColStats!K49)^10+NewColStats!K52</f>
        <v>178172.906197989</v>
      </c>
      <c r="AO636" s="27" t="n">
        <f aca="false">AN636*(1+NewColStats!L49)^10+NewColStats!L52</f>
        <v>210760.581011017</v>
      </c>
      <c r="AP636" s="27" t="n">
        <f aca="false">AO636*(1+NewColStats!M49)^10+NewColStats!M52</f>
        <v>249096.258569306</v>
      </c>
      <c r="AQ636" s="27" t="n">
        <f aca="false">AP636*(1+NewColStats!N49)^10+NewColStats!N52</f>
        <v>290750.82989227</v>
      </c>
      <c r="AR636" s="27" t="n">
        <f aca="false">AQ636*(1+NewColStats!O49)^10+NewColStats!O52</f>
        <v>340269.679939947</v>
      </c>
      <c r="AS636" s="27" t="n">
        <f aca="false">AR636*(1+NewColStats!P49)^10+NewColStats!P52</f>
        <v>395523.449446499</v>
      </c>
      <c r="AT636" s="27" t="n">
        <f aca="false">AS636*(1+NewColStats!Q49)^10+NewColStats!Q52</f>
        <v>460764.928508036</v>
      </c>
      <c r="AU636" s="27" t="n">
        <f aca="false">AT636*(1+NewColStats!R49)^10+NewColStats!R52</f>
        <v>530386.347334031</v>
      </c>
      <c r="AV636" s="27" t="n">
        <f aca="false">AU636*(1+NewColStats!S49)^10+NewColStats!S52</f>
        <v>612497.440707864</v>
      </c>
      <c r="AW636" s="27" t="n">
        <f aca="false">AV636*(1+NewColStats!T49)^10+NewColStats!T52</f>
        <v>713328.285164896</v>
      </c>
      <c r="AX636" s="27" t="n">
        <f aca="false">AW636*(1+NewColStats!U49)^10+NewColStats!U52</f>
        <v>833933.71055569</v>
      </c>
      <c r="AY636" s="27" t="n">
        <f aca="false">AX636*(1+NewColStats!V49)^10+NewColStats!V52</f>
        <v>969314.116464584</v>
      </c>
      <c r="AZ636" s="27" t="n">
        <f aca="false">AY636*(1+NewColStats!W49)^10+NewColStats!W52</f>
        <v>1120399.35224666</v>
      </c>
      <c r="BA636" s="27" t="n">
        <f aca="false">AZ636*(1+NewColStats!X49)^10+NewColStats!X52</f>
        <v>1288015.30124703</v>
      </c>
      <c r="BB636" s="27" t="n">
        <f aca="false">BA636*(1+NewColStats!Y49)^10+NewColStats!Y52</f>
        <v>1472850.11379193</v>
      </c>
      <c r="BC636" s="27" t="n">
        <f aca="false">BB636*(1+NewColStats!Z49)^10+NewColStats!Z52</f>
        <v>1692536.73178941</v>
      </c>
      <c r="BD636" s="27" t="n">
        <f aca="false">BC636*(1+NewColStats!B79)^10</f>
        <v>1954603.24887157</v>
      </c>
      <c r="BE636" s="27" t="n">
        <f aca="false">BD636*(1+NewColStats!C79)^10</f>
        <v>2224093.64875211</v>
      </c>
      <c r="BF636" s="27" t="n">
        <f aca="false">BE636*(1+NewColStats!D79)^10</f>
        <v>2568464.59518161</v>
      </c>
      <c r="BG636" s="27" t="n">
        <f aca="false">BF636*(1+NewColStats!E79)^10</f>
        <v>2995524.39674588</v>
      </c>
      <c r="BH636" s="27" t="n">
        <f aca="false">BG636*(1+NewColStats!F79)^10</f>
        <v>3476428.35478243</v>
      </c>
      <c r="BI636" s="27" t="n">
        <f aca="false">BH636*(1+NewColStats!G79)^10</f>
        <v>4054455.71250072</v>
      </c>
      <c r="BJ636" s="27" t="n">
        <f aca="false">BI636*(1+NewColStats!H79)^10</f>
        <v>4659208.12753547</v>
      </c>
      <c r="BK636" s="27" t="n">
        <f aca="false">BJ636*(1+NewColStats!I79)^10</f>
        <v>5327821.1944974</v>
      </c>
      <c r="BL636" s="27" t="n">
        <f aca="false">BK636*(1+NewColStats!J79)^10</f>
        <v>6122505.60165752</v>
      </c>
    </row>
    <row r="637" customFormat="false" ht="12.75" hidden="false" customHeight="true" outlineLevel="0" collapsed="false">
      <c r="A637" s="131" t="n">
        <f aca="false">A636+1</f>
        <v>636</v>
      </c>
      <c r="B637" s="5" t="s">
        <v>1491</v>
      </c>
      <c r="C637" s="3" t="s">
        <v>699</v>
      </c>
      <c r="D637" s="2" t="n">
        <v>51</v>
      </c>
      <c r="E637" s="42" t="n">
        <v>2</v>
      </c>
      <c r="F637" s="3" t="s">
        <v>793</v>
      </c>
      <c r="G637" s="3" t="n">
        <v>3063</v>
      </c>
      <c r="AD637" s="33" t="n">
        <v>5868</v>
      </c>
      <c r="AE637" s="33" t="n">
        <f aca="false">AD637*(1+NewColStats!B69)^10+NewColStats!B72</f>
        <v>11578.83472729</v>
      </c>
      <c r="AF637" s="33" t="n">
        <f aca="false">AE637*(1+NewColStats!C69)^10+NewColStats!C72</f>
        <v>17045.7778848664</v>
      </c>
      <c r="AG637" s="33" t="n">
        <f aca="false">AF637*(1+NewColStats!D69)^10+NewColStats!D72</f>
        <v>23110.6604469377</v>
      </c>
      <c r="AH637" s="33" t="n">
        <f aca="false">AG637*(1+NewColStats!E69)^10+NewColStats!E72</f>
        <v>29782.4338797836</v>
      </c>
      <c r="AI637" s="33" t="n">
        <f aca="false">AH637*(1+NewColStats!F69)^10+NewColStats!F72</f>
        <v>37555.6233781144</v>
      </c>
      <c r="AJ637" s="33" t="n">
        <f aca="false">AI637*(1+NewColStats!G69)^10+NewColStats!G72</f>
        <v>46023.1368408959</v>
      </c>
      <c r="AK637" s="33" t="n">
        <f aca="false">AJ637*(1+NewColStats!H69)^10+NewColStats!H72</f>
        <v>55098.2636175368</v>
      </c>
      <c r="AL637" s="33" t="n">
        <f aca="false">AK637*(1+NewColStats!I69)^10+NewColStats!I72</f>
        <v>64468.0546179829</v>
      </c>
      <c r="AM637" s="33" t="n">
        <f aca="false">AL637*(1+NewColStats!J69)^10+NewColStats!J72</f>
        <v>74212.8395132419</v>
      </c>
      <c r="AN637" s="33" t="n">
        <f aca="false">AM637*(1+NewColStats!K69)^10+NewColStats!K72</f>
        <v>85292.4252608142</v>
      </c>
      <c r="AO637" s="33" t="n">
        <f aca="false">AN637*(1+NewColStats!L69)^10+NewColStats!L72</f>
        <v>97183.3558369273</v>
      </c>
      <c r="AP637" s="33" t="n">
        <f aca="false">AO637*(1+NewColStats!M69)^10+NewColStats!M72</f>
        <v>110918.513258588</v>
      </c>
      <c r="AQ637" s="33" t="n">
        <f aca="false">AP637*(1+NewColStats!N69)^10+NewColStats!N72</f>
        <v>124523.043863153</v>
      </c>
      <c r="AR637" s="33" t="n">
        <f aca="false">AQ637*(1+NewColStats!O69)^10+NewColStats!O72</f>
        <v>138871.479234921</v>
      </c>
      <c r="AS637" s="33" t="n">
        <f aca="false">AR637*(1+NewColStats!P69)^10+NewColStats!P72</f>
        <v>155400.508551477</v>
      </c>
      <c r="AT637" s="33" t="n">
        <f aca="false">AS637*(1+NewColStats!Q69)^10+NewColStats!Q72</f>
        <v>174010.531895719</v>
      </c>
      <c r="AU637" s="33" t="n">
        <f aca="false">AT637*(1+NewColStats!R69)^10+NewColStats!R72</f>
        <v>192266.436830734</v>
      </c>
      <c r="AV637" s="33" t="n">
        <f aca="false">AU637*(1+NewColStats!S69)^10+NewColStats!S72</f>
        <v>215493.943445343</v>
      </c>
      <c r="AW637" s="33" t="n">
        <f aca="false">AV637*(1+NewColStats!T69)^10+NewColStats!T72</f>
        <v>239720.419228859</v>
      </c>
      <c r="AX637" s="33" t="n">
        <f aca="false">AW637*(1+NewColStats!U69)^10+NewColStats!U72</f>
        <v>263992.501988046</v>
      </c>
      <c r="AY637" s="33" t="n">
        <f aca="false">AX637*(1+NewColStats!V69)^10+NewColStats!V72</f>
        <v>291611.958638657</v>
      </c>
      <c r="AZ637" s="33" t="n">
        <f aca="false">AY637*(1+NewColStats!W69)^10+NewColStats!W72</f>
        <v>320529.910795702</v>
      </c>
      <c r="BA637" s="33" t="n">
        <f aca="false">AZ637*(1+NewColStats!X69)^10+NewColStats!X72</f>
        <v>354064.431321013</v>
      </c>
      <c r="BB637" s="33" t="n">
        <f aca="false">BA637*(1+NewColStats!Y69)^10+NewColStats!Y72</f>
        <v>389175.536960337</v>
      </c>
      <c r="BC637" s="33" t="n">
        <f aca="false">BB637*(1+NewColStats!Z69)^10+NewColStats!Z72</f>
        <v>425654.467239632</v>
      </c>
      <c r="BD637" s="33" t="n">
        <f aca="false">BC637*(1+NewColStats!B88)^10</f>
        <v>470187.342293016</v>
      </c>
      <c r="BE637" s="33" t="n">
        <f aca="false">BD637*(1+NewColStats!C88)^10</f>
        <v>524544.683247559</v>
      </c>
      <c r="BF637" s="33" t="n">
        <f aca="false">BE637*(1+NewColStats!D88)^10</f>
        <v>588086.703845326</v>
      </c>
      <c r="BG637" s="33" t="n">
        <f aca="false">BF637*(1+NewColStats!E88)^10</f>
        <v>652836.667182152</v>
      </c>
      <c r="BH637" s="33" t="n">
        <f aca="false">BG637*(1+NewColStats!F88)^10</f>
        <v>714029.576304628</v>
      </c>
      <c r="BI637" s="33" t="n">
        <f aca="false">BH637*(1+NewColStats!G88)^10</f>
        <v>792646.196243197</v>
      </c>
      <c r="BJ637" s="33" t="n">
        <f aca="false">BI637*(1+NewColStats!H88)^10</f>
        <v>884282.307363054</v>
      </c>
      <c r="BK637" s="33" t="n">
        <f aca="false">BJ637*(1+NewColStats!I88)^10</f>
        <v>981644.221187619</v>
      </c>
      <c r="BL637" s="33" t="n">
        <f aca="false">BK637*(1+NewColStats!J88)^10</f>
        <v>1095129.98489816</v>
      </c>
    </row>
    <row r="638" customFormat="false" ht="12.75" hidden="false" customHeight="true" outlineLevel="0" collapsed="false">
      <c r="A638" s="131" t="n">
        <f aca="false">A637+1</f>
        <v>637</v>
      </c>
      <c r="B638" s="5" t="s">
        <v>1492</v>
      </c>
      <c r="C638" s="3" t="s">
        <v>699</v>
      </c>
      <c r="D638" s="2" t="n">
        <v>144</v>
      </c>
      <c r="E638" s="42" t="n">
        <v>3</v>
      </c>
      <c r="F638" s="3" t="s">
        <v>793</v>
      </c>
      <c r="G638" s="3" t="n">
        <v>3063</v>
      </c>
      <c r="AD638" s="33" t="n">
        <v>5911</v>
      </c>
      <c r="AE638" s="33" t="n">
        <f aca="false">AD638*(1+NewColStats!B71)^10+NewColStats!B74</f>
        <v>11594.3579160497</v>
      </c>
      <c r="AF638" s="33" t="n">
        <f aca="false">AE638*(1+NewColStats!C71)^10+NewColStats!C74</f>
        <v>16998.8692056472</v>
      </c>
      <c r="AG638" s="33" t="n">
        <f aca="false">AF638*(1+NewColStats!D71)^10+NewColStats!D74</f>
        <v>22964.0716816364</v>
      </c>
      <c r="AH638" s="33" t="n">
        <f aca="false">AG638*(1+NewColStats!E71)^10+NewColStats!E74</f>
        <v>28992.4791251777</v>
      </c>
      <c r="AI638" s="33" t="n">
        <f aca="false">AH638*(1+NewColStats!F71)^10+NewColStats!F74</f>
        <v>35525.7339121938</v>
      </c>
      <c r="AJ638" s="33" t="n">
        <f aca="false">AI638*(1+NewColStats!G71)^10+NewColStats!G74</f>
        <v>42437.2149119978</v>
      </c>
      <c r="AK638" s="33" t="n">
        <f aca="false">AJ638*(1+NewColStats!H71)^10+NewColStats!H74</f>
        <v>50343.28947556</v>
      </c>
      <c r="AL638" s="33" t="n">
        <f aca="false">AK638*(1+NewColStats!I71)^10+NewColStats!I74</f>
        <v>58610.3114206846</v>
      </c>
      <c r="AM638" s="33" t="n">
        <f aca="false">AL638*(1+NewColStats!J71)^10+NewColStats!J74</f>
        <v>66922.4536575296</v>
      </c>
      <c r="AN638" s="33" t="n">
        <f aca="false">AM638*(1+NewColStats!K71)^10+NewColStats!K74</f>
        <v>76424.0229969132</v>
      </c>
      <c r="AO638" s="33" t="n">
        <f aca="false">AN638*(1+NewColStats!L71)^10+NewColStats!L74</f>
        <v>86838.5180955889</v>
      </c>
      <c r="AP638" s="33" t="n">
        <f aca="false">AO638*(1+NewColStats!M71)^10+NewColStats!M74</f>
        <v>97449.9348680697</v>
      </c>
      <c r="AQ638" s="33" t="n">
        <f aca="false">AP638*(1+NewColStats!N71)^10+NewColStats!N74</f>
        <v>108584.294667608</v>
      </c>
      <c r="AR638" s="33" t="n">
        <f aca="false">AQ638*(1+NewColStats!O71)^10+NewColStats!O74</f>
        <v>121352.150186507</v>
      </c>
      <c r="AS638" s="33" t="n">
        <f aca="false">AR638*(1+NewColStats!P71)^10+NewColStats!P74</f>
        <v>134726.957196402</v>
      </c>
      <c r="AT638" s="33" t="n">
        <f aca="false">AS638*(1+NewColStats!Q71)^10+NewColStats!Q74</f>
        <v>150822.377808474</v>
      </c>
      <c r="AU638" s="33" t="n">
        <f aca="false">AT638*(1+NewColStats!R71)^10+NewColStats!R74</f>
        <v>167278.809382947</v>
      </c>
      <c r="AV638" s="33" t="n">
        <f aca="false">AU638*(1+NewColStats!S71)^10+NewColStats!S74</f>
        <v>184458.500024207</v>
      </c>
      <c r="AW638" s="33" t="n">
        <f aca="false">AV638*(1+NewColStats!T71)^10+NewColStats!T74</f>
        <v>203750.486757405</v>
      </c>
      <c r="AX638" s="33" t="n">
        <f aca="false">AW638*(1+NewColStats!U71)^10+NewColStats!U74</f>
        <v>223848.808966576</v>
      </c>
      <c r="AY638" s="33" t="n">
        <f aca="false">AX638*(1+NewColStats!V71)^10+NewColStats!V74</f>
        <v>246546.969763294</v>
      </c>
      <c r="AZ638" s="33" t="n">
        <f aca="false">AY638*(1+NewColStats!W71)^10+NewColStats!W74</f>
        <v>268823.490351934</v>
      </c>
      <c r="BA638" s="33" t="n">
        <f aca="false">AZ638*(1+NewColStats!X71)^10+NewColStats!X74</f>
        <v>294021.357202913</v>
      </c>
      <c r="BB638" s="33" t="n">
        <f aca="false">BA638*(1+NewColStats!Y71)^10+NewColStats!Y74</f>
        <v>319991.103027719</v>
      </c>
      <c r="BC638" s="33" t="n">
        <f aca="false">BB638*(1+NewColStats!Z71)^10+NewColStats!Z74</f>
        <v>346531.903803608</v>
      </c>
      <c r="BD638" s="33" t="n">
        <f aca="false">BC638*(1+NewColStats!B95)^10</f>
        <v>369726.872212616</v>
      </c>
      <c r="BE638" s="33" t="n">
        <f aca="false">BD638*(1+NewColStats!C95)^10</f>
        <v>388634.753276598</v>
      </c>
      <c r="BF638" s="33" t="n">
        <f aca="false">BE638*(1+NewColStats!D95)^10</f>
        <v>414647.858349896</v>
      </c>
      <c r="BG638" s="33" t="n">
        <f aca="false">BF638*(1+NewColStats!E95)^10</f>
        <v>446817.294674671</v>
      </c>
      <c r="BH638" s="33" t="n">
        <f aca="false">BG638*(1+NewColStats!F95)^10</f>
        <v>479098.35562977</v>
      </c>
      <c r="BI638" s="33" t="n">
        <f aca="false">BH638*(1+NewColStats!G95)^10</f>
        <v>518835.879231244</v>
      </c>
      <c r="BJ638" s="33" t="n">
        <f aca="false">BI638*(1+NewColStats!H95)^10</f>
        <v>567468.375540492</v>
      </c>
      <c r="BK638" s="33" t="n">
        <f aca="false">BJ638*(1+NewColStats!I95)^10</f>
        <v>614535.512593152</v>
      </c>
      <c r="BL638" s="33" t="n">
        <f aca="false">BK638*(1+NewColStats!J95)^10</f>
        <v>672138.306163193</v>
      </c>
    </row>
    <row r="639" customFormat="false" ht="12.75" hidden="false" customHeight="true" outlineLevel="0" collapsed="false">
      <c r="A639" s="131" t="n">
        <f aca="false">A638+1</f>
        <v>638</v>
      </c>
      <c r="B639" s="5" t="s">
        <v>1493</v>
      </c>
      <c r="C639" s="3" t="s">
        <v>688</v>
      </c>
      <c r="D639" s="2" t="n">
        <v>49</v>
      </c>
      <c r="E639" s="42" t="n">
        <v>2</v>
      </c>
      <c r="F639" s="3" t="s">
        <v>793</v>
      </c>
      <c r="G639" s="3" t="n">
        <v>3064</v>
      </c>
      <c r="AD639" s="33" t="n">
        <v>6418</v>
      </c>
      <c r="AE639" s="33" t="n">
        <f aca="false">AD639*(1+NewColStats!B61)^10+NewColStats!B62</f>
        <v>12266.9141847852</v>
      </c>
      <c r="AF639" s="33" t="n">
        <f aca="false">AE639*(1+NewColStats!C61)^10+NewColStats!C62</f>
        <v>18958.2116953498</v>
      </c>
      <c r="AG639" s="33" t="n">
        <f aca="false">AF639*(1+NewColStats!D61)^10+NewColStats!D62</f>
        <v>26360.0612407821</v>
      </c>
      <c r="AH639" s="33" t="n">
        <f aca="false">AG639*(1+NewColStats!E61)^10+NewColStats!E62</f>
        <v>34346.728411101</v>
      </c>
      <c r="AI639" s="33" t="n">
        <f aca="false">AH639*(1+NewColStats!F61)^10+NewColStats!F62</f>
        <v>43582.2743994951</v>
      </c>
      <c r="AJ639" s="33" t="n">
        <f aca="false">AI639*(1+NewColStats!G61)^10+NewColStats!G62</f>
        <v>54336.4869939508</v>
      </c>
      <c r="AK639" s="33" t="n">
        <f aca="false">AJ639*(1+NewColStats!H61)^10+NewColStats!H62</f>
        <v>66328.1155976366</v>
      </c>
      <c r="AL639" s="33" t="n">
        <f aca="false">AK639*(1+NewColStats!I61)^10+NewColStats!I62</f>
        <v>79101.3904778027</v>
      </c>
      <c r="AM639" s="33" t="n">
        <f aca="false">AL639*(1+NewColStats!J61)^10+NewColStats!J62</f>
        <v>94007.4735221629</v>
      </c>
      <c r="AN639" s="33" t="n">
        <f aca="false">AM639*(1+NewColStats!K61)^10+NewColStats!K62</f>
        <v>109917.447478295</v>
      </c>
      <c r="AO639" s="33" t="n">
        <f aca="false">AN639*(1+NewColStats!L61)^10+NewColStats!L62</f>
        <v>127956.319450826</v>
      </c>
      <c r="AP639" s="33" t="n">
        <f aca="false">AO639*(1+NewColStats!M61)^10+NewColStats!M62</f>
        <v>147167.333055213</v>
      </c>
      <c r="AQ639" s="33" t="n">
        <f aca="false">AP639*(1+NewColStats!N61)^10+NewColStats!N62</f>
        <v>167994.812785666</v>
      </c>
      <c r="AR639" s="33" t="n">
        <f aca="false">AQ639*(1+NewColStats!O61)^10+NewColStats!O62</f>
        <v>191778.374294962</v>
      </c>
      <c r="AS639" s="33" t="n">
        <f aca="false">AR639*(1+NewColStats!P61)^10+NewColStats!P62</f>
        <v>216449.457056188</v>
      </c>
      <c r="AT639" s="33" t="n">
        <f aca="false">AS639*(1+NewColStats!Q61)^10+NewColStats!Q62</f>
        <v>244669.598634</v>
      </c>
      <c r="AU639" s="33" t="n">
        <f aca="false">AT639*(1+NewColStats!R61)^10+NewColStats!R62</f>
        <v>277667.225082297</v>
      </c>
      <c r="AV639" s="33" t="n">
        <f aca="false">AU639*(1+NewColStats!S61)^10+NewColStats!S62</f>
        <v>311267.731982575</v>
      </c>
      <c r="AW639" s="33" t="n">
        <f aca="false">AV639*(1+NewColStats!T61)^10+NewColStats!T62</f>
        <v>350473.920356469</v>
      </c>
      <c r="AX639" s="33" t="n">
        <f aca="false">AW639*(1+NewColStats!U61)^10+NewColStats!U62</f>
        <v>395876.084432975</v>
      </c>
      <c r="AY639" s="33" t="n">
        <f aca="false">AX639*(1+NewColStats!V61)^10+NewColStats!V62</f>
        <v>448738.942565162</v>
      </c>
      <c r="AZ639" s="33" t="n">
        <f aca="false">AY639*(1+NewColStats!W61)^10+NewColStats!W62</f>
        <v>506090.477010381</v>
      </c>
      <c r="BA639" s="33" t="n">
        <f aca="false">AZ639*(1+NewColStats!X61)^10+NewColStats!X62</f>
        <v>567397.001586001</v>
      </c>
      <c r="BB639" s="33" t="n">
        <f aca="false">BA639*(1+NewColStats!Y61)^10+NewColStats!Y62</f>
        <v>632992.540847828</v>
      </c>
      <c r="BC639" s="33" t="n">
        <f aca="false">BB639*(1+NewColStats!Z61)^10+NewColStats!Z62</f>
        <v>713187.491243404</v>
      </c>
      <c r="BD639" s="33" t="n">
        <f aca="false">BC639*(1+NewColStats!B83)^10</f>
        <v>807521.392416338</v>
      </c>
      <c r="BE639" s="33" t="n">
        <f aca="false">BD639*(1+NewColStats!C83)^10</f>
        <v>923403.606741555</v>
      </c>
      <c r="BF639" s="33" t="n">
        <f aca="false">BE639*(1+NewColStats!D83)^10</f>
        <v>1050717.6319155</v>
      </c>
      <c r="BG639" s="33" t="n">
        <f aca="false">BF639*(1+NewColStats!E83)^10</f>
        <v>1213407.1056865</v>
      </c>
      <c r="BH639" s="33" t="n">
        <f aca="false">BG639*(1+NewColStats!F83)^10</f>
        <v>1422144.13084904</v>
      </c>
      <c r="BI639" s="33" t="n">
        <f aca="false">BH639*(1+NewColStats!G83)^10</f>
        <v>1650456.32292022</v>
      </c>
      <c r="BJ639" s="33" t="n">
        <f aca="false">BI639*(1+NewColStats!H83)^10</f>
        <v>1924878.46254367</v>
      </c>
      <c r="BK639" s="33" t="n">
        <f aca="false">BJ639*(1+NewColStats!I83)^10</f>
        <v>2256006.73943265</v>
      </c>
      <c r="BL639" s="33" t="n">
        <f aca="false">BK639*(1+NewColStats!J83)^10</f>
        <v>2631114.02815183</v>
      </c>
    </row>
    <row r="640" customFormat="false" ht="12.75" hidden="false" customHeight="true" outlineLevel="0" collapsed="false">
      <c r="A640" s="131" t="n">
        <f aca="false">A639+1</f>
        <v>639</v>
      </c>
      <c r="B640" s="5" t="s">
        <v>1494</v>
      </c>
      <c r="C640" s="3" t="s">
        <v>699</v>
      </c>
      <c r="D640" s="2" t="n">
        <v>16</v>
      </c>
      <c r="E640" s="42" t="n">
        <v>2</v>
      </c>
      <c r="F640" s="3" t="s">
        <v>793</v>
      </c>
      <c r="G640" s="3" t="n">
        <v>3064</v>
      </c>
      <c r="AD640" s="33" t="n">
        <v>5928</v>
      </c>
      <c r="AE640" s="33" t="n">
        <f aca="false">AD640*(1+NewColStats!B73)^10+NewColStats!B70</f>
        <v>11548.1999594376</v>
      </c>
      <c r="AF640" s="33" t="n">
        <f aca="false">AE640*(1+NewColStats!C73)^10+NewColStats!C70</f>
        <v>17319.6885326202</v>
      </c>
      <c r="AG640" s="33" t="n">
        <f aca="false">AF640*(1+NewColStats!D73)^10+NewColStats!D70</f>
        <v>23131.7111583629</v>
      </c>
      <c r="AH640" s="33" t="n">
        <f aca="false">AG640*(1+NewColStats!E73)^10+NewColStats!E70</f>
        <v>29425.5873070328</v>
      </c>
      <c r="AI640" s="33" t="n">
        <f aca="false">AH640*(1+NewColStats!F73)^10+NewColStats!F70</f>
        <v>36183.7615648098</v>
      </c>
      <c r="AJ640" s="33" t="n">
        <f aca="false">AI640*(1+NewColStats!G73)^10+NewColStats!G70</f>
        <v>43771.9555835937</v>
      </c>
      <c r="AK640" s="33" t="n">
        <f aca="false">AJ640*(1+NewColStats!H73)^10+NewColStats!H70</f>
        <v>51374.8705005841</v>
      </c>
      <c r="AL640" s="33" t="n">
        <f aca="false">AK640*(1+NewColStats!I73)^10+NewColStats!I70</f>
        <v>59412.610008268</v>
      </c>
      <c r="AM640" s="33" t="n">
        <f aca="false">AL640*(1+NewColStats!J73)^10+NewColStats!J70</f>
        <v>68304.3128786335</v>
      </c>
      <c r="AN640" s="33" t="n">
        <f aca="false">AM640*(1+NewColStats!K73)^10+NewColStats!K70</f>
        <v>77337.363202158</v>
      </c>
      <c r="AO640" s="33" t="n">
        <f aca="false">AN640*(1+NewColStats!L73)^10+NewColStats!L70</f>
        <v>87086.4937674318</v>
      </c>
      <c r="AP640" s="33" t="n">
        <f aca="false">AO640*(1+NewColStats!M73)^10+NewColStats!M70</f>
        <v>98222.501261939</v>
      </c>
      <c r="AQ640" s="33" t="n">
        <f aca="false">AP640*(1+NewColStats!N73)^10+NewColStats!N70</f>
        <v>109398.107062537</v>
      </c>
      <c r="AR640" s="33" t="n">
        <f aca="false">AQ640*(1+NewColStats!O73)^10+NewColStats!O70</f>
        <v>120471.838604863</v>
      </c>
      <c r="AS640" s="33" t="n">
        <f aca="false">AR640*(1+NewColStats!P73)^10+NewColStats!P70</f>
        <v>133112.640543125</v>
      </c>
      <c r="AT640" s="33" t="n">
        <f aca="false">AS640*(1+NewColStats!Q73)^10+NewColStats!Q70</f>
        <v>147089.803860203</v>
      </c>
      <c r="AU640" s="33" t="n">
        <f aca="false">AT640*(1+NewColStats!R73)^10+NewColStats!R70</f>
        <v>161081.665594362</v>
      </c>
      <c r="AV640" s="33" t="n">
        <f aca="false">AU640*(1+NewColStats!S73)^10+NewColStats!S70</f>
        <v>175442.150791408</v>
      </c>
      <c r="AW640" s="33" t="n">
        <f aca="false">AV640*(1+NewColStats!T73)^10+NewColStats!T70</f>
        <v>191938.263408377</v>
      </c>
      <c r="AX640" s="33" t="n">
        <f aca="false">AW640*(1+NewColStats!U73)^10+NewColStats!U70</f>
        <v>208358.066059735</v>
      </c>
      <c r="AY640" s="33" t="n">
        <f aca="false">AX640*(1+NewColStats!V73)^10+NewColStats!V70</f>
        <v>225023.01519401</v>
      </c>
      <c r="AZ640" s="33" t="n">
        <f aca="false">AY640*(1+NewColStats!W73)^10+NewColStats!W70</f>
        <v>241280.178370889</v>
      </c>
      <c r="BA640" s="33" t="n">
        <f aca="false">AZ640*(1+NewColStats!X73)^10+NewColStats!X70</f>
        <v>257430.166448767</v>
      </c>
      <c r="BB640" s="33" t="n">
        <f aca="false">BA640*(1+NewColStats!Y73)^10+NewColStats!Y70</f>
        <v>273299.756464427</v>
      </c>
      <c r="BC640" s="33" t="n">
        <f aca="false">BB640*(1+NewColStats!Z73)^10+NewColStats!Z70</f>
        <v>291592.961643523</v>
      </c>
      <c r="BD640" s="33" t="n">
        <f aca="false">BC640*(1+NewColStats!B94)^10</f>
        <v>312659.581671617</v>
      </c>
      <c r="BE640" s="33" t="n">
        <f aca="false">BD640*(1+NewColStats!C94)^10</f>
        <v>340275.56828887</v>
      </c>
      <c r="BF640" s="33" t="n">
        <f aca="false">BE640*(1+NewColStats!D94)^10</f>
        <v>374019.289396624</v>
      </c>
      <c r="BG640" s="33" t="n">
        <f aca="false">BF640*(1+NewColStats!E94)^10</f>
        <v>413149.982398087</v>
      </c>
      <c r="BH640" s="33" t="n">
        <f aca="false">BG640*(1+NewColStats!F94)^10</f>
        <v>460913.357628594</v>
      </c>
      <c r="BI640" s="33" t="n">
        <f aca="false">BH640*(1+NewColStats!G94)^10</f>
        <v>504116.551665537</v>
      </c>
      <c r="BJ640" s="33" t="n">
        <f aca="false">BI640*(1+NewColStats!H94)^10</f>
        <v>554107.70563156</v>
      </c>
      <c r="BK640" s="33" t="n">
        <f aca="false">BJ640*(1+NewColStats!I94)^10</f>
        <v>606046.366830127</v>
      </c>
      <c r="BL640" s="33" t="n">
        <f aca="false">BK640*(1+NewColStats!J94)^10</f>
        <v>659576.050028494</v>
      </c>
    </row>
    <row r="641" customFormat="false" ht="12.75" hidden="false" customHeight="true" outlineLevel="0" collapsed="false">
      <c r="A641" s="131" t="n">
        <f aca="false">A640+1</f>
        <v>640</v>
      </c>
      <c r="B641" s="5" t="s">
        <v>1495</v>
      </c>
      <c r="C641" s="3" t="s">
        <v>699</v>
      </c>
      <c r="D641" s="2" t="n">
        <v>80</v>
      </c>
      <c r="E641" s="42" t="n">
        <v>3</v>
      </c>
      <c r="F641" s="3" t="s">
        <v>793</v>
      </c>
      <c r="G641" s="3" t="n">
        <v>3064</v>
      </c>
      <c r="AD641" s="33" t="n">
        <v>5998</v>
      </c>
      <c r="AE641" s="33" t="n">
        <f aca="false">AD641*(1+NewColStats!B69)^10+NewColStats!B68</f>
        <v>11724.5825995715</v>
      </c>
      <c r="AF641" s="33" t="n">
        <f aca="false">AE641*(1+NewColStats!C69)^10+NewColStats!C68</f>
        <v>17709.9908142119</v>
      </c>
      <c r="AG641" s="33" t="n">
        <f aca="false">AF641*(1+NewColStats!D69)^10+NewColStats!D68</f>
        <v>23855.334456122</v>
      </c>
      <c r="AH641" s="33" t="n">
        <f aca="false">AG641*(1+NewColStats!E69)^10+NewColStats!E68</f>
        <v>30613.1980393743</v>
      </c>
      <c r="AI641" s="33" t="n">
        <f aca="false">AH641*(1+NewColStats!F69)^10+NewColStats!F68</f>
        <v>38491.6385260968</v>
      </c>
      <c r="AJ641" s="33" t="n">
        <f aca="false">AI641*(1+NewColStats!G69)^10+NewColStats!G68</f>
        <v>47582.9594890803</v>
      </c>
      <c r="AK641" s="33" t="n">
        <f aca="false">AJ641*(1+NewColStats!H69)^10+NewColStats!H68</f>
        <v>56847.039249147</v>
      </c>
      <c r="AL641" s="33" t="n">
        <f aca="false">AK641*(1+NewColStats!I69)^10+NewColStats!I68</f>
        <v>66919.0024152598</v>
      </c>
      <c r="AM641" s="33" t="n">
        <f aca="false">AL641*(1+NewColStats!J69)^10+NewColStats!J68</f>
        <v>76920.2106783418</v>
      </c>
      <c r="AN641" s="33" t="n">
        <f aca="false">AM641*(1+NewColStats!K69)^10+NewColStats!K68</f>
        <v>88812.7897463938</v>
      </c>
      <c r="AO641" s="33" t="n">
        <f aca="false">AN641*(1+NewColStats!L69)^10+NewColStats!L68</f>
        <v>101091.322133402</v>
      </c>
      <c r="AP641" s="33" t="n">
        <f aca="false">AO641*(1+NewColStats!M69)^10+NewColStats!M68</f>
        <v>115278.271080076</v>
      </c>
      <c r="AQ641" s="33" t="n">
        <f aca="false">AP641*(1+NewColStats!N69)^10+NewColStats!N68</f>
        <v>129838.928814202</v>
      </c>
      <c r="AR641" s="33" t="n">
        <f aca="false">AQ641*(1+NewColStats!O69)^10+NewColStats!O68</f>
        <v>144714.518516007</v>
      </c>
      <c r="AS641" s="33" t="n">
        <f aca="false">AR641*(1+NewColStats!P69)^10+NewColStats!P68</f>
        <v>161854.859021011</v>
      </c>
      <c r="AT641" s="33" t="n">
        <f aca="false">AS641*(1+NewColStats!Q69)^10+NewColStats!Q68</f>
        <v>181175.524101468</v>
      </c>
      <c r="AU641" s="33" t="n">
        <f aca="false">AT641*(1+NewColStats!R69)^10+NewColStats!R68</f>
        <v>200641.951687127</v>
      </c>
      <c r="AV641" s="33" t="n">
        <f aca="false">AU641*(1+NewColStats!S69)^10+NewColStats!S68</f>
        <v>224837.733446061</v>
      </c>
      <c r="AW641" s="33" t="n">
        <f aca="false">AV641*(1+NewColStats!T69)^10+NewColStats!T68</f>
        <v>250592.986204159</v>
      </c>
      <c r="AX641" s="33" t="n">
        <f aca="false">AW641*(1+NewColStats!U69)^10+NewColStats!U68</f>
        <v>275943.256473501</v>
      </c>
      <c r="AY641" s="33" t="n">
        <f aca="false">AX641*(1+NewColStats!V69)^10+NewColStats!V68</f>
        <v>305313.026458648</v>
      </c>
      <c r="AZ641" s="33" t="n">
        <f aca="false">AY641*(1+NewColStats!W69)^10+NewColStats!W68</f>
        <v>335589.656859097</v>
      </c>
      <c r="BA641" s="33" t="n">
        <f aca="false">AZ641*(1+NewColStats!X69)^10+NewColStats!X68</f>
        <v>370699.760025713</v>
      </c>
      <c r="BB641" s="33" t="n">
        <f aca="false">BA641*(1+NewColStats!Y69)^10+NewColStats!Y68</f>
        <v>407460.522427555</v>
      </c>
      <c r="BC641" s="33" t="n">
        <f aca="false">BB641*(1+NewColStats!Z69)^10+NewColStats!Z68</f>
        <v>445653.37520883</v>
      </c>
      <c r="BD641" s="33" t="n">
        <f aca="false">BC641*(1+NewColStats!B85)^10</f>
        <v>499638.701628809</v>
      </c>
      <c r="BE641" s="33" t="n">
        <f aca="false">BD641*(1+NewColStats!C85)^10</f>
        <v>568526.253911081</v>
      </c>
      <c r="BF641" s="33" t="n">
        <f aca="false">BE641*(1+NewColStats!D85)^10</f>
        <v>637396.091105371</v>
      </c>
      <c r="BG641" s="33" t="n">
        <f aca="false">BF641*(1+NewColStats!E85)^10</f>
        <v>711084.073598348</v>
      </c>
      <c r="BH641" s="33" t="n">
        <f aca="false">BG641*(1+NewColStats!F85)^10</f>
        <v>785479.200724265</v>
      </c>
      <c r="BI641" s="33" t="n">
        <f aca="false">BH641*(1+NewColStats!G85)^10</f>
        <v>876286.751004643</v>
      </c>
      <c r="BJ641" s="33" t="n">
        <f aca="false">BI641*(1+NewColStats!H85)^10</f>
        <v>958424.501861851</v>
      </c>
      <c r="BK641" s="33" t="n">
        <f aca="false">BJ641*(1+NewColStats!I85)^10</f>
        <v>1058696.91029281</v>
      </c>
      <c r="BL641" s="33" t="n">
        <f aca="false">BK641*(1+NewColStats!J85)^10</f>
        <v>1186944.78512423</v>
      </c>
    </row>
    <row r="642" customFormat="false" ht="12.75" hidden="false" customHeight="true" outlineLevel="0" collapsed="false">
      <c r="A642" s="131" t="n">
        <f aca="false">A641+1</f>
        <v>641</v>
      </c>
      <c r="B642" s="5" t="s">
        <v>1496</v>
      </c>
      <c r="C642" s="3" t="s">
        <v>699</v>
      </c>
      <c r="D642" s="2" t="n">
        <v>62</v>
      </c>
      <c r="E642" s="42" t="n">
        <v>2</v>
      </c>
      <c r="F642" s="3" t="s">
        <v>793</v>
      </c>
      <c r="G642" s="3" t="n">
        <v>3064</v>
      </c>
      <c r="J642" s="2" t="s">
        <v>1497</v>
      </c>
      <c r="AD642" s="33" t="n">
        <v>5837</v>
      </c>
      <c r="AE642" s="33" t="n">
        <f aca="false">AD642*(1+NewColStats!B73)^10+NewColStats!B72</f>
        <v>11447.6793460252</v>
      </c>
      <c r="AF642" s="33" t="n">
        <f aca="false">AE642*(1+NewColStats!C73)^10+NewColStats!C72</f>
        <v>16708.1003232385</v>
      </c>
      <c r="AG642" s="33" t="n">
        <f aca="false">AF642*(1+NewColStats!D73)^10+NewColStats!D72</f>
        <v>22456.1372906393</v>
      </c>
      <c r="AH642" s="33" t="n">
        <f aca="false">AG642*(1+NewColStats!E73)^10+NewColStats!E72</f>
        <v>28683.0195722655</v>
      </c>
      <c r="AI642" s="33" t="n">
        <f aca="false">AH642*(1+NewColStats!F73)^10+NewColStats!F72</f>
        <v>35371.5900804446</v>
      </c>
      <c r="AJ642" s="33" t="n">
        <f aca="false">AI642*(1+NewColStats!G73)^10+NewColStats!G72</f>
        <v>42379.2444113576</v>
      </c>
      <c r="AK642" s="33" t="n">
        <f aca="false">AJ642*(1+NewColStats!H73)^10+NewColStats!H72</f>
        <v>49851.6151164789</v>
      </c>
      <c r="AL642" s="33" t="n">
        <f aca="false">AK642*(1+NewColStats!I73)^10+NewColStats!I72</f>
        <v>57254.8114891749</v>
      </c>
      <c r="AM642" s="33" t="n">
        <f aca="false">AL642*(1+NewColStats!J73)^10+NewColStats!J72</f>
        <v>65932.534402645</v>
      </c>
      <c r="AN642" s="33" t="n">
        <f aca="false">AM642*(1+NewColStats!K73)^10+NewColStats!K72</f>
        <v>74256.0948960425</v>
      </c>
      <c r="AO642" s="33" t="n">
        <f aca="false">AN642*(1+NewColStats!L73)^10+NewColStats!L72</f>
        <v>83716.4062498404</v>
      </c>
      <c r="AP642" s="33" t="n">
        <f aca="false">AO642*(1+NewColStats!M73)^10+NewColStats!M72</f>
        <v>94518.2161001436</v>
      </c>
      <c r="AQ642" s="33" t="n">
        <f aca="false">AP642*(1+NewColStats!N73)^10+NewColStats!N72</f>
        <v>104866.637015162</v>
      </c>
      <c r="AR642" s="33" t="n">
        <f aca="false">AQ642*(1+NewColStats!O73)^10+NewColStats!O72</f>
        <v>115564.517970983</v>
      </c>
      <c r="AS642" s="33" t="n">
        <f aca="false">AR642*(1+NewColStats!P73)^10+NewColStats!P72</f>
        <v>127771.87564943</v>
      </c>
      <c r="AT642" s="33" t="n">
        <f aca="false">AS642*(1+NewColStats!Q73)^10+NewColStats!Q72</f>
        <v>141248.428389294</v>
      </c>
      <c r="AU642" s="33" t="n">
        <f aca="false">AT642*(1+NewColStats!R73)^10+NewColStats!R72</f>
        <v>154724.344487089</v>
      </c>
      <c r="AV642" s="33" t="n">
        <f aca="false">AU642*(1+NewColStats!S73)^10+NewColStats!S72</f>
        <v>168557.538795795</v>
      </c>
      <c r="AW642" s="33" t="n">
        <f aca="false">AV642*(1+NewColStats!T73)^10+NewColStats!T72</f>
        <v>183945.560812375</v>
      </c>
      <c r="AX642" s="33" t="n">
        <f aca="false">AW642*(1+NewColStats!U73)^10+NewColStats!U72</f>
        <v>199702.430259484</v>
      </c>
      <c r="AY642" s="33" t="n">
        <f aca="false">AX642*(1+NewColStats!V73)^10+NewColStats!V72</f>
        <v>215195.853135708</v>
      </c>
      <c r="AZ642" s="33" t="n">
        <f aca="false">AY642*(1+NewColStats!W73)^10+NewColStats!W72</f>
        <v>230743.036593358</v>
      </c>
      <c r="BA642" s="33" t="n">
        <f aca="false">AZ642*(1+NewColStats!X73)^10+NewColStats!X72</f>
        <v>246187.725482421</v>
      </c>
      <c r="BB642" s="33" t="n">
        <f aca="false">BA642*(1+NewColStats!Y73)^10+NewColStats!Y72</f>
        <v>261364.261799782</v>
      </c>
      <c r="BC642" s="33" t="n">
        <f aca="false">BB642*(1+NewColStats!Z73)^10+NewColStats!Z72</f>
        <v>278858.569622952</v>
      </c>
      <c r="BD642" s="33" t="n">
        <f aca="false">BC642*(1+NewColStats!B93)^10</f>
        <v>300493.127280631</v>
      </c>
      <c r="BE642" s="33" t="n">
        <f aca="false">BD642*(1+NewColStats!C93)^10</f>
        <v>322202.754624838</v>
      </c>
      <c r="BF642" s="33" t="n">
        <f aca="false">BE642*(1+NewColStats!D93)^10</f>
        <v>352404.066643466</v>
      </c>
      <c r="BG642" s="33" t="n">
        <f aca="false">BF642*(1+NewColStats!E93)^10</f>
        <v>387350.520783132</v>
      </c>
      <c r="BH642" s="33" t="n">
        <f aca="false">BG642*(1+NewColStats!F93)^10</f>
        <v>423658.38522821</v>
      </c>
      <c r="BI642" s="33" t="n">
        <f aca="false">BH642*(1+NewColStats!G93)^10</f>
        <v>452015.782494433</v>
      </c>
      <c r="BJ642" s="33" t="n">
        <f aca="false">BI642*(1+NewColStats!H93)^10</f>
        <v>475131.929295719</v>
      </c>
      <c r="BK642" s="33" t="n">
        <f aca="false">BJ642*(1+NewColStats!I93)^10</f>
        <v>492025.922886832</v>
      </c>
      <c r="BL642" s="33" t="n">
        <f aca="false">BK642*(1+NewColStats!J93)^10</f>
        <v>519767.037406821</v>
      </c>
    </row>
    <row r="643" customFormat="false" ht="12.75" hidden="false" customHeight="true" outlineLevel="0" collapsed="false">
      <c r="A643" s="131" t="n">
        <f aca="false">A642+1</f>
        <v>642</v>
      </c>
      <c r="B643" s="5" t="s">
        <v>1032</v>
      </c>
      <c r="C643" s="3" t="s">
        <v>686</v>
      </c>
      <c r="D643" s="2" t="n">
        <v>10</v>
      </c>
      <c r="E643" s="42" t="n">
        <v>2</v>
      </c>
      <c r="F643" s="3" t="s">
        <v>793</v>
      </c>
      <c r="G643" s="3" t="n">
        <v>3064</v>
      </c>
      <c r="J643" s="2" t="s">
        <v>1498</v>
      </c>
      <c r="AD643" s="33" t="n">
        <v>7155</v>
      </c>
      <c r="AE643" s="33" t="n">
        <f aca="false">AD643*(1+NewColStats!B71)^10+NewColStats!B70</f>
        <v>12982.1740634978</v>
      </c>
      <c r="AF643" s="33" t="n">
        <f aca="false">AE643*(1+NewColStats!C71)^10+NewColStats!C70</f>
        <v>19054.8019026351</v>
      </c>
      <c r="AG643" s="33" t="n">
        <f aca="false">AF643*(1+NewColStats!D71)^10+NewColStats!D70</f>
        <v>25257.6863077992</v>
      </c>
      <c r="AH643" s="33" t="n">
        <f aca="false">AG643*(1+NewColStats!E71)^10+NewColStats!E70</f>
        <v>32038.6270291408</v>
      </c>
      <c r="AI643" s="33" t="n">
        <f aca="false">AH643*(1+NewColStats!F71)^10+NewColStats!F70</f>
        <v>39390.5762841864</v>
      </c>
      <c r="AJ643" s="33" t="n">
        <f aca="false">AI643*(1+NewColStats!G71)^10+NewColStats!G70</f>
        <v>47727.5870574963</v>
      </c>
      <c r="AK643" s="33" t="n">
        <f aca="false">AJ643*(1+NewColStats!H71)^10+NewColStats!H70</f>
        <v>56745.2700941552</v>
      </c>
      <c r="AL643" s="33" t="n">
        <f aca="false">AK643*(1+NewColStats!I71)^10+NewColStats!I70</f>
        <v>66182.0808584386</v>
      </c>
      <c r="AM643" s="33" t="n">
        <f aca="false">AL643*(1+NewColStats!J71)^10+NewColStats!J70</f>
        <v>75745.0841620497</v>
      </c>
      <c r="AN643" s="33" t="n">
        <f aca="false">AM643*(1+NewColStats!K71)^10+NewColStats!K70</f>
        <v>86669.6958565339</v>
      </c>
      <c r="AO643" s="33" t="n">
        <f aca="false">AN643*(1+NewColStats!L71)^10+NewColStats!L70</f>
        <v>98712.2677127416</v>
      </c>
      <c r="AP643" s="33" t="n">
        <f aca="false">AO643*(1+NewColStats!M71)^10+NewColStats!M70</f>
        <v>111001.155138197</v>
      </c>
      <c r="AQ643" s="33" t="n">
        <f aca="false">AP643*(1+NewColStats!N71)^10+NewColStats!N70</f>
        <v>123905.723294854</v>
      </c>
      <c r="AR643" s="33" t="n">
        <f aca="false">AQ643*(1+NewColStats!O71)^10+NewColStats!O70</f>
        <v>138192.941538413</v>
      </c>
      <c r="AS643" s="33" t="n">
        <f aca="false">AR643*(1+NewColStats!P71)^10+NewColStats!P70</f>
        <v>153146.301142781</v>
      </c>
      <c r="AT643" s="33" t="n">
        <f aca="false">AS643*(1+NewColStats!Q71)^10+NewColStats!Q70</f>
        <v>170668.792667203</v>
      </c>
      <c r="AU643" s="33" t="n">
        <f aca="false">AT643*(1+NewColStats!R71)^10+NewColStats!R70</f>
        <v>188593.311140625</v>
      </c>
      <c r="AV643" s="33" t="n">
        <f aca="false">AU643*(1+NewColStats!S71)^10+NewColStats!S70</f>
        <v>207270.892578488</v>
      </c>
      <c r="AW643" s="33" t="n">
        <f aca="false">AV643*(1+NewColStats!T71)^10+NewColStats!T70</f>
        <v>228825.089954734</v>
      </c>
      <c r="AX643" s="33" t="n">
        <f aca="false">AW643*(1+NewColStats!U71)^10+NewColStats!U70</f>
        <v>250773.751830577</v>
      </c>
      <c r="AY643" s="33" t="n">
        <f aca="false">AX643*(1+NewColStats!V71)^10+NewColStats!V70</f>
        <v>276141.947879647</v>
      </c>
      <c r="AZ643" s="33" t="n">
        <f aca="false">AY643*(1+NewColStats!W71)^10+NewColStats!W70</f>
        <v>300532.476058361</v>
      </c>
      <c r="BA643" s="33" t="n">
        <f aca="false">AZ643*(1+NewColStats!X71)^10+NewColStats!X70</f>
        <v>328702.548942243</v>
      </c>
      <c r="BB643" s="33" t="n">
        <f aca="false">BA643*(1+NewColStats!Y71)^10+NewColStats!Y70</f>
        <v>357735.547528482</v>
      </c>
      <c r="BC643" s="33" t="n">
        <f aca="false">BB643*(1+NewColStats!Z71)^10+NewColStats!Z70</f>
        <v>387406.959663289</v>
      </c>
      <c r="BD643" s="33" t="n">
        <f aca="false">BC643*(1+NewColStats!B94)^10</f>
        <v>415395.821841118</v>
      </c>
      <c r="BE643" s="33" t="n">
        <f aca="false">BD643*(1+NewColStats!C94)^10</f>
        <v>452086.094998573</v>
      </c>
      <c r="BF643" s="33" t="n">
        <f aca="false">BE643*(1+NewColStats!D94)^10</f>
        <v>496917.603716751</v>
      </c>
      <c r="BG643" s="33" t="n">
        <f aca="false">BF643*(1+NewColStats!E94)^10</f>
        <v>548906.17957184</v>
      </c>
      <c r="BH643" s="33" t="n">
        <f aca="false">BG643*(1+NewColStats!F94)^10</f>
        <v>612364.034922714</v>
      </c>
      <c r="BI643" s="33" t="n">
        <f aca="false">BH643*(1+NewColStats!G94)^10</f>
        <v>669763.287481001</v>
      </c>
      <c r="BJ643" s="33" t="n">
        <f aca="false">BI643*(1+NewColStats!H94)^10</f>
        <v>736180.943308072</v>
      </c>
      <c r="BK643" s="33" t="n">
        <f aca="false">BJ643*(1+NewColStats!I94)^10</f>
        <v>805186.034207754</v>
      </c>
      <c r="BL643" s="33" t="n">
        <f aca="false">BK643*(1+NewColStats!J94)^10</f>
        <v>876304.938116589</v>
      </c>
    </row>
    <row r="644" customFormat="false" ht="12.75" hidden="false" customHeight="true" outlineLevel="0" collapsed="false">
      <c r="A644" s="131" t="n">
        <f aca="false">A643+1</f>
        <v>643</v>
      </c>
      <c r="B644" s="5" t="s">
        <v>1499</v>
      </c>
      <c r="C644" s="3" t="s">
        <v>688</v>
      </c>
      <c r="D644" s="2" t="n">
        <v>61</v>
      </c>
      <c r="E644" s="42" t="n">
        <v>2</v>
      </c>
      <c r="F644" s="3" t="s">
        <v>793</v>
      </c>
      <c r="G644" s="3" t="n">
        <v>3064</v>
      </c>
      <c r="AD644" s="33" t="n">
        <v>6824</v>
      </c>
      <c r="AE644" s="33" t="n">
        <f aca="false">AD644*(1+NewColStats!B65)^10+NewColStats!B64</f>
        <v>12650.6421572984</v>
      </c>
      <c r="AF644" s="33" t="n">
        <f aca="false">AE644*(1+NewColStats!C65)^10+NewColStats!C64</f>
        <v>19253.3745037458</v>
      </c>
      <c r="AG644" s="33" t="n">
        <f aca="false">AF644*(1+NewColStats!D65)^10+NewColStats!D64</f>
        <v>25979.2154575276</v>
      </c>
      <c r="AH644" s="33" t="n">
        <f aca="false">AG644*(1+NewColStats!E65)^10+NewColStats!E64</f>
        <v>33626.2721267436</v>
      </c>
      <c r="AI644" s="33" t="n">
        <f aca="false">AH644*(1+NewColStats!F65)^10+NewColStats!F64</f>
        <v>42386.4443265304</v>
      </c>
      <c r="AJ644" s="33" t="n">
        <f aca="false">AI644*(1+NewColStats!G65)^10+NewColStats!G64</f>
        <v>52492.9344841184</v>
      </c>
      <c r="AK644" s="33" t="n">
        <f aca="false">AJ644*(1+NewColStats!H65)^10+NewColStats!H64</f>
        <v>62851.7962374706</v>
      </c>
      <c r="AL644" s="33" t="n">
        <f aca="false">AK644*(1+NewColStats!I65)^10+NewColStats!I64</f>
        <v>74117.9563621226</v>
      </c>
      <c r="AM644" s="33" t="n">
        <f aca="false">AL644*(1+NewColStats!J65)^10+NewColStats!J64</f>
        <v>86278.5471826049</v>
      </c>
      <c r="AN644" s="33" t="n">
        <f aca="false">AM644*(1+NewColStats!K65)^10+NewColStats!K64</f>
        <v>99753.0232784433</v>
      </c>
      <c r="AO644" s="33" t="n">
        <f aca="false">AN644*(1+NewColStats!L65)^10+NewColStats!L64</f>
        <v>115336.853049828</v>
      </c>
      <c r="AP644" s="33" t="n">
        <f aca="false">AO644*(1+NewColStats!M65)^10+NewColStats!M64</f>
        <v>131035.757747944</v>
      </c>
      <c r="AQ644" s="33" t="n">
        <f aca="false">AP644*(1+NewColStats!N65)^10+NewColStats!N64</f>
        <v>147744.997228402</v>
      </c>
      <c r="AR644" s="33" t="n">
        <f aca="false">AQ644*(1+NewColStats!O65)^10+NewColStats!O64</f>
        <v>164896.257695356</v>
      </c>
      <c r="AS644" s="33" t="n">
        <f aca="false">AR644*(1+NewColStats!P65)^10+NewColStats!P64</f>
        <v>184148.054647798</v>
      </c>
      <c r="AT644" s="33" t="n">
        <f aca="false">AS644*(1+NewColStats!Q65)^10+NewColStats!Q64</f>
        <v>203909.255796673</v>
      </c>
      <c r="AU644" s="33" t="n">
        <f aca="false">AT644*(1+NewColStats!R65)^10+NewColStats!R64</f>
        <v>224522.460042776</v>
      </c>
      <c r="AV644" s="33" t="n">
        <f aca="false">AU644*(1+NewColStats!S65)^10+NewColStats!S64</f>
        <v>249012.477015003</v>
      </c>
      <c r="AW644" s="33" t="n">
        <f aca="false">AV644*(1+NewColStats!T65)^10+NewColStats!T64</f>
        <v>274706.014723277</v>
      </c>
      <c r="AX644" s="33" t="n">
        <f aca="false">AW644*(1+NewColStats!U65)^10+NewColStats!U64</f>
        <v>303946.341846867</v>
      </c>
      <c r="AY644" s="33" t="n">
        <f aca="false">AX644*(1+NewColStats!V65)^10+NewColStats!V64</f>
        <v>332936.409592335</v>
      </c>
      <c r="AZ644" s="33" t="n">
        <f aca="false">AY644*(1+NewColStats!W65)^10+NewColStats!W64</f>
        <v>365952.336678711</v>
      </c>
      <c r="BA644" s="33" t="n">
        <f aca="false">AZ644*(1+NewColStats!X65)^10+NewColStats!X64</f>
        <v>398275.461971209</v>
      </c>
      <c r="BB644" s="33" t="n">
        <f aca="false">BA644*(1+NewColStats!Y65)^10+NewColStats!Y64</f>
        <v>435607.363463986</v>
      </c>
      <c r="BC644" s="33" t="n">
        <f aca="false">BB644*(1+NewColStats!Z65)^10+NewColStats!Z64</f>
        <v>474082.842307404</v>
      </c>
      <c r="BD644" s="33" t="n">
        <f aca="false">BC644*(1+NewColStats!B89)^10</f>
        <v>521095.677502236</v>
      </c>
      <c r="BE644" s="33" t="n">
        <f aca="false">BD644*(1+NewColStats!C89)^10</f>
        <v>575613.814825111</v>
      </c>
      <c r="BF644" s="33" t="n">
        <f aca="false">BE644*(1+NewColStats!D89)^10</f>
        <v>642159.282080788</v>
      </c>
      <c r="BG644" s="33" t="n">
        <f aca="false">BF644*(1+NewColStats!E89)^10</f>
        <v>709343.351024613</v>
      </c>
      <c r="BH644" s="33" t="n">
        <f aca="false">BG644*(1+NewColStats!F89)^10</f>
        <v>787444.004672693</v>
      </c>
      <c r="BI644" s="33" t="n">
        <f aca="false">BH644*(1+NewColStats!G89)^10</f>
        <v>865531.57062774</v>
      </c>
      <c r="BJ644" s="33" t="n">
        <f aca="false">BI644*(1+NewColStats!H89)^10</f>
        <v>937320.757151727</v>
      </c>
      <c r="BK644" s="33" t="n">
        <f aca="false">BJ644*(1+NewColStats!I89)^10</f>
        <v>1030270.98092738</v>
      </c>
      <c r="BL644" s="33" t="n">
        <f aca="false">BK644*(1+NewColStats!J89)^10</f>
        <v>1149378.37908217</v>
      </c>
    </row>
    <row r="645" customFormat="false" ht="12.75" hidden="false" customHeight="true" outlineLevel="0" collapsed="false">
      <c r="A645" s="131" t="n">
        <f aca="false">A644+1</f>
        <v>644</v>
      </c>
      <c r="B645" s="5" t="s">
        <v>1500</v>
      </c>
      <c r="C645" s="3" t="s">
        <v>688</v>
      </c>
      <c r="D645" s="2" t="n">
        <v>196</v>
      </c>
      <c r="E645" s="42" t="n">
        <v>3</v>
      </c>
      <c r="F645" s="3" t="s">
        <v>793</v>
      </c>
      <c r="G645" s="3" t="n">
        <v>3065</v>
      </c>
      <c r="AD645" s="33" t="n">
        <v>6719</v>
      </c>
      <c r="AE645" s="33" t="n">
        <f aca="false">AD645*(1+NewColStats!B63)^10+NewColStats!B62</f>
        <v>12607.7277045141</v>
      </c>
      <c r="AF645" s="33" t="n">
        <f aca="false">AE645*(1+NewColStats!C63)^10+NewColStats!C62</f>
        <v>19205.0231426408</v>
      </c>
      <c r="AG645" s="33" t="n">
        <f aca="false">AF645*(1+NewColStats!D63)^10+NewColStats!D62</f>
        <v>26531.4712319723</v>
      </c>
      <c r="AH645" s="33" t="n">
        <f aca="false">AG645*(1+NewColStats!E63)^10+NewColStats!E62</f>
        <v>34392.7904925751</v>
      </c>
      <c r="AI645" s="33" t="n">
        <f aca="false">AH645*(1+NewColStats!F63)^10+NewColStats!F62</f>
        <v>43441.9534254969</v>
      </c>
      <c r="AJ645" s="33" t="n">
        <f aca="false">AI645*(1+NewColStats!G63)^10+NewColStats!G62</f>
        <v>53445.6917402935</v>
      </c>
      <c r="AK645" s="33" t="n">
        <f aca="false">AJ645*(1+NewColStats!H63)^10+NewColStats!H62</f>
        <v>64419.9681058418</v>
      </c>
      <c r="AL645" s="33" t="n">
        <f aca="false">AK645*(1+NewColStats!I63)^10+NewColStats!I62</f>
        <v>75867.4211859967</v>
      </c>
      <c r="AM645" s="33" t="n">
        <f aca="false">AL645*(1+NewColStats!J63)^10+NewColStats!J62</f>
        <v>89057.8093333968</v>
      </c>
      <c r="AN645" s="33" t="n">
        <f aca="false">AM645*(1+NewColStats!K63)^10+NewColStats!K62</f>
        <v>104340.70153346</v>
      </c>
      <c r="AO645" s="33" t="n">
        <f aca="false">AN645*(1+NewColStats!L63)^10+NewColStats!L62</f>
        <v>120480.271083526</v>
      </c>
      <c r="AP645" s="33" t="n">
        <f aca="false">AO645*(1+NewColStats!M63)^10+NewColStats!M62</f>
        <v>137408.734452286</v>
      </c>
      <c r="AQ645" s="33" t="n">
        <f aca="false">AP645*(1+NewColStats!N63)^10+NewColStats!N62</f>
        <v>157054.082148546</v>
      </c>
      <c r="AR645" s="33" t="n">
        <f aca="false">AQ645*(1+NewColStats!O63)^10+NewColStats!O62</f>
        <v>177710.764653051</v>
      </c>
      <c r="AS645" s="33" t="n">
        <f aca="false">AR645*(1+NewColStats!P63)^10+NewColStats!P62</f>
        <v>198803.242559504</v>
      </c>
      <c r="AT645" s="33" t="n">
        <f aca="false">AS645*(1+NewColStats!Q63)^10+NewColStats!Q62</f>
        <v>223786.455135952</v>
      </c>
      <c r="AU645" s="33" t="n">
        <f aca="false">AT645*(1+NewColStats!R63)^10+NewColStats!R62</f>
        <v>252895.382165223</v>
      </c>
      <c r="AV645" s="33" t="n">
        <f aca="false">AU645*(1+NewColStats!S63)^10+NewColStats!S62</f>
        <v>283632.069922797</v>
      </c>
      <c r="AW645" s="33" t="n">
        <f aca="false">AV645*(1+NewColStats!T63)^10+NewColStats!T62</f>
        <v>316360.74081191</v>
      </c>
      <c r="AX645" s="33" t="n">
        <f aca="false">AW645*(1+NewColStats!U63)^10+NewColStats!U62</f>
        <v>350459.073912315</v>
      </c>
      <c r="AY645" s="33" t="n">
        <f aca="false">AX645*(1+NewColStats!V63)^10+NewColStats!V62</f>
        <v>389545.581715505</v>
      </c>
      <c r="AZ645" s="33" t="n">
        <f aca="false">AY645*(1+NewColStats!W63)^10+NewColStats!W62</f>
        <v>435080.10327319</v>
      </c>
      <c r="BA645" s="33" t="n">
        <f aca="false">AZ645*(1+NewColStats!X63)^10+NewColStats!X62</f>
        <v>482983.619117566</v>
      </c>
      <c r="BB645" s="33" t="n">
        <f aca="false">BA645*(1+NewColStats!Y63)^10+NewColStats!Y62</f>
        <v>533514.391888441</v>
      </c>
      <c r="BC645" s="33" t="n">
        <f aca="false">BB645*(1+NewColStats!Z63)^10+NewColStats!Z62</f>
        <v>586420.808112757</v>
      </c>
      <c r="BD645" s="33" t="n">
        <f aca="false">BC645*(1+NewColStats!B88)^10</f>
        <v>647773.39944287</v>
      </c>
      <c r="BE645" s="33" t="n">
        <f aca="false">BD645*(1+NewColStats!C88)^10</f>
        <v>722661.08009178</v>
      </c>
      <c r="BF645" s="33" t="n">
        <f aca="false">BE645*(1+NewColStats!D88)^10</f>
        <v>810202.421569309</v>
      </c>
      <c r="BG645" s="33" t="n">
        <f aca="false">BF645*(1+NewColStats!E88)^10</f>
        <v>899407.936247665</v>
      </c>
      <c r="BH645" s="33" t="n">
        <f aca="false">BG645*(1+NewColStats!F88)^10</f>
        <v>983712.925341485</v>
      </c>
      <c r="BI645" s="33" t="n">
        <f aca="false">BH645*(1+NewColStats!G88)^10</f>
        <v>1092022.42364052</v>
      </c>
      <c r="BJ645" s="33" t="n">
        <f aca="false">BI645*(1+NewColStats!H88)^10</f>
        <v>1218268.77243067</v>
      </c>
      <c r="BK645" s="33" t="n">
        <f aca="false">BJ645*(1+NewColStats!I88)^10</f>
        <v>1352403.5145248</v>
      </c>
      <c r="BL645" s="33" t="n">
        <f aca="false">BK645*(1+NewColStats!J88)^10</f>
        <v>1508751.95765523</v>
      </c>
    </row>
    <row r="646" customFormat="false" ht="12.75" hidden="false" customHeight="true" outlineLevel="0" collapsed="false">
      <c r="A646" s="131" t="n">
        <f aca="false">A645+1</f>
        <v>645</v>
      </c>
      <c r="B646" s="5" t="s">
        <v>1501</v>
      </c>
      <c r="C646" s="3" t="s">
        <v>699</v>
      </c>
      <c r="D646" s="2" t="n">
        <v>54</v>
      </c>
      <c r="E646" s="42" t="n">
        <v>2</v>
      </c>
      <c r="F646" s="3" t="s">
        <v>793</v>
      </c>
      <c r="G646" s="3" t="n">
        <v>3065</v>
      </c>
      <c r="AD646" s="33" t="n">
        <v>5887</v>
      </c>
      <c r="AE646" s="33" t="n">
        <f aca="false">AD646*(1+NewColStats!B67)^10+NewColStats!B72</f>
        <v>11665.6783742335</v>
      </c>
      <c r="AF646" s="33" t="n">
        <f aca="false">AE646*(1+NewColStats!C67)^10+NewColStats!C72</f>
        <v>17143.6239078402</v>
      </c>
      <c r="AG646" s="33" t="n">
        <f aca="false">AF646*(1+NewColStats!D67)^10+NewColStats!D72</f>
        <v>23220.3592904734</v>
      </c>
      <c r="AH646" s="33" t="n">
        <f aca="false">AG646*(1+NewColStats!E67)^10+NewColStats!E72</f>
        <v>30162.1878923916</v>
      </c>
      <c r="AI646" s="33" t="n">
        <f aca="false">AH646*(1+NewColStats!F67)^10+NewColStats!F72</f>
        <v>38151.7655094074</v>
      </c>
      <c r="AJ646" s="33" t="n">
        <f aca="false">AI646*(1+NewColStats!G67)^10+NewColStats!G72</f>
        <v>46485.2805117052</v>
      </c>
      <c r="AK646" s="33" t="n">
        <f aca="false">AJ646*(1+NewColStats!H67)^10+NewColStats!H72</f>
        <v>56133.9271321641</v>
      </c>
      <c r="AL646" s="33" t="n">
        <f aca="false">AK646*(1+NewColStats!I67)^10+NewColStats!I72</f>
        <v>65933.8495562794</v>
      </c>
      <c r="AM646" s="33" t="n">
        <f aca="false">AL646*(1+NewColStats!J67)^10+NewColStats!J72</f>
        <v>77287.1261801604</v>
      </c>
      <c r="AN646" s="33" t="n">
        <f aca="false">AM646*(1+NewColStats!K67)^10+NewColStats!K72</f>
        <v>89149.4938116025</v>
      </c>
      <c r="AO646" s="33" t="n">
        <f aca="false">AN646*(1+NewColStats!L67)^10+NewColStats!L72</f>
        <v>102944.001681216</v>
      </c>
      <c r="AP646" s="33" t="n">
        <f aca="false">AO646*(1+NewColStats!M67)^10+NewColStats!M72</f>
        <v>119060.490192549</v>
      </c>
      <c r="AQ646" s="33" t="n">
        <f aca="false">AP646*(1+NewColStats!N67)^10+NewColStats!N72</f>
        <v>136144.475372336</v>
      </c>
      <c r="AR646" s="33" t="n">
        <f aca="false">AQ646*(1+NewColStats!O67)^10+NewColStats!O72</f>
        <v>154636.673910736</v>
      </c>
      <c r="AS646" s="33" t="n">
        <f aca="false">AR646*(1+NewColStats!P67)^10+NewColStats!P72</f>
        <v>176227.869056572</v>
      </c>
      <c r="AT646" s="33" t="n">
        <f aca="false">AS646*(1+NewColStats!Q67)^10+NewColStats!Q72</f>
        <v>201037.675506649</v>
      </c>
      <c r="AU646" s="33" t="n">
        <f aca="false">AT646*(1+NewColStats!R67)^10+NewColStats!R72</f>
        <v>226390.872719291</v>
      </c>
      <c r="AV646" s="33" t="n">
        <f aca="false">AU646*(1+NewColStats!S67)^10+NewColStats!S72</f>
        <v>256072.734883761</v>
      </c>
      <c r="AW646" s="33" t="n">
        <f aca="false">AV646*(1+NewColStats!T67)^10+NewColStats!T72</f>
        <v>286176.749511965</v>
      </c>
      <c r="AX646" s="33" t="n">
        <f aca="false">AW646*(1+NewColStats!U67)^10+NewColStats!U72</f>
        <v>318185.596621736</v>
      </c>
      <c r="AY646" s="33" t="n">
        <f aca="false">AX646*(1+NewColStats!V67)^10+NewColStats!V72</f>
        <v>356729.797678692</v>
      </c>
      <c r="AZ646" s="33" t="n">
        <f aca="false">AY646*(1+NewColStats!W67)^10+NewColStats!W72</f>
        <v>397970.557471374</v>
      </c>
      <c r="BA646" s="33" t="n">
        <f aca="false">AZ646*(1+NewColStats!X67)^10+NewColStats!X72</f>
        <v>441788.210271402</v>
      </c>
      <c r="BB646" s="33" t="n">
        <f aca="false">BA646*(1+NewColStats!Y67)^10+NewColStats!Y72</f>
        <v>492862.389040881</v>
      </c>
      <c r="BC646" s="33" t="n">
        <f aca="false">BB646*(1+NewColStats!Z67)^10+NewColStats!Z72</f>
        <v>552566.496386718</v>
      </c>
      <c r="BD646" s="33" t="n">
        <f aca="false">BC646*(1+NewColStats!B87)^10</f>
        <v>613405.587201477</v>
      </c>
      <c r="BE646" s="33" t="n">
        <f aca="false">BD646*(1+NewColStats!C87)^10</f>
        <v>684320.07946391</v>
      </c>
      <c r="BF646" s="33" t="n">
        <f aca="false">BE646*(1+NewColStats!D87)^10</f>
        <v>759665.602098946</v>
      </c>
      <c r="BG646" s="33" t="n">
        <f aca="false">BF646*(1+NewColStats!E87)^10</f>
        <v>830872.001018543</v>
      </c>
      <c r="BH646" s="33" t="n">
        <f aca="false">BG646*(1+NewColStats!F87)^10</f>
        <v>917799.595709763</v>
      </c>
      <c r="BI646" s="33" t="n">
        <f aca="false">BH646*(1+NewColStats!G87)^10</f>
        <v>998865.210961119</v>
      </c>
      <c r="BJ646" s="33" t="n">
        <f aca="false">BI646*(1+NewColStats!H87)^10</f>
        <v>1092492.71559222</v>
      </c>
      <c r="BK646" s="33" t="n">
        <f aca="false">BJ646*(1+NewColStats!I87)^10</f>
        <v>1183106.58341319</v>
      </c>
      <c r="BL646" s="33" t="n">
        <f aca="false">BK646*(1+NewColStats!J87)^10</f>
        <v>1274895.00371758</v>
      </c>
    </row>
    <row r="647" customFormat="false" ht="12.75" hidden="false" customHeight="true" outlineLevel="0" collapsed="false">
      <c r="A647" s="131" t="n">
        <f aca="false">A646+1</f>
        <v>646</v>
      </c>
      <c r="B647" s="5" t="s">
        <v>1502</v>
      </c>
      <c r="C647" s="3" t="s">
        <v>699</v>
      </c>
      <c r="D647" s="2" t="n">
        <v>17</v>
      </c>
      <c r="E647" s="42" t="n">
        <v>2</v>
      </c>
      <c r="F647" s="3" t="s">
        <v>793</v>
      </c>
      <c r="G647" s="3" t="n">
        <v>3065</v>
      </c>
      <c r="AD647" s="33" t="n">
        <v>5540</v>
      </c>
      <c r="AE647" s="33" t="n">
        <f aca="false">AD647*(1+NewColStats!B69)^10+NewColStats!B72</f>
        <v>11211.101634149</v>
      </c>
      <c r="AF647" s="33" t="n">
        <f aca="false">AE647*(1+NewColStats!C69)^10+NewColStats!C72</f>
        <v>16631.4560323638</v>
      </c>
      <c r="AG647" s="33" t="n">
        <f aca="false">AF647*(1+NewColStats!D69)^10+NewColStats!D72</f>
        <v>22646.1486896918</v>
      </c>
      <c r="AH647" s="33" t="n">
        <f aca="false">AG647*(1+NewColStats!E69)^10+NewColStats!E72</f>
        <v>29264.220923686</v>
      </c>
      <c r="AI647" s="33" t="n">
        <f aca="false">AH647*(1+NewColStats!F69)^10+NewColStats!F72</f>
        <v>36971.7571012795</v>
      </c>
      <c r="AJ647" s="33" t="n">
        <f aca="false">AI647*(1+NewColStats!G69)^10+NewColStats!G72</f>
        <v>45362.0420872112</v>
      </c>
      <c r="AK647" s="33" t="n">
        <f aca="false">AJ647*(1+NewColStats!H69)^10+NewColStats!H72</f>
        <v>54357.0855119522</v>
      </c>
      <c r="AL647" s="33" t="n">
        <f aca="false">AK647*(1+NewColStats!I69)^10+NewColStats!I72</f>
        <v>63641.1905158403</v>
      </c>
      <c r="AM647" s="33" t="n">
        <f aca="false">AL647*(1+NewColStats!J69)^10+NewColStats!J72</f>
        <v>73299.4671313069</v>
      </c>
      <c r="AN647" s="33" t="n">
        <f aca="false">AM647*(1+NewColStats!K69)^10+NewColStats!K72</f>
        <v>84273.459874735</v>
      </c>
      <c r="AO647" s="33" t="n">
        <f aca="false">AN647*(1+NewColStats!L69)^10+NewColStats!L72</f>
        <v>96052.1995596773</v>
      </c>
      <c r="AP647" s="33" t="n">
        <f aca="false">AO647*(1+NewColStats!M69)^10+NewColStats!M72</f>
        <v>109656.586452435</v>
      </c>
      <c r="AQ647" s="33" t="n">
        <f aca="false">AP647*(1+NewColStats!N69)^10+NewColStats!N72</f>
        <v>123129.091592426</v>
      </c>
      <c r="AR647" s="33" t="n">
        <f aca="false">AQ647*(1+NewColStats!O69)^10+NewColStats!O72</f>
        <v>137339.294481335</v>
      </c>
      <c r="AS647" s="33" t="n">
        <f aca="false">AR647*(1+NewColStats!P69)^10+NewColStats!P72</f>
        <v>153708.023372448</v>
      </c>
      <c r="AT647" s="33" t="n">
        <f aca="false">AS647*(1+NewColStats!Q69)^10+NewColStats!Q72</f>
        <v>172131.699444131</v>
      </c>
      <c r="AU647" s="33" t="n">
        <f aca="false">AT647*(1+NewColStats!R69)^10+NewColStats!R72</f>
        <v>190201.288333673</v>
      </c>
      <c r="AV647" s="33" t="n">
        <f aca="false">AU647*(1+NewColStats!S69)^10+NewColStats!S72</f>
        <v>213190.047600408</v>
      </c>
      <c r="AW647" s="33" t="n">
        <f aca="false">AV647*(1+NewColStats!T69)^10+NewColStats!T72</f>
        <v>237162.858115663</v>
      </c>
      <c r="AX647" s="33" t="n">
        <f aca="false">AW647*(1+NewColStats!U69)^10+NewColStats!U72</f>
        <v>261181.318114469</v>
      </c>
      <c r="AY647" s="33" t="n">
        <f aca="false">AX647*(1+NewColStats!V69)^10+NewColStats!V72</f>
        <v>288506.662733305</v>
      </c>
      <c r="AZ647" s="33" t="n">
        <f aca="false">AY647*(1+NewColStats!W69)^10+NewColStats!W72</f>
        <v>317116.675535449</v>
      </c>
      <c r="BA647" s="33" t="n">
        <f aca="false">AZ647*(1+NewColStats!X69)^10+NewColStats!X72</f>
        <v>350294.096133303</v>
      </c>
      <c r="BB647" s="33" t="n">
        <f aca="false">BA647*(1+NewColStats!Y69)^10+NewColStats!Y72</f>
        <v>385031.313221955</v>
      </c>
      <c r="BC647" s="33" t="n">
        <f aca="false">BB647*(1+NewColStats!Z69)^10+NewColStats!Z72</f>
        <v>421121.789360492</v>
      </c>
      <c r="BD647" s="33" t="n">
        <f aca="false">BC647*(1+NewColStats!B84)^10</f>
        <v>474474.457565755</v>
      </c>
      <c r="BE647" s="33" t="n">
        <f aca="false">BD647*(1+NewColStats!C84)^10</f>
        <v>537233.587722476</v>
      </c>
      <c r="BF647" s="33" t="n">
        <f aca="false">BE647*(1+NewColStats!D84)^10</f>
        <v>614328.533243205</v>
      </c>
      <c r="BG647" s="33" t="n">
        <f aca="false">BF647*(1+NewColStats!E84)^10</f>
        <v>705960.231909469</v>
      </c>
      <c r="BH647" s="33" t="n">
        <f aca="false">BG647*(1+NewColStats!F84)^10</f>
        <v>807268.055661877</v>
      </c>
      <c r="BI647" s="33" t="n">
        <f aca="false">BH647*(1+NewColStats!G84)^10</f>
        <v>932262.641436878</v>
      </c>
      <c r="BJ647" s="33" t="n">
        <f aca="false">BI647*(1+NewColStats!H84)^10</f>
        <v>1066045.6721243</v>
      </c>
      <c r="BK647" s="33" t="n">
        <f aca="false">BJ647*(1+NewColStats!I84)^10</f>
        <v>1201104.89364517</v>
      </c>
      <c r="BL647" s="33" t="n">
        <f aca="false">BK647*(1+NewColStats!J84)^10</f>
        <v>1333349.84548421</v>
      </c>
    </row>
    <row r="648" customFormat="false" ht="12.75" hidden="false" customHeight="true" outlineLevel="0" collapsed="false">
      <c r="A648" s="131" t="n">
        <f aca="false">A647+1</f>
        <v>647</v>
      </c>
      <c r="B648" s="5" t="s">
        <v>1503</v>
      </c>
      <c r="C648" s="3" t="s">
        <v>699</v>
      </c>
      <c r="D648" s="2" t="n">
        <v>33</v>
      </c>
      <c r="E648" s="42" t="n">
        <v>2</v>
      </c>
      <c r="F648" s="3" t="s">
        <v>793</v>
      </c>
      <c r="G648" s="3" t="n">
        <v>3065</v>
      </c>
      <c r="J648" s="2" t="s">
        <v>1504</v>
      </c>
      <c r="AD648" s="33" t="n">
        <v>5492</v>
      </c>
      <c r="AE648" s="33" t="n">
        <f aca="false">AD648*(1+NewColStats!B69)^10+NewColStats!B74</f>
        <v>11157.2870351528</v>
      </c>
      <c r="AF648" s="33" t="n">
        <f aca="false">AE648*(1+NewColStats!C69)^10+NewColStats!C74</f>
        <v>16570.8235661439</v>
      </c>
      <c r="AG648" s="33" t="n">
        <f aca="false">AF648*(1+NewColStats!D69)^10+NewColStats!D74</f>
        <v>22578.1713593632</v>
      </c>
      <c r="AH648" s="33" t="n">
        <f aca="false">AG648*(1+NewColStats!E69)^10+NewColStats!E74</f>
        <v>28688.3848813303</v>
      </c>
      <c r="AI648" s="33" t="n">
        <f aca="false">AH648*(1+NewColStats!F69)^10+NewColStats!F74</f>
        <v>35822.9673669405</v>
      </c>
      <c r="AJ648" s="33" t="n">
        <f aca="false">AI648*(1+NewColStats!G69)^10+NewColStats!G74</f>
        <v>43561.3009816014</v>
      </c>
      <c r="AK648" s="33" t="n">
        <f aca="false">AJ648*(1+NewColStats!H69)^10+NewColStats!H74</f>
        <v>51838.2071683182</v>
      </c>
      <c r="AL648" s="33" t="n">
        <f aca="false">AK648*(1+NewColStats!I69)^10+NewColStats!I74</f>
        <v>60831.1100988366</v>
      </c>
      <c r="AM648" s="33" t="n">
        <f aca="false">AL648*(1+NewColStats!J69)^10+NewColStats!J74</f>
        <v>69695.3901284999</v>
      </c>
      <c r="AN648" s="33" t="n">
        <f aca="false">AM648*(1+NewColStats!K69)^10+NewColStats!K74</f>
        <v>80252.7233304086</v>
      </c>
      <c r="AO648" s="33" t="n">
        <f aca="false">AN648*(1+NewColStats!L69)^10+NewColStats!L74</f>
        <v>91088.7688647607</v>
      </c>
      <c r="AP648" s="33" t="n">
        <f aca="false">AO648*(1+NewColStats!M69)^10+NewColStats!M74</f>
        <v>103619.344277881</v>
      </c>
      <c r="AQ648" s="33" t="n">
        <f aca="false">AP648*(1+NewColStats!N69)^10+NewColStats!N74</f>
        <v>116460.220309949</v>
      </c>
      <c r="AR648" s="33" t="n">
        <f aca="false">AQ648*(1+NewColStats!O69)^10+NewColStats!O74</f>
        <v>130009.098808773</v>
      </c>
      <c r="AS648" s="33" t="n">
        <f aca="false">AR648*(1+NewColStats!P69)^10+NewColStats!P74</f>
        <v>145610.927048942</v>
      </c>
      <c r="AT648" s="33" t="n">
        <f aca="false">AS648*(1+NewColStats!Q69)^10+NewColStats!Q74</f>
        <v>163643.090548323</v>
      </c>
      <c r="AU648" s="33" t="n">
        <f aca="false">AT648*(1+NewColStats!R69)^10+NewColStats!R74</f>
        <v>181370.899193067</v>
      </c>
      <c r="AV648" s="33" t="n">
        <f aca="false">AU648*(1+NewColStats!S69)^10+NewColStats!S74</f>
        <v>203838.796284022</v>
      </c>
      <c r="AW648" s="33" t="n">
        <f aca="false">AV648*(1+NewColStats!T69)^10+NewColStats!T74</f>
        <v>227282.008313323</v>
      </c>
      <c r="AX648" s="33" t="n">
        <f aca="false">AW648*(1+NewColStats!U69)^10+NewColStats!U74</f>
        <v>250820.625293382</v>
      </c>
      <c r="AY648" s="33" t="n">
        <f aca="false">AX648*(1+NewColStats!V69)^10+NewColStats!V74</f>
        <v>277562.012208543</v>
      </c>
      <c r="AZ648" s="33" t="n">
        <f aca="false">AY648*(1+NewColStats!W69)^10+NewColStats!W74</f>
        <v>305586.68927299</v>
      </c>
      <c r="BA648" s="33" t="n">
        <f aca="false">AZ648*(1+NewColStats!X69)^10+NewColStats!X74</f>
        <v>337557.818202103</v>
      </c>
      <c r="BB648" s="33" t="n">
        <f aca="false">BA648*(1+NewColStats!Y69)^10+NewColStats!Y74</f>
        <v>371032.03127133</v>
      </c>
      <c r="BC648" s="33" t="n">
        <f aca="false">BB648*(1+NewColStats!Z69)^10+NewColStats!Z74</f>
        <v>405810.300496179</v>
      </c>
      <c r="BD648" s="33" t="n">
        <f aca="false">BC648*(1+NewColStats!B85)^10</f>
        <v>454969.137286342</v>
      </c>
      <c r="BE648" s="33" t="n">
        <f aca="false">BD648*(1+NewColStats!C85)^10</f>
        <v>517697.885338605</v>
      </c>
      <c r="BF648" s="33" t="n">
        <f aca="false">BE648*(1+NewColStats!D85)^10</f>
        <v>580410.502097854</v>
      </c>
      <c r="BG648" s="33" t="n">
        <f aca="false">BF648*(1+NewColStats!E85)^10</f>
        <v>647510.503987035</v>
      </c>
      <c r="BH648" s="33" t="n">
        <f aca="false">BG648*(1+NewColStats!F85)^10</f>
        <v>715254.429140239</v>
      </c>
      <c r="BI648" s="33" t="n">
        <f aca="false">BH648*(1+NewColStats!G85)^10</f>
        <v>797943.445574445</v>
      </c>
      <c r="BJ648" s="33" t="n">
        <f aca="false">BI648*(1+NewColStats!H85)^10</f>
        <v>872737.775005529</v>
      </c>
      <c r="BK648" s="33" t="n">
        <f aca="false">BJ648*(1+NewColStats!I85)^10</f>
        <v>964045.455953253</v>
      </c>
      <c r="BL648" s="33" t="n">
        <f aca="false">BK648*(1+NewColStats!J85)^10</f>
        <v>1080827.49221394</v>
      </c>
    </row>
    <row r="649" customFormat="false" ht="12.75" hidden="false" customHeight="true" outlineLevel="0" collapsed="false">
      <c r="A649" s="131" t="n">
        <f aca="false">A648+1</f>
        <v>648</v>
      </c>
      <c r="B649" s="5" t="s">
        <v>1505</v>
      </c>
      <c r="C649" s="3" t="s">
        <v>688</v>
      </c>
      <c r="D649" s="2" t="n">
        <v>20</v>
      </c>
      <c r="E649" s="42" t="n">
        <v>2</v>
      </c>
      <c r="F649" s="3" t="s">
        <v>793</v>
      </c>
      <c r="G649" s="3" t="n">
        <v>3065</v>
      </c>
      <c r="AD649" s="33" t="n">
        <v>6089</v>
      </c>
      <c r="AE649" s="33" t="n">
        <f aca="false">AD649*(1+NewColStats!B65)^10+NewColStats!B64</f>
        <v>11826.6061101685</v>
      </c>
      <c r="AF649" s="33" t="n">
        <f aca="false">AE649*(1+NewColStats!C65)^10+NewColStats!C64</f>
        <v>18324.9398647538</v>
      </c>
      <c r="AG649" s="33" t="n">
        <f aca="false">AF649*(1+NewColStats!D65)^10+NewColStats!D64</f>
        <v>24943.4464994542</v>
      </c>
      <c r="AH649" s="33" t="n">
        <f aca="false">AG649*(1+NewColStats!E65)^10+NewColStats!E64</f>
        <v>32465.0327281713</v>
      </c>
      <c r="AI649" s="33" t="n">
        <f aca="false">AH649*(1+NewColStats!F65)^10+NewColStats!F64</f>
        <v>41078.0854439889</v>
      </c>
      <c r="AJ649" s="33" t="n">
        <f aca="false">AI649*(1+NewColStats!G65)^10+NewColStats!G64</f>
        <v>51011.5178866846</v>
      </c>
      <c r="AK649" s="33" t="n">
        <f aca="false">AJ649*(1+NewColStats!H65)^10+NewColStats!H64</f>
        <v>61190.924567944</v>
      </c>
      <c r="AL649" s="33" t="n">
        <f aca="false">AK649*(1+NewColStats!I65)^10+NewColStats!I64</f>
        <v>72265.0749137239</v>
      </c>
      <c r="AM649" s="33" t="n">
        <f aca="false">AL649*(1+NewColStats!J65)^10+NewColStats!J64</f>
        <v>84221.6583912977</v>
      </c>
      <c r="AN649" s="33" t="n">
        <f aca="false">AM649*(1+NewColStats!K65)^10+NewColStats!K64</f>
        <v>97458.3420259664</v>
      </c>
      <c r="AO649" s="33" t="n">
        <f aca="false">AN649*(1+NewColStats!L65)^10+NewColStats!L64</f>
        <v>112764.199895115</v>
      </c>
      <c r="AP649" s="33" t="n">
        <f aca="false">AO649*(1+NewColStats!M65)^10+NewColStats!M64</f>
        <v>128179.848406079</v>
      </c>
      <c r="AQ649" s="33" t="n">
        <f aca="false">AP649*(1+NewColStats!N65)^10+NewColStats!N64</f>
        <v>144590.296581209</v>
      </c>
      <c r="AR649" s="33" t="n">
        <f aca="false">AQ649*(1+NewColStats!O65)^10+NewColStats!O64</f>
        <v>161428.718429297</v>
      </c>
      <c r="AS649" s="33" t="n">
        <f aca="false">AR649*(1+NewColStats!P65)^10+NewColStats!P64</f>
        <v>180317.734053777</v>
      </c>
      <c r="AT649" s="33" t="n">
        <f aca="false">AS649*(1+NewColStats!Q65)^10+NewColStats!Q64</f>
        <v>199699.098147268</v>
      </c>
      <c r="AU649" s="33" t="n">
        <f aca="false">AT649*(1+NewColStats!R65)^10+NewColStats!R64</f>
        <v>219917.668011784</v>
      </c>
      <c r="AV649" s="33" t="n">
        <f aca="false">AU649*(1+NewColStats!S65)^10+NewColStats!S64</f>
        <v>243925.921854652</v>
      </c>
      <c r="AW649" s="33" t="n">
        <f aca="false">AV649*(1+NewColStats!T65)^10+NewColStats!T64</f>
        <v>269115.04691998</v>
      </c>
      <c r="AX649" s="33" t="n">
        <f aca="false">AW649*(1+NewColStats!U65)^10+NewColStats!U64</f>
        <v>297770.435108885</v>
      </c>
      <c r="AY649" s="33" t="n">
        <f aca="false">AX649*(1+NewColStats!V65)^10+NewColStats!V64</f>
        <v>326181.611197734</v>
      </c>
      <c r="AZ649" s="33" t="n">
        <f aca="false">AY649*(1+NewColStats!W65)^10+NewColStats!W64</f>
        <v>358527.692857615</v>
      </c>
      <c r="BA649" s="33" t="n">
        <f aca="false">AZ649*(1+NewColStats!X65)^10+NewColStats!X64</f>
        <v>390195.028670369</v>
      </c>
      <c r="BB649" s="33" t="n">
        <f aca="false">BA649*(1+NewColStats!Y65)^10+NewColStats!Y64</f>
        <v>426769.519855935</v>
      </c>
      <c r="BC649" s="33" t="n">
        <f aca="false">BB649*(1+NewColStats!Z65)^10+NewColStats!Z64</f>
        <v>464464.386861071</v>
      </c>
      <c r="BD649" s="33" t="n">
        <f aca="false">BC649*(1+NewColStats!B86)^10</f>
        <v>518160.109325068</v>
      </c>
      <c r="BE649" s="33" t="n">
        <f aca="false">BD649*(1+NewColStats!C86)^10</f>
        <v>589601.295737078</v>
      </c>
      <c r="BF649" s="33" t="n">
        <f aca="false">BE649*(1+NewColStats!D86)^10</f>
        <v>674211.195066907</v>
      </c>
      <c r="BG649" s="33" t="n">
        <f aca="false">BF649*(1+NewColStats!E86)^10</f>
        <v>782449.61656414</v>
      </c>
      <c r="BH649" s="33" t="n">
        <f aca="false">BG649*(1+NewColStats!F86)^10</f>
        <v>912547.877840854</v>
      </c>
      <c r="BI649" s="33" t="n">
        <f aca="false">BH649*(1+NewColStats!G86)^10</f>
        <v>1069529.42875333</v>
      </c>
      <c r="BJ649" s="33" t="n">
        <f aca="false">BI649*(1+NewColStats!H86)^10</f>
        <v>1229057.74792947</v>
      </c>
      <c r="BK649" s="33" t="n">
        <f aca="false">BJ649*(1+NewColStats!I86)^10</f>
        <v>1398513.75602574</v>
      </c>
      <c r="BL649" s="33" t="n">
        <f aca="false">BK649*(1+NewColStats!J86)^10</f>
        <v>1623032.30822713</v>
      </c>
    </row>
    <row r="650" customFormat="false" ht="12.75" hidden="false" customHeight="true" outlineLevel="0" collapsed="false">
      <c r="A650" s="131" t="n">
        <f aca="false">A649+1</f>
        <v>649</v>
      </c>
      <c r="B650" s="5" t="s">
        <v>1506</v>
      </c>
      <c r="C650" s="3" t="s">
        <v>699</v>
      </c>
      <c r="D650" s="2" t="n">
        <v>42</v>
      </c>
      <c r="E650" s="42" t="n">
        <v>2</v>
      </c>
      <c r="F650" s="3" t="s">
        <v>793</v>
      </c>
      <c r="G650" s="3" t="n">
        <v>3065</v>
      </c>
      <c r="AD650" s="33" t="n">
        <v>5683</v>
      </c>
      <c r="AE650" s="33" t="n">
        <f aca="false">AD650*(1+NewColStats!B71)^10+NewColStats!B70</f>
        <v>11339.9993295399</v>
      </c>
      <c r="AF650" s="33" t="n">
        <f aca="false">AE650*(1+NewColStats!C71)^10+NewColStats!C70</f>
        <v>17213.6982611831</v>
      </c>
      <c r="AG650" s="33" t="n">
        <f aca="false">AF650*(1+NewColStats!D71)^10+NewColStats!D70</f>
        <v>23203.7366593003</v>
      </c>
      <c r="AH650" s="33" t="n">
        <f aca="false">AG650*(1+NewColStats!E71)^10+NewColStats!E70</f>
        <v>29758.5318759631</v>
      </c>
      <c r="AI650" s="33" t="n">
        <f aca="false">AH650*(1+NewColStats!F71)^10+NewColStats!F70</f>
        <v>36871.9327299434</v>
      </c>
      <c r="AJ650" s="33" t="n">
        <f aca="false">AI650*(1+NewColStats!G71)^10+NewColStats!G70</f>
        <v>44931.6339216399</v>
      </c>
      <c r="AK650" s="33" t="n">
        <f aca="false">AJ650*(1+NewColStats!H71)^10+NewColStats!H70</f>
        <v>53626.0828679095</v>
      </c>
      <c r="AL650" s="33" t="n">
        <f aca="false">AK650*(1+NewColStats!I71)^10+NewColStats!I70</f>
        <v>62736.5576350276</v>
      </c>
      <c r="AM650" s="33" t="n">
        <f aca="false">AL650*(1+NewColStats!J71)^10+NewColStats!J70</f>
        <v>71957.8826474063</v>
      </c>
      <c r="AN650" s="33" t="n">
        <f aca="false">AM650*(1+NewColStats!K71)^10+NewColStats!K70</f>
        <v>82486.269270068</v>
      </c>
      <c r="AO650" s="33" t="n">
        <f aca="false">AN650*(1+NewColStats!L71)^10+NewColStats!L70</f>
        <v>94068.234354647</v>
      </c>
      <c r="AP650" s="33" t="n">
        <f aca="false">AO650*(1+NewColStats!M71)^10+NewColStats!M70</f>
        <v>105896.592194512</v>
      </c>
      <c r="AQ650" s="33" t="n">
        <f aca="false">AP650*(1+NewColStats!N71)^10+NewColStats!N70</f>
        <v>118322.689897493</v>
      </c>
      <c r="AR650" s="33" t="n">
        <f aca="false">AQ650*(1+NewColStats!O71)^10+NewColStats!O70</f>
        <v>132056.261804222</v>
      </c>
      <c r="AS650" s="33" t="n">
        <f aca="false">AR650*(1+NewColStats!P71)^10+NewColStats!P70</f>
        <v>146434.406650956</v>
      </c>
      <c r="AT650" s="33" t="n">
        <f aca="false">AS650*(1+NewColStats!Q71)^10+NewColStats!Q70</f>
        <v>163254.685508107</v>
      </c>
      <c r="AU650" s="33" t="n">
        <f aca="false">AT650*(1+NewColStats!R71)^10+NewColStats!R70</f>
        <v>180443.977631023</v>
      </c>
      <c r="AV650" s="33" t="n">
        <f aca="false">AU650*(1+NewColStats!S71)^10+NewColStats!S70</f>
        <v>198357.690478271</v>
      </c>
      <c r="AW650" s="33" t="n">
        <f aca="false">AV650*(1+NewColStats!T71)^10+NewColStats!T70</f>
        <v>219028.002457281</v>
      </c>
      <c r="AX650" s="33" t="n">
        <f aca="false">AW650*(1+NewColStats!U71)^10+NewColStats!U70</f>
        <v>240058.345379803</v>
      </c>
      <c r="AY650" s="33" t="n">
        <f aca="false">AX650*(1+NewColStats!V71)^10+NewColStats!V70</f>
        <v>264363.938878095</v>
      </c>
      <c r="AZ650" s="33" t="n">
        <f aca="false">AY650*(1+NewColStats!W71)^10+NewColStats!W70</f>
        <v>287714.162015697</v>
      </c>
      <c r="BA650" s="33" t="n">
        <f aca="false">AZ650*(1+NewColStats!X71)^10+NewColStats!X70</f>
        <v>314682.724681562</v>
      </c>
      <c r="BB650" s="33" t="n">
        <f aca="false">BA650*(1+NewColStats!Y71)^10+NewColStats!Y70</f>
        <v>342477.407534474</v>
      </c>
      <c r="BC650" s="33" t="n">
        <f aca="false">BB650*(1+NewColStats!Z71)^10+NewColStats!Z70</f>
        <v>370883.274315176</v>
      </c>
      <c r="BD650" s="33" t="n">
        <f aca="false">BC650*(1+NewColStats!B95)^10</f>
        <v>395708.191550056</v>
      </c>
      <c r="BE650" s="33" t="n">
        <f aca="false">BD650*(1+NewColStats!C95)^10</f>
        <v>415944.760715548</v>
      </c>
      <c r="BF650" s="33" t="n">
        <f aca="false">BE650*(1+NewColStats!D95)^10</f>
        <v>443785.849743117</v>
      </c>
      <c r="BG650" s="33" t="n">
        <f aca="false">BF650*(1+NewColStats!E95)^10</f>
        <v>478215.885610084</v>
      </c>
      <c r="BH650" s="33" t="n">
        <f aca="false">BG650*(1+NewColStats!F95)^10</f>
        <v>512765.390154923</v>
      </c>
      <c r="BI650" s="33" t="n">
        <f aca="false">BH650*(1+NewColStats!G95)^10</f>
        <v>555295.335319349</v>
      </c>
      <c r="BJ650" s="33" t="n">
        <f aca="false">BI650*(1+NewColStats!H95)^10</f>
        <v>607345.317648008</v>
      </c>
      <c r="BK650" s="33" t="n">
        <f aca="false">BJ650*(1+NewColStats!I95)^10</f>
        <v>657719.940333903</v>
      </c>
      <c r="BL650" s="33" t="n">
        <f aca="false">BK650*(1+NewColStats!J95)^10</f>
        <v>719370.577560846</v>
      </c>
    </row>
    <row r="651" customFormat="false" ht="12.75" hidden="false" customHeight="true" outlineLevel="0" collapsed="false">
      <c r="A651" s="131" t="n">
        <f aca="false">A650+1</f>
        <v>650</v>
      </c>
      <c r="B651" s="5" t="s">
        <v>1507</v>
      </c>
      <c r="C651" s="3" t="s">
        <v>699</v>
      </c>
      <c r="D651" s="2" t="n">
        <v>157</v>
      </c>
      <c r="E651" s="42" t="n">
        <v>3</v>
      </c>
      <c r="F651" s="3" t="s">
        <v>793</v>
      </c>
      <c r="G651" s="3" t="n">
        <v>3066</v>
      </c>
      <c r="AD651" s="33" t="n">
        <v>5860</v>
      </c>
      <c r="AE651" s="33" t="n">
        <f aca="false">AD651*(1+NewColStats!B71)^10+NewColStats!B70</f>
        <v>11537.4619164357</v>
      </c>
      <c r="AF651" s="33" t="n">
        <f aca="false">AE651*(1+NewColStats!C71)^10+NewColStats!C70</f>
        <v>17435.0809680697</v>
      </c>
      <c r="AG651" s="33" t="n">
        <f aca="false">AF651*(1+NewColStats!D71)^10+NewColStats!D70</f>
        <v>23450.7129417624</v>
      </c>
      <c r="AH651" s="33" t="n">
        <f aca="false">AG651*(1+NewColStats!E71)^10+NewColStats!E70</f>
        <v>30032.7009263112</v>
      </c>
      <c r="AI651" s="33" t="n">
        <f aca="false">AH651*(1+NewColStats!F71)^10+NewColStats!F70</f>
        <v>37174.7859290609</v>
      </c>
      <c r="AJ651" s="33" t="n">
        <f aca="false">AI651*(1+NewColStats!G71)^10+NewColStats!G70</f>
        <v>45267.8320908292</v>
      </c>
      <c r="AK651" s="33" t="n">
        <f aca="false">AJ651*(1+NewColStats!H71)^10+NewColStats!H70</f>
        <v>54001.1481797611</v>
      </c>
      <c r="AL651" s="33" t="n">
        <f aca="false">AK651*(1+NewColStats!I71)^10+NewColStats!I70</f>
        <v>63150.8630769731</v>
      </c>
      <c r="AM651" s="33" t="n">
        <f aca="false">AL651*(1+NewColStats!J71)^10+NewColStats!J70</f>
        <v>72413.2730469252</v>
      </c>
      <c r="AN651" s="33" t="n">
        <f aca="false">AM651*(1+NewColStats!K71)^10+NewColStats!K70</f>
        <v>82989.3035810764</v>
      </c>
      <c r="AO651" s="33" t="n">
        <f aca="false">AN651*(1+NewColStats!L71)^10+NewColStats!L70</f>
        <v>94626.6541266461</v>
      </c>
      <c r="AP651" s="33" t="n">
        <f aca="false">AO651*(1+NewColStats!M71)^10+NewColStats!M70</f>
        <v>106510.3881463</v>
      </c>
      <c r="AQ651" s="33" t="n">
        <f aca="false">AP651*(1+NewColStats!N71)^10+NewColStats!N70</f>
        <v>118994.019320953</v>
      </c>
      <c r="AR651" s="33" t="n">
        <f aca="false">AQ651*(1+NewColStats!O71)^10+NewColStats!O70</f>
        <v>132794.164190738</v>
      </c>
      <c r="AS651" s="33" t="n">
        <f aca="false">AR651*(1+NewColStats!P71)^10+NewColStats!P70</f>
        <v>147241.47548591</v>
      </c>
      <c r="AT651" s="33" t="n">
        <f aca="false">AS651*(1+NewColStats!Q71)^10+NewColStats!Q70</f>
        <v>164146.191599928</v>
      </c>
      <c r="AU651" s="33" t="n">
        <f aca="false">AT651*(1+NewColStats!R71)^10+NewColStats!R70</f>
        <v>181423.890695697</v>
      </c>
      <c r="AV651" s="33" t="n">
        <f aca="false">AU651*(1+NewColStats!S71)^10+NewColStats!S70</f>
        <v>199429.454589506</v>
      </c>
      <c r="AW651" s="33" t="n">
        <f aca="false">AV651*(1+NewColStats!T71)^10+NewColStats!T70</f>
        <v>220206.048983809</v>
      </c>
      <c r="AX651" s="33" t="n">
        <f aca="false">AW651*(1+NewColStats!U71)^10+NewColStats!U70</f>
        <v>241346.814769604</v>
      </c>
      <c r="AY651" s="33" t="n">
        <f aca="false">AX651*(1+NewColStats!V71)^10+NewColStats!V70</f>
        <v>265780.180449613</v>
      </c>
      <c r="AZ651" s="33" t="n">
        <f aca="false">AY651*(1+NewColStats!W71)^10+NewColStats!W70</f>
        <v>289255.494614577</v>
      </c>
      <c r="BA651" s="33" t="n">
        <f aca="false">AZ651*(1+NewColStats!X71)^10+NewColStats!X70</f>
        <v>316368.532354212</v>
      </c>
      <c r="BB651" s="33" t="n">
        <f aca="false">BA651*(1+NewColStats!Y71)^10+NewColStats!Y70</f>
        <v>344312.115944079</v>
      </c>
      <c r="BC651" s="33" t="n">
        <f aca="false">BB651*(1+NewColStats!Z71)^10+NewColStats!Z70</f>
        <v>372870.157675649</v>
      </c>
      <c r="BD651" s="33" t="n">
        <f aca="false">BC651*(1+NewColStats!B94)^10</f>
        <v>399808.784339661</v>
      </c>
      <c r="BE651" s="33" t="n">
        <f aca="false">BD651*(1+NewColStats!C94)^10</f>
        <v>435122.316004846</v>
      </c>
      <c r="BF651" s="33" t="n">
        <f aca="false">BE651*(1+NewColStats!D94)^10</f>
        <v>478271.596903448</v>
      </c>
      <c r="BG651" s="33" t="n">
        <f aca="false">BF651*(1+NewColStats!E94)^10</f>
        <v>528309.387895297</v>
      </c>
      <c r="BH651" s="33" t="n">
        <f aca="false">BG651*(1+NewColStats!F94)^10</f>
        <v>589386.092740775</v>
      </c>
      <c r="BI651" s="33" t="n">
        <f aca="false">BH651*(1+NewColStats!G94)^10</f>
        <v>644631.533789317</v>
      </c>
      <c r="BJ651" s="33" t="n">
        <f aca="false">BI651*(1+NewColStats!H94)^10</f>
        <v>708556.97751963</v>
      </c>
      <c r="BK651" s="33" t="n">
        <f aca="false">BJ651*(1+NewColStats!I94)^10</f>
        <v>774972.767123797</v>
      </c>
      <c r="BL651" s="33" t="n">
        <f aca="false">BK651*(1+NewColStats!J94)^10</f>
        <v>843423.052418761</v>
      </c>
    </row>
    <row r="652" customFormat="false" ht="12.75" hidden="false" customHeight="true" outlineLevel="0" collapsed="false">
      <c r="A652" s="131" t="n">
        <f aca="false">A651+1</f>
        <v>651</v>
      </c>
      <c r="B652" s="5" t="s">
        <v>1508</v>
      </c>
      <c r="C652" s="3" t="s">
        <v>699</v>
      </c>
      <c r="D652" s="2" t="n">
        <v>79</v>
      </c>
      <c r="E652" s="42" t="n">
        <v>3</v>
      </c>
      <c r="F652" s="3" t="s">
        <v>793</v>
      </c>
      <c r="G652" s="3" t="n">
        <v>3066</v>
      </c>
      <c r="AD652" s="33" t="n">
        <v>5537</v>
      </c>
      <c r="AE652" s="33" t="n">
        <f aca="false">AD652*(1+NewColStats!B73)^10+NewColStats!B72</f>
        <v>11116.2927084018</v>
      </c>
      <c r="AF652" s="33" t="n">
        <f aca="false">AE652*(1+NewColStats!C73)^10+NewColStats!C72</f>
        <v>16340.2271054967</v>
      </c>
      <c r="AG652" s="33" t="n">
        <f aca="false">AF652*(1+NewColStats!D73)^10+NewColStats!D72</f>
        <v>22049.7763949756</v>
      </c>
      <c r="AH652" s="33" t="n">
        <f aca="false">AG652*(1+NewColStats!E73)^10+NewColStats!E72</f>
        <v>28236.3615468333</v>
      </c>
      <c r="AI652" s="33" t="n">
        <f aca="false">AH652*(1+NewColStats!F73)^10+NewColStats!F72</f>
        <v>34883.0650684703</v>
      </c>
      <c r="AJ652" s="33" t="n">
        <f aca="false">AI652*(1+NewColStats!G73)^10+NewColStats!G72</f>
        <v>41842.2743939392</v>
      </c>
      <c r="AK652" s="33" t="n">
        <f aca="false">AJ652*(1+NewColStats!H73)^10+NewColStats!H72</f>
        <v>49264.3128197491</v>
      </c>
      <c r="AL652" s="33" t="n">
        <f aca="false">AK652*(1+NewColStats!I73)^10+NewColStats!I72</f>
        <v>56615.635098966</v>
      </c>
      <c r="AM652" s="33" t="n">
        <f aca="false">AL652*(1+NewColStats!J73)^10+NewColStats!J72</f>
        <v>65229.9735327382</v>
      </c>
      <c r="AN652" s="33" t="n">
        <f aca="false">AM652*(1+NewColStats!K73)^10+NewColStats!K72</f>
        <v>73491.4795978741</v>
      </c>
      <c r="AO652" s="33" t="n">
        <f aca="false">AN652*(1+NewColStats!L73)^10+NewColStats!L72</f>
        <v>82880.1205985706</v>
      </c>
      <c r="AP652" s="33" t="n">
        <f aca="false">AO652*(1+NewColStats!M73)^10+NewColStats!M72</f>
        <v>93598.9994587802</v>
      </c>
      <c r="AQ652" s="33" t="n">
        <f aca="false">AP652*(1+NewColStats!N73)^10+NewColStats!N72</f>
        <v>103866.229596498</v>
      </c>
      <c r="AR652" s="33" t="n">
        <f aca="false">AQ652*(1+NewColStats!O73)^10+NewColStats!O72</f>
        <v>114481.134451602</v>
      </c>
      <c r="AS652" s="33" t="n">
        <f aca="false">AR652*(1+NewColStats!P73)^10+NewColStats!P72</f>
        <v>126592.801140467</v>
      </c>
      <c r="AT652" s="33" t="n">
        <f aca="false">AS652*(1+NewColStats!Q73)^10+NewColStats!Q72</f>
        <v>139958.834660283</v>
      </c>
      <c r="AU652" s="33" t="n">
        <f aca="false">AT652*(1+NewColStats!R73)^10+NewColStats!R72</f>
        <v>153320.846034699</v>
      </c>
      <c r="AV652" s="33" t="n">
        <f aca="false">AU652*(1+NewColStats!S73)^10+NewColStats!S72</f>
        <v>167037.630941825</v>
      </c>
      <c r="AW652" s="33" t="n">
        <f aca="false">AV652*(1+NewColStats!T73)^10+NewColStats!T72</f>
        <v>182291.40549754</v>
      </c>
      <c r="AX652" s="33" t="n">
        <f aca="false">AW652*(1+NewColStats!U73)^10+NewColStats!U72</f>
        <v>197911.075484264</v>
      </c>
      <c r="AY652" s="33" t="n">
        <f aca="false">AX652*(1+NewColStats!V73)^10+NewColStats!V72</f>
        <v>213265.520497185</v>
      </c>
      <c r="AZ652" s="33" t="n">
        <f aca="false">AY652*(1+NewColStats!W73)^10+NewColStats!W72</f>
        <v>228673.243852663</v>
      </c>
      <c r="BA652" s="33" t="n">
        <f aca="false">AZ652*(1+NewColStats!X73)^10+NewColStats!X72</f>
        <v>243979.392028139</v>
      </c>
      <c r="BB652" s="33" t="n">
        <f aca="false">BA652*(1+NewColStats!Y73)^10+NewColStats!Y72</f>
        <v>259019.792992675</v>
      </c>
      <c r="BC652" s="33" t="n">
        <f aca="false">BB652*(1+NewColStats!Z73)^10+NewColStats!Z72</f>
        <v>276357.174774347</v>
      </c>
      <c r="BD652" s="33" t="n">
        <f aca="false">BC652*(1+NewColStats!B90)^10</f>
        <v>302261.203042711</v>
      </c>
      <c r="BE652" s="33" t="n">
        <f aca="false">BD652*(1+NewColStats!C90)^10</f>
        <v>328958.741923542</v>
      </c>
      <c r="BF652" s="33" t="n">
        <f aca="false">BE652*(1+NewColStats!D90)^10</f>
        <v>359793.318796282</v>
      </c>
      <c r="BG652" s="33" t="n">
        <f aca="false">BF652*(1+NewColStats!E90)^10</f>
        <v>389635.407230349</v>
      </c>
      <c r="BH652" s="33" t="n">
        <f aca="false">BG652*(1+NewColStats!F90)^10</f>
        <v>424050.364655139</v>
      </c>
      <c r="BI652" s="33" t="n">
        <f aca="false">BH652*(1+NewColStats!G90)^10</f>
        <v>463798.247597588</v>
      </c>
      <c r="BJ652" s="33" t="n">
        <f aca="false">BI652*(1+NewColStats!H90)^10</f>
        <v>504763.715952282</v>
      </c>
      <c r="BK652" s="33" t="n">
        <f aca="false">BJ652*(1+NewColStats!I90)^10</f>
        <v>552077.173898683</v>
      </c>
      <c r="BL652" s="33" t="n">
        <f aca="false">BK652*(1+NewColStats!J90)^10</f>
        <v>606824.384460034</v>
      </c>
    </row>
    <row r="653" customFormat="false" ht="12.75" hidden="false" customHeight="true" outlineLevel="0" collapsed="false">
      <c r="A653" s="131" t="n">
        <f aca="false">A652+1</f>
        <v>652</v>
      </c>
      <c r="B653" s="5" t="s">
        <v>1509</v>
      </c>
      <c r="C653" s="3" t="s">
        <v>699</v>
      </c>
      <c r="D653" s="2" t="n">
        <v>49</v>
      </c>
      <c r="E653" s="42" t="n">
        <v>2</v>
      </c>
      <c r="F653" s="3" t="s">
        <v>793</v>
      </c>
      <c r="G653" s="3" t="n">
        <v>3066</v>
      </c>
      <c r="AD653" s="33" t="n">
        <v>5400</v>
      </c>
      <c r="AE653" s="33" t="n">
        <f aca="false">AD653*(1+NewColStats!B73)^10+NewColStats!B72</f>
        <v>10964.9594772205</v>
      </c>
      <c r="AF653" s="33" t="n">
        <f aca="false">AE653*(1+NewColStats!C73)^10+NewColStats!C72</f>
        <v>16172.2316693946</v>
      </c>
      <c r="AG653" s="33" t="n">
        <f aca="false">AF653*(1+NewColStats!D73)^10+NewColStats!D72</f>
        <v>21864.2049192891</v>
      </c>
      <c r="AH653" s="33" t="n">
        <f aca="false">AG653*(1+NewColStats!E73)^10+NewColStats!E72</f>
        <v>28032.3877152192</v>
      </c>
      <c r="AI653" s="33" t="n">
        <f aca="false">AH653*(1+NewColStats!F73)^10+NewColStats!F72</f>
        <v>34659.9719796687</v>
      </c>
      <c r="AJ653" s="33" t="n">
        <f aca="false">AI653*(1+NewColStats!G73)^10+NewColStats!G72</f>
        <v>41597.0580859848</v>
      </c>
      <c r="AK653" s="33" t="n">
        <f aca="false">AJ653*(1+NewColStats!H73)^10+NewColStats!H72</f>
        <v>48996.1114375758</v>
      </c>
      <c r="AL653" s="33" t="n">
        <f aca="false">AK653*(1+NewColStats!I73)^10+NewColStats!I72</f>
        <v>56323.7445474373</v>
      </c>
      <c r="AM653" s="33" t="n">
        <f aca="false">AL653*(1+NewColStats!J73)^10+NewColStats!J72</f>
        <v>64909.1374021475</v>
      </c>
      <c r="AN653" s="33" t="n">
        <f aca="false">AM653*(1+NewColStats!K73)^10+NewColStats!K72</f>
        <v>73142.3052783772</v>
      </c>
      <c r="AO653" s="33" t="n">
        <f aca="false">AN653*(1+NewColStats!L73)^10+NewColStats!L72</f>
        <v>82498.2168178241</v>
      </c>
      <c r="AP653" s="33" t="n">
        <f aca="false">AO653*(1+NewColStats!M73)^10+NewColStats!M72</f>
        <v>93179.2238592242</v>
      </c>
      <c r="AQ653" s="33" t="n">
        <f aca="false">AP653*(1+NewColStats!N73)^10+NewColStats!N72</f>
        <v>103409.376875309</v>
      </c>
      <c r="AR653" s="33" t="n">
        <f aca="false">AQ653*(1+NewColStats!O73)^10+NewColStats!O72</f>
        <v>113986.389311085</v>
      </c>
      <c r="AS653" s="33" t="n">
        <f aca="false">AR653*(1+NewColStats!P73)^10+NewColStats!P72</f>
        <v>126054.357114707</v>
      </c>
      <c r="AT653" s="33" t="n">
        <f aca="false">AS653*(1+NewColStats!Q73)^10+NewColStats!Q72</f>
        <v>139369.920190701</v>
      </c>
      <c r="AU653" s="33" t="n">
        <f aca="false">AT653*(1+NewColStats!R73)^10+NewColStats!R72</f>
        <v>152679.915074774</v>
      </c>
      <c r="AV653" s="33" t="n">
        <f aca="false">AU653*(1+NewColStats!S73)^10+NewColStats!S72</f>
        <v>166343.539688513</v>
      </c>
      <c r="AW653" s="33" t="n">
        <f aca="false">AV653*(1+NewColStats!T73)^10+NewColStats!T72</f>
        <v>181536.007903765</v>
      </c>
      <c r="AX653" s="33" t="n">
        <f aca="false">AW653*(1+NewColStats!U73)^10+NewColStats!U72</f>
        <v>197093.023470247</v>
      </c>
      <c r="AY653" s="33" t="n">
        <f aca="false">AX653*(1+NewColStats!V73)^10+NewColStats!V72</f>
        <v>212384.001925593</v>
      </c>
      <c r="AZ653" s="33" t="n">
        <f aca="false">AY653*(1+NewColStats!W73)^10+NewColStats!W72</f>
        <v>227728.038501079</v>
      </c>
      <c r="BA653" s="33" t="n">
        <f aca="false">AZ653*(1+NewColStats!X73)^10+NewColStats!X72</f>
        <v>242970.919750684</v>
      </c>
      <c r="BB653" s="33" t="n">
        <f aca="false">BA653*(1+NewColStats!Y73)^10+NewColStats!Y72</f>
        <v>257949.152237429</v>
      </c>
      <c r="BC653" s="33" t="n">
        <f aca="false">BB653*(1+NewColStats!Z73)^10+NewColStats!Z72</f>
        <v>275214.871126817</v>
      </c>
      <c r="BD653" s="33" t="n">
        <f aca="false">BC653*(1+NewColStats!B92)^10</f>
        <v>298041.82786413</v>
      </c>
      <c r="BE653" s="33" t="n">
        <f aca="false">BD653*(1+NewColStats!C92)^10</f>
        <v>324366.68599153</v>
      </c>
      <c r="BF653" s="33" t="n">
        <f aca="false">BE653*(1+NewColStats!D92)^10</f>
        <v>351270.407719352</v>
      </c>
      <c r="BG653" s="33" t="n">
        <f aca="false">BF653*(1+NewColStats!E92)^10</f>
        <v>384196.343435809</v>
      </c>
      <c r="BH653" s="33" t="n">
        <f aca="false">BG653*(1+NewColStats!F92)^10</f>
        <v>422295.506207645</v>
      </c>
      <c r="BI653" s="33" t="n">
        <f aca="false">BH653*(1+NewColStats!G92)^10</f>
        <v>457321.670350213</v>
      </c>
      <c r="BJ653" s="33" t="n">
        <f aca="false">BI653*(1+NewColStats!H92)^10</f>
        <v>490361.637452229</v>
      </c>
      <c r="BK653" s="33" t="n">
        <f aca="false">BJ653*(1+NewColStats!I92)^10</f>
        <v>528405.141486973</v>
      </c>
      <c r="BL653" s="33" t="n">
        <f aca="false">BK653*(1+NewColStats!J92)^10</f>
        <v>580804.894475125</v>
      </c>
    </row>
    <row r="654" customFormat="false" ht="12.75" hidden="false" customHeight="true" outlineLevel="0" collapsed="false">
      <c r="A654" s="131" t="n">
        <f aca="false">A653+1</f>
        <v>653</v>
      </c>
      <c r="B654" s="5" t="s">
        <v>1510</v>
      </c>
      <c r="C654" s="3" t="s">
        <v>688</v>
      </c>
      <c r="D654" s="2" t="n">
        <v>30</v>
      </c>
      <c r="E654" s="42" t="n">
        <v>2</v>
      </c>
      <c r="F654" s="3" t="s">
        <v>793</v>
      </c>
      <c r="G654" s="3" t="n">
        <v>3066</v>
      </c>
      <c r="AD654" s="33" t="n">
        <v>6063</v>
      </c>
      <c r="AE654" s="33" t="n">
        <f aca="false">AD654*(1+NewColStats!B65)^10+NewColStats!B64</f>
        <v>11797.4565357122</v>
      </c>
      <c r="AF654" s="33" t="n">
        <f aca="false">AE654*(1+NewColStats!C65)^10+NewColStats!C64</f>
        <v>18292.0972788847</v>
      </c>
      <c r="AG654" s="33" t="n">
        <f aca="false">AF654*(1+NewColStats!D65)^10+NewColStats!D64</f>
        <v>24906.8070533182</v>
      </c>
      <c r="AH654" s="33" t="n">
        <f aca="false">AG654*(1+NewColStats!E65)^10+NewColStats!E64</f>
        <v>32423.9548718953</v>
      </c>
      <c r="AI654" s="33" t="n">
        <f aca="false">AH654*(1+NewColStats!F65)^10+NewColStats!F64</f>
        <v>41031.8033610691</v>
      </c>
      <c r="AJ654" s="33" t="n">
        <f aca="false">AI654*(1+NewColStats!G65)^10+NewColStats!G64</f>
        <v>50959.1140342584</v>
      </c>
      <c r="AK654" s="33" t="n">
        <f aca="false">AJ654*(1+NewColStats!H65)^10+NewColStats!H64</f>
        <v>61132.1726449404</v>
      </c>
      <c r="AL654" s="33" t="n">
        <f aca="false">AK654*(1+NewColStats!I65)^10+NewColStats!I64</f>
        <v>72199.5308080662</v>
      </c>
      <c r="AM654" s="33" t="n">
        <f aca="false">AL654*(1+NewColStats!J65)^10+NewColStats!J64</f>
        <v>84148.8976993603</v>
      </c>
      <c r="AN654" s="33" t="n">
        <f aca="false">AM654*(1+NewColStats!K65)^10+NewColStats!K64</f>
        <v>97377.1696279196</v>
      </c>
      <c r="AO654" s="33" t="n">
        <f aca="false">AN654*(1+NewColStats!L65)^10+NewColStats!L64</f>
        <v>112673.194477397</v>
      </c>
      <c r="AP654" s="33" t="n">
        <f aca="false">AO654*(1+NewColStats!M65)^10+NewColStats!M64</f>
        <v>128078.823041605</v>
      </c>
      <c r="AQ654" s="33" t="n">
        <f aca="false">AP654*(1+NewColStats!N65)^10+NewColStats!N64</f>
        <v>144478.701728383</v>
      </c>
      <c r="AR654" s="33" t="n">
        <f aca="false">AQ654*(1+NewColStats!O65)^10+NewColStats!O64</f>
        <v>161306.057176348</v>
      </c>
      <c r="AS654" s="33" t="n">
        <f aca="false">AR654*(1+NewColStats!P65)^10+NewColStats!P64</f>
        <v>180182.239719839</v>
      </c>
      <c r="AT654" s="33" t="n">
        <f aca="false">AS654*(1+NewColStats!Q65)^10+NewColStats!Q64</f>
        <v>199550.167400487</v>
      </c>
      <c r="AU654" s="33" t="n">
        <f aca="false">AT654*(1+NewColStats!R65)^10+NewColStats!R64</f>
        <v>219754.777409327</v>
      </c>
      <c r="AV654" s="33" t="n">
        <f aca="false">AU654*(1+NewColStats!S65)^10+NewColStats!S64</f>
        <v>243745.989291157</v>
      </c>
      <c r="AW654" s="33" t="n">
        <f aca="false">AV654*(1+NewColStats!T65)^10+NewColStats!T64</f>
        <v>268917.271188163</v>
      </c>
      <c r="AX654" s="33" t="n">
        <f aca="false">AW654*(1+NewColStats!U65)^10+NewColStats!U64</f>
        <v>297551.96765965</v>
      </c>
      <c r="AY654" s="33" t="n">
        <f aca="false">AX654*(1+NewColStats!V65)^10+NewColStats!V64</f>
        <v>325942.665948401</v>
      </c>
      <c r="AZ654" s="33" t="n">
        <f aca="false">AY654*(1+NewColStats!W65)^10+NewColStats!W64</f>
        <v>358265.052395916</v>
      </c>
      <c r="BA654" s="33" t="n">
        <f aca="false">AZ654*(1+NewColStats!X65)^10+NewColStats!X64</f>
        <v>389909.190213469</v>
      </c>
      <c r="BB654" s="33" t="n">
        <f aca="false">BA654*(1+NewColStats!Y65)^10+NewColStats!Y64</f>
        <v>426456.888653474</v>
      </c>
      <c r="BC654" s="33" t="n">
        <f aca="false">BB654*(1+NewColStats!Z65)^10+NewColStats!Z64</f>
        <v>464124.142178616</v>
      </c>
      <c r="BD654" s="33" t="n">
        <f aca="false">BC654*(1+NewColStats!B86)^10</f>
        <v>517780.52969131</v>
      </c>
      <c r="BE654" s="33" t="n">
        <f aca="false">BD654*(1+NewColStats!C86)^10</f>
        <v>589169.381662893</v>
      </c>
      <c r="BF654" s="33" t="n">
        <f aca="false">BE654*(1+NewColStats!D86)^10</f>
        <v>673717.299774905</v>
      </c>
      <c r="BG654" s="33" t="n">
        <f aca="false">BF654*(1+NewColStats!E86)^10</f>
        <v>781876.430914484</v>
      </c>
      <c r="BH654" s="33" t="n">
        <f aca="false">BG654*(1+NewColStats!F86)^10</f>
        <v>911879.388346924</v>
      </c>
      <c r="BI654" s="33" t="n">
        <f aca="false">BH654*(1+NewColStats!G86)^10</f>
        <v>1068745.9419863</v>
      </c>
      <c r="BJ654" s="33" t="n">
        <f aca="false">BI654*(1+NewColStats!H86)^10</f>
        <v>1228157.39824714</v>
      </c>
      <c r="BK654" s="33" t="n">
        <f aca="false">BJ654*(1+NewColStats!I86)^10</f>
        <v>1397489.2708719</v>
      </c>
      <c r="BL654" s="33" t="n">
        <f aca="false">BK654*(1+NewColStats!J86)^10</f>
        <v>1621843.35138146</v>
      </c>
    </row>
    <row r="655" customFormat="false" ht="12.75" hidden="false" customHeight="true" outlineLevel="0" collapsed="false">
      <c r="A655" s="131" t="n">
        <f aca="false">A654+1</f>
        <v>654</v>
      </c>
      <c r="B655" s="5" t="s">
        <v>1511</v>
      </c>
      <c r="C655" s="3" t="s">
        <v>699</v>
      </c>
      <c r="D655" s="42" t="n">
        <v>157</v>
      </c>
      <c r="E655" s="42" t="n">
        <v>3</v>
      </c>
      <c r="F655" s="3" t="s">
        <v>716</v>
      </c>
      <c r="G655" s="3" t="n">
        <v>3066</v>
      </c>
      <c r="H655" s="3" t="n">
        <v>3131</v>
      </c>
      <c r="I655" s="3" t="s">
        <v>1041</v>
      </c>
      <c r="AD655" s="33" t="n">
        <v>6122</v>
      </c>
      <c r="AE655" s="33" t="n">
        <f aca="false">AD655*1.0175^10+10000</f>
        <v>17281.779170262</v>
      </c>
      <c r="AF655" s="33" t="n">
        <f aca="false">AE655*1.0175^10+10000</f>
        <v>30555.7170184712</v>
      </c>
      <c r="AG655" s="33" t="n">
        <f aca="false">AF655*1.0175^10+10000</f>
        <v>46344.3292580075</v>
      </c>
      <c r="AH655" s="33" t="n">
        <f aca="false">AG655*1.0175^10+10000</f>
        <v>65124.0070974716</v>
      </c>
      <c r="AI655" s="33" t="n">
        <f aca="false">AH655*1.017^10+10000</f>
        <v>87081.5863975916</v>
      </c>
      <c r="AJ655" s="33" t="n">
        <f aca="false">AI655*1.017^10+10000</f>
        <v>113070.850899866</v>
      </c>
      <c r="AK655" s="27" t="n">
        <f aca="false">AJ655*1.017^10+8000</f>
        <v>141832.068251611</v>
      </c>
      <c r="AL655" s="27" t="n">
        <f aca="false">AK655*1.017^10+8000</f>
        <v>175874.203540987</v>
      </c>
      <c r="AM655" s="27" t="n">
        <f aca="false">AL655*1.017^10+6000</f>
        <v>214166.899113899</v>
      </c>
      <c r="AN655" s="27" t="n">
        <f aca="false">AM655*1.017^10+6000</f>
        <v>259490.610810298</v>
      </c>
      <c r="AO655" s="27" t="n">
        <f aca="false">AN655*1.017^10+5000</f>
        <v>312136.320813317</v>
      </c>
      <c r="AP655" s="27" t="n">
        <f aca="false">AO655*1.017^10+4000</f>
        <v>373448.439261229</v>
      </c>
      <c r="AQ655" s="27" t="n">
        <f aca="false">AP655*1.017^10+3000</f>
        <v>445018.226748178</v>
      </c>
      <c r="AR655" s="27" t="n">
        <f aca="false">AQ655*1.017^10+2000</f>
        <v>528729.119144213</v>
      </c>
      <c r="AS655" s="27" t="n">
        <f aca="false">AR655*1.017^10+1000</f>
        <v>626810.374617127</v>
      </c>
      <c r="AT655" s="27" t="n">
        <f aca="false">AS655*1.017^10</f>
        <v>741900.570916077</v>
      </c>
      <c r="AU655" s="27" t="n">
        <f aca="false">AT655*1.0175^10</f>
        <v>882449.54650476</v>
      </c>
      <c r="AV655" s="27" t="n">
        <f aca="false">AU655*1.0165^10</f>
        <v>1039354.53177839</v>
      </c>
      <c r="AW655" s="27" t="n">
        <f aca="false">AV655*1.0165^10</f>
        <v>1224158.19352733</v>
      </c>
      <c r="AX655" s="27" t="n">
        <f aca="false">AW655*1.016^10</f>
        <v>1434744.68049262</v>
      </c>
      <c r="AY655" s="27" t="n">
        <f aca="false">AX655*1.016^10</f>
        <v>1681557.42377581</v>
      </c>
      <c r="AZ655" s="27" t="n">
        <f aca="false">AY655*1.0165^10</f>
        <v>1980548.73025827</v>
      </c>
      <c r="BA655" s="27" t="n">
        <f aca="false">AZ655*1.016^10</f>
        <v>2321253.71558936</v>
      </c>
      <c r="BB655" s="27" t="n">
        <f aca="false">BA655*1.016^10</f>
        <v>2720568.66353132</v>
      </c>
      <c r="BC655" s="27" t="n">
        <f aca="false">BB655*1.017^10</f>
        <v>3220098.9747867</v>
      </c>
      <c r="BD655" s="27" t="n">
        <f aca="false">BC655*1.016^10</f>
        <v>3774038.27312766</v>
      </c>
      <c r="BE655" s="27" t="n">
        <f aca="false">BD655*1.0155^10</f>
        <v>4401549.3702405</v>
      </c>
      <c r="BF655" s="27" t="n">
        <f aca="false">BE655*1.0155^10</f>
        <v>5133397.02901555</v>
      </c>
      <c r="BG655" s="27" t="n">
        <f aca="false">BF655*1.016^10</f>
        <v>6016472.47813178</v>
      </c>
      <c r="BH655" s="27" t="n">
        <f aca="false">BG655*1.0155^10</f>
        <v>7016834.15235849</v>
      </c>
      <c r="BI655" s="27" t="n">
        <f aca="false">BH655*1.0155^10</f>
        <v>8183526.42693266</v>
      </c>
      <c r="BJ655" s="27" t="n">
        <f aca="false">BI655*1.016^10</f>
        <v>9591302.06438496</v>
      </c>
      <c r="BK655" s="27" t="n">
        <f aca="false">BJ655*1.0155^10</f>
        <v>11186052.3148044</v>
      </c>
      <c r="BL655" s="27" t="n">
        <f aca="false">BK655*1.015^10</f>
        <v>12981870.3821976</v>
      </c>
    </row>
    <row r="656" customFormat="false" ht="12.75" hidden="false" customHeight="true" outlineLevel="0" collapsed="false">
      <c r="A656" s="131" t="n">
        <f aca="false">A655+1</f>
        <v>655</v>
      </c>
      <c r="B656" s="5" t="s">
        <v>1512</v>
      </c>
      <c r="C656" s="3" t="s">
        <v>688</v>
      </c>
      <c r="D656" s="2" t="n">
        <v>11</v>
      </c>
      <c r="E656" s="42" t="n">
        <v>2</v>
      </c>
      <c r="F656" s="3" t="s">
        <v>793</v>
      </c>
      <c r="G656" s="3" t="n">
        <v>3066</v>
      </c>
      <c r="AD656" s="33" t="n">
        <v>5768</v>
      </c>
      <c r="AE656" s="33" t="n">
        <f aca="false">AD656*(1+NewColStats!B65)^10+NewColStats!B64</f>
        <v>11466.7209793812</v>
      </c>
      <c r="AF656" s="33" t="n">
        <f aca="false">AE656*(1+NewColStats!C65)^10+NewColStats!C64</f>
        <v>17919.4602469083</v>
      </c>
      <c r="AG656" s="33" t="n">
        <f aca="false">AF656*(1+NewColStats!D65)^10+NewColStats!D64</f>
        <v>24491.0902606221</v>
      </c>
      <c r="AH656" s="33" t="n">
        <f aca="false">AG656*(1+NewColStats!E65)^10+NewColStats!E64</f>
        <v>31957.8791949173</v>
      </c>
      <c r="AI656" s="33" t="n">
        <f aca="false">AH656*(1+NewColStats!F65)^10+NewColStats!F64</f>
        <v>40506.6797279402</v>
      </c>
      <c r="AJ656" s="33" t="n">
        <f aca="false">AI656*(1+NewColStats!G65)^10+NewColStats!G64</f>
        <v>50364.5318624992</v>
      </c>
      <c r="AK656" s="33" t="n">
        <f aca="false">AJ656*(1+NewColStats!H65)^10+NewColStats!H64</f>
        <v>60465.5642877835</v>
      </c>
      <c r="AL656" s="33" t="n">
        <f aca="false">AK656*(1+NewColStats!I65)^10+NewColStats!I64</f>
        <v>71455.8573015661</v>
      </c>
      <c r="AM656" s="33" t="n">
        <f aca="false">AL656*(1+NewColStats!J65)^10+NewColStats!J64</f>
        <v>83323.3436946859</v>
      </c>
      <c r="AN656" s="33" t="n">
        <f aca="false">AM656*(1+NewColStats!K65)^10+NewColStats!K64</f>
        <v>96456.1751116194</v>
      </c>
      <c r="AO656" s="33" t="n">
        <f aca="false">AN656*(1+NewColStats!L65)^10+NewColStats!L64</f>
        <v>111640.633007138</v>
      </c>
      <c r="AP656" s="33" t="n">
        <f aca="false">AO656*(1+NewColStats!M65)^10+NewColStats!M64</f>
        <v>126932.573713918</v>
      </c>
      <c r="AQ656" s="33" t="n">
        <f aca="false">AP656*(1+NewColStats!N65)^10+NewColStats!N64</f>
        <v>143212.529359782</v>
      </c>
      <c r="AR656" s="33" t="n">
        <f aca="false">AQ656*(1+NewColStats!O65)^10+NewColStats!O64</f>
        <v>159914.323729427</v>
      </c>
      <c r="AS656" s="33" t="n">
        <f aca="false">AR656*(1+NewColStats!P65)^10+NewColStats!P64</f>
        <v>178644.900161695</v>
      </c>
      <c r="AT656" s="33" t="n">
        <f aca="false">AS656*(1+NewColStats!Q65)^10+NewColStats!Q64</f>
        <v>197860.37623508</v>
      </c>
      <c r="AU656" s="33" t="n">
        <f aca="false">AT656*(1+NewColStats!R65)^10+NewColStats!R64</f>
        <v>217906.595573758</v>
      </c>
      <c r="AV656" s="33" t="n">
        <f aca="false">AU656*(1+NewColStats!S65)^10+NewColStats!S64</f>
        <v>241704.446743805</v>
      </c>
      <c r="AW656" s="33" t="n">
        <f aca="false">AV656*(1+NewColStats!T65)^10+NewColStats!T64</f>
        <v>266673.277307929</v>
      </c>
      <c r="AX656" s="33" t="n">
        <f aca="false">AW656*(1+NewColStats!U65)^10+NewColStats!U64</f>
        <v>295073.202370256</v>
      </c>
      <c r="AY656" s="33" t="n">
        <f aca="false">AX656*(1+NewColStats!V65)^10+NewColStats!V64</f>
        <v>323231.556388663</v>
      </c>
      <c r="AZ656" s="33" t="n">
        <f aca="false">AY656*(1+NewColStats!W65)^10+NewColStats!W64</f>
        <v>355285.093311259</v>
      </c>
      <c r="BA656" s="33" t="n">
        <f aca="false">AZ656*(1+NewColStats!X65)^10+NewColStats!X64</f>
        <v>386666.023106329</v>
      </c>
      <c r="BB656" s="33" t="n">
        <f aca="false">BA656*(1+NewColStats!Y65)^10+NewColStats!Y64</f>
        <v>422909.726933236</v>
      </c>
      <c r="BC656" s="33" t="n">
        <f aca="false">BB656*(1+NewColStats!Z65)^10+NewColStats!Z64</f>
        <v>460263.673666142</v>
      </c>
      <c r="BD656" s="33" t="n">
        <f aca="false">BC656*(1+NewColStats!B87)^10</f>
        <v>510939.969865816</v>
      </c>
      <c r="BE656" s="33" t="n">
        <f aca="false">BD656*(1+NewColStats!C87)^10</f>
        <v>570008.633887809</v>
      </c>
      <c r="BF656" s="33" t="n">
        <f aca="false">BE656*(1+NewColStats!D87)^10</f>
        <v>632768.152007465</v>
      </c>
      <c r="BG656" s="33" t="n">
        <f aca="false">BF656*(1+NewColStats!E87)^10</f>
        <v>692079.961481222</v>
      </c>
      <c r="BH656" s="33" t="n">
        <f aca="false">BG656*(1+NewColStats!F87)^10</f>
        <v>764486.838005891</v>
      </c>
      <c r="BI656" s="33" t="n">
        <f aca="false">BH656*(1+NewColStats!G87)^10</f>
        <v>832010.942575348</v>
      </c>
      <c r="BJ656" s="33" t="n">
        <f aca="false">BI656*(1+NewColStats!H87)^10</f>
        <v>909998.550437015</v>
      </c>
      <c r="BK656" s="33" t="n">
        <f aca="false">BJ656*(1+NewColStats!I87)^10</f>
        <v>985475.930917198</v>
      </c>
      <c r="BL656" s="33" t="n">
        <f aca="false">BK656*(1+NewColStats!J87)^10</f>
        <v>1061931.6621379</v>
      </c>
    </row>
    <row r="657" customFormat="false" ht="12.75" hidden="false" customHeight="true" outlineLevel="0" collapsed="false">
      <c r="A657" s="131" t="n">
        <f aca="false">A656+1</f>
        <v>656</v>
      </c>
      <c r="B657" s="5" t="s">
        <v>1513</v>
      </c>
      <c r="C657" s="3" t="s">
        <v>699</v>
      </c>
      <c r="D657" s="2" t="n">
        <v>132</v>
      </c>
      <c r="E657" s="42" t="n">
        <v>3</v>
      </c>
      <c r="F657" s="3" t="s">
        <v>793</v>
      </c>
      <c r="G657" s="3" t="n">
        <v>3067</v>
      </c>
      <c r="AD657" s="33" t="n">
        <v>5693</v>
      </c>
      <c r="AE657" s="33" t="n">
        <f aca="false">AD657*(1+NewColStats!B67)^10+NewColStats!B70</f>
        <v>11446.0178332786</v>
      </c>
      <c r="AF657" s="33" t="n">
        <f aca="false">AE657*(1+NewColStats!C67)^10+NewColStats!C70</f>
        <v>17396.1341824179</v>
      </c>
      <c r="AG657" s="33" t="n">
        <f aca="false">AF657*(1+NewColStats!D67)^10+NewColStats!D70</f>
        <v>23503.4580231574</v>
      </c>
      <c r="AH657" s="33" t="n">
        <f aca="false">AG657*(1+NewColStats!E67)^10+NewColStats!E70</f>
        <v>30481.1529068397</v>
      </c>
      <c r="AI657" s="33" t="n">
        <f aca="false">AH657*(1+NewColStats!F67)^10+NewColStats!F70</f>
        <v>38512.9202909504</v>
      </c>
      <c r="AJ657" s="33" t="n">
        <f aca="false">AI657*(1+NewColStats!G67)^10+NewColStats!G70</f>
        <v>47392.1906346179</v>
      </c>
      <c r="AK657" s="33" t="n">
        <f aca="false">AJ657*(1+NewColStats!H67)^10+NewColStats!H70</f>
        <v>57160.7950094654</v>
      </c>
      <c r="AL657" s="33" t="n">
        <f aca="false">AK657*(1+NewColStats!I67)^10+NewColStats!I70</f>
        <v>67585.1096195937</v>
      </c>
      <c r="AM657" s="33" t="n">
        <f aca="false">AL657*(1+NewColStats!J67)^10+NewColStats!J70</f>
        <v>79147.5873166664</v>
      </c>
      <c r="AN657" s="33" t="n">
        <f aca="false">AM657*(1+NewColStats!K67)^10+NewColStats!K70</f>
        <v>91735.3265201266</v>
      </c>
      <c r="AO657" s="33" t="n">
        <f aca="false">AN657*(1+NewColStats!L67)^10+NewColStats!L70</f>
        <v>105857.438132927</v>
      </c>
      <c r="AP657" s="33" t="n">
        <f aca="false">AO657*(1+NewColStats!M67)^10+NewColStats!M70</f>
        <v>122359.289300902</v>
      </c>
      <c r="AQ657" s="33" t="n">
        <f aca="false">AP657*(1+NewColStats!N67)^10+NewColStats!N70</f>
        <v>140361.205204651</v>
      </c>
      <c r="AR657" s="33" t="n">
        <f aca="false">AQ657*(1+NewColStats!O67)^10+NewColStats!O70</f>
        <v>159364.207764935</v>
      </c>
      <c r="AS657" s="33" t="n">
        <f aca="false">AR657*(1+NewColStats!P67)^10+NewColStats!P70</f>
        <v>181554.342579828</v>
      </c>
      <c r="AT657" s="33" t="n">
        <f aca="false">AS657*(1+NewColStats!Q67)^10+NewColStats!Q70</f>
        <v>207068.68610201</v>
      </c>
      <c r="AU657" s="33" t="n">
        <f aca="false">AT657*(1+NewColStats!R67)^10+NewColStats!R70</f>
        <v>233152.464734529</v>
      </c>
      <c r="AV657" s="33" t="n">
        <f aca="false">AU657*(1+NewColStats!S67)^10+NewColStats!S70</f>
        <v>263690.965012824</v>
      </c>
      <c r="AW657" s="33" t="n">
        <f aca="false">AV657*(1+NewColStats!T67)^10+NewColStats!T70</f>
        <v>295175.706737117</v>
      </c>
      <c r="AX657" s="33" t="n">
        <f aca="false">AW657*(1+NewColStats!U67)^10+NewColStats!U70</f>
        <v>328175.363784587</v>
      </c>
      <c r="AY657" s="33" t="n">
        <f aca="false">AX657*(1+NewColStats!V67)^10+NewColStats!V70</f>
        <v>368429.700052329</v>
      </c>
      <c r="AZ657" s="33" t="n">
        <f aca="false">AY657*(1+NewColStats!W67)^10+NewColStats!W70</f>
        <v>411023.060234798</v>
      </c>
      <c r="BA657" s="33" t="n">
        <f aca="false">AZ657*(1+NewColStats!X67)^10+NewColStats!X70</f>
        <v>456277.829483573</v>
      </c>
      <c r="BB657" s="33" t="n">
        <f aca="false">BA657*(1+NewColStats!Y67)^10+NewColStats!Y70</f>
        <v>509027.121768394</v>
      </c>
      <c r="BC657" s="33" t="n">
        <f aca="false">BB657*(1+NewColStats!Z67)^10+NewColStats!Z70</f>
        <v>570689.384086978</v>
      </c>
      <c r="BD657" s="33" t="n">
        <f aca="false">BC657*(1+NewColStats!B88)^10</f>
        <v>630396.120399769</v>
      </c>
      <c r="BE657" s="33" t="n">
        <f aca="false">BD657*(1+NewColStats!C88)^10</f>
        <v>703274.851430424</v>
      </c>
      <c r="BF657" s="33" t="n">
        <f aca="false">BE657*(1+NewColStats!D88)^10</f>
        <v>788467.794038887</v>
      </c>
      <c r="BG657" s="33" t="n">
        <f aca="false">BF657*(1+NewColStats!E88)^10</f>
        <v>875280.266455732</v>
      </c>
      <c r="BH657" s="33" t="n">
        <f aca="false">BG657*(1+NewColStats!F88)^10</f>
        <v>957323.675618254</v>
      </c>
      <c r="BI657" s="33" t="n">
        <f aca="false">BH657*(1+NewColStats!G88)^10</f>
        <v>1062727.6449521</v>
      </c>
      <c r="BJ657" s="33" t="n">
        <f aca="false">BI657*(1+NewColStats!H88)^10</f>
        <v>1185587.2877846</v>
      </c>
      <c r="BK657" s="33" t="n">
        <f aca="false">BJ657*(1+NewColStats!I88)^10</f>
        <v>1316123.70854484</v>
      </c>
      <c r="BL657" s="33" t="n">
        <f aca="false">BK657*(1+NewColStats!J88)^10</f>
        <v>1468277.92183105</v>
      </c>
    </row>
    <row r="658" customFormat="false" ht="12.75" hidden="false" customHeight="true" outlineLevel="0" collapsed="false">
      <c r="A658" s="131" t="n">
        <f aca="false">A657+1</f>
        <v>657</v>
      </c>
      <c r="B658" s="5" t="s">
        <v>1514</v>
      </c>
      <c r="C658" s="3" t="s">
        <v>699</v>
      </c>
      <c r="D658" s="2" t="n">
        <v>20</v>
      </c>
      <c r="E658" s="42" t="n">
        <v>2</v>
      </c>
      <c r="F658" s="3" t="s">
        <v>793</v>
      </c>
      <c r="G658" s="3" t="n">
        <v>3067</v>
      </c>
      <c r="AD658" s="33" t="n">
        <v>5173</v>
      </c>
      <c r="AE658" s="33" t="n">
        <f aca="false">AD658*(1+NewColStats!B69)^10+NewColStats!B70</f>
        <v>10799.6441793236</v>
      </c>
      <c r="AF658" s="33" t="n">
        <f aca="false">AE658*(1+NewColStats!C69)^10+NewColStats!C70</f>
        <v>16667.8703010576</v>
      </c>
      <c r="AG658" s="33" t="n">
        <f aca="false">AF658*(1+NewColStats!D69)^10+NewColStats!D70</f>
        <v>22686.974091098</v>
      </c>
      <c r="AH658" s="33" t="n">
        <f aca="false">AG658*(1+NewColStats!E69)^10+NewColStats!E70</f>
        <v>29309.766061385</v>
      </c>
      <c r="AI658" s="33" t="n">
        <f aca="false">AH658*(1+NewColStats!F69)^10+NewColStats!F70</f>
        <v>37023.0724334482</v>
      </c>
      <c r="AJ658" s="33" t="n">
        <f aca="false">AI658*(1+NewColStats!G69)^10+NewColStats!G70</f>
        <v>45920.1449409403</v>
      </c>
      <c r="AK658" s="33" t="n">
        <f aca="false">AJ658*(1+NewColStats!H69)^10+NewColStats!H70</f>
        <v>54982.795538454</v>
      </c>
      <c r="AL658" s="33" t="n">
        <f aca="false">AK658*(1+NewColStats!I69)^10+NewColStats!I70</f>
        <v>64839.2375242</v>
      </c>
      <c r="AM658" s="33" t="n">
        <f aca="false">AL658*(1+NewColStats!J69)^10+NewColStats!J70</f>
        <v>74622.8563640237</v>
      </c>
      <c r="AN658" s="33" t="n">
        <f aca="false">AM658*(1+NewColStats!K69)^10+NewColStats!K70</f>
        <v>86249.8432722618</v>
      </c>
      <c r="AO658" s="33" t="n">
        <f aca="false">AN658*(1+NewColStats!L69)^10+NewColStats!L70</f>
        <v>98246.188204343</v>
      </c>
      <c r="AP658" s="33" t="n">
        <f aca="false">AO658*(1+NewColStats!M69)^10+NewColStats!M70</f>
        <v>112104.217375574</v>
      </c>
      <c r="AQ658" s="33" t="n">
        <f aca="false">AP658*(1+NewColStats!N69)^10+NewColStats!N70</f>
        <v>126332.798864966</v>
      </c>
      <c r="AR658" s="33" t="n">
        <f aca="false">AQ658*(1+NewColStats!O69)^10+NewColStats!O70</f>
        <v>140860.70015714</v>
      </c>
      <c r="AS658" s="33" t="n">
        <f aca="false">AR658*(1+NewColStats!P69)^10+NewColStats!P70</f>
        <v>157597.845994491</v>
      </c>
      <c r="AT658" s="33" t="n">
        <f aca="false">AS658*(1+NewColStats!Q69)^10+NewColStats!Q70</f>
        <v>176449.802233906</v>
      </c>
      <c r="AU658" s="33" t="n">
        <f aca="false">AT658*(1+NewColStats!R69)^10+NewColStats!R70</f>
        <v>194947.599522263</v>
      </c>
      <c r="AV658" s="33" t="n">
        <f aca="false">AU658*(1+NewColStats!S69)^10+NewColStats!S70</f>
        <v>218485.069552449</v>
      </c>
      <c r="AW658" s="33" t="n">
        <f aca="false">AV658*(1+NewColStats!T69)^10+NewColStats!T70</f>
        <v>243540.876545979</v>
      </c>
      <c r="AX658" s="33" t="n">
        <f aca="false">AW658*(1+NewColStats!U69)^10+NewColStats!U70</f>
        <v>268191.818260164</v>
      </c>
      <c r="AY658" s="33" t="n">
        <f aca="false">AX658*(1+NewColStats!V69)^10+NewColStats!V70</f>
        <v>296750.616304437</v>
      </c>
      <c r="AZ658" s="33" t="n">
        <f aca="false">AY658*(1+NewColStats!W69)^10+NewColStats!W70</f>
        <v>326178.147894453</v>
      </c>
      <c r="BA658" s="33" t="n">
        <f aca="false">AZ658*(1+NewColStats!X69)^10+NewColStats!X70</f>
        <v>360303.59898986</v>
      </c>
      <c r="BB658" s="33" t="n">
        <f aca="false">BA658*(1+NewColStats!Y69)^10+NewColStats!Y70</f>
        <v>396033.41708868</v>
      </c>
      <c r="BC658" s="33" t="n">
        <f aca="false">BB658*(1+NewColStats!Z69)^10+NewColStats!Z70</f>
        <v>433155.16303162</v>
      </c>
      <c r="BD658" s="33" t="n">
        <f aca="false">BC658*(1+NewColStats!B86)^10</f>
        <v>483231.293895341</v>
      </c>
      <c r="BE658" s="33" t="n">
        <f aca="false">BD658*(1+NewColStats!C86)^10</f>
        <v>549856.679227033</v>
      </c>
      <c r="BF658" s="33" t="n">
        <f aca="false">BE658*(1+NewColStats!D86)^10</f>
        <v>628763.083625404</v>
      </c>
      <c r="BG658" s="33" t="n">
        <f aca="false">BF658*(1+NewColStats!E86)^10</f>
        <v>729705.227815983</v>
      </c>
      <c r="BH658" s="33" t="n">
        <f aca="false">BG658*(1+NewColStats!F86)^10</f>
        <v>851033.655070194</v>
      </c>
      <c r="BI658" s="33" t="n">
        <f aca="false">BH658*(1+NewColStats!G86)^10</f>
        <v>997433.187955781</v>
      </c>
      <c r="BJ658" s="33" t="n">
        <f aca="false">BI658*(1+NewColStats!H86)^10</f>
        <v>1146207.81321369</v>
      </c>
      <c r="BK658" s="33" t="n">
        <f aca="false">BJ658*(1+NewColStats!I86)^10</f>
        <v>1304240.90873191</v>
      </c>
      <c r="BL658" s="33" t="n">
        <f aca="false">BK658*(1+NewColStats!J86)^10</f>
        <v>1513624.82025128</v>
      </c>
    </row>
    <row r="659" customFormat="false" ht="12.75" hidden="false" customHeight="true" outlineLevel="0" collapsed="false">
      <c r="A659" s="131" t="n">
        <f aca="false">A658+1</f>
        <v>658</v>
      </c>
      <c r="B659" s="5" t="s">
        <v>1515</v>
      </c>
      <c r="C659" s="3" t="s">
        <v>699</v>
      </c>
      <c r="D659" s="2" t="n">
        <v>27</v>
      </c>
      <c r="E659" s="42" t="n">
        <v>2</v>
      </c>
      <c r="F659" s="3" t="s">
        <v>793</v>
      </c>
      <c r="G659" s="3" t="n">
        <v>3067</v>
      </c>
      <c r="AD659" s="33" t="n">
        <v>5072</v>
      </c>
      <c r="AE659" s="33" t="n">
        <f aca="false">AD659*(1+NewColStats!B69)^10+NewColStats!B72</f>
        <v>10686.4092939357</v>
      </c>
      <c r="AF659" s="33" t="n">
        <f aca="false">AE659*(1+NewColStats!C69)^10+NewColStats!C72</f>
        <v>16040.2894867199</v>
      </c>
      <c r="AG659" s="33" t="n">
        <f aca="false">AF659*(1+NewColStats!D69)^10+NewColStats!D72</f>
        <v>21983.3697189873</v>
      </c>
      <c r="AH659" s="33" t="n">
        <f aca="false">AG659*(1+NewColStats!E69)^10+NewColStats!E72</f>
        <v>28524.8195107175</v>
      </c>
      <c r="AI659" s="33" t="n">
        <f aca="false">AH659*(1+NewColStats!F69)^10+NewColStats!F72</f>
        <v>36138.6796087225</v>
      </c>
      <c r="AJ659" s="33" t="n">
        <f aca="false">AI659*(1+NewColStats!G69)^10+NewColStats!G72</f>
        <v>44418.772743539</v>
      </c>
      <c r="AK659" s="33" t="n">
        <f aca="false">AJ659*(1+NewColStats!H69)^10+NewColStats!H72</f>
        <v>53299.5508978863</v>
      </c>
      <c r="AL659" s="33" t="n">
        <f aca="false">AK659*(1+NewColStats!I69)^10+NewColStats!I72</f>
        <v>62461.3966140028</v>
      </c>
      <c r="AM659" s="33" t="n">
        <f aca="false">AL659*(1+NewColStats!J69)^10+NewColStats!J72</f>
        <v>71996.240683912</v>
      </c>
      <c r="AN659" s="33" t="n">
        <f aca="false">AM659*(1+NewColStats!K69)^10+NewColStats!K72</f>
        <v>82819.5702385001</v>
      </c>
      <c r="AO659" s="33" t="n">
        <f aca="false">AN659*(1+NewColStats!L69)^10+NewColStats!L72</f>
        <v>94438.232676284</v>
      </c>
      <c r="AP659" s="33" t="n">
        <f aca="false">AO659*(1+NewColStats!M69)^10+NewColStats!M72</f>
        <v>107856.032350972</v>
      </c>
      <c r="AQ659" s="33" t="n">
        <f aca="false">AP659*(1+NewColStats!N69)^10+NewColStats!N72</f>
        <v>121140.159693951</v>
      </c>
      <c r="AR659" s="33" t="n">
        <f aca="false">AQ659*(1+NewColStats!O69)^10+NewColStats!O72</f>
        <v>135153.128430487</v>
      </c>
      <c r="AS659" s="33" t="n">
        <f aca="false">AR659*(1+NewColStats!P69)^10+NewColStats!P72</f>
        <v>151293.135982858</v>
      </c>
      <c r="AT659" s="33" t="n">
        <f aca="false">AS659*(1+NewColStats!Q69)^10+NewColStats!Q72</f>
        <v>169450.926311986</v>
      </c>
      <c r="AU659" s="33" t="n">
        <f aca="false">AT659*(1+NewColStats!R69)^10+NewColStats!R72</f>
        <v>187254.674014696</v>
      </c>
      <c r="AV659" s="33" t="n">
        <f aca="false">AU659*(1+NewColStats!S69)^10+NewColStats!S72</f>
        <v>209902.781577756</v>
      </c>
      <c r="AW659" s="33" t="n">
        <f aca="false">AV659*(1+NewColStats!T69)^10+NewColStats!T72</f>
        <v>233513.655063908</v>
      </c>
      <c r="AX659" s="33" t="n">
        <f aca="false">AW659*(1+NewColStats!U69)^10+NewColStats!U72</f>
        <v>257170.238685097</v>
      </c>
      <c r="AY659" s="33" t="n">
        <f aca="false">AX659*(1+NewColStats!V69)^10+NewColStats!V72</f>
        <v>284075.935648838</v>
      </c>
      <c r="AZ659" s="33" t="n">
        <f aca="false">AY659*(1+NewColStats!W69)^10+NewColStats!W72</f>
        <v>312246.571566551</v>
      </c>
      <c r="BA659" s="33" t="n">
        <f aca="false">AZ659*(1+NewColStats!X69)^10+NewColStats!X72</f>
        <v>344914.471536206</v>
      </c>
      <c r="BB659" s="33" t="n">
        <f aca="false">BA659*(1+NewColStats!Y69)^10+NewColStats!Y72</f>
        <v>379118.213497679</v>
      </c>
      <c r="BC659" s="33" t="n">
        <f aca="false">BB659*(1+NewColStats!Z69)^10+NewColStats!Z72</f>
        <v>414654.431898791</v>
      </c>
      <c r="BD659" s="33" t="n">
        <f aca="false">BC659*(1+NewColStats!B89)^10</f>
        <v>455773.997362888</v>
      </c>
      <c r="BE659" s="33" t="n">
        <f aca="false">BD659*(1+NewColStats!C89)^10</f>
        <v>503458.041674154</v>
      </c>
      <c r="BF659" s="33" t="n">
        <f aca="false">BE659*(1+NewColStats!D89)^10</f>
        <v>561661.736172025</v>
      </c>
      <c r="BG659" s="33" t="n">
        <f aca="false">BF659*(1+NewColStats!E89)^10</f>
        <v>620423.980772489</v>
      </c>
      <c r="BH659" s="33" t="n">
        <f aca="false">BG659*(1+NewColStats!F89)^10</f>
        <v>688734.367226783</v>
      </c>
      <c r="BI659" s="33" t="n">
        <f aca="false">BH659*(1+NewColStats!G89)^10</f>
        <v>757033.30658906</v>
      </c>
      <c r="BJ659" s="33" t="n">
        <f aca="false">BI659*(1+NewColStats!H89)^10</f>
        <v>819823.396628383</v>
      </c>
      <c r="BK659" s="33" t="n">
        <f aca="false">BJ659*(1+NewColStats!I89)^10</f>
        <v>901121.892998699</v>
      </c>
      <c r="BL659" s="33" t="n">
        <f aca="false">BK659*(1+NewColStats!J89)^10</f>
        <v>1005298.64463232</v>
      </c>
    </row>
    <row r="660" customFormat="false" ht="12.75" hidden="false" customHeight="true" outlineLevel="0" collapsed="false">
      <c r="A660" s="131" t="n">
        <f aca="false">A659+1</f>
        <v>659</v>
      </c>
      <c r="B660" s="5" t="s">
        <v>1516</v>
      </c>
      <c r="C660" s="3" t="s">
        <v>699</v>
      </c>
      <c r="D660" s="2" t="n">
        <v>30</v>
      </c>
      <c r="E660" s="42" t="n">
        <v>2</v>
      </c>
      <c r="F660" s="3" t="s">
        <v>793</v>
      </c>
      <c r="G660" s="3" t="n">
        <v>3067</v>
      </c>
      <c r="AD660" s="33" t="n">
        <v>5474</v>
      </c>
      <c r="AE660" s="33" t="n">
        <f aca="false">AD660*(1+NewColStats!B71)^10+NewColStats!B72</f>
        <v>11106.8372919059</v>
      </c>
      <c r="AF660" s="33" t="n">
        <f aca="false">AE660*(1+NewColStats!C71)^10+NewColStats!C72</f>
        <v>16452.2915620911</v>
      </c>
      <c r="AG660" s="33" t="n">
        <f aca="false">AF660*(1+NewColStats!D71)^10+NewColStats!D72</f>
        <v>22354.3053797383</v>
      </c>
      <c r="AH660" s="33" t="n">
        <f aca="false">AG660*(1+NewColStats!E71)^10+NewColStats!E72</f>
        <v>28815.5758765781</v>
      </c>
      <c r="AI660" s="33" t="n">
        <f aca="false">AH660*(1+NewColStats!F71)^10+NewColStats!F72</f>
        <v>35830.3226697335</v>
      </c>
      <c r="AJ660" s="33" t="n">
        <f aca="false">AI660*(1+NewColStats!G71)^10+NewColStats!G72</f>
        <v>43275.3397293643</v>
      </c>
      <c r="AK660" s="33" t="n">
        <f aca="false">AJ660*(1+NewColStats!H71)^10+NewColStats!H72</f>
        <v>51778.3080889991</v>
      </c>
      <c r="AL660" s="33" t="n">
        <f aca="false">AK660*(1+NewColStats!I71)^10+NewColStats!I72</f>
        <v>60195.4647314663</v>
      </c>
      <c r="AM660" s="33" t="n">
        <f aca="false">AL660*(1+NewColStats!J71)^10+NewColStats!J72</f>
        <v>69164.8000677191</v>
      </c>
      <c r="AN660" s="33" t="n">
        <f aca="false">AM660*(1+NewColStats!K71)^10+NewColStats!K72</f>
        <v>78900.9684544449</v>
      </c>
      <c r="AO660" s="33" t="n">
        <f aca="false">AN660*(1+NewColStats!L71)^10+NewColStats!L72</f>
        <v>90088.182059616</v>
      </c>
      <c r="AP660" s="33" t="n">
        <f aca="false">AO660*(1+NewColStats!M71)^10+NewColStats!M72</f>
        <v>101521.854570431</v>
      </c>
      <c r="AQ660" s="33" t="n">
        <f aca="false">AP660*(1+NewColStats!N71)^10+NewColStats!N72</f>
        <v>113037.891173412</v>
      </c>
      <c r="AR660" s="33" t="n">
        <f aca="false">AQ660*(1+NewColStats!O71)^10+NewColStats!O72</f>
        <v>126247.391442695</v>
      </c>
      <c r="AS660" s="33" t="n">
        <f aca="false">AR660*(1+NewColStats!P71)^10+NewColStats!P72</f>
        <v>140081.048373835</v>
      </c>
      <c r="AT660" s="33" t="n">
        <f aca="false">AS660*(1+NewColStats!Q71)^10+NewColStats!Q72</f>
        <v>156236.625384535</v>
      </c>
      <c r="AU660" s="33" t="n">
        <f aca="false">AT660*(1+NewColStats!R71)^10+NewColStats!R72</f>
        <v>172729.965503849</v>
      </c>
      <c r="AV660" s="33" t="n">
        <f aca="false">AU660*(1+NewColStats!S71)^10+NewColStats!S72</f>
        <v>189920.614119572</v>
      </c>
      <c r="AW660" s="33" t="n">
        <f aca="false">AV660*(1+NewColStats!T71)^10+NewColStats!T72</f>
        <v>209254.256122408</v>
      </c>
      <c r="AX660" s="33" t="n">
        <f aca="false">AW660*(1+NewColStats!U71)^10+NewColStats!U72</f>
        <v>229368.467949173</v>
      </c>
      <c r="AY660" s="33" t="n">
        <f aca="false">AX660*(1+NewColStats!V71)^10+NewColStats!V72</f>
        <v>252113.990504055</v>
      </c>
      <c r="AZ660" s="33" t="n">
        <f aca="false">AY660*(1+NewColStats!W71)^10+NewColStats!W72</f>
        <v>274382.224058767</v>
      </c>
      <c r="BA660" s="33" t="n">
        <f aca="false">AZ660*(1+NewColStats!X71)^10+NewColStats!X72</f>
        <v>300101.132547966</v>
      </c>
      <c r="BB660" s="33" t="n">
        <f aca="false">BA660*(1+NewColStats!Y71)^10+NewColStats!Y72</f>
        <v>326607.88092893</v>
      </c>
      <c r="BC660" s="33" t="n">
        <f aca="false">BB660*(1+NewColStats!Z71)^10+NewColStats!Z72</f>
        <v>353697.492538597</v>
      </c>
      <c r="BD660" s="33" t="n">
        <f aca="false">BC660*(1+NewColStats!B91)^10</f>
        <v>384938.195824514</v>
      </c>
      <c r="BE660" s="33" t="n">
        <f aca="false">BD660*(1+NewColStats!C91)^10</f>
        <v>410703.87336695</v>
      </c>
      <c r="BF660" s="33" t="n">
        <f aca="false">BE660*(1+NewColStats!D91)^10</f>
        <v>433859.936198005</v>
      </c>
      <c r="BG660" s="33" t="n">
        <f aca="false">BF660*(1+NewColStats!E91)^10</f>
        <v>462900.170022335</v>
      </c>
      <c r="BH660" s="33" t="n">
        <f aca="false">BG660*(1+NewColStats!F91)^10</f>
        <v>503786.314729991</v>
      </c>
      <c r="BI660" s="33" t="n">
        <f aca="false">BH660*(1+NewColStats!G91)^10</f>
        <v>545571.51465072</v>
      </c>
      <c r="BJ660" s="33" t="n">
        <f aca="false">BI660*(1+NewColStats!H91)^10</f>
        <v>596710.045609672</v>
      </c>
      <c r="BK660" s="33" t="n">
        <f aca="false">BJ660*(1+NewColStats!I91)^10</f>
        <v>659139.118835573</v>
      </c>
      <c r="BL660" s="33" t="n">
        <f aca="false">BK660*(1+NewColStats!J91)^10</f>
        <v>750017.748457443</v>
      </c>
    </row>
    <row r="661" customFormat="false" ht="12.75" hidden="false" customHeight="true" outlineLevel="0" collapsed="false">
      <c r="A661" s="131" t="n">
        <f aca="false">A660+1</f>
        <v>660</v>
      </c>
      <c r="B661" s="5" t="s">
        <v>1517</v>
      </c>
      <c r="C661" s="3" t="s">
        <v>699</v>
      </c>
      <c r="D661" s="2" t="n">
        <v>58</v>
      </c>
      <c r="E661" s="42" t="n">
        <v>2</v>
      </c>
      <c r="F661" s="3" t="s">
        <v>793</v>
      </c>
      <c r="G661" s="3" t="n">
        <v>3067</v>
      </c>
      <c r="AD661" s="33" t="n">
        <v>5579</v>
      </c>
      <c r="AE661" s="33" t="n">
        <f aca="false">AD661*(1+NewColStats!B71)^10+NewColStats!B74</f>
        <v>11223.9761146407</v>
      </c>
      <c r="AF661" s="33" t="n">
        <f aca="false">AE661*(1+NewColStats!C71)^10+NewColStats!C74</f>
        <v>16583.6202865153</v>
      </c>
      <c r="AG661" s="33" t="n">
        <f aca="false">AF661*(1+NewColStats!D71)^10+NewColStats!D74</f>
        <v>22500.8167337413</v>
      </c>
      <c r="AH661" s="33" t="n">
        <f aca="false">AG661*(1+NewColStats!E71)^10+NewColStats!E74</f>
        <v>28478.2185335642</v>
      </c>
      <c r="AI661" s="33" t="n">
        <f aca="false">AH661*(1+NewColStats!F71)^10+NewColStats!F74</f>
        <v>34957.6702844705</v>
      </c>
      <c r="AJ661" s="33" t="n">
        <f aca="false">AI661*(1+NewColStats!G71)^10+NewColStats!G74</f>
        <v>41806.6059166823</v>
      </c>
      <c r="AK661" s="33" t="n">
        <f aca="false">AJ661*(1+NewColStats!H71)^10+NewColStats!H74</f>
        <v>49639.7771392056</v>
      </c>
      <c r="AL661" s="33" t="n">
        <f aca="false">AK661*(1+NewColStats!I71)^10+NewColStats!I74</f>
        <v>57833.1961284478</v>
      </c>
      <c r="AM661" s="33" t="n">
        <f aca="false">AL661*(1+NewColStats!J71)^10+NewColStats!J74</f>
        <v>66068.2750550421</v>
      </c>
      <c r="AN661" s="33" t="n">
        <f aca="false">AM661*(1+NewColStats!K71)^10+NewColStats!K74</f>
        <v>75480.4784135527</v>
      </c>
      <c r="AO661" s="33" t="n">
        <f aca="false">AN661*(1+NewColStats!L71)^10+NewColStats!L74</f>
        <v>85791.0866588447</v>
      </c>
      <c r="AP661" s="33" t="n">
        <f aca="false">AO661*(1+NewColStats!M71)^10+NewColStats!M74</f>
        <v>96298.6339867494</v>
      </c>
      <c r="AQ661" s="33" t="n">
        <f aca="false">AP661*(1+NewColStats!N71)^10+NewColStats!N74</f>
        <v>107325.07789592</v>
      </c>
      <c r="AR661" s="33" t="n">
        <f aca="false">AQ661*(1+NewColStats!O71)^10+NewColStats!O74</f>
        <v>119968.062094285</v>
      </c>
      <c r="AS661" s="33" t="n">
        <f aca="false">AR661*(1+NewColStats!P71)^10+NewColStats!P74</f>
        <v>133213.133166996</v>
      </c>
      <c r="AT661" s="33" t="n">
        <f aca="false">AS661*(1+NewColStats!Q71)^10+NewColStats!Q74</f>
        <v>149150.174291613</v>
      </c>
      <c r="AU661" s="33" t="n">
        <f aca="false">AT661*(1+NewColStats!R71)^10+NewColStats!R74</f>
        <v>165440.780357684</v>
      </c>
      <c r="AV661" s="33" t="n">
        <f aca="false">AU661*(1+NewColStats!S71)^10+NewColStats!S74</f>
        <v>182448.185420081</v>
      </c>
      <c r="AW661" s="33" t="n">
        <f aca="false">AV661*(1+NewColStats!T71)^10+NewColStats!T74</f>
        <v>201540.817566403</v>
      </c>
      <c r="AX661" s="33" t="n">
        <f aca="false">AW661*(1+NewColStats!U71)^10+NewColStats!U74</f>
        <v>221432.018924689</v>
      </c>
      <c r="AY661" s="33" t="n">
        <f aca="false">AX661*(1+NewColStats!V71)^10+NewColStats!V74</f>
        <v>243890.516646096</v>
      </c>
      <c r="AZ661" s="33" t="n">
        <f aca="false">AY661*(1+NewColStats!W71)^10+NewColStats!W74</f>
        <v>265932.403217311</v>
      </c>
      <c r="BA661" s="33" t="n">
        <f aca="false">AZ661*(1+NewColStats!X71)^10+NewColStats!X74</f>
        <v>290859.277274553</v>
      </c>
      <c r="BB661" s="33" t="n">
        <f aca="false">BA661*(1+NewColStats!Y71)^10+NewColStats!Y74</f>
        <v>316549.729061679</v>
      </c>
      <c r="BC661" s="33" t="n">
        <f aca="false">BB661*(1+NewColStats!Z71)^10+NewColStats!Z74</f>
        <v>342805.094336507</v>
      </c>
      <c r="BD661" s="33" t="n">
        <f aca="false">BC661*(1+NewColStats!B94)^10</f>
        <v>367571.620336921</v>
      </c>
      <c r="BE661" s="33" t="n">
        <f aca="false">BD661*(1+NewColStats!C94)^10</f>
        <v>400037.770562785</v>
      </c>
      <c r="BF661" s="33" t="n">
        <f aca="false">BE661*(1+NewColStats!D94)^10</f>
        <v>439707.862160365</v>
      </c>
      <c r="BG661" s="33" t="n">
        <f aca="false">BF661*(1+NewColStats!E94)^10</f>
        <v>485711.0332596</v>
      </c>
      <c r="BH661" s="33" t="n">
        <f aca="false">BG661*(1+NewColStats!F94)^10</f>
        <v>541863.034526835</v>
      </c>
      <c r="BI661" s="33" t="n">
        <f aca="false">BH661*(1+NewColStats!G94)^10</f>
        <v>592653.955281564</v>
      </c>
      <c r="BJ661" s="33" t="n">
        <f aca="false">BI661*(1+NewColStats!H94)^10</f>
        <v>651424.997472436</v>
      </c>
      <c r="BK661" s="33" t="n">
        <f aca="false">BJ661*(1+NewColStats!I94)^10</f>
        <v>712485.585325903</v>
      </c>
      <c r="BL661" s="33" t="n">
        <f aca="false">BK661*(1+NewColStats!J94)^10</f>
        <v>775416.624522429</v>
      </c>
    </row>
    <row r="662" customFormat="false" ht="12.75" hidden="false" customHeight="true" outlineLevel="0" collapsed="false">
      <c r="A662" s="131" t="n">
        <f aca="false">A661+1</f>
        <v>661</v>
      </c>
      <c r="B662" s="5" t="s">
        <v>1518</v>
      </c>
      <c r="C662" s="3" t="s">
        <v>699</v>
      </c>
      <c r="D662" s="2" t="n">
        <v>40</v>
      </c>
      <c r="E662" s="42" t="n">
        <v>2</v>
      </c>
      <c r="F662" s="3" t="s">
        <v>793</v>
      </c>
      <c r="G662" s="3" t="n">
        <v>3067</v>
      </c>
      <c r="AD662" s="33" t="n">
        <v>5039</v>
      </c>
      <c r="AE662" s="33" t="n">
        <f aca="false">AD662*(1+NewColStats!B73)^10+NewColStats!B74</f>
        <v>10566.1908899471</v>
      </c>
      <c r="AF662" s="33" t="n">
        <f aca="false">AE662*(1+NewColStats!C73)^10+NewColStats!C74</f>
        <v>15729.5575640454</v>
      </c>
      <c r="AG662" s="33" t="n">
        <f aca="false">AF662*(1+NewColStats!D73)^10+NewColStats!D74</f>
        <v>21375.2173081737</v>
      </c>
      <c r="AH662" s="33" t="n">
        <f aca="false">AG662*(1+NewColStats!E73)^10+NewColStats!E74</f>
        <v>26994.9092246158</v>
      </c>
      <c r="AI662" s="33" t="n">
        <f aca="false">AH662*(1+NewColStats!F73)^10+NewColStats!F74</f>
        <v>33025.2466121916</v>
      </c>
      <c r="AJ662" s="33" t="n">
        <f aca="false">AI662*(1+NewColStats!G73)^10+NewColStats!G74</f>
        <v>39300.2237632122</v>
      </c>
      <c r="AK662" s="33" t="n">
        <f aca="false">AJ662*(1+NewColStats!H73)^10+NewColStats!H74</f>
        <v>45983.9859385439</v>
      </c>
      <c r="AL662" s="33" t="n">
        <f aca="false">AK662*(1+NewColStats!I73)^10+NewColStats!I74</f>
        <v>53045.5698935194</v>
      </c>
      <c r="AM662" s="33" t="n">
        <f aca="false">AL662*(1+NewColStats!J73)^10+NewColStats!J74</f>
        <v>60805.8797226672</v>
      </c>
      <c r="AN662" s="33" t="n">
        <f aca="false">AM662*(1+NewColStats!K73)^10+NewColStats!K74</f>
        <v>68676.6230457844</v>
      </c>
      <c r="AO662" s="33" t="n">
        <f aca="false">AN662*(1+NewColStats!L73)^10+NewColStats!L74</f>
        <v>77113.948894865</v>
      </c>
      <c r="AP662" s="33" t="n">
        <f aca="false">AO662*(1+NewColStats!M73)^10+NewColStats!M74</f>
        <v>86761.0203496598</v>
      </c>
      <c r="AQ662" s="33" t="n">
        <f aca="false">AP662*(1+NewColStats!N73)^10+NewColStats!N74</f>
        <v>96424.2787857691</v>
      </c>
      <c r="AR662" s="33" t="n">
        <f aca="false">AQ662*(1+NewColStats!O73)^10+NewColStats!O74</f>
        <v>106421.931061089</v>
      </c>
      <c r="AS662" s="33" t="n">
        <f aca="false">AR662*(1+NewColStats!P73)^10+NewColStats!P74</f>
        <v>117821.760128385</v>
      </c>
      <c r="AT662" s="33" t="n">
        <f aca="false">AS662*(1+NewColStats!Q73)^10+NewColStats!Q74</f>
        <v>130865.650005628</v>
      </c>
      <c r="AU662" s="33" t="n">
        <f aca="false">AT662*(1+NewColStats!R73)^10+NewColStats!R74</f>
        <v>143924.496275081</v>
      </c>
      <c r="AV662" s="33" t="n">
        <f aca="false">AU662*(1+NewColStats!S73)^10+NewColStats!S74</f>
        <v>157361.926241926</v>
      </c>
      <c r="AW662" s="33" t="n">
        <f aca="false">AV662*(1+NewColStats!T73)^10+NewColStats!T74</f>
        <v>172261.083996594</v>
      </c>
      <c r="AX662" s="33" t="n">
        <f aca="false">AW662*(1+NewColStats!U73)^10+NewColStats!U74</f>
        <v>187548.815963305</v>
      </c>
      <c r="AY662" s="33" t="n">
        <f aca="false">AX662*(1+NewColStats!V73)^10+NewColStats!V74</f>
        <v>202599.330505762</v>
      </c>
      <c r="AZ662" s="33" t="n">
        <f aca="false">AY662*(1+NewColStats!W73)^10+NewColStats!W74</f>
        <v>217736.45716909</v>
      </c>
      <c r="BA662" s="33" t="n">
        <f aca="false">AZ662*(1+NewColStats!X73)^10+NewColStats!X74</f>
        <v>232310.556090696</v>
      </c>
      <c r="BB662" s="33" t="n">
        <f aca="false">BA662*(1+NewColStats!Y73)^10+NewColStats!Y74</f>
        <v>246631.617729768</v>
      </c>
      <c r="BC662" s="33" t="n">
        <f aca="false">BB662*(1+NewColStats!Z73)^10+NewColStats!Z74</f>
        <v>263139.802168527</v>
      </c>
      <c r="BD662" s="33" t="n">
        <f aca="false">BC662*(1+NewColStats!B94)^10</f>
        <v>282150.776217103</v>
      </c>
      <c r="BE662" s="33" t="n">
        <f aca="false">BD662*(1+NewColStats!C94)^10</f>
        <v>307072.040482859</v>
      </c>
      <c r="BF662" s="33" t="n">
        <f aca="false">BE662*(1+NewColStats!D94)^10</f>
        <v>337523.105030773</v>
      </c>
      <c r="BG662" s="33" t="n">
        <f aca="false">BF662*(1+NewColStats!E94)^10</f>
        <v>372835.489654481</v>
      </c>
      <c r="BH662" s="33" t="n">
        <f aca="false">BG662*(1+NewColStats!F94)^10</f>
        <v>415938.193636829</v>
      </c>
      <c r="BI662" s="33" t="n">
        <f aca="false">BH662*(1+NewColStats!G94)^10</f>
        <v>454925.691372895</v>
      </c>
      <c r="BJ662" s="33" t="n">
        <f aca="false">BI662*(1+NewColStats!H94)^10</f>
        <v>500038.791122118</v>
      </c>
      <c r="BK662" s="33" t="n">
        <f aca="false">BJ662*(1+NewColStats!I94)^10</f>
        <v>546909.363565487</v>
      </c>
      <c r="BL662" s="33" t="n">
        <f aca="false">BK662*(1+NewColStats!J94)^10</f>
        <v>595215.708710341</v>
      </c>
    </row>
    <row r="663" customFormat="false" ht="12.75" hidden="false" customHeight="true" outlineLevel="0" collapsed="false">
      <c r="A663" s="131" t="n">
        <f aca="false">A662+1</f>
        <v>662</v>
      </c>
      <c r="B663" s="5" t="s">
        <v>1519</v>
      </c>
      <c r="C663" s="3" t="s">
        <v>688</v>
      </c>
      <c r="D663" s="2" t="n">
        <v>29</v>
      </c>
      <c r="E663" s="42" t="n">
        <v>2</v>
      </c>
      <c r="F663" s="3" t="s">
        <v>793</v>
      </c>
      <c r="G663" s="3" t="n">
        <v>3068</v>
      </c>
      <c r="J663" s="2" t="s">
        <v>1520</v>
      </c>
      <c r="AD663" s="33" t="n">
        <v>5410</v>
      </c>
      <c r="AE663" s="33" t="n">
        <f aca="false">AD663*(1+NewColStats!B63)^10+NewColStats!B66</f>
        <v>11125.5851884836</v>
      </c>
      <c r="AF663" s="33" t="n">
        <f aca="false">AE663*(1+NewColStats!C63)^10+NewColStats!C66</f>
        <v>17535.1053561576</v>
      </c>
      <c r="AG663" s="33" t="n">
        <f aca="false">AF663*(1+NewColStats!D63)^10+NewColStats!D66</f>
        <v>24159.2638145498</v>
      </c>
      <c r="AH663" s="33" t="n">
        <f aca="false">AG663*(1+NewColStats!E63)^10+NewColStats!E66</f>
        <v>31720.0438998988</v>
      </c>
      <c r="AI663" s="33" t="n">
        <f aca="false">AH663*(1+NewColStats!F63)^10+NewColStats!F66</f>
        <v>39915.6804235251</v>
      </c>
      <c r="AJ663" s="33" t="n">
        <f aca="false">AI663*(1+NewColStats!G63)^10+NewColStats!G66</f>
        <v>48972.6689423515</v>
      </c>
      <c r="AK663" s="33" t="n">
        <f aca="false">AJ663*(1+NewColStats!H63)^10+NewColStats!H66</f>
        <v>58905.0946022527</v>
      </c>
      <c r="AL663" s="33" t="n">
        <f aca="false">AK663*(1+NewColStats!I63)^10+NewColStats!I66</f>
        <v>69214.9850932196</v>
      </c>
      <c r="AM663" s="33" t="n">
        <f aca="false">AL663*(1+NewColStats!J63)^10+NewColStats!J66</f>
        <v>81099.5139025448</v>
      </c>
      <c r="AN663" s="33" t="n">
        <f aca="false">AM663*(1+NewColStats!K63)^10+NewColStats!K66</f>
        <v>94374.155505444</v>
      </c>
      <c r="AO663" s="33" t="n">
        <f aca="false">AN663*(1+NewColStats!L63)^10+NewColStats!L66</f>
        <v>108806.402794458</v>
      </c>
      <c r="AP663" s="33" t="n">
        <f aca="false">AO663*(1+NewColStats!M63)^10+NewColStats!M66</f>
        <v>124385.275517599</v>
      </c>
      <c r="AQ663" s="33" t="n">
        <f aca="false">AP663*(1+NewColStats!N63)^10+NewColStats!N66</f>
        <v>142452.994229502</v>
      </c>
      <c r="AR663" s="33" t="n">
        <f aca="false">AQ663*(1+NewColStats!O63)^10+NewColStats!O66</f>
        <v>161421.67656273</v>
      </c>
      <c r="AS663" s="33" t="n">
        <f aca="false">AR663*(1+NewColStats!P63)^10+NewColStats!P66</f>
        <v>180309.955452163</v>
      </c>
      <c r="AT663" s="33" t="n">
        <f aca="false">AS663*(1+NewColStats!Q63)^10+NewColStats!Q66</f>
        <v>202655.199133571</v>
      </c>
      <c r="AU663" s="33" t="n">
        <f aca="false">AT663*(1+NewColStats!R63)^10+NewColStats!R66</f>
        <v>228204.339080744</v>
      </c>
      <c r="AV663" s="33" t="n">
        <f aca="false">AU663*(1+NewColStats!S63)^10+NewColStats!S66</f>
        <v>255086.548789375</v>
      </c>
      <c r="AW663" s="33" t="n">
        <f aca="false">AV663*(1+NewColStats!T63)^10+NewColStats!T66</f>
        <v>283172.279301272</v>
      </c>
      <c r="AX663" s="33" t="n">
        <f aca="false">AW663*(1+NewColStats!U63)^10+NewColStats!U66</f>
        <v>312798.365019306</v>
      </c>
      <c r="AY663" s="33" t="n">
        <f aca="false">AX663*(1+NewColStats!V63)^10+NewColStats!V66</f>
        <v>347238.325206105</v>
      </c>
      <c r="AZ663" s="33" t="n">
        <f aca="false">AY663*(1+NewColStats!W63)^10+NewColStats!W66</f>
        <v>387381.796409866</v>
      </c>
      <c r="BA663" s="33" t="n">
        <f aca="false">AZ663*(1+NewColStats!X63)^10+NewColStats!X66</f>
        <v>430033.597497839</v>
      </c>
      <c r="BB663" s="33" t="n">
        <f aca="false">BA663*(1+NewColStats!Y63)^10+NewColStats!Y66</f>
        <v>475024.626466289</v>
      </c>
      <c r="BC663" s="33" t="n">
        <f aca="false">BB663*(1+NewColStats!Z63)^10+NewColStats!Z66</f>
        <v>522130.854501991</v>
      </c>
      <c r="BD663" s="33" t="n">
        <f aca="false">BC663*(1+NewColStats!B89)^10</f>
        <v>573908.412393281</v>
      </c>
      <c r="BE663" s="33" t="n">
        <f aca="false">BD663*(1+NewColStats!C89)^10</f>
        <v>633951.930289236</v>
      </c>
      <c r="BF663" s="33" t="n">
        <f aca="false">BE663*(1+NewColStats!D89)^10</f>
        <v>707241.740804908</v>
      </c>
      <c r="BG663" s="33" t="n">
        <f aca="false">BF663*(1+NewColStats!E89)^10</f>
        <v>781234.874907437</v>
      </c>
      <c r="BH663" s="33" t="n">
        <f aca="false">BG663*(1+NewColStats!F89)^10</f>
        <v>867250.98303732</v>
      </c>
      <c r="BI663" s="33" t="n">
        <f aca="false">BH663*(1+NewColStats!G89)^10</f>
        <v>953252.677044319</v>
      </c>
      <c r="BJ663" s="33" t="n">
        <f aca="false">BI663*(1+NewColStats!H89)^10</f>
        <v>1032317.65463629</v>
      </c>
      <c r="BK663" s="33" t="n">
        <f aca="false">BJ663*(1+NewColStats!I89)^10</f>
        <v>1134688.32793448</v>
      </c>
      <c r="BL663" s="33" t="n">
        <f aca="false">BK663*(1+NewColStats!J89)^10</f>
        <v>1265867.18957265</v>
      </c>
    </row>
    <row r="664" customFormat="false" ht="12.75" hidden="false" customHeight="true" outlineLevel="0" collapsed="false">
      <c r="A664" s="131" t="n">
        <f aca="false">A663+1</f>
        <v>663</v>
      </c>
      <c r="B664" s="5" t="s">
        <v>1521</v>
      </c>
      <c r="C664" s="3" t="s">
        <v>699</v>
      </c>
      <c r="D664" s="2" t="n">
        <v>33</v>
      </c>
      <c r="E664" s="42" t="n">
        <v>2</v>
      </c>
      <c r="F664" s="3" t="s">
        <v>793</v>
      </c>
      <c r="G664" s="3" t="n">
        <v>3068</v>
      </c>
      <c r="AD664" s="33" t="n">
        <v>5248</v>
      </c>
      <c r="AE664" s="33" t="n">
        <f aca="false">AD664*(1+NewColStats!B71)^10+NewColStats!B70</f>
        <v>10854.7099210673</v>
      </c>
      <c r="AF664" s="33" t="n">
        <f aca="false">AE664*(1+NewColStats!C71)^10+NewColStats!C70</f>
        <v>16669.6221171399</v>
      </c>
      <c r="AG664" s="33" t="n">
        <f aca="false">AF664*(1+NewColStats!D71)^10+NewColStats!D70</f>
        <v>22596.7610498593</v>
      </c>
      <c r="AH664" s="33" t="n">
        <f aca="false">AG664*(1+NewColStats!E71)^10+NewColStats!E70</f>
        <v>29084.7265827346</v>
      </c>
      <c r="AI664" s="33" t="n">
        <f aca="false">AH664*(1+NewColStats!F71)^10+NewColStats!F70</f>
        <v>36127.6324948241</v>
      </c>
      <c r="AJ664" s="33" t="n">
        <f aca="false">AI664*(1+NewColStats!G71)^10+NewColStats!G70</f>
        <v>44105.3841838019</v>
      </c>
      <c r="AK664" s="33" t="n">
        <f aca="false">AJ664*(1+NewColStats!H71)^10+NewColStats!H70</f>
        <v>52704.3121862405</v>
      </c>
      <c r="AL664" s="33" t="n">
        <f aca="false">AK664*(1+NewColStats!I71)^10+NewColStats!I70</f>
        <v>61718.3493455006</v>
      </c>
      <c r="AM664" s="33" t="n">
        <f aca="false">AL664*(1+NewColStats!J71)^10+NewColStats!J70</f>
        <v>70838.7028519784</v>
      </c>
      <c r="AN664" s="33" t="n">
        <f aca="false">AM664*(1+NewColStats!K71)^10+NewColStats!K70</f>
        <v>81249.9985057251</v>
      </c>
      <c r="AO664" s="33" t="n">
        <f aca="false">AN664*(1+NewColStats!L71)^10+NewColStats!L70</f>
        <v>92695.8467793948</v>
      </c>
      <c r="AP664" s="33" t="n">
        <f aca="false">AO664*(1+NewColStats!M71)^10+NewColStats!M70</f>
        <v>104388.110618083</v>
      </c>
      <c r="AQ664" s="33" t="n">
        <f aca="false">AP664*(1+NewColStats!N71)^10+NewColStats!N70</f>
        <v>116672.812500855</v>
      </c>
      <c r="AR664" s="33" t="n">
        <f aca="false">AQ664*(1+NewColStats!O71)^10+NewColStats!O70</f>
        <v>130242.772888207</v>
      </c>
      <c r="AS664" s="33" t="n">
        <f aca="false">AR664*(1+NewColStats!P71)^10+NewColStats!P70</f>
        <v>144450.932395559</v>
      </c>
      <c r="AT664" s="33" t="n">
        <f aca="false">AS664*(1+NewColStats!Q71)^10+NewColStats!Q70</f>
        <v>161063.695960412</v>
      </c>
      <c r="AU664" s="33" t="n">
        <f aca="false">AT664*(1+NewColStats!R71)^10+NewColStats!R70</f>
        <v>178035.716709367</v>
      </c>
      <c r="AV664" s="33" t="n">
        <f aca="false">AU664*(1+NewColStats!S71)^10+NewColStats!S70</f>
        <v>195723.69393371</v>
      </c>
      <c r="AW664" s="33" t="n">
        <f aca="false">AV664*(1+NewColStats!T71)^10+NewColStats!T70</f>
        <v>216132.803366661</v>
      </c>
      <c r="AX664" s="33" t="n">
        <f aca="false">AW664*(1+NewColStats!U71)^10+NewColStats!U70</f>
        <v>236891.768065885</v>
      </c>
      <c r="AY664" s="33" t="n">
        <f aca="false">AX664*(1+NewColStats!V71)^10+NewColStats!V70</f>
        <v>260883.34518538</v>
      </c>
      <c r="AZ664" s="33" t="n">
        <f aca="false">AY664*(1+NewColStats!W71)^10+NewColStats!W70</f>
        <v>283926.141221839</v>
      </c>
      <c r="BA664" s="33" t="n">
        <f aca="false">AZ664*(1+NewColStats!X71)^10+NewColStats!X70</f>
        <v>310539.638028439</v>
      </c>
      <c r="BB664" s="33" t="n">
        <f aca="false">BA664*(1+NewColStats!Y71)^10+NewColStats!Y70</f>
        <v>337968.378392223</v>
      </c>
      <c r="BC664" s="33" t="n">
        <f aca="false">BB664*(1+NewColStats!Z71)^10+NewColStats!Z70</f>
        <v>366000.255886895</v>
      </c>
      <c r="BD664" s="33" t="n">
        <f aca="false">BC664*(1+NewColStats!B93)^10</f>
        <v>394395.487381543</v>
      </c>
      <c r="BE664" s="33" t="n">
        <f aca="false">BD664*(1+NewColStats!C93)^10</f>
        <v>422889.247404528</v>
      </c>
      <c r="BF664" s="33" t="n">
        <f aca="false">BE664*(1+NewColStats!D93)^10</f>
        <v>462528.294330299</v>
      </c>
      <c r="BG664" s="33" t="n">
        <f aca="false">BF664*(1+NewColStats!E93)^10</f>
        <v>508395.312778939</v>
      </c>
      <c r="BH664" s="33" t="n">
        <f aca="false">BG664*(1+NewColStats!F93)^10</f>
        <v>556049.17436036</v>
      </c>
      <c r="BI664" s="33" t="n">
        <f aca="false">BH664*(1+NewColStats!G93)^10</f>
        <v>593268.093864098</v>
      </c>
      <c r="BJ664" s="33" t="n">
        <f aca="false">BI664*(1+NewColStats!H93)^10</f>
        <v>623607.902519895</v>
      </c>
      <c r="BK664" s="33" t="n">
        <f aca="false">BJ664*(1+NewColStats!I93)^10</f>
        <v>645781.171161627</v>
      </c>
      <c r="BL664" s="33" t="n">
        <f aca="false">BK664*(1+NewColStats!J93)^10</f>
        <v>682191.223133966</v>
      </c>
    </row>
    <row r="665" customFormat="false" ht="12.75" hidden="false" customHeight="true" outlineLevel="0" collapsed="false">
      <c r="A665" s="131" t="n">
        <f aca="false">A664+1</f>
        <v>664</v>
      </c>
      <c r="B665" s="5" t="s">
        <v>1522</v>
      </c>
      <c r="C665" s="3" t="s">
        <v>688</v>
      </c>
      <c r="D665" s="2" t="n">
        <v>31</v>
      </c>
      <c r="E665" s="42" t="n">
        <v>2</v>
      </c>
      <c r="F665" s="3" t="s">
        <v>793</v>
      </c>
      <c r="G665" s="3" t="n">
        <v>3068</v>
      </c>
      <c r="AD665" s="33" t="n">
        <v>5832</v>
      </c>
      <c r="AE665" s="33" t="n">
        <f aca="false">AD665*(1+NewColStats!B65)^10+NewColStats!B62</f>
        <v>11538.4737780428</v>
      </c>
      <c r="AF665" s="33" t="n">
        <f aca="false">AE665*(1+NewColStats!C65)^10+NewColStats!C62</f>
        <v>18000.3035352014</v>
      </c>
      <c r="AG665" s="33" t="n">
        <f aca="false">AF665*(1+NewColStats!D65)^10+NewColStats!D62</f>
        <v>25081.2796664952</v>
      </c>
      <c r="AH665" s="33" t="n">
        <f aca="false">AG665*(1+NewColStats!E65)^10+NewColStats!E62</f>
        <v>32619.5626576024</v>
      </c>
      <c r="AI665" s="33" t="n">
        <f aca="false">AH665*(1+NewColStats!F65)^10+NewColStats!F62</f>
        <v>41252.193044918</v>
      </c>
      <c r="AJ665" s="33" t="n">
        <f aca="false">AI665*(1+NewColStats!G65)^10+NewColStats!G62</f>
        <v>51208.6548444394</v>
      </c>
      <c r="AK665" s="33" t="n">
        <f aca="false">AJ665*(1+NewColStats!H65)^10+NewColStats!H62</f>
        <v>61911.9421997964</v>
      </c>
      <c r="AL665" s="33" t="n">
        <f aca="false">AK665*(1+NewColStats!I65)^10+NewColStats!I62</f>
        <v>73069.4478334019</v>
      </c>
      <c r="AM665" s="33" t="n">
        <f aca="false">AL665*(1+NewColStats!J65)^10+NewColStats!J62</f>
        <v>85114.5949814646</v>
      </c>
      <c r="AN665" s="33" t="n">
        <f aca="false">AM665*(1+NewColStats!K65)^10+NewColStats!K62</f>
        <v>98954.5090826231</v>
      </c>
      <c r="AO665" s="33" t="n">
        <f aca="false">AN665*(1+NewColStats!L65)^10+NewColStats!L62</f>
        <v>114441.60885731</v>
      </c>
      <c r="AP665" s="33" t="n">
        <f aca="false">AO665*(1+NewColStats!M65)^10+NewColStats!M62</f>
        <v>130041.944707901</v>
      </c>
      <c r="AQ665" s="33" t="n">
        <f aca="false">AP665*(1+NewColStats!N65)^10+NewColStats!N62</f>
        <v>146647.209355848</v>
      </c>
      <c r="AR665" s="33" t="n">
        <f aca="false">AQ665*(1+NewColStats!O65)^10+NewColStats!O62</f>
        <v>163689.606738705</v>
      </c>
      <c r="AS665" s="33" t="n">
        <f aca="false">AR665*(1+NewColStats!P65)^10+NewColStats!P62</f>
        <v>183315.161303432</v>
      </c>
      <c r="AT665" s="33" t="n">
        <f aca="false">AS665*(1+NewColStats!Q65)^10+NewColStats!Q62</f>
        <v>203493.767863262</v>
      </c>
      <c r="AU665" s="33" t="n">
        <f aca="false">AT665*(1+NewColStats!R65)^10+NewColStats!R62</f>
        <v>224568.026816264</v>
      </c>
      <c r="AV665" s="33" t="n">
        <f aca="false">AU665*(1+NewColStats!S65)^10+NewColStats!S62</f>
        <v>249562.811081182</v>
      </c>
      <c r="AW665" s="33" t="n">
        <f aca="false">AV665*(1+NewColStats!T65)^10+NewColStats!T62</f>
        <v>275810.923143231</v>
      </c>
      <c r="AX665" s="33" t="n">
        <f aca="false">AW665*(1+NewColStats!U65)^10+NewColStats!U62</f>
        <v>305666.848134103</v>
      </c>
      <c r="AY665" s="33" t="n">
        <f aca="false">AX665*(1+NewColStats!V65)^10+NewColStats!V62</f>
        <v>334818.185597053</v>
      </c>
      <c r="AZ665" s="33" t="n">
        <f aca="false">AY665*(1+NewColStats!W65)^10+NewColStats!W62</f>
        <v>368520.720628896</v>
      </c>
      <c r="BA665" s="33" t="n">
        <f aca="false">AZ665*(1+NewColStats!X65)^10+NewColStats!X62</f>
        <v>401070.701136951</v>
      </c>
      <c r="BB665" s="33" t="n">
        <f aca="false">BA665*(1+NewColStats!Y65)^10+NewColStats!Y62</f>
        <v>438664.611222142</v>
      </c>
      <c r="BC665" s="33" t="n">
        <f aca="false">BB665*(1+NewColStats!Z65)^10+NewColStats!Z62</f>
        <v>477410.124691473</v>
      </c>
      <c r="BD665" s="33" t="n">
        <f aca="false">BC665*(1+NewColStats!B89)^10</f>
        <v>524752.912722412</v>
      </c>
      <c r="BE665" s="33" t="n">
        <f aca="false">BD665*(1+NewColStats!C89)^10</f>
        <v>579653.677767151</v>
      </c>
      <c r="BF665" s="33" t="n">
        <f aca="false">BE665*(1+NewColStats!D89)^10</f>
        <v>646666.184833553</v>
      </c>
      <c r="BG665" s="33" t="n">
        <f aca="false">BF665*(1+NewColStats!E89)^10</f>
        <v>714321.775522395</v>
      </c>
      <c r="BH665" s="33" t="n">
        <f aca="false">BG665*(1+NewColStats!F89)^10</f>
        <v>792970.56739839</v>
      </c>
      <c r="BI665" s="33" t="n">
        <f aca="false">BH665*(1+NewColStats!G89)^10</f>
        <v>871606.179727258</v>
      </c>
      <c r="BJ665" s="33" t="n">
        <f aca="false">BI665*(1+NewColStats!H89)^10</f>
        <v>943899.208353028</v>
      </c>
      <c r="BK665" s="33" t="n">
        <f aca="false">BJ665*(1+NewColStats!I89)^10</f>
        <v>1037501.78993319</v>
      </c>
      <c r="BL665" s="33" t="n">
        <f aca="false">BK665*(1+NewColStats!J89)^10</f>
        <v>1157445.12626656</v>
      </c>
    </row>
    <row r="666" customFormat="false" ht="12.75" hidden="false" customHeight="true" outlineLevel="0" collapsed="false">
      <c r="A666" s="131" t="n">
        <f aca="false">A665+1</f>
        <v>665</v>
      </c>
      <c r="B666" s="5" t="s">
        <v>1523</v>
      </c>
      <c r="C666" s="3" t="s">
        <v>699</v>
      </c>
      <c r="D666" s="2" t="n">
        <v>24</v>
      </c>
      <c r="E666" s="42" t="n">
        <v>2</v>
      </c>
      <c r="F666" s="3" t="s">
        <v>793</v>
      </c>
      <c r="G666" s="3" t="n">
        <v>3068</v>
      </c>
      <c r="J666" s="2" t="s">
        <v>1524</v>
      </c>
      <c r="AD666" s="33" t="n">
        <v>5236</v>
      </c>
      <c r="AE666" s="33" t="n">
        <f aca="false">AD666*(1+NewColStats!B73)^10+NewColStats!B72</f>
        <v>10783.8014486531</v>
      </c>
      <c r="AF666" s="33" t="n">
        <f aca="false">AE666*(1+NewColStats!C73)^10+NewColStats!C72</f>
        <v>15971.1276436958</v>
      </c>
      <c r="AG666" s="33" t="n">
        <f aca="false">AF666*(1+NewColStats!D73)^10+NewColStats!D72</f>
        <v>21642.0609629929</v>
      </c>
      <c r="AH666" s="33" t="n">
        <f aca="false">AG666*(1+NewColStats!E73)^10+NewColStats!E72</f>
        <v>27788.2146613163</v>
      </c>
      <c r="AI666" s="33" t="n">
        <f aca="false">AH666*(1+NewColStats!F73)^10+NewColStats!F72</f>
        <v>34392.9116397894</v>
      </c>
      <c r="AJ666" s="33" t="n">
        <f aca="false">AI666*(1+NewColStats!G73)^10+NewColStats!G72</f>
        <v>41303.5144764628</v>
      </c>
      <c r="AK666" s="33" t="n">
        <f aca="false">AJ666*(1+NewColStats!H73)^10+NewColStats!H72</f>
        <v>48675.0528486968</v>
      </c>
      <c r="AL666" s="33" t="n">
        <f aca="false">AK666*(1+NewColStats!I73)^10+NewColStats!I72</f>
        <v>55974.3281207897</v>
      </c>
      <c r="AM666" s="33" t="n">
        <f aca="false">AL666*(1+NewColStats!J73)^10+NewColStats!J72</f>
        <v>64525.0707932651</v>
      </c>
      <c r="AN666" s="33" t="n">
        <f aca="false">AM666*(1+NewColStats!K73)^10+NewColStats!K72</f>
        <v>72724.3155820451</v>
      </c>
      <c r="AO666" s="33" t="n">
        <f aca="false">AN666*(1+NewColStats!L73)^10+NewColStats!L72</f>
        <v>82041.0473284633</v>
      </c>
      <c r="AP666" s="33" t="n">
        <f aca="false">AO666*(1+NewColStats!M73)^10+NewColStats!M72</f>
        <v>92676.7187619456</v>
      </c>
      <c r="AQ666" s="33" t="n">
        <f aca="false">AP666*(1+NewColStats!N73)^10+NewColStats!N72</f>
        <v>102862.487486439</v>
      </c>
      <c r="AR666" s="33" t="n">
        <f aca="false">AQ666*(1+NewColStats!O73)^10+NewColStats!O72</f>
        <v>113394.139653823</v>
      </c>
      <c r="AS666" s="33" t="n">
        <f aca="false">AR666*(1+NewColStats!P73)^10+NewColStats!P72</f>
        <v>125409.79638314</v>
      </c>
      <c r="AT666" s="33" t="n">
        <f aca="false">AS666*(1+NewColStats!Q73)^10+NewColStats!Q72</f>
        <v>138664.942285508</v>
      </c>
      <c r="AU666" s="33" t="n">
        <f aca="false">AT666*(1+NewColStats!R73)^10+NewColStats!R72</f>
        <v>151912.669254134</v>
      </c>
      <c r="AV666" s="33" t="n">
        <f aca="false">AU666*(1+NewColStats!S73)^10+NewColStats!S72</f>
        <v>165512.656728343</v>
      </c>
      <c r="AW666" s="33" t="n">
        <f aca="false">AV666*(1+NewColStats!T73)^10+NewColStats!T72</f>
        <v>180631.736331656</v>
      </c>
      <c r="AX666" s="33" t="n">
        <f aca="false">AW666*(1+NewColStats!U73)^10+NewColStats!U72</f>
        <v>196113.74952646</v>
      </c>
      <c r="AY666" s="33" t="n">
        <f aca="false">AX666*(1+NewColStats!V73)^10+NewColStats!V72</f>
        <v>211328.753416534</v>
      </c>
      <c r="AZ666" s="33" t="n">
        <f aca="false">AY666*(1+NewColStats!W73)^10+NewColStats!W72</f>
        <v>226596.551802833</v>
      </c>
      <c r="BA666" s="33" t="n">
        <f aca="false">AZ666*(1+NewColStats!X73)^10+NewColStats!X72</f>
        <v>241763.697462343</v>
      </c>
      <c r="BB666" s="33" t="n">
        <f aca="false">BA666*(1+NewColStats!Y73)^10+NewColStats!Y72</f>
        <v>256667.509289544</v>
      </c>
      <c r="BC666" s="33" t="n">
        <f aca="false">BB666*(1+NewColStats!Z73)^10+NewColStats!Z72</f>
        <v>273847.441942913</v>
      </c>
      <c r="BD666" s="33" t="n">
        <f aca="false">BC666*(1+NewColStats!B95)^10</f>
        <v>292177.306221018</v>
      </c>
      <c r="BE666" s="33" t="n">
        <f aca="false">BD666*(1+NewColStats!C95)^10</f>
        <v>307119.292240483</v>
      </c>
      <c r="BF666" s="33" t="n">
        <f aca="false">BE666*(1+NewColStats!D95)^10</f>
        <v>327676.193937338</v>
      </c>
      <c r="BG666" s="33" t="n">
        <f aca="false">BF666*(1+NewColStats!E95)^10</f>
        <v>353098.147153161</v>
      </c>
      <c r="BH666" s="33" t="n">
        <f aca="false">BG666*(1+NewColStats!F95)^10</f>
        <v>378608.311927966</v>
      </c>
      <c r="BI666" s="33" t="n">
        <f aca="false">BH666*(1+NewColStats!G95)^10</f>
        <v>410010.959326276</v>
      </c>
      <c r="BJ666" s="33" t="n">
        <f aca="false">BI666*(1+NewColStats!H95)^10</f>
        <v>448442.874435407</v>
      </c>
      <c r="BK666" s="33" t="n">
        <f aca="false">BJ666*(1+NewColStats!I95)^10</f>
        <v>485637.761659275</v>
      </c>
      <c r="BL666" s="33" t="n">
        <f aca="false">BK666*(1+NewColStats!J95)^10</f>
        <v>531158.469838749</v>
      </c>
    </row>
    <row r="667" customFormat="false" ht="12.75" hidden="false" customHeight="true" outlineLevel="0" collapsed="false">
      <c r="A667" s="131" t="n">
        <f aca="false">A666+1</f>
        <v>666</v>
      </c>
      <c r="B667" s="5" t="s">
        <v>1525</v>
      </c>
      <c r="C667" s="3" t="s">
        <v>688</v>
      </c>
      <c r="D667" s="2" t="n">
        <v>13</v>
      </c>
      <c r="E667" s="42" t="n">
        <v>2</v>
      </c>
      <c r="F667" s="3" t="s">
        <v>793</v>
      </c>
      <c r="G667" s="3" t="n">
        <v>3068</v>
      </c>
      <c r="AD667" s="33" t="n">
        <v>5316</v>
      </c>
      <c r="AE667" s="33" t="n">
        <f aca="false">AD667*(1+NewColStats!B63)^10+NewColStats!B64</f>
        <v>11019.1517304952</v>
      </c>
      <c r="AF667" s="33" t="n">
        <f aca="false">AE667*(1+NewColStats!C63)^10+NewColStats!C64</f>
        <v>17415.1876541489</v>
      </c>
      <c r="AG667" s="33" t="n">
        <f aca="false">AF667*(1+NewColStats!D63)^10+NewColStats!D64</f>
        <v>24024.8195844217</v>
      </c>
      <c r="AH667" s="33" t="n">
        <f aca="false">AG667*(1+NewColStats!E63)^10+NewColStats!E64</f>
        <v>31568.5666912277</v>
      </c>
      <c r="AI667" s="33" t="n">
        <f aca="false">AH667*(1+NewColStats!F63)^10+NewColStats!F64</f>
        <v>40244.1671987878</v>
      </c>
      <c r="AJ667" s="33" t="n">
        <f aca="false">AI667*(1+NewColStats!G63)^10+NewColStats!G64</f>
        <v>49842.772291188</v>
      </c>
      <c r="AK667" s="33" t="n">
        <f aca="false">AJ667*(1+NewColStats!H63)^10+NewColStats!H64</f>
        <v>59880.6000773135</v>
      </c>
      <c r="AL667" s="33" t="n">
        <f aca="false">AK667*(1+NewColStats!I63)^10+NewColStats!I64</f>
        <v>70803.2666448382</v>
      </c>
      <c r="AM667" s="33" t="n">
        <f aca="false">AL667*(1+NewColStats!J63)^10+NewColStats!J64</f>
        <v>83380.1958774088</v>
      </c>
      <c r="AN667" s="33" t="n">
        <f aca="false">AM667*(1+NewColStats!K63)^10+NewColStats!K64</f>
        <v>97443.7811345212</v>
      </c>
      <c r="AO667" s="33" t="n">
        <f aca="false">AN667*(1+NewColStats!L63)^10+NewColStats!L64</f>
        <v>112747.875133987</v>
      </c>
      <c r="AP667" s="33" t="n">
        <f aca="false">AO667*(1+NewColStats!M63)^10+NewColStats!M64</f>
        <v>128782.412943256</v>
      </c>
      <c r="AQ667" s="33" t="n">
        <f aca="false">AP667*(1+NewColStats!N63)^10+NewColStats!N64</f>
        <v>147382.789798108</v>
      </c>
      <c r="AR667" s="33" t="n">
        <f aca="false">AQ667*(1+NewColStats!O63)^10+NewColStats!O64</f>
        <v>166921.395126821</v>
      </c>
      <c r="AS667" s="33" t="n">
        <f aca="false">AR667*(1+NewColStats!P63)^10+NewColStats!P64</f>
        <v>186385.066261593</v>
      </c>
      <c r="AT667" s="33" t="n">
        <f aca="false">AS667*(1+NewColStats!Q63)^10+NewColStats!Q64</f>
        <v>209432.640354523</v>
      </c>
      <c r="AU667" s="33" t="n">
        <f aca="false">AT667*(1+NewColStats!R63)^10+NewColStats!R64</f>
        <v>236302.782445871</v>
      </c>
      <c r="AV667" s="33" t="n">
        <f aca="false">AU667*(1+NewColStats!S63)^10+NewColStats!S64</f>
        <v>264621.235663424</v>
      </c>
      <c r="AW667" s="33" t="n">
        <f aca="false">AV667*(1+NewColStats!T63)^10+NewColStats!T64</f>
        <v>294756.761420623</v>
      </c>
      <c r="AX667" s="33" t="n">
        <f aca="false">AW667*(1+NewColStats!U63)^10+NewColStats!U64</f>
        <v>326094.840279772</v>
      </c>
      <c r="AY667" s="33" t="n">
        <f aca="false">AX667*(1+NewColStats!V63)^10+NewColStats!V64</f>
        <v>362498.778958169</v>
      </c>
      <c r="AZ667" s="33" t="n">
        <f aca="false">AY667*(1+NewColStats!W63)^10+NewColStats!W64</f>
        <v>404406.478190011</v>
      </c>
      <c r="BA667" s="33" t="n">
        <f aca="false">AZ667*(1+NewColStats!X63)^10+NewColStats!X64</f>
        <v>448932.743559998</v>
      </c>
      <c r="BB667" s="33" t="n">
        <f aca="false">BA667*(1+NewColStats!Y63)^10+NewColStats!Y64</f>
        <v>495901.041357928</v>
      </c>
      <c r="BC667" s="33" t="n">
        <f aca="false">BB667*(1+NewColStats!Z63)^10+NewColStats!Z64</f>
        <v>545077.497136913</v>
      </c>
      <c r="BD667" s="33" t="n">
        <f aca="false">BC667*(1+NewColStats!B84)^10</f>
        <v>614134.334340858</v>
      </c>
      <c r="BE667" s="33" t="n">
        <f aca="false">BD667*(1+NewColStats!C84)^10</f>
        <v>695366.392269429</v>
      </c>
      <c r="BF667" s="33" t="n">
        <f aca="false">BE667*(1+NewColStats!D84)^10</f>
        <v>795153.962060488</v>
      </c>
      <c r="BG667" s="33" t="n">
        <f aca="false">BF667*(1+NewColStats!E84)^10</f>
        <v>913757.126820163</v>
      </c>
      <c r="BH667" s="33" t="n">
        <f aca="false">BG667*(1+NewColStats!F84)^10</f>
        <v>1044884.54982814</v>
      </c>
      <c r="BI667" s="33" t="n">
        <f aca="false">BH667*(1+NewColStats!G84)^10</f>
        <v>1206670.84940045</v>
      </c>
      <c r="BJ667" s="33" t="n">
        <f aca="false">BI667*(1+NewColStats!H84)^10</f>
        <v>1379832.4415309</v>
      </c>
      <c r="BK667" s="33" t="n">
        <f aca="false">BJ667*(1+NewColStats!I84)^10</f>
        <v>1554645.86674847</v>
      </c>
      <c r="BL667" s="33" t="n">
        <f aca="false">BK667*(1+NewColStats!J84)^10</f>
        <v>1725816.65196688</v>
      </c>
    </row>
    <row r="668" customFormat="false" ht="12.75" hidden="false" customHeight="true" outlineLevel="0" collapsed="false">
      <c r="A668" s="131" t="n">
        <f aca="false">A667+1</f>
        <v>667</v>
      </c>
      <c r="B668" s="5" t="s">
        <v>1526</v>
      </c>
      <c r="C668" s="3" t="s">
        <v>688</v>
      </c>
      <c r="D668" s="2" t="n">
        <v>45</v>
      </c>
      <c r="E668" s="42" t="n">
        <v>2</v>
      </c>
      <c r="F668" s="3" t="s">
        <v>793</v>
      </c>
      <c r="G668" s="3" t="n">
        <v>3068</v>
      </c>
      <c r="AD668" s="33" t="n">
        <v>5277</v>
      </c>
      <c r="AE668" s="33" t="n">
        <f aca="false">AD668*(1+NewColStats!B65)^10+NewColStats!B64</f>
        <v>10916.2424771488</v>
      </c>
      <c r="AF668" s="33" t="n">
        <f aca="false">AE668*(1+NewColStats!C65)^10+NewColStats!C64</f>
        <v>17299.240644534</v>
      </c>
      <c r="AG668" s="33" t="n">
        <f aca="false">AF668*(1+NewColStats!D65)^10+NewColStats!D64</f>
        <v>23799.1684124398</v>
      </c>
      <c r="AH668" s="33" t="n">
        <f aca="false">AG668*(1+NewColStats!E65)^10+NewColStats!E64</f>
        <v>31182.13967832</v>
      </c>
      <c r="AI668" s="33" t="n">
        <f aca="false">AH668*(1+NewColStats!F65)^10+NewColStats!F64</f>
        <v>39632.6603928002</v>
      </c>
      <c r="AJ668" s="33" t="n">
        <f aca="false">AI668*(1+NewColStats!G65)^10+NewColStats!G64</f>
        <v>49374.9052647577</v>
      </c>
      <c r="AK668" s="33" t="n">
        <f aca="false">AJ668*(1+NewColStats!H65)^10+NewColStats!H64</f>
        <v>59356.0568187528</v>
      </c>
      <c r="AL668" s="33" t="n">
        <f aca="false">AK668*(1+NewColStats!I65)^10+NewColStats!I64</f>
        <v>70218.0820754929</v>
      </c>
      <c r="AM668" s="33" t="n">
        <f aca="false">AL668*(1+NewColStats!J65)^10+NewColStats!J64</f>
        <v>81949.2860123297</v>
      </c>
      <c r="AN668" s="33" t="n">
        <f aca="false">AM668*(1+NewColStats!K65)^10+NewColStats!K64</f>
        <v>94923.2655946586</v>
      </c>
      <c r="AO668" s="33" t="n">
        <f aca="false">AN668*(1+NewColStats!L65)^10+NewColStats!L64</f>
        <v>109922.030695622</v>
      </c>
      <c r="AP668" s="33" t="n">
        <f aca="false">AO668*(1+NewColStats!M65)^10+NewColStats!M64</f>
        <v>125024.748561733</v>
      </c>
      <c r="AQ668" s="33" t="n">
        <f aca="false">AP668*(1+NewColStats!N65)^10+NewColStats!N64</f>
        <v>141105.103485263</v>
      </c>
      <c r="AR668" s="33" t="n">
        <f aca="false">AQ668*(1+NewColStats!O65)^10+NewColStats!O64</f>
        <v>157597.91314489</v>
      </c>
      <c r="AS668" s="33" t="n">
        <f aca="false">AR668*(1+NewColStats!P65)^10+NewColStats!P64</f>
        <v>176086.141778479</v>
      </c>
      <c r="AT668" s="33" t="n">
        <f aca="false">AS668*(1+NewColStats!Q65)^10+NewColStats!Q64</f>
        <v>195047.876363165</v>
      </c>
      <c r="AU668" s="33" t="n">
        <f aca="false">AT668*(1+NewColStats!R65)^10+NewColStats!R64</f>
        <v>214830.469196592</v>
      </c>
      <c r="AV668" s="33" t="n">
        <f aca="false">AU668*(1+NewColStats!S65)^10+NewColStats!S64</f>
        <v>238306.489487026</v>
      </c>
      <c r="AW668" s="33" t="n">
        <f aca="false">AV668*(1+NewColStats!T65)^10+NewColStats!T64</f>
        <v>262938.358680149</v>
      </c>
      <c r="AX668" s="33" t="n">
        <f aca="false">AW668*(1+NewColStats!U65)^10+NewColStats!U64</f>
        <v>290947.5286174</v>
      </c>
      <c r="AY668" s="33" t="n">
        <f aca="false">AX668*(1+NewColStats!V65)^10+NewColStats!V64</f>
        <v>318719.167257032</v>
      </c>
      <c r="AZ668" s="33" t="n">
        <f aca="false">AY668*(1+NewColStats!W65)^10+NewColStats!W64</f>
        <v>350325.229207642</v>
      </c>
      <c r="BA668" s="33" t="n">
        <f aca="false">AZ668*(1+NewColStats!X65)^10+NewColStats!X64</f>
        <v>381268.073785632</v>
      </c>
      <c r="BB668" s="33" t="n">
        <f aca="false">BA668*(1+NewColStats!Y65)^10+NewColStats!Y64</f>
        <v>417005.806917518</v>
      </c>
      <c r="BC668" s="33" t="n">
        <f aca="false">BB668*(1+NewColStats!Z65)^10+NewColStats!Z64</f>
        <v>453838.283701313</v>
      </c>
      <c r="BD668" s="33" t="n">
        <f aca="false">BC668*(1+NewColStats!B86)^10</f>
        <v>506305.545378475</v>
      </c>
      <c r="BE668" s="33" t="n">
        <f aca="false">BD668*(1+NewColStats!C86)^10</f>
        <v>576112.286958665</v>
      </c>
      <c r="BF668" s="33" t="n">
        <f aca="false">BE668*(1+NewColStats!D86)^10</f>
        <v>658786.465178224</v>
      </c>
      <c r="BG668" s="33" t="n">
        <f aca="false">BF668*(1+NewColStats!E86)^10</f>
        <v>764548.587813338</v>
      </c>
      <c r="BH668" s="33" t="n">
        <f aca="false">BG668*(1+NewColStats!F86)^10</f>
        <v>891670.436722736</v>
      </c>
      <c r="BI668" s="33" t="n">
        <f aca="false">BH668*(1+NewColStats!G86)^10</f>
        <v>1045060.53433683</v>
      </c>
      <c r="BJ668" s="33" t="n">
        <f aca="false">BI668*(1+NewColStats!H86)^10</f>
        <v>1200939.13477365</v>
      </c>
      <c r="BK668" s="33" t="n">
        <f aca="false">BJ668*(1+NewColStats!I86)^10</f>
        <v>1366518.29660569</v>
      </c>
      <c r="BL668" s="33" t="n">
        <f aca="false">BK668*(1+NewColStats!J86)^10</f>
        <v>1585900.27135473</v>
      </c>
    </row>
    <row r="669" customFormat="false" ht="12.75" hidden="false" customHeight="true" outlineLevel="0" collapsed="false">
      <c r="A669" s="131" t="n">
        <f aca="false">A668+1</f>
        <v>668</v>
      </c>
      <c r="B669" s="5" t="s">
        <v>1527</v>
      </c>
      <c r="C669" s="3" t="s">
        <v>688</v>
      </c>
      <c r="D669" s="2" t="n">
        <v>52</v>
      </c>
      <c r="E669" s="42" t="n">
        <v>2</v>
      </c>
      <c r="F669" s="3" t="s">
        <v>793</v>
      </c>
      <c r="G669" s="3" t="n">
        <v>3069</v>
      </c>
      <c r="AD669" s="33" t="n">
        <v>5851</v>
      </c>
      <c r="AE669" s="33" t="n">
        <f aca="false">AD669*(1+NewColStats!B65)^10+NewColStats!B66</f>
        <v>11559.7753901455</v>
      </c>
      <c r="AF669" s="33" t="n">
        <f aca="false">AE669*(1+NewColStats!C65)^10+NewColStats!C66</f>
        <v>18024.3038864135</v>
      </c>
      <c r="AG669" s="33" t="n">
        <f aca="false">AF669*(1+NewColStats!D65)^10+NewColStats!D66</f>
        <v>24608.0546463637</v>
      </c>
      <c r="AH669" s="33" t="n">
        <f aca="false">AG669*(1+NewColStats!E65)^10+NewColStats!E66</f>
        <v>32089.0123514908</v>
      </c>
      <c r="AI669" s="33" t="n">
        <f aca="false">AH669*(1+NewColStats!F65)^10+NewColStats!F66</f>
        <v>40154.4263772612</v>
      </c>
      <c r="AJ669" s="33" t="n">
        <f aca="false">AI669*(1+NewColStats!G65)^10+NewColStats!G66</f>
        <v>49465.6856688739</v>
      </c>
      <c r="AK669" s="33" t="n">
        <f aca="false">AJ669*(1+NewColStats!H65)^10+NewColStats!H66</f>
        <v>59457.8341321743</v>
      </c>
      <c r="AL669" s="33" t="n">
        <f aca="false">AK669*(1+NewColStats!I65)^10+NewColStats!I66</f>
        <v>69831.6256438291</v>
      </c>
      <c r="AM669" s="33" t="n">
        <f aca="false">AL669*(1+NewColStats!J65)^10+NewColStats!J66</f>
        <v>81020.2796647812</v>
      </c>
      <c r="AN669" s="33" t="n">
        <f aca="false">AM669*(1+NewColStats!K65)^10+NewColStats!K66</f>
        <v>93386.85883404</v>
      </c>
      <c r="AO669" s="33" t="n">
        <f aca="false">AN669*(1+NewColStats!L65)^10+NewColStats!L66</f>
        <v>107699.507493168</v>
      </c>
      <c r="AP669" s="33" t="n">
        <f aca="false">AO669*(1+NewColStats!M65)^10+NewColStats!M66</f>
        <v>122557.519442731</v>
      </c>
      <c r="AQ669" s="33" t="n">
        <f aca="false">AP669*(1+NewColStats!N65)^10+NewColStats!N66</f>
        <v>138379.747611954</v>
      </c>
      <c r="AR669" s="33" t="n">
        <f aca="false">AQ669*(1+NewColStats!O65)^10+NewColStats!O66</f>
        <v>154602.294998651</v>
      </c>
      <c r="AS669" s="33" t="n">
        <f aca="false">AR669*(1+NewColStats!P65)^10+NewColStats!P66</f>
        <v>172777.11569486</v>
      </c>
      <c r="AT669" s="33" t="n">
        <f aca="false">AS669*(1+NewColStats!Q65)^10+NewColStats!Q66</f>
        <v>191410.707845267</v>
      </c>
      <c r="AU669" s="33" t="n">
        <f aca="false">AT669*(1+NewColStats!R65)^10+NewColStats!R66</f>
        <v>210352.374787477</v>
      </c>
      <c r="AV669" s="33" t="n">
        <f aca="false">AU669*(1+NewColStats!S65)^10+NewColStats!S66</f>
        <v>232859.887323037</v>
      </c>
      <c r="AW669" s="33" t="n">
        <f aca="false">AV669*(1+NewColStats!T65)^10+NewColStats!T66</f>
        <v>255951.639500617</v>
      </c>
      <c r="AX669" s="33" t="n">
        <f aca="false">AW669*(1+NewColStats!U65)^10+NewColStats!U66</f>
        <v>282729.844027654</v>
      </c>
      <c r="AY669" s="33" t="n">
        <f aca="false">AX669*(1+NewColStats!V65)^10+NewColStats!V66</f>
        <v>309231.20726522</v>
      </c>
      <c r="AZ669" s="33" t="n">
        <f aca="false">AY669*(1+NewColStats!W65)^10+NewColStats!W66</f>
        <v>339896.38745504</v>
      </c>
      <c r="BA669" s="33" t="n">
        <f aca="false">AZ669*(1+NewColStats!X65)^10+NewColStats!X66</f>
        <v>369918.093609146</v>
      </c>
      <c r="BB669" s="33" t="n">
        <f aca="false">BA669*(1+NewColStats!Y65)^10+NewColStats!Y66</f>
        <v>404591.949142858</v>
      </c>
      <c r="BC669" s="33" t="n">
        <f aca="false">BB669*(1+NewColStats!Z65)^10+NewColStats!Z66</f>
        <v>440327.958873443</v>
      </c>
      <c r="BD669" s="33" t="n">
        <f aca="false">BC669*(1+NewColStats!B87)^10</f>
        <v>488809.278051054</v>
      </c>
      <c r="BE669" s="33" t="n">
        <f aca="false">BD669*(1+NewColStats!C87)^10</f>
        <v>545319.460692693</v>
      </c>
      <c r="BF669" s="33" t="n">
        <f aca="false">BE669*(1+NewColStats!D87)^10</f>
        <v>605360.63294813</v>
      </c>
      <c r="BG669" s="33" t="n">
        <f aca="false">BF669*(1+NewColStats!E87)^10</f>
        <v>662103.429516546</v>
      </c>
      <c r="BH669" s="33" t="n">
        <f aca="false">BG669*(1+NewColStats!F87)^10</f>
        <v>731374.097554615</v>
      </c>
      <c r="BI669" s="33" t="n">
        <f aca="false">BH669*(1+NewColStats!G87)^10</f>
        <v>795973.48447341</v>
      </c>
      <c r="BJ669" s="33" t="n">
        <f aca="false">BI669*(1+NewColStats!H87)^10</f>
        <v>870583.161821224</v>
      </c>
      <c r="BK669" s="33" t="n">
        <f aca="false">BJ669*(1+NewColStats!I87)^10</f>
        <v>942791.338980259</v>
      </c>
      <c r="BL669" s="33" t="n">
        <f aca="false">BK669*(1+NewColStats!J87)^10</f>
        <v>1015935.49090612</v>
      </c>
    </row>
    <row r="670" customFormat="false" ht="12.75" hidden="false" customHeight="true" outlineLevel="0" collapsed="false">
      <c r="A670" s="131" t="n">
        <f aca="false">A669+1</f>
        <v>669</v>
      </c>
      <c r="B670" s="5" t="s">
        <v>1528</v>
      </c>
      <c r="C670" s="3" t="s">
        <v>699</v>
      </c>
      <c r="D670" s="2" t="n">
        <v>27</v>
      </c>
      <c r="E670" s="42" t="n">
        <v>2</v>
      </c>
      <c r="F670" s="3" t="s">
        <v>793</v>
      </c>
      <c r="G670" s="3" t="n">
        <v>3069</v>
      </c>
      <c r="AD670" s="33" t="n">
        <v>5153</v>
      </c>
      <c r="AE670" s="33" t="n">
        <f aca="false">AD670*(1+NewColStats!B67)^10+NewColStats!B70</f>
        <v>10834.5915852599</v>
      </c>
      <c r="AF670" s="33" t="n">
        <f aca="false">AE670*(1+NewColStats!C67)^10+NewColStats!C70</f>
        <v>16707.2452559848</v>
      </c>
      <c r="AG670" s="33" t="n">
        <f aca="false">AF670*(1+NewColStats!D67)^10+NewColStats!D70</f>
        <v>22731.1188288044</v>
      </c>
      <c r="AH670" s="33" t="n">
        <f aca="false">AG670*(1+NewColStats!E67)^10+NewColStats!E70</f>
        <v>29610.9646868145</v>
      </c>
      <c r="AI670" s="33" t="n">
        <f aca="false">AH670*(1+NewColStats!F67)^10+NewColStats!F70</f>
        <v>37527.6315530984</v>
      </c>
      <c r="AJ670" s="33" t="n">
        <f aca="false">AI670*(1+NewColStats!G67)^10+NewColStats!G70</f>
        <v>46282.0739148255</v>
      </c>
      <c r="AK670" s="33" t="n">
        <f aca="false">AJ670*(1+NewColStats!H67)^10+NewColStats!H70</f>
        <v>55903.8422301219</v>
      </c>
      <c r="AL670" s="33" t="n">
        <f aca="false">AK670*(1+NewColStats!I67)^10+NewColStats!I70</f>
        <v>66175.8927492276</v>
      </c>
      <c r="AM670" s="33" t="n">
        <f aca="false">AL670*(1+NewColStats!J67)^10+NewColStats!J70</f>
        <v>77559.8342555511</v>
      </c>
      <c r="AN670" s="33" t="n">
        <f aca="false">AM670*(1+NewColStats!K67)^10+NewColStats!K70</f>
        <v>89955.237055773</v>
      </c>
      <c r="AO670" s="33" t="n">
        <f aca="false">AN670*(1+NewColStats!L67)^10+NewColStats!L70</f>
        <v>103851.825969519</v>
      </c>
      <c r="AP670" s="33" t="n">
        <f aca="false">AO670*(1+NewColStats!M67)^10+NewColStats!M70</f>
        <v>120088.393152655</v>
      </c>
      <c r="AQ670" s="33" t="n">
        <f aca="false">AP670*(1+NewColStats!N67)^10+NewColStats!N70</f>
        <v>137802.605185963</v>
      </c>
      <c r="AR670" s="33" t="n">
        <f aca="false">AQ670*(1+NewColStats!O67)^10+NewColStats!O70</f>
        <v>156495.665389988</v>
      </c>
      <c r="AS670" s="33" t="n">
        <f aca="false">AR670*(1+NewColStats!P67)^10+NewColStats!P70</f>
        <v>178322.379471426</v>
      </c>
      <c r="AT670" s="33" t="n">
        <f aca="false">AS670*(1+NewColStats!Q67)^10+NewColStats!Q70</f>
        <v>203409.228551816</v>
      </c>
      <c r="AU670" s="33" t="n">
        <f aca="false">AT670*(1+NewColStats!R67)^10+NewColStats!R70</f>
        <v>229049.709721873</v>
      </c>
      <c r="AV670" s="33" t="n">
        <f aca="false">AU670*(1+NewColStats!S67)^10+NewColStats!S70</f>
        <v>259068.424673338</v>
      </c>
      <c r="AW670" s="33" t="n">
        <f aca="false">AV670*(1+NewColStats!T67)^10+NewColStats!T70</f>
        <v>290018.764514152</v>
      </c>
      <c r="AX670" s="33" t="n">
        <f aca="false">AW670*(1+NewColStats!U67)^10+NewColStats!U70</f>
        <v>322450.628041238</v>
      </c>
      <c r="AY670" s="33" t="n">
        <f aca="false">AX670*(1+NewColStats!V67)^10+NewColStats!V70</f>
        <v>362011.484252585</v>
      </c>
      <c r="AZ670" s="33" t="n">
        <f aca="false">AY670*(1+NewColStats!W67)^10+NewColStats!W70</f>
        <v>403862.84839823</v>
      </c>
      <c r="BA670" s="33" t="n">
        <f aca="false">AZ670*(1+NewColStats!X67)^10+NewColStats!X70</f>
        <v>448329.258633155</v>
      </c>
      <c r="BB670" s="33" t="n">
        <f aca="false">BA670*(1+NewColStats!Y67)^10+NewColStats!Y70</f>
        <v>500159.63384609</v>
      </c>
      <c r="BC670" s="33" t="n">
        <f aca="false">BB670*(1+NewColStats!Z67)^10+NewColStats!Z70</f>
        <v>560747.71103192</v>
      </c>
      <c r="BD670" s="33" t="n">
        <f aca="false">BC670*(1+NewColStats!B85)^10</f>
        <v>628675.275150848</v>
      </c>
      <c r="BE670" s="33" t="n">
        <f aca="false">BD670*(1+NewColStats!C85)^10</f>
        <v>715353.710476901</v>
      </c>
      <c r="BF670" s="33" t="n">
        <f aca="false">BE670*(1+NewColStats!D85)^10</f>
        <v>802009.855620517</v>
      </c>
      <c r="BG670" s="33" t="n">
        <f aca="false">BF670*(1+NewColStats!E85)^10</f>
        <v>894728.479133993</v>
      </c>
      <c r="BH670" s="33" t="n">
        <f aca="false">BG670*(1+NewColStats!F85)^10</f>
        <v>988336.874286926</v>
      </c>
      <c r="BI670" s="33" t="n">
        <f aca="false">BH670*(1+NewColStats!G85)^10</f>
        <v>1102596.36113649</v>
      </c>
      <c r="BJ670" s="33" t="n">
        <f aca="false">BI670*(1+NewColStats!H85)^10</f>
        <v>1205946.98820379</v>
      </c>
      <c r="BK670" s="33" t="n">
        <f aca="false">BJ670*(1+NewColStats!I85)^10</f>
        <v>1332115.72524291</v>
      </c>
      <c r="BL670" s="33" t="n">
        <f aca="false">BK670*(1+NewColStats!J85)^10</f>
        <v>1493484.86605268</v>
      </c>
    </row>
    <row r="671" customFormat="false" ht="12.75" hidden="false" customHeight="true" outlineLevel="0" collapsed="false">
      <c r="A671" s="131" t="n">
        <f aca="false">A670+1</f>
        <v>670</v>
      </c>
      <c r="B671" s="5" t="s">
        <v>1529</v>
      </c>
      <c r="C671" s="3" t="s">
        <v>699</v>
      </c>
      <c r="D671" s="2" t="n">
        <v>54</v>
      </c>
      <c r="E671" s="42" t="n">
        <v>2</v>
      </c>
      <c r="F671" s="3" t="s">
        <v>793</v>
      </c>
      <c r="G671" s="3" t="n">
        <v>3069</v>
      </c>
      <c r="AD671" s="33" t="n">
        <v>5147</v>
      </c>
      <c r="AE671" s="33" t="n">
        <f aca="false">AD671*(1+NewColStats!B67)^10+NewColStats!B68</f>
        <v>10827.7979602819</v>
      </c>
      <c r="AF671" s="33" t="n">
        <f aca="false">AE671*(1+NewColStats!C67)^10+NewColStats!C68</f>
        <v>16699.59093458</v>
      </c>
      <c r="AG671" s="33" t="n">
        <f aca="false">AF671*(1+NewColStats!D67)^10+NewColStats!D68</f>
        <v>22722.5372822004</v>
      </c>
      <c r="AH671" s="33" t="n">
        <f aca="false">AG671*(1+NewColStats!E67)^10+NewColStats!E68</f>
        <v>29601.2959288142</v>
      </c>
      <c r="AI671" s="33" t="n">
        <f aca="false">AH671*(1+NewColStats!F67)^10+NewColStats!F68</f>
        <v>37516.6839004556</v>
      </c>
      <c r="AJ671" s="33" t="n">
        <f aca="false">AI671*(1+NewColStats!G67)^10+NewColStats!G68</f>
        <v>46269.7392846056</v>
      </c>
      <c r="AK671" s="33" t="n">
        <f aca="false">AJ671*(1+NewColStats!H67)^10+NewColStats!H68</f>
        <v>55889.8760881292</v>
      </c>
      <c r="AL671" s="33" t="n">
        <f aca="false">AK671*(1+NewColStats!I67)^10+NewColStats!I68</f>
        <v>66160.2347840013</v>
      </c>
      <c r="AM671" s="33" t="n">
        <f aca="false">AL671*(1+NewColStats!J67)^10+NewColStats!J68</f>
        <v>77542.192554872</v>
      </c>
      <c r="AN671" s="33" t="n">
        <f aca="false">AM671*(1+NewColStats!K67)^10+NewColStats!K68</f>
        <v>89935.4582839468</v>
      </c>
      <c r="AO671" s="33" t="n">
        <f aca="false">AN671*(1+NewColStats!L67)^10+NewColStats!L68</f>
        <v>103829.541389925</v>
      </c>
      <c r="AP671" s="33" t="n">
        <f aca="false">AO671*(1+NewColStats!M67)^10+NewColStats!M68</f>
        <v>120063.16097323</v>
      </c>
      <c r="AQ671" s="33" t="n">
        <f aca="false">AP671*(1+NewColStats!N67)^10+NewColStats!N68</f>
        <v>137774.176296867</v>
      </c>
      <c r="AR671" s="33" t="n">
        <f aca="false">AQ671*(1+NewColStats!O67)^10+NewColStats!O68</f>
        <v>156463.792696933</v>
      </c>
      <c r="AS671" s="33" t="n">
        <f aca="false">AR671*(1+NewColStats!P67)^10+NewColStats!P68</f>
        <v>178286.468770221</v>
      </c>
      <c r="AT671" s="33" t="n">
        <f aca="false">AS671*(1+NewColStats!Q67)^10+NewColStats!Q68</f>
        <v>203368.567912369</v>
      </c>
      <c r="AU671" s="33" t="n">
        <f aca="false">AT671*(1+NewColStats!R67)^10+NewColStats!R68</f>
        <v>229504.123555066</v>
      </c>
      <c r="AV671" s="33" t="n">
        <f aca="false">AU671*(1+NewColStats!S67)^10+NewColStats!S68</f>
        <v>259580.409002959</v>
      </c>
      <c r="AW671" s="33" t="n">
        <f aca="false">AV671*(1+NewColStats!T67)^10+NewColStats!T68</f>
        <v>290589.938243966</v>
      </c>
      <c r="AX671" s="33" t="n">
        <f aca="false">AW671*(1+NewColStats!U67)^10+NewColStats!U68</f>
        <v>323084.689569437</v>
      </c>
      <c r="AY671" s="33" t="n">
        <f aca="false">AX671*(1+NewColStats!V67)^10+NewColStats!V68</f>
        <v>362722.354395897</v>
      </c>
      <c r="AZ671" s="33" t="n">
        <f aca="false">AY671*(1+NewColStats!W67)^10+NewColStats!W68</f>
        <v>404655.900700181</v>
      </c>
      <c r="BA671" s="33" t="n">
        <f aca="false">AZ671*(1+NewColStats!X67)^10+NewColStats!X68</f>
        <v>449209.628174451</v>
      </c>
      <c r="BB671" s="33" t="n">
        <f aca="false">BA671*(1+NewColStats!Y67)^10+NewColStats!Y68</f>
        <v>501141.781004557</v>
      </c>
      <c r="BC671" s="33" t="n">
        <f aca="false">BB671*(1+NewColStats!Z67)^10+NewColStats!Z68</f>
        <v>561848.833021257</v>
      </c>
      <c r="BD671" s="33" t="n">
        <f aca="false">BC671*(1+NewColStats!B86)^10</f>
        <v>626802.960523941</v>
      </c>
      <c r="BE671" s="33" t="n">
        <f aca="false">BD671*(1+NewColStats!C86)^10</f>
        <v>713223.250971846</v>
      </c>
      <c r="BF671" s="33" t="n">
        <f aca="false">BE671*(1+NewColStats!D86)^10</f>
        <v>815573.343993574</v>
      </c>
      <c r="BG671" s="33" t="n">
        <f aca="false">BF671*(1+NewColStats!E86)^10</f>
        <v>946506.161506822</v>
      </c>
      <c r="BH671" s="33" t="n">
        <f aca="false">BG671*(1+NewColStats!F86)^10</f>
        <v>1103882.18073277</v>
      </c>
      <c r="BI671" s="33" t="n">
        <f aca="false">BH671*(1+NewColStats!G86)^10</f>
        <v>1293778.12040236</v>
      </c>
      <c r="BJ671" s="33" t="n">
        <f aca="false">BI671*(1+NewColStats!H86)^10</f>
        <v>1486754.81032404</v>
      </c>
      <c r="BK671" s="33" t="n">
        <f aca="false">BJ671*(1+NewColStats!I86)^10</f>
        <v>1691740.73193747</v>
      </c>
      <c r="BL671" s="33" t="n">
        <f aca="false">BK671*(1+NewColStats!J86)^10</f>
        <v>1963334.18477136</v>
      </c>
    </row>
    <row r="672" customFormat="false" ht="12.75" hidden="false" customHeight="true" outlineLevel="0" collapsed="false">
      <c r="A672" s="131" t="n">
        <f aca="false">A671+1</f>
        <v>671</v>
      </c>
      <c r="B672" s="5" t="s">
        <v>1530</v>
      </c>
      <c r="C672" s="3" t="s">
        <v>699</v>
      </c>
      <c r="D672" s="2" t="n">
        <v>14</v>
      </c>
      <c r="E672" s="42" t="n">
        <v>2</v>
      </c>
      <c r="F672" s="3" t="s">
        <v>793</v>
      </c>
      <c r="G672" s="3" t="n">
        <v>3069</v>
      </c>
      <c r="AD672" s="33" t="n">
        <v>5082</v>
      </c>
      <c r="AE672" s="33" t="n">
        <f aca="false">AD672*(1+NewColStats!B69)^10+NewColStats!B72</f>
        <v>10697.6206687266</v>
      </c>
      <c r="AF672" s="33" t="n">
        <f aca="false">AE672*(1+NewColStats!C69)^10+NewColStats!C72</f>
        <v>16052.9212505157</v>
      </c>
      <c r="AG672" s="33" t="n">
        <f aca="false">AF672*(1+NewColStats!D69)^10+NewColStats!D72</f>
        <v>21997.5316628058</v>
      </c>
      <c r="AH672" s="33" t="n">
        <f aca="false">AG672*(1+NewColStats!E69)^10+NewColStats!E72</f>
        <v>28540.6186862083</v>
      </c>
      <c r="AI672" s="33" t="n">
        <f aca="false">AH672*(1+NewColStats!F69)^10+NewColStats!F72</f>
        <v>36156.4804098455</v>
      </c>
      <c r="AJ672" s="33" t="n">
        <f aca="false">AI672*(1+NewColStats!G69)^10+NewColStats!G72</f>
        <v>44438.9280713952</v>
      </c>
      <c r="AK672" s="33" t="n">
        <f aca="false">AJ672*(1+NewColStats!H69)^10+NewColStats!H72</f>
        <v>53322.1477913493</v>
      </c>
      <c r="AL672" s="33" t="n">
        <f aca="false">AK672*(1+NewColStats!I69)^10+NewColStats!I72</f>
        <v>62486.6058854096</v>
      </c>
      <c r="AM672" s="33" t="n">
        <f aca="false">AL672*(1+NewColStats!J69)^10+NewColStats!J72</f>
        <v>72024.0874028734</v>
      </c>
      <c r="AN672" s="33" t="n">
        <f aca="false">AM672*(1+NewColStats!K69)^10+NewColStats!K72</f>
        <v>82850.6362563684</v>
      </c>
      <c r="AO672" s="33" t="n">
        <f aca="false">AN672*(1+NewColStats!L69)^10+NewColStats!L72</f>
        <v>94472.7191481514</v>
      </c>
      <c r="AP672" s="33" t="n">
        <f aca="false">AO672*(1+NewColStats!M69)^10+NewColStats!M72</f>
        <v>107894.505729209</v>
      </c>
      <c r="AQ672" s="33" t="n">
        <f aca="false">AP672*(1+NewColStats!N69)^10+NewColStats!N72</f>
        <v>121182.65823879</v>
      </c>
      <c r="AR672" s="33" t="n">
        <f aca="false">AQ672*(1+NewColStats!O69)^10+NewColStats!O72</f>
        <v>135199.841380292</v>
      </c>
      <c r="AS672" s="33" t="n">
        <f aca="false">AR672*(1+NewColStats!P69)^10+NewColStats!P72</f>
        <v>151344.736140756</v>
      </c>
      <c r="AT672" s="33" t="n">
        <f aca="false">AS672*(1+NewColStats!Q69)^10+NewColStats!Q72</f>
        <v>169508.207789169</v>
      </c>
      <c r="AU672" s="33" t="n">
        <f aca="false">AT672*(1+NewColStats!R69)^10+NewColStats!R72</f>
        <v>187317.635859118</v>
      </c>
      <c r="AV672" s="33" t="n">
        <f aca="false">AU672*(1+NewColStats!S69)^10+NewColStats!S72</f>
        <v>209973.022304736</v>
      </c>
      <c r="AW672" s="33" t="n">
        <f aca="false">AV672*(1+NewColStats!T69)^10+NewColStats!T72</f>
        <v>233591.629488091</v>
      </c>
      <c r="AX672" s="33" t="n">
        <f aca="false">AW672*(1+NewColStats!U69)^10+NewColStats!U72</f>
        <v>257255.945510511</v>
      </c>
      <c r="AY672" s="33" t="n">
        <f aca="false">AX672*(1+NewColStats!V69)^10+NewColStats!V72</f>
        <v>284170.609304489</v>
      </c>
      <c r="AZ672" s="33" t="n">
        <f aca="false">AY672*(1+NewColStats!W69)^10+NewColStats!W72</f>
        <v>312350.633617169</v>
      </c>
      <c r="BA672" s="33" t="n">
        <f aca="false">AZ672*(1+NewColStats!X69)^10+NewColStats!X72</f>
        <v>345029.420779734</v>
      </c>
      <c r="BB672" s="33" t="n">
        <f aca="false">BA672*(1+NewColStats!Y69)^10+NewColStats!Y72</f>
        <v>379244.561782386</v>
      </c>
      <c r="BC672" s="33" t="n">
        <f aca="false">BB672*(1+NewColStats!Z69)^10+NewColStats!Z72</f>
        <v>414792.623297545</v>
      </c>
      <c r="BD672" s="33" t="n">
        <f aca="false">BC672*(1+NewColStats!B91)^10</f>
        <v>451429.618308788</v>
      </c>
      <c r="BE672" s="33" t="n">
        <f aca="false">BD672*(1+NewColStats!C91)^10</f>
        <v>481645.871475183</v>
      </c>
      <c r="BF672" s="33" t="n">
        <f aca="false">BE672*(1+NewColStats!D91)^10</f>
        <v>508801.744076933</v>
      </c>
      <c r="BG672" s="33" t="n">
        <f aca="false">BF672*(1+NewColStats!E91)^10</f>
        <v>542858.176546138</v>
      </c>
      <c r="BH672" s="33" t="n">
        <f aca="false">BG672*(1+NewColStats!F91)^10</f>
        <v>590806.696333738</v>
      </c>
      <c r="BI672" s="33" t="n">
        <f aca="false">BH672*(1+NewColStats!G91)^10</f>
        <v>639809.56758887</v>
      </c>
      <c r="BJ672" s="33" t="n">
        <f aca="false">BI672*(1+NewColStats!H91)^10</f>
        <v>699781.396215084</v>
      </c>
      <c r="BK672" s="33" t="n">
        <f aca="false">BJ672*(1+NewColStats!I91)^10</f>
        <v>772994.013210326</v>
      </c>
      <c r="BL672" s="33" t="n">
        <f aca="false">BK672*(1+NewColStats!J91)^10</f>
        <v>879570.355926207</v>
      </c>
    </row>
    <row r="673" customFormat="false" ht="12.75" hidden="false" customHeight="true" outlineLevel="0" collapsed="false">
      <c r="A673" s="131" t="n">
        <f aca="false">A672+1</f>
        <v>672</v>
      </c>
      <c r="B673" s="5" t="s">
        <v>1531</v>
      </c>
      <c r="C673" s="3" t="s">
        <v>688</v>
      </c>
      <c r="D673" s="2" t="n">
        <v>20</v>
      </c>
      <c r="E673" s="42" t="n">
        <v>2</v>
      </c>
      <c r="F673" s="3" t="s">
        <v>793</v>
      </c>
      <c r="G673" s="3" t="n">
        <v>3069</v>
      </c>
      <c r="AD673" s="33" t="n">
        <v>5496</v>
      </c>
      <c r="AE673" s="33" t="n">
        <f aca="false">AD673*(1+NewColStats!B61)^10+NewColStats!B62</f>
        <v>11222.9604798348</v>
      </c>
      <c r="AF673" s="33" t="n">
        <f aca="false">AE673*(1+NewColStats!C61)^10+NewColStats!C62</f>
        <v>17770.3231526944</v>
      </c>
      <c r="AG673" s="33" t="n">
        <f aca="false">AF673*(1+NewColStats!D61)^10+NewColStats!D62</f>
        <v>25021.6769867142</v>
      </c>
      <c r="AH673" s="33" t="n">
        <f aca="false">AG673*(1+NewColStats!E61)^10+NewColStats!E62</f>
        <v>32831.314961338</v>
      </c>
      <c r="AI673" s="33" t="n">
        <f aca="false">AH673*(1+NewColStats!F61)^10+NewColStats!F62</f>
        <v>41857.9237258751</v>
      </c>
      <c r="AJ673" s="33" t="n">
        <f aca="false">AI673*(1+NewColStats!G61)^10+NewColStats!G62</f>
        <v>52364.6858178316</v>
      </c>
      <c r="AK673" s="33" t="n">
        <f aca="false">AJ673*(1+NewColStats!H61)^10+NewColStats!H62</f>
        <v>64084.4528620198</v>
      </c>
      <c r="AL673" s="33" t="n">
        <f aca="false">AK673*(1+NewColStats!I61)^10+NewColStats!I62</f>
        <v>76560.9566106591</v>
      </c>
      <c r="AM673" s="33" t="n">
        <f aca="false">AL673*(1+NewColStats!J61)^10+NewColStats!J62</f>
        <v>91116.7780154145</v>
      </c>
      <c r="AN673" s="33" t="n">
        <f aca="false">AM673*(1+NewColStats!K61)^10+NewColStats!K62</f>
        <v>106660.524618437</v>
      </c>
      <c r="AO673" s="33" t="n">
        <f aca="false">AN673*(1+NewColStats!L61)^10+NewColStats!L62</f>
        <v>124268.600702143</v>
      </c>
      <c r="AP673" s="33" t="n">
        <f aca="false">AO673*(1+NewColStats!M61)^10+NewColStats!M62</f>
        <v>143012.410661875</v>
      </c>
      <c r="AQ673" s="33" t="n">
        <f aca="false">AP673*(1+NewColStats!N61)^10+NewColStats!N62</f>
        <v>163336.573567791</v>
      </c>
      <c r="AR673" s="33" t="n">
        <f aca="false">AQ673*(1+NewColStats!O61)^10+NewColStats!O62</f>
        <v>186529.974468706</v>
      </c>
      <c r="AS673" s="33" t="n">
        <f aca="false">AR673*(1+NewColStats!P61)^10+NewColStats!P62</f>
        <v>210594.301085816</v>
      </c>
      <c r="AT673" s="33" t="n">
        <f aca="false">AS673*(1+NewColStats!Q61)^10+NewColStats!Q62</f>
        <v>238105.163829709</v>
      </c>
      <c r="AU673" s="33" t="n">
        <f aca="false">AT673*(1+NewColStats!R61)^10+NewColStats!R62</f>
        <v>270271.130361761</v>
      </c>
      <c r="AV673" s="33" t="n">
        <f aca="false">AU673*(1+NewColStats!S61)^10+NewColStats!S62</f>
        <v>303016.590759732</v>
      </c>
      <c r="AW673" s="33" t="n">
        <f aca="false">AV673*(1+NewColStats!T61)^10+NewColStats!T62</f>
        <v>341223.25668629</v>
      </c>
      <c r="AX673" s="33" t="n">
        <f aca="false">AW673*(1+NewColStats!U61)^10+NewColStats!U62</f>
        <v>385453.437735694</v>
      </c>
      <c r="AY673" s="33" t="n">
        <f aca="false">AX673*(1+NewColStats!V61)^10+NewColStats!V62</f>
        <v>436937.683741934</v>
      </c>
      <c r="AZ673" s="33" t="n">
        <f aca="false">AY673*(1+NewColStats!W61)^10+NewColStats!W62</f>
        <v>492794.095725414</v>
      </c>
      <c r="BA673" s="33" t="n">
        <f aca="false">AZ673*(1+NewColStats!X61)^10+NewColStats!X62</f>
        <v>552489.930191177</v>
      </c>
      <c r="BB673" s="33" t="n">
        <f aca="false">BA673*(1+NewColStats!Y61)^10+NewColStats!Y62</f>
        <v>616362.095194372</v>
      </c>
      <c r="BC673" s="33" t="n">
        <f aca="false">BB673*(1+NewColStats!Z61)^10+NewColStats!Z62</f>
        <v>694450.104862892</v>
      </c>
      <c r="BD673" s="33" t="n">
        <f aca="false">BC673*(1+NewColStats!B79)^10</f>
        <v>801976.350438873</v>
      </c>
      <c r="BE673" s="33" t="n">
        <f aca="false">BD673*(1+NewColStats!C79)^10</f>
        <v>912548.62514438</v>
      </c>
      <c r="BF673" s="33" t="n">
        <f aca="false">BE673*(1+NewColStats!D79)^10</f>
        <v>1053844.48913834</v>
      </c>
      <c r="BG673" s="33" t="n">
        <f aca="false">BF673*(1+NewColStats!E79)^10</f>
        <v>1229067.70196959</v>
      </c>
      <c r="BH673" s="33" t="n">
        <f aca="false">BG673*(1+NewColStats!F79)^10</f>
        <v>1426383.24485555</v>
      </c>
      <c r="BI673" s="33" t="n">
        <f aca="false">BH673*(1+NewColStats!G79)^10</f>
        <v>1663548.64968354</v>
      </c>
      <c r="BJ673" s="33" t="n">
        <f aca="false">BI673*(1+NewColStats!H79)^10</f>
        <v>1911679.3815897</v>
      </c>
      <c r="BK673" s="33" t="n">
        <f aca="false">BJ673*(1+NewColStats!I79)^10</f>
        <v>2186012.2251514</v>
      </c>
      <c r="BL673" s="33" t="n">
        <f aca="false">BK673*(1+NewColStats!J79)^10</f>
        <v>2512072.30970968</v>
      </c>
    </row>
    <row r="674" customFormat="false" ht="12.75" hidden="false" customHeight="true" outlineLevel="0" collapsed="false">
      <c r="A674" s="131" t="n">
        <f aca="false">A673+1</f>
        <v>673</v>
      </c>
      <c r="B674" s="5" t="s">
        <v>1532</v>
      </c>
      <c r="C674" s="3" t="s">
        <v>699</v>
      </c>
      <c r="D674" s="2" t="n">
        <v>201</v>
      </c>
      <c r="E674" s="42" t="n">
        <v>3</v>
      </c>
      <c r="F674" s="3" t="s">
        <v>793</v>
      </c>
      <c r="G674" s="3" t="n">
        <v>3069</v>
      </c>
      <c r="AD674" s="33" t="n">
        <v>5284</v>
      </c>
      <c r="AE674" s="33" t="n">
        <f aca="false">AD674*(1+NewColStats!B71)^10+NewColStats!B74</f>
        <v>10894.8718031478</v>
      </c>
      <c r="AF674" s="33" t="n">
        <f aca="false">AE674*(1+NewColStats!C71)^10+NewColStats!C74</f>
        <v>16214.6491083711</v>
      </c>
      <c r="AG674" s="33" t="n">
        <f aca="false">AF674*(1+NewColStats!D71)^10+NewColStats!D74</f>
        <v>22089.1895963043</v>
      </c>
      <c r="AH674" s="33" t="n">
        <f aca="false">AG674*(1+NewColStats!E71)^10+NewColStats!E74</f>
        <v>28021.2701163174</v>
      </c>
      <c r="AI674" s="33" t="n">
        <f aca="false">AH674*(1+NewColStats!F71)^10+NewColStats!F74</f>
        <v>34452.9149526079</v>
      </c>
      <c r="AJ674" s="33" t="n">
        <f aca="false">AI674*(1+NewColStats!G71)^10+NewColStats!G74</f>
        <v>41246.2756347003</v>
      </c>
      <c r="AK674" s="33" t="n">
        <f aca="false">AJ674*(1+NewColStats!H71)^10+NewColStats!H74</f>
        <v>49014.6682861197</v>
      </c>
      <c r="AL674" s="33" t="n">
        <f aca="false">AK674*(1+NewColStats!I71)^10+NewColStats!I74</f>
        <v>57142.6870585387</v>
      </c>
      <c r="AM674" s="33" t="n">
        <f aca="false">AL674*(1+NewColStats!J71)^10+NewColStats!J74</f>
        <v>65309.2910558439</v>
      </c>
      <c r="AN674" s="33" t="n">
        <f aca="false">AM674*(1+NewColStats!K71)^10+NewColStats!K74</f>
        <v>74642.0878952052</v>
      </c>
      <c r="AO674" s="33" t="n">
        <f aca="false">AN674*(1+NewColStats!L71)^10+NewColStats!L74</f>
        <v>84860.3870388461</v>
      </c>
      <c r="AP674" s="33" t="n">
        <f aca="false">AO674*(1+NewColStats!M71)^10+NewColStats!M74</f>
        <v>95275.640733769</v>
      </c>
      <c r="AQ674" s="33" t="n">
        <f aca="false">AP674*(1+NewColStats!N71)^10+NewColStats!N74</f>
        <v>106206.195523487</v>
      </c>
      <c r="AR674" s="33" t="n">
        <f aca="false">AQ674*(1+NewColStats!O71)^10+NewColStats!O74</f>
        <v>118738.224783424</v>
      </c>
      <c r="AS674" s="33" t="n">
        <f aca="false">AR674*(1+NewColStats!P71)^10+NewColStats!P74</f>
        <v>131868.018442072</v>
      </c>
      <c r="AT674" s="33" t="n">
        <f aca="false">AS674*(1+NewColStats!Q71)^10+NewColStats!Q74</f>
        <v>147664.330805245</v>
      </c>
      <c r="AU674" s="33" t="n">
        <f aca="false">AT674*(1+NewColStats!R71)^10+NewColStats!R74</f>
        <v>163807.591916561</v>
      </c>
      <c r="AV674" s="33" t="n">
        <f aca="false">AU674*(1+NewColStats!S71)^10+NewColStats!S74</f>
        <v>180661.911901356</v>
      </c>
      <c r="AW674" s="33" t="n">
        <f aca="false">AV674*(1+NewColStats!T71)^10+NewColStats!T74</f>
        <v>199577.406688856</v>
      </c>
      <c r="AX674" s="33" t="n">
        <f aca="false">AW674*(1+NewColStats!U71)^10+NewColStats!U74</f>
        <v>219284.569941687</v>
      </c>
      <c r="AY674" s="33" t="n">
        <f aca="false">AX674*(1+NewColStats!V71)^10+NewColStats!V74</f>
        <v>241530.114026899</v>
      </c>
      <c r="AZ674" s="33" t="n">
        <f aca="false">AY674*(1+NewColStats!W71)^10+NewColStats!W74</f>
        <v>263363.515552511</v>
      </c>
      <c r="BA674" s="33" t="n">
        <f aca="false">AZ674*(1+NewColStats!X71)^10+NewColStats!X74</f>
        <v>288049.597820136</v>
      </c>
      <c r="BB674" s="33" t="n">
        <f aca="false">BA674*(1+NewColStats!Y71)^10+NewColStats!Y74</f>
        <v>313491.881712337</v>
      </c>
      <c r="BC674" s="33" t="n">
        <f aca="false">BB674*(1+NewColStats!Z71)^10+NewColStats!Z74</f>
        <v>339493.622069052</v>
      </c>
      <c r="BD674" s="33" t="n">
        <f aca="false">BC674*(1+NewColStats!B93)^10</f>
        <v>365832.40144025</v>
      </c>
      <c r="BE674" s="33" t="n">
        <f aca="false">BD674*(1+NewColStats!C93)^10</f>
        <v>392262.57366275</v>
      </c>
      <c r="BF674" s="33" t="n">
        <f aca="false">BE674*(1+NewColStats!D93)^10</f>
        <v>429030.863847645</v>
      </c>
      <c r="BG674" s="33" t="n">
        <f aca="false">BF674*(1+NewColStats!E93)^10</f>
        <v>471576.080623255</v>
      </c>
      <c r="BH674" s="33" t="n">
        <f aca="false">BG674*(1+NewColStats!F93)^10</f>
        <v>515778.732981109</v>
      </c>
      <c r="BI674" s="33" t="n">
        <f aca="false">BH674*(1+NewColStats!G93)^10</f>
        <v>550302.167291835</v>
      </c>
      <c r="BJ674" s="33" t="n">
        <f aca="false">BI674*(1+NewColStats!H93)^10</f>
        <v>578444.692789472</v>
      </c>
      <c r="BK674" s="33" t="n">
        <f aca="false">BJ674*(1+NewColStats!I93)^10</f>
        <v>599012.119077332</v>
      </c>
      <c r="BL674" s="33" t="n">
        <f aca="false">BK674*(1+NewColStats!J93)^10</f>
        <v>632785.266021884</v>
      </c>
    </row>
    <row r="675" customFormat="false" ht="12.75" hidden="false" customHeight="true" outlineLevel="0" collapsed="false">
      <c r="A675" s="131" t="n">
        <f aca="false">A674+1</f>
        <v>674</v>
      </c>
      <c r="B675" s="5" t="s">
        <v>1533</v>
      </c>
      <c r="C675" s="3" t="s">
        <v>699</v>
      </c>
      <c r="D675" s="2" t="n">
        <v>37</v>
      </c>
      <c r="E675" s="42" t="n">
        <v>2</v>
      </c>
      <c r="F675" s="3" t="s">
        <v>793</v>
      </c>
      <c r="G675" s="3" t="n">
        <v>3070</v>
      </c>
      <c r="AE675" s="33" t="n">
        <v>6420</v>
      </c>
      <c r="AF675" s="33" t="n">
        <f aca="false">AE675*(1+NewColStats!B69)^10+NewColStats!B70</f>
        <v>12197.7026157467</v>
      </c>
      <c r="AG675" s="33" t="n">
        <f aca="false">AF675*(1+NewColStats!C69)^10+NewColStats!C70</f>
        <v>18243.0512463951</v>
      </c>
      <c r="AH675" s="33" t="n">
        <f aca="false">AG675*(1+NewColStats!D69)^10+NewColStats!D70</f>
        <v>24452.9684852616</v>
      </c>
      <c r="AI675" s="33" t="n">
        <f aca="false">AH675*(1+NewColStats!E69)^10+NewColStats!E70</f>
        <v>31279.9232450852</v>
      </c>
      <c r="AJ675" s="33" t="n">
        <f aca="false">AI675*(1+NewColStats!F69)^10+NewColStats!F70</f>
        <v>39242.832333488</v>
      </c>
      <c r="AK675" s="33" t="n">
        <f aca="false">AJ675*(1+NewColStats!G69)^10+NewColStats!G70</f>
        <v>48433.5143246138</v>
      </c>
      <c r="AL675" s="33" t="n">
        <f aca="false">AK675*(1+NewColStats!H69)^10+NewColStats!H70</f>
        <v>57800.6281532833</v>
      </c>
      <c r="AM675" s="33" t="n">
        <f aca="false">AL675*(1+NewColStats!I69)^10+NewColStats!I70</f>
        <v>67982.8336686262</v>
      </c>
      <c r="AN675" s="33" t="n">
        <f aca="false">AM675*(1+NewColStats!J69)^10+NewColStats!J70</f>
        <v>78095.3422185142</v>
      </c>
      <c r="AO675" s="33" t="n">
        <f aca="false">AN675*(1+NewColStats!K69)^10+NewColStats!K70</f>
        <v>90123.7757004347</v>
      </c>
      <c r="AP675" s="33" t="n">
        <f aca="false">AO675*(1+NewColStats!L69)^10+NewColStats!L70</f>
        <v>102546.651246205</v>
      </c>
      <c r="AQ675" s="33" t="n">
        <f aca="false">AP675*(1+NewColStats!M69)^10+NewColStats!M70</f>
        <v>116901.847641651</v>
      </c>
      <c r="AR675" s="33" t="n">
        <f aca="false">AQ675*(1+NewColStats!N69)^10+NewColStats!N70</f>
        <v>131632.367406417</v>
      </c>
      <c r="AS675" s="33" t="n">
        <f aca="false">AR675*(1+NewColStats!O69)^10+NewColStats!O70</f>
        <v>146685.804997755</v>
      </c>
      <c r="AT675" s="33" t="n">
        <f aca="false">AS675*(1+NewColStats!P69)^10+NewColStats!P70</f>
        <v>164032.385684273</v>
      </c>
      <c r="AU675" s="33" t="n">
        <f aca="false">AT675*(1+NewColStats!Q69)^10+NewColStats!Q70</f>
        <v>183592.802438572</v>
      </c>
      <c r="AV675" s="33" t="n">
        <f aca="false">AU675*(1+NewColStats!R69)^10+NewColStats!R70</f>
        <v>202798.941521761</v>
      </c>
      <c r="AW675" s="33" t="n">
        <f aca="false">AV675*(1+NewColStats!S69)^10+NewColStats!S70</f>
        <v>227244.088206822</v>
      </c>
      <c r="AX675" s="33" t="n">
        <f aca="false">AW675*(1+NewColStats!T69)^10+NewColStats!T70</f>
        <v>253264.287241575</v>
      </c>
      <c r="AY675" s="33" t="n">
        <f aca="false">AX675*(1+NewColStats!U69)^10+NewColStats!U70</f>
        <v>278879.459389282</v>
      </c>
      <c r="AZ675" s="33" t="n">
        <f aca="false">AY675*(1+NewColStats!V69)^10+NewColStats!V70</f>
        <v>308556.421164117</v>
      </c>
      <c r="BA675" s="33" t="n">
        <f aca="false">AZ675*(1+NewColStats!W69)^10+NewColStats!W70</f>
        <v>339154.685606452</v>
      </c>
      <c r="BB675" s="33" t="n">
        <f aca="false">BA675*(1+NewColStats!X69)^10+NewColStats!X70</f>
        <v>374637.769657767</v>
      </c>
      <c r="BC675" s="33" t="n">
        <f aca="false">BB675*(1+NewColStats!Y69)^10+NewColStats!Y70</f>
        <v>411789.048191614</v>
      </c>
      <c r="BD675" s="33" t="n">
        <f aca="false">BC675*(1+NewColStats!Z69)^10+NewColStats!Z70</f>
        <v>450387.63045628</v>
      </c>
      <c r="BE675" s="33" t="n">
        <f aca="false">BD675*(1+NewColStats!B84)^10</f>
        <v>507448.040101621</v>
      </c>
      <c r="BF675" s="33" t="n">
        <f aca="false">BE675*(1+NewColStats!C84)^10</f>
        <v>574568.613377363</v>
      </c>
      <c r="BG675" s="33" t="n">
        <f aca="false">BF675*(1+NewColStats!D84)^10</f>
        <v>657021.268904797</v>
      </c>
      <c r="BH675" s="33" t="n">
        <f aca="false">BG675*(1+NewColStats!E84)^10</f>
        <v>755020.908628152</v>
      </c>
      <c r="BI675" s="33" t="n">
        <f aca="false">BH675*(1+NewColStats!F84)^10</f>
        <v>863369.115344833</v>
      </c>
      <c r="BJ675" s="33" t="n">
        <f aca="false">BI675*(1+NewColStats!G84)^10</f>
        <v>997050.194617785</v>
      </c>
      <c r="BK675" s="33" t="n">
        <f aca="false">BJ675*(1+NewColStats!H84)^10</f>
        <v>1140130.47141388</v>
      </c>
      <c r="BL675" s="33" t="n">
        <f aca="false">BK675*(1+NewColStats!I84)^10</f>
        <v>1284575.62787189</v>
      </c>
    </row>
    <row r="676" customFormat="false" ht="12.75" hidden="false" customHeight="true" outlineLevel="0" collapsed="false">
      <c r="A676" s="131" t="n">
        <f aca="false">A675+1</f>
        <v>675</v>
      </c>
      <c r="B676" s="5" t="s">
        <v>1534</v>
      </c>
      <c r="C676" s="3" t="s">
        <v>699</v>
      </c>
      <c r="D676" s="2" t="n">
        <v>34</v>
      </c>
      <c r="E676" s="42" t="n">
        <v>2</v>
      </c>
      <c r="F676" s="3" t="s">
        <v>793</v>
      </c>
      <c r="G676" s="3" t="n">
        <v>3070</v>
      </c>
      <c r="AE676" s="33" t="n">
        <v>6924</v>
      </c>
      <c r="AF676" s="33" t="n">
        <f aca="false">AE676*(1+NewColStats!B71)^10+NewColStats!B68</f>
        <v>12724.4686534813</v>
      </c>
      <c r="AG676" s="33" t="n">
        <f aca="false">AF676*(1+NewColStats!C71)^10+NewColStats!C68</f>
        <v>18765.8787089018</v>
      </c>
      <c r="AH676" s="33" t="n">
        <f aca="false">AG676*(1+NewColStats!D71)^10+NewColStats!D68</f>
        <v>24935.3613289926</v>
      </c>
      <c r="AI676" s="33" t="n">
        <f aca="false">AH676*(1+NewColStats!E71)^10+NewColStats!E68</f>
        <v>31680.8131837712</v>
      </c>
      <c r="AJ676" s="33" t="n">
        <f aca="false">AI676*(1+NewColStats!F71)^10+NewColStats!F68</f>
        <v>38995.3271938126</v>
      </c>
      <c r="AK676" s="33" t="n">
        <f aca="false">AJ676*(1+NewColStats!G71)^10+NewColStats!G68</f>
        <v>47288.819955334</v>
      </c>
      <c r="AL676" s="33" t="n">
        <f aca="false">AK676*(1+NewColStats!H71)^10+NewColStats!H68</f>
        <v>56255.7780769931</v>
      </c>
      <c r="AM676" s="33" t="n">
        <f aca="false">AL676*(1+NewColStats!I71)^10+NewColStats!I68</f>
        <v>65641.3771460691</v>
      </c>
      <c r="AN676" s="33" t="n">
        <f aca="false">AM676*(1+NewColStats!J71)^10+NewColStats!J68</f>
        <v>75150.7610982707</v>
      </c>
      <c r="AO676" s="33" t="n">
        <f aca="false">AN676*(1+NewColStats!K71)^10+NewColStats!K68</f>
        <v>86013.1934506415</v>
      </c>
      <c r="AP676" s="33" t="n">
        <f aca="false">AO676*(1+NewColStats!L71)^10+NewColStats!L68</f>
        <v>97983.4825865733</v>
      </c>
      <c r="AQ676" s="33" t="n">
        <f aca="false">AP676*(1+NewColStats!M71)^10+NewColStats!M68</f>
        <v>110200.099404508</v>
      </c>
      <c r="AR676" s="33" t="n">
        <f aca="false">AQ676*(1+NewColStats!N71)^10+NewColStats!N68</f>
        <v>123029.581504915</v>
      </c>
      <c r="AS676" s="33" t="n">
        <f aca="false">AR676*(1+NewColStats!O71)^10+NewColStats!O68</f>
        <v>137229.916389909</v>
      </c>
      <c r="AT676" s="33" t="n">
        <f aca="false">AS676*(1+NewColStats!P71)^10+NewColStats!P68</f>
        <v>152093.007917501</v>
      </c>
      <c r="AU676" s="33" t="n">
        <f aca="false">AT676*(1+NewColStats!Q71)^10+NewColStats!Q68</f>
        <v>169505.301666014</v>
      </c>
      <c r="AV676" s="33" t="n">
        <f aca="false">AU676*(1+NewColStats!R71)^10+NewColStats!R68</f>
        <v>187814.441547746</v>
      </c>
      <c r="AW676" s="33" t="n">
        <f aca="false">AV676*(1+NewColStats!S71)^10+NewColStats!S68</f>
        <v>206419.01652226</v>
      </c>
      <c r="AX676" s="33" t="n">
        <f aca="false">AW676*(1+NewColStats!T71)^10+NewColStats!T68</f>
        <v>227888.736872417</v>
      </c>
      <c r="AY676" s="33" t="n">
        <f aca="false">AX676*(1+NewColStats!U71)^10+NewColStats!U68</f>
        <v>249749.630747545</v>
      </c>
      <c r="AZ676" s="33" t="n">
        <f aca="false">AY676*(1+NewColStats!V71)^10+NewColStats!V68</f>
        <v>275016.26894343</v>
      </c>
      <c r="BA676" s="33" t="n">
        <f aca="false">AZ676*(1+NewColStats!W71)^10+NewColStats!W68</f>
        <v>299307.370345355</v>
      </c>
      <c r="BB676" s="33" t="n">
        <f aca="false">BA676*(1+NewColStats!X71)^10+NewColStats!X68</f>
        <v>327362.609326165</v>
      </c>
      <c r="BC676" s="33" t="n">
        <f aca="false">BB676*(1+NewColStats!Y71)^10+NewColStats!Y68</f>
        <v>356277.256335561</v>
      </c>
      <c r="BD676" s="33" t="n">
        <f aca="false">BC676*(1+NewColStats!Z71)^10+NewColStats!Z68</f>
        <v>385827.714432402</v>
      </c>
      <c r="BE676" s="33" t="n">
        <f aca="false">BD676*(1+NewColStats!B90)^10</f>
        <v>421992.840340698</v>
      </c>
      <c r="BF676" s="33" t="n">
        <f aca="false">BE676*(1+NewColStats!C90)^10</f>
        <v>459265.802100319</v>
      </c>
      <c r="BG676" s="33" t="n">
        <f aca="false">BF676*(1+NewColStats!D90)^10</f>
        <v>502314.56437694</v>
      </c>
      <c r="BH676" s="33" t="n">
        <f aca="false">BG676*(1+NewColStats!E90)^10</f>
        <v>543977.693925891</v>
      </c>
      <c r="BI676" s="33" t="n">
        <f aca="false">BH676*(1+NewColStats!F90)^10</f>
        <v>592025.096264322</v>
      </c>
      <c r="BJ676" s="33" t="n">
        <f aca="false">BI676*(1+NewColStats!G90)^10</f>
        <v>647517.901333465</v>
      </c>
      <c r="BK676" s="33" t="n">
        <f aca="false">BJ676*(1+NewColStats!H90)^10</f>
        <v>704710.601464554</v>
      </c>
      <c r="BL676" s="33" t="n">
        <f aca="false">BK676*(1+NewColStats!I90)^10</f>
        <v>770765.855344824</v>
      </c>
    </row>
    <row r="677" customFormat="false" ht="12.75" hidden="false" customHeight="true" outlineLevel="0" collapsed="false">
      <c r="A677" s="131" t="n">
        <f aca="false">A676+1</f>
        <v>676</v>
      </c>
      <c r="B677" s="5" t="s">
        <v>1535</v>
      </c>
      <c r="C677" s="3" t="s">
        <v>688</v>
      </c>
      <c r="D677" s="2" t="n">
        <v>152</v>
      </c>
      <c r="E677" s="42" t="n">
        <v>3</v>
      </c>
      <c r="F677" s="3" t="s">
        <v>793</v>
      </c>
      <c r="G677" s="3" t="n">
        <v>3070</v>
      </c>
      <c r="AE677" s="33" t="n">
        <v>7656</v>
      </c>
      <c r="AF677" s="33" t="n">
        <f aca="false">AE677*(1+NewColStats!B61)^10+NewColStats!B66</f>
        <v>13668.6654719096</v>
      </c>
      <c r="AG677" s="33" t="n">
        <f aca="false">AF677*(1+NewColStats!C61)^10+NewColStats!C66</f>
        <v>20553.2290660736</v>
      </c>
      <c r="AH677" s="33" t="n">
        <f aca="false">AG677*(1+NewColStats!D61)^10+NewColStats!D66</f>
        <v>27657.1541979796</v>
      </c>
      <c r="AI677" s="33" t="n">
        <f aca="false">AH677*(1+NewColStats!E61)^10+NewColStats!E66</f>
        <v>35815.3889298987</v>
      </c>
      <c r="AJ677" s="33" t="n">
        <f aca="false">AI677*(1+NewColStats!F61)^10+NewColStats!F66</f>
        <v>44753.426094304</v>
      </c>
      <c r="AK677" s="33" t="n">
        <f aca="false">AJ677*(1+NewColStats!G61)^10+NewColStats!G66</f>
        <v>55175.70315489</v>
      </c>
      <c r="AL677" s="33" t="n">
        <f aca="false">AK677*(1+NewColStats!H61)^10+NewColStats!H66</f>
        <v>66783.0384621885</v>
      </c>
      <c r="AM677" s="33" t="n">
        <f aca="false">AL677*(1+NewColStats!I61)^10+NewColStats!I66</f>
        <v>79116.4863670822</v>
      </c>
      <c r="AN677" s="33" t="n">
        <f aca="false">AM677*(1+NewColStats!J61)^10+NewColStats!J66</f>
        <v>93524.650753137</v>
      </c>
      <c r="AO677" s="33" t="n">
        <f aca="false">AN677*(1+NewColStats!K61)^10+NewColStats!K66</f>
        <v>108373.455034252</v>
      </c>
      <c r="AP677" s="33" t="n">
        <f aca="false">AO677*(1+NewColStats!L61)^10+NewColStats!L66</f>
        <v>125708.101845214</v>
      </c>
      <c r="AQ677" s="33" t="n">
        <f aca="false">AP677*(1+NewColStats!M61)^10+NewColStats!M66</f>
        <v>144634.284764047</v>
      </c>
      <c r="AR677" s="33" t="n">
        <f aca="false">AQ677*(1+NewColStats!N61)^10+NewColStats!N66</f>
        <v>165154.917410099</v>
      </c>
      <c r="AS677" s="33" t="n">
        <f aca="false">AR677*(1+NewColStats!O61)^10+NewColStats!O66</f>
        <v>188578.687525223</v>
      </c>
      <c r="AT677" s="33" t="n">
        <f aca="false">AS677*(1+NewColStats!P61)^10+NewColStats!P66</f>
        <v>212379.8614245</v>
      </c>
      <c r="AU677" s="33" t="n">
        <f aca="false">AT677*(1+NewColStats!Q61)^10+NewColStats!Q66</f>
        <v>239607.022446581</v>
      </c>
      <c r="AV677" s="33" t="n">
        <f aca="false">AU677*(1+NewColStats!R61)^10+NewColStats!R66</f>
        <v>270963.262116954</v>
      </c>
      <c r="AW677" s="33" t="n">
        <f aca="false">AV677*(1+NewColStats!S61)^10+NewColStats!S66</f>
        <v>302788.738369072</v>
      </c>
      <c r="AX677" s="33" t="n">
        <f aca="false">AW677*(1+NewColStats!T61)^10+NewColStats!T66</f>
        <v>339467.802831421</v>
      </c>
      <c r="AY677" s="33" t="n">
        <f aca="false">AX677*(1+NewColStats!U61)^10+NewColStats!U66</f>
        <v>382475.582310936</v>
      </c>
      <c r="AZ677" s="33" t="n">
        <f aca="false">AY677*(1+NewColStats!V61)^10+NewColStats!V66</f>
        <v>433065.944909523</v>
      </c>
      <c r="BA677" s="33" t="n">
        <f aca="false">AZ677*(1+NewColStats!W61)^10+NewColStats!W66</f>
        <v>487931.839416772</v>
      </c>
      <c r="BB677" s="33" t="n">
        <f aca="false">BA677*(1+NewColStats!X61)^10+NewColStats!X66</f>
        <v>547038.672410625</v>
      </c>
      <c r="BC677" s="33" t="n">
        <f aca="false">BB677*(1+NewColStats!Y61)^10+NewColStats!Y66</f>
        <v>610280.629300681</v>
      </c>
      <c r="BD677" s="33" t="n">
        <f aca="false">BC677*(1+NewColStats!Z61)^10+NewColStats!Z66</f>
        <v>687598.167242908</v>
      </c>
      <c r="BE677" s="33" t="n">
        <f aca="false">BD677*(1+NewColStats!B85)^10</f>
        <v>770892.075848433</v>
      </c>
      <c r="BF677" s="33" t="n">
        <f aca="false">BE677*(1+NewColStats!C85)^10</f>
        <v>877178.614513027</v>
      </c>
      <c r="BG677" s="33" t="n">
        <f aca="false">BF677*(1+NewColStats!D85)^10</f>
        <v>983437.820585282</v>
      </c>
      <c r="BH677" s="33" t="n">
        <f aca="false">BG677*(1+NewColStats!E85)^10</f>
        <v>1097130.93844006</v>
      </c>
      <c r="BI677" s="33" t="n">
        <f aca="false">BH677*(1+NewColStats!F85)^10</f>
        <v>1211915.10907405</v>
      </c>
      <c r="BJ677" s="33" t="n">
        <f aca="false">BI677*(1+NewColStats!G85)^10</f>
        <v>1352021.99172775</v>
      </c>
      <c r="BK677" s="33" t="n">
        <f aca="false">BJ677*(1+NewColStats!H85)^10</f>
        <v>1478752.24912657</v>
      </c>
      <c r="BL677" s="33" t="n">
        <f aca="false">BK677*(1+NewColStats!I85)^10</f>
        <v>1633462.45238679</v>
      </c>
    </row>
    <row r="678" customFormat="false" ht="12.75" hidden="false" customHeight="true" outlineLevel="0" collapsed="false">
      <c r="A678" s="131" t="n">
        <f aca="false">A677+1</f>
        <v>677</v>
      </c>
      <c r="B678" s="5" t="s">
        <v>1536</v>
      </c>
      <c r="C678" s="3" t="s">
        <v>688</v>
      </c>
      <c r="D678" s="2" t="n">
        <v>64</v>
      </c>
      <c r="E678" s="42" t="n">
        <v>2</v>
      </c>
      <c r="F678" s="3" t="s">
        <v>793</v>
      </c>
      <c r="G678" s="3" t="n">
        <v>3070</v>
      </c>
      <c r="AE678" s="33" t="n">
        <v>7956</v>
      </c>
      <c r="AF678" s="33" t="n">
        <f aca="false">AE678*(1+NewColStats!B63)^10+NewColStats!B64</f>
        <v>14008.3467208088</v>
      </c>
      <c r="AG678" s="33" t="n">
        <f aca="false">AF678*(1+NewColStats!C63)^10+NewColStats!C64</f>
        <v>20783.0890722663</v>
      </c>
      <c r="AH678" s="33" t="n">
        <f aca="false">AG678*(1+NewColStats!D63)^10+NewColStats!D64</f>
        <v>27800.7000901477</v>
      </c>
      <c r="AI678" s="33" t="n">
        <f aca="false">AH678*(1+NewColStats!E63)^10+NewColStats!E64</f>
        <v>35822.8202113509</v>
      </c>
      <c r="AJ678" s="33" t="n">
        <f aca="false">AI678*(1+NewColStats!F63)^10+NewColStats!F64</f>
        <v>45061.1343616198</v>
      </c>
      <c r="AK678" s="33" t="n">
        <f aca="false">AJ678*(1+NewColStats!G63)^10+NewColStats!G64</f>
        <v>55270.0095879508</v>
      </c>
      <c r="AL678" s="33" t="n">
        <f aca="false">AK678*(1+NewColStats!H63)^10+NewColStats!H64</f>
        <v>65965.27921862</v>
      </c>
      <c r="AM678" s="33" t="n">
        <f aca="false">AL678*(1+NewColStats!I63)^10+NewColStats!I64</f>
        <v>77591.3823718043</v>
      </c>
      <c r="AN678" s="33" t="n">
        <f aca="false">AM678*(1+NewColStats!J63)^10+NewColStats!J64</f>
        <v>90990.6068312992</v>
      </c>
      <c r="AO678" s="33" t="n">
        <f aca="false">AN678*(1+NewColStats!K63)^10+NewColStats!K64</f>
        <v>106018.368582687</v>
      </c>
      <c r="AP678" s="33" t="n">
        <f aca="false">AO678*(1+NewColStats!L63)^10+NewColStats!L64</f>
        <v>122361.166489845</v>
      </c>
      <c r="AQ678" s="33" t="n">
        <f aca="false">AP678*(1+NewColStats!M63)^10+NewColStats!M64</f>
        <v>139507.076105462</v>
      </c>
      <c r="AR678" s="33" t="n">
        <f aca="false">AQ678*(1+NewColStats!N63)^10+NewColStats!N64</f>
        <v>159406.611619854</v>
      </c>
      <c r="AS678" s="33" t="n">
        <f aca="false">AR678*(1+NewColStats!O63)^10+NewColStats!O64</f>
        <v>180335.26496465</v>
      </c>
      <c r="AT678" s="33" t="n">
        <f aca="false">AS678*(1+NewColStats!P63)^10+NewColStats!P64</f>
        <v>201202.323671844</v>
      </c>
      <c r="AU678" s="33" t="n">
        <f aca="false">AT678*(1+NewColStats!Q63)^10+NewColStats!Q64</f>
        <v>225962.888823045</v>
      </c>
      <c r="AV678" s="33" t="n">
        <f aca="false">AU678*(1+NewColStats!R63)^10+NewColStats!R64</f>
        <v>254835.463542573</v>
      </c>
      <c r="AW678" s="33" t="n">
        <f aca="false">AV678*(1+NewColStats!S63)^10+NewColStats!S64</f>
        <v>285296.43990901</v>
      </c>
      <c r="AX678" s="33" t="n">
        <f aca="false">AW678*(1+NewColStats!T63)^10+NewColStats!T64</f>
        <v>317708.362510637</v>
      </c>
      <c r="AY678" s="33" t="n">
        <f aca="false">AX678*(1+NewColStats!U63)^10+NewColStats!U64</f>
        <v>351447.686657414</v>
      </c>
      <c r="AZ678" s="33" t="n">
        <f aca="false">AY678*(1+NewColStats!V63)^10+NewColStats!V64</f>
        <v>390643.043442533</v>
      </c>
      <c r="BA678" s="33" t="n">
        <f aca="false">AZ678*(1+NewColStats!W63)^10+NewColStats!W64</f>
        <v>435804.440175099</v>
      </c>
      <c r="BB678" s="33" t="n">
        <f aca="false">BA678*(1+NewColStats!X63)^10+NewColStats!X64</f>
        <v>483787.707504308</v>
      </c>
      <c r="BC678" s="33" t="n">
        <f aca="false">BB678*(1+NewColStats!Y63)^10+NewColStats!Y64</f>
        <v>534402.605711223</v>
      </c>
      <c r="BD678" s="33" t="n">
        <f aca="false">BC678*(1+NewColStats!Z63)^10+NewColStats!Z64</f>
        <v>587397.102427684</v>
      </c>
      <c r="BE678" s="33" t="n">
        <f aca="false">BD678*(1+NewColStats!B86)^10</f>
        <v>655304.810058984</v>
      </c>
      <c r="BF678" s="33" t="n">
        <f aca="false">BE678*(1+NewColStats!C86)^10</f>
        <v>745654.785384354</v>
      </c>
      <c r="BG678" s="33" t="n">
        <f aca="false">BF678*(1+NewColStats!D86)^10</f>
        <v>852658.919843226</v>
      </c>
      <c r="BH678" s="33" t="n">
        <f aca="false">BG678*(1+NewColStats!E86)^10</f>
        <v>989545.48629991</v>
      </c>
      <c r="BI678" s="33" t="n">
        <f aca="false">BH678*(1+NewColStats!F86)^10</f>
        <v>1154077.67405552</v>
      </c>
      <c r="BJ678" s="33" t="n">
        <f aca="false">BI678*(1+NewColStats!G86)^10</f>
        <v>1352608.52108939</v>
      </c>
      <c r="BK678" s="33" t="n">
        <f aca="false">BJ678*(1+NewColStats!H86)^10</f>
        <v>1554360.20558883</v>
      </c>
      <c r="BL678" s="33" t="n">
        <f aca="false">BK678*(1+NewColStats!I86)^10</f>
        <v>1768667.20298298</v>
      </c>
    </row>
    <row r="679" customFormat="false" ht="12.75" hidden="false" customHeight="true" outlineLevel="0" collapsed="false">
      <c r="A679" s="131" t="n">
        <f aca="false">A678+1</f>
        <v>678</v>
      </c>
      <c r="B679" s="5" t="s">
        <v>1537</v>
      </c>
      <c r="C679" s="3" t="s">
        <v>699</v>
      </c>
      <c r="D679" s="2" t="n">
        <v>56</v>
      </c>
      <c r="E679" s="42" t="n">
        <v>2</v>
      </c>
      <c r="F679" s="3" t="s">
        <v>793</v>
      </c>
      <c r="G679" s="3" t="n">
        <v>3070</v>
      </c>
      <c r="AE679" s="33" t="n">
        <v>6492</v>
      </c>
      <c r="AF679" s="33" t="n">
        <f aca="false">AE679*(1+NewColStats!B69)^10+NewColStats!B68</f>
        <v>12278.4245142411</v>
      </c>
      <c r="AG679" s="33" t="n">
        <f aca="false">AF679*(1+NewColStats!C69)^10+NewColStats!C68</f>
        <v>18333.9999457249</v>
      </c>
      <c r="AH679" s="33" t="n">
        <f aca="false">AG679*(1+NewColStats!D69)^10+NewColStats!D68</f>
        <v>24554.9344807546</v>
      </c>
      <c r="AI679" s="33" t="n">
        <f aca="false">AH679*(1+NewColStats!E69)^10+NewColStats!E68</f>
        <v>31393.6773086188</v>
      </c>
      <c r="AJ679" s="33" t="n">
        <f aca="false">AI679*(1+NewColStats!F69)^10+NewColStats!F68</f>
        <v>39370.9981015737</v>
      </c>
      <c r="AK679" s="33" t="n">
        <f aca="false">AJ679*(1+NewColStats!G69)^10+NewColStats!G68</f>
        <v>48578.6326851787</v>
      </c>
      <c r="AL679" s="33" t="n">
        <f aca="false">AK679*(1+NewColStats!H69)^10+NewColStats!H68</f>
        <v>57963.3257862165</v>
      </c>
      <c r="AM679" s="33" t="n">
        <f aca="false">AL679*(1+NewColStats!I69)^10+NewColStats!I68</f>
        <v>68164.340422755</v>
      </c>
      <c r="AN679" s="33" t="n">
        <f aca="false">AM679*(1+NewColStats!J69)^10+NewColStats!J68</f>
        <v>78295.8385950365</v>
      </c>
      <c r="AO679" s="33" t="n">
        <f aca="false">AN679*(1+NewColStats!K69)^10+NewColStats!K68</f>
        <v>90347.4510290862</v>
      </c>
      <c r="AP679" s="33" t="n">
        <f aca="false">AO679*(1+NewColStats!L69)^10+NewColStats!L68</f>
        <v>102794.95384365</v>
      </c>
      <c r="AQ679" s="33" t="n">
        <f aca="false">AP679*(1+NewColStats!M69)^10+NewColStats!M68</f>
        <v>117178.855964953</v>
      </c>
      <c r="AR679" s="33" t="n">
        <f aca="false">AQ679*(1+NewColStats!N69)^10+NewColStats!N68</f>
        <v>131938.35692926</v>
      </c>
      <c r="AS679" s="33" t="n">
        <f aca="false">AR679*(1+NewColStats!O69)^10+NewColStats!O68</f>
        <v>147022.138236347</v>
      </c>
      <c r="AT679" s="33" t="n">
        <f aca="false">AS679*(1+NewColStats!P69)^10+NewColStats!P68</f>
        <v>164403.906821133</v>
      </c>
      <c r="AU679" s="33" t="n">
        <f aca="false">AT679*(1+NewColStats!Q69)^10+NewColStats!Q68</f>
        <v>184005.229074287</v>
      </c>
      <c r="AV679" s="33" t="n">
        <f aca="false">AU679*(1+NewColStats!R69)^10+NewColStats!R68</f>
        <v>203752.266801604</v>
      </c>
      <c r="AW679" s="33" t="n">
        <f aca="false">AV679*(1+NewColStats!S69)^10+NewColStats!S68</f>
        <v>228307.625358861</v>
      </c>
      <c r="AX679" s="33" t="n">
        <f aca="false">AW679*(1+NewColStats!T69)^10+NewColStats!T68</f>
        <v>254444.92275879</v>
      </c>
      <c r="AY679" s="33" t="n">
        <f aca="false">AX679*(1+NewColStats!U69)^10+NewColStats!U68</f>
        <v>280177.17364895</v>
      </c>
      <c r="AZ679" s="33" t="n">
        <f aca="false">AY679*(1+NewColStats!V69)^10+NewColStats!V68</f>
        <v>309989.905047807</v>
      </c>
      <c r="BA679" s="33" t="n">
        <f aca="false">AZ679*(1+NewColStats!W69)^10+NewColStats!W68</f>
        <v>340730.3221596</v>
      </c>
      <c r="BB679" s="33" t="n">
        <f aca="false">BA679*(1+NewColStats!X69)^10+NewColStats!X68</f>
        <v>376378.252655982</v>
      </c>
      <c r="BC679" s="33" t="n">
        <f aca="false">BB679*(1+NewColStats!Y69)^10+NewColStats!Y68</f>
        <v>413702.127692069</v>
      </c>
      <c r="BD679" s="33" t="n">
        <f aca="false">BC679*(1+NewColStats!Z69)^10+NewColStats!Z68</f>
        <v>452480.030307292</v>
      </c>
      <c r="BE679" s="33" t="n">
        <f aca="false">BD679*(1+NewColStats!B84)^10</f>
        <v>509805.529809829</v>
      </c>
      <c r="BF679" s="33" t="n">
        <f aca="false">BE679*(1+NewColStats!C84)^10</f>
        <v>577237.930205201</v>
      </c>
      <c r="BG679" s="33" t="n">
        <f aca="false">BF679*(1+NewColStats!D84)^10</f>
        <v>660073.642265441</v>
      </c>
      <c r="BH679" s="33" t="n">
        <f aca="false">BG679*(1+NewColStats!E84)^10</f>
        <v>758528.56632098</v>
      </c>
      <c r="BI679" s="33" t="n">
        <f aca="false">BH679*(1+NewColStats!F84)^10</f>
        <v>867380.134489577</v>
      </c>
      <c r="BJ679" s="33" t="n">
        <f aca="false">BI679*(1+NewColStats!G84)^10</f>
        <v>1001682.26605491</v>
      </c>
      <c r="BK679" s="33" t="n">
        <f aca="false">BJ679*(1+NewColStats!H84)^10</f>
        <v>1145427.26170562</v>
      </c>
      <c r="BL679" s="33" t="n">
        <f aca="false">BK679*(1+NewColStats!I84)^10</f>
        <v>1290543.47794284</v>
      </c>
    </row>
    <row r="680" customFormat="false" ht="12.75" hidden="false" customHeight="true" outlineLevel="0" collapsed="false">
      <c r="A680" s="131" t="n">
        <f aca="false">A679+1</f>
        <v>679</v>
      </c>
      <c r="B680" s="5" t="s">
        <v>1538</v>
      </c>
      <c r="C680" s="3" t="s">
        <v>699</v>
      </c>
      <c r="D680" s="2" t="n">
        <v>27</v>
      </c>
      <c r="E680" s="42" t="n">
        <v>2</v>
      </c>
      <c r="F680" s="3" t="s">
        <v>793</v>
      </c>
      <c r="G680" s="3" t="n">
        <v>3070</v>
      </c>
      <c r="J680" s="2" t="s">
        <v>1539</v>
      </c>
      <c r="AE680" s="33" t="n">
        <v>6017</v>
      </c>
      <c r="AF680" s="33" t="n">
        <f aca="false">AE680*(1+NewColStats!B71)^10+NewColStats!B70</f>
        <v>11712.61234662</v>
      </c>
      <c r="AG680" s="33" t="n">
        <f aca="false">AF680*(1+NewColStats!C71)^10+NewColStats!C70</f>
        <v>17631.4486798278</v>
      </c>
      <c r="AH680" s="33" t="n">
        <f aca="false">AG680*(1+NewColStats!D71)^10+NewColStats!D70</f>
        <v>23669.7822996526</v>
      </c>
      <c r="AI680" s="33" t="n">
        <f aca="false">AH680*(1+NewColStats!E71)^10+NewColStats!E70</f>
        <v>30275.8904229477</v>
      </c>
      <c r="AJ680" s="33" t="n">
        <f aca="false">AI680*(1+NewColStats!F71)^10+NewColStats!F70</f>
        <v>37443.4184277132</v>
      </c>
      <c r="AK680" s="33" t="n">
        <f aca="false">AJ680*(1+NewColStats!G71)^10+NewColStats!G70</f>
        <v>45566.0417663247</v>
      </c>
      <c r="AL680" s="33" t="n">
        <f aca="false">AK680*(1+NewColStats!H71)^10+NewColStats!H70</f>
        <v>54333.8332303865</v>
      </c>
      <c r="AM680" s="33" t="n">
        <f aca="false">AL680*(1+NewColStats!I71)^10+NewColStats!I70</f>
        <v>63518.3543446875</v>
      </c>
      <c r="AN680" s="33" t="n">
        <f aca="false">AM680*(1+NewColStats!J71)^10+NewColStats!J70</f>
        <v>72817.2069041257</v>
      </c>
      <c r="AO680" s="33" t="n">
        <f aca="false">AN680*(1+NewColStats!K71)^10+NewColStats!K70</f>
        <v>83435.4978569427</v>
      </c>
      <c r="AP680" s="33" t="n">
        <f aca="false">AO680*(1+NewColStats!L71)^10+NewColStats!L70</f>
        <v>95121.9756193234</v>
      </c>
      <c r="AQ680" s="33" t="n">
        <f aca="false">AP680*(1+NewColStats!M71)^10+NewColStats!M70</f>
        <v>107054.82862331</v>
      </c>
      <c r="AR680" s="33" t="n">
        <f aca="false">AQ680*(1+NewColStats!N71)^10+NewColStats!N70</f>
        <v>119589.492312384</v>
      </c>
      <c r="AS680" s="33" t="n">
        <f aca="false">AR680*(1+NewColStats!O71)^10+NewColStats!O70</f>
        <v>133448.687776518</v>
      </c>
      <c r="AT680" s="33" t="n">
        <f aca="false">AS680*(1+NewColStats!P71)^10+NewColStats!P70</f>
        <v>147957.350102226</v>
      </c>
      <c r="AU680" s="33" t="n">
        <f aca="false">AT680*(1+NewColStats!Q71)^10+NewColStats!Q70</f>
        <v>164936.96254013</v>
      </c>
      <c r="AV680" s="33" t="n">
        <f aca="false">AU680*(1+NewColStats!R71)^10+NewColStats!R70</f>
        <v>182293.079120294</v>
      </c>
      <c r="AW680" s="33" t="n">
        <f aca="false">AV680*(1+NewColStats!S71)^10+NewColStats!S70</f>
        <v>200380.115411337</v>
      </c>
      <c r="AX680" s="33" t="n">
        <f aca="false">AW680*(1+NewColStats!T71)^10+NewColStats!T70</f>
        <v>221250.98290847</v>
      </c>
      <c r="AY680" s="33" t="n">
        <f aca="false">AX680*(1+NewColStats!U71)^10+NewColStats!U70</f>
        <v>242489.694397846</v>
      </c>
      <c r="AZ680" s="33" t="n">
        <f aca="false">AY680*(1+NewColStats!V71)^10+NewColStats!V70</f>
        <v>267036.394724914</v>
      </c>
      <c r="BA680" s="33" t="n">
        <f aca="false">AZ680*(1+NewColStats!W71)^10+NewColStats!W70</f>
        <v>290622.665337878</v>
      </c>
      <c r="BB680" s="33" t="n">
        <f aca="false">BA680*(1+NewColStats!X71)^10+NewColStats!X70</f>
        <v>317863.853284189</v>
      </c>
      <c r="BC680" s="33" t="n">
        <f aca="false">BB680*(1+NewColStats!Y71)^10+NewColStats!Y70</f>
        <v>345939.512668984</v>
      </c>
      <c r="BD680" s="33" t="n">
        <f aca="false">BC680*(1+NewColStats!Z71)^10+NewColStats!Z70</f>
        <v>374632.534441718</v>
      </c>
      <c r="BE680" s="33" t="n">
        <f aca="false">BD680*(1+NewColStats!B92)^10</f>
        <v>405705.421677344</v>
      </c>
      <c r="BF680" s="33" t="n">
        <f aca="false">BE680*(1+NewColStats!C92)^10</f>
        <v>441539.780041439</v>
      </c>
      <c r="BG680" s="33" t="n">
        <f aca="false">BF680*(1+NewColStats!D92)^10</f>
        <v>478162.108680665</v>
      </c>
      <c r="BH680" s="33" t="n">
        <f aca="false">BG680*(1+NewColStats!E92)^10</f>
        <v>522982.094954726</v>
      </c>
      <c r="BI680" s="33" t="n">
        <f aca="false">BH680*(1+NewColStats!F92)^10</f>
        <v>574844.066841934</v>
      </c>
      <c r="BJ680" s="33" t="n">
        <f aca="false">BI680*(1+NewColStats!G92)^10</f>
        <v>622522.960757719</v>
      </c>
      <c r="BK680" s="33" t="n">
        <f aca="false">BJ680*(1+NewColStats!H92)^10</f>
        <v>667498.170718649</v>
      </c>
      <c r="BL680" s="33" t="n">
        <f aca="false">BK680*(1+NewColStats!I92)^10</f>
        <v>719284.377900065</v>
      </c>
    </row>
    <row r="681" customFormat="false" ht="12.75" hidden="false" customHeight="true" outlineLevel="0" collapsed="false">
      <c r="A681" s="131" t="n">
        <f aca="false">A680+1</f>
        <v>680</v>
      </c>
      <c r="B681" s="5" t="s">
        <v>1540</v>
      </c>
      <c r="C681" s="3" t="s">
        <v>699</v>
      </c>
      <c r="D681" s="2" t="n">
        <v>19</v>
      </c>
      <c r="E681" s="42" t="n">
        <v>2</v>
      </c>
      <c r="F681" s="3" t="s">
        <v>793</v>
      </c>
      <c r="G681" s="3" t="n">
        <v>3071</v>
      </c>
      <c r="AE681" s="33" t="n">
        <v>6550</v>
      </c>
      <c r="AF681" s="33" t="n">
        <f aca="false">AE681*(1+NewColStats!B71)^10+NewColStats!B70</f>
        <v>12307.2313229784</v>
      </c>
      <c r="AG681" s="33" t="n">
        <f aca="false">AF681*(1+NewColStats!C71)^10+NewColStats!C70</f>
        <v>18298.0983000003</v>
      </c>
      <c r="AH681" s="33" t="n">
        <f aca="false">AG681*(1+NewColStats!D71)^10+NewColStats!D70</f>
        <v>24413.5018394963</v>
      </c>
      <c r="AI681" s="33" t="n">
        <f aca="false">AH681*(1+NewColStats!E71)^10+NewColStats!E70</f>
        <v>31101.4955293633</v>
      </c>
      <c r="AJ681" s="33" t="n">
        <f aca="false">AI681*(1+NewColStats!F71)^10+NewColStats!F70</f>
        <v>38355.4000951123</v>
      </c>
      <c r="AK681" s="33" t="n">
        <f aca="false">AJ681*(1+NewColStats!G71)^10+NewColStats!G70</f>
        <v>46578.4351232618</v>
      </c>
      <c r="AL681" s="33" t="n">
        <f aca="false">AK681*(1+NewColStats!H71)^10+NewColStats!H70</f>
        <v>55463.2671920638</v>
      </c>
      <c r="AM681" s="33" t="n">
        <f aca="false">AL681*(1+NewColStats!I71)^10+NewColStats!I70</f>
        <v>64765.952087947</v>
      </c>
      <c r="AN681" s="33" t="n">
        <f aca="false">AM681*(1+NewColStats!J71)^10+NewColStats!J70</f>
        <v>74188.5237569143</v>
      </c>
      <c r="AO681" s="33" t="n">
        <f aca="false">AN681*(1+NewColStats!K71)^10+NewColStats!K70</f>
        <v>84950.2847934823</v>
      </c>
      <c r="AP681" s="33" t="n">
        <f aca="false">AO681*(1+NewColStats!L71)^10+NewColStats!L70</f>
        <v>96803.544763253</v>
      </c>
      <c r="AQ681" s="33" t="n">
        <f aca="false">AP681*(1+NewColStats!M71)^10+NewColStats!M70</f>
        <v>108903.152026153</v>
      </c>
      <c r="AR681" s="33" t="n">
        <f aca="false">AQ681*(1+NewColStats!N71)^10+NewColStats!N70</f>
        <v>121611.066225966</v>
      </c>
      <c r="AS681" s="33" t="n">
        <f aca="false">AR681*(1+NewColStats!O71)^10+NewColStats!O70</f>
        <v>135670.73281614</v>
      </c>
      <c r="AT681" s="33" t="n">
        <f aca="false">AS681*(1+NewColStats!P71)^10+NewColStats!P70</f>
        <v>150387.676028953</v>
      </c>
      <c r="AU681" s="33" t="n">
        <f aca="false">AT681*(1+NewColStats!Q71)^10+NewColStats!Q70</f>
        <v>167621.554330754</v>
      </c>
      <c r="AV681" s="33" t="n">
        <f aca="false">AU681*(1+NewColStats!R71)^10+NewColStats!R70</f>
        <v>185243.890778323</v>
      </c>
      <c r="AW681" s="33" t="n">
        <f aca="false">AV681*(1+NewColStats!S71)^10+NewColStats!S70</f>
        <v>203607.518073983</v>
      </c>
      <c r="AX681" s="33" t="n">
        <f aca="false">AW681*(1+NewColStats!T71)^10+NewColStats!T70</f>
        <v>224798.43374824</v>
      </c>
      <c r="AY681" s="33" t="n">
        <f aca="false">AX681*(1+NewColStats!U71)^10+NewColStats!U70</f>
        <v>246369.661543405</v>
      </c>
      <c r="AZ681" s="33" t="n">
        <f aca="false">AY681*(1+NewColStats!V71)^10+NewColStats!V70</f>
        <v>271301.122169091</v>
      </c>
      <c r="BA681" s="33" t="n">
        <f aca="false">AZ681*(1+NewColStats!W71)^10+NewColStats!W70</f>
        <v>295264.079322076</v>
      </c>
      <c r="BB681" s="33" t="n">
        <f aca="false">BA681*(1+NewColStats!X71)^10+NewColStats!X70</f>
        <v>322940.324976406</v>
      </c>
      <c r="BC681" s="33" t="n">
        <f aca="false">BB681*(1+NewColStats!Y71)^10+NewColStats!Y70</f>
        <v>351464.369066271</v>
      </c>
      <c r="BD681" s="33" t="n">
        <f aca="false">BC681*(1+NewColStats!Z71)^10+NewColStats!Z70</f>
        <v>380615.635182577</v>
      </c>
      <c r="BE681" s="33" t="n">
        <f aca="false">BD681*(1+NewColStats!B94)^10</f>
        <v>408113.846792175</v>
      </c>
      <c r="BF681" s="33" t="n">
        <f aca="false">BE681*(1+NewColStats!C94)^10</f>
        <v>444160.931839342</v>
      </c>
      <c r="BG681" s="33" t="n">
        <f aca="false">BF681*(1+NewColStats!D94)^10</f>
        <v>488206.534896636</v>
      </c>
      <c r="BH681" s="33" t="n">
        <f aca="false">BG681*(1+NewColStats!E94)^10</f>
        <v>539283.740217162</v>
      </c>
      <c r="BI681" s="33" t="n">
        <f aca="false">BH681*(1+NewColStats!F94)^10</f>
        <v>601629.166181345</v>
      </c>
      <c r="BJ681" s="33" t="n">
        <f aca="false">BI681*(1+NewColStats!G94)^10</f>
        <v>658022.197918477</v>
      </c>
      <c r="BK681" s="33" t="n">
        <f aca="false">BJ681*(1+NewColStats!H94)^10</f>
        <v>723275.538441657</v>
      </c>
      <c r="BL681" s="33" t="n">
        <f aca="false">BK681*(1+NewColStats!I94)^10</f>
        <v>791070.955763126</v>
      </c>
    </row>
    <row r="682" customFormat="false" ht="12.75" hidden="false" customHeight="true" outlineLevel="0" collapsed="false">
      <c r="A682" s="131" t="n">
        <f aca="false">A681+1</f>
        <v>681</v>
      </c>
      <c r="B682" s="5" t="s">
        <v>1541</v>
      </c>
      <c r="C682" s="3" t="s">
        <v>699</v>
      </c>
      <c r="D682" s="2" t="n">
        <v>132</v>
      </c>
      <c r="E682" s="42" t="n">
        <v>3</v>
      </c>
      <c r="F682" s="3" t="s">
        <v>793</v>
      </c>
      <c r="G682" s="3" t="n">
        <v>3071</v>
      </c>
      <c r="AE682" s="33" t="n">
        <v>6310</v>
      </c>
      <c r="AF682" s="33" t="n">
        <f aca="false">AE682*(1+NewColStats!B73)^10+NewColStats!B72</f>
        <v>11970.1656113447</v>
      </c>
      <c r="AG682" s="33" t="n">
        <f aca="false">AF682*(1+NewColStats!C73)^10+NewColStats!C72</f>
        <v>17288.1137632114</v>
      </c>
      <c r="AH682" s="33" t="n">
        <f aca="false">AG682*(1+NewColStats!D73)^10+NewColStats!D72</f>
        <v>23096.8329694692</v>
      </c>
      <c r="AI682" s="33" t="n">
        <f aca="false">AH682*(1+NewColStats!E73)^10+NewColStats!E72</f>
        <v>29387.2503923637</v>
      </c>
      <c r="AJ682" s="33" t="n">
        <f aca="false">AI682*(1+NewColStats!F73)^10+NewColStats!F72</f>
        <v>36141.8311826575</v>
      </c>
      <c r="AK682" s="33" t="n">
        <f aca="false">AJ682*(1+NewColStats!G73)^10+NewColStats!G72</f>
        <v>43225.8671388206</v>
      </c>
      <c r="AL682" s="33" t="n">
        <f aca="false">AK682*(1+NewColStats!H73)^10+NewColStats!H72</f>
        <v>50777.5950709896</v>
      </c>
      <c r="AM682" s="33" t="n">
        <f aca="false">AL682*(1+NewColStats!I73)^10+NewColStats!I72</f>
        <v>58262.5795977377</v>
      </c>
      <c r="AN682" s="33" t="n">
        <f aca="false">AM682*(1+NewColStats!J73)^10+NewColStats!J72</f>
        <v>67040.2387075313</v>
      </c>
      <c r="AO682" s="33" t="n">
        <f aca="false">AN682*(1+NewColStats!K73)^10+NewColStats!K72</f>
        <v>75461.638349488</v>
      </c>
      <c r="AP682" s="33" t="n">
        <f aca="false">AO682*(1+NewColStats!L73)^10+NewColStats!L72</f>
        <v>85034.9499600091</v>
      </c>
      <c r="AQ682" s="33" t="n">
        <f aca="false">AP682*(1+NewColStats!M73)^10+NewColStats!M72</f>
        <v>95967.5143380265</v>
      </c>
      <c r="AR682" s="33" t="n">
        <f aca="false">AQ682*(1+NewColStats!N73)^10+NewColStats!N72</f>
        <v>106443.946045255</v>
      </c>
      <c r="AS682" s="33" t="n">
        <f aca="false">AR682*(1+NewColStats!O73)^10+NewColStats!O72</f>
        <v>117272.652653206</v>
      </c>
      <c r="AT682" s="33" t="n">
        <f aca="false">AS682*(1+NewColStats!P73)^10+NewColStats!P72</f>
        <v>129630.883125229</v>
      </c>
      <c r="AU682" s="33" t="n">
        <f aca="false">AT682*(1+NewColStats!Q73)^10+NewColStats!Q72</f>
        <v>143281.687835368</v>
      </c>
      <c r="AV682" s="33" t="n">
        <f aca="false">AU682*(1+NewColStats!R73)^10+NewColStats!R72</f>
        <v>156937.19371369</v>
      </c>
      <c r="AW682" s="33" t="n">
        <f aca="false">AV682*(1+NewColStats!S73)^10+NewColStats!S72</f>
        <v>170953.926845553</v>
      </c>
      <c r="AX682" s="33" t="n">
        <f aca="false">AW682*(1+NewColStats!T73)^10+NewColStats!T72</f>
        <v>186553.612358764</v>
      </c>
      <c r="AY682" s="33" t="n">
        <f aca="false">AX682*(1+NewColStats!U73)^10+NewColStats!U72</f>
        <v>202526.799621747</v>
      </c>
      <c r="AZ682" s="33" t="n">
        <f aca="false">AY682*(1+NewColStats!V73)^10+NewColStats!V72</f>
        <v>218239.344262445</v>
      </c>
      <c r="BA682" s="33" t="n">
        <f aca="false">AZ682*(1+NewColStats!W73)^10+NewColStats!W72</f>
        <v>234006.40981452</v>
      </c>
      <c r="BB682" s="33" t="n">
        <f aca="false">BA682*(1+NewColStats!X73)^10+NewColStats!X72</f>
        <v>249669.531228672</v>
      </c>
      <c r="BC682" s="33" t="n">
        <f aca="false">BB682*(1+NewColStats!Y73)^10+NewColStats!Y72</f>
        <v>265060.707618987</v>
      </c>
      <c r="BD682" s="33" t="n">
        <f aca="false">BC682*(1+NewColStats!Z73)^10+NewColStats!Z72</f>
        <v>282802.43550092</v>
      </c>
      <c r="BE682" s="33" t="n">
        <f aca="false">BD682*(1+NewColStats!B91)^10</f>
        <v>307781.258258773</v>
      </c>
      <c r="BF682" s="33" t="n">
        <f aca="false">BE682*(1+NewColStats!C91)^10</f>
        <v>328382.468374892</v>
      </c>
      <c r="BG682" s="33" t="n">
        <f aca="false">BF682*(1+NewColStats!D91)^10</f>
        <v>346897.134447964</v>
      </c>
      <c r="BH682" s="33" t="n">
        <f aca="false">BG682*(1+NewColStats!E91)^10</f>
        <v>370116.549417779</v>
      </c>
      <c r="BI682" s="33" t="n">
        <f aca="false">BH682*(1+NewColStats!F91)^10</f>
        <v>402807.483183181</v>
      </c>
      <c r="BJ682" s="33" t="n">
        <f aca="false">BI682*(1+NewColStats!G91)^10</f>
        <v>436217.265708528</v>
      </c>
      <c r="BK682" s="33" t="n">
        <f aca="false">BJ682*(1+NewColStats!H91)^10</f>
        <v>477105.599406717</v>
      </c>
      <c r="BL682" s="33" t="n">
        <f aca="false">BK682*(1+NewColStats!I91)^10</f>
        <v>527021.401262234</v>
      </c>
    </row>
    <row r="683" customFormat="false" ht="12.75" hidden="false" customHeight="true" outlineLevel="0" collapsed="false">
      <c r="A683" s="131" t="n">
        <f aca="false">A682+1</f>
        <v>682</v>
      </c>
      <c r="B683" s="5" t="s">
        <v>1542</v>
      </c>
      <c r="C683" s="3" t="s">
        <v>699</v>
      </c>
      <c r="D683" s="2" t="n">
        <v>47</v>
      </c>
      <c r="E683" s="42" t="n">
        <v>2</v>
      </c>
      <c r="F683" s="3" t="s">
        <v>793</v>
      </c>
      <c r="G683" s="3" t="n">
        <v>3071</v>
      </c>
      <c r="AE683" s="33" t="n">
        <v>6969</v>
      </c>
      <c r="AF683" s="33" t="n">
        <f aca="false">AE683*(1+NewColStats!B73)^10+NewColStats!B72</f>
        <v>12698.1115919907</v>
      </c>
      <c r="AG683" s="33" t="n">
        <f aca="false">AF683*(1+NewColStats!C73)^10+NewColStats!C72</f>
        <v>18096.2085981841</v>
      </c>
      <c r="AH683" s="33" t="n">
        <f aca="false">AG683*(1+NewColStats!D73)^10+NewColStats!D72</f>
        <v>23989.4724036107</v>
      </c>
      <c r="AI683" s="33" t="n">
        <f aca="false">AH683*(1+NewColStats!E73)^10+NewColStats!E72</f>
        <v>30368.4091882299</v>
      </c>
      <c r="AJ683" s="33" t="n">
        <f aca="false">AI683*(1+NewColStats!F73)^10+NewColStats!F72</f>
        <v>37214.9577922945</v>
      </c>
      <c r="AK683" s="33" t="n">
        <f aca="false">AJ683*(1+NewColStats!G73)^10+NewColStats!G72</f>
        <v>44405.4112770829</v>
      </c>
      <c r="AL683" s="33" t="n">
        <f aca="false">AK683*(1+NewColStats!H73)^10+NewColStats!H72</f>
        <v>52067.7024494728</v>
      </c>
      <c r="AM683" s="33" t="n">
        <f aca="false">AL683*(1+NewColStats!I73)^10+NewColStats!I72</f>
        <v>59666.63706823</v>
      </c>
      <c r="AN683" s="33" t="n">
        <f aca="false">AM683*(1+NewColStats!J73)^10+NewColStats!J72</f>
        <v>68583.5307517598</v>
      </c>
      <c r="AO683" s="33" t="n">
        <f aca="false">AN683*(1+NewColStats!K73)^10+NewColStats!K72</f>
        <v>77141.2432877978</v>
      </c>
      <c r="AP683" s="33" t="n">
        <f aca="false">AO683*(1+NewColStats!L73)^10+NewColStats!L72</f>
        <v>86871.990773965</v>
      </c>
      <c r="AQ683" s="33" t="n">
        <f aca="false">AP683*(1+NewColStats!M73)^10+NewColStats!M72</f>
        <v>97986.7268935547</v>
      </c>
      <c r="AR683" s="33" t="n">
        <f aca="false">AQ683*(1+NewColStats!N73)^10+NewColStats!N72</f>
        <v>108641.507674919</v>
      </c>
      <c r="AS683" s="33" t="n">
        <f aca="false">AR683*(1+NewColStats!O73)^10+NewColStats!O72</f>
        <v>119652.485117446</v>
      </c>
      <c r="AT683" s="33" t="n">
        <f aca="false">AS683*(1+NewColStats!P73)^10+NewColStats!P72</f>
        <v>132220.916796584</v>
      </c>
      <c r="AU683" s="33" t="n">
        <f aca="false">AT683*(1+NewColStats!Q73)^10+NewColStats!Q72</f>
        <v>146114.495393429</v>
      </c>
      <c r="AV683" s="33" t="n">
        <f aca="false">AU683*(1+NewColStats!R73)^10+NewColStats!R72</f>
        <v>160020.211980773</v>
      </c>
      <c r="AW683" s="33" t="n">
        <f aca="false">AV683*(1+NewColStats!S73)^10+NewColStats!S72</f>
        <v>174292.657764772</v>
      </c>
      <c r="AX683" s="33" t="n">
        <f aca="false">AW683*(1+NewColStats!T73)^10+NewColStats!T72</f>
        <v>190187.240200351</v>
      </c>
      <c r="AY683" s="33" t="n">
        <f aca="false">AX683*(1+NewColStats!U73)^10+NewColStats!U72</f>
        <v>206461.808944646</v>
      </c>
      <c r="AZ683" s="33" t="n">
        <f aca="false">AY683*(1+NewColStats!V73)^10+NewColStats!V72</f>
        <v>222479.641625065</v>
      </c>
      <c r="BA683" s="33" t="n">
        <f aca="false">AZ683*(1+NewColStats!W73)^10+NewColStats!W72</f>
        <v>238553.054534913</v>
      </c>
      <c r="BB683" s="33" t="n">
        <f aca="false">BA683*(1+NewColStats!X73)^10+NewColStats!X72</f>
        <v>254520.503716578</v>
      </c>
      <c r="BC683" s="33" t="n">
        <f aca="false">BB683*(1+NewColStats!Y73)^10+NewColStats!Y72</f>
        <v>270210.724098599</v>
      </c>
      <c r="BD683" s="33" t="n">
        <f aca="false">BC683*(1+NewColStats!Z73)^10+NewColStats!Z72</f>
        <v>288297.166185022</v>
      </c>
      <c r="BE683" s="33" t="n">
        <f aca="false">BD683*(1+NewColStats!B92)^10</f>
        <v>312209.198674586</v>
      </c>
      <c r="BF683" s="33" t="n">
        <f aca="false">BE683*(1+NewColStats!C92)^10</f>
        <v>339785.404739609</v>
      </c>
      <c r="BG683" s="33" t="n">
        <f aca="false">BF683*(1+NewColStats!D92)^10</f>
        <v>367967.99059409</v>
      </c>
      <c r="BH683" s="33" t="n">
        <f aca="false">BG683*(1+NewColStats!E92)^10</f>
        <v>402459.055419838</v>
      </c>
      <c r="BI683" s="33" t="n">
        <f aca="false">BH683*(1+NewColStats!F92)^10</f>
        <v>442369.255824964</v>
      </c>
      <c r="BJ683" s="33" t="n">
        <f aca="false">BI683*(1+NewColStats!G92)^10</f>
        <v>479060.383100499</v>
      </c>
      <c r="BK683" s="33" t="n">
        <f aca="false">BJ683*(1+NewColStats!H92)^10</f>
        <v>513670.899775552</v>
      </c>
      <c r="BL683" s="33" t="n">
        <f aca="false">BK683*(1+NewColStats!I92)^10</f>
        <v>553522.795714385</v>
      </c>
    </row>
    <row r="684" customFormat="false" ht="12.75" hidden="false" customHeight="true" outlineLevel="0" collapsed="false">
      <c r="A684" s="131" t="n">
        <f aca="false">A683+1</f>
        <v>683</v>
      </c>
      <c r="B684" s="5" t="s">
        <v>1543</v>
      </c>
      <c r="C684" s="3" t="s">
        <v>699</v>
      </c>
      <c r="D684" s="2" t="n">
        <v>42</v>
      </c>
      <c r="E684" s="42" t="n">
        <v>2</v>
      </c>
      <c r="F684" s="3" t="s">
        <v>793</v>
      </c>
      <c r="G684" s="3" t="n">
        <v>3071</v>
      </c>
      <c r="AE684" s="33" t="n">
        <v>6589</v>
      </c>
      <c r="AF684" s="33" t="n">
        <f aca="false">AE684*(1+NewColStats!B71)^10+NewColStats!B74</f>
        <v>12350.7400285656</v>
      </c>
      <c r="AG684" s="33" t="n">
        <f aca="false">AF684*(1+NewColStats!C71)^10+NewColStats!C74</f>
        <v>17846.8775405007</v>
      </c>
      <c r="AH684" s="33" t="n">
        <f aca="false">AG684*(1+NewColStats!D71)^10+NewColStats!D74</f>
        <v>23910.1164246271</v>
      </c>
      <c r="AI684" s="33" t="n">
        <f aca="false">AH684*(1+NewColStats!E71)^10+NewColStats!E74</f>
        <v>30042.6859960028</v>
      </c>
      <c r="AJ684" s="33" t="n">
        <f aca="false">AI684*(1+NewColStats!F71)^10+NewColStats!F74</f>
        <v>36685.815657966</v>
      </c>
      <c r="AK684" s="33" t="n">
        <f aca="false">AJ684*(1+NewColStats!G71)^10+NewColStats!G74</f>
        <v>43725.0248482142</v>
      </c>
      <c r="AL684" s="33" t="n">
        <f aca="false">AK684*(1+NewColStats!H71)^10+NewColStats!H74</f>
        <v>51779.9803311269</v>
      </c>
      <c r="AM684" s="33" t="n">
        <f aca="false">AL684*(1+NewColStats!I71)^10+NewColStats!I74</f>
        <v>60197.3119271198</v>
      </c>
      <c r="AN684" s="33" t="n">
        <f aca="false">AM684*(1+NewColStats!J71)^10+NewColStats!J74</f>
        <v>68666.8304421276</v>
      </c>
      <c r="AO684" s="33" t="n">
        <f aca="false">AN684*(1+NewColStats!K71)^10+NewColStats!K74</f>
        <v>78350.9001882338</v>
      </c>
      <c r="AP684" s="33" t="n">
        <f aca="false">AO684*(1+NewColStats!L71)^10+NewColStats!L74</f>
        <v>88977.5497646026</v>
      </c>
      <c r="AQ684" s="33" t="n">
        <f aca="false">AP684*(1+NewColStats!M71)^10+NewColStats!M74</f>
        <v>99801.0854630551</v>
      </c>
      <c r="AR684" s="33" t="n">
        <f aca="false">AQ684*(1+NewColStats!N71)^10+NewColStats!N74</f>
        <v>111155.827713403</v>
      </c>
      <c r="AS684" s="33" t="n">
        <f aca="false">AR684*(1+NewColStats!O71)^10+NewColStats!O74</f>
        <v>124178.691531467</v>
      </c>
      <c r="AT684" s="33" t="n">
        <f aca="false">AS684*(1+NewColStats!P71)^10+NewColStats!P74</f>
        <v>137818.441208262</v>
      </c>
      <c r="AU684" s="33" t="n">
        <f aca="false">AT684*(1+NewColStats!Q71)^10+NewColStats!Q74</f>
        <v>154237.299448329</v>
      </c>
      <c r="AV684" s="33" t="n">
        <f aca="false">AU684*(1+NewColStats!R71)^10+NewColStats!R74</f>
        <v>171032.374681528</v>
      </c>
      <c r="AW684" s="33" t="n">
        <f aca="false">AV684*(1+NewColStats!S71)^10+NewColStats!S74</f>
        <v>188563.90153504</v>
      </c>
      <c r="AX684" s="33" t="n">
        <f aca="false">AW684*(1+NewColStats!T71)^10+NewColStats!T74</f>
        <v>208263.003960715</v>
      </c>
      <c r="AY684" s="33" t="n">
        <f aca="false">AX684*(1+NewColStats!U71)^10+NewColStats!U74</f>
        <v>228784.301883441</v>
      </c>
      <c r="AZ684" s="33" t="n">
        <f aca="false">AY684*(1+NewColStats!V71)^10+NewColStats!V74</f>
        <v>251971.895105042</v>
      </c>
      <c r="BA684" s="33" t="n">
        <f aca="false">AZ684*(1+NewColStats!W71)^10+NewColStats!W74</f>
        <v>274727.577934085</v>
      </c>
      <c r="BB684" s="33" t="n">
        <f aca="false">BA684*(1+NewColStats!X71)^10+NewColStats!X74</f>
        <v>300478.857779504</v>
      </c>
      <c r="BC684" s="33" t="n">
        <f aca="false">BB684*(1+NewColStats!Y71)^10+NewColStats!Y74</f>
        <v>327018.96913909</v>
      </c>
      <c r="BD684" s="33" t="n">
        <f aca="false">BC684*(1+NewColStats!Z71)^10+NewColStats!Z74</f>
        <v>354142.677353894</v>
      </c>
      <c r="BE684" s="33" t="n">
        <f aca="false">BD684*(1+NewColStats!B94)^10</f>
        <v>379728.305955818</v>
      </c>
      <c r="BF684" s="33" t="n">
        <f aca="false">BE684*(1+NewColStats!C94)^10</f>
        <v>413268.208233568</v>
      </c>
      <c r="BG684" s="33" t="n">
        <f aca="false">BF684*(1+NewColStats!D94)^10</f>
        <v>454250.307628656</v>
      </c>
      <c r="BH684" s="33" t="n">
        <f aca="false">BG684*(1+NewColStats!E94)^10</f>
        <v>501774.94028146</v>
      </c>
      <c r="BI684" s="33" t="n">
        <f aca="false">BH684*(1+NewColStats!F94)^10</f>
        <v>559784.055070277</v>
      </c>
      <c r="BJ684" s="33" t="n">
        <f aca="false">BI684*(1+NewColStats!G94)^10</f>
        <v>612254.782485117</v>
      </c>
      <c r="BK684" s="33" t="n">
        <f aca="false">BJ684*(1+NewColStats!H94)^10</f>
        <v>672969.557662651</v>
      </c>
      <c r="BL684" s="33" t="n">
        <f aca="false">BK684*(1+NewColStats!I94)^10</f>
        <v>736049.600580574</v>
      </c>
    </row>
    <row r="685" customFormat="false" ht="12.75" hidden="false" customHeight="true" outlineLevel="0" collapsed="false">
      <c r="A685" s="131" t="n">
        <f aca="false">A684+1</f>
        <v>684</v>
      </c>
      <c r="B685" s="5" t="s">
        <v>1544</v>
      </c>
      <c r="C685" s="3" t="s">
        <v>686</v>
      </c>
      <c r="D685" s="2" t="n">
        <v>18</v>
      </c>
      <c r="E685" s="42" t="n">
        <v>2</v>
      </c>
      <c r="F685" s="3" t="s">
        <v>793</v>
      </c>
      <c r="G685" s="3" t="n">
        <v>3071</v>
      </c>
      <c r="AE685" s="33" t="n">
        <v>8438</v>
      </c>
      <c r="AF685" s="33" t="n">
        <f aca="false">AE685*(1+NewColStats!B59)^10+NewColStats!B58</f>
        <v>14554.101260707</v>
      </c>
      <c r="AG685" s="33" t="n">
        <f aca="false">AF685*(1+NewColStats!C59)^10+NewColStats!C58</f>
        <v>21560.7440773063</v>
      </c>
      <c r="AH685" s="33" t="n">
        <f aca="false">AG685*(1+NewColStats!D59)^10+NewColStats!D58</f>
        <v>29412.6015845903</v>
      </c>
      <c r="AI685" s="33" t="n">
        <f aca="false">AH685*(1+NewColStats!E59)^10+NewColStats!E58</f>
        <v>38467.8561571662</v>
      </c>
      <c r="AJ685" s="33" t="n">
        <f aca="false">AI685*(1+NewColStats!F59)^10+NewColStats!F58</f>
        <v>48556.0314064798</v>
      </c>
      <c r="AK685" s="33" t="n">
        <f aca="false">AJ685*(1+NewColStats!G59)^10+NewColStats!G58</f>
        <v>59207.6813529913</v>
      </c>
      <c r="AL685" s="33" t="n">
        <f aca="false">AK685*(1+NewColStats!H59)^10+NewColStats!H58</f>
        <v>71539.1304880484</v>
      </c>
      <c r="AM685" s="33" t="n">
        <f aca="false">AL685*(1+NewColStats!I59)^10+NewColStats!I58</f>
        <v>85102.5501187876</v>
      </c>
      <c r="AN685" s="33" t="n">
        <f aca="false">AM685*(1+NewColStats!J59)^10+NewColStats!J58</f>
        <v>99411.6585041611</v>
      </c>
      <c r="AO685" s="33" t="n">
        <f aca="false">AN685*(1+NewColStats!K59)^10+NewColStats!K58</f>
        <v>116006.298263747</v>
      </c>
      <c r="AP685" s="33" t="n">
        <f aca="false">AO685*(1+NewColStats!L59)^10+NewColStats!L58</f>
        <v>134059.00879378</v>
      </c>
      <c r="AQ685" s="33" t="n">
        <f aca="false">AP685*(1+NewColStats!M59)^10+NewColStats!M58</f>
        <v>155291.105110901</v>
      </c>
      <c r="AR685" s="33" t="n">
        <f aca="false">AQ685*(1+NewColStats!N59)^10+NewColStats!N58</f>
        <v>178465.211308997</v>
      </c>
      <c r="AS685" s="33" t="n">
        <f aca="false">AR685*(1+NewColStats!O59)^10+NewColStats!O58</f>
        <v>202097.188112835</v>
      </c>
      <c r="AT685" s="33" t="n">
        <f aca="false">AS685*(1+NewColStats!P59)^10+NewColStats!P58</f>
        <v>228461.206605186</v>
      </c>
      <c r="AU685" s="33" t="n">
        <f aca="false">AT685*(1+NewColStats!Q59)^10+NewColStats!Q58</f>
        <v>258636.421242804</v>
      </c>
      <c r="AV685" s="33" t="n">
        <f aca="false">AU685*(1+NewColStats!R59)^10+NewColStats!R58</f>
        <v>296295.848609782</v>
      </c>
      <c r="AW685" s="33" t="n">
        <f aca="false">AV685*(1+NewColStats!S59)^10+NewColStats!S58</f>
        <v>335834.096453667</v>
      </c>
      <c r="AX685" s="33" t="n">
        <f aca="false">AW685*(1+NewColStats!T59)^10+NewColStats!T58</f>
        <v>378016.192289953</v>
      </c>
      <c r="AY685" s="33" t="n">
        <f aca="false">AX685*(1+NewColStats!U59)^10+NewColStats!U58</f>
        <v>426907.735765037</v>
      </c>
      <c r="AZ685" s="33" t="n">
        <f aca="false">AY685*(1+NewColStats!V59)^10+NewColStats!V58</f>
        <v>479122.262678897</v>
      </c>
      <c r="BA685" s="33" t="n">
        <f aca="false">AZ685*(1+NewColStats!W59)^10+NewColStats!W58</f>
        <v>534512.550440235</v>
      </c>
      <c r="BB685" s="33" t="n">
        <f aca="false">BA685*(1+NewColStats!X59)^10+NewColStats!X58</f>
        <v>593363.852157781</v>
      </c>
      <c r="BC685" s="33" t="n">
        <f aca="false">BB685*(1+NewColStats!Y59)^10+NewColStats!Y58</f>
        <v>661961.36281076</v>
      </c>
      <c r="BD685" s="33" t="n">
        <f aca="false">BC685*(1+NewColStats!Z59)^10+NewColStats!Z58</f>
        <v>731217.167528119</v>
      </c>
      <c r="BE685" s="33" t="n">
        <f aca="false">BD685*(1+NewColStats!B81)^10</f>
        <v>836149.45207382</v>
      </c>
      <c r="BF685" s="33" t="n">
        <f aca="false">BE685*(1+NewColStats!C81)^10</f>
        <v>951433.334022422</v>
      </c>
      <c r="BG685" s="33" t="n">
        <f aca="false">BF685*(1+NewColStats!D81)^10</f>
        <v>1093346.73678092</v>
      </c>
      <c r="BH685" s="33" t="n">
        <f aca="false">BG685*(1+NewColStats!E81)^10</f>
        <v>1237964.61676564</v>
      </c>
      <c r="BI685" s="33" t="n">
        <f aca="false">BH685*(1+NewColStats!F81)^10</f>
        <v>1415616.97668369</v>
      </c>
      <c r="BJ685" s="33" t="n">
        <f aca="false">BI685*(1+NewColStats!G81)^10</f>
        <v>1610794.78852065</v>
      </c>
      <c r="BK685" s="33" t="n">
        <f aca="false">BJ685*(1+NewColStats!H81)^10</f>
        <v>1841949.61447361</v>
      </c>
      <c r="BL685" s="33" t="n">
        <f aca="false">BK685*(1+NewColStats!I81)^10</f>
        <v>2116690.18551766</v>
      </c>
    </row>
    <row r="686" customFormat="false" ht="12.75" hidden="false" customHeight="true" outlineLevel="0" collapsed="false">
      <c r="A686" s="131" t="n">
        <f aca="false">A685+1</f>
        <v>685</v>
      </c>
      <c r="B686" s="5" t="s">
        <v>1545</v>
      </c>
      <c r="C686" s="3" t="s">
        <v>686</v>
      </c>
      <c r="D686" s="2" t="n">
        <v>51</v>
      </c>
      <c r="E686" s="42" t="n">
        <v>2</v>
      </c>
      <c r="F686" s="3" t="s">
        <v>793</v>
      </c>
      <c r="G686" s="3" t="n">
        <v>3071</v>
      </c>
      <c r="AE686" s="33" t="n">
        <v>8945</v>
      </c>
      <c r="AF686" s="33" t="n">
        <f aca="false">AE686*(1+NewColStats!B55)^10+NewColStats!B56</f>
        <v>15228.6395628323</v>
      </c>
      <c r="AG686" s="33" t="n">
        <f aca="false">AF686*(1+NewColStats!C55)^10+NewColStats!C56</f>
        <v>23000.1051321618</v>
      </c>
      <c r="AH686" s="33" t="n">
        <f aca="false">AG686*(1+NewColStats!D55)^10+NewColStats!D56</f>
        <v>31561.3616362594</v>
      </c>
      <c r="AI686" s="33" t="n">
        <f aca="false">AH686*(1+NewColStats!E55)^10+NewColStats!E56</f>
        <v>40948.2134032165</v>
      </c>
      <c r="AJ686" s="33" t="n">
        <f aca="false">AI686*(1+NewColStats!F55)^10+NewColStats!F56</f>
        <v>52522.0733662747</v>
      </c>
      <c r="AK686" s="33" t="n">
        <f aca="false">AJ686*(1+NewColStats!G55)^10+NewColStats!G56</f>
        <v>65654.4090364619</v>
      </c>
      <c r="AL686" s="33" t="n">
        <f aca="false">AK686*(1+NewColStats!H55)^10+NewColStats!H56</f>
        <v>79947.255533727</v>
      </c>
      <c r="AM686" s="33" t="n">
        <f aca="false">AL686*(1+NewColStats!I55)^10+NewColStats!I56</f>
        <v>95919.9732691052</v>
      </c>
      <c r="AN686" s="33" t="n">
        <f aca="false">AM686*(1+NewColStats!J55)^10+NewColStats!J56</f>
        <v>114727.155193848</v>
      </c>
      <c r="AO686" s="33" t="n">
        <f aca="false">AN686*(1+NewColStats!K55)^10+NewColStats!K56</f>
        <v>135190.913196981</v>
      </c>
      <c r="AP686" s="33" t="n">
        <f aca="false">AO686*(1+NewColStats!L55)^10+NewColStats!L56</f>
        <v>159355.649734749</v>
      </c>
      <c r="AQ686" s="33" t="n">
        <f aca="false">AP686*(1+NewColStats!M55)^10+NewColStats!M56</f>
        <v>187529.725823602</v>
      </c>
      <c r="AR686" s="33" t="n">
        <f aca="false">AQ686*(1+NewColStats!N55)^10+NewColStats!N56</f>
        <v>219001.187993719</v>
      </c>
      <c r="AS686" s="33" t="n">
        <f aca="false">AR686*(1+NewColStats!O55)^10+NewColStats!O56</f>
        <v>253928.64346784</v>
      </c>
      <c r="AT686" s="33" t="n">
        <f aca="false">AS686*(1+NewColStats!P55)^10+NewColStats!P56</f>
        <v>291938.98723391</v>
      </c>
      <c r="AU686" s="33" t="n">
        <f aca="false">AT686*(1+NewColStats!Q55)^10+NewColStats!Q56</f>
        <v>336833.278340299</v>
      </c>
      <c r="AV686" s="33" t="n">
        <f aca="false">AU686*(1+NewColStats!R55)^10+NewColStats!R56</f>
        <v>389574.482828565</v>
      </c>
      <c r="AW686" s="33" t="n">
        <f aca="false">AV686*(1+NewColStats!S55)^10+NewColStats!S56</f>
        <v>445786.960397265</v>
      </c>
      <c r="AX686" s="33" t="n">
        <f aca="false">AW686*(1+NewColStats!T55)^10+NewColStats!T56</f>
        <v>511758.987111709</v>
      </c>
      <c r="AY686" s="33" t="n">
        <f aca="false">AX686*(1+NewColStats!U55)^10+NewColStats!U56</f>
        <v>583817.620511512</v>
      </c>
      <c r="AZ686" s="33" t="n">
        <f aca="false">AY686*(1+NewColStats!V55)^10+NewColStats!V56</f>
        <v>671898.388185358</v>
      </c>
      <c r="BA686" s="33" t="n">
        <f aca="false">AZ686*(1+NewColStats!W55)^10+NewColStats!W56</f>
        <v>776432.804170346</v>
      </c>
      <c r="BB686" s="33" t="n">
        <f aca="false">BA686*(1+NewColStats!X55)^10+NewColStats!X56</f>
        <v>887853.694647026</v>
      </c>
      <c r="BC686" s="33" t="n">
        <f aca="false">BB686*(1+NewColStats!Y55)^10+NewColStats!Y56</f>
        <v>1010266.2852042</v>
      </c>
      <c r="BD686" s="33" t="n">
        <f aca="false">BC686*(1+NewColStats!Z55)^10+NewColStats!Z56</f>
        <v>1155243.11837175</v>
      </c>
      <c r="BE686" s="33" t="n">
        <f aca="false">BD686*(1+NewColStats!B83)^10</f>
        <v>1308048.08410271</v>
      </c>
      <c r="BF686" s="33" t="n">
        <f aca="false">BE686*(1+NewColStats!C83)^10</f>
        <v>1495757.67279374</v>
      </c>
      <c r="BG686" s="33" t="n">
        <f aca="false">BF686*(1+NewColStats!D83)^10</f>
        <v>1701984.86166098</v>
      </c>
      <c r="BH686" s="33" t="n">
        <f aca="false">BG686*(1+NewColStats!E83)^10</f>
        <v>1965514.29440215</v>
      </c>
      <c r="BI686" s="33" t="n">
        <f aca="false">BH686*(1+NewColStats!F83)^10</f>
        <v>2303632.97263079</v>
      </c>
      <c r="BJ686" s="33" t="n">
        <f aca="false">BI686*(1+NewColStats!G83)^10</f>
        <v>2673460.11061207</v>
      </c>
      <c r="BK686" s="33" t="n">
        <f aca="false">BJ686*(1+NewColStats!H83)^10</f>
        <v>3117977.56530849</v>
      </c>
      <c r="BL686" s="33" t="n">
        <f aca="false">BK686*(1+NewColStats!I83)^10</f>
        <v>3654349.37198076</v>
      </c>
    </row>
    <row r="687" customFormat="false" ht="12.75" hidden="false" customHeight="true" outlineLevel="0" collapsed="false">
      <c r="A687" s="131" t="n">
        <f aca="false">A686+1</f>
        <v>686</v>
      </c>
      <c r="B687" s="5" t="s">
        <v>1546</v>
      </c>
      <c r="C687" s="3" t="s">
        <v>699</v>
      </c>
      <c r="D687" s="2" t="n">
        <v>80</v>
      </c>
      <c r="E687" s="42" t="n">
        <v>3</v>
      </c>
      <c r="F687" s="3" t="s">
        <v>793</v>
      </c>
      <c r="G687" s="3" t="n">
        <v>3072</v>
      </c>
      <c r="AE687" s="33" t="n">
        <v>6414</v>
      </c>
      <c r="AF687" s="33" t="n">
        <f aca="false">AE687*(1+NewColStats!B71)^10+NewColStats!B70</f>
        <v>12155.508657341</v>
      </c>
      <c r="AG687" s="33" t="n">
        <f aca="false">AF687*(1+NewColStats!C71)^10+NewColStats!C70</f>
        <v>18127.996333127</v>
      </c>
      <c r="AH687" s="33" t="n">
        <f aca="false">AG687*(1+NewColStats!D71)^10+NewColStats!D70</f>
        <v>24223.7347524067</v>
      </c>
      <c r="AI687" s="33" t="n">
        <f aca="false">AH687*(1+NewColStats!E71)^10+NewColStats!E70</f>
        <v>30890.834564124</v>
      </c>
      <c r="AJ687" s="33" t="n">
        <f aca="false">AI687*(1+NewColStats!F71)^10+NewColStats!F70</f>
        <v>38122.6993319486</v>
      </c>
      <c r="AK687" s="33" t="n">
        <f aca="false">AJ687*(1+NewColStats!G71)^10+NewColStats!G70</f>
        <v>46320.1133661447</v>
      </c>
      <c r="AL687" s="33" t="n">
        <f aca="false">AK687*(1+NewColStats!H71)^10+NewColStats!H70</f>
        <v>55175.0814157259</v>
      </c>
      <c r="AM687" s="33" t="n">
        <f aca="false">AL687*(1+NewColStats!I71)^10+NewColStats!I70</f>
        <v>64447.6157031753</v>
      </c>
      <c r="AN687" s="33" t="n">
        <f aca="false">AM687*(1+NewColStats!J71)^10+NewColStats!J70</f>
        <v>73838.6192691484</v>
      </c>
      <c r="AO687" s="33" t="n">
        <f aca="false">AN687*(1+NewColStats!K71)^10+NewColStats!K70</f>
        <v>84563.7725545154</v>
      </c>
      <c r="AP687" s="33" t="n">
        <f aca="false">AO687*(1+NewColStats!L71)^10+NewColStats!L70</f>
        <v>96374.4764638638</v>
      </c>
      <c r="AQ687" s="33" t="n">
        <f aca="false">AP687*(1+NewColStats!M71)^10+NewColStats!M70</f>
        <v>108431.53479766</v>
      </c>
      <c r="AR687" s="33" t="n">
        <f aca="false">AQ687*(1+NewColStats!N71)^10+NewColStats!N70</f>
        <v>121095.242488167</v>
      </c>
      <c r="AS687" s="33" t="n">
        <f aca="false">AR687*(1+NewColStats!O71)^10+NewColStats!O70</f>
        <v>135103.756971133</v>
      </c>
      <c r="AT687" s="33" t="n">
        <f aca="false">AS687*(1+NewColStats!P71)^10+NewColStats!P70</f>
        <v>149767.555342209</v>
      </c>
      <c r="AU687" s="33" t="n">
        <f aca="false">AT687*(1+NewColStats!Q71)^10+NewColStats!Q70</f>
        <v>166936.555299751</v>
      </c>
      <c r="AV687" s="33" t="n">
        <f aca="false">AU687*(1+NewColStats!R71)^10+NewColStats!R70</f>
        <v>184490.963225805</v>
      </c>
      <c r="AW687" s="33" t="n">
        <f aca="false">AV687*(1+NewColStats!S71)^10+NewColStats!S70</f>
        <v>202784.015706028</v>
      </c>
      <c r="AX687" s="33" t="n">
        <f aca="false">AW687*(1+NewColStats!T71)^10+NewColStats!T70</f>
        <v>223893.268055541</v>
      </c>
      <c r="AY687" s="33" t="n">
        <f aca="false">AX687*(1+NewColStats!U71)^10+NewColStats!U70</f>
        <v>245379.651164801</v>
      </c>
      <c r="AZ687" s="33" t="n">
        <f aca="false">AY687*(1+NewColStats!V71)^10+NewColStats!V70</f>
        <v>270212.936554817</v>
      </c>
      <c r="BA687" s="33" t="n">
        <f aca="false">AZ687*(1+NewColStats!W71)^10+NewColStats!W70</f>
        <v>294079.778568134</v>
      </c>
      <c r="BB687" s="33" t="n">
        <f aca="false">BA687*(1+NewColStats!X71)^10+NewColStats!X70</f>
        <v>321645.015126235</v>
      </c>
      <c r="BC687" s="33" t="n">
        <f aca="false">BB687*(1+NewColStats!Y71)^10+NewColStats!Y70</f>
        <v>350054.649610302</v>
      </c>
      <c r="BD687" s="33" t="n">
        <f aca="false">BC687*(1+NewColStats!Z71)^10+NewColStats!Z70</f>
        <v>379088.990340632</v>
      </c>
      <c r="BE687" s="33" t="n">
        <f aca="false">BD687*(1+NewColStats!B95)^10</f>
        <v>404463.153754275</v>
      </c>
      <c r="BF687" s="33" t="n">
        <f aca="false">BE687*(1+NewColStats!C95)^10</f>
        <v>425147.452842903</v>
      </c>
      <c r="BG687" s="33" t="n">
        <f aca="false">BF687*(1+NewColStats!D95)^10</f>
        <v>453604.520228681</v>
      </c>
      <c r="BH687" s="33" t="n">
        <f aca="false">BG687*(1+NewColStats!E95)^10</f>
        <v>488796.313545055</v>
      </c>
      <c r="BI687" s="33" t="n">
        <f aca="false">BH687*(1+NewColStats!F95)^10</f>
        <v>524110.218759185</v>
      </c>
      <c r="BJ687" s="33" t="n">
        <f aca="false">BI687*(1+NewColStats!G95)^10</f>
        <v>567581.130197277</v>
      </c>
      <c r="BK687" s="33" t="n">
        <f aca="false">BJ687*(1+NewColStats!H95)^10</f>
        <v>620782.707660302</v>
      </c>
      <c r="BL687" s="33" t="n">
        <f aca="false">BK687*(1+NewColStats!I95)^10</f>
        <v>672271.858493667</v>
      </c>
    </row>
    <row r="688" customFormat="false" ht="12.75" hidden="false" customHeight="true" outlineLevel="0" collapsed="false">
      <c r="A688" s="131" t="n">
        <f aca="false">A687+1</f>
        <v>687</v>
      </c>
      <c r="B688" s="5" t="s">
        <v>1547</v>
      </c>
      <c r="C688" s="3" t="s">
        <v>699</v>
      </c>
      <c r="D688" s="2" t="n">
        <v>144</v>
      </c>
      <c r="E688" s="42" t="n">
        <v>3</v>
      </c>
      <c r="F688" s="3" t="s">
        <v>793</v>
      </c>
      <c r="G688" s="3" t="n">
        <v>3072</v>
      </c>
      <c r="AE688" s="33" t="n">
        <v>6142</v>
      </c>
      <c r="AF688" s="33" t="n">
        <f aca="false">AE688*(1+NewColStats!B67)^10+NewColStats!B68</f>
        <v>11954.4074357979</v>
      </c>
      <c r="AG688" s="33" t="n">
        <f aca="false">AF688*(1+NewColStats!C67)^10+NewColStats!C68</f>
        <v>17968.9325675447</v>
      </c>
      <c r="AH688" s="33" t="n">
        <f aca="false">AG688*(1+NewColStats!D67)^10+NewColStats!D68</f>
        <v>24145.6437606843</v>
      </c>
      <c r="AI688" s="33" t="n">
        <f aca="false">AH688*(1+NewColStats!E67)^10+NewColStats!E68</f>
        <v>31204.6982971939</v>
      </c>
      <c r="AJ688" s="33" t="n">
        <f aca="false">AI688*(1+NewColStats!F67)^10+NewColStats!F68</f>
        <v>39332.1696303866</v>
      </c>
      <c r="AK688" s="33" t="n">
        <f aca="false">AJ688*(1+NewColStats!G67)^10+NewColStats!G68</f>
        <v>48315.2321294082</v>
      </c>
      <c r="AL688" s="33" t="n">
        <f aca="false">AK688*(1+NewColStats!H67)^10+NewColStats!H68</f>
        <v>58205.9279685862</v>
      </c>
      <c r="AM688" s="33" t="n">
        <f aca="false">AL688*(1+NewColStats!I67)^10+NewColStats!I68</f>
        <v>68756.8473506945</v>
      </c>
      <c r="AN688" s="33" t="n">
        <f aca="false">AM688*(1+NewColStats!J67)^10+NewColStats!J68</f>
        <v>80467.7745841494</v>
      </c>
      <c r="AO688" s="33" t="n">
        <f aca="false">AN688*(1+NewColStats!K67)^10+NewColStats!K68</f>
        <v>93215.4379451168</v>
      </c>
      <c r="AP688" s="33" t="n">
        <f aca="false">AO688*(1+NewColStats!L67)^10+NewColStats!L68</f>
        <v>107525.067505835</v>
      </c>
      <c r="AQ688" s="33" t="n">
        <f aca="false">AP688*(1+NewColStats!M67)^10+NewColStats!M68</f>
        <v>124247.497394537</v>
      </c>
      <c r="AR688" s="33" t="n">
        <f aca="false">AQ688*(1+NewColStats!N67)^10+NewColStats!N68</f>
        <v>142488.633738709</v>
      </c>
      <c r="AS688" s="33" t="n">
        <f aca="false">AR688*(1+NewColStats!O67)^10+NewColStats!O68</f>
        <v>161749.347628548</v>
      </c>
      <c r="AT688" s="33" t="n">
        <f aca="false">AS688*(1+NewColStats!P67)^10+NewColStats!P68</f>
        <v>184241.660053296</v>
      </c>
      <c r="AU688" s="33" t="n">
        <f aca="false">AT688*(1+NewColStats!Q67)^10+NewColStats!Q68</f>
        <v>210111.457287265</v>
      </c>
      <c r="AV688" s="33" t="n">
        <f aca="false">AU688*(1+NewColStats!R67)^10+NewColStats!R68</f>
        <v>237063.829550608</v>
      </c>
      <c r="AW688" s="33" t="n">
        <f aca="false">AV688*(1+NewColStats!S67)^10+NewColStats!S68</f>
        <v>268097.867591455</v>
      </c>
      <c r="AX688" s="33" t="n">
        <f aca="false">AW688*(1+NewColStats!T67)^10+NewColStats!T68</f>
        <v>300092.081784429</v>
      </c>
      <c r="AY688" s="33" t="n">
        <f aca="false">AX688*(1+NewColStats!U67)^10+NewColStats!U68</f>
        <v>333633.045244681</v>
      </c>
      <c r="AZ688" s="33" t="n">
        <f aca="false">AY688*(1+NewColStats!V67)^10+NewColStats!V68</f>
        <v>374548.511286166</v>
      </c>
      <c r="BA688" s="33" t="n">
        <f aca="false">AZ688*(1+NewColStats!W67)^10+NewColStats!W68</f>
        <v>417849.253991635</v>
      </c>
      <c r="BB688" s="33" t="n">
        <f aca="false">BA688*(1+NewColStats!X67)^10+NewColStats!X68</f>
        <v>463855.605945129</v>
      </c>
      <c r="BC688" s="33" t="n">
        <f aca="false">BB688*(1+NewColStats!Y67)^10+NewColStats!Y68</f>
        <v>517480.948565098</v>
      </c>
      <c r="BD688" s="33" t="n">
        <f aca="false">BC688*(1+NewColStats!Z67)^10+NewColStats!Z68</f>
        <v>580167.286150484</v>
      </c>
      <c r="BE688" s="33" t="n">
        <f aca="false">BD688*(1+NewColStats!B87)^10</f>
        <v>644045.299820641</v>
      </c>
      <c r="BF688" s="33" t="n">
        <f aca="false">BE688*(1+NewColStats!C87)^10</f>
        <v>718501.982941438</v>
      </c>
      <c r="BG688" s="33" t="n">
        <f aca="false">BF688*(1+NewColStats!D87)^10</f>
        <v>797611.027149877</v>
      </c>
      <c r="BH688" s="33" t="n">
        <f aca="false">BG688*(1+NewColStats!E87)^10</f>
        <v>872374.197714635</v>
      </c>
      <c r="BI688" s="33" t="n">
        <f aca="false">BH688*(1+NewColStats!F87)^10</f>
        <v>963643.840433434</v>
      </c>
      <c r="BJ688" s="33" t="n">
        <f aca="false">BI688*(1+NewColStats!G87)^10</f>
        <v>1048758.69684989</v>
      </c>
      <c r="BK688" s="33" t="n">
        <f aca="false">BJ688*(1+NewColStats!H87)^10</f>
        <v>1147062.91114096</v>
      </c>
      <c r="BL688" s="33" t="n">
        <f aca="false">BK688*(1+NewColStats!I87)^10</f>
        <v>1242202.95695456</v>
      </c>
    </row>
    <row r="689" customFormat="false" ht="12.75" hidden="false" customHeight="true" outlineLevel="0" collapsed="false">
      <c r="A689" s="131" t="n">
        <f aca="false">A688+1</f>
        <v>688</v>
      </c>
      <c r="B689" s="5" t="s">
        <v>1548</v>
      </c>
      <c r="C689" s="3" t="s">
        <v>699</v>
      </c>
      <c r="D689" s="2" t="n">
        <v>36</v>
      </c>
      <c r="E689" s="42" t="n">
        <v>2</v>
      </c>
      <c r="F689" s="3" t="s">
        <v>793</v>
      </c>
      <c r="G689" s="3" t="n">
        <v>3072</v>
      </c>
      <c r="AE689" s="33" t="n">
        <v>6546</v>
      </c>
      <c r="AF689" s="33" t="n">
        <f aca="false">AE689*(1+NewColStats!B73)^10+NewColStats!B72</f>
        <v>12230.8564329417</v>
      </c>
      <c r="AG689" s="33" t="n">
        <f aca="false">AF689*(1+NewColStats!C73)^10+NewColStats!C72</f>
        <v>17577.5073611682</v>
      </c>
      <c r="AH689" s="33" t="n">
        <f aca="false">AG689*(1+NewColStats!D73)^10+NewColStats!D72</f>
        <v>23416.5035407247</v>
      </c>
      <c r="AI689" s="33" t="n">
        <f aca="false">AH689*(1+NewColStats!E73)^10+NewColStats!E72</f>
        <v>29738.6213723704</v>
      </c>
      <c r="AJ689" s="33" t="n">
        <f aca="false">AI689*(1+NewColStats!F73)^10+NewColStats!F72</f>
        <v>36526.1375254106</v>
      </c>
      <c r="AK689" s="33" t="n">
        <f aca="false">AJ689*(1+NewColStats!G73)^10+NewColStats!G72</f>
        <v>43648.283552523</v>
      </c>
      <c r="AL689" s="33" t="n">
        <f aca="false">AK689*(1+NewColStats!H73)^10+NewColStats!H72</f>
        <v>51239.6062110837</v>
      </c>
      <c r="AM689" s="33" t="n">
        <f aca="false">AL689*(1+NewColStats!I73)^10+NewColStats!I72</f>
        <v>58765.3983580354</v>
      </c>
      <c r="AN689" s="33" t="n">
        <f aca="false">AM689*(1+NewColStats!J73)^10+NewColStats!J72</f>
        <v>67592.9199251913</v>
      </c>
      <c r="AO689" s="33" t="n">
        <f aca="false">AN689*(1+NewColStats!K73)^10+NewColStats!K72</f>
        <v>76063.1357173804</v>
      </c>
      <c r="AP689" s="33" t="n">
        <f aca="false">AO689*(1+NewColStats!L73)^10+NewColStats!L72</f>
        <v>85692.8280056746</v>
      </c>
      <c r="AQ689" s="33" t="n">
        <f aca="false">AP689*(1+NewColStats!M73)^10+NewColStats!M72</f>
        <v>96690.6314292324</v>
      </c>
      <c r="AR689" s="33" t="n">
        <f aca="false">AQ689*(1+NewColStats!N73)^10+NewColStats!N72</f>
        <v>107230.933214603</v>
      </c>
      <c r="AS689" s="33" t="n">
        <f aca="false">AR689*(1+NewColStats!O73)^10+NewColStats!O72</f>
        <v>118124.914355119</v>
      </c>
      <c r="AT689" s="33" t="n">
        <f aca="false">AS689*(1+NewColStats!P73)^10+NewColStats!P72</f>
        <v>130558.421738946</v>
      </c>
      <c r="AU689" s="33" t="n">
        <f aca="false">AT689*(1+NewColStats!Q73)^10+NewColStats!Q72</f>
        <v>144296.168235523</v>
      </c>
      <c r="AV689" s="33" t="n">
        <f aca="false">AU689*(1+NewColStats!R73)^10+NewColStats!R72</f>
        <v>158041.279162904</v>
      </c>
      <c r="AW689" s="33" t="n">
        <f aca="false">AV689*(1+NewColStats!S73)^10+NewColStats!S72</f>
        <v>172149.587690675</v>
      </c>
      <c r="AX689" s="33" t="n">
        <f aca="false">AW689*(1+NewColStats!T73)^10+NewColStats!T72</f>
        <v>187854.881206434</v>
      </c>
      <c r="AY689" s="33" t="n">
        <f aca="false">AX689*(1+NewColStats!U73)^10+NewColStats!U72</f>
        <v>203935.998711586</v>
      </c>
      <c r="AZ689" s="33" t="n">
        <f aca="false">AY689*(1+NewColStats!V73)^10+NewColStats!V72</f>
        <v>219757.872604749</v>
      </c>
      <c r="BA689" s="33" t="n">
        <f aca="false">AZ689*(1+NewColStats!W73)^10+NewColStats!W72</f>
        <v>235634.646770534</v>
      </c>
      <c r="BB689" s="33" t="n">
        <f aca="false">BA689*(1+NewColStats!X73)^10+NewColStats!X72</f>
        <v>251406.753546041</v>
      </c>
      <c r="BC689" s="33" t="n">
        <f aca="false">BB689*(1+NewColStats!Y73)^10+NewColStats!Y72</f>
        <v>266905.023080578</v>
      </c>
      <c r="BD689" s="33" t="n">
        <f aca="false">BC689*(1+NewColStats!Z73)^10+NewColStats!Z72</f>
        <v>284770.199448489</v>
      </c>
      <c r="BE689" s="33" t="n">
        <f aca="false">BD689*(1+NewColStats!B92)^10</f>
        <v>308389.697175017</v>
      </c>
      <c r="BF689" s="33" t="n">
        <f aca="false">BE689*(1+NewColStats!C92)^10</f>
        <v>335628.541750165</v>
      </c>
      <c r="BG689" s="33" t="n">
        <f aca="false">BF689*(1+NewColStats!D92)^10</f>
        <v>363466.347792297</v>
      </c>
      <c r="BH689" s="33" t="n">
        <f aca="false">BG689*(1+NewColStats!E92)^10</f>
        <v>397535.456204258</v>
      </c>
      <c r="BI689" s="33" t="n">
        <f aca="false">BH689*(1+NewColStats!F92)^10</f>
        <v>436957.40363368</v>
      </c>
      <c r="BJ689" s="33" t="n">
        <f aca="false">BI689*(1+NewColStats!G92)^10</f>
        <v>473199.659395355</v>
      </c>
      <c r="BK689" s="33" t="n">
        <f aca="false">BJ689*(1+NewColStats!H92)^10</f>
        <v>507386.758307888</v>
      </c>
      <c r="BL689" s="33" t="n">
        <f aca="false">BK689*(1+NewColStats!I92)^10</f>
        <v>546751.114555561</v>
      </c>
    </row>
    <row r="690" customFormat="false" ht="12.75" hidden="false" customHeight="true" outlineLevel="0" collapsed="false">
      <c r="A690" s="131" t="n">
        <f aca="false">A689+1</f>
        <v>689</v>
      </c>
      <c r="B690" s="5" t="s">
        <v>1549</v>
      </c>
      <c r="C690" s="3" t="s">
        <v>699</v>
      </c>
      <c r="D690" s="2" t="n">
        <v>51</v>
      </c>
      <c r="E690" s="42" t="n">
        <v>2</v>
      </c>
      <c r="F690" s="3" t="s">
        <v>793</v>
      </c>
      <c r="G690" s="3" t="n">
        <v>3072</v>
      </c>
      <c r="AE690" s="33" t="n">
        <v>6081</v>
      </c>
      <c r="AF690" s="33" t="n">
        <f aca="false">AE690*(1+NewColStats!B69)^10+NewColStats!B70</f>
        <v>11817.6370103358</v>
      </c>
      <c r="AG690" s="33" t="n">
        <f aca="false">AF690*(1+NewColStats!C69)^10+NewColStats!C70</f>
        <v>17814.8344537171</v>
      </c>
      <c r="AH690" s="33" t="n">
        <f aca="false">AG690*(1+NewColStats!D69)^10+NewColStats!D70</f>
        <v>23972.8785898154</v>
      </c>
      <c r="AI690" s="33" t="n">
        <f aca="false">AH690*(1+NewColStats!E69)^10+NewColStats!E70</f>
        <v>30744.3311959478</v>
      </c>
      <c r="AJ690" s="33" t="n">
        <f aca="false">AI690*(1+NewColStats!F69)^10+NewColStats!F70</f>
        <v>38639.3851754178</v>
      </c>
      <c r="AK690" s="33" t="n">
        <f aca="false">AJ690*(1+NewColStats!G69)^10+NewColStats!G70</f>
        <v>47750.2487102871</v>
      </c>
      <c r="AL690" s="33" t="n">
        <f aca="false">AK690*(1+NewColStats!H69)^10+NewColStats!H70</f>
        <v>57034.5934648895</v>
      </c>
      <c r="AM690" s="33" t="n">
        <f aca="false">AL690*(1+NewColStats!I69)^10+NewColStats!I70</f>
        <v>67128.2393679361</v>
      </c>
      <c r="AN690" s="33" t="n">
        <f aca="false">AM690*(1+NewColStats!J69)^10+NewColStats!J70</f>
        <v>77151.3384457217</v>
      </c>
      <c r="AO690" s="33" t="n">
        <f aca="false">AN690*(1+NewColStats!K69)^10+NewColStats!K70</f>
        <v>89070.6376947004</v>
      </c>
      <c r="AP690" s="33" t="n">
        <f aca="false">AO690*(1+NewColStats!L69)^10+NewColStats!L70</f>
        <v>101377.559849901</v>
      </c>
      <c r="AQ690" s="33" t="n">
        <f aca="false">AP690*(1+NewColStats!M69)^10+NewColStats!M70</f>
        <v>115597.600119438</v>
      </c>
      <c r="AR690" s="33" t="n">
        <f aca="false">AQ690*(1+NewColStats!N69)^10+NewColStats!N70</f>
        <v>130191.666736368</v>
      </c>
      <c r="AS690" s="33" t="n">
        <f aca="false">AR690*(1+NewColStats!O69)^10+NewColStats!O70</f>
        <v>145102.235999384</v>
      </c>
      <c r="AT690" s="33" t="n">
        <f aca="false">AS690*(1+NewColStats!P69)^10+NewColStats!P70</f>
        <v>162283.140331558</v>
      </c>
      <c r="AU690" s="33" t="n">
        <f aca="false">AT690*(1+NewColStats!Q69)^10+NewColStats!Q70</f>
        <v>181650.960362083</v>
      </c>
      <c r="AV690" s="33" t="n">
        <f aca="false">AU690*(1+NewColStats!R69)^10+NewColStats!R70</f>
        <v>200664.534995835</v>
      </c>
      <c r="AW690" s="33" t="n">
        <f aca="false">AV690*(1+NewColStats!S69)^10+NewColStats!S70</f>
        <v>224862.927562209</v>
      </c>
      <c r="AX690" s="33" t="n">
        <f aca="false">AW690*(1+NewColStats!T69)^10+NewColStats!T70</f>
        <v>250620.954261778</v>
      </c>
      <c r="AY690" s="33" t="n">
        <f aca="false">AX690*(1+NewColStats!U69)^10+NewColStats!U70</f>
        <v>275973.99800775</v>
      </c>
      <c r="AZ690" s="33" t="n">
        <f aca="false">AY690*(1+NewColStats!V69)^10+NewColStats!V70</f>
        <v>305346.984237548</v>
      </c>
      <c r="BA690" s="33" t="n">
        <f aca="false">AZ690*(1+NewColStats!W69)^10+NewColStats!W70</f>
        <v>335626.982090519</v>
      </c>
      <c r="BB690" s="33" t="n">
        <f aca="false">BA690*(1+NewColStats!X69)^10+NewColStats!X70</f>
        <v>370740.990302178</v>
      </c>
      <c r="BC690" s="33" t="n">
        <f aca="false">BB690*(1+NewColStats!Y69)^10+NewColStats!Y70</f>
        <v>407505.841340055</v>
      </c>
      <c r="BD690" s="33" t="n">
        <f aca="false">BC690*(1+NewColStats!Z69)^10+NewColStats!Z70</f>
        <v>445702.94203851</v>
      </c>
      <c r="BE690" s="33" t="n">
        <f aca="false">BD690*(1+NewColStats!B86)^10</f>
        <v>497229.694474418</v>
      </c>
      <c r="BF690" s="33" t="n">
        <f aca="false">BE690*(1+NewColStats!C86)^10</f>
        <v>565785.105539936</v>
      </c>
      <c r="BG690" s="33" t="n">
        <f aca="false">BF690*(1+NewColStats!D86)^10</f>
        <v>646977.296208727</v>
      </c>
      <c r="BH690" s="33" t="n">
        <f aca="false">BG690*(1+NewColStats!E86)^10</f>
        <v>750843.565114616</v>
      </c>
      <c r="BI690" s="33" t="n">
        <f aca="false">BH690*(1+NewColStats!F86)^10</f>
        <v>875686.673532464</v>
      </c>
      <c r="BJ690" s="33" t="n">
        <f aca="false">BI690*(1+NewColStats!G86)^10</f>
        <v>1026327.15548698</v>
      </c>
      <c r="BK690" s="33" t="n">
        <f aca="false">BJ690*(1+NewColStats!H86)^10</f>
        <v>1179411.53225864</v>
      </c>
      <c r="BL690" s="33" t="n">
        <f aca="false">BK690*(1+NewColStats!I86)^10</f>
        <v>1342022.58165478</v>
      </c>
    </row>
    <row r="691" customFormat="false" ht="12.75" hidden="false" customHeight="true" outlineLevel="0" collapsed="false">
      <c r="A691" s="131" t="n">
        <f aca="false">A690+1</f>
        <v>690</v>
      </c>
      <c r="B691" s="5" t="s">
        <v>1550</v>
      </c>
      <c r="C691" s="3" t="s">
        <v>699</v>
      </c>
      <c r="D691" s="2" t="n">
        <v>16</v>
      </c>
      <c r="E691" s="42" t="n">
        <v>2</v>
      </c>
      <c r="F691" s="3" t="s">
        <v>793</v>
      </c>
      <c r="G691" s="3" t="n">
        <v>3072</v>
      </c>
      <c r="AE691" s="33" t="n">
        <v>6225</v>
      </c>
      <c r="AF691" s="33" t="n">
        <f aca="false">AE691*(1+NewColStats!B71)^10+NewColStats!B74</f>
        <v>11944.6587764184</v>
      </c>
      <c r="AG691" s="33" t="n">
        <f aca="false">AF691*(1+NewColStats!C71)^10+NewColStats!C74</f>
        <v>17391.6046291634</v>
      </c>
      <c r="AH691" s="33" t="n">
        <f aca="false">AG691*(1+NewColStats!D71)^10+NewColStats!D74</f>
        <v>23402.2103974167</v>
      </c>
      <c r="AI691" s="33" t="n">
        <f aca="false">AH691*(1+NewColStats!E71)^10+NewColStats!E74</f>
        <v>29478.8581184507</v>
      </c>
      <c r="AJ691" s="33" t="n">
        <f aca="false">AI691*(1+NewColStats!F71)^10+NewColStats!F74</f>
        <v>36062.9989094983</v>
      </c>
      <c r="AK691" s="33" t="n">
        <f aca="false">AJ691*(1+NewColStats!G71)^10+NewColStats!G74</f>
        <v>43033.6342629889</v>
      </c>
      <c r="AL691" s="33" t="n">
        <f aca="false">AK691*(1+NewColStats!H71)^10+NewColStats!H74</f>
        <v>51008.6595768107</v>
      </c>
      <c r="AM691" s="33" t="n">
        <f aca="false">AL691*(1+NewColStats!I71)^10+NewColStats!I74</f>
        <v>59345.2939561133</v>
      </c>
      <c r="AN691" s="33" t="n">
        <f aca="false">AM691*(1+NewColStats!J71)^10+NewColStats!J74</f>
        <v>67730.3213719305</v>
      </c>
      <c r="AO691" s="33" t="n">
        <f aca="false">AN691*(1+NewColStats!K71)^10+NewColStats!K74</f>
        <v>77316.4115486457</v>
      </c>
      <c r="AP691" s="33" t="n">
        <f aca="false">AO691*(1+NewColStats!L71)^10+NewColStats!L74</f>
        <v>87829.1610809433</v>
      </c>
      <c r="AQ691" s="33" t="n">
        <f aca="false">AP691*(1+NewColStats!M71)^10+NewColStats!M74</f>
        <v>98538.8158220895</v>
      </c>
      <c r="AR691" s="33" t="n">
        <f aca="false">AQ691*(1+NewColStats!N71)^10+NewColStats!N74</f>
        <v>109775.240650469</v>
      </c>
      <c r="AS691" s="33" t="n">
        <f aca="false">AR691*(1+NewColStats!O71)^10+NewColStats!O74</f>
        <v>122661.197358067</v>
      </c>
      <c r="AT691" s="33" t="n">
        <f aca="false">AS691*(1+NewColStats!P71)^10+NewColStats!P74</f>
        <v>136158.706429033</v>
      </c>
      <c r="AU691" s="33" t="n">
        <f aca="false">AT691*(1+NewColStats!Q71)^10+NewColStats!Q74</f>
        <v>152403.919688879</v>
      </c>
      <c r="AV691" s="33" t="n">
        <f aca="false">AU691*(1+NewColStats!R71)^10+NewColStats!R74</f>
        <v>169017.186232142</v>
      </c>
      <c r="AW691" s="33" t="n">
        <f aca="false">AV691*(1+NewColStats!S71)^10+NewColStats!S74</f>
        <v>186359.821667867</v>
      </c>
      <c r="AX691" s="33" t="n">
        <f aca="false">AW691*(1+NewColStats!T71)^10+NewColStats!T74</f>
        <v>205840.354606725</v>
      </c>
      <c r="AY691" s="33" t="n">
        <f aca="false">AX691*(1+NewColStats!U71)^10+NewColStats!U74</f>
        <v>226134.568223059</v>
      </c>
      <c r="AZ691" s="33" t="n">
        <f aca="false">AY691*(1+NewColStats!V71)^10+NewColStats!V74</f>
        <v>249059.398313897</v>
      </c>
      <c r="BA691" s="33" t="n">
        <f aca="false">AZ691*(1+NewColStats!W71)^10+NewColStats!W74</f>
        <v>271557.831798535</v>
      </c>
      <c r="BB691" s="33" t="n">
        <f aca="false">BA691*(1+NewColStats!X71)^10+NewColStats!X74</f>
        <v>297011.999062868</v>
      </c>
      <c r="BC691" s="33" t="n">
        <f aca="false">BB691*(1+NewColStats!Y71)^10+NewColStats!Y74</f>
        <v>323245.896477528</v>
      </c>
      <c r="BD691" s="33" t="n">
        <f aca="false">BC691*(1+NewColStats!Z71)^10+NewColStats!Z74</f>
        <v>350056.657335746</v>
      </c>
      <c r="BE691" s="33" t="n">
        <f aca="false">BD691*(1+NewColStats!B90)^10</f>
        <v>382868.823528132</v>
      </c>
      <c r="BF691" s="33" t="n">
        <f aca="false">BE691*(1+NewColStats!C90)^10</f>
        <v>416686.11532577</v>
      </c>
      <c r="BG691" s="33" t="n">
        <f aca="false">BF691*(1+NewColStats!D90)^10</f>
        <v>455743.718658294</v>
      </c>
      <c r="BH691" s="33" t="n">
        <f aca="false">BG691*(1+NewColStats!E90)^10</f>
        <v>493544.154755809</v>
      </c>
      <c r="BI691" s="33" t="n">
        <f aca="false">BH691*(1+NewColStats!F90)^10</f>
        <v>537136.961667048</v>
      </c>
      <c r="BJ691" s="33" t="n">
        <f aca="false">BI691*(1+NewColStats!G90)^10</f>
        <v>587484.889309482</v>
      </c>
      <c r="BK691" s="33" t="n">
        <f aca="false">BJ691*(1+NewColStats!H90)^10</f>
        <v>639375.110470364</v>
      </c>
      <c r="BL691" s="33" t="n">
        <f aca="false">BK691*(1+NewColStats!I90)^10</f>
        <v>699306.215748294</v>
      </c>
    </row>
    <row r="692" customFormat="false" ht="12.75" hidden="false" customHeight="true" outlineLevel="0" collapsed="false">
      <c r="A692" s="131" t="n">
        <f aca="false">A691+1</f>
        <v>691</v>
      </c>
      <c r="B692" s="5" t="s">
        <v>1551</v>
      </c>
      <c r="C692" s="3" t="s">
        <v>699</v>
      </c>
      <c r="D692" s="2" t="n">
        <v>29</v>
      </c>
      <c r="E692" s="42" t="n">
        <v>2</v>
      </c>
      <c r="F692" s="3" t="s">
        <v>793</v>
      </c>
      <c r="G692" s="3" t="n">
        <v>3072</v>
      </c>
      <c r="AE692" s="33" t="n">
        <v>6207</v>
      </c>
      <c r="AF692" s="33" t="n">
        <f aca="false">AE692*(1+NewColStats!B71)^10+NewColStats!B72</f>
        <v>11924.5778353782</v>
      </c>
      <c r="AG692" s="33" t="n">
        <f aca="false">AF692*(1+NewColStats!C71)^10+NewColStats!C72</f>
        <v>17369.0911335478</v>
      </c>
      <c r="AH692" s="33" t="n">
        <f aca="false">AG692*(1+NewColStats!D71)^10+NewColStats!D72</f>
        <v>23377.0941653019</v>
      </c>
      <c r="AI692" s="33" t="n">
        <f aca="false">AH692*(1+NewColStats!E71)^10+NewColStats!E72</f>
        <v>29950.9765201102</v>
      </c>
      <c r="AJ692" s="33" t="n">
        <f aca="false">AI692*(1+NewColStats!F71)^10+NewColStats!F72</f>
        <v>37084.5113417852</v>
      </c>
      <c r="AK692" s="33" t="n">
        <f aca="false">AJ692*(1+NewColStats!G71)^10+NewColStats!G72</f>
        <v>44667.6180232384</v>
      </c>
      <c r="AL692" s="33" t="n">
        <f aca="false">AK692*(1+NewColStats!H71)^10+NewColStats!H72</f>
        <v>53331.544662938</v>
      </c>
      <c r="AM692" s="33" t="n">
        <f aca="false">AL692*(1+NewColStats!I71)^10+NewColStats!I72</f>
        <v>61911.2042170372</v>
      </c>
      <c r="AN692" s="33" t="n">
        <f aca="false">AM692*(1+NewColStats!J71)^10+NewColStats!J72</f>
        <v>71050.682343693</v>
      </c>
      <c r="AO692" s="33" t="n">
        <f aca="false">AN692*(1+NewColStats!K71)^10+NewColStats!K72</f>
        <v>80984.1557424065</v>
      </c>
      <c r="AP692" s="33" t="n">
        <f aca="false">AO692*(1+NewColStats!L71)^10+NewColStats!L72</f>
        <v>92400.733996765</v>
      </c>
      <c r="AQ692" s="33" t="n">
        <f aca="false">AP692*(1+NewColStats!M71)^10+NewColStats!M72</f>
        <v>104063.732721057</v>
      </c>
      <c r="AR692" s="33" t="n">
        <f aca="false">AQ692*(1+NewColStats!N71)^10+NewColStats!N72</f>
        <v>115818.029407288</v>
      </c>
      <c r="AS692" s="33" t="n">
        <f aca="false">AR692*(1+NewColStats!O71)^10+NewColStats!O72</f>
        <v>129303.22448968</v>
      </c>
      <c r="AT692" s="33" t="n">
        <f aca="false">AS692*(1+NewColStats!P71)^10+NewColStats!P72</f>
        <v>143423.316486952</v>
      </c>
      <c r="AU692" s="33" t="n">
        <f aca="false">AT692*(1+NewColStats!Q71)^10+NewColStats!Q72</f>
        <v>159928.56869134</v>
      </c>
      <c r="AV692" s="33" t="n">
        <f aca="false">AU692*(1+NewColStats!R71)^10+NewColStats!R72</f>
        <v>176788.023562639</v>
      </c>
      <c r="AW692" s="33" t="n">
        <f aca="false">AV692*(1+NewColStats!S71)^10+NewColStats!S72</f>
        <v>194359.04967627</v>
      </c>
      <c r="AX692" s="33" t="n">
        <f aca="false">AW692*(1+NewColStats!T71)^10+NewColStats!T72</f>
        <v>214132.832980854</v>
      </c>
      <c r="AY692" s="33" t="n">
        <f aca="false">AX692*(1+NewColStats!U71)^10+NewColStats!U72</f>
        <v>234704.332710326</v>
      </c>
      <c r="AZ692" s="33" t="n">
        <f aca="false">AY692*(1+NewColStats!V71)^10+NewColStats!V72</f>
        <v>257978.990910398</v>
      </c>
      <c r="BA692" s="33" t="n">
        <f aca="false">AZ692*(1+NewColStats!W71)^10+NewColStats!W72</f>
        <v>280765.256798762</v>
      </c>
      <c r="BB692" s="33" t="n">
        <f aca="false">BA692*(1+NewColStats!X71)^10+NewColStats!X72</f>
        <v>307082.471666906</v>
      </c>
      <c r="BC692" s="33" t="n">
        <f aca="false">BB692*(1+NewColStats!Y71)^10+NewColStats!Y72</f>
        <v>334205.854173229</v>
      </c>
      <c r="BD692" s="33" t="n">
        <f aca="false">BC692*(1+NewColStats!Z71)^10+NewColStats!Z72</f>
        <v>361925.659223493</v>
      </c>
      <c r="BE692" s="33" t="n">
        <f aca="false">BD692*(1+NewColStats!B91)^10</f>
        <v>393893.123991785</v>
      </c>
      <c r="BF692" s="33" t="n">
        <f aca="false">BE692*(1+NewColStats!C91)^10</f>
        <v>420258.195915128</v>
      </c>
      <c r="BG692" s="33" t="n">
        <f aca="false">BF692*(1+NewColStats!D91)^10</f>
        <v>443952.944908113</v>
      </c>
      <c r="BH692" s="33" t="n">
        <f aca="false">BG692*(1+NewColStats!E91)^10</f>
        <v>473668.750059681</v>
      </c>
      <c r="BI692" s="33" t="n">
        <f aca="false">BH692*(1+NewColStats!F91)^10</f>
        <v>515506.040932787</v>
      </c>
      <c r="BJ692" s="33" t="n">
        <f aca="false">BI692*(1+NewColStats!G91)^10</f>
        <v>558263.301999446</v>
      </c>
      <c r="BK692" s="33" t="n">
        <f aca="false">BJ692*(1+NewColStats!H91)^10</f>
        <v>610591.483339379</v>
      </c>
      <c r="BL692" s="33" t="n">
        <f aca="false">BK692*(1+NewColStats!I91)^10</f>
        <v>674472.862084325</v>
      </c>
    </row>
    <row r="693" customFormat="false" ht="12.75" hidden="false" customHeight="true" outlineLevel="0" collapsed="false">
      <c r="A693" s="131" t="n">
        <f aca="false">A692+1</f>
        <v>692</v>
      </c>
      <c r="B693" s="5" t="s">
        <v>1552</v>
      </c>
      <c r="C693" s="3" t="s">
        <v>699</v>
      </c>
      <c r="D693" s="2" t="n">
        <v>50</v>
      </c>
      <c r="E693" s="42" t="n">
        <v>2</v>
      </c>
      <c r="F693" s="3" t="s">
        <v>793</v>
      </c>
      <c r="G693" s="3" t="n">
        <v>3073</v>
      </c>
      <c r="AE693" s="33" t="n">
        <v>5930</v>
      </c>
      <c r="AF693" s="33" t="n">
        <f aca="false">AE693*(1+NewColStats!B73)^10+NewColStats!B70</f>
        <v>11550.4092036884</v>
      </c>
      <c r="AG693" s="33" t="n">
        <f aca="false">AF693*(1+NewColStats!C73)^10+NewColStats!C70</f>
        <v>17322.1410207384</v>
      </c>
      <c r="AH693" s="33" t="n">
        <f aca="false">AG693*(1+NewColStats!D73)^10+NewColStats!D70</f>
        <v>23134.4202310007</v>
      </c>
      <c r="AI693" s="33" t="n">
        <f aca="false">AH693*(1+NewColStats!E73)^10+NewColStats!E70</f>
        <v>29428.5650272024</v>
      </c>
      <c r="AJ693" s="33" t="n">
        <f aca="false">AI693*(1+NewColStats!F73)^10+NewColStats!F70</f>
        <v>36187.018398223</v>
      </c>
      <c r="AK693" s="33" t="n">
        <f aca="false">AJ693*(1+NewColStats!G73)^10+NewColStats!G70</f>
        <v>43775.5353837099</v>
      </c>
      <c r="AL693" s="33" t="n">
        <f aca="false">AK693*(1+NewColStats!H73)^10+NewColStats!H70</f>
        <v>51378.785849229</v>
      </c>
      <c r="AM693" s="33" t="n">
        <f aca="false">AL693*(1+NewColStats!I73)^10+NewColStats!I70</f>
        <v>59416.8711842028</v>
      </c>
      <c r="AN693" s="33" t="n">
        <f aca="false">AM693*(1+NewColStats!J73)^10+NewColStats!J70</f>
        <v>68308.9966177662</v>
      </c>
      <c r="AO693" s="33" t="n">
        <f aca="false">AN693*(1+NewColStats!K73)^10+NewColStats!K70</f>
        <v>77342.4606374791</v>
      </c>
      <c r="AP693" s="33" t="n">
        <f aca="false">AO693*(1+NewColStats!L73)^10+NewColStats!L70</f>
        <v>87092.0690051069</v>
      </c>
      <c r="AQ693" s="33" t="n">
        <f aca="false">AP693*(1+NewColStats!M73)^10+NewColStats!M70</f>
        <v>98228.6293728814</v>
      </c>
      <c r="AR693" s="33" t="n">
        <f aca="false">AQ693*(1+NewColStats!N73)^10+NewColStats!N70</f>
        <v>109404.776445328</v>
      </c>
      <c r="AS693" s="33" t="n">
        <f aca="false">AR693*(1+NewColStats!O73)^10+NewColStats!O70</f>
        <v>120479.061161658</v>
      </c>
      <c r="AT693" s="33" t="n">
        <f aca="false">AS693*(1+NewColStats!P73)^10+NewColStats!P70</f>
        <v>133120.501039852</v>
      </c>
      <c r="AU693" s="33" t="n">
        <f aca="false">AT693*(1+NewColStats!Q73)^10+NewColStats!Q70</f>
        <v>147098.40115173</v>
      </c>
      <c r="AV693" s="33" t="n">
        <f aca="false">AU693*(1+NewColStats!R73)^10+NewColStats!R70</f>
        <v>161091.022250711</v>
      </c>
      <c r="AW693" s="33" t="n">
        <f aca="false">AV693*(1+NewColStats!S73)^10+NewColStats!S70</f>
        <v>175452.283510435</v>
      </c>
      <c r="AX693" s="33" t="n">
        <f aca="false">AW693*(1+NewColStats!T73)^10+NewColStats!T70</f>
        <v>191949.291110476</v>
      </c>
      <c r="AY693" s="33" t="n">
        <f aca="false">AX693*(1+NewColStats!U73)^10+NewColStats!U70</f>
        <v>208370.008424903</v>
      </c>
      <c r="AZ693" s="33" t="n">
        <f aca="false">AY693*(1+NewColStats!V73)^10+NewColStats!V70</f>
        <v>225035.884078267</v>
      </c>
      <c r="BA693" s="33" t="n">
        <f aca="false">AZ693*(1+NewColStats!W73)^10+NewColStats!W70</f>
        <v>241293.976989161</v>
      </c>
      <c r="BB693" s="33" t="n">
        <f aca="false">BA693*(1+NewColStats!X73)^10+NewColStats!X70</f>
        <v>257444.888671796</v>
      </c>
      <c r="BC693" s="33" t="n">
        <f aca="false">BB693*(1+NewColStats!Y73)^10+NewColStats!Y70</f>
        <v>273315.386256475</v>
      </c>
      <c r="BD693" s="33" t="n">
        <f aca="false">BC693*(1+NewColStats!Z73)^10+NewColStats!Z70</f>
        <v>291609.63760918</v>
      </c>
      <c r="BE693" s="33" t="n">
        <f aca="false">BD693*(1+NewColStats!B94)^10</f>
        <v>312677.462420236</v>
      </c>
      <c r="BF693" s="33" t="n">
        <f aca="false">BE693*(1+NewColStats!C94)^10</f>
        <v>340295.02837343</v>
      </c>
      <c r="BG693" s="33" t="n">
        <f aca="false">BF693*(1+NewColStats!D94)^10</f>
        <v>374040.679257305</v>
      </c>
      <c r="BH693" s="33" t="n">
        <f aca="false">BG693*(1+NewColStats!E94)^10</f>
        <v>413173.610111455</v>
      </c>
      <c r="BI693" s="33" t="n">
        <f aca="false">BH693*(1+NewColStats!F94)^10</f>
        <v>460939.716890764</v>
      </c>
      <c r="BJ693" s="33" t="n">
        <f aca="false">BI693*(1+NewColStats!G94)^10</f>
        <v>504145.381683435</v>
      </c>
      <c r="BK693" s="33" t="n">
        <f aca="false">BJ693*(1+NewColStats!H94)^10</f>
        <v>554139.394603123</v>
      </c>
      <c r="BL693" s="33" t="n">
        <f aca="false">BK693*(1+NewColStats!I94)^10</f>
        <v>606081.02613172</v>
      </c>
    </row>
    <row r="694" customFormat="false" ht="12.75" hidden="false" customHeight="true" outlineLevel="0" collapsed="false">
      <c r="A694" s="131" t="n">
        <f aca="false">A693+1</f>
        <v>693</v>
      </c>
      <c r="B694" s="5" t="s">
        <v>1553</v>
      </c>
      <c r="C694" s="3" t="s">
        <v>688</v>
      </c>
      <c r="D694" s="2" t="n">
        <v>196</v>
      </c>
      <c r="E694" s="42" t="n">
        <v>3</v>
      </c>
      <c r="F694" s="3" t="s">
        <v>793</v>
      </c>
      <c r="G694" s="3" t="n">
        <v>3073</v>
      </c>
      <c r="AE694" s="33" t="n">
        <v>6828</v>
      </c>
      <c r="AF694" s="33" t="n">
        <f aca="false">AE694*(1+NewColStats!B63)^10+NewColStats!B64</f>
        <v>12731.1452249475</v>
      </c>
      <c r="AG694" s="33" t="n">
        <f aca="false">AF694*(1+NewColStats!C63)^10+NewColStats!C64</f>
        <v>19344.0766481616</v>
      </c>
      <c r="AH694" s="33" t="n">
        <f aca="false">AG694*(1+NewColStats!D63)^10+NewColStats!D64</f>
        <v>26187.3693286102</v>
      </c>
      <c r="AI694" s="33" t="n">
        <f aca="false">AH694*(1+NewColStats!E63)^10+NewColStats!E64</f>
        <v>34005.0937072983</v>
      </c>
      <c r="AJ694" s="33" t="n">
        <f aca="false">AI694*(1+NewColStats!F63)^10+NewColStats!F64</f>
        <v>43002.9756647734</v>
      </c>
      <c r="AK694" s="33" t="n">
        <f aca="false">AJ694*(1+NewColStats!G63)^10+NewColStats!G64</f>
        <v>52951.0991066067</v>
      </c>
      <c r="AL694" s="33" t="n">
        <f aca="false">AK694*(1+NewColStats!H63)^10+NewColStats!H64</f>
        <v>63365.4617673345</v>
      </c>
      <c r="AM694" s="33" t="n">
        <f aca="false">AL694*(1+NewColStats!I63)^10+NewColStats!I64</f>
        <v>74691.0056521006</v>
      </c>
      <c r="AN694" s="33" t="n">
        <f aca="false">AM694*(1+NewColStats!J63)^10+NewColStats!J64</f>
        <v>87738.8857873642</v>
      </c>
      <c r="AO694" s="33" t="n">
        <f aca="false">AN694*(1+NewColStats!K63)^10+NewColStats!K64</f>
        <v>102354.681218471</v>
      </c>
      <c r="AP694" s="33" t="n">
        <f aca="false">AO694*(1+NewColStats!L63)^10+NewColStats!L64</f>
        <v>118253.66927416</v>
      </c>
      <c r="AQ694" s="33" t="n">
        <f aca="false">AP694*(1+NewColStats!M63)^10+NewColStats!M64</f>
        <v>134924.720027065</v>
      </c>
      <c r="AR694" s="33" t="n">
        <f aca="false">AQ694*(1+NewColStats!N63)^10+NewColStats!N64</f>
        <v>154269.160477835</v>
      </c>
      <c r="AS694" s="33" t="n">
        <f aca="false">AR694*(1+NewColStats!O63)^10+NewColStats!O64</f>
        <v>174603.884215759</v>
      </c>
      <c r="AT694" s="33" t="n">
        <f aca="false">AS694*(1+NewColStats!P63)^10+NewColStats!P64</f>
        <v>194871.313687464</v>
      </c>
      <c r="AU694" s="33" t="n">
        <f aca="false">AT694*(1+NewColStats!Q63)^10+NewColStats!Q64</f>
        <v>218899.964477404</v>
      </c>
      <c r="AV694" s="33" t="n">
        <f aca="false">AU694*(1+NewColStats!R63)^10+NewColStats!R64</f>
        <v>246916.954346709</v>
      </c>
      <c r="AW694" s="33" t="n">
        <f aca="false">AV694*(1+NewColStats!S63)^10+NewColStats!S64</f>
        <v>276462.489004078</v>
      </c>
      <c r="AX694" s="33" t="n">
        <f aca="false">AW694*(1+NewColStats!T63)^10+NewColStats!T64</f>
        <v>307901.769317631</v>
      </c>
      <c r="AY694" s="33" t="n">
        <f aca="false">AX694*(1+NewColStats!U63)^10+NewColStats!U64</f>
        <v>340615.106841512</v>
      </c>
      <c r="AZ694" s="33" t="n">
        <f aca="false">AY694*(1+NewColStats!V63)^10+NewColStats!V64</f>
        <v>378617.766799214</v>
      </c>
      <c r="BA694" s="33" t="n">
        <f aca="false">AZ694*(1+NewColStats!W63)^10+NewColStats!W64</f>
        <v>422388.947326925</v>
      </c>
      <c r="BB694" s="33" t="n">
        <f aca="false">BA694*(1+NewColStats!X63)^10+NewColStats!X64</f>
        <v>468895.13200083</v>
      </c>
      <c r="BC694" s="33" t="n">
        <f aca="false">BB694*(1+NewColStats!Y63)^10+NewColStats!Y64</f>
        <v>517951.937305724</v>
      </c>
      <c r="BD694" s="33" t="n">
        <f aca="false">BC694*(1+NewColStats!Z63)^10+NewColStats!Z64</f>
        <v>569315.089257991</v>
      </c>
      <c r="BE694" s="33" t="n">
        <f aca="false">BD694*(1+NewColStats!B84)^10</f>
        <v>641442.630099698</v>
      </c>
      <c r="BF694" s="33" t="n">
        <f aca="false">BE694*(1+NewColStats!C84)^10</f>
        <v>726286.778965008</v>
      </c>
      <c r="BG694" s="33" t="n">
        <f aca="false">BF694*(1+NewColStats!D84)^10</f>
        <v>830511.535079211</v>
      </c>
      <c r="BH694" s="33" t="n">
        <f aca="false">BG694*(1+NewColStats!E84)^10</f>
        <v>954388.546487873</v>
      </c>
      <c r="BI694" s="33" t="n">
        <f aca="false">BH694*(1+NewColStats!F84)^10</f>
        <v>1091346.72385913</v>
      </c>
      <c r="BJ694" s="33" t="n">
        <f aca="false">BI694*(1+NewColStats!G84)^10</f>
        <v>1260327.06530697</v>
      </c>
      <c r="BK694" s="33" t="n">
        <f aca="false">BJ694*(1+NewColStats!H84)^10</f>
        <v>1441188.51674759</v>
      </c>
      <c r="BL694" s="33" t="n">
        <f aca="false">BK694*(1+NewColStats!I84)^10</f>
        <v>1623775.25221914</v>
      </c>
    </row>
    <row r="695" customFormat="false" ht="12.75" hidden="false" customHeight="true" outlineLevel="0" collapsed="false">
      <c r="A695" s="131" t="n">
        <f aca="false">A694+1</f>
        <v>694</v>
      </c>
      <c r="B695" s="5" t="s">
        <v>1554</v>
      </c>
      <c r="C695" s="3" t="s">
        <v>700</v>
      </c>
      <c r="D695" s="2" t="n">
        <v>29</v>
      </c>
      <c r="E695" s="42" t="n">
        <v>2</v>
      </c>
      <c r="F695" s="3" t="s">
        <v>793</v>
      </c>
      <c r="G695" s="3" t="n">
        <v>3073</v>
      </c>
      <c r="AE695" s="33" t="n">
        <v>9562</v>
      </c>
      <c r="AF695" s="33" t="n">
        <f aca="false">AE695*(1+NewColStats!B49)^10+NewColStats!B52</f>
        <v>16880.3581911804</v>
      </c>
      <c r="AG695" s="33" t="n">
        <f aca="false">AF695*(1+NewColStats!C49)^10+NewColStats!C52</f>
        <v>26898.1899561922</v>
      </c>
      <c r="AH695" s="33" t="n">
        <f aca="false">AG695*(1+NewColStats!D49)^10+NewColStats!D52</f>
        <v>38563.0123941555</v>
      </c>
      <c r="AI695" s="33" t="n">
        <f aca="false">AH695*(1+NewColStats!E49)^10+NewColStats!E52</f>
        <v>51253.9502193682</v>
      </c>
      <c r="AJ695" s="33" t="n">
        <f aca="false">AI695*(1+NewColStats!F49)^10+NewColStats!F52</f>
        <v>65775.9683352228</v>
      </c>
      <c r="AK695" s="33" t="n">
        <f aca="false">AJ695*(1+NewColStats!G49)^10+NewColStats!G52</f>
        <v>83591.1154883393</v>
      </c>
      <c r="AL695" s="33" t="n">
        <f aca="false">AK695*(1+NewColStats!H49)^10+NewColStats!H52</f>
        <v>103489.849097499</v>
      </c>
      <c r="AM695" s="33" t="n">
        <f aca="false">AL695*(1+NewColStats!I49)^10+NewColStats!I52</f>
        <v>125104.194853339</v>
      </c>
      <c r="AN695" s="33" t="n">
        <f aca="false">AM695*(1+NewColStats!J49)^10+NewColStats!J52</f>
        <v>149474.894467592</v>
      </c>
      <c r="AO695" s="33" t="n">
        <f aca="false">AN695*(1+NewColStats!K49)^10+NewColStats!K52</f>
        <v>176770.193720124</v>
      </c>
      <c r="AP695" s="33" t="n">
        <f aca="false">AO695*(1+NewColStats!L49)^10+NewColStats!L52</f>
        <v>209140.677398309</v>
      </c>
      <c r="AQ695" s="33" t="n">
        <f aca="false">AP695*(1+NewColStats!M49)^10+NewColStats!M52</f>
        <v>247216.294294152</v>
      </c>
      <c r="AR695" s="33" t="n">
        <f aca="false">AQ695*(1+NewColStats!N49)^10+NewColStats!N52</f>
        <v>288590.454874912</v>
      </c>
      <c r="AS695" s="33" t="n">
        <f aca="false">AR695*(1+NewColStats!O49)^10+NewColStats!O52</f>
        <v>337774.79994804</v>
      </c>
      <c r="AT695" s="33" t="n">
        <f aca="false">AS695*(1+NewColStats!P49)^10+NewColStats!P52</f>
        <v>392656.439430906</v>
      </c>
      <c r="AU695" s="33" t="n">
        <f aca="false">AT695*(1+NewColStats!Q49)^10+NewColStats!Q52</f>
        <v>457454.000605691</v>
      </c>
      <c r="AV695" s="33" t="n">
        <f aca="false">AU695*(1+NewColStats!R49)^10+NewColStats!R52</f>
        <v>526600.289409871</v>
      </c>
      <c r="AW695" s="33" t="n">
        <f aca="false">AV695*(1+NewColStats!S49)^10+NewColStats!S52</f>
        <v>608146.663907619</v>
      </c>
      <c r="AX695" s="33" t="n">
        <f aca="false">AW695*(1+NewColStats!T49)^10+NewColStats!T52</f>
        <v>708279.03106764</v>
      </c>
      <c r="AY695" s="33" t="n">
        <f aca="false">AX695*(1+NewColStats!U49)^10+NewColStats!U52</f>
        <v>828044.91463377</v>
      </c>
      <c r="AZ695" s="33" t="n">
        <f aca="false">AY695*(1+NewColStats!V49)^10+NewColStats!V52</f>
        <v>962479.928386955</v>
      </c>
      <c r="BA695" s="33" t="n">
        <f aca="false">AZ695*(1+NewColStats!W49)^10+NewColStats!W52</f>
        <v>1112506.98219109</v>
      </c>
      <c r="BB695" s="33" t="n">
        <f aca="false">BA695*(1+NewColStats!X49)^10+NewColStats!X52</f>
        <v>1278945.72512734</v>
      </c>
      <c r="BC695" s="33" t="n">
        <f aca="false">BB695*(1+NewColStats!Y49)^10+NewColStats!Y52</f>
        <v>1462479.02098969</v>
      </c>
      <c r="BD695" s="33" t="n">
        <f aca="false">BC695*(1+NewColStats!Z49)^10+NewColStats!Z52</f>
        <v>1680618.71287343</v>
      </c>
      <c r="BE695" s="33" t="n">
        <f aca="false">BD695*(1+NewColStats!B79)^10</f>
        <v>1940839.88524361</v>
      </c>
      <c r="BF695" s="33" t="n">
        <f aca="false">BE695*(1+NewColStats!C79)^10</f>
        <v>2208432.66504706</v>
      </c>
      <c r="BG695" s="33" t="n">
        <f aca="false">BF695*(1+NewColStats!D79)^10</f>
        <v>2550378.71907891</v>
      </c>
      <c r="BH695" s="33" t="n">
        <f aca="false">BG695*(1+NewColStats!E79)^10</f>
        <v>2974431.37362079</v>
      </c>
      <c r="BI695" s="33" t="n">
        <f aca="false">BH695*(1+NewColStats!F79)^10</f>
        <v>3451949.04032255</v>
      </c>
      <c r="BJ695" s="33" t="n">
        <f aca="false">BI695*(1+NewColStats!G79)^10</f>
        <v>4025906.21105238</v>
      </c>
      <c r="BK695" s="33" t="n">
        <f aca="false">BJ695*(1+NewColStats!H79)^10</f>
        <v>4626400.25426777</v>
      </c>
      <c r="BL695" s="33" t="n">
        <f aca="false">BK695*(1+NewColStats!I79)^10</f>
        <v>5290305.27381787</v>
      </c>
    </row>
    <row r="696" customFormat="false" ht="12.75" hidden="false" customHeight="true" outlineLevel="0" collapsed="false">
      <c r="A696" s="131" t="n">
        <f aca="false">A695+1</f>
        <v>695</v>
      </c>
      <c r="B696" s="5" t="s">
        <v>1555</v>
      </c>
      <c r="C696" s="3" t="s">
        <v>686</v>
      </c>
      <c r="D696" s="2" t="n">
        <v>132</v>
      </c>
      <c r="E696" s="42" t="n">
        <v>3</v>
      </c>
      <c r="F696" s="3" t="s">
        <v>793</v>
      </c>
      <c r="G696" s="3" t="n">
        <v>3073</v>
      </c>
      <c r="I696" s="3" t="s">
        <v>1034</v>
      </c>
      <c r="AE696" s="33" t="n">
        <v>8292</v>
      </c>
      <c r="AF696" s="33" t="n">
        <f aca="false">AE696*(1+NewColStats!B55)^10+NewColStats!B56</f>
        <v>14481.9317221918</v>
      </c>
      <c r="AG696" s="33" t="n">
        <f aca="false">AF696*(1+NewColStats!C55)^10+NewColStats!C56</f>
        <v>22142.0202283657</v>
      </c>
      <c r="AH696" s="33" t="n">
        <f aca="false">AG696*(1+NewColStats!D55)^10+NewColStats!D56</f>
        <v>30570.4138421785</v>
      </c>
      <c r="AI696" s="33" t="n">
        <f aca="false">AH696*(1+NewColStats!E55)^10+NewColStats!E56</f>
        <v>39803.8306897466</v>
      </c>
      <c r="AJ696" s="33" t="n">
        <f aca="false">AI696*(1+NewColStats!F55)^10+NewColStats!F56</f>
        <v>51193.9705078399</v>
      </c>
      <c r="AK696" s="33" t="n">
        <f aca="false">AJ696*(1+NewColStats!G55)^10+NewColStats!G56</f>
        <v>64120.6673378768</v>
      </c>
      <c r="AL696" s="33" t="n">
        <f aca="false">AK696*(1+NewColStats!H55)^10+NewColStats!H56</f>
        <v>78184.7447815304</v>
      </c>
      <c r="AM696" s="33" t="n">
        <f aca="false">AL696*(1+NewColStats!I55)^10+NewColStats!I56</f>
        <v>93904.5359063511</v>
      </c>
      <c r="AN696" s="33" t="n">
        <f aca="false">AM696*(1+NewColStats!J55)^10+NewColStats!J56</f>
        <v>112411.100263927</v>
      </c>
      <c r="AO696" s="33" t="n">
        <f aca="false">AN696*(1+NewColStats!K55)^10+NewColStats!K56</f>
        <v>132542.496082853</v>
      </c>
      <c r="AP696" s="33" t="n">
        <f aca="false">AO696*(1+NewColStats!L55)^10+NewColStats!L56</f>
        <v>156312.201386009</v>
      </c>
      <c r="AQ696" s="33" t="n">
        <f aca="false">AP696*(1+NewColStats!M55)^10+NewColStats!M56</f>
        <v>184015.040488571</v>
      </c>
      <c r="AR696" s="33" t="n">
        <f aca="false">AQ696*(1+NewColStats!N55)^10+NewColStats!N56</f>
        <v>214962.261035356</v>
      </c>
      <c r="AS696" s="33" t="n">
        <f aca="false">AR696*(1+NewColStats!O55)^10+NewColStats!O56</f>
        <v>249310.116013654</v>
      </c>
      <c r="AT696" s="33" t="n">
        <f aca="false">AS696*(1+NewColStats!P55)^10+NewColStats!P56</f>
        <v>286683.68154291</v>
      </c>
      <c r="AU696" s="33" t="n">
        <v>0</v>
      </c>
      <c r="AV696" s="33" t="n">
        <v>8364</v>
      </c>
      <c r="AW696" s="33" t="n">
        <f aca="false">AV696*(1+NewColStats!B63)^10+NewColStats!B64+19500</f>
        <v>33970.3132193118</v>
      </c>
      <c r="AX696" s="33" t="n">
        <f aca="false">AW696*(1+NewColStats!C63)^10+NewColStats!C64+8400</f>
        <v>51674.0725967858</v>
      </c>
      <c r="AY696" s="33" t="n">
        <f aca="false">AX696*(1+NewColStats!D63)^10+NewColStats!D64+3500</f>
        <v>65933.739485385</v>
      </c>
      <c r="AZ696" s="33" t="n">
        <f aca="false">AY696*(1+NewColStats!E63)^10+NewColStats!E64</f>
        <v>78787.0021641886</v>
      </c>
      <c r="BA696" s="33" t="n">
        <f aca="false">AZ696*(1+NewColStats!F63)^10+NewColStats!F64</f>
        <v>93708.2243072055</v>
      </c>
      <c r="BB696" s="33" t="n">
        <f aca="false">BA696*(1+NewColStats!G63)^10+NewColStats!G64</f>
        <v>110080.28584826</v>
      </c>
      <c r="BC696" s="33" t="n">
        <f aca="false">BB696*(1+NewColStats!H63)^10+NewColStats!H64</f>
        <v>127415.134173235</v>
      </c>
      <c r="BD696" s="33" t="n">
        <f aca="false">BC696*(1+NewColStats!I63)^10+NewColStats!I64</f>
        <v>146145.322053765</v>
      </c>
      <c r="BE696" s="33" t="n">
        <f aca="false">BD696*(1+NewColStats!J63)^10+NewColStats!J64</f>
        <v>167848.997947903</v>
      </c>
      <c r="BF696" s="33" t="n">
        <f aca="false">BE696*(1+NewColStats!K63)^10+NewColStats!K64</f>
        <v>192614.085916159</v>
      </c>
      <c r="BG696" s="33" t="n">
        <f aca="false">BF696*(1+NewColStats!L63)^10+NewColStats!L64</f>
        <v>219446.870720935</v>
      </c>
      <c r="BH696" s="33" t="n">
        <f aca="false">BG696*(1+NewColStats!M63)^10+NewColStats!M64</f>
        <v>247816.648467422</v>
      </c>
      <c r="BI696" s="33" t="n">
        <f aca="false">BH696*(1+NewColStats!N63)^10+NewColStats!N64</f>
        <v>280836.532538871</v>
      </c>
      <c r="BJ696" s="33" t="n">
        <f aca="false">BI696*(1+NewColStats!O63)^10+NewColStats!O64</f>
        <v>315803.436214457</v>
      </c>
      <c r="BK696" s="33" t="n">
        <f aca="false">BJ696*(1+NewColStats!P63)^10+NewColStats!P64</f>
        <v>350843.462923375</v>
      </c>
      <c r="BL696" s="33" t="n">
        <f aca="false">BK696*(1+NewColStats!Q63)^10+NewColStats!Q64</f>
        <v>392903.716295558</v>
      </c>
    </row>
    <row r="697" customFormat="false" ht="12.75" hidden="false" customHeight="true" outlineLevel="0" collapsed="false">
      <c r="A697" s="131" t="n">
        <f aca="false">A696+1</f>
        <v>696</v>
      </c>
      <c r="B697" s="5" t="s">
        <v>1556</v>
      </c>
      <c r="C697" s="3" t="s">
        <v>700</v>
      </c>
      <c r="D697" s="2" t="n">
        <v>23</v>
      </c>
      <c r="E697" s="42" t="n">
        <v>2</v>
      </c>
      <c r="F697" s="3" t="s">
        <v>793</v>
      </c>
      <c r="G697" s="3" t="n">
        <v>3073</v>
      </c>
      <c r="AE697" s="33" t="n">
        <v>8984</v>
      </c>
      <c r="AF697" s="33" t="n">
        <f aca="false">AE697*(1+NewColStats!B51)^10+NewColStats!B54</f>
        <v>16273.2362026256</v>
      </c>
      <c r="AG697" s="33" t="n">
        <f aca="false">AF697*(1+NewColStats!C51)^10+NewColStats!C54</f>
        <v>26200.5111790487</v>
      </c>
      <c r="AH697" s="33" t="n">
        <f aca="false">AG697*(1+NewColStats!D51)^10+NewColStats!D54</f>
        <v>37257.3074550185</v>
      </c>
      <c r="AI697" s="33" t="n">
        <f aca="false">AH697*(1+NewColStats!E51)^10+NewColStats!E54</f>
        <v>49526.0997164857</v>
      </c>
      <c r="AJ697" s="33" t="n">
        <f aca="false">AI697*(1+NewColStats!F51)^10+NewColStats!F54</f>
        <v>63977.0606252481</v>
      </c>
      <c r="AK697" s="33" t="n">
        <f aca="false">AJ697*(1+NewColStats!G51)^10+NewColStats!G54</f>
        <v>80614.5562195186</v>
      </c>
      <c r="AL697" s="33" t="n">
        <f aca="false">AK697*(1+NewColStats!H51)^10+NewColStats!H54</f>
        <v>99556.4835840364</v>
      </c>
      <c r="AM697" s="33" t="n">
        <f aca="false">AL697*(1+NewColStats!I51)^10+NewColStats!I54</f>
        <v>119971.464196145</v>
      </c>
      <c r="AN697" s="33" t="n">
        <f aca="false">AM697*(1+NewColStats!J51)^10+NewColStats!J54</f>
        <v>142866.106005692</v>
      </c>
      <c r="AO697" s="33" t="n">
        <f aca="false">AN697*(1+NewColStats!K51)^10+NewColStats!K54</f>
        <v>168367.904312758</v>
      </c>
      <c r="AP697" s="33" t="n">
        <f aca="false">AO697*(1+NewColStats!L51)^10+NewColStats!L54</f>
        <v>197981.237388156</v>
      </c>
      <c r="AQ697" s="33" t="n">
        <f aca="false">AP697*(1+NewColStats!M51)^10+NewColStats!M54</f>
        <v>234265.30857795</v>
      </c>
      <c r="AR697" s="33" t="n">
        <f aca="false">AQ697*(1+NewColStats!N51)^10+NewColStats!N54</f>
        <v>275038.136422161</v>
      </c>
      <c r="AS697" s="33" t="n">
        <f aca="false">AR697*(1+NewColStats!O51)^10+NewColStats!O54</f>
        <v>320062.132988488</v>
      </c>
      <c r="AT697" s="33" t="n">
        <f aca="false">AS697*(1+NewColStats!P51)^10+NewColStats!P54</f>
        <v>369992.19631644</v>
      </c>
      <c r="AU697" s="33" t="n">
        <f aca="false">AT697*(1+NewColStats!Q51)^10+NewColStats!Q54</f>
        <v>424504.771372559</v>
      </c>
      <c r="AV697" s="33" t="n">
        <f aca="false">AU697*(1+NewColStats!R51)^10+NewColStats!R54</f>
        <v>483654.369678443</v>
      </c>
      <c r="AW697" s="33" t="n">
        <f aca="false">AV697*(1+NewColStats!S51)^10+NewColStats!S54</f>
        <v>552838.086470513</v>
      </c>
      <c r="AX697" s="33" t="n">
        <f aca="false">AW697*(1+NewColStats!T51)^10+NewColStats!T54</f>
        <v>627962.438837968</v>
      </c>
      <c r="AY697" s="33" t="n">
        <f aca="false">AX697*(1+NewColStats!U51)^10+NewColStats!U54</f>
        <v>709020.116666911</v>
      </c>
      <c r="AZ697" s="33" t="n">
        <f aca="false">AY697*(1+NewColStats!V51)^10+NewColStats!V54</f>
        <v>803802.795747092</v>
      </c>
      <c r="BA697" s="33" t="n">
        <f aca="false">AZ697*(1+NewColStats!W51)^10+NewColStats!W54</f>
        <v>906138.001018902</v>
      </c>
      <c r="BB697" s="33" t="n">
        <f aca="false">BA697*(1+NewColStats!X51)^10+NewColStats!X54</f>
        <v>1015905.27416842</v>
      </c>
      <c r="BC697" s="33" t="n">
        <f aca="false">BB697*(1+NewColStats!Y51)^10+NewColStats!Y54</f>
        <v>1144612.1195278</v>
      </c>
      <c r="BD697" s="33" t="n">
        <f aca="false">BC697*(1+NewColStats!Z51)^10+NewColStats!Z54</f>
        <v>1283267.54622128</v>
      </c>
      <c r="BE697" s="33" t="n">
        <f aca="false">BD697*(1+NewColStats!B80)^10</f>
        <v>1474676.50533762</v>
      </c>
      <c r="BF697" s="33" t="n">
        <f aca="false">BE697*(1+NewColStats!C80)^10</f>
        <v>1669733.19018501</v>
      </c>
      <c r="BG697" s="33" t="n">
        <f aca="false">BF697*(1+NewColStats!D80)^10</f>
        <v>1881274.65666325</v>
      </c>
      <c r="BH697" s="33" t="n">
        <f aca="false">BG697*(1+NewColStats!E80)^10</f>
        <v>2140654.89651601</v>
      </c>
      <c r="BI697" s="33" t="n">
        <f aca="false">BH697*(1+NewColStats!F80)^10</f>
        <v>2472106.47595187</v>
      </c>
      <c r="BJ697" s="33" t="n">
        <f aca="false">BI697*(1+NewColStats!G80)^10</f>
        <v>2883144.76826328</v>
      </c>
      <c r="BK697" s="33" t="n">
        <f aca="false">BJ697*(1+NewColStats!H80)^10</f>
        <v>3379119.33378203</v>
      </c>
      <c r="BL697" s="33" t="n">
        <f aca="false">BK697*(1+NewColStats!I80)^10</f>
        <v>3921605.93948583</v>
      </c>
    </row>
    <row r="698" customFormat="false" ht="12.75" hidden="false" customHeight="true" outlineLevel="0" collapsed="false">
      <c r="A698" s="131" t="n">
        <f aca="false">A697+1</f>
        <v>697</v>
      </c>
      <c r="B698" s="5" t="s">
        <v>1557</v>
      </c>
      <c r="C698" s="3" t="s">
        <v>699</v>
      </c>
      <c r="D698" s="2" t="n">
        <v>150</v>
      </c>
      <c r="E698" s="42" t="n">
        <v>3</v>
      </c>
      <c r="F698" s="3" t="s">
        <v>793</v>
      </c>
      <c r="G698" s="3" t="n">
        <v>3073</v>
      </c>
      <c r="AE698" s="33" t="n">
        <v>5981</v>
      </c>
      <c r="AF698" s="33" t="n">
        <f aca="false">AE698*(1+NewColStats!B67)^10+NewColStats!B70</f>
        <v>11772.1118322219</v>
      </c>
      <c r="AG698" s="33" t="n">
        <f aca="false">AF698*(1+NewColStats!C67)^10+NewColStats!C70</f>
        <v>17763.5416098489</v>
      </c>
      <c r="AH698" s="33" t="n">
        <f aca="false">AG698*(1+NewColStats!D67)^10+NewColStats!D70</f>
        <v>23915.3722601457</v>
      </c>
      <c r="AI698" s="33" t="n">
        <f aca="false">AH698*(1+NewColStats!E67)^10+NewColStats!E70</f>
        <v>30945.2532908531</v>
      </c>
      <c r="AJ698" s="33" t="n">
        <f aca="false">AI698*(1+NewColStats!F67)^10+NewColStats!F70</f>
        <v>39038.4076178048</v>
      </c>
      <c r="AK698" s="33" t="n">
        <f aca="false">AJ698*(1+NewColStats!G67)^10+NewColStats!G70</f>
        <v>47984.2528851738</v>
      </c>
      <c r="AL698" s="33" t="n">
        <f aca="false">AK698*(1+NewColStats!H67)^10+NewColStats!H70</f>
        <v>57831.1698251153</v>
      </c>
      <c r="AM698" s="33" t="n">
        <f aca="false">AL698*(1+NewColStats!I67)^10+NewColStats!I70</f>
        <v>68336.6919504557</v>
      </c>
      <c r="AN698" s="33" t="n">
        <f aca="false">AM698*(1+NewColStats!J67)^10+NewColStats!J70</f>
        <v>79994.3889492613</v>
      </c>
      <c r="AO698" s="33" t="n">
        <f aca="false">AN698*(1+NewColStats!K67)^10+NewColStats!K70</f>
        <v>92684.7075677818</v>
      </c>
      <c r="AP698" s="33" t="n">
        <f aca="false">AO698*(1+NewColStats!L67)^10+NewColStats!L70</f>
        <v>106927.097953411</v>
      </c>
      <c r="AQ698" s="33" t="n">
        <f aca="false">AP698*(1+NewColStats!M67)^10+NewColStats!M70</f>
        <v>123570.4339133</v>
      </c>
      <c r="AR698" s="33" t="n">
        <f aca="false">AQ698*(1+NewColStats!N67)^10+NewColStats!N70</f>
        <v>141725.791881285</v>
      </c>
      <c r="AS698" s="33" t="n">
        <f aca="false">AR698*(1+NewColStats!O67)^10+NewColStats!O70</f>
        <v>160894.097031573</v>
      </c>
      <c r="AT698" s="33" t="n">
        <f aca="false">AS698*(1+NewColStats!P67)^10+NewColStats!P70</f>
        <v>183278.056237642</v>
      </c>
      <c r="AU698" s="33" t="n">
        <f aca="false">AT698*(1+NewColStats!Q67)^10+NewColStats!Q70</f>
        <v>209020.396795448</v>
      </c>
      <c r="AV698" s="33" t="n">
        <f aca="false">AU698*(1+NewColStats!R67)^10+NewColStats!R70</f>
        <v>235340.600741279</v>
      </c>
      <c r="AW698" s="33" t="n">
        <f aca="false">AV698*(1+NewColStats!S67)^10+NewColStats!S70</f>
        <v>266156.319860549</v>
      </c>
      <c r="AX698" s="33" t="n">
        <f aca="false">AW698*(1+NewColStats!T67)^10+NewColStats!T70</f>
        <v>297926.075922698</v>
      </c>
      <c r="AY698" s="33" t="n">
        <f aca="false">AX698*(1+NewColStats!U67)^10+NewColStats!U70</f>
        <v>331228.556181039</v>
      </c>
      <c r="AZ698" s="33" t="n">
        <f aca="false">AY698*(1+NewColStats!V67)^10+NewColStats!V70</f>
        <v>371852.748478859</v>
      </c>
      <c r="BA698" s="33" t="n">
        <f aca="false">AZ698*(1+NewColStats!W67)^10+NewColStats!W70</f>
        <v>414841.839880968</v>
      </c>
      <c r="BB698" s="33" t="n">
        <f aca="false">BA698*(1+NewColStats!X67)^10+NewColStats!X70</f>
        <v>460517.067270463</v>
      </c>
      <c r="BC698" s="33" t="n">
        <f aca="false">BB698*(1+NewColStats!Y67)^10+NewColStats!Y70</f>
        <v>513756.448660289</v>
      </c>
      <c r="BD698" s="33" t="n">
        <f aca="false">BC698*(1+NewColStats!Z67)^10+NewColStats!Z70</f>
        <v>575991.609716342</v>
      </c>
      <c r="BE698" s="33" t="n">
        <f aca="false">BD698*(1+NewColStats!B84)^10</f>
        <v>648965.010805083</v>
      </c>
      <c r="BF698" s="33" t="n">
        <f aca="false">BE698*(1+NewColStats!C84)^10</f>
        <v>734804.151207345</v>
      </c>
      <c r="BG698" s="33" t="n">
        <f aca="false">BF698*(1+NewColStats!D84)^10</f>
        <v>840251.180768349</v>
      </c>
      <c r="BH698" s="33" t="n">
        <f aca="false">BG698*(1+NewColStats!E84)^10</f>
        <v>965580.933227783</v>
      </c>
      <c r="BI698" s="33" t="n">
        <f aca="false">BH698*(1+NewColStats!F84)^10</f>
        <v>1104145.25821468</v>
      </c>
      <c r="BJ698" s="33" t="n">
        <f aca="false">BI698*(1+NewColStats!G84)^10</f>
        <v>1275107.28033113</v>
      </c>
      <c r="BK698" s="33" t="n">
        <f aca="false">BJ698*(1+NewColStats!H84)^10</f>
        <v>1458089.74560655</v>
      </c>
      <c r="BL698" s="33" t="n">
        <f aca="false">BK698*(1+NewColStats!I84)^10</f>
        <v>1642817.72781088</v>
      </c>
    </row>
    <row r="699" customFormat="false" ht="12.75" hidden="false" customHeight="true" outlineLevel="0" collapsed="false">
      <c r="A699" s="131" t="n">
        <f aca="false">A698+1</f>
        <v>698</v>
      </c>
      <c r="B699" s="5" t="s">
        <v>1558</v>
      </c>
      <c r="C699" s="3" t="s">
        <v>688</v>
      </c>
      <c r="D699" s="2" t="n">
        <v>157</v>
      </c>
      <c r="E699" s="42" t="n">
        <v>3</v>
      </c>
      <c r="F699" s="3" t="s">
        <v>793</v>
      </c>
      <c r="G699" s="3" t="n">
        <v>3074</v>
      </c>
      <c r="AE699" s="33" t="n">
        <v>6566</v>
      </c>
      <c r="AF699" s="33" t="n">
        <f aca="false">AE699*(1+NewColStats!B63)^10+NewColStats!B66</f>
        <v>12434.4902675755</v>
      </c>
      <c r="AG699" s="33" t="n">
        <f aca="false">AF699*(1+NewColStats!C63)^10+NewColStats!C66</f>
        <v>19009.8379468181</v>
      </c>
      <c r="AH699" s="33" t="n">
        <f aca="false">AG699*(1+NewColStats!D63)^10+NewColStats!D66</f>
        <v>25812.6417935723</v>
      </c>
      <c r="AI699" s="33" t="n">
        <f aca="false">AH699*(1+NewColStats!E63)^10+NewColStats!E66</f>
        <v>33582.8912746194</v>
      </c>
      <c r="AJ699" s="33" t="n">
        <f aca="false">AI699*(1+NewColStats!F63)^10+NewColStats!F66</f>
        <v>42024.9281660378</v>
      </c>
      <c r="AK699" s="33" t="n">
        <f aca="false">AJ699*(1+NewColStats!G63)^10+NewColStats!G66</f>
        <v>51349.1410313886</v>
      </c>
      <c r="AL699" s="33" t="n">
        <f aca="false">AK699*(1+NewColStats!H63)^10+NewColStats!H66</f>
        <v>61569.4465292793</v>
      </c>
      <c r="AM699" s="33" t="n">
        <f aca="false">AL699*(1+NewColStats!I63)^10+NewColStats!I66</f>
        <v>72187.3569797245</v>
      </c>
      <c r="AN699" s="33" t="n">
        <f aca="false">AM699*(1+NewColStats!J63)^10+NewColStats!J66</f>
        <v>84431.9514262938</v>
      </c>
      <c r="AO699" s="33" t="n">
        <f aca="false">AN699*(1+NewColStats!K63)^10+NewColStats!K66</f>
        <v>98128.7854638075</v>
      </c>
      <c r="AP699" s="33" t="n">
        <f aca="false">AO699*(1+NewColStats!L63)^10+NewColStats!L66</f>
        <v>113015.859160887</v>
      </c>
      <c r="AQ699" s="33" t="n">
        <f aca="false">AP699*(1+NewColStats!M63)^10+NewColStats!M66</f>
        <v>129081.378023474</v>
      </c>
      <c r="AR699" s="33" t="n">
        <f aca="false">AQ699*(1+NewColStats!N63)^10+NewColStats!N66</f>
        <v>147717.970754478</v>
      </c>
      <c r="AS699" s="33" t="n">
        <f aca="false">AR699*(1+NewColStats!O63)^10+NewColStats!O66</f>
        <v>167295.325628082</v>
      </c>
      <c r="AT699" s="33" t="n">
        <f aca="false">AS699*(1+NewColStats!P63)^10+NewColStats!P66</f>
        <v>186798.118166652</v>
      </c>
      <c r="AU699" s="33" t="n">
        <f aca="false">AT699*(1+NewColStats!Q63)^10+NewColStats!Q66</f>
        <v>209893.444296303</v>
      </c>
      <c r="AV699" s="33" t="n">
        <f aca="false">AU699*(1+NewColStats!R63)^10+NewColStats!R66</f>
        <v>236319.407015512</v>
      </c>
      <c r="AW699" s="33" t="n">
        <f aca="false">AV699*(1+NewColStats!S63)^10+NewColStats!S66</f>
        <v>264139.782163579</v>
      </c>
      <c r="AX699" s="33" t="n">
        <f aca="false">AW699*(1+NewColStats!T63)^10+NewColStats!T66</f>
        <v>293222.298566444</v>
      </c>
      <c r="AY699" s="33" t="n">
        <f aca="false">AX699*(1+NewColStats!U63)^10+NewColStats!U66</f>
        <v>323899.838660424</v>
      </c>
      <c r="AZ699" s="33" t="n">
        <f aca="false">AY699*(1+NewColStats!V63)^10+NewColStats!V66</f>
        <v>359562.101624258</v>
      </c>
      <c r="BA699" s="33" t="n">
        <f aca="false">AZ699*(1+NewColStats!W63)^10+NewColStats!W66</f>
        <v>401130.297945761</v>
      </c>
      <c r="BB699" s="33" t="n">
        <f aca="false">BA699*(1+NewColStats!X63)^10+NewColStats!X66</f>
        <v>445295.846861332</v>
      </c>
      <c r="BC699" s="33" t="n">
        <f aca="false">BB699*(1+NewColStats!Y63)^10+NewColStats!Y66</f>
        <v>491883.644796747</v>
      </c>
      <c r="BD699" s="33" t="n">
        <f aca="false">BC699*(1+NewColStats!Z63)^10+NewColStats!Z66</f>
        <v>540661.711970222</v>
      </c>
      <c r="BE699" s="33" t="n">
        <f aca="false">BD699*(1+NewColStats!B85)^10</f>
        <v>606156.108797847</v>
      </c>
      <c r="BF699" s="33" t="n">
        <f aca="false">BE699*(1+NewColStats!C85)^10</f>
        <v>689729.720089176</v>
      </c>
      <c r="BG699" s="33" t="n">
        <f aca="false">BF699*(1+NewColStats!D85)^10</f>
        <v>773281.83963304</v>
      </c>
      <c r="BH699" s="33" t="n">
        <f aca="false">BG699*(1+NewColStats!E85)^10</f>
        <v>862679.279398006</v>
      </c>
      <c r="BI699" s="33" t="n">
        <f aca="false">BH699*(1+NewColStats!F85)^10</f>
        <v>952934.619156832</v>
      </c>
      <c r="BJ699" s="33" t="n">
        <f aca="false">BI699*(1+NewColStats!G85)^10</f>
        <v>1063101.32791654</v>
      </c>
      <c r="BK699" s="33" t="n">
        <f aca="false">BJ699*(1+NewColStats!H85)^10</f>
        <v>1162749.93256366</v>
      </c>
      <c r="BL699" s="33" t="n">
        <f aca="false">BK699*(1+NewColStats!I85)^10</f>
        <v>1284399.30183021</v>
      </c>
    </row>
    <row r="700" customFormat="false" ht="12.75" hidden="false" customHeight="true" outlineLevel="0" collapsed="false">
      <c r="A700" s="131" t="n">
        <f aca="false">A699+1</f>
        <v>699</v>
      </c>
      <c r="B700" s="5" t="s">
        <v>1559</v>
      </c>
      <c r="C700" s="3" t="s">
        <v>699</v>
      </c>
      <c r="D700" s="2" t="n">
        <v>132</v>
      </c>
      <c r="E700" s="42" t="n">
        <v>3</v>
      </c>
      <c r="F700" s="3" t="s">
        <v>793</v>
      </c>
      <c r="G700" s="3" t="n">
        <v>3074</v>
      </c>
      <c r="AE700" s="33" t="n">
        <v>6006</v>
      </c>
      <c r="AF700" s="33" t="n">
        <f aca="false">AE700*(1+NewColStats!B69)^10+NewColStats!B72</f>
        <v>11733.5516994042</v>
      </c>
      <c r="AG700" s="33" t="n">
        <f aca="false">AF700*(1+NewColStats!C69)^10+NewColStats!C72</f>
        <v>17220.0962252485</v>
      </c>
      <c r="AH700" s="33" t="n">
        <f aca="false">AG700*(1+NewColStats!D69)^10+NewColStats!D72</f>
        <v>23306.0952716327</v>
      </c>
      <c r="AI700" s="33" t="n">
        <f aca="false">AH700*(1+NewColStats!E69)^10+NewColStats!E72</f>
        <v>30000.4625015563</v>
      </c>
      <c r="AJ700" s="33" t="n">
        <f aca="false">AI700*(1+NewColStats!F69)^10+NewColStats!F72</f>
        <v>37801.274433612</v>
      </c>
      <c r="AK700" s="33" t="n">
        <f aca="false">AJ700*(1+NewColStats!G69)^10+NewColStats!G72</f>
        <v>46301.2803653121</v>
      </c>
      <c r="AL700" s="33" t="n">
        <f aca="false">AK700*(1+NewColStats!H69)^10+NewColStats!H72</f>
        <v>55410.1007473255</v>
      </c>
      <c r="AM700" s="33" t="n">
        <f aca="false">AL700*(1+NewColStats!I69)^10+NewColStats!I72</f>
        <v>64815.9425633965</v>
      </c>
      <c r="AN700" s="33" t="n">
        <f aca="false">AM700*(1+NewColStats!J69)^10+NewColStats!J72</f>
        <v>74597.1242349096</v>
      </c>
      <c r="AO700" s="33" t="n">
        <f aca="false">AN700*(1+NewColStats!K69)^10+NewColStats!K72</f>
        <v>85721.1363073963</v>
      </c>
      <c r="AP700" s="33" t="n">
        <f aca="false">AO700*(1+NewColStats!L69)^10+NewColStats!L72</f>
        <v>97659.2691486971</v>
      </c>
      <c r="AQ700" s="33" t="n">
        <f aca="false">AP700*(1+NewColStats!M69)^10+NewColStats!M72</f>
        <v>111449.445878251</v>
      </c>
      <c r="AR700" s="33" t="n">
        <f aca="false">AQ700*(1+NewColStats!N69)^10+NewColStats!N72</f>
        <v>125109.523781934</v>
      </c>
      <c r="AS700" s="33" t="n">
        <f aca="false">AR700*(1+NewColStats!O69)^10+NewColStats!O72</f>
        <v>139516.117942222</v>
      </c>
      <c r="AT700" s="33" t="n">
        <f aca="false">AS700*(1+NewColStats!P69)^10+NewColStats!P72</f>
        <v>156112.590730458</v>
      </c>
      <c r="AU700" s="33" t="n">
        <f aca="false">AT700*(1+NewColStats!Q69)^10+NewColStats!Q72</f>
        <v>174801.016280839</v>
      </c>
      <c r="AV700" s="33" t="n">
        <f aca="false">AU700*(1+NewColStats!R69)^10+NewColStats!R72</f>
        <v>193135.310283766</v>
      </c>
      <c r="AW700" s="33" t="n">
        <f aca="false">AV700*(1+NewColStats!S69)^10+NewColStats!S72</f>
        <v>216463.265477664</v>
      </c>
      <c r="AX700" s="33" t="n">
        <f aca="false">AW700*(1+NewColStats!T69)^10+NewColStats!T72</f>
        <v>240796.466282582</v>
      </c>
      <c r="AY700" s="33" t="n">
        <f aca="false">AX700*(1+NewColStats!U69)^10+NewColStats!U72</f>
        <v>265175.256178759</v>
      </c>
      <c r="AZ700" s="33" t="n">
        <f aca="false">AY700*(1+NewColStats!V69)^10+NewColStats!V72</f>
        <v>292918.455086641</v>
      </c>
      <c r="BA700" s="33" t="n">
        <f aca="false">AZ700*(1+NewColStats!W69)^10+NewColStats!W72</f>
        <v>321965.967094224</v>
      </c>
      <c r="BB700" s="33" t="n">
        <f aca="false">BA700*(1+NewColStats!X69)^10+NewColStats!X72</f>
        <v>355650.730881695</v>
      </c>
      <c r="BC700" s="33" t="n">
        <f aca="false">BB700*(1+NewColStats!Y69)^10+NewColStats!Y72</f>
        <v>390919.143289291</v>
      </c>
      <c r="BD700" s="33" t="n">
        <f aca="false">BC700*(1+NewColStats!Z69)^10+NewColStats!Z72</f>
        <v>427561.508542441</v>
      </c>
      <c r="BE700" s="33" t="n">
        <f aca="false">BD700*(1+NewColStats!B86)^10</f>
        <v>476990.969117746</v>
      </c>
      <c r="BF700" s="33" t="n">
        <f aca="false">BE700*(1+NewColStats!C86)^10</f>
        <v>542755.971340657</v>
      </c>
      <c r="BG700" s="33" t="n">
        <f aca="false">BF700*(1+NewColStats!D86)^10</f>
        <v>620643.398705258</v>
      </c>
      <c r="BH700" s="33" t="n">
        <f aca="false">BG700*(1+NewColStats!E86)^10</f>
        <v>720282.001979812</v>
      </c>
      <c r="BI700" s="33" t="n">
        <f aca="false">BH700*(1+NewColStats!F86)^10</f>
        <v>840043.625096159</v>
      </c>
      <c r="BJ700" s="33" t="n">
        <f aca="false">BI700*(1+NewColStats!G86)^10</f>
        <v>984552.592027025</v>
      </c>
      <c r="BK700" s="33" t="n">
        <f aca="false">BJ700*(1+NewColStats!H86)^10</f>
        <v>1131405.97999752</v>
      </c>
      <c r="BL700" s="33" t="n">
        <f aca="false">BK700*(1+NewColStats!I86)^10</f>
        <v>1287398.27672208</v>
      </c>
    </row>
    <row r="701" customFormat="false" ht="12.75" hidden="false" customHeight="true" outlineLevel="0" collapsed="false">
      <c r="A701" s="131" t="n">
        <f aca="false">A700+1</f>
        <v>700</v>
      </c>
      <c r="B701" s="5" t="s">
        <v>681</v>
      </c>
      <c r="C701" s="3" t="s">
        <v>702</v>
      </c>
      <c r="D701" s="42" t="n">
        <v>62</v>
      </c>
      <c r="E701" s="42" t="n">
        <v>2</v>
      </c>
      <c r="F701" s="3" t="s">
        <v>716</v>
      </c>
      <c r="G701" s="3" t="n">
        <v>3074</v>
      </c>
      <c r="H701" s="3" t="n">
        <v>3141</v>
      </c>
      <c r="I701" s="3" t="s">
        <v>1041</v>
      </c>
      <c r="AE701" s="33" t="n">
        <v>5747</v>
      </c>
      <c r="AF701" s="33" t="n">
        <f aca="false">AE701*1.0165^10+10000</f>
        <v>16768.8521318745</v>
      </c>
      <c r="AG701" s="33" t="n">
        <f aca="false">AF701*1.0165^10+10000</f>
        <v>29750.457717405</v>
      </c>
      <c r="AH701" s="33" t="n">
        <f aca="false">AG701*1.0165^10+10000</f>
        <v>45040.2730371842</v>
      </c>
      <c r="AI701" s="33" t="n">
        <f aca="false">AH701*1.0165^10+10000</f>
        <v>63048.7120528889</v>
      </c>
      <c r="AJ701" s="33" t="n">
        <f aca="false">AI701*1.0165^10+10000</f>
        <v>84259.1628660409</v>
      </c>
      <c r="AK701" s="33" t="n">
        <f aca="false">AJ701*1.0165^10+10000</f>
        <v>109240.962971247</v>
      </c>
      <c r="AL701" s="27" t="n">
        <f aca="false">AK701*1.0165^10+10000</f>
        <v>138664.68158969</v>
      </c>
      <c r="AM701" s="27" t="n">
        <f aca="false">AL701*1.0165^10+8000</f>
        <v>171320.119295992</v>
      </c>
      <c r="AN701" s="27" t="n">
        <f aca="false">AM701*1.0165^10+6000</f>
        <v>207781.895724668</v>
      </c>
      <c r="AO701" s="27" t="n">
        <f aca="false">AN701*1.0165^10+5000</f>
        <v>249726.801433937</v>
      </c>
      <c r="AP701" s="27" t="n">
        <f aca="false">AO701*1.0165^10+4000</f>
        <v>298129.770710335</v>
      </c>
      <c r="AQ701" s="27" t="n">
        <f aca="false">AP701*1.0165^10+3000</f>
        <v>354139.087184252</v>
      </c>
      <c r="AR701" s="27" t="n">
        <f aca="false">AQ701*1.0165^10+2000</f>
        <v>419107.206415035</v>
      </c>
      <c r="AS701" s="27" t="n">
        <f aca="false">AR701*1.0165^10+1000</f>
        <v>494627.058922283</v>
      </c>
      <c r="AT701" s="27" t="n">
        <f aca="false">AS701*1.0165^10</f>
        <v>582574.808120566</v>
      </c>
      <c r="AU701" s="27" t="n">
        <f aca="false">AT701*1.0175^10</f>
        <v>692940.395768</v>
      </c>
      <c r="AV701" s="27" t="n">
        <f aca="false">AU701*1.018^10</f>
        <v>828273.296185261</v>
      </c>
      <c r="AW701" s="27" t="n">
        <f aca="false">AV701*1.017^10</f>
        <v>980354.595582016</v>
      </c>
      <c r="AX701" s="27" t="n">
        <f aca="false">AW701*1.017^10</f>
        <v>1160359.91683572</v>
      </c>
      <c r="AY701" s="27" t="n">
        <f aca="false">AX701*1.017^10</f>
        <v>1373416.45835776</v>
      </c>
      <c r="AZ701" s="27" t="n">
        <f aca="false">AY701*1.017^10</f>
        <v>1625592.83608468</v>
      </c>
      <c r="BA701" s="27" t="n">
        <f aca="false">AZ701*1.017^10</f>
        <v>1924071.93946811</v>
      </c>
      <c r="BB701" s="27" t="n">
        <f aca="false">BA701*1.017^10</f>
        <v>2277355.52597854</v>
      </c>
      <c r="BC701" s="27" t="n">
        <f aca="false">BB701*1.016^10</f>
        <v>2669118.86369304</v>
      </c>
      <c r="BD701" s="27" t="n">
        <f aca="false">BC701*1.0165^10</f>
        <v>3143704.69997129</v>
      </c>
      <c r="BE701" s="27" t="n">
        <f aca="false">BD701*1.017^10</f>
        <v>3720928.06077898</v>
      </c>
      <c r="BF701" s="27" t="n">
        <f aca="false">BE701*1.016^10</f>
        <v>4361022.75827245</v>
      </c>
      <c r="BG701" s="27" t="n">
        <f aca="false">BF701*1.0165^10</f>
        <v>5136439.56751097</v>
      </c>
      <c r="BH701" s="27" t="n">
        <f aca="false">BG701*1.0165^10</f>
        <v>6049730.27958779</v>
      </c>
      <c r="BI701" s="27" t="n">
        <f aca="false">BH701*1.0165^10</f>
        <v>7125409.72685807</v>
      </c>
      <c r="BJ701" s="27" t="n">
        <f aca="false">BI701*1.016^10</f>
        <v>8351162.25663834</v>
      </c>
      <c r="BK701" s="27" t="n">
        <f aca="false">BJ701*1.016^10</f>
        <v>9787775.53995527</v>
      </c>
      <c r="BL701" s="27" t="n">
        <f aca="false">BK701*1.016^10</f>
        <v>11471523.0139846</v>
      </c>
    </row>
    <row r="702" customFormat="false" ht="12.75" hidden="false" customHeight="true" outlineLevel="0" collapsed="false">
      <c r="A702" s="131" t="n">
        <f aca="false">A701+1</f>
        <v>701</v>
      </c>
      <c r="B702" s="5" t="s">
        <v>1560</v>
      </c>
      <c r="C702" s="3" t="s">
        <v>699</v>
      </c>
      <c r="D702" s="2" t="n">
        <v>32</v>
      </c>
      <c r="E702" s="42" t="n">
        <v>2</v>
      </c>
      <c r="F702" s="3" t="s">
        <v>793</v>
      </c>
      <c r="G702" s="3" t="n">
        <v>3074</v>
      </c>
      <c r="AE702" s="33" t="n">
        <v>6174</v>
      </c>
      <c r="AF702" s="33" t="n">
        <f aca="false">AE702*(1+NewColStats!B71)^10+NewColStats!B74</f>
        <v>11887.7627768044</v>
      </c>
      <c r="AG702" s="33" t="n">
        <f aca="false">AF702*(1+NewColStats!C71)^10+NewColStats!C74</f>
        <v>17327.8163915859</v>
      </c>
      <c r="AH702" s="33" t="n">
        <f aca="false">AG702*(1+NewColStats!D71)^10+NewColStats!D74</f>
        <v>23331.0477397581</v>
      </c>
      <c r="AI702" s="33" t="n">
        <f aca="false">AH702*(1+NewColStats!E71)^10+NewColStats!E74</f>
        <v>29399.8602564859</v>
      </c>
      <c r="AJ702" s="33" t="n">
        <f aca="false">AI702*(1+NewColStats!F71)^10+NewColStats!F74</f>
        <v>35975.7361233119</v>
      </c>
      <c r="AK702" s="33" t="n">
        <f aca="false">AJ702*(1+NewColStats!G71)^10+NewColStats!G74</f>
        <v>42936.7636040699</v>
      </c>
      <c r="AL702" s="33" t="n">
        <f aca="false">AK702*(1+NewColStats!H71)^10+NewColStats!H74</f>
        <v>50900.589910684</v>
      </c>
      <c r="AM702" s="33" t="n">
        <f aca="false">AL702*(1+NewColStats!I71)^10+NewColStats!I74</f>
        <v>59225.9178118239</v>
      </c>
      <c r="AN702" s="33" t="n">
        <f aca="false">AM702*(1+NewColStats!J71)^10+NewColStats!J74</f>
        <v>67599.1071890182</v>
      </c>
      <c r="AO702" s="33" t="n">
        <f aca="false">AN702*(1+NewColStats!K71)^10+NewColStats!K74</f>
        <v>77171.4694590331</v>
      </c>
      <c r="AP702" s="33" t="n">
        <f aca="false">AO702*(1+NewColStats!L71)^10+NewColStats!L74</f>
        <v>87668.2604686723</v>
      </c>
      <c r="AQ702" s="33" t="n">
        <f aca="false">AP702*(1+NewColStats!M71)^10+NewColStats!M74</f>
        <v>98361.9593614047</v>
      </c>
      <c r="AR702" s="33" t="n">
        <f aca="false">AQ702*(1+NewColStats!N71)^10+NewColStats!N74</f>
        <v>109581.806748794</v>
      </c>
      <c r="AS702" s="33" t="n">
        <f aca="false">AR702*(1+NewColStats!O71)^10+NewColStats!O74</f>
        <v>122448.581416189</v>
      </c>
      <c r="AT702" s="33" t="n">
        <f aca="false">AS702*(1+NewColStats!P71)^10+NewColStats!P74</f>
        <v>135926.161171504</v>
      </c>
      <c r="AU702" s="33" t="n">
        <f aca="false">AT702*(1+NewColStats!Q71)^10+NewColStats!Q74</f>
        <v>152147.045052253</v>
      </c>
      <c r="AV702" s="33" t="n">
        <f aca="false">AU702*(1+NewColStats!R71)^10+NewColStats!R74</f>
        <v>168734.838399948</v>
      </c>
      <c r="AW702" s="33" t="n">
        <f aca="false">AV702*(1+NewColStats!S71)^10+NewColStats!S74</f>
        <v>186051.008279884</v>
      </c>
      <c r="AX702" s="33" t="n">
        <f aca="false">AW702*(1+NewColStats!T71)^10+NewColStats!T74</f>
        <v>205500.917471963</v>
      </c>
      <c r="AY702" s="33" t="n">
        <f aca="false">AX702*(1+NewColStats!U71)^10+NewColStats!U74</f>
        <v>225763.314331082</v>
      </c>
      <c r="AZ702" s="33" t="n">
        <f aca="false">AY702*(1+NewColStats!V71)^10+NewColStats!V74</f>
        <v>248651.328708544</v>
      </c>
      <c r="BA702" s="33" t="n">
        <f aca="false">AZ702*(1+NewColStats!W71)^10+NewColStats!W74</f>
        <v>271113.719015806</v>
      </c>
      <c r="BB702" s="33" t="n">
        <f aca="false">BA702*(1+NewColStats!X71)^10+NewColStats!X74</f>
        <v>296526.257869053</v>
      </c>
      <c r="BC702" s="33" t="n">
        <f aca="false">BB702*(1+NewColStats!Y71)^10+NewColStats!Y74</f>
        <v>322717.25168154</v>
      </c>
      <c r="BD702" s="33" t="n">
        <f aca="false">BC702*(1+NewColStats!Z71)^10+NewColStats!Z74</f>
        <v>349484.165520017</v>
      </c>
      <c r="BE702" s="33" t="n">
        <f aca="false">BD702*(1+NewColStats!B93)^10</f>
        <v>376598.036682777</v>
      </c>
      <c r="BF702" s="33" t="n">
        <f aca="false">BE702*(1+NewColStats!C93)^10</f>
        <v>403805.990185514</v>
      </c>
      <c r="BG702" s="33" t="n">
        <f aca="false">BF702*(1+NewColStats!D93)^10</f>
        <v>441656.289506461</v>
      </c>
      <c r="BH702" s="33" t="n">
        <f aca="false">BG702*(1+NewColStats!E93)^10</f>
        <v>485453.517540005</v>
      </c>
      <c r="BI702" s="33" t="n">
        <f aca="false">BH702*(1+NewColStats!F93)^10</f>
        <v>530956.955804638</v>
      </c>
      <c r="BJ702" s="33" t="n">
        <f aca="false">BI702*(1+NewColStats!G93)^10</f>
        <v>566496.338127748</v>
      </c>
      <c r="BK702" s="33" t="n">
        <f aca="false">BJ702*(1+NewColStats!H93)^10</f>
        <v>595467.035660225</v>
      </c>
      <c r="BL702" s="33" t="n">
        <f aca="false">BK702*(1+NewColStats!I93)^10</f>
        <v>616639.71563371</v>
      </c>
    </row>
    <row r="703" customFormat="false" ht="12.75" hidden="false" customHeight="true" outlineLevel="0" collapsed="false">
      <c r="A703" s="131" t="n">
        <f aca="false">A702+1</f>
        <v>702</v>
      </c>
      <c r="B703" s="5" t="s">
        <v>1561</v>
      </c>
      <c r="C703" s="3" t="s">
        <v>686</v>
      </c>
      <c r="D703" s="2" t="n">
        <v>41</v>
      </c>
      <c r="E703" s="42" t="n">
        <v>2</v>
      </c>
      <c r="F703" s="3" t="s">
        <v>793</v>
      </c>
      <c r="G703" s="3" t="n">
        <v>3074</v>
      </c>
      <c r="AE703" s="33" t="n">
        <v>7619</v>
      </c>
      <c r="AF703" s="33" t="n">
        <f aca="false">AE703*(1+NewColStats!B57)^10+NewColStats!B60</f>
        <v>13626.771451212</v>
      </c>
      <c r="AG703" s="33" t="n">
        <f aca="false">AF703*(1+NewColStats!C57)^10+NewColStats!C60</f>
        <v>20582.2619988307</v>
      </c>
      <c r="AH703" s="33" t="n">
        <f aca="false">AG703*(1+NewColStats!D57)^10+NewColStats!D60</f>
        <v>28652.2604235992</v>
      </c>
      <c r="AI703" s="33" t="n">
        <f aca="false">AH703*(1+NewColStats!E57)^10+NewColStats!E60</f>
        <v>37763.962496747</v>
      </c>
      <c r="AJ703" s="33" t="n">
        <f aca="false">AI703*(1+NewColStats!F57)^10+NewColStats!F60</f>
        <v>47970.6587202375</v>
      </c>
      <c r="AK703" s="33" t="n">
        <f aca="false">AJ703*(1+NewColStats!G57)^10+NewColStats!G60</f>
        <v>59625.8415040638</v>
      </c>
      <c r="AL703" s="33" t="n">
        <f aca="false">AK703*(1+NewColStats!H57)^10+NewColStats!H60</f>
        <v>73358.0999936875</v>
      </c>
      <c r="AM703" s="33" t="n">
        <f aca="false">AL703*(1+NewColStats!I57)^10+NewColStats!I60</f>
        <v>88800.0096553866</v>
      </c>
      <c r="AN703" s="33" t="n">
        <f aca="false">AM703*(1+NewColStats!J57)^10+NewColStats!J60</f>
        <v>105543.129339405</v>
      </c>
      <c r="AO703" s="33" t="n">
        <f aca="false">AN703*(1+NewColStats!K57)^10+NewColStats!K60</f>
        <v>124094.860053421</v>
      </c>
      <c r="AP703" s="33" t="n">
        <f aca="false">AO703*(1+NewColStats!L57)^10+NewColStats!L60</f>
        <v>145902.917281897</v>
      </c>
      <c r="AQ703" s="33" t="n">
        <f aca="false">AP703*(1+NewColStats!M57)^10+NewColStats!M60</f>
        <v>171165.42940277</v>
      </c>
      <c r="AR703" s="33" t="n">
        <f aca="false">AQ703*(1+NewColStats!N57)^10+NewColStats!N60</f>
        <v>198728.282054596</v>
      </c>
      <c r="AS703" s="33" t="n">
        <f aca="false">AR703*(1+NewColStats!O57)^10+NewColStats!O60</f>
        <v>229127.890762595</v>
      </c>
      <c r="AT703" s="33" t="n">
        <f aca="false">AS703*(1+NewColStats!P57)^10+NewColStats!P60</f>
        <v>261934.826972984</v>
      </c>
      <c r="AU703" s="33" t="n">
        <f aca="false">AT703*(1+NewColStats!Q57)^10+NewColStats!Q60</f>
        <v>300549.021147347</v>
      </c>
      <c r="AV703" s="33" t="n">
        <f aca="false">AU703*(1+NewColStats!R57)^10+NewColStats!R60</f>
        <v>342302.889529287</v>
      </c>
      <c r="AW703" s="33" t="n">
        <f aca="false">AV703*(1+NewColStats!S57)^10+NewColStats!S60</f>
        <v>387169.851183047</v>
      </c>
      <c r="AX703" s="33" t="n">
        <f aca="false">AW703*(1+NewColStats!T57)^10+NewColStats!T60</f>
        <v>441550.790807108</v>
      </c>
      <c r="AY703" s="33" t="n">
        <f aca="false">AX703*(1+NewColStats!U57)^10+NewColStats!U60</f>
        <v>500455.080246073</v>
      </c>
      <c r="AZ703" s="33" t="n">
        <f aca="false">AY703*(1+NewColStats!V57)^10+NewColStats!V60</f>
        <v>572272.178113517</v>
      </c>
      <c r="BA703" s="33" t="n">
        <f aca="false">AZ703*(1+NewColStats!W57)^10+NewColStats!W60</f>
        <v>651174.051529184</v>
      </c>
      <c r="BB703" s="33" t="n">
        <f aca="false">BA703*(1+NewColStats!X57)^10+NewColStats!X60</f>
        <v>737305.383580785</v>
      </c>
      <c r="BC703" s="33" t="n">
        <f aca="false">BB703*(1+NewColStats!Y57)^10+NewColStats!Y60</f>
        <v>830715.913479694</v>
      </c>
      <c r="BD703" s="33" t="n">
        <f aca="false">BC703*(1+NewColStats!Z57)^10+NewColStats!Z60</f>
        <v>931346.745077138</v>
      </c>
      <c r="BE703" s="33" t="n">
        <f aca="false">BD703*(1+NewColStats!B78)^10</f>
        <v>1080865.91991631</v>
      </c>
      <c r="BF703" s="33" t="n">
        <f aca="false">BE703*(1+NewColStats!C78)^10</f>
        <v>1260581.99859732</v>
      </c>
      <c r="BG703" s="33" t="n">
        <f aca="false">BF703*(1+NewColStats!D78)^10</f>
        <v>1477434.31067587</v>
      </c>
      <c r="BH703" s="33" t="n">
        <f aca="false">BG703*(1+NewColStats!E78)^10</f>
        <v>1714622.83383223</v>
      </c>
      <c r="BI703" s="33" t="n">
        <f aca="false">BH703*(1+NewColStats!F78)^10</f>
        <v>1970371.66256816</v>
      </c>
      <c r="BJ703" s="33" t="n">
        <f aca="false">BI703*(1+NewColStats!G78)^10</f>
        <v>2253127.05882934</v>
      </c>
      <c r="BK703" s="33" t="n">
        <f aca="false">BJ703*(1+NewColStats!H78)^10</f>
        <v>2601993.43777445</v>
      </c>
      <c r="BL703" s="33" t="n">
        <f aca="false">BK703*(1+NewColStats!I78)^10</f>
        <v>3034628.09557433</v>
      </c>
    </row>
    <row r="704" customFormat="false" ht="12.75" hidden="false" customHeight="true" outlineLevel="0" collapsed="false">
      <c r="A704" s="131" t="n">
        <f aca="false">A703+1</f>
        <v>703</v>
      </c>
      <c r="B704" s="5" t="s">
        <v>1562</v>
      </c>
      <c r="C704" s="3" t="s">
        <v>699</v>
      </c>
      <c r="D704" s="2" t="n">
        <v>86</v>
      </c>
      <c r="E704" s="42" t="n">
        <v>3</v>
      </c>
      <c r="F704" s="3" t="s">
        <v>793</v>
      </c>
      <c r="G704" s="3" t="n">
        <v>3074</v>
      </c>
      <c r="AE704" s="33" t="n">
        <v>6017</v>
      </c>
      <c r="AF704" s="33" t="n">
        <f aca="false">AE704*(1+NewColStats!B73)^10+NewColStats!B72</f>
        <v>11646.5113285992</v>
      </c>
      <c r="AG704" s="33" t="n">
        <f aca="false">AF704*(1+NewColStats!C73)^10+NewColStats!C72</f>
        <v>16928.8242538836</v>
      </c>
      <c r="AH704" s="33" t="n">
        <f aca="false">AG704*(1+NewColStats!D73)^10+NewColStats!D72</f>
        <v>22699.9538280376</v>
      </c>
      <c r="AI704" s="33" t="n">
        <f aca="false">AH704*(1+NewColStats!E73)^10+NewColStats!E72</f>
        <v>28951.0143875249</v>
      </c>
      <c r="AJ704" s="33" t="n">
        <f aca="false">AI704*(1+NewColStats!F73)^10+NewColStats!F72</f>
        <v>35664.7050876292</v>
      </c>
      <c r="AK704" s="33" t="n">
        <f aca="false">AJ704*(1+NewColStats!G73)^10+NewColStats!G72</f>
        <v>42701.4264218086</v>
      </c>
      <c r="AL704" s="33" t="n">
        <f aca="false">AK704*(1+NewColStats!H73)^10+NewColStats!H72</f>
        <v>50203.9964945168</v>
      </c>
      <c r="AM704" s="33" t="n">
        <f aca="false">AL704*(1+NewColStats!I73)^10+NewColStats!I72</f>
        <v>57638.3173233003</v>
      </c>
      <c r="AN704" s="33" t="n">
        <f aca="false">AM704*(1+NewColStats!J73)^10+NewColStats!J72</f>
        <v>66354.070924589</v>
      </c>
      <c r="AO704" s="33" t="n">
        <f aca="false">AN704*(1+NewColStats!K73)^10+NewColStats!K72</f>
        <v>74714.8640749435</v>
      </c>
      <c r="AP704" s="33" t="n">
        <f aca="false">AO704*(1+NewColStats!L73)^10+NewColStats!L72</f>
        <v>84218.1776406022</v>
      </c>
      <c r="AQ704" s="33" t="n">
        <f aca="false">AP704*(1+NewColStats!M73)^10+NewColStats!M72</f>
        <v>95069.7460849616</v>
      </c>
      <c r="AR704" s="33" t="n">
        <f aca="false">AQ704*(1+NewColStats!N73)^10+NewColStats!N72</f>
        <v>105466.88146636</v>
      </c>
      <c r="AS704" s="33" t="n">
        <f aca="false">AR704*(1+NewColStats!O73)^10+NewColStats!O72</f>
        <v>116214.548082611</v>
      </c>
      <c r="AT704" s="33" t="n">
        <f aca="false">AS704*(1+NewColStats!P73)^10+NewColStats!P72</f>
        <v>128479.320354808</v>
      </c>
      <c r="AU704" s="33" t="n">
        <f aca="false">AT704*(1+NewColStats!Q73)^10+NewColStats!Q72</f>
        <v>142022.1846267</v>
      </c>
      <c r="AV704" s="33" t="n">
        <f aca="false">AU704*(1+NewColStats!R73)^10+NewColStats!R72</f>
        <v>155566.443558523</v>
      </c>
      <c r="AW704" s="33" t="n">
        <f aca="false">AV704*(1+NewColStats!S73)^10+NewColStats!S72</f>
        <v>169469.483508176</v>
      </c>
      <c r="AX704" s="33" t="n">
        <f aca="false">AW704*(1+NewColStats!T73)^10+NewColStats!T72</f>
        <v>184938.054001275</v>
      </c>
      <c r="AY704" s="33" t="n">
        <f aca="false">AX704*(1+NewColStats!U73)^10+NewColStats!U72</f>
        <v>200777.243124616</v>
      </c>
      <c r="AZ704" s="33" t="n">
        <f aca="false">AY704*(1+NewColStats!V73)^10+NewColStats!V72</f>
        <v>216354.052718821</v>
      </c>
      <c r="BA704" s="33" t="n">
        <f aca="false">AZ704*(1+NewColStats!W73)^10+NewColStats!W72</f>
        <v>231984.912237775</v>
      </c>
      <c r="BB704" s="33" t="n">
        <f aca="false">BA704*(1+NewColStats!X73)^10+NewColStats!X72</f>
        <v>247512.72555499</v>
      </c>
      <c r="BC704" s="33" t="n">
        <f aca="false">BB704*(1+NewColStats!Y73)^10+NewColStats!Y72</f>
        <v>262770.943084046</v>
      </c>
      <c r="BD704" s="33" t="n">
        <f aca="false">BC704*(1+NewColStats!Z73)^10+NewColStats!Z72</f>
        <v>280359.406532115</v>
      </c>
      <c r="BE704" s="33" t="n">
        <f aca="false">BD704*(1+NewColStats!B94)^10</f>
        <v>300614.439628334</v>
      </c>
      <c r="BF704" s="33" t="n">
        <f aca="false">BE704*(1+NewColStats!C94)^10</f>
        <v>327166.526397414</v>
      </c>
      <c r="BG704" s="33" t="n">
        <f aca="false">BF704*(1+NewColStats!D94)^10</f>
        <v>359610.278025139</v>
      </c>
      <c r="BH704" s="33" t="n">
        <f aca="false">BG704*(1+NewColStats!E94)^10</f>
        <v>397233.469631843</v>
      </c>
      <c r="BI704" s="33" t="n">
        <f aca="false">BH704*(1+NewColStats!F94)^10</f>
        <v>443156.771271635</v>
      </c>
      <c r="BJ704" s="33" t="n">
        <f aca="false">BI704*(1+NewColStats!G94)^10</f>
        <v>484695.571701588</v>
      </c>
      <c r="BK704" s="33" t="n">
        <f aca="false">BJ704*(1+NewColStats!H94)^10</f>
        <v>532760.827388053</v>
      </c>
      <c r="BL704" s="33" t="n">
        <f aca="false">BK704*(1+NewColStats!I94)^10</f>
        <v>582698.563016613</v>
      </c>
    </row>
    <row r="705" customFormat="false" ht="12.75" hidden="false" customHeight="true" outlineLevel="0" collapsed="false">
      <c r="A705" s="131" t="n">
        <f aca="false">A704+1</f>
        <v>704</v>
      </c>
      <c r="B705" s="5" t="s">
        <v>1563</v>
      </c>
      <c r="C705" s="3" t="s">
        <v>699</v>
      </c>
      <c r="D705" s="2" t="n">
        <v>25</v>
      </c>
      <c r="E705" s="42" t="n">
        <v>2</v>
      </c>
      <c r="F705" s="3" t="s">
        <v>793</v>
      </c>
      <c r="G705" s="3" t="n">
        <v>3075</v>
      </c>
      <c r="AE705" s="33" t="n">
        <v>6146</v>
      </c>
      <c r="AF705" s="33" t="n">
        <f aca="false">AE705*(1+NewColStats!B69)^10+NewColStats!B72</f>
        <v>11890.5109464765</v>
      </c>
      <c r="AG705" s="33" t="n">
        <f aca="false">AF705*(1+NewColStats!C69)^10+NewColStats!C72</f>
        <v>17396.9409183899</v>
      </c>
      <c r="AH705" s="33" t="n">
        <f aca="false">AG705*(1+NewColStats!D69)^10+NewColStats!D72</f>
        <v>23504.3624850913</v>
      </c>
      <c r="AI705" s="33" t="n">
        <f aca="false">AH705*(1+NewColStats!E69)^10+NewColStats!E72</f>
        <v>30221.6509584272</v>
      </c>
      <c r="AJ705" s="33" t="n">
        <f aca="false">AI705*(1+NewColStats!F69)^10+NewColStats!F72</f>
        <v>38050.4856493342</v>
      </c>
      <c r="AK705" s="33" t="n">
        <f aca="false">AJ705*(1+NewColStats!G69)^10+NewColStats!G72</f>
        <v>46583.4549552995</v>
      </c>
      <c r="AL705" s="33" t="n">
        <f aca="false">AK705*(1+NewColStats!H69)^10+NewColStats!H72</f>
        <v>55726.4572558067</v>
      </c>
      <c r="AM705" s="33" t="n">
        <f aca="false">AL705*(1+NewColStats!I69)^10+NewColStats!I72</f>
        <v>65168.8723630915</v>
      </c>
      <c r="AN705" s="33" t="n">
        <f aca="false">AM705*(1+NewColStats!J69)^10+NewColStats!J72</f>
        <v>74986.9783003697</v>
      </c>
      <c r="AO705" s="33" t="n">
        <f aca="false">AN705*(1+NewColStats!K69)^10+NewColStats!K72</f>
        <v>86156.060557552</v>
      </c>
      <c r="AP705" s="33" t="n">
        <f aca="false">AO705*(1+NewColStats!L69)^10+NewColStats!L72</f>
        <v>98142.0797548403</v>
      </c>
      <c r="AQ705" s="33" t="n">
        <f aca="false">AP705*(1+NewColStats!M69)^10+NewColStats!M72</f>
        <v>111988.07317356</v>
      </c>
      <c r="AR705" s="33" t="n">
        <f aca="false">AQ705*(1+NewColStats!N69)^10+NewColStats!N72</f>
        <v>125704.503409683</v>
      </c>
      <c r="AS705" s="33" t="n">
        <f aca="false">AR705*(1+NewColStats!O69)^10+NewColStats!O72</f>
        <v>140170.099239485</v>
      </c>
      <c r="AT705" s="33" t="n">
        <f aca="false">AS705*(1+NewColStats!P69)^10+NewColStats!P72</f>
        <v>156834.992941019</v>
      </c>
      <c r="AU705" s="33" t="n">
        <f aca="false">AT705*(1+NewColStats!Q69)^10+NewColStats!Q72</f>
        <v>175602.956961394</v>
      </c>
      <c r="AV705" s="33" t="n">
        <f aca="false">AU705*(1+NewColStats!R69)^10+NewColStats!R72</f>
        <v>194016.776105683</v>
      </c>
      <c r="AW705" s="33" t="n">
        <f aca="false">AV705*(1+NewColStats!S69)^10+NewColStats!S72</f>
        <v>217446.63565538</v>
      </c>
      <c r="AX705" s="33" t="n">
        <f aca="false">AW705*(1+NewColStats!T69)^10+NewColStats!T72</f>
        <v>241888.108221141</v>
      </c>
      <c r="AY705" s="33" t="n">
        <f aca="false">AX705*(1+NewColStats!U69)^10+NewColStats!U72</f>
        <v>266375.151734554</v>
      </c>
      <c r="AZ705" s="33" t="n">
        <f aca="false">AY705*(1+NewColStats!V69)^10+NewColStats!V72</f>
        <v>294243.886265755</v>
      </c>
      <c r="BA705" s="33" t="n">
        <f aca="false">AZ705*(1+NewColStats!W69)^10+NewColStats!W72</f>
        <v>323422.835802868</v>
      </c>
      <c r="BB705" s="33" t="n">
        <f aca="false">BA705*(1+NewColStats!X69)^10+NewColStats!X72</f>
        <v>357260.020291083</v>
      </c>
      <c r="BC705" s="33" t="n">
        <f aca="false">BB705*(1+NewColStats!Y69)^10+NewColStats!Y72</f>
        <v>392688.019275185</v>
      </c>
      <c r="BD705" s="33" t="n">
        <f aca="false">BC705*(1+NewColStats!Z69)^10+NewColStats!Z72</f>
        <v>429496.188125001</v>
      </c>
      <c r="BE705" s="33" t="n">
        <f aca="false">BD705*(1+NewColStats!B84)^10</f>
        <v>483909.823798559</v>
      </c>
      <c r="BF705" s="33" t="n">
        <f aca="false">BE705*(1+NewColStats!C84)^10</f>
        <v>547916.977675079</v>
      </c>
      <c r="BG705" s="33" t="n">
        <f aca="false">BF705*(1+NewColStats!D84)^10</f>
        <v>626545.027947997</v>
      </c>
      <c r="BH705" s="33" t="n">
        <f aca="false">BG705*(1+NewColStats!E84)^10</f>
        <v>719998.908233659</v>
      </c>
      <c r="BI705" s="33" t="n">
        <f aca="false">BH705*(1+NewColStats!F84)^10</f>
        <v>823321.332359407</v>
      </c>
      <c r="BJ705" s="33" t="n">
        <f aca="false">BI705*(1+NewColStats!G84)^10</f>
        <v>950801.55181837</v>
      </c>
      <c r="BK705" s="33" t="n">
        <f aca="false">BJ705*(1+NewColStats!H84)^10</f>
        <v>1087244.98259718</v>
      </c>
      <c r="BL705" s="33" t="n">
        <f aca="false">BK705*(1+NewColStats!I84)^10</f>
        <v>1224989.98245205</v>
      </c>
    </row>
    <row r="706" customFormat="false" ht="12.75" hidden="false" customHeight="true" outlineLevel="0" collapsed="false">
      <c r="A706" s="131" t="n">
        <f aca="false">A705+1</f>
        <v>705</v>
      </c>
      <c r="B706" s="5" t="s">
        <v>1564</v>
      </c>
      <c r="C706" s="3" t="s">
        <v>699</v>
      </c>
      <c r="D706" s="2" t="n">
        <v>51</v>
      </c>
      <c r="E706" s="42" t="n">
        <v>2</v>
      </c>
      <c r="F706" s="3" t="s">
        <v>793</v>
      </c>
      <c r="G706" s="3" t="n">
        <v>3075</v>
      </c>
      <c r="AE706" s="33" t="n">
        <v>6266</v>
      </c>
      <c r="AF706" s="33" t="n">
        <f aca="false">AE706*(1+NewColStats!B73)^10+NewColStats!B74</f>
        <v>11921.5622378266</v>
      </c>
      <c r="AG706" s="33" t="n">
        <f aca="false">AF706*(1+NewColStats!C73)^10+NewColStats!C74</f>
        <v>17234.1590246092</v>
      </c>
      <c r="AH706" s="33" t="n">
        <f aca="false">AG706*(1+NewColStats!D73)^10+NewColStats!D74</f>
        <v>23037.2333714385</v>
      </c>
      <c r="AI706" s="33" t="n">
        <f aca="false">AH706*(1+NewColStats!E73)^10+NewColStats!E74</f>
        <v>28821.7405486336</v>
      </c>
      <c r="AJ706" s="33" t="n">
        <f aca="false">AI706*(1+NewColStats!F73)^10+NewColStats!F74</f>
        <v>35023.3139111667</v>
      </c>
      <c r="AK706" s="33" t="n">
        <f aca="false">AJ706*(1+NewColStats!G73)^10+NewColStats!G74</f>
        <v>41496.4311344533</v>
      </c>
      <c r="AL706" s="33" t="n">
        <f aca="false">AK706*(1+NewColStats!H73)^10+NewColStats!H74</f>
        <v>48386.0523321689</v>
      </c>
      <c r="AM706" s="33" t="n">
        <f aca="false">AL706*(1+NewColStats!I73)^10+NewColStats!I74</f>
        <v>55659.8013294739</v>
      </c>
      <c r="AN706" s="33" t="n">
        <f aca="false">AM706*(1+NewColStats!J73)^10+NewColStats!J74</f>
        <v>63679.3536805858</v>
      </c>
      <c r="AO706" s="33" t="n">
        <f aca="false">AN706*(1+NewColStats!K73)^10+NewColStats!K74</f>
        <v>71803.8996152931</v>
      </c>
      <c r="AP706" s="33" t="n">
        <f aca="false">AO706*(1+NewColStats!L73)^10+NewColStats!L74</f>
        <v>80534.3572085583</v>
      </c>
      <c r="AQ706" s="33" t="n">
        <f aca="false">AP706*(1+NewColStats!M73)^10+NewColStats!M74</f>
        <v>90520.6164128361</v>
      </c>
      <c r="AR706" s="33" t="n">
        <f aca="false">AQ706*(1+NewColStats!N73)^10+NewColStats!N74</f>
        <v>100515.945128103</v>
      </c>
      <c r="AS706" s="33" t="n">
        <f aca="false">AR706*(1+NewColStats!O73)^10+NewColStats!O74</f>
        <v>110852.969655357</v>
      </c>
      <c r="AT706" s="33" t="n">
        <f aca="false">AS706*(1+NewColStats!P73)^10+NewColStats!P74</f>
        <v>122644.174870044</v>
      </c>
      <c r="AU706" s="33" t="n">
        <f aca="false">AT706*(1+NewColStats!Q73)^10+NewColStats!Q74</f>
        <v>136140.088357284</v>
      </c>
      <c r="AV706" s="33" t="n">
        <f aca="false">AU706*(1+NewColStats!R73)^10+NewColStats!R74</f>
        <v>149664.804945356</v>
      </c>
      <c r="AW706" s="33" t="n">
        <f aca="false">AV706*(1+NewColStats!S73)^10+NewColStats!S74</f>
        <v>163578.349364661</v>
      </c>
      <c r="AX706" s="33" t="n">
        <f aca="false">AW706*(1+NewColStats!T73)^10+NewColStats!T74</f>
        <v>179026.579234268</v>
      </c>
      <c r="AY706" s="33" t="n">
        <f aca="false">AX706*(1+NewColStats!U73)^10+NewColStats!U74</f>
        <v>194875.456993954</v>
      </c>
      <c r="AZ706" s="33" t="n">
        <f aca="false">AY706*(1+NewColStats!V73)^10+NewColStats!V74</f>
        <v>210494.390997318</v>
      </c>
      <c r="BA706" s="33" t="n">
        <f aca="false">AZ706*(1+NewColStats!W73)^10+NewColStats!W74</f>
        <v>226201.909478531</v>
      </c>
      <c r="BB706" s="33" t="n">
        <f aca="false">BA706*(1+NewColStats!X73)^10+NewColStats!X74</f>
        <v>241342.639918708</v>
      </c>
      <c r="BC706" s="33" t="n">
        <f aca="false">BB706*(1+NewColStats!Y73)^10+NewColStats!Y74</f>
        <v>256220.495150835</v>
      </c>
      <c r="BD706" s="33" t="n">
        <f aca="false">BC706*(1+NewColStats!Z73)^10+NewColStats!Z74</f>
        <v>273370.507099322</v>
      </c>
      <c r="BE706" s="33" t="n">
        <f aca="false">BD706*(1+NewColStats!B90)^10</f>
        <v>298994.583439732</v>
      </c>
      <c r="BF706" s="33" t="n">
        <f aca="false">BE706*(1+NewColStats!C90)^10</f>
        <v>325403.594706097</v>
      </c>
      <c r="BG706" s="33" t="n">
        <f aca="false">BF706*(1+NewColStats!D90)^10</f>
        <v>355904.933861763</v>
      </c>
      <c r="BH706" s="33" t="n">
        <f aca="false">BG706*(1+NewColStats!E90)^10</f>
        <v>385424.510673131</v>
      </c>
      <c r="BI706" s="33" t="n">
        <f aca="false">BH706*(1+NewColStats!F90)^10</f>
        <v>419467.536227645</v>
      </c>
      <c r="BJ706" s="33" t="n">
        <f aca="false">BI706*(1+NewColStats!G90)^10</f>
        <v>458785.852913195</v>
      </c>
      <c r="BK706" s="33" t="n">
        <f aca="false">BJ706*(1+NewColStats!H90)^10</f>
        <v>499308.596231974</v>
      </c>
      <c r="BL706" s="33" t="n">
        <f aca="false">BK706*(1+NewColStats!I90)^10</f>
        <v>546110.72468039</v>
      </c>
    </row>
    <row r="707" customFormat="false" ht="12.75" hidden="false" customHeight="true" outlineLevel="0" collapsed="false">
      <c r="A707" s="131" t="n">
        <f aca="false">A706+1</f>
        <v>706</v>
      </c>
      <c r="B707" s="5" t="s">
        <v>1565</v>
      </c>
      <c r="C707" s="3" t="s">
        <v>688</v>
      </c>
      <c r="D707" s="2" t="n">
        <v>85</v>
      </c>
      <c r="E707" s="42" t="n">
        <v>3</v>
      </c>
      <c r="F707" s="3" t="s">
        <v>793</v>
      </c>
      <c r="G707" s="3" t="n">
        <v>3075</v>
      </c>
      <c r="AE707" s="33" t="n">
        <v>6872</v>
      </c>
      <c r="AF707" s="33" t="n">
        <f aca="false">AE707*(1+NewColStats!B61)^10+NewColStats!B64</f>
        <v>12780.9651414528</v>
      </c>
      <c r="AG707" s="33" t="n">
        <f aca="false">AF707*(1+NewColStats!C61)^10+NewColStats!C64</f>
        <v>19543.1372901064</v>
      </c>
      <c r="AH707" s="33" t="n">
        <f aca="false">AG707*(1+NewColStats!D61)^10+NewColStats!D64</f>
        <v>26519.0920990759</v>
      </c>
      <c r="AI707" s="33" t="n">
        <f aca="false">AH707*(1+NewColStats!E61)^10+NewColStats!E64</f>
        <v>34526.7944129635</v>
      </c>
      <c r="AJ707" s="33" t="n">
        <f aca="false">AI707*(1+NewColStats!F61)^10+NewColStats!F64</f>
        <v>43787.1669531782</v>
      </c>
      <c r="AK707" s="33" t="n">
        <f aca="false">AJ707*(1+NewColStats!G61)^10+NewColStats!G64</f>
        <v>54570.7823635129</v>
      </c>
      <c r="AL707" s="33" t="n">
        <f aca="false">AK707*(1+NewColStats!H61)^10+NewColStats!H64</f>
        <v>66094.7143785789</v>
      </c>
      <c r="AM707" s="33" t="n">
        <f aca="false">AL707*(1+NewColStats!I61)^10+NewColStats!I64</f>
        <v>78837.1170858556</v>
      </c>
      <c r="AN707" s="33" t="n">
        <f aca="false">AM707*(1+NewColStats!J61)^10+NewColStats!J64</f>
        <v>93706.7635070213</v>
      </c>
      <c r="AO707" s="33" t="n">
        <f aca="false">AN707*(1+NewColStats!K61)^10+NewColStats!K64</f>
        <v>109078.639976703</v>
      </c>
      <c r="AP707" s="33" t="n">
        <f aca="false">AO707*(1+NewColStats!L61)^10+NewColStats!L64</f>
        <v>127006.562185071</v>
      </c>
      <c r="AQ707" s="33" t="n">
        <f aca="false">AP707*(1+NewColStats!M61)^10+NewColStats!M64</f>
        <v>146097.249352888</v>
      </c>
      <c r="AR707" s="33" t="n">
        <f aca="false">AQ707*(1+NewColStats!N61)^10+NewColStats!N64</f>
        <v>166795.101841228</v>
      </c>
      <c r="AS707" s="33" t="n">
        <f aca="false">AR707*(1+NewColStats!O61)^10+NewColStats!O64</f>
        <v>190426.669838011</v>
      </c>
      <c r="AT707" s="33" t="n">
        <f aca="false">AS707*(1+NewColStats!P61)^10+NewColStats!P64</f>
        <v>214441.48497264</v>
      </c>
      <c r="AU707" s="33" t="n">
        <f aca="false">AT707*(1+NewColStats!Q61)^10+NewColStats!Q64</f>
        <v>241918.385874171</v>
      </c>
      <c r="AV707" s="33" t="n">
        <f aca="false">AU707*(1+NewColStats!R61)^10+NewColStats!R64</f>
        <v>274067.456286552</v>
      </c>
      <c r="AW707" s="33" t="n">
        <f aca="false">AV707*(1+NewColStats!S61)^10+NewColStats!S64</f>
        <v>306751.801707804</v>
      </c>
      <c r="AX707" s="33" t="n">
        <f aca="false">AW707*(1+NewColStats!T61)^10+NewColStats!T64</f>
        <v>344910.941672474</v>
      </c>
      <c r="AY707" s="33" t="n">
        <f aca="false">AX707*(1+NewColStats!U61)^10+NewColStats!U64</f>
        <v>389108.322089102</v>
      </c>
      <c r="AZ707" s="33" t="n">
        <f aca="false">AY707*(1+NewColStats!V61)^10+NewColStats!V64</f>
        <v>441076.002681095</v>
      </c>
      <c r="BA707" s="33" t="n">
        <f aca="false">AZ707*(1+NewColStats!W61)^10+NewColStats!W64</f>
        <v>496956.705648482</v>
      </c>
      <c r="BB707" s="33" t="n">
        <f aca="false">BA707*(1+NewColStats!X61)^10+NewColStats!X64</f>
        <v>557156.788186754</v>
      </c>
      <c r="BC707" s="33" t="n">
        <f aca="false">BB707*(1+NewColStats!Y61)^10+NewColStats!Y64</f>
        <v>621568.478541726</v>
      </c>
      <c r="BD707" s="33" t="n">
        <f aca="false">BC707*(1+NewColStats!Z61)^10+NewColStats!Z64</f>
        <v>700316.094172936</v>
      </c>
      <c r="BE707" s="33" t="n">
        <f aca="false">BD707*(1+NewColStats!B85)^10</f>
        <v>785150.620385993</v>
      </c>
      <c r="BF707" s="33" t="n">
        <f aca="false">BE707*(1+NewColStats!C85)^10</f>
        <v>893403.052063075</v>
      </c>
      <c r="BG707" s="33" t="n">
        <f aca="false">BF707*(1+NewColStats!D85)^10</f>
        <v>1001627.64559977</v>
      </c>
      <c r="BH707" s="33" t="n">
        <f aca="false">BG707*(1+NewColStats!E85)^10</f>
        <v>1117423.64975386</v>
      </c>
      <c r="BI707" s="33" t="n">
        <f aca="false">BH707*(1+NewColStats!F85)^10</f>
        <v>1234330.88697585</v>
      </c>
      <c r="BJ707" s="33" t="n">
        <f aca="false">BI707*(1+NewColStats!G85)^10</f>
        <v>1377029.20919537</v>
      </c>
      <c r="BK707" s="33" t="n">
        <f aca="false">BJ707*(1+NewColStats!H85)^10</f>
        <v>1506103.48993545</v>
      </c>
      <c r="BL707" s="33" t="n">
        <f aca="false">BK707*(1+NewColStats!I85)^10</f>
        <v>1663675.23814173</v>
      </c>
    </row>
    <row r="708" customFormat="false" ht="12.75" hidden="false" customHeight="true" outlineLevel="0" collapsed="false">
      <c r="A708" s="131" t="n">
        <f aca="false">A707+1</f>
        <v>707</v>
      </c>
      <c r="B708" s="5" t="s">
        <v>1566</v>
      </c>
      <c r="C708" s="3" t="s">
        <v>688</v>
      </c>
      <c r="D708" s="2" t="n">
        <v>52</v>
      </c>
      <c r="E708" s="42" t="n">
        <v>2</v>
      </c>
      <c r="F708" s="3" t="s">
        <v>793</v>
      </c>
      <c r="G708" s="3" t="n">
        <v>3075</v>
      </c>
      <c r="J708" s="2" t="s">
        <v>1567</v>
      </c>
      <c r="AE708" s="33" t="n">
        <v>6548</v>
      </c>
      <c r="AF708" s="33" t="n">
        <f aca="false">AE708*(1+NewColStats!B65)^10+NewColStats!B66</f>
        <v>12341.20821307</v>
      </c>
      <c r="AG708" s="33" t="n">
        <f aca="false">AF708*(1+NewColStats!C65)^10+NewColStats!C66</f>
        <v>18904.7378229814</v>
      </c>
      <c r="AH708" s="33" t="n">
        <f aca="false">AG708*(1+NewColStats!D65)^10+NewColStats!D66</f>
        <v>25590.2736447</v>
      </c>
      <c r="AI708" s="33" t="n">
        <f aca="false">AH708*(1+NewColStats!E65)^10+NewColStats!E66</f>
        <v>33190.2148831981</v>
      </c>
      <c r="AJ708" s="33" t="n">
        <f aca="false">AI708*(1+NewColStats!F65)^10+NewColStats!F66</f>
        <v>41395.1422155353</v>
      </c>
      <c r="AK708" s="33" t="n">
        <f aca="false">AJ708*(1+NewColStats!G65)^10+NewColStats!G66</f>
        <v>50870.512020454</v>
      </c>
      <c r="AL708" s="33" t="n">
        <f aca="false">AK708*(1+NewColStats!H65)^10+NewColStats!H66</f>
        <v>61032.8376065416</v>
      </c>
      <c r="AM708" s="33" t="n">
        <f aca="false">AL708*(1+NewColStats!I65)^10+NewColStats!I66</f>
        <v>71588.711860882</v>
      </c>
      <c r="AN708" s="33" t="n">
        <f aca="false">AM708*(1+NewColStats!J65)^10+NewColStats!J66</f>
        <v>82970.8259063338</v>
      </c>
      <c r="AO708" s="33" t="n">
        <f aca="false">AN708*(1+NewColStats!K65)^10+NewColStats!K66</f>
        <v>95562.9035047561</v>
      </c>
      <c r="AP708" s="33" t="n">
        <f aca="false">AO708*(1+NewColStats!L65)^10+NewColStats!L66</f>
        <v>110139.152729678</v>
      </c>
      <c r="AQ708" s="33" t="n">
        <f aca="false">AP708*(1+NewColStats!M65)^10+NewColStats!M66</f>
        <v>125265.776328826</v>
      </c>
      <c r="AR708" s="33" t="n">
        <f aca="false">AQ708*(1+NewColStats!N65)^10+NewColStats!N66</f>
        <v>141371.348089632</v>
      </c>
      <c r="AS708" s="33" t="n">
        <f aca="false">AR708*(1+NewColStats!O65)^10+NewColStats!O66</f>
        <v>157890.560125784</v>
      </c>
      <c r="AT708" s="33" t="n">
        <f aca="false">AS708*(1+NewColStats!P65)^10+NewColStats!P66</f>
        <v>176409.40610851</v>
      </c>
      <c r="AU708" s="33" t="n">
        <f aca="false">AT708*(1+NewColStats!Q65)^10+NewColStats!Q66</f>
        <v>195403.197480145</v>
      </c>
      <c r="AV708" s="33" t="n">
        <f aca="false">AU708*(1+NewColStats!R65)^10+NewColStats!R66</f>
        <v>214719.095937955</v>
      </c>
      <c r="AW708" s="33" t="n">
        <f aca="false">AV708*(1+NewColStats!S65)^10+NewColStats!S66</f>
        <v>237683.464121357</v>
      </c>
      <c r="AX708" s="33" t="n">
        <f aca="false">AW708*(1+NewColStats!T65)^10+NewColStats!T66</f>
        <v>261253.550465103</v>
      </c>
      <c r="AY708" s="33" t="n">
        <f aca="false">AX708*(1+NewColStats!U65)^10+NewColStats!U66</f>
        <v>288586.452185985</v>
      </c>
      <c r="AZ708" s="33" t="n">
        <f aca="false">AY708*(1+NewColStats!V65)^10+NewColStats!V66</f>
        <v>315636.777987718</v>
      </c>
      <c r="BA708" s="33" t="n">
        <f aca="false">AZ708*(1+NewColStats!W65)^10+NewColStats!W66</f>
        <v>346937.172139807</v>
      </c>
      <c r="BB708" s="33" t="n">
        <f aca="false">BA708*(1+NewColStats!X65)^10+NewColStats!X66</f>
        <v>377580.763011439</v>
      </c>
      <c r="BC708" s="33" t="n">
        <f aca="false">BB708*(1+NewColStats!Y65)^10+NewColStats!Y66</f>
        <v>412972.870224233</v>
      </c>
      <c r="BD708" s="33" t="n">
        <f aca="false">BC708*(1+NewColStats!Z65)^10+NewColStats!Z66</f>
        <v>449449.133630033</v>
      </c>
      <c r="BE708" s="33" t="n">
        <f aca="false">BD708*(1+NewColStats!B86)^10</f>
        <v>501408.975167465</v>
      </c>
      <c r="BF708" s="33" t="n">
        <f aca="false">BE708*(1+NewColStats!C86)^10</f>
        <v>570540.603440149</v>
      </c>
      <c r="BG708" s="33" t="n">
        <f aca="false">BF708*(1+NewColStats!D86)^10</f>
        <v>652415.225103425</v>
      </c>
      <c r="BH708" s="33" t="n">
        <f aca="false">BG708*(1+NewColStats!E86)^10</f>
        <v>757154.503600498</v>
      </c>
      <c r="BI708" s="33" t="n">
        <f aca="false">BH708*(1+NewColStats!F86)^10</f>
        <v>883046.934692492</v>
      </c>
      <c r="BJ708" s="33" t="n">
        <f aca="false">BI708*(1+NewColStats!G86)^10</f>
        <v>1034953.56962383</v>
      </c>
      <c r="BK708" s="33" t="n">
        <f aca="false">BJ708*(1+NewColStats!H86)^10</f>
        <v>1189324.64062828</v>
      </c>
      <c r="BL708" s="33" t="n">
        <f aca="false">BK708*(1+NewColStats!I86)^10</f>
        <v>1353302.4571881</v>
      </c>
    </row>
    <row r="709" customFormat="false" ht="12.75" hidden="false" customHeight="true" outlineLevel="0" collapsed="false">
      <c r="A709" s="131" t="n">
        <f aca="false">A708+1</f>
        <v>708</v>
      </c>
      <c r="B709" s="5" t="s">
        <v>1568</v>
      </c>
      <c r="C709" s="3" t="s">
        <v>688</v>
      </c>
      <c r="D709" s="2" t="n">
        <v>52</v>
      </c>
      <c r="E709" s="42" t="n">
        <v>2</v>
      </c>
      <c r="F709" s="3" t="s">
        <v>793</v>
      </c>
      <c r="G709" s="3" t="n">
        <v>3075</v>
      </c>
      <c r="J709" s="2" t="s">
        <v>1567</v>
      </c>
      <c r="AE709" s="33" t="n">
        <v>6560</v>
      </c>
      <c r="AF709" s="33" t="n">
        <f aca="false">AE709*(1+NewColStats!B63)^10+NewColStats!B66</f>
        <v>12427.6966425975</v>
      </c>
      <c r="AG709" s="33" t="n">
        <f aca="false">AF709*(1+NewColStats!C63)^10+NewColStats!C66</f>
        <v>19002.1836254133</v>
      </c>
      <c r="AH709" s="33" t="n">
        <f aca="false">AG709*(1+NewColStats!D63)^10+NewColStats!D66</f>
        <v>25804.0602469684</v>
      </c>
      <c r="AI709" s="33" t="n">
        <f aca="false">AH709*(1+NewColStats!E63)^10+NewColStats!E66</f>
        <v>33573.2225166191</v>
      </c>
      <c r="AJ709" s="33" t="n">
        <f aca="false">AI709*(1+NewColStats!F63)^10+NewColStats!F66</f>
        <v>42013.980513395</v>
      </c>
      <c r="AK709" s="33" t="n">
        <f aca="false">AJ709*(1+NewColStats!G63)^10+NewColStats!G66</f>
        <v>51336.8064011686</v>
      </c>
      <c r="AL709" s="33" t="n">
        <f aca="false">AK709*(1+NewColStats!H63)^10+NewColStats!H66</f>
        <v>61555.6177130491</v>
      </c>
      <c r="AM709" s="33" t="n">
        <f aca="false">AL709*(1+NewColStats!I63)^10+NewColStats!I66</f>
        <v>72171.9294439814</v>
      </c>
      <c r="AN709" s="33" t="n">
        <f aca="false">AM709*(1+NewColStats!J63)^10+NewColStats!J66</f>
        <v>84414.6550377622</v>
      </c>
      <c r="AO709" s="33" t="n">
        <f aca="false">AN709*(1+NewColStats!K63)^10+NewColStats!K66</f>
        <v>98109.2977650616</v>
      </c>
      <c r="AP709" s="33" t="n">
        <f aca="false">AO709*(1+NewColStats!L63)^10+NewColStats!L66</f>
        <v>112994.010771442</v>
      </c>
      <c r="AQ709" s="33" t="n">
        <f aca="false">AP709*(1+NewColStats!M63)^10+NewColStats!M66</f>
        <v>129057.003789014</v>
      </c>
      <c r="AR709" s="33" t="n">
        <f aca="false">AQ709*(1+NewColStats!N63)^10+NewColStats!N66</f>
        <v>147690.643886702</v>
      </c>
      <c r="AS709" s="33" t="n">
        <f aca="false">AR709*(1+NewColStats!O63)^10+NewColStats!O66</f>
        <v>167264.839560269</v>
      </c>
      <c r="AT709" s="33" t="n">
        <f aca="false">AS709*(1+NewColStats!P63)^10+NewColStats!P66</f>
        <v>186764.442581628</v>
      </c>
      <c r="AU709" s="33" t="n">
        <f aca="false">AT709*(1+NewColStats!Q63)^10+NewColStats!Q66</f>
        <v>209855.875549783</v>
      </c>
      <c r="AV709" s="33" t="n">
        <f aca="false">AU709*(1+NewColStats!R63)^10+NewColStats!R66</f>
        <v>236277.287285747</v>
      </c>
      <c r="AW709" s="33" t="n">
        <f aca="false">AV709*(1+NewColStats!S63)^10+NewColStats!S66</f>
        <v>264092.793063021</v>
      </c>
      <c r="AX709" s="33" t="n">
        <f aca="false">AW709*(1+NewColStats!T63)^10+NewColStats!T66</f>
        <v>293170.135836694</v>
      </c>
      <c r="AY709" s="33" t="n">
        <f aca="false">AX709*(1+NewColStats!U63)^10+NewColStats!U66</f>
        <v>323842.218555021</v>
      </c>
      <c r="AZ709" s="33" t="n">
        <f aca="false">AY709*(1+NewColStats!V63)^10+NewColStats!V66</f>
        <v>359498.137386794</v>
      </c>
      <c r="BA709" s="33" t="n">
        <f aca="false">AZ709*(1+NewColStats!W63)^10+NewColStats!W66</f>
        <v>401058.938941249</v>
      </c>
      <c r="BB709" s="33" t="n">
        <f aca="false">BA709*(1+NewColStats!X63)^10+NewColStats!X66</f>
        <v>445216.631034186</v>
      </c>
      <c r="BC709" s="33" t="n">
        <f aca="false">BB709*(1+NewColStats!Y63)^10+NewColStats!Y66</f>
        <v>491796.141241399</v>
      </c>
      <c r="BD709" s="33" t="n">
        <f aca="false">BC709*(1+NewColStats!Z63)^10+NewColStats!Z66</f>
        <v>540565.531049107</v>
      </c>
      <c r="BE709" s="33" t="n">
        <f aca="false">BD709*(1+NewColStats!B84)^10</f>
        <v>609050.739247576</v>
      </c>
      <c r="BF709" s="33" t="n">
        <f aca="false">BE709*(1+NewColStats!C84)^10</f>
        <v>689610.385835482</v>
      </c>
      <c r="BG709" s="33" t="n">
        <f aca="false">BF709*(1+NewColStats!D84)^10</f>
        <v>788571.948071199</v>
      </c>
      <c r="BH709" s="33" t="n">
        <f aca="false">BG709*(1+NewColStats!E84)^10</f>
        <v>906193.356181382</v>
      </c>
      <c r="BI709" s="33" t="n">
        <f aca="false">BH709*(1+NewColStats!F84)^10</f>
        <v>1036235.3509908</v>
      </c>
      <c r="BJ709" s="33" t="n">
        <f aca="false">BI709*(1+NewColStats!G84)^10</f>
        <v>1196682.43861439</v>
      </c>
      <c r="BK709" s="33" t="n">
        <f aca="false">BJ709*(1+NewColStats!H84)^10</f>
        <v>1368410.65799417</v>
      </c>
      <c r="BL709" s="33" t="n">
        <f aca="false">BK709*(1+NewColStats!I84)^10</f>
        <v>1541777.03714871</v>
      </c>
    </row>
    <row r="710" customFormat="false" ht="12.75" hidden="false" customHeight="true" outlineLevel="0" collapsed="false">
      <c r="A710" s="131" t="n">
        <f aca="false">A709+1</f>
        <v>709</v>
      </c>
      <c r="B710" s="5" t="s">
        <v>1569</v>
      </c>
      <c r="C710" s="3" t="s">
        <v>699</v>
      </c>
      <c r="D710" s="2" t="n">
        <v>41</v>
      </c>
      <c r="E710" s="42" t="n">
        <v>2</v>
      </c>
      <c r="F710" s="3" t="s">
        <v>793</v>
      </c>
      <c r="G710" s="3" t="n">
        <v>3075</v>
      </c>
      <c r="AE710" s="33" t="n">
        <v>6023</v>
      </c>
      <c r="AF710" s="33" t="n">
        <f aca="false">AE710*(1+NewColStats!B67)^10+NewColStats!B68</f>
        <v>11819.6672070678</v>
      </c>
      <c r="AG710" s="33" t="n">
        <f aca="false">AF710*(1+NewColStats!C67)^10+NewColStats!C68</f>
        <v>17817.1218596826</v>
      </c>
      <c r="AH710" s="33" t="n">
        <f aca="false">AG710*(1+NewColStats!D67)^10+NewColStats!D68</f>
        <v>23975.4430863731</v>
      </c>
      <c r="AI710" s="33" t="n">
        <f aca="false">AH710*(1+NewColStats!E67)^10+NewColStats!E68</f>
        <v>31012.934596855</v>
      </c>
      <c r="AJ710" s="33" t="n">
        <f aca="false">AI710*(1+NewColStats!F67)^10+NewColStats!F68</f>
        <v>39115.0411863044</v>
      </c>
      <c r="AK710" s="33" t="n">
        <f aca="false">AJ710*(1+NewColStats!G67)^10+NewColStats!G68</f>
        <v>48070.5952967132</v>
      </c>
      <c r="AL710" s="33" t="n">
        <f aca="false">AK710*(1+NewColStats!H67)^10+NewColStats!H68</f>
        <v>57928.9328190642</v>
      </c>
      <c r="AM710" s="33" t="n">
        <f aca="false">AL710*(1+NewColStats!I67)^10+NewColStats!I68</f>
        <v>68446.2977070397</v>
      </c>
      <c r="AN710" s="33" t="n">
        <f aca="false">AM710*(1+NewColStats!J67)^10+NewColStats!J68</f>
        <v>80117.8808540147</v>
      </c>
      <c r="AO710" s="33" t="n">
        <f aca="false">AN710*(1+NewColStats!K67)^10+NewColStats!K68</f>
        <v>92823.1589705648</v>
      </c>
      <c r="AP710" s="33" t="n">
        <f aca="false">AO710*(1+NewColStats!L67)^10+NewColStats!L68</f>
        <v>107083.090010565</v>
      </c>
      <c r="AQ710" s="33" t="n">
        <f aca="false">AP710*(1+NewColStats!M67)^10+NewColStats!M68</f>
        <v>123747.059169275</v>
      </c>
      <c r="AR710" s="33" t="n">
        <f aca="false">AQ710*(1+NewColStats!N67)^10+NewColStats!N68</f>
        <v>141924.794104961</v>
      </c>
      <c r="AS710" s="33" t="n">
        <f aca="false">AR710*(1+NewColStats!O67)^10+NewColStats!O68</f>
        <v>161117.205882958</v>
      </c>
      <c r="AT710" s="33" t="n">
        <f aca="false">AS710*(1+NewColStats!P67)^10+NewColStats!P68</f>
        <v>183529.431146074</v>
      </c>
      <c r="AU710" s="33" t="n">
        <f aca="false">AT710*(1+NewColStats!Q67)^10+NewColStats!Q68</f>
        <v>209305.021271574</v>
      </c>
      <c r="AV710" s="33" t="n">
        <f aca="false">AU710*(1+NewColStats!R67)^10+NewColStats!R68</f>
        <v>236159.70390893</v>
      </c>
      <c r="AW710" s="33" t="n">
        <f aca="false">AV710*(1+NewColStats!S67)^10+NewColStats!S68</f>
        <v>267079.196664791</v>
      </c>
      <c r="AX710" s="33" t="n">
        <f aca="false">AW710*(1+NewColStats!T67)^10+NewColStats!T68</f>
        <v>298955.644516775</v>
      </c>
      <c r="AY710" s="33" t="n">
        <f aca="false">AX710*(1+NewColStats!U67)^10+NewColStats!U68</f>
        <v>332371.483108646</v>
      </c>
      <c r="AZ710" s="33" t="n">
        <f aca="false">AY710*(1+NewColStats!V67)^10+NewColStats!V68</f>
        <v>373134.126693259</v>
      </c>
      <c r="BA710" s="33" t="n">
        <f aca="false">AZ710*(1+NewColStats!W67)^10+NewColStats!W68</f>
        <v>416271.35545728</v>
      </c>
      <c r="BB710" s="33" t="n">
        <f aca="false">BA710*(1+NewColStats!X67)^10+NewColStats!X68</f>
        <v>462103.976442908</v>
      </c>
      <c r="BC710" s="33" t="n">
        <f aca="false">BB710*(1+NewColStats!Y67)^10+NewColStats!Y68</f>
        <v>515526.816967405</v>
      </c>
      <c r="BD710" s="33" t="n">
        <f aca="false">BC710*(1+NewColStats!Z67)^10+NewColStats!Z68</f>
        <v>577976.435977239</v>
      </c>
      <c r="BE710" s="33" t="n">
        <f aca="false">BD710*(1+NewColStats!B87)^10</f>
        <v>641613.231018465</v>
      </c>
      <c r="BF710" s="33" t="n">
        <f aca="false">BE710*(1+NewColStats!C87)^10</f>
        <v>715788.747929088</v>
      </c>
      <c r="BG710" s="33" t="n">
        <f aca="false">BF710*(1+NewColStats!D87)^10</f>
        <v>794599.057501247</v>
      </c>
      <c r="BH710" s="33" t="n">
        <f aca="false">BG710*(1+NewColStats!E87)^10</f>
        <v>869079.904486076</v>
      </c>
      <c r="BI710" s="33" t="n">
        <f aca="false">BH710*(1+NewColStats!F87)^10</f>
        <v>960004.891245576</v>
      </c>
      <c r="BJ710" s="33" t="n">
        <f aca="false">BI710*(1+NewColStats!G87)^10</f>
        <v>1044798.33364511</v>
      </c>
      <c r="BK710" s="33" t="n">
        <f aca="false">BJ710*(1+NewColStats!H87)^10</f>
        <v>1142731.32775529</v>
      </c>
      <c r="BL710" s="33" t="n">
        <f aca="false">BK710*(1+NewColStats!I87)^10</f>
        <v>1237512.10204355</v>
      </c>
    </row>
    <row r="711" customFormat="false" ht="12.75" hidden="false" customHeight="true" outlineLevel="0" collapsed="false">
      <c r="A711" s="131" t="n">
        <f aca="false">A710+1</f>
        <v>710</v>
      </c>
      <c r="B711" s="5" t="s">
        <v>1570</v>
      </c>
      <c r="C711" s="3" t="s">
        <v>699</v>
      </c>
      <c r="D711" s="2" t="n">
        <v>48</v>
      </c>
      <c r="E711" s="42" t="n">
        <v>2</v>
      </c>
      <c r="F711" s="3" t="s">
        <v>793</v>
      </c>
      <c r="G711" s="3" t="n">
        <v>3076</v>
      </c>
      <c r="AE711" s="33" t="n">
        <v>6169</v>
      </c>
      <c r="AF711" s="33" t="n">
        <f aca="false">AE711*(1+NewColStats!B69)^10+NewColStats!B68</f>
        <v>11916.2971084956</v>
      </c>
      <c r="AG711" s="33" t="n">
        <f aca="false">AF711*(1+NewColStats!C69)^10+NewColStats!C68</f>
        <v>17925.9939751202</v>
      </c>
      <c r="AH711" s="33" t="n">
        <f aca="false">AG711*(1+NewColStats!D69)^10+NewColStats!D68</f>
        <v>24097.5036954179</v>
      </c>
      <c r="AI711" s="33" t="n">
        <f aca="false">AH711*(1+NewColStats!E69)^10+NewColStats!E68</f>
        <v>30883.3639402666</v>
      </c>
      <c r="AJ711" s="33" t="n">
        <f aca="false">AI711*(1+NewColStats!F69)^10+NewColStats!F68</f>
        <v>38796.0322253003</v>
      </c>
      <c r="AK711" s="33" t="n">
        <f aca="false">AJ711*(1+NewColStats!G69)^10+NewColStats!G68</f>
        <v>47927.615595422</v>
      </c>
      <c r="AL711" s="33" t="n">
        <f aca="false">AK711*(1+NewColStats!H69)^10+NewColStats!H68</f>
        <v>57233.4461273634</v>
      </c>
      <c r="AM711" s="33" t="n">
        <f aca="false">AL711*(1+NewColStats!I69)^10+NewColStats!I68</f>
        <v>67350.0809563158</v>
      </c>
      <c r="AN711" s="33" t="n">
        <f aca="false">AM711*(1+NewColStats!J69)^10+NewColStats!J68</f>
        <v>77396.3895725823</v>
      </c>
      <c r="AO711" s="33" t="n">
        <f aca="false">AN711*(1+NewColStats!K69)^10+NewColStats!K68</f>
        <v>89344.0186519412</v>
      </c>
      <c r="AP711" s="33" t="n">
        <f aca="false">AO711*(1+NewColStats!L69)^10+NewColStats!L68</f>
        <v>101681.040802334</v>
      </c>
      <c r="AQ711" s="33" t="n">
        <f aca="false">AP711*(1+NewColStats!M69)^10+NewColStats!M68</f>
        <v>115936.165847918</v>
      </c>
      <c r="AR711" s="33" t="n">
        <f aca="false">AQ711*(1+NewColStats!N69)^10+NewColStats!N68</f>
        <v>130565.653930953</v>
      </c>
      <c r="AS711" s="33" t="n">
        <f aca="false">AR711*(1+NewColStats!O69)^10+NewColStats!O68</f>
        <v>145513.309957663</v>
      </c>
      <c r="AT711" s="33" t="n">
        <f aca="false">AS711*(1+NewColStats!P69)^10+NewColStats!P68</f>
        <v>162737.221721053</v>
      </c>
      <c r="AU711" s="33" t="n">
        <f aca="false">AT711*(1+NewColStats!Q69)^10+NewColStats!Q68</f>
        <v>182155.03736129</v>
      </c>
      <c r="AV711" s="33" t="n">
        <f aca="false">AU711*(1+NewColStats!R69)^10+NewColStats!R68</f>
        <v>201718.599226754</v>
      </c>
      <c r="AW711" s="33" t="n">
        <f aca="false">AV711*(1+NewColStats!S69)^10+NewColStats!S68</f>
        <v>226038.849877415</v>
      </c>
      <c r="AX711" s="33" t="n">
        <f aca="false">AW711*(1+NewColStats!T69)^10+NewColStats!T68</f>
        <v>251926.348857685</v>
      </c>
      <c r="AY711" s="33" t="n">
        <f aca="false">AX711*(1+NewColStats!U69)^10+NewColStats!U68</f>
        <v>277408.84318808</v>
      </c>
      <c r="AZ711" s="33" t="n">
        <f aca="false">AY711*(1+NewColStats!V69)^10+NewColStats!V68</f>
        <v>306931.94597028</v>
      </c>
      <c r="BA711" s="33" t="n">
        <f aca="false">AZ711*(1+NewColStats!W69)^10+NewColStats!W68</f>
        <v>337369.117924656</v>
      </c>
      <c r="BB711" s="33" t="n">
        <f aca="false">BA711*(1+NewColStats!X69)^10+NewColStats!X68</f>
        <v>372665.392090037</v>
      </c>
      <c r="BC711" s="33" t="n">
        <f aca="false">BB711*(1+NewColStats!Y69)^10+NewColStats!Y68</f>
        <v>409621.078096041</v>
      </c>
      <c r="BD711" s="33" t="n">
        <f aca="false">BC711*(1+NewColStats!Z69)^10+NewColStats!Z68</f>
        <v>448016.448127528</v>
      </c>
      <c r="BE711" s="33" t="n">
        <f aca="false">BD711*(1+NewColStats!B88)^10</f>
        <v>494888.881149809</v>
      </c>
      <c r="BF711" s="33" t="n">
        <f aca="false">BE711*(1+NewColStats!C88)^10</f>
        <v>552101.913546815</v>
      </c>
      <c r="BG711" s="33" t="n">
        <f aca="false">BF711*(1+NewColStats!D88)^10</f>
        <v>618982.147553689</v>
      </c>
      <c r="BH711" s="33" t="n">
        <f aca="false">BG711*(1+NewColStats!E88)^10</f>
        <v>687133.784205539</v>
      </c>
      <c r="BI711" s="33" t="n">
        <f aca="false">BH711*(1+NewColStats!F88)^10</f>
        <v>751541.494932579</v>
      </c>
      <c r="BJ711" s="33" t="n">
        <f aca="false">BI711*(1+NewColStats!G88)^10</f>
        <v>834288.280270182</v>
      </c>
      <c r="BK711" s="33" t="n">
        <f aca="false">BJ711*(1+NewColStats!H88)^10</f>
        <v>930738.54259299</v>
      </c>
      <c r="BL711" s="33" t="n">
        <f aca="false">BK711*(1+NewColStats!I88)^10</f>
        <v>1033215.41567141</v>
      </c>
    </row>
    <row r="712" customFormat="false" ht="12.75" hidden="false" customHeight="true" outlineLevel="0" collapsed="false">
      <c r="A712" s="131" t="n">
        <f aca="false">A711+1</f>
        <v>711</v>
      </c>
      <c r="B712" s="5" t="s">
        <v>1571</v>
      </c>
      <c r="C712" s="3" t="s">
        <v>699</v>
      </c>
      <c r="D712" s="2" t="n">
        <v>17</v>
      </c>
      <c r="E712" s="42" t="n">
        <v>2</v>
      </c>
      <c r="F712" s="3" t="s">
        <v>793</v>
      </c>
      <c r="G712" s="3" t="n">
        <v>3076</v>
      </c>
      <c r="AE712" s="33" t="n">
        <v>5913</v>
      </c>
      <c r="AF712" s="33" t="n">
        <f aca="false">AE712*(1+NewColStats!B69)^10+NewColStats!B70</f>
        <v>11629.285913849</v>
      </c>
      <c r="AG712" s="33" t="n">
        <f aca="false">AF712*(1+NewColStats!C69)^10+NewColStats!C70</f>
        <v>17602.6208219475</v>
      </c>
      <c r="AH712" s="33" t="n">
        <f aca="false">AG712*(1+NewColStats!D69)^10+NewColStats!D70</f>
        <v>23734.957933665</v>
      </c>
      <c r="AI712" s="33" t="n">
        <f aca="false">AH712*(1+NewColStats!E69)^10+NewColStats!E70</f>
        <v>30478.9050477027</v>
      </c>
      <c r="AJ712" s="33" t="n">
        <f aca="false">AI712*(1+NewColStats!F69)^10+NewColStats!F70</f>
        <v>38340.3317165512</v>
      </c>
      <c r="AK712" s="33" t="n">
        <f aca="false">AJ712*(1+NewColStats!G69)^10+NewColStats!G70</f>
        <v>47411.6392023022</v>
      </c>
      <c r="AL712" s="33" t="n">
        <f aca="false">AK712*(1+NewColStats!H69)^10+NewColStats!H70</f>
        <v>56654.965654712</v>
      </c>
      <c r="AM712" s="33" t="n">
        <f aca="false">AL712*(1+NewColStats!I69)^10+NewColStats!I70</f>
        <v>66704.7236083021</v>
      </c>
      <c r="AN712" s="33" t="n">
        <f aca="false">AM712*(1+NewColStats!J69)^10+NewColStats!J70</f>
        <v>76683.5135671696</v>
      </c>
      <c r="AO712" s="33" t="n">
        <f aca="false">AN712*(1+NewColStats!K69)^10+NewColStats!K70</f>
        <v>88548.7285945136</v>
      </c>
      <c r="AP712" s="33" t="n">
        <f aca="false">AO712*(1+NewColStats!L69)^10+NewColStats!L70</f>
        <v>100798.187122529</v>
      </c>
      <c r="AQ712" s="33" t="n">
        <f aca="false">AP712*(1+NewColStats!M69)^10+NewColStats!M70</f>
        <v>114951.247365066</v>
      </c>
      <c r="AR712" s="33" t="n">
        <f aca="false">AQ712*(1+NewColStats!N69)^10+NewColStats!N70</f>
        <v>129477.691183069</v>
      </c>
      <c r="AS712" s="33" t="n">
        <f aca="false">AR712*(1+NewColStats!O69)^10+NewColStats!O70</f>
        <v>144317.458442669</v>
      </c>
      <c r="AT712" s="33" t="n">
        <f aca="false">AS712*(1+NewColStats!P69)^10+NewColStats!P70</f>
        <v>161416.257678885</v>
      </c>
      <c r="AU712" s="33" t="n">
        <f aca="false">AT712*(1+NewColStats!Q69)^10+NewColStats!Q70</f>
        <v>180688.631545416</v>
      </c>
      <c r="AV712" s="33" t="n">
        <f aca="false">AU712*(1+NewColStats!R69)^10+NewColStats!R70</f>
        <v>199606.776009535</v>
      </c>
      <c r="AW712" s="33" t="n">
        <f aca="false">AV712*(1+NewColStats!S69)^10+NewColStats!S70</f>
        <v>223682.883348949</v>
      </c>
      <c r="AX712" s="33" t="n">
        <f aca="false">AW712*(1+NewColStats!T69)^10+NewColStats!T70</f>
        <v>249310.983935507</v>
      </c>
      <c r="AY712" s="33" t="n">
        <f aca="false">AX712*(1+NewColStats!U69)^10+NewColStats!U70</f>
        <v>274534.123340795</v>
      </c>
      <c r="AZ712" s="33" t="n">
        <f aca="false">AY712*(1+NewColStats!V69)^10+NewColStats!V70</f>
        <v>303756.466822611</v>
      </c>
      <c r="BA712" s="33" t="n">
        <f aca="false">AZ712*(1+NewColStats!W69)^10+NewColStats!W70</f>
        <v>333878.739640146</v>
      </c>
      <c r="BB712" s="33" t="n">
        <f aca="false">BA712*(1+NewColStats!X69)^10+NewColStats!X70</f>
        <v>368809.843010912</v>
      </c>
      <c r="BC712" s="33" t="n">
        <f aca="false">BB712*(1+NewColStats!Y69)^10+NewColStats!Y70</f>
        <v>405383.190156981</v>
      </c>
      <c r="BD712" s="33" t="n">
        <f aca="false">BC712*(1+NewColStats!Z69)^10+NewColStats!Z70</f>
        <v>443381.326539437</v>
      </c>
      <c r="BE712" s="33" t="n">
        <f aca="false">BD712*(1+NewColStats!B89)^10</f>
        <v>487349.619362717</v>
      </c>
      <c r="BF712" s="33" t="n">
        <f aca="false">BE712*(1+NewColStats!C89)^10</f>
        <v>538337.172358786</v>
      </c>
      <c r="BG712" s="33" t="n">
        <f aca="false">BF712*(1+NewColStats!D89)^10</f>
        <v>600573.167661643</v>
      </c>
      <c r="BH712" s="33" t="n">
        <f aca="false">BG712*(1+NewColStats!E89)^10</f>
        <v>663406.408927344</v>
      </c>
      <c r="BI712" s="33" t="n">
        <f aca="false">BH712*(1+NewColStats!F89)^10</f>
        <v>736449.278923531</v>
      </c>
      <c r="BJ712" s="33" t="n">
        <f aca="false">BI712*(1+NewColStats!G89)^10</f>
        <v>809479.908783227</v>
      </c>
      <c r="BK712" s="33" t="n">
        <f aca="false">BJ712*(1+NewColStats!H89)^10</f>
        <v>876620.041080091</v>
      </c>
      <c r="BL712" s="33" t="n">
        <f aca="false">BK712*(1+NewColStats!I89)^10</f>
        <v>963550.825833238</v>
      </c>
    </row>
    <row r="713" customFormat="false" ht="12.75" hidden="false" customHeight="true" outlineLevel="0" collapsed="false">
      <c r="A713" s="131" t="n">
        <f aca="false">A712+1</f>
        <v>712</v>
      </c>
      <c r="B713" s="5" t="s">
        <v>1572</v>
      </c>
      <c r="C713" s="3" t="s">
        <v>688</v>
      </c>
      <c r="D713" s="2" t="n">
        <v>138</v>
      </c>
      <c r="E713" s="42" t="n">
        <v>3</v>
      </c>
      <c r="F713" s="3" t="s">
        <v>793</v>
      </c>
      <c r="G713" s="3" t="n">
        <v>3076</v>
      </c>
      <c r="AE713" s="33" t="n">
        <v>6328</v>
      </c>
      <c r="AF713" s="33" t="n">
        <f aca="false">AE713*(1+NewColStats!B61)^10+NewColStats!B64</f>
        <v>12165.0098101154</v>
      </c>
      <c r="AG713" s="33" t="n">
        <f aca="false">AF713*(1+NewColStats!C61)^10+NewColStats!C64</f>
        <v>18842.2572822923</v>
      </c>
      <c r="AH713" s="33" t="n">
        <f aca="false">AG713*(1+NewColStats!D61)^10+NewColStats!D64</f>
        <v>25729.4163569794</v>
      </c>
      <c r="AI713" s="33" t="n">
        <f aca="false">AH713*(1+NewColStats!E61)^10+NewColStats!E64</f>
        <v>33632.6676052942</v>
      </c>
      <c r="AJ713" s="33" t="n">
        <f aca="false">AI713*(1+NewColStats!F61)^10+NewColStats!F64</f>
        <v>42769.7626511724</v>
      </c>
      <c r="AK713" s="33" t="n">
        <f aca="false">AJ713*(1+NewColStats!G61)^10+NewColStats!G64</f>
        <v>53407.3768973428</v>
      </c>
      <c r="AL713" s="33" t="n">
        <f aca="false">AK713*(1+NewColStats!H61)^10+NewColStats!H64</f>
        <v>64770.9046950913</v>
      </c>
      <c r="AM713" s="33" t="n">
        <f aca="false">AL713*(1+NewColStats!I61)^10+NewColStats!I64</f>
        <v>77338.2059972155</v>
      </c>
      <c r="AN713" s="33" t="n">
        <f aca="false">AM713*(1+NewColStats!J61)^10+NewColStats!J64</f>
        <v>92001.1904531481</v>
      </c>
      <c r="AO713" s="33" t="n">
        <f aca="false">AN713*(1+NewColStats!K61)^10+NewColStats!K64</f>
        <v>107156.984840302</v>
      </c>
      <c r="AP713" s="33" t="n">
        <f aca="false">AO713*(1+NewColStats!L61)^10+NewColStats!L64</f>
        <v>124830.728129448</v>
      </c>
      <c r="AQ713" s="33" t="n">
        <f aca="false">AP713*(1+NewColStats!M61)^10+NewColStats!M64</f>
        <v>143645.75501235</v>
      </c>
      <c r="AR713" s="33" t="n">
        <f aca="false">AQ713*(1+NewColStats!N61)^10+NewColStats!N64</f>
        <v>164046.639656279</v>
      </c>
      <c r="AS713" s="33" t="n">
        <f aca="false">AR713*(1+NewColStats!O61)^10+NewColStats!O64</f>
        <v>187330.000092368</v>
      </c>
      <c r="AT713" s="33" t="n">
        <f aca="false">AS713*(1+NewColStats!P61)^10+NewColStats!P64</f>
        <v>210986.815940229</v>
      </c>
      <c r="AU713" s="33" t="n">
        <f aca="false">AT713*(1+NewColStats!Q61)^10+NewColStats!Q64</f>
        <v>238045.22694409</v>
      </c>
      <c r="AV713" s="33" t="n">
        <f aca="false">AU713*(1+NewColStats!R61)^10+NewColStats!R64</f>
        <v>269703.599965542</v>
      </c>
      <c r="AW713" s="33" t="n">
        <f aca="false">AV713*(1+NewColStats!S61)^10+NewColStats!S64</f>
        <v>301883.449402787</v>
      </c>
      <c r="AX713" s="33" t="n">
        <f aca="false">AW713*(1+NewColStats!T61)^10+NewColStats!T64</f>
        <v>339452.849441913</v>
      </c>
      <c r="AY713" s="33" t="n">
        <f aca="false">AX713*(1+NewColStats!U61)^10+NewColStats!U64</f>
        <v>382958.734449925</v>
      </c>
      <c r="AZ713" s="33" t="n">
        <f aca="false">AY713*(1+NewColStats!V61)^10+NewColStats!V64</f>
        <v>434113.003982791</v>
      </c>
      <c r="BA713" s="33" t="n">
        <f aca="false">AZ713*(1+NewColStats!W61)^10+NewColStats!W64</f>
        <v>489111.552265595</v>
      </c>
      <c r="BB713" s="33" t="n">
        <f aca="false">BA713*(1+NewColStats!X61)^10+NewColStats!X64</f>
        <v>548361.292700003</v>
      </c>
      <c r="BC713" s="33" t="n">
        <f aca="false">BB713*(1+NewColStats!Y61)^10+NewColStats!Y64</f>
        <v>611756.154858993</v>
      </c>
      <c r="BD713" s="33" t="n">
        <f aca="false">BC713*(1+NewColStats!Z61)^10+NewColStats!Z64</f>
        <v>689260.629757536</v>
      </c>
      <c r="BE713" s="33" t="n">
        <f aca="false">BD713*(1+NewColStats!B80)^10</f>
        <v>792069.011447108</v>
      </c>
      <c r="BF713" s="33" t="n">
        <f aca="false">BE713*(1+NewColStats!C80)^10</f>
        <v>896836.636742564</v>
      </c>
      <c r="BG713" s="33" t="n">
        <f aca="false">BF713*(1+NewColStats!D80)^10</f>
        <v>1010458.46473468</v>
      </c>
      <c r="BH713" s="33" t="n">
        <f aca="false">BG713*(1+NewColStats!E80)^10</f>
        <v>1149775.15515829</v>
      </c>
      <c r="BI713" s="33" t="n">
        <f aca="false">BH713*(1+NewColStats!F80)^10</f>
        <v>1327802.35225278</v>
      </c>
      <c r="BJ713" s="33" t="n">
        <f aca="false">BI713*(1+NewColStats!G80)^10</f>
        <v>1548576.66626646</v>
      </c>
      <c r="BK713" s="33" t="n">
        <f aca="false">BJ713*(1+NewColStats!H80)^10</f>
        <v>1814971.41955061</v>
      </c>
      <c r="BL713" s="33" t="n">
        <f aca="false">BK713*(1+NewColStats!I80)^10</f>
        <v>2106348.42864233</v>
      </c>
    </row>
    <row r="714" customFormat="false" ht="12.75" hidden="false" customHeight="true" outlineLevel="0" collapsed="false">
      <c r="A714" s="131" t="n">
        <f aca="false">A713+1</f>
        <v>713</v>
      </c>
      <c r="B714" s="5" t="s">
        <v>1573</v>
      </c>
      <c r="C714" s="3" t="s">
        <v>688</v>
      </c>
      <c r="D714" s="2" t="n">
        <v>62</v>
      </c>
      <c r="E714" s="42" t="n">
        <v>2</v>
      </c>
      <c r="F714" s="3" t="s">
        <v>793</v>
      </c>
      <c r="G714" s="3" t="n">
        <v>3076</v>
      </c>
      <c r="AE714" s="33" t="n">
        <v>6154</v>
      </c>
      <c r="AF714" s="33" t="n">
        <f aca="false">AE714*(1+NewColStats!B63)^10+NewColStats!B64</f>
        <v>11967.9946857538</v>
      </c>
      <c r="AG714" s="33" t="n">
        <f aca="false">AF714*(1+NewColStats!C63)^10+NewColStats!C64</f>
        <v>18484.2412103543</v>
      </c>
      <c r="AH714" s="33" t="n">
        <f aca="false">AG714*(1+NewColStats!D63)^10+NewColStats!D64</f>
        <v>25223.3755934363</v>
      </c>
      <c r="AI714" s="33" t="n">
        <f aca="false">AH714*(1+NewColStats!E63)^10+NewColStats!E64</f>
        <v>32918.9698919335</v>
      </c>
      <c r="AJ714" s="33" t="n">
        <f aca="false">AI714*(1+NewColStats!F63)^10+NewColStats!F64</f>
        <v>41773.1893512322</v>
      </c>
      <c r="AK714" s="33" t="n">
        <f aca="false">AJ714*(1+NewColStats!G63)^10+NewColStats!G64</f>
        <v>51565.5089785696</v>
      </c>
      <c r="AL714" s="33" t="n">
        <f aca="false">AK714*(1+NewColStats!H63)^10+NewColStats!H64</f>
        <v>61812.0247441373</v>
      </c>
      <c r="AM714" s="33" t="n">
        <f aca="false">AL714*(1+NewColStats!I63)^10+NewColStats!I64</f>
        <v>72957.9791369585</v>
      </c>
      <c r="AN714" s="33" t="n">
        <f aca="false">AM714*(1+NewColStats!J63)^10+NewColStats!J64</f>
        <v>85795.9248089847</v>
      </c>
      <c r="AO714" s="33" t="n">
        <f aca="false">AN714*(1+NewColStats!K63)^10+NewColStats!K64</f>
        <v>100165.563059356</v>
      </c>
      <c r="AP714" s="33" t="n">
        <f aca="false">AO714*(1+NewColStats!L63)^10+NewColStats!L64</f>
        <v>115799.366859824</v>
      </c>
      <c r="AQ714" s="33" t="n">
        <f aca="false">AP714*(1+NewColStats!M63)^10+NewColStats!M64</f>
        <v>132186.681022775</v>
      </c>
      <c r="AR714" s="33" t="n">
        <f aca="false">AQ714*(1+NewColStats!N63)^10+NewColStats!N64</f>
        <v>151199.44233092</v>
      </c>
      <c r="AS714" s="33" t="n">
        <f aca="false">AR714*(1+NewColStats!O63)^10+NewColStats!O64</f>
        <v>171179.282598071</v>
      </c>
      <c r="AT714" s="33" t="n">
        <f aca="false">AS714*(1+NewColStats!P63)^10+NewColStats!P64</f>
        <v>191088.422969847</v>
      </c>
      <c r="AU714" s="33" t="n">
        <f aca="false">AT714*(1+NewColStats!Q63)^10+NewColStats!Q64</f>
        <v>214679.741951728</v>
      </c>
      <c r="AV714" s="33" t="n">
        <f aca="false">AU714*(1+NewColStats!R63)^10+NewColStats!R64</f>
        <v>242185.504703082</v>
      </c>
      <c r="AW714" s="33" t="n">
        <f aca="false">AV714*(1+NewColStats!S63)^10+NewColStats!S64</f>
        <v>271184.046708046</v>
      </c>
      <c r="AX714" s="33" t="n">
        <f aca="false">AW714*(1+NewColStats!T63)^10+NewColStats!T64</f>
        <v>302042.156009045</v>
      </c>
      <c r="AY714" s="33" t="n">
        <f aca="false">AX714*(1+NewColStats!U63)^10+NewColStats!U64</f>
        <v>334142.448334493</v>
      </c>
      <c r="AZ714" s="33" t="n">
        <f aca="false">AY714*(1+NewColStats!V63)^10+NewColStats!V64</f>
        <v>371432.450790706</v>
      </c>
      <c r="BA714" s="33" t="n">
        <f aca="false">AZ714*(1+NewColStats!W63)^10+NewColStats!W64</f>
        <v>414372.952486793</v>
      </c>
      <c r="BB714" s="33" t="n">
        <f aca="false">BA714*(1+NewColStats!X63)^10+NewColStats!X64</f>
        <v>459996.554084745</v>
      </c>
      <c r="BC714" s="33" t="n">
        <f aca="false">BB714*(1+NewColStats!Y63)^10+NewColStats!Y64</f>
        <v>508122.371254921</v>
      </c>
      <c r="BD714" s="33" t="n">
        <f aca="false">BC714*(1+NewColStats!Z63)^10+NewColStats!Z64</f>
        <v>558510.765786029</v>
      </c>
      <c r="BE714" s="33" t="n">
        <f aca="false">BD714*(1+NewColStats!B88)^10</f>
        <v>616943.349167603</v>
      </c>
      <c r="BF714" s="33" t="n">
        <f aca="false">BE714*(1+NewColStats!C88)^10</f>
        <v>688266.834433699</v>
      </c>
      <c r="BG714" s="33" t="n">
        <f aca="false">BF714*(1+NewColStats!D88)^10</f>
        <v>771641.743697065</v>
      </c>
      <c r="BH714" s="33" t="n">
        <f aca="false">BG714*(1+NewColStats!E88)^10</f>
        <v>856601.621699494</v>
      </c>
      <c r="BI714" s="33" t="n">
        <f aca="false">BH714*(1+NewColStats!F88)^10</f>
        <v>936894.209150311</v>
      </c>
      <c r="BJ714" s="33" t="n">
        <f aca="false">BI714*(1+NewColStats!G88)^10</f>
        <v>1040048.83804483</v>
      </c>
      <c r="BK714" s="33" t="n">
        <f aca="false">BJ714*(1+NewColStats!H88)^10</f>
        <v>1160286.63309748</v>
      </c>
      <c r="BL714" s="33" t="n">
        <f aca="false">BK714*(1+NewColStats!I88)^10</f>
        <v>1288037.38219966</v>
      </c>
    </row>
    <row r="715" customFormat="false" ht="12.75" hidden="false" customHeight="true" outlineLevel="0" collapsed="false">
      <c r="A715" s="131" t="n">
        <f aca="false">A714+1</f>
        <v>714</v>
      </c>
      <c r="B715" s="5" t="s">
        <v>1574</v>
      </c>
      <c r="C715" s="3" t="s">
        <v>688</v>
      </c>
      <c r="D715" s="2" t="n">
        <v>9</v>
      </c>
      <c r="E715" s="42" t="n">
        <v>2</v>
      </c>
      <c r="F715" s="3" t="s">
        <v>793</v>
      </c>
      <c r="G715" s="3" t="n">
        <v>3076</v>
      </c>
      <c r="AE715" s="33" t="n">
        <v>6640</v>
      </c>
      <c r="AF715" s="33" t="n">
        <f aca="false">AE715*(1+NewColStats!B63)^10+NewColStats!B66</f>
        <v>12518.2783089707</v>
      </c>
      <c r="AG715" s="33" t="n">
        <f aca="false">AF715*(1+NewColStats!C63)^10+NewColStats!C66</f>
        <v>19104.2412441441</v>
      </c>
      <c r="AH715" s="33" t="n">
        <f aca="false">AG715*(1+NewColStats!D63)^10+NewColStats!D66</f>
        <v>25918.480868354</v>
      </c>
      <c r="AI715" s="33" t="n">
        <f aca="false">AH715*(1+NewColStats!E63)^10+NewColStats!E66</f>
        <v>33702.1392899562</v>
      </c>
      <c r="AJ715" s="33" t="n">
        <f aca="false">AI715*(1+NewColStats!F63)^10+NewColStats!F66</f>
        <v>42159.949215299</v>
      </c>
      <c r="AK715" s="33" t="n">
        <f aca="false">AJ715*(1+NewColStats!G63)^10+NewColStats!G66</f>
        <v>51501.2681374342</v>
      </c>
      <c r="AL715" s="33" t="n">
        <f aca="false">AK715*(1+NewColStats!H63)^10+NewColStats!H66</f>
        <v>61740.0019294523</v>
      </c>
      <c r="AM715" s="33" t="n">
        <f aca="false">AL715*(1+NewColStats!I63)^10+NewColStats!I66</f>
        <v>72377.6299205561</v>
      </c>
      <c r="AN715" s="33" t="n">
        <f aca="false">AM715*(1+NewColStats!J63)^10+NewColStats!J66</f>
        <v>84645.2735515165</v>
      </c>
      <c r="AO715" s="33" t="n">
        <f aca="false">AN715*(1+NewColStats!K63)^10+NewColStats!K66</f>
        <v>98369.1337483394</v>
      </c>
      <c r="AP715" s="33" t="n">
        <f aca="false">AO715*(1+NewColStats!L63)^10+NewColStats!L66</f>
        <v>113285.322630711</v>
      </c>
      <c r="AQ715" s="33" t="n">
        <f aca="false">AP715*(1+NewColStats!M63)^10+NewColStats!M66</f>
        <v>129381.993581809</v>
      </c>
      <c r="AR715" s="33" t="n">
        <f aca="false">AQ715*(1+NewColStats!N63)^10+NewColStats!N66</f>
        <v>148055.002123724</v>
      </c>
      <c r="AS715" s="33" t="n">
        <f aca="false">AR715*(1+NewColStats!O63)^10+NewColStats!O66</f>
        <v>167671.320464445</v>
      </c>
      <c r="AT715" s="33" t="n">
        <f aca="false">AS715*(1+NewColStats!P63)^10+NewColStats!P66</f>
        <v>187213.450381939</v>
      </c>
      <c r="AU715" s="33" t="n">
        <f aca="false">AT715*(1+NewColStats!Q63)^10+NewColStats!Q66</f>
        <v>210356.792170042</v>
      </c>
      <c r="AV715" s="33" t="n">
        <f aca="false">AU715*(1+NewColStats!R63)^10+NewColStats!R66</f>
        <v>236838.883682617</v>
      </c>
      <c r="AW715" s="33" t="n">
        <f aca="false">AV715*(1+NewColStats!S63)^10+NewColStats!S66</f>
        <v>264719.314403796</v>
      </c>
      <c r="AX715" s="33" t="n">
        <f aca="false">AW715*(1+NewColStats!T63)^10+NewColStats!T66</f>
        <v>293865.638900028</v>
      </c>
      <c r="AY715" s="33" t="n">
        <f aca="false">AX715*(1+NewColStats!U63)^10+NewColStats!U66</f>
        <v>324610.48662707</v>
      </c>
      <c r="AZ715" s="33" t="n">
        <f aca="false">AY715*(1+NewColStats!V63)^10+NewColStats!V66</f>
        <v>360350.99388632</v>
      </c>
      <c r="BA715" s="33" t="n">
        <f aca="false">AZ715*(1+NewColStats!W63)^10+NewColStats!W66</f>
        <v>402010.392334737</v>
      </c>
      <c r="BB715" s="33" t="n">
        <f aca="false">BA715*(1+NewColStats!X63)^10+NewColStats!X66</f>
        <v>446272.842062801</v>
      </c>
      <c r="BC715" s="33" t="n">
        <f aca="false">BB715*(1+NewColStats!Y63)^10+NewColStats!Y66</f>
        <v>492962.85531271</v>
      </c>
      <c r="BD715" s="33" t="n">
        <f aca="false">BC715*(1+NewColStats!Z63)^10+NewColStats!Z66</f>
        <v>541847.943330645</v>
      </c>
      <c r="BE715" s="33" t="n">
        <f aca="false">BD715*(1+NewColStats!B86)^10</f>
        <v>604489.811266738</v>
      </c>
      <c r="BF715" s="33" t="n">
        <f aca="false">BE715*(1+NewColStats!C86)^10</f>
        <v>687833.682231872</v>
      </c>
      <c r="BG715" s="33" t="n">
        <f aca="false">BF715*(1+NewColStats!D86)^10</f>
        <v>786540.281131981</v>
      </c>
      <c r="BH715" s="33" t="n">
        <f aca="false">BG715*(1+NewColStats!E86)^10</f>
        <v>912812.106780422</v>
      </c>
      <c r="BI715" s="33" t="n">
        <f aca="false">BH715*(1+NewColStats!F86)^10</f>
        <v>1064585.79987256</v>
      </c>
      <c r="BJ715" s="33" t="n">
        <f aca="false">BI715*(1+NewColStats!G86)^10</f>
        <v>1247721.75799764</v>
      </c>
      <c r="BK715" s="33" t="n">
        <f aca="false">BJ715*(1+NewColStats!H86)^10</f>
        <v>1433828.79675848</v>
      </c>
      <c r="BL715" s="33" t="n">
        <f aca="false">BK715*(1+NewColStats!I86)^10</f>
        <v>1631517.55841471</v>
      </c>
    </row>
    <row r="716" customFormat="false" ht="12.75" hidden="false" customHeight="true" outlineLevel="0" collapsed="false">
      <c r="A716" s="131" t="n">
        <f aca="false">A715+1</f>
        <v>715</v>
      </c>
      <c r="B716" s="5" t="s">
        <v>1575</v>
      </c>
      <c r="C716" s="3" t="s">
        <v>688</v>
      </c>
      <c r="D716" s="2" t="n">
        <v>55</v>
      </c>
      <c r="E716" s="42" t="n">
        <v>2</v>
      </c>
      <c r="F716" s="3" t="s">
        <v>793</v>
      </c>
      <c r="G716" s="3" t="n">
        <v>3076</v>
      </c>
      <c r="AE716" s="33" t="n">
        <v>6291</v>
      </c>
      <c r="AF716" s="33" t="n">
        <f aca="false">AE716*(1+NewColStats!B63)^10+NewColStats!B66</f>
        <v>12123.1157894178</v>
      </c>
      <c r="AG716" s="33" t="n">
        <f aca="false">AF716*(1+NewColStats!C63)^10+NewColStats!C66</f>
        <v>18659.0148824309</v>
      </c>
      <c r="AH716" s="33" t="n">
        <f aca="false">AG716*(1+NewColStats!D63)^10+NewColStats!D66</f>
        <v>25419.3209075592</v>
      </c>
      <c r="AI716" s="33" t="n">
        <f aca="false">AH716*(1+NewColStats!E63)^10+NewColStats!E66</f>
        <v>33139.7398662732</v>
      </c>
      <c r="AJ716" s="33" t="n">
        <f aca="false">AI716*(1+NewColStats!F63)^10+NewColStats!F66</f>
        <v>41523.1607532428</v>
      </c>
      <c r="AK716" s="33" t="n">
        <f aca="false">AJ716*(1+NewColStats!G63)^10+NewColStats!G66</f>
        <v>50783.8038129758</v>
      </c>
      <c r="AL716" s="33" t="n">
        <f aca="false">AK716*(1+NewColStats!H63)^10+NewColStats!H66</f>
        <v>60935.6257853932</v>
      </c>
      <c r="AM716" s="33" t="n">
        <f aca="false">AL716*(1+NewColStats!I63)^10+NewColStats!I66</f>
        <v>71480.2615914989</v>
      </c>
      <c r="AN716" s="33" t="n">
        <f aca="false">AM716*(1+NewColStats!J63)^10+NewColStats!J66</f>
        <v>83639.2002852635</v>
      </c>
      <c r="AO716" s="33" t="n">
        <f aca="false">AN716*(1+NewColStats!K63)^10+NewColStats!K66</f>
        <v>97235.5992712902</v>
      </c>
      <c r="AP716" s="33" t="n">
        <f aca="false">AO716*(1+NewColStats!L63)^10+NewColStats!L66</f>
        <v>112014.474644652</v>
      </c>
      <c r="AQ716" s="33" t="n">
        <f aca="false">AP716*(1+NewColStats!M63)^10+NewColStats!M66</f>
        <v>127964.225610744</v>
      </c>
      <c r="AR716" s="33" t="n">
        <f aca="false">AQ716*(1+NewColStats!N63)^10+NewColStats!N66</f>
        <v>146465.489314713</v>
      </c>
      <c r="AS716" s="33" t="n">
        <f aca="false">AR716*(1+NewColStats!O63)^10+NewColStats!O66</f>
        <v>165898.047519975</v>
      </c>
      <c r="AT716" s="33" t="n">
        <f aca="false">AS716*(1+NewColStats!P63)^10+NewColStats!P66</f>
        <v>185254.653853084</v>
      </c>
      <c r="AU716" s="33" t="n">
        <f aca="false">AT716*(1+NewColStats!Q63)^10+NewColStats!Q66</f>
        <v>208171.543414165</v>
      </c>
      <c r="AV716" s="33" t="n">
        <f aca="false">AU716*(1+NewColStats!R63)^10+NewColStats!R66</f>
        <v>234388.919401272</v>
      </c>
      <c r="AW716" s="33" t="n">
        <f aca="false">AV716*(1+NewColStats!S63)^10+NewColStats!S66</f>
        <v>261986.115054663</v>
      </c>
      <c r="AX716" s="33" t="n">
        <f aca="false">AW716*(1+NewColStats!T63)^10+NewColStats!T66</f>
        <v>290831.506786234</v>
      </c>
      <c r="AY716" s="33" t="n">
        <f aca="false">AX716*(1+NewColStats!U63)^10+NewColStats!U66</f>
        <v>321258.917162753</v>
      </c>
      <c r="AZ716" s="33" t="n">
        <f aca="false">AY716*(1+NewColStats!V63)^10+NewColStats!V66</f>
        <v>356630.407407137</v>
      </c>
      <c r="BA716" s="33" t="n">
        <f aca="false">AZ716*(1+NewColStats!W63)^10+NewColStats!W66</f>
        <v>397859.676905647</v>
      </c>
      <c r="BB716" s="33" t="n">
        <f aca="false">BA716*(1+NewColStats!X63)^10+NewColStats!X66</f>
        <v>441665.121450466</v>
      </c>
      <c r="BC716" s="33" t="n">
        <f aca="false">BB716*(1+NewColStats!Y63)^10+NewColStats!Y66</f>
        <v>487873.065176612</v>
      </c>
      <c r="BD716" s="33" t="n">
        <f aca="false">BC716*(1+NewColStats!Z63)^10+NewColStats!Z66</f>
        <v>536253.419752434</v>
      </c>
      <c r="BE716" s="33" t="n">
        <f aca="false">BD716*(1+NewColStats!B84)^10</f>
        <v>604192.318904237</v>
      </c>
      <c r="BF716" s="33" t="n">
        <f aca="false">BE716*(1+NewColStats!C84)^10</f>
        <v>684109.338202472</v>
      </c>
      <c r="BG716" s="33" t="n">
        <f aca="false">BF716*(1+NewColStats!D84)^10</f>
        <v>782281.480384667</v>
      </c>
      <c r="BH716" s="33" t="n">
        <f aca="false">BG716*(1+NewColStats!E84)^10</f>
        <v>898964.618158489</v>
      </c>
      <c r="BI716" s="33" t="n">
        <f aca="false">BH716*(1+NewColStats!F84)^10</f>
        <v>1027969.26315063</v>
      </c>
      <c r="BJ716" s="33" t="n">
        <f aca="false">BI716*(1+NewColStats!G84)^10</f>
        <v>1187136.45840351</v>
      </c>
      <c r="BK716" s="33" t="n">
        <f aca="false">BJ716*(1+NewColStats!H84)^10</f>
        <v>1357494.79540601</v>
      </c>
      <c r="BL716" s="33" t="n">
        <f aca="false">BK716*(1+NewColStats!I84)^10</f>
        <v>1529478.22452198</v>
      </c>
    </row>
    <row r="717" customFormat="false" ht="12.75" hidden="false" customHeight="true" outlineLevel="0" collapsed="false">
      <c r="A717" s="131" t="n">
        <f aca="false">A716+1</f>
        <v>716</v>
      </c>
      <c r="B717" s="5" t="s">
        <v>1576</v>
      </c>
      <c r="C717" s="3" t="s">
        <v>688</v>
      </c>
      <c r="D717" s="2" t="n">
        <v>132</v>
      </c>
      <c r="E717" s="42" t="n">
        <v>3</v>
      </c>
      <c r="F717" s="3" t="s">
        <v>793</v>
      </c>
      <c r="G717" s="3" t="n">
        <v>3077</v>
      </c>
      <c r="AE717" s="33" t="n">
        <v>6245</v>
      </c>
      <c r="AF717" s="33" t="n">
        <f aca="false">AE717*(1+NewColStats!B65)^10+NewColStats!B64</f>
        <v>12001.5035569063</v>
      </c>
      <c r="AG717" s="33" t="n">
        <f aca="false">AF717*(1+NewColStats!C65)^10+NewColStats!C64</f>
        <v>18521.9953799684</v>
      </c>
      <c r="AH717" s="33" t="n">
        <f aca="false">AG717*(1+NewColStats!D65)^10+NewColStats!D64</f>
        <v>25163.2831762698</v>
      </c>
      <c r="AI717" s="33" t="n">
        <f aca="false">AH717*(1+NewColStats!E65)^10+NewColStats!E64</f>
        <v>32711.4998658275</v>
      </c>
      <c r="AJ717" s="33" t="n">
        <f aca="false">AI717*(1+NewColStats!F65)^10+NewColStats!F64</f>
        <v>41355.777941508</v>
      </c>
      <c r="AK717" s="33" t="n">
        <f aca="false">AJ717*(1+NewColStats!G65)^10+NewColStats!G64</f>
        <v>51325.941001242</v>
      </c>
      <c r="AL717" s="33" t="n">
        <f aca="false">AK717*(1+NewColStats!H65)^10+NewColStats!H64</f>
        <v>61543.436105966</v>
      </c>
      <c r="AM717" s="33" t="n">
        <f aca="false">AL717*(1+NewColStats!I65)^10+NewColStats!I64</f>
        <v>72658.3395476697</v>
      </c>
      <c r="AN717" s="33" t="n">
        <f aca="false">AM717*(1+NewColStats!J65)^10+NewColStats!J64</f>
        <v>84658.2225429221</v>
      </c>
      <c r="AO717" s="33" t="n">
        <f aca="false">AN717*(1+NewColStats!K65)^10+NewColStats!K64</f>
        <v>97945.3764142472</v>
      </c>
      <c r="AP717" s="33" t="n">
        <f aca="false">AO717*(1+NewColStats!L65)^10+NewColStats!L64</f>
        <v>113310.232401421</v>
      </c>
      <c r="AQ717" s="33" t="n">
        <f aca="false">AP717*(1+NewColStats!M65)^10+NewColStats!M64</f>
        <v>128786.000592924</v>
      </c>
      <c r="AR717" s="33" t="n">
        <f aca="false">AQ717*(1+NewColStats!N65)^10+NewColStats!N64</f>
        <v>145259.865698164</v>
      </c>
      <c r="AS717" s="33" t="n">
        <f aca="false">AR717*(1+NewColStats!O65)^10+NewColStats!O64</f>
        <v>162164.685946992</v>
      </c>
      <c r="AT717" s="33" t="n">
        <f aca="false">AS717*(1+NewColStats!P65)^10+NewColStats!P64</f>
        <v>181130.700057406</v>
      </c>
      <c r="AU717" s="33" t="n">
        <f aca="false">AT717*(1+NewColStats!Q65)^10+NewColStats!Q64</f>
        <v>200592.682627958</v>
      </c>
      <c r="AV717" s="33" t="n">
        <f aca="false">AU717*(1+NewColStats!R65)^10+NewColStats!R64</f>
        <v>220895.011626525</v>
      </c>
      <c r="AW717" s="33" t="n">
        <f aca="false">AV717*(1+NewColStats!S65)^10+NewColStats!S64</f>
        <v>245005.517235625</v>
      </c>
      <c r="AX717" s="33" t="n">
        <f aca="false">AW717*(1+NewColStats!T65)^10+NewColStats!T64</f>
        <v>270301.701310884</v>
      </c>
      <c r="AY717" s="33" t="n">
        <f aca="false">AX717*(1+NewColStats!U65)^10+NewColStats!U64</f>
        <v>299081.239804294</v>
      </c>
      <c r="AZ717" s="33" t="n">
        <f aca="false">AY717*(1+NewColStats!V65)^10+NewColStats!V64</f>
        <v>327615.282693731</v>
      </c>
      <c r="BA717" s="33" t="n">
        <f aca="false">AZ717*(1+NewColStats!W65)^10+NewColStats!W64</f>
        <v>360103.535627807</v>
      </c>
      <c r="BB717" s="33" t="n">
        <f aca="false">BA717*(1+NewColStats!X65)^10+NewColStats!X64</f>
        <v>391910.059411772</v>
      </c>
      <c r="BC717" s="33" t="n">
        <f aca="false">BB717*(1+NewColStats!Y65)^10+NewColStats!Y64</f>
        <v>428645.307070705</v>
      </c>
      <c r="BD717" s="33" t="n">
        <f aca="false">BC717*(1+NewColStats!Z65)^10+NewColStats!Z64</f>
        <v>466505.854955803</v>
      </c>
      <c r="BE717" s="33" t="n">
        <f aca="false">BD717*(1+NewColStats!B87)^10</f>
        <v>517869.43248152</v>
      </c>
      <c r="BF717" s="33" t="n">
        <f aca="false">BE717*(1+NewColStats!C87)^10</f>
        <v>577739.196678172</v>
      </c>
      <c r="BG717" s="33" t="n">
        <f aca="false">BF717*(1+NewColStats!D87)^10</f>
        <v>641349.871020161</v>
      </c>
      <c r="BH717" s="33" t="n">
        <f aca="false">BG717*(1+NewColStats!E87)^10</f>
        <v>701466.078252281</v>
      </c>
      <c r="BI717" s="33" t="n">
        <f aca="false">BH717*(1+NewColStats!F87)^10</f>
        <v>774854.950262897</v>
      </c>
      <c r="BJ717" s="33" t="n">
        <f aca="false">BI717*(1+NewColStats!G87)^10</f>
        <v>843294.829259622</v>
      </c>
      <c r="BK717" s="33" t="n">
        <f aca="false">BJ717*(1+NewColStats!H87)^10</f>
        <v>922340.119520471</v>
      </c>
      <c r="BL717" s="33" t="n">
        <f aca="false">BK717*(1+NewColStats!I87)^10</f>
        <v>998841.138230613</v>
      </c>
    </row>
    <row r="718" customFormat="false" ht="12.75" hidden="false" customHeight="true" outlineLevel="0" collapsed="false">
      <c r="A718" s="131" t="n">
        <f aca="false">A717+1</f>
        <v>717</v>
      </c>
      <c r="B718" s="5" t="s">
        <v>1577</v>
      </c>
      <c r="C718" s="3" t="s">
        <v>699</v>
      </c>
      <c r="D718" s="2" t="n">
        <v>157</v>
      </c>
      <c r="E718" s="42" t="n">
        <v>3</v>
      </c>
      <c r="F718" s="3" t="s">
        <v>793</v>
      </c>
      <c r="G718" s="3" t="n">
        <v>3077</v>
      </c>
      <c r="AE718" s="33" t="n">
        <v>5615</v>
      </c>
      <c r="AF718" s="33" t="n">
        <f aca="false">AE718*(1+NewColStats!B67)^10+NewColStats!B68</f>
        <v>11357.7007085648</v>
      </c>
      <c r="AG718" s="33" t="n">
        <f aca="false">AF718*(1+NewColStats!C67)^10+NewColStats!C68</f>
        <v>17296.6280041553</v>
      </c>
      <c r="AH718" s="33" t="n">
        <f aca="false">AG718*(1+NewColStats!D67)^10+NewColStats!D68</f>
        <v>23391.8979173064</v>
      </c>
      <c r="AI718" s="33" t="n">
        <f aca="false">AH718*(1+NewColStats!E67)^10+NewColStats!E68</f>
        <v>30355.459052836</v>
      </c>
      <c r="AJ718" s="33" t="n">
        <f aca="false">AI718*(1+NewColStats!F67)^10+NewColStats!F68</f>
        <v>38370.600806594</v>
      </c>
      <c r="AK718" s="33" t="n">
        <f aca="false">AJ718*(1+NewColStats!G67)^10+NewColStats!G68</f>
        <v>47231.840441759</v>
      </c>
      <c r="AL718" s="33" t="n">
        <f aca="false">AK718*(1+NewColStats!H67)^10+NewColStats!H68</f>
        <v>56979.2351635603</v>
      </c>
      <c r="AM718" s="33" t="n">
        <f aca="false">AL718*(1+NewColStats!I67)^10+NewColStats!I68</f>
        <v>67381.556071652</v>
      </c>
      <c r="AN718" s="33" t="n">
        <f aca="false">AM718*(1+NewColStats!J67)^10+NewColStats!J68</f>
        <v>78918.2452078386</v>
      </c>
      <c r="AO718" s="33" t="n">
        <f aca="false">AN718*(1+NewColStats!K67)^10+NewColStats!K68</f>
        <v>91478.2024863866</v>
      </c>
      <c r="AP718" s="33" t="n">
        <f aca="false">AO718*(1+NewColStats!L67)^10+NewColStats!L68</f>
        <v>105567.738598212</v>
      </c>
      <c r="AQ718" s="33" t="n">
        <f aca="false">AP718*(1+NewColStats!M67)^10+NewColStats!M68</f>
        <v>122031.270968377</v>
      </c>
      <c r="AR718" s="33" t="n">
        <f aca="false">AQ718*(1+NewColStats!N67)^10+NewColStats!N68</f>
        <v>139991.629646396</v>
      </c>
      <c r="AS718" s="33" t="n">
        <f aca="false">AR718*(1+NewColStats!O67)^10+NewColStats!O68</f>
        <v>158949.86275522</v>
      </c>
      <c r="AT718" s="33" t="n">
        <f aca="false">AS718*(1+NewColStats!P67)^10+NewColStats!P68</f>
        <v>181087.50346417</v>
      </c>
      <c r="AU718" s="33" t="n">
        <f aca="false">AT718*(1+NewColStats!Q67)^10+NewColStats!Q68</f>
        <v>206540.097789205</v>
      </c>
      <c r="AV718" s="33" t="n">
        <f aca="false">AU718*(1+NewColStats!R67)^10+NewColStats!R68</f>
        <v>233059.844566035</v>
      </c>
      <c r="AW718" s="33" t="n">
        <f aca="false">AV718*(1+NewColStats!S67)^10+NewColStats!S68</f>
        <v>263586.610630513</v>
      </c>
      <c r="AX718" s="33" t="n">
        <f aca="false">AW718*(1+NewColStats!T67)^10+NewColStats!T68</f>
        <v>295059.288170536</v>
      </c>
      <c r="AY718" s="33" t="n">
        <f aca="false">AX718*(1+NewColStats!U67)^10+NewColStats!U68</f>
        <v>328046.127213672</v>
      </c>
      <c r="AZ718" s="33" t="n">
        <f aca="false">AY718*(1+NewColStats!V67)^10+NewColStats!V68</f>
        <v>368284.808089008</v>
      </c>
      <c r="BA718" s="33" t="n">
        <f aca="false">AZ718*(1+NewColStats!W67)^10+NewColStats!W68</f>
        <v>410861.417625207</v>
      </c>
      <c r="BB718" s="33" t="n">
        <f aca="false">BA718*(1+NewColStats!X67)^10+NewColStats!X68</f>
        <v>456098.389578147</v>
      </c>
      <c r="BC718" s="33" t="n">
        <f aca="false">BB718*(1+NewColStats!Y67)^10+NewColStats!Y68</f>
        <v>508826.937203887</v>
      </c>
      <c r="BD718" s="33" t="n">
        <f aca="false">BC718*(1+NewColStats!Z67)^10+NewColStats!Z68</f>
        <v>570464.949668974</v>
      </c>
      <c r="BE718" s="33" t="n">
        <f aca="false">BD718*(1+NewColStats!B84)^10</f>
        <v>642738.168370482</v>
      </c>
      <c r="BF718" s="33" t="n">
        <f aca="false">BE718*(1+NewColStats!C84)^10</f>
        <v>727753.67915773</v>
      </c>
      <c r="BG718" s="33" t="n">
        <f aca="false">BF718*(1+NewColStats!D84)^10</f>
        <v>832188.940707607</v>
      </c>
      <c r="BH718" s="33" t="n">
        <f aca="false">BG718*(1+NewColStats!E84)^10</f>
        <v>956316.149720262</v>
      </c>
      <c r="BI718" s="33" t="n">
        <f aca="false">BH718*(1+NewColStats!F84)^10</f>
        <v>1093550.94506475</v>
      </c>
      <c r="BJ718" s="33" t="n">
        <f aca="false">BI718*(1+NewColStats!G84)^10</f>
        <v>1262872.58047885</v>
      </c>
      <c r="BK718" s="33" t="n">
        <f aca="false">BJ718*(1+NewColStats!H84)^10</f>
        <v>1444099.32247089</v>
      </c>
      <c r="BL718" s="33" t="n">
        <f aca="false">BK718*(1+NewColStats!I84)^10</f>
        <v>1627054.83309464</v>
      </c>
    </row>
    <row r="719" customFormat="false" ht="12.75" hidden="false" customHeight="true" outlineLevel="0" collapsed="false">
      <c r="A719" s="131" t="n">
        <f aca="false">A718+1</f>
        <v>718</v>
      </c>
      <c r="B719" s="5" t="s">
        <v>1578</v>
      </c>
      <c r="C719" s="3" t="s">
        <v>688</v>
      </c>
      <c r="D719" s="2" t="n">
        <v>15</v>
      </c>
      <c r="E719" s="42" t="n">
        <v>2</v>
      </c>
      <c r="F719" s="3" t="s">
        <v>793</v>
      </c>
      <c r="G719" s="3" t="n">
        <v>3077</v>
      </c>
      <c r="AE719" s="33" t="n">
        <v>5901</v>
      </c>
      <c r="AF719" s="33" t="n">
        <f aca="false">AE719*(1+NewColStats!B63)^10+NewColStats!B66</f>
        <v>11681.5301658488</v>
      </c>
      <c r="AG719" s="33" t="n">
        <f aca="false">AF719*(1+NewColStats!C63)^10+NewColStats!C66</f>
        <v>18161.4839911181</v>
      </c>
      <c r="AH719" s="33" t="n">
        <f aca="false">AG719*(1+NewColStats!D63)^10+NewColStats!D66</f>
        <v>24861.5203783042</v>
      </c>
      <c r="AI719" s="33" t="n">
        <f aca="false">AH719*(1+NewColStats!E63)^10+NewColStats!E66</f>
        <v>32511.270596255</v>
      </c>
      <c r="AJ719" s="33" t="n">
        <f aca="false">AI719*(1+NewColStats!F63)^10+NewColStats!F66</f>
        <v>40811.5633314608</v>
      </c>
      <c r="AK719" s="33" t="n">
        <f aca="false">AJ719*(1+NewColStats!G63)^10+NewColStats!G66</f>
        <v>49982.0528486813</v>
      </c>
      <c r="AL719" s="33" t="n">
        <f aca="false">AK719*(1+NewColStats!H63)^10+NewColStats!H66</f>
        <v>60036.7527304275</v>
      </c>
      <c r="AM719" s="33" t="n">
        <f aca="false">AL719*(1+NewColStats!I63)^10+NewColStats!I66</f>
        <v>70477.4717681971</v>
      </c>
      <c r="AN719" s="33" t="n">
        <f aca="false">AM719*(1+NewColStats!J63)^10+NewColStats!J66</f>
        <v>82514.9350307116</v>
      </c>
      <c r="AO719" s="33" t="n">
        <f aca="false">AN719*(1+NewColStats!K63)^10+NewColStats!K66</f>
        <v>95968.8988528112</v>
      </c>
      <c r="AP719" s="33" t="n">
        <f aca="false">AO719*(1+NewColStats!L63)^10+NewColStats!L66</f>
        <v>110594.329330718</v>
      </c>
      <c r="AQ719" s="33" t="n">
        <f aca="false">AP719*(1+NewColStats!M63)^10+NewColStats!M66</f>
        <v>126379.900370873</v>
      </c>
      <c r="AR719" s="33" t="n">
        <f aca="false">AQ719*(1+NewColStats!N63)^10+NewColStats!N66</f>
        <v>144689.242909228</v>
      </c>
      <c r="AS719" s="33" t="n">
        <f aca="false">AR719*(1+NewColStats!O63)^10+NewColStats!O66</f>
        <v>163916.453112114</v>
      </c>
      <c r="AT719" s="33" t="n">
        <f aca="false">AS719*(1+NewColStats!P63)^10+NewColStats!P66</f>
        <v>183065.740826569</v>
      </c>
      <c r="AU719" s="33" t="n">
        <f aca="false">AT719*(1+NewColStats!Q63)^10+NewColStats!Q66</f>
        <v>205729.574890406</v>
      </c>
      <c r="AV719" s="33" t="n">
        <f aca="false">AU719*(1+NewColStats!R63)^10+NewColStats!R66</f>
        <v>231651.136966532</v>
      </c>
      <c r="AW719" s="33" t="n">
        <f aca="false">AV719*(1+NewColStats!S63)^10+NewColStats!S66</f>
        <v>258931.823518384</v>
      </c>
      <c r="AX719" s="33" t="n">
        <f aca="false">AW719*(1+NewColStats!T63)^10+NewColStats!T66</f>
        <v>287440.929352482</v>
      </c>
      <c r="AY719" s="33" t="n">
        <f aca="false">AX719*(1+NewColStats!U63)^10+NewColStats!U66</f>
        <v>317513.610311511</v>
      </c>
      <c r="AZ719" s="33" t="n">
        <f aca="false">AY719*(1+NewColStats!V63)^10+NewColStats!V66</f>
        <v>352472.731971947</v>
      </c>
      <c r="BA719" s="33" t="n">
        <f aca="false">AZ719*(1+NewColStats!W63)^10+NewColStats!W66</f>
        <v>393221.341612396</v>
      </c>
      <c r="BB719" s="33" t="n">
        <f aca="false">BA719*(1+NewColStats!X63)^10+NewColStats!X66</f>
        <v>436516.092685966</v>
      </c>
      <c r="BC719" s="33" t="n">
        <f aca="false">BB719*(1+NewColStats!Y63)^10+NewColStats!Y66</f>
        <v>482185.334078966</v>
      </c>
      <c r="BD719" s="33" t="n">
        <f aca="false">BC719*(1+NewColStats!Z63)^10+NewColStats!Z66</f>
        <v>530001.659879934</v>
      </c>
      <c r="BE719" s="33" t="n">
        <f aca="false">BD719*(1+NewColStats!B85)^10</f>
        <v>594204.72487039</v>
      </c>
      <c r="BF719" s="33" t="n">
        <f aca="false">BE719*(1+NewColStats!C85)^10</f>
        <v>676130.542300947</v>
      </c>
      <c r="BG719" s="33" t="n">
        <f aca="false">BF719*(1+NewColStats!D85)^10</f>
        <v>758035.291729872</v>
      </c>
      <c r="BH719" s="33" t="n">
        <f aca="false">BG719*(1+NewColStats!E85)^10</f>
        <v>845670.11109185</v>
      </c>
      <c r="BI719" s="33" t="n">
        <f aca="false">BH719*(1+NewColStats!F85)^10</f>
        <v>934145.915511009</v>
      </c>
      <c r="BJ719" s="33" t="n">
        <f aca="false">BI719*(1+NewColStats!G85)^10</f>
        <v>1042140.50290907</v>
      </c>
      <c r="BK719" s="33" t="n">
        <f aca="false">BJ719*(1+NewColStats!H85)^10</f>
        <v>1139824.36825111</v>
      </c>
      <c r="BL719" s="33" t="n">
        <f aca="false">BK719*(1+NewColStats!I85)^10</f>
        <v>1259075.21625302</v>
      </c>
    </row>
    <row r="720" customFormat="false" ht="12.75" hidden="false" customHeight="true" outlineLevel="0" collapsed="false">
      <c r="A720" s="131" t="n">
        <f aca="false">A719+1</f>
        <v>719</v>
      </c>
      <c r="B720" s="5" t="s">
        <v>1579</v>
      </c>
      <c r="C720" s="3" t="s">
        <v>699</v>
      </c>
      <c r="D720" s="2" t="n">
        <v>74</v>
      </c>
      <c r="E720" s="42" t="n">
        <v>3</v>
      </c>
      <c r="F720" s="3" t="s">
        <v>793</v>
      </c>
      <c r="G720" s="3" t="n">
        <v>3077</v>
      </c>
      <c r="AE720" s="33" t="n">
        <v>5231</v>
      </c>
      <c r="AF720" s="33" t="n">
        <f aca="false">AE720*(1+NewColStats!B69)^10+NewColStats!B70</f>
        <v>10864.6701531108</v>
      </c>
      <c r="AG720" s="33" t="n">
        <f aca="false">AF720*(1+NewColStats!C69)^10+NewColStats!C70</f>
        <v>16741.1345310733</v>
      </c>
      <c r="AH720" s="33" t="n">
        <f aca="false">AG720*(1+NewColStats!D69)^10+NewColStats!D70</f>
        <v>22769.1133652452</v>
      </c>
      <c r="AI720" s="33" t="n">
        <f aca="false">AH720*(1+NewColStats!E69)^10+NewColStats!E70</f>
        <v>29401.4012792315</v>
      </c>
      <c r="AJ720" s="33" t="n">
        <f aca="false">AI720*(1+NewColStats!F69)^10+NewColStats!F70</f>
        <v>37126.3170799617</v>
      </c>
      <c r="AK720" s="33" t="n">
        <f aca="false">AJ720*(1+NewColStats!G69)^10+NewColStats!G70</f>
        <v>46037.0458425065</v>
      </c>
      <c r="AL720" s="33" t="n">
        <f aca="false">AK720*(1+NewColStats!H69)^10+NewColStats!H70</f>
        <v>55113.8575205391</v>
      </c>
      <c r="AM720" s="33" t="n">
        <f aca="false">AL720*(1+NewColStats!I69)^10+NewColStats!I70</f>
        <v>64985.4512983593</v>
      </c>
      <c r="AN720" s="33" t="n">
        <f aca="false">AM720*(1+NewColStats!J69)^10+NewColStats!J70</f>
        <v>74784.367334</v>
      </c>
      <c r="AO720" s="33" t="n">
        <f aca="false">AN720*(1+NewColStats!K69)^10+NewColStats!K70</f>
        <v>86430.0261758977</v>
      </c>
      <c r="AP720" s="33" t="n">
        <f aca="false">AO720*(1+NewColStats!L69)^10+NewColStats!L70</f>
        <v>98446.2097411738</v>
      </c>
      <c r="AQ720" s="33" t="n">
        <f aca="false">AP720*(1+NewColStats!M69)^10+NewColStats!M70</f>
        <v>112327.362969345</v>
      </c>
      <c r="AR720" s="33" t="n">
        <f aca="false">AQ720*(1+NewColStats!N69)^10+NewColStats!N70</f>
        <v>126579.290425034</v>
      </c>
      <c r="AS720" s="33" t="n">
        <f aca="false">AR720*(1+NewColStats!O69)^10+NewColStats!O70</f>
        <v>141131.635266006</v>
      </c>
      <c r="AT720" s="33" t="n">
        <f aca="false">AS720*(1+NewColStats!P69)^10+NewColStats!P70</f>
        <v>157897.126910295</v>
      </c>
      <c r="AU720" s="33" t="n">
        <f aca="false">AT720*(1+NewColStats!Q69)^10+NewColStats!Q70</f>
        <v>176782.034801565</v>
      </c>
      <c r="AV720" s="33" t="n">
        <f aca="false">AU720*(1+NewColStats!R69)^10+NewColStats!R70</f>
        <v>195312.778219914</v>
      </c>
      <c r="AW720" s="33" t="n">
        <f aca="false">AV720*(1+NewColStats!S69)^10+NewColStats!S70</f>
        <v>218892.465768931</v>
      </c>
      <c r="AX720" s="33" t="n">
        <f aca="false">AW720*(1+NewColStats!T69)^10+NewColStats!T70</f>
        <v>243993.128206239</v>
      </c>
      <c r="AY720" s="33" t="n">
        <f aca="false">AX720*(1+NewColStats!U69)^10+NewColStats!U70</f>
        <v>268688.917847565</v>
      </c>
      <c r="AZ720" s="33" t="n">
        <f aca="false">AY720*(1+NewColStats!V69)^10+NewColStats!V70</f>
        <v>297299.723507213</v>
      </c>
      <c r="BA720" s="33" t="n">
        <f aca="false">AZ720*(1+NewColStats!W69)^10+NewColStats!W70</f>
        <v>326781.707788034</v>
      </c>
      <c r="BB720" s="33" t="n">
        <f aca="false">BA720*(1+NewColStats!X69)^10+NewColStats!X70</f>
        <v>360970.304602321</v>
      </c>
      <c r="BC720" s="33" t="n">
        <f aca="false">BB720*(1+NewColStats!Y69)^10+NewColStats!Y70</f>
        <v>396766.23713998</v>
      </c>
      <c r="BD720" s="33" t="n">
        <f aca="false">BC720*(1+NewColStats!Z69)^10+NewColStats!Z70</f>
        <v>433956.673144395</v>
      </c>
      <c r="BE720" s="33" t="n">
        <f aca="false">BD720*(1+NewColStats!B81)^10</f>
        <v>496231.011233075</v>
      </c>
      <c r="BF720" s="33" t="n">
        <f aca="false">BE720*(1+NewColStats!C81)^10</f>
        <v>564648.729113944</v>
      </c>
      <c r="BG720" s="33" t="n">
        <f aca="false">BF720*(1+NewColStats!D81)^10</f>
        <v>648870.313166552</v>
      </c>
      <c r="BH720" s="33" t="n">
        <f aca="false">BG720*(1+NewColStats!E81)^10</f>
        <v>734696.927833598</v>
      </c>
      <c r="BI720" s="33" t="n">
        <f aca="false">BH720*(1+NewColStats!F81)^10</f>
        <v>840128.570456134</v>
      </c>
      <c r="BJ720" s="33" t="n">
        <f aca="false">BI720*(1+NewColStats!G81)^10</f>
        <v>955961.072286874</v>
      </c>
      <c r="BK720" s="33" t="n">
        <f aca="false">BJ720*(1+NewColStats!H81)^10</f>
        <v>1093144.91274691</v>
      </c>
      <c r="BL720" s="33" t="n">
        <f aca="false">BK720*(1+NewColStats!I81)^10</f>
        <v>1256195.65811044</v>
      </c>
    </row>
    <row r="721" customFormat="false" ht="12.75" hidden="false" customHeight="true" outlineLevel="0" collapsed="false">
      <c r="A721" s="131" t="n">
        <f aca="false">A720+1</f>
        <v>720</v>
      </c>
      <c r="B721" s="5" t="s">
        <v>1580</v>
      </c>
      <c r="C721" s="3" t="s">
        <v>686</v>
      </c>
      <c r="D721" s="2" t="n">
        <v>12</v>
      </c>
      <c r="E721" s="42" t="n">
        <v>2</v>
      </c>
      <c r="F721" s="3" t="s">
        <v>793</v>
      </c>
      <c r="G721" s="3" t="n">
        <v>3077</v>
      </c>
      <c r="AE721" s="33" t="n">
        <v>6650</v>
      </c>
      <c r="AF721" s="33" t="n">
        <f aca="false">AE721*(1+NewColStats!B55)^10+NewColStats!B58</f>
        <v>12604.2988365383</v>
      </c>
      <c r="AG721" s="33" t="n">
        <f aca="false">AF721*(1+NewColStats!C55)^10+NewColStats!C58</f>
        <v>19484.3243447007</v>
      </c>
      <c r="AH721" s="33" t="n">
        <f aca="false">AG721*(1+NewColStats!D55)^10+NewColStats!D58</f>
        <v>27501.209545955</v>
      </c>
      <c r="AI721" s="33" t="n">
        <f aca="false">AH721*(1+NewColStats!E55)^10+NewColStats!E58</f>
        <v>36759.4014456577</v>
      </c>
      <c r="AJ721" s="33" t="n">
        <f aca="false">AI721*(1+NewColStats!F55)^10+NewColStats!F58</f>
        <v>47660.7860811743</v>
      </c>
      <c r="AK721" s="33" t="n">
        <f aca="false">AJ721*(1+NewColStats!G55)^10+NewColStats!G58</f>
        <v>59540.4168892371</v>
      </c>
      <c r="AL721" s="33" t="n">
        <f aca="false">AK721*(1+NewColStats!H55)^10+NewColStats!H58</f>
        <v>72921.3156976576</v>
      </c>
      <c r="AM721" s="33" t="n">
        <f aca="false">AL721*(1+NewColStats!I55)^10+NewColStats!I58</f>
        <v>87885.7858824871</v>
      </c>
      <c r="AN721" s="33" t="n">
        <f aca="false">AM721*(1+NewColStats!J55)^10+NewColStats!J58</f>
        <v>104994.608626756</v>
      </c>
      <c r="AO721" s="33" t="n">
        <f aca="false">AN721*(1+NewColStats!K55)^10+NewColStats!K58</f>
        <v>124061.711311765</v>
      </c>
      <c r="AP721" s="33" t="n">
        <f aca="false">AO721*(1+NewColStats!L55)^10+NewColStats!L58</f>
        <v>146566.444092002</v>
      </c>
      <c r="AQ721" s="33" t="n">
        <f aca="false">AP721*(1+NewColStats!M55)^10+NewColStats!M58</f>
        <v>172760.283937769</v>
      </c>
      <c r="AR721" s="33" t="n">
        <f aca="false">AQ721*(1+NewColStats!N55)^10+NewColStats!N58</f>
        <v>202028.773308939</v>
      </c>
      <c r="AS721" s="33" t="n">
        <f aca="false">AR721*(1+NewColStats!O55)^10+NewColStats!O58</f>
        <v>234020.626439162</v>
      </c>
      <c r="AT721" s="33" t="n">
        <f aca="false">AS721*(1+NewColStats!P55)^10+NewColStats!P58</f>
        <v>269286.157684847</v>
      </c>
      <c r="AU721" s="33" t="n">
        <f aca="false">AT721*(1+NewColStats!Q55)^10+NewColStats!Q58</f>
        <v>310429.686553195</v>
      </c>
      <c r="AV721" s="33" t="n">
        <f aca="false">AU721*(1+NewColStats!R55)^10+NewColStats!R58</f>
        <v>358732.597709113</v>
      </c>
      <c r="AW721" s="33" t="n">
        <f aca="false">AV721*(1+NewColStats!S55)^10+NewColStats!S58</f>
        <v>410192.758620349</v>
      </c>
      <c r="AX721" s="33" t="n">
        <f aca="false">AW721*(1+NewColStats!T55)^10+NewColStats!T58</f>
        <v>470556.889794459</v>
      </c>
      <c r="AY721" s="33" t="n">
        <f aca="false">AX721*(1+NewColStats!U55)^10+NewColStats!U58</f>
        <v>536434.795052449</v>
      </c>
      <c r="AZ721" s="33" t="n">
        <f aca="false">AY721*(1+NewColStats!V55)^10+NewColStats!V58</f>
        <v>616948.059673003</v>
      </c>
      <c r="BA721" s="33" t="n">
        <f aca="false">AZ721*(1+NewColStats!W55)^10+NewColStats!W58</f>
        <v>712474.157383251</v>
      </c>
      <c r="BB721" s="33" t="n">
        <f aca="false">BA721*(1+NewColStats!X55)^10+NewColStats!X58</f>
        <v>814716.752789932</v>
      </c>
      <c r="BC721" s="33" t="n">
        <f aca="false">BB721*(1+NewColStats!Y55)^10+NewColStats!Y58</f>
        <v>927045.607060223</v>
      </c>
      <c r="BD721" s="33" t="n">
        <f aca="false">BC721*(1+NewColStats!Z55)^10+NewColStats!Z58</f>
        <v>1060079.97461443</v>
      </c>
      <c r="BE721" s="33" t="n">
        <f aca="false">BD721*(1+NewColStats!B82)^10</f>
        <v>1206238.21743385</v>
      </c>
      <c r="BF721" s="33" t="n">
        <f aca="false">BE721*(1+NewColStats!C82)^10</f>
        <v>1365788.34722656</v>
      </c>
      <c r="BG721" s="33" t="n">
        <f aca="false">BF721*(1+NewColStats!D82)^10</f>
        <v>1508680.02697526</v>
      </c>
      <c r="BH721" s="33" t="n">
        <f aca="false">BG721*(1+NewColStats!E82)^10</f>
        <v>1691437.72219387</v>
      </c>
      <c r="BI721" s="33" t="n">
        <f aca="false">BH721*(1+NewColStats!F82)^10</f>
        <v>1924644.2455076</v>
      </c>
      <c r="BJ721" s="33" t="n">
        <f aca="false">BI721*(1+NewColStats!G82)^10</f>
        <v>2222649.48496207</v>
      </c>
      <c r="BK721" s="33" t="n">
        <f aca="false">BJ721*(1+NewColStats!H82)^10</f>
        <v>2592210.44748246</v>
      </c>
      <c r="BL721" s="33" t="n">
        <f aca="false">BK721*(1+NewColStats!I82)^10</f>
        <v>2949610.76924589</v>
      </c>
    </row>
    <row r="722" customFormat="false" ht="12.75" hidden="false" customHeight="true" outlineLevel="0" collapsed="false">
      <c r="A722" s="131" t="n">
        <f aca="false">A721+1</f>
        <v>721</v>
      </c>
      <c r="B722" s="5" t="s">
        <v>1581</v>
      </c>
      <c r="C722" s="3" t="s">
        <v>699</v>
      </c>
      <c r="D722" s="2" t="n">
        <v>59</v>
      </c>
      <c r="E722" s="42" t="n">
        <v>2</v>
      </c>
      <c r="F722" s="3" t="s">
        <v>793</v>
      </c>
      <c r="G722" s="3" t="n">
        <v>3077</v>
      </c>
      <c r="AE722" s="33" t="n">
        <v>5544</v>
      </c>
      <c r="AF722" s="33" t="n">
        <f aca="false">AE722*(1+NewColStats!B71)^10+NewColStats!B72</f>
        <v>11184.9298403958</v>
      </c>
      <c r="AG722" s="33" t="n">
        <f aca="false">AF722*(1+NewColStats!C71)^10+NewColStats!C72</f>
        <v>16539.8440450406</v>
      </c>
      <c r="AH722" s="33" t="n">
        <f aca="false">AG722*(1+NewColStats!D71)^10+NewColStats!D72</f>
        <v>22451.9796157403</v>
      </c>
      <c r="AI722" s="33" t="n">
        <f aca="false">AH722*(1+NewColStats!E71)^10+NewColStats!E72</f>
        <v>28924.0043145689</v>
      </c>
      <c r="AJ722" s="33" t="n">
        <f aca="false">AI722*(1+NewColStats!F71)^10+NewColStats!F72</f>
        <v>35950.0951213619</v>
      </c>
      <c r="AK722" s="33" t="n">
        <f aca="false">AJ722*(1+NewColStats!G71)^10+NewColStats!G72</f>
        <v>43408.2994572923</v>
      </c>
      <c r="AL722" s="33" t="n">
        <f aca="false">AK722*(1+NewColStats!H71)^10+NewColStats!H72</f>
        <v>51926.6390032907</v>
      </c>
      <c r="AM722" s="33" t="n">
        <f aca="false">AL722*(1+NewColStats!I71)^10+NewColStats!I72</f>
        <v>60359.3143412753</v>
      </c>
      <c r="AN722" s="33" t="n">
        <f aca="false">AM722*(1+NewColStats!J71)^10+NewColStats!J72</f>
        <v>69344.897965834</v>
      </c>
      <c r="AO722" s="33" t="n">
        <f aca="false">AN722*(1+NewColStats!K71)^10+NewColStats!K72</f>
        <v>79099.9085774426</v>
      </c>
      <c r="AP722" s="33" t="n">
        <f aca="false">AO722*(1+NewColStats!L71)^10+NewColStats!L72</f>
        <v>90309.0260372428</v>
      </c>
      <c r="AQ722" s="33" t="n">
        <f aca="false">AP722*(1+NewColStats!M71)^10+NewColStats!M72</f>
        <v>101764.598732155</v>
      </c>
      <c r="AR722" s="33" t="n">
        <f aca="false">AQ722*(1+NewColStats!N71)^10+NewColStats!N72</f>
        <v>113303.388685515</v>
      </c>
      <c r="AS722" s="33" t="n">
        <f aca="false">AR722*(1+NewColStats!O71)^10+NewColStats!O72</f>
        <v>126539.217245272</v>
      </c>
      <c r="AT722" s="33" t="n">
        <f aca="false">AS722*(1+NewColStats!P71)^10+NewColStats!P72</f>
        <v>140400.228139071</v>
      </c>
      <c r="AU722" s="33" t="n">
        <f aca="false">AT722*(1+NewColStats!Q71)^10+NewColStats!Q72</f>
        <v>156589.198415199</v>
      </c>
      <c r="AV722" s="33" t="n">
        <f aca="false">AU722*(1+NewColStats!R71)^10+NewColStats!R72</f>
        <v>173117.501744116</v>
      </c>
      <c r="AW722" s="33" t="n">
        <f aca="false">AV722*(1+NewColStats!S71)^10+NewColStats!S72</f>
        <v>190344.47563249</v>
      </c>
      <c r="AX722" s="33" t="n">
        <f aca="false">AW722*(1+NewColStats!T71)^10+NewColStats!T72</f>
        <v>209720.150228945</v>
      </c>
      <c r="AY722" s="33" t="n">
        <f aca="false">AX722*(1+NewColStats!U71)^10+NewColStats!U72</f>
        <v>229878.032114631</v>
      </c>
      <c r="AZ722" s="33" t="n">
        <f aca="false">AY722*(1+NewColStats!V71)^10+NewColStats!V72</f>
        <v>252674.086040814</v>
      </c>
      <c r="BA722" s="33" t="n">
        <f aca="false">AZ722*(1+NewColStats!W71)^10+NewColStats!W72</f>
        <v>274991.790623296</v>
      </c>
      <c r="BB722" s="33" t="n">
        <f aca="false">BA722*(1+NewColStats!X71)^10+NewColStats!X72</f>
        <v>300767.836147319</v>
      </c>
      <c r="BC722" s="33" t="n">
        <f aca="false">BB722*(1+NewColStats!Y71)^10+NewColStats!Y72</f>
        <v>327333.471825384</v>
      </c>
      <c r="BD722" s="33" t="n">
        <f aca="false">BC722*(1+NewColStats!Z71)^10+NewColStats!Z72</f>
        <v>354483.26561901</v>
      </c>
      <c r="BE722" s="33" t="n">
        <f aca="false">BD722*(1+NewColStats!B93)^10</f>
        <v>381984.979692514</v>
      </c>
      <c r="BF722" s="33" t="n">
        <f aca="false">BE722*(1+NewColStats!C93)^10</f>
        <v>409582.121880943</v>
      </c>
      <c r="BG722" s="33" t="n">
        <f aca="false">BF722*(1+NewColStats!D93)^10</f>
        <v>447973.840395519</v>
      </c>
      <c r="BH722" s="33" t="n">
        <f aca="false">BG722*(1+NewColStats!E93)^10</f>
        <v>492397.553828402</v>
      </c>
      <c r="BI722" s="33" t="n">
        <f aca="false">BH722*(1+NewColStats!F93)^10</f>
        <v>538551.883507228</v>
      </c>
      <c r="BJ722" s="33" t="n">
        <f aca="false">BI722*(1+NewColStats!G93)^10</f>
        <v>574599.629147529</v>
      </c>
      <c r="BK722" s="33" t="n">
        <f aca="false">BJ722*(1+NewColStats!H93)^10</f>
        <v>603984.730052722</v>
      </c>
      <c r="BL722" s="33" t="n">
        <f aca="false">BK722*(1+NewColStats!I93)^10</f>
        <v>625460.268802066</v>
      </c>
    </row>
    <row r="723" customFormat="false" ht="12.75" hidden="false" customHeight="true" outlineLevel="0" collapsed="false">
      <c r="A723" s="131" t="n">
        <f aca="false">A722+1</f>
        <v>722</v>
      </c>
      <c r="B723" s="5" t="s">
        <v>1582</v>
      </c>
      <c r="C723" s="3" t="s">
        <v>686</v>
      </c>
      <c r="D723" s="2" t="n">
        <v>21</v>
      </c>
      <c r="E723" s="42" t="n">
        <v>2</v>
      </c>
      <c r="F723" s="3" t="s">
        <v>793</v>
      </c>
      <c r="G723" s="3" t="n">
        <v>3078</v>
      </c>
      <c r="AE723" s="33" t="n">
        <v>6517</v>
      </c>
      <c r="AF723" s="33" t="n">
        <f aca="false">AE723*(1+NewColStats!B57)^10+NewColStats!B60</f>
        <v>12379.008996922</v>
      </c>
      <c r="AG723" s="33" t="n">
        <f aca="false">AF723*(1+NewColStats!C57)^10+NewColStats!C60</f>
        <v>19155.4411598182</v>
      </c>
      <c r="AH723" s="33" t="n">
        <f aca="false">AG723*(1+NewColStats!D57)^10+NewColStats!D60</f>
        <v>27012.6185774279</v>
      </c>
      <c r="AI723" s="33" t="n">
        <f aca="false">AH723*(1+NewColStats!E57)^10+NewColStats!E60</f>
        <v>35889.0261684493</v>
      </c>
      <c r="AJ723" s="33" t="n">
        <f aca="false">AI723*(1+NewColStats!F57)^10+NewColStats!F60</f>
        <v>45837.2160474143</v>
      </c>
      <c r="AK723" s="33" t="n">
        <f aca="false">AJ723*(1+NewColStats!G57)^10+NewColStats!G60</f>
        <v>57174.1798888681</v>
      </c>
      <c r="AL723" s="33" t="n">
        <f aca="false">AK723*(1+NewColStats!H57)^10+NewColStats!H60</f>
        <v>70526.8315974448</v>
      </c>
      <c r="AM723" s="33" t="n">
        <f aca="false">AL723*(1+NewColStats!I57)^10+NewColStats!I60</f>
        <v>85546.4363872568</v>
      </c>
      <c r="AN723" s="33" t="n">
        <f aca="false">AM723*(1+NewColStats!J57)^10+NewColStats!J60</f>
        <v>101822.656645055</v>
      </c>
      <c r="AO723" s="33" t="n">
        <f aca="false">AN723*(1+NewColStats!K57)^10+NewColStats!K60</f>
        <v>119861.428181946</v>
      </c>
      <c r="AP723" s="33" t="n">
        <f aca="false">AO723*(1+NewColStats!L57)^10+NewColStats!L60</f>
        <v>141061.972762375</v>
      </c>
      <c r="AQ723" s="33" t="n">
        <f aca="false">AP723*(1+NewColStats!M57)^10+NewColStats!M60</f>
        <v>165602.421776182</v>
      </c>
      <c r="AR723" s="33" t="n">
        <f aca="false">AQ723*(1+NewColStats!N57)^10+NewColStats!N60</f>
        <v>192366.962893315</v>
      </c>
      <c r="AS723" s="33" t="n">
        <f aca="false">AR723*(1+NewColStats!O57)^10+NewColStats!O60</f>
        <v>221889.506424261</v>
      </c>
      <c r="AT723" s="33" t="n">
        <f aca="false">AS723*(1+NewColStats!P57)^10+NewColStats!P60</f>
        <v>253739.01553279</v>
      </c>
      <c r="AU723" s="33" t="n">
        <f aca="false">AT723*(1+NewColStats!Q57)^10+NewColStats!Q60</f>
        <v>291223.21439806</v>
      </c>
      <c r="AV723" s="33" t="n">
        <f aca="false">AU723*(1+NewColStats!R57)^10+NewColStats!R60</f>
        <v>331743.550583983</v>
      </c>
      <c r="AW723" s="33" t="n">
        <f aca="false">AV723*(1+NewColStats!S57)^10+NewColStats!S60</f>
        <v>375272.730813344</v>
      </c>
      <c r="AX723" s="33" t="n">
        <f aca="false">AW723*(1+NewColStats!T57)^10+NewColStats!T60</f>
        <v>428013.358150138</v>
      </c>
      <c r="AY723" s="33" t="n">
        <f aca="false">AX723*(1+NewColStats!U57)^10+NewColStats!U60</f>
        <v>485127.040140041</v>
      </c>
      <c r="AZ723" s="33" t="n">
        <f aca="false">AY723*(1+NewColStats!V57)^10+NewColStats!V60</f>
        <v>554744.509309801</v>
      </c>
      <c r="BA723" s="33" t="n">
        <f aca="false">AZ723*(1+NewColStats!W57)^10+NewColStats!W60</f>
        <v>631229.760079612</v>
      </c>
      <c r="BB723" s="33" t="n">
        <f aca="false">BA723*(1+NewColStats!X57)^10+NewColStats!X60</f>
        <v>714723.044154113</v>
      </c>
      <c r="BC723" s="33" t="n">
        <f aca="false">BB723*(1+NewColStats!Y57)^10+NewColStats!Y60</f>
        <v>805272.577321982</v>
      </c>
      <c r="BD723" s="33" t="n">
        <f aca="false">BC723*(1+NewColStats!Z57)^10+NewColStats!Z60</f>
        <v>902821.267317685</v>
      </c>
      <c r="BE723" s="33" t="n">
        <f aca="false">BD723*(1+NewColStats!B79)^10</f>
        <v>1042610.98096455</v>
      </c>
      <c r="BF723" s="33" t="n">
        <f aca="false">BE723*(1+NewColStats!C79)^10</f>
        <v>1186360.69095924</v>
      </c>
      <c r="BG723" s="33" t="n">
        <f aca="false">BF723*(1+NewColStats!D79)^10</f>
        <v>1370052.66552228</v>
      </c>
      <c r="BH723" s="33" t="n">
        <f aca="false">BG723*(1+NewColStats!E79)^10</f>
        <v>1597851.95875303</v>
      </c>
      <c r="BI723" s="33" t="n">
        <f aca="false">BH723*(1+NewColStats!F79)^10</f>
        <v>1854372.43047929</v>
      </c>
      <c r="BJ723" s="33" t="n">
        <f aca="false">BI723*(1+NewColStats!G79)^10</f>
        <v>2162699.79604718</v>
      </c>
      <c r="BK723" s="33" t="n">
        <f aca="false">BJ723*(1+NewColStats!H79)^10</f>
        <v>2485282.65732303</v>
      </c>
      <c r="BL723" s="33" t="n">
        <f aca="false">BK723*(1+NewColStats!I79)^10</f>
        <v>2841929.62700005</v>
      </c>
    </row>
    <row r="724" customFormat="false" ht="12.75" hidden="false" customHeight="true" outlineLevel="0" collapsed="false">
      <c r="A724" s="131" t="n">
        <f aca="false">A723+1</f>
        <v>723</v>
      </c>
      <c r="C724" s="3" t="s">
        <v>699</v>
      </c>
      <c r="D724" s="2" t="n">
        <v>151</v>
      </c>
      <c r="E724" s="42" t="n">
        <v>3</v>
      </c>
      <c r="F724" s="3" t="s">
        <v>793</v>
      </c>
      <c r="G724" s="3" t="n">
        <v>3078</v>
      </c>
      <c r="AE724" s="33" t="n">
        <v>5593</v>
      </c>
      <c r="AF724" s="33" t="n">
        <f aca="false">AE724*(1+NewColStats!B73)^10+NewColStats!B74</f>
        <v>11178.1515474249</v>
      </c>
      <c r="AG724" s="33" t="n">
        <f aca="false">AF724*(1+NewColStats!C73)^10+NewColStats!C74</f>
        <v>16408.8967728085</v>
      </c>
      <c r="AH724" s="33" t="n">
        <f aca="false">AG724*(1+NewColStats!D73)^10+NewColStats!D74</f>
        <v>22125.6304288328</v>
      </c>
      <c r="AI724" s="33" t="n">
        <f aca="false">AH724*(1+NewColStats!E73)^10+NewColStats!E74</f>
        <v>27819.7377115806</v>
      </c>
      <c r="AJ724" s="33" t="n">
        <f aca="false">AI724*(1+NewColStats!F73)^10+NewColStats!F74</f>
        <v>33927.3894676376</v>
      </c>
      <c r="AK724" s="33" t="n">
        <f aca="false">AJ724*(1+NewColStats!G73)^10+NewColStats!G74</f>
        <v>40291.8283953781</v>
      </c>
      <c r="AL724" s="33" t="n">
        <f aca="false">AK724*(1+NewColStats!H73)^10+NewColStats!H74</f>
        <v>47068.5375131717</v>
      </c>
      <c r="AM724" s="33" t="n">
        <f aca="false">AL724*(1+NewColStats!I73)^10+NewColStats!I74</f>
        <v>54225.9156274385</v>
      </c>
      <c r="AN724" s="33" t="n">
        <f aca="false">AM724*(1+NewColStats!J73)^10+NewColStats!J74</f>
        <v>62103.2754624283</v>
      </c>
      <c r="AO724" s="33" t="n">
        <f aca="false">AN724*(1+NewColStats!K73)^10+NewColStats!K74</f>
        <v>70088.6126297354</v>
      </c>
      <c r="AP724" s="33" t="n">
        <f aca="false">AO724*(1+NewColStats!L73)^10+NewColStats!L74</f>
        <v>78658.2897308764</v>
      </c>
      <c r="AQ724" s="33" t="n">
        <f aca="false">AP724*(1+NewColStats!M73)^10+NewColStats!M74</f>
        <v>88458.5070807109</v>
      </c>
      <c r="AR724" s="33" t="n">
        <f aca="false">AQ724*(1+NewColStats!N73)^10+NewColStats!N74</f>
        <v>98271.697818901</v>
      </c>
      <c r="AS724" s="33" t="n">
        <f aca="false">AR724*(1+NewColStats!O73)^10+NewColStats!O74</f>
        <v>108422.579293546</v>
      </c>
      <c r="AT724" s="33" t="n">
        <f aca="false">AS724*(1+NewColStats!P73)^10+NewColStats!P74</f>
        <v>119999.117721603</v>
      </c>
      <c r="AU724" s="33" t="n">
        <f aca="false">AT724*(1+NewColStats!Q73)^10+NewColStats!Q74</f>
        <v>133247.099758535</v>
      </c>
      <c r="AV724" s="33" t="n">
        <f aca="false">AU724*(1+NewColStats!R73)^10+NewColStats!R74</f>
        <v>146516.290083828</v>
      </c>
      <c r="AW724" s="33" t="n">
        <f aca="false">AV724*(1+NewColStats!S73)^10+NewColStats!S74</f>
        <v>160168.689412256</v>
      </c>
      <c r="AX724" s="33" t="n">
        <f aca="false">AW724*(1+NewColStats!T73)^10+NewColStats!T74</f>
        <v>175315.757477989</v>
      </c>
      <c r="AY724" s="33" t="n">
        <f aca="false">AX724*(1+NewColStats!U73)^10+NewColStats!U74</f>
        <v>190856.851114877</v>
      </c>
      <c r="AZ724" s="33" t="n">
        <f aca="false">AY724*(1+NewColStats!V73)^10+NewColStats!V74</f>
        <v>206164.0114449</v>
      </c>
      <c r="BA724" s="33" t="n">
        <f aca="false">AZ724*(1+NewColStats!W73)^10+NewColStats!W74</f>
        <v>221558.674430239</v>
      </c>
      <c r="BB724" s="33" t="n">
        <f aca="false">BA724*(1+NewColStats!X73)^10+NewColStats!X74</f>
        <v>236388.611869603</v>
      </c>
      <c r="BC724" s="33" t="n">
        <f aca="false">BB724*(1+NewColStats!Y73)^10+NewColStats!Y74</f>
        <v>250961.070126892</v>
      </c>
      <c r="BD724" s="33" t="n">
        <f aca="false">BC724*(1+NewColStats!Z73)^10+NewColStats!Z74</f>
        <v>267759.044655618</v>
      </c>
      <c r="BE724" s="33" t="n">
        <f aca="false">BD724*(1+NewColStats!B91)^10</f>
        <v>291409.144084281</v>
      </c>
      <c r="BF724" s="33" t="n">
        <f aca="false">BE724*(1+NewColStats!C91)^10</f>
        <v>310914.493568529</v>
      </c>
      <c r="BG724" s="33" t="n">
        <f aca="false">BF724*(1+NewColStats!D91)^10</f>
        <v>328444.290619471</v>
      </c>
      <c r="BH724" s="33" t="n">
        <f aca="false">BG724*(1+NewColStats!E91)^10</f>
        <v>350428.572186098</v>
      </c>
      <c r="BI724" s="33" t="n">
        <f aca="false">BH724*(1+NewColStats!F91)^10</f>
        <v>381380.544641426</v>
      </c>
      <c r="BJ724" s="33" t="n">
        <f aca="false">BI724*(1+NewColStats!G91)^10</f>
        <v>413013.127420614</v>
      </c>
      <c r="BK724" s="33" t="n">
        <f aca="false">BJ724*(1+NewColStats!H91)^10</f>
        <v>451726.447372031</v>
      </c>
      <c r="BL724" s="33" t="n">
        <f aca="false">BK724*(1+NewColStats!I91)^10</f>
        <v>498987.028400546</v>
      </c>
    </row>
    <row r="725" customFormat="false" ht="12.75" hidden="false" customHeight="true" outlineLevel="0" collapsed="false">
      <c r="A725" s="131" t="n">
        <f aca="false">A724+1</f>
        <v>724</v>
      </c>
      <c r="B725" s="5" t="s">
        <v>1583</v>
      </c>
      <c r="C725" s="3" t="s">
        <v>686</v>
      </c>
      <c r="D725" s="2" t="n">
        <v>158</v>
      </c>
      <c r="E725" s="42" t="n">
        <v>3</v>
      </c>
      <c r="F725" s="3" t="s">
        <v>793</v>
      </c>
      <c r="G725" s="3" t="n">
        <v>3078</v>
      </c>
      <c r="I725" s="3" t="s">
        <v>1041</v>
      </c>
      <c r="AE725" s="33" t="n">
        <v>6414</v>
      </c>
      <c r="AF725" s="33" t="n">
        <f aca="false">AE725*(1+NewColStats!B59)^10+NewColStats!B56</f>
        <v>12262.3851014665</v>
      </c>
      <c r="AG725" s="33" t="n">
        <f aca="false">AF725*(1+NewColStats!C59)^10+NewColStats!C56</f>
        <v>19453.0581658806</v>
      </c>
      <c r="AH725" s="33" t="n">
        <f aca="false">AG725*(1+NewColStats!D59)^10+NewColStats!D56</f>
        <v>27026.1303089887</v>
      </c>
      <c r="AI725" s="33" t="n">
        <f aca="false">AH725*(1+NewColStats!E59)^10+NewColStats!E56</f>
        <v>35252.3507930678</v>
      </c>
      <c r="AJ725" s="33" t="n">
        <f aca="false">AI725*(1+NewColStats!F59)^10+NewColStats!F56</f>
        <v>44915.2084800823</v>
      </c>
      <c r="AK725" s="33" t="n">
        <f aca="false">AJ725*(1+NewColStats!G59)^10+NewColStats!G56</f>
        <v>55605.5960970401</v>
      </c>
      <c r="AL725" s="33" t="n">
        <f aca="false">AK725*(1+NewColStats!H59)^10+NewColStats!H56</f>
        <v>67460.5944267712</v>
      </c>
      <c r="AM725" s="33" t="n">
        <f aca="false">AL725*(1+NewColStats!I59)^10+NewColStats!I56</f>
        <v>80507.29707269</v>
      </c>
      <c r="AN725" s="33" t="n">
        <f aca="false">AM725*(1+NewColStats!J59)^10+NewColStats!J56</f>
        <v>94759.7480882865</v>
      </c>
      <c r="AO725" s="33" t="n">
        <f aca="false">AN725*(1+NewColStats!K59)^10+NewColStats!K56</f>
        <v>110765.029046667</v>
      </c>
      <c r="AP725" s="33" t="n">
        <f aca="false">AO725*(1+NewColStats!L59)^10+NewColStats!L56</f>
        <v>128182.82543652</v>
      </c>
      <c r="AQ725" s="33" t="n">
        <f aca="false">AP725*(1+NewColStats!M59)^10+NewColStats!M56</f>
        <v>148637.674105717</v>
      </c>
      <c r="AR725" s="33" t="n">
        <f aca="false">AQ725*(1+NewColStats!N59)^10+NewColStats!N56</f>
        <v>170968.845300651</v>
      </c>
      <c r="AS725" s="33" t="n">
        <f aca="false">AR725*(1+NewColStats!O59)^10+NewColStats!O56</f>
        <v>194234.18345563</v>
      </c>
      <c r="AT725" s="33" t="n">
        <f aca="false">AS725*(1+NewColStats!P59)^10+NewColStats!P56</f>
        <v>219689.176998491</v>
      </c>
      <c r="AU725" s="33" t="n">
        <f aca="false">AT725*(1+NewColStats!Q59)^10+NewColStats!Q56</f>
        <v>249301.770083066</v>
      </c>
      <c r="AV725" s="33" t="n">
        <f aca="false">AU725*(1+NewColStats!R59)^10+NewColStats!R56</f>
        <v>286174.184919375</v>
      </c>
      <c r="AW725" s="33" t="n">
        <f aca="false">AV725*(1+NewColStats!S59)^10+NewColStats!S56</f>
        <v>324930.101195047</v>
      </c>
      <c r="AX725" s="33" t="n">
        <f aca="false">AW725*(1+NewColStats!T59)^10+NewColStats!T56</f>
        <v>366291.314533713</v>
      </c>
      <c r="AY725" s="33" t="n">
        <f aca="false">AX725*(1+NewColStats!U59)^10+NewColStats!U56</f>
        <v>414197.412400233</v>
      </c>
      <c r="AZ725" s="33" t="n">
        <f aca="false">AY725*(1+NewColStats!V59)^10+NewColStats!V56</f>
        <v>465372.242783285</v>
      </c>
      <c r="BA725" s="33" t="n">
        <f aca="false">AZ725*(1+NewColStats!W59)^10+NewColStats!W56</f>
        <v>519672.920505457</v>
      </c>
      <c r="BB725" s="33" t="n">
        <f aca="false">BA725*(1+NewColStats!X59)^10+NewColStats!X56</f>
        <v>576890.338158074</v>
      </c>
      <c r="BC725" s="33" t="n">
        <f aca="false">BB725*(1+NewColStats!Y59)^10+NewColStats!Y56</f>
        <v>643583.381513329</v>
      </c>
      <c r="BD725" s="33" t="n">
        <f aca="false">BC725*(1+NewColStats!Z59)^10+NewColStats!Z56</f>
        <v>710916.442766583</v>
      </c>
      <c r="BE725" s="33" t="n">
        <f aca="false">BD725*(1+NewColStats!B82)^10</f>
        <v>808933.857069676</v>
      </c>
      <c r="BF725" s="33" t="n">
        <f aca="false">BE725*(1+NewColStats!C82)^10</f>
        <v>915932.209487789</v>
      </c>
      <c r="BG725" s="33" t="n">
        <f aca="false">BF725*(1+NewColStats!D82)^10</f>
        <v>1011758.98397698</v>
      </c>
      <c r="BH725" s="33" t="n">
        <f aca="false">BG725*(1+NewColStats!E82)^10</f>
        <v>1134320.91674087</v>
      </c>
      <c r="BI725" s="33" t="n">
        <f aca="false">BH725*(1+NewColStats!F82)^10</f>
        <v>1290715.10958887</v>
      </c>
      <c r="BJ725" s="33" t="n">
        <f aca="false">BI725*(1+NewColStats!G82)^10</f>
        <v>1490564.96038511</v>
      </c>
      <c r="BK725" s="33" t="n">
        <f aca="false">BJ725*(1+NewColStats!H82)^10</f>
        <v>1738401.8888734</v>
      </c>
      <c r="BL725" s="33" t="n">
        <f aca="false">BK725*(1+NewColStats!I82)^10</f>
        <v>1978083.58410032</v>
      </c>
    </row>
    <row r="726" customFormat="false" ht="12.75" hidden="false" customHeight="true" outlineLevel="0" collapsed="false">
      <c r="A726" s="131" t="n">
        <f aca="false">A725+1</f>
        <v>725</v>
      </c>
      <c r="C726" s="3" t="s">
        <v>688</v>
      </c>
      <c r="D726" s="2" t="n">
        <v>37</v>
      </c>
      <c r="E726" s="42" t="n">
        <v>2</v>
      </c>
      <c r="F726" s="3" t="s">
        <v>793</v>
      </c>
      <c r="G726" s="3" t="n">
        <v>3078</v>
      </c>
      <c r="AE726" s="33" t="n">
        <v>6260</v>
      </c>
      <c r="AF726" s="33" t="n">
        <f aca="false">AE726*(1+NewColStats!B65)^10+NewColStats!B66</f>
        <v>12018.3206190926</v>
      </c>
      <c r="AG726" s="33" t="n">
        <f aca="false">AF726*(1+NewColStats!C65)^10+NewColStats!C66</f>
        <v>18540.9430256621</v>
      </c>
      <c r="AH726" s="33" t="n">
        <f aca="false">AG726*(1+NewColStats!D65)^10+NewColStats!D66</f>
        <v>25184.4213182713</v>
      </c>
      <c r="AI726" s="33" t="n">
        <f aca="false">AH726*(1+NewColStats!E65)^10+NewColStats!E66</f>
        <v>32735.1986290637</v>
      </c>
      <c r="AJ726" s="33" t="n">
        <f aca="false">AI726*(1+NewColStats!F65)^10+NewColStats!F66</f>
        <v>40882.4791431925</v>
      </c>
      <c r="AK726" s="33" t="n">
        <f aca="false">AJ726*(1+NewColStats!G65)^10+NewColStats!G66</f>
        <v>50290.0385781942</v>
      </c>
      <c r="AL726" s="33" t="n">
        <f aca="false">AK726*(1+NewColStats!H65)^10+NewColStats!H66</f>
        <v>60382.0470748088</v>
      </c>
      <c r="AM726" s="33" t="n">
        <f aca="false">AL726*(1+NewColStats!I65)^10+NewColStats!I66</f>
        <v>70862.6848443666</v>
      </c>
      <c r="AN726" s="33" t="n">
        <f aca="false">AM726*(1+NewColStats!J65)^10+NewColStats!J66</f>
        <v>82164.8613187195</v>
      </c>
      <c r="AO726" s="33" t="n">
        <f aca="false">AN726*(1+NewColStats!K65)^10+NewColStats!K66</f>
        <v>94663.7630956223</v>
      </c>
      <c r="AP726" s="33" t="n">
        <f aca="false">AO726*(1+NewColStats!L65)^10+NewColStats!L66</f>
        <v>109131.092718036</v>
      </c>
      <c r="AQ726" s="33" t="n">
        <f aca="false">AP726*(1+NewColStats!M65)^10+NewColStats!M66</f>
        <v>124146.726137728</v>
      </c>
      <c r="AR726" s="33" t="n">
        <f aca="false">AQ726*(1+NewColStats!N65)^10+NewColStats!N66</f>
        <v>140135.2204891</v>
      </c>
      <c r="AS726" s="33" t="n">
        <f aca="false">AR726*(1+NewColStats!O65)^10+NewColStats!O66</f>
        <v>156531.850862349</v>
      </c>
      <c r="AT726" s="33" t="n">
        <f aca="false">AS726*(1+NewColStats!P65)^10+NewColStats!P66</f>
        <v>174908.545794118</v>
      </c>
      <c r="AU726" s="33" t="n">
        <f aca="false">AT726*(1+NewColStats!Q65)^10+NewColStats!Q66</f>
        <v>193753.503054256</v>
      </c>
      <c r="AV726" s="33" t="n">
        <f aca="false">AU726*(1+NewColStats!R65)^10+NewColStats!R66</f>
        <v>212914.769264587</v>
      </c>
      <c r="AW726" s="33" t="n">
        <f aca="false">AV726*(1+NewColStats!S65)^10+NewColStats!S66</f>
        <v>235690.364956484</v>
      </c>
      <c r="AX726" s="33" t="n">
        <f aca="false">AW726*(1+NewColStats!T65)^10+NewColStats!T66</f>
        <v>259062.803897281</v>
      </c>
      <c r="AY726" s="33" t="n">
        <f aca="false">AX726*(1+NewColStats!U65)^10+NewColStats!U66</f>
        <v>286166.505056</v>
      </c>
      <c r="AZ726" s="33" t="n">
        <f aca="false">AY726*(1+NewColStats!V65)^10+NewColStats!V66</f>
        <v>312989.999841263</v>
      </c>
      <c r="BA726" s="33" t="n">
        <f aca="false">AZ726*(1+NewColStats!W65)^10+NewColStats!W66</f>
        <v>344027.923948684</v>
      </c>
      <c r="BB726" s="33" t="n">
        <f aca="false">BA726*(1+NewColStats!X65)^10+NewColStats!X66</f>
        <v>374414.552411926</v>
      </c>
      <c r="BC726" s="33" t="n">
        <f aca="false">BB726*(1+NewColStats!Y65)^10+NewColStats!Y66</f>
        <v>409509.87844312</v>
      </c>
      <c r="BD726" s="33" t="n">
        <f aca="false">BC726*(1+NewColStats!Z65)^10+NewColStats!Z66</f>
        <v>445680.269455143</v>
      </c>
      <c r="BE726" s="33" t="n">
        <f aca="false">BD726*(1+NewColStats!B87)^10</f>
        <v>494750.8927467</v>
      </c>
      <c r="BF726" s="33" t="n">
        <f aca="false">BE726*(1+NewColStats!C87)^10</f>
        <v>551947.972603088</v>
      </c>
      <c r="BG726" s="33" t="n">
        <f aca="false">BF726*(1+NewColStats!D87)^10</f>
        <v>612718.962248324</v>
      </c>
      <c r="BH726" s="33" t="n">
        <f aca="false">BG726*(1+NewColStats!E87)^10</f>
        <v>670151.483519404</v>
      </c>
      <c r="BI726" s="33" t="n">
        <f aca="false">BH726*(1+NewColStats!F87)^10</f>
        <v>740264.156072676</v>
      </c>
      <c r="BJ726" s="33" t="n">
        <f aca="false">BI726*(1+NewColStats!G87)^10</f>
        <v>805648.766766636</v>
      </c>
      <c r="BK726" s="33" t="n">
        <f aca="false">BJ726*(1+NewColStats!H87)^10</f>
        <v>881165.345794251</v>
      </c>
      <c r="BL726" s="33" t="n">
        <f aca="false">BK726*(1+NewColStats!I87)^10</f>
        <v>954251.233720693</v>
      </c>
    </row>
    <row r="727" customFormat="false" ht="12.75" hidden="false" customHeight="true" outlineLevel="0" collapsed="false">
      <c r="A727" s="131" t="n">
        <f aca="false">A726+1</f>
        <v>726</v>
      </c>
      <c r="C727" s="3" t="s">
        <v>699</v>
      </c>
      <c r="D727" s="2" t="n">
        <v>21</v>
      </c>
      <c r="E727" s="42" t="n">
        <v>2</v>
      </c>
      <c r="F727" s="3" t="s">
        <v>793</v>
      </c>
      <c r="G727" s="3" t="n">
        <v>3078</v>
      </c>
      <c r="AE727" s="33" t="n">
        <v>5364</v>
      </c>
      <c r="AF727" s="33" t="n">
        <f aca="false">AE727*(1+NewColStats!B71)^10+NewColStats!B68</f>
        <v>10984.1204299933</v>
      </c>
      <c r="AG727" s="33" t="n">
        <f aca="false">AF727*(1+NewColStats!C71)^10+NewColStats!C68</f>
        <v>16814.7090888848</v>
      </c>
      <c r="AH727" s="33" t="n">
        <f aca="false">AG727*(1+NewColStats!D71)^10+NewColStats!D68</f>
        <v>22758.6212123769</v>
      </c>
      <c r="AI727" s="33" t="n">
        <f aca="false">AH727*(1+NewColStats!E71)^10+NewColStats!E68</f>
        <v>29264.4079942622</v>
      </c>
      <c r="AJ727" s="33" t="n">
        <f aca="false">AI727*(1+NewColStats!F71)^10+NewColStats!F68</f>
        <v>36326.1125575226</v>
      </c>
      <c r="AK727" s="33" t="n">
        <f aca="false">AJ727*(1+NewColStats!G71)^10+NewColStats!G68</f>
        <v>44325.7174472254</v>
      </c>
      <c r="AL727" s="33" t="n">
        <f aca="false">AK727*(1+NewColStats!H71)^10+NewColStats!H68</f>
        <v>52950.1177013522</v>
      </c>
      <c r="AM727" s="33" t="n">
        <f aca="false">AL727*(1+NewColStats!I71)^10+NewColStats!I68</f>
        <v>61989.8715560411</v>
      </c>
      <c r="AN727" s="33" t="n">
        <f aca="false">AM727*(1+NewColStats!J71)^10+NewColStats!J68</f>
        <v>71137.1507974258</v>
      </c>
      <c r="AO727" s="33" t="n">
        <f aca="false">AN727*(1+NewColStats!K71)^10+NewColStats!K68</f>
        <v>81579.6707095499</v>
      </c>
      <c r="AP727" s="33" t="n">
        <f aca="false">AO727*(1+NewColStats!L71)^10+NewColStats!L68</f>
        <v>93061.8167994621</v>
      </c>
      <c r="AQ727" s="33" t="n">
        <f aca="false">AP727*(1+NewColStats!M71)^10+NewColStats!M68</f>
        <v>104790.372371798</v>
      </c>
      <c r="AR727" s="33" t="n">
        <f aca="false">AQ727*(1+NewColStats!N71)^10+NewColStats!N68</f>
        <v>117112.779806625</v>
      </c>
      <c r="AS727" s="33" t="n">
        <f aca="false">AR727*(1+NewColStats!O71)^10+NewColStats!O68</f>
        <v>130726.369932478</v>
      </c>
      <c r="AT727" s="33" t="n">
        <f aca="false">AS727*(1+NewColStats!P71)^10+NewColStats!P68</f>
        <v>144979.858863665</v>
      </c>
      <c r="AU727" s="33" t="n">
        <f aca="false">AT727*(1+NewColStats!Q71)^10+NewColStats!Q68</f>
        <v>161647.959839798</v>
      </c>
      <c r="AV727" s="33" t="n">
        <f aca="false">AU727*(1+NewColStats!R71)^10+NewColStats!R68</f>
        <v>179177.919621809</v>
      </c>
      <c r="AW727" s="33" t="n">
        <f aca="false">AV727*(1+NewColStats!S71)^10+NewColStats!S68</f>
        <v>196972.959948661</v>
      </c>
      <c r="AX727" s="33" t="n">
        <f aca="false">AW727*(1+NewColStats!T71)^10+NewColStats!T68</f>
        <v>217505.953926747</v>
      </c>
      <c r="AY727" s="33" t="n">
        <f aca="false">AX727*(1+NewColStats!U71)^10+NewColStats!U68</f>
        <v>238393.629345909</v>
      </c>
      <c r="AZ727" s="33" t="n">
        <f aca="false">AY727*(1+NewColStats!V71)^10+NewColStats!V68</f>
        <v>262534.139838524</v>
      </c>
      <c r="BA727" s="33" t="n">
        <f aca="false">AZ727*(1+NewColStats!W71)^10+NewColStats!W68</f>
        <v>285722.744050141</v>
      </c>
      <c r="BB727" s="33" t="n">
        <f aca="false">BA727*(1+NewColStats!X71)^10+NewColStats!X68</f>
        <v>312504.643397725</v>
      </c>
      <c r="BC727" s="33" t="n">
        <f aca="false">BB727*(1+NewColStats!Y71)^10+NewColStats!Y68</f>
        <v>340106.944928868</v>
      </c>
      <c r="BD727" s="33" t="n">
        <f aca="false">BC727*(1+NewColStats!Z71)^10+NewColStats!Z68</f>
        <v>368316.200068913</v>
      </c>
      <c r="BE727" s="33" t="n">
        <f aca="false">BD727*(1+NewColStats!B90)^10</f>
        <v>402839.903917282</v>
      </c>
      <c r="BF727" s="33" t="n">
        <f aca="false">BE727*(1+NewColStats!C90)^10</f>
        <v>438421.162409335</v>
      </c>
      <c r="BG727" s="33" t="n">
        <f aca="false">BF727*(1+NewColStats!D90)^10</f>
        <v>479516.075880547</v>
      </c>
      <c r="BH727" s="33" t="n">
        <f aca="false">BG727*(1+NewColStats!E90)^10</f>
        <v>519288.246163917</v>
      </c>
      <c r="BI727" s="33" t="n">
        <f aca="false">BH727*(1+NewColStats!F90)^10</f>
        <v>565154.927043767</v>
      </c>
      <c r="BJ727" s="33" t="n">
        <f aca="false">BI727*(1+NewColStats!G90)^10</f>
        <v>618129.087089008</v>
      </c>
      <c r="BK727" s="33" t="n">
        <f aca="false">BJ727*(1+NewColStats!H90)^10</f>
        <v>672725.98927099</v>
      </c>
      <c r="BL727" s="33" t="n">
        <f aca="false">BK727*(1+NewColStats!I90)^10</f>
        <v>735783.20158027</v>
      </c>
    </row>
    <row r="728" customFormat="false" ht="12.75" hidden="false" customHeight="true" outlineLevel="0" collapsed="false">
      <c r="A728" s="131" t="n">
        <f aca="false">A727+1</f>
        <v>727</v>
      </c>
      <c r="C728" s="3" t="s">
        <v>699</v>
      </c>
      <c r="D728" s="2" t="n">
        <v>52</v>
      </c>
      <c r="E728" s="42" t="n">
        <v>2</v>
      </c>
      <c r="F728" s="3" t="s">
        <v>793</v>
      </c>
      <c r="G728" s="3" t="n">
        <v>3078</v>
      </c>
      <c r="AE728" s="33" t="n">
        <v>5049</v>
      </c>
      <c r="AF728" s="33" t="n">
        <f aca="false">AE728*(1+NewColStats!B67)^10+NewColStats!B68</f>
        <v>10716.8354189748</v>
      </c>
      <c r="AG728" s="33" t="n">
        <f aca="false">AF728*(1+NewColStats!C67)^10+NewColStats!C68</f>
        <v>16574.5703516347</v>
      </c>
      <c r="AH728" s="33" t="n">
        <f aca="false">AG728*(1+NewColStats!D67)^10+NewColStats!D68</f>
        <v>22582.372021003</v>
      </c>
      <c r="AI728" s="33" t="n">
        <f aca="false">AH728*(1+NewColStats!E67)^10+NewColStats!E68</f>
        <v>29443.3728814763</v>
      </c>
      <c r="AJ728" s="33" t="n">
        <f aca="false">AI728*(1+NewColStats!F67)^10+NewColStats!F68</f>
        <v>37337.8722406232</v>
      </c>
      <c r="AK728" s="33" t="n">
        <f aca="false">AJ728*(1+NewColStats!G67)^10+NewColStats!G68</f>
        <v>46068.2736576803</v>
      </c>
      <c r="AL728" s="33" t="n">
        <f aca="false">AK728*(1+NewColStats!H67)^10+NewColStats!H68</f>
        <v>55661.7624355817</v>
      </c>
      <c r="AM728" s="33" t="n">
        <f aca="false">AL728*(1+NewColStats!I67)^10+NewColStats!I68</f>
        <v>65904.4880186385</v>
      </c>
      <c r="AN728" s="33" t="n">
        <f aca="false">AM728*(1+NewColStats!J67)^10+NewColStats!J68</f>
        <v>77254.044777114</v>
      </c>
      <c r="AO728" s="33" t="n">
        <f aca="false">AN728*(1+NewColStats!K67)^10+NewColStats!K68</f>
        <v>89612.4050107864</v>
      </c>
      <c r="AP728" s="33" t="n">
        <f aca="false">AO728*(1+NewColStats!L67)^10+NewColStats!L68</f>
        <v>103465.559923233</v>
      </c>
      <c r="AQ728" s="33" t="n">
        <f aca="false">AP728*(1+NewColStats!M67)^10+NewColStats!M68</f>
        <v>119651.035375955</v>
      </c>
      <c r="AR728" s="33" t="n">
        <f aca="false">AQ728*(1+NewColStats!N67)^10+NewColStats!N68</f>
        <v>137309.837774957</v>
      </c>
      <c r="AS728" s="33" t="n">
        <f aca="false">AR728*(1+NewColStats!O67)^10+NewColStats!O68</f>
        <v>155943.205377035</v>
      </c>
      <c r="AT728" s="33" t="n">
        <f aca="false">AS728*(1+NewColStats!P67)^10+NewColStats!P68</f>
        <v>177699.927317215</v>
      </c>
      <c r="AU728" s="33" t="n">
        <f aca="false">AT728*(1+NewColStats!Q67)^10+NewColStats!Q68</f>
        <v>202704.444134741</v>
      </c>
      <c r="AV728" s="33" t="n">
        <f aca="false">AU728*(1+NewColStats!R67)^10+NewColStats!R68</f>
        <v>228759.549497214</v>
      </c>
      <c r="AW728" s="33" t="n">
        <f aca="false">AV728*(1+NewColStats!S67)^10+NewColStats!S68</f>
        <v>258741.503533942</v>
      </c>
      <c r="AX728" s="33" t="n">
        <f aca="false">AW728*(1+NewColStats!T67)^10+NewColStats!T68</f>
        <v>289654.048729428</v>
      </c>
      <c r="AY728" s="33" t="n">
        <f aca="false">AX728*(1+NewColStats!U67)^10+NewColStats!U68</f>
        <v>322045.756045644</v>
      </c>
      <c r="AZ728" s="33" t="n">
        <f aca="false">AY728*(1+NewColStats!V67)^10+NewColStats!V68</f>
        <v>361557.567084092</v>
      </c>
      <c r="BA728" s="33" t="n">
        <f aca="false">AZ728*(1+NewColStats!W67)^10+NewColStats!W68</f>
        <v>403356.454848359</v>
      </c>
      <c r="BB728" s="33" t="n">
        <f aca="false">BA728*(1+NewColStats!X67)^10+NewColStats!X68</f>
        <v>447767.109760857</v>
      </c>
      <c r="BC728" s="33" t="n">
        <f aca="false">BB728*(1+NewColStats!Y67)^10+NewColStats!Y68</f>
        <v>499532.496159398</v>
      </c>
      <c r="BD728" s="33" t="n">
        <f aca="false">BC728*(1+NewColStats!Z67)^10+NewColStats!Z68</f>
        <v>560044.603466821</v>
      </c>
      <c r="BE728" s="33" t="n">
        <f aca="false">BD728*(1+NewColStats!B87)^10</f>
        <v>621707.054435958</v>
      </c>
      <c r="BF728" s="33" t="n">
        <f aca="false">BE728*(1+NewColStats!C87)^10</f>
        <v>693581.261357418</v>
      </c>
      <c r="BG728" s="33" t="n">
        <f aca="false">BF728*(1+NewColStats!D87)^10</f>
        <v>769946.465587258</v>
      </c>
      <c r="BH728" s="33" t="n">
        <f aca="false">BG728*(1+NewColStats!E87)^10</f>
        <v>842116.529657368</v>
      </c>
      <c r="BI728" s="33" t="n">
        <f aca="false">BH728*(1+NewColStats!F87)^10</f>
        <v>930220.55083403</v>
      </c>
      <c r="BJ728" s="33" t="n">
        <f aca="false">BI728*(1+NewColStats!G87)^10</f>
        <v>1012383.26001947</v>
      </c>
      <c r="BK728" s="33" t="n">
        <f aca="false">BJ728*(1+NewColStats!H87)^10</f>
        <v>1107277.86374154</v>
      </c>
      <c r="BL728" s="33" t="n">
        <f aca="false">BK728*(1+NewColStats!I87)^10</f>
        <v>1199118.04588114</v>
      </c>
    </row>
    <row r="729" customFormat="false" ht="12.75" hidden="false" customHeight="true" outlineLevel="0" collapsed="false">
      <c r="A729" s="131" t="n">
        <f aca="false">A728+1</f>
        <v>728</v>
      </c>
      <c r="B729" s="5" t="s">
        <v>1584</v>
      </c>
      <c r="C729" s="3" t="s">
        <v>700</v>
      </c>
      <c r="D729" s="2" t="n">
        <v>30</v>
      </c>
      <c r="E729" s="42" t="n">
        <v>2</v>
      </c>
      <c r="F729" s="3" t="s">
        <v>793</v>
      </c>
      <c r="G729" s="3" t="n">
        <v>3079</v>
      </c>
      <c r="AE729" s="33" t="n">
        <v>6544</v>
      </c>
      <c r="AF729" s="33" t="n">
        <f aca="false">AE729*(1+NewColStats!B53)^10+NewColStats!B50</f>
        <v>13446.2522488062</v>
      </c>
      <c r="AG729" s="33" t="n">
        <f aca="false">AF729*(1+NewColStats!C53)^10+NewColStats!C50</f>
        <v>23375.8376438191</v>
      </c>
      <c r="AH729" s="33" t="n">
        <f aca="false">AG729*(1+NewColStats!D53)^10+NewColStats!D50</f>
        <v>34362.5187845142</v>
      </c>
      <c r="AI729" s="33" t="n">
        <f aca="false">AH729*(1+NewColStats!E53)^10+NewColStats!E50</f>
        <v>46683.0920086516</v>
      </c>
      <c r="AJ729" s="33" t="n">
        <f aca="false">AI729*(1+NewColStats!F53)^10+NewColStats!F50</f>
        <v>60677.6341144455</v>
      </c>
      <c r="AK729" s="33" t="n">
        <f aca="false">AJ729*(1+NewColStats!G53)^10+NewColStats!G50</f>
        <v>76572.7485237774</v>
      </c>
      <c r="AL729" s="33" t="n">
        <f aca="false">AK729*(1+NewColStats!H53)^10+NewColStats!H50</f>
        <v>93994.1470737299</v>
      </c>
      <c r="AM729" s="33" t="n">
        <f aca="false">AL729*(1+NewColStats!I53)^10+NewColStats!I50</f>
        <v>113547.874793233</v>
      </c>
      <c r="AN729" s="33" t="n">
        <f aca="false">AM729*(1+NewColStats!J53)^10+NewColStats!J50</f>
        <v>135484.390166074</v>
      </c>
      <c r="AO729" s="33" t="n">
        <f aca="false">AN729*(1+NewColStats!K53)^10+NewColStats!K50</f>
        <v>159926.885790823</v>
      </c>
      <c r="AP729" s="33" t="n">
        <f aca="false">AO729*(1+NewColStats!L53)^10+NewColStats!L50</f>
        <v>186976.762372323</v>
      </c>
      <c r="AQ729" s="33" t="n">
        <f aca="false">AP729*(1+NewColStats!M53)^10+NewColStats!M50</f>
        <v>218808.597980083</v>
      </c>
      <c r="AR729" s="33" t="n">
        <f aca="false">AQ729*(1+NewColStats!N53)^10+NewColStats!N50</f>
        <v>253976.774872757</v>
      </c>
      <c r="AS729" s="33" t="n">
        <f aca="false">AR729*(1+NewColStats!O53)^10+NewColStats!O50</f>
        <v>295423.352431978</v>
      </c>
      <c r="AT729" s="33" t="n">
        <f aca="false">AS729*(1+NewColStats!P53)^10+NewColStats!P50</f>
        <v>341154.768092371</v>
      </c>
      <c r="AU729" s="33" t="n">
        <f aca="false">AT729*(1+NewColStats!Q53)^10+NewColStats!Q50</f>
        <v>390779.592311866</v>
      </c>
      <c r="AV729" s="33" t="n">
        <f aca="false">AU729*(1+NewColStats!R53)^10+NewColStats!R50</f>
        <v>448658.224028086</v>
      </c>
      <c r="AW729" s="33" t="n">
        <f aca="false">AV729*(1+NewColStats!S53)^10+NewColStats!S50</f>
        <v>508999.532098332</v>
      </c>
      <c r="AX729" s="33" t="n">
        <f aca="false">AW729*(1+NewColStats!T53)^10+NewColStats!T50</f>
        <v>579325.322507697</v>
      </c>
      <c r="AY729" s="33" t="n">
        <f aca="false">AX729*(1+NewColStats!U53)^10+NewColStats!U50</f>
        <v>652003.331648282</v>
      </c>
      <c r="AZ729" s="33" t="n">
        <f aca="false">AY729*(1+NewColStats!V53)^10+NewColStats!V50</f>
        <v>736606.792929596</v>
      </c>
      <c r="BA729" s="33" t="n">
        <f aca="false">AZ729*(1+NewColStats!W53)^10+NewColStats!W50</f>
        <v>827337.482904387</v>
      </c>
      <c r="BB729" s="33" t="n">
        <f aca="false">BA729*(1+NewColStats!X53)^10+NewColStats!X50</f>
        <v>923984.178588255</v>
      </c>
      <c r="BC729" s="33" t="n">
        <f aca="false">BB729*(1+NewColStats!Y53)^10+NewColStats!Y50</f>
        <v>1036413.29269989</v>
      </c>
      <c r="BD729" s="33" t="n">
        <f aca="false">BC729*(1+NewColStats!Z53)^10+NewColStats!Z50</f>
        <v>1150525.24637155</v>
      </c>
      <c r="BE729" s="33" t="n">
        <f aca="false">BD729*(1+NewColStats!B82)^10</f>
        <v>1309153.60683105</v>
      </c>
      <c r="BF729" s="33" t="n">
        <f aca="false">BE729*(1+NewColStats!C82)^10</f>
        <v>1482316.44056455</v>
      </c>
      <c r="BG729" s="33" t="n">
        <f aca="false">BF729*(1+NewColStats!D82)^10</f>
        <v>1637399.53710838</v>
      </c>
      <c r="BH729" s="33" t="n">
        <f aca="false">BG729*(1+NewColStats!E82)^10</f>
        <v>1835749.989294</v>
      </c>
      <c r="BI729" s="33" t="n">
        <f aca="false">BH729*(1+NewColStats!F82)^10</f>
        <v>2088853.52781577</v>
      </c>
      <c r="BJ729" s="33" t="n">
        <f aca="false">BI729*(1+NewColStats!G82)^10</f>
        <v>2412284.36299221</v>
      </c>
      <c r="BK729" s="33" t="n">
        <f aca="false">BJ729*(1+NewColStats!H82)^10</f>
        <v>2813376.00478812</v>
      </c>
      <c r="BL729" s="33" t="n">
        <f aca="false">BK729*(1+NewColStats!I82)^10</f>
        <v>3201269.46858051</v>
      </c>
    </row>
    <row r="730" customFormat="false" ht="12.75" hidden="false" customHeight="true" outlineLevel="0" collapsed="false">
      <c r="A730" s="131" t="n">
        <f aca="false">A729+1</f>
        <v>729</v>
      </c>
      <c r="C730" s="3" t="s">
        <v>699</v>
      </c>
      <c r="D730" s="2" t="n">
        <v>202</v>
      </c>
      <c r="E730" s="42" t="n">
        <v>3</v>
      </c>
      <c r="F730" s="3" t="s">
        <v>793</v>
      </c>
      <c r="G730" s="3" t="n">
        <v>3079</v>
      </c>
      <c r="AE730" s="33" t="n">
        <v>5067</v>
      </c>
      <c r="AF730" s="33" t="n">
        <f aca="false">AE730*(1+NewColStats!B69)^10+NewColStats!B70</f>
        <v>10680.8036065403</v>
      </c>
      <c r="AG730" s="33" t="n">
        <f aca="false">AF730*(1+NewColStats!C69)^10+NewColStats!C70</f>
        <v>16533.973604822</v>
      </c>
      <c r="AH730" s="33" t="n">
        <f aca="false">AG730*(1+NewColStats!D69)^10+NewColStats!D70</f>
        <v>22536.8574866222</v>
      </c>
      <c r="AI730" s="33" t="n">
        <f aca="false">AH730*(1+NewColStats!E69)^10+NewColStats!E70</f>
        <v>29142.2948011827</v>
      </c>
      <c r="AJ730" s="33" t="n">
        <f aca="false">AI730*(1+NewColStats!F69)^10+NewColStats!F70</f>
        <v>36834.3839415443</v>
      </c>
      <c r="AK730" s="33" t="n">
        <f aca="false">AJ730*(1+NewColStats!G69)^10+NewColStats!G70</f>
        <v>45706.4984656641</v>
      </c>
      <c r="AL730" s="33" t="n">
        <f aca="false">AK730*(1+NewColStats!H69)^10+NewColStats!H70</f>
        <v>54743.2684677468</v>
      </c>
      <c r="AM730" s="33" t="n">
        <f aca="false">AL730*(1+NewColStats!I69)^10+NewColStats!I70</f>
        <v>64572.0192472881</v>
      </c>
      <c r="AN730" s="33" t="n">
        <f aca="false">AM730*(1+NewColStats!J69)^10+NewColStats!J70</f>
        <v>74327.6811430326</v>
      </c>
      <c r="AO730" s="33" t="n">
        <f aca="false">AN730*(1+NewColStats!K69)^10+NewColStats!K70</f>
        <v>85920.5434828582</v>
      </c>
      <c r="AP730" s="33" t="n">
        <f aca="false">AO730*(1+NewColStats!L69)^10+NewColStats!L70</f>
        <v>97880.6316025488</v>
      </c>
      <c r="AQ730" s="33" t="n">
        <f aca="false">AP730*(1+NewColStats!M69)^10+NewColStats!M70</f>
        <v>111696.399566268</v>
      </c>
      <c r="AR730" s="33" t="n">
        <f aca="false">AQ730*(1+NewColStats!N69)^10+NewColStats!N70</f>
        <v>125882.31428967</v>
      </c>
      <c r="AS730" s="33" t="n">
        <f aca="false">AR730*(1+NewColStats!O69)^10+NewColStats!O70</f>
        <v>140365.542889213</v>
      </c>
      <c r="AT730" s="33" t="n">
        <f aca="false">AS730*(1+NewColStats!P69)^10+NewColStats!P70</f>
        <v>157050.88432078</v>
      </c>
      <c r="AU730" s="33" t="n">
        <f aca="false">AT730*(1+NewColStats!Q69)^10+NewColStats!Q70</f>
        <v>175842.618575771</v>
      </c>
      <c r="AV730" s="33" t="n">
        <f aca="false">AU730*(1+NewColStats!R69)^10+NewColStats!R70</f>
        <v>194280.203971384</v>
      </c>
      <c r="AW730" s="33" t="n">
        <f aca="false">AV730*(1+NewColStats!S69)^10+NewColStats!S70</f>
        <v>217740.517846463</v>
      </c>
      <c r="AX730" s="33" t="n">
        <f aca="false">AW730*(1+NewColStats!T69)^10+NewColStats!T70</f>
        <v>242714.347649641</v>
      </c>
      <c r="AY730" s="33" t="n">
        <f aca="false">AX730*(1+NewColStats!U69)^10+NewColStats!U70</f>
        <v>267283.325910776</v>
      </c>
      <c r="AZ730" s="33" t="n">
        <f aca="false">AY730*(1+NewColStats!V69)^10+NewColStats!V70</f>
        <v>295747.075554537</v>
      </c>
      <c r="BA730" s="33" t="n">
        <f aca="false">AZ730*(1+NewColStats!W69)^10+NewColStats!W70</f>
        <v>325075.090157907</v>
      </c>
      <c r="BB730" s="33" t="n">
        <f aca="false">BA730*(1+NewColStats!X69)^10+NewColStats!X70</f>
        <v>359085.137008467</v>
      </c>
      <c r="BC730" s="33" t="n">
        <f aca="false">BB730*(1+NewColStats!Y69)^10+NewColStats!Y70</f>
        <v>394694.125270789</v>
      </c>
      <c r="BD730" s="33" t="n">
        <f aca="false">BC730*(1+NewColStats!Z69)^10+NewColStats!Z70</f>
        <v>431690.334204825</v>
      </c>
      <c r="BE730" s="33" t="n">
        <f aca="false">BD730*(1+NewColStats!B86)^10</f>
        <v>481597.119378401</v>
      </c>
      <c r="BF730" s="33" t="n">
        <f aca="false">BE730*(1+NewColStats!C86)^10</f>
        <v>547997.193335879</v>
      </c>
      <c r="BG730" s="33" t="n">
        <f aca="false">BF730*(1+NewColStats!D86)^10</f>
        <v>626636.75484365</v>
      </c>
      <c r="BH730" s="33" t="n">
        <f aca="false">BG730*(1+NewColStats!E86)^10</f>
        <v>727237.536457332</v>
      </c>
      <c r="BI730" s="33" t="n">
        <f aca="false">BH730*(1+NewColStats!F86)^10</f>
        <v>848155.659522837</v>
      </c>
      <c r="BJ730" s="33" t="n">
        <f aca="false">BI730*(1+NewColStats!G86)^10</f>
        <v>994060.103640465</v>
      </c>
      <c r="BK730" s="33" t="n">
        <f aca="false">BJ730*(1+NewColStats!H86)^10</f>
        <v>1142331.60812694</v>
      </c>
      <c r="BL730" s="33" t="n">
        <f aca="false">BK730*(1+NewColStats!I86)^10</f>
        <v>1299830.27290611</v>
      </c>
    </row>
    <row r="731" customFormat="false" ht="12.75" hidden="false" customHeight="true" outlineLevel="0" collapsed="false">
      <c r="A731" s="131" t="n">
        <f aca="false">A730+1</f>
        <v>730</v>
      </c>
      <c r="C731" s="3" t="s">
        <v>699</v>
      </c>
      <c r="D731" s="2" t="n">
        <v>129</v>
      </c>
      <c r="E731" s="42" t="n">
        <v>3</v>
      </c>
      <c r="F731" s="3" t="s">
        <v>793</v>
      </c>
      <c r="G731" s="3" t="n">
        <v>3079</v>
      </c>
      <c r="AE731" s="33" t="n">
        <v>5282</v>
      </c>
      <c r="AF731" s="33" t="n">
        <f aca="false">AE731*(1+NewColStats!B69)^10+NewColStats!B72</f>
        <v>10921.8481645443</v>
      </c>
      <c r="AG731" s="33" t="n">
        <f aca="false">AF731*(1+NewColStats!C69)^10+NewColStats!C72</f>
        <v>16305.5565264319</v>
      </c>
      <c r="AH731" s="33" t="n">
        <f aca="false">AG731*(1+NewColStats!D69)^10+NewColStats!D72</f>
        <v>22280.7705391753</v>
      </c>
      <c r="AI731" s="33" t="n">
        <f aca="false">AH731*(1+NewColStats!E69)^10+NewColStats!E72</f>
        <v>28856.6021960239</v>
      </c>
      <c r="AJ731" s="33" t="n">
        <f aca="false">AI731*(1+NewColStats!F69)^10+NewColStats!F72</f>
        <v>36512.4964323058</v>
      </c>
      <c r="AK731" s="33" t="n">
        <f aca="false">AJ731*(1+NewColStats!G69)^10+NewColStats!G72</f>
        <v>44842.0346285201</v>
      </c>
      <c r="AL731" s="33" t="n">
        <f aca="false">AK731*(1+NewColStats!H69)^10+NewColStats!H72</f>
        <v>53774.0856606082</v>
      </c>
      <c r="AM731" s="33" t="n">
        <f aca="false">AL731*(1+NewColStats!I69)^10+NewColStats!I72</f>
        <v>62990.7913135453</v>
      </c>
      <c r="AN731" s="33" t="n">
        <f aca="false">AM731*(1+NewColStats!J69)^10+NewColStats!J72</f>
        <v>72581.021782102</v>
      </c>
      <c r="AO731" s="33" t="n">
        <f aca="false">AN731*(1+NewColStats!K69)^10+NewColStats!K72</f>
        <v>83471.9566137337</v>
      </c>
      <c r="AP731" s="33" t="n">
        <f aca="false">AO731*(1+NewColStats!L69)^10+NewColStats!L72</f>
        <v>95162.448585499</v>
      </c>
      <c r="AQ731" s="33" t="n">
        <f aca="false">AP731*(1+NewColStats!M69)^10+NewColStats!M72</f>
        <v>108663.973293936</v>
      </c>
      <c r="AR731" s="33" t="n">
        <f aca="false">AQ731*(1+NewColStats!N69)^10+NewColStats!N72</f>
        <v>122032.629135574</v>
      </c>
      <c r="AS731" s="33" t="n">
        <f aca="false">AR731*(1+NewColStats!O69)^10+NewColStats!O72</f>
        <v>136134.100376381</v>
      </c>
      <c r="AT731" s="33" t="n">
        <f aca="false">AS731*(1+NewColStats!P69)^10+NewColStats!P72</f>
        <v>152376.7392987</v>
      </c>
      <c r="AU731" s="33" t="n">
        <f aca="false">AT731*(1+NewColStats!Q69)^10+NewColStats!Q72</f>
        <v>170653.83733282</v>
      </c>
      <c r="AV731" s="33" t="n">
        <f aca="false">AU731*(1+NewColStats!R69)^10+NewColStats!R72</f>
        <v>188576.87274757</v>
      </c>
      <c r="AW731" s="33" t="n">
        <f aca="false">AV731*(1+NewColStats!S69)^10+NewColStats!S72</f>
        <v>211377.83684433</v>
      </c>
      <c r="AX731" s="33" t="n">
        <f aca="false">AW731*(1+NewColStats!T69)^10+NewColStats!T72</f>
        <v>235151.117971747</v>
      </c>
      <c r="AY731" s="33" t="n">
        <f aca="false">AX731*(1+NewColStats!U69)^10+NewColStats!U72</f>
        <v>258970.08201879</v>
      </c>
      <c r="AZ731" s="33" t="n">
        <f aca="false">AY731*(1+NewColStats!V69)^10+NewColStats!V72</f>
        <v>286064.082417509</v>
      </c>
      <c r="BA731" s="33" t="n">
        <f aca="false">AZ731*(1+NewColStats!W69)^10+NewColStats!W72</f>
        <v>314431.874629518</v>
      </c>
      <c r="BB731" s="33" t="n">
        <f aca="false">BA731*(1+NewColStats!X69)^10+NewColStats!X72</f>
        <v>347328.405650288</v>
      </c>
      <c r="BC731" s="33" t="n">
        <f aca="false">BB731*(1+NewColStats!Y69)^10+NewColStats!Y72</f>
        <v>381771.527476521</v>
      </c>
      <c r="BD731" s="33" t="n">
        <f aca="false">BC731*(1+NewColStats!Z69)^10+NewColStats!Z72</f>
        <v>417556.451272631</v>
      </c>
      <c r="BE731" s="33" t="n">
        <f aca="false">BD731*(1+NewColStats!B87)^10</f>
        <v>463530.564841553</v>
      </c>
      <c r="BF731" s="33" t="n">
        <f aca="false">BE731*(1+NewColStats!C87)^10</f>
        <v>517118.330163066</v>
      </c>
      <c r="BG731" s="33" t="n">
        <f aca="false">BF731*(1+NewColStats!D87)^10</f>
        <v>574054.480393841</v>
      </c>
      <c r="BH731" s="33" t="n">
        <f aca="false">BG731*(1+NewColStats!E87)^10</f>
        <v>627862.830040797</v>
      </c>
      <c r="BI731" s="33" t="n">
        <f aca="false">BH731*(1+NewColStats!F87)^10</f>
        <v>693551.173786359</v>
      </c>
      <c r="BJ731" s="33" t="n">
        <f aca="false">BI731*(1+NewColStats!G87)^10</f>
        <v>754809.811155677</v>
      </c>
      <c r="BK731" s="33" t="n">
        <f aca="false">BJ731*(1+NewColStats!H87)^10</f>
        <v>825561.057984641</v>
      </c>
      <c r="BL731" s="33" t="n">
        <f aca="false">BK731*(1+NewColStats!I87)^10</f>
        <v>894034.997919166</v>
      </c>
    </row>
    <row r="732" customFormat="false" ht="12.75" hidden="false" customHeight="true" outlineLevel="0" collapsed="false">
      <c r="A732" s="131" t="n">
        <f aca="false">A731+1</f>
        <v>731</v>
      </c>
      <c r="B732" s="5" t="s">
        <v>1585</v>
      </c>
      <c r="C732" s="3" t="s">
        <v>699</v>
      </c>
      <c r="D732" s="2" t="n">
        <v>124</v>
      </c>
      <c r="E732" s="42" t="n">
        <v>3</v>
      </c>
      <c r="F732" s="3" t="s">
        <v>793</v>
      </c>
      <c r="G732" s="3" t="n">
        <v>3079</v>
      </c>
      <c r="AE732" s="33" t="n">
        <v>5343</v>
      </c>
      <c r="AF732" s="33" t="n">
        <f aca="false">AE732*(1+NewColStats!B71)^10+NewColStats!B72</f>
        <v>10960.6926654464</v>
      </c>
      <c r="AG732" s="33" t="n">
        <f aca="false">AF732*(1+NewColStats!C71)^10+NewColStats!C72</f>
        <v>16288.4433439999</v>
      </c>
      <c r="AH732" s="33" t="n">
        <f aca="false">AG732*(1+NewColStats!D71)^10+NewColStats!D72</f>
        <v>22171.5150237917</v>
      </c>
      <c r="AI732" s="33" t="n">
        <f aca="false">AH732*(1+NewColStats!E71)^10+NewColStats!E72</f>
        <v>28612.6597997667</v>
      </c>
      <c r="AJ732" s="33" t="n">
        <f aca="false">AI732*(1+NewColStats!F71)^10+NewColStats!F72</f>
        <v>35606.1770816861</v>
      </c>
      <c r="AK732" s="33" t="n">
        <f aca="false">AJ732*(1+NewColStats!G71)^10+NewColStats!G72</f>
        <v>43026.5150956706</v>
      </c>
      <c r="AL732" s="33" t="n">
        <f aca="false">AK732*(1+NewColStats!H71)^10+NewColStats!H72</f>
        <v>51500.7173779677</v>
      </c>
      <c r="AM732" s="33" t="n">
        <f aca="false">AL732*(1+NewColStats!I71)^10+NewColStats!I72</f>
        <v>59888.8318902525</v>
      </c>
      <c r="AN732" s="33" t="n">
        <f aca="false">AM732*(1+NewColStats!J71)^10+NewColStats!J72</f>
        <v>68827.7597155328</v>
      </c>
      <c r="AO732" s="33" t="n">
        <f aca="false">AN732*(1+NewColStats!K71)^10+NewColStats!K72</f>
        <v>78528.6662242635</v>
      </c>
      <c r="AP732" s="33" t="n">
        <f aca="false">AO732*(1+NewColStats!L71)^10+NewColStats!L72</f>
        <v>89674.8883300573</v>
      </c>
      <c r="AQ732" s="33" t="n">
        <f aca="false">AP732*(1+NewColStats!M71)^10+NewColStats!M72</f>
        <v>101067.576210633</v>
      </c>
      <c r="AR732" s="33" t="n">
        <f aca="false">AQ732*(1+NewColStats!N71)^10+NewColStats!N72</f>
        <v>112541.03154362</v>
      </c>
      <c r="AS732" s="33" t="n">
        <f aca="false">AR732*(1+NewColStats!O71)^10+NewColStats!O72</f>
        <v>125701.260297872</v>
      </c>
      <c r="AT732" s="33" t="n">
        <f aca="false">AS732*(1+NewColStats!P71)^10+NewColStats!P72</f>
        <v>139483.72624175</v>
      </c>
      <c r="AU732" s="33" t="n">
        <f aca="false">AT732*(1+NewColStats!Q71)^10+NewColStats!Q72</f>
        <v>155576.810141436</v>
      </c>
      <c r="AV732" s="33" t="n">
        <f aca="false">AU732*(1+NewColStats!R71)^10+NewColStats!R72</f>
        <v>172004.719111351</v>
      </c>
      <c r="AW732" s="33" t="n">
        <f aca="false">AV732*(1+NewColStats!S71)^10+NewColStats!S72</f>
        <v>189127.387573968</v>
      </c>
      <c r="AX732" s="33" t="n">
        <f aca="false">AW732*(1+NewColStats!T71)^10+NewColStats!T72</f>
        <v>208382.368580176</v>
      </c>
      <c r="AY732" s="33" t="n">
        <f aca="false">AX732*(1+NewColStats!U71)^10+NewColStats!U72</f>
        <v>228414.855010959</v>
      </c>
      <c r="AZ732" s="33" t="n">
        <f aca="false">AY732*(1+NewColStats!V71)^10+NewColStats!V72</f>
        <v>251065.811713835</v>
      </c>
      <c r="BA732" s="33" t="n">
        <f aca="false">AZ732*(1+NewColStats!W71)^10+NewColStats!W72</f>
        <v>273241.46377372</v>
      </c>
      <c r="BB732" s="33" t="n">
        <f aca="false">BA732*(1+NewColStats!X71)^10+NewColStats!X72</f>
        <v>298853.444383462</v>
      </c>
      <c r="BC732" s="33" t="n">
        <f aca="false">BB732*(1+NewColStats!Y71)^10+NewColStats!Y72</f>
        <v>325249.989394137</v>
      </c>
      <c r="BD732" s="33" t="n">
        <f aca="false">BC732*(1+NewColStats!Z71)^10+NewColStats!Z72</f>
        <v>352226.974345253</v>
      </c>
      <c r="BE732" s="33" t="n">
        <f aca="false">BD732*(1+NewColStats!B92)^10</f>
        <v>381441.492703852</v>
      </c>
      <c r="BF732" s="33" t="n">
        <f aca="false">BE732*(1+NewColStats!C92)^10</f>
        <v>415132.714004206</v>
      </c>
      <c r="BG732" s="33" t="n">
        <f aca="false">BF732*(1+NewColStats!D92)^10</f>
        <v>449564.779626309</v>
      </c>
      <c r="BH732" s="33" t="n">
        <f aca="false">BG732*(1+NewColStats!E92)^10</f>
        <v>491704.227496297</v>
      </c>
      <c r="BI732" s="33" t="n">
        <f aca="false">BH732*(1+NewColStats!F92)^10</f>
        <v>540464.502597956</v>
      </c>
      <c r="BJ732" s="33" t="n">
        <f aca="false">BI732*(1+NewColStats!G92)^10</f>
        <v>585291.876091055</v>
      </c>
      <c r="BK732" s="33" t="n">
        <f aca="false">BJ732*(1+NewColStats!H92)^10</f>
        <v>627577.264221288</v>
      </c>
      <c r="BL732" s="33" t="n">
        <f aca="false">BK732*(1+NewColStats!I92)^10</f>
        <v>676266.305859139</v>
      </c>
    </row>
    <row r="733" customFormat="false" ht="12.75" hidden="false" customHeight="true" outlineLevel="0" collapsed="false">
      <c r="A733" s="131" t="n">
        <f aca="false">A732+1</f>
        <v>732</v>
      </c>
      <c r="B733" s="5" t="s">
        <v>1586</v>
      </c>
      <c r="C733" s="3" t="s">
        <v>686</v>
      </c>
      <c r="D733" s="2" t="n">
        <v>39</v>
      </c>
      <c r="E733" s="42" t="n">
        <v>2</v>
      </c>
      <c r="F733" s="3" t="s">
        <v>793</v>
      </c>
      <c r="G733" s="3" t="n">
        <v>3079</v>
      </c>
      <c r="AE733" s="33" t="n">
        <v>5205</v>
      </c>
      <c r="AF733" s="33" t="n">
        <f aca="false">AE733*(1+NewColStats!B57)^10+NewColStats!B58</f>
        <v>10893.4696684025</v>
      </c>
      <c r="AG733" s="33" t="n">
        <f aca="false">AF733*(1+NewColStats!C57)^10+NewColStats!C58</f>
        <v>17456.7216128268</v>
      </c>
      <c r="AH733" s="33" t="n">
        <f aca="false">AG733*(1+NewColStats!D57)^10+NewColStats!D58</f>
        <v>25060.5222959608</v>
      </c>
      <c r="AI733" s="33" t="n">
        <f aca="false">AH733*(1+NewColStats!E57)^10+NewColStats!E58</f>
        <v>33656.7970734161</v>
      </c>
      <c r="AJ733" s="33" t="n">
        <f aca="false">AI733*(1+NewColStats!F57)^10+NewColStats!F58</f>
        <v>43297.2189632545</v>
      </c>
      <c r="AK733" s="33" t="n">
        <f aca="false">AJ733*(1+NewColStats!G57)^10+NewColStats!G58</f>
        <v>54255.3232290343</v>
      </c>
      <c r="AL733" s="33" t="n">
        <f aca="false">AK733*(1+NewColStats!H57)^10+NewColStats!H58</f>
        <v>67156.0292962919</v>
      </c>
      <c r="AM733" s="33" t="n">
        <f aca="false">AL733*(1+NewColStats!I57)^10+NewColStats!I58</f>
        <v>81672.8536941659</v>
      </c>
      <c r="AN733" s="33" t="n">
        <f aca="false">AM733*(1+NewColStats!J57)^10+NewColStats!J58</f>
        <v>97393.2009508733</v>
      </c>
      <c r="AO733" s="33" t="n">
        <f aca="false">AN733*(1+NewColStats!K57)^10+NewColStats!K58</f>
        <v>114821.262469265</v>
      </c>
      <c r="AP733" s="33" t="n">
        <f aca="false">AO733*(1+NewColStats!L57)^10+NewColStats!L58</f>
        <v>135298.525203743</v>
      </c>
      <c r="AQ733" s="33" t="n">
        <f aca="false">AP733*(1+NewColStats!M57)^10+NewColStats!M58</f>
        <v>158979.312877741</v>
      </c>
      <c r="AR733" s="33" t="n">
        <f aca="false">AQ733*(1+NewColStats!N57)^10+NewColStats!N58</f>
        <v>185293.414127798</v>
      </c>
      <c r="AS733" s="33" t="n">
        <f aca="false">AR733*(1+NewColStats!O57)^10+NewColStats!O58</f>
        <v>213840.694015601</v>
      </c>
      <c r="AT733" s="33" t="n">
        <f aca="false">AS733*(1+NewColStats!P57)^10+NewColStats!P58</f>
        <v>245125.580029025</v>
      </c>
      <c r="AU733" s="33" t="n">
        <f aca="false">AT733*(1+NewColStats!Q57)^10+NewColStats!Q58</f>
        <v>281422.203779194</v>
      </c>
      <c r="AV733" s="33" t="n">
        <f aca="false">AU733*(1+NewColStats!R57)^10+NewColStats!R58</f>
        <v>320646.152159011</v>
      </c>
      <c r="AW733" s="33" t="n">
        <f aca="false">AV733*(1+NewColStats!S57)^10+NewColStats!S58</f>
        <v>363269.383251881</v>
      </c>
      <c r="AX733" s="33" t="n">
        <f aca="false">AW733*(1+NewColStats!T57)^10+NewColStats!T58</f>
        <v>414855.052255769</v>
      </c>
      <c r="AY733" s="33" t="n">
        <f aca="false">AX733*(1+NewColStats!U57)^10+NewColStats!U58</f>
        <v>470728.274208048</v>
      </c>
      <c r="AZ733" s="33" t="n">
        <f aca="false">AY733*(1+NewColStats!V57)^10+NewColStats!V58</f>
        <v>538779.468855028</v>
      </c>
      <c r="BA733" s="33" t="n">
        <f aca="false">AZ733*(1+NewColStats!W57)^10+NewColStats!W58</f>
        <v>613063.54394443</v>
      </c>
      <c r="BB733" s="33" t="n">
        <f aca="false">BA733*(1+NewColStats!X57)^10+NewColStats!X58</f>
        <v>694153.96753887</v>
      </c>
      <c r="BC733" s="33" t="n">
        <f aca="false">BB733*(1+NewColStats!Y57)^10+NewColStats!Y58</f>
        <v>782097.567820653</v>
      </c>
      <c r="BD733" s="33" t="n">
        <f aca="false">BC733*(1+NewColStats!Z57)^10+NewColStats!Z58</f>
        <v>876838.895587519</v>
      </c>
      <c r="BE733" s="33" t="n">
        <f aca="false">BD733*(1+NewColStats!B81)^10</f>
        <v>1002668.42008236</v>
      </c>
      <c r="BF733" s="33" t="n">
        <f aca="false">BE733*(1+NewColStats!C81)^10</f>
        <v>1140911.06018417</v>
      </c>
      <c r="BG733" s="33" t="n">
        <f aca="false">BF733*(1+NewColStats!D81)^10</f>
        <v>1311086.483943</v>
      </c>
      <c r="BH733" s="33" t="n">
        <f aca="false">BG733*(1+NewColStats!E81)^10</f>
        <v>1484504.98093573</v>
      </c>
      <c r="BI733" s="33" t="n">
        <f aca="false">BH733*(1+NewColStats!F81)^10</f>
        <v>1697536.76682179</v>
      </c>
      <c r="BJ733" s="33" t="n">
        <f aca="false">BI733*(1+NewColStats!G81)^10</f>
        <v>1931584.19428147</v>
      </c>
      <c r="BK733" s="33" t="n">
        <f aca="false">BJ733*(1+NewColStats!H81)^10</f>
        <v>2208773.44981208</v>
      </c>
      <c r="BL733" s="33" t="n">
        <f aca="false">BK733*(1+NewColStats!I81)^10</f>
        <v>2538228.54138455</v>
      </c>
    </row>
    <row r="734" customFormat="false" ht="12.75" hidden="false" customHeight="true" outlineLevel="0" collapsed="false">
      <c r="A734" s="131" t="n">
        <f aca="false">A733+1</f>
        <v>733</v>
      </c>
      <c r="B734" s="5" t="s">
        <v>1029</v>
      </c>
      <c r="C734" s="3" t="s">
        <v>700</v>
      </c>
      <c r="D734" s="2" t="n">
        <v>9</v>
      </c>
      <c r="E734" s="42" t="n">
        <v>2</v>
      </c>
      <c r="F734" s="3" t="s">
        <v>793</v>
      </c>
      <c r="G734" s="3" t="n">
        <v>3079</v>
      </c>
      <c r="AE734" s="33" t="n">
        <v>6034</v>
      </c>
      <c r="AF734" s="33" t="n">
        <f aca="false">AE734*(1+NewColStats!B51)^10+NewColStats!B50</f>
        <v>12899.9006285221</v>
      </c>
      <c r="AG734" s="33" t="n">
        <f aca="false">AF734*(1+NewColStats!C51)^10+NewColStats!C50</f>
        <v>22824.0173563863</v>
      </c>
      <c r="AH734" s="33" t="n">
        <f aca="false">AG734*(1+NewColStats!D51)^10+NewColStats!D50</f>
        <v>33858.0090400332</v>
      </c>
      <c r="AI734" s="33" t="n">
        <f aca="false">AH734*(1+NewColStats!E51)^10+NewColStats!E50</f>
        <v>46100.4657251988</v>
      </c>
      <c r="AJ734" s="33" t="n">
        <f aca="false">AI734*(1+NewColStats!F51)^10+NewColStats!F50</f>
        <v>60001.4725267658</v>
      </c>
      <c r="AK734" s="33" t="n">
        <f aca="false">AJ734*(1+NewColStats!G51)^10+NewColStats!G50</f>
        <v>76477.9452408206</v>
      </c>
      <c r="AL734" s="33" t="n">
        <f aca="false">AK734*(1+NewColStats!H51)^10+NewColStats!H50</f>
        <v>94755.7776660101</v>
      </c>
      <c r="AM734" s="33" t="n">
        <f aca="false">AL734*(1+NewColStats!I51)^10+NewColStats!I50</f>
        <v>114427.433624749</v>
      </c>
      <c r="AN734" s="33" t="n">
        <f aca="false">AM734*(1+NewColStats!J51)^10+NewColStats!J50</f>
        <v>136495.141780356</v>
      </c>
      <c r="AO734" s="33" t="n">
        <f aca="false">AN734*(1+NewColStats!K51)^10+NewColStats!K50</f>
        <v>161082.683884735</v>
      </c>
      <c r="AP734" s="33" t="n">
        <f aca="false">AO734*(1+NewColStats!L51)^10+NewColStats!L50</f>
        <v>190109.371807166</v>
      </c>
      <c r="AQ734" s="33" t="n">
        <f aca="false">AP734*(1+NewColStats!M51)^10+NewColStats!M50</f>
        <v>225629.687202101</v>
      </c>
      <c r="AR734" s="33" t="n">
        <f aca="false">AQ734*(1+NewColStats!N51)^10+NewColStats!N50</f>
        <v>265565.40538464</v>
      </c>
      <c r="AS734" s="33" t="n">
        <f aca="false">AR734*(1+NewColStats!O51)^10+NewColStats!O50</f>
        <v>310176.473218203</v>
      </c>
      <c r="AT734" s="33" t="n">
        <f aca="false">AS734*(1+NewColStats!P51)^10+NewColStats!P50</f>
        <v>359687.908934546</v>
      </c>
      <c r="AU734" s="33" t="n">
        <f aca="false">AT734*(1+NewColStats!Q51)^10+NewColStats!Q50</f>
        <v>413779.783125345</v>
      </c>
      <c r="AV734" s="33" t="n">
        <f aca="false">AU734*(1+NewColStats!R51)^10+NewColStats!R50</f>
        <v>472510.77833763</v>
      </c>
      <c r="AW734" s="33" t="n">
        <f aca="false">AV734*(1+NewColStats!S51)^10+NewColStats!S50</f>
        <v>541158.075455644</v>
      </c>
      <c r="AX734" s="33" t="n">
        <f aca="false">AW734*(1+NewColStats!T51)^10+NewColStats!T50</f>
        <v>615737.503075675</v>
      </c>
      <c r="AY734" s="33" t="n">
        <f aca="false">AX734*(1+NewColStats!U51)^10+NewColStats!U50</f>
        <v>696246.382058216</v>
      </c>
      <c r="AZ734" s="33" t="n">
        <f aca="false">AY734*(1+NewColStats!V51)^10+NewColStats!V50</f>
        <v>790339.468663793</v>
      </c>
      <c r="BA734" s="33" t="n">
        <f aca="false">AZ734*(1+NewColStats!W51)^10+NewColStats!W50</f>
        <v>891968.981091011</v>
      </c>
      <c r="BB734" s="33" t="n">
        <f aca="false">BA734*(1+NewColStats!X51)^10+NewColStats!X50</f>
        <v>1001019.85488531</v>
      </c>
      <c r="BC734" s="33" t="n">
        <f aca="false">BB734*(1+NewColStats!Y51)^10+NewColStats!Y50</f>
        <v>1128340.84001097</v>
      </c>
      <c r="BD734" s="33" t="n">
        <f aca="false">BC734*(1+NewColStats!Z51)^10+NewColStats!Z50</f>
        <v>1265025.20492225</v>
      </c>
      <c r="BE734" s="33" t="n">
        <f aca="false">BD734*(1+NewColStats!B80)^10</f>
        <v>1453713.18229929</v>
      </c>
      <c r="BF734" s="33" t="n">
        <f aca="false">BE734*(1+NewColStats!C80)^10</f>
        <v>1645997.03101588</v>
      </c>
      <c r="BG734" s="33" t="n">
        <f aca="false">BF734*(1+NewColStats!D80)^10</f>
        <v>1854531.32128853</v>
      </c>
      <c r="BH734" s="33" t="n">
        <f aca="false">BG734*(1+NewColStats!E80)^10</f>
        <v>2110224.3309331</v>
      </c>
      <c r="BI734" s="33" t="n">
        <f aca="false">BH734*(1+NewColStats!F80)^10</f>
        <v>2436964.14714081</v>
      </c>
      <c r="BJ734" s="33" t="n">
        <f aca="false">BI734*(1+NewColStats!G80)^10</f>
        <v>2842159.30811348</v>
      </c>
      <c r="BK734" s="33" t="n">
        <f aca="false">BJ734*(1+NewColStats!H80)^10</f>
        <v>3331083.32729333</v>
      </c>
      <c r="BL734" s="33" t="n">
        <f aca="false">BK734*(1+NewColStats!I80)^10</f>
        <v>3865858.19288452</v>
      </c>
    </row>
    <row r="735" customFormat="false" ht="12.75" hidden="false" customHeight="true" outlineLevel="0" collapsed="false">
      <c r="A735" s="131" t="n">
        <f aca="false">A734+1</f>
        <v>734</v>
      </c>
      <c r="B735" s="5" t="s">
        <v>1587</v>
      </c>
      <c r="C735" s="3" t="s">
        <v>699</v>
      </c>
      <c r="D735" s="2" t="n">
        <v>129</v>
      </c>
      <c r="E735" s="42" t="n">
        <v>3</v>
      </c>
      <c r="F735" s="3" t="s">
        <v>793</v>
      </c>
      <c r="G735" s="3" t="n">
        <v>3080</v>
      </c>
      <c r="AF735" s="33" t="n">
        <v>6021</v>
      </c>
      <c r="AG735" s="33" t="n">
        <f aca="false">AF735*(1+NewColStats!B69)^10+NewColStats!B70</f>
        <v>11750.3687615905</v>
      </c>
      <c r="AH735" s="33" t="n">
        <f aca="false">AG735*(1+NewColStats!C69)^10+NewColStats!C70</f>
        <v>17739.0438709423</v>
      </c>
      <c r="AI735" s="33" t="n">
        <f aca="false">AH735*(1+NewColStats!D69)^10+NewColStats!D70</f>
        <v>23887.9069269045</v>
      </c>
      <c r="AJ735" s="33" t="n">
        <f aca="false">AI735*(1+NewColStats!E69)^10+NewColStats!E70</f>
        <v>30649.5361430031</v>
      </c>
      <c r="AK735" s="33" t="n">
        <f aca="false">AJ735*(1+NewColStats!F69)^10+NewColStats!F70</f>
        <v>38532.5803686797</v>
      </c>
      <c r="AL735" s="33" t="n">
        <f aca="false">AK735*(1+NewColStats!G69)^10+NewColStats!G70</f>
        <v>47629.3167431497</v>
      </c>
      <c r="AM735" s="33" t="n">
        <f aca="false">AL735*(1+NewColStats!H69)^10+NewColStats!H70</f>
        <v>56899.0121041118</v>
      </c>
      <c r="AN735" s="33" t="n">
        <f aca="false">AM735*(1+NewColStats!I69)^10+NewColStats!I70</f>
        <v>66976.9837394954</v>
      </c>
      <c r="AO735" s="33" t="n">
        <f aca="false">AN735*(1+NewColStats!J69)^10+NewColStats!J70</f>
        <v>76984.2581319531</v>
      </c>
      <c r="AP735" s="33" t="n">
        <f aca="false">AO735*(1+NewColStats!K69)^10+NewColStats!K70</f>
        <v>88884.2415874908</v>
      </c>
      <c r="AQ735" s="33" t="n">
        <f aca="false">AP735*(1+NewColStats!L69)^10+NewColStats!L70</f>
        <v>101170.641018697</v>
      </c>
      <c r="AR735" s="33" t="n">
        <f aca="false">AQ735*(1+NewColStats!M69)^10+NewColStats!M70</f>
        <v>115366.759850019</v>
      </c>
      <c r="AS735" s="33" t="n">
        <f aca="false">AR735*(1+NewColStats!N69)^10+NewColStats!N70</f>
        <v>129936.675467332</v>
      </c>
      <c r="AT735" s="33" t="n">
        <f aca="false">AS735*(1+NewColStats!O69)^10+NewColStats!O70</f>
        <v>144821.958300557</v>
      </c>
      <c r="AU735" s="33" t="n">
        <f aca="false">AT735*(1+NewColStats!P69)^10+NewColStats!P70</f>
        <v>161973.539384174</v>
      </c>
      <c r="AV735" s="33" t="n">
        <f aca="false">AU735*(1+NewColStats!Q69)^10+NewColStats!Q70</f>
        <v>181307.271498988</v>
      </c>
      <c r="AW735" s="33" t="n">
        <f aca="false">AV735*(1+NewColStats!R69)^10+NewColStats!R70</f>
        <v>200286.763929299</v>
      </c>
      <c r="AX735" s="33" t="n">
        <f aca="false">AW735*(1+NewColStats!S69)^10+NewColStats!S70</f>
        <v>224441.48320033</v>
      </c>
      <c r="AY735" s="33" t="n">
        <f aca="false">AX735*(1+NewColStats!T69)^10+NewColStats!T70</f>
        <v>250153.107716681</v>
      </c>
      <c r="AZ735" s="33" t="n">
        <f aca="false">AY735*(1+NewColStats!U69)^10+NewColStats!U70</f>
        <v>275459.757055266</v>
      </c>
      <c r="BA735" s="33" t="n">
        <f aca="false">AZ735*(1+NewColStats!V69)^10+NewColStats!V70</f>
        <v>304778.942303642</v>
      </c>
      <c r="BB735" s="33" t="n">
        <f aca="false">BA735*(1+NewColStats!W69)^10+NewColStats!W70</f>
        <v>335002.609786814</v>
      </c>
      <c r="BC735" s="33" t="n">
        <f aca="false">BB735*(1+NewColStats!X69)^10+NewColStats!X70</f>
        <v>370051.294841011</v>
      </c>
      <c r="BD735" s="33" t="n">
        <f aca="false">BC735*(1+NewColStats!Y69)^10+NewColStats!Y70</f>
        <v>406747.751631814</v>
      </c>
      <c r="BE735" s="33" t="n">
        <f aca="false">BD735*(1+NewColStats!Z69)^10+NewColStats!Z70</f>
        <v>444873.793645984</v>
      </c>
      <c r="BF735" s="33" t="n">
        <f aca="false">BE735*(1+NewColStats!B88)^10</f>
        <v>491417.435476972</v>
      </c>
      <c r="BG735" s="33" t="n">
        <f aca="false">BF735*(1+NewColStats!C88)^10</f>
        <v>548229.141553445</v>
      </c>
      <c r="BH735" s="33" t="n">
        <f aca="false">BG735*(1+NewColStats!D88)^10</f>
        <v>614640.237723959</v>
      </c>
      <c r="BI735" s="33" t="n">
        <f aca="false">BH735*(1+NewColStats!E88)^10</f>
        <v>682313.818163266</v>
      </c>
      <c r="BJ735" s="33" t="n">
        <f aca="false">BI735*(1+NewColStats!F88)^10</f>
        <v>746269.734806387</v>
      </c>
      <c r="BK735" s="33" t="n">
        <f aca="false">BJ735*(1+NewColStats!G88)^10</f>
        <v>828436.084856711</v>
      </c>
      <c r="BL735" s="33" t="n">
        <f aca="false">BK735*(1+NewColStats!H88)^10</f>
        <v>924209.787534439</v>
      </c>
    </row>
    <row r="736" customFormat="false" ht="12.75" hidden="false" customHeight="true" outlineLevel="0" collapsed="false">
      <c r="A736" s="131" t="n">
        <f aca="false">A735+1</f>
        <v>735</v>
      </c>
      <c r="B736" s="5" t="s">
        <v>1588</v>
      </c>
      <c r="C736" s="3" t="s">
        <v>688</v>
      </c>
      <c r="D736" s="2" t="n">
        <v>157</v>
      </c>
      <c r="E736" s="42" t="n">
        <v>3</v>
      </c>
      <c r="F736" s="3" t="s">
        <v>793</v>
      </c>
      <c r="G736" s="3" t="n">
        <v>3080</v>
      </c>
      <c r="AF736" s="33" t="n">
        <v>7217</v>
      </c>
      <c r="AG736" s="33" t="n">
        <f aca="false">AF736*(1+NewColStats!B63)^10+NewColStats!B62</f>
        <v>13171.5985776869</v>
      </c>
      <c r="AH736" s="33" t="n">
        <f aca="false">AG736*(1+NewColStats!C63)^10+NewColStats!C62</f>
        <v>19840.3318192402</v>
      </c>
      <c r="AI736" s="33" t="n">
        <f aca="false">AH736*(1+NewColStats!D63)^10+NewColStats!D62</f>
        <v>27243.7396000979</v>
      </c>
      <c r="AJ736" s="33" t="n">
        <f aca="false">AI736*(1+NewColStats!E63)^10+NewColStats!E62</f>
        <v>35195.2974065983</v>
      </c>
      <c r="AK736" s="33" t="n">
        <f aca="false">AJ736*(1+NewColStats!F63)^10+NewColStats!F62</f>
        <v>44350.6085948493</v>
      </c>
      <c r="AL736" s="33" t="n">
        <f aca="false">AK736*(1+NewColStats!G63)^10+NewColStats!G62</f>
        <v>54469.4660485465</v>
      </c>
      <c r="AM736" s="33" t="n">
        <f aca="false">AL736*(1+NewColStats!H63)^10+NewColStats!H62</f>
        <v>65567.7598529518</v>
      </c>
      <c r="AN736" s="33" t="n">
        <f aca="false">AM736*(1+NewColStats!I63)^10+NewColStats!I62</f>
        <v>77147.9066526744</v>
      </c>
      <c r="AO736" s="33" t="n">
        <f aca="false">AN736*(1+NewColStats!J63)^10+NewColStats!J62</f>
        <v>90493.409581517</v>
      </c>
      <c r="AP736" s="33" t="n">
        <f aca="false">AO736*(1+NewColStats!K63)^10+NewColStats!K62</f>
        <v>105958.180529364</v>
      </c>
      <c r="AQ736" s="33" t="n">
        <f aca="false">AP736*(1+NewColStats!L63)^10+NewColStats!L62</f>
        <v>122293.687407472</v>
      </c>
      <c r="AR736" s="33" t="n">
        <f aca="false">AQ736*(1+NewColStats!M63)^10+NewColStats!M62</f>
        <v>139431.79591243</v>
      </c>
      <c r="AS736" s="33" t="n">
        <f aca="false">AR736*(1+NewColStats!N63)^10+NewColStats!N62</f>
        <v>159322.212174012</v>
      </c>
      <c r="AT736" s="33" t="n">
        <f aca="false">AS736*(1+NewColStats!O63)^10+NewColStats!O62</f>
        <v>180241.108281551</v>
      </c>
      <c r="AU736" s="33" t="n">
        <f aca="false">AT736*(1+NewColStats!P63)^10+NewColStats!P62</f>
        <v>201598.316116438</v>
      </c>
      <c r="AV736" s="33" t="n">
        <f aca="false">AU736*(1+NewColStats!Q63)^10+NewColStats!Q62</f>
        <v>226904.66109706</v>
      </c>
      <c r="AW736" s="33" t="n">
        <f aca="false">AV736*(1+NewColStats!R63)^10+NewColStats!R62</f>
        <v>256391.319735737</v>
      </c>
      <c r="AX736" s="33" t="n">
        <f aca="false">AW736*(1+NewColStats!S63)^10+NewColStats!S62</f>
        <v>287532.165269123</v>
      </c>
      <c r="AY736" s="33" t="n">
        <f aca="false">AX736*(1+NewColStats!T63)^10+NewColStats!T62</f>
        <v>320690.247381162</v>
      </c>
      <c r="AZ736" s="33" t="n">
        <f aca="false">AY736*(1+NewColStats!U63)^10+NewColStats!U62</f>
        <v>355241.542660825</v>
      </c>
      <c r="BA736" s="33" t="n">
        <f aca="false">AZ736*(1+NewColStats!V63)^10+NewColStats!V62</f>
        <v>394854.613425056</v>
      </c>
      <c r="BB736" s="33" t="n">
        <f aca="false">BA736*(1+NewColStats!W63)^10+NewColStats!W62</f>
        <v>441002.90064765</v>
      </c>
      <c r="BC736" s="33" t="n">
        <f aca="false">BB736*(1+NewColStats!X63)^10+NewColStats!X62</f>
        <v>489558.532770697</v>
      </c>
      <c r="BD736" s="33" t="n">
        <f aca="false">BC736*(1+NewColStats!Y63)^10+NewColStats!Y62</f>
        <v>540777.186982358</v>
      </c>
      <c r="BE736" s="33" t="n">
        <f aca="false">BD736*(1+NewColStats!Z63)^10+NewColStats!Z62</f>
        <v>594403.824565335</v>
      </c>
      <c r="BF736" s="33" t="n">
        <f aca="false">BE736*(1+NewColStats!B89)^10</f>
        <v>653348.394057576</v>
      </c>
      <c r="BG736" s="33" t="n">
        <f aca="false">BF736*(1+NewColStats!C89)^10</f>
        <v>721703.091677876</v>
      </c>
      <c r="BH736" s="33" t="n">
        <f aca="false">BG736*(1+NewColStats!D89)^10</f>
        <v>805137.624030375</v>
      </c>
      <c r="BI736" s="33" t="n">
        <f aca="false">BH736*(1+NewColStats!E89)^10</f>
        <v>889372.83350496</v>
      </c>
      <c r="BJ736" s="33" t="n">
        <f aca="false">BI736*(1+NewColStats!F89)^10</f>
        <v>987295.228256739</v>
      </c>
      <c r="BK736" s="33" t="n">
        <f aca="false">BJ736*(1+NewColStats!G89)^10</f>
        <v>1085201.21369331</v>
      </c>
      <c r="BL736" s="33" t="n">
        <f aca="false">BK736*(1+NewColStats!H89)^10</f>
        <v>1175210.30751456</v>
      </c>
    </row>
    <row r="737" customFormat="false" ht="12.75" hidden="false" customHeight="true" outlineLevel="0" collapsed="false">
      <c r="A737" s="131" t="n">
        <f aca="false">A736+1</f>
        <v>736</v>
      </c>
      <c r="C737" s="3" t="s">
        <v>699</v>
      </c>
      <c r="D737" s="2" t="n">
        <v>15</v>
      </c>
      <c r="E737" s="42" t="n">
        <v>2</v>
      </c>
      <c r="F737" s="3" t="s">
        <v>793</v>
      </c>
      <c r="G737" s="3" t="n">
        <v>3080</v>
      </c>
      <c r="AF737" s="33" t="n">
        <v>6364</v>
      </c>
      <c r="AG737" s="33" t="n">
        <f aca="false">AF737*(1+NewColStats!B71)^10+NewColStats!B72</f>
        <v>12099.7282655626</v>
      </c>
      <c r="AH737" s="33" t="n">
        <f aca="false">AG737*(1+NewColStats!C71)^10+NewColStats!C72</f>
        <v>17565.458845306</v>
      </c>
      <c r="AI737" s="33" t="n">
        <f aca="false">AH737*(1+NewColStats!D71)^10+NewColStats!D72</f>
        <v>23596.1635231921</v>
      </c>
      <c r="AJ737" s="33" t="n">
        <f aca="false">AI737*(1+NewColStats!E71)^10+NewColStats!E72</f>
        <v>30194.1660167466</v>
      </c>
      <c r="AK737" s="33" t="n">
        <f aca="false">AJ737*(1+NewColStats!F71)^10+NewColStats!F72</f>
        <v>37353.1438404374</v>
      </c>
      <c r="AL737" s="33" t="n">
        <f aca="false">AK737*(1+NewColStats!G71)^10+NewColStats!G72</f>
        <v>44965.827698734</v>
      </c>
      <c r="AM737" s="33" t="n">
        <f aca="false">AL737*(1+NewColStats!H71)^10+NewColStats!H72</f>
        <v>53664.2297135634</v>
      </c>
      <c r="AN737" s="33" t="n">
        <f aca="false">AM737*(1+NewColStats!I71)^10+NewColStats!I72</f>
        <v>62278.6954847515</v>
      </c>
      <c r="AO737" s="33" t="n">
        <f aca="false">AN737*(1+NewColStats!J71)^10+NewColStats!J72</f>
        <v>71454.6162008935</v>
      </c>
      <c r="AP737" s="33" t="n">
        <f aca="false">AO737*(1+NewColStats!K71)^10+NewColStats!K72</f>
        <v>81430.3500182728</v>
      </c>
      <c r="AQ737" s="33" t="n">
        <f aca="false">AP737*(1+NewColStats!L71)^10+NewColStats!L72</f>
        <v>92896.0554894422</v>
      </c>
      <c r="AR737" s="33" t="n">
        <f aca="false">AQ737*(1+NewColStats!M71)^10+NewColStats!M72</f>
        <v>104608.173198067</v>
      </c>
      <c r="AS737" s="33" t="n">
        <f aca="false">AR737*(1+NewColStats!N71)^10+NewColStats!N72</f>
        <v>116413.502398719</v>
      </c>
      <c r="AT737" s="33" t="n">
        <f aca="false">AS737*(1+NewColStats!O71)^10+NewColStats!O72</f>
        <v>129957.74807546</v>
      </c>
      <c r="AU737" s="33" t="n">
        <f aca="false">AT737*(1+NewColStats!P71)^10+NewColStats!P72</f>
        <v>144139.191103267</v>
      </c>
      <c r="AV737" s="33" t="n">
        <f aca="false">AU737*(1+NewColStats!Q71)^10+NewColStats!Q72</f>
        <v>160719.339631543</v>
      </c>
      <c r="AW737" s="33" t="n">
        <f aca="false">AV737*(1+NewColStats!R71)^10+NewColStats!R72</f>
        <v>177657.211987237</v>
      </c>
      <c r="AX737" s="33" t="n">
        <f aca="false">AW737*(1+NewColStats!S71)^10+NewColStats!S72</f>
        <v>195309.7104981</v>
      </c>
      <c r="AY737" s="33" t="n">
        <f aca="false">AX737*(1+NewColStats!T71)^10+NewColStats!T72</f>
        <v>215177.766905515</v>
      </c>
      <c r="AZ737" s="33" t="n">
        <f aca="false">AY737*(1+NewColStats!U71)^10+NewColStats!U72</f>
        <v>235847.212338568</v>
      </c>
      <c r="BA737" s="33" t="n">
        <f aca="false">AZ737*(1+NewColStats!V71)^10+NewColStats!V72</f>
        <v>259235.2051857</v>
      </c>
      <c r="BB737" s="33" t="n">
        <f aca="false">BA737*(1+NewColStats!W71)^10+NewColStats!W72</f>
        <v>282132.427522062</v>
      </c>
      <c r="BC737" s="33" t="n">
        <f aca="false">BB737*(1+NewColStats!X71)^10+NewColStats!X72</f>
        <v>308577.792596883</v>
      </c>
      <c r="BD737" s="33" t="n">
        <f aca="false">BC737*(1+NewColStats!Y71)^10+NewColStats!Y72</f>
        <v>335833.250898133</v>
      </c>
      <c r="BE737" s="33" t="n">
        <f aca="false">BD737*(1+NewColStats!Z71)^10+NewColStats!Z72</f>
        <v>363688.035989562</v>
      </c>
      <c r="BF737" s="33" t="n">
        <f aca="false">BE737*(1+NewColStats!B90)^10</f>
        <v>397777.924094808</v>
      </c>
      <c r="BG737" s="33" t="n">
        <f aca="false">BF737*(1+NewColStats!C90)^10</f>
        <v>432912.077891439</v>
      </c>
      <c r="BH737" s="33" t="n">
        <f aca="false">BG737*(1+NewColStats!D90)^10</f>
        <v>473490.603535192</v>
      </c>
      <c r="BI737" s="33" t="n">
        <f aca="false">BH737*(1+NewColStats!E90)^10</f>
        <v>512763.007232598</v>
      </c>
      <c r="BJ737" s="33" t="n">
        <f aca="false">BI737*(1+NewColStats!F90)^10</f>
        <v>558053.339516195</v>
      </c>
      <c r="BK737" s="33" t="n">
        <f aca="false">BJ737*(1+NewColStats!G90)^10</f>
        <v>610361.840259431</v>
      </c>
      <c r="BL737" s="33" t="n">
        <f aca="false">BK737*(1+NewColStats!H90)^10</f>
        <v>664272.692190364</v>
      </c>
    </row>
    <row r="738" customFormat="false" ht="12.75" hidden="false" customHeight="true" outlineLevel="0" collapsed="false">
      <c r="A738" s="131" t="n">
        <f aca="false">A737+1</f>
        <v>737</v>
      </c>
      <c r="C738" s="3" t="s">
        <v>699</v>
      </c>
      <c r="D738" s="2" t="n">
        <v>59</v>
      </c>
      <c r="E738" s="42" t="n">
        <v>2</v>
      </c>
      <c r="F738" s="3" t="s">
        <v>793</v>
      </c>
      <c r="G738" s="3" t="n">
        <v>3080</v>
      </c>
      <c r="AF738" s="33" t="n">
        <v>6870</v>
      </c>
      <c r="AG738" s="33" t="n">
        <f aca="false">AF738*(1+NewColStats!B69)^10+NewColStats!B68</f>
        <v>12702.2144813365</v>
      </c>
      <c r="AH738" s="33" t="n">
        <f aca="false">AG738*(1+NewColStats!C69)^10+NewColStats!C68</f>
        <v>18811.4806172065</v>
      </c>
      <c r="AI738" s="33" t="n">
        <f aca="false">AH738*(1+NewColStats!D69)^10+NewColStats!D68</f>
        <v>25090.2559570929</v>
      </c>
      <c r="AJ738" s="33" t="n">
        <f aca="false">AI738*(1+NewColStats!E69)^10+NewColStats!E68</f>
        <v>31990.8861421703</v>
      </c>
      <c r="AK738" s="33" t="n">
        <f aca="false">AJ738*(1+NewColStats!F69)^10+NewColStats!F68</f>
        <v>40043.8683840236</v>
      </c>
      <c r="AL738" s="33" t="n">
        <f aca="false">AK738*(1+NewColStats!G69)^10+NewColStats!G68</f>
        <v>49340.5040781447</v>
      </c>
      <c r="AM738" s="33" t="n">
        <f aca="false">AL738*(1+NewColStats!H69)^10+NewColStats!H68</f>
        <v>58817.4883591159</v>
      </c>
      <c r="AN738" s="33" t="n">
        <f aca="false">AM738*(1+NewColStats!I69)^10+NewColStats!I68</f>
        <v>69117.2508819315</v>
      </c>
      <c r="AO738" s="33" t="n">
        <f aca="false">AN738*(1+NewColStats!J69)^10+NewColStats!J68</f>
        <v>79348.4445717786</v>
      </c>
      <c r="AP738" s="33" t="n">
        <f aca="false">AO738*(1+NewColStats!K69)^10+NewColStats!K68</f>
        <v>91521.7465045067</v>
      </c>
      <c r="AQ738" s="33" t="n">
        <f aca="false">AP738*(1+NewColStats!L69)^10+NewColStats!L68</f>
        <v>104098.542480237</v>
      </c>
      <c r="AR738" s="33" t="n">
        <f aca="false">AQ738*(1+NewColStats!M69)^10+NewColStats!M68</f>
        <v>118633.149662288</v>
      </c>
      <c r="AS738" s="33" t="n">
        <f aca="false">AR738*(1+NewColStats!N69)^10+NewColStats!N68</f>
        <v>133544.801924182</v>
      </c>
      <c r="AT738" s="33" t="n">
        <f aca="false">AS738*(1+NewColStats!O69)^10+NewColStats!O68</f>
        <v>148787.887738955</v>
      </c>
      <c r="AU738" s="33" t="n">
        <f aca="false">AT738*(1+NewColStats!P69)^10+NewColStats!P68</f>
        <v>166354.392789648</v>
      </c>
      <c r="AV738" s="33" t="n">
        <f aca="false">AU738*(1+NewColStats!Q69)^10+NewColStats!Q68</f>
        <v>186170.468911788</v>
      </c>
      <c r="AW738" s="33" t="n">
        <f aca="false">AV738*(1+NewColStats!R69)^10+NewColStats!R68</f>
        <v>206132.224520778</v>
      </c>
      <c r="AX738" s="33" t="n">
        <f aca="false">AW738*(1+NewColStats!S69)^10+NewColStats!S68</f>
        <v>230962.724838695</v>
      </c>
      <c r="AY738" s="33" t="n">
        <f aca="false">AX738*(1+NewColStats!T69)^10+NewColStats!T68</f>
        <v>257392.355992899</v>
      </c>
      <c r="AZ738" s="33" t="n">
        <f aca="false">AY738*(1+NewColStats!U69)^10+NewColStats!U68</f>
        <v>283416.891649597</v>
      </c>
      <c r="BA738" s="33" t="n">
        <f aca="false">AZ738*(1+NewColStats!V69)^10+NewColStats!V68</f>
        <v>313568.569231414</v>
      </c>
      <c r="BB738" s="33" t="n">
        <f aca="false">BA738*(1+NewColStats!W69)^10+NewColStats!W68</f>
        <v>344663.867672941</v>
      </c>
      <c r="BC738" s="33" t="n">
        <f aca="false">BB738*(1+NewColStats!X69)^10+NewColStats!X68</f>
        <v>380723.33406133</v>
      </c>
      <c r="BD738" s="33" t="n">
        <f aca="false">BC738*(1+NewColStats!Y69)^10+NewColStats!Y68</f>
        <v>418478.092853985</v>
      </c>
      <c r="BE738" s="33" t="n">
        <f aca="false">BD738*(1+NewColStats!Z69)^10+NewColStats!Z68</f>
        <v>457703.665180203</v>
      </c>
      <c r="BF738" s="33" t="n">
        <f aca="false">BE738*(1+NewColStats!B87)^10</f>
        <v>508098.09740553</v>
      </c>
      <c r="BG738" s="33" t="n">
        <f aca="false">BF738*(1+NewColStats!C87)^10</f>
        <v>566838.218703425</v>
      </c>
      <c r="BH738" s="33" t="n">
        <f aca="false">BG738*(1+NewColStats!D87)^10</f>
        <v>629248.665392612</v>
      </c>
      <c r="BI738" s="33" t="n">
        <f aca="false">BH738*(1+NewColStats!E87)^10</f>
        <v>688230.579755682</v>
      </c>
      <c r="BJ738" s="33" t="n">
        <f aca="false">BI738*(1+NewColStats!F87)^10</f>
        <v>760234.725782707</v>
      </c>
      <c r="BK738" s="33" t="n">
        <f aca="false">BJ738*(1+NewColStats!G87)^10</f>
        <v>827383.258064812</v>
      </c>
      <c r="BL738" s="33" t="n">
        <f aca="false">BK738*(1+NewColStats!H87)^10</f>
        <v>904937.095135198</v>
      </c>
    </row>
    <row r="739" customFormat="false" ht="12.75" hidden="false" customHeight="true" outlineLevel="0" collapsed="false">
      <c r="A739" s="131" t="n">
        <f aca="false">A738+1</f>
        <v>738</v>
      </c>
      <c r="C739" s="3" t="s">
        <v>688</v>
      </c>
      <c r="D739" s="2" t="n">
        <v>29</v>
      </c>
      <c r="E739" s="42" t="n">
        <v>2</v>
      </c>
      <c r="F739" s="3" t="s">
        <v>793</v>
      </c>
      <c r="G739" s="3" t="n">
        <v>3080</v>
      </c>
      <c r="AF739" s="33" t="n">
        <v>7601</v>
      </c>
      <c r="AG739" s="33" t="n">
        <f aca="false">AF739*(1+NewColStats!B63)^10+NewColStats!B64</f>
        <v>13606.390576278</v>
      </c>
      <c r="AH739" s="33" t="n">
        <f aca="false">AG739*(1+NewColStats!C63)^10+NewColStats!C64</f>
        <v>20330.2083891482</v>
      </c>
      <c r="AI739" s="33" t="n">
        <f aca="false">AH739*(1+NewColStats!D63)^10+NewColStats!D64</f>
        <v>27292.9585827489</v>
      </c>
      <c r="AJ739" s="33" t="n">
        <f aca="false">AI739*(1+NewColStats!E63)^10+NewColStats!E64</f>
        <v>35250.7520296677</v>
      </c>
      <c r="AK739" s="33" t="n">
        <f aca="false">AJ739*(1+NewColStats!F63)^10+NewColStats!F64</f>
        <v>44413.3982469208</v>
      </c>
      <c r="AL739" s="33" t="n">
        <f aca="false">AK739*(1+NewColStats!G63)^10+NewColStats!G64</f>
        <v>54540.2106332725</v>
      </c>
      <c r="AM739" s="33" t="n">
        <f aca="false">AL739*(1+NewColStats!H63)^10+NewColStats!H64</f>
        <v>65147.0742583307</v>
      </c>
      <c r="AN739" s="33" t="n">
        <f aca="false">AM739*(1+NewColStats!I63)^10+NewColStats!I64</f>
        <v>76678.586507004</v>
      </c>
      <c r="AO739" s="33" t="n">
        <f aca="false">AN739*(1+NewColStats!J63)^10+NewColStats!J64</f>
        <v>89967.2371765147</v>
      </c>
      <c r="AP739" s="33" t="n">
        <f aca="false">AO739*(1+NewColStats!K63)^10+NewColStats!K64</f>
        <v>104865.346406892</v>
      </c>
      <c r="AQ739" s="33" t="n">
        <f aca="false">AP739*(1+NewColStats!L63)^10+NewColStats!L64</f>
        <v>121068.470114342</v>
      </c>
      <c r="AR739" s="33" t="n">
        <f aca="false">AQ739*(1+NewColStats!M63)^10+NewColStats!M64</f>
        <v>138064.933899938</v>
      </c>
      <c r="AS739" s="33" t="n">
        <f aca="false">AR739*(1+NewColStats!N63)^10+NewColStats!N64</f>
        <v>157789.771943066</v>
      </c>
      <c r="AT739" s="33" t="n">
        <f aca="false">AS739*(1+NewColStats!O63)^10+NewColStats!O64</f>
        <v>178531.505952366</v>
      </c>
      <c r="AU739" s="33" t="n">
        <f aca="false">AT739*(1+NewColStats!P63)^10+NewColStats!P64</f>
        <v>199209.851557966</v>
      </c>
      <c r="AV739" s="33" t="n">
        <f aca="false">AU739*(1+NewColStats!Q63)^10+NewColStats!Q64</f>
        <v>223740.071320649</v>
      </c>
      <c r="AW739" s="33" t="n">
        <f aca="false">AV739*(1+NewColStats!R63)^10+NewColStats!R64</f>
        <v>252343.379531463</v>
      </c>
      <c r="AX739" s="33" t="n">
        <f aca="false">AW739*(1+NewColStats!S63)^10+NewColStats!S64</f>
        <v>282516.25145932</v>
      </c>
      <c r="AY739" s="33" t="n">
        <f aca="false">AX739*(1+NewColStats!T63)^10+NewColStats!T64</f>
        <v>314622.067667094</v>
      </c>
      <c r="AZ739" s="33" t="n">
        <f aca="false">AY739*(1+NewColStats!U63)^10+NewColStats!U64</f>
        <v>348038.497087693</v>
      </c>
      <c r="BA739" s="33" t="n">
        <f aca="false">AZ739*(1+NewColStats!V63)^10+NewColStats!V64</f>
        <v>386858.492725885</v>
      </c>
      <c r="BB739" s="33" t="n">
        <f aca="false">BA739*(1+NewColStats!W63)^10+NewColStats!W64</f>
        <v>431582.365741499</v>
      </c>
      <c r="BC739" s="33" t="n">
        <f aca="false">BB739*(1+NewColStats!X63)^10+NewColStats!X64</f>
        <v>479100.771064827</v>
      </c>
      <c r="BD739" s="33" t="n">
        <f aca="false">BC739*(1+NewColStats!Y63)^10+NewColStats!Y64</f>
        <v>529225.312019776</v>
      </c>
      <c r="BE739" s="33" t="n">
        <f aca="false">BD739*(1+NewColStats!Z63)^10+NewColStats!Z64</f>
        <v>581706.397928357</v>
      </c>
      <c r="BF739" s="33" t="n">
        <f aca="false">BE739*(1+NewColStats!B86)^10</f>
        <v>648956.215529626</v>
      </c>
      <c r="BG739" s="33" t="n">
        <f aca="false">BF739*(1+NewColStats!C86)^10</f>
        <v>738430.880083163</v>
      </c>
      <c r="BH739" s="33" t="n">
        <f aca="false">BG739*(1+NewColStats!D86)^10</f>
        <v>844398.358237646</v>
      </c>
      <c r="BI739" s="33" t="n">
        <f aca="false">BH739*(1+NewColStats!E86)^10</f>
        <v>979958.767318999</v>
      </c>
      <c r="BJ739" s="33" t="n">
        <f aca="false">BI739*(1+NewColStats!F86)^10</f>
        <v>1142896.96685561</v>
      </c>
      <c r="BK739" s="33" t="n">
        <f aca="false">BJ739*(1+NewColStats!G86)^10</f>
        <v>1339504.44658004</v>
      </c>
      <c r="BL739" s="33" t="n">
        <f aca="false">BK739*(1+NewColStats!H86)^10</f>
        <v>1539301.56028915</v>
      </c>
    </row>
    <row r="740" customFormat="false" ht="12.75" hidden="false" customHeight="true" outlineLevel="0" collapsed="false">
      <c r="A740" s="131" t="n">
        <f aca="false">A739+1</f>
        <v>739</v>
      </c>
      <c r="C740" s="3" t="s">
        <v>688</v>
      </c>
      <c r="D740" s="2" t="n">
        <v>143</v>
      </c>
      <c r="E740" s="42" t="n">
        <v>3</v>
      </c>
      <c r="F740" s="3" t="s">
        <v>793</v>
      </c>
      <c r="G740" s="3" t="n">
        <v>3080</v>
      </c>
      <c r="AF740" s="33" t="n">
        <v>7609</v>
      </c>
      <c r="AG740" s="33" t="n">
        <f aca="false">AF740*(1+NewColStats!B61)^10+NewColStats!B60</f>
        <v>13615.4487429153</v>
      </c>
      <c r="AH740" s="33" t="n">
        <f aca="false">AG740*(1+NewColStats!C61)^10+NewColStats!C60</f>
        <v>20492.6750948103</v>
      </c>
      <c r="AI740" s="33" t="n">
        <f aca="false">AH740*(1+NewColStats!D61)^10+NewColStats!D60</f>
        <v>28088.9285364382</v>
      </c>
      <c r="AJ740" s="33" t="n">
        <f aca="false">AI740*(1+NewColStats!E61)^10+NewColStats!E60</f>
        <v>36804.2744183329</v>
      </c>
      <c r="AK740" s="33" t="n">
        <f aca="false">AJ740*(1+NewColStats!F61)^10+NewColStats!F60</f>
        <v>46878.6539048274</v>
      </c>
      <c r="AL740" s="33" t="n">
        <f aca="false">AK740*(1+NewColStats!G61)^10+NewColStats!G60</f>
        <v>58105.908773979</v>
      </c>
      <c r="AM740" s="33" t="n">
        <f aca="false">AL740*(1+NewColStats!H61)^10+NewColStats!H60</f>
        <v>70617.2453968777</v>
      </c>
      <c r="AN740" s="33" t="n">
        <f aca="false">AM740*(1+NewColStats!I61)^10+NewColStats!I60</f>
        <v>84457.8470341272</v>
      </c>
      <c r="AO740" s="33" t="n">
        <f aca="false">AN740*(1+NewColStats!J61)^10+NewColStats!J60</f>
        <v>100102.450092787</v>
      </c>
      <c r="AP740" s="33" t="n">
        <f aca="false">AO740*(1+NewColStats!K61)^10+NewColStats!K60</f>
        <v>116784.607466892</v>
      </c>
      <c r="AQ740" s="33" t="n">
        <f aca="false">AP740*(1+NewColStats!L61)^10+NewColStats!L60</f>
        <v>136231.804388552</v>
      </c>
      <c r="AR740" s="33" t="n">
        <f aca="false">AQ740*(1+NewColStats!M61)^10+NewColStats!M60</f>
        <v>156991.25389266</v>
      </c>
      <c r="AS740" s="33" t="n">
        <f aca="false">AR740*(1+NewColStats!N61)^10+NewColStats!N60</f>
        <v>179008.778628124</v>
      </c>
      <c r="AT740" s="33" t="n">
        <f aca="false">AS740*(1+NewColStats!O61)^10+NewColStats!O60</f>
        <v>204687.719051698</v>
      </c>
      <c r="AU740" s="33" t="n">
        <f aca="false">AT740*(1+NewColStats!P61)^10+NewColStats!P60</f>
        <v>230851.223218867</v>
      </c>
      <c r="AV740" s="33" t="n">
        <f aca="false">AU740*(1+NewColStats!Q61)^10+NewColStats!Q60</f>
        <v>261315.958444046</v>
      </c>
      <c r="AW740" s="33" t="n">
        <f aca="false">AV740*(1+NewColStats!R61)^10+NewColStats!R60</f>
        <v>296422.541812191</v>
      </c>
      <c r="AX740" s="33" t="n">
        <f aca="false">AW740*(1+NewColStats!S61)^10+NewColStats!S60</f>
        <v>332191.310285027</v>
      </c>
      <c r="AY740" s="33" t="n">
        <f aca="false">AX740*(1+NewColStats!T61)^10+NewColStats!T60</f>
        <v>373432.128187986</v>
      </c>
      <c r="AZ740" s="33" t="n">
        <f aca="false">AY740*(1+NewColStats!U61)^10+NewColStats!U60</f>
        <v>421242.908431997</v>
      </c>
      <c r="BA740" s="33" t="n">
        <f aca="false">AZ740*(1+NewColStats!V61)^10+NewColStats!V60</f>
        <v>476961.057420482</v>
      </c>
      <c r="BB740" s="33" t="n">
        <f aca="false">BA740*(1+NewColStats!W61)^10+NewColStats!W60</f>
        <v>537388.101772735</v>
      </c>
      <c r="BC740" s="33" t="n">
        <f aca="false">BB740*(1+NewColStats!X61)^10+NewColStats!X60</f>
        <v>602485.941713518</v>
      </c>
      <c r="BD740" s="33" t="n">
        <f aca="false">BC740*(1+NewColStats!Y61)^10+NewColStats!Y60</f>
        <v>672138.037395905</v>
      </c>
      <c r="BE740" s="33" t="n">
        <f aca="false">BD740*(1+NewColStats!Z61)^10+NewColStats!Z60</f>
        <v>757292.400345819</v>
      </c>
      <c r="BF740" s="33" t="n">
        <f aca="false">BE740*(1+NewColStats!B83)^10</f>
        <v>857460.094437997</v>
      </c>
      <c r="BG740" s="33" t="n">
        <f aca="false">BF740*(1+NewColStats!C83)^10</f>
        <v>980508.691505696</v>
      </c>
      <c r="BH740" s="33" t="n">
        <f aca="false">BG740*(1+NewColStats!D83)^10</f>
        <v>1115696.06496001</v>
      </c>
      <c r="BI740" s="33" t="n">
        <f aca="false">BH740*(1+NewColStats!E83)^10</f>
        <v>1288446.57392959</v>
      </c>
      <c r="BJ740" s="33" t="n">
        <f aca="false">BI740*(1+NewColStats!F83)^10</f>
        <v>1510092.30491513</v>
      </c>
      <c r="BK740" s="33" t="n">
        <f aca="false">BJ740*(1+NewColStats!G83)^10</f>
        <v>1752523.76941033</v>
      </c>
      <c r="BL740" s="33" t="n">
        <f aca="false">BK740*(1+NewColStats!H83)^10</f>
        <v>2043916.71078282</v>
      </c>
    </row>
    <row r="741" customFormat="false" ht="12.75" hidden="false" customHeight="true" outlineLevel="0" collapsed="false">
      <c r="A741" s="131" t="n">
        <f aca="false">A740+1</f>
        <v>740</v>
      </c>
      <c r="C741" s="3" t="s">
        <v>688</v>
      </c>
      <c r="D741" s="2" t="n">
        <v>36</v>
      </c>
      <c r="E741" s="42" t="n">
        <v>2</v>
      </c>
      <c r="F741" s="3" t="s">
        <v>793</v>
      </c>
      <c r="G741" s="3" t="n">
        <v>3081</v>
      </c>
      <c r="AF741" s="33" t="n">
        <v>7327</v>
      </c>
      <c r="AG741" s="33" t="n">
        <f aca="false">AF741*(1+NewColStats!B65)^10+NewColStats!B66</f>
        <v>13214.5743092798</v>
      </c>
      <c r="AH741" s="33" t="n">
        <f aca="false">AG741*(1+NewColStats!C65)^10+NewColStats!C66</f>
        <v>19888.752222675</v>
      </c>
      <c r="AI741" s="33" t="n">
        <f aca="false">AH741*(1+NewColStats!D65)^10+NewColStats!D66</f>
        <v>26688.0478193111</v>
      </c>
      <c r="AJ741" s="33" t="n">
        <f aca="false">AI741*(1+NewColStats!E65)^10+NewColStats!E66</f>
        <v>34420.9706539298</v>
      </c>
      <c r="AK741" s="33" t="n">
        <f aca="false">AJ741*(1+NewColStats!F65)^10+NewColStats!F66</f>
        <v>42781.824623018</v>
      </c>
      <c r="AL741" s="33" t="n">
        <f aca="false">AK741*(1+NewColStats!G65)^10+NewColStats!G66</f>
        <v>52440.6120604553</v>
      </c>
      <c r="AM741" s="33" t="n">
        <f aca="false">AL741*(1+NewColStats!H65)^10+NewColStats!H66</f>
        <v>62793.1356073051</v>
      </c>
      <c r="AN741" s="33" t="n">
        <f aca="false">AM741*(1+NewColStats!I65)^10+NewColStats!I66</f>
        <v>73552.5141034706</v>
      </c>
      <c r="AO741" s="33" t="n">
        <f aca="false">AN741*(1+NewColStats!J65)^10+NewColStats!J66</f>
        <v>85150.8481763043</v>
      </c>
      <c r="AP741" s="33" t="n">
        <f aca="false">AO741*(1+NewColStats!K65)^10+NewColStats!K66</f>
        <v>97994.9534308507</v>
      </c>
      <c r="AQ741" s="33" t="n">
        <f aca="false">AP741*(1+NewColStats!L65)^10+NewColStats!L66</f>
        <v>112865.815052837</v>
      </c>
      <c r="AR741" s="33" t="n">
        <f aca="false">AQ741*(1+NewColStats!M65)^10+NewColStats!M66</f>
        <v>128292.651672109</v>
      </c>
      <c r="AS741" s="33" t="n">
        <f aca="false">AR741*(1+NewColStats!N65)^10+NewColStats!N66</f>
        <v>144714.901564684</v>
      </c>
      <c r="AT741" s="33" t="n">
        <f aca="false">AS741*(1+NewColStats!O65)^10+NewColStats!O66</f>
        <v>161565.679973757</v>
      </c>
      <c r="AU741" s="33" t="n">
        <f aca="false">AT741*(1+NewColStats!P65)^10+NewColStats!P66</f>
        <v>180469.024806118</v>
      </c>
      <c r="AV741" s="33" t="n">
        <f aca="false">AU741*(1+NewColStats!Q65)^10+NewColStats!Q66</f>
        <v>199865.391777949</v>
      </c>
      <c r="AW741" s="33" t="n">
        <f aca="false">AV741*(1+NewColStats!R65)^10+NewColStats!R66</f>
        <v>219599.54898849</v>
      </c>
      <c r="AX741" s="33" t="n">
        <f aca="false">AW741*(1+NewColStats!S65)^10+NewColStats!S66</f>
        <v>243074.520543008</v>
      </c>
      <c r="AY741" s="33" t="n">
        <f aca="false">AX741*(1+NewColStats!T65)^10+NewColStats!T66</f>
        <v>267179.215660705</v>
      </c>
      <c r="AZ741" s="33" t="n">
        <f aca="false">AY741*(1+NewColStats!U65)^10+NewColStats!U66</f>
        <v>295132.073068826</v>
      </c>
      <c r="BA741" s="33" t="n">
        <f aca="false">AZ741*(1+NewColStats!V65)^10+NewColStats!V66</f>
        <v>322795.945265805</v>
      </c>
      <c r="BB741" s="33" t="n">
        <f aca="false">BA741*(1+NewColStats!W65)^10+NewColStats!W66</f>
        <v>354806.284434547</v>
      </c>
      <c r="BC741" s="33" t="n">
        <f aca="false">BB741*(1+NewColStats!X65)^10+NewColStats!X66</f>
        <v>386144.922931649</v>
      </c>
      <c r="BD741" s="33" t="n">
        <f aca="false">BC741*(1+NewColStats!Y65)^10+NewColStats!Y66</f>
        <v>422339.782021065</v>
      </c>
      <c r="BE741" s="33" t="n">
        <f aca="false">BD741*(1+NewColStats!Z65)^10+NewColStats!Z66</f>
        <v>459643.387769751</v>
      </c>
      <c r="BF741" s="33" t="n">
        <f aca="false">BE741*(1+NewColStats!B88)^10</f>
        <v>507732.255929429</v>
      </c>
      <c r="BG741" s="33" t="n">
        <f aca="false">BF741*(1+NewColStats!C88)^10</f>
        <v>566430.083086111</v>
      </c>
      <c r="BH741" s="33" t="n">
        <f aca="false">BG741*(1+NewColStats!D88)^10</f>
        <v>635045.995430925</v>
      </c>
      <c r="BI741" s="33" t="n">
        <f aca="false">BH741*(1+NewColStats!E88)^10</f>
        <v>704966.305909777</v>
      </c>
      <c r="BJ741" s="33" t="n">
        <f aca="false">BI741*(1+NewColStats!F88)^10</f>
        <v>771045.527957991</v>
      </c>
      <c r="BK741" s="33" t="n">
        <f aca="false">BJ741*(1+NewColStats!G88)^10</f>
        <v>855939.760967949</v>
      </c>
      <c r="BL741" s="33" t="n">
        <f aca="false">BK741*(1+NewColStats!H88)^10</f>
        <v>954893.104111094</v>
      </c>
    </row>
    <row r="742" customFormat="false" ht="12.75" hidden="false" customHeight="true" outlineLevel="0" collapsed="false">
      <c r="A742" s="131" t="n">
        <f aca="false">A741+1</f>
        <v>741</v>
      </c>
      <c r="C742" s="3" t="s">
        <v>699</v>
      </c>
      <c r="D742" s="2" t="n">
        <v>61</v>
      </c>
      <c r="E742" s="42" t="n">
        <v>2</v>
      </c>
      <c r="F742" s="3" t="s">
        <v>793</v>
      </c>
      <c r="G742" s="3" t="n">
        <v>3081</v>
      </c>
      <c r="AF742" s="33" t="n">
        <v>6639</v>
      </c>
      <c r="AG742" s="33" t="n">
        <f aca="false">AF742*(1+NewColStats!B73)^10+NewColStats!B72</f>
        <v>12333.586290605</v>
      </c>
      <c r="AH742" s="33" t="n">
        <f aca="false">AG742*(1+NewColStats!C73)^10+NewColStats!C72</f>
        <v>17691.5480586682</v>
      </c>
      <c r="AI742" s="33" t="n">
        <f aca="false">AH742*(1+NewColStats!D73)^10+NewColStats!D72</f>
        <v>23542.4754183805</v>
      </c>
      <c r="AJ742" s="33" t="n">
        <f aca="false">AI742*(1+NewColStats!E73)^10+NewColStats!E72</f>
        <v>29877.0853602544</v>
      </c>
      <c r="AK742" s="33" t="n">
        <f aca="false">AJ742*(1+NewColStats!F73)^10+NewColStats!F72</f>
        <v>36677.5802791227</v>
      </c>
      <c r="AL742" s="33" t="n">
        <f aca="false">AK742*(1+NewColStats!G73)^10+NewColStats!G72</f>
        <v>43814.7442579227</v>
      </c>
      <c r="AM742" s="33" t="n">
        <f aca="false">AL742*(1+NewColStats!H73)^10+NewColStats!H72</f>
        <v>51421.66992307</v>
      </c>
      <c r="AN742" s="33" t="n">
        <f aca="false">AM742*(1+NewColStats!I73)^10+NewColStats!I72</f>
        <v>58963.5430390002</v>
      </c>
      <c r="AO742" s="33" t="n">
        <f aca="false">AN742*(1+NewColStats!J73)^10+NewColStats!J72</f>
        <v>67810.7137948624</v>
      </c>
      <c r="AP742" s="33" t="n">
        <f aca="false">AO742*(1+NewColStats!K73)^10+NewColStats!K72</f>
        <v>76300.1664598126</v>
      </c>
      <c r="AQ742" s="33" t="n">
        <f aca="false">AP742*(1+NewColStats!L73)^10+NewColStats!L72</f>
        <v>85952.0765575682</v>
      </c>
      <c r="AR742" s="33" t="n">
        <f aca="false">AQ742*(1+NewColStats!M73)^10+NewColStats!M72</f>
        <v>96975.588588055</v>
      </c>
      <c r="AS742" s="33" t="n">
        <f aca="false">AR742*(1+NewColStats!N73)^10+NewColStats!N72</f>
        <v>107541.059514389</v>
      </c>
      <c r="AT742" s="33" t="n">
        <f aca="false">AS742*(1+NewColStats!O73)^10+NewColStats!O72</f>
        <v>118460.763246127</v>
      </c>
      <c r="AU742" s="33" t="n">
        <f aca="false">AT742*(1+NewColStats!P73)^10+NewColStats!P72</f>
        <v>130923.934836725</v>
      </c>
      <c r="AV742" s="33" t="n">
        <f aca="false">AU742*(1+NewColStats!Q73)^10+NewColStats!Q72</f>
        <v>144695.942291517</v>
      </c>
      <c r="AW742" s="33" t="n">
        <f aca="false">AV742*(1+NewColStats!R73)^10+NewColStats!R72</f>
        <v>158476.363683144</v>
      </c>
      <c r="AX742" s="33" t="n">
        <f aca="false">AW742*(1+NewColStats!S73)^10+NewColStats!S72</f>
        <v>172620.759125406</v>
      </c>
      <c r="AY742" s="33" t="n">
        <f aca="false">AX742*(1+NewColStats!T73)^10+NewColStats!T72</f>
        <v>188367.669354033</v>
      </c>
      <c r="AZ742" s="33" t="n">
        <f aca="false">AY742*(1+NewColStats!U73)^10+NewColStats!U72</f>
        <v>204491.318691904</v>
      </c>
      <c r="BA742" s="33" t="n">
        <f aca="false">AZ742*(1+NewColStats!V73)^10+NewColStats!V72</f>
        <v>220356.275722691</v>
      </c>
      <c r="BB742" s="33" t="n">
        <f aca="false">BA742*(1+NewColStats!W73)^10+NewColStats!W72</f>
        <v>236276.282520149</v>
      </c>
      <c r="BC742" s="33" t="n">
        <f aca="false">BB742*(1+NewColStats!X73)^10+NewColStats!X72</f>
        <v>252091.336916868</v>
      </c>
      <c r="BD742" s="33" t="n">
        <f aca="false">BC742*(1+NewColStats!Y73)^10+NewColStats!Y72</f>
        <v>267631.808410781</v>
      </c>
      <c r="BE742" s="33" t="n">
        <f aca="false">BD742*(1+NewColStats!Z73)^10+NewColStats!Z72</f>
        <v>285545.631851557</v>
      </c>
      <c r="BF742" s="33" t="n">
        <f aca="false">BE742*(1+NewColStats!B93)^10</f>
        <v>307698.988818651</v>
      </c>
      <c r="BG742" s="33" t="n">
        <f aca="false">BF742*(1+NewColStats!C93)^10</f>
        <v>329929.215652438</v>
      </c>
      <c r="BH742" s="33" t="n">
        <f aca="false">BG742*(1+NewColStats!D93)^10</f>
        <v>360854.758786241</v>
      </c>
      <c r="BI742" s="33" t="n">
        <f aca="false">BH742*(1+NewColStats!E93)^10</f>
        <v>396639.233123087</v>
      </c>
      <c r="BJ742" s="33" t="n">
        <f aca="false">BI742*(1+NewColStats!F93)^10</f>
        <v>433817.764549138</v>
      </c>
      <c r="BK742" s="33" t="n">
        <f aca="false">BJ742*(1+NewColStats!G93)^10</f>
        <v>462855.175631744</v>
      </c>
      <c r="BL742" s="33" t="n">
        <f aca="false">BK742*(1+NewColStats!H93)^10</f>
        <v>486525.650429315</v>
      </c>
    </row>
    <row r="743" customFormat="false" ht="12.75" hidden="false" customHeight="true" outlineLevel="0" collapsed="false">
      <c r="A743" s="131" t="n">
        <f aca="false">A742+1</f>
        <v>742</v>
      </c>
      <c r="C743" s="3" t="s">
        <v>699</v>
      </c>
      <c r="D743" s="2" t="n">
        <v>17</v>
      </c>
      <c r="E743" s="42" t="n">
        <v>2</v>
      </c>
      <c r="F743" s="3" t="s">
        <v>793</v>
      </c>
      <c r="G743" s="3" t="n">
        <v>3081</v>
      </c>
      <c r="AF743" s="33" t="n">
        <v>6715</v>
      </c>
      <c r="AG743" s="33" t="n">
        <f aca="false">AF743*(1+NewColStats!B67)^10+NewColStats!B68</f>
        <v>12603.1986211955</v>
      </c>
      <c r="AH743" s="33" t="n">
        <f aca="false">AG743*(1+NewColStats!C67)^10+NewColStats!C68</f>
        <v>18699.9202617043</v>
      </c>
      <c r="AI743" s="33" t="n">
        <f aca="false">AH743*(1+NewColStats!D67)^10+NewColStats!D68</f>
        <v>24965.1814613589</v>
      </c>
      <c r="AJ743" s="33" t="n">
        <f aca="false">AI743*(1+NewColStats!E67)^10+NewColStats!E68</f>
        <v>32128.0646862207</v>
      </c>
      <c r="AK743" s="33" t="n">
        <f aca="false">AJ743*(1+NewColStats!F67)^10+NewColStats!F68</f>
        <v>40377.670457774</v>
      </c>
      <c r="AL743" s="33" t="n">
        <f aca="false">AK743*(1+NewColStats!G67)^10+NewColStats!G68</f>
        <v>49493.1893154102</v>
      </c>
      <c r="AM743" s="33" t="n">
        <f aca="false">AL743*(1+NewColStats!H67)^10+NewColStats!H68</f>
        <v>59539.6945288896</v>
      </c>
      <c r="AN743" s="33" t="n">
        <f aca="false">AM743*(1+NewColStats!I67)^10+NewColStats!I68</f>
        <v>70252.1830298053</v>
      </c>
      <c r="AO743" s="33" t="n">
        <f aca="false">AN743*(1+NewColStats!J67)^10+NewColStats!J68</f>
        <v>82152.5569989995</v>
      </c>
      <c r="AP743" s="33" t="n">
        <f aca="false">AO743*(1+NewColStats!K67)^10+NewColStats!K68</f>
        <v>95104.3106545142</v>
      </c>
      <c r="AQ743" s="33" t="n">
        <f aca="false">AP743*(1+NewColStats!L67)^10+NewColStats!L68</f>
        <v>109653.244857007</v>
      </c>
      <c r="AR743" s="33" t="n">
        <f aca="false">AQ743*(1+NewColStats!M67)^10+NewColStats!M68</f>
        <v>126657.170529621</v>
      </c>
      <c r="AS743" s="33" t="n">
        <f aca="false">AR743*(1+NewColStats!N67)^10+NewColStats!N68</f>
        <v>145203.592647428</v>
      </c>
      <c r="AT743" s="33" t="n">
        <f aca="false">AS743*(1+NewColStats!O67)^10+NewColStats!O68</f>
        <v>164793.189815298</v>
      </c>
      <c r="AU743" s="33" t="n">
        <f aca="false">AT743*(1+NewColStats!P67)^10+NewColStats!P68</f>
        <v>187671.132018322</v>
      </c>
      <c r="AV743" s="33" t="n">
        <f aca="false">AU743*(1+NewColStats!Q67)^10+NewColStats!Q68</f>
        <v>213994.548354416</v>
      </c>
      <c r="AW743" s="33" t="n">
        <f aca="false">AV743*(1+NewColStats!R67)^10+NewColStats!R68</f>
        <v>241417.308480704</v>
      </c>
      <c r="AX743" s="33" t="n">
        <f aca="false">AW743*(1+NewColStats!S67)^10+NewColStats!S68</f>
        <v>273002.896507243</v>
      </c>
      <c r="AY743" s="33" t="n">
        <f aca="false">AX743*(1+NewColStats!T67)^10+NewColStats!T68</f>
        <v>305564.170476574</v>
      </c>
      <c r="AZ743" s="33" t="n">
        <f aca="false">AY743*(1+NewColStats!U67)^10+NewColStats!U68</f>
        <v>339707.625950122</v>
      </c>
      <c r="BA743" s="33" t="n">
        <f aca="false">AZ743*(1+NewColStats!V67)^10+NewColStats!V68</f>
        <v>381358.951384783</v>
      </c>
      <c r="BB743" s="33" t="n">
        <f aca="false">BA743*(1+NewColStats!W67)^10+NewColStats!W68</f>
        <v>425447.034329327</v>
      </c>
      <c r="BC743" s="33" t="n">
        <f aca="false">BB743*(1+NewColStats!X67)^10+NewColStats!X68</f>
        <v>472289.922791962</v>
      </c>
      <c r="BD743" s="33" t="n">
        <f aca="false">BC743*(1+NewColStats!Y67)^10+NewColStats!Y68</f>
        <v>526890.338527098</v>
      </c>
      <c r="BE743" s="33" t="n">
        <f aca="false">BD743*(1+NewColStats!Z67)^10+NewColStats!Z68</f>
        <v>590716.505892239</v>
      </c>
      <c r="BF743" s="33" t="n">
        <f aca="false">BE743*(1+NewColStats!B84)^10</f>
        <v>665555.430256854</v>
      </c>
      <c r="BG743" s="33" t="n">
        <f aca="false">BF743*(1+NewColStats!C84)^10</f>
        <v>753588.999204479</v>
      </c>
      <c r="BH743" s="33" t="n">
        <f aca="false">BG743*(1+NewColStats!D84)^10</f>
        <v>861731.721786267</v>
      </c>
      <c r="BI743" s="33" t="n">
        <f aca="false">BH743*(1+NewColStats!E84)^10</f>
        <v>990265.457709323</v>
      </c>
      <c r="BJ743" s="33" t="n">
        <f aca="false">BI743*(1+NewColStats!F84)^10</f>
        <v>1132372.10043956</v>
      </c>
      <c r="BK743" s="33" t="n">
        <f aca="false">BJ743*(1+NewColStats!G84)^10</f>
        <v>1307704.66890291</v>
      </c>
      <c r="BL743" s="33" t="n">
        <f aca="false">BK743*(1+NewColStats!H84)^10</f>
        <v>1495364.97628182</v>
      </c>
    </row>
    <row r="744" customFormat="false" ht="12.75" hidden="false" customHeight="true" outlineLevel="0" collapsed="false">
      <c r="A744" s="131" t="n">
        <f aca="false">A743+1</f>
        <v>743</v>
      </c>
      <c r="C744" s="3" t="s">
        <v>688</v>
      </c>
      <c r="D744" s="2" t="n">
        <v>54</v>
      </c>
      <c r="E744" s="42" t="n">
        <v>2</v>
      </c>
      <c r="F744" s="3" t="s">
        <v>793</v>
      </c>
      <c r="G744" s="3" t="n">
        <v>3081</v>
      </c>
      <c r="AF744" s="33" t="n">
        <v>6906</v>
      </c>
      <c r="AG744" s="33" t="n">
        <f aca="false">AF744*(1+NewColStats!B65)^10+NewColStats!B64</f>
        <v>12742.5754305836</v>
      </c>
      <c r="AH744" s="33" t="n">
        <f aca="false">AG744*(1+NewColStats!C65)^10+NewColStats!C64</f>
        <v>19356.9549668714</v>
      </c>
      <c r="AI744" s="33" t="n">
        <f aca="false">AH744*(1+NewColStats!D65)^10+NewColStats!D64</f>
        <v>26094.7706338024</v>
      </c>
      <c r="AJ744" s="33" t="n">
        <f aca="false">AI744*(1+NewColStats!E65)^10+NewColStats!E64</f>
        <v>33755.825365768</v>
      </c>
      <c r="AK744" s="33" t="n">
        <f aca="false">AJ744*(1+NewColStats!F65)^10+NewColStats!F64</f>
        <v>42532.4108957391</v>
      </c>
      <c r="AL744" s="33" t="n">
        <f aca="false">AK744*(1+NewColStats!G65)^10+NewColStats!G64</f>
        <v>52658.2081725396</v>
      </c>
      <c r="AM744" s="33" t="n">
        <f aca="false">AL744*(1+NewColStats!H65)^10+NewColStats!H64</f>
        <v>63037.0907638667</v>
      </c>
      <c r="AN744" s="33" t="n">
        <f aca="false">AM744*(1+NewColStats!I65)^10+NewColStats!I64</f>
        <v>74324.6723876582</v>
      </c>
      <c r="AO744" s="33" t="n">
        <f aca="false">AN744*(1+NewColStats!J65)^10+NewColStats!J64</f>
        <v>86508.0232110228</v>
      </c>
      <c r="AP744" s="33" t="n">
        <f aca="false">AO744*(1+NewColStats!K65)^10+NewColStats!K64</f>
        <v>100009.028533822</v>
      </c>
      <c r="AQ744" s="33" t="n">
        <f aca="false">AP744*(1+NewColStats!L65)^10+NewColStats!L64</f>
        <v>115623.870136476</v>
      </c>
      <c r="AR744" s="33" t="n">
        <f aca="false">AQ744*(1+NewColStats!M65)^10+NewColStats!M64</f>
        <v>131354.376205132</v>
      </c>
      <c r="AS744" s="33" t="n">
        <f aca="false">AR744*(1+NewColStats!N65)^10+NewColStats!N64</f>
        <v>148096.950225776</v>
      </c>
      <c r="AT744" s="33" t="n">
        <f aca="false">AS744*(1+NewColStats!O65)^10+NewColStats!O64</f>
        <v>165283.112416195</v>
      </c>
      <c r="AU744" s="33" t="n">
        <f aca="false">AT744*(1+NewColStats!P65)^10+NewColStats!P64</f>
        <v>184575.382931757</v>
      </c>
      <c r="AV744" s="33" t="n">
        <f aca="false">AU744*(1+NewColStats!Q65)^10+NewColStats!Q64</f>
        <v>204378.9604596</v>
      </c>
      <c r="AW744" s="33" t="n">
        <f aca="false">AV744*(1+NewColStats!R65)^10+NewColStats!R64</f>
        <v>225036.191942832</v>
      </c>
      <c r="AX744" s="33" t="n">
        <f aca="false">AW744*(1+NewColStats!S65)^10+NewColStats!S64</f>
        <v>249579.956638335</v>
      </c>
      <c r="AY744" s="33" t="n">
        <f aca="false">AX744*(1+NewColStats!T65)^10+NewColStats!T64</f>
        <v>275329.768954393</v>
      </c>
      <c r="AZ744" s="33" t="n">
        <f aca="false">AY744*(1+NewColStats!U65)^10+NewColStats!U64</f>
        <v>304635.354571377</v>
      </c>
      <c r="BA744" s="33" t="n">
        <f aca="false">AZ744*(1+NewColStats!V65)^10+NewColStats!V64</f>
        <v>333690.006147923</v>
      </c>
      <c r="BB744" s="33" t="n">
        <f aca="false">BA744*(1+NewColStats!W65)^10+NewColStats!W64</f>
        <v>366780.664288684</v>
      </c>
      <c r="BC744" s="33" t="n">
        <f aca="false">BB744*(1+NewColStats!X65)^10+NewColStats!X64</f>
        <v>399176.952489126</v>
      </c>
      <c r="BD744" s="33" t="n">
        <f aca="false">BC744*(1+NewColStats!Y65)^10+NewColStats!Y64</f>
        <v>436593.354179442</v>
      </c>
      <c r="BE744" s="33" t="n">
        <f aca="false">BD744*(1+NewColStats!Z65)^10+NewColStats!Z64</f>
        <v>475155.921690532</v>
      </c>
      <c r="BF744" s="33" t="n">
        <f aca="false">BE744*(1+NewColStats!B89)^10</f>
        <v>522275.169730732</v>
      </c>
      <c r="BG744" s="33" t="n">
        <f aca="false">BF744*(1+NewColStats!C89)^10</f>
        <v>576916.708037459</v>
      </c>
      <c r="BH744" s="33" t="n">
        <f aca="false">BG744*(1+NewColStats!D89)^10</f>
        <v>643612.799957393</v>
      </c>
      <c r="BI744" s="33" t="n">
        <f aca="false">BH744*(1+NewColStats!E89)^10</f>
        <v>710948.939030791</v>
      </c>
      <c r="BJ744" s="33" t="n">
        <f aca="false">BI744*(1+NewColStats!F89)^10</f>
        <v>789226.372333732</v>
      </c>
      <c r="BK744" s="33" t="n">
        <f aca="false">BJ744*(1+NewColStats!G89)^10</f>
        <v>867490.688319844</v>
      </c>
      <c r="BL744" s="33" t="n">
        <f aca="false">BK744*(1+NewColStats!H89)^10</f>
        <v>939442.368587784</v>
      </c>
    </row>
    <row r="745" customFormat="false" ht="12.75" hidden="false" customHeight="true" outlineLevel="0" collapsed="false">
      <c r="A745" s="131" t="n">
        <f aca="false">A744+1</f>
        <v>744</v>
      </c>
      <c r="B745" s="5" t="s">
        <v>1589</v>
      </c>
      <c r="C745" s="3" t="s">
        <v>699</v>
      </c>
      <c r="D745" s="2" t="n">
        <v>158</v>
      </c>
      <c r="E745" s="42" t="n">
        <v>3</v>
      </c>
      <c r="F745" s="3" t="s">
        <v>793</v>
      </c>
      <c r="G745" s="3" t="n">
        <v>3081</v>
      </c>
      <c r="AF745" s="33" t="n">
        <v>6214</v>
      </c>
      <c r="AG745" s="33" t="n">
        <f aca="false">AF745*(1+NewColStats!B69)^10+NewColStats!B70</f>
        <v>11966.7482950545</v>
      </c>
      <c r="AH745" s="33" t="n">
        <f aca="false">AG745*(1+NewColStats!C69)^10+NewColStats!C70</f>
        <v>17982.8369122014</v>
      </c>
      <c r="AI745" s="33" t="n">
        <f aca="false">AH745*(1+NewColStats!D69)^10+NewColStats!D70</f>
        <v>24161.232442601</v>
      </c>
      <c r="AJ745" s="33" t="n">
        <f aca="false">AI745*(1+NewColStats!E69)^10+NewColStats!E70</f>
        <v>30954.4602299751</v>
      </c>
      <c r="AK745" s="33" t="n">
        <f aca="false">AJ745*(1+NewColStats!F69)^10+NewColStats!F70</f>
        <v>38876.1358303539</v>
      </c>
      <c r="AL745" s="33" t="n">
        <f aca="false">AK745*(1+NewColStats!G69)^10+NewColStats!G70</f>
        <v>48018.3145707751</v>
      </c>
      <c r="AM745" s="33" t="n">
        <f aca="false">AL745*(1+NewColStats!H69)^10+NewColStats!H70</f>
        <v>57335.1321479466</v>
      </c>
      <c r="AN745" s="33" t="n">
        <f aca="false">AM745*(1+NewColStats!I69)^10+NewColStats!I70</f>
        <v>67463.5226776463</v>
      </c>
      <c r="AO745" s="33" t="n">
        <f aca="false">AN745*(1+NewColStats!J69)^10+NewColStats!J70</f>
        <v>77521.6998079087</v>
      </c>
      <c r="AP745" s="33" t="n">
        <f aca="false">AO745*(1+NewColStats!K69)^10+NewColStats!K70</f>
        <v>89483.8157323484</v>
      </c>
      <c r="AQ745" s="33" t="n">
        <f aca="false">AP745*(1+NewColStats!L69)^10+NewColStats!L70</f>
        <v>101836.229925737</v>
      </c>
      <c r="AR745" s="33" t="n">
        <f aca="false">AQ745*(1+NewColStats!M69)^10+NewColStats!M70</f>
        <v>116109.296049982</v>
      </c>
      <c r="AS745" s="33" t="n">
        <f aca="false">AR745*(1+NewColStats!N69)^10+NewColStats!N70</f>
        <v>130756.897382729</v>
      </c>
      <c r="AT745" s="33" t="n">
        <f aca="false">AS745*(1+NewColStats!O69)^10+NewColStats!O70</f>
        <v>145723.518231783</v>
      </c>
      <c r="AU745" s="33" t="n">
        <f aca="false">AT745*(1+NewColStats!P69)^10+NewColStats!P70</f>
        <v>162969.422431591</v>
      </c>
      <c r="AV745" s="33" t="n">
        <f aca="false">AU745*(1+NewColStats!Q69)^10+NewColStats!Q70</f>
        <v>182412.804008611</v>
      </c>
      <c r="AW745" s="33" t="n">
        <f aca="false">AV745*(1+NewColStats!R69)^10+NewColStats!R70</f>
        <v>201501.927526655</v>
      </c>
      <c r="AX745" s="33" t="n">
        <f aca="false">AW745*(1+NewColStats!S69)^10+NewColStats!S70</f>
        <v>225797.129231039</v>
      </c>
      <c r="AY745" s="33" t="n">
        <f aca="false">AX745*(1+NewColStats!T69)^10+NewColStats!T70</f>
        <v>251658.014103409</v>
      </c>
      <c r="AZ745" s="33" t="n">
        <f aca="false">AY745*(1+NewColStats!U69)^10+NewColStats!U70</f>
        <v>277113.898785755</v>
      </c>
      <c r="BA745" s="33" t="n">
        <f aca="false">AZ745*(1+NewColStats!V69)^10+NewColStats!V70</f>
        <v>306606.143857706</v>
      </c>
      <c r="BB745" s="33" t="n">
        <f aca="false">BA745*(1+NewColStats!W69)^10+NewColStats!W70</f>
        <v>337011.007363731</v>
      </c>
      <c r="BC745" s="33" t="n">
        <f aca="false">BB745*(1+NewColStats!X69)^10+NewColStats!X70</f>
        <v>372269.815241096</v>
      </c>
      <c r="BD745" s="33" t="n">
        <f aca="false">BC745*(1+NewColStats!Y69)^10+NewColStats!Y70</f>
        <v>409186.273526654</v>
      </c>
      <c r="BE745" s="33" t="n">
        <f aca="false">BD745*(1+NewColStats!Z69)^10+NewColStats!Z70</f>
        <v>447540.887641941</v>
      </c>
      <c r="BF745" s="33" t="n">
        <f aca="false">BE745*(1+NewColStats!B88)^10</f>
        <v>494363.566515458</v>
      </c>
      <c r="BG745" s="33" t="n">
        <f aca="false">BF745*(1+NewColStats!C88)^10</f>
        <v>551515.868424594</v>
      </c>
      <c r="BH745" s="33" t="n">
        <f aca="false">BG745*(1+NewColStats!D88)^10</f>
        <v>618325.11040273</v>
      </c>
      <c r="BI745" s="33" t="n">
        <f aca="false">BH745*(1+NewColStats!E88)^10</f>
        <v>686404.405457402</v>
      </c>
      <c r="BJ745" s="33" t="n">
        <f aca="false">BI745*(1+NewColStats!F88)^10</f>
        <v>750743.748689639</v>
      </c>
      <c r="BK745" s="33" t="n">
        <f aca="false">BJ745*(1+NewColStats!G88)^10</f>
        <v>833402.699972085</v>
      </c>
      <c r="BL745" s="33" t="n">
        <f aca="false">BK745*(1+NewColStats!H88)^10</f>
        <v>929750.582273407</v>
      </c>
    </row>
    <row r="746" customFormat="false" ht="12.75" hidden="false" customHeight="true" outlineLevel="0" collapsed="false">
      <c r="A746" s="131" t="n">
        <f aca="false">A745+1</f>
        <v>745</v>
      </c>
      <c r="C746" s="3" t="s">
        <v>688</v>
      </c>
      <c r="D746" s="2" t="n">
        <v>62</v>
      </c>
      <c r="E746" s="42" t="n">
        <v>2</v>
      </c>
      <c r="F746" s="3" t="s">
        <v>793</v>
      </c>
      <c r="G746" s="3" t="n">
        <v>3081</v>
      </c>
      <c r="AF746" s="33" t="n">
        <v>6180</v>
      </c>
      <c r="AG746" s="33" t="n">
        <f aca="false">AF746*(1+NewColStats!B63)^10+NewColStats!B62</f>
        <v>11997.4337273251</v>
      </c>
      <c r="AH746" s="33" t="n">
        <f aca="false">AG746*(1+NewColStats!C63)^10+NewColStats!C62</f>
        <v>18517.4099364418</v>
      </c>
      <c r="AI746" s="33" t="n">
        <f aca="false">AH746*(1+NewColStats!D63)^10+NewColStats!D62</f>
        <v>25760.5622953866</v>
      </c>
      <c r="AJ746" s="33" t="n">
        <f aca="false">AI746*(1+NewColStats!E63)^10+NewColStats!E62</f>
        <v>33524.2137322166</v>
      </c>
      <c r="AK746" s="33" t="n">
        <f aca="false">AJ746*(1+NewColStats!F63)^10+NewColStats!F62</f>
        <v>42458.4892964187</v>
      </c>
      <c r="AL746" s="33" t="n">
        <f aca="false">AK746*(1+NewColStats!G63)^10+NewColStats!G62</f>
        <v>52337.6307922044</v>
      </c>
      <c r="AM746" s="33" t="n">
        <f aca="false">AL746*(1+NewColStats!H63)^10+NewColStats!H62</f>
        <v>63177.679447825</v>
      </c>
      <c r="AN746" s="33" t="n">
        <f aca="false">AM746*(1+NewColStats!I63)^10+NewColStats!I62</f>
        <v>74481.5142250745</v>
      </c>
      <c r="AO746" s="33" t="n">
        <f aca="false">AN746*(1+NewColStats!J63)^10+NewColStats!J62</f>
        <v>87504.0170969775</v>
      </c>
      <c r="AP746" s="33" t="n">
        <f aca="false">AO746*(1+NewColStats!K63)^10+NewColStats!K62</f>
        <v>102590.056596127</v>
      </c>
      <c r="AQ746" s="33" t="n">
        <f aca="false">AP746*(1+NewColStats!L63)^10+NewColStats!L62</f>
        <v>118517.557431705</v>
      </c>
      <c r="AR746" s="33" t="n">
        <f aca="false">AQ746*(1+NewColStats!M63)^10+NewColStats!M62</f>
        <v>135219.115723336</v>
      </c>
      <c r="AS746" s="33" t="n">
        <f aca="false">AR746*(1+NewColStats!N63)^10+NewColStats!N62</f>
        <v>154599.218526606</v>
      </c>
      <c r="AT746" s="33" t="n">
        <f aca="false">AS746*(1+NewColStats!O63)^10+NewColStats!O62</f>
        <v>174972.099561161</v>
      </c>
      <c r="AU746" s="33" t="n">
        <f aca="false">AT746*(1+NewColStats!P63)^10+NewColStats!P62</f>
        <v>195778.052504911</v>
      </c>
      <c r="AV746" s="33" t="n">
        <f aca="false">AU746*(1+NewColStats!Q63)^10+NewColStats!Q62</f>
        <v>220411.529406962</v>
      </c>
      <c r="AW746" s="33" t="n">
        <f aca="false">AV746*(1+NewColStats!R63)^10+NewColStats!R62</f>
        <v>249111.626441313</v>
      </c>
      <c r="AX746" s="33" t="n">
        <f aca="false">AW746*(1+NewColStats!S63)^10+NewColStats!S62</f>
        <v>279410.882389323</v>
      </c>
      <c r="AY746" s="33" t="n">
        <f aca="false">AX746*(1+NewColStats!T63)^10+NewColStats!T62</f>
        <v>311674.788922699</v>
      </c>
      <c r="AZ746" s="33" t="n">
        <f aca="false">AY746*(1+NewColStats!U63)^10+NewColStats!U62</f>
        <v>345282.86777688</v>
      </c>
      <c r="BA746" s="33" t="n">
        <f aca="false">AZ746*(1+NewColStats!V63)^10+NewColStats!V62</f>
        <v>383799.461049948</v>
      </c>
      <c r="BB746" s="33" t="n">
        <f aca="false">BA746*(1+NewColStats!W63)^10+NewColStats!W62</f>
        <v>428669.686034568</v>
      </c>
      <c r="BC746" s="33" t="n">
        <f aca="false">BB746*(1+NewColStats!X63)^10+NewColStats!X62</f>
        <v>475867.397312269</v>
      </c>
      <c r="BD746" s="33" t="n">
        <f aca="false">BC746*(1+NewColStats!Y63)^10+NewColStats!Y62</f>
        <v>525653.655832977</v>
      </c>
      <c r="BE746" s="33" t="n">
        <f aca="false">BD746*(1+NewColStats!Z63)^10+NewColStats!Z62</f>
        <v>577780.555365892</v>
      </c>
      <c r="BF746" s="33" t="n">
        <f aca="false">BE746*(1+NewColStats!B85)^10</f>
        <v>647771.43530914</v>
      </c>
      <c r="BG746" s="33" t="n">
        <f aca="false">BF746*(1+NewColStats!C85)^10</f>
        <v>737082.748606828</v>
      </c>
      <c r="BH746" s="33" t="n">
        <f aca="false">BG746*(1+NewColStats!D85)^10</f>
        <v>826371.094652516</v>
      </c>
      <c r="BI746" s="33" t="n">
        <f aca="false">BH746*(1+NewColStats!E85)^10</f>
        <v>921906.068282266</v>
      </c>
      <c r="BJ746" s="33" t="n">
        <f aca="false">BI746*(1+NewColStats!F85)^10</f>
        <v>1018357.84057544</v>
      </c>
      <c r="BK746" s="33" t="n">
        <f aca="false">BJ746*(1+NewColStats!G85)^10</f>
        <v>1136087.98635932</v>
      </c>
      <c r="BL746" s="33" t="n">
        <f aca="false">BK746*(1+NewColStats!H85)^10</f>
        <v>1242577.91316521</v>
      </c>
    </row>
    <row r="747" customFormat="false" ht="12.75" hidden="false" customHeight="true" outlineLevel="0" collapsed="false">
      <c r="A747" s="131" t="n">
        <f aca="false">A746+1</f>
        <v>746</v>
      </c>
      <c r="C747" s="3" t="s">
        <v>688</v>
      </c>
      <c r="D747" s="2" t="n">
        <v>54</v>
      </c>
      <c r="E747" s="42" t="n">
        <v>2</v>
      </c>
      <c r="F747" s="3" t="s">
        <v>793</v>
      </c>
      <c r="G747" s="3" t="n">
        <v>3082</v>
      </c>
      <c r="AF747" s="33" t="n">
        <v>6596</v>
      </c>
      <c r="AG747" s="33" t="n">
        <f aca="false">AF747*(1+NewColStats!B61)^10+NewColStats!B62</f>
        <v>12468.4583924654</v>
      </c>
      <c r="AH747" s="33" t="n">
        <f aca="false">AG747*(1+NewColStats!C61)^10+NewColStats!C62</f>
        <v>19187.5437567301</v>
      </c>
      <c r="AI747" s="33" t="n">
        <f aca="false">AH747*(1+NewColStats!D61)^10+NewColStats!D62</f>
        <v>26618.4477887475</v>
      </c>
      <c r="AJ747" s="33" t="n">
        <f aca="false">AI747*(1+NewColStats!E61)^10+NewColStats!E62</f>
        <v>34639.2919621399</v>
      </c>
      <c r="AK747" s="33" t="n">
        <f aca="false">AJ747*(1+NewColStats!F61)^10+NewColStats!F62</f>
        <v>43915.1750718425</v>
      </c>
      <c r="AL747" s="33" t="n">
        <f aca="false">AK747*(1+NewColStats!G61)^10+NewColStats!G62</f>
        <v>54717.1601060432</v>
      </c>
      <c r="AM747" s="33" t="n">
        <f aca="false">AL747*(1+NewColStats!H61)^10+NewColStats!H62</f>
        <v>66761.2739131895</v>
      </c>
      <c r="AN747" s="33" t="n">
        <f aca="false">AM747*(1+NewColStats!I61)^10+NewColStats!I62</f>
        <v>79591.8430031298</v>
      </c>
      <c r="AO747" s="33" t="n">
        <f aca="false">AN747*(1+NewColStats!J61)^10+NewColStats!J62</f>
        <v>94565.5470581728</v>
      </c>
      <c r="AP747" s="33" t="n">
        <f aca="false">AO747*(1+NewColStats!K61)^10+NewColStats!K62</f>
        <v>110546.224342779</v>
      </c>
      <c r="AQ747" s="33" t="n">
        <f aca="false">AP747*(1+NewColStats!L61)^10+NewColStats!L62</f>
        <v>128668.265152849</v>
      </c>
      <c r="AR747" s="33" t="n">
        <f aca="false">AQ747*(1+NewColStats!M61)^10+NewColStats!M62</f>
        <v>147969.476423992</v>
      </c>
      <c r="AS747" s="33" t="n">
        <f aca="false">AR747*(1+NewColStats!N61)^10+NewColStats!N62</f>
        <v>168894.125780006</v>
      </c>
      <c r="AT747" s="33" t="n">
        <f aca="false">AS747*(1+NewColStats!O61)^10+NewColStats!O62</f>
        <v>192791.622851441</v>
      </c>
      <c r="AU747" s="33" t="n">
        <f aca="false">AT747*(1+NewColStats!P61)^10+NewColStats!P62</f>
        <v>217579.845085175</v>
      </c>
      <c r="AV747" s="33" t="n">
        <f aca="false">AU747*(1+NewColStats!Q61)^10+NewColStats!Q62</f>
        <v>245936.919019211</v>
      </c>
      <c r="AW747" s="33" t="n">
        <f aca="false">AV747*(1+NewColStats!R61)^10+NewColStats!R62</f>
        <v>279095.104540275</v>
      </c>
      <c r="AX747" s="33" t="n">
        <f aca="false">AW747*(1+NewColStats!S61)^10+NewColStats!S62</f>
        <v>312860.685494143</v>
      </c>
      <c r="AY747" s="33" t="n">
        <f aca="false">AX747*(1+NewColStats!T61)^10+NewColStats!T62</f>
        <v>352259.840240733</v>
      </c>
      <c r="AZ747" s="33" t="n">
        <f aca="false">AY747*(1+NewColStats!U61)^10+NewColStats!U62</f>
        <v>397888.265682559</v>
      </c>
      <c r="BA747" s="33" t="n">
        <f aca="false">AZ747*(1+NewColStats!V61)^10+NewColStats!V62</f>
        <v>451017.276698063</v>
      </c>
      <c r="BB747" s="33" t="n">
        <f aca="false">BA747*(1+NewColStats!W61)^10+NewColStats!W62</f>
        <v>508657.457345222</v>
      </c>
      <c r="BC747" s="33" t="n">
        <f aca="false">BB747*(1+NewColStats!X61)^10+NewColStats!X62</f>
        <v>570274.939447474</v>
      </c>
      <c r="BD747" s="33" t="n">
        <f aca="false">BC747*(1+NewColStats!Y61)^10+NewColStats!Y62</f>
        <v>636203.190876369</v>
      </c>
      <c r="BE747" s="33" t="n">
        <f aca="false">BD747*(1+NewColStats!Z61)^10+NewColStats!Z62</f>
        <v>716804.904232266</v>
      </c>
      <c r="BF747" s="33" t="n">
        <f aca="false">BE747*(1+NewColStats!B83)^10</f>
        <v>811617.283622476</v>
      </c>
      <c r="BG747" s="33" t="n">
        <f aca="false">BF747*(1+NewColStats!C83)^10</f>
        <v>928087.273017257</v>
      </c>
      <c r="BH747" s="33" t="n">
        <f aca="false">BG747*(1+NewColStats!D83)^10</f>
        <v>1056047.0574256</v>
      </c>
      <c r="BI747" s="33" t="n">
        <f aca="false">BH747*(1+NewColStats!E83)^10</f>
        <v>1219561.72095777</v>
      </c>
      <c r="BJ747" s="33" t="n">
        <f aca="false">BI747*(1+NewColStats!F83)^10</f>
        <v>1429357.49719959</v>
      </c>
      <c r="BK747" s="33" t="n">
        <f aca="false">BJ747*(1+NewColStats!G83)^10</f>
        <v>1658827.72905589</v>
      </c>
      <c r="BL747" s="33" t="n">
        <f aca="false">BK747*(1+NewColStats!H83)^10</f>
        <v>1934641.78626693</v>
      </c>
    </row>
    <row r="748" customFormat="false" ht="12.75" hidden="false" customHeight="true" outlineLevel="0" collapsed="false">
      <c r="A748" s="131" t="n">
        <f aca="false">A747+1</f>
        <v>747</v>
      </c>
      <c r="C748" s="3" t="s">
        <v>688</v>
      </c>
      <c r="D748" s="2" t="n">
        <v>86</v>
      </c>
      <c r="E748" s="42" t="n">
        <v>3</v>
      </c>
      <c r="F748" s="3" t="s">
        <v>793</v>
      </c>
      <c r="G748" s="3" t="n">
        <v>3082</v>
      </c>
      <c r="AF748" s="33" t="n">
        <v>6099</v>
      </c>
      <c r="AG748" s="33" t="n">
        <f aca="false">AF748*(1+NewColStats!B65)^10+NewColStats!B64</f>
        <v>11837.8174849594</v>
      </c>
      <c r="AH748" s="33" t="n">
        <f aca="false">AG748*(1+NewColStats!C65)^10+NewColStats!C64</f>
        <v>18337.5716285496</v>
      </c>
      <c r="AI748" s="33" t="n">
        <f aca="false">AH748*(1+NewColStats!D65)^10+NewColStats!D64</f>
        <v>24957.5385941218</v>
      </c>
      <c r="AJ748" s="33" t="n">
        <f aca="false">AI748*(1+NewColStats!E65)^10+NewColStats!E64</f>
        <v>32480.8319036621</v>
      </c>
      <c r="AK748" s="33" t="n">
        <f aca="false">AJ748*(1+NewColStats!F65)^10+NewColStats!F64</f>
        <v>41095.886245112</v>
      </c>
      <c r="AL748" s="33" t="n">
        <f aca="false">AK748*(1+NewColStats!G65)^10+NewColStats!G64</f>
        <v>51031.6732145408</v>
      </c>
      <c r="AM748" s="33" t="n">
        <f aca="false">AL748*(1+NewColStats!H65)^10+NewColStats!H64</f>
        <v>61213.521461407</v>
      </c>
      <c r="AN748" s="33" t="n">
        <f aca="false">AM748*(1+NewColStats!I65)^10+NewColStats!I64</f>
        <v>72290.2841851307</v>
      </c>
      <c r="AO748" s="33" t="n">
        <f aca="false">AN748*(1+NewColStats!J65)^10+NewColStats!J64</f>
        <v>84249.6432728121</v>
      </c>
      <c r="AP748" s="33" t="n">
        <f aca="false">AO748*(1+NewColStats!K65)^10+NewColStats!K64</f>
        <v>97489.5621790613</v>
      </c>
      <c r="AQ748" s="33" t="n">
        <f aca="false">AP748*(1+NewColStats!L65)^10+NewColStats!L64</f>
        <v>112799.201978853</v>
      </c>
      <c r="AR748" s="33" t="n">
        <f aca="false">AQ748*(1+NewColStats!M65)^10+NewColStats!M64</f>
        <v>128218.704315492</v>
      </c>
      <c r="AS748" s="33" t="n">
        <f aca="false">AR748*(1+NewColStats!N65)^10+NewColStats!N64</f>
        <v>144633.21767845</v>
      </c>
      <c r="AT748" s="33" t="n">
        <f aca="false">AS748*(1+NewColStats!O65)^10+NewColStats!O64</f>
        <v>161475.895834278</v>
      </c>
      <c r="AU748" s="33" t="n">
        <f aca="false">AT748*(1+NewColStats!P65)^10+NewColStats!P64</f>
        <v>180369.847259138</v>
      </c>
      <c r="AV748" s="33" t="n">
        <f aca="false">AU748*(1+NewColStats!Q65)^10+NewColStats!Q64</f>
        <v>199756.379203723</v>
      </c>
      <c r="AW748" s="33" t="n">
        <f aca="false">AV748*(1+NewColStats!R65)^10+NewColStats!R64</f>
        <v>219980.318243498</v>
      </c>
      <c r="AX748" s="33" t="n">
        <f aca="false">AW748*(1+NewColStats!S65)^10+NewColStats!S64</f>
        <v>243995.126686766</v>
      </c>
      <c r="AY748" s="33" t="n">
        <f aca="false">AX748*(1+NewColStats!T65)^10+NewColStats!T64</f>
        <v>269191.114509141</v>
      </c>
      <c r="AZ748" s="33" t="n">
        <f aca="false">AY748*(1+NewColStats!U65)^10+NewColStats!U64</f>
        <v>297854.461050898</v>
      </c>
      <c r="BA748" s="33" t="n">
        <f aca="false">AZ748*(1+NewColStats!V65)^10+NewColStats!V64</f>
        <v>326273.513216708</v>
      </c>
      <c r="BB748" s="33" t="n">
        <f aca="false">BA748*(1+NewColStats!W65)^10+NewColStats!W64</f>
        <v>358628.708419807</v>
      </c>
      <c r="BC748" s="33" t="n">
        <f aca="false">BB748*(1+NewColStats!X65)^10+NewColStats!X64</f>
        <v>390304.966538408</v>
      </c>
      <c r="BD748" s="33" t="n">
        <f aca="false">BC748*(1+NewColStats!Y65)^10+NewColStats!Y64</f>
        <v>426889.762626113</v>
      </c>
      <c r="BE748" s="33" t="n">
        <f aca="false">BD748*(1+NewColStats!Z65)^10+NewColStats!Z64</f>
        <v>464595.250200477</v>
      </c>
      <c r="BF748" s="33" t="n">
        <f aca="false">BE748*(1+NewColStats!B88)^10</f>
        <v>513202.192732402</v>
      </c>
      <c r="BG748" s="33" t="n">
        <f aca="false">BF748*(1+NewColStats!C88)^10</f>
        <v>572532.387443576</v>
      </c>
      <c r="BH748" s="33" t="n">
        <f aca="false">BG748*(1+NewColStats!D88)^10</f>
        <v>641887.517554882</v>
      </c>
      <c r="BI748" s="33" t="n">
        <f aca="false">BH748*(1+NewColStats!E88)^10</f>
        <v>712561.098433827</v>
      </c>
      <c r="BJ748" s="33" t="n">
        <f aca="false">BI748*(1+NewColStats!F88)^10</f>
        <v>779352.209798451</v>
      </c>
      <c r="BK748" s="33" t="n">
        <f aca="false">BJ748*(1+NewColStats!G88)^10</f>
        <v>865161.031322489</v>
      </c>
      <c r="BL748" s="33" t="n">
        <f aca="false">BK748*(1+NewColStats!H88)^10</f>
        <v>965180.425572522</v>
      </c>
    </row>
    <row r="749" customFormat="false" ht="12.75" hidden="false" customHeight="true" outlineLevel="0" collapsed="false">
      <c r="A749" s="131" t="n">
        <f aca="false">A748+1</f>
        <v>748</v>
      </c>
      <c r="C749" s="3" t="s">
        <v>688</v>
      </c>
      <c r="D749" s="2" t="n">
        <v>19</v>
      </c>
      <c r="E749" s="42" t="n">
        <v>2</v>
      </c>
      <c r="F749" s="3" t="s">
        <v>793</v>
      </c>
      <c r="G749" s="3" t="n">
        <v>3082</v>
      </c>
      <c r="AF749" s="33" t="n">
        <v>6808</v>
      </c>
      <c r="AG749" s="33" t="n">
        <f aca="false">AF749*(1+NewColStats!B63)^10+NewColStats!B64</f>
        <v>12708.4998083543</v>
      </c>
      <c r="AH749" s="33" t="n">
        <f aca="false">AG749*(1+NewColStats!C63)^10+NewColStats!C64</f>
        <v>19318.5622434789</v>
      </c>
      <c r="AI749" s="33" t="n">
        <f aca="false">AH749*(1+NewColStats!D63)^10+NewColStats!D64</f>
        <v>26158.7641732638</v>
      </c>
      <c r="AJ749" s="33" t="n">
        <f aca="false">AI749*(1+NewColStats!E63)^10+NewColStats!E64</f>
        <v>33972.864513964</v>
      </c>
      <c r="AK749" s="33" t="n">
        <f aca="false">AJ749*(1+NewColStats!F63)^10+NewColStats!F64</f>
        <v>42966.4834892974</v>
      </c>
      <c r="AL749" s="33" t="n">
        <f aca="false">AK749*(1+NewColStats!G63)^10+NewColStats!G64</f>
        <v>52909.9836725403</v>
      </c>
      <c r="AM749" s="33" t="n">
        <f aca="false">AL749*(1+NewColStats!H63)^10+NewColStats!H64</f>
        <v>63319.3657132337</v>
      </c>
      <c r="AN749" s="33" t="n">
        <f aca="false">AM749*(1+NewColStats!I63)^10+NewColStats!I64</f>
        <v>74639.5805329569</v>
      </c>
      <c r="AO749" s="33" t="n">
        <f aca="false">AN749*(1+NewColStats!J63)^10+NewColStats!J64</f>
        <v>87681.2311589257</v>
      </c>
      <c r="AP749" s="33" t="n">
        <f aca="false">AO749*(1+NewColStats!K63)^10+NewColStats!K64</f>
        <v>102289.722222651</v>
      </c>
      <c r="AQ749" s="33" t="n">
        <f aca="false">AP749*(1+NewColStats!L63)^10+NewColStats!L64</f>
        <v>118180.841309343</v>
      </c>
      <c r="AR749" s="33" t="n">
        <f aca="false">AQ749*(1+NewColStats!M63)^10+NewColStats!M64</f>
        <v>134843.472578867</v>
      </c>
      <c r="AS749" s="33" t="n">
        <f aca="false">AR749*(1+NewColStats!N63)^10+NewColStats!N64</f>
        <v>154178.07091858</v>
      </c>
      <c r="AT749" s="33" t="n">
        <f aca="false">AS749*(1+NewColStats!O63)^10+NewColStats!O64</f>
        <v>174502.263989715</v>
      </c>
      <c r="AU749" s="33" t="n">
        <f aca="false">AT749*(1+NewColStats!P63)^10+NewColStats!P64</f>
        <v>194759.061737386</v>
      </c>
      <c r="AV749" s="33" t="n">
        <f aca="false">AU749*(1+NewColStats!Q63)^10+NewColStats!Q64</f>
        <v>218774.735322339</v>
      </c>
      <c r="AW749" s="33" t="n">
        <f aca="false">AV749*(1+NewColStats!R63)^10+NewColStats!R64</f>
        <v>246776.555247492</v>
      </c>
      <c r="AX749" s="33" t="n">
        <f aca="false">AW749*(1+NewColStats!S63)^10+NewColStats!S64</f>
        <v>276305.858668884</v>
      </c>
      <c r="AY749" s="33" t="n">
        <f aca="false">AX749*(1+NewColStats!T63)^10+NewColStats!T64</f>
        <v>307727.893551798</v>
      </c>
      <c r="AZ749" s="33" t="n">
        <f aca="false">AY749*(1+NewColStats!U63)^10+NewColStats!U64</f>
        <v>340423.0398235</v>
      </c>
      <c r="BA749" s="33" t="n">
        <f aca="false">AZ749*(1+NewColStats!V63)^10+NewColStats!V64</f>
        <v>378404.552674332</v>
      </c>
      <c r="BB749" s="33" t="n">
        <f aca="false">BA749*(1+NewColStats!W63)^10+NewColStats!W64</f>
        <v>422151.083978553</v>
      </c>
      <c r="BC749" s="33" t="n">
        <f aca="false">BB749*(1+NewColStats!X63)^10+NewColStats!X64</f>
        <v>468631.079243676</v>
      </c>
      <c r="BD749" s="33" t="n">
        <f aca="false">BC749*(1+NewColStats!Y63)^10+NewColStats!Y64</f>
        <v>517660.258787896</v>
      </c>
      <c r="BE749" s="33" t="n">
        <f aca="false">BD749*(1+NewColStats!Z63)^10+NewColStats!Z64</f>
        <v>568994.486187607</v>
      </c>
      <c r="BF749" s="33" t="n">
        <f aca="false">BE749*(1+NewColStats!B86)^10</f>
        <v>634774.70718658</v>
      </c>
      <c r="BG749" s="33" t="n">
        <f aca="false">BF749*(1+NewColStats!C86)^10</f>
        <v>722294.100072334</v>
      </c>
      <c r="BH749" s="33" t="n">
        <f aca="false">BG749*(1+NewColStats!D86)^10</f>
        <v>825945.892453913</v>
      </c>
      <c r="BI749" s="33" t="n">
        <f aca="false">BH749*(1+NewColStats!E86)^10</f>
        <v>958543.927454597</v>
      </c>
      <c r="BJ749" s="33" t="n">
        <f aca="false">BI749*(1+NewColStats!F86)^10</f>
        <v>1117921.4716175</v>
      </c>
      <c r="BK749" s="33" t="n">
        <f aca="false">BJ749*(1+NewColStats!G86)^10</f>
        <v>1310232.52802815</v>
      </c>
      <c r="BL749" s="33" t="n">
        <f aca="false">BK749*(1+NewColStats!H86)^10</f>
        <v>1505663.516</v>
      </c>
    </row>
    <row r="750" customFormat="false" ht="12.75" hidden="false" customHeight="true" outlineLevel="0" collapsed="false">
      <c r="A750" s="131" t="n">
        <f aca="false">A749+1</f>
        <v>749</v>
      </c>
      <c r="B750" s="5" t="s">
        <v>1590</v>
      </c>
      <c r="C750" s="3" t="s">
        <v>701</v>
      </c>
      <c r="D750" s="42" t="n">
        <v>31</v>
      </c>
      <c r="E750" s="42" t="n">
        <v>2</v>
      </c>
      <c r="F750" s="3" t="s">
        <v>716</v>
      </c>
      <c r="G750" s="3" t="n">
        <v>3082</v>
      </c>
      <c r="AF750" s="33" t="n">
        <v>6838</v>
      </c>
      <c r="AG750" s="33" t="n">
        <f aca="false">AF750*1.0175^10+10000</f>
        <v>18133.4214253922</v>
      </c>
      <c r="AH750" s="33" t="n">
        <f aca="false">AG750*1.0175^10+10000</f>
        <v>31568.6982066323</v>
      </c>
      <c r="AI750" s="33" t="n">
        <f aca="false">AH750*1.0175^10+10000</f>
        <v>47549.2141511502</v>
      </c>
      <c r="AJ750" s="33" t="n">
        <f aca="false">AI750*1.0175^10+10000</f>
        <v>66557.1507951928</v>
      </c>
      <c r="AK750" s="33" t="n">
        <f aca="false">AJ750*1.0175^10+10000</f>
        <v>89166.0363104245</v>
      </c>
      <c r="AL750" s="33" t="n">
        <f aca="false">AK750*1.0175^10+10000</f>
        <v>116058.050620724</v>
      </c>
      <c r="AM750" s="33" t="n">
        <f aca="false">AL750*1.0175^10+10000</f>
        <v>148044.608878013</v>
      </c>
      <c r="AN750" s="33" t="n">
        <f aca="false">AM750*1.0175^10+8000</f>
        <v>184090.844364177</v>
      </c>
      <c r="AO750" s="33" t="n">
        <f aca="false">AN750*1.0175^10+6000</f>
        <v>224965.840563051</v>
      </c>
      <c r="AP750" s="33" t="n">
        <f aca="false">AO750*1.0175^10+5000</f>
        <v>272584.379587144</v>
      </c>
      <c r="AQ750" s="33" t="n">
        <f aca="false">AP750*1.0175^10+4000</f>
        <v>328223.988470508</v>
      </c>
      <c r="AR750" s="33" t="n">
        <f aca="false">AQ750*1.0175^10+3000</f>
        <v>393404.214705136</v>
      </c>
      <c r="AS750" s="33" t="n">
        <f aca="false">AR750*1.0175^10+2000</f>
        <v>469932.475683293</v>
      </c>
      <c r="AT750" s="33" t="n">
        <f aca="false">AS750*1.0175^10+1000</f>
        <v>559958.59406407</v>
      </c>
      <c r="AU750" s="33" t="n">
        <f aca="false">AT750*1.0175^10</f>
        <v>666039.664564671</v>
      </c>
      <c r="AV750" s="33" t="n">
        <f aca="false">AU750*1.017^10</f>
        <v>788332.847386442</v>
      </c>
    </row>
    <row r="751" customFormat="false" ht="12.75" hidden="false" customHeight="true" outlineLevel="0" collapsed="false">
      <c r="A751" s="131" t="n">
        <f aca="false">A750+1</f>
        <v>750</v>
      </c>
      <c r="C751" s="3" t="s">
        <v>699</v>
      </c>
      <c r="D751" s="2" t="n">
        <v>29</v>
      </c>
      <c r="E751" s="42" t="n">
        <v>2</v>
      </c>
      <c r="F751" s="3" t="s">
        <v>793</v>
      </c>
      <c r="G751" s="3" t="n">
        <v>3082</v>
      </c>
      <c r="AF751" s="33" t="n">
        <v>6253</v>
      </c>
      <c r="AG751" s="33" t="n">
        <f aca="false">AF751*(1+NewColStats!B69)^10+NewColStats!B70</f>
        <v>12010.472656739</v>
      </c>
      <c r="AH751" s="33" t="n">
        <f aca="false">AG751*(1+NewColStats!C69)^10+NewColStats!C70</f>
        <v>18032.100791005</v>
      </c>
      <c r="AI751" s="33" t="n">
        <f aca="false">AH751*(1+NewColStats!D69)^10+NewColStats!D70</f>
        <v>24216.4640234931</v>
      </c>
      <c r="AJ751" s="33" t="n">
        <f aca="false">AI751*(1+NewColStats!E69)^10+NewColStats!E70</f>
        <v>31016.0770143892</v>
      </c>
      <c r="AK751" s="33" t="n">
        <f aca="false">AJ751*(1+NewColStats!F69)^10+NewColStats!F70</f>
        <v>38945.5589547337</v>
      </c>
      <c r="AL751" s="33" t="n">
        <f aca="false">AK751*(1+NewColStats!G69)^10+NewColStats!G70</f>
        <v>48096.9203494145</v>
      </c>
      <c r="AM751" s="33" t="n">
        <f aca="false">AL751*(1+NewColStats!H69)^10+NewColStats!H70</f>
        <v>57423.2600324521</v>
      </c>
      <c r="AN751" s="33" t="n">
        <f aca="false">AM751*(1+NewColStats!I69)^10+NewColStats!I70</f>
        <v>67561.8388361328</v>
      </c>
      <c r="AO751" s="33" t="n">
        <f aca="false">AN751*(1+NewColStats!J69)^10+NewColStats!J70</f>
        <v>77630.3020118583</v>
      </c>
      <c r="AP751" s="33" t="n">
        <f aca="false">AO751*(1+NewColStats!K69)^10+NewColStats!K70</f>
        <v>89604.9732020346</v>
      </c>
      <c r="AQ751" s="33" t="n">
        <f aca="false">AP751*(1+NewColStats!L69)^10+NewColStats!L70</f>
        <v>101970.72716602</v>
      </c>
      <c r="AR751" s="33" t="n">
        <f aca="false">AQ751*(1+NewColStats!M69)^10+NewColStats!M70</f>
        <v>116259.342225103</v>
      </c>
      <c r="AS751" s="33" t="n">
        <f aca="false">AR751*(1+NewColStats!N69)^10+NewColStats!N70</f>
        <v>130922.641707602</v>
      </c>
      <c r="AT751" s="33" t="n">
        <f aca="false">AS751*(1+NewColStats!O69)^10+NewColStats!O70</f>
        <v>145905.69873602</v>
      </c>
      <c r="AU751" s="33" t="n">
        <f aca="false">AT751*(1+NewColStats!P69)^10+NewColStats!P70</f>
        <v>163170.66304739</v>
      </c>
      <c r="AV751" s="33" t="n">
        <f aca="false">AU751*(1+NewColStats!Q69)^10+NewColStats!Q70</f>
        <v>182636.201769623</v>
      </c>
      <c r="AW751" s="33" t="n">
        <f aca="false">AV751*(1+NewColStats!R69)^10+NewColStats!R70</f>
        <v>201747.478719903</v>
      </c>
      <c r="AX751" s="33" t="n">
        <f aca="false">AW751*(1+NewColStats!S69)^10+NewColStats!S70</f>
        <v>226071.06806626</v>
      </c>
      <c r="AY751" s="33" t="n">
        <f aca="false">AX751*(1+NewColStats!T69)^10+NewColStats!T70</f>
        <v>251962.114357722</v>
      </c>
      <c r="AZ751" s="33" t="n">
        <f aca="false">AY751*(1+NewColStats!U69)^10+NewColStats!U70</f>
        <v>277448.155404869</v>
      </c>
      <c r="BA751" s="33" t="n">
        <f aca="false">AZ751*(1+NewColStats!V69)^10+NewColStats!V70</f>
        <v>306975.371114745</v>
      </c>
      <c r="BB751" s="33" t="n">
        <f aca="false">BA751*(1+NewColStats!W69)^10+NewColStats!W70</f>
        <v>337416.84936114</v>
      </c>
      <c r="BC751" s="33" t="n">
        <f aca="false">BB751*(1+NewColStats!X69)^10+NewColStats!X70</f>
        <v>372718.117290854</v>
      </c>
      <c r="BD751" s="33" t="n">
        <f aca="false">BC751*(1+NewColStats!Y69)^10+NewColStats!Y70</f>
        <v>409679.031837011</v>
      </c>
      <c r="BE751" s="33" t="n">
        <f aca="false">BD751*(1+NewColStats!Z69)^10+NewColStats!Z70</f>
        <v>448079.834097083</v>
      </c>
      <c r="BF751" s="33" t="n">
        <f aca="false">BE751*(1+NewColStats!B85)^10</f>
        <v>502359.095629896</v>
      </c>
      <c r="BG751" s="33" t="n">
        <f aca="false">BF751*(1+NewColStats!C85)^10</f>
        <v>571621.721507083</v>
      </c>
      <c r="BH751" s="33" t="n">
        <f aca="false">BG751*(1+NewColStats!D85)^10</f>
        <v>640866.535842551</v>
      </c>
      <c r="BI751" s="33" t="n">
        <f aca="false">BH751*(1+NewColStats!E85)^10</f>
        <v>714955.728940057</v>
      </c>
      <c r="BJ751" s="33" t="n">
        <f aca="false">BI751*(1+NewColStats!F85)^10</f>
        <v>789755.916876683</v>
      </c>
      <c r="BK751" s="33" t="n">
        <f aca="false">BJ751*(1+NewColStats!G85)^10</f>
        <v>881057.889054786</v>
      </c>
      <c r="BL751" s="33" t="n">
        <f aca="false">BK751*(1+NewColStats!H85)^10</f>
        <v>963642.857159109</v>
      </c>
    </row>
    <row r="752" customFormat="false" ht="12.75" hidden="false" customHeight="true" outlineLevel="0" collapsed="false">
      <c r="A752" s="131" t="n">
        <f aca="false">A751+1</f>
        <v>751</v>
      </c>
      <c r="B752" s="5" t="s">
        <v>1591</v>
      </c>
      <c r="C752" s="3" t="s">
        <v>699</v>
      </c>
      <c r="D752" s="2" t="n">
        <v>157</v>
      </c>
      <c r="E752" s="42" t="n">
        <v>3</v>
      </c>
      <c r="F752" s="3" t="s">
        <v>793</v>
      </c>
      <c r="G752" s="3" t="n">
        <v>3082</v>
      </c>
      <c r="AF752" s="33" t="n">
        <v>6150</v>
      </c>
      <c r="AG752" s="33" t="n">
        <f aca="false">AF752*(1+NewColStats!B69)^10+NewColStats!B68</f>
        <v>11894.9954963929</v>
      </c>
      <c r="AH752" s="33" t="n">
        <f aca="false">AG752*(1+NewColStats!C69)^10+NewColStats!C68</f>
        <v>17901.9936239082</v>
      </c>
      <c r="AI752" s="33" t="n">
        <f aca="false">AH752*(1+NewColStats!D69)^10+NewColStats!D68</f>
        <v>24070.5960021628</v>
      </c>
      <c r="AJ752" s="33" t="n">
        <f aca="false">AI752*(1+NewColStats!E69)^10+NewColStats!E68</f>
        <v>30853.3455068341</v>
      </c>
      <c r="AK752" s="33" t="n">
        <f aca="false">AJ752*(1+NewColStats!F69)^10+NewColStats!F68</f>
        <v>38762.2107031666</v>
      </c>
      <c r="AL752" s="33" t="n">
        <f aca="false">AK752*(1+NewColStats!G69)^10+NewColStats!G68</f>
        <v>47889.3204724952</v>
      </c>
      <c r="AM752" s="33" t="n">
        <f aca="false">AL752*(1+NewColStats!H69)^10+NewColStats!H68</f>
        <v>57190.5120297838</v>
      </c>
      <c r="AN752" s="33" t="n">
        <f aca="false">AM752*(1+NewColStats!I69)^10+NewColStats!I68</f>
        <v>67302.1833406429</v>
      </c>
      <c r="AO752" s="33" t="n">
        <f aca="false">AN752*(1+NewColStats!J69)^10+NewColStats!J68</f>
        <v>77343.4808065555</v>
      </c>
      <c r="AP752" s="33" t="n">
        <f aca="false">AO752*(1+NewColStats!K69)^10+NewColStats!K68</f>
        <v>89284.9932179915</v>
      </c>
      <c r="AQ752" s="33" t="n">
        <f aca="false">AP752*(1+NewColStats!L69)^10+NewColStats!L68</f>
        <v>101615.516505786</v>
      </c>
      <c r="AR752" s="33" t="n">
        <f aca="false">AQ752*(1+NewColStats!M69)^10+NewColStats!M68</f>
        <v>115863.066429269</v>
      </c>
      <c r="AS752" s="33" t="n">
        <f aca="false">AR752*(1+NewColStats!N69)^10+NewColStats!N68</f>
        <v>130484.906695758</v>
      </c>
      <c r="AT752" s="33" t="n">
        <f aca="false">AS752*(1+NewColStats!O69)^10+NewColStats!O68</f>
        <v>145424.555353035</v>
      </c>
      <c r="AU752" s="33" t="n">
        <f aca="false">AT752*(1+NewColStats!P69)^10+NewColStats!P68</f>
        <v>162639.181421048</v>
      </c>
      <c r="AV752" s="33" t="n">
        <f aca="false">AU752*(1+NewColStats!Q69)^10+NewColStats!Q68</f>
        <v>182046.202554643</v>
      </c>
      <c r="AW752" s="33" t="n">
        <f aca="false">AV752*(1+NewColStats!R69)^10+NewColStats!R68</f>
        <v>201598.971722351</v>
      </c>
      <c r="AX752" s="33" t="n">
        <f aca="false">AW752*(1+NewColStats!S69)^10+NewColStats!S68</f>
        <v>225905.392496154</v>
      </c>
      <c r="AY752" s="33" t="n">
        <f aca="false">AX752*(1+NewColStats!T69)^10+NewColStats!T68</f>
        <v>251778.197451738</v>
      </c>
      <c r="AZ752" s="33" t="n">
        <f aca="false">AY752*(1+NewColStats!U69)^10+NewColStats!U68</f>
        <v>277246.000219793</v>
      </c>
      <c r="BA752" s="33" t="n">
        <f aca="false">AZ752*(1+NewColStats!V69)^10+NewColStats!V68</f>
        <v>306752.066024543</v>
      </c>
      <c r="BB752" s="33" t="n">
        <f aca="false">BA752*(1+NewColStats!W69)^10+NewColStats!W68</f>
        <v>337171.400028483</v>
      </c>
      <c r="BC752" s="33" t="n">
        <f aca="false">BB752*(1+NewColStats!X69)^10+NewColStats!X68</f>
        <v>372446.988527334</v>
      </c>
      <c r="BD752" s="33" t="n">
        <f aca="false">BC752*(1+NewColStats!Y69)^10+NewColStats!Y68</f>
        <v>409381.016355098</v>
      </c>
      <c r="BE752" s="33" t="n">
        <f aca="false">BD752*(1+NewColStats!Z69)^10+NewColStats!Z68</f>
        <v>447753.884469895</v>
      </c>
      <c r="BF752" s="33" t="n">
        <f aca="false">BE752*(1+NewColStats!B88)^10</f>
        <v>494598.847524259</v>
      </c>
      <c r="BG752" s="33" t="n">
        <f aca="false">BF752*(1+NewColStats!C88)^10</f>
        <v>551778.349761572</v>
      </c>
      <c r="BH752" s="33" t="n">
        <f aca="false">BG752*(1+NewColStats!D88)^10</f>
        <v>618619.388067178</v>
      </c>
      <c r="BI752" s="33" t="n">
        <f aca="false">BH752*(1+NewColStats!E88)^10</f>
        <v>686731.083901971</v>
      </c>
      <c r="BJ752" s="33" t="n">
        <f aca="false">BI752*(1+NewColStats!F88)^10</f>
        <v>751101.047969979</v>
      </c>
      <c r="BK752" s="33" t="n">
        <f aca="false">BJ752*(1+NewColStats!G88)^10</f>
        <v>833799.338885766</v>
      </c>
      <c r="BL752" s="33" t="n">
        <f aca="false">BK752*(1+NewColStats!H88)^10</f>
        <v>930193.075753402</v>
      </c>
    </row>
    <row r="753" customFormat="false" ht="12.75" hidden="false" customHeight="true" outlineLevel="0" collapsed="false">
      <c r="A753" s="131" t="n">
        <f aca="false">A752+1</f>
        <v>752</v>
      </c>
      <c r="C753" s="3" t="s">
        <v>688</v>
      </c>
      <c r="D753" s="2" t="n">
        <v>57</v>
      </c>
      <c r="E753" s="42" t="n">
        <v>2</v>
      </c>
      <c r="F753" s="3" t="s">
        <v>793</v>
      </c>
      <c r="G753" s="3" t="n">
        <v>3083</v>
      </c>
      <c r="AF753" s="33" t="n">
        <v>6561</v>
      </c>
      <c r="AG753" s="33" t="n">
        <f aca="false">AF753*(1+NewColStats!B61)^10+NewColStats!B62</f>
        <v>12428.8289134272</v>
      </c>
      <c r="AH753" s="33" t="n">
        <f aca="false">AG753*(1+NewColStats!C61)^10+NewColStats!C62</f>
        <v>19142.4503738744</v>
      </c>
      <c r="AI753" s="33" t="n">
        <f aca="false">AH753*(1+NewColStats!D61)^10+NewColStats!D62</f>
        <v>26567.6414450465</v>
      </c>
      <c r="AJ753" s="33" t="n">
        <f aca="false">AI753*(1+NewColStats!E61)^10+NewColStats!E62</f>
        <v>34581.7654212052</v>
      </c>
      <c r="AK753" s="33" t="n">
        <f aca="false">AJ753*(1+NewColStats!F61)^10+NewColStats!F62</f>
        <v>43849.7170744708</v>
      </c>
      <c r="AL753" s="33" t="n">
        <f aca="false">AK753*(1+NewColStats!G61)^10+NewColStats!G62</f>
        <v>54642.3086514183</v>
      </c>
      <c r="AM753" s="33" t="n">
        <f aca="false">AL753*(1+NewColStats!H61)^10+NewColStats!H62</f>
        <v>66676.1023342886</v>
      </c>
      <c r="AN753" s="33" t="n">
        <f aca="false">AM753*(1+NewColStats!I61)^10+NewColStats!I62</f>
        <v>79495.4057088239</v>
      </c>
      <c r="AO753" s="33" t="n">
        <f aca="false">AN753*(1+NewColStats!J61)^10+NewColStats!J62</f>
        <v>94455.8134977214</v>
      </c>
      <c r="AP753" s="33" t="n">
        <f aca="false">AO753*(1+NewColStats!K61)^10+NewColStats!K62</f>
        <v>110422.588442459</v>
      </c>
      <c r="AQ753" s="33" t="n">
        <f aca="false">AP753*(1+NewColStats!L61)^10+NewColStats!L62</f>
        <v>128528.275829418</v>
      </c>
      <c r="AR753" s="33" t="n">
        <f aca="false">AQ753*(1+NewColStats!M61)^10+NewColStats!M62</f>
        <v>147811.751604288</v>
      </c>
      <c r="AS753" s="33" t="n">
        <f aca="false">AR753*(1+NewColStats!N61)^10+NewColStats!N62</f>
        <v>168717.294573254</v>
      </c>
      <c r="AT753" s="33" t="n">
        <f aca="false">AS753*(1+NewColStats!O61)^10+NewColStats!O62</f>
        <v>192592.388584718</v>
      </c>
      <c r="AU753" s="33" t="n">
        <f aca="false">AT753*(1+NewColStats!P61)^10+NewColStats!P62</f>
        <v>217357.577776104</v>
      </c>
      <c r="AV753" s="33" t="n">
        <f aca="false">AU753*(1+NewColStats!Q61)^10+NewColStats!Q62</f>
        <v>245687.726808636</v>
      </c>
      <c r="AW753" s="33" t="n">
        <f aca="false">AV753*(1+NewColStats!R61)^10+NewColStats!R62</f>
        <v>278814.341725504</v>
      </c>
      <c r="AX753" s="33" t="n">
        <f aca="false">AW753*(1+NewColStats!S61)^10+NewColStats!S62</f>
        <v>312547.464298048</v>
      </c>
      <c r="AY753" s="33" t="n">
        <f aca="false">AX753*(1+NewColStats!T61)^10+NewColStats!T62</f>
        <v>351908.676218546</v>
      </c>
      <c r="AZ753" s="33" t="n">
        <f aca="false">AY753*(1+NewColStats!U61)^10+NewColStats!U62</f>
        <v>397492.612066068</v>
      </c>
      <c r="BA753" s="33" t="n">
        <f aca="false">AZ753*(1+NewColStats!V61)^10+NewColStats!V62</f>
        <v>450569.289649459</v>
      </c>
      <c r="BB753" s="33" t="n">
        <f aca="false">BA753*(1+NewColStats!W61)^10+NewColStats!W62</f>
        <v>508152.714020955</v>
      </c>
      <c r="BC753" s="33" t="n">
        <f aca="false">BB753*(1+NewColStats!X61)^10+NewColStats!X62</f>
        <v>569709.052789319</v>
      </c>
      <c r="BD753" s="33" t="n">
        <f aca="false">BC753*(1+NewColStats!Y61)^10+NewColStats!Y62</f>
        <v>635571.883286487</v>
      </c>
      <c r="BE753" s="33" t="n">
        <f aca="false">BD753*(1+NewColStats!Z61)^10+NewColStats!Z62</f>
        <v>716093.615161422</v>
      </c>
      <c r="BF753" s="33" t="n">
        <f aca="false">BE753*(1+NewColStats!B85)^10</f>
        <v>802839.390493286</v>
      </c>
      <c r="BG753" s="33" t="n">
        <f aca="false">BF753*(1+NewColStats!C85)^10</f>
        <v>913530.656615344</v>
      </c>
      <c r="BH753" s="33" t="n">
        <f aca="false">BG753*(1+NewColStats!D85)^10</f>
        <v>1024193.45742758</v>
      </c>
      <c r="BI753" s="33" t="n">
        <f aca="false">BH753*(1+NewColStats!E85)^10</f>
        <v>1142598.24624495</v>
      </c>
      <c r="BJ753" s="33" t="n">
        <f aca="false">BI753*(1+NewColStats!F85)^10</f>
        <v>1262139.30325821</v>
      </c>
      <c r="BK753" s="33" t="n">
        <f aca="false">BJ753*(1+NewColStats!G85)^10</f>
        <v>1408052.49629475</v>
      </c>
      <c r="BL753" s="33" t="n">
        <f aca="false">BK753*(1+NewColStats!H85)^10</f>
        <v>1540034.70988172</v>
      </c>
    </row>
    <row r="754" customFormat="false" ht="12.75" hidden="false" customHeight="true" outlineLevel="0" collapsed="false">
      <c r="A754" s="131" t="n">
        <f aca="false">A753+1</f>
        <v>753</v>
      </c>
      <c r="B754" s="5" t="s">
        <v>1592</v>
      </c>
      <c r="C754" s="3" t="s">
        <v>699</v>
      </c>
      <c r="D754" s="2" t="n">
        <v>48</v>
      </c>
      <c r="E754" s="42" t="n">
        <v>2</v>
      </c>
      <c r="F754" s="3" t="s">
        <v>793</v>
      </c>
      <c r="G754" s="3" t="n">
        <v>3083</v>
      </c>
      <c r="AF754" s="33" t="n">
        <v>5850</v>
      </c>
      <c r="AG754" s="33" t="n">
        <f aca="false">AF754*(1+NewColStats!B71)^10+NewColStats!B70</f>
        <v>11526.30583808</v>
      </c>
      <c r="AH754" s="33" t="n">
        <f aca="false">AG754*(1+NewColStats!C71)^10+NewColStats!C70</f>
        <v>17422.5734705055</v>
      </c>
      <c r="AI754" s="33" t="n">
        <f aca="false">AH754*(1+NewColStats!D71)^10+NewColStats!D70</f>
        <v>23436.7594794764</v>
      </c>
      <c r="AJ754" s="33" t="n">
        <f aca="false">AI754*(1+NewColStats!E71)^10+NewColStats!E70</f>
        <v>30017.2111494554</v>
      </c>
      <c r="AK754" s="33" t="n">
        <f aca="false">AJ754*(1+NewColStats!F71)^10+NewColStats!F70</f>
        <v>37157.6755788283</v>
      </c>
      <c r="AL754" s="33" t="n">
        <f aca="false">AK754*(1+NewColStats!G71)^10+NewColStats!G70</f>
        <v>45248.8378439823</v>
      </c>
      <c r="AM754" s="33" t="n">
        <f aca="false">AL754*(1+NewColStats!H71)^10+NewColStats!H70</f>
        <v>53979.958049148</v>
      </c>
      <c r="AN754" s="33" t="n">
        <f aca="false">AM754*(1+NewColStats!I71)^10+NewColStats!I70</f>
        <v>63127.4559898575</v>
      </c>
      <c r="AO754" s="33" t="n">
        <f aca="false">AN754*(1+NewColStats!J71)^10+NewColStats!J70</f>
        <v>72387.544775766</v>
      </c>
      <c r="AP754" s="33" t="n">
        <f aca="false">AO754*(1+NewColStats!K71)^10+NewColStats!K70</f>
        <v>82960.8835635053</v>
      </c>
      <c r="AQ754" s="33" t="n">
        <f aca="false">AP754*(1+NewColStats!L71)^10+NewColStats!L70</f>
        <v>94595.1049869852</v>
      </c>
      <c r="AR754" s="33" t="n">
        <f aca="false">AQ754*(1+NewColStats!M71)^10+NewColStats!M70</f>
        <v>106475.710408911</v>
      </c>
      <c r="AS754" s="33" t="n">
        <f aca="false">AR754*(1+NewColStats!N71)^10+NewColStats!N70</f>
        <v>118956.091104939</v>
      </c>
      <c r="AT754" s="33" t="n">
        <f aca="false">AS754*(1+NewColStats!O71)^10+NewColStats!O70</f>
        <v>132752.47479037</v>
      </c>
      <c r="AU754" s="33" t="n">
        <f aca="false">AT754*(1+NewColStats!P71)^10+NewColStats!P70</f>
        <v>147195.878376591</v>
      </c>
      <c r="AV754" s="33" t="n">
        <f aca="false">AU754*(1+NewColStats!Q71)^10+NewColStats!Q70</f>
        <v>164095.824024119</v>
      </c>
      <c r="AW754" s="33" t="n">
        <f aca="false">AV754*(1+NewColStats!R71)^10+NewColStats!R70</f>
        <v>181368.528375659</v>
      </c>
      <c r="AX754" s="33" t="n">
        <f aca="false">AW754*(1+NewColStats!S71)^10+NewColStats!S70</f>
        <v>199368.902944804</v>
      </c>
      <c r="AY754" s="33" t="n">
        <f aca="false">AX754*(1+NewColStats!T71)^10+NewColStats!T70</f>
        <v>220139.492682875</v>
      </c>
      <c r="AZ754" s="33" t="n">
        <f aca="false">AY754*(1+NewColStats!U71)^10+NewColStats!U70</f>
        <v>241274.019888824</v>
      </c>
      <c r="BA754" s="33" t="n">
        <f aca="false">AZ754*(1+NewColStats!V71)^10+NewColStats!V70</f>
        <v>265700.166801505</v>
      </c>
      <c r="BB754" s="33" t="n">
        <f aca="false">BA754*(1+NewColStats!W71)^10+NewColStats!W70</f>
        <v>289168.413676788</v>
      </c>
      <c r="BC754" s="33" t="n">
        <f aca="false">BB754*(1+NewColStats!X71)^10+NewColStats!X70</f>
        <v>316273.288982876</v>
      </c>
      <c r="BD754" s="33" t="n">
        <f aca="false">BC754*(1+NewColStats!Y71)^10+NewColStats!Y70</f>
        <v>344208.460101729</v>
      </c>
      <c r="BE754" s="33" t="n">
        <f aca="false">BD754*(1+NewColStats!Z71)^10+NewColStats!Z70</f>
        <v>372757.904378447</v>
      </c>
      <c r="BF754" s="33" t="n">
        <f aca="false">BE754*(1+NewColStats!B93)^10</f>
        <v>401677.411444466</v>
      </c>
      <c r="BG754" s="33" t="n">
        <f aca="false">BF754*(1+NewColStats!C93)^10</f>
        <v>430697.26622105</v>
      </c>
      <c r="BH754" s="33" t="n">
        <f aca="false">BG754*(1+NewColStats!D93)^10</f>
        <v>471068.188989409</v>
      </c>
      <c r="BI754" s="33" t="n">
        <f aca="false">BH754*(1+NewColStats!E93)^10</f>
        <v>517782.073479932</v>
      </c>
      <c r="BJ754" s="33" t="n">
        <f aca="false">BI754*(1+NewColStats!F93)^10</f>
        <v>566315.792494928</v>
      </c>
      <c r="BK754" s="33" t="n">
        <f aca="false">BJ754*(1+NewColStats!G93)^10</f>
        <v>604221.9038003</v>
      </c>
      <c r="BL754" s="33" t="n">
        <f aca="false">BK754*(1+NewColStats!H93)^10</f>
        <v>635121.891742584</v>
      </c>
    </row>
    <row r="755" customFormat="false" ht="12.75" hidden="false" customHeight="true" outlineLevel="0" collapsed="false">
      <c r="A755" s="131" t="n">
        <f aca="false">A754+1</f>
        <v>754</v>
      </c>
      <c r="C755" s="3" t="s">
        <v>688</v>
      </c>
      <c r="D755" s="2" t="n">
        <v>46</v>
      </c>
      <c r="E755" s="42" t="n">
        <v>2</v>
      </c>
      <c r="F755" s="3" t="s">
        <v>793</v>
      </c>
      <c r="G755" s="3" t="n">
        <v>3083</v>
      </c>
      <c r="AF755" s="33" t="n">
        <v>6394</v>
      </c>
      <c r="AG755" s="33" t="n">
        <f aca="false">AF755*(1+NewColStats!B63)^10+NewColStats!B64</f>
        <v>12239.7396848733</v>
      </c>
      <c r="AH755" s="33" t="n">
        <f aca="false">AG755*(1+NewColStats!C63)^10+NewColStats!C64</f>
        <v>18790.4140665468</v>
      </c>
      <c r="AI755" s="33" t="n">
        <f aca="false">AH755*(1+NewColStats!D63)^10+NewColStats!D64</f>
        <v>25566.6374575932</v>
      </c>
      <c r="AJ755" s="33" t="n">
        <f aca="false">AI755*(1+NewColStats!E63)^10+NewColStats!E64</f>
        <v>33305.7202119447</v>
      </c>
      <c r="AK755" s="33" t="n">
        <f aca="false">AJ755*(1+NewColStats!F63)^10+NewColStats!F64</f>
        <v>42211.0954569442</v>
      </c>
      <c r="AL755" s="33" t="n">
        <f aca="false">AK755*(1+NewColStats!G63)^10+NewColStats!G64</f>
        <v>52058.8941873662</v>
      </c>
      <c r="AM755" s="33" t="n">
        <f aca="false">AL755*(1+NewColStats!H63)^10+NewColStats!H64</f>
        <v>62365.177393347</v>
      </c>
      <c r="AN755" s="33" t="n">
        <f aca="false">AM755*(1+NewColStats!I63)^10+NewColStats!I64</f>
        <v>73575.0805666827</v>
      </c>
      <c r="AO755" s="33" t="n">
        <f aca="false">AN755*(1+NewColStats!J63)^10+NewColStats!J64</f>
        <v>86487.7803502474</v>
      </c>
      <c r="AP755" s="33" t="n">
        <f aca="false">AO755*(1+NewColStats!K63)^10+NewColStats!K64</f>
        <v>100945.071009189</v>
      </c>
      <c r="AQ755" s="33" t="n">
        <f aca="false">AP755*(1+NewColStats!L63)^10+NewColStats!L64</f>
        <v>116673.302437629</v>
      </c>
      <c r="AR755" s="33" t="n">
        <f aca="false">AQ755*(1+NewColStats!M63)^10+NewColStats!M64</f>
        <v>133161.650401157</v>
      </c>
      <c r="AS755" s="33" t="n">
        <f aca="false">AR755*(1+NewColStats!N63)^10+NewColStats!N64</f>
        <v>152292.517041988</v>
      </c>
      <c r="AT755" s="33" t="n">
        <f aca="false">AS755*(1+NewColStats!O63)^10+NewColStats!O64</f>
        <v>172398.725310601</v>
      </c>
      <c r="AU755" s="33" t="n">
        <f aca="false">AT755*(1+NewColStats!P63)^10+NewColStats!P64</f>
        <v>192435.446370779</v>
      </c>
      <c r="AV755" s="33" t="n">
        <f aca="false">AU755*(1+NewColStats!Q63)^10+NewColStats!Q64</f>
        <v>216182.491812503</v>
      </c>
      <c r="AW755" s="33" t="n">
        <f aca="false">AV755*(1+NewColStats!R63)^10+NewColStats!R64</f>
        <v>243870.293893691</v>
      </c>
      <c r="AX755" s="33" t="n">
        <f aca="false">AW755*(1+NewColStats!S63)^10+NewColStats!S64</f>
        <v>273063.610730372</v>
      </c>
      <c r="AY755" s="33" t="n">
        <f aca="false">AX755*(1+NewColStats!T63)^10+NewColStats!T64</f>
        <v>304128.665199046</v>
      </c>
      <c r="AZ755" s="33" t="n">
        <f aca="false">AY755*(1+NewColStats!U63)^10+NewColStats!U64</f>
        <v>336447.252550643</v>
      </c>
      <c r="BA755" s="33" t="n">
        <f aca="false">AZ755*(1+NewColStats!V63)^10+NewColStats!V64</f>
        <v>373991.020289285</v>
      </c>
      <c r="BB755" s="33" t="n">
        <f aca="false">BA755*(1+NewColStats!W63)^10+NewColStats!W64</f>
        <v>417227.312667256</v>
      </c>
      <c r="BC755" s="33" t="n">
        <f aca="false">BB755*(1+NewColStats!X63)^10+NewColStats!X64</f>
        <v>463165.187170591</v>
      </c>
      <c r="BD755" s="33" t="n">
        <f aca="false">BC755*(1+NewColStats!Y63)^10+NewColStats!Y64</f>
        <v>511622.513468857</v>
      </c>
      <c r="BE755" s="33" t="n">
        <f aca="false">BD755*(1+NewColStats!Z63)^10+NewColStats!Z64</f>
        <v>562358.002630645</v>
      </c>
      <c r="BF755" s="33" t="n">
        <f aca="false">BE755*(1+NewColStats!B87)^10</f>
        <v>624275.165209586</v>
      </c>
      <c r="BG755" s="33" t="n">
        <f aca="false">BF755*(1+NewColStats!C87)^10</f>
        <v>696446.265859088</v>
      </c>
      <c r="BH755" s="33" t="n">
        <f aca="false">BG755*(1+NewColStats!D87)^10</f>
        <v>773126.914963349</v>
      </c>
      <c r="BI755" s="33" t="n">
        <f aca="false">BH755*(1+NewColStats!E87)^10</f>
        <v>845595.094870732</v>
      </c>
      <c r="BJ755" s="33" t="n">
        <f aca="false">BI755*(1+NewColStats!F87)^10</f>
        <v>934063.050933397</v>
      </c>
      <c r="BK755" s="33" t="n">
        <f aca="false">BJ755*(1+NewColStats!G87)^10</f>
        <v>1016565.15298425</v>
      </c>
      <c r="BL755" s="33" t="n">
        <f aca="false">BK755*(1+NewColStats!H87)^10</f>
        <v>1111851.74172955</v>
      </c>
    </row>
    <row r="756" customFormat="false" ht="12.75" hidden="false" customHeight="true" outlineLevel="0" collapsed="false">
      <c r="A756" s="131" t="n">
        <f aca="false">A755+1</f>
        <v>755</v>
      </c>
      <c r="B756" s="5" t="s">
        <v>1593</v>
      </c>
      <c r="C756" s="3" t="s">
        <v>688</v>
      </c>
      <c r="D756" s="2" t="n">
        <v>28</v>
      </c>
      <c r="E756" s="42" t="n">
        <v>2</v>
      </c>
      <c r="F756" s="3" t="s">
        <v>793</v>
      </c>
      <c r="G756" s="3" t="n">
        <v>3083</v>
      </c>
      <c r="AF756" s="33" t="n">
        <v>6052</v>
      </c>
      <c r="AG756" s="33" t="n">
        <f aca="false">AF756*(1+NewColStats!B63)^10+NewColStats!B62</f>
        <v>11852.5030611281</v>
      </c>
      <c r="AH756" s="33" t="n">
        <f aca="false">AG756*(1+NewColStats!C63)^10+NewColStats!C62</f>
        <v>18354.1177464725</v>
      </c>
      <c r="AI756" s="33" t="n">
        <f aca="false">AH756*(1+NewColStats!D63)^10+NewColStats!D62</f>
        <v>25577.4893011696</v>
      </c>
      <c r="AJ756" s="33" t="n">
        <f aca="false">AI756*(1+NewColStats!E63)^10+NewColStats!E62</f>
        <v>33317.9468948773</v>
      </c>
      <c r="AK756" s="33" t="n">
        <f aca="false">AJ756*(1+NewColStats!F63)^10+NewColStats!F62</f>
        <v>42224.9393733723</v>
      </c>
      <c r="AL756" s="33" t="n">
        <f aca="false">AK756*(1+NewColStats!G63)^10+NewColStats!G62</f>
        <v>52074.4920141796</v>
      </c>
      <c r="AM756" s="33" t="n">
        <f aca="false">AL756*(1+NewColStats!H63)^10+NewColStats!H62</f>
        <v>62882.6647015798</v>
      </c>
      <c r="AN756" s="33" t="n">
        <f aca="false">AM756*(1+NewColStats!I63)^10+NewColStats!I62</f>
        <v>74152.3934625549</v>
      </c>
      <c r="AO756" s="33" t="n">
        <f aca="false">AN756*(1+NewColStats!J63)^10+NewColStats!J62</f>
        <v>87135.0274749707</v>
      </c>
      <c r="AP756" s="33" t="n">
        <f aca="false">AO756*(1+NewColStats!K63)^10+NewColStats!K62</f>
        <v>102174.319022882</v>
      </c>
      <c r="AQ756" s="33" t="n">
        <f aca="false">AP756*(1+NewColStats!L63)^10+NewColStats!L62</f>
        <v>118051.458456875</v>
      </c>
      <c r="AR756" s="33" t="n">
        <f aca="false">AQ756*(1+NewColStats!M63)^10+NewColStats!M62</f>
        <v>134699.132054865</v>
      </c>
      <c r="AS756" s="33" t="n">
        <f aca="false">AR756*(1+NewColStats!N63)^10+NewColStats!N62</f>
        <v>154016.24534737</v>
      </c>
      <c r="AT756" s="33" t="n">
        <f aca="false">AS756*(1+NewColStats!O63)^10+NewColStats!O62</f>
        <v>174321.730114479</v>
      </c>
      <c r="AU756" s="33" t="n">
        <f aca="false">AT756*(1+NewColStats!P63)^10+NewColStats!P62</f>
        <v>195059.640024414</v>
      </c>
      <c r="AV756" s="33" t="n">
        <f aca="false">AU756*(1+NewColStats!Q63)^10+NewColStats!Q62</f>
        <v>219610.062814549</v>
      </c>
      <c r="AW756" s="33" t="n">
        <f aca="false">AV756*(1+NewColStats!R63)^10+NewColStats!R62</f>
        <v>248213.072206321</v>
      </c>
      <c r="AX756" s="33" t="n">
        <f aca="false">AW756*(1+NewColStats!S63)^10+NewColStats!S62</f>
        <v>278408.448244082</v>
      </c>
      <c r="AY756" s="33" t="n">
        <f aca="false">AX756*(1+NewColStats!T63)^10+NewColStats!T62</f>
        <v>310561.984021365</v>
      </c>
      <c r="AZ756" s="33" t="n">
        <f aca="false">AY756*(1+NewColStats!U63)^10+NewColStats!U62</f>
        <v>344053.6388616</v>
      </c>
      <c r="BA756" s="33" t="n">
        <f aca="false">AZ756*(1+NewColStats!V63)^10+NewColStats!V62</f>
        <v>382434.890650706</v>
      </c>
      <c r="BB756" s="33" t="n">
        <f aca="false">BA756*(1+NewColStats!W63)^10+NewColStats!W62</f>
        <v>427147.360604988</v>
      </c>
      <c r="BC756" s="33" t="n">
        <f aca="false">BB756*(1+NewColStats!X63)^10+NewColStats!X62</f>
        <v>474177.459666485</v>
      </c>
      <c r="BD756" s="33" t="n">
        <f aca="false">BC756*(1+NewColStats!Y63)^10+NewColStats!Y62</f>
        <v>523786.913318878</v>
      </c>
      <c r="BE756" s="33" t="n">
        <f aca="false">BD756*(1+NewColStats!Z63)^10+NewColStats!Z62</f>
        <v>575728.69571543</v>
      </c>
      <c r="BF756" s="33" t="n">
        <f aca="false">BE756*(1+NewColStats!B84)^10</f>
        <v>648668.787761962</v>
      </c>
      <c r="BG756" s="33" t="n">
        <f aca="false">BF756*(1+NewColStats!C84)^10</f>
        <v>734468.746496544</v>
      </c>
      <c r="BH756" s="33" t="n">
        <f aca="false">BG756*(1+NewColStats!D84)^10</f>
        <v>839867.644279309</v>
      </c>
      <c r="BI756" s="33" t="n">
        <f aca="false">BH756*(1+NewColStats!E84)^10</f>
        <v>965140.18940083</v>
      </c>
      <c r="BJ756" s="33" t="n">
        <f aca="false">BI756*(1+NewColStats!F84)^10</f>
        <v>1103641.26606873</v>
      </c>
      <c r="BK756" s="33" t="n">
        <f aca="false">BJ756*(1+NewColStats!G84)^10</f>
        <v>1274525.25178938</v>
      </c>
      <c r="BL756" s="33" t="n">
        <f aca="false">BK756*(1+NewColStats!H84)^10</f>
        <v>1457424.19388281</v>
      </c>
    </row>
    <row r="757" customFormat="false" ht="12.75" hidden="false" customHeight="true" outlineLevel="0" collapsed="false">
      <c r="A757" s="131" t="n">
        <f aca="false">A756+1</f>
        <v>756</v>
      </c>
      <c r="C757" s="3" t="s">
        <v>688</v>
      </c>
      <c r="D757" s="2" t="n">
        <v>143</v>
      </c>
      <c r="E757" s="42" t="n">
        <v>3</v>
      </c>
      <c r="F757" s="3" t="s">
        <v>793</v>
      </c>
      <c r="G757" s="3" t="n">
        <v>3083</v>
      </c>
      <c r="AF757" s="33" t="n">
        <v>6237</v>
      </c>
      <c r="AG757" s="33" t="n">
        <f aca="false">AF757*(1+NewColStats!B65)^10+NewColStats!B66</f>
        <v>11992.5344570736</v>
      </c>
      <c r="AH757" s="33" t="n">
        <f aca="false">AG757*(1+NewColStats!C65)^10+NewColStats!C66</f>
        <v>18511.8899689317</v>
      </c>
      <c r="AI757" s="33" t="n">
        <f aca="false">AH757*(1+NewColStats!D65)^10+NewColStats!D66</f>
        <v>25152.0095005356</v>
      </c>
      <c r="AJ757" s="33" t="n">
        <f aca="false">AI757*(1+NewColStats!E65)^10+NewColStats!E66</f>
        <v>32698.8605254349</v>
      </c>
      <c r="AK757" s="33" t="n">
        <f aca="false">AJ757*(1+NewColStats!F65)^10+NewColStats!F66</f>
        <v>40841.5373006096</v>
      </c>
      <c r="AL757" s="33" t="n">
        <f aca="false">AK757*(1+NewColStats!G65)^10+NewColStats!G66</f>
        <v>50243.6813241249</v>
      </c>
      <c r="AM757" s="33" t="n">
        <f aca="false">AL757*(1+NewColStats!H65)^10+NewColStats!H66</f>
        <v>60330.074219844</v>
      </c>
      <c r="AN757" s="33" t="n">
        <f aca="false">AM757*(1+NewColStats!I65)^10+NewColStats!I66</f>
        <v>70804.703520131</v>
      </c>
      <c r="AO757" s="33" t="n">
        <f aca="false">AN757*(1+NewColStats!J65)^10+NewColStats!J66</f>
        <v>82100.4960912364</v>
      </c>
      <c r="AP757" s="33" t="n">
        <f aca="false">AO757*(1+NewColStats!K65)^10+NewColStats!K66</f>
        <v>94591.956743504</v>
      </c>
      <c r="AQ757" s="33" t="n">
        <f aca="false">AP757*(1+NewColStats!L65)^10+NewColStats!L66</f>
        <v>109050.587925439</v>
      </c>
      <c r="AR757" s="33" t="n">
        <f aca="false">AQ757*(1+NewColStats!M65)^10+NewColStats!M66</f>
        <v>124057.357546078</v>
      </c>
      <c r="AS757" s="33" t="n">
        <f aca="false">AR757*(1+NewColStats!N65)^10+NewColStats!N66</f>
        <v>140036.501965446</v>
      </c>
      <c r="AT757" s="33" t="n">
        <f aca="false">AS757*(1+NewColStats!O65)^10+NewColStats!O66</f>
        <v>156423.342830894</v>
      </c>
      <c r="AU757" s="33" t="n">
        <f aca="false">AT757*(1+NewColStats!P65)^10+NewColStats!P66</f>
        <v>174788.685421788</v>
      </c>
      <c r="AV757" s="33" t="n">
        <f aca="false">AU757*(1+NewColStats!Q65)^10+NewColStats!Q66</f>
        <v>193621.75662441</v>
      </c>
      <c r="AW757" s="33" t="n">
        <f aca="false">AV757*(1+NewColStats!R65)^10+NewColStats!R66</f>
        <v>212770.673731644</v>
      </c>
      <c r="AX757" s="33" t="n">
        <f aca="false">AW757*(1+NewColStats!S65)^10+NewColStats!S66</f>
        <v>235531.193842623</v>
      </c>
      <c r="AY757" s="33" t="n">
        <f aca="false">AX757*(1+NewColStats!T65)^10+NewColStats!T66</f>
        <v>258887.848442211</v>
      </c>
      <c r="AZ757" s="33" t="n">
        <f aca="false">AY757*(1+NewColStats!U65)^10+NewColStats!U66</f>
        <v>285973.245389369</v>
      </c>
      <c r="BA757" s="33" t="n">
        <f aca="false">AZ757*(1+NewColStats!V65)^10+NewColStats!V66</f>
        <v>312778.625197622</v>
      </c>
      <c r="BB757" s="33" t="n">
        <f aca="false">BA757*(1+NewColStats!W65)^10+NewColStats!W66</f>
        <v>343795.588155643</v>
      </c>
      <c r="BC757" s="33" t="n">
        <f aca="false">BB757*(1+NewColStats!X65)^10+NewColStats!X66</f>
        <v>374161.695315437</v>
      </c>
      <c r="BD757" s="33" t="n">
        <f aca="false">BC757*(1+NewColStats!Y65)^10+NewColStats!Y66</f>
        <v>409233.320071712</v>
      </c>
      <c r="BE757" s="33" t="n">
        <f aca="false">BD757*(1+NewColStats!Z65)^10+NewColStats!Z66</f>
        <v>445379.28377451</v>
      </c>
      <c r="BF757" s="33" t="n">
        <f aca="false">BE757*(1+NewColStats!B85)^10</f>
        <v>499331.407449096</v>
      </c>
      <c r="BG757" s="33" t="n">
        <f aca="false">BF757*(1+NewColStats!C85)^10</f>
        <v>568176.591628573</v>
      </c>
      <c r="BH757" s="33" t="n">
        <f aca="false">BG757*(1+NewColStats!D85)^10</f>
        <v>637004.071615427</v>
      </c>
      <c r="BI757" s="33" t="n">
        <f aca="false">BH757*(1+NewColStats!E85)^10</f>
        <v>710646.733583671</v>
      </c>
      <c r="BJ757" s="33" t="n">
        <f aca="false">BI757*(1+NewColStats!F85)^10</f>
        <v>784996.105267725</v>
      </c>
      <c r="BK757" s="33" t="n">
        <f aca="false">BJ757*(1+NewColStats!G85)^10</f>
        <v>875747.805927999</v>
      </c>
      <c r="BL757" s="33" t="n">
        <f aca="false">BK757*(1+NewColStats!H85)^10</f>
        <v>957835.039375945</v>
      </c>
    </row>
    <row r="758" customFormat="false" ht="12.75" hidden="false" customHeight="true" outlineLevel="0" collapsed="false">
      <c r="A758" s="131" t="n">
        <f aca="false">A757+1</f>
        <v>757</v>
      </c>
      <c r="C758" s="3" t="s">
        <v>699</v>
      </c>
      <c r="D758" s="2" t="n">
        <v>42</v>
      </c>
      <c r="E758" s="42" t="n">
        <v>2</v>
      </c>
      <c r="F758" s="3" t="s">
        <v>793</v>
      </c>
      <c r="G758" s="3" t="n">
        <v>3083</v>
      </c>
      <c r="AF758" s="33" t="n">
        <v>5703</v>
      </c>
      <c r="AG758" s="33" t="n">
        <f aca="false">AF758*(1+NewColStats!B69)^10+NewColStats!B68</f>
        <v>11393.8470432404</v>
      </c>
      <c r="AH758" s="33" t="n">
        <f aca="false">AG758*(1+NewColStats!C69)^10+NewColStats!C68</f>
        <v>17337.3537822355</v>
      </c>
      <c r="AI758" s="33" t="n">
        <f aca="false">AH758*(1+NewColStats!D69)^10+NewColStats!D68</f>
        <v>23437.5571134771</v>
      </c>
      <c r="AJ758" s="33" t="n">
        <f aca="false">AI758*(1+NewColStats!E69)^10+NewColStats!E68</f>
        <v>30147.1223623963</v>
      </c>
      <c r="AK758" s="33" t="n">
        <f aca="false">AJ758*(1+NewColStats!F69)^10+NewColStats!F68</f>
        <v>37966.5148929679</v>
      </c>
      <c r="AL758" s="33" t="n">
        <f aca="false">AK758*(1+NewColStats!G69)^10+NewColStats!G68</f>
        <v>46988.3773173211</v>
      </c>
      <c r="AM758" s="33" t="n">
        <f aca="false">AL758*(1+NewColStats!H69)^10+NewColStats!H68</f>
        <v>56180.4308919901</v>
      </c>
      <c r="AN758" s="33" t="n">
        <f aca="false">AM758*(1+NewColStats!I69)^10+NewColStats!I68</f>
        <v>66175.3289087596</v>
      </c>
      <c r="AO758" s="33" t="n">
        <f aca="false">AN758*(1+NewColStats!J69)^10+NewColStats!J68</f>
        <v>76098.7324689796</v>
      </c>
      <c r="AP758" s="33" t="n">
        <f aca="false">AO758*(1+NewColStats!K69)^10+NewColStats!K68</f>
        <v>87896.34221928</v>
      </c>
      <c r="AQ758" s="33" t="n">
        <f aca="false">AP758*(1+NewColStats!L69)^10+NewColStats!L68</f>
        <v>100073.971213314</v>
      </c>
      <c r="AR758" s="33" t="n">
        <f aca="false">AQ758*(1+NewColStats!M69)^10+NewColStats!M68</f>
        <v>114143.306422102</v>
      </c>
      <c r="AS758" s="33" t="n">
        <f aca="false">AR758*(1+NewColStats!N69)^10+NewColStats!N68</f>
        <v>128585.221741445</v>
      </c>
      <c r="AT758" s="33" t="n">
        <f aca="false">AS758*(1+NewColStats!O69)^10+NewColStats!O68</f>
        <v>143336.486496776</v>
      </c>
      <c r="AU758" s="33" t="n">
        <f aca="false">AT758*(1+NewColStats!P69)^10+NewColStats!P68</f>
        <v>160332.654363043</v>
      </c>
      <c r="AV758" s="33" t="n">
        <f aca="false">AU758*(1+NewColStats!Q69)^10+NewColStats!Q68</f>
        <v>179485.720524582</v>
      </c>
      <c r="AW758" s="33" t="n">
        <f aca="false">AV758*(1+NewColStats!R69)^10+NewColStats!R68</f>
        <v>198784.577276661</v>
      </c>
      <c r="AX758" s="33" t="n">
        <f aca="false">AW758*(1+NewColStats!S69)^10+NewColStats!S68</f>
        <v>222765.632000159</v>
      </c>
      <c r="AY758" s="33" t="n">
        <f aca="false">AX758*(1+NewColStats!T69)^10+NewColStats!T68</f>
        <v>248292.740690766</v>
      </c>
      <c r="AZ758" s="33" t="n">
        <f aca="false">AY758*(1+NewColStats!U69)^10+NewColStats!U68</f>
        <v>273414.90512379</v>
      </c>
      <c r="BA758" s="33" t="n">
        <f aca="false">AZ758*(1+NewColStats!V69)^10+NewColStats!V68</f>
        <v>302520.153616943</v>
      </c>
      <c r="BB758" s="33" t="n">
        <f aca="false">BA758*(1+NewColStats!W69)^10+NewColStats!W68</f>
        <v>332519.826365882</v>
      </c>
      <c r="BC758" s="33" t="n">
        <f aca="false">BB758*(1+NewColStats!X69)^10+NewColStats!X68</f>
        <v>367308.757341645</v>
      </c>
      <c r="BD758" s="33" t="n">
        <f aca="false">BC758*(1+NewColStats!Y69)^10+NewColStats!Y68</f>
        <v>403733.248028706</v>
      </c>
      <c r="BE758" s="33" t="n">
        <f aca="false">BD758*(1+NewColStats!Z69)^10+NewColStats!Z68</f>
        <v>441576.728945579</v>
      </c>
      <c r="BF758" s="33" t="n">
        <f aca="false">BE758*(1+NewColStats!B86)^10</f>
        <v>492626.458816716</v>
      </c>
      <c r="BG758" s="33" t="n">
        <f aca="false">BF758*(1+NewColStats!C86)^10</f>
        <v>560547.199997768</v>
      </c>
      <c r="BH758" s="33" t="n">
        <f aca="false">BG758*(1+NewColStats!D86)^10</f>
        <v>640987.732446289</v>
      </c>
      <c r="BI758" s="33" t="n">
        <f aca="false">BH758*(1+NewColStats!E86)^10</f>
        <v>743892.431844216</v>
      </c>
      <c r="BJ758" s="33" t="n">
        <f aca="false">BI758*(1+NewColStats!F86)^10</f>
        <v>867579.772103659</v>
      </c>
      <c r="BK758" s="33" t="n">
        <f aca="false">BJ758*(1+NewColStats!G86)^10</f>
        <v>1016825.6598782</v>
      </c>
      <c r="BL758" s="33" t="n">
        <f aca="false">BK758*(1+NewColStats!H86)^10</f>
        <v>1168492.817466</v>
      </c>
    </row>
    <row r="759" customFormat="false" ht="12.75" hidden="false" customHeight="true" outlineLevel="0" collapsed="false">
      <c r="A759" s="131" t="n">
        <f aca="false">A758+1</f>
        <v>758</v>
      </c>
      <c r="B759" s="5" t="s">
        <v>1594</v>
      </c>
      <c r="C759" s="3" t="s">
        <v>699</v>
      </c>
      <c r="D759" s="2" t="n">
        <v>41</v>
      </c>
      <c r="E759" s="42" t="n">
        <v>2</v>
      </c>
      <c r="F759" s="3" t="s">
        <v>793</v>
      </c>
      <c r="G759" s="3" t="n">
        <v>3084</v>
      </c>
      <c r="AF759" s="33" t="n">
        <v>5687</v>
      </c>
      <c r="AG759" s="33" t="n">
        <f aca="false">AF759*(1+NewColStats!B67)^10+NewColStats!B68</f>
        <v>11439.2242083006</v>
      </c>
      <c r="AH759" s="33" t="n">
        <f aca="false">AG759*(1+NewColStats!C67)^10+NewColStats!C68</f>
        <v>17388.4798610131</v>
      </c>
      <c r="AI759" s="33" t="n">
        <f aca="false">AH759*(1+NewColStats!D67)^10+NewColStats!D68</f>
        <v>23494.8764765535</v>
      </c>
      <c r="AJ759" s="33" t="n">
        <f aca="false">AI759*(1+NewColStats!E67)^10+NewColStats!E68</f>
        <v>30471.4841488394</v>
      </c>
      <c r="AK759" s="33" t="n">
        <f aca="false">AJ759*(1+NewColStats!F67)^10+NewColStats!F68</f>
        <v>38501.9726383076</v>
      </c>
      <c r="AL759" s="33" t="n">
        <f aca="false">AK759*(1+NewColStats!G67)^10+NewColStats!G68</f>
        <v>47379.856004398</v>
      </c>
      <c r="AM759" s="33" t="n">
        <f aca="false">AL759*(1+NewColStats!H67)^10+NewColStats!H68</f>
        <v>57146.8288674727</v>
      </c>
      <c r="AN759" s="33" t="n">
        <f aca="false">AM759*(1+NewColStats!I67)^10+NewColStats!I68</f>
        <v>67569.4516543675</v>
      </c>
      <c r="AO759" s="33" t="n">
        <f aca="false">AN759*(1+NewColStats!J67)^10+NewColStats!J68</f>
        <v>79129.9456159874</v>
      </c>
      <c r="AP759" s="33" t="n">
        <f aca="false">AO759*(1+NewColStats!K67)^10+NewColStats!K68</f>
        <v>91715.5477483004</v>
      </c>
      <c r="AQ759" s="33" t="n">
        <f aca="false">AP759*(1+NewColStats!L67)^10+NewColStats!L68</f>
        <v>105835.153553333</v>
      </c>
      <c r="AR759" s="33" t="n">
        <f aca="false">AQ759*(1+NewColStats!M67)^10+NewColStats!M68</f>
        <v>122334.057121477</v>
      </c>
      <c r="AS759" s="33" t="n">
        <f aca="false">AR759*(1+NewColStats!N67)^10+NewColStats!N68</f>
        <v>140332.776315555</v>
      </c>
      <c r="AT759" s="33" t="n">
        <f aca="false">AS759*(1+NewColStats!O67)^10+NewColStats!O68</f>
        <v>159332.33507188</v>
      </c>
      <c r="AU759" s="33" t="n">
        <f aca="false">AT759*(1+NewColStats!P67)^10+NewColStats!P68</f>
        <v>181518.431878623</v>
      </c>
      <c r="AV759" s="33" t="n">
        <f aca="false">AU759*(1+NewColStats!Q67)^10+NewColStats!Q68</f>
        <v>207028.025462564</v>
      </c>
      <c r="AW759" s="33" t="n">
        <f aca="false">AV759*(1+NewColStats!R67)^10+NewColStats!R68</f>
        <v>233606.878567722</v>
      </c>
      <c r="AX759" s="33" t="n">
        <f aca="false">AW759*(1+NewColStats!S67)^10+NewColStats!S68</f>
        <v>264202.949342445</v>
      </c>
      <c r="AY759" s="33" t="n">
        <f aca="false">AX759*(1+NewColStats!T67)^10+NewColStats!T68</f>
        <v>295746.880466931</v>
      </c>
      <c r="AZ759" s="33" t="n">
        <f aca="false">AY759*(1+NewColStats!U67)^10+NewColStats!U68</f>
        <v>328809.425312785</v>
      </c>
      <c r="BA759" s="33" t="n">
        <f aca="false">AZ759*(1+NewColStats!V67)^10+NewColStats!V68</f>
        <v>369140.570195641</v>
      </c>
      <c r="BB759" s="33" t="n">
        <f aca="false">BA759*(1+NewColStats!W67)^10+NewColStats!W68</f>
        <v>411816.112536749</v>
      </c>
      <c r="BC759" s="33" t="n">
        <f aca="false">BB759*(1+NewColStats!X67)^10+NewColStats!X68</f>
        <v>457158.19902487</v>
      </c>
      <c r="BD759" s="33" t="n">
        <f aca="false">BC759*(1+NewColStats!Y67)^10+NewColStats!Y68</f>
        <v>510009.268926861</v>
      </c>
      <c r="BE759" s="33" t="n">
        <f aca="false">BD759*(1+NewColStats!Z67)^10+NewColStats!Z68</f>
        <v>571790.506076315</v>
      </c>
      <c r="BF759" s="33" t="n">
        <f aca="false">BE759*(1+NewColStats!B87)^10</f>
        <v>634746.213224089</v>
      </c>
      <c r="BG759" s="33" t="n">
        <f aca="false">BF759*(1+NewColStats!C87)^10</f>
        <v>708127.849070689</v>
      </c>
      <c r="BH759" s="33" t="n">
        <f aca="false">BG759*(1+NewColStats!D87)^10</f>
        <v>786094.672611001</v>
      </c>
      <c r="BI759" s="33" t="n">
        <f aca="false">BH759*(1+NewColStats!E87)^10</f>
        <v>859778.370664263</v>
      </c>
      <c r="BJ759" s="33" t="n">
        <f aca="false">BI759*(1+NewColStats!F87)^10</f>
        <v>949730.211185741</v>
      </c>
      <c r="BK759" s="33" t="n">
        <f aca="false">BJ759*(1+NewColStats!G87)^10</f>
        <v>1033616.13165516</v>
      </c>
      <c r="BL759" s="33" t="n">
        <f aca="false">BK759*(1+NewColStats!H87)^10</f>
        <v>1130500.97466636</v>
      </c>
    </row>
    <row r="760" customFormat="false" ht="12.75" hidden="false" customHeight="true" outlineLevel="0" collapsed="false">
      <c r="A760" s="131" t="n">
        <f aca="false">A759+1</f>
        <v>759</v>
      </c>
      <c r="C760" s="3" t="s">
        <v>688</v>
      </c>
      <c r="D760" s="2" t="n">
        <v>129</v>
      </c>
      <c r="E760" s="42" t="n">
        <v>3</v>
      </c>
      <c r="F760" s="3" t="s">
        <v>793</v>
      </c>
      <c r="G760" s="3" t="n">
        <v>3084</v>
      </c>
      <c r="AF760" s="33" t="n">
        <v>6288</v>
      </c>
      <c r="AG760" s="33" t="n">
        <f aca="false">AF760*(1+NewColStats!B63)^10+NewColStats!B62</f>
        <v>12119.7189769288</v>
      </c>
      <c r="AH760" s="33" t="n">
        <f aca="false">AG760*(1+NewColStats!C63)^10+NewColStats!C62</f>
        <v>18655.1877217285</v>
      </c>
      <c r="AI760" s="33" t="n">
        <f aca="false">AH760*(1+NewColStats!D63)^10+NewColStats!D62</f>
        <v>25915.0301342572</v>
      </c>
      <c r="AJ760" s="33" t="n">
        <f aca="false">AI760*(1+NewColStats!E63)^10+NewColStats!E62</f>
        <v>33698.2513762216</v>
      </c>
      <c r="AK760" s="33" t="n">
        <f aca="false">AJ760*(1+NewColStats!F63)^10+NewColStats!F62</f>
        <v>42655.5470439891</v>
      </c>
      <c r="AL760" s="33" t="n">
        <f aca="false">AK760*(1+NewColStats!G63)^10+NewColStats!G62</f>
        <v>52559.6541361629</v>
      </c>
      <c r="AM760" s="33" t="n">
        <f aca="false">AL760*(1+NewColStats!H63)^10+NewColStats!H62</f>
        <v>63426.5981399693</v>
      </c>
      <c r="AN760" s="33" t="n">
        <f aca="false">AM760*(1+NewColStats!I63)^10+NewColStats!I62</f>
        <v>74759.2098684503</v>
      </c>
      <c r="AO760" s="33" t="n">
        <f aca="false">AN760*(1+NewColStats!J63)^10+NewColStats!J62</f>
        <v>87815.3520905458</v>
      </c>
      <c r="AP760" s="33" t="n">
        <f aca="false">AO760*(1+NewColStats!K63)^10+NewColStats!K62</f>
        <v>102940.835173552</v>
      </c>
      <c r="AQ760" s="33" t="n">
        <f aca="false">AP760*(1+NewColStats!L63)^10+NewColStats!L62</f>
        <v>118910.828441717</v>
      </c>
      <c r="AR760" s="33" t="n">
        <f aca="false">AQ760*(1+NewColStats!M63)^10+NewColStats!M62</f>
        <v>135657.851943608</v>
      </c>
      <c r="AS760" s="33" t="n">
        <f aca="false">AR760*(1+NewColStats!N63)^10+NewColStats!N62</f>
        <v>155091.102146587</v>
      </c>
      <c r="AT760" s="33" t="n">
        <f aca="false">AS760*(1+NewColStats!O63)^10+NewColStats!O62</f>
        <v>175520.8487818</v>
      </c>
      <c r="AU760" s="33" t="n">
        <f aca="false">AT760*(1+NewColStats!P63)^10+NewColStats!P62</f>
        <v>196384.21303533</v>
      </c>
      <c r="AV760" s="33" t="n">
        <f aca="false">AU760*(1+NewColStats!Q63)^10+NewColStats!Q62</f>
        <v>221087.766844311</v>
      </c>
      <c r="AW760" s="33" t="n">
        <f aca="false">AV760*(1+NewColStats!R63)^10+NewColStats!R62</f>
        <v>249869.781577087</v>
      </c>
      <c r="AX760" s="33" t="n">
        <f aca="false">AW760*(1+NewColStats!S63)^10+NewColStats!S62</f>
        <v>280256.686199369</v>
      </c>
      <c r="AY760" s="33" t="n">
        <f aca="false">AX760*(1+NewColStats!T63)^10+NewColStats!T62</f>
        <v>312613.718058199</v>
      </c>
      <c r="AZ760" s="33" t="n">
        <f aca="false">AY760*(1+NewColStats!U63)^10+NewColStats!U62</f>
        <v>346320.029674147</v>
      </c>
      <c r="BA760" s="33" t="n">
        <f aca="false">AZ760*(1+NewColStats!V63)^10+NewColStats!V62</f>
        <v>384950.817324308</v>
      </c>
      <c r="BB760" s="33" t="n">
        <f aca="false">BA760*(1+NewColStats!W63)^10+NewColStats!W62</f>
        <v>429954.148115776</v>
      </c>
      <c r="BC760" s="33" t="n">
        <f aca="false">BB760*(1+NewColStats!X63)^10+NewColStats!X62</f>
        <v>477293.2822009</v>
      </c>
      <c r="BD760" s="33" t="n">
        <f aca="false">BC760*(1+NewColStats!Y63)^10+NewColStats!Y62</f>
        <v>527228.719829248</v>
      </c>
      <c r="BE760" s="33" t="n">
        <f aca="false">BD760*(1+NewColStats!Z63)^10+NewColStats!Z62</f>
        <v>579511.811945968</v>
      </c>
      <c r="BF760" s="33" t="n">
        <f aca="false">BE760*(1+NewColStats!B85)^10</f>
        <v>649712.411946982</v>
      </c>
      <c r="BG760" s="33" t="n">
        <f aca="false">BF760*(1+NewColStats!C85)^10</f>
        <v>739291.336879202</v>
      </c>
      <c r="BH760" s="33" t="n">
        <f aca="false">BG760*(1+NewColStats!D85)^10</f>
        <v>828847.225740549</v>
      </c>
      <c r="BI760" s="33" t="n">
        <f aca="false">BH760*(1+NewColStats!E85)^10</f>
        <v>924668.459525973</v>
      </c>
      <c r="BJ760" s="33" t="n">
        <f aca="false">BI760*(1+NewColStats!F85)^10</f>
        <v>1021409.23906228</v>
      </c>
      <c r="BK760" s="33" t="n">
        <f aca="false">BJ760*(1+NewColStats!G85)^10</f>
        <v>1139492.15042069</v>
      </c>
      <c r="BL760" s="33" t="n">
        <f aca="false">BK760*(1+NewColStats!H85)^10</f>
        <v>1246301.16270769</v>
      </c>
    </row>
    <row r="761" customFormat="false" ht="12.75" hidden="false" customHeight="true" outlineLevel="0" collapsed="false">
      <c r="A761" s="131" t="n">
        <f aca="false">A760+1</f>
        <v>760</v>
      </c>
      <c r="C761" s="3" t="s">
        <v>699</v>
      </c>
      <c r="D761" s="2" t="n">
        <v>53</v>
      </c>
      <c r="E761" s="42" t="n">
        <v>2</v>
      </c>
      <c r="F761" s="3" t="s">
        <v>793</v>
      </c>
      <c r="G761" s="3" t="n">
        <v>3084</v>
      </c>
      <c r="AF761" s="33" t="n">
        <v>5101</v>
      </c>
      <c r="AG761" s="33" t="n">
        <f aca="false">AF761*(1+NewColStats!B69)^10+NewColStats!B70</f>
        <v>10718.9222808293</v>
      </c>
      <c r="AH761" s="33" t="n">
        <f aca="false">AG761*(1+NewColStats!C69)^10+NewColStats!C70</f>
        <v>16576.9216017278</v>
      </c>
      <c r="AI761" s="33" t="n">
        <f aca="false">AH761*(1+NewColStats!D69)^10+NewColStats!D70</f>
        <v>22585.008095605</v>
      </c>
      <c r="AJ761" s="33" t="n">
        <f aca="false">AI761*(1+NewColStats!E69)^10+NewColStats!E70</f>
        <v>29196.0119978514</v>
      </c>
      <c r="AK761" s="33" t="n">
        <f aca="false">AJ761*(1+NewColStats!F69)^10+NewColStats!F70</f>
        <v>36894.9066653625</v>
      </c>
      <c r="AL761" s="33" t="n">
        <f aca="false">AK761*(1+NewColStats!G69)^10+NewColStats!G70</f>
        <v>45775.0265803753</v>
      </c>
      <c r="AM761" s="33" t="n">
        <f aca="false">AL761*(1+NewColStats!H69)^10+NewColStats!H70</f>
        <v>54820.0979055208</v>
      </c>
      <c r="AN761" s="33" t="n">
        <f aca="false">AM761*(1+NewColStats!I69)^10+NewColStats!I70</f>
        <v>64657.7307700711</v>
      </c>
      <c r="AO761" s="33" t="n">
        <f aca="false">AN761*(1+NewColStats!J69)^10+NewColStats!J70</f>
        <v>74422.3599875014</v>
      </c>
      <c r="AP761" s="33" t="n">
        <f aca="false">AO761*(1+NewColStats!K69)^10+NewColStats!K70</f>
        <v>86026.1679436103</v>
      </c>
      <c r="AQ761" s="33" t="n">
        <f aca="false">AP761*(1+NewColStats!L69)^10+NewColStats!L70</f>
        <v>97997.8856068978</v>
      </c>
      <c r="AR761" s="33" t="n">
        <f aca="false">AQ761*(1+NewColStats!M69)^10+NewColStats!M70</f>
        <v>111827.209052272</v>
      </c>
      <c r="AS761" s="33" t="n">
        <f aca="false">AR761*(1+NewColStats!N69)^10+NewColStats!N70</f>
        <v>126026.809342124</v>
      </c>
      <c r="AT761" s="33" t="n">
        <f aca="false">AS761*(1+NewColStats!O69)^10+NewColStats!O70</f>
        <v>140524.366918548</v>
      </c>
      <c r="AU761" s="33" t="n">
        <f aca="false">AT761*(1+NewColStats!P69)^10+NewColStats!P70</f>
        <v>157226.324857631</v>
      </c>
      <c r="AV761" s="33" t="n">
        <f aca="false">AU761*(1+NewColStats!Q69)^10+NewColStats!Q70</f>
        <v>176037.375598191</v>
      </c>
      <c r="AW761" s="33" t="n">
        <f aca="false">AV761*(1+NewColStats!R69)^10+NewColStats!R70</f>
        <v>194494.27424242</v>
      </c>
      <c r="AX761" s="33" t="n">
        <f aca="false">AW761*(1+NewColStats!S69)^10+NewColStats!S70</f>
        <v>217979.336318194</v>
      </c>
      <c r="AY761" s="33" t="n">
        <f aca="false">AX761*(1+NewColStats!T69)^10+NewColStats!T70</f>
        <v>242979.460691863</v>
      </c>
      <c r="AZ761" s="33" t="n">
        <f aca="false">AY761*(1+NewColStats!U69)^10+NewColStats!U70</f>
        <v>267574.729117183</v>
      </c>
      <c r="BA761" s="33" t="n">
        <f aca="false">AZ761*(1+NewColStats!V69)^10+NewColStats!V70</f>
        <v>296068.96598375</v>
      </c>
      <c r="BB761" s="33" t="n">
        <f aca="false">BA761*(1+NewColStats!W69)^10+NewColStats!W70</f>
        <v>325428.901130007</v>
      </c>
      <c r="BC761" s="33" t="n">
        <f aca="false">BB761*(1+NewColStats!X69)^10+NewColStats!X70</f>
        <v>359475.964436461</v>
      </c>
      <c r="BD761" s="33" t="n">
        <f aca="false">BC761*(1+NewColStats!Y69)^10+NewColStats!Y70</f>
        <v>395123.709438792</v>
      </c>
      <c r="BE761" s="33" t="n">
        <f aca="false">BD761*(1+NewColStats!Z69)^10+NewColStats!Z70</f>
        <v>432160.184960589</v>
      </c>
      <c r="BF761" s="33" t="n">
        <f aca="false">BE761*(1+NewColStats!B89)^10</f>
        <v>475015.723571595</v>
      </c>
      <c r="BG761" s="33" t="n">
        <f aca="false">BF761*(1+NewColStats!C89)^10</f>
        <v>524712.878175397</v>
      </c>
      <c r="BH761" s="33" t="n">
        <f aca="false">BG761*(1+NewColStats!D89)^10</f>
        <v>585373.798316553</v>
      </c>
      <c r="BI761" s="33" t="n">
        <f aca="false">BH761*(1+NewColStats!E89)^10</f>
        <v>646616.849256461</v>
      </c>
      <c r="BJ761" s="33" t="n">
        <f aca="false">BI761*(1+NewColStats!F89)^10</f>
        <v>717811.142561452</v>
      </c>
      <c r="BK761" s="33" t="n">
        <f aca="false">BJ761*(1+NewColStats!G89)^10</f>
        <v>788993.505504622</v>
      </c>
      <c r="BL761" s="33" t="n">
        <f aca="false">BK761*(1+NewColStats!H89)^10</f>
        <v>854434.448221253</v>
      </c>
    </row>
    <row r="762" customFormat="false" ht="12.75" hidden="false" customHeight="true" outlineLevel="0" collapsed="false">
      <c r="A762" s="131" t="n">
        <f aca="false">A761+1</f>
        <v>761</v>
      </c>
      <c r="B762" s="5" t="s">
        <v>1595</v>
      </c>
      <c r="C762" s="3" t="s">
        <v>686</v>
      </c>
      <c r="D762" s="2" t="n">
        <v>132</v>
      </c>
      <c r="E762" s="42" t="n">
        <v>3</v>
      </c>
      <c r="F762" s="3" t="s">
        <v>793</v>
      </c>
      <c r="G762" s="3" t="n">
        <v>3084</v>
      </c>
      <c r="AF762" s="33" t="n">
        <v>7410</v>
      </c>
      <c r="AG762" s="33" t="n">
        <f aca="false">AF762*(1+NewColStats!B55)^10+NewColStats!B58</f>
        <v>13473.3615607141</v>
      </c>
      <c r="AH762" s="33" t="n">
        <f aca="false">AG762*(1+NewColStats!C55)^10+NewColStats!C58</f>
        <v>20483.0142786747</v>
      </c>
      <c r="AI762" s="33" t="n">
        <f aca="false">AH762*(1+NewColStats!D55)^10+NewColStats!D58</f>
        <v>28654.5331654059</v>
      </c>
      <c r="AJ762" s="33" t="n">
        <f aca="false">AI762*(1+NewColStats!E55)^10+NewColStats!E58</f>
        <v>38091.3016941065</v>
      </c>
      <c r="AK762" s="33" t="n">
        <f aca="false">AJ762*(1+NewColStats!F55)^10+NewColStats!F58</f>
        <v>49206.5106943603</v>
      </c>
      <c r="AL762" s="33" t="n">
        <f aca="false">AK762*(1+NewColStats!G55)^10+NewColStats!G58</f>
        <v>61325.4761402702</v>
      </c>
      <c r="AM762" s="33" t="n">
        <f aca="false">AL762*(1+NewColStats!H55)^10+NewColStats!H58</f>
        <v>74972.6298962326</v>
      </c>
      <c r="AN762" s="33" t="n">
        <f aca="false">AM762*(1+NewColStats!I55)^10+NewColStats!I58</f>
        <v>90231.471021374</v>
      </c>
      <c r="AO762" s="33" t="n">
        <f aca="false">AN762*(1+NewColStats!J55)^10+NewColStats!J58</f>
        <v>107690.170260355</v>
      </c>
      <c r="AP762" s="33" t="n">
        <f aca="false">AO762*(1+NewColStats!K55)^10+NewColStats!K58</f>
        <v>127144.095701868</v>
      </c>
      <c r="AQ762" s="33" t="n">
        <f aca="false">AP762*(1+NewColStats!L55)^10+NewColStats!L58</f>
        <v>150108.589183951</v>
      </c>
      <c r="AR762" s="33" t="n">
        <f aca="false">AQ762*(1+NewColStats!M55)^10+NewColStats!M58</f>
        <v>176850.882490026</v>
      </c>
      <c r="AS762" s="33" t="n">
        <f aca="false">AR762*(1+NewColStats!N55)^10+NewColStats!N58</f>
        <v>206729.515251291</v>
      </c>
      <c r="AT762" s="33" t="n">
        <f aca="false">AS762*(1+NewColStats!O55)^10+NewColStats!O58</f>
        <v>239395.941699777</v>
      </c>
      <c r="AU762" s="33" t="n">
        <f aca="false">AT762*(1+NewColStats!P55)^10+NewColStats!P58</f>
        <v>275402.593098569</v>
      </c>
      <c r="AV762" s="33" t="n">
        <f aca="false">AU762*(1+NewColStats!Q55)^10+NewColStats!Q58</f>
        <v>317423.852372793</v>
      </c>
      <c r="AW762" s="33" t="n">
        <f aca="false">AV762*(1+NewColStats!R55)^10+NewColStats!R58</f>
        <v>366769.995708437</v>
      </c>
      <c r="AX762" s="33" t="n">
        <f aca="false">AW762*(1+NewColStats!S55)^10+NewColStats!S58</f>
        <v>419338.310717998</v>
      </c>
      <c r="AY762" s="33" t="n">
        <f aca="false">AX762*(1+NewColStats!T55)^10+NewColStats!T58</f>
        <v>481014.86139982</v>
      </c>
      <c r="AZ762" s="33" t="n">
        <f aca="false">AY762*(1+NewColStats!U55)^10+NewColStats!U58</f>
        <v>548334.656694315</v>
      </c>
      <c r="BA762" s="33" t="n">
        <f aca="false">AZ762*(1+NewColStats!V55)^10+NewColStats!V58</f>
        <v>630622.874743096</v>
      </c>
      <c r="BB762" s="33" t="n">
        <f aca="false">BA762*(1+NewColStats!W55)^10+NewColStats!W58</f>
        <v>728266.333388473</v>
      </c>
      <c r="BC762" s="33" t="n">
        <f aca="false">BB762*(1+NewColStats!X55)^10+NewColStats!X58</f>
        <v>832775.162658041</v>
      </c>
      <c r="BD762" s="33" t="n">
        <f aca="false">BC762*(1+NewColStats!Y55)^10+NewColStats!Y58</f>
        <v>947593.815356413</v>
      </c>
      <c r="BE762" s="33" t="n">
        <f aca="false">BD762*(1+NewColStats!Z55)^10+NewColStats!Z58</f>
        <v>1083576.92445498</v>
      </c>
      <c r="BF762" s="33" t="n">
        <f aca="false">BE762*(1+NewColStats!B82)^10</f>
        <v>1232974.80294581</v>
      </c>
      <c r="BG762" s="33" t="n">
        <f aca="false">BF762*(1+NewColStats!C82)^10</f>
        <v>1396061.40308658</v>
      </c>
      <c r="BH762" s="33" t="n">
        <f aca="false">BG762*(1+NewColStats!D82)^10</f>
        <v>1542120.31428205</v>
      </c>
      <c r="BI762" s="33" t="n">
        <f aca="false">BH762*(1+NewColStats!E82)^10</f>
        <v>1728928.88160499</v>
      </c>
      <c r="BJ762" s="33" t="n">
        <f aca="false">BI762*(1+NewColStats!F82)^10</f>
        <v>1967304.48848978</v>
      </c>
      <c r="BK762" s="33" t="n">
        <f aca="false">BJ762*(1+NewColStats!G82)^10</f>
        <v>2271915.09200297</v>
      </c>
      <c r="BL762" s="33" t="n">
        <f aca="false">BK762*(1+NewColStats!H82)^10</f>
        <v>2649667.46989513</v>
      </c>
    </row>
    <row r="763" customFormat="false" ht="12.75" hidden="false" customHeight="true" outlineLevel="0" collapsed="false">
      <c r="A763" s="131" t="n">
        <f aca="false">A762+1</f>
        <v>762</v>
      </c>
      <c r="C763" s="3" t="s">
        <v>688</v>
      </c>
      <c r="D763" s="2" t="n">
        <v>124</v>
      </c>
      <c r="E763" s="42" t="n">
        <v>3</v>
      </c>
      <c r="F763" s="3" t="s">
        <v>793</v>
      </c>
      <c r="G763" s="3" t="n">
        <v>3084</v>
      </c>
      <c r="AF763" s="33" t="n">
        <v>6300</v>
      </c>
      <c r="AG763" s="33" t="n">
        <f aca="false">AF763*(1+NewColStats!B61)^10+NewColStats!B62</f>
        <v>12133.3062268848</v>
      </c>
      <c r="AH763" s="33" t="n">
        <f aca="false">AG763*(1+NewColStats!C61)^10+NewColStats!C62</f>
        <v>18806.1825760078</v>
      </c>
      <c r="AI763" s="33" t="n">
        <f aca="false">AH763*(1+NewColStats!D61)^10+NewColStats!D62</f>
        <v>26188.7712820186</v>
      </c>
      <c r="AJ763" s="33" t="n">
        <f aca="false">AI763*(1+NewColStats!E61)^10+NewColStats!E62</f>
        <v>34152.7817873786</v>
      </c>
      <c r="AK763" s="33" t="n">
        <f aca="false">AJ763*(1+NewColStats!F61)^10+NewColStats!F62</f>
        <v>43361.5874369277</v>
      </c>
      <c r="AL763" s="33" t="n">
        <f aca="false">AK763*(1+NewColStats!G61)^10+NewColStats!G62</f>
        <v>54084.1306612154</v>
      </c>
      <c r="AM763" s="33" t="n">
        <f aca="false">AL763*(1+NewColStats!H61)^10+NewColStats!H62</f>
        <v>66040.9657030565</v>
      </c>
      <c r="AN763" s="33" t="n">
        <f aca="false">AM763*(1+NewColStats!I61)^10+NewColStats!I62</f>
        <v>78776.2590284286</v>
      </c>
      <c r="AO763" s="33" t="n">
        <f aca="false">AN763*(1+NewColStats!J61)^10+NewColStats!J62</f>
        <v>93637.5146612124</v>
      </c>
      <c r="AP763" s="33" t="n">
        <f aca="false">AO763*(1+NewColStats!K61)^10+NewColStats!K62</f>
        <v>109500.617871502</v>
      </c>
      <c r="AQ763" s="33" t="n">
        <f aca="false">AP763*(1+NewColStats!L61)^10+NewColStats!L62</f>
        <v>127484.355446114</v>
      </c>
      <c r="AR763" s="33" t="n">
        <f aca="false">AQ763*(1+NewColStats!M61)^10+NewColStats!M62</f>
        <v>146635.57509164</v>
      </c>
      <c r="AS763" s="33" t="n">
        <f aca="false">AR763*(1+NewColStats!N61)^10+NewColStats!N62</f>
        <v>167398.639002901</v>
      </c>
      <c r="AT763" s="33" t="n">
        <f aca="false">AS763*(1+NewColStats!O61)^10+NewColStats!O62</f>
        <v>191106.670195723</v>
      </c>
      <c r="AU763" s="33" t="n">
        <f aca="false">AT763*(1+NewColStats!P61)^10+NewColStats!P62</f>
        <v>215700.098699893</v>
      </c>
      <c r="AV763" s="33" t="n">
        <f aca="false">AU763*(1+NewColStats!Q61)^10+NewColStats!Q62</f>
        <v>243829.46489549</v>
      </c>
      <c r="AW763" s="33" t="n">
        <f aca="false">AV763*(1+NewColStats!R61)^10+NewColStats!R62</f>
        <v>276720.653306784</v>
      </c>
      <c r="AX763" s="33" t="n">
        <f aca="false">AW763*(1+NewColStats!S61)^10+NewColStats!S62</f>
        <v>310211.729092883</v>
      </c>
      <c r="AY763" s="33" t="n">
        <f aca="false">AX763*(1+NewColStats!T61)^10+NewColStats!T62</f>
        <v>349289.99593881</v>
      </c>
      <c r="AZ763" s="33" t="n">
        <f aca="false">AY763*(1+NewColStats!U61)^10+NewColStats!U62</f>
        <v>394542.166525948</v>
      </c>
      <c r="BA763" s="33" t="n">
        <f aca="false">AZ763*(1+NewColStats!V61)^10+NewColStats!V62</f>
        <v>447228.586229868</v>
      </c>
      <c r="BB763" s="33" t="n">
        <f aca="false">BA763*(1+NewColStats!W61)^10+NewColStats!W62</f>
        <v>504388.77094571</v>
      </c>
      <c r="BC763" s="33" t="n">
        <f aca="false">BB763*(1+NewColStats!X61)^10+NewColStats!X62</f>
        <v>565489.155138507</v>
      </c>
      <c r="BD763" s="33" t="n">
        <f aca="false">BC763*(1+NewColStats!Y61)^10+NewColStats!Y62</f>
        <v>630864.132401941</v>
      </c>
      <c r="BE763" s="33" t="n">
        <f aca="false">BD763*(1+NewColStats!Z61)^10+NewColStats!Z62</f>
        <v>710789.430947416</v>
      </c>
      <c r="BF763" s="33" t="n">
        <f aca="false">BE763*(1+NewColStats!B83)^10</f>
        <v>804806.138695416</v>
      </c>
      <c r="BG763" s="33" t="n">
        <f aca="false">BF763*(1+NewColStats!C83)^10</f>
        <v>920298.704379011</v>
      </c>
      <c r="BH763" s="33" t="n">
        <f aca="false">BG763*(1+NewColStats!D83)^10</f>
        <v>1047184.6419706</v>
      </c>
      <c r="BI763" s="33" t="n">
        <f aca="false">BH763*(1+NewColStats!E83)^10</f>
        <v>1209327.07983251</v>
      </c>
      <c r="BJ763" s="33" t="n">
        <f aca="false">BI763*(1+NewColStats!F83)^10</f>
        <v>1417362.23630205</v>
      </c>
      <c r="BK763" s="33" t="n">
        <f aca="false">BJ763*(1+NewColStats!G83)^10</f>
        <v>1644906.73907747</v>
      </c>
      <c r="BL763" s="33" t="n">
        <f aca="false">BK763*(1+NewColStats!H83)^10</f>
        <v>1918406.14681702</v>
      </c>
    </row>
    <row r="764" customFormat="false" ht="12.75" hidden="false" customHeight="true" outlineLevel="0" collapsed="false">
      <c r="A764" s="131" t="n">
        <f aca="false">A763+1</f>
        <v>763</v>
      </c>
      <c r="C764" s="3" t="s">
        <v>699</v>
      </c>
      <c r="D764" s="2" t="n">
        <v>19</v>
      </c>
      <c r="E764" s="42" t="n">
        <v>2</v>
      </c>
      <c r="F764" s="3" t="s">
        <v>793</v>
      </c>
      <c r="G764" s="3" t="n">
        <v>3084</v>
      </c>
      <c r="AF764" s="33" t="n">
        <v>5296</v>
      </c>
      <c r="AG764" s="33" t="n">
        <f aca="false">AF764*(1+NewColStats!B67)^10+NewColStats!B70</f>
        <v>10996.5063139019</v>
      </c>
      <c r="AH764" s="33" t="n">
        <f aca="false">AG764*(1+NewColStats!C67)^10+NewColStats!C70</f>
        <v>16889.6732494662</v>
      </c>
      <c r="AI764" s="33" t="n">
        <f aca="false">AH764*(1+NewColStats!D67)^10+NewColStats!D70</f>
        <v>22935.6456895312</v>
      </c>
      <c r="AJ764" s="33" t="n">
        <f aca="false">AI764*(1+NewColStats!E67)^10+NewColStats!E70</f>
        <v>29841.4034191545</v>
      </c>
      <c r="AK764" s="33" t="n">
        <f aca="false">AJ764*(1+NewColStats!F67)^10+NewColStats!F70</f>
        <v>37788.5506077518</v>
      </c>
      <c r="AL764" s="33" t="n">
        <f aca="false">AK764*(1+NewColStats!G67)^10+NewColStats!G70</f>
        <v>46576.0492684002</v>
      </c>
      <c r="AM764" s="33" t="n">
        <f aca="false">AL764*(1+NewColStats!H67)^10+NewColStats!H70</f>
        <v>56236.7019476148</v>
      </c>
      <c r="AN764" s="33" t="n">
        <f aca="false">AM764*(1+NewColStats!I67)^10+NewColStats!I70</f>
        <v>66549.0742537875</v>
      </c>
      <c r="AO764" s="33" t="n">
        <f aca="false">AN764*(1+NewColStats!J67)^10+NewColStats!J70</f>
        <v>77980.294788402</v>
      </c>
      <c r="AP764" s="33" t="n">
        <f aca="false">AO764*(1+NewColStats!K67)^10+NewColStats!K70</f>
        <v>90426.6311176296</v>
      </c>
      <c r="AQ764" s="33" t="n">
        <f aca="false">AP764*(1+NewColStats!L67)^10+NewColStats!L70</f>
        <v>104382.941783162</v>
      </c>
      <c r="AR764" s="33" t="n">
        <f aca="false">AQ764*(1+NewColStats!M67)^10+NewColStats!M70</f>
        <v>120689.760095617</v>
      </c>
      <c r="AS764" s="33" t="n">
        <f aca="false">AR764*(1+NewColStats!N67)^10+NewColStats!N70</f>
        <v>138480.160376097</v>
      </c>
      <c r="AT764" s="33" t="n">
        <f aca="false">AS764*(1+NewColStats!O67)^10+NewColStats!O70</f>
        <v>157255.297907798</v>
      </c>
      <c r="AU764" s="33" t="n">
        <f aca="false">AT764*(1+NewColStats!P67)^10+NewColStats!P70</f>
        <v>179178.251183466</v>
      </c>
      <c r="AV764" s="33" t="n">
        <f aca="false">AU764*(1+NewColStats!Q67)^10+NewColStats!Q70</f>
        <v>204378.307125293</v>
      </c>
      <c r="AW764" s="33" t="n">
        <f aca="false">AV764*(1+NewColStats!R67)^10+NewColStats!R70</f>
        <v>230136.180030781</v>
      </c>
      <c r="AX764" s="33" t="n">
        <f aca="false">AW764*(1+NewColStats!S67)^10+NewColStats!S70</f>
        <v>260292.541837313</v>
      </c>
      <c r="AY764" s="33" t="n">
        <f aca="false">AX764*(1+NewColStats!T67)^10+NewColStats!T70</f>
        <v>291384.399213938</v>
      </c>
      <c r="AZ764" s="33" t="n">
        <f aca="false">AY764*(1+NewColStats!U67)^10+NewColStats!U70</f>
        <v>323966.622876977</v>
      </c>
      <c r="BA764" s="33" t="n">
        <f aca="false">AZ764*(1+NewColStats!V67)^10+NewColStats!V70</f>
        <v>363711.122881036</v>
      </c>
      <c r="BB764" s="33" t="n">
        <f aca="false">BA764*(1+NewColStats!W67)^10+NewColStats!W70</f>
        <v>405758.978569766</v>
      </c>
      <c r="BC764" s="33" t="n">
        <f aca="false">BB764*(1+NewColStats!X67)^10+NewColStats!X70</f>
        <v>450434.157950951</v>
      </c>
      <c r="BD764" s="33" t="n">
        <f aca="false">BC764*(1+NewColStats!Y67)^10+NewColStats!Y70</f>
        <v>502507.876018108</v>
      </c>
      <c r="BE764" s="33" t="n">
        <f aca="false">BD764*(1+NewColStats!Z67)^10+NewColStats!Z70</f>
        <v>563380.413340945</v>
      </c>
      <c r="BF764" s="33" t="n">
        <f aca="false">BE764*(1+NewColStats!B84)^10</f>
        <v>634756.079539479</v>
      </c>
      <c r="BG764" s="33" t="n">
        <f aca="false">BF764*(1+NewColStats!C84)^10</f>
        <v>718715.792814597</v>
      </c>
      <c r="BH764" s="33" t="n">
        <f aca="false">BG764*(1+NewColStats!D84)^10</f>
        <v>821854.085278456</v>
      </c>
      <c r="BI764" s="33" t="n">
        <f aca="false">BH764*(1+NewColStats!E84)^10</f>
        <v>944439.773252777</v>
      </c>
      <c r="BJ764" s="33" t="n">
        <f aca="false">BI764*(1+NewColStats!F84)^10</f>
        <v>1079970.266004</v>
      </c>
      <c r="BK764" s="33" t="n">
        <f aca="false">BJ764*(1+NewColStats!G84)^10</f>
        <v>1247189.11617615</v>
      </c>
      <c r="BL764" s="33" t="n">
        <f aca="false">BK764*(1+NewColStats!H84)^10</f>
        <v>1426165.22482429</v>
      </c>
    </row>
    <row r="765" customFormat="false" ht="12.75" hidden="false" customHeight="true" outlineLevel="0" collapsed="false">
      <c r="A765" s="131" t="n">
        <f aca="false">A764+1</f>
        <v>764</v>
      </c>
      <c r="B765" s="5" t="s">
        <v>1596</v>
      </c>
      <c r="C765" s="3" t="s">
        <v>688</v>
      </c>
      <c r="D765" s="2" t="n">
        <v>144</v>
      </c>
      <c r="E765" s="42" t="n">
        <v>3</v>
      </c>
      <c r="F765" s="3" t="s">
        <v>793</v>
      </c>
      <c r="G765" s="3" t="n">
        <v>3085</v>
      </c>
      <c r="AF765" s="33" t="n">
        <v>6300</v>
      </c>
      <c r="AG765" s="33" t="n">
        <f aca="false">AF765*(1+NewColStats!B63)^10+NewColStats!B64</f>
        <v>12133.3062268848</v>
      </c>
      <c r="AH765" s="33" t="n">
        <f aca="false">AG765*(1+NewColStats!C63)^10+NewColStats!C64</f>
        <v>18670.4963645381</v>
      </c>
      <c r="AI765" s="33" t="n">
        <f aca="false">AH765*(1+NewColStats!D63)^10+NewColStats!D64</f>
        <v>25432.193227465</v>
      </c>
      <c r="AJ765" s="33" t="n">
        <f aca="false">AI765*(1+NewColStats!E63)^10+NewColStats!E64</f>
        <v>33154.2430032736</v>
      </c>
      <c r="AK765" s="33" t="n">
        <f aca="false">AJ765*(1+NewColStats!F63)^10+NewColStats!F64</f>
        <v>42039.582232207</v>
      </c>
      <c r="AL765" s="33" t="n">
        <f aca="false">AK765*(1+NewColStats!G63)^10+NewColStats!G64</f>
        <v>51865.6516472542</v>
      </c>
      <c r="AM765" s="33" t="n">
        <f aca="false">AL765*(1+NewColStats!H63)^10+NewColStats!H64</f>
        <v>62148.5259390732</v>
      </c>
      <c r="AN765" s="33" t="n">
        <f aca="false">AM765*(1+NewColStats!I63)^10+NewColStats!I64</f>
        <v>73333.3825067074</v>
      </c>
      <c r="AO765" s="33" t="n">
        <f aca="false">AN765*(1+NewColStats!J63)^10+NewColStats!J64</f>
        <v>86216.8035965862</v>
      </c>
      <c r="AP765" s="33" t="n">
        <f aca="false">AO765*(1+NewColStats!K63)^10+NewColStats!K64</f>
        <v>100639.763728838</v>
      </c>
      <c r="AQ765" s="33" t="n">
        <f aca="false">AP765*(1+NewColStats!L63)^10+NewColStats!L64</f>
        <v>116331.011002989</v>
      </c>
      <c r="AR765" s="33" t="n">
        <f aca="false">AQ765*(1+NewColStats!M63)^10+NewColStats!M64</f>
        <v>132779.787394624</v>
      </c>
      <c r="AS765" s="33" t="n">
        <f aca="false">AR765*(1+NewColStats!N63)^10+NewColStats!N64</f>
        <v>151864.396113486</v>
      </c>
      <c r="AT765" s="33" t="n">
        <f aca="false">AS765*(1+NewColStats!O63)^10+NewColStats!O64</f>
        <v>171921.110248194</v>
      </c>
      <c r="AU765" s="33" t="n">
        <f aca="false">AT765*(1+NewColStats!P63)^10+NewColStats!P64</f>
        <v>191907.862205414</v>
      </c>
      <c r="AV765" s="33" t="n">
        <f aca="false">AU765*(1+NewColStats!Q63)^10+NewColStats!Q64</f>
        <v>215593.914783699</v>
      </c>
      <c r="AW765" s="33" t="n">
        <f aca="false">AV765*(1+NewColStats!R63)^10+NewColStats!R64</f>
        <v>243210.418127369</v>
      </c>
      <c r="AX765" s="33" t="n">
        <f aca="false">AW765*(1+NewColStats!S63)^10+NewColStats!S64</f>
        <v>272327.448154961</v>
      </c>
      <c r="AY765" s="33" t="n">
        <f aca="false">AX765*(1+NewColStats!T63)^10+NewColStats!T64</f>
        <v>303311.449099629</v>
      </c>
      <c r="AZ765" s="33" t="n">
        <f aca="false">AY765*(1+NewColStats!U63)^10+NewColStats!U64</f>
        <v>335544.537565984</v>
      </c>
      <c r="BA765" s="33" t="n">
        <f aca="false">AZ765*(1+NewColStats!V63)^10+NewColStats!V64</f>
        <v>372988.913902341</v>
      </c>
      <c r="BB765" s="33" t="n">
        <f aca="false">BA765*(1+NewColStats!W63)^10+NewColStats!W64</f>
        <v>416109.354929908</v>
      </c>
      <c r="BC765" s="33" t="n">
        <f aca="false">BB765*(1+NewColStats!X63)^10+NewColStats!X64</f>
        <v>461924.139211968</v>
      </c>
      <c r="BD765" s="33" t="n">
        <f aca="false">BC765*(1+NewColStats!Y63)^10+NewColStats!Y64</f>
        <v>510251.624435065</v>
      </c>
      <c r="BE765" s="33" t="n">
        <f aca="false">BD765*(1+NewColStats!Z63)^10+NewColStats!Z64</f>
        <v>560851.168199837</v>
      </c>
      <c r="BF765" s="33" t="n">
        <f aca="false">BE765*(1+NewColStats!B85)^10</f>
        <v>628791.26485928</v>
      </c>
      <c r="BG765" s="33" t="n">
        <f aca="false">BF765*(1+NewColStats!C85)^10</f>
        <v>715485.692235344</v>
      </c>
      <c r="BH765" s="33" t="n">
        <f aca="false">BG765*(1+NewColStats!D85)^10</f>
        <v>802157.825316463</v>
      </c>
      <c r="BI765" s="33" t="n">
        <f aca="false">BH765*(1+NewColStats!E85)^10</f>
        <v>894893.555286218</v>
      </c>
      <c r="BJ765" s="33" t="n">
        <f aca="false">BI765*(1+NewColStats!F85)^10</f>
        <v>988519.221057051</v>
      </c>
      <c r="BK765" s="33" t="n">
        <f aca="false">BJ765*(1+NewColStats!G85)^10</f>
        <v>1102799.78862203</v>
      </c>
      <c r="BL765" s="33" t="n">
        <f aca="false">BK765*(1+NewColStats!H85)^10</f>
        <v>1206169.48373538</v>
      </c>
    </row>
    <row r="766" customFormat="false" ht="12.75" hidden="false" customHeight="true" outlineLevel="0" collapsed="false">
      <c r="A766" s="131" t="n">
        <f aca="false">A765+1</f>
        <v>765</v>
      </c>
      <c r="C766" s="3" t="s">
        <v>699</v>
      </c>
      <c r="D766" s="2" t="n">
        <v>42</v>
      </c>
      <c r="E766" s="42" t="n">
        <v>2</v>
      </c>
      <c r="F766" s="3" t="s">
        <v>793</v>
      </c>
      <c r="G766" s="3" t="n">
        <v>3085</v>
      </c>
      <c r="AF766" s="33" t="n">
        <v>5789</v>
      </c>
      <c r="AG766" s="33" t="n">
        <f aca="false">AF766*(1+NewColStats!B69)^10+NewColStats!B72</f>
        <v>11490.264866442</v>
      </c>
      <c r="AH766" s="33" t="n">
        <f aca="false">AG766*(1+NewColStats!C69)^10+NewColStats!C72</f>
        <v>16945.9869508795</v>
      </c>
      <c r="AI766" s="33" t="n">
        <f aca="false">AH766*(1+NewColStats!D69)^10+NewColStats!D72</f>
        <v>22998.7810907718</v>
      </c>
      <c r="AJ766" s="33" t="n">
        <f aca="false">AI766*(1+NewColStats!E69)^10+NewColStats!E72</f>
        <v>29657.6203934064</v>
      </c>
      <c r="AK766" s="33" t="n">
        <f aca="false">AJ766*(1+NewColStats!F69)^10+NewColStats!F72</f>
        <v>37414.9970492426</v>
      </c>
      <c r="AL766" s="33" t="n">
        <f aca="false">AK766*(1+NewColStats!G69)^10+NewColStats!G72</f>
        <v>45863.9097508316</v>
      </c>
      <c r="AM766" s="33" t="n">
        <f aca="false">AL766*(1+NewColStats!H69)^10+NewColStats!H72</f>
        <v>54919.7481591795</v>
      </c>
      <c r="AN766" s="33" t="n">
        <f aca="false">AM766*(1+NewColStats!I69)^10+NewColStats!I72</f>
        <v>64268.9013738693</v>
      </c>
      <c r="AO766" s="33" t="n">
        <f aca="false">AN766*(1+NewColStats!J69)^10+NewColStats!J72</f>
        <v>73992.8504334466</v>
      </c>
      <c r="AP766" s="33" t="n">
        <f aca="false">AO766*(1+NewColStats!K69)^10+NewColStats!K72</f>
        <v>85047.0037196549</v>
      </c>
      <c r="AQ766" s="33" t="n">
        <f aca="false">AP766*(1+NewColStats!L69)^10+NewColStats!L72</f>
        <v>96910.912709175</v>
      </c>
      <c r="AR766" s="33" t="n">
        <f aca="false">AQ766*(1+NewColStats!M69)^10+NewColStats!M72</f>
        <v>110614.573570521</v>
      </c>
      <c r="AS766" s="33" t="n">
        <f aca="false">AR766*(1+NewColStats!N69)^10+NewColStats!N72</f>
        <v>124187.305358923</v>
      </c>
      <c r="AT766" s="33" t="n">
        <f aca="false">AS766*(1+NewColStats!O69)^10+NewColStats!O72</f>
        <v>138502.446931466</v>
      </c>
      <c r="AU766" s="33" t="n">
        <f aca="false">AT766*(1+NewColStats!P69)^10+NewColStats!P72</f>
        <v>154992.867304089</v>
      </c>
      <c r="AV766" s="33" t="n">
        <f aca="false">AU766*(1+NewColStats!Q69)^10+NewColStats!Q72</f>
        <v>173558.008225977</v>
      </c>
      <c r="AW766" s="33" t="n">
        <f aca="false">AV766*(1+NewColStats!R69)^10+NewColStats!R72</f>
        <v>191769.038259796</v>
      </c>
      <c r="AX766" s="33" t="n">
        <f aca="false">AW766*(1+NewColStats!S69)^10+NewColStats!S72</f>
        <v>214939.041702203</v>
      </c>
      <c r="AY766" s="33" t="n">
        <f aca="false">AX766*(1+NewColStats!T69)^10+NewColStats!T72</f>
        <v>239104.421277815</v>
      </c>
      <c r="AZ766" s="33" t="n">
        <f aca="false">AY766*(1+NewColStats!U69)^10+NewColStats!U72</f>
        <v>263315.418067276</v>
      </c>
      <c r="BA766" s="33" t="n">
        <f aca="false">AZ766*(1+NewColStats!V69)^10+NewColStats!V72</f>
        <v>290864.036759015</v>
      </c>
      <c r="BB766" s="33" t="n">
        <f aca="false">BA766*(1+NewColStats!W69)^10+NewColStats!W72</f>
        <v>319707.820595824</v>
      </c>
      <c r="BC766" s="33" t="n">
        <f aca="false">BB766*(1+NewColStats!X69)^10+NewColStats!X72</f>
        <v>353156.332297144</v>
      </c>
      <c r="BD766" s="33" t="n">
        <f aca="false">BC766*(1+NewColStats!Y69)^10+NewColStats!Y72</f>
        <v>388177.385511154</v>
      </c>
      <c r="BE766" s="33" t="n">
        <f aca="false">BD766*(1+NewColStats!Z69)^10+NewColStats!Z72</f>
        <v>424562.755189473</v>
      </c>
      <c r="BF766" s="33" t="n">
        <f aca="false">BE766*(1+NewColStats!B90)^10</f>
        <v>464358.666481093</v>
      </c>
      <c r="BG766" s="33" t="n">
        <f aca="false">BF766*(1+NewColStats!C90)^10</f>
        <v>505373.634423499</v>
      </c>
      <c r="BH766" s="33" t="n">
        <f aca="false">BG766*(1+NewColStats!D90)^10</f>
        <v>552744.262390301</v>
      </c>
      <c r="BI766" s="33" t="n">
        <f aca="false">BH766*(1+NewColStats!E90)^10</f>
        <v>598590.147508069</v>
      </c>
      <c r="BJ766" s="33" t="n">
        <f aca="false">BI766*(1+NewColStats!F90)^10</f>
        <v>651461.252287337</v>
      </c>
      <c r="BK766" s="33" t="n">
        <f aca="false">BJ766*(1+NewColStats!G90)^10</f>
        <v>712525.238445012</v>
      </c>
      <c r="BL766" s="33" t="n">
        <f aca="false">BK766*(1+NewColStats!H90)^10</f>
        <v>775459.780045017</v>
      </c>
    </row>
    <row r="767" customFormat="false" ht="12.75" hidden="false" customHeight="true" outlineLevel="0" collapsed="false">
      <c r="A767" s="131" t="n">
        <f aca="false">A766+1</f>
        <v>766</v>
      </c>
      <c r="C767" s="3" t="s">
        <v>699</v>
      </c>
      <c r="D767" s="2" t="n">
        <v>64</v>
      </c>
      <c r="E767" s="42" t="n">
        <v>2</v>
      </c>
      <c r="F767" s="3" t="s">
        <v>793</v>
      </c>
      <c r="G767" s="3" t="n">
        <v>3085</v>
      </c>
      <c r="AF767" s="33" t="n">
        <v>5488</v>
      </c>
      <c r="AG767" s="33" t="n">
        <f aca="false">AF767*(1+NewColStats!B69)^10+NewColStats!B70</f>
        <v>11152.8024852365</v>
      </c>
      <c r="AH767" s="33" t="n">
        <f aca="false">AG767*(1+NewColStats!C69)^10+NewColStats!C70</f>
        <v>17065.7708606256</v>
      </c>
      <c r="AI767" s="33" t="n">
        <f aca="false">AH767*(1+NewColStats!D69)^10+NewColStats!D70</f>
        <v>23133.0753213799</v>
      </c>
      <c r="AJ767" s="33" t="n">
        <f aca="false">AI767*(1+NewColStats!E69)^10+NewColStats!E70</f>
        <v>29807.4400893446</v>
      </c>
      <c r="AK767" s="33" t="n">
        <f aca="false">AJ767*(1+NewColStats!F69)^10+NewColStats!F70</f>
        <v>37583.7976688231</v>
      </c>
      <c r="AL767" s="33" t="n">
        <f aca="false">AK767*(1+NewColStats!G69)^10+NewColStats!G70</f>
        <v>46555.0377684119</v>
      </c>
      <c r="AM767" s="33" t="n">
        <f aca="false">AL767*(1+NewColStats!H69)^10+NewColStats!H70</f>
        <v>55694.5976825368</v>
      </c>
      <c r="AN767" s="33" t="n">
        <f aca="false">AM767*(1+NewColStats!I69)^10+NewColStats!I70</f>
        <v>65633.3295735137</v>
      </c>
      <c r="AO767" s="33" t="n">
        <f aca="false">AN767*(1+NewColStats!J69)^10+NewColStats!J70</f>
        <v>75500.0280113088</v>
      </c>
      <c r="AP767" s="33" t="n">
        <f aca="false">AO767*(1+NewColStats!K69)^10+NewColStats!K70</f>
        <v>87228.4228351122</v>
      </c>
      <c r="AQ767" s="33" t="n">
        <f aca="false">AP767*(1+NewColStats!L69)^10+NewColStats!L70</f>
        <v>99332.5120681654</v>
      </c>
      <c r="AR767" s="33" t="n">
        <f aca="false">AQ767*(1+NewColStats!M69)^10+NewColStats!M70</f>
        <v>113316.12879002</v>
      </c>
      <c r="AS767" s="33" t="n">
        <f aca="false">AR767*(1+NewColStats!N69)^10+NewColStats!N70</f>
        <v>127671.503027402</v>
      </c>
      <c r="AT767" s="33" t="n">
        <f aca="false">AS767*(1+NewColStats!O69)^10+NewColStats!O70</f>
        <v>142332.15807598</v>
      </c>
      <c r="AU767" s="33" t="n">
        <f aca="false">AT767*(1+NewColStats!P69)^10+NewColStats!P70</f>
        <v>159223.250968253</v>
      </c>
      <c r="AV767" s="33" t="n">
        <f aca="false">AU767*(1+NewColStats!Q69)^10+NewColStats!Q70</f>
        <v>178254.168765157</v>
      </c>
      <c r="AW767" s="33" t="n">
        <f aca="false">AV767*(1+NewColStats!R69)^10+NewColStats!R70</f>
        <v>196930.897621575</v>
      </c>
      <c r="AX767" s="33" t="n">
        <f aca="false">AW767*(1+NewColStats!S69)^10+NewColStats!S70</f>
        <v>220697.65245231</v>
      </c>
      <c r="AY767" s="33" t="n">
        <f aca="false">AX767*(1+NewColStats!T69)^10+NewColStats!T70</f>
        <v>245997.070907738</v>
      </c>
      <c r="AZ767" s="33" t="n">
        <f aca="false">AY767*(1+NewColStats!U69)^10+NewColStats!U70</f>
        <v>270891.583260703</v>
      </c>
      <c r="BA767" s="33" t="n">
        <f aca="false">AZ767*(1+NewColStats!V69)^10+NewColStats!V70</f>
        <v>299732.836457444</v>
      </c>
      <c r="BB767" s="33" t="n">
        <f aca="false">BA767*(1+NewColStats!W69)^10+NewColStats!W70</f>
        <v>329456.102488903</v>
      </c>
      <c r="BC767" s="33" t="n">
        <f aca="false">BB767*(1+NewColStats!X69)^10+NewColStats!X70</f>
        <v>363924.500160984</v>
      </c>
      <c r="BD767" s="33" t="n">
        <f aca="false">BC767*(1+NewColStats!Y69)^10+NewColStats!Y70</f>
        <v>400013.388056944</v>
      </c>
      <c r="BE767" s="33" t="n">
        <f aca="false">BD767*(1+NewColStats!Z69)^10+NewColStats!Z70</f>
        <v>437508.19209238</v>
      </c>
      <c r="BF767" s="33" t="n">
        <f aca="false">BE767*(1+NewColStats!B91)^10</f>
        <v>476151.563624974</v>
      </c>
      <c r="BG767" s="33" t="n">
        <f aca="false">BF767*(1+NewColStats!C91)^10</f>
        <v>508022.569887186</v>
      </c>
      <c r="BH767" s="33" t="n">
        <f aca="false">BG767*(1+NewColStats!D91)^10</f>
        <v>536665.597895329</v>
      </c>
      <c r="BI767" s="33" t="n">
        <f aca="false">BH767*(1+NewColStats!E91)^10</f>
        <v>572587.08579515</v>
      </c>
      <c r="BJ767" s="33" t="n">
        <f aca="false">BI767*(1+NewColStats!F91)^10</f>
        <v>623161.442781076</v>
      </c>
      <c r="BK767" s="33" t="n">
        <f aca="false">BJ767*(1+NewColStats!G91)^10</f>
        <v>674847.891396603</v>
      </c>
      <c r="BL767" s="33" t="n">
        <f aca="false">BK767*(1+NewColStats!H91)^10</f>
        <v>738103.997809825</v>
      </c>
    </row>
    <row r="768" customFormat="false" ht="12.75" hidden="false" customHeight="true" outlineLevel="0" collapsed="false">
      <c r="A768" s="131" t="n">
        <f aca="false">A767+1</f>
        <v>767</v>
      </c>
      <c r="C768" s="3" t="s">
        <v>688</v>
      </c>
      <c r="D768" s="2" t="n">
        <v>196</v>
      </c>
      <c r="E768" s="42" t="n">
        <v>3</v>
      </c>
      <c r="F768" s="3" t="s">
        <v>793</v>
      </c>
      <c r="G768" s="3" t="n">
        <v>3085</v>
      </c>
      <c r="AF768" s="33" t="n">
        <v>5966</v>
      </c>
      <c r="AG768" s="33" t="n">
        <f aca="false">AF768*(1+NewColStats!B61)^10+NewColStats!B64</f>
        <v>11755.127769777</v>
      </c>
      <c r="AH768" s="33" t="n">
        <f aca="false">AG768*(1+NewColStats!C61)^10+NewColStats!C64</f>
        <v>18375.8628653279</v>
      </c>
      <c r="AI768" s="33" t="n">
        <f aca="false">AH768*(1+NewColStats!D61)^10+NewColStats!D64</f>
        <v>25203.9336021284</v>
      </c>
      <c r="AJ768" s="33" t="n">
        <f aca="false">AI768*(1+NewColStats!E61)^10+NewColStats!E64</f>
        <v>33037.6788104848</v>
      </c>
      <c r="AK768" s="33" t="n">
        <f aca="false">AJ768*(1+NewColStats!F61)^10+NewColStats!F64</f>
        <v>42092.7399354995</v>
      </c>
      <c r="AL768" s="33" t="n">
        <f aca="false">AK768*(1+NewColStats!G61)^10+NewColStats!G64</f>
        <v>52633.1989952222</v>
      </c>
      <c r="AM768" s="33" t="n">
        <f aca="false">AL768*(1+NewColStats!H61)^10+NewColStats!H64</f>
        <v>63889.9872218882</v>
      </c>
      <c r="AN768" s="33" t="n">
        <f aca="false">AM768*(1+NewColStats!I61)^10+NewColStats!I64</f>
        <v>76340.7688389661</v>
      </c>
      <c r="AO768" s="33" t="n">
        <f aca="false">AN768*(1+NewColStats!J61)^10+NewColStats!J64</f>
        <v>90866.2319136222</v>
      </c>
      <c r="AP768" s="33" t="n">
        <f aca="false">AO768*(1+NewColStats!K61)^10+NewColStats!K64</f>
        <v>105878.236385564</v>
      </c>
      <c r="AQ768" s="33" t="n">
        <f aca="false">AP768*(1+NewColStats!L61)^10+NewColStats!L64</f>
        <v>123382.838555671</v>
      </c>
      <c r="AR768" s="33" t="n">
        <f aca="false">AQ768*(1+NewColStats!M61)^10+NewColStats!M64</f>
        <v>142014.429734272</v>
      </c>
      <c r="AS768" s="33" t="n">
        <f aca="false">AR768*(1+NewColStats!N61)^10+NewColStats!N64</f>
        <v>162217.699746441</v>
      </c>
      <c r="AT768" s="33" t="n">
        <f aca="false">AS768*(1+NewColStats!O61)^10+NewColStats!O64</f>
        <v>185269.348533685</v>
      </c>
      <c r="AU768" s="33" t="n">
        <f aca="false">AT768*(1+NewColStats!P61)^10+NewColStats!P64</f>
        <v>208687.936914985</v>
      </c>
      <c r="AV768" s="33" t="n">
        <f aca="false">AU768*(1+NewColStats!Q61)^10+NewColStats!Q64</f>
        <v>235467.867509</v>
      </c>
      <c r="AW768" s="33" t="n">
        <f aca="false">AV768*(1+NewColStats!R61)^10+NewColStats!R64</f>
        <v>266799.71028134</v>
      </c>
      <c r="AX768" s="33" t="n">
        <f aca="false">AW768*(1+NewColStats!S61)^10+NewColStats!S64</f>
        <v>298643.847317462</v>
      </c>
      <c r="AY768" s="33" t="n">
        <f aca="false">AX768*(1+NewColStats!T61)^10+NewColStats!T64</f>
        <v>335820.810126723</v>
      </c>
      <c r="AZ768" s="33" t="n">
        <f aca="false">AY768*(1+NewColStats!U61)^10+NewColStats!U64</f>
        <v>378866.545616502</v>
      </c>
      <c r="BA768" s="33" t="n">
        <f aca="false">AZ768*(1+NewColStats!V61)^10+NewColStats!V64</f>
        <v>429479.537937228</v>
      </c>
      <c r="BB768" s="33" t="n">
        <f aca="false">BA768*(1+NewColStats!W61)^10+NewColStats!W64</f>
        <v>483891.064168895</v>
      </c>
      <c r="BC768" s="33" t="n">
        <f aca="false">BB768*(1+NewColStats!X61)^10+NewColStats!X64</f>
        <v>542508.407835657</v>
      </c>
      <c r="BD768" s="33" t="n">
        <f aca="false">BC768*(1+NewColStats!Y61)^10+NewColStats!Y64</f>
        <v>605226.630643645</v>
      </c>
      <c r="BE768" s="33" t="n">
        <f aca="false">BD768*(1+NewColStats!Z61)^10+NewColStats!Z64</f>
        <v>681903.868510524</v>
      </c>
      <c r="BF768" s="33" t="n">
        <f aca="false">BE768*(1+NewColStats!B85)^10</f>
        <v>764507.984122431</v>
      </c>
      <c r="BG768" s="33" t="n">
        <f aca="false">BF768*(1+NewColStats!C85)^10</f>
        <v>869914.317848706</v>
      </c>
      <c r="BH768" s="33" t="n">
        <f aca="false">BG768*(1+NewColStats!D85)^10</f>
        <v>975293.545335695</v>
      </c>
      <c r="BI768" s="33" t="n">
        <f aca="false">BH768*(1+NewColStats!E85)^10</f>
        <v>1088045.12115659</v>
      </c>
      <c r="BJ768" s="33" t="n">
        <f aca="false">BI768*(1+NewColStats!F85)^10</f>
        <v>1201878.71427529</v>
      </c>
      <c r="BK768" s="33" t="n">
        <f aca="false">BJ768*(1+NewColStats!G85)^10</f>
        <v>1340825.31104938</v>
      </c>
      <c r="BL768" s="33" t="n">
        <f aca="false">BK768*(1+NewColStats!H85)^10</f>
        <v>1466506.06020569</v>
      </c>
    </row>
    <row r="769" customFormat="false" ht="12.75" hidden="false" customHeight="true" outlineLevel="0" collapsed="false">
      <c r="A769" s="131" t="n">
        <f aca="false">A768+1</f>
        <v>768</v>
      </c>
      <c r="C769" s="3" t="s">
        <v>686</v>
      </c>
      <c r="D769" s="2" t="n">
        <v>45</v>
      </c>
      <c r="E769" s="42" t="n">
        <v>2</v>
      </c>
      <c r="F769" s="3" t="s">
        <v>793</v>
      </c>
      <c r="G769" s="3" t="n">
        <v>3085</v>
      </c>
      <c r="AF769" s="33" t="n">
        <v>6693</v>
      </c>
      <c r="AG769" s="33" t="n">
        <f aca="false">AF769*(1+NewColStats!B57)^10+NewColStats!B58</f>
        <v>12578.2886629429</v>
      </c>
      <c r="AH769" s="33" t="n">
        <f aca="false">AG769*(1+NewColStats!C57)^10+NewColStats!C58</f>
        <v>19383.3181722194</v>
      </c>
      <c r="AI769" s="33" t="n">
        <f aca="false">AH769*(1+NewColStats!D57)^10+NewColStats!D58</f>
        <v>27274.4851517711</v>
      </c>
      <c r="AJ769" s="33" t="n">
        <f aca="false">AI769*(1+NewColStats!E57)^10+NewColStats!E58</f>
        <v>36188.4715348562</v>
      </c>
      <c r="AK769" s="33" t="n">
        <f aca="false">AJ769*(1+NewColStats!F57)^10+NewColStats!F58</f>
        <v>46177.9473635821</v>
      </c>
      <c r="AL769" s="33" t="n">
        <f aca="false">AK769*(1+NewColStats!G57)^10+NewColStats!G58</f>
        <v>57565.7338310409</v>
      </c>
      <c r="AM769" s="33" t="n">
        <f aca="false">AL769*(1+NewColStats!H57)^10+NewColStats!H58</f>
        <v>70979.0123939409</v>
      </c>
      <c r="AN769" s="33" t="n">
        <f aca="false">AM769*(1+NewColStats!I57)^10+NewColStats!I58</f>
        <v>86066.063333891</v>
      </c>
      <c r="AO769" s="33" t="n">
        <f aca="false">AN769*(1+NewColStats!J57)^10+NewColStats!J58</f>
        <v>102416.851921103</v>
      </c>
      <c r="AP769" s="33" t="n">
        <f aca="false">AO769*(1+NewColStats!K57)^10+NewColStats!K58</f>
        <v>120537.547972672</v>
      </c>
      <c r="AQ769" s="33" t="n">
        <f aca="false">AP769*(1+NewColStats!L57)^10+NewColStats!L58</f>
        <v>141835.118166582</v>
      </c>
      <c r="AR769" s="33" t="n">
        <f aca="false">AQ769*(1+NewColStats!M57)^10+NewColStats!M58</f>
        <v>166490.887604022</v>
      </c>
      <c r="AS769" s="33" t="n">
        <f aca="false">AR769*(1+NewColStats!N57)^10+NewColStats!N58</f>
        <v>193882.926752104</v>
      </c>
      <c r="AT769" s="33" t="n">
        <f aca="false">AS769*(1+NewColStats!O57)^10+NewColStats!O58</f>
        <v>223614.483394404</v>
      </c>
      <c r="AU769" s="33" t="n">
        <f aca="false">AT769*(1+NewColStats!P57)^10+NewColStats!P58</f>
        <v>256192.156637926</v>
      </c>
      <c r="AV769" s="33" t="n">
        <f aca="false">AU769*(1+NewColStats!Q57)^10+NewColStats!Q58</f>
        <v>294014.581676598</v>
      </c>
      <c r="AW769" s="33" t="n">
        <f aca="false">AV769*(1+NewColStats!R57)^10+NewColStats!R58</f>
        <v>334904.134328351</v>
      </c>
      <c r="AX769" s="33" t="n">
        <f aca="false">AW769*(1+NewColStats!S57)^10+NewColStats!S58</f>
        <v>379333.734531479</v>
      </c>
      <c r="AY769" s="33" t="n">
        <f aca="false">AX769*(1+NewColStats!T57)^10+NewColStats!T58</f>
        <v>433134.271669173</v>
      </c>
      <c r="AZ769" s="33" t="n">
        <f aca="false">AY769*(1+NewColStats!U57)^10+NewColStats!U58</f>
        <v>491425.301138878</v>
      </c>
      <c r="BA769" s="33" t="n">
        <f aca="false">AZ769*(1+NewColStats!V57)^10+NewColStats!V58</f>
        <v>562446.593337722</v>
      </c>
      <c r="BB769" s="33" t="n">
        <f aca="false">BA769*(1+NewColStats!W57)^10+NewColStats!W58</f>
        <v>639993.766881783</v>
      </c>
      <c r="BC769" s="33" t="n">
        <f aca="false">BB769*(1+NewColStats!X57)^10+NewColStats!X58</f>
        <v>724646.273407189</v>
      </c>
      <c r="BD769" s="33" t="n">
        <f aca="false">BC769*(1+NewColStats!Y57)^10+NewColStats!Y58</f>
        <v>816452.99813161</v>
      </c>
      <c r="BE769" s="33" t="n">
        <f aca="false">BD769*(1+NewColStats!Z57)^10+NewColStats!Z58</f>
        <v>915356.056119338</v>
      </c>
      <c r="BF769" s="33" t="n">
        <f aca="false">BE769*(1+NewColStats!B81)^10</f>
        <v>1046712.93121302</v>
      </c>
      <c r="BG769" s="33" t="n">
        <f aca="false">BF769*(1+NewColStats!C81)^10</f>
        <v>1191028.19650052</v>
      </c>
      <c r="BH769" s="33" t="n">
        <f aca="false">BG769*(1+NewColStats!D81)^10</f>
        <v>1368678.96624192</v>
      </c>
      <c r="BI769" s="33" t="n">
        <f aca="false">BH769*(1+NewColStats!E81)^10</f>
        <v>1549715.26865076</v>
      </c>
      <c r="BJ769" s="33" t="n">
        <f aca="false">BI769*(1+NewColStats!F81)^10</f>
        <v>1772104.96456641</v>
      </c>
      <c r="BK769" s="33" t="n">
        <f aca="false">BJ769*(1+NewColStats!G81)^10</f>
        <v>2016433.46233545</v>
      </c>
      <c r="BL769" s="33" t="n">
        <f aca="false">BK769*(1+NewColStats!H81)^10</f>
        <v>2305798.89196907</v>
      </c>
    </row>
    <row r="770" customFormat="false" ht="12.75" hidden="false" customHeight="true" outlineLevel="0" collapsed="false">
      <c r="A770" s="131" t="n">
        <f aca="false">A769+1</f>
        <v>769</v>
      </c>
      <c r="C770" s="3" t="s">
        <v>699</v>
      </c>
      <c r="D770" s="2" t="n">
        <v>144</v>
      </c>
      <c r="E770" s="42" t="n">
        <v>3</v>
      </c>
      <c r="F770" s="3" t="s">
        <v>793</v>
      </c>
      <c r="G770" s="3" t="n">
        <v>3085</v>
      </c>
      <c r="AF770" s="33" t="n">
        <v>5820</v>
      </c>
      <c r="AG770" s="33" t="n">
        <f aca="false">AF770*(1+NewColStats!B67)^10+NewColStats!B70</f>
        <v>11589.816228646</v>
      </c>
      <c r="AH770" s="33" t="n">
        <f aca="false">AG770*(1+NewColStats!C67)^10+NewColStats!C70</f>
        <v>17558.1506521531</v>
      </c>
      <c r="AI770" s="33" t="n">
        <f aca="false">AH770*(1+NewColStats!D67)^10+NewColStats!D70</f>
        <v>23685.1007596071</v>
      </c>
      <c r="AJ770" s="33" t="n">
        <f aca="false">AI770*(1+NewColStats!E67)^10+NewColStats!E70</f>
        <v>30685.8082845122</v>
      </c>
      <c r="AK770" s="33" t="n">
        <f aca="false">AJ770*(1+NewColStats!F67)^10+NewColStats!F70</f>
        <v>38744.645605223</v>
      </c>
      <c r="AL770" s="33" t="n">
        <f aca="false">AK770*(1+NewColStats!G67)^10+NewColStats!G70</f>
        <v>47653.2736409394</v>
      </c>
      <c r="AM770" s="33" t="n">
        <f aca="false">AL770*(1+NewColStats!H67)^10+NewColStats!H70</f>
        <v>57456.4116816444</v>
      </c>
      <c r="AN770" s="33" t="n">
        <f aca="false">AM770*(1+NewColStats!I67)^10+NewColStats!I70</f>
        <v>67916.5365502169</v>
      </c>
      <c r="AO770" s="33" t="n">
        <f aca="false">AN770*(1+NewColStats!J67)^10+NewColStats!J70</f>
        <v>79521.0033143732</v>
      </c>
      <c r="AP770" s="33" t="n">
        <f aca="false">AO770*(1+NewColStats!K67)^10+NewColStats!K70</f>
        <v>92153.9771904468</v>
      </c>
      <c r="AQ770" s="33" t="n">
        <f aca="false">AP770*(1+NewColStats!L67)^10+NewColStats!L70</f>
        <v>106329.128400988</v>
      </c>
      <c r="AR770" s="33" t="n">
        <f aca="false">AQ770*(1+NewColStats!M67)^10+NewColStats!M70</f>
        <v>122893.370432064</v>
      </c>
      <c r="AS770" s="33" t="n">
        <f aca="false">AR770*(1+NewColStats!N67)^10+NewColStats!N70</f>
        <v>140962.950023861</v>
      </c>
      <c r="AT770" s="33" t="n">
        <f aca="false">AS770*(1+NewColStats!O67)^10+NewColStats!O70</f>
        <v>160038.846434598</v>
      </c>
      <c r="AU770" s="33" t="n">
        <f aca="false">AT770*(1+NewColStats!P67)^10+NewColStats!P70</f>
        <v>182314.452421989</v>
      </c>
      <c r="AV770" s="33" t="n">
        <f aca="false">AU770*(1+NewColStats!Q67)^10+NewColStats!Q70</f>
        <v>207929.33630363</v>
      </c>
      <c r="AW770" s="33" t="n">
        <f aca="false">AV770*(1+NewColStats!R67)^10+NewColStats!R70</f>
        <v>234117.37193195</v>
      </c>
      <c r="AX770" s="33" t="n">
        <f aca="false">AW770*(1+NewColStats!S67)^10+NewColStats!S70</f>
        <v>264778.118018592</v>
      </c>
      <c r="AY770" s="33" t="n">
        <f aca="false">AX770*(1+NewColStats!T67)^10+NewColStats!T70</f>
        <v>296388.543148814</v>
      </c>
      <c r="AZ770" s="33" t="n">
        <f aca="false">AY770*(1+NewColStats!U67)^10+NewColStats!U70</f>
        <v>329521.736820522</v>
      </c>
      <c r="BA770" s="33" t="n">
        <f aca="false">AZ770*(1+NewColStats!V67)^10+NewColStats!V70</f>
        <v>369939.16932375</v>
      </c>
      <c r="BB770" s="33" t="n">
        <f aca="false">BA770*(1+NewColStats!W67)^10+NewColStats!W70</f>
        <v>412707.035981547</v>
      </c>
      <c r="BC770" s="33" t="n">
        <f aca="false">BB770*(1+NewColStats!X67)^10+NewColStats!X70</f>
        <v>458147.215590987</v>
      </c>
      <c r="BD770" s="33" t="n">
        <f aca="false">BC770*(1+NewColStats!Y67)^10+NewColStats!Y70</f>
        <v>511112.623557528</v>
      </c>
      <c r="BE770" s="33" t="n">
        <f aca="false">BD770*(1+NewColStats!Z67)^10+NewColStats!Z70</f>
        <v>573027.518305482</v>
      </c>
      <c r="BF770" s="33" t="n">
        <f aca="false">BE770*(1+NewColStats!B88)^10</f>
        <v>632978.87518971</v>
      </c>
      <c r="BG770" s="33" t="n">
        <f aca="false">BF770*(1+NewColStats!C88)^10</f>
        <v>706156.192911436</v>
      </c>
      <c r="BH770" s="33" t="n">
        <f aca="false">BG770*(1+NewColStats!D88)^10</f>
        <v>791698.173963301</v>
      </c>
      <c r="BI770" s="33" t="n">
        <f aca="false">BH770*(1+NewColStats!E88)^10</f>
        <v>878866.320093396</v>
      </c>
      <c r="BJ770" s="33" t="n">
        <f aca="false">BI770*(1+NewColStats!F88)^10</f>
        <v>961245.863951454</v>
      </c>
      <c r="BK770" s="33" t="n">
        <f aca="false">BJ770*(1+NewColStats!G88)^10</f>
        <v>1067081.67700684</v>
      </c>
      <c r="BL770" s="33" t="n">
        <f aca="false">BK770*(1+NewColStats!H88)^10</f>
        <v>1190444.68006118</v>
      </c>
    </row>
    <row r="771" customFormat="false" ht="12.75" hidden="false" customHeight="true" outlineLevel="0" collapsed="false">
      <c r="A771" s="131" t="n">
        <f aca="false">A770+1</f>
        <v>770</v>
      </c>
      <c r="B771" s="5" t="s">
        <v>1597</v>
      </c>
      <c r="C771" s="3" t="s">
        <v>700</v>
      </c>
      <c r="D771" s="2" t="n">
        <v>31</v>
      </c>
      <c r="E771" s="42" t="n">
        <v>2</v>
      </c>
      <c r="F771" s="3" t="s">
        <v>793</v>
      </c>
      <c r="G771" s="3" t="n">
        <v>3086</v>
      </c>
      <c r="J771" s="2" t="s">
        <v>1598</v>
      </c>
      <c r="AF771" s="33" t="n">
        <v>7255</v>
      </c>
      <c r="AG771" s="33" t="n">
        <f aca="false">AF771*(1+NewColStats!B49)^10+NewColStats!B50</f>
        <v>14255.2811835405</v>
      </c>
      <c r="AH771" s="33" t="n">
        <f aca="false">AG771*(1+NewColStats!C49)^10+NewColStats!C50</f>
        <v>24381.5630655118</v>
      </c>
      <c r="AI771" s="33" t="n">
        <f aca="false">AH771*(1+NewColStats!D49)^10+NewColStats!D50</f>
        <v>35656.7197245004</v>
      </c>
      <c r="AJ771" s="33" t="n">
        <f aca="false">AI771*(1+NewColStats!E49)^10+NewColStats!E50</f>
        <v>48381.0789267622</v>
      </c>
      <c r="AK771" s="33" t="n">
        <f aca="false">AJ771*(1+NewColStats!F49)^10+NewColStats!F50</f>
        <v>62925.4233980427</v>
      </c>
      <c r="AL771" s="33" t="n">
        <f aca="false">AK771*(1+NewColStats!G49)^10+NewColStats!G50</f>
        <v>80250.203989524</v>
      </c>
      <c r="AM771" s="33" t="n">
        <f aca="false">AL771*(1+NewColStats!H49)^10+NewColStats!H50</f>
        <v>99593.4426915687</v>
      </c>
      <c r="AN771" s="33" t="n">
        <f aca="false">AM771*(1+NewColStats!I49)^10+NewColStats!I50</f>
        <v>120582.256148368</v>
      </c>
      <c r="AO771" s="33" t="n">
        <f aca="false">AN771*(1+NewColStats!J49)^10+NewColStats!J50</f>
        <v>144252.794457632</v>
      </c>
      <c r="AP771" s="33" t="n">
        <f aca="false">AO771*(1+NewColStats!K49)^10+NewColStats!K50</f>
        <v>170769.178408946</v>
      </c>
      <c r="AQ771" s="33" t="n">
        <f aca="false">AP771*(1+NewColStats!L49)^10+NewColStats!L50</f>
        <v>202210.485690532</v>
      </c>
      <c r="AR771" s="33" t="n">
        <f aca="false">AQ771*(1+NewColStats!M49)^10+NewColStats!M50</f>
        <v>239673.523892026</v>
      </c>
      <c r="AS771" s="33" t="n">
        <f aca="false">AR771*(1+NewColStats!N49)^10+NewColStats!N50</f>
        <v>280422.623813552</v>
      </c>
      <c r="AT771" s="33" t="n">
        <f aca="false">AS771*(1+NewColStats!O49)^10+NewColStats!O50</f>
        <v>328842.2902548</v>
      </c>
      <c r="AU771" s="33" t="n">
        <f aca="false">AT771*(1+NewColStats!P49)^10+NewColStats!P50</f>
        <v>382891.579061679</v>
      </c>
      <c r="AV771" s="33" t="n">
        <f aca="false">AU771*(1+NewColStats!Q49)^10+NewColStats!Q50</f>
        <v>446677.183125761</v>
      </c>
      <c r="AW771" s="33" t="n">
        <f aca="false">AV771*(1+NewColStats!R49)^10+NewColStats!R50</f>
        <v>514776.959992695</v>
      </c>
      <c r="AX771" s="33" t="n">
        <f aca="false">AW771*(1+NewColStats!S49)^10+NewColStats!S50</f>
        <v>595059.796416333</v>
      </c>
      <c r="AY771" s="33" t="n">
        <f aca="false">AX771*(1+NewColStats!T49)^10+NewColStats!T50</f>
        <v>693591.187072308</v>
      </c>
      <c r="AZ771" s="33" t="n">
        <f aca="false">AY771*(1+NewColStats!U49)^10+NewColStats!U50</f>
        <v>811414.915993278</v>
      </c>
      <c r="BA771" s="33" t="n">
        <f aca="false">AZ771*(1+NewColStats!V49)^10+NewColStats!V50</f>
        <v>943680.136044551</v>
      </c>
      <c r="BB771" s="33" t="n">
        <f aca="false">BA771*(1+NewColStats!W49)^10+NewColStats!W50</f>
        <v>1091296.2952084</v>
      </c>
      <c r="BC771" s="33" t="n">
        <f aca="false">BB771*(1+NewColStats!X49)^10+NewColStats!X50</f>
        <v>1255071.30543011</v>
      </c>
      <c r="BD771" s="33" t="n">
        <f aca="false">BC771*(1+NewColStats!Y49)^10+NewColStats!Y50</f>
        <v>1435678.53648944</v>
      </c>
      <c r="BE771" s="33" t="n">
        <f aca="false">BD771*(1+NewColStats!Z49)^10+NewColStats!Z50</f>
        <v>1649820.73552212</v>
      </c>
      <c r="BF771" s="33" t="n">
        <f aca="false">BE771*(1+NewColStats!B82)^10</f>
        <v>1877289.32793531</v>
      </c>
      <c r="BG771" s="33" t="n">
        <f aca="false">BF771*(1+NewColStats!C82)^10</f>
        <v>2125599.94486117</v>
      </c>
      <c r="BH771" s="33" t="n">
        <f aca="false">BG771*(1+NewColStats!D82)^10</f>
        <v>2347984.72886648</v>
      </c>
      <c r="BI771" s="33" t="n">
        <f aca="false">BH771*(1+NewColStats!E82)^10</f>
        <v>2632413.67985914</v>
      </c>
      <c r="BJ771" s="33" t="n">
        <f aca="false">BI771*(1+NewColStats!F82)^10</f>
        <v>2995357.011528</v>
      </c>
      <c r="BK771" s="33" t="n">
        <f aca="false">BJ771*(1+NewColStats!G82)^10</f>
        <v>3459147.70196628</v>
      </c>
      <c r="BL771" s="33" t="n">
        <f aca="false">BK771*(1+NewColStats!H82)^10</f>
        <v>4034301.79751214</v>
      </c>
    </row>
    <row r="772" customFormat="false" ht="12.75" hidden="false" customHeight="true" outlineLevel="0" collapsed="false">
      <c r="A772" s="131" t="n">
        <f aca="false">A771+1</f>
        <v>771</v>
      </c>
      <c r="C772" s="3" t="s">
        <v>688</v>
      </c>
      <c r="D772" s="2" t="n">
        <v>12</v>
      </c>
      <c r="E772" s="42" t="n">
        <v>2</v>
      </c>
      <c r="F772" s="3" t="s">
        <v>793</v>
      </c>
      <c r="G772" s="3" t="n">
        <v>3086</v>
      </c>
      <c r="AF772" s="33" t="n">
        <v>6315</v>
      </c>
      <c r="AG772" s="33" t="n">
        <f aca="false">AF772*(1+NewColStats!B61)^10+NewColStats!B64</f>
        <v>12150.2902893298</v>
      </c>
      <c r="AH772" s="33" t="n">
        <f aca="false">AG772*(1+NewColStats!C61)^10+NewColStats!C64</f>
        <v>18825.5083115174</v>
      </c>
      <c r="AI772" s="33" t="n">
        <f aca="false">AH772*(1+NewColStats!D61)^10+NewColStats!D64</f>
        <v>25710.545429319</v>
      </c>
      <c r="AJ772" s="33" t="n">
        <f aca="false">AI772*(1+NewColStats!E61)^10+NewColStats!E64</f>
        <v>33611.3006043756</v>
      </c>
      <c r="AK772" s="33" t="n">
        <f aca="false">AJ772*(1+NewColStats!F61)^10+NewColStats!F64</f>
        <v>42745.4496807201</v>
      </c>
      <c r="AL772" s="33" t="n">
        <f aca="false">AK772*(1+NewColStats!G61)^10+NewColStats!G64</f>
        <v>53379.5749284821</v>
      </c>
      <c r="AM772" s="33" t="n">
        <f aca="false">AL772*(1+NewColStats!H61)^10+NewColStats!H64</f>
        <v>64739.2695372138</v>
      </c>
      <c r="AN772" s="33" t="n">
        <f aca="false">AM772*(1+NewColStats!I61)^10+NewColStats!I64</f>
        <v>77302.386430759</v>
      </c>
      <c r="AO772" s="33" t="n">
        <f aca="false">AN772*(1+NewColStats!J61)^10+NewColStats!J64</f>
        <v>91960.4322735519</v>
      </c>
      <c r="AP772" s="33" t="n">
        <f aca="false">AO772*(1+NewColStats!K61)^10+NewColStats!K64</f>
        <v>107111.062934468</v>
      </c>
      <c r="AQ772" s="33" t="n">
        <f aca="false">AP772*(1+NewColStats!L61)^10+NewColStats!L64</f>
        <v>124778.732095031</v>
      </c>
      <c r="AR772" s="33" t="n">
        <f aca="false">AQ772*(1+NewColStats!M61)^10+NewColStats!M64</f>
        <v>143587.171507889</v>
      </c>
      <c r="AS772" s="33" t="n">
        <f aca="false">AR772*(1+NewColStats!N61)^10+NewColStats!N64</f>
        <v>163980.959493771</v>
      </c>
      <c r="AT772" s="33" t="n">
        <f aca="false">AS772*(1+NewColStats!O61)^10+NewColStats!O64</f>
        <v>187255.998793299</v>
      </c>
      <c r="AU772" s="33" t="n">
        <f aca="false">AT772*(1+NewColStats!P61)^10+NewColStats!P64</f>
        <v>210904.259511146</v>
      </c>
      <c r="AV772" s="33" t="n">
        <f aca="false">AU772*(1+NewColStats!Q61)^10+NewColStats!Q64</f>
        <v>237952.669837305</v>
      </c>
      <c r="AW772" s="33" t="n">
        <f aca="false">AV772*(1+NewColStats!R61)^10+NewColStats!R64</f>
        <v>269599.316634341</v>
      </c>
      <c r="AX772" s="33" t="n">
        <f aca="false">AW772*(1+NewColStats!S61)^10+NewColStats!S64</f>
        <v>301767.11010138</v>
      </c>
      <c r="AY772" s="33" t="n">
        <f aca="false">AX772*(1+NewColStats!T61)^10+NewColStats!T64</f>
        <v>339322.417090815</v>
      </c>
      <c r="AZ772" s="33" t="n">
        <f aca="false">AY772*(1+NewColStats!U61)^10+NewColStats!U64</f>
        <v>382811.777392371</v>
      </c>
      <c r="BA772" s="33" t="n">
        <f aca="false">AZ772*(1+NewColStats!V61)^10+NewColStats!V64</f>
        <v>433946.608793309</v>
      </c>
      <c r="BB772" s="33" t="n">
        <f aca="false">BA772*(1+NewColStats!W61)^10+NewColStats!W64</f>
        <v>488924.076173725</v>
      </c>
      <c r="BC772" s="33" t="n">
        <f aca="false">BB772*(1+NewColStats!X61)^10+NewColStats!X64</f>
        <v>548151.106226974</v>
      </c>
      <c r="BD772" s="33" t="n">
        <f aca="false">BC772*(1+NewColStats!Y61)^10+NewColStats!Y64</f>
        <v>611521.669182752</v>
      </c>
      <c r="BE772" s="33" t="n">
        <f aca="false">BD772*(1+NewColStats!Z61)^10+NewColStats!Z64</f>
        <v>688996.43667408</v>
      </c>
      <c r="BF772" s="33" t="n">
        <f aca="false">BE772*(1+NewColStats!B87)^10</f>
        <v>764856.839097978</v>
      </c>
      <c r="BG772" s="33" t="n">
        <f aca="false">BF772*(1+NewColStats!C87)^10</f>
        <v>853280.282786415</v>
      </c>
      <c r="BH772" s="33" t="n">
        <f aca="false">BG772*(1+NewColStats!D87)^10</f>
        <v>947228.78844926</v>
      </c>
      <c r="BI772" s="33" t="n">
        <f aca="false">BH772*(1+NewColStats!E87)^10</f>
        <v>1036016.21122065</v>
      </c>
      <c r="BJ772" s="33" t="n">
        <f aca="false">BI772*(1+NewColStats!F87)^10</f>
        <v>1144406.42919902</v>
      </c>
      <c r="BK772" s="33" t="n">
        <f aca="false">BJ772*(1+NewColStats!G87)^10</f>
        <v>1245487.33151614</v>
      </c>
      <c r="BL772" s="33" t="n">
        <f aca="false">BK772*(1+NewColStats!H87)^10</f>
        <v>1362231.68262563</v>
      </c>
    </row>
    <row r="773" customFormat="false" ht="12.75" hidden="false" customHeight="true" outlineLevel="0" collapsed="false">
      <c r="A773" s="131" t="n">
        <f aca="false">A772+1</f>
        <v>772</v>
      </c>
      <c r="B773" s="5" t="s">
        <v>1599</v>
      </c>
      <c r="C773" s="3" t="s">
        <v>699</v>
      </c>
      <c r="D773" s="2" t="n">
        <v>31</v>
      </c>
      <c r="E773" s="42" t="n">
        <v>2</v>
      </c>
      <c r="F773" s="3" t="s">
        <v>793</v>
      </c>
      <c r="G773" s="3" t="n">
        <v>3086</v>
      </c>
      <c r="J773" s="2" t="s">
        <v>1600</v>
      </c>
      <c r="AF773" s="33" t="n">
        <v>5445</v>
      </c>
      <c r="AG773" s="33" t="n">
        <f aca="false">AF773*(1+NewColStats!B71)^10+NewColStats!B72</f>
        <v>11074.4846646744</v>
      </c>
      <c r="AH773" s="33" t="n">
        <f aca="false">AG773*(1+NewColStats!C71)^10+NewColStats!C72</f>
        <v>16416.0198191549</v>
      </c>
      <c r="AI773" s="33" t="n">
        <f aca="false">AH773*(1+NewColStats!D71)^10+NewColStats!D72</f>
        <v>22313.8403391089</v>
      </c>
      <c r="AJ773" s="33" t="n">
        <f aca="false">AI773*(1+NewColStats!E71)^10+NewColStats!E72</f>
        <v>28770.6555236962</v>
      </c>
      <c r="AK773" s="33" t="n">
        <f aca="false">AJ773*(1+NewColStats!F71)^10+NewColStats!F72</f>
        <v>35780.7026540589</v>
      </c>
      <c r="AL773" s="33" t="n">
        <f aca="false">AK773*(1+NewColStats!G71)^10+NewColStats!G72</f>
        <v>43220.2564135085</v>
      </c>
      <c r="AM773" s="33" t="n">
        <f aca="false">AL773*(1+NewColStats!H71)^10+NewColStats!H72</f>
        <v>51716.8567102211</v>
      </c>
      <c r="AN773" s="33" t="n">
        <f aca="false">AM773*(1+NewColStats!I71)^10+NewColStats!I72</f>
        <v>60127.5841788312</v>
      </c>
      <c r="AO773" s="33" t="n">
        <f aca="false">AN773*(1+NewColStats!J71)^10+NewColStats!J72</f>
        <v>69090.1880813573</v>
      </c>
      <c r="AP773" s="33" t="n">
        <f aca="false">AO773*(1+NewColStats!K71)^10+NewColStats!K72</f>
        <v>78818.5504034887</v>
      </c>
      <c r="AQ773" s="33" t="n">
        <f aca="false">AP773*(1+NewColStats!L71)^10+NewColStats!L72</f>
        <v>89996.6895545992</v>
      </c>
      <c r="AR773" s="33" t="n">
        <f aca="false">AQ773*(1+NewColStats!M71)^10+NewColStats!M72</f>
        <v>101421.289132002</v>
      </c>
      <c r="AS773" s="33" t="n">
        <f aca="false">AR773*(1+NewColStats!N71)^10+NewColStats!N72</f>
        <v>112927.89934697</v>
      </c>
      <c r="AT773" s="33" t="n">
        <f aca="false">AS773*(1+NewColStats!O71)^10+NewColStats!O72</f>
        <v>126126.492181627</v>
      </c>
      <c r="AU773" s="33" t="n">
        <f aca="false">AT773*(1+NewColStats!P71)^10+NewColStats!P72</f>
        <v>139948.816756808</v>
      </c>
      <c r="AV773" s="33" t="n">
        <f aca="false">AU773*(1+NewColStats!Q71)^10+NewColStats!Q72</f>
        <v>156090.559414689</v>
      </c>
      <c r="AW773" s="33" t="n">
        <f aca="false">AV773*(1+NewColStats!R71)^10+NewColStats!R72</f>
        <v>172569.414775739</v>
      </c>
      <c r="AX773" s="33" t="n">
        <f aca="false">AW773*(1+NewColStats!S71)^10+NewColStats!S72</f>
        <v>189745.014349935</v>
      </c>
      <c r="AY773" s="33" t="n">
        <f aca="false">AX773*(1+NewColStats!T71)^10+NewColStats!T72</f>
        <v>209061.2428497</v>
      </c>
      <c r="AZ773" s="33" t="n">
        <f aca="false">AY773*(1+NewColStats!U71)^10+NewColStats!U72</f>
        <v>229157.362794912</v>
      </c>
      <c r="BA773" s="33" t="n">
        <f aca="false">AZ773*(1+NewColStats!V71)^10+NewColStats!V72</f>
        <v>251881.950924541</v>
      </c>
      <c r="BB773" s="33" t="n">
        <f aca="false">BA773*(1+NewColStats!W71)^10+NewColStats!W72</f>
        <v>274129.689339177</v>
      </c>
      <c r="BC773" s="33" t="n">
        <f aca="false">BB773*(1+NewColStats!X71)^10+NewColStats!X72</f>
        <v>299824.926771091</v>
      </c>
      <c r="BD773" s="33" t="n">
        <f aca="false">BC773*(1+NewColStats!Y71)^10+NewColStats!Y72</f>
        <v>326307.278986113</v>
      </c>
      <c r="BE773" s="33" t="n">
        <f aca="false">BD773*(1+NewColStats!Z71)^10+NewColStats!Z72</f>
        <v>353371.957976712</v>
      </c>
      <c r="BF773" s="33" t="n">
        <f aca="false">BE773*(1+NewColStats!B91)^10</f>
        <v>384583.908079833</v>
      </c>
      <c r="BG773" s="33" t="n">
        <f aca="false">BF773*(1+NewColStats!C91)^10</f>
        <v>410325.871519887</v>
      </c>
      <c r="BH773" s="33" t="n">
        <f aca="false">BG773*(1+NewColStats!D91)^10</f>
        <v>433460.622074413</v>
      </c>
      <c r="BI773" s="33" t="n">
        <f aca="false">BH773*(1+NewColStats!E91)^10</f>
        <v>462474.127974473</v>
      </c>
      <c r="BJ773" s="33" t="n">
        <f aca="false">BI773*(1+NewColStats!F91)^10</f>
        <v>503322.642069853</v>
      </c>
      <c r="BK773" s="33" t="n">
        <f aca="false">BJ773*(1+NewColStats!G91)^10</f>
        <v>545069.383909775</v>
      </c>
      <c r="BL773" s="33" t="n">
        <f aca="false">BK773*(1+NewColStats!H91)^10</f>
        <v>596160.848209725</v>
      </c>
    </row>
    <row r="774" customFormat="false" ht="12.75" hidden="false" customHeight="true" outlineLevel="0" collapsed="false">
      <c r="A774" s="131" t="n">
        <f aca="false">A773+1</f>
        <v>773</v>
      </c>
      <c r="B774" s="5" t="s">
        <v>1601</v>
      </c>
      <c r="C774" s="3" t="s">
        <v>699</v>
      </c>
      <c r="D774" s="2" t="n">
        <v>31</v>
      </c>
      <c r="E774" s="42" t="n">
        <v>2</v>
      </c>
      <c r="F774" s="3" t="s">
        <v>793</v>
      </c>
      <c r="G774" s="3" t="n">
        <v>3086</v>
      </c>
      <c r="J774" s="2" t="s">
        <v>1600</v>
      </c>
      <c r="AF774" s="33" t="n">
        <v>5390</v>
      </c>
      <c r="AG774" s="33" t="n">
        <f aca="false">AF774*(1+NewColStats!B69)^10+NewColStats!B72</f>
        <v>11042.9310122858</v>
      </c>
      <c r="AH774" s="33" t="n">
        <f aca="false">AG774*(1+NewColStats!C69)^10+NewColStats!C72</f>
        <v>16441.9795754267</v>
      </c>
      <c r="AI774" s="33" t="n">
        <f aca="false">AH774*(1+NewColStats!D69)^10+NewColStats!D72</f>
        <v>22433.7195324148</v>
      </c>
      <c r="AJ774" s="33" t="n">
        <f aca="false">AI774*(1+NewColStats!E69)^10+NewColStats!E72</f>
        <v>29027.2332913243</v>
      </c>
      <c r="AK774" s="33" t="n">
        <f aca="false">AJ774*(1+NewColStats!F69)^10+NewColStats!F72</f>
        <v>36704.7450844343</v>
      </c>
      <c r="AL774" s="33" t="n">
        <f aca="false">AK774*(1+NewColStats!G69)^10+NewColStats!G72</f>
        <v>45059.7121693675</v>
      </c>
      <c r="AM774" s="33" t="n">
        <f aca="false">AL774*(1+NewColStats!H69)^10+NewColStats!H72</f>
        <v>54018.132110008</v>
      </c>
      <c r="AN774" s="33" t="n">
        <f aca="false">AM774*(1+NewColStats!I69)^10+NewColStats!I72</f>
        <v>63263.0514447385</v>
      </c>
      <c r="AO774" s="33" t="n">
        <f aca="false">AN774*(1+NewColStats!J69)^10+NewColStats!J72</f>
        <v>72881.7663468855</v>
      </c>
      <c r="AP774" s="33" t="n">
        <f aca="false">AO774*(1+NewColStats!K69)^10+NewColStats!K72</f>
        <v>83807.469606711</v>
      </c>
      <c r="AQ774" s="33" t="n">
        <f aca="false">AP774*(1+NewColStats!L69)^10+NewColStats!L72</f>
        <v>95534.9024816666</v>
      </c>
      <c r="AR774" s="33" t="n">
        <f aca="false">AQ774*(1+NewColStats!M69)^10+NewColStats!M72</f>
        <v>109079.485778889</v>
      </c>
      <c r="AS774" s="33" t="n">
        <f aca="false">AR774*(1+NewColStats!N69)^10+NewColStats!N72</f>
        <v>122491.613419838</v>
      </c>
      <c r="AT774" s="33" t="n">
        <f aca="false">AS774*(1+NewColStats!O69)^10+NewColStats!O72</f>
        <v>136638.600234269</v>
      </c>
      <c r="AU774" s="33" t="n">
        <f aca="false">AT774*(1+NewColStats!P69)^10+NewColStats!P72</f>
        <v>152934.02100399</v>
      </c>
      <c r="AV774" s="33" t="n">
        <f aca="false">AU774*(1+NewColStats!Q69)^10+NewColStats!Q72</f>
        <v>171272.477286392</v>
      </c>
      <c r="AW774" s="33" t="n">
        <f aca="false">AV774*(1+NewColStats!R69)^10+NewColStats!R72</f>
        <v>189256.860667334</v>
      </c>
      <c r="AX774" s="33" t="n">
        <f aca="false">AW774*(1+NewColStats!S69)^10+NewColStats!S72</f>
        <v>212136.436695712</v>
      </c>
      <c r="AY774" s="33" t="n">
        <f aca="false">AX774*(1+NewColStats!T69)^10+NewColStats!T72</f>
        <v>235993.241752921</v>
      </c>
      <c r="AZ774" s="33" t="n">
        <f aca="false">AY774*(1+NewColStats!U69)^10+NewColStats!U72</f>
        <v>259895.71573326</v>
      </c>
      <c r="BA774" s="33" t="n">
        <f aca="false">AZ774*(1+NewColStats!V69)^10+NewColStats!V72</f>
        <v>287086.55789854</v>
      </c>
      <c r="BB774" s="33" t="n">
        <f aca="false">BA774*(1+NewColStats!W69)^10+NewColStats!W72</f>
        <v>315555.744776187</v>
      </c>
      <c r="BC774" s="33" t="n">
        <f aca="false">BB774*(1+NewColStats!X69)^10+NewColStats!X72</f>
        <v>348569.857480387</v>
      </c>
      <c r="BD774" s="33" t="n">
        <f aca="false">BC774*(1+NewColStats!Y69)^10+NewColStats!Y72</f>
        <v>383136.088951354</v>
      </c>
      <c r="BE774" s="33" t="n">
        <f aca="false">BD774*(1+NewColStats!Z69)^10+NewColStats!Z72</f>
        <v>419048.918379177</v>
      </c>
      <c r="BF774" s="33" t="n">
        <f aca="false">BE774*(1+NewColStats!B92)^10</f>
        <v>453805.803032593</v>
      </c>
      <c r="BG774" s="33" t="n">
        <f aca="false">BF774*(1+NewColStats!C92)^10</f>
        <v>493888.678204294</v>
      </c>
      <c r="BH774" s="33" t="n">
        <f aca="false">BG774*(1+NewColStats!D92)^10</f>
        <v>534852.945303157</v>
      </c>
      <c r="BI774" s="33" t="n">
        <f aca="false">BH774*(1+NewColStats!E92)^10</f>
        <v>584986.783246259</v>
      </c>
      <c r="BJ774" s="33" t="n">
        <f aca="false">BI774*(1+NewColStats!F92)^10</f>
        <v>642997.503689246</v>
      </c>
      <c r="BK774" s="33" t="n">
        <f aca="false">BJ774*(1+NewColStats!G92)^10</f>
        <v>696329.200987504</v>
      </c>
      <c r="BL774" s="33" t="n">
        <f aca="false">BK774*(1+NewColStats!H92)^10</f>
        <v>746636.665917346</v>
      </c>
    </row>
    <row r="775" customFormat="false" ht="12.75" hidden="false" customHeight="true" outlineLevel="0" collapsed="false">
      <c r="A775" s="131" t="n">
        <f aca="false">A774+1</f>
        <v>774</v>
      </c>
      <c r="C775" s="3" t="s">
        <v>699</v>
      </c>
      <c r="D775" s="2" t="n">
        <v>143</v>
      </c>
      <c r="E775" s="42" t="n">
        <v>3</v>
      </c>
      <c r="F775" s="3" t="s">
        <v>793</v>
      </c>
      <c r="G775" s="3" t="n">
        <v>3086</v>
      </c>
      <c r="AF775" s="33" t="n">
        <v>5387</v>
      </c>
      <c r="AG775" s="33" t="n">
        <f aca="false">AF775*(1+NewColStats!B73)^10+NewColStats!B74</f>
        <v>10950.5993895902</v>
      </c>
      <c r="AH775" s="33" t="n">
        <f aca="false">AG775*(1+NewColStats!C73)^10+NewColStats!C74</f>
        <v>16156.2904966258</v>
      </c>
      <c r="AI775" s="33" t="n">
        <f aca="false">AH775*(1+NewColStats!D73)^10+NewColStats!D74</f>
        <v>21846.5959471437</v>
      </c>
      <c r="AJ775" s="33" t="n">
        <f aca="false">AI775*(1+NewColStats!E73)^10+NewColStats!E74</f>
        <v>27513.0325341172</v>
      </c>
      <c r="AK775" s="33" t="n">
        <f aca="false">AJ775*(1+NewColStats!F73)^10+NewColStats!F74</f>
        <v>33591.9356260818</v>
      </c>
      <c r="AL775" s="33" t="n">
        <f aca="false">AK775*(1+NewColStats!G73)^10+NewColStats!G74</f>
        <v>39923.1089834175</v>
      </c>
      <c r="AM775" s="33" t="n">
        <f aca="false">AL775*(1+NewColStats!H73)^10+NewColStats!H74</f>
        <v>46665.2566027505</v>
      </c>
      <c r="AN775" s="33" t="n">
        <f aca="false">AM775*(1+NewColStats!I73)^10+NewColStats!I74</f>
        <v>53787.0145061617</v>
      </c>
      <c r="AO775" s="33" t="n">
        <f aca="false">AN775*(1+NewColStats!J73)^10+NewColStats!J74</f>
        <v>61620.850331759</v>
      </c>
      <c r="AP775" s="33" t="n">
        <f aca="false">AO775*(1+NewColStats!K73)^10+NewColStats!K74</f>
        <v>69563.5767916597</v>
      </c>
      <c r="AQ775" s="33" t="n">
        <f aca="false">AP775*(1+NewColStats!L73)^10+NewColStats!L74</f>
        <v>78084.0402503379</v>
      </c>
      <c r="AR775" s="33" t="n">
        <f aca="false">AQ775*(1+NewColStats!M73)^10+NewColStats!M74</f>
        <v>87827.3116536414</v>
      </c>
      <c r="AS775" s="33" t="n">
        <f aca="false">AR775*(1+NewColStats!N73)^10+NewColStats!N74</f>
        <v>97584.7513914188</v>
      </c>
      <c r="AT775" s="33" t="n">
        <f aca="false">AS775*(1+NewColStats!O73)^10+NewColStats!O74</f>
        <v>107678.655943571</v>
      </c>
      <c r="AU775" s="33" t="n">
        <f aca="false">AT775*(1+NewColStats!P73)^10+NewColStats!P74</f>
        <v>119189.486558782</v>
      </c>
      <c r="AV775" s="33" t="n">
        <f aca="false">AU775*(1+NewColStats!Q73)^10+NewColStats!Q74</f>
        <v>132361.578731281</v>
      </c>
      <c r="AW775" s="33" t="n">
        <f aca="false">AV775*(1+NewColStats!R73)^10+NewColStats!R74</f>
        <v>145552.554479853</v>
      </c>
      <c r="AX775" s="33" t="n">
        <f aca="false">AW775*(1+NewColStats!S73)^10+NewColStats!S74</f>
        <v>159125.019352531</v>
      </c>
      <c r="AY775" s="33" t="n">
        <f aca="false">AX775*(1+NewColStats!T73)^10+NewColStats!T74</f>
        <v>174179.904161802</v>
      </c>
      <c r="AZ775" s="33" t="n">
        <f aca="false">AY775*(1+NewColStats!U73)^10+NewColStats!U74</f>
        <v>189626.78750256</v>
      </c>
      <c r="BA775" s="33" t="n">
        <f aca="false">AZ775*(1+NewColStats!V73)^10+NewColStats!V74</f>
        <v>204838.516366448</v>
      </c>
      <c r="BB775" s="33" t="n">
        <f aca="false">BA775*(1+NewColStats!W73)^10+NewColStats!W74</f>
        <v>220137.416748296</v>
      </c>
      <c r="BC775" s="33" t="n">
        <f aca="false">BB775*(1+NewColStats!X73)^10+NewColStats!X74</f>
        <v>234872.222897663</v>
      </c>
      <c r="BD775" s="33" t="n">
        <f aca="false">BC775*(1+NewColStats!Y73)^10+NewColStats!Y74</f>
        <v>249351.201546012</v>
      </c>
      <c r="BE775" s="33" t="n">
        <f aca="false">BD775*(1+NewColStats!Z73)^10+NewColStats!Z74</f>
        <v>266041.420192909</v>
      </c>
      <c r="BF775" s="33" t="n">
        <f aca="false">BE775*(1+NewColStats!B94)^10</f>
        <v>285262.026476919</v>
      </c>
      <c r="BG775" s="33" t="n">
        <f aca="false">BF775*(1+NewColStats!C94)^10</f>
        <v>310458.095196384</v>
      </c>
      <c r="BH775" s="33" t="n">
        <f aca="false">BG775*(1+NewColStats!D94)^10</f>
        <v>341244.9407893</v>
      </c>
      <c r="BI775" s="33" t="n">
        <f aca="false">BH775*(1+NewColStats!E94)^10</f>
        <v>376946.711780497</v>
      </c>
      <c r="BJ775" s="33" t="n">
        <f aca="false">BI775*(1+NewColStats!F94)^10</f>
        <v>420524.705254378</v>
      </c>
      <c r="BK775" s="33" t="n">
        <f aca="false">BJ775*(1+NewColStats!G94)^10</f>
        <v>459942.114487011</v>
      </c>
      <c r="BL775" s="33" t="n">
        <f aca="false">BK775*(1+NewColStats!H94)^10</f>
        <v>505552.672174141</v>
      </c>
    </row>
    <row r="776" customFormat="false" ht="12.75" hidden="false" customHeight="true" outlineLevel="0" collapsed="false">
      <c r="A776" s="131" t="n">
        <f aca="false">A775+1</f>
        <v>775</v>
      </c>
      <c r="C776" s="3" t="s">
        <v>686</v>
      </c>
      <c r="D776" s="2" t="n">
        <v>12</v>
      </c>
      <c r="E776" s="42" t="n">
        <v>2</v>
      </c>
      <c r="F776" s="3" t="s">
        <v>793</v>
      </c>
      <c r="G776" s="3" t="n">
        <v>3086</v>
      </c>
      <c r="AF776" s="33" t="n">
        <v>6439</v>
      </c>
      <c r="AG776" s="33" t="n">
        <f aca="false">AF776*(1+NewColStats!B59)^10+NewColStats!B60</f>
        <v>12290.6918722082</v>
      </c>
      <c r="AH776" s="33" t="n">
        <f aca="false">AG776*(1+NewColStats!C59)^10+NewColStats!C60</f>
        <v>18985.2677250632</v>
      </c>
      <c r="AI776" s="33" t="n">
        <f aca="false">AH776*(1+NewColStats!D59)^10+NewColStats!D60</f>
        <v>26496.4648384554</v>
      </c>
      <c r="AJ776" s="33" t="n">
        <f aca="false">AI776*(1+NewColStats!E59)^10+NewColStats!E60</f>
        <v>35149.6578375248</v>
      </c>
      <c r="AK776" s="33" t="n">
        <f aca="false">AJ776*(1+NewColStats!F59)^10+NewColStats!F60</f>
        <v>44798.9322421089</v>
      </c>
      <c r="AL776" s="33" t="n">
        <f aca="false">AK776*(1+NewColStats!G59)^10+NewColStats!G60</f>
        <v>54974.5886157507</v>
      </c>
      <c r="AM776" s="33" t="n">
        <f aca="false">AL776*(1+NewColStats!H59)^10+NewColStats!H60</f>
        <v>66746.1230624073</v>
      </c>
      <c r="AN776" s="33" t="n">
        <f aca="false">AM776*(1+NewColStats!I59)^10+NewColStats!I60</f>
        <v>79702.3080609183</v>
      </c>
      <c r="AO776" s="33" t="n">
        <f aca="false">AN776*(1+NewColStats!J59)^10+NewColStats!J60</f>
        <v>93357.244736935</v>
      </c>
      <c r="AP776" s="33" t="n">
        <f aca="false">AO776*(1+NewColStats!K59)^10+NewColStats!K60</f>
        <v>109184.840052226</v>
      </c>
      <c r="AQ776" s="33" t="n">
        <f aca="false">AP776*(1+NewColStats!L59)^10+NewColStats!L60</f>
        <v>126411.21633081</v>
      </c>
      <c r="AR776" s="33" t="n">
        <f aca="false">AQ776*(1+NewColStats!M59)^10+NewColStats!M60</f>
        <v>146631.732793754</v>
      </c>
      <c r="AS776" s="33" t="n">
        <f aca="false">AR776*(1+NewColStats!N59)^10+NewColStats!N60</f>
        <v>168208.767717518</v>
      </c>
      <c r="AT776" s="33" t="n">
        <f aca="false">AS776*(1+NewColStats!O59)^10+NewColStats!O60</f>
        <v>190655.019277107</v>
      </c>
      <c r="AU776" s="33" t="n">
        <f aca="false">AT776*(1+NewColStats!P59)^10+NewColStats!P60</f>
        <v>215196.233396143</v>
      </c>
      <c r="AV776" s="33" t="n">
        <f aca="false">AU776*(1+NewColStats!Q59)^10+NewColStats!Q60</f>
        <v>243764.562619044</v>
      </c>
      <c r="AW776" s="33" t="n">
        <f aca="false">AV776*(1+NewColStats!R59)^10+NewColStats!R60</f>
        <v>279373.536458024</v>
      </c>
      <c r="AX776" s="33" t="n">
        <f aca="false">AW776*(1+NewColStats!S59)^10+NewColStats!S60</f>
        <v>316267.866489274</v>
      </c>
      <c r="AY776" s="33" t="n">
        <f aca="false">AX776*(1+NewColStats!T59)^10+NewColStats!T60</f>
        <v>355579.758552412</v>
      </c>
      <c r="AZ776" s="33" t="n">
        <f aca="false">AY776*(1+NewColStats!U59)^10+NewColStats!U60</f>
        <v>401128.790347618</v>
      </c>
      <c r="BA776" s="33" t="n">
        <f aca="false">AZ776*(1+NewColStats!V59)^10+NewColStats!V60</f>
        <v>449720.520800057</v>
      </c>
      <c r="BB776" s="33" t="n">
        <f aca="false">BA776*(1+NewColStats!W59)^10+NewColStats!W60</f>
        <v>501711.736820817</v>
      </c>
      <c r="BC776" s="33" t="n">
        <f aca="false">BB776*(1+NewColStats!X59)^10+NewColStats!X60</f>
        <v>556951.578756348</v>
      </c>
      <c r="BD776" s="33" t="n">
        <f aca="false">BC776*(1+NewColStats!Y59)^10+NewColStats!Y60</f>
        <v>621339.545293233</v>
      </c>
      <c r="BE776" s="33" t="n">
        <f aca="false">BD776*(1+NewColStats!Z59)^10+NewColStats!Z60</f>
        <v>686345.409123842</v>
      </c>
      <c r="BF776" s="33" t="n">
        <f aca="false">BE776*(1+NewColStats!B85)^10</f>
        <v>769487.561768916</v>
      </c>
      <c r="BG776" s="33" t="n">
        <f aca="false">BF776*(1+NewColStats!C85)^10</f>
        <v>875580.453430649</v>
      </c>
      <c r="BH776" s="33" t="n">
        <f aca="false">BG776*(1+NewColStats!D85)^10</f>
        <v>981646.062298207</v>
      </c>
      <c r="BI776" s="33" t="n">
        <f aca="false">BH776*(1+NewColStats!E85)^10</f>
        <v>1095132.03885556</v>
      </c>
      <c r="BJ776" s="33" t="n">
        <f aca="false">BI776*(1+NewColStats!F85)^10</f>
        <v>1209707.08036653</v>
      </c>
      <c r="BK776" s="33" t="n">
        <f aca="false">BJ776*(1+NewColStats!G85)^10</f>
        <v>1349558.69760048</v>
      </c>
      <c r="BL776" s="33" t="n">
        <f aca="false">BK776*(1+NewColStats!H85)^10</f>
        <v>1476058.0609009</v>
      </c>
    </row>
    <row r="777" customFormat="false" ht="12.75" hidden="false" customHeight="true" outlineLevel="0" collapsed="false">
      <c r="A777" s="131" t="n">
        <f aca="false">A776+1</f>
        <v>776</v>
      </c>
      <c r="C777" s="3" t="s">
        <v>688</v>
      </c>
      <c r="D777" s="2" t="n">
        <v>43</v>
      </c>
      <c r="E777" s="42" t="n">
        <v>2</v>
      </c>
      <c r="F777" s="3" t="s">
        <v>793</v>
      </c>
      <c r="G777" s="3" t="n">
        <v>3087</v>
      </c>
      <c r="AF777" s="33" t="n">
        <v>5597</v>
      </c>
      <c r="AG777" s="33" t="n">
        <f aca="false">AF777*(1+NewColStats!B65)^10+NewColStats!B66</f>
        <v>11275.0064704571</v>
      </c>
      <c r="AH777" s="33" t="n">
        <f aca="false">AG777*(1+NewColStats!C65)^10+NewColStats!C66</f>
        <v>17703.4570859999</v>
      </c>
      <c r="AI777" s="33" t="n">
        <f aca="false">AH777*(1+NewColStats!D65)^10+NewColStats!D66</f>
        <v>24250.1154418051</v>
      </c>
      <c r="AJ777" s="33" t="n">
        <f aca="false">AI777*(1+NewColStats!E65)^10+NewColStats!E66</f>
        <v>31687.713294025</v>
      </c>
      <c r="AK777" s="33" t="n">
        <f aca="false">AJ777*(1+NewColStats!F65)^10+NewColStats!F66</f>
        <v>39702.2860287367</v>
      </c>
      <c r="AL777" s="33" t="n">
        <f aca="false">AK777*(1+NewColStats!G65)^10+NewColStats!G66</f>
        <v>48953.7403413253</v>
      </c>
      <c r="AM777" s="33" t="n">
        <f aca="false">AL777*(1+NewColStats!H65)^10+NewColStats!H66</f>
        <v>58883.8730382155</v>
      </c>
      <c r="AN777" s="33" t="n">
        <f aca="false">AM777*(1+NewColStats!I65)^10+NewColStats!I66</f>
        <v>69191.3101500967</v>
      </c>
      <c r="AO777" s="33" t="n">
        <f aca="false">AN777*(1+NewColStats!J65)^10+NewColStats!J66</f>
        <v>80309.4636743158</v>
      </c>
      <c r="AP777" s="33" t="n">
        <f aca="false">AO777*(1+NewColStats!K65)^10+NewColStats!K66</f>
        <v>92593.8669454289</v>
      </c>
      <c r="AQ777" s="33" t="n">
        <f aca="false">AP777*(1+NewColStats!L65)^10+NewColStats!L66</f>
        <v>106810.454566233</v>
      </c>
      <c r="AR777" s="33" t="n">
        <f aca="false">AQ777*(1+NewColStats!M65)^10+NewColStats!M66</f>
        <v>121570.579343637</v>
      </c>
      <c r="AS777" s="33" t="n">
        <f aca="false">AR777*(1+NewColStats!N65)^10+NewColStats!N66</f>
        <v>137289.55174204</v>
      </c>
      <c r="AT777" s="33" t="n">
        <f aca="false">AS777*(1+NewColStats!O65)^10+NewColStats!O66</f>
        <v>153403.988912149</v>
      </c>
      <c r="AU777" s="33" t="n">
        <f aca="false">AT777*(1+NewColStats!P65)^10+NewColStats!P66</f>
        <v>171453.440278695</v>
      </c>
      <c r="AV777" s="33" t="n">
        <f aca="false">AU777*(1+NewColStats!Q65)^10+NewColStats!Q66</f>
        <v>189955.769011323</v>
      </c>
      <c r="AW777" s="33" t="n">
        <f aca="false">AV777*(1+NewColStats!R65)^10+NewColStats!R66</f>
        <v>208761.058901937</v>
      </c>
      <c r="AX777" s="33" t="n">
        <f aca="false">AW777*(1+NewColStats!S65)^10+NewColStats!S66</f>
        <v>231102.084587351</v>
      </c>
      <c r="AY777" s="33" t="n">
        <f aca="false">AX777*(1+NewColStats!T65)^10+NewColStats!T66</f>
        <v>254019.52273594</v>
      </c>
      <c r="AZ777" s="33" t="n">
        <f aca="false">AY777*(1+NewColStats!U65)^10+NewColStats!U66</f>
        <v>280595.585100514</v>
      </c>
      <c r="BA777" s="33" t="n">
        <f aca="false">AZ777*(1+NewColStats!V65)^10+NewColStats!V66</f>
        <v>306896.895983276</v>
      </c>
      <c r="BB777" s="33" t="n">
        <f aca="false">BA777*(1+NewColStats!W65)^10+NewColStats!W66</f>
        <v>337330.592175368</v>
      </c>
      <c r="BC777" s="33" t="n">
        <f aca="false">BB777*(1+NewColStats!X65)^10+NewColStats!X66</f>
        <v>367125.671760964</v>
      </c>
      <c r="BD777" s="33" t="n">
        <f aca="false">BC777*(1+NewColStats!Y65)^10+NewColStats!Y66</f>
        <v>401537.782780348</v>
      </c>
      <c r="BE777" s="33" t="n">
        <f aca="false">BD777*(1+NewColStats!Z65)^10+NewColStats!Z66</f>
        <v>437004.030052533</v>
      </c>
      <c r="BF777" s="33" t="n">
        <f aca="false">BE777*(1+NewColStats!B86)^10</f>
        <v>487525.120101935</v>
      </c>
      <c r="BG777" s="33" t="n">
        <f aca="false">BF777*(1+NewColStats!C86)^10</f>
        <v>554742.51557282</v>
      </c>
      <c r="BH777" s="33" t="n">
        <f aca="false">BG777*(1+NewColStats!D86)^10</f>
        <v>634350.054999808</v>
      </c>
      <c r="BI777" s="33" t="n">
        <f aca="false">BH777*(1+NewColStats!E86)^10</f>
        <v>736189.136184226</v>
      </c>
      <c r="BJ777" s="33" t="n">
        <f aca="false">BI777*(1+NewColStats!F86)^10</f>
        <v>858595.645895286</v>
      </c>
      <c r="BK777" s="33" t="n">
        <f aca="false">BJ777*(1+NewColStats!G86)^10</f>
        <v>1006296.03441435</v>
      </c>
      <c r="BL777" s="33" t="n">
        <f aca="false">BK777*(1+NewColStats!H86)^10</f>
        <v>1156392.6195554</v>
      </c>
    </row>
    <row r="778" customFormat="false" ht="12.75" hidden="false" customHeight="true" outlineLevel="0" collapsed="false">
      <c r="A778" s="131" t="n">
        <f aca="false">A777+1</f>
        <v>777</v>
      </c>
      <c r="C778" s="3" t="s">
        <v>686</v>
      </c>
      <c r="D778" s="2" t="n">
        <v>195</v>
      </c>
      <c r="E778" s="42" t="n">
        <v>3</v>
      </c>
      <c r="F778" s="3" t="s">
        <v>793</v>
      </c>
      <c r="G778" s="3" t="n">
        <v>3087</v>
      </c>
      <c r="AF778" s="33" t="n">
        <v>6279</v>
      </c>
      <c r="AG778" s="33" t="n">
        <f aca="false">AF778*(1+NewColStats!B59)^10+NewColStats!B56</f>
        <v>12109.5285394619</v>
      </c>
      <c r="AH778" s="33" t="n">
        <f aca="false">AG778*(1+NewColStats!C59)^10+NewColStats!C56</f>
        <v>19279.1265462944</v>
      </c>
      <c r="AI778" s="33" t="n">
        <f aca="false">AH778*(1+NewColStats!D59)^10+NewColStats!D56</f>
        <v>26829.1926097749</v>
      </c>
      <c r="AJ778" s="33" t="n">
        <f aca="false">AI778*(1+NewColStats!E59)^10+NewColStats!E56</f>
        <v>35028.2603612761</v>
      </c>
      <c r="AK778" s="33" t="n">
        <f aca="false">AJ778*(1+NewColStats!F59)^10+NewColStats!F56</f>
        <v>44661.4774209577</v>
      </c>
      <c r="AL778" s="33" t="n">
        <f aca="false">AK778*(1+NewColStats!G59)^10+NewColStats!G56</f>
        <v>55319.7193989273</v>
      </c>
      <c r="AM778" s="33" t="n">
        <f aca="false">AL778*(1+NewColStats!H59)^10+NewColStats!H56</f>
        <v>67136.9045806173</v>
      </c>
      <c r="AN778" s="33" t="n">
        <f aca="false">AM778*(1+NewColStats!I59)^10+NewColStats!I56</f>
        <v>80142.5983844396</v>
      </c>
      <c r="AO778" s="33" t="n">
        <f aca="false">AN778*(1+NewColStats!J59)^10+NewColStats!J56</f>
        <v>94350.8707203148</v>
      </c>
      <c r="AP778" s="33" t="n">
        <f aca="false">AO778*(1+NewColStats!K59)^10+NewColStats!K56</f>
        <v>110304.350278005</v>
      </c>
      <c r="AQ778" s="33" t="n">
        <f aca="false">AP778*(1+NewColStats!L59)^10+NewColStats!L56</f>
        <v>127666.341203153</v>
      </c>
      <c r="AR778" s="33" t="n">
        <f aca="false">AQ778*(1+NewColStats!M59)^10+NewColStats!M56</f>
        <v>148052.874074294</v>
      </c>
      <c r="AS778" s="33" t="n">
        <f aca="false">AR778*(1+NewColStats!N59)^10+NewColStats!N56</f>
        <v>170309.955913533</v>
      </c>
      <c r="AT778" s="33" t="n">
        <f aca="false">AS778*(1+NewColStats!O59)^10+NewColStats!O56</f>
        <v>193499.121292587</v>
      </c>
      <c r="AU778" s="33" t="n">
        <f aca="false">AT778*(1+NewColStats!P59)^10+NewColStats!P56</f>
        <v>218869.13588977</v>
      </c>
      <c r="AV778" s="33" t="n">
        <f aca="false">AU778*(1+NewColStats!Q59)^10+NewColStats!Q56</f>
        <v>248382.391261686</v>
      </c>
      <c r="AW778" s="33" t="n">
        <f aca="false">AV778*(1+NewColStats!R59)^10+NewColStats!R56</f>
        <v>285128.046989026</v>
      </c>
      <c r="AX778" s="33" t="n">
        <f aca="false">AW778*(1+NewColStats!S59)^10+NewColStats!S56</f>
        <v>323751.426190376</v>
      </c>
      <c r="AY778" s="33" t="n">
        <f aca="false">AX778*(1+NewColStats!T59)^10+NewColStats!T56</f>
        <v>364969.857810312</v>
      </c>
      <c r="AZ778" s="33" t="n">
        <f aca="false">AY778*(1+NewColStats!U59)^10+NewColStats!U56</f>
        <v>412708.537975131</v>
      </c>
      <c r="BA778" s="33" t="n">
        <f aca="false">AZ778*(1+NewColStats!V59)^10+NewColStats!V56</f>
        <v>463703.009863646</v>
      </c>
      <c r="BB778" s="33" t="n">
        <f aca="false">BA778*(1+NewColStats!W59)^10+NewColStats!W56</f>
        <v>517810.711180918</v>
      </c>
      <c r="BC778" s="33" t="n">
        <f aca="false">BB778*(1+NewColStats!X59)^10+NewColStats!X56</f>
        <v>574823.094465812</v>
      </c>
      <c r="BD778" s="33" t="n">
        <f aca="false">BC778*(1+NewColStats!Y59)^10+NewColStats!Y56</f>
        <v>641277.14825221</v>
      </c>
      <c r="BE778" s="33" t="n">
        <f aca="false">BD778*(1+NewColStats!Z59)^10+NewColStats!Z56</f>
        <v>708368.926479992</v>
      </c>
      <c r="BF778" s="33" t="n">
        <f aca="false">BE778*(1+NewColStats!B80)^10</f>
        <v>814027.453641489</v>
      </c>
      <c r="BG778" s="33" t="n">
        <f aca="false">BF778*(1+NewColStats!C80)^10</f>
        <v>921699.540304131</v>
      </c>
      <c r="BH778" s="33" t="n">
        <f aca="false">BG778*(1+NewColStats!D80)^10</f>
        <v>1038471.29375215</v>
      </c>
      <c r="BI778" s="33" t="n">
        <f aca="false">BH778*(1+NewColStats!E80)^10</f>
        <v>1181650.24548022</v>
      </c>
      <c r="BJ778" s="33" t="n">
        <f aca="false">BI778*(1+NewColStats!F80)^10</f>
        <v>1364612.8710032</v>
      </c>
      <c r="BK778" s="33" t="n">
        <f aca="false">BJ778*(1+NewColStats!G80)^10</f>
        <v>1591507.6870719</v>
      </c>
      <c r="BL778" s="33" t="n">
        <f aca="false">BK778*(1+NewColStats!H80)^10</f>
        <v>1865287.67283748</v>
      </c>
    </row>
    <row r="779" customFormat="false" ht="12.75" hidden="false" customHeight="true" outlineLevel="0" collapsed="false">
      <c r="A779" s="131" t="n">
        <f aca="false">A778+1</f>
        <v>778</v>
      </c>
      <c r="C779" s="3" t="s">
        <v>699</v>
      </c>
      <c r="D779" s="2" t="n">
        <v>36</v>
      </c>
      <c r="E779" s="42" t="n">
        <v>2</v>
      </c>
      <c r="F779" s="3" t="s">
        <v>793</v>
      </c>
      <c r="G779" s="3" t="n">
        <v>3087</v>
      </c>
      <c r="AF779" s="33" t="n">
        <v>5197</v>
      </c>
      <c r="AG779" s="33" t="n">
        <f aca="false">AF779*(1+NewColStats!B67)^10+NewColStats!B68</f>
        <v>10884.4115017651</v>
      </c>
      <c r="AH779" s="33" t="n">
        <f aca="false">AG779*(1+NewColStats!C67)^10+NewColStats!C68</f>
        <v>16763.3769462868</v>
      </c>
      <c r="AI779" s="33" t="n">
        <f aca="false">AH779*(1+NewColStats!D67)^10+NewColStats!D68</f>
        <v>22794.0501705665</v>
      </c>
      <c r="AJ779" s="33" t="n">
        <f aca="false">AI779*(1+NewColStats!E67)^10+NewColStats!E68</f>
        <v>29681.8689121498</v>
      </c>
      <c r="AK779" s="33" t="n">
        <f aca="false">AJ779*(1+NewColStats!F67)^10+NewColStats!F68</f>
        <v>37607.9143391456</v>
      </c>
      <c r="AL779" s="33" t="n">
        <f aca="false">AK779*(1+NewColStats!G67)^10+NewColStats!G68</f>
        <v>46372.5278697716</v>
      </c>
      <c r="AM779" s="33" t="n">
        <f aca="false">AL779*(1+NewColStats!H67)^10+NewColStats!H68</f>
        <v>56006.2606047351</v>
      </c>
      <c r="AN779" s="33" t="n">
        <f aca="false">AM779*(1+NewColStats!I67)^10+NewColStats!I68</f>
        <v>66290.7178275537</v>
      </c>
      <c r="AO779" s="33" t="n">
        <f aca="false">AN779*(1+NewColStats!J67)^10+NewColStats!J68</f>
        <v>77689.2067271975</v>
      </c>
      <c r="AP779" s="33" t="n">
        <f aca="false">AO779*(1+NewColStats!K67)^10+NewColStats!K68</f>
        <v>90100.2813824981</v>
      </c>
      <c r="AQ779" s="33" t="n">
        <f aca="false">AP779*(1+NewColStats!L67)^10+NewColStats!L68</f>
        <v>104015.24621987</v>
      </c>
      <c r="AR779" s="33" t="n">
        <f aca="false">AQ779*(1+NewColStats!M67)^10+NewColStats!M68</f>
        <v>120273.429135105</v>
      </c>
      <c r="AS779" s="33" t="n">
        <f aca="false">AR779*(1+NewColStats!N67)^10+NewColStats!N68</f>
        <v>138011.083706005</v>
      </c>
      <c r="AT779" s="33" t="n">
        <f aca="false">AS779*(1+NewColStats!O67)^10+NewColStats!O68</f>
        <v>156729.398472391</v>
      </c>
      <c r="AU779" s="33" t="n">
        <f aca="false">AT779*(1+NewColStats!P67)^10+NewColStats!P68</f>
        <v>178585.724613592</v>
      </c>
      <c r="AV779" s="33" t="n">
        <f aca="false">AU779*(1+NewColStats!Q67)^10+NewColStats!Q68</f>
        <v>203707.406574424</v>
      </c>
      <c r="AW779" s="33" t="n">
        <f aca="false">AV779*(1+NewColStats!R67)^10+NewColStats!R68</f>
        <v>229884.00827846</v>
      </c>
      <c r="AX779" s="33" t="n">
        <f aca="false">AW779*(1+NewColStats!S67)^10+NewColStats!S68</f>
        <v>260008.421997356</v>
      </c>
      <c r="AY779" s="33" t="n">
        <f aca="false">AX779*(1+NewColStats!T67)^10+NewColStats!T68</f>
        <v>291067.432894241</v>
      </c>
      <c r="AZ779" s="33" t="n">
        <f aca="false">AY779*(1+NewColStats!U67)^10+NewColStats!U68</f>
        <v>323614.757693821</v>
      </c>
      <c r="BA779" s="33" t="n">
        <f aca="false">AZ779*(1+NewColStats!V67)^10+NewColStats!V68</f>
        <v>363316.633636614</v>
      </c>
      <c r="BB779" s="33" t="n">
        <f aca="false">BA779*(1+NewColStats!W67)^10+NewColStats!W68</f>
        <v>405318.883277641</v>
      </c>
      <c r="BC779" s="33" t="n">
        <f aca="false">BB779*(1+NewColStats!X67)^10+NewColStats!X68</f>
        <v>449945.606956897</v>
      </c>
      <c r="BD779" s="33" t="n">
        <f aca="false">BC779*(1+NewColStats!Y67)^10+NewColStats!Y68</f>
        <v>501962.844701066</v>
      </c>
      <c r="BE779" s="33" t="n">
        <f aca="false">BD779*(1+NewColStats!Z67)^10+NewColStats!Z68</f>
        <v>562769.358304133</v>
      </c>
      <c r="BF779" s="33" t="n">
        <f aca="false">BE779*(1+NewColStats!B86)^10</f>
        <v>627829.905742357</v>
      </c>
      <c r="BG779" s="33" t="n">
        <f aca="false">BF779*(1+NewColStats!C86)^10</f>
        <v>714391.785987438</v>
      </c>
      <c r="BH779" s="33" t="n">
        <f aca="false">BG779*(1+NewColStats!D86)^10</f>
        <v>816909.567972448</v>
      </c>
      <c r="BI779" s="33" t="n">
        <f aca="false">BH779*(1+NewColStats!E86)^10</f>
        <v>948056.903985683</v>
      </c>
      <c r="BJ779" s="33" t="n">
        <f aca="false">BI779*(1+NewColStats!F86)^10</f>
        <v>1105690.76588408</v>
      </c>
      <c r="BK779" s="33" t="n">
        <f aca="false">BJ779*(1+NewColStats!G86)^10</f>
        <v>1295897.82840969</v>
      </c>
      <c r="BL779" s="33" t="n">
        <f aca="false">BK779*(1+NewColStats!H86)^10</f>
        <v>1489190.68864559</v>
      </c>
    </row>
    <row r="780" customFormat="false" ht="12.75" hidden="false" customHeight="true" outlineLevel="0" collapsed="false">
      <c r="A780" s="131" t="n">
        <f aca="false">A779+1</f>
        <v>779</v>
      </c>
      <c r="C780" s="3" t="s">
        <v>688</v>
      </c>
      <c r="D780" s="2" t="n">
        <v>63</v>
      </c>
      <c r="E780" s="42" t="n">
        <v>2</v>
      </c>
      <c r="F780" s="3" t="s">
        <v>793</v>
      </c>
      <c r="G780" s="3" t="n">
        <v>3087</v>
      </c>
      <c r="AF780" s="33" t="n">
        <v>5651</v>
      </c>
      <c r="AG780" s="33" t="n">
        <f aca="false">AF780*(1+NewColStats!B61)^10+NewColStats!B62</f>
        <v>11398.4624584327</v>
      </c>
      <c r="AH780" s="33" t="n">
        <f aca="false">AG780*(1+NewColStats!C61)^10+NewColStats!C62</f>
        <v>17970.0224196267</v>
      </c>
      <c r="AI780" s="33" t="n">
        <f aca="false">AH780*(1+NewColStats!D61)^10+NewColStats!D62</f>
        <v>25246.6765088189</v>
      </c>
      <c r="AJ780" s="33" t="n">
        <f aca="false">AI780*(1+NewColStats!E61)^10+NewColStats!E62</f>
        <v>33086.0753569055</v>
      </c>
      <c r="AK780" s="33" t="n">
        <f aca="false">AJ780*(1+NewColStats!F61)^10+NewColStats!F62</f>
        <v>42147.8091428069</v>
      </c>
      <c r="AL780" s="33" t="n">
        <f aca="false">AK780*(1+NewColStats!G61)^10+NewColStats!G62</f>
        <v>52696.1708311705</v>
      </c>
      <c r="AM780" s="33" t="n">
        <f aca="false">AL780*(1+NewColStats!H61)^10+NewColStats!H62</f>
        <v>64461.6412828664</v>
      </c>
      <c r="AN780" s="33" t="n">
        <f aca="false">AM780*(1+NewColStats!I61)^10+NewColStats!I62</f>
        <v>76988.0360568709</v>
      </c>
      <c r="AO780" s="33" t="n">
        <f aca="false">AN780*(1+NewColStats!J61)^10+NewColStats!J62</f>
        <v>91602.740925985</v>
      </c>
      <c r="AP780" s="33" t="n">
        <f aca="false">AO780*(1+NewColStats!K61)^10+NewColStats!K62</f>
        <v>107208.05503414</v>
      </c>
      <c r="AQ780" s="33" t="n">
        <f aca="false">AP780*(1+NewColStats!L61)^10+NewColStats!L62</f>
        <v>124888.553420197</v>
      </c>
      <c r="AR780" s="33" t="n">
        <f aca="false">AQ780*(1+NewColStats!M61)^10+NewColStats!M62</f>
        <v>143710.906291991</v>
      </c>
      <c r="AS780" s="33" t="n">
        <f aca="false">AR780*(1+NewColStats!N61)^10+NewColStats!N62</f>
        <v>164119.683197694</v>
      </c>
      <c r="AT780" s="33" t="n">
        <f aca="false">AS780*(1+NewColStats!O61)^10+NewColStats!O62</f>
        <v>187412.297649909</v>
      </c>
      <c r="AU780" s="33" t="n">
        <f aca="false">AT780*(1+NewColStats!P61)^10+NewColStats!P62</f>
        <v>211578.627740271</v>
      </c>
      <c r="AV780" s="33" t="n">
        <f aca="false">AU780*(1+NewColStats!Q61)^10+NewColStats!Q62</f>
        <v>239208.729333684</v>
      </c>
      <c r="AW780" s="33" t="n">
        <f aca="false">AV780*(1+NewColStats!R61)^10+NewColStats!R62</f>
        <v>271514.50854146</v>
      </c>
      <c r="AX780" s="33" t="n">
        <f aca="false">AW780*(1+NewColStats!S61)^10+NewColStats!S62</f>
        <v>304403.713199581</v>
      </c>
      <c r="AY780" s="33" t="n">
        <f aca="false">AX780*(1+NewColStats!T61)^10+NewColStats!T62</f>
        <v>342778.411641688</v>
      </c>
      <c r="AZ780" s="33" t="n">
        <f aca="false">AY780*(1+NewColStats!U61)^10+NewColStats!U62</f>
        <v>387205.618037297</v>
      </c>
      <c r="BA780" s="33" t="n">
        <f aca="false">AZ780*(1+NewColStats!V61)^10+NewColStats!V62</f>
        <v>438921.626385752</v>
      </c>
      <c r="BB780" s="33" t="n">
        <f aca="false">BA780*(1+NewColStats!W61)^10+NewColStats!W62</f>
        <v>495029.387590023</v>
      </c>
      <c r="BC780" s="33" t="n">
        <f aca="false">BB780*(1+NewColStats!X61)^10+NewColStats!X62</f>
        <v>554995.999677292</v>
      </c>
      <c r="BD780" s="33" t="n">
        <f aca="false">BC780*(1+NewColStats!Y61)^10+NewColStats!Y62</f>
        <v>619157.885949563</v>
      </c>
      <c r="BE780" s="33" t="n">
        <f aca="false">BD780*(1+NewColStats!Z61)^10+NewColStats!Z62</f>
        <v>697600.099319485</v>
      </c>
      <c r="BF780" s="33" t="n">
        <f aca="false">BE780*(1+NewColStats!B87)^10</f>
        <v>774407.788660788</v>
      </c>
      <c r="BG780" s="33" t="n">
        <f aca="false">BF780*(1+NewColStats!C87)^10</f>
        <v>863935.396955813</v>
      </c>
      <c r="BH780" s="33" t="n">
        <f aca="false">BG780*(1+NewColStats!D87)^10</f>
        <v>959057.059990363</v>
      </c>
      <c r="BI780" s="33" t="n">
        <f aca="false">BH780*(1+NewColStats!E87)^10</f>
        <v>1048953.19246186</v>
      </c>
      <c r="BJ780" s="33" t="n">
        <f aca="false">BI780*(1+NewColStats!F87)^10</f>
        <v>1158696.90491409</v>
      </c>
      <c r="BK780" s="33" t="n">
        <f aca="false">BJ780*(1+NewColStats!G87)^10</f>
        <v>1261040.0285391</v>
      </c>
      <c r="BL780" s="33" t="n">
        <f aca="false">BK780*(1+NewColStats!H87)^10</f>
        <v>1379242.19417307</v>
      </c>
    </row>
    <row r="781" customFormat="false" ht="12.75" hidden="false" customHeight="true" outlineLevel="0" collapsed="false">
      <c r="A781" s="131" t="n">
        <f aca="false">A780+1</f>
        <v>780</v>
      </c>
      <c r="C781" s="3" t="s">
        <v>699</v>
      </c>
      <c r="D781" s="2" t="n">
        <v>36</v>
      </c>
      <c r="E781" s="42" t="n">
        <v>2</v>
      </c>
      <c r="F781" s="3" t="s">
        <v>793</v>
      </c>
      <c r="G781" s="3" t="n">
        <v>3087</v>
      </c>
      <c r="AF781" s="33" t="n">
        <v>5088</v>
      </c>
      <c r="AG781" s="33" t="n">
        <f aca="false">AF781*(1+NewColStats!B69)^10+NewColStats!B70</f>
        <v>10704.3474936011</v>
      </c>
      <c r="AH781" s="33" t="n">
        <f aca="false">AG781*(1+NewColStats!C69)^10+NewColStats!C70</f>
        <v>16560.5003087932</v>
      </c>
      <c r="AI781" s="33" t="n">
        <f aca="false">AH781*(1+NewColStats!D69)^10+NewColStats!D70</f>
        <v>22566.597568641</v>
      </c>
      <c r="AJ781" s="33" t="n">
        <f aca="false">AI781*(1+NewColStats!E69)^10+NewColStats!E70</f>
        <v>29175.4730697134</v>
      </c>
      <c r="AK781" s="33" t="n">
        <f aca="false">AJ781*(1+NewColStats!F69)^10+NewColStats!F70</f>
        <v>36871.7656239026</v>
      </c>
      <c r="AL781" s="33" t="n">
        <f aca="false">AK781*(1+NewColStats!G69)^10+NewColStats!G70</f>
        <v>45748.8246541622</v>
      </c>
      <c r="AM781" s="33" t="n">
        <f aca="false">AL781*(1+NewColStats!H69)^10+NewColStats!H70</f>
        <v>54790.721944019</v>
      </c>
      <c r="AN781" s="33" t="n">
        <f aca="false">AM781*(1+NewColStats!I69)^10+NewColStats!I70</f>
        <v>64624.9587172423</v>
      </c>
      <c r="AO781" s="33" t="n">
        <f aca="false">AN781*(1+NewColStats!J69)^10+NewColStats!J70</f>
        <v>74386.1592528516</v>
      </c>
      <c r="AP781" s="33" t="n">
        <f aca="false">AO781*(1+NewColStats!K69)^10+NewColStats!K70</f>
        <v>85985.7821203815</v>
      </c>
      <c r="AQ781" s="33" t="n">
        <f aca="false">AP781*(1+NewColStats!L69)^10+NewColStats!L70</f>
        <v>97953.0531934703</v>
      </c>
      <c r="AR781" s="33" t="n">
        <f aca="false">AQ781*(1+NewColStats!M69)^10+NewColStats!M70</f>
        <v>111777.193660565</v>
      </c>
      <c r="AS781" s="33" t="n">
        <f aca="false">AR781*(1+NewColStats!N69)^10+NewColStats!N70</f>
        <v>125971.561233833</v>
      </c>
      <c r="AT781" s="33" t="n">
        <f aca="false">AS781*(1+NewColStats!O69)^10+NewColStats!O70</f>
        <v>140463.640083803</v>
      </c>
      <c r="AU781" s="33" t="n">
        <f aca="false">AT781*(1+NewColStats!P69)^10+NewColStats!P70</f>
        <v>157159.244652364</v>
      </c>
      <c r="AV781" s="33" t="n">
        <f aca="false">AU781*(1+NewColStats!Q69)^10+NewColStats!Q70</f>
        <v>175962.909677854</v>
      </c>
      <c r="AW781" s="33" t="n">
        <f aca="false">AV781*(1+NewColStats!R69)^10+NewColStats!R70</f>
        <v>194412.423844671</v>
      </c>
      <c r="AX781" s="33" t="n">
        <f aca="false">AW781*(1+NewColStats!S69)^10+NewColStats!S70</f>
        <v>217888.023373121</v>
      </c>
      <c r="AY781" s="33" t="n">
        <f aca="false">AX781*(1+NewColStats!T69)^10+NewColStats!T70</f>
        <v>242878.093940425</v>
      </c>
      <c r="AZ781" s="33" t="n">
        <f aca="false">AY781*(1+NewColStats!U69)^10+NewColStats!U70</f>
        <v>267463.310244145</v>
      </c>
      <c r="BA781" s="33" t="n">
        <f aca="false">AZ781*(1+NewColStats!V69)^10+NewColStats!V70</f>
        <v>295945.890231404</v>
      </c>
      <c r="BB781" s="33" t="n">
        <f aca="false">BA781*(1+NewColStats!W69)^10+NewColStats!W70</f>
        <v>325293.620464204</v>
      </c>
      <c r="BC781" s="33" t="n">
        <f aca="false">BB781*(1+NewColStats!X69)^10+NewColStats!X70</f>
        <v>359326.530419875</v>
      </c>
      <c r="BD781" s="33" t="n">
        <f aca="false">BC781*(1+NewColStats!Y69)^10+NewColStats!Y70</f>
        <v>394959.456668673</v>
      </c>
      <c r="BE781" s="33" t="n">
        <f aca="false">BD781*(1+NewColStats!Z69)^10+NewColStats!Z70</f>
        <v>431980.536142209</v>
      </c>
      <c r="BF781" s="33" t="n">
        <f aca="false">BE781*(1+NewColStats!B88)^10</f>
        <v>477175.257969679</v>
      </c>
      <c r="BG781" s="33" t="n">
        <f aca="false">BF781*(1+NewColStats!C88)^10</f>
        <v>532340.45673074</v>
      </c>
      <c r="BH781" s="33" t="n">
        <f aca="false">BG781*(1+NewColStats!D88)^10</f>
        <v>596826.837675804</v>
      </c>
      <c r="BI781" s="33" t="n">
        <f aca="false">BH781*(1+NewColStats!E88)^10</f>
        <v>662539.113782807</v>
      </c>
      <c r="BJ781" s="33" t="n">
        <f aca="false">BI781*(1+NewColStats!F88)^10</f>
        <v>724641.470800823</v>
      </c>
      <c r="BK781" s="33" t="n">
        <f aca="false">BJ781*(1+NewColStats!G88)^10</f>
        <v>804426.489506223</v>
      </c>
      <c r="BL781" s="33" t="n">
        <f aca="false">BK781*(1+NewColStats!H88)^10</f>
        <v>897424.494832589</v>
      </c>
    </row>
    <row r="782" customFormat="false" ht="12.75" hidden="false" customHeight="true" outlineLevel="0" collapsed="false">
      <c r="A782" s="131" t="n">
        <f aca="false">A781+1</f>
        <v>781</v>
      </c>
      <c r="C782" s="3" t="s">
        <v>699</v>
      </c>
      <c r="D782" s="2" t="n">
        <v>46</v>
      </c>
      <c r="E782" s="42" t="n">
        <v>2</v>
      </c>
      <c r="F782" s="3" t="s">
        <v>793</v>
      </c>
      <c r="G782" s="3" t="n">
        <v>3087</v>
      </c>
      <c r="AF782" s="33" t="n">
        <v>5034</v>
      </c>
      <c r="AG782" s="33" t="n">
        <f aca="false">AF782*(1+NewColStats!B73)^10+NewColStats!B74</f>
        <v>10560.66777932</v>
      </c>
      <c r="AH782" s="33" t="n">
        <f aca="false">AG782*(1+NewColStats!C73)^10+NewColStats!C74</f>
        <v>15723.4263437497</v>
      </c>
      <c r="AI782" s="33" t="n">
        <f aca="false">AH782*(1+NewColStats!D73)^10+NewColStats!D74</f>
        <v>21368.4446265793</v>
      </c>
      <c r="AJ782" s="33" t="n">
        <f aca="false">AI782*(1+NewColStats!E73)^10+NewColStats!E74</f>
        <v>26987.4649241919</v>
      </c>
      <c r="AK782" s="33" t="n">
        <f aca="false">AJ782*(1+NewColStats!F73)^10+NewColStats!F74</f>
        <v>33017.1045286587</v>
      </c>
      <c r="AL782" s="33" t="n">
        <f aca="false">AK782*(1+NewColStats!G73)^10+NewColStats!G74</f>
        <v>39291.2742629219</v>
      </c>
      <c r="AM782" s="33" t="n">
        <f aca="false">AL782*(1+NewColStats!H73)^10+NewColStats!H74</f>
        <v>45974.1975669318</v>
      </c>
      <c r="AN782" s="33" t="n">
        <f aca="false">AM782*(1+NewColStats!I73)^10+NewColStats!I74</f>
        <v>53034.9169536826</v>
      </c>
      <c r="AO782" s="33" t="n">
        <f aca="false">AN782*(1+NewColStats!J73)^10+NewColStats!J74</f>
        <v>60794.1703748354</v>
      </c>
      <c r="AP782" s="33" t="n">
        <f aca="false">AO782*(1+NewColStats!K73)^10+NewColStats!K74</f>
        <v>68663.8794574816</v>
      </c>
      <c r="AQ782" s="33" t="n">
        <f aca="false">AP782*(1+NewColStats!L73)^10+NewColStats!L74</f>
        <v>77100.0108006771</v>
      </c>
      <c r="AR782" s="33" t="n">
        <f aca="false">AQ782*(1+NewColStats!M73)^10+NewColStats!M74</f>
        <v>86745.7000723038</v>
      </c>
      <c r="AS782" s="33" t="n">
        <f aca="false">AR782*(1+NewColStats!N73)^10+NewColStats!N74</f>
        <v>96407.6053287914</v>
      </c>
      <c r="AT782" s="33" t="n">
        <f aca="false">AS782*(1+NewColStats!O73)^10+NewColStats!O74</f>
        <v>106403.8746691</v>
      </c>
      <c r="AU782" s="33" t="n">
        <f aca="false">AT782*(1+NewColStats!P73)^10+NewColStats!P74</f>
        <v>117802.108886569</v>
      </c>
      <c r="AV782" s="33" t="n">
        <f aca="false">AU782*(1+NewColStats!Q73)^10+NewColStats!Q74</f>
        <v>130844.156776811</v>
      </c>
      <c r="AW782" s="33" t="n">
        <f aca="false">AV782*(1+NewColStats!R73)^10+NewColStats!R74</f>
        <v>143901.104634208</v>
      </c>
      <c r="AX782" s="33" t="n">
        <f aca="false">AW782*(1+NewColStats!S73)^10+NewColStats!S74</f>
        <v>157336.59444436</v>
      </c>
      <c r="AY782" s="33" t="n">
        <f aca="false">AX782*(1+NewColStats!T73)^10+NewColStats!T74</f>
        <v>172233.514741347</v>
      </c>
      <c r="AZ782" s="33" t="n">
        <f aca="false">AY782*(1+NewColStats!U73)^10+NewColStats!U74</f>
        <v>187518.960050385</v>
      </c>
      <c r="BA782" s="33" t="n">
        <f aca="false">AZ782*(1+NewColStats!V73)^10+NewColStats!V74</f>
        <v>202567.15829512</v>
      </c>
      <c r="BB782" s="33" t="n">
        <f aca="false">BA782*(1+NewColStats!W73)^10+NewColStats!W74</f>
        <v>217701.960623411</v>
      </c>
      <c r="BC782" s="33" t="n">
        <f aca="false">BB782*(1+NewColStats!X73)^10+NewColStats!X74</f>
        <v>232273.750533124</v>
      </c>
      <c r="BD782" s="33" t="n">
        <f aca="false">BC782*(1+NewColStats!Y73)^10+NewColStats!Y74</f>
        <v>246592.543249649</v>
      </c>
      <c r="BE782" s="33" t="n">
        <f aca="false">BD782*(1+NewColStats!Z73)^10+NewColStats!Z74</f>
        <v>263098.112254384</v>
      </c>
      <c r="BF782" s="33" t="n">
        <f aca="false">BE782*(1+NewColStats!B90)^10</f>
        <v>287759.317243021</v>
      </c>
      <c r="BG782" s="33" t="n">
        <f aca="false">BF782*(1+NewColStats!C90)^10</f>
        <v>313175.961797735</v>
      </c>
      <c r="BH782" s="33" t="n">
        <f aca="false">BG782*(1+NewColStats!D90)^10</f>
        <v>342531.157565693</v>
      </c>
      <c r="BI782" s="33" t="n">
        <f aca="false">BH782*(1+NewColStats!E90)^10</f>
        <v>370941.482498065</v>
      </c>
      <c r="BJ782" s="33" t="n">
        <f aca="false">BI782*(1+NewColStats!F90)^10</f>
        <v>403705.279346004</v>
      </c>
      <c r="BK782" s="33" t="n">
        <f aca="false">BJ782*(1+NewColStats!G90)^10</f>
        <v>441546.13864993</v>
      </c>
      <c r="BL782" s="33" t="n">
        <f aca="false">BK782*(1+NewColStats!H90)^10</f>
        <v>480546.166062054</v>
      </c>
    </row>
    <row r="783" customFormat="false" ht="12.75" hidden="false" customHeight="true" outlineLevel="0" collapsed="false">
      <c r="A783" s="131" t="n">
        <f aca="false">A782+1</f>
        <v>782</v>
      </c>
      <c r="C783" s="3" t="s">
        <v>699</v>
      </c>
      <c r="D783" s="2" t="n">
        <v>131</v>
      </c>
      <c r="E783" s="42" t="n">
        <v>3</v>
      </c>
      <c r="F783" s="3" t="s">
        <v>793</v>
      </c>
      <c r="G783" s="3" t="n">
        <v>3088</v>
      </c>
      <c r="AF783" s="33" t="n">
        <v>5282</v>
      </c>
      <c r="AG783" s="33" t="n">
        <f aca="false">AF783*(1+NewColStats!B71)^10+NewColStats!B72</f>
        <v>10892.6405874767</v>
      </c>
      <c r="AH783" s="33" t="n">
        <f aca="false">AG783*(1+NewColStats!C71)^10+NewColStats!C72</f>
        <v>16212.1476088582</v>
      </c>
      <c r="AI783" s="33" t="n">
        <f aca="false">AH783*(1+NewColStats!D71)^10+NewColStats!D72</f>
        <v>22086.3989038471</v>
      </c>
      <c r="AJ783" s="33" t="n">
        <f aca="false">AI783*(1+NewColStats!E71)^10+NewColStats!E72</f>
        <v>28518.1721609462</v>
      </c>
      <c r="AK783" s="33" t="n">
        <f aca="false">AJ783*(1+NewColStats!F71)^10+NewColStats!F72</f>
        <v>35501.803945267</v>
      </c>
      <c r="AL783" s="33" t="n">
        <f aca="false">AK783*(1+NewColStats!G71)^10+NewColStats!G72</f>
        <v>42910.6501899048</v>
      </c>
      <c r="AM783" s="33" t="n">
        <f aca="false">AL783*(1+NewColStats!H71)^10+NewColStats!H72</f>
        <v>51371.4575812279</v>
      </c>
      <c r="AN783" s="33" t="n">
        <f aca="false">AM783*(1+NewColStats!I71)^10+NewColStats!I72</f>
        <v>59746.0486588475</v>
      </c>
      <c r="AO783" s="33" t="n">
        <f aca="false">AN783*(1+NewColStats!J71)^10+NewColStats!J72</f>
        <v>68670.8172614613</v>
      </c>
      <c r="AP783" s="33" t="n">
        <f aca="false">AO783*(1+NewColStats!K71)^10+NewColStats!K72</f>
        <v>78355.3041170798</v>
      </c>
      <c r="AQ783" s="33" t="n">
        <f aca="false">AP783*(1+NewColStats!L71)^10+NewColStats!L72</f>
        <v>89482.4385781254</v>
      </c>
      <c r="AR783" s="33" t="n">
        <f aca="false">AQ783*(1+NewColStats!M71)^10+NewColStats!M72</f>
        <v>100856.042012559</v>
      </c>
      <c r="AS783" s="33" t="n">
        <f aca="false">AR783*(1+NewColStats!N71)^10+NewColStats!N72</f>
        <v>112309.66942593</v>
      </c>
      <c r="AT783" s="33" t="n">
        <f aca="false">AS783*(1+NewColStats!O71)^10+NewColStats!O72</f>
        <v>125446.954955626</v>
      </c>
      <c r="AU783" s="33" t="n">
        <f aca="false">AT783*(1+NewColStats!P71)^10+NewColStats!P72</f>
        <v>139205.583874901</v>
      </c>
      <c r="AV783" s="33" t="n">
        <f aca="false">AU783*(1+NewColStats!Q71)^10+NewColStats!Q72</f>
        <v>155269.567929001</v>
      </c>
      <c r="AW783" s="33" t="n">
        <f aca="false">AV783*(1+NewColStats!R71)^10+NewColStats!R72</f>
        <v>171667.008959119</v>
      </c>
      <c r="AX783" s="33" t="n">
        <f aca="false">AW783*(1+NewColStats!S71)^10+NewColStats!S72</f>
        <v>188758.022541283</v>
      </c>
      <c r="AY783" s="33" t="n">
        <f aca="false">AX783*(1+NewColStats!T71)^10+NewColStats!T72</f>
        <v>207976.375144479</v>
      </c>
      <c r="AZ783" s="33" t="n">
        <f aca="false">AY783*(1+NewColStats!U71)^10+NewColStats!U72</f>
        <v>227970.806238202</v>
      </c>
      <c r="BA783" s="33" t="n">
        <f aca="false">AZ783*(1+NewColStats!V71)^10+NewColStats!V72</f>
        <v>250577.728460374</v>
      </c>
      <c r="BB783" s="33" t="n">
        <f aca="false">BA783*(1+NewColStats!W71)^10+NewColStats!W72</f>
        <v>272710.270053202</v>
      </c>
      <c r="BC783" s="33" t="n">
        <f aca="false">BB783*(1+NewColStats!X71)^10+NewColStats!X72</f>
        <v>298272.459818312</v>
      </c>
      <c r="BD783" s="33" t="n">
        <f aca="false">BC783*(1+NewColStats!Y71)^10+NewColStats!Y72</f>
        <v>324617.688755798</v>
      </c>
      <c r="BE783" s="33" t="n">
        <f aca="false">BD783*(1+NewColStats!Z71)^10+NewColStats!Z72</f>
        <v>351542.229232322</v>
      </c>
      <c r="BF783" s="33" t="n">
        <f aca="false">BE783*(1+NewColStats!B91)^10</f>
        <v>382592.566618353</v>
      </c>
      <c r="BG783" s="33" t="n">
        <f aca="false">BF783*(1+NewColStats!C91)^10</f>
        <v>408201.240448463</v>
      </c>
      <c r="BH783" s="33" t="n">
        <f aca="false">BG783*(1+NewColStats!D91)^10</f>
        <v>431216.201310774</v>
      </c>
      <c r="BI783" s="33" t="n">
        <f aca="false">BH783*(1+NewColStats!E91)^10</f>
        <v>460079.477843385</v>
      </c>
      <c r="BJ783" s="33" t="n">
        <f aca="false">BI783*(1+NewColStats!F91)^10</f>
        <v>500716.481945629</v>
      </c>
      <c r="BK783" s="33" t="n">
        <f aca="false">BJ783*(1+NewColStats!G91)^10</f>
        <v>542247.062848599</v>
      </c>
      <c r="BL783" s="33" t="n">
        <f aca="false">BK783*(1+NewColStats!H91)^10</f>
        <v>593073.980065192</v>
      </c>
    </row>
    <row r="784" customFormat="false" ht="12.75" hidden="false" customHeight="true" outlineLevel="0" collapsed="false">
      <c r="A784" s="131" t="n">
        <f aca="false">A783+1</f>
        <v>783</v>
      </c>
      <c r="B784" s="5" t="s">
        <v>1602</v>
      </c>
      <c r="C784" s="3" t="s">
        <v>688</v>
      </c>
      <c r="D784" s="2" t="n">
        <v>51</v>
      </c>
      <c r="E784" s="42" t="n">
        <v>2</v>
      </c>
      <c r="F784" s="3" t="s">
        <v>793</v>
      </c>
      <c r="G784" s="3" t="n">
        <v>3088</v>
      </c>
      <c r="AF784" s="33" t="n">
        <v>5563</v>
      </c>
      <c r="AG784" s="33" t="n">
        <f aca="false">AF784*(1+NewColStats!B65)^10+NewColStats!B66</f>
        <v>11236.8877961681</v>
      </c>
      <c r="AH784" s="33" t="n">
        <f aca="false">AG784*(1+NewColStats!C65)^10+NewColStats!C66</f>
        <v>17660.5090890942</v>
      </c>
      <c r="AI784" s="33" t="n">
        <f aca="false">AH784*(1+NewColStats!D65)^10+NewColStats!D66</f>
        <v>24202.202319935</v>
      </c>
      <c r="AJ784" s="33" t="n">
        <f aca="false">AI784*(1+NewColStats!E65)^10+NewColStats!E66</f>
        <v>31633.9960973563</v>
      </c>
      <c r="AK784" s="33" t="n">
        <f aca="false">AJ784*(1+NewColStats!F65)^10+NewColStats!F66</f>
        <v>39641.7633049184</v>
      </c>
      <c r="AL784" s="33" t="n">
        <f aca="false">AK784*(1+NewColStats!G65)^10+NewColStats!G66</f>
        <v>48885.2122266141</v>
      </c>
      <c r="AM784" s="33" t="n">
        <f aca="false">AL784*(1+NewColStats!H65)^10+NewColStats!H66</f>
        <v>58807.0436004415</v>
      </c>
      <c r="AN784" s="33" t="n">
        <f aca="false">AM784*(1+NewColStats!I65)^10+NewColStats!I66</f>
        <v>69105.5986273137</v>
      </c>
      <c r="AO784" s="33" t="n">
        <f aca="false">AN784*(1+NewColStats!J65)^10+NewColStats!J66</f>
        <v>80214.315077167</v>
      </c>
      <c r="AP784" s="33" t="n">
        <f aca="false">AO784*(1+NewColStats!K65)^10+NewColStats!K66</f>
        <v>92487.7184249062</v>
      </c>
      <c r="AQ784" s="33" t="n">
        <f aca="false">AP784*(1+NewColStats!L65)^10+NewColStats!L66</f>
        <v>106691.447481526</v>
      </c>
      <c r="AR784" s="33" t="n">
        <f aca="false">AQ784*(1+NewColStats!M65)^10+NewColStats!M66</f>
        <v>121438.469251633</v>
      </c>
      <c r="AS784" s="33" t="n">
        <f aca="false">AR784*(1+NewColStats!N65)^10+NewColStats!N66</f>
        <v>137143.620011422</v>
      </c>
      <c r="AT784" s="33" t="n">
        <f aca="false">AS784*(1+NewColStats!O65)^10+NewColStats!O66</f>
        <v>153243.585735216</v>
      </c>
      <c r="AU784" s="33" t="n">
        <f aca="false">AT784*(1+NewColStats!P65)^10+NewColStats!P66</f>
        <v>171276.255380468</v>
      </c>
      <c r="AV784" s="33" t="n">
        <f aca="false">AU784*(1+NewColStats!Q65)^10+NewColStats!Q66</f>
        <v>189761.013419378</v>
      </c>
      <c r="AW784" s="33" t="n">
        <f aca="false">AV784*(1+NewColStats!R65)^10+NewColStats!R66</f>
        <v>208548.048114109</v>
      </c>
      <c r="AX784" s="33" t="n">
        <f aca="false">AW784*(1+NewColStats!S65)^10+NewColStats!S66</f>
        <v>230866.788158165</v>
      </c>
      <c r="AY784" s="33" t="n">
        <f aca="false">AX784*(1+NewColStats!T65)^10+NewColStats!T66</f>
        <v>253760.892932795</v>
      </c>
      <c r="AZ784" s="33" t="n">
        <f aca="false">AY784*(1+NewColStats!U65)^10+NewColStats!U66</f>
        <v>280309.896897669</v>
      </c>
      <c r="BA784" s="33" t="n">
        <f aca="false">AZ784*(1+NewColStats!V65)^10+NewColStats!V66</f>
        <v>306584.429118764</v>
      </c>
      <c r="BB784" s="33" t="n">
        <f aca="false">BA784*(1+NewColStats!W65)^10+NewColStats!W66</f>
        <v>336987.139263916</v>
      </c>
      <c r="BC784" s="33" t="n">
        <f aca="false">BB784*(1+NewColStats!X65)^10+NewColStats!X66</f>
        <v>366751.883009633</v>
      </c>
      <c r="BD784" s="33" t="n">
        <f aca="false">BC784*(1+NewColStats!Y65)^10+NewColStats!Y66</f>
        <v>401128.957361745</v>
      </c>
      <c r="BE784" s="33" t="n">
        <f aca="false">BD784*(1+NewColStats!Z65)^10+NewColStats!Z66</f>
        <v>436559.094698553</v>
      </c>
      <c r="BF784" s="33" t="n">
        <f aca="false">BE784*(1+NewColStats!B92)^10</f>
        <v>472768.313797664</v>
      </c>
      <c r="BG784" s="33" t="n">
        <f aca="false">BF784*(1+NewColStats!C92)^10</f>
        <v>514526.072690241</v>
      </c>
      <c r="BH784" s="33" t="n">
        <f aca="false">BG784*(1+NewColStats!D92)^10</f>
        <v>557202.052928634</v>
      </c>
      <c r="BI784" s="33" t="n">
        <f aca="false">BH784*(1+NewColStats!E92)^10</f>
        <v>609430.759283152</v>
      </c>
      <c r="BJ784" s="33" t="n">
        <f aca="false">BI784*(1+NewColStats!F92)^10</f>
        <v>669865.487756751</v>
      </c>
      <c r="BK784" s="33" t="n">
        <f aca="false">BJ784*(1+NewColStats!G92)^10</f>
        <v>725425.67767758</v>
      </c>
      <c r="BL784" s="33" t="n">
        <f aca="false">BK784*(1+NewColStats!H92)^10</f>
        <v>777835.2661125</v>
      </c>
    </row>
    <row r="785" customFormat="false" ht="12.75" hidden="false" customHeight="true" outlineLevel="0" collapsed="false">
      <c r="A785" s="131" t="n">
        <f aca="false">A784+1</f>
        <v>784</v>
      </c>
      <c r="C785" s="3" t="s">
        <v>686</v>
      </c>
      <c r="D785" s="2" t="n">
        <v>32</v>
      </c>
      <c r="E785" s="42" t="n">
        <v>2</v>
      </c>
      <c r="F785" s="3" t="s">
        <v>793</v>
      </c>
      <c r="G785" s="3" t="n">
        <v>3088</v>
      </c>
      <c r="AF785" s="33" t="n">
        <v>6137</v>
      </c>
      <c r="AG785" s="33" t="n">
        <f aca="false">AF785*(1+NewColStats!B57)^10+NewColStats!B58</f>
        <v>11948.7460816495</v>
      </c>
      <c r="AH785" s="33" t="n">
        <f aca="false">AG785*(1+NewColStats!C57)^10+NewColStats!C58</f>
        <v>18663.4339739517</v>
      </c>
      <c r="AI785" s="33" t="n">
        <f aca="false">AH785*(1+NewColStats!D57)^10+NewColStats!D58</f>
        <v>26447.2248373689</v>
      </c>
      <c r="AJ785" s="33" t="n">
        <f aca="false">AI785*(1+NewColStats!E57)^10+NewColStats!E58</f>
        <v>35242.4964000708</v>
      </c>
      <c r="AK785" s="33" t="n">
        <f aca="false">AJ785*(1+NewColStats!F57)^10+NewColStats!F58</f>
        <v>45101.5461602339</v>
      </c>
      <c r="AL785" s="33" t="n">
        <f aca="false">AK785*(1+NewColStats!G57)^10+NewColStats!G58</f>
        <v>56328.779331904</v>
      </c>
      <c r="AM785" s="33" t="n">
        <f aca="false">AL785*(1+NewColStats!H57)^10+NewColStats!H58</f>
        <v>69550.5321504645</v>
      </c>
      <c r="AN785" s="33" t="n">
        <f aca="false">AM785*(1+NewColStats!I57)^10+NewColStats!I58</f>
        <v>84424.5145706604</v>
      </c>
      <c r="AO785" s="33" t="n">
        <f aca="false">AN785*(1+NewColStats!J57)^10+NewColStats!J58</f>
        <v>100539.735026313</v>
      </c>
      <c r="AP785" s="33" t="n">
        <f aca="false">AO785*(1+NewColStats!K57)^10+NewColStats!K58</f>
        <v>118401.624088335</v>
      </c>
      <c r="AQ785" s="33" t="n">
        <f aca="false">AP785*(1+NewColStats!L57)^10+NewColStats!L58</f>
        <v>139392.681548747</v>
      </c>
      <c r="AR785" s="33" t="n">
        <f aca="false">AQ785*(1+NewColStats!M57)^10+NewColStats!M58</f>
        <v>163684.143284256</v>
      </c>
      <c r="AS785" s="33" t="n">
        <f aca="false">AR785*(1+NewColStats!N57)^10+NewColStats!N58</f>
        <v>190673.404561839</v>
      </c>
      <c r="AT785" s="33" t="n">
        <f aca="false">AS785*(1+NewColStats!O57)^10+NewColStats!O58</f>
        <v>219962.449191034</v>
      </c>
      <c r="AU785" s="33" t="n">
        <f aca="false">AT785*(1+NewColStats!P57)^10+NewColStats!P58</f>
        <v>252057.064840514</v>
      </c>
      <c r="AV785" s="33" t="n">
        <f aca="false">AU785*(1+NewColStats!Q57)^10+NewColStats!Q58</f>
        <v>289309.365204181</v>
      </c>
      <c r="AW785" s="33" t="n">
        <f aca="false">AV785*(1+NewColStats!R57)^10+NewColStats!R58</f>
        <v>329576.554969377</v>
      </c>
      <c r="AX785" s="33" t="n">
        <f aca="false">AW785*(1+NewColStats!S57)^10+NewColStats!S58</f>
        <v>373331.194671629</v>
      </c>
      <c r="AY785" s="33" t="n">
        <f aca="false">AX785*(1+NewColStats!T57)^10+NewColStats!T58</f>
        <v>426304.133232444</v>
      </c>
      <c r="AZ785" s="33" t="n">
        <f aca="false">AY785*(1+NewColStats!U57)^10+NewColStats!U58</f>
        <v>483691.734624402</v>
      </c>
      <c r="BA785" s="33" t="n">
        <f aca="false">AZ785*(1+NewColStats!V57)^10+NewColStats!V58</f>
        <v>553603.232307898</v>
      </c>
      <c r="BB785" s="33" t="n">
        <f aca="false">BA785*(1+NewColStats!W57)^10+NewColStats!W58</f>
        <v>629931.129816482</v>
      </c>
      <c r="BC785" s="33" t="n">
        <f aca="false">BB785*(1+NewColStats!X57)^10+NewColStats!X58</f>
        <v>713252.64298865</v>
      </c>
      <c r="BD785" s="33" t="n">
        <f aca="false">BC785*(1+NewColStats!Y57)^10+NewColStats!Y58</f>
        <v>803615.888418645</v>
      </c>
      <c r="BE785" s="33" t="n">
        <f aca="false">BD785*(1+NewColStats!Z57)^10+NewColStats!Z58</f>
        <v>900963.891296965</v>
      </c>
      <c r="BF785" s="33" t="n">
        <f aca="false">BE785*(1+NewColStats!B83)^10</f>
        <v>1020135.13269635</v>
      </c>
      <c r="BG785" s="33" t="n">
        <f aca="false">BF785*(1+NewColStats!C83)^10</f>
        <v>1166528.18085334</v>
      </c>
      <c r="BH785" s="33" t="n">
        <f aca="false">BG785*(1+NewColStats!D83)^10</f>
        <v>1327362.94162209</v>
      </c>
      <c r="BI785" s="33" t="n">
        <f aca="false">BH785*(1+NewColStats!E83)^10</f>
        <v>1532887.21561941</v>
      </c>
      <c r="BJ785" s="33" t="n">
        <f aca="false">BI785*(1+NewColStats!F83)^10</f>
        <v>1796582.98252121</v>
      </c>
      <c r="BK785" s="33" t="n">
        <f aca="false">BJ785*(1+NewColStats!G83)^10</f>
        <v>2085007.8967613</v>
      </c>
      <c r="BL785" s="33" t="n">
        <f aca="false">BK785*(1+NewColStats!H83)^10</f>
        <v>2431683.12846247</v>
      </c>
    </row>
    <row r="786" customFormat="false" ht="12.75" hidden="false" customHeight="true" outlineLevel="0" collapsed="false">
      <c r="A786" s="131" t="n">
        <f aca="false">A785+1</f>
        <v>785</v>
      </c>
      <c r="C786" s="3" t="s">
        <v>688</v>
      </c>
      <c r="D786" s="2" t="n">
        <v>49</v>
      </c>
      <c r="E786" s="42" t="n">
        <v>2</v>
      </c>
      <c r="F786" s="3" t="s">
        <v>793</v>
      </c>
      <c r="G786" s="3" t="n">
        <v>3088</v>
      </c>
      <c r="AF786" s="33" t="n">
        <v>5457</v>
      </c>
      <c r="AG786" s="33" t="n">
        <f aca="false">AF786*(1+NewColStats!B61)^10+NewColStats!B62</f>
        <v>11178.8019174779</v>
      </c>
      <c r="AH786" s="33" t="n">
        <f aca="false">AG786*(1+NewColStats!C61)^10+NewColStats!C62</f>
        <v>17720.0762403695</v>
      </c>
      <c r="AI786" s="33" t="n">
        <f aca="false">AH786*(1+NewColStats!D61)^10+NewColStats!D62</f>
        <v>24965.064203733</v>
      </c>
      <c r="AJ786" s="33" t="n">
        <f aca="false">AI786*(1+NewColStats!E61)^10+NewColStats!E62</f>
        <v>32767.2139585823</v>
      </c>
      <c r="AK786" s="33" t="n">
        <f aca="false">AJ786*(1+NewColStats!F61)^10+NewColStats!F62</f>
        <v>41784.9848145181</v>
      </c>
      <c r="AL786" s="33" t="n">
        <f aca="false">AK786*(1+NewColStats!G61)^10+NewColStats!G62</f>
        <v>52281.2799112496</v>
      </c>
      <c r="AM786" s="33" t="n">
        <f aca="false">AL786*(1+NewColStats!H61)^10+NewColStats!H62</f>
        <v>63989.5473883874</v>
      </c>
      <c r="AN786" s="33" t="n">
        <f aca="false">AM786*(1+NewColStats!I61)^10+NewColStats!I62</f>
        <v>76453.4979112897</v>
      </c>
      <c r="AO786" s="33" t="n">
        <f aca="false">AN786*(1+NewColStats!J61)^10+NewColStats!J62</f>
        <v>90994.5034766258</v>
      </c>
      <c r="AP786" s="33" t="n">
        <f aca="false">AO786*(1+NewColStats!K61)^10+NewColStats!K62</f>
        <v>106522.758900938</v>
      </c>
      <c r="AQ786" s="33" t="n">
        <f aca="false">AP786*(1+NewColStats!L61)^10+NewColStats!L62</f>
        <v>124112.612598891</v>
      </c>
      <c r="AR786" s="33" t="n">
        <f aca="false">AQ786*(1+NewColStats!M61)^10+NewColStats!M62</f>
        <v>142836.660148491</v>
      </c>
      <c r="AS786" s="33" t="n">
        <f aca="false">AR786*(1+NewColStats!N61)^10+NewColStats!N62</f>
        <v>163139.533080267</v>
      </c>
      <c r="AT786" s="33" t="n">
        <f aca="false">AS786*(1+NewColStats!O61)^10+NewColStats!O62</f>
        <v>186307.9705715</v>
      </c>
      <c r="AU786" s="33" t="n">
        <f aca="false">AT786*(1+NewColStats!P61)^10+NewColStats!P62</f>
        <v>210346.631798566</v>
      </c>
      <c r="AV786" s="33" t="n">
        <f aca="false">AU786*(1+NewColStats!Q61)^10+NewColStats!Q62</f>
        <v>237827.492509354</v>
      </c>
      <c r="AW786" s="33" t="n">
        <f aca="false">AV786*(1+NewColStats!R61)^10+NewColStats!R62</f>
        <v>269958.280368159</v>
      </c>
      <c r="AX786" s="33" t="n">
        <f aca="false">AW786*(1+NewColStats!S61)^10+NewColStats!S62</f>
        <v>302667.572855512</v>
      </c>
      <c r="AY786" s="33" t="n">
        <f aca="false">AX786*(1+NewColStats!T61)^10+NewColStats!T62</f>
        <v>340831.959632996</v>
      </c>
      <c r="AZ786" s="33" t="n">
        <f aca="false">AY786*(1+NewColStats!U61)^10+NewColStats!U62</f>
        <v>385012.566563032</v>
      </c>
      <c r="BA786" s="33" t="n">
        <f aca="false">AZ786*(1+NewColStats!V61)^10+NewColStats!V62</f>
        <v>436438.498173489</v>
      </c>
      <c r="BB786" s="33" t="n">
        <f aca="false">BA786*(1+NewColStats!W61)^10+NewColStats!W62</f>
        <v>492231.667449803</v>
      </c>
      <c r="BC786" s="33" t="n">
        <f aca="false">BB786*(1+NewColStats!X61)^10+NewColStats!X62</f>
        <v>551859.37077209</v>
      </c>
      <c r="BD786" s="33" t="n">
        <f aca="false">BC786*(1+NewColStats!Y61)^10+NewColStats!Y62</f>
        <v>615658.638165647</v>
      </c>
      <c r="BE786" s="33" t="n">
        <f aca="false">BD786*(1+NewColStats!Z61)^10+NewColStats!Z62</f>
        <v>693657.525612523</v>
      </c>
      <c r="BF786" s="33" t="n">
        <f aca="false">BE786*(1+NewColStats!B87)^10</f>
        <v>770031.126746578</v>
      </c>
      <c r="BG786" s="33" t="n">
        <f aca="false">BF786*(1+NewColStats!C87)^10</f>
        <v>859052.758630682</v>
      </c>
      <c r="BH786" s="33" t="n">
        <f aca="false">BG786*(1+NewColStats!D87)^10</f>
        <v>953636.829758339</v>
      </c>
      <c r="BI786" s="33" t="n">
        <f aca="false">BH786*(1+NewColStats!E87)^10</f>
        <v>1043024.90305871</v>
      </c>
      <c r="BJ786" s="33" t="n">
        <f aca="false">BI786*(1+NewColStats!F87)^10</f>
        <v>1152148.38527353</v>
      </c>
      <c r="BK786" s="33" t="n">
        <f aca="false">BJ786*(1+NewColStats!G87)^10</f>
        <v>1253913.10400913</v>
      </c>
      <c r="BL786" s="33" t="n">
        <f aca="false">BK786*(1+NewColStats!H87)^10</f>
        <v>1371447.23540574</v>
      </c>
    </row>
    <row r="787" customFormat="false" ht="12.75" hidden="false" customHeight="true" outlineLevel="0" collapsed="false">
      <c r="A787" s="131" t="n">
        <f aca="false">A786+1</f>
        <v>786</v>
      </c>
      <c r="C787" s="3" t="s">
        <v>699</v>
      </c>
      <c r="D787" s="2" t="n">
        <v>11</v>
      </c>
      <c r="E787" s="42" t="n">
        <v>2</v>
      </c>
      <c r="F787" s="3" t="s">
        <v>793</v>
      </c>
      <c r="G787" s="3" t="n">
        <v>3088</v>
      </c>
      <c r="AF787" s="33" t="n">
        <v>5361</v>
      </c>
      <c r="AG787" s="33" t="n">
        <f aca="false">AF787*(1+NewColStats!B69)^10+NewColStats!B70</f>
        <v>11010.4180253922</v>
      </c>
      <c r="AH787" s="33" t="n">
        <f aca="false">AG787*(1+NewColStats!C69)^10+NewColStats!C70</f>
        <v>16905.3474604188</v>
      </c>
      <c r="AI787" s="33" t="n">
        <f aca="false">AH787*(1+NewColStats!D69)^10+NewColStats!D70</f>
        <v>22953.2186348853</v>
      </c>
      <c r="AJ787" s="33" t="n">
        <f aca="false">AI787*(1+NewColStats!E69)^10+NewColStats!E70</f>
        <v>29606.7905606117</v>
      </c>
      <c r="AK787" s="33" t="n">
        <f aca="false">AJ787*(1+NewColStats!F69)^10+NewColStats!F70</f>
        <v>37357.7274945609</v>
      </c>
      <c r="AL787" s="33" t="n">
        <f aca="false">AK787*(1+NewColStats!G69)^10+NewColStats!G70</f>
        <v>46299.0651046376</v>
      </c>
      <c r="AM787" s="33" t="n">
        <f aca="false">AL787*(1+NewColStats!H69)^10+NewColStats!H70</f>
        <v>55407.6171355574</v>
      </c>
      <c r="AN787" s="33" t="n">
        <f aca="false">AM787*(1+NewColStats!I69)^10+NewColStats!I70</f>
        <v>65313.1718266476</v>
      </c>
      <c r="AO787" s="33" t="n">
        <f aca="false">AN787*(1+NewColStats!J69)^10+NewColStats!J70</f>
        <v>75146.3746804986</v>
      </c>
      <c r="AP787" s="33" t="n">
        <f aca="false">AO787*(1+NewColStats!K69)^10+NewColStats!K70</f>
        <v>86833.8844081852</v>
      </c>
      <c r="AQ787" s="33" t="n">
        <f aca="false">AP787*(1+NewColStats!L69)^10+NewColStats!L70</f>
        <v>98894.5338754497</v>
      </c>
      <c r="AR787" s="33" t="n">
        <f aca="false">AQ787*(1+NewColStats!M69)^10+NewColStats!M70</f>
        <v>112827.516886418</v>
      </c>
      <c r="AS787" s="33" t="n">
        <f aca="false">AR787*(1+NewColStats!N69)^10+NewColStats!N70</f>
        <v>127131.771507944</v>
      </c>
      <c r="AT787" s="33" t="n">
        <f aca="false">AS787*(1+NewColStats!O69)^10+NewColStats!O70</f>
        <v>141738.903613464</v>
      </c>
      <c r="AU787" s="33" t="n">
        <f aca="false">AT787*(1+NewColStats!P69)^10+NewColStats!P70</f>
        <v>158567.928962958</v>
      </c>
      <c r="AV787" s="33" t="n">
        <f aca="false">AU787*(1+NewColStats!Q69)^10+NewColStats!Q70</f>
        <v>177526.694004938</v>
      </c>
      <c r="AW787" s="33" t="n">
        <f aca="false">AV787*(1+NewColStats!R69)^10+NewColStats!R70</f>
        <v>196131.282197408</v>
      </c>
      <c r="AX787" s="33" t="n">
        <f aca="false">AW787*(1+NewColStats!S69)^10+NewColStats!S70</f>
        <v>219805.595219668</v>
      </c>
      <c r="AY787" s="33" t="n">
        <f aca="false">AX787*(1+NewColStats!T69)^10+NewColStats!T70</f>
        <v>245006.795720616</v>
      </c>
      <c r="AZ787" s="33" t="n">
        <f aca="false">AY787*(1+NewColStats!U69)^10+NewColStats!U70</f>
        <v>269803.106577946</v>
      </c>
      <c r="BA787" s="33" t="n">
        <f aca="false">AZ787*(1+NewColStats!V69)^10+NewColStats!V70</f>
        <v>298530.481030676</v>
      </c>
      <c r="BB787" s="33" t="n">
        <f aca="false">BA787*(1+NewColStats!W69)^10+NewColStats!W70</f>
        <v>328134.514446061</v>
      </c>
      <c r="BC787" s="33" t="n">
        <f aca="false">BB787*(1+NewColStats!X69)^10+NewColStats!X70</f>
        <v>362464.644768182</v>
      </c>
      <c r="BD787" s="33" t="n">
        <f aca="false">BC787*(1+NewColStats!Y69)^10+NewColStats!Y70</f>
        <v>398408.764841168</v>
      </c>
      <c r="BE787" s="33" t="n">
        <f aca="false">BD787*(1+NewColStats!Z69)^10+NewColStats!Z70</f>
        <v>435753.161328201</v>
      </c>
      <c r="BF787" s="33" t="n">
        <f aca="false">BE787*(1+NewColStats!B88)^10</f>
        <v>481342.583221009</v>
      </c>
      <c r="BG787" s="33" t="n">
        <f aca="false">BF787*(1+NewColStats!C88)^10</f>
        <v>536989.55743449</v>
      </c>
      <c r="BH787" s="33" t="n">
        <f aca="false">BG787*(1+NewColStats!D88)^10</f>
        <v>602039.118718833</v>
      </c>
      <c r="BI787" s="33" t="n">
        <f aca="false">BH787*(1+NewColStats!E88)^10</f>
        <v>668325.281302491</v>
      </c>
      <c r="BJ787" s="33" t="n">
        <f aca="false">BI787*(1+NewColStats!F88)^10</f>
        <v>730969.998210811</v>
      </c>
      <c r="BK787" s="33" t="n">
        <f aca="false">BJ787*(1+NewColStats!G88)^10</f>
        <v>811451.805187555</v>
      </c>
      <c r="BL787" s="33" t="n">
        <f aca="false">BK787*(1+NewColStats!H88)^10</f>
        <v>905261.99205403</v>
      </c>
    </row>
    <row r="788" customFormat="false" ht="12.75" hidden="false" customHeight="true" outlineLevel="0" collapsed="false">
      <c r="A788" s="131" t="n">
        <f aca="false">A787+1</f>
        <v>787</v>
      </c>
      <c r="C788" s="3" t="s">
        <v>699</v>
      </c>
      <c r="D788" s="2" t="n">
        <v>41</v>
      </c>
      <c r="E788" s="42" t="n">
        <v>2</v>
      </c>
      <c r="F788" s="3" t="s">
        <v>793</v>
      </c>
      <c r="G788" s="3" t="n">
        <v>3088</v>
      </c>
      <c r="AF788" s="33" t="n">
        <v>5433</v>
      </c>
      <c r="AG788" s="33" t="n">
        <f aca="false">AF788*(1+NewColStats!B73)^10+NewColStats!B74</f>
        <v>11001.4120073591</v>
      </c>
      <c r="AH788" s="33" t="n">
        <f aca="false">AG788*(1+NewColStats!C73)^10+NewColStats!C74</f>
        <v>16212.6977233462</v>
      </c>
      <c r="AI788" s="33" t="n">
        <f aca="false">AH788*(1+NewColStats!D73)^10+NewColStats!D74</f>
        <v>21908.9046178121</v>
      </c>
      <c r="AJ788" s="33" t="n">
        <f aca="false">AI788*(1+NewColStats!E73)^10+NewColStats!E74</f>
        <v>27581.5200980168</v>
      </c>
      <c r="AK788" s="33" t="n">
        <f aca="false">AJ788*(1+NewColStats!F73)^10+NewColStats!F74</f>
        <v>33666.8427945846</v>
      </c>
      <c r="AL788" s="33" t="n">
        <f aca="false">AK788*(1+NewColStats!G73)^10+NewColStats!G74</f>
        <v>40005.4443860883</v>
      </c>
      <c r="AM788" s="33" t="n">
        <f aca="false">AL788*(1+NewColStats!H73)^10+NewColStats!H74</f>
        <v>46755.3096215824</v>
      </c>
      <c r="AN788" s="33" t="n">
        <f aca="false">AM788*(1+NewColStats!I73)^10+NewColStats!I74</f>
        <v>53885.0215526604</v>
      </c>
      <c r="AO788" s="33" t="n">
        <f aca="false">AN788*(1+NewColStats!J73)^10+NewColStats!J74</f>
        <v>61728.5763318114</v>
      </c>
      <c r="AP788" s="33" t="n">
        <f aca="false">AO788*(1+NewColStats!K73)^10+NewColStats!K74</f>
        <v>69680.8178040456</v>
      </c>
      <c r="AQ788" s="33" t="n">
        <f aca="false">AP788*(1+NewColStats!L73)^10+NewColStats!L74</f>
        <v>78212.2707168659</v>
      </c>
      <c r="AR788" s="33" t="n">
        <f aca="false">AQ788*(1+NewColStats!M73)^10+NewColStats!M74</f>
        <v>87968.2582053171</v>
      </c>
      <c r="AS788" s="33" t="n">
        <f aca="false">AR788*(1+NewColStats!N73)^10+NewColStats!N74</f>
        <v>97738.1471956138</v>
      </c>
      <c r="AT788" s="33" t="n">
        <f aca="false">AS788*(1+NewColStats!O73)^10+NewColStats!O74</f>
        <v>107844.774749876</v>
      </c>
      <c r="AU788" s="33" t="n">
        <f aca="false">AT788*(1+NewColStats!P73)^10+NewColStats!P74</f>
        <v>119370.27798349</v>
      </c>
      <c r="AV788" s="33" t="n">
        <f aca="false">AU788*(1+NewColStats!Q73)^10+NewColStats!Q74</f>
        <v>132559.316436396</v>
      </c>
      <c r="AW788" s="33" t="n">
        <f aca="false">AV788*(1+NewColStats!R73)^10+NewColStats!R74</f>
        <v>145767.757575886</v>
      </c>
      <c r="AX788" s="33" t="n">
        <f aca="false">AW788*(1+NewColStats!S73)^10+NewColStats!S74</f>
        <v>159358.071890139</v>
      </c>
      <c r="AY788" s="33" t="n">
        <f aca="false">AX788*(1+NewColStats!T73)^10+NewColStats!T74</f>
        <v>174433.541310077</v>
      </c>
      <c r="AZ788" s="33" t="n">
        <f aca="false">AY788*(1+NewColStats!U73)^10+NewColStats!U74</f>
        <v>189901.461901427</v>
      </c>
      <c r="BA788" s="33" t="n">
        <f aca="false">AZ788*(1+NewColStats!V73)^10+NewColStats!V74</f>
        <v>205134.500704354</v>
      </c>
      <c r="BB788" s="33" t="n">
        <f aca="false">BA788*(1+NewColStats!W73)^10+NewColStats!W74</f>
        <v>220454.784968535</v>
      </c>
      <c r="BC788" s="33" t="n">
        <f aca="false">BB788*(1+NewColStats!X73)^10+NewColStats!X74</f>
        <v>235210.834027319</v>
      </c>
      <c r="BD788" s="33" t="n">
        <f aca="false">BC788*(1+NewColStats!Y73)^10+NewColStats!Y74</f>
        <v>249710.686763102</v>
      </c>
      <c r="BE788" s="33" t="n">
        <f aca="false">BD788*(1+NewColStats!Z73)^10+NewColStats!Z74</f>
        <v>266424.967403029</v>
      </c>
      <c r="BF788" s="33" t="n">
        <f aca="false">BE788*(1+NewColStats!B94)^10</f>
        <v>285673.283695171</v>
      </c>
      <c r="BG788" s="33" t="n">
        <f aca="false">BF788*(1+NewColStats!C94)^10</f>
        <v>310905.677141275</v>
      </c>
      <c r="BH788" s="33" t="n">
        <f aca="false">BG788*(1+NewColStats!D94)^10</f>
        <v>341736.907584968</v>
      </c>
      <c r="BI788" s="33" t="n">
        <f aca="false">BH788*(1+NewColStats!E94)^10</f>
        <v>377490.149187959</v>
      </c>
      <c r="BJ788" s="33" t="n">
        <f aca="false">BI788*(1+NewColStats!F94)^10</f>
        <v>421130.968284284</v>
      </c>
      <c r="BK788" s="33" t="n">
        <f aca="false">BJ788*(1+NewColStats!G94)^10</f>
        <v>460605.204898647</v>
      </c>
      <c r="BL788" s="33" t="n">
        <f aca="false">BK788*(1+NewColStats!H94)^10</f>
        <v>506281.518520098</v>
      </c>
    </row>
    <row r="789" customFormat="false" ht="12.75" hidden="false" customHeight="true" outlineLevel="0" collapsed="false">
      <c r="A789" s="131" t="n">
        <f aca="false">A788+1</f>
        <v>788</v>
      </c>
      <c r="C789" s="3" t="s">
        <v>699</v>
      </c>
      <c r="D789" s="2" t="n">
        <v>13</v>
      </c>
      <c r="E789" s="42" t="n">
        <v>2</v>
      </c>
      <c r="F789" s="3" t="s">
        <v>793</v>
      </c>
      <c r="G789" s="3" t="n">
        <v>3089</v>
      </c>
      <c r="AF789" s="33" t="n">
        <v>5164</v>
      </c>
      <c r="AG789" s="33" t="n">
        <f aca="false">AF789*(1+NewColStats!B71)^10+NewColStats!B72</f>
        <v>10760.9988628795</v>
      </c>
      <c r="AH789" s="33" t="n">
        <f aca="false">AG789*(1+NewColStats!C71)^10+NewColStats!C72</f>
        <v>16064.5591376005</v>
      </c>
      <c r="AI789" s="33" t="n">
        <f aca="false">AH789*(1+NewColStats!D71)^10+NewColStats!D72</f>
        <v>21921.7480488723</v>
      </c>
      <c r="AJ789" s="33" t="n">
        <f aca="false">AI789*(1+NewColStats!E71)^10+NewColStats!E72</f>
        <v>28335.3927940474</v>
      </c>
      <c r="AK789" s="33" t="n">
        <f aca="false">AJ789*(1+NewColStats!F71)^10+NewColStats!F72</f>
        <v>35299.901812522</v>
      </c>
      <c r="AL789" s="33" t="n">
        <f aca="false">AK789*(1+NewColStats!G71)^10+NewColStats!G72</f>
        <v>42686.518077112</v>
      </c>
      <c r="AM789" s="33" t="n">
        <f aca="false">AL789*(1+NewColStats!H71)^10+NewColStats!H72</f>
        <v>51121.4140399935</v>
      </c>
      <c r="AN789" s="33" t="n">
        <f aca="false">AM789*(1+NewColStats!I71)^10+NewColStats!I72</f>
        <v>59469.8450308838</v>
      </c>
      <c r="AO789" s="33" t="n">
        <f aca="false">AN789*(1+NewColStats!J71)^10+NewColStats!J72</f>
        <v>68367.223661782</v>
      </c>
      <c r="AP789" s="33" t="n">
        <f aca="false">AO789*(1+NewColStats!K71)^10+NewColStats!K72</f>
        <v>78019.9479097408</v>
      </c>
      <c r="AQ789" s="33" t="n">
        <f aca="false">AP789*(1+NewColStats!L71)^10+NewColStats!L72</f>
        <v>89110.158730126</v>
      </c>
      <c r="AR789" s="33" t="n">
        <f aca="false">AQ789*(1+NewColStats!M71)^10+NewColStats!M72</f>
        <v>100446.844711367</v>
      </c>
      <c r="AS789" s="33" t="n">
        <f aca="false">AR789*(1+NewColStats!N71)^10+NewColStats!N72</f>
        <v>111862.116476957</v>
      </c>
      <c r="AT789" s="33" t="n">
        <f aca="false">AS789*(1+NewColStats!O71)^10+NewColStats!O72</f>
        <v>124955.020031282</v>
      </c>
      <c r="AU789" s="33" t="n">
        <f aca="false">AT789*(1+NewColStats!P71)^10+NewColStats!P72</f>
        <v>138667.537984931</v>
      </c>
      <c r="AV789" s="33" t="n">
        <f aca="false">AU789*(1+NewColStats!Q71)^10+NewColStats!Q72</f>
        <v>154675.230534454</v>
      </c>
      <c r="AW789" s="33" t="n">
        <f aca="false">AV789*(1+NewColStats!R71)^10+NewColStats!R72</f>
        <v>171013.73358267</v>
      </c>
      <c r="AX789" s="33" t="n">
        <f aca="false">AW789*(1+NewColStats!S71)^10+NewColStats!S72</f>
        <v>188043.513133793</v>
      </c>
      <c r="AY789" s="33" t="n">
        <f aca="false">AX789*(1+NewColStats!T71)^10+NewColStats!T72</f>
        <v>207191.010793461</v>
      </c>
      <c r="AZ789" s="33" t="n">
        <f aca="false">AY789*(1+NewColStats!U71)^10+NewColStats!U72</f>
        <v>227111.826645002</v>
      </c>
      <c r="BA789" s="33" t="n">
        <f aca="false">AZ789*(1+NewColStats!V71)^10+NewColStats!V72</f>
        <v>249633.567412695</v>
      </c>
      <c r="BB789" s="33" t="n">
        <f aca="false">BA789*(1+NewColStats!W71)^10+NewColStats!W72</f>
        <v>271682.714987282</v>
      </c>
      <c r="BC789" s="33" t="n">
        <f aca="false">BB789*(1+NewColStats!X71)^10+NewColStats!X72</f>
        <v>297148.588036545</v>
      </c>
      <c r="BD789" s="33" t="n">
        <f aca="false">BC789*(1+NewColStats!Y71)^10+NewColStats!Y72</f>
        <v>323394.549816061</v>
      </c>
      <c r="BE789" s="33" t="n">
        <f aca="false">BD789*(1+NewColStats!Z71)^10+NewColStats!Z72</f>
        <v>350217.64032534</v>
      </c>
      <c r="BF789" s="33" t="n">
        <f aca="false">BE789*(1+NewColStats!B95)^10</f>
        <v>373659.311970751</v>
      </c>
      <c r="BG789" s="33" t="n">
        <f aca="false">BF789*(1+NewColStats!C95)^10</f>
        <v>392768.298523206</v>
      </c>
      <c r="BH789" s="33" t="n">
        <f aca="false">BG789*(1+NewColStats!D95)^10</f>
        <v>419058.080723083</v>
      </c>
      <c r="BI789" s="33" t="n">
        <f aca="false">BH789*(1+NewColStats!E95)^10</f>
        <v>451569.673325663</v>
      </c>
      <c r="BJ789" s="33" t="n">
        <f aca="false">BI789*(1+NewColStats!F95)^10</f>
        <v>484194.077805604</v>
      </c>
      <c r="BK789" s="33" t="n">
        <f aca="false">BJ789*(1+NewColStats!G95)^10</f>
        <v>524354.252367678</v>
      </c>
      <c r="BL789" s="33" t="n">
        <f aca="false">BK789*(1+NewColStats!H95)^10</f>
        <v>573504.007162573</v>
      </c>
    </row>
    <row r="790" customFormat="false" ht="12.75" hidden="false" customHeight="true" outlineLevel="0" collapsed="false">
      <c r="A790" s="131" t="n">
        <f aca="false">A789+1</f>
        <v>789</v>
      </c>
      <c r="C790" s="3" t="s">
        <v>699</v>
      </c>
      <c r="D790" s="2" t="n">
        <v>42</v>
      </c>
      <c r="E790" s="42" t="n">
        <v>2</v>
      </c>
      <c r="F790" s="3" t="s">
        <v>793</v>
      </c>
      <c r="G790" s="3" t="n">
        <v>3089</v>
      </c>
      <c r="AF790" s="33" t="n">
        <v>5361</v>
      </c>
      <c r="AG790" s="33" t="n">
        <f aca="false">AF790*(1+NewColStats!B71)^10+NewColStats!B72</f>
        <v>10980.7736064866</v>
      </c>
      <c r="AH790" s="33" t="n">
        <f aca="false">AG790*(1+NewColStats!C71)^10+NewColStats!C72</f>
        <v>16310.9568396155</v>
      </c>
      <c r="AI790" s="33" t="n">
        <f aca="false">AH790*(1+NewColStats!D71)^10+NewColStats!D72</f>
        <v>22196.6312559065</v>
      </c>
      <c r="AJ790" s="33" t="n">
        <f aca="false">AI790*(1+NewColStats!E71)^10+NewColStats!E72</f>
        <v>28640.5413981072</v>
      </c>
      <c r="AK790" s="33" t="n">
        <f aca="false">AJ790*(1+NewColStats!F71)^10+NewColStats!F72</f>
        <v>35636.9757121048</v>
      </c>
      <c r="AL790" s="33" t="n">
        <f aca="false">AK790*(1+NewColStats!G71)^10+NewColStats!G72</f>
        <v>43060.7047399949</v>
      </c>
      <c r="AM790" s="33" t="n">
        <f aca="false">AL790*(1+NewColStats!H71)^10+NewColStats!H72</f>
        <v>51538.8596130713</v>
      </c>
      <c r="AN790" s="33" t="n">
        <f aca="false">AM790*(1+NewColStats!I71)^10+NewColStats!I72</f>
        <v>59930.9646470605</v>
      </c>
      <c r="AO790" s="33" t="n">
        <f aca="false">AN790*(1+NewColStats!J71)^10+NewColStats!J72</f>
        <v>68874.0706036195</v>
      </c>
      <c r="AP790" s="33" t="n">
        <f aca="false">AO790*(1+NewColStats!K71)^10+NewColStats!K72</f>
        <v>78579.8222558915</v>
      </c>
      <c r="AQ790" s="33" t="n">
        <f aca="false">AP790*(1+NewColStats!L71)^10+NewColStats!L72</f>
        <v>89731.676781447</v>
      </c>
      <c r="AR790" s="33" t="n">
        <f aca="false">AQ790*(1+NewColStats!M71)^10+NewColStats!M72</f>
        <v>101129.996137933</v>
      </c>
      <c r="AS790" s="33" t="n">
        <f aca="false">AR790*(1+NewColStats!N71)^10+NewColStats!N72</f>
        <v>112609.302332446</v>
      </c>
      <c r="AT790" s="33" t="n">
        <f aca="false">AS790*(1+NewColStats!O71)^10+NewColStats!O72</f>
        <v>125776.301218535</v>
      </c>
      <c r="AU790" s="33" t="n">
        <f aca="false">AT790*(1+NewColStats!P71)^10+NewColStats!P72</f>
        <v>139565.801038525</v>
      </c>
      <c r="AV790" s="33" t="n">
        <f aca="false">AU790*(1+NewColStats!Q71)^10+NewColStats!Q72</f>
        <v>155667.471777893</v>
      </c>
      <c r="AW790" s="33" t="n">
        <f aca="false">AV790*(1+NewColStats!R71)^10+NewColStats!R72</f>
        <v>172104.371287419</v>
      </c>
      <c r="AX790" s="33" t="n">
        <f aca="false">AW790*(1+NewColStats!S71)^10+NewColStats!S72</f>
        <v>189236.380534433</v>
      </c>
      <c r="AY790" s="33" t="n">
        <f aca="false">AX790*(1+NewColStats!T71)^10+NewColStats!T72</f>
        <v>208502.169921856</v>
      </c>
      <c r="AZ790" s="33" t="n">
        <f aca="false">AY790*(1+NewColStats!U71)^10+NewColStats!U72</f>
        <v>228545.885796362</v>
      </c>
      <c r="BA790" s="33" t="n">
        <f aca="false">AZ790*(1+NewColStats!V71)^10+NewColStats!V72</f>
        <v>251209.83628043</v>
      </c>
      <c r="BB790" s="33" t="n">
        <f aca="false">BA790*(1+NewColStats!W71)^10+NewColStats!W72</f>
        <v>273398.209461742</v>
      </c>
      <c r="BC790" s="33" t="n">
        <f aca="false">BB790*(1+NewColStats!X71)^10+NewColStats!X72</f>
        <v>299024.882451867</v>
      </c>
      <c r="BD790" s="33" t="n">
        <f aca="false">BC790*(1+NewColStats!Y71)^10+NewColStats!Y72</f>
        <v>325436.569910368</v>
      </c>
      <c r="BE790" s="33" t="n">
        <f aca="false">BD790*(1+NewColStats!Z71)^10+NewColStats!Z72</f>
        <v>352429.030280216</v>
      </c>
      <c r="BF790" s="33" t="n">
        <f aca="false">BE790*(1+NewColStats!B91)^10</f>
        <v>383557.695302138</v>
      </c>
      <c r="BG790" s="33" t="n">
        <f aca="false">BF790*(1+NewColStats!C91)^10</f>
        <v>409230.969618049</v>
      </c>
      <c r="BH790" s="33" t="n">
        <f aca="false">BG790*(1+NewColStats!D91)^10</f>
        <v>432303.988061249</v>
      </c>
      <c r="BI790" s="33" t="n">
        <f aca="false">BH790*(1+NewColStats!E91)^10</f>
        <v>461240.075146182</v>
      </c>
      <c r="BJ790" s="33" t="n">
        <f aca="false">BI790*(1+NewColStats!F91)^10</f>
        <v>501979.590226695</v>
      </c>
      <c r="BK790" s="33" t="n">
        <f aca="false">BJ790*(1+NewColStats!G91)^10</f>
        <v>543614.936246346</v>
      </c>
      <c r="BL790" s="33" t="n">
        <f aca="false">BK790*(1+NewColStats!H91)^10</f>
        <v>594570.069534014</v>
      </c>
    </row>
    <row r="791" customFormat="false" ht="12.75" hidden="false" customHeight="true" outlineLevel="0" collapsed="false">
      <c r="A791" s="131" t="n">
        <f aca="false">A790+1</f>
        <v>790</v>
      </c>
      <c r="C791" s="3" t="s">
        <v>688</v>
      </c>
      <c r="D791" s="2" t="n">
        <v>85</v>
      </c>
      <c r="E791" s="42" t="n">
        <v>3</v>
      </c>
      <c r="F791" s="3" t="s">
        <v>793</v>
      </c>
      <c r="G791" s="3" t="n">
        <v>3089</v>
      </c>
      <c r="AF791" s="33" t="n">
        <v>5462</v>
      </c>
      <c r="AG791" s="33" t="n">
        <f aca="false">AF791*(1+NewColStats!B63)^10+NewColStats!B64</f>
        <v>11184.4632716262</v>
      </c>
      <c r="AH791" s="33" t="n">
        <f aca="false">AG791*(1+NewColStats!C63)^10+NewColStats!C64</f>
        <v>17601.4428083326</v>
      </c>
      <c r="AI791" s="33" t="n">
        <f aca="false">AH791*(1+NewColStats!D63)^10+NewColStats!D64</f>
        <v>24233.6372184505</v>
      </c>
      <c r="AJ791" s="33" t="n">
        <f aca="false">AI791*(1+NewColStats!E63)^10+NewColStats!E64</f>
        <v>31803.8398025679</v>
      </c>
      <c r="AK791" s="33" t="n">
        <f aca="false">AJ791*(1+NewColStats!F63)^10+NewColStats!F64</f>
        <v>40510.5600797627</v>
      </c>
      <c r="AL791" s="33" t="n">
        <f aca="false">AK791*(1+NewColStats!G63)^10+NewColStats!G64</f>
        <v>50142.9149598726</v>
      </c>
      <c r="AM791" s="33" t="n">
        <f aca="false">AL791*(1+NewColStats!H63)^10+NewColStats!H64</f>
        <v>60217.1012722494</v>
      </c>
      <c r="AN791" s="33" t="n">
        <f aca="false">AM791*(1+NewColStats!I63)^10+NewColStats!I64</f>
        <v>71178.6700145871</v>
      </c>
      <c r="AO791" s="33" t="n">
        <f aca="false">AN791*(1+NewColStats!J63)^10+NewColStats!J64</f>
        <v>83801.0746650104</v>
      </c>
      <c r="AP791" s="33" t="n">
        <f aca="false">AO791*(1+NewColStats!K63)^10+NewColStats!K64</f>
        <v>97917.9818040031</v>
      </c>
      <c r="AQ791" s="33" t="n">
        <f aca="false">AP791*(1+NewColStats!L63)^10+NewColStats!L64</f>
        <v>113279.519277152</v>
      </c>
      <c r="AR791" s="33" t="n">
        <f aca="false">AQ791*(1+NewColStats!M63)^10+NewColStats!M64</f>
        <v>129375.519315106</v>
      </c>
      <c r="AS791" s="33" t="n">
        <f aca="false">AR791*(1+NewColStats!N63)^10+NewColStats!N64</f>
        <v>148047.743580674</v>
      </c>
      <c r="AT791" s="33" t="n">
        <f aca="false">AS791*(1+NewColStats!O63)^10+NewColStats!O64</f>
        <v>167663.222776944</v>
      </c>
      <c r="AU791" s="33" t="n">
        <f aca="false">AT791*(1+NewColStats!P63)^10+NewColStats!P64</f>
        <v>187204.50549716</v>
      </c>
      <c r="AV791" s="33" t="n">
        <f aca="false">AU791*(1+NewColStats!Q63)^10+NewColStats!Q64</f>
        <v>210346.813186494</v>
      </c>
      <c r="AW791" s="33" t="n">
        <f aca="false">AV791*(1+NewColStats!R63)^10+NewColStats!R64</f>
        <v>237327.695870158</v>
      </c>
      <c r="AX791" s="33" t="n">
        <f aca="false">AW791*(1+NewColStats!S63)^10+NewColStats!S64</f>
        <v>265764.637110339</v>
      </c>
      <c r="AY791" s="33" t="n">
        <f aca="false">AX791*(1+NewColStats!T63)^10+NewColStats!T64</f>
        <v>296026.054511208</v>
      </c>
      <c r="AZ791" s="33" t="n">
        <f aca="false">AY791*(1+NewColStats!U63)^10+NewColStats!U64</f>
        <v>327496.929511263</v>
      </c>
      <c r="BA791" s="33" t="n">
        <f aca="false">AZ791*(1+NewColStats!V63)^10+NewColStats!V64</f>
        <v>364055.242069805</v>
      </c>
      <c r="BB791" s="33" t="n">
        <f aca="false">BA791*(1+NewColStats!W63)^10+NewColStats!W64</f>
        <v>406142.880633126</v>
      </c>
      <c r="BC791" s="33" t="n">
        <f aca="false">BB791*(1+NewColStats!X63)^10+NewColStats!X64</f>
        <v>450860.328687221</v>
      </c>
      <c r="BD791" s="33" t="n">
        <f aca="false">BC791*(1+NewColStats!Y63)^10+NewColStats!Y64</f>
        <v>498030.294538073</v>
      </c>
      <c r="BE791" s="33" t="n">
        <f aca="false">BD791*(1+NewColStats!Z63)^10+NewColStats!Z64</f>
        <v>547417.899550722</v>
      </c>
      <c r="BF791" s="33" t="n">
        <f aca="false">BE791*(1+NewColStats!B85)^10</f>
        <v>613730.723910095</v>
      </c>
      <c r="BG791" s="33" t="n">
        <f aca="false">BF791*(1+NewColStats!C85)^10</f>
        <v>698348.683233036</v>
      </c>
      <c r="BH791" s="33" t="n">
        <f aca="false">BG791*(1+NewColStats!D85)^10</f>
        <v>782944.882244502</v>
      </c>
      <c r="BI791" s="33" t="n">
        <f aca="false">BH791*(1+NewColStats!E85)^10</f>
        <v>873459.445450792</v>
      </c>
      <c r="BJ791" s="33" t="n">
        <f aca="false">BI791*(1+NewColStats!F85)^10</f>
        <v>964842.629094346</v>
      </c>
      <c r="BK791" s="33" t="n">
        <f aca="false">BJ791*(1+NewColStats!G85)^10</f>
        <v>1076385.99710887</v>
      </c>
      <c r="BL791" s="33" t="n">
        <f aca="false">BK791*(1+NewColStats!H85)^10</f>
        <v>1177279.82524829</v>
      </c>
    </row>
    <row r="792" customFormat="false" ht="12.75" hidden="false" customHeight="true" outlineLevel="0" collapsed="false">
      <c r="A792" s="131" t="n">
        <f aca="false">A791+1</f>
        <v>791</v>
      </c>
      <c r="B792" s="5" t="s">
        <v>1603</v>
      </c>
      <c r="C792" s="3" t="s">
        <v>699</v>
      </c>
      <c r="D792" s="2" t="n">
        <v>27</v>
      </c>
      <c r="E792" s="42" t="n">
        <v>2</v>
      </c>
      <c r="F792" s="3" t="s">
        <v>793</v>
      </c>
      <c r="G792" s="3" t="n">
        <v>3089</v>
      </c>
      <c r="J792" s="2" t="s">
        <v>1604</v>
      </c>
      <c r="AF792" s="33" t="n">
        <v>5399</v>
      </c>
      <c r="AG792" s="33" t="n">
        <f aca="false">AF792*(1+NewColStats!B73)^10+NewColStats!B74</f>
        <v>10963.8548550951</v>
      </c>
      <c r="AH792" s="33" t="n">
        <f aca="false">AG792*(1+NewColStats!C73)^10+NewColStats!C74</f>
        <v>16171.0054253355</v>
      </c>
      <c r="AI792" s="33" t="n">
        <f aca="false">AH792*(1+NewColStats!D73)^10+NewColStats!D74</f>
        <v>21862.8503829702</v>
      </c>
      <c r="AJ792" s="33" t="n">
        <f aca="false">AI792*(1+NewColStats!E73)^10+NewColStats!E74</f>
        <v>27530.8988551345</v>
      </c>
      <c r="AK792" s="33" t="n">
        <f aca="false">AJ792*(1+NewColStats!F73)^10+NewColStats!F74</f>
        <v>33611.4766265608</v>
      </c>
      <c r="AL792" s="33" t="n">
        <f aca="false">AK792*(1+NewColStats!G73)^10+NewColStats!G74</f>
        <v>39944.5877841142</v>
      </c>
      <c r="AM792" s="33" t="n">
        <f aca="false">AL792*(1+NewColStats!H73)^10+NewColStats!H74</f>
        <v>46688.7486946197</v>
      </c>
      <c r="AN792" s="33" t="n">
        <f aca="false">AM792*(1+NewColStats!I73)^10+NewColStats!I74</f>
        <v>53812.5815617701</v>
      </c>
      <c r="AO792" s="33" t="n">
        <f aca="false">AN792*(1+NewColStats!J73)^10+NewColStats!J74</f>
        <v>61648.9527665553</v>
      </c>
      <c r="AP792" s="33" t="n">
        <f aca="false">AO792*(1+NewColStats!K73)^10+NewColStats!K74</f>
        <v>69594.1614035865</v>
      </c>
      <c r="AQ792" s="33" t="n">
        <f aca="false">AP792*(1+NewColStats!L73)^10+NewColStats!L74</f>
        <v>78117.4916763887</v>
      </c>
      <c r="AR792" s="33" t="n">
        <f aca="false">AQ792*(1+NewColStats!M73)^10+NewColStats!M74</f>
        <v>87864.0803192959</v>
      </c>
      <c r="AS792" s="33" t="n">
        <f aca="false">AR792*(1+NewColStats!N73)^10+NewColStats!N74</f>
        <v>97624.7676881653</v>
      </c>
      <c r="AT792" s="33" t="n">
        <f aca="false">AS792*(1+NewColStats!O73)^10+NewColStats!O74</f>
        <v>107721.991284346</v>
      </c>
      <c r="AU792" s="33" t="n">
        <f aca="false">AT792*(1+NewColStats!P73)^10+NewColStats!P74</f>
        <v>119236.64953914</v>
      </c>
      <c r="AV792" s="33" t="n">
        <f aca="false">AU792*(1+NewColStats!Q73)^10+NewColStats!Q74</f>
        <v>132413.162480442</v>
      </c>
      <c r="AW792" s="33" t="n">
        <f aca="false">AV792*(1+NewColStats!R73)^10+NewColStats!R74</f>
        <v>145608.694417949</v>
      </c>
      <c r="AX792" s="33" t="n">
        <f aca="false">AW792*(1+NewColStats!S73)^10+NewColStats!S74</f>
        <v>159185.81566669</v>
      </c>
      <c r="AY792" s="33" t="n">
        <f aca="false">AX792*(1+NewColStats!T73)^10+NewColStats!T74</f>
        <v>174246.070374396</v>
      </c>
      <c r="AZ792" s="33" t="n">
        <f aca="false">AY792*(1+NewColStats!U73)^10+NewColStats!U74</f>
        <v>189698.441693569</v>
      </c>
      <c r="BA792" s="33" t="n">
        <f aca="false">AZ792*(1+NewColStats!V73)^10+NewColStats!V74</f>
        <v>204915.729671989</v>
      </c>
      <c r="BB792" s="33" t="n">
        <f aca="false">BA792*(1+NewColStats!W73)^10+NewColStats!W74</f>
        <v>220220.208457923</v>
      </c>
      <c r="BC792" s="33" t="n">
        <f aca="false">BB792*(1+NewColStats!X73)^10+NewColStats!X74</f>
        <v>234960.556235834</v>
      </c>
      <c r="BD792" s="33" t="n">
        <f aca="false">BC792*(1+NewColStats!Y73)^10+NewColStats!Y74</f>
        <v>249444.980298296</v>
      </c>
      <c r="BE792" s="33" t="n">
        <f aca="false">BD792*(1+NewColStats!Z73)^10+NewColStats!Z74</f>
        <v>266141.475986854</v>
      </c>
      <c r="BF792" s="33" t="n">
        <f aca="false">BE792*(1+NewColStats!B93)^10</f>
        <v>286789.409149253</v>
      </c>
      <c r="BG792" s="33" t="n">
        <f aca="false">BF792*(1+NewColStats!C93)^10</f>
        <v>307508.988512815</v>
      </c>
      <c r="BH792" s="33" t="n">
        <f aca="false">BG792*(1+NewColStats!D93)^10</f>
        <v>336332.996927709</v>
      </c>
      <c r="BI792" s="33" t="n">
        <f aca="false">BH792*(1+NewColStats!E93)^10</f>
        <v>369685.749535645</v>
      </c>
      <c r="BJ792" s="33" t="n">
        <f aca="false">BI792*(1+NewColStats!F93)^10</f>
        <v>404337.826559526</v>
      </c>
      <c r="BK792" s="33" t="n">
        <f aca="false">BJ792*(1+NewColStats!G93)^10</f>
        <v>431402.010291741</v>
      </c>
      <c r="BL792" s="33" t="n">
        <f aca="false">BK792*(1+NewColStats!H93)^10</f>
        <v>453463.966060722</v>
      </c>
    </row>
    <row r="793" customFormat="false" ht="12.75" hidden="false" customHeight="true" outlineLevel="0" collapsed="false">
      <c r="A793" s="131" t="n">
        <f aca="false">A792+1</f>
        <v>792</v>
      </c>
      <c r="C793" s="3" t="s">
        <v>700</v>
      </c>
      <c r="D793" s="2" t="n">
        <v>33</v>
      </c>
      <c r="E793" s="42" t="n">
        <v>2</v>
      </c>
      <c r="F793" s="3" t="s">
        <v>793</v>
      </c>
      <c r="G793" s="3" t="n">
        <v>3089</v>
      </c>
      <c r="AF793" s="33" t="n">
        <v>5610</v>
      </c>
      <c r="AG793" s="33" t="n">
        <f aca="false">AF793*(1+NewColStats!B51)^10+NewColStats!B52</f>
        <v>12415.0551087188</v>
      </c>
      <c r="AH793" s="33" t="n">
        <f aca="false">AG793*(1+NewColStats!C51)^10+NewColStats!C52</f>
        <v>21766.8534984849</v>
      </c>
      <c r="AI793" s="33" t="n">
        <f aca="false">AH793*(1+NewColStats!D51)^10+NewColStats!D52</f>
        <v>32637.1575970877</v>
      </c>
      <c r="AJ793" s="33" t="n">
        <f aca="false">AI793*(1+NewColStats!E51)^10+NewColStats!E52</f>
        <v>44190.5818792819</v>
      </c>
      <c r="AK793" s="33" t="n">
        <f aca="false">AJ793*(1+NewColStats!F51)^10+NewColStats!F52</f>
        <v>57284.9743525232</v>
      </c>
      <c r="AL793" s="33" t="n">
        <f aca="false">AK793*(1+NewColStats!G51)^10+NewColStats!G52</f>
        <v>73309.773653046</v>
      </c>
      <c r="AM793" s="33" t="n">
        <f aca="false">AL793*(1+NewColStats!H51)^10+NewColStats!H52</f>
        <v>91078.9851977129</v>
      </c>
      <c r="AN793" s="33" t="n">
        <f aca="false">AM793*(1+NewColStats!I51)^10+NewColStats!I52</f>
        <v>110181.339363408</v>
      </c>
      <c r="AO793" s="33" t="n">
        <f aca="false">AN793*(1+NewColStats!J51)^10+NewColStats!J52</f>
        <v>131615.710780104</v>
      </c>
      <c r="AP793" s="33" t="n">
        <f aca="false">AO793*(1+NewColStats!K51)^10+NewColStats!K52</f>
        <v>155503.037045911</v>
      </c>
      <c r="AQ793" s="33" t="n">
        <f aca="false">AP793*(1+NewColStats!L51)^10+NewColStats!L52</f>
        <v>183697.478881545</v>
      </c>
      <c r="AR793" s="33" t="n">
        <f aca="false">AQ793*(1+NewColStats!M51)^10+NewColStats!M52</f>
        <v>217688.423696228</v>
      </c>
      <c r="AS793" s="33" t="n">
        <f aca="false">AR793*(1+NewColStats!N51)^10+NewColStats!N52</f>
        <v>255894.544181342</v>
      </c>
      <c r="AT793" s="33" t="n">
        <f aca="false">AS793*(1+NewColStats!O51)^10+NewColStats!O52</f>
        <v>298563.130685012</v>
      </c>
      <c r="AU793" s="33" t="n">
        <f aca="false">AT793*(1+NewColStats!P51)^10+NewColStats!P52</f>
        <v>345908.010120491</v>
      </c>
      <c r="AV793" s="33" t="n">
        <f aca="false">AU793*(1+NewColStats!Q51)^10+NewColStats!Q52</f>
        <v>397599.984449843</v>
      </c>
      <c r="AW793" s="33" t="n">
        <f aca="false">AV793*(1+NewColStats!R51)^10+NewColStats!R52</f>
        <v>453690.864267519</v>
      </c>
      <c r="AX793" s="33" t="n">
        <f aca="false">AW793*(1+NewColStats!S51)^10+NewColStats!S52</f>
        <v>519243.370769382</v>
      </c>
      <c r="AY793" s="33" t="n">
        <f aca="false">AX793*(1+NewColStats!T51)^10+NewColStats!T52</f>
        <v>590424.122218713</v>
      </c>
      <c r="AZ793" s="33" t="n">
        <f aca="false">AY793*(1+NewColStats!U51)^10+NewColStats!U52</f>
        <v>667226.003975901</v>
      </c>
      <c r="BA793" s="33" t="n">
        <f aca="false">AZ793*(1+NewColStats!V51)^10+NewColStats!V52</f>
        <v>756980.54109536</v>
      </c>
      <c r="BB793" s="33" t="n">
        <f aca="false">BA793*(1+NewColStats!W51)^10+NewColStats!W52</f>
        <v>853883.751680195</v>
      </c>
      <c r="BC793" s="33" t="n">
        <f aca="false">BB793*(1+NewColStats!X51)^10+NewColStats!X52</f>
        <v>957821.076793173</v>
      </c>
      <c r="BD793" s="33" t="n">
        <f aca="false">BC793*(1+NewColStats!Y51)^10+NewColStats!Y52</f>
        <v>1079169.13191936</v>
      </c>
      <c r="BE793" s="33" t="n">
        <f aca="false">BD793*(1+NewColStats!Z51)^10+NewColStats!Z52</f>
        <v>1209896.96006995</v>
      </c>
      <c r="BF793" s="33" t="n">
        <f aca="false">BE793*(1+NewColStats!B81)^10</f>
        <v>1383521.51064528</v>
      </c>
      <c r="BG793" s="33" t="n">
        <f aca="false">BF793*(1+NewColStats!C81)^10</f>
        <v>1574274.16869104</v>
      </c>
      <c r="BH793" s="33" t="n">
        <f aca="false">BG793*(1+NewColStats!D81)^10</f>
        <v>1809088.9435836</v>
      </c>
      <c r="BI793" s="33" t="n">
        <f aca="false">BH793*(1+NewColStats!E81)^10</f>
        <v>2048378.63908784</v>
      </c>
      <c r="BJ793" s="33" t="n">
        <f aca="false">BI793*(1+NewColStats!F81)^10</f>
        <v>2342328.31609106</v>
      </c>
      <c r="BK793" s="33" t="n">
        <f aca="false">BJ793*(1+NewColStats!G81)^10</f>
        <v>2665276.2058581</v>
      </c>
      <c r="BL793" s="33" t="n">
        <f aca="false">BK793*(1+NewColStats!H81)^10</f>
        <v>3047752.89492631</v>
      </c>
    </row>
    <row r="794" customFormat="false" ht="12.75" hidden="false" customHeight="true" outlineLevel="0" collapsed="false">
      <c r="A794" s="131" t="n">
        <f aca="false">A793+1</f>
        <v>793</v>
      </c>
      <c r="C794" s="3" t="s">
        <v>699</v>
      </c>
      <c r="D794" s="2" t="n">
        <v>46</v>
      </c>
      <c r="E794" s="42" t="n">
        <v>2</v>
      </c>
      <c r="F794" s="3" t="s">
        <v>793</v>
      </c>
      <c r="G794" s="3" t="n">
        <v>3089</v>
      </c>
      <c r="AF794" s="33" t="n">
        <v>5423</v>
      </c>
      <c r="AG794" s="33" t="n">
        <f aca="false">AF794*(1+NewColStats!B71)^10+NewColStats!B72</f>
        <v>11049.9412922919</v>
      </c>
      <c r="AH794" s="33" t="n">
        <f aca="false">AG794*(1+NewColStats!C71)^10+NewColStats!C72</f>
        <v>16388.5033245136</v>
      </c>
      <c r="AI794" s="33" t="n">
        <f aca="false">AH794*(1+NewColStats!D71)^10+NewColStats!D72</f>
        <v>22283.1427220797</v>
      </c>
      <c r="AJ794" s="33" t="n">
        <f aca="false">AI794*(1+NewColStats!E71)^10+NewColStats!E72</f>
        <v>28736.5780146133</v>
      </c>
      <c r="AK794" s="33" t="n">
        <f aca="false">AJ794*(1+NewColStats!F71)^10+NewColStats!F72</f>
        <v>35743.0598835471</v>
      </c>
      <c r="AL794" s="33" t="n">
        <f aca="false">AK794*(1+NewColStats!G71)^10+NewColStats!G72</f>
        <v>43178.4690704454</v>
      </c>
      <c r="AM794" s="33" t="n">
        <f aca="false">AL794*(1+NewColStats!H71)^10+NewColStats!H72</f>
        <v>51670.2384228724</v>
      </c>
      <c r="AN794" s="33" t="n">
        <f aca="false">AM794*(1+NewColStats!I71)^10+NewColStats!I72</f>
        <v>60076.088587177</v>
      </c>
      <c r="AO794" s="33" t="n">
        <f aca="false">AN794*(1+NewColStats!J71)^10+NewColStats!J72</f>
        <v>69033.5858848069</v>
      </c>
      <c r="AP794" s="33" t="n">
        <f aca="false">AO794*(1+NewColStats!K71)^10+NewColStats!K72</f>
        <v>78756.0263648323</v>
      </c>
      <c r="AQ794" s="33" t="n">
        <f aca="false">AP794*(1+NewColStats!L71)^10+NewColStats!L72</f>
        <v>89927.281447345</v>
      </c>
      <c r="AR794" s="33" t="n">
        <f aca="false">AQ794*(1+NewColStats!M71)^10+NewColStats!M72</f>
        <v>101344.998109746</v>
      </c>
      <c r="AS794" s="33" t="n">
        <f aca="false">AR794*(1+NewColStats!N71)^10+NewColStats!N72</f>
        <v>112844.457271737</v>
      </c>
      <c r="AT794" s="33" t="n">
        <f aca="false">AS794*(1+NewColStats!O71)^10+NewColStats!O72</f>
        <v>126034.775500817</v>
      </c>
      <c r="AU794" s="33" t="n">
        <f aca="false">AT794*(1+NewColStats!P71)^10+NewColStats!P72</f>
        <v>139848.503116306</v>
      </c>
      <c r="AV794" s="33" t="n">
        <f aca="false">AU794*(1+NewColStats!Q71)^10+NewColStats!Q72</f>
        <v>155979.750747909</v>
      </c>
      <c r="AW794" s="33" t="n">
        <f aca="false">AV794*(1+NewColStats!R71)^10+NewColStats!R72</f>
        <v>172447.617671655</v>
      </c>
      <c r="AX794" s="33" t="n">
        <f aca="false">AW794*(1+NewColStats!S71)^10+NewColStats!S72</f>
        <v>189611.800731589</v>
      </c>
      <c r="AY794" s="33" t="n">
        <f aca="false">AX794*(1+NewColStats!T71)^10+NewColStats!T72</f>
        <v>208914.818987646</v>
      </c>
      <c r="AZ794" s="33" t="n">
        <f aca="false">AY794*(1+NewColStats!U71)^10+NewColStats!U72</f>
        <v>228997.214057196</v>
      </c>
      <c r="BA794" s="33" t="n">
        <f aca="false">AZ794*(1+NewColStats!V71)^10+NewColStats!V72</f>
        <v>251705.920898702</v>
      </c>
      <c r="BB794" s="33" t="n">
        <f aca="false">BA794*(1+NewColStats!W71)^10+NewColStats!W72</f>
        <v>273938.111276039</v>
      </c>
      <c r="BC794" s="33" t="n">
        <f aca="false">BB794*(1+NewColStats!X71)^10+NewColStats!X72</f>
        <v>299615.391354151</v>
      </c>
      <c r="BD794" s="33" t="n">
        <f aca="false">BC794*(1+NewColStats!Y71)^10+NewColStats!Y72</f>
        <v>326079.236132942</v>
      </c>
      <c r="BE794" s="33" t="n">
        <f aca="false">BD794*(1+NewColStats!Z71)^10+NewColStats!Z72</f>
        <v>353125.000722868</v>
      </c>
      <c r="BF794" s="33" t="n">
        <f aca="false">BE794*(1+NewColStats!B95)^10</f>
        <v>376761.275323546</v>
      </c>
      <c r="BG794" s="33" t="n">
        <f aca="false">BF794*(1+NewColStats!C95)^10</f>
        <v>396028.896691448</v>
      </c>
      <c r="BH794" s="33" t="n">
        <f aca="false">BG794*(1+NewColStats!D95)^10</f>
        <v>422536.925669404</v>
      </c>
      <c r="BI794" s="33" t="n">
        <f aca="false">BH794*(1+NewColStats!E95)^10</f>
        <v>455318.415918218</v>
      </c>
      <c r="BJ794" s="33" t="n">
        <f aca="false">BI794*(1+NewColStats!F95)^10</f>
        <v>488213.654561423</v>
      </c>
      <c r="BK794" s="33" t="n">
        <f aca="false">BJ794*(1+NewColStats!G95)^10</f>
        <v>528707.222098709</v>
      </c>
      <c r="BL794" s="33" t="n">
        <f aca="false">BK794*(1+NewColStats!H95)^10</f>
        <v>578264.997604686</v>
      </c>
    </row>
    <row r="795" customFormat="false" ht="12.75" hidden="false" customHeight="true" outlineLevel="0" collapsed="false">
      <c r="A795" s="131" t="n">
        <f aca="false">A794+1</f>
        <v>794</v>
      </c>
      <c r="C795" s="3" t="s">
        <v>699</v>
      </c>
      <c r="D795" s="2" t="n">
        <v>16</v>
      </c>
      <c r="E795" s="42" t="n">
        <v>2</v>
      </c>
      <c r="F795" s="3" t="s">
        <v>793</v>
      </c>
      <c r="G795" s="3" t="n">
        <v>3090</v>
      </c>
      <c r="AG795" s="33" t="n">
        <v>6255</v>
      </c>
      <c r="AH795" s="33" t="n">
        <f aca="false">AG795*(1+NewColStats!B67)^10+NewColStats!B68</f>
        <v>12082.3540395499</v>
      </c>
      <c r="AI795" s="33" t="n">
        <f aca="false">AH795*(1+NewColStats!C67)^10+NewColStats!C68</f>
        <v>18113.088954002</v>
      </c>
      <c r="AJ795" s="33" t="n">
        <f aca="false">AI795*(1+NewColStats!D67)^10+NewColStats!D68</f>
        <v>24307.2628883915</v>
      </c>
      <c r="AK795" s="33" t="n">
        <f aca="false">AJ795*(1+NewColStats!E67)^10+NewColStats!E68</f>
        <v>31386.7932395325</v>
      </c>
      <c r="AL795" s="33" t="n">
        <f aca="false">AK795*(1+NewColStats!F67)^10+NewColStats!F68</f>
        <v>39538.350421826</v>
      </c>
      <c r="AM795" s="33" t="n">
        <f aca="false">AL795*(1+NewColStats!G67)^10+NewColStats!G68</f>
        <v>48547.5343318833</v>
      </c>
      <c r="AN795" s="33" t="n">
        <f aca="false">AM795*(1+NewColStats!H67)^10+NewColStats!H68</f>
        <v>58468.9569761155</v>
      </c>
      <c r="AO795" s="33" t="n">
        <f aca="false">AN795*(1+NewColStats!I67)^10+NewColStats!I68</f>
        <v>69051.739029123</v>
      </c>
      <c r="AP795" s="33" t="n">
        <f aca="false">AO795*(1+NewColStats!J67)^10+NewColStats!J68</f>
        <v>80800.026613605</v>
      </c>
      <c r="AQ795" s="33" t="n">
        <f aca="false">AP795*(1+NewColStats!K67)^10+NewColStats!K68</f>
        <v>93587.9381478427</v>
      </c>
      <c r="AR795" s="33" t="n">
        <f aca="false">AQ795*(1+NewColStats!L67)^10+NewColStats!L68</f>
        <v>107944.760421511</v>
      </c>
      <c r="AS795" s="33" t="n">
        <f aca="false">AR795*(1+NewColStats!M67)^10+NewColStats!M68</f>
        <v>124722.703440374</v>
      </c>
      <c r="AT795" s="33" t="n">
        <f aca="false">AS795*(1+NewColStats!N67)^10+NewColStats!N68</f>
        <v>143024.04448336</v>
      </c>
      <c r="AU795" s="33" t="n">
        <f aca="false">AT795*(1+NewColStats!O67)^10+NewColStats!O68</f>
        <v>162349.616681084</v>
      </c>
      <c r="AV795" s="33" t="n">
        <f aca="false">AU795*(1+NewColStats!P67)^10+NewColStats!P68</f>
        <v>184917.978259313</v>
      </c>
      <c r="AW795" s="33" t="n">
        <f aca="false">AV795*(1+NewColStats!Q67)^10+NewColStats!Q68</f>
        <v>210877.232663509</v>
      </c>
      <c r="AX795" s="33" t="n">
        <f aca="false">AW795*(1+NewColStats!R67)^10+NewColStats!R68</f>
        <v>237922.369025479</v>
      </c>
      <c r="AY795" s="33" t="n">
        <f aca="false">AX795*(1+NewColStats!S67)^10+NewColStats!S68</f>
        <v>269065.176958792</v>
      </c>
      <c r="AZ795" s="33" t="n">
        <f aca="false">AY795*(1+NewColStats!T67)^10+NewColStats!T68</f>
        <v>301171.219694049</v>
      </c>
      <c r="BA795" s="33" t="n">
        <f aca="false">AZ795*(1+NewColStats!U67)^10+NewColStats!U68</f>
        <v>334830.999205789</v>
      </c>
      <c r="BB795" s="33" t="n">
        <f aca="false">BA795*(1+NewColStats!V67)^10+NewColStats!V68</f>
        <v>375891.582370186</v>
      </c>
      <c r="BC795" s="33" t="n">
        <f aca="false">BB795*(1+NewColStats!W67)^10+NewColStats!W68</f>
        <v>419347.594616695</v>
      </c>
      <c r="BD795" s="33" t="n">
        <f aca="false">BC795*(1+NewColStats!X67)^10+NewColStats!X68</f>
        <v>465518.917993458</v>
      </c>
      <c r="BE795" s="33" t="n">
        <f aca="false">BD795*(1+NewColStats!Y67)^10+NewColStats!Y68</f>
        <v>519336.55251921</v>
      </c>
      <c r="BF795" s="33" t="n">
        <f aca="false">BE795*(1+NewColStats!Z67)^10+NewColStats!Z68</f>
        <v>582247.673289783</v>
      </c>
      <c r="BG795" s="33" t="n">
        <f aca="false">BF795*(1+NewColStats!B87)^10</f>
        <v>646354.743305059</v>
      </c>
      <c r="BH795" s="33" t="n">
        <f aca="false">BG795*(1+NewColStats!C87)^10</f>
        <v>721078.41618846</v>
      </c>
      <c r="BI795" s="33" t="n">
        <f aca="false">BH795*(1+NewColStats!D87)^10</f>
        <v>800471.132782608</v>
      </c>
      <c r="BJ795" s="33" t="n">
        <f aca="false">BI795*(1+NewColStats!E87)^10</f>
        <v>875502.392124947</v>
      </c>
      <c r="BK795" s="33" t="n">
        <f aca="false">BJ795*(1+NewColStats!F87)^10</f>
        <v>967099.313191652</v>
      </c>
      <c r="BL795" s="33" t="n">
        <f aca="false">BK795*(1+NewColStats!G87)^10</f>
        <v>1052519.37787627</v>
      </c>
    </row>
    <row r="796" customFormat="false" ht="12.75" hidden="false" customHeight="true" outlineLevel="0" collapsed="false">
      <c r="A796" s="131" t="n">
        <f aca="false">A795+1</f>
        <v>795</v>
      </c>
      <c r="B796" s="5" t="n">
        <v>0</v>
      </c>
      <c r="C796" s="3" t="s">
        <v>699</v>
      </c>
      <c r="D796" s="42" t="n">
        <v>147</v>
      </c>
      <c r="E796" s="42" t="n">
        <v>3</v>
      </c>
      <c r="F796" s="3" t="s">
        <v>793</v>
      </c>
      <c r="G796" s="3" t="n">
        <v>3090</v>
      </c>
      <c r="AG796" s="33" t="n">
        <v>6012</v>
      </c>
      <c r="AH796" s="33" t="n">
        <f aca="false">AG796*(1+NewColStats!B73)^10+NewColStats!B70</f>
        <v>11640.9882179722</v>
      </c>
      <c r="AI796" s="33" t="n">
        <f aca="false">AH796*(1+NewColStats!C73)^10+NewColStats!C70</f>
        <v>17422.6930335879</v>
      </c>
      <c r="AJ796" s="33" t="n">
        <f aca="false">AI796*(1+NewColStats!D73)^10+NewColStats!D70</f>
        <v>23245.4922091488</v>
      </c>
      <c r="AK796" s="33" t="n">
        <f aca="false">AJ796*(1+NewColStats!E73)^10+NewColStats!E70</f>
        <v>29550.6515541538</v>
      </c>
      <c r="AL796" s="33" t="n">
        <f aca="false">AK796*(1+NewColStats!F73)^10+NewColStats!F70</f>
        <v>36320.5485681626</v>
      </c>
      <c r="AM796" s="33" t="n">
        <f aca="false">AL796*(1+NewColStats!G73)^10+NewColStats!G70</f>
        <v>43922.3071884709</v>
      </c>
      <c r="AN796" s="33" t="n">
        <f aca="false">AM796*(1+NewColStats!H73)^10+NewColStats!H70</f>
        <v>51539.3151436685</v>
      </c>
      <c r="AO796" s="33" t="n">
        <f aca="false">AN796*(1+NewColStats!I73)^10+NewColStats!I70</f>
        <v>59591.5793975266</v>
      </c>
      <c r="AP796" s="33" t="n">
        <f aca="false">AO796*(1+NewColStats!J73)^10+NewColStats!J70</f>
        <v>68501.0299222074</v>
      </c>
      <c r="AQ796" s="33" t="n">
        <f aca="false">AP796*(1+NewColStats!K73)^10+NewColStats!K70</f>
        <v>77551.4554856451</v>
      </c>
      <c r="AR796" s="33" t="n">
        <f aca="false">AQ796*(1+NewColStats!L73)^10+NewColStats!L70</f>
        <v>87320.6537497873</v>
      </c>
      <c r="AS796" s="33" t="n">
        <f aca="false">AR796*(1+NewColStats!M73)^10+NewColStats!M70</f>
        <v>98479.8819215208</v>
      </c>
      <c r="AT796" s="33" t="n">
        <f aca="false">AS796*(1+NewColStats!N73)^10+NewColStats!N70</f>
        <v>109678.221139763</v>
      </c>
      <c r="AU796" s="33" t="n">
        <f aca="false">AT796*(1+NewColStats!O73)^10+NewColStats!O70</f>
        <v>120775.185990289</v>
      </c>
      <c r="AV796" s="33" t="n">
        <f aca="false">AU796*(1+NewColStats!P73)^10+NewColStats!P70</f>
        <v>133442.781405635</v>
      </c>
      <c r="AW796" s="33" t="n">
        <f aca="false">AV796*(1+NewColStats!Q73)^10+NewColStats!Q70</f>
        <v>147450.890104326</v>
      </c>
      <c r="AX796" s="33" t="n">
        <f aca="false">AW796*(1+NewColStats!R73)^10+NewColStats!R70</f>
        <v>161474.645161031</v>
      </c>
      <c r="AY796" s="33" t="n">
        <f aca="false">AX796*(1+NewColStats!S73)^10+NewColStats!S70</f>
        <v>175867.72499052</v>
      </c>
      <c r="AZ796" s="33" t="n">
        <f aca="false">AY796*(1+NewColStats!T73)^10+NewColStats!T70</f>
        <v>192401.42689653</v>
      </c>
      <c r="BA796" s="33" t="n">
        <f aca="false">AZ796*(1+NewColStats!U73)^10+NewColStats!U70</f>
        <v>208859.645396797</v>
      </c>
      <c r="BB796" s="33" t="n">
        <f aca="false">BA796*(1+NewColStats!V73)^10+NewColStats!V70</f>
        <v>225563.508332796</v>
      </c>
      <c r="BC796" s="33" t="n">
        <f aca="false">BB796*(1+NewColStats!W73)^10+NewColStats!W70</f>
        <v>241859.720338284</v>
      </c>
      <c r="BD796" s="33" t="n">
        <f aca="false">BC796*(1+NewColStats!X73)^10+NewColStats!X70</f>
        <v>258048.499815966</v>
      </c>
      <c r="BE796" s="33" t="n">
        <f aca="false">BD796*(1+NewColStats!Y73)^10+NewColStats!Y70</f>
        <v>273956.207730417</v>
      </c>
      <c r="BF796" s="33" t="n">
        <f aca="false">BE796*(1+NewColStats!Z73)^10+NewColStats!Z70</f>
        <v>292293.352201132</v>
      </c>
      <c r="BG796" s="33" t="n">
        <f aca="false">BF796*(1+NewColStats!B95)^10</f>
        <v>311857.885786792</v>
      </c>
      <c r="BH796" s="33" t="n">
        <f aca="false">BG796*(1+NewColStats!C95)^10</f>
        <v>327806.33924389</v>
      </c>
      <c r="BI796" s="33" t="n">
        <f aca="false">BH796*(1+NewColStats!D95)^10</f>
        <v>349747.919801343</v>
      </c>
      <c r="BJ796" s="33" t="n">
        <f aca="false">BI796*(1+NewColStats!E95)^10</f>
        <v>376882.253692627</v>
      </c>
      <c r="BK796" s="33" t="n">
        <f aca="false">BJ796*(1+NewColStats!F95)^10</f>
        <v>404110.740927448</v>
      </c>
      <c r="BL796" s="33" t="n">
        <f aca="false">BK796*(1+NewColStats!G95)^10</f>
        <v>437628.61865864</v>
      </c>
    </row>
    <row r="797" customFormat="false" ht="12.75" hidden="false" customHeight="true" outlineLevel="0" collapsed="false">
      <c r="A797" s="131" t="n">
        <f aca="false">A796+1</f>
        <v>796</v>
      </c>
      <c r="C797" s="3" t="s">
        <v>699</v>
      </c>
      <c r="D797" s="133" t="n">
        <v>203</v>
      </c>
      <c r="E797" s="42" t="n">
        <v>3</v>
      </c>
      <c r="F797" s="3" t="s">
        <v>793</v>
      </c>
      <c r="G797" s="3" t="n">
        <v>3090</v>
      </c>
      <c r="AG797" s="33" t="n">
        <v>6544</v>
      </c>
      <c r="AH797" s="33" t="n">
        <f aca="false">AG797*(1+NewColStats!B69)^10+NewColStats!B70</f>
        <v>12336.7236631537</v>
      </c>
      <c r="AI797" s="33" t="n">
        <f aca="false">AH797*(1+NewColStats!C69)^10+NewColStats!C70</f>
        <v>18399.6851174631</v>
      </c>
      <c r="AJ797" s="33" t="n">
        <f aca="false">AI797*(1+NewColStats!D69)^10+NewColStats!D70</f>
        <v>24628.5765886106</v>
      </c>
      <c r="AK797" s="33" t="n">
        <f aca="false">AJ797*(1+NewColStats!E69)^10+NewColStats!E70</f>
        <v>31475.8330211709</v>
      </c>
      <c r="AL797" s="33" t="n">
        <f aca="false">AK797*(1+NewColStats!F69)^10+NewColStats!F70</f>
        <v>39463.5622674133</v>
      </c>
      <c r="AM797" s="33" t="n">
        <f aca="false">AL797*(1+NewColStats!G69)^10+NewColStats!G70</f>
        <v>48683.4403900312</v>
      </c>
      <c r="AN797" s="33" t="n">
        <f aca="false">AM797*(1+NewColStats!H69)^10+NewColStats!H70</f>
        <v>58080.8296322239</v>
      </c>
      <c r="AO797" s="33" t="n">
        <f aca="false">AN797*(1+NewColStats!I69)^10+NewColStats!I70</f>
        <v>68295.4286340703</v>
      </c>
      <c r="AP797" s="33" t="n">
        <f aca="false">AO797*(1+NewColStats!J69)^10+NewColStats!J70</f>
        <v>78440.6415336359</v>
      </c>
      <c r="AQ797" s="33" t="n">
        <f aca="false">AP797*(1+NewColStats!K69)^10+NewColStats!K70</f>
        <v>90508.9943220012</v>
      </c>
      <c r="AR797" s="33" t="n">
        <f aca="false">AQ797*(1+NewColStats!L69)^10+NewColStats!L70</f>
        <v>102974.28349736</v>
      </c>
      <c r="AS797" s="33" t="n">
        <f aca="false">AR797*(1+NewColStats!M69)^10+NewColStats!M70</f>
        <v>117378.917531782</v>
      </c>
      <c r="AT797" s="33" t="n">
        <f aca="false">AS797*(1+NewColStats!N69)^10+NewColStats!N70</f>
        <v>132159.349362424</v>
      </c>
      <c r="AU797" s="33" t="n">
        <f aca="false">AT797*(1+NewColStats!O69)^10+NewColStats!O70</f>
        <v>147265.04557533</v>
      </c>
      <c r="AV797" s="33" t="n">
        <f aca="false">AU797*(1+NewColStats!P69)^10+NewColStats!P70</f>
        <v>164672.227642199</v>
      </c>
      <c r="AW797" s="33" t="n">
        <f aca="false">AV797*(1+NewColStats!Q69)^10+NewColStats!Q70</f>
        <v>184303.092755636</v>
      </c>
      <c r="AX797" s="33" t="n">
        <f aca="false">AW797*(1+NewColStats!R69)^10+NewColStats!R70</f>
        <v>203579.668392601</v>
      </c>
      <c r="AY797" s="33" t="n">
        <f aca="false">AX797*(1+NewColStats!S69)^10+NewColStats!S70</f>
        <v>228115.073221371</v>
      </c>
      <c r="AZ797" s="33" t="n">
        <f aca="false">AY797*(1+NewColStats!T69)^10+NewColStats!T70</f>
        <v>254231.170101442</v>
      </c>
      <c r="BA797" s="33" t="n">
        <f aca="false">AZ797*(1+NewColStats!U69)^10+NewColStats!U70</f>
        <v>279942.224024415</v>
      </c>
      <c r="BB797" s="33" t="n">
        <f aca="false">BA797*(1+NewColStats!V69)^10+NewColStats!V70</f>
        <v>309730.374494189</v>
      </c>
      <c r="BC797" s="33" t="n">
        <f aca="false">BB797*(1+NewColStats!W69)^10+NewColStats!W70</f>
        <v>340445.055034108</v>
      </c>
      <c r="BD797" s="33" t="n">
        <f aca="false">BC797*(1+NewColStats!X69)^10+NewColStats!X70</f>
        <v>376063.140277511</v>
      </c>
      <c r="BE797" s="33" t="n">
        <f aca="false">BD797*(1+NewColStats!Y69)^10+NewColStats!Y70</f>
        <v>413355.766921978</v>
      </c>
      <c r="BF797" s="33" t="n">
        <f aca="false">BE797*(1+NewColStats!Z69)^10+NewColStats!Z70</f>
        <v>452101.203800833</v>
      </c>
      <c r="BG797" s="33" t="n">
        <f aca="false">BF797*(1+NewColStats!B85)^10</f>
        <v>506867.60392204</v>
      </c>
      <c r="BH797" s="33" t="n">
        <f aca="false">BG797*(1+NewColStats!C85)^10</f>
        <v>576751.839173516</v>
      </c>
      <c r="BI797" s="33" t="n">
        <f aca="false">BH797*(1+NewColStats!D85)^10</f>
        <v>646618.103030523</v>
      </c>
      <c r="BJ797" s="33" t="n">
        <f aca="false">BI797*(1+NewColStats!E85)^10</f>
        <v>721372.222361761</v>
      </c>
      <c r="BK797" s="33" t="n">
        <f aca="false">BJ797*(1+NewColStats!F85)^10</f>
        <v>796843.717477852</v>
      </c>
      <c r="BL797" s="33" t="n">
        <f aca="false">BK797*(1+NewColStats!G85)^10</f>
        <v>888965.094942403</v>
      </c>
    </row>
    <row r="798" customFormat="false" ht="12.75" hidden="false" customHeight="true" outlineLevel="0" collapsed="false">
      <c r="A798" s="131" t="n">
        <f aca="false">A797+1</f>
        <v>797</v>
      </c>
      <c r="C798" s="3" t="s">
        <v>688</v>
      </c>
      <c r="D798" s="133" t="n">
        <v>22</v>
      </c>
      <c r="E798" s="42" t="n">
        <v>2</v>
      </c>
      <c r="F798" s="3" t="s">
        <v>793</v>
      </c>
      <c r="G798" s="3" t="n">
        <v>3090</v>
      </c>
      <c r="AG798" s="33" t="n">
        <v>7481</v>
      </c>
      <c r="AH798" s="33" t="n">
        <f aca="false">AG798*(1+NewColStats!B65)^10+NewColStats!B62</f>
        <v>13387.2294810594</v>
      </c>
      <c r="AI798" s="33" t="n">
        <f aca="false">AH798*(1+NewColStats!C65)^10+NewColStats!C62</f>
        <v>20083.2813851305</v>
      </c>
      <c r="AJ798" s="33" t="n">
        <f aca="false">AI798*(1+NewColStats!D65)^10+NewColStats!D62</f>
        <v>27405.0660771931</v>
      </c>
      <c r="AK798" s="33" t="n">
        <f aca="false">AJ798*(1+NewColStats!E65)^10+NewColStats!E62</f>
        <v>35224.8466960319</v>
      </c>
      <c r="AL798" s="33" t="n">
        <f aca="false">AK798*(1+NewColStats!F65)^10+NewColStats!F62</f>
        <v>44187.5451501029</v>
      </c>
      <c r="AM798" s="33" t="n">
        <f aca="false">AL798*(1+NewColStats!G65)^10+NewColStats!G62</f>
        <v>54532.2684079338</v>
      </c>
      <c r="AN798" s="33" t="n">
        <f aca="false">AM798*(1+NewColStats!H65)^10+NewColStats!H62</f>
        <v>65638.1699318361</v>
      </c>
      <c r="AO798" s="33" t="n">
        <f aca="false">AN798*(1+NewColStats!I65)^10+NewColStats!I62</f>
        <v>77226.4566883808</v>
      </c>
      <c r="AP798" s="33" t="n">
        <f aca="false">AO798*(1+NewColStats!J65)^10+NewColStats!J62</f>
        <v>89729.3019431866</v>
      </c>
      <c r="AQ798" s="33" t="n">
        <f aca="false">AP798*(1+NewColStats!K65)^10+NewColStats!K62</f>
        <v>104102.712327976</v>
      </c>
      <c r="AR798" s="33" t="n">
        <f aca="false">AQ798*(1+NewColStats!L65)^10+NewColStats!L62</f>
        <v>120213.452465639</v>
      </c>
      <c r="AS798" s="33" t="n">
        <f aca="false">AR798*(1+NewColStats!M65)^10+NewColStats!M62</f>
        <v>136449.284170126</v>
      </c>
      <c r="AT798" s="33" t="n">
        <f aca="false">AS798*(1+NewColStats!N65)^10+NewColStats!N62</f>
        <v>153724.898290842</v>
      </c>
      <c r="AU798" s="33" t="n">
        <f aca="false">AT798*(1+NewColStats!O65)^10+NewColStats!O62</f>
        <v>171469.160819971</v>
      </c>
      <c r="AV798" s="33" t="n">
        <f aca="false">AU798*(1+NewColStats!P65)^10+NewColStats!P62</f>
        <v>191908.628867432</v>
      </c>
      <c r="AW798" s="33" t="n">
        <f aca="false">AV798*(1+NewColStats!Q65)^10+NewColStats!Q62</f>
        <v>212939.414072606</v>
      </c>
      <c r="AX798" s="33" t="n">
        <f aca="false">AW798*(1+NewColStats!R65)^10+NewColStats!R62</f>
        <v>234899.050025932</v>
      </c>
      <c r="AY798" s="33" t="n">
        <f aca="false">AX798*(1+NewColStats!S65)^10+NewColStats!S62</f>
        <v>260974.687896718</v>
      </c>
      <c r="AZ798" s="33" t="n">
        <f aca="false">AY798*(1+NewColStats!T65)^10+NewColStats!T62</f>
        <v>288354.468595796</v>
      </c>
      <c r="BA798" s="33" t="n">
        <f aca="false">AZ798*(1+NewColStats!U65)^10+NewColStats!U62</f>
        <v>319522.725972107</v>
      </c>
      <c r="BB798" s="33" t="n">
        <f aca="false">BA798*(1+NewColStats!V65)^10+NewColStats!V62</f>
        <v>349972.828525892</v>
      </c>
      <c r="BC798" s="33" t="n">
        <f aca="false">BB798*(1+NewColStats!W65)^10+NewColStats!W62</f>
        <v>385178.186834321</v>
      </c>
      <c r="BD798" s="33" t="n">
        <f aca="false">BC798*(1+NewColStats!X65)^10+NewColStats!X62</f>
        <v>419199.455576523</v>
      </c>
      <c r="BE798" s="33" t="n">
        <f aca="false">BD798*(1+NewColStats!Y65)^10+NewColStats!Y62</f>
        <v>458492.64402442</v>
      </c>
      <c r="BF798" s="33" t="n">
        <f aca="false">BE798*(1+NewColStats!Z65)^10+NewColStats!Z62</f>
        <v>498989.489359504</v>
      </c>
      <c r="BG798" s="33" t="n">
        <f aca="false">BF798*(1+NewColStats!B86)^10</f>
        <v>556676.58419615</v>
      </c>
      <c r="BH798" s="33" t="n">
        <f aca="false">BG798*(1+NewColStats!C86)^10</f>
        <v>633428.219273887</v>
      </c>
      <c r="BI798" s="33" t="n">
        <f aca="false">BH798*(1+NewColStats!D86)^10</f>
        <v>724327.439226307</v>
      </c>
      <c r="BJ798" s="33" t="n">
        <f aca="false">BI798*(1+NewColStats!E86)^10</f>
        <v>840611.563908052</v>
      </c>
      <c r="BK798" s="33" t="n">
        <f aca="false">BJ798*(1+NewColStats!F86)^10</f>
        <v>980380.439192014</v>
      </c>
      <c r="BL798" s="33" t="n">
        <f aca="false">BK798*(1+NewColStats!G86)^10</f>
        <v>1149030.92380304</v>
      </c>
    </row>
    <row r="799" customFormat="false" ht="12.75" hidden="false" customHeight="true" outlineLevel="0" collapsed="false">
      <c r="A799" s="131" t="n">
        <f aca="false">A798+1</f>
        <v>798</v>
      </c>
      <c r="C799" s="3" t="s">
        <v>699</v>
      </c>
      <c r="D799" s="133" t="n">
        <v>21</v>
      </c>
      <c r="E799" s="42" t="n">
        <v>2</v>
      </c>
      <c r="F799" s="3" t="s">
        <v>793</v>
      </c>
      <c r="G799" s="3" t="n">
        <v>3090</v>
      </c>
      <c r="AG799" s="33" t="n">
        <v>6939</v>
      </c>
      <c r="AH799" s="33" t="n">
        <f aca="false">AG799*(1+NewColStats!B71)^10+NewColStats!B72</f>
        <v>12741.2027710149</v>
      </c>
      <c r="AI799" s="33" t="n">
        <f aca="false">AH799*(1+NewColStats!C71)^10+NewColStats!C72</f>
        <v>18284.6399552482</v>
      </c>
      <c r="AJ799" s="33" t="n">
        <f aca="false">AI799*(1+NewColStats!D71)^10+NewColStats!D72</f>
        <v>24398.487604637</v>
      </c>
      <c r="AK799" s="33" t="n">
        <f aca="false">AJ799*(1+NewColStats!E71)^10+NewColStats!E72</f>
        <v>31084.8281859567</v>
      </c>
      <c r="AL799" s="33" t="n">
        <f aca="false">AK799*(1+NewColStats!F71)^10+NewColStats!F72</f>
        <v>38336.9889788136</v>
      </c>
      <c r="AM799" s="33" t="n">
        <f aca="false">AL799*(1+NewColStats!G71)^10+NewColStats!G72</f>
        <v>46057.9968924279</v>
      </c>
      <c r="AN799" s="33" t="n">
        <f aca="false">AM799*(1+NewColStats!H71)^10+NewColStats!H72</f>
        <v>54882.6622238156</v>
      </c>
      <c r="AO799" s="33" t="n">
        <f aca="false">AN799*(1+NewColStats!I71)^10+NewColStats!I72</f>
        <v>63624.6029938964</v>
      </c>
      <c r="AP799" s="33" t="n">
        <f aca="false">AO799*(1+NewColStats!J71)^10+NewColStats!J72</f>
        <v>72933.991792551</v>
      </c>
      <c r="AQ799" s="33" t="n">
        <f aca="false">AP799*(1+NewColStats!K71)^10+NewColStats!K72</f>
        <v>83064.5010286111</v>
      </c>
      <c r="AR799" s="33" t="n">
        <f aca="false">AQ799*(1+NewColStats!L71)^10+NewColStats!L72</f>
        <v>94710.131019948</v>
      </c>
      <c r="AS799" s="33" t="n">
        <f aca="false">AR799*(1+NewColStats!M71)^10+NewColStats!M72</f>
        <v>106602.143097944</v>
      </c>
      <c r="AT799" s="33" t="n">
        <f aca="false">AS799*(1+NewColStats!N71)^10+NewColStats!N72</f>
        <v>118594.374819563</v>
      </c>
      <c r="AU799" s="33" t="n">
        <f aca="false">AT799*(1+NewColStats!O71)^10+NewColStats!O72</f>
        <v>132354.888596628</v>
      </c>
      <c r="AV799" s="33" t="n">
        <f aca="false">AU799*(1+NewColStats!P71)^10+NewColStats!P72</f>
        <v>146761.024889137</v>
      </c>
      <c r="AW799" s="33" t="n">
        <f aca="false">AV799*(1+NewColStats!Q71)^10+NewColStats!Q72</f>
        <v>163615.475240565</v>
      </c>
      <c r="AX799" s="33" t="n">
        <f aca="false">AW799*(1+NewColStats!R71)^10+NewColStats!R72</f>
        <v>180840.545389425</v>
      </c>
      <c r="AY799" s="33" t="n">
        <f aca="false">AX799*(1+NewColStats!S71)^10+NewColStats!S72</f>
        <v>198791.430068497</v>
      </c>
      <c r="AZ799" s="33" t="n">
        <f aca="false">AY799*(1+NewColStats!T71)^10+NewColStats!T72</f>
        <v>219004.754209207</v>
      </c>
      <c r="BA799" s="33" t="n">
        <f aca="false">AZ799*(1+NewColStats!U71)^10+NewColStats!U72</f>
        <v>240032.917983402</v>
      </c>
      <c r="BB799" s="33" t="n">
        <f aca="false">BA799*(1+NewColStats!V71)^10+NewColStats!V72</f>
        <v>263835.989951931</v>
      </c>
      <c r="BC799" s="33" t="n">
        <f aca="false">BB799*(1+NewColStats!W71)^10+NewColStats!W72</f>
        <v>287139.581444978</v>
      </c>
      <c r="BD799" s="33" t="n">
        <f aca="false">BC799*(1+NewColStats!X71)^10+NewColStats!X72</f>
        <v>314054.286448712</v>
      </c>
      <c r="BE799" s="33" t="n">
        <f aca="false">BD799*(1+NewColStats!Y71)^10+NewColStats!Y72</f>
        <v>341793.461833292</v>
      </c>
      <c r="BF799" s="33" t="n">
        <f aca="false">BE799*(1+NewColStats!Z71)^10+NewColStats!Z72</f>
        <v>370142.600578669</v>
      </c>
      <c r="BG799" s="33" t="n">
        <f aca="false">BF799*(1+NewColStats!B91)^10</f>
        <v>402835.835340275</v>
      </c>
      <c r="BH799" s="33" t="n">
        <f aca="false">BG799*(1+NewColStats!C91)^10</f>
        <v>429799.483916855</v>
      </c>
      <c r="BI799" s="33" t="n">
        <f aca="false">BH799*(1+NewColStats!D91)^10</f>
        <v>454032.184165684</v>
      </c>
      <c r="BJ799" s="33" t="n">
        <f aca="false">BI799*(1+NewColStats!E91)^10</f>
        <v>484422.638991928</v>
      </c>
      <c r="BK799" s="33" t="n">
        <f aca="false">BJ799*(1+NewColStats!F91)^10</f>
        <v>527209.778423164</v>
      </c>
      <c r="BL799" s="33" t="n">
        <f aca="false">BK799*(1+NewColStats!G91)^10</f>
        <v>570937.774495035</v>
      </c>
    </row>
    <row r="800" customFormat="false" ht="12.75" hidden="false" customHeight="true" outlineLevel="0" collapsed="false">
      <c r="A800" s="131" t="n">
        <f aca="false">A799+1</f>
        <v>799</v>
      </c>
      <c r="C800" s="3" t="s">
        <v>699</v>
      </c>
      <c r="D800" s="133" t="n">
        <v>149</v>
      </c>
      <c r="E800" s="42" t="n">
        <v>3</v>
      </c>
      <c r="F800" s="3" t="s">
        <v>793</v>
      </c>
      <c r="G800" s="3" t="n">
        <v>3090</v>
      </c>
      <c r="AG800" s="33" t="n">
        <v>6336</v>
      </c>
      <c r="AH800" s="33" t="n">
        <f aca="false">AG800*(1+NewColStats!B67)^10+NewColStats!B70</f>
        <v>12174.0679767527</v>
      </c>
      <c r="AI800" s="33" t="n">
        <f aca="false">AH800*(1+NewColStats!C67)^10+NewColStats!C70</f>
        <v>18216.422292967</v>
      </c>
      <c r="AJ800" s="33" t="n">
        <f aca="false">AI800*(1+NewColStats!D67)^10+NewColStats!D70</f>
        <v>24423.1137675444</v>
      </c>
      <c r="AK800" s="33" t="n">
        <f aca="false">AJ800*(1+NewColStats!E67)^10+NewColStats!E70</f>
        <v>31517.3214725363</v>
      </c>
      <c r="AL800" s="33" t="n">
        <f aca="false">AK800*(1+NewColStats!F67)^10+NewColStats!F70</f>
        <v>39686.1437325038</v>
      </c>
      <c r="AM800" s="33" t="n">
        <f aca="false">AL800*(1+NewColStats!G67)^10+NewColStats!G70</f>
        <v>48714.0518398522</v>
      </c>
      <c r="AN800" s="33" t="n">
        <f aca="false">AM800*(1+NewColStats!H67)^10+NewColStats!H70</f>
        <v>58657.499893017</v>
      </c>
      <c r="AO800" s="33" t="n">
        <f aca="false">AN800*(1+NewColStats!I67)^10+NewColStats!I70</f>
        <v>69263.1215596779</v>
      </c>
      <c r="AP800" s="33" t="n">
        <f aca="false">AO800*(1+NewColStats!J67)^10+NewColStats!J70</f>
        <v>81038.1895727723</v>
      </c>
      <c r="AQ800" s="33" t="n">
        <f aca="false">AP800*(1+NewColStats!K67)^10+NewColStats!K70</f>
        <v>93854.9515674957</v>
      </c>
      <c r="AR800" s="33" t="n">
        <f aca="false">AQ800*(1+NewColStats!L67)^10+NewColStats!L70</f>
        <v>108245.602246022</v>
      </c>
      <c r="AS800" s="33" t="n">
        <f aca="false">AR800*(1+NewColStats!M67)^10+NewColStats!M70</f>
        <v>125063.337862611</v>
      </c>
      <c r="AT800" s="33" t="n">
        <f aca="false">AS800*(1+NewColStats!N67)^10+NewColStats!N70</f>
        <v>143407.834486163</v>
      </c>
      <c r="AU800" s="33" t="n">
        <f aca="false">AT800*(1+NewColStats!O67)^10+NewColStats!O70</f>
        <v>162779.898037326</v>
      </c>
      <c r="AV800" s="33" t="n">
        <f aca="false">AU800*(1+NewColStats!P67)^10+NewColStats!P70</f>
        <v>185402.772725573</v>
      </c>
      <c r="AW800" s="33" t="n">
        <f aca="false">AV800*(1+NewColStats!Q67)^10+NewColStats!Q70</f>
        <v>211426.151296039</v>
      </c>
      <c r="AX800" s="33" t="n">
        <f aca="false">AW800*(1+NewColStats!R67)^10+NewColStats!R70</f>
        <v>238037.782277377</v>
      </c>
      <c r="AY800" s="33" t="n">
        <f aca="false">AX800*(1+NewColStats!S67)^10+NewColStats!S70</f>
        <v>269195.212120766</v>
      </c>
      <c r="AZ800" s="33" t="n">
        <f aca="false">AY800*(1+NewColStats!T67)^10+NewColStats!T70</f>
        <v>301316.287939647</v>
      </c>
      <c r="BA800" s="33" t="n">
        <f aca="false">AZ800*(1+NewColStats!U67)^10+NewColStats!U70</f>
        <v>334992.039864166</v>
      </c>
      <c r="BB800" s="33" t="n">
        <f aca="false">BA800*(1+NewColStats!V67)^10+NewColStats!V70</f>
        <v>376072.13108795</v>
      </c>
      <c r="BC800" s="33" t="n">
        <f aca="false">BB800*(1+NewColStats!W67)^10+NewColStats!W70</f>
        <v>419549.016180935</v>
      </c>
      <c r="BD800" s="33" t="n">
        <f aca="false">BC800*(1+NewColStats!X67)^10+NewColStats!X70</f>
        <v>465742.516625831</v>
      </c>
      <c r="BE800" s="33" t="n">
        <f aca="false">BD800*(1+NewColStats!Y67)^10+NewColStats!Y70</f>
        <v>519586.000905508</v>
      </c>
      <c r="BF800" s="33" t="n">
        <f aca="false">BE800*(1+NewColStats!Z67)^10+NewColStats!Z70</f>
        <v>582527.33922476</v>
      </c>
      <c r="BG800" s="33" t="n">
        <f aca="false">BF800*(1+NewColStats!B84)^10</f>
        <v>656328.763504776</v>
      </c>
      <c r="BH800" s="33" t="n">
        <f aca="false">BG800*(1+NewColStats!C84)^10</f>
        <v>743141.913586069</v>
      </c>
      <c r="BI800" s="33" t="n">
        <f aca="false">BH800*(1+NewColStats!D84)^10</f>
        <v>849785.441934644</v>
      </c>
      <c r="BJ800" s="33" t="n">
        <f aca="false">BI800*(1+NewColStats!E84)^10</f>
        <v>976537.300806071</v>
      </c>
      <c r="BK800" s="33" t="n">
        <f aca="false">BJ800*(1+NewColStats!F84)^10</f>
        <v>1116673.90381291</v>
      </c>
      <c r="BL800" s="33" t="n">
        <f aca="false">BK800*(1+NewColStats!G84)^10</f>
        <v>1289575.8179589</v>
      </c>
    </row>
    <row r="801" customFormat="false" ht="12.75" hidden="false" customHeight="true" outlineLevel="0" collapsed="false">
      <c r="A801" s="131" t="n">
        <f aca="false">A800+1</f>
        <v>800</v>
      </c>
      <c r="C801" s="3" t="s">
        <v>699</v>
      </c>
      <c r="D801" s="133" t="n">
        <v>37</v>
      </c>
      <c r="E801" s="42" t="n">
        <v>2</v>
      </c>
      <c r="F801" s="3" t="s">
        <v>793</v>
      </c>
      <c r="G801" s="3" t="n">
        <v>3091</v>
      </c>
      <c r="AG801" s="33" t="n">
        <v>6886</v>
      </c>
      <c r="AH801" s="33" t="n">
        <f aca="false">AG801*(1+NewColStats!B73)^10+NewColStats!B74</f>
        <v>12606.4279555816</v>
      </c>
      <c r="AI801" s="33" t="n">
        <f aca="false">AH801*(1+NewColStats!C73)^10+NewColStats!C74</f>
        <v>17994.4303412756</v>
      </c>
      <c r="AJ801" s="33" t="n">
        <f aca="false">AI801*(1+NewColStats!D73)^10+NewColStats!D74</f>
        <v>23877.0458891437</v>
      </c>
      <c r="AK801" s="33" t="n">
        <f aca="false">AJ801*(1+NewColStats!E73)^10+NewColStats!E74</f>
        <v>29744.8338011936</v>
      </c>
      <c r="AL801" s="33" t="n">
        <f aca="false">AK801*(1+NewColStats!F73)^10+NewColStats!F74</f>
        <v>36032.932269247</v>
      </c>
      <c r="AM801" s="33" t="n">
        <f aca="false">AL801*(1+NewColStats!G73)^10+NewColStats!G74</f>
        <v>42606.1691704513</v>
      </c>
      <c r="AN801" s="33" t="n">
        <f aca="false">AM801*(1+NewColStats!H73)^10+NewColStats!H74</f>
        <v>49599.8104120773</v>
      </c>
      <c r="AO801" s="33" t="n">
        <f aca="false">AN801*(1+NewColStats!I73)^10+NewColStats!I74</f>
        <v>56980.7658692391</v>
      </c>
      <c r="AP801" s="33" t="n">
        <f aca="false">AO801*(1+NewColStats!J73)^10+NewColStats!J74</f>
        <v>65131.3128117265</v>
      </c>
      <c r="AQ801" s="33" t="n">
        <f aca="false">AP801*(1+NewColStats!K73)^10+NewColStats!K74</f>
        <v>73384.1045648411</v>
      </c>
      <c r="AR801" s="33" t="n">
        <f aca="false">AQ801*(1+NewColStats!L73)^10+NewColStats!L74</f>
        <v>82262.6808878492</v>
      </c>
      <c r="AS801" s="33" t="n">
        <f aca="false">AR801*(1+NewColStats!M73)^10+NewColStats!M74</f>
        <v>92420.3308049871</v>
      </c>
      <c r="AT801" s="33" t="n">
        <f aca="false">AS801*(1+NewColStats!N73)^10+NewColStats!N74</f>
        <v>102583.453793341</v>
      </c>
      <c r="AU801" s="33" t="n">
        <f aca="false">AT801*(1+NewColStats!O73)^10+NewColStats!O74</f>
        <v>113091.962262077</v>
      </c>
      <c r="AV801" s="33" t="n">
        <f aca="false">AU801*(1+NewColStats!P73)^10+NewColStats!P74</f>
        <v>125080.928855235</v>
      </c>
      <c r="AW801" s="33" t="n">
        <f aca="false">AV801*(1+NewColStats!Q73)^10+NewColStats!Q74</f>
        <v>138805.248730573</v>
      </c>
      <c r="AX801" s="33" t="n">
        <f aca="false">AW801*(1+NewColStats!R73)^10+NewColStats!R74</f>
        <v>152565.368413628</v>
      </c>
      <c r="AY801" s="33" t="n">
        <f aca="false">AX801*(1+NewColStats!S73)^10+NewColStats!S74</f>
        <v>166719.492262864</v>
      </c>
      <c r="AZ801" s="33" t="n">
        <f aca="false">AY801*(1+NewColStats!T73)^10+NewColStats!T74</f>
        <v>182445.166884926</v>
      </c>
      <c r="BA801" s="33" t="n">
        <f aca="false">AZ801*(1+NewColStats!U73)^10+NewColStats!U74</f>
        <v>198577.590196074</v>
      </c>
      <c r="BB801" s="33" t="n">
        <f aca="false">BA801*(1+NewColStats!V73)^10+NewColStats!V74</f>
        <v>214483.745116931</v>
      </c>
      <c r="BC801" s="33" t="n">
        <f aca="false">BB801*(1+NewColStats!W73)^10+NewColStats!W74</f>
        <v>230479.481142634</v>
      </c>
      <c r="BD801" s="33" t="n">
        <f aca="false">BC801*(1+NewColStats!X73)^10+NewColStats!X74</f>
        <v>245906.529057558</v>
      </c>
      <c r="BE801" s="33" t="n">
        <f aca="false">BD801*(1+NewColStats!Y73)^10+NewColStats!Y74</f>
        <v>261065.730685523</v>
      </c>
      <c r="BF801" s="33" t="n">
        <f aca="false">BE801*(1+NewColStats!Z73)^10+NewColStats!Z74</f>
        <v>278540.056453106</v>
      </c>
      <c r="BG801" s="33" t="n">
        <f aca="false">BF801*(1+NewColStats!B91)^10</f>
        <v>303142.400095518</v>
      </c>
      <c r="BH801" s="33" t="n">
        <f aca="false">BG801*(1+NewColStats!C91)^10</f>
        <v>323433.110175798</v>
      </c>
      <c r="BI801" s="33" t="n">
        <f aca="false">BH801*(1+NewColStats!D91)^10</f>
        <v>341668.724462744</v>
      </c>
      <c r="BJ801" s="33" t="n">
        <f aca="false">BI801*(1+NewColStats!E91)^10</f>
        <v>364538.177991475</v>
      </c>
      <c r="BK801" s="33" t="n">
        <f aca="false">BJ801*(1+NewColStats!F91)^10</f>
        <v>396736.396229558</v>
      </c>
      <c r="BL801" s="33" t="n">
        <f aca="false">BK801*(1+NewColStats!G91)^10</f>
        <v>429642.628788032</v>
      </c>
    </row>
    <row r="802" customFormat="false" ht="12.75" hidden="false" customHeight="true" outlineLevel="0" collapsed="false">
      <c r="A802" s="131" t="n">
        <f aca="false">A801+1</f>
        <v>801</v>
      </c>
      <c r="C802" s="3" t="s">
        <v>688</v>
      </c>
      <c r="D802" s="133" t="n">
        <v>13</v>
      </c>
      <c r="E802" s="42" t="n">
        <v>2</v>
      </c>
      <c r="F802" s="3" t="s">
        <v>793</v>
      </c>
      <c r="G802" s="3" t="n">
        <v>3091</v>
      </c>
      <c r="AG802" s="33" t="n">
        <v>7291</v>
      </c>
      <c r="AH802" s="33" t="n">
        <f aca="false">AG802*(1+NewColStats!B61)^10+NewColStats!B66</f>
        <v>13255.3866190821</v>
      </c>
      <c r="AI802" s="33" t="n">
        <f aca="false">AH802*(1+NewColStats!C61)^10+NewColStats!C66</f>
        <v>20082.9695020072</v>
      </c>
      <c r="AJ802" s="33" t="n">
        <f aca="false">AI802*(1+NewColStats!D61)^10+NewColStats!D66</f>
        <v>27127.3166136686</v>
      </c>
      <c r="AK802" s="33" t="n">
        <f aca="false">AJ802*(1+NewColStats!E61)^10+NewColStats!E66</f>
        <v>35215.4692887235</v>
      </c>
      <c r="AL802" s="33" t="n">
        <f aca="false">AK802*(1+NewColStats!F61)^10+NewColStats!F66</f>
        <v>44070.7926931421</v>
      </c>
      <c r="AM802" s="33" t="n">
        <f aca="false">AL802*(1+NewColStats!G61)^10+NewColStats!G66</f>
        <v>54395.1094138016</v>
      </c>
      <c r="AN802" s="33" t="n">
        <f aca="false">AM802*(1+NewColStats!H61)^10+NewColStats!H66</f>
        <v>65894.8205679368</v>
      </c>
      <c r="AO802" s="33" t="n">
        <f aca="false">AN802*(1+NewColStats!I61)^10+NewColStats!I66</f>
        <v>78110.7831550351</v>
      </c>
      <c r="AP802" s="33" t="n">
        <f aca="false">AO802*(1+NewColStats!J61)^10+NewColStats!J66</f>
        <v>92380.2864798581</v>
      </c>
      <c r="AQ802" s="33" t="n">
        <f aca="false">AP802*(1+NewColStats!K61)^10+NewColStats!K66</f>
        <v>107084.109216629</v>
      </c>
      <c r="AR802" s="33" t="n">
        <f aca="false">AQ802*(1+NewColStats!L61)^10+NewColStats!L66</f>
        <v>124248.213186571</v>
      </c>
      <c r="AS802" s="33" t="n">
        <f aca="false">AR802*(1+NewColStats!M61)^10+NewColStats!M66</f>
        <v>142989.440215708</v>
      </c>
      <c r="AT802" s="33" t="n">
        <f aca="false">AS802*(1+NewColStats!N61)^10+NewColStats!N66</f>
        <v>163310.820539682</v>
      </c>
      <c r="AU802" s="33" t="n">
        <f aca="false">AT802*(1+NewColStats!O61)^10+NewColStats!O66</f>
        <v>186500.958743679</v>
      </c>
      <c r="AV802" s="33" t="n">
        <f aca="false">AU802*(1+NewColStats!P61)^10+NewColStats!P66</f>
        <v>210061.930915621</v>
      </c>
      <c r="AW802" s="33" t="n">
        <f aca="false">AV802*(1+NewColStats!Q61)^10+NewColStats!Q66</f>
        <v>237008.303679155</v>
      </c>
      <c r="AX802" s="33" t="n">
        <f aca="false">AW802*(1+NewColStats!R61)^10+NewColStats!R66</f>
        <v>268035.307048629</v>
      </c>
      <c r="AY802" s="33" t="n">
        <f aca="false">AX802*(1+NewColStats!S61)^10+NewColStats!S66</f>
        <v>299522.288752654</v>
      </c>
      <c r="AZ802" s="33" t="n">
        <f aca="false">AY802*(1+NewColStats!T61)^10+NewColStats!T66</f>
        <v>335805.663742901</v>
      </c>
      <c r="BA802" s="33" t="n">
        <f aca="false">AZ802*(1+NewColStats!U61)^10+NewColStats!U66</f>
        <v>378349.480310385</v>
      </c>
      <c r="BB802" s="33" t="n">
        <f aca="false">BA802*(1+NewColStats!V61)^10+NewColStats!V66</f>
        <v>428394.07997408</v>
      </c>
      <c r="BC802" s="33" t="n">
        <f aca="false">BB802*(1+NewColStats!W61)^10+NewColStats!W66</f>
        <v>482668.087606563</v>
      </c>
      <c r="BD802" s="33" t="n">
        <f aca="false">BC802*(1+NewColStats!X61)^10+NewColStats!X66</f>
        <v>541137.282975581</v>
      </c>
      <c r="BE802" s="33" t="n">
        <f aca="false">BD802*(1+NewColStats!Y61)^10+NewColStats!Y66</f>
        <v>603696.9930062</v>
      </c>
      <c r="BF802" s="33" t="n">
        <f aca="false">BE802*(1+NewColStats!Z61)^10+NewColStats!Z66</f>
        <v>680180.438361252</v>
      </c>
      <c r="BG802" s="33" t="n">
        <f aca="false">BF802*(1+NewColStats!B87)^10</f>
        <v>755070.175126837</v>
      </c>
      <c r="BH802" s="33" t="n">
        <f aca="false">BG802*(1+NewColStats!C87)^10</f>
        <v>842362.203776128</v>
      </c>
      <c r="BI802" s="33" t="n">
        <f aca="false">BH802*(1+NewColStats!D87)^10</f>
        <v>935108.598915129</v>
      </c>
      <c r="BJ802" s="33" t="n">
        <f aca="false">BI802*(1+NewColStats!E87)^10</f>
        <v>1022759.94938239</v>
      </c>
      <c r="BK802" s="33" t="n">
        <f aca="false">BJ802*(1+NewColStats!F87)^10</f>
        <v>1129763.26907223</v>
      </c>
      <c r="BL802" s="33" t="n">
        <f aca="false">BK802*(1+NewColStats!G87)^10</f>
        <v>1229550.7988596</v>
      </c>
    </row>
    <row r="803" customFormat="false" ht="12.75" hidden="false" customHeight="true" outlineLevel="0" collapsed="false">
      <c r="A803" s="131" t="n">
        <f aca="false">A802+1</f>
        <v>802</v>
      </c>
      <c r="B803" s="5" t="s">
        <v>1605</v>
      </c>
      <c r="C803" s="3" t="s">
        <v>699</v>
      </c>
      <c r="D803" s="133" t="n">
        <v>50</v>
      </c>
      <c r="E803" s="42" t="n">
        <v>2</v>
      </c>
      <c r="F803" s="3" t="s">
        <v>793</v>
      </c>
      <c r="G803" s="3" t="n">
        <v>3091</v>
      </c>
      <c r="AG803" s="33" t="n">
        <v>6246</v>
      </c>
      <c r="AH803" s="33" t="n">
        <f aca="false">AG803*(1+NewColStats!B69)^10+NewColStats!B70</f>
        <v>12002.6246943854</v>
      </c>
      <c r="AI803" s="33" t="n">
        <f aca="false">AH803*(1+NewColStats!C69)^10+NewColStats!C70</f>
        <v>18023.258556348</v>
      </c>
      <c r="AJ803" s="33" t="n">
        <f aca="false">AI803*(1+NewColStats!D69)^10+NewColStats!D70</f>
        <v>24206.5506628202</v>
      </c>
      <c r="AK803" s="33" t="n">
        <f aca="false">AJ803*(1+NewColStats!E69)^10+NewColStats!E70</f>
        <v>31005.0175915456</v>
      </c>
      <c r="AL803" s="33" t="n">
        <f aca="false">AK803*(1+NewColStats!F69)^10+NewColStats!F70</f>
        <v>38933.0983939475</v>
      </c>
      <c r="AM803" s="33" t="n">
        <f aca="false">AL803*(1+NewColStats!G69)^10+NewColStats!G70</f>
        <v>48082.8116199151</v>
      </c>
      <c r="AN803" s="33" t="n">
        <f aca="false">AM803*(1+NewColStats!H69)^10+NewColStats!H70</f>
        <v>57407.4422070281</v>
      </c>
      <c r="AO803" s="33" t="n">
        <f aca="false">AN803*(1+NewColStats!I69)^10+NewColStats!I70</f>
        <v>67544.1923461481</v>
      </c>
      <c r="AP803" s="33" t="n">
        <f aca="false">AO803*(1+NewColStats!J69)^10+NewColStats!J70</f>
        <v>77610.8093085853</v>
      </c>
      <c r="AQ803" s="33" t="n">
        <f aca="false">AP803*(1+NewColStats!K69)^10+NewColStats!K70</f>
        <v>89583.2269895268</v>
      </c>
      <c r="AR803" s="33" t="n">
        <f aca="false">AQ803*(1+NewColStats!L69)^10+NewColStats!L70</f>
        <v>101946.586635713</v>
      </c>
      <c r="AS803" s="33" t="n">
        <f aca="false">AR803*(1+NewColStats!M69)^10+NewColStats!M70</f>
        <v>116232.410860338</v>
      </c>
      <c r="AT803" s="33" t="n">
        <f aca="false">AS803*(1+NewColStats!N69)^10+NewColStats!N70</f>
        <v>130892.892726215</v>
      </c>
      <c r="AU803" s="33" t="n">
        <f aca="false">AT803*(1+NewColStats!O69)^10+NewColStats!O70</f>
        <v>145872.999671157</v>
      </c>
      <c r="AV803" s="33" t="n">
        <f aca="false">AU803*(1+NewColStats!P69)^10+NewColStats!P70</f>
        <v>163134.542936862</v>
      </c>
      <c r="AW803" s="33" t="n">
        <f aca="false">AV803*(1+NewColStats!Q69)^10+NewColStats!Q70</f>
        <v>182596.104735596</v>
      </c>
      <c r="AX803" s="33" t="n">
        <f aca="false">AW803*(1+NewColStats!R69)^10+NewColStats!R70</f>
        <v>201703.405428808</v>
      </c>
      <c r="AY803" s="33" t="n">
        <f aca="false">AX803*(1+NewColStats!S69)^10+NewColStats!S70</f>
        <v>226021.899557374</v>
      </c>
      <c r="AZ803" s="33" t="n">
        <f aca="false">AY803*(1+NewColStats!T69)^10+NewColStats!T70</f>
        <v>251907.532260794</v>
      </c>
      <c r="BA803" s="33" t="n">
        <f aca="false">AZ803*(1+NewColStats!U69)^10+NewColStats!U70</f>
        <v>277388.16062708</v>
      </c>
      <c r="BB803" s="33" t="n">
        <f aca="false">BA803*(1+NewColStats!V69)^10+NewColStats!V70</f>
        <v>306909.099555789</v>
      </c>
      <c r="BC803" s="33" t="n">
        <f aca="false">BB803*(1+NewColStats!W69)^10+NewColStats!W70</f>
        <v>337344.005925707</v>
      </c>
      <c r="BD803" s="33" t="n">
        <f aca="false">BC803*(1+NewColStats!X69)^10+NewColStats!X70</f>
        <v>372637.652820385</v>
      </c>
      <c r="BE803" s="33" t="n">
        <f aca="false">BD803*(1+NewColStats!Y69)^10+NewColStats!Y70</f>
        <v>409590.588037716</v>
      </c>
      <c r="BF803" s="33" t="n">
        <f aca="false">BE803*(1+NewColStats!Z69)^10+NewColStats!Z70</f>
        <v>447983.100117955</v>
      </c>
      <c r="BG803" s="33" t="n">
        <f aca="false">BF803*(1+NewColStats!B85)^10</f>
        <v>502250.643540395</v>
      </c>
      <c r="BH803" s="33" t="n">
        <f aca="false">BG803*(1+NewColStats!C85)^10</f>
        <v>571498.316614763</v>
      </c>
      <c r="BI803" s="33" t="n">
        <f aca="false">BH803*(1+NewColStats!D85)^10</f>
        <v>640728.181992669</v>
      </c>
      <c r="BJ803" s="33" t="n">
        <f aca="false">BI803*(1+NewColStats!E85)^10</f>
        <v>714801.380301047</v>
      </c>
      <c r="BK803" s="33" t="n">
        <f aca="false">BJ803*(1+NewColStats!F85)^10</f>
        <v>789585.419955005</v>
      </c>
      <c r="BL803" s="33" t="n">
        <f aca="false">BK803*(1+NewColStats!G85)^10</f>
        <v>880867.681353022</v>
      </c>
    </row>
    <row r="804" customFormat="false" ht="12.75" hidden="false" customHeight="true" outlineLevel="0" collapsed="false">
      <c r="A804" s="131" t="n">
        <f aca="false">A803+1</f>
        <v>803</v>
      </c>
      <c r="C804" s="3" t="s">
        <v>688</v>
      </c>
      <c r="D804" s="133" t="n">
        <v>109</v>
      </c>
      <c r="E804" s="42" t="n">
        <v>3</v>
      </c>
      <c r="F804" s="3" t="s">
        <v>793</v>
      </c>
      <c r="G804" s="3" t="n">
        <v>3091</v>
      </c>
      <c r="AG804" s="33" t="n">
        <v>7161</v>
      </c>
      <c r="AH804" s="33" t="n">
        <f aca="false">AG804*(1+NewColStats!B63)^10+NewColStats!B66</f>
        <v>13108.1914112257</v>
      </c>
      <c r="AI804" s="33" t="n">
        <f aca="false">AH804*(1+NewColStats!C63)^10+NewColStats!C66</f>
        <v>19768.8914861286</v>
      </c>
      <c r="AJ804" s="33" t="n">
        <f aca="false">AI804*(1+NewColStats!D63)^10+NewColStats!D66</f>
        <v>26663.6451651279</v>
      </c>
      <c r="AK804" s="33" t="n">
        <f aca="false">AJ804*(1+NewColStats!E63)^10+NewColStats!E66</f>
        <v>34541.7097763138</v>
      </c>
      <c r="AL804" s="33" t="n">
        <f aca="false">AK804*(1+NewColStats!F63)^10+NewColStats!F66</f>
        <v>43110.5703864488</v>
      </c>
      <c r="AM804" s="33" t="n">
        <f aca="false">AL804*(1+NewColStats!G63)^10+NewColStats!G66</f>
        <v>52572.3251948635</v>
      </c>
      <c r="AN804" s="33" t="n">
        <f aca="false">AM804*(1+NewColStats!H63)^10+NewColStats!H66</f>
        <v>62940.8041387783</v>
      </c>
      <c r="AO804" s="33" t="n">
        <f aca="false">AN804*(1+NewColStats!I63)^10+NewColStats!I66</f>
        <v>73717.2542742491</v>
      </c>
      <c r="AP804" s="33" t="n">
        <f aca="false">AO804*(1+NewColStats!J63)^10+NewColStats!J66</f>
        <v>86147.176622341</v>
      </c>
      <c r="AQ804" s="33" t="n">
        <f aca="false">AP804*(1+NewColStats!K63)^10+NewColStats!K66</f>
        <v>100061.315589436</v>
      </c>
      <c r="AR804" s="33" t="n">
        <f aca="false">AQ804*(1+NewColStats!L63)^10+NewColStats!L66</f>
        <v>115182.491114196</v>
      </c>
      <c r="AS804" s="33" t="n">
        <f aca="false">AR804*(1+NewColStats!M63)^10+NewColStats!M66</f>
        <v>131498.48960738</v>
      </c>
      <c r="AT804" s="33" t="n">
        <f aca="false">AS804*(1+NewColStats!N63)^10+NewColStats!N66</f>
        <v>150427.885142334</v>
      </c>
      <c r="AU804" s="33" t="n">
        <f aca="false">AT804*(1+NewColStats!O63)^10+NewColStats!O66</f>
        <v>170318.527352896</v>
      </c>
      <c r="AV804" s="33" t="n">
        <f aca="false">AU804*(1+NewColStats!P63)^10+NewColStats!P66</f>
        <v>190137.613681462</v>
      </c>
      <c r="AW804" s="33" t="n">
        <f aca="false">AV804*(1+NewColStats!Q63)^10+NewColStats!Q66</f>
        <v>213619.011659473</v>
      </c>
      <c r="AX804" s="33" t="n">
        <f aca="false">AW804*(1+NewColStats!R63)^10+NewColStats!R66</f>
        <v>240496.280217231</v>
      </c>
      <c r="AY804" s="33" t="n">
        <f aca="false">AX804*(1+NewColStats!S63)^10+NewColStats!S66</f>
        <v>268799.534635595</v>
      </c>
      <c r="AZ804" s="33" t="n">
        <f aca="false">AY804*(1+NewColStats!T63)^10+NewColStats!T66</f>
        <v>298395.102599989</v>
      </c>
      <c r="BA804" s="33" t="n">
        <f aca="false">AZ804*(1+NewColStats!U63)^10+NewColStats!U66</f>
        <v>329613.832446294</v>
      </c>
      <c r="BB804" s="33" t="n">
        <f aca="false">BA804*(1+NewColStats!V63)^10+NewColStats!V66</f>
        <v>365905.221839484</v>
      </c>
      <c r="BC804" s="33" t="n">
        <f aca="false">BB804*(1+NewColStats!W63)^10+NewColStats!W66</f>
        <v>408206.732559824</v>
      </c>
      <c r="BD804" s="33" t="n">
        <f aca="false">BC804*(1+NewColStats!X63)^10+NewColStats!X66</f>
        <v>453151.416386659</v>
      </c>
      <c r="BE804" s="33" t="n">
        <f aca="false">BD804*(1+NewColStats!Y63)^10+NewColStats!Y66</f>
        <v>500561.080702129</v>
      </c>
      <c r="BF804" s="33" t="n">
        <f aca="false">BE804*(1+NewColStats!Z63)^10+NewColStats!Z66</f>
        <v>550199.653314165</v>
      </c>
      <c r="BG804" s="33" t="n">
        <f aca="false">BF804*(1+NewColStats!B84)^10</f>
        <v>619905.425590871</v>
      </c>
      <c r="BH804" s="33" t="n">
        <f aca="false">BG804*(1+NewColStats!C84)^10</f>
        <v>701900.83054715</v>
      </c>
      <c r="BI804" s="33" t="n">
        <f aca="false">BH804*(1+NewColStats!D84)^10</f>
        <v>802626.115653376</v>
      </c>
      <c r="BJ804" s="33" t="n">
        <f aca="false">BI804*(1+NewColStats!E84)^10</f>
        <v>922343.808046656</v>
      </c>
      <c r="BK804" s="33" t="n">
        <f aca="false">BJ804*(1+NewColStats!F84)^10</f>
        <v>1054703.4505891</v>
      </c>
      <c r="BL804" s="33" t="n">
        <f aca="false">BK804*(1+NewColStats!G84)^10</f>
        <v>1218010.07469893</v>
      </c>
    </row>
    <row r="805" customFormat="false" ht="12.75" hidden="false" customHeight="true" outlineLevel="0" collapsed="false">
      <c r="A805" s="131" t="n">
        <f aca="false">A804+1</f>
        <v>804</v>
      </c>
      <c r="C805" s="3" t="s">
        <v>688</v>
      </c>
      <c r="D805" s="133" t="n">
        <v>92</v>
      </c>
      <c r="E805" s="42" t="n">
        <v>3</v>
      </c>
      <c r="F805" s="3" t="s">
        <v>793</v>
      </c>
      <c r="G805" s="3" t="n">
        <v>3091</v>
      </c>
      <c r="AG805" s="33" t="n">
        <v>7005</v>
      </c>
      <c r="AH805" s="33" t="n">
        <f aca="false">AG805*(1+NewColStats!B61)^10+NewColStats!B62</f>
        <v>12931.5571617981</v>
      </c>
      <c r="AI805" s="33" t="n">
        <f aca="false">AH805*(1+NewColStats!C61)^10+NewColStats!C62</f>
        <v>19714.492144958</v>
      </c>
      <c r="AJ805" s="33" t="n">
        <f aca="false">AI805*(1+NewColStats!D61)^10+NewColStats!D62</f>
        <v>27212.1562051399</v>
      </c>
      <c r="AK805" s="33" t="n">
        <f aca="false">AJ805*(1+NewColStats!E61)^10+NewColStats!E62</f>
        <v>35311.5306833471</v>
      </c>
      <c r="AL805" s="33" t="n">
        <f aca="false">AK805*(1+NewColStats!F61)^10+NewColStats!F62</f>
        <v>44680.0985268432</v>
      </c>
      <c r="AM805" s="33" t="n">
        <f aca="false">AL805*(1+NewColStats!G61)^10+NewColStats!G62</f>
        <v>55591.8528186601</v>
      </c>
      <c r="AN805" s="33" t="n">
        <f aca="false">AM805*(1+NewColStats!H61)^10+NewColStats!H62</f>
        <v>67756.564649488</v>
      </c>
      <c r="AO805" s="33" t="n">
        <f aca="false">AN805*(1+NewColStats!I61)^10+NewColStats!I62</f>
        <v>80718.7816708756</v>
      </c>
      <c r="AP805" s="33" t="n">
        <f aca="false">AO805*(1+NewColStats!J61)^10+NewColStats!J62</f>
        <v>95847.862093162</v>
      </c>
      <c r="AQ805" s="33" t="n">
        <f aca="false">AP805*(1+NewColStats!K61)^10+NewColStats!K62</f>
        <v>111990.998149375</v>
      </c>
      <c r="AR805" s="33" t="n">
        <f aca="false">AQ805*(1+NewColStats!L61)^10+NewColStats!L62</f>
        <v>130304.140389521</v>
      </c>
      <c r="AS805" s="33" t="n">
        <f aca="false">AR805*(1+NewColStats!M61)^10+NewColStats!M62</f>
        <v>149812.603602815</v>
      </c>
      <c r="AT805" s="33" t="n">
        <f aca="false">AS805*(1+NewColStats!N61)^10+NewColStats!N62</f>
        <v>170960.524738911</v>
      </c>
      <c r="AU805" s="33" t="n">
        <f aca="false">AT805*(1+NewColStats!O61)^10+NewColStats!O62</f>
        <v>195119.817568295</v>
      </c>
      <c r="AV805" s="33" t="n">
        <f aca="false">AU805*(1+NewColStats!P61)^10+NewColStats!P62</f>
        <v>220177.197354028</v>
      </c>
      <c r="AW805" s="33" t="n">
        <f aca="false">AV805*(1+NewColStats!Q61)^10+NewColStats!Q62</f>
        <v>248848.907994216</v>
      </c>
      <c r="AX805" s="33" t="n">
        <f aca="false">AW805*(1+NewColStats!R61)^10+NewColStats!R62</f>
        <v>282376.01857574</v>
      </c>
      <c r="AY805" s="33" t="n">
        <f aca="false">AX805*(1+NewColStats!S61)^10+NewColStats!S62</f>
        <v>316520.898899938</v>
      </c>
      <c r="AZ805" s="33" t="n">
        <f aca="false">AY805*(1+NewColStats!T61)^10+NewColStats!T62</f>
        <v>356363.442671431</v>
      </c>
      <c r="BA805" s="33" t="n">
        <f aca="false">AZ805*(1+NewColStats!U61)^10+NewColStats!U62</f>
        <v>402511.760800984</v>
      </c>
      <c r="BB805" s="33" t="n">
        <f aca="false">BA805*(1+NewColStats!V61)^10+NewColStats!V62</f>
        <v>456252.325351751</v>
      </c>
      <c r="BC805" s="33" t="n">
        <f aca="false">BB805*(1+NewColStats!W61)^10+NewColStats!W62</f>
        <v>514555.743620224</v>
      </c>
      <c r="BD805" s="33" t="n">
        <f aca="false">BC805*(1+NewColStats!X61)^10+NewColStats!X62</f>
        <v>576887.729252771</v>
      </c>
      <c r="BE805" s="33" t="n">
        <f aca="false">BD805*(1+NewColStats!Y61)^10+NewColStats!Y62</f>
        <v>643580.47099813</v>
      </c>
      <c r="BF805" s="33" t="n">
        <f aca="false">BE805*(1+NewColStats!Z61)^10+NewColStats!Z62</f>
        <v>725116.825088697</v>
      </c>
      <c r="BG805" s="33" t="n">
        <f aca="false">BF805*(1+NewColStats!B83)^10</f>
        <v>821028.629146691</v>
      </c>
      <c r="BH805" s="33" t="n">
        <f aca="false">BG805*(1+NewColStats!C83)^10</f>
        <v>938849.180358618</v>
      </c>
      <c r="BI805" s="33" t="n">
        <f aca="false">BH805*(1+NewColStats!D83)^10</f>
        <v>1068292.75986173</v>
      </c>
      <c r="BJ805" s="33" t="n">
        <f aca="false">BI805*(1+NewColStats!E83)^10</f>
        <v>1233703.50548559</v>
      </c>
      <c r="BK805" s="33" t="n">
        <f aca="false">BJ805*(1+NewColStats!F83)^10</f>
        <v>1445932.02999383</v>
      </c>
      <c r="BL805" s="33" t="n">
        <f aca="false">BK805*(1+NewColStats!G83)^10</f>
        <v>1678063.15101933</v>
      </c>
    </row>
    <row r="806" customFormat="false" ht="12.75" hidden="false" customHeight="true" outlineLevel="0" collapsed="false">
      <c r="A806" s="131" t="n">
        <f aca="false">A805+1</f>
        <v>805</v>
      </c>
      <c r="B806" s="5" t="s">
        <v>1089</v>
      </c>
      <c r="C806" s="3" t="s">
        <v>700</v>
      </c>
      <c r="D806" s="133" t="n">
        <v>139</v>
      </c>
      <c r="E806" s="42" t="n">
        <v>3</v>
      </c>
      <c r="F806" s="3" t="s">
        <v>793</v>
      </c>
      <c r="G806" s="3" t="n">
        <v>3091</v>
      </c>
      <c r="AG806" s="33" t="n">
        <v>9289</v>
      </c>
      <c r="AH806" s="33" t="n">
        <f aca="false">AG806*(1+NewColStats!B51)^10+NewColStats!B52</f>
        <v>16622.0047958803</v>
      </c>
      <c r="AI806" s="33" t="n">
        <f aca="false">AH806*(1+NewColStats!C51)^10+NewColStats!C52</f>
        <v>26601.3012183409</v>
      </c>
      <c r="AJ806" s="33" t="n">
        <f aca="false">AI806*(1+NewColStats!D51)^10+NewColStats!D52</f>
        <v>38220.1544338771</v>
      </c>
      <c r="AK806" s="33" t="n">
        <f aca="false">AJ806*(1+NewColStats!E51)^10+NewColStats!E52</f>
        <v>50638.0305819703</v>
      </c>
      <c r="AL806" s="33" t="n">
        <f aca="false">AK806*(1+NewColStats!F51)^10+NewColStats!F52</f>
        <v>64767.5017892486</v>
      </c>
      <c r="AM806" s="33" t="n">
        <f aca="false">AL806*(1+NewColStats!G51)^10+NewColStats!G52</f>
        <v>82036.424403101</v>
      </c>
      <c r="AN806" s="33" t="n">
        <f aca="false">AM806*(1+NewColStats!H51)^10+NewColStats!H52</f>
        <v>101206.619658888</v>
      </c>
      <c r="AO806" s="33" t="n">
        <f aca="false">AN806*(1+NewColStats!I51)^10+NewColStats!I52</f>
        <v>121877.101617423</v>
      </c>
      <c r="AP806" s="33" t="n">
        <f aca="false">AO806*(1+NewColStats!J51)^10+NewColStats!J52</f>
        <v>145055.983511069</v>
      </c>
      <c r="AQ806" s="33" t="n">
        <f aca="false">AP806*(1+NewColStats!K51)^10+NewColStats!K52</f>
        <v>170872.037089646</v>
      </c>
      <c r="AR806" s="33" t="n">
        <f aca="false">AQ806*(1+NewColStats!L51)^10+NewColStats!L52</f>
        <v>201358.880310862</v>
      </c>
      <c r="AS806" s="33" t="n">
        <f aca="false">AR806*(1+NewColStats!M51)^10+NewColStats!M52</f>
        <v>238185.201082108</v>
      </c>
      <c r="AT806" s="33" t="n">
        <f aca="false">AS806*(1+NewColStats!N51)^10+NewColStats!N52</f>
        <v>279564.971485736</v>
      </c>
      <c r="AU806" s="33" t="n">
        <f aca="false">AT806*(1+NewColStats!O51)^10+NewColStats!O52</f>
        <v>325764.179382828</v>
      </c>
      <c r="AV806" s="33" t="n">
        <f aca="false">AU806*(1+NewColStats!P51)^10+NewColStats!P52</f>
        <v>377012.506807021</v>
      </c>
      <c r="AW806" s="33" t="n">
        <f aca="false">AV806*(1+NewColStats!Q51)^10+NewColStats!Q52</f>
        <v>432993.005293373</v>
      </c>
      <c r="AX806" s="33" t="n">
        <f aca="false">AW806*(1+NewColStats!R51)^10+NewColStats!R52</f>
        <v>493765.349342347</v>
      </c>
      <c r="AY806" s="33" t="n">
        <f aca="false">AX806*(1+NewColStats!S51)^10+NewColStats!S52</f>
        <v>564843.11474985</v>
      </c>
      <c r="AZ806" s="33" t="n">
        <f aca="false">AY806*(1+NewColStats!T51)^10+NewColStats!T52</f>
        <v>642055.382167955</v>
      </c>
      <c r="BA806" s="33" t="n">
        <f aca="false">AZ806*(1+NewColStats!U51)^10+NewColStats!U52</f>
        <v>725398.520043177</v>
      </c>
      <c r="BB806" s="33" t="n">
        <f aca="false">BA806*(1+NewColStats!V51)^10+NewColStats!V52</f>
        <v>822847.584126512</v>
      </c>
      <c r="BC806" s="33" t="n">
        <f aca="false">BB806*(1+NewColStats!W51)^10+NewColStats!W52</f>
        <v>928095.607497784</v>
      </c>
      <c r="BD806" s="33" t="n">
        <f aca="false">BC806*(1+NewColStats!X51)^10+NewColStats!X52</f>
        <v>1041022.76974297</v>
      </c>
      <c r="BE806" s="33" t="n">
        <f aca="false">BD806*(1+NewColStats!Y51)^10+NewColStats!Y52</f>
        <v>1172911.795273</v>
      </c>
      <c r="BF806" s="33" t="n">
        <f aca="false">BE806*(1+NewColStats!Z51)^10+NewColStats!Z52</f>
        <v>1314995.37334528</v>
      </c>
      <c r="BG806" s="33" t="n">
        <f aca="false">BF806*(1+NewColStats!B79)^10</f>
        <v>1518604.69596684</v>
      </c>
      <c r="BH806" s="33" t="n">
        <f aca="false">BG806*(1+NewColStats!C79)^10</f>
        <v>1727981.91204014</v>
      </c>
      <c r="BI806" s="33" t="n">
        <f aca="false">BH806*(1+NewColStats!D79)^10</f>
        <v>1995536.63789271</v>
      </c>
      <c r="BJ806" s="33" t="n">
        <f aca="false">BI806*(1+NewColStats!E79)^10</f>
        <v>2327335.44181294</v>
      </c>
      <c r="BK806" s="33" t="n">
        <f aca="false">BJ806*(1+NewColStats!F79)^10</f>
        <v>2700967.79375186</v>
      </c>
      <c r="BL806" s="33" t="n">
        <f aca="false">BK806*(1+NewColStats!G79)^10</f>
        <v>3150058.96370416</v>
      </c>
    </row>
    <row r="807" customFormat="false" ht="12.75" hidden="false" customHeight="true" outlineLevel="0" collapsed="false">
      <c r="A807" s="131" t="n">
        <f aca="false">A806+1</f>
        <v>806</v>
      </c>
      <c r="C807" s="3" t="s">
        <v>699</v>
      </c>
      <c r="D807" s="133" t="n">
        <v>15</v>
      </c>
      <c r="E807" s="42" t="n">
        <v>2</v>
      </c>
      <c r="F807" s="3" t="s">
        <v>793</v>
      </c>
      <c r="G807" s="3" t="n">
        <v>3092</v>
      </c>
      <c r="AG807" s="33" t="n">
        <v>6300</v>
      </c>
      <c r="AH807" s="33" t="n">
        <f aca="false">AG807*(1+NewColStats!B69)^10+NewColStats!B68</f>
        <v>12063.1661182561</v>
      </c>
      <c r="AI807" s="33" t="n">
        <f aca="false">AH807*(1+NewColStats!C69)^10+NewColStats!C68</f>
        <v>18091.4700808453</v>
      </c>
      <c r="AJ807" s="33" t="n">
        <f aca="false">AI807*(1+NewColStats!D69)^10+NewColStats!D68</f>
        <v>24283.0251594399</v>
      </c>
      <c r="AK807" s="33" t="n">
        <f aca="false">AJ807*(1+NewColStats!E69)^10+NewColStats!E68</f>
        <v>31090.3331391958</v>
      </c>
      <c r="AL807" s="33" t="n">
        <f aca="false">AK807*(1+NewColStats!F69)^10+NewColStats!F68</f>
        <v>39029.2227200118</v>
      </c>
      <c r="AM807" s="33" t="n">
        <f aca="false">AL807*(1+NewColStats!G69)^10+NewColStats!G68</f>
        <v>48191.6503903388</v>
      </c>
      <c r="AN807" s="33" t="n">
        <f aca="false">AM807*(1+NewColStats!H69)^10+NewColStats!H68</f>
        <v>57529.465431728</v>
      </c>
      <c r="AO807" s="33" t="n">
        <f aca="false">AN807*(1+NewColStats!I69)^10+NewColStats!I68</f>
        <v>67680.3224117447</v>
      </c>
      <c r="AP807" s="33" t="n">
        <f aca="false">AO807*(1+NewColStats!J69)^10+NewColStats!J68</f>
        <v>77761.181590977</v>
      </c>
      <c r="AQ807" s="33" t="n">
        <f aca="false">AP807*(1+NewColStats!K69)^10+NewColStats!K68</f>
        <v>89750.9834860155</v>
      </c>
      <c r="AR807" s="33" t="n">
        <f aca="false">AQ807*(1+NewColStats!L69)^10+NewColStats!L68</f>
        <v>102132.813583796</v>
      </c>
      <c r="AS807" s="33" t="n">
        <f aca="false">AR807*(1+NewColStats!M69)^10+NewColStats!M68</f>
        <v>116440.167102814</v>
      </c>
      <c r="AT807" s="33" t="n">
        <f aca="false">AS807*(1+NewColStats!N69)^10+NewColStats!N68</f>
        <v>131122.384868347</v>
      </c>
      <c r="AU807" s="33" t="n">
        <f aca="false">AT807*(1+NewColStats!O69)^10+NewColStats!O68</f>
        <v>146125.249600101</v>
      </c>
      <c r="AV807" s="33" t="n">
        <f aca="false">AU807*(1+NewColStats!P69)^10+NewColStats!P68</f>
        <v>163413.183789507</v>
      </c>
      <c r="AW807" s="33" t="n">
        <f aca="false">AV807*(1+NewColStats!Q69)^10+NewColStats!Q68</f>
        <v>182905.424712381</v>
      </c>
      <c r="AX807" s="33" t="n">
        <f aca="false">AW807*(1+NewColStats!R69)^10+NewColStats!R68</f>
        <v>202543.39938869</v>
      </c>
      <c r="AY807" s="33" t="n">
        <f aca="false">AX807*(1+NewColStats!S69)^10+NewColStats!S68</f>
        <v>226959.00340085</v>
      </c>
      <c r="AZ807" s="33" t="n">
        <f aca="false">AY807*(1+NewColStats!T69)^10+NewColStats!T68</f>
        <v>252947.81381448</v>
      </c>
      <c r="BA807" s="33" t="n">
        <f aca="false">AZ807*(1+NewColStats!U69)^10+NewColStats!U68</f>
        <v>278531.602601002</v>
      </c>
      <c r="BB807" s="33" t="n">
        <f aca="false">BA807*(1+NewColStats!V69)^10+NewColStats!V68</f>
        <v>308172.170859308</v>
      </c>
      <c r="BC807" s="33" t="n">
        <f aca="false">BB807*(1+NewColStats!W69)^10+NewColStats!W68</f>
        <v>338732.330787745</v>
      </c>
      <c r="BD807" s="33" t="n">
        <f aca="false">BC807*(1+NewColStats!X69)^10+NewColStats!X68</f>
        <v>374171.22718025</v>
      </c>
      <c r="BE807" s="33" t="n">
        <f aca="false">BD807*(1+NewColStats!Y69)^10+NewColStats!Y68</f>
        <v>411276.240625699</v>
      </c>
      <c r="BF807" s="33" t="n">
        <f aca="false">BE807*(1+NewColStats!Z69)^10+NewColStats!Z68</f>
        <v>449826.755451209</v>
      </c>
      <c r="BG807" s="33" t="n">
        <f aca="false">BF807*(1+NewColStats!B86)^10</f>
        <v>501830.253030052</v>
      </c>
      <c r="BH807" s="33" t="n">
        <f aca="false">BG807*(1+NewColStats!C86)^10</f>
        <v>571019.964875305</v>
      </c>
      <c r="BI807" s="33" t="n">
        <f aca="false">BH807*(1+NewColStats!D86)^10</f>
        <v>652963.376622769</v>
      </c>
      <c r="BJ807" s="33" t="n">
        <f aca="false">BI807*(1+NewColStats!E86)^10</f>
        <v>757790.655816995</v>
      </c>
      <c r="BK807" s="33" t="n">
        <f aca="false">BJ807*(1+NewColStats!F86)^10</f>
        <v>883788.860233587</v>
      </c>
      <c r="BL807" s="33" t="n">
        <f aca="false">BK807*(1+NewColStats!G86)^10</f>
        <v>1035823.12531446</v>
      </c>
    </row>
    <row r="808" customFormat="false" ht="12.75" hidden="false" customHeight="true" outlineLevel="0" collapsed="false">
      <c r="A808" s="131" t="n">
        <f aca="false">A807+1</f>
        <v>807</v>
      </c>
      <c r="C808" s="3" t="s">
        <v>699</v>
      </c>
      <c r="D808" s="133" t="n">
        <v>200</v>
      </c>
      <c r="E808" s="42" t="n">
        <v>3</v>
      </c>
      <c r="F808" s="3" t="s">
        <v>793</v>
      </c>
      <c r="G808" s="3" t="n">
        <v>3092</v>
      </c>
      <c r="AG808" s="33" t="n">
        <v>6474</v>
      </c>
      <c r="AH808" s="33" t="n">
        <f aca="false">AG808*(1+NewColStats!B73)^10+NewColStats!B74</f>
        <v>12151.3236399121</v>
      </c>
      <c r="AI808" s="33" t="n">
        <f aca="false">AH808*(1+NewColStats!C73)^10+NewColStats!C74</f>
        <v>17489.2177889102</v>
      </c>
      <c r="AJ808" s="33" t="n">
        <f aca="false">AI808*(1+NewColStats!D73)^10+NewColStats!D74</f>
        <v>23318.9769257654</v>
      </c>
      <c r="AK808" s="33" t="n">
        <f aca="false">AJ808*(1+NewColStats!E73)^10+NewColStats!E74</f>
        <v>29131.4234462667</v>
      </c>
      <c r="AL808" s="33" t="n">
        <f aca="false">AK808*(1+NewColStats!F73)^10+NewColStats!F74</f>
        <v>35362.0245861355</v>
      </c>
      <c r="AM808" s="33" t="n">
        <f aca="false">AL808*(1+NewColStats!G73)^10+NewColStats!G74</f>
        <v>41868.7303465301</v>
      </c>
      <c r="AN808" s="33" t="n">
        <f aca="false">AM808*(1+NewColStats!H73)^10+NewColStats!H74</f>
        <v>48793.248591235</v>
      </c>
      <c r="AO808" s="33" t="n">
        <f aca="false">AN808*(1+NewColStats!I73)^10+NewColStats!I74</f>
        <v>56102.9636266855</v>
      </c>
      <c r="AP808" s="33" t="n">
        <f aca="false">AO808*(1+NewColStats!J73)^10+NewColStats!J74</f>
        <v>64166.4625503879</v>
      </c>
      <c r="AQ808" s="33" t="n">
        <f aca="false">AP808*(1+NewColStats!K73)^10+NewColStats!K74</f>
        <v>72334.0328886899</v>
      </c>
      <c r="AR808" s="33" t="n">
        <f aca="false">AQ808*(1+NewColStats!L73)^10+NewColStats!L74</f>
        <v>81114.181926772</v>
      </c>
      <c r="AS808" s="33" t="n">
        <f aca="false">AR808*(1+NewColStats!M73)^10+NewColStats!M74</f>
        <v>91157.939950848</v>
      </c>
      <c r="AT808" s="33" t="n">
        <f aca="false">AS808*(1+NewColStats!N73)^10+NewColStats!N74</f>
        <v>101209.560938376</v>
      </c>
      <c r="AU808" s="33" t="n">
        <f aca="false">AT808*(1+NewColStats!O73)^10+NewColStats!O74</f>
        <v>111604.115562128</v>
      </c>
      <c r="AV808" s="33" t="n">
        <f aca="false">AU808*(1+NewColStats!P73)^10+NewColStats!P74</f>
        <v>123461.666529592</v>
      </c>
      <c r="AW808" s="33" t="n">
        <f aca="false">AV808*(1+NewColStats!Q73)^10+NewColStats!Q74</f>
        <v>137034.206676065</v>
      </c>
      <c r="AX808" s="33" t="n">
        <f aca="false">AW808*(1+NewColStats!R73)^10+NewColStats!R74</f>
        <v>150637.897205679</v>
      </c>
      <c r="AY808" s="33" t="n">
        <f aca="false">AX808*(1+NewColStats!S73)^10+NewColStats!S74</f>
        <v>164632.152143413</v>
      </c>
      <c r="AZ808" s="33" t="n">
        <f aca="false">AY808*(1+NewColStats!T73)^10+NewColStats!T74</f>
        <v>180173.460252553</v>
      </c>
      <c r="BA808" s="33" t="n">
        <f aca="false">AZ808*(1+NewColStats!U73)^10+NewColStats!U74</f>
        <v>196117.462971439</v>
      </c>
      <c r="BB808" s="33" t="n">
        <f aca="false">BA808*(1+NewColStats!V73)^10+NewColStats!V74</f>
        <v>211832.754960027</v>
      </c>
      <c r="BC808" s="33" t="n">
        <f aca="false">BB808*(1+NewColStats!W73)^10+NewColStats!W74</f>
        <v>227636.965778747</v>
      </c>
      <c r="BD808" s="33" t="n">
        <f aca="false">BC808*(1+NewColStats!X73)^10+NewColStats!X74</f>
        <v>242873.751113677</v>
      </c>
      <c r="BE808" s="33" t="n">
        <f aca="false">BD808*(1+NewColStats!Y73)^10+NewColStats!Y74</f>
        <v>257845.993523763</v>
      </c>
      <c r="BF808" s="33" t="n">
        <f aca="false">BE808*(1+NewColStats!Z73)^10+NewColStats!Z74</f>
        <v>275104.807527689</v>
      </c>
      <c r="BG808" s="33" t="n">
        <f aca="false">BF808*(1+NewColStats!B93)^10</f>
        <v>296448.138766925</v>
      </c>
      <c r="BH808" s="33" t="n">
        <f aca="false">BG808*(1+NewColStats!C93)^10</f>
        <v>317865.529167017</v>
      </c>
      <c r="BI808" s="33" t="n">
        <f aca="false">BH808*(1+NewColStats!D93)^10</f>
        <v>347660.296246266</v>
      </c>
      <c r="BJ808" s="33" t="n">
        <f aca="false">BI808*(1+NewColStats!E93)^10</f>
        <v>382136.330290573</v>
      </c>
      <c r="BK808" s="33" t="n">
        <f aca="false">BJ808*(1+NewColStats!F93)^10</f>
        <v>417955.448467254</v>
      </c>
      <c r="BL808" s="33" t="n">
        <f aca="false">BK808*(1+NewColStats!G93)^10</f>
        <v>445931.122040631</v>
      </c>
    </row>
    <row r="809" customFormat="false" ht="12.75" hidden="false" customHeight="true" outlineLevel="0" collapsed="false">
      <c r="A809" s="131" t="n">
        <f aca="false">A808+1</f>
        <v>808</v>
      </c>
      <c r="C809" s="3" t="s">
        <v>699</v>
      </c>
      <c r="D809" s="133" t="n">
        <v>14</v>
      </c>
      <c r="E809" s="42" t="n">
        <v>2</v>
      </c>
      <c r="F809" s="3" t="s">
        <v>793</v>
      </c>
      <c r="G809" s="3" t="n">
        <v>3092</v>
      </c>
      <c r="AG809" s="33" t="n">
        <v>6379</v>
      </c>
      <c r="AH809" s="33" t="n">
        <f aca="false">AG809*(1+NewColStats!B71)^10+NewColStats!B70</f>
        <v>12116.4623830961</v>
      </c>
      <c r="AI809" s="33" t="n">
        <f aca="false">AH809*(1+NewColStats!C71)^10+NewColStats!C70</f>
        <v>18084.2200916523</v>
      </c>
      <c r="AJ809" s="33" t="n">
        <f aca="false">AI809*(1+NewColStats!D71)^10+NewColStats!D70</f>
        <v>24174.8976344057</v>
      </c>
      <c r="AK809" s="33" t="n">
        <f aca="false">AJ809*(1+NewColStats!E71)^10+NewColStats!E70</f>
        <v>30836.6203451286</v>
      </c>
      <c r="AL809" s="33" t="n">
        <f aca="false">AK809*(1+NewColStats!F71)^10+NewColStats!F70</f>
        <v>38062.8131061344</v>
      </c>
      <c r="AM809" s="33" t="n">
        <f aca="false">AL809*(1+NewColStats!G71)^10+NewColStats!G70</f>
        <v>46253.6335021807</v>
      </c>
      <c r="AN809" s="33" t="n">
        <f aca="false">AM809*(1+NewColStats!H71)^10+NewColStats!H70</f>
        <v>55100.9159585801</v>
      </c>
      <c r="AO809" s="33" t="n">
        <f aca="false">AN809*(1+NewColStats!I71)^10+NewColStats!I70</f>
        <v>64365.6908982709</v>
      </c>
      <c r="AP809" s="33" t="n">
        <f aca="false">AO809*(1+NewColStats!J71)^10+NewColStats!J70</f>
        <v>73748.5703200909</v>
      </c>
      <c r="AQ809" s="33" t="n">
        <f aca="false">AP809*(1+NewColStats!K71)^10+NewColStats!K70</f>
        <v>84464.3024930165</v>
      </c>
      <c r="AR809" s="33" t="n">
        <f aca="false">AQ809*(1+NewColStats!L71)^10+NewColStats!L70</f>
        <v>96264.0544750504</v>
      </c>
      <c r="AS809" s="33" t="n">
        <f aca="false">AR809*(1+NewColStats!M71)^10+NewColStats!M70</f>
        <v>108310.162716798</v>
      </c>
      <c r="AT809" s="33" t="n">
        <f aca="false">AS809*(1+NewColStats!N71)^10+NewColStats!N70</f>
        <v>120962.493732115</v>
      </c>
      <c r="AU809" s="33" t="n">
        <f aca="false">AT809*(1+NewColStats!O71)^10+NewColStats!O70</f>
        <v>134957.844069845</v>
      </c>
      <c r="AV809" s="33" t="n">
        <f aca="false">AU809*(1+NewColStats!P71)^10+NewColStats!P70</f>
        <v>149607.965459591</v>
      </c>
      <c r="AW809" s="33" t="n">
        <f aca="false">AV809*(1+NewColStats!Q71)^10+NewColStats!Q70</f>
        <v>166760.268784419</v>
      </c>
      <c r="AX809" s="33" t="n">
        <f aca="false">AW809*(1+NewColStats!R71)^10+NewColStats!R70</f>
        <v>184297.195105672</v>
      </c>
      <c r="AY809" s="33" t="n">
        <f aca="false">AX809*(1+NewColStats!S71)^10+NewColStats!S70</f>
        <v>202572.084949569</v>
      </c>
      <c r="AZ809" s="33" t="n">
        <f aca="false">AY809*(1+NewColStats!T71)^10+NewColStats!T70</f>
        <v>223660.321002272</v>
      </c>
      <c r="BA809" s="33" t="n">
        <f aca="false">AZ809*(1+NewColStats!U71)^10+NewColStats!U70</f>
        <v>245124.869082071</v>
      </c>
      <c r="BB809" s="33" t="n">
        <f aca="false">BA809*(1+NewColStats!V71)^10+NewColStats!V70</f>
        <v>269932.888786437</v>
      </c>
      <c r="BC809" s="33" t="n">
        <f aca="false">BB809*(1+NewColStats!W71)^10+NewColStats!W70</f>
        <v>293774.99528587</v>
      </c>
      <c r="BD809" s="33" t="n">
        <f aca="false">BC809*(1+NewColStats!X71)^10+NewColStats!X70</f>
        <v>321311.663326558</v>
      </c>
      <c r="BE809" s="33" t="n">
        <f aca="false">BD809*(1+NewColStats!Y71)^10+NewColStats!Y70</f>
        <v>349691.854162075</v>
      </c>
      <c r="BF809" s="33" t="n">
        <f aca="false">BE809*(1+NewColStats!Z71)^10+NewColStats!Z70</f>
        <v>378696.103800425</v>
      </c>
      <c r="BG809" s="33" t="n">
        <f aca="false">BF809*(1+NewColStats!B90)^10</f>
        <v>414192.756224866</v>
      </c>
      <c r="BH809" s="33" t="n">
        <f aca="false">BG809*(1+NewColStats!C90)^10</f>
        <v>450776.76734557</v>
      </c>
      <c r="BI809" s="33" t="n">
        <f aca="false">BH809*(1+NewColStats!D90)^10</f>
        <v>493029.819518273</v>
      </c>
      <c r="BJ809" s="33" t="n">
        <f aca="false">BI809*(1+NewColStats!E90)^10</f>
        <v>533922.850895066</v>
      </c>
      <c r="BK809" s="33" t="n">
        <f aca="false">BJ809*(1+NewColStats!F90)^10</f>
        <v>581082.148640337</v>
      </c>
      <c r="BL809" s="33" t="n">
        <f aca="false">BK809*(1+NewColStats!G90)^10</f>
        <v>635549.228848808</v>
      </c>
    </row>
    <row r="810" customFormat="false" ht="12.75" hidden="false" customHeight="true" outlineLevel="0" collapsed="false">
      <c r="A810" s="131" t="n">
        <f aca="false">A809+1</f>
        <v>809</v>
      </c>
      <c r="C810" s="3" t="s">
        <v>699</v>
      </c>
      <c r="D810" s="133" t="n">
        <v>34</v>
      </c>
      <c r="E810" s="42" t="n">
        <v>2</v>
      </c>
      <c r="F810" s="3" t="s">
        <v>793</v>
      </c>
      <c r="G810" s="3" t="n">
        <v>3092</v>
      </c>
      <c r="AG810" s="33" t="n">
        <v>6345</v>
      </c>
      <c r="AH810" s="33" t="n">
        <f aca="false">AG810*(1+NewColStats!B71)^10+NewColStats!B72</f>
        <v>12078.5317166867</v>
      </c>
      <c r="AI810" s="33" t="n">
        <f aca="false">AH810*(1+NewColStats!C71)^10+NewColStats!C72</f>
        <v>17541.694599934</v>
      </c>
      <c r="AJ810" s="33" t="n">
        <f aca="false">AI810*(1+NewColStats!D71)^10+NewColStats!D72</f>
        <v>23569.6519448487</v>
      </c>
      <c r="AK810" s="33" t="n">
        <f aca="false">AJ810*(1+NewColStats!E71)^10+NewColStats!E72</f>
        <v>30164.7354407206</v>
      </c>
      <c r="AL810" s="33" t="n">
        <f aca="false">AK810*(1+NewColStats!F71)^10+NewColStats!F72</f>
        <v>37320.6341749955</v>
      </c>
      <c r="AM810" s="33" t="n">
        <f aca="false">AL810*(1+NewColStats!G71)^10+NewColStats!G72</f>
        <v>44929.738629725</v>
      </c>
      <c r="AN810" s="33" t="n">
        <f aca="false">AM810*(1+NewColStats!H71)^10+NewColStats!H72</f>
        <v>53623.9684653985</v>
      </c>
      <c r="AO810" s="33" t="n">
        <f aca="false">AN810*(1+NewColStats!I71)^10+NewColStats!I72</f>
        <v>62234.222019232</v>
      </c>
      <c r="AP810" s="33" t="n">
        <f aca="false">AO810*(1+NewColStats!J71)^10+NewColStats!J72</f>
        <v>71405.7324856909</v>
      </c>
      <c r="AQ810" s="33" t="n">
        <f aca="false">AP810*(1+NewColStats!K71)^10+NewColStats!K72</f>
        <v>81376.3519848877</v>
      </c>
      <c r="AR810" s="33" t="n">
        <f aca="false">AQ810*(1+NewColStats!L71)^10+NewColStats!L72</f>
        <v>92836.1121240864</v>
      </c>
      <c r="AS810" s="33" t="n">
        <f aca="false">AR810*(1+NewColStats!M71)^10+NewColStats!M72</f>
        <v>104542.285497027</v>
      </c>
      <c r="AT810" s="33" t="n">
        <f aca="false">AS810*(1+NewColStats!N71)^10+NewColStats!N72</f>
        <v>116341.438788291</v>
      </c>
      <c r="AU810" s="33" t="n">
        <f aca="false">AT810*(1+NewColStats!O71)^10+NewColStats!O72</f>
        <v>129878.53821476</v>
      </c>
      <c r="AV810" s="33" t="n">
        <f aca="false">AU810*(1+NewColStats!P71)^10+NewColStats!P72</f>
        <v>144052.55659556</v>
      </c>
      <c r="AW810" s="33" t="n">
        <f aca="false">AV810*(1+NewColStats!Q71)^10+NewColStats!Q72</f>
        <v>160623.641237506</v>
      </c>
      <c r="AX810" s="33" t="n">
        <f aca="false">AW810*(1+NewColStats!R71)^10+NewColStats!R72</f>
        <v>177552.023579164</v>
      </c>
      <c r="AY810" s="33" t="n">
        <f aca="false">AX810*(1+NewColStats!S71)^10+NewColStats!S72</f>
        <v>195194.662373165</v>
      </c>
      <c r="AZ810" s="33" t="n">
        <f aca="false">AY810*(1+NewColStats!T71)^10+NewColStats!T72</f>
        <v>215051.309933741</v>
      </c>
      <c r="BA810" s="33" t="n">
        <f aca="false">AZ810*(1+NewColStats!U71)^10+NewColStats!U72</f>
        <v>235708.902065086</v>
      </c>
      <c r="BB810" s="33" t="n">
        <f aca="false">BA810*(1+NewColStats!V71)^10+NewColStats!V72</f>
        <v>259083.179254294</v>
      </c>
      <c r="BC810" s="33" t="n">
        <f aca="false">BB810*(1+NewColStats!W71)^10+NewColStats!W72</f>
        <v>281966.973740262</v>
      </c>
      <c r="BD810" s="33" t="n">
        <f aca="false">BC810*(1+NewColStats!X71)^10+NewColStats!X72</f>
        <v>308396.830191344</v>
      </c>
      <c r="BE810" s="33" t="n">
        <f aca="false">BD810*(1+NewColStats!Y71)^10+NewColStats!Y72</f>
        <v>335636.304797667</v>
      </c>
      <c r="BF810" s="33" t="n">
        <f aca="false">BE810*(1+NewColStats!Z71)^10+NewColStats!Z72</f>
        <v>363474.754724879</v>
      </c>
      <c r="BG810" s="33" t="n">
        <f aca="false">BF810*(1+NewColStats!B95)^10</f>
        <v>387803.785791794</v>
      </c>
      <c r="BH810" s="33" t="n">
        <f aca="false">BG810*(1+NewColStats!C95)^10</f>
        <v>407636.122603105</v>
      </c>
      <c r="BI810" s="33" t="n">
        <f aca="false">BH810*(1+NewColStats!D95)^10</f>
        <v>434921.076404957</v>
      </c>
      <c r="BJ810" s="33" t="n">
        <f aca="false">BI810*(1+NewColStats!E95)^10</f>
        <v>468663.360591328</v>
      </c>
      <c r="BK810" s="33" t="n">
        <f aca="false">BJ810*(1+NewColStats!F95)^10</f>
        <v>502522.727028085</v>
      </c>
      <c r="BL810" s="33" t="n">
        <f aca="false">BK810*(1+NewColStats!G95)^10</f>
        <v>544203.12206786</v>
      </c>
    </row>
    <row r="811" customFormat="false" ht="12.75" hidden="false" customHeight="true" outlineLevel="0" collapsed="false">
      <c r="A811" s="131" t="n">
        <f aca="false">A810+1</f>
        <v>810</v>
      </c>
      <c r="C811" s="3" t="s">
        <v>686</v>
      </c>
      <c r="D811" s="133" t="n">
        <v>110</v>
      </c>
      <c r="E811" s="42" t="n">
        <v>3</v>
      </c>
      <c r="F811" s="3" t="s">
        <v>793</v>
      </c>
      <c r="G811" s="3" t="n">
        <v>3092</v>
      </c>
      <c r="AG811" s="33" t="n">
        <v>8528</v>
      </c>
      <c r="AH811" s="33" t="n">
        <f aca="false">AG811*(1+NewColStats!B55)^10+NewColStats!B56</f>
        <v>14751.7985681201</v>
      </c>
      <c r="AI811" s="33" t="n">
        <f aca="false">AH811*(1+NewColStats!C55)^10+NewColStats!C56</f>
        <v>22452.1397341787</v>
      </c>
      <c r="AJ811" s="33" t="n">
        <f aca="false">AI811*(1+NewColStats!D55)^10+NewColStats!D56</f>
        <v>30928.5511766396</v>
      </c>
      <c r="AK811" s="33" t="n">
        <f aca="false">AJ811*(1+NewColStats!E55)^10+NewColStats!E56</f>
        <v>40217.4207668965</v>
      </c>
      <c r="AL811" s="33" t="n">
        <f aca="false">AK811*(1+NewColStats!F55)^10+NewColStats!F56</f>
        <v>51673.9586771976</v>
      </c>
      <c r="AM811" s="33" t="n">
        <f aca="false">AL811*(1+NewColStats!G55)^10+NewColStats!G56</f>
        <v>64674.9752105661</v>
      </c>
      <c r="AN811" s="33" t="n">
        <f aca="false">AM811*(1+NewColStats!H55)^10+NewColStats!H56</f>
        <v>78821.7318221405</v>
      </c>
      <c r="AO811" s="33" t="n">
        <f aca="false">AN811*(1+NewColStats!I55)^10+NewColStats!I56</f>
        <v>94632.9328705318</v>
      </c>
      <c r="AP811" s="33" t="n">
        <f aca="false">AO811*(1+NewColStats!J55)^10+NewColStats!J56</f>
        <v>113248.143086992</v>
      </c>
      <c r="AQ811" s="33" t="n">
        <f aca="false">AP811*(1+NewColStats!K55)^10+NewColStats!K56</f>
        <v>133499.657551358</v>
      </c>
      <c r="AR811" s="33" t="n">
        <f aca="false">AQ811*(1+NewColStats!L55)^10+NewColStats!L56</f>
        <v>157412.130651404</v>
      </c>
      <c r="AS811" s="33" t="n">
        <f aca="false">AR811*(1+NewColStats!M55)^10+NewColStats!M56</f>
        <v>185285.278986377</v>
      </c>
      <c r="AT811" s="33" t="n">
        <f aca="false">AS811*(1+NewColStats!N55)^10+NewColStats!N56</f>
        <v>216421.965112192</v>
      </c>
      <c r="AU811" s="33" t="n">
        <f aca="false">AT811*(1+NewColStats!O55)^10+NewColStats!O56</f>
        <v>250979.29285774</v>
      </c>
      <c r="AV811" s="33" t="n">
        <f aca="false">AU811*(1+NewColStats!P55)^10+NewColStats!P56</f>
        <v>288582.995697697</v>
      </c>
      <c r="AW811" s="33" t="n">
        <f aca="false">AV811*(1+NewColStats!Q55)^10+NewColStats!Q56</f>
        <v>332995.689989283</v>
      </c>
      <c r="AX811" s="33" t="n">
        <f aca="false">AW811*(1+NewColStats!R55)^10+NewColStats!R56</f>
        <v>385164.48945262</v>
      </c>
      <c r="AY811" s="33" t="n">
        <f aca="false">AX811*(1+NewColStats!S55)^10+NewColStats!S56</f>
        <v>440768.940364739</v>
      </c>
      <c r="AZ811" s="33" t="n">
        <f aca="false">AY811*(1+NewColStats!T55)^10+NewColStats!T56</f>
        <v>506020.863217715</v>
      </c>
      <c r="BA811" s="33" t="n">
        <f aca="false">AZ811*(1+NewColStats!U55)^10+NewColStats!U56</f>
        <v>577288.354321172</v>
      </c>
      <c r="BB811" s="33" t="n">
        <f aca="false">BA811*(1+NewColStats!V55)^10+NewColStats!V56</f>
        <v>664395.233074531</v>
      </c>
      <c r="BC811" s="33" t="n">
        <f aca="false">BB811*(1+NewColStats!W55)^10+NewColStats!W56</f>
        <v>767767.886546428</v>
      </c>
      <c r="BD811" s="33" t="n">
        <f aca="false">BC811*(1+NewColStats!X55)^10+NewColStats!X56</f>
        <v>877945.330285183</v>
      </c>
      <c r="BE811" s="33" t="n">
        <f aca="false">BD811*(1+NewColStats!Y55)^10+NewColStats!Y56</f>
        <v>998991.807757476</v>
      </c>
      <c r="BF811" s="33" t="n">
        <f aca="false">BE811*(1+NewColStats!Z55)^10+NewColStats!Z56</f>
        <v>1142350.71299872</v>
      </c>
      <c r="BG811" s="33" t="n">
        <f aca="false">BF811*(1+NewColStats!B82)^10</f>
        <v>1299852.01185697</v>
      </c>
      <c r="BH811" s="33" t="n">
        <f aca="false">BG811*(1+NewColStats!C82)^10</f>
        <v>1471784.51590605</v>
      </c>
      <c r="BI811" s="33" t="n">
        <f aca="false">BH811*(1+NewColStats!D82)^10</f>
        <v>1625765.74010744</v>
      </c>
      <c r="BJ811" s="33" t="n">
        <f aca="false">BI811*(1+NewColStats!E82)^10</f>
        <v>1822706.90345214</v>
      </c>
      <c r="BK811" s="33" t="n">
        <f aca="false">BJ811*(1+NewColStats!F82)^10</f>
        <v>2074012.13000382</v>
      </c>
      <c r="BL811" s="33" t="n">
        <f aca="false">BK811*(1+NewColStats!G82)^10</f>
        <v>2395144.97461961</v>
      </c>
    </row>
    <row r="812" customFormat="false" ht="12.75" hidden="false" customHeight="true" outlineLevel="0" collapsed="false">
      <c r="A812" s="131" t="n">
        <f aca="false">A811+1</f>
        <v>811</v>
      </c>
      <c r="C812" s="3" t="s">
        <v>688</v>
      </c>
      <c r="D812" s="133" t="n">
        <v>53</v>
      </c>
      <c r="E812" s="42" t="n">
        <v>2</v>
      </c>
      <c r="F812" s="3" t="s">
        <v>793</v>
      </c>
      <c r="G812" s="3" t="n">
        <v>3092</v>
      </c>
      <c r="AG812" s="33" t="n">
        <v>6541</v>
      </c>
      <c r="AH812" s="33" t="n">
        <f aca="false">AG812*(1+NewColStats!B63)^10+NewColStats!B64</f>
        <v>12406.1834968339</v>
      </c>
      <c r="AI812" s="33" t="n">
        <f aca="false">AH812*(1+NewColStats!C63)^10+NewColStats!C64</f>
        <v>18977.9449409647</v>
      </c>
      <c r="AJ812" s="33" t="n">
        <f aca="false">AI812*(1+NewColStats!D63)^10+NewColStats!D64</f>
        <v>25776.8853493893</v>
      </c>
      <c r="AK812" s="33" t="n">
        <f aca="false">AJ812*(1+NewColStats!E63)^10+NewColStats!E64</f>
        <v>33542.6047829516</v>
      </c>
      <c r="AL812" s="33" t="n">
        <f aca="false">AK812*(1+NewColStats!F63)^10+NewColStats!F64</f>
        <v>42479.3129466928</v>
      </c>
      <c r="AM812" s="33" t="n">
        <f aca="false">AL812*(1+NewColStats!G63)^10+NewColStats!G64</f>
        <v>52361.0926277541</v>
      </c>
      <c r="AN812" s="33" t="n">
        <f aca="false">AM812*(1+NewColStats!H63)^10+NewColStats!H64</f>
        <v>62703.9833909879</v>
      </c>
      <c r="AO812" s="33" t="n">
        <f aca="false">AN812*(1+NewColStats!I63)^10+NewColStats!I64</f>
        <v>73953.0551923888</v>
      </c>
      <c r="AP812" s="33" t="n">
        <f aca="false">AO812*(1+NewColStats!J63)^10+NewColStats!J64</f>
        <v>86911.5418692708</v>
      </c>
      <c r="AQ812" s="33" t="n">
        <f aca="false">AP812*(1+NewColStats!K63)^10+NewColStats!K64</f>
        <v>101422.519628462</v>
      </c>
      <c r="AR812" s="33" t="n">
        <f aca="false">AQ812*(1+NewColStats!L63)^10+NewColStats!L64</f>
        <v>117208.587979035</v>
      </c>
      <c r="AS812" s="33" t="n">
        <f aca="false">AR812*(1+NewColStats!M63)^10+NewColStats!M64</f>
        <v>133758.819145416</v>
      </c>
      <c r="AT812" s="33" t="n">
        <f aca="false">AS812*(1+NewColStats!N63)^10+NewColStats!N64</f>
        <v>152962.025302517</v>
      </c>
      <c r="AU812" s="33" t="n">
        <f aca="false">AT812*(1+NewColStats!O63)^10+NewColStats!O64</f>
        <v>173145.633972026</v>
      </c>
      <c r="AV812" s="33" t="n">
        <f aca="false">AU812*(1+NewColStats!P63)^10+NewColStats!P64</f>
        <v>193260.49820385</v>
      </c>
      <c r="AW812" s="33" t="n">
        <f aca="false">AV812*(1+NewColStats!Q63)^10+NewColStats!Q64</f>
        <v>217102.926102227</v>
      </c>
      <c r="AX812" s="33" t="n">
        <f aca="false">AW812*(1+NewColStats!R63)^10+NewColStats!R64</f>
        <v>244902.227272939</v>
      </c>
      <c r="AY812" s="33" t="n">
        <f aca="false">AX812*(1+NewColStats!S63)^10+NewColStats!S64</f>
        <v>274214.843694046</v>
      </c>
      <c r="AZ812" s="33" t="n">
        <f aca="false">AY812*(1+NewColStats!T63)^10+NewColStats!T64</f>
        <v>305406.652077922</v>
      </c>
      <c r="BA812" s="33" t="n">
        <f aca="false">AZ812*(1+NewColStats!U63)^10+NewColStats!U64</f>
        <v>337858.945133034</v>
      </c>
      <c r="BB812" s="33" t="n">
        <f aca="false">BA812*(1+NewColStats!V63)^10+NewColStats!V64</f>
        <v>375558.144107164</v>
      </c>
      <c r="BC812" s="33" t="n">
        <f aca="false">BB812*(1+NewColStats!W63)^10+NewColStats!W64</f>
        <v>418975.608277789</v>
      </c>
      <c r="BD812" s="33" t="n">
        <f aca="false">BC812*(1+NewColStats!X63)^10+NewColStats!X64</f>
        <v>465105.974935672</v>
      </c>
      <c r="BE812" s="33" t="n">
        <f aca="false">BD812*(1+NewColStats!Y63)^10+NewColStats!Y64</f>
        <v>513766.350574893</v>
      </c>
      <c r="BF812" s="33" t="n">
        <f aca="false">BE812*(1+NewColStats!Z63)^10+NewColStats!Z64</f>
        <v>564714.435197972</v>
      </c>
      <c r="BG812" s="33" t="n">
        <f aca="false">BF812*(1+NewColStats!B89)^10</f>
        <v>620714.830708785</v>
      </c>
      <c r="BH812" s="33" t="n">
        <f aca="false">BG812*(1+NewColStats!C89)^10</f>
        <v>685655.335571794</v>
      </c>
      <c r="BI812" s="33" t="n">
        <f aca="false">BH812*(1+NewColStats!D89)^10</f>
        <v>764922.464863741</v>
      </c>
      <c r="BJ812" s="33" t="n">
        <f aca="false">BI812*(1+NewColStats!E89)^10</f>
        <v>844950.278912563</v>
      </c>
      <c r="BK812" s="33" t="n">
        <f aca="false">BJ812*(1+NewColStats!F89)^10</f>
        <v>937981.628241314</v>
      </c>
      <c r="BL812" s="33" t="n">
        <f aca="false">BK812*(1+NewColStats!G89)^10</f>
        <v>1030997.38787029</v>
      </c>
    </row>
    <row r="813" customFormat="false" ht="12.75" hidden="false" customHeight="true" outlineLevel="0" collapsed="false">
      <c r="A813" s="131" t="n">
        <f aca="false">A812+1</f>
        <v>812</v>
      </c>
      <c r="C813" s="3" t="s">
        <v>699</v>
      </c>
      <c r="D813" s="133" t="n">
        <v>137</v>
      </c>
      <c r="E813" s="42" t="n">
        <v>3</v>
      </c>
      <c r="F813" s="3" t="s">
        <v>793</v>
      </c>
      <c r="G813" s="3" t="n">
        <v>3093</v>
      </c>
      <c r="AG813" s="33" t="n">
        <v>5738</v>
      </c>
      <c r="AH813" s="33" t="n">
        <f aca="false">AG813*(1+NewColStats!B67)^10+NewColStats!B70</f>
        <v>11496.9700206135</v>
      </c>
      <c r="AI813" s="33" t="n">
        <f aca="false">AH813*(1+NewColStats!C67)^10+NewColStats!C70</f>
        <v>17453.541592954</v>
      </c>
      <c r="AJ813" s="33" t="n">
        <f aca="false">AI813*(1+NewColStats!D67)^10+NewColStats!D70</f>
        <v>23567.8196226868</v>
      </c>
      <c r="AK813" s="33" t="n">
        <f aca="false">AJ813*(1+NewColStats!E67)^10+NewColStats!E70</f>
        <v>30553.6685918418</v>
      </c>
      <c r="AL813" s="33" t="n">
        <f aca="false">AK813*(1+NewColStats!F67)^10+NewColStats!F70</f>
        <v>38595.0276857714</v>
      </c>
      <c r="AM813" s="33" t="n">
        <f aca="false">AL813*(1+NewColStats!G67)^10+NewColStats!G70</f>
        <v>47484.7003612673</v>
      </c>
      <c r="AN813" s="33" t="n">
        <f aca="false">AM813*(1+NewColStats!H67)^10+NewColStats!H70</f>
        <v>57265.5410744107</v>
      </c>
      <c r="AO813" s="33" t="n">
        <f aca="false">AN813*(1+NewColStats!I67)^10+NewColStats!I70</f>
        <v>67702.5443587909</v>
      </c>
      <c r="AP813" s="33" t="n">
        <f aca="false">AO813*(1+NewColStats!J67)^10+NewColStats!J70</f>
        <v>79279.9000717594</v>
      </c>
      <c r="AQ813" s="33" t="n">
        <f aca="false">AP813*(1+NewColStats!K67)^10+NewColStats!K70</f>
        <v>91883.6673088227</v>
      </c>
      <c r="AR813" s="33" t="n">
        <f aca="false">AQ813*(1+NewColStats!L67)^10+NewColStats!L70</f>
        <v>106024.572479878</v>
      </c>
      <c r="AS813" s="33" t="n">
        <f aca="false">AR813*(1+NewColStats!M67)^10+NewColStats!M70</f>
        <v>122548.530646589</v>
      </c>
      <c r="AT813" s="33" t="n">
        <f aca="false">AS813*(1+NewColStats!N67)^10+NewColStats!N70</f>
        <v>140574.421872875</v>
      </c>
      <c r="AU813" s="33" t="n">
        <f aca="false">AT813*(1+NewColStats!O67)^10+NewColStats!O70</f>
        <v>159603.252962847</v>
      </c>
      <c r="AV813" s="33" t="n">
        <f aca="false">AU813*(1+NewColStats!P67)^10+NewColStats!P70</f>
        <v>181823.672838861</v>
      </c>
      <c r="AW813" s="33" t="n">
        <f aca="false">AV813*(1+NewColStats!Q67)^10+NewColStats!Q70</f>
        <v>207373.64089786</v>
      </c>
      <c r="AX813" s="33" t="n">
        <f aca="false">AW813*(1+NewColStats!R67)^10+NewColStats!R70</f>
        <v>233494.360985584</v>
      </c>
      <c r="AY813" s="33" t="n">
        <f aca="false">AX813*(1+NewColStats!S67)^10+NewColStats!S70</f>
        <v>264076.176707781</v>
      </c>
      <c r="AZ813" s="33" t="n">
        <f aca="false">AY813*(1+NewColStats!T67)^10+NewColStats!T70</f>
        <v>295605.451922364</v>
      </c>
      <c r="BA813" s="33" t="n">
        <f aca="false">AZ813*(1+NewColStats!U67)^10+NewColStats!U70</f>
        <v>328652.425096532</v>
      </c>
      <c r="BB813" s="33" t="n">
        <f aca="false">BA813*(1+NewColStats!V67)^10+NewColStats!V70</f>
        <v>368964.551368975</v>
      </c>
      <c r="BC813" s="33" t="n">
        <f aca="false">BB813*(1+NewColStats!W67)^10+NewColStats!W70</f>
        <v>411619.744554512</v>
      </c>
      <c r="BD813" s="33" t="n">
        <f aca="false">BC813*(1+NewColStats!X67)^10+NewColStats!X70</f>
        <v>456940.210387775</v>
      </c>
      <c r="BE813" s="33" t="n">
        <f aca="false">BD813*(1+NewColStats!Y67)^10+NewColStats!Y70</f>
        <v>509766.079095253</v>
      </c>
      <c r="BF813" s="33" t="n">
        <f aca="false">BE813*(1+NewColStats!Z67)^10+NewColStats!Z70</f>
        <v>571517.856841566</v>
      </c>
      <c r="BG813" s="33" t="n">
        <f aca="false">BF813*(1+NewColStats!B86)^10</f>
        <v>637589.799260183</v>
      </c>
      <c r="BH813" s="33" t="n">
        <f aca="false">BG813*(1+NewColStats!C86)^10</f>
        <v>725497.322212258</v>
      </c>
      <c r="BI813" s="33" t="n">
        <f aca="false">BH813*(1+NewColStats!D86)^10</f>
        <v>829608.788452679</v>
      </c>
      <c r="BJ813" s="33" t="n">
        <f aca="false">BI813*(1+NewColStats!E86)^10</f>
        <v>962794.867798986</v>
      </c>
      <c r="BK813" s="33" t="n">
        <f aca="false">BJ813*(1+NewColStats!F86)^10</f>
        <v>1122879.21778796</v>
      </c>
      <c r="BL813" s="33" t="n">
        <f aca="false">BK813*(1+NewColStats!G86)^10</f>
        <v>1316043.13321212</v>
      </c>
    </row>
    <row r="814" customFormat="false" ht="12.75" hidden="false" customHeight="true" outlineLevel="0" collapsed="false">
      <c r="A814" s="131" t="n">
        <f aca="false">A813+1</f>
        <v>813</v>
      </c>
      <c r="C814" s="3" t="s">
        <v>699</v>
      </c>
      <c r="D814" s="133" t="n">
        <v>61</v>
      </c>
      <c r="E814" s="42" t="n">
        <v>2</v>
      </c>
      <c r="F814" s="3" t="s">
        <v>793</v>
      </c>
      <c r="G814" s="3" t="n">
        <v>3093</v>
      </c>
      <c r="AG814" s="33" t="n">
        <v>6018</v>
      </c>
      <c r="AH814" s="33" t="n">
        <f aca="false">AG814*(1+NewColStats!B69)^10+NewColStats!B70</f>
        <v>11747.0053491532</v>
      </c>
      <c r="AI814" s="33" t="n">
        <f aca="false">AH814*(1+NewColStats!C69)^10+NewColStats!C70</f>
        <v>17735.2543418035</v>
      </c>
      <c r="AJ814" s="33" t="n">
        <f aca="false">AI814*(1+NewColStats!D69)^10+NewColStats!D70</f>
        <v>23883.658343759</v>
      </c>
      <c r="AK814" s="33" t="n">
        <f aca="false">AJ814*(1+NewColStats!E69)^10+NewColStats!E70</f>
        <v>30644.7963903559</v>
      </c>
      <c r="AL814" s="33" t="n">
        <f aca="false">AK814*(1+NewColStats!F69)^10+NewColStats!F70</f>
        <v>38527.2401283428</v>
      </c>
      <c r="AM814" s="33" t="n">
        <f aca="false">AL814*(1+NewColStats!G69)^10+NewColStats!G70</f>
        <v>47623.2701447928</v>
      </c>
      <c r="AN814" s="33" t="n">
        <f aca="false">AM814*(1+NewColStats!H69)^10+NewColStats!H70</f>
        <v>56892.2330360729</v>
      </c>
      <c r="AO814" s="33" t="n">
        <f aca="false">AN814*(1+NewColStats!I69)^10+NewColStats!I70</f>
        <v>66969.4209580734</v>
      </c>
      <c r="AP814" s="33" t="n">
        <f aca="false">AO814*(1+NewColStats!J69)^10+NewColStats!J70</f>
        <v>76975.9041162647</v>
      </c>
      <c r="AQ814" s="33" t="n">
        <f aca="false">AP814*(1+NewColStats!K69)^10+NewColStats!K70</f>
        <v>88874.9217821304</v>
      </c>
      <c r="AR814" s="33" t="n">
        <f aca="false">AQ814*(1+NewColStats!L69)^10+NewColStats!L70</f>
        <v>101160.295077136</v>
      </c>
      <c r="AS814" s="33" t="n">
        <f aca="false">AR814*(1+NewColStats!M69)^10+NewColStats!M70</f>
        <v>115355.217836548</v>
      </c>
      <c r="AT814" s="33" t="n">
        <f aca="false">AS814*(1+NewColStats!N69)^10+NewColStats!N70</f>
        <v>129923.925903881</v>
      </c>
      <c r="AU814" s="33" t="n">
        <f aca="false">AT814*(1+NewColStats!O69)^10+NewColStats!O70</f>
        <v>144807.944415616</v>
      </c>
      <c r="AV814" s="33" t="n">
        <f aca="false">AU814*(1+NewColStats!P69)^10+NewColStats!P70</f>
        <v>161958.059336805</v>
      </c>
      <c r="AW814" s="33" t="n">
        <f aca="false">AV814*(1+NewColStats!Q69)^10+NewColStats!Q70</f>
        <v>181290.087055833</v>
      </c>
      <c r="AX814" s="33" t="n">
        <f aca="false">AW814*(1+NewColStats!R69)^10+NewColStats!R70</f>
        <v>200267.875375973</v>
      </c>
      <c r="AY814" s="33" t="n">
        <f aca="false">AX814*(1+NewColStats!S69)^10+NewColStats!S70</f>
        <v>224420.410982236</v>
      </c>
      <c r="AZ814" s="33" t="n">
        <f aca="false">AY814*(1+NewColStats!T69)^10+NewColStats!T70</f>
        <v>250129.715389426</v>
      </c>
      <c r="BA814" s="33" t="n">
        <f aca="false">AZ814*(1+NewColStats!U69)^10+NewColStats!U70</f>
        <v>275434.045007642</v>
      </c>
      <c r="BB814" s="33" t="n">
        <f aca="false">BA814*(1+NewColStats!V69)^10+NewColStats!V70</f>
        <v>304750.540206947</v>
      </c>
      <c r="BC814" s="33" t="n">
        <f aca="false">BB814*(1+NewColStats!W69)^10+NewColStats!W70</f>
        <v>334971.391171629</v>
      </c>
      <c r="BD814" s="33" t="n">
        <f aca="false">BC814*(1+NewColStats!X69)^10+NewColStats!X70</f>
        <v>370016.810067953</v>
      </c>
      <c r="BE814" s="33" t="n">
        <f aca="false">BD814*(1+NewColStats!Y69)^10+NewColStats!Y70</f>
        <v>406709.847146402</v>
      </c>
      <c r="BF814" s="33" t="n">
        <f aca="false">BE814*(1+NewColStats!Z69)^10+NewColStats!Z70</f>
        <v>444832.336226357</v>
      </c>
      <c r="BG814" s="33" t="n">
        <f aca="false">BF814*(1+NewColStats!B87)^10</f>
        <v>493809.599737601</v>
      </c>
      <c r="BH814" s="33" t="n">
        <f aca="false">BG814*(1+NewColStats!C87)^10</f>
        <v>550897.858746571</v>
      </c>
      <c r="BI814" s="33" t="n">
        <f aca="false">BH814*(1+NewColStats!D87)^10</f>
        <v>611553.227968382</v>
      </c>
      <c r="BJ814" s="33" t="n">
        <f aca="false">BI814*(1+NewColStats!E87)^10</f>
        <v>668876.480450744</v>
      </c>
      <c r="BK814" s="33" t="n">
        <f aca="false">BJ814*(1+NewColStats!F87)^10</f>
        <v>738855.759473067</v>
      </c>
      <c r="BL814" s="33" t="n">
        <f aca="false">BK814*(1+NewColStats!G87)^10</f>
        <v>804115.972055065</v>
      </c>
    </row>
    <row r="815" customFormat="false" ht="12.75" hidden="false" customHeight="true" outlineLevel="0" collapsed="false">
      <c r="A815" s="131" t="n">
        <f aca="false">A814+1</f>
        <v>814</v>
      </c>
      <c r="C815" s="3" t="s">
        <v>686</v>
      </c>
      <c r="D815" s="133" t="n">
        <v>91</v>
      </c>
      <c r="E815" s="42" t="n">
        <v>3</v>
      </c>
      <c r="F815" s="3" t="s">
        <v>793</v>
      </c>
      <c r="G815" s="3" t="n">
        <v>3093</v>
      </c>
      <c r="AG815" s="33" t="n">
        <v>6670</v>
      </c>
      <c r="AH815" s="33" t="n">
        <f aca="false">AG815*(1+NewColStats!B59)^10+NewColStats!B60</f>
        <v>12552.2464338606</v>
      </c>
      <c r="AI815" s="33" t="n">
        <f aca="false">AH815*(1+NewColStats!C59)^10+NewColStats!C60</f>
        <v>19282.8840519107</v>
      </c>
      <c r="AJ815" s="33" t="n">
        <f aca="false">AI815*(1+NewColStats!D59)^10+NewColStats!D60</f>
        <v>26833.4471237766</v>
      </c>
      <c r="AK815" s="33" t="n">
        <f aca="false">AJ815*(1+NewColStats!E59)^10+NewColStats!E60</f>
        <v>35533.1014652572</v>
      </c>
      <c r="AL815" s="33" t="n">
        <f aca="false">AK815*(1+NewColStats!F59)^10+NewColStats!F60</f>
        <v>45233.094276611</v>
      </c>
      <c r="AM815" s="33" t="n">
        <f aca="false">AL815*(1+NewColStats!G59)^10+NewColStats!G60</f>
        <v>55463.7554102993</v>
      </c>
      <c r="AN815" s="33" t="n">
        <f aca="false">AM815*(1+NewColStats!H59)^10+NewColStats!H60</f>
        <v>67299.992354715</v>
      </c>
      <c r="AO815" s="33" t="n">
        <f aca="false">AN815*(1+NewColStats!I59)^10+NewColStats!I60</f>
        <v>80326.348038591</v>
      </c>
      <c r="AP815" s="33" t="n">
        <f aca="false">AO815*(1+NewColStats!J59)^10+NewColStats!J60</f>
        <v>94056.8793443534</v>
      </c>
      <c r="AQ815" s="33" t="n">
        <f aca="false">AP815*(1+NewColStats!K59)^10+NewColStats!K60</f>
        <v>109973.112611937</v>
      </c>
      <c r="AR815" s="33" t="n">
        <f aca="false">AQ815*(1+NewColStats!L59)^10+NewColStats!L60</f>
        <v>127294.978241238</v>
      </c>
      <c r="AS815" s="33" t="n">
        <f aca="false">AR815*(1+NewColStats!M59)^10+NewColStats!M60</f>
        <v>147632.3906253</v>
      </c>
      <c r="AT815" s="33" t="n">
        <f aca="false">AS815*(1+NewColStats!N59)^10+NewColStats!N60</f>
        <v>169336.20066881</v>
      </c>
      <c r="AU815" s="33" t="n">
        <f aca="false">AT815*(1+NewColStats!O59)^10+NewColStats!O60</f>
        <v>191912.792311647</v>
      </c>
      <c r="AV815" s="33" t="n">
        <f aca="false">AU815*(1+NewColStats!P59)^10+NewColStats!P60</f>
        <v>216599.414848843</v>
      </c>
      <c r="AW815" s="33" t="n">
        <f aca="false">AV815*(1+NewColStats!Q59)^10+NewColStats!Q60</f>
        <v>245337.721935627</v>
      </c>
      <c r="AX815" s="33" t="n">
        <f aca="false">AW815*(1+NewColStats!R59)^10+NewColStats!R60</f>
        <v>281163.594694399</v>
      </c>
      <c r="AY815" s="33" t="n">
        <f aca="false">AX815*(1+NewColStats!S59)^10+NewColStats!S60</f>
        <v>318284.710386155</v>
      </c>
      <c r="AZ815" s="33" t="n">
        <f aca="false">AY815*(1+NewColStats!T59)^10+NewColStats!T60</f>
        <v>357840.917834676</v>
      </c>
      <c r="BA815" s="33" t="n">
        <f aca="false">AZ815*(1+NewColStats!U59)^10+NewColStats!U60</f>
        <v>403676.41991946</v>
      </c>
      <c r="BB815" s="33" t="n">
        <f aca="false">BA815*(1+NewColStats!V59)^10+NewColStats!V60</f>
        <v>452576.763795883</v>
      </c>
      <c r="BC815" s="33" t="n">
        <f aca="false">BB815*(1+NewColStats!W59)^10+NewColStats!W60</f>
        <v>504898.183887251</v>
      </c>
      <c r="BD815" s="33" t="n">
        <f aca="false">BC815*(1+NewColStats!X59)^10+NewColStats!X60</f>
        <v>560488.862407552</v>
      </c>
      <c r="BE815" s="33" t="n">
        <f aca="false">BD815*(1+NewColStats!Y59)^10+NewColStats!Y60</f>
        <v>625285.766651147</v>
      </c>
      <c r="BF815" s="33" t="n">
        <f aca="false">BE815*(1+NewColStats!Z59)^10+NewColStats!Z60</f>
        <v>690704.492547565</v>
      </c>
      <c r="BG815" s="33" t="n">
        <f aca="false">BF815*(1+NewColStats!B88)^10</f>
        <v>762967.464588959</v>
      </c>
      <c r="BH815" s="33" t="n">
        <f aca="false">BG815*(1+NewColStats!C88)^10</f>
        <v>851172.481779829</v>
      </c>
      <c r="BI815" s="33" t="n">
        <f aca="false">BH815*(1+NewColStats!D88)^10</f>
        <v>954281.370491948</v>
      </c>
      <c r="BJ815" s="33" t="n">
        <f aca="false">BI815*(1+NewColStats!E88)^10</f>
        <v>1059350.37366503</v>
      </c>
      <c r="BK815" s="33" t="n">
        <f aca="false">BJ815*(1+NewColStats!F88)^10</f>
        <v>1158647.38684345</v>
      </c>
      <c r="BL815" s="33" t="n">
        <f aca="false">BK815*(1+NewColStats!G88)^10</f>
        <v>1286217.65042512</v>
      </c>
    </row>
    <row r="816" customFormat="false" ht="12.75" hidden="false" customHeight="true" outlineLevel="0" collapsed="false">
      <c r="A816" s="131" t="n">
        <f aca="false">A815+1</f>
        <v>815</v>
      </c>
      <c r="C816" s="3" t="s">
        <v>699</v>
      </c>
      <c r="D816" s="133" t="n">
        <v>78</v>
      </c>
      <c r="E816" s="42" t="n">
        <v>3</v>
      </c>
      <c r="F816" s="3" t="s">
        <v>793</v>
      </c>
      <c r="G816" s="3" t="n">
        <v>3093</v>
      </c>
      <c r="AG816" s="33" t="n">
        <v>5635</v>
      </c>
      <c r="AH816" s="33" t="n">
        <f aca="false">AG816*(1+NewColStats!B71)^10+NewColStats!B72</f>
        <v>11286.4501534326</v>
      </c>
      <c r="AI816" s="33" t="n">
        <f aca="false">AH816*(1+NewColStats!C71)^10+NewColStats!C72</f>
        <v>16653.6622728749</v>
      </c>
      <c r="AJ816" s="33" t="n">
        <f aca="false">AI816*(1+NewColStats!D71)^10+NewColStats!D72</f>
        <v>22578.9561225429</v>
      </c>
      <c r="AK816" s="33" t="n">
        <f aca="false">AJ816*(1+NewColStats!E71)^10+NewColStats!E72</f>
        <v>29064.9612839569</v>
      </c>
      <c r="AL816" s="33" t="n">
        <f aca="false">AK816*(1+NewColStats!F71)^10+NewColStats!F72</f>
        <v>36105.7993084788</v>
      </c>
      <c r="AM816" s="33" t="n">
        <f aca="false">AL816*(1+NewColStats!G71)^10+NewColStats!G72</f>
        <v>43581.1471035986</v>
      </c>
      <c r="AN816" s="33" t="n">
        <f aca="false">AM816*(1+NewColStats!H71)^10+NewColStats!H72</f>
        <v>52119.4691918697</v>
      </c>
      <c r="AO816" s="33" t="n">
        <f aca="false">AN816*(1+NewColStats!I71)^10+NewColStats!I72</f>
        <v>60572.3188340269</v>
      </c>
      <c r="AP816" s="33" t="n">
        <f aca="false">AO816*(1+NewColStats!J71)^10+NewColStats!J72</f>
        <v>69579.0252333833</v>
      </c>
      <c r="AQ816" s="33" t="n">
        <f aca="false">AP816*(1+NewColStats!K71)^10+NewColStats!K72</f>
        <v>79358.5307373396</v>
      </c>
      <c r="AR816" s="33" t="n">
        <f aca="false">AQ816*(1+NewColStats!L71)^10+NewColStats!L72</f>
        <v>90596.1232081576</v>
      </c>
      <c r="AS816" s="33" t="n">
        <f aca="false">AR816*(1+NewColStats!M71)^10+NewColStats!M72</f>
        <v>102080.166142397</v>
      </c>
      <c r="AT816" s="33" t="n">
        <f aca="false">AS816*(1+NewColStats!N71)^10+NewColStats!N72</f>
        <v>113648.535451249</v>
      </c>
      <c r="AU816" s="33" t="n">
        <f aca="false">AT816*(1+NewColStats!O71)^10+NewColStats!O72</f>
        <v>126918.590788622</v>
      </c>
      <c r="AV816" s="33" t="n">
        <f aca="false">AU816*(1+NewColStats!P71)^10+NewColStats!P72</f>
        <v>140815.161833878</v>
      </c>
      <c r="AW816" s="33" t="n">
        <f aca="false">AV816*(1+NewColStats!Q71)^10+NewColStats!Q72</f>
        <v>157047.543355061</v>
      </c>
      <c r="AX816" s="33" t="n">
        <f aca="false">AW816*(1+NewColStats!R71)^10+NewColStats!R72</f>
        <v>173621.298856462</v>
      </c>
      <c r="AY816" s="33" t="n">
        <f aca="false">AX816*(1+NewColStats!S71)^10+NewColStats!S72</f>
        <v>190895.495599283</v>
      </c>
      <c r="AZ816" s="33" t="n">
        <f aca="false">AY816*(1+NewColStats!T71)^10+NewColStats!T72</f>
        <v>210325.812567442</v>
      </c>
      <c r="BA816" s="33" t="n">
        <f aca="false">AZ816*(1+NewColStats!U71)^10+NewColStats!U72</f>
        <v>230540.465529726</v>
      </c>
      <c r="BB816" s="33" t="n">
        <f aca="false">BA816*(1+NewColStats!V71)^10+NewColStats!V72</f>
        <v>253402.2102386</v>
      </c>
      <c r="BC816" s="33" t="n">
        <f aca="false">BB816*(1+NewColStats!W71)^10+NewColStats!W72</f>
        <v>275784.227157184</v>
      </c>
      <c r="BD816" s="33" t="n">
        <f aca="false">BC816*(1+NewColStats!X71)^10+NewColStats!X72</f>
        <v>301634.550826478</v>
      </c>
      <c r="BE816" s="33" t="n">
        <f aca="false">BD816*(1+NewColStats!Y71)^10+NewColStats!Y72</f>
        <v>328276.739990775</v>
      </c>
      <c r="BF816" s="33" t="n">
        <f aca="false">BE816*(1+NewColStats!Z71)^10+NewColStats!Z72</f>
        <v>355504.770623547</v>
      </c>
      <c r="BG816" s="33" t="n">
        <f aca="false">BF816*(1+NewColStats!B93)^10</f>
        <v>383085.735655514</v>
      </c>
      <c r="BH816" s="33" t="n">
        <f aca="false">BG816*(1+NewColStats!C93)^10</f>
        <v>410762.403795068</v>
      </c>
      <c r="BI816" s="33" t="n">
        <f aca="false">BH816*(1+NewColStats!D93)^10</f>
        <v>449264.754704454</v>
      </c>
      <c r="BJ816" s="33" t="n">
        <f aca="false">BI816*(1+NewColStats!E93)^10</f>
        <v>493816.482771575</v>
      </c>
      <c r="BK816" s="33" t="n">
        <f aca="false">BJ816*(1+NewColStats!F93)^10</f>
        <v>540103.814155476</v>
      </c>
      <c r="BL816" s="33" t="n">
        <f aca="false">BK816*(1+NewColStats!G93)^10</f>
        <v>576255.437626257</v>
      </c>
    </row>
    <row r="817" customFormat="false" ht="12.75" hidden="false" customHeight="true" outlineLevel="0" collapsed="false">
      <c r="A817" s="131" t="n">
        <f aca="false">A816+1</f>
        <v>816</v>
      </c>
      <c r="C817" s="3" t="s">
        <v>688</v>
      </c>
      <c r="D817" s="133" t="n">
        <v>150</v>
      </c>
      <c r="E817" s="42" t="n">
        <v>3</v>
      </c>
      <c r="F817" s="3" t="s">
        <v>793</v>
      </c>
      <c r="G817" s="3" t="n">
        <v>3093</v>
      </c>
      <c r="AG817" s="33" t="n">
        <v>6328</v>
      </c>
      <c r="AH817" s="33" t="n">
        <f aca="false">AG817*(1+NewColStats!B61)^10+NewColStats!B62</f>
        <v>12165.0098101154</v>
      </c>
      <c r="AI817" s="33" t="n">
        <f aca="false">AH817*(1+NewColStats!C61)^10+NewColStats!C62</f>
        <v>18842.2572822923</v>
      </c>
      <c r="AJ817" s="33" t="n">
        <f aca="false">AI817*(1+NewColStats!D61)^10+NewColStats!D62</f>
        <v>26229.4163569794</v>
      </c>
      <c r="AK817" s="33" t="n">
        <f aca="false">AJ817*(1+NewColStats!E61)^10+NewColStats!E62</f>
        <v>34198.8030201263</v>
      </c>
      <c r="AL817" s="33" t="n">
        <f aca="false">AK817*(1+NewColStats!F61)^10+NewColStats!F62</f>
        <v>43413.953834825</v>
      </c>
      <c r="AM817" s="33" t="n">
        <f aca="false">AL817*(1+NewColStats!G61)^10+NewColStats!G62</f>
        <v>54144.0118249153</v>
      </c>
      <c r="AN817" s="33" t="n">
        <f aca="false">AM817*(1+NewColStats!H61)^10+NewColStats!H62</f>
        <v>66109.1029661772</v>
      </c>
      <c r="AO817" s="33" t="n">
        <f aca="false">AN817*(1+NewColStats!I61)^10+NewColStats!I62</f>
        <v>78853.4088638733</v>
      </c>
      <c r="AP817" s="33" t="n">
        <f aca="false">AO817*(1+NewColStats!J61)^10+NewColStats!J62</f>
        <v>93725.3015095735</v>
      </c>
      <c r="AQ817" s="33" t="n">
        <f aca="false">AP817*(1+NewColStats!K61)^10+NewColStats!K62</f>
        <v>109599.526591758</v>
      </c>
      <c r="AR817" s="33" t="n">
        <f aca="false">AQ817*(1+NewColStats!L61)^10+NewColStats!L62</f>
        <v>127596.346904859</v>
      </c>
      <c r="AS817" s="33" t="n">
        <f aca="false">AR817*(1+NewColStats!M61)^10+NewColStats!M62</f>
        <v>146761.754947403</v>
      </c>
      <c r="AT817" s="33" t="n">
        <f aca="false">AS817*(1+NewColStats!N61)^10+NewColStats!N62</f>
        <v>167540.103968303</v>
      </c>
      <c r="AU817" s="33" t="n">
        <f aca="false">AT817*(1+NewColStats!O61)^10+NewColStats!O62</f>
        <v>191266.057609102</v>
      </c>
      <c r="AV817" s="33" t="n">
        <f aca="false">AU817*(1+NewColStats!P61)^10+NewColStats!P62</f>
        <v>215877.912547149</v>
      </c>
      <c r="AW817" s="33" t="n">
        <f aca="false">AV817*(1+NewColStats!Q61)^10+NewColStats!Q62</f>
        <v>244028.81866395</v>
      </c>
      <c r="AX817" s="33" t="n">
        <f aca="false">AW817*(1+NewColStats!R61)^10+NewColStats!R62</f>
        <v>276945.2635586</v>
      </c>
      <c r="AY817" s="33" t="n">
        <f aca="false">AX817*(1+NewColStats!S61)^10+NewColStats!S62</f>
        <v>310462.306049759</v>
      </c>
      <c r="AZ817" s="33" t="n">
        <f aca="false">AY817*(1+NewColStats!T61)^10+NewColStats!T62</f>
        <v>349570.92715656</v>
      </c>
      <c r="BA817" s="33" t="n">
        <f aca="false">AZ817*(1+NewColStats!U61)^10+NewColStats!U62</f>
        <v>394858.689419141</v>
      </c>
      <c r="BB817" s="33" t="n">
        <f aca="false">BA817*(1+NewColStats!V61)^10+NewColStats!V62</f>
        <v>447586.975868752</v>
      </c>
      <c r="BC817" s="33" t="n">
        <f aca="false">BB817*(1+NewColStats!W61)^10+NewColStats!W62</f>
        <v>504792.565605123</v>
      </c>
      <c r="BD817" s="33" t="n">
        <f aca="false">BC817*(1+NewColStats!X61)^10+NewColStats!X62</f>
        <v>565941.864465031</v>
      </c>
      <c r="BE817" s="33" t="n">
        <f aca="false">BD817*(1+NewColStats!Y61)^10+NewColStats!Y62</f>
        <v>631369.178473846</v>
      </c>
      <c r="BF817" s="33" t="n">
        <f aca="false">BE817*(1+NewColStats!Z61)^10+NewColStats!Z62</f>
        <v>711358.462204091</v>
      </c>
      <c r="BG817" s="33" t="n">
        <f aca="false">BF817*(1+NewColStats!B78)^10</f>
        <v>825560.536614957</v>
      </c>
      <c r="BH817" s="33" t="n">
        <f aca="false">BG817*(1+NewColStats!C78)^10</f>
        <v>962826.870598102</v>
      </c>
      <c r="BI817" s="33" t="n">
        <f aca="false">BH817*(1+NewColStats!D78)^10</f>
        <v>1128457.69291103</v>
      </c>
      <c r="BJ817" s="33" t="n">
        <f aca="false">BI817*(1+NewColStats!E78)^10</f>
        <v>1309621.22193694</v>
      </c>
      <c r="BK817" s="33" t="n">
        <f aca="false">BJ817*(1+NewColStats!F78)^10</f>
        <v>1504961.02902997</v>
      </c>
      <c r="BL817" s="33" t="n">
        <f aca="false">BK817*(1+NewColStats!G78)^10</f>
        <v>1720928.33114107</v>
      </c>
    </row>
    <row r="818" customFormat="false" ht="12.75" hidden="false" customHeight="true" outlineLevel="0" collapsed="false">
      <c r="A818" s="131" t="n">
        <f aca="false">A817+1</f>
        <v>817</v>
      </c>
      <c r="B818" s="5" t="s">
        <v>1606</v>
      </c>
      <c r="C818" s="3" t="s">
        <v>701</v>
      </c>
      <c r="D818" s="42" t="n">
        <v>157</v>
      </c>
      <c r="E818" s="42" t="n">
        <v>3</v>
      </c>
      <c r="F818" s="3" t="s">
        <v>716</v>
      </c>
      <c r="G818" s="3" t="n">
        <v>3093</v>
      </c>
      <c r="AG818" s="33" t="n">
        <v>6390</v>
      </c>
      <c r="AH818" s="33" t="n">
        <f aca="false">AG818*1.017^10+10000</f>
        <v>17563.2836343041</v>
      </c>
      <c r="AI818" s="33" t="n">
        <f aca="false">AH818*1.017^10+10000</f>
        <v>30788.1213890411</v>
      </c>
      <c r="AJ818" s="33" t="n">
        <f aca="false">AI818*1.017^10+10000</f>
        <v>46441.2041678721</v>
      </c>
      <c r="AK818" s="33" t="n">
        <f aca="false">AJ818*1.017^10+10000</f>
        <v>64968.3880188172</v>
      </c>
      <c r="AL818" s="33" t="n">
        <f aca="false">AK818*1.017^10+10000</f>
        <v>86897.3937167195</v>
      </c>
      <c r="AM818" s="33" t="n">
        <f aca="false">AL818*1.017^10+10000</f>
        <v>112852.838147315</v>
      </c>
      <c r="AN818" s="33" t="n">
        <f aca="false">AM818*1.017^10+10000</f>
        <v>143574.025640744</v>
      </c>
      <c r="AO818" s="33" t="n">
        <f aca="false">AN818*1.017^10+8000</f>
        <v>177936.006015618</v>
      </c>
      <c r="AP818" s="33" t="n">
        <f aca="false">AO818*1.017^10+6000</f>
        <v>216607.274217739</v>
      </c>
      <c r="AQ818" s="33" t="n">
        <f aca="false">AP818*1.017^10+5000</f>
        <v>261379.06919597</v>
      </c>
      <c r="AR818" s="33" t="n">
        <f aca="false">AQ818*1.017^10+4000</f>
        <v>313371.523693194</v>
      </c>
      <c r="AS818" s="33" t="n">
        <f aca="false">AR818*1.017^10+3000</f>
        <v>373910.44078336</v>
      </c>
      <c r="AT818" s="33" t="n">
        <f aca="false">AS818*1.017^10+2000</f>
        <v>444565.057507389</v>
      </c>
      <c r="AU818" s="33" t="n">
        <f aca="false">AT818*1.017^10+1000</f>
        <v>527192.74238327</v>
      </c>
      <c r="AV818" s="33" t="n">
        <f aca="false">AU818*1.017^10</f>
        <v>623991.899936037</v>
      </c>
    </row>
    <row r="819" customFormat="false" ht="12.75" hidden="false" customHeight="true" outlineLevel="0" collapsed="false">
      <c r="A819" s="131" t="n">
        <f aca="false">A818+1</f>
        <v>818</v>
      </c>
      <c r="C819" s="3" t="s">
        <v>699</v>
      </c>
      <c r="D819" s="133" t="n">
        <v>25</v>
      </c>
      <c r="E819" s="42" t="n">
        <v>2</v>
      </c>
      <c r="F819" s="3" t="s">
        <v>793</v>
      </c>
      <c r="G819" s="3" t="n">
        <v>3094</v>
      </c>
      <c r="AG819" s="33" t="n">
        <v>5736</v>
      </c>
      <c r="AH819" s="33" t="n">
        <f aca="false">AG819*(1+NewColStats!B71)^10+NewColStats!B68</f>
        <v>11399.1265448251</v>
      </c>
      <c r="AI819" s="33" t="n">
        <f aca="false">AH819*(1+NewColStats!C71)^10+NewColStats!C68</f>
        <v>17279.9879982734</v>
      </c>
      <c r="AJ819" s="33" t="n">
        <f aca="false">AI819*(1+NewColStats!D71)^10+NewColStats!D68</f>
        <v>23277.6900094161</v>
      </c>
      <c r="AK819" s="33" t="n">
        <f aca="false">AJ819*(1+NewColStats!E71)^10+NewColStats!E68</f>
        <v>29840.627693299</v>
      </c>
      <c r="AL819" s="33" t="n">
        <f aca="false">AK819*(1+NewColStats!F71)^10+NewColStats!F68</f>
        <v>36962.6175861764</v>
      </c>
      <c r="AM819" s="33" t="n">
        <f aca="false">AL819*(1+NewColStats!G71)^10+NewColStats!G68</f>
        <v>45032.3034299282</v>
      </c>
      <c r="AN819" s="33" t="n">
        <f aca="false">AM819*(1+NewColStats!H71)^10+NewColStats!H68</f>
        <v>53738.3905601589</v>
      </c>
      <c r="AO819" s="33" t="n">
        <f aca="false">AN819*(1+NewColStats!I71)^10+NewColStats!I68</f>
        <v>62860.6151967401</v>
      </c>
      <c r="AP819" s="33" t="n">
        <f aca="false">AO819*(1+NewColStats!J71)^10+NewColStats!J68</f>
        <v>72094.2424845504</v>
      </c>
      <c r="AQ819" s="33" t="n">
        <f aca="false">AP819*(1+NewColStats!K71)^10+NewColStats!K68</f>
        <v>82636.8953631948</v>
      </c>
      <c r="AR819" s="33" t="n">
        <f aca="false">AQ819*(1+NewColStats!L71)^10+NewColStats!L68</f>
        <v>94235.4447948501</v>
      </c>
      <c r="AS819" s="33" t="n">
        <f aca="false">AR819*(1+NewColStats!M71)^10+NewColStats!M68</f>
        <v>106080.384202675</v>
      </c>
      <c r="AT819" s="33" t="n">
        <f aca="false">AS819*(1+NewColStats!N71)^10+NewColStats!N68</f>
        <v>118523.709442371</v>
      </c>
      <c r="AU819" s="33" t="n">
        <f aca="false">AT819*(1+NewColStats!O71)^10+NewColStats!O68</f>
        <v>132277.215626173</v>
      </c>
      <c r="AV819" s="33" t="n">
        <f aca="false">AU819*(1+NewColStats!P71)^10+NewColStats!P68</f>
        <v>146676.071330349</v>
      </c>
      <c r="AW819" s="33" t="n">
        <f aca="false">AV819*(1+NewColStats!Q71)^10+NewColStats!Q68</f>
        <v>163521.633659895</v>
      </c>
      <c r="AX819" s="33" t="n">
        <f aca="false">AW819*(1+NewColStats!R71)^10+NewColStats!R68</f>
        <v>181237.397927225</v>
      </c>
      <c r="AY819" s="33" t="n">
        <f aca="false">AX819*(1+NewColStats!S71)^10+NewColStats!S68</f>
        <v>199225.481131596</v>
      </c>
      <c r="AZ819" s="33" t="n">
        <f aca="false">AY819*(1+NewColStats!T71)^10+NewColStats!T68</f>
        <v>219981.848321484</v>
      </c>
      <c r="BA819" s="33" t="n">
        <f aca="false">AZ819*(1+NewColStats!U71)^10+NewColStats!U68</f>
        <v>241101.598910914</v>
      </c>
      <c r="BB819" s="33" t="n">
        <f aca="false">BA819*(1+NewColStats!V71)^10+NewColStats!V68</f>
        <v>265510.647548156</v>
      </c>
      <c r="BC819" s="33" t="n">
        <f aca="false">BB819*(1+NewColStats!W71)^10+NewColStats!W68</f>
        <v>288962.154935922</v>
      </c>
      <c r="BD819" s="33" t="n">
        <f aca="false">BC819*(1+NewColStats!X71)^10+NewColStats!X68</f>
        <v>316047.69681143</v>
      </c>
      <c r="BE819" s="33" t="n">
        <f aca="false">BD819*(1+NewColStats!Y71)^10+NewColStats!Y68</f>
        <v>343962.94226431</v>
      </c>
      <c r="BF819" s="33" t="n">
        <f aca="false">BE819*(1+NewColStats!Z71)^10+NewColStats!Z68</f>
        <v>372492.022724822</v>
      </c>
      <c r="BG819" s="33" t="n">
        <f aca="false">BF819*(1+NewColStats!B90)^10</f>
        <v>407407.142602866</v>
      </c>
      <c r="BH819" s="33" t="n">
        <f aca="false">BG819*(1+NewColStats!C90)^10</f>
        <v>443391.807258724</v>
      </c>
      <c r="BI819" s="33" t="n">
        <f aca="false">BH819*(1+NewColStats!D90)^10</f>
        <v>484952.638521995</v>
      </c>
      <c r="BJ819" s="33" t="n">
        <f aca="false">BI819*(1+NewColStats!E90)^10</f>
        <v>525175.729861003</v>
      </c>
      <c r="BK819" s="33" t="n">
        <f aca="false">BJ819*(1+NewColStats!F90)^10</f>
        <v>571562.428934822</v>
      </c>
      <c r="BL819" s="33" t="n">
        <f aca="false">BK819*(1+NewColStats!G90)^10</f>
        <v>625137.188947301</v>
      </c>
    </row>
    <row r="820" customFormat="false" ht="12.75" hidden="false" customHeight="true" outlineLevel="0" collapsed="false">
      <c r="A820" s="131" t="n">
        <f aca="false">A819+1</f>
        <v>819</v>
      </c>
      <c r="B820" s="5" t="s">
        <v>1067</v>
      </c>
      <c r="C820" s="3" t="s">
        <v>686</v>
      </c>
      <c r="D820" s="133" t="n">
        <v>74</v>
      </c>
      <c r="E820" s="42" t="n">
        <v>3</v>
      </c>
      <c r="F820" s="3" t="s">
        <v>793</v>
      </c>
      <c r="G820" s="3" t="n">
        <v>3094</v>
      </c>
      <c r="AG820" s="33" t="n">
        <v>7057</v>
      </c>
      <c r="AH820" s="33" t="n">
        <f aca="false">AG820*(1+NewColStats!B55)^10+NewColStats!B56</f>
        <v>13069.7047954061</v>
      </c>
      <c r="AI820" s="33" t="n">
        <f aca="false">AH820*(1+NewColStats!C55)^10+NewColStats!C56</f>
        <v>20519.1490856579</v>
      </c>
      <c r="AJ820" s="33" t="n">
        <f aca="false">AI820*(1+NewColStats!D55)^10+NewColStats!D56</f>
        <v>28696.2629605708</v>
      </c>
      <c r="AK820" s="33" t="n">
        <f aca="false">AJ820*(1+NewColStats!E55)^10+NewColStats!E56</f>
        <v>37639.4927860173</v>
      </c>
      <c r="AL820" s="33" t="n">
        <f aca="false">AK820*(1+NewColStats!F55)^10+NewColStats!F56</f>
        <v>48682.1680114126</v>
      </c>
      <c r="AM820" s="33" t="n">
        <f aca="false">AL820*(1+NewColStats!G55)^10+NewColStats!G56</f>
        <v>61219.946054948</v>
      </c>
      <c r="AN820" s="33" t="n">
        <f aca="false">AM820*(1+NewColStats!H55)^10+NewColStats!H56</f>
        <v>74851.3592088461</v>
      </c>
      <c r="AO820" s="33" t="n">
        <f aca="false">AN820*(1+NewColStats!I55)^10+NewColStats!I56</f>
        <v>90092.7975556599</v>
      </c>
      <c r="AP820" s="33" t="n">
        <f aca="false">AO820*(1+NewColStats!J55)^10+NewColStats!J56</f>
        <v>108030.81260933</v>
      </c>
      <c r="AQ820" s="33" t="n">
        <f aca="false">AP820*(1+NewColStats!K55)^10+NewColStats!K56</f>
        <v>127533.621448934</v>
      </c>
      <c r="AR820" s="33" t="n">
        <f aca="false">AQ820*(1+NewColStats!L55)^10+NewColStats!L56</f>
        <v>150556.215611591</v>
      </c>
      <c r="AS820" s="33" t="n">
        <f aca="false">AR820*(1+NewColStats!M55)^10+NewColStats!M56</f>
        <v>177367.817841155</v>
      </c>
      <c r="AT820" s="33" t="n">
        <f aca="false">AS820*(1+NewColStats!N55)^10+NewColStats!N56</f>
        <v>207323.555379036</v>
      </c>
      <c r="AU820" s="33" t="n">
        <f aca="false">AT820*(1+NewColStats!O55)^10+NewColStats!O56</f>
        <v>240575.228715155</v>
      </c>
      <c r="AV820" s="33" t="n">
        <f aca="false">AU820*(1+NewColStats!P55)^10+NewColStats!P56</f>
        <v>276744.473995612</v>
      </c>
      <c r="AW820" s="33" t="n">
        <f aca="false">AV820*(1+NewColStats!Q55)^10+NewColStats!Q56</f>
        <v>319458.297988456</v>
      </c>
      <c r="AX820" s="33" t="n">
        <f aca="false">AW820*(1+NewColStats!R55)^10+NewColStats!R56</f>
        <v>369607.894114455</v>
      </c>
      <c r="AY820" s="33" t="n">
        <f aca="false">AX820*(1+NewColStats!S55)^10+NewColStats!S56</f>
        <v>423067.483607316</v>
      </c>
      <c r="AZ820" s="33" t="n">
        <f aca="false">AY820*(1+NewColStats!T55)^10+NewColStats!T56</f>
        <v>485779.183965759</v>
      </c>
      <c r="BA820" s="33" t="n">
        <f aca="false">AZ820*(1+NewColStats!U55)^10+NewColStats!U56</f>
        <v>554255.858959086</v>
      </c>
      <c r="BB820" s="33" t="n">
        <f aca="false">BA820*(1+NewColStats!V55)^10+NewColStats!V56</f>
        <v>637927.268642811</v>
      </c>
      <c r="BC820" s="33" t="n">
        <f aca="false">BB820*(1+NewColStats!W55)^10+NewColStats!W56</f>
        <v>737201.714304741</v>
      </c>
      <c r="BD820" s="33" t="n">
        <f aca="false">BC820*(1+NewColStats!X55)^10+NewColStats!X56</f>
        <v>842992.802764147</v>
      </c>
      <c r="BE820" s="33" t="n">
        <f aca="false">BD820*(1+NewColStats!Y55)^10+NewColStats!Y56</f>
        <v>959220.209857877</v>
      </c>
      <c r="BF820" s="33" t="n">
        <f aca="false">BE820*(1+NewColStats!Z55)^10+NewColStats!Z56</f>
        <v>1096871.74824154</v>
      </c>
      <c r="BG820" s="33" t="n">
        <f aca="false">BF820*(1+NewColStats!B81)^10</f>
        <v>1254276.7757872</v>
      </c>
      <c r="BH820" s="33" t="n">
        <f aca="false">BG820*(1+NewColStats!C81)^10</f>
        <v>1427209.85060067</v>
      </c>
      <c r="BI820" s="33" t="n">
        <f aca="false">BH820*(1+NewColStats!D81)^10</f>
        <v>1640088.88174929</v>
      </c>
      <c r="BJ820" s="33" t="n">
        <f aca="false">BI820*(1+NewColStats!E81)^10</f>
        <v>1857024.7988614</v>
      </c>
      <c r="BK820" s="33" t="n">
        <f aca="false">BJ820*(1+NewColStats!F81)^10</f>
        <v>2123514.51389541</v>
      </c>
      <c r="BL820" s="33" t="n">
        <f aca="false">BK820*(1+NewColStats!G81)^10</f>
        <v>2416293.50923995</v>
      </c>
    </row>
    <row r="821" customFormat="false" ht="12.75" hidden="false" customHeight="true" outlineLevel="0" collapsed="false">
      <c r="A821" s="131" t="n">
        <f aca="false">A820+1</f>
        <v>820</v>
      </c>
      <c r="C821" s="3" t="s">
        <v>699</v>
      </c>
      <c r="D821" s="133" t="n">
        <v>202</v>
      </c>
      <c r="E821" s="42" t="n">
        <v>3</v>
      </c>
      <c r="F821" s="3" t="s">
        <v>793</v>
      </c>
      <c r="G821" s="3" t="n">
        <v>3094</v>
      </c>
      <c r="AG821" s="33" t="n">
        <v>5962</v>
      </c>
      <c r="AH821" s="33" t="n">
        <f aca="false">AG821*(1+NewColStats!B73)^10+NewColStats!B70</f>
        <v>11585.7571117016</v>
      </c>
      <c r="AI821" s="33" t="n">
        <f aca="false">AH821*(1+NewColStats!C73)^10+NewColStats!C70</f>
        <v>17361.3808306309</v>
      </c>
      <c r="AJ821" s="33" t="n">
        <f aca="false">AI821*(1+NewColStats!D73)^10+NewColStats!D70</f>
        <v>23177.7653932048</v>
      </c>
      <c r="AK821" s="33" t="n">
        <f aca="false">AJ821*(1+NewColStats!E73)^10+NewColStats!E70</f>
        <v>29476.2085499151</v>
      </c>
      <c r="AL821" s="33" t="n">
        <f aca="false">AK821*(1+NewColStats!F73)^10+NewColStats!F70</f>
        <v>36239.1277328336</v>
      </c>
      <c r="AM821" s="33" t="n">
        <f aca="false">AL821*(1+NewColStats!G73)^10+NewColStats!G70</f>
        <v>43832.8121855678</v>
      </c>
      <c r="AN821" s="33" t="n">
        <f aca="false">AM821*(1+NewColStats!H73)^10+NewColStats!H70</f>
        <v>51441.4314275468</v>
      </c>
      <c r="AO821" s="33" t="n">
        <f aca="false">AN821*(1+NewColStats!I73)^10+NewColStats!I70</f>
        <v>59485.0499991584</v>
      </c>
      <c r="AP821" s="33" t="n">
        <f aca="false">AO821*(1+NewColStats!J73)^10+NewColStats!J70</f>
        <v>68383.9364438896</v>
      </c>
      <c r="AQ821" s="33" t="n">
        <f aca="false">AP821*(1+NewColStats!K73)^10+NewColStats!K70</f>
        <v>77424.0196026171</v>
      </c>
      <c r="AR821" s="33" t="n">
        <f aca="false">AQ821*(1+NewColStats!L73)^10+NewColStats!L70</f>
        <v>87181.272807909</v>
      </c>
      <c r="AS821" s="33" t="n">
        <f aca="false">AR821*(1+NewColStats!M73)^10+NewColStats!M70</f>
        <v>98326.6791479602</v>
      </c>
      <c r="AT821" s="33" t="n">
        <f aca="false">AS821*(1+NewColStats!N73)^10+NewColStats!N70</f>
        <v>109511.486569986</v>
      </c>
      <c r="AU821" s="33" t="n">
        <f aca="false">AT821*(1+NewColStats!O73)^10+NewColStats!O70</f>
        <v>120594.622070392</v>
      </c>
      <c r="AV821" s="33" t="n">
        <f aca="false">AU821*(1+NewColStats!P73)^10+NewColStats!P70</f>
        <v>133246.268987474</v>
      </c>
      <c r="AW821" s="33" t="n">
        <f aca="false">AV821*(1+NewColStats!Q73)^10+NewColStats!Q70</f>
        <v>147235.957816157</v>
      </c>
      <c r="AX821" s="33" t="n">
        <f aca="false">AW821*(1+NewColStats!R73)^10+NewColStats!R70</f>
        <v>161240.7287523</v>
      </c>
      <c r="AY821" s="33" t="n">
        <f aca="false">AX821*(1+NewColStats!S73)^10+NewColStats!S70</f>
        <v>175614.407014858</v>
      </c>
      <c r="AZ821" s="33" t="n">
        <f aca="false">AY821*(1+NewColStats!T73)^10+NewColStats!T70</f>
        <v>192125.734344058</v>
      </c>
      <c r="BA821" s="33" t="n">
        <f aca="false">AZ821*(1+NewColStats!U73)^10+NewColStats!U70</f>
        <v>208561.086267593</v>
      </c>
      <c r="BB821" s="33" t="n">
        <f aca="false">BA821*(1+NewColStats!V73)^10+NewColStats!V70</f>
        <v>225241.786226376</v>
      </c>
      <c r="BC821" s="33" t="n">
        <f aca="false">BB821*(1+NewColStats!W73)^10+NewColStats!W70</f>
        <v>241514.754881501</v>
      </c>
      <c r="BD821" s="33" t="n">
        <f aca="false">BC821*(1+NewColStats!X73)^10+NewColStats!X70</f>
        <v>257680.444240252</v>
      </c>
      <c r="BE821" s="33" t="n">
        <f aca="false">BD821*(1+NewColStats!Y73)^10+NewColStats!Y70</f>
        <v>273565.462929233</v>
      </c>
      <c r="BF821" s="33" t="n">
        <f aca="false">BE821*(1+NewColStats!Z73)^10+NewColStats!Z70</f>
        <v>291876.453059698</v>
      </c>
      <c r="BG821" s="33" t="n">
        <f aca="false">BF821*(1+NewColStats!B95)^10</f>
        <v>311413.081675255</v>
      </c>
      <c r="BH821" s="33" t="n">
        <f aca="false">BG821*(1+NewColStats!C95)^10</f>
        <v>327338.787791356</v>
      </c>
      <c r="BI821" s="33" t="n">
        <f aca="false">BH821*(1+NewColStats!D95)^10</f>
        <v>349249.072987396</v>
      </c>
      <c r="BJ821" s="33" t="n">
        <f aca="false">BI821*(1+NewColStats!E95)^10</f>
        <v>376344.705073054</v>
      </c>
      <c r="BK821" s="33" t="n">
        <f aca="false">BJ821*(1+NewColStats!F95)^10</f>
        <v>403534.35621097</v>
      </c>
      <c r="BL821" s="33" t="n">
        <f aca="false">BK821*(1+NewColStats!G95)^10</f>
        <v>437004.427263209</v>
      </c>
    </row>
    <row r="822" customFormat="false" ht="12.75" hidden="false" customHeight="true" outlineLevel="0" collapsed="false">
      <c r="A822" s="131" t="n">
        <f aca="false">A821+1</f>
        <v>821</v>
      </c>
      <c r="C822" s="3" t="s">
        <v>699</v>
      </c>
      <c r="D822" s="133" t="n">
        <v>52</v>
      </c>
      <c r="E822" s="42" t="n">
        <v>2</v>
      </c>
      <c r="F822" s="3" t="s">
        <v>793</v>
      </c>
      <c r="G822" s="3" t="n">
        <v>3094</v>
      </c>
      <c r="AG822" s="33" t="n">
        <v>5139</v>
      </c>
      <c r="AH822" s="33" t="n">
        <f aca="false">AG822*(1+NewColStats!B67)^10+NewColStats!B68</f>
        <v>10818.7397936446</v>
      </c>
      <c r="AI822" s="33" t="n">
        <f aca="false">AH822*(1+NewColStats!C67)^10+NewColStats!C68</f>
        <v>16689.3851727069</v>
      </c>
      <c r="AJ822" s="33" t="n">
        <f aca="false">AI822*(1+NewColStats!D67)^10+NewColStats!D68</f>
        <v>22711.0952200619</v>
      </c>
      <c r="AK822" s="33" t="n">
        <f aca="false">AJ822*(1+NewColStats!E67)^10+NewColStats!E68</f>
        <v>29588.4042514805</v>
      </c>
      <c r="AL822" s="33" t="n">
        <f aca="false">AK822*(1+NewColStats!F67)^10+NewColStats!F68</f>
        <v>37502.0870302652</v>
      </c>
      <c r="AM822" s="33" t="n">
        <f aca="false">AL822*(1+NewColStats!G67)^10+NewColStats!G68</f>
        <v>46253.293110979</v>
      </c>
      <c r="AN822" s="33" t="n">
        <f aca="false">AM822*(1+NewColStats!H67)^10+NewColStats!H68</f>
        <v>55871.2545654723</v>
      </c>
      <c r="AO822" s="33" t="n">
        <f aca="false">AN822*(1+NewColStats!I67)^10+NewColStats!I68</f>
        <v>66139.3574970329</v>
      </c>
      <c r="AP822" s="33" t="n">
        <f aca="false">AO822*(1+NewColStats!J67)^10+NewColStats!J68</f>
        <v>77518.6702872999</v>
      </c>
      <c r="AQ822" s="33" t="n">
        <f aca="false">AP822*(1+NewColStats!K67)^10+NewColStats!K68</f>
        <v>89909.0865881787</v>
      </c>
      <c r="AR822" s="33" t="n">
        <f aca="false">AQ822*(1+NewColStats!L67)^10+NewColStats!L68</f>
        <v>103799.828617134</v>
      </c>
      <c r="AS822" s="33" t="n">
        <f aca="false">AR822*(1+NewColStats!M67)^10+NewColStats!M68</f>
        <v>120029.51806733</v>
      </c>
      <c r="AT822" s="33" t="n">
        <f aca="false">AS822*(1+NewColStats!N67)^10+NewColStats!N68</f>
        <v>137736.271111405</v>
      </c>
      <c r="AU822" s="33" t="n">
        <f aca="false">AT822*(1+NewColStats!O67)^10+NewColStats!O68</f>
        <v>156421.29577286</v>
      </c>
      <c r="AV822" s="33" t="n">
        <f aca="false">AU822*(1+NewColStats!P67)^10+NewColStats!P68</f>
        <v>178238.587835282</v>
      </c>
      <c r="AW822" s="33" t="n">
        <f aca="false">AV822*(1+NewColStats!Q67)^10+NewColStats!Q68</f>
        <v>203314.35372644</v>
      </c>
      <c r="AX822" s="33" t="n">
        <f aca="false">AW822*(1+NewColStats!R67)^10+NewColStats!R68</f>
        <v>229443.341999323</v>
      </c>
      <c r="AY822" s="33" t="n">
        <f aca="false">AX822*(1+NewColStats!S67)^10+NewColStats!S68</f>
        <v>259511.926923856</v>
      </c>
      <c r="AZ822" s="33" t="n">
        <f aca="false">AY822*(1+NewColStats!T67)^10+NewColStats!T68</f>
        <v>290513.539099922</v>
      </c>
      <c r="BA822" s="33" t="n">
        <f aca="false">AZ822*(1+NewColStats!U67)^10+NewColStats!U68</f>
        <v>322999.878669536</v>
      </c>
      <c r="BB822" s="33" t="n">
        <f aca="false">BA822*(1+NewColStats!V67)^10+NewColStats!V68</f>
        <v>362627.269717382</v>
      </c>
      <c r="BC822" s="33" t="n">
        <f aca="false">BB822*(1+NewColStats!W67)^10+NewColStats!W68</f>
        <v>404549.823487787</v>
      </c>
      <c r="BD822" s="33" t="n">
        <f aca="false">BC822*(1+NewColStats!X67)^10+NewColStats!X68</f>
        <v>449091.87156926</v>
      </c>
      <c r="BE822" s="33" t="n">
        <f aca="false">BD822*(1+NewColStats!Y67)^10+NewColStats!Y68</f>
        <v>501010.410813115</v>
      </c>
      <c r="BF822" s="33" t="n">
        <f aca="false">BE822*(1+NewColStats!Z67)^10+NewColStats!Z68</f>
        <v>561701.548975997</v>
      </c>
      <c r="BG822" s="33" t="n">
        <f aca="false">BF822*(1+NewColStats!B89)^10</f>
        <v>617403.169018107</v>
      </c>
      <c r="BH822" s="33" t="n">
        <f aca="false">BG822*(1+NewColStats!C89)^10</f>
        <v>681997.200796394</v>
      </c>
      <c r="BI822" s="33" t="n">
        <f aca="false">BH822*(1+NewColStats!D89)^10</f>
        <v>760841.421044737</v>
      </c>
      <c r="BJ822" s="33" t="n">
        <f aca="false">BI822*(1+NewColStats!E89)^10</f>
        <v>840442.267615318</v>
      </c>
      <c r="BK822" s="33" t="n">
        <f aca="false">BJ822*(1+NewColStats!F89)^10</f>
        <v>932977.272503174</v>
      </c>
      <c r="BL822" s="33" t="n">
        <f aca="false">BK822*(1+NewColStats!G89)^10</f>
        <v>1025496.77086602</v>
      </c>
    </row>
    <row r="823" customFormat="false" ht="12.75" hidden="false" customHeight="true" outlineLevel="0" collapsed="false">
      <c r="A823" s="131" t="n">
        <f aca="false">A822+1</f>
        <v>822</v>
      </c>
      <c r="C823" s="3" t="s">
        <v>686</v>
      </c>
      <c r="D823" s="133" t="n">
        <v>149</v>
      </c>
      <c r="E823" s="42" t="n">
        <v>3</v>
      </c>
      <c r="F823" s="3" t="s">
        <v>793</v>
      </c>
      <c r="G823" s="3" t="n">
        <v>3094</v>
      </c>
      <c r="AG823" s="33" t="n">
        <v>7716</v>
      </c>
      <c r="AH823" s="33" t="n">
        <f aca="false">AG823*(1+NewColStats!B55)^10+NewColStats!B58</f>
        <v>13823.2736575533</v>
      </c>
      <c r="AI823" s="33" t="n">
        <f aca="false">AH823*(1+NewColStats!C55)^10+NewColStats!C58</f>
        <v>20885.1183836696</v>
      </c>
      <c r="AJ823" s="33" t="n">
        <f aca="false">AI823*(1+NewColStats!D55)^10+NewColStats!D58</f>
        <v>29118.8976753427</v>
      </c>
      <c r="AK823" s="33" t="n">
        <f aca="false">AJ823*(1+NewColStats!E55)^10+NewColStats!E58</f>
        <v>38627.5667941399</v>
      </c>
      <c r="AL823" s="33" t="n">
        <f aca="false">AK823*(1+NewColStats!F55)^10+NewColStats!F58</f>
        <v>49828.8682359851</v>
      </c>
      <c r="AM823" s="33" t="n">
        <f aca="false">AL823*(1+NewColStats!G55)^10+NewColStats!G58</f>
        <v>62044.1973650283</v>
      </c>
      <c r="AN823" s="33" t="n">
        <f aca="false">AM823*(1+NewColStats!H55)^10+NewColStats!H58</f>
        <v>75798.553770922</v>
      </c>
      <c r="AO823" s="33" t="n">
        <f aca="false">AN823*(1+NewColStats!I55)^10+NewColStats!I58</f>
        <v>91175.9179325574</v>
      </c>
      <c r="AP823" s="33" t="n">
        <f aca="false">AO823*(1+NewColStats!J55)^10+NewColStats!J58</f>
        <v>108775.48849704</v>
      </c>
      <c r="AQ823" s="33" t="n">
        <f aca="false">AP823*(1+NewColStats!K55)^10+NewColStats!K58</f>
        <v>128385.160995778</v>
      </c>
      <c r="AR823" s="33" t="n">
        <f aca="false">AQ823*(1+NewColStats!L55)^10+NewColStats!L58</f>
        <v>151534.768655183</v>
      </c>
      <c r="AS823" s="33" t="n">
        <f aca="false">AR823*(1+NewColStats!M55)^10+NewColStats!M58</f>
        <v>178497.886643961</v>
      </c>
      <c r="AT823" s="33" t="n">
        <f aca="false">AS823*(1+NewColStats!N55)^10+NewColStats!N58</f>
        <v>208622.182401764</v>
      </c>
      <c r="AU823" s="33" t="n">
        <f aca="false">AT823*(1+NewColStats!O55)^10+NewColStats!O58</f>
        <v>241560.213370498</v>
      </c>
      <c r="AV823" s="33" t="n">
        <f aca="false">AU823*(1+NewColStats!P55)^10+NewColStats!P58</f>
        <v>277865.263146725</v>
      </c>
      <c r="AW823" s="33" t="n">
        <f aca="false">AV823*(1+NewColStats!Q55)^10+NewColStats!Q58</f>
        <v>320239.924400157</v>
      </c>
      <c r="AX823" s="33" t="n">
        <f aca="false">AW823*(1+NewColStats!R55)^10+NewColStats!R58</f>
        <v>370006.105955533</v>
      </c>
      <c r="AY823" s="33" t="n">
        <f aca="false">AX823*(1+NewColStats!S55)^10+NewColStats!S58</f>
        <v>423020.59879942</v>
      </c>
      <c r="AZ823" s="33" t="n">
        <f aca="false">AY823*(1+NewColStats!T55)^10+NewColStats!T58</f>
        <v>485225.571019873</v>
      </c>
      <c r="BA823" s="33" t="n">
        <f aca="false">AZ823*(1+NewColStats!U55)^10+NewColStats!U58</f>
        <v>553125.916776435</v>
      </c>
      <c r="BB823" s="33" t="n">
        <f aca="false">BA823*(1+NewColStats!V55)^10+NewColStats!V58</f>
        <v>636128.787126581</v>
      </c>
      <c r="BC823" s="33" t="n">
        <f aca="false">BB823*(1+NewColStats!W55)^10+NewColStats!W58</f>
        <v>734624.76214847</v>
      </c>
      <c r="BD823" s="33" t="n">
        <f aca="false">BC823*(1+NewColStats!X55)^10+NewColStats!X58</f>
        <v>840046.048736516</v>
      </c>
      <c r="BE823" s="33" t="n">
        <f aca="false">BD823*(1+NewColStats!Y55)^10+NewColStats!Y58</f>
        <v>955867.172907247</v>
      </c>
      <c r="BF823" s="33" t="n">
        <f aca="false">BE823*(1+NewColStats!Z55)^10+NewColStats!Z58</f>
        <v>1093037.53846973</v>
      </c>
      <c r="BG823" s="33" t="n">
        <f aca="false">BF823*(1+NewColStats!B80)^10</f>
        <v>1256072.26815617</v>
      </c>
      <c r="BH823" s="33" t="n">
        <f aca="false">BG823*(1+NewColStats!C80)^10</f>
        <v>1422213.98918346</v>
      </c>
      <c r="BI823" s="33" t="n">
        <f aca="false">BH823*(1+NewColStats!D80)^10</f>
        <v>1602396.80802315</v>
      </c>
      <c r="BJ823" s="33" t="n">
        <f aca="false">BI823*(1+NewColStats!E80)^10</f>
        <v>1823326.8391232</v>
      </c>
      <c r="BK823" s="33" t="n">
        <f aca="false">BJ823*(1+NewColStats!F80)^10</f>
        <v>2105644.44278681</v>
      </c>
      <c r="BL823" s="33" t="n">
        <f aca="false">BK823*(1+NewColStats!G80)^10</f>
        <v>2455750.9225835</v>
      </c>
    </row>
    <row r="824" customFormat="false" ht="12.75" hidden="false" customHeight="true" outlineLevel="0" collapsed="false">
      <c r="A824" s="131" t="n">
        <f aca="false">A823+1</f>
        <v>823</v>
      </c>
      <c r="C824" s="3" t="s">
        <v>699</v>
      </c>
      <c r="D824" s="133" t="n">
        <v>79</v>
      </c>
      <c r="E824" s="42" t="n">
        <v>3</v>
      </c>
      <c r="F824" s="3" t="s">
        <v>793</v>
      </c>
      <c r="G824" s="3" t="n">
        <v>3094</v>
      </c>
      <c r="AG824" s="33" t="n">
        <v>5513</v>
      </c>
      <c r="AH824" s="33" t="n">
        <f aca="false">AG824*(1+NewColStats!B69)^10+NewColStats!B70</f>
        <v>11180.8309222137</v>
      </c>
      <c r="AI824" s="33" t="n">
        <f aca="false">AH824*(1+NewColStats!C69)^10+NewColStats!C70</f>
        <v>17097.3502701151</v>
      </c>
      <c r="AJ824" s="33" t="n">
        <f aca="false">AI824*(1+NewColStats!D69)^10+NewColStats!D70</f>
        <v>23168.4801809261</v>
      </c>
      <c r="AK824" s="33" t="n">
        <f aca="false">AJ824*(1+NewColStats!E69)^10+NewColStats!E70</f>
        <v>29846.9380280715</v>
      </c>
      <c r="AL824" s="33" t="n">
        <f aca="false">AK824*(1+NewColStats!F69)^10+NewColStats!F70</f>
        <v>37628.2996716307</v>
      </c>
      <c r="AM824" s="33" t="n">
        <f aca="false">AL824*(1+NewColStats!G69)^10+NewColStats!G70</f>
        <v>46605.4260880525</v>
      </c>
      <c r="AN824" s="33" t="n">
        <f aca="false">AM824*(1+NewColStats!H69)^10+NewColStats!H70</f>
        <v>55751.0899161942</v>
      </c>
      <c r="AO824" s="33" t="n">
        <f aca="false">AN824*(1+NewColStats!I69)^10+NewColStats!I70</f>
        <v>65696.3527520307</v>
      </c>
      <c r="AP824" s="33" t="n">
        <f aca="false">AO824*(1+NewColStats!J69)^10+NewColStats!J70</f>
        <v>75569.6448087124</v>
      </c>
      <c r="AQ824" s="33" t="n">
        <f aca="false">AP824*(1+NewColStats!K69)^10+NewColStats!K70</f>
        <v>87306.0878797829</v>
      </c>
      <c r="AR824" s="33" t="n">
        <f aca="false">AQ824*(1+NewColStats!L69)^10+NewColStats!L70</f>
        <v>99418.7282478338</v>
      </c>
      <c r="AS824" s="33" t="n">
        <f aca="false">AR824*(1+NewColStats!M69)^10+NewColStats!M70</f>
        <v>113412.312235611</v>
      </c>
      <c r="AT824" s="33" t="n">
        <f aca="false">AS824*(1+NewColStats!N69)^10+NewColStats!N70</f>
        <v>127777.7493895</v>
      </c>
      <c r="AU824" s="33" t="n">
        <f aca="false">AT824*(1+NewColStats!O69)^10+NewColStats!O70</f>
        <v>142448.940450491</v>
      </c>
      <c r="AV824" s="33" t="n">
        <f aca="false">AU824*(1+NewColStats!P69)^10+NewColStats!P70</f>
        <v>159352.251362996</v>
      </c>
      <c r="AW824" s="33" t="n">
        <f aca="false">AV824*(1+NewColStats!Q69)^10+NewColStats!Q70</f>
        <v>178397.372458113</v>
      </c>
      <c r="AX824" s="33" t="n">
        <f aca="false">AW824*(1+NewColStats!R69)^10+NewColStats!R70</f>
        <v>197088.302232631</v>
      </c>
      <c r="AY824" s="33" t="n">
        <f aca="false">AX824*(1+NewColStats!S69)^10+NewColStats!S70</f>
        <v>220873.25426976</v>
      </c>
      <c r="AZ824" s="33" t="n">
        <f aca="false">AY824*(1+NewColStats!T69)^10+NewColStats!T70</f>
        <v>246192.006968195</v>
      </c>
      <c r="BA824" s="33" t="n">
        <f aca="false">AZ824*(1+NewColStats!U69)^10+NewColStats!U70</f>
        <v>271105.850324238</v>
      </c>
      <c r="BB824" s="33" t="n">
        <f aca="false">BA824*(1+NewColStats!V69)^10+NewColStats!V70</f>
        <v>299969.520596571</v>
      </c>
      <c r="BC824" s="33" t="n">
        <f aca="false">BB824*(1+NewColStats!W69)^10+NewColStats!W70</f>
        <v>329716.257615447</v>
      </c>
      <c r="BD824" s="33" t="n">
        <f aca="false">BC824*(1+NewColStats!X69)^10+NewColStats!X70</f>
        <v>364211.873269803</v>
      </c>
      <c r="BE824" s="33" t="n">
        <f aca="false">BD824*(1+NewColStats!Y69)^10+NewColStats!Y70</f>
        <v>400329.258768711</v>
      </c>
      <c r="BF824" s="33" t="n">
        <f aca="false">BE824*(1+NewColStats!Z69)^10+NewColStats!Z70</f>
        <v>437853.670589266</v>
      </c>
      <c r="BG824" s="33" t="n">
        <f aca="false">BF824*(1+NewColStats!B87)^10</f>
        <v>486062.563822476</v>
      </c>
      <c r="BH824" s="33" t="n">
        <f aca="false">BG824*(1+NewColStats!C87)^10</f>
        <v>542255.204777221</v>
      </c>
      <c r="BI824" s="33" t="n">
        <f aca="false">BH824*(1+NewColStats!D87)^10</f>
        <v>601958.994029635</v>
      </c>
      <c r="BJ824" s="33" t="n">
        <f aca="false">BI824*(1+NewColStats!E87)^10</f>
        <v>658382.941808344</v>
      </c>
      <c r="BK824" s="33" t="n">
        <f aca="false">BJ824*(1+NewColStats!F87)^10</f>
        <v>727264.364514815</v>
      </c>
      <c r="BL824" s="33" t="n">
        <f aca="false">BK824*(1+NewColStats!G87)^10</f>
        <v>791500.754937483</v>
      </c>
    </row>
    <row r="825" customFormat="false" ht="12.75" hidden="false" customHeight="true" outlineLevel="0" collapsed="false">
      <c r="A825" s="131" t="n">
        <f aca="false">A824+1</f>
        <v>824</v>
      </c>
      <c r="C825" s="3" t="s">
        <v>699</v>
      </c>
      <c r="D825" s="133" t="n">
        <v>12</v>
      </c>
      <c r="E825" s="42" t="n">
        <v>2</v>
      </c>
      <c r="F825" s="3" t="s">
        <v>793</v>
      </c>
      <c r="G825" s="3" t="n">
        <v>3095</v>
      </c>
      <c r="AG825" s="33" t="n">
        <v>5578</v>
      </c>
      <c r="AH825" s="33" t="n">
        <f aca="false">AG825*(1+NewColStats!B67)^10+NewColStats!B70</f>
        <v>11315.8066878672</v>
      </c>
      <c r="AI825" s="33" t="n">
        <f aca="false">AH825*(1+NewColStats!C67)^10+NewColStats!C70</f>
        <v>17249.4263554923</v>
      </c>
      <c r="AJ825" s="33" t="n">
        <f aca="false">AI825*(1+NewColStats!D67)^10+NewColStats!D70</f>
        <v>23338.9783799155</v>
      </c>
      <c r="AK825" s="33" t="n">
        <f aca="false">AJ825*(1+NewColStats!E67)^10+NewColStats!E70</f>
        <v>30295.8350451676</v>
      </c>
      <c r="AL825" s="33" t="n">
        <f aca="false">AK825*(1+NewColStats!F67)^10+NewColStats!F70</f>
        <v>38303.0902819634</v>
      </c>
      <c r="AM825" s="33" t="n">
        <f aca="false">AL825*(1+NewColStats!G67)^10+NewColStats!G70</f>
        <v>47155.7768887362</v>
      </c>
      <c r="AN825" s="33" t="n">
        <f aca="false">AM825*(1+NewColStats!H67)^10+NewColStats!H70</f>
        <v>56893.1106212719</v>
      </c>
      <c r="AO825" s="33" t="n">
        <f aca="false">AN825*(1+NewColStats!I67)^10+NewColStats!I70</f>
        <v>67284.9986194232</v>
      </c>
      <c r="AP825" s="33" t="n">
        <f aca="false">AO825*(1+NewColStats!J67)^10+NewColStats!J70</f>
        <v>78809.4547203178</v>
      </c>
      <c r="AQ825" s="33" t="n">
        <f aca="false">AP825*(1+NewColStats!K67)^10+NewColStats!K70</f>
        <v>91356.2333934587</v>
      </c>
      <c r="AR825" s="33" t="n">
        <f aca="false">AQ825*(1+NewColStats!L67)^10+NewColStats!L70</f>
        <v>105430.317024053</v>
      </c>
      <c r="AS825" s="33" t="n">
        <f aca="false">AR825*(1+NewColStats!M67)^10+NewColStats!M70</f>
        <v>121875.67252859</v>
      </c>
      <c r="AT825" s="33" t="n">
        <f aca="false">AS825*(1+NewColStats!N67)^10+NewColStats!N70</f>
        <v>139816.318163635</v>
      </c>
      <c r="AU825" s="33" t="n">
        <f aca="false">AT825*(1+NewColStats!O67)^10+NewColStats!O70</f>
        <v>158753.314481381</v>
      </c>
      <c r="AV825" s="33" t="n">
        <f aca="false">AU825*(1+NewColStats!P67)^10+NewColStats!P70</f>
        <v>180866.054140076</v>
      </c>
      <c r="AW825" s="33" t="n">
        <f aca="false">AV825*(1+NewColStats!Q67)^10+NewColStats!Q70</f>
        <v>206289.357179284</v>
      </c>
      <c r="AX825" s="33" t="n">
        <f aca="false">AW825*(1+NewColStats!R67)^10+NewColStats!R70</f>
        <v>232278.729870723</v>
      </c>
      <c r="AY825" s="33" t="n">
        <f aca="false">AX825*(1+NewColStats!S67)^10+NewColStats!S70</f>
        <v>262706.535125711</v>
      </c>
      <c r="AZ825" s="33" t="n">
        <f aca="false">AY825*(1+NewColStats!T67)^10+NewColStats!T70</f>
        <v>294077.469041486</v>
      </c>
      <c r="BA825" s="33" t="n">
        <f aca="false">AZ825*(1+NewColStats!U67)^10+NewColStats!U70</f>
        <v>326956.207098503</v>
      </c>
      <c r="BB825" s="33" t="n">
        <f aca="false">BA825*(1+NewColStats!V67)^10+NewColStats!V70</f>
        <v>367062.85779868</v>
      </c>
      <c r="BC825" s="33" t="n">
        <f aca="false">BB825*(1+NewColStats!W67)^10+NewColStats!W70</f>
        <v>409498.20030664</v>
      </c>
      <c r="BD825" s="33" t="n">
        <f aca="false">BC825*(1+NewColStats!X67)^10+NewColStats!X70</f>
        <v>454585.078283947</v>
      </c>
      <c r="BE825" s="33" t="n">
        <f aca="false">BD825*(1+NewColStats!Y67)^10+NewColStats!Y70</f>
        <v>507138.675266422</v>
      </c>
      <c r="BF825" s="33" t="n">
        <f aca="false">BE825*(1+NewColStats!Z67)^10+NewColStats!Z70</f>
        <v>568572.175936364</v>
      </c>
      <c r="BG825" s="33" t="n">
        <f aca="false">BF825*(1+NewColStats!B88)^10</f>
        <v>628057.4054325</v>
      </c>
      <c r="BH825" s="33" t="n">
        <f aca="false">BG825*(1+NewColStats!C88)^10</f>
        <v>700665.762687775</v>
      </c>
      <c r="BI825" s="33" t="n">
        <f aca="false">BH825*(1+NewColStats!D88)^10</f>
        <v>785542.646863236</v>
      </c>
      <c r="BJ825" s="33" t="n">
        <f aca="false">BI825*(1+NewColStats!E88)^10</f>
        <v>872033.052531862</v>
      </c>
      <c r="BK825" s="33" t="n">
        <f aca="false">BJ825*(1+NewColStats!F88)^10</f>
        <v>953772.087757482</v>
      </c>
      <c r="BL825" s="33" t="n">
        <f aca="false">BK825*(1+NewColStats!G88)^10</f>
        <v>1058785.01750096</v>
      </c>
    </row>
    <row r="826" customFormat="false" ht="12.75" hidden="false" customHeight="true" outlineLevel="0" collapsed="false">
      <c r="A826" s="131" t="n">
        <f aca="false">A825+1</f>
        <v>825</v>
      </c>
      <c r="C826" s="3" t="s">
        <v>699</v>
      </c>
      <c r="D826" s="133" t="n">
        <v>122</v>
      </c>
      <c r="E826" s="42" t="n">
        <v>3</v>
      </c>
      <c r="F826" s="3" t="s">
        <v>793</v>
      </c>
      <c r="G826" s="3" t="n">
        <v>3095</v>
      </c>
      <c r="AG826" s="33" t="n">
        <v>5575</v>
      </c>
      <c r="AH826" s="33" t="n">
        <f aca="false">AG826*(1+NewColStats!B71)^10+NewColStats!B72</f>
        <v>11219.5136832984</v>
      </c>
      <c r="AI826" s="33" t="n">
        <f aca="false">AH826*(1+NewColStats!C71)^10+NewColStats!C72</f>
        <v>16578.6172874896</v>
      </c>
      <c r="AJ826" s="33" t="n">
        <f aca="false">AI826*(1+NewColStats!D71)^10+NewColStats!D72</f>
        <v>22495.2353488269</v>
      </c>
      <c r="AK826" s="33" t="n">
        <f aca="false">AJ826*(1+NewColStats!E71)^10+NewColStats!E72</f>
        <v>28972.0226228219</v>
      </c>
      <c r="AL826" s="33" t="n">
        <f aca="false">AK826*(1+NewColStats!F71)^10+NewColStats!F72</f>
        <v>36003.137207083</v>
      </c>
      <c r="AM826" s="33" t="n">
        <f aca="false">AL826*(1+NewColStats!G71)^10+NewColStats!G72</f>
        <v>43467.1816225175</v>
      </c>
      <c r="AN826" s="33" t="n">
        <f aca="false">AM826*(1+NewColStats!H71)^10+NewColStats!H72</f>
        <v>51992.3284081912</v>
      </c>
      <c r="AO826" s="33" t="n">
        <f aca="false">AN826*(1+NewColStats!I71)^10+NewColStats!I72</f>
        <v>60431.8763113335</v>
      </c>
      <c r="AP826" s="33" t="n">
        <f aca="false">AO826*(1+NewColStats!J71)^10+NewColStats!J72</f>
        <v>69424.6556064277</v>
      </c>
      <c r="AQ826" s="33" t="n">
        <f aca="false">AP826*(1+NewColStats!K71)^10+NewColStats!K72</f>
        <v>79188.010631913</v>
      </c>
      <c r="AR826" s="33" t="n">
        <f aca="false">AQ826*(1+NewColStats!L71)^10+NewColStats!L72</f>
        <v>90406.8283701918</v>
      </c>
      <c r="AS826" s="33" t="n">
        <f aca="false">AR826*(1+NewColStats!M71)^10+NewColStats!M72</f>
        <v>101872.099718062</v>
      </c>
      <c r="AT826" s="33" t="n">
        <f aca="false">AS826*(1+NewColStats!N71)^10+NewColStats!N72</f>
        <v>113420.966155161</v>
      </c>
      <c r="AU826" s="33" t="n">
        <f aca="false">AT826*(1+NewColStats!O71)^10+NewColStats!O72</f>
        <v>126668.454386413</v>
      </c>
      <c r="AV826" s="33" t="n">
        <f aca="false">AU826*(1+NewColStats!P71)^10+NewColStats!P72</f>
        <v>140541.579177961</v>
      </c>
      <c r="AW826" s="33" t="n">
        <f aca="false">AV826*(1+NewColStats!Q71)^10+NewColStats!Q72</f>
        <v>156745.337900207</v>
      </c>
      <c r="AX826" s="33" t="n">
        <f aca="false">AW826*(1+NewColStats!R71)^10+NewColStats!R72</f>
        <v>173289.124936234</v>
      </c>
      <c r="AY826" s="33" t="n">
        <f aca="false">AX826*(1+NewColStats!S71)^10+NewColStats!S72</f>
        <v>190532.185731068</v>
      </c>
      <c r="AZ826" s="33" t="n">
        <f aca="false">AY826*(1+NewColStats!T71)^10+NewColStats!T72</f>
        <v>209926.474761839</v>
      </c>
      <c r="BA826" s="33" t="n">
        <f aca="false">AZ826*(1+NewColStats!U71)^10+NewColStats!U72</f>
        <v>230103.696245048</v>
      </c>
      <c r="BB826" s="33" t="n">
        <f aca="false">BA826*(1+NewColStats!V71)^10+NewColStats!V72</f>
        <v>252922.128349949</v>
      </c>
      <c r="BC826" s="33" t="n">
        <f aca="false">BB826*(1+NewColStats!W71)^10+NewColStats!W72</f>
        <v>275261.741530444</v>
      </c>
      <c r="BD826" s="33" t="n">
        <f aca="false">BC826*(1+NewColStats!X71)^10+NewColStats!X72</f>
        <v>301063.090598461</v>
      </c>
      <c r="BE826" s="33" t="n">
        <f aca="false">BD826*(1+NewColStats!Y71)^10+NewColStats!Y72</f>
        <v>327654.804936671</v>
      </c>
      <c r="BF826" s="33" t="n">
        <f aca="false">BE826*(1+NewColStats!Z71)^10+NewColStats!Z72</f>
        <v>354831.250840336</v>
      </c>
      <c r="BG826" s="33" t="n">
        <f aca="false">BF826*(1+NewColStats!B95)^10</f>
        <v>378581.732580784</v>
      </c>
      <c r="BH826" s="33" t="n">
        <f aca="false">BG826*(1+NewColStats!C95)^10</f>
        <v>397942.452373196</v>
      </c>
      <c r="BI826" s="33" t="n">
        <f aca="false">BH826*(1+NewColStats!D95)^10</f>
        <v>424578.56440238</v>
      </c>
      <c r="BJ826" s="33" t="n">
        <f aca="false">BI826*(1+NewColStats!E95)^10</f>
        <v>457518.45018103</v>
      </c>
      <c r="BK826" s="33" t="n">
        <f aca="false">BJ826*(1+NewColStats!F95)^10</f>
        <v>490572.633970244</v>
      </c>
      <c r="BL826" s="33" t="n">
        <f aca="false">BK826*(1+NewColStats!G95)^10</f>
        <v>531261.860705337</v>
      </c>
    </row>
    <row r="827" customFormat="false" ht="12.75" hidden="false" customHeight="true" outlineLevel="0" collapsed="false">
      <c r="A827" s="131" t="n">
        <f aca="false">A826+1</f>
        <v>826</v>
      </c>
      <c r="C827" s="3" t="s">
        <v>699</v>
      </c>
      <c r="D827" s="133" t="n">
        <v>34</v>
      </c>
      <c r="E827" s="42" t="n">
        <v>2</v>
      </c>
      <c r="F827" s="3" t="s">
        <v>793</v>
      </c>
      <c r="G827" s="3" t="n">
        <v>3095</v>
      </c>
      <c r="AG827" s="33" t="n">
        <v>5838</v>
      </c>
      <c r="AH827" s="33" t="n">
        <f aca="false">AG827*(1+NewColStats!B69)^10+NewColStats!B72</f>
        <v>11545.2006029174</v>
      </c>
      <c r="AI827" s="33" t="n">
        <f aca="false">AH827*(1+NewColStats!C69)^10+NewColStats!C72</f>
        <v>17007.8825934789</v>
      </c>
      <c r="AJ827" s="33" t="n">
        <f aca="false">AI827*(1+NewColStats!D69)^10+NewColStats!D72</f>
        <v>23068.1746154823</v>
      </c>
      <c r="AK827" s="33" t="n">
        <f aca="false">AJ827*(1+NewColStats!E69)^10+NewColStats!E72</f>
        <v>29735.0363533112</v>
      </c>
      <c r="AL827" s="33" t="n">
        <f aca="false">AK827*(1+NewColStats!F69)^10+NewColStats!F72</f>
        <v>37502.2209747453</v>
      </c>
      <c r="AM827" s="33" t="n">
        <f aca="false">AL827*(1+NewColStats!G69)^10+NewColStats!G72</f>
        <v>45962.6708573272</v>
      </c>
      <c r="AN827" s="33" t="n">
        <f aca="false">AM827*(1+NewColStats!H69)^10+NewColStats!H72</f>
        <v>55030.472937148</v>
      </c>
      <c r="AO827" s="33" t="n">
        <f aca="false">AN827*(1+NewColStats!I69)^10+NewColStats!I72</f>
        <v>64392.4268037625</v>
      </c>
      <c r="AP827" s="33" t="n">
        <f aca="false">AO827*(1+NewColStats!J69)^10+NewColStats!J72</f>
        <v>74129.2993563576</v>
      </c>
      <c r="AQ827" s="33" t="n">
        <f aca="false">AP827*(1+NewColStats!K69)^10+NewColStats!K72</f>
        <v>85199.2272072094</v>
      </c>
      <c r="AR827" s="33" t="n">
        <f aca="false">AQ827*(1+NewColStats!L69)^10+NewColStats!L72</f>
        <v>97079.8964213252</v>
      </c>
      <c r="AS827" s="33" t="n">
        <f aca="false">AR827*(1+NewColStats!M69)^10+NewColStats!M72</f>
        <v>110803.093123879</v>
      </c>
      <c r="AT827" s="33" t="n">
        <f aca="false">AS827*(1+NewColStats!N69)^10+NewColStats!N72</f>
        <v>124395.548228635</v>
      </c>
      <c r="AU827" s="33" t="n">
        <f aca="false">AT827*(1+NewColStats!O69)^10+NewColStats!O72</f>
        <v>138731.340385508</v>
      </c>
      <c r="AV827" s="33" t="n">
        <f aca="false">AU827*(1+NewColStats!P69)^10+NewColStats!P72</f>
        <v>155245.708077785</v>
      </c>
      <c r="AW827" s="33" t="n">
        <f aca="false">AV827*(1+NewColStats!Q69)^10+NewColStats!Q72</f>
        <v>173838.687464171</v>
      </c>
      <c r="AX827" s="33" t="n">
        <f aca="false">AW827*(1+NewColStats!R69)^10+NewColStats!R72</f>
        <v>192077.551297467</v>
      </c>
      <c r="AY827" s="33" t="n">
        <f aca="false">AX827*(1+NewColStats!S69)^10+NewColStats!S72</f>
        <v>215283.221264404</v>
      </c>
      <c r="AZ827" s="33" t="n">
        <f aca="false">AY827*(1+NewColStats!T69)^10+NewColStats!T72</f>
        <v>239486.495956311</v>
      </c>
      <c r="BA827" s="33" t="n">
        <f aca="false">AZ827*(1+NewColStats!U69)^10+NewColStats!U72</f>
        <v>263735.381511805</v>
      </c>
      <c r="BB827" s="33" t="n">
        <f aca="false">BA827*(1+NewColStats!V69)^10+NewColStats!V72</f>
        <v>291327.937671705</v>
      </c>
      <c r="BC827" s="33" t="n">
        <f aca="false">BB827*(1+NewColStats!W69)^10+NewColStats!W72</f>
        <v>320217.72464385</v>
      </c>
      <c r="BD827" s="33" t="n">
        <f aca="false">BC827*(1+NewColStats!X69)^10+NewColStats!X72</f>
        <v>353719.583590429</v>
      </c>
      <c r="BE827" s="33" t="n">
        <f aca="false">BD827*(1+NewColStats!Y69)^10+NewColStats!Y72</f>
        <v>388796.492106217</v>
      </c>
      <c r="BF827" s="33" t="n">
        <f aca="false">BE827*(1+NewColStats!Z69)^10+NewColStats!Z72</f>
        <v>425239.893043369</v>
      </c>
      <c r="BG827" s="33" t="n">
        <f aca="false">BF827*(1+NewColStats!B86)^10</f>
        <v>474400.956675803</v>
      </c>
      <c r="BH827" s="33" t="n">
        <f aca="false">BG827*(1+NewColStats!C86)^10</f>
        <v>539808.861626375</v>
      </c>
      <c r="BI827" s="33" t="n">
        <f aca="false">BH827*(1+NewColStats!D86)^10</f>
        <v>617273.368183233</v>
      </c>
      <c r="BJ827" s="33" t="n">
        <f aca="false">BI827*(1+NewColStats!E86)^10</f>
        <v>716370.943977422</v>
      </c>
      <c r="BK827" s="33" t="n">
        <f aca="false">BJ827*(1+NewColStats!F86)^10</f>
        <v>835482.273662612</v>
      </c>
      <c r="BL827" s="33" t="n">
        <f aca="false">BK827*(1+NewColStats!G86)^10</f>
        <v>979206.571602751</v>
      </c>
    </row>
    <row r="828" customFormat="false" ht="12.75" hidden="false" customHeight="true" outlineLevel="0" collapsed="false">
      <c r="A828" s="131" t="n">
        <f aca="false">A827+1</f>
        <v>827</v>
      </c>
      <c r="B828" s="5" t="s">
        <v>1607</v>
      </c>
      <c r="C828" s="3" t="s">
        <v>688</v>
      </c>
      <c r="D828" s="133" t="n">
        <v>36</v>
      </c>
      <c r="E828" s="42" t="n">
        <v>2</v>
      </c>
      <c r="F828" s="3" t="s">
        <v>793</v>
      </c>
      <c r="G828" s="3" t="n">
        <v>3095</v>
      </c>
      <c r="AG828" s="33" t="n">
        <v>6094</v>
      </c>
      <c r="AH828" s="33" t="n">
        <f aca="false">AG828*(1+NewColStats!B63)^10+NewColStats!B64</f>
        <v>11900.058435974</v>
      </c>
      <c r="AI828" s="33" t="n">
        <f aca="false">AH828*(1+NewColStats!C63)^10+NewColStats!C64</f>
        <v>18407.6979963062</v>
      </c>
      <c r="AJ828" s="33" t="n">
        <f aca="false">AI828*(1+NewColStats!D63)^10+NewColStats!D64</f>
        <v>25137.560127397</v>
      </c>
      <c r="AK828" s="33" t="n">
        <f aca="false">AJ828*(1+NewColStats!E63)^10+NewColStats!E64</f>
        <v>32822.2823119307</v>
      </c>
      <c r="AL828" s="33" t="n">
        <f aca="false">AK828*(1+NewColStats!F63)^10+NewColStats!F64</f>
        <v>41663.7128248042</v>
      </c>
      <c r="AM828" s="33" t="n">
        <f aca="false">AL828*(1+NewColStats!G63)^10+NewColStats!G64</f>
        <v>51442.1626763704</v>
      </c>
      <c r="AN828" s="33" t="n">
        <f aca="false">AM828*(1+NewColStats!H63)^10+NewColStats!H64</f>
        <v>61673.7365818349</v>
      </c>
      <c r="AO828" s="33" t="n">
        <f aca="false">AN828*(1+NewColStats!I63)^10+NewColStats!I64</f>
        <v>72803.7037795275</v>
      </c>
      <c r="AP828" s="33" t="n">
        <f aca="false">AO828*(1+NewColStats!J63)^10+NewColStats!J64</f>
        <v>85622.960923669</v>
      </c>
      <c r="AQ828" s="33" t="n">
        <f aca="false">AP828*(1+NewColStats!K63)^10+NewColStats!K64</f>
        <v>99970.6860718974</v>
      </c>
      <c r="AR828" s="33" t="n">
        <f aca="false">AQ828*(1+NewColStats!L63)^10+NewColStats!L64</f>
        <v>115580.882965372</v>
      </c>
      <c r="AS828" s="33" t="n">
        <f aca="false">AR828*(1+NewColStats!M63)^10+NewColStats!M64</f>
        <v>131942.938678179</v>
      </c>
      <c r="AT828" s="33" t="n">
        <f aca="false">AS828*(1+NewColStats!N63)^10+NewColStats!N64</f>
        <v>150926.173653153</v>
      </c>
      <c r="AU828" s="33" t="n">
        <f aca="false">AT828*(1+NewColStats!O63)^10+NewColStats!O64</f>
        <v>170874.421919939</v>
      </c>
      <c r="AV828" s="33" t="n">
        <f aca="false">AU828*(1+NewColStats!P63)^10+NewColStats!P64</f>
        <v>190751.667119614</v>
      </c>
      <c r="AW828" s="33" t="n">
        <f aca="false">AV828*(1+NewColStats!Q63)^10+NewColStats!Q64</f>
        <v>214304.054486534</v>
      </c>
      <c r="AX828" s="33" t="n">
        <f aca="false">AW828*(1+NewColStats!R63)^10+NewColStats!R64</f>
        <v>241764.307405429</v>
      </c>
      <c r="AY828" s="33" t="n">
        <f aca="false">AX828*(1+NewColStats!S63)^10+NewColStats!S64</f>
        <v>270714.155702464</v>
      </c>
      <c r="AZ828" s="33" t="n">
        <f aca="false">AY828*(1+NewColStats!T63)^10+NewColStats!T64</f>
        <v>301520.528711544</v>
      </c>
      <c r="BA828" s="33" t="n">
        <f aca="false">AZ828*(1+NewColStats!U63)^10+NewColStats!U64</f>
        <v>333566.247280456</v>
      </c>
      <c r="BB828" s="33" t="n">
        <f aca="false">BA828*(1+NewColStats!V63)^10+NewColStats!V64</f>
        <v>370792.808416062</v>
      </c>
      <c r="BC828" s="33" t="n">
        <f aca="false">BB828*(1+NewColStats!W63)^10+NewColStats!W64</f>
        <v>413659.362441678</v>
      </c>
      <c r="BD828" s="33" t="n">
        <f aca="false">BC828*(1+NewColStats!X63)^10+NewColStats!X64</f>
        <v>459204.395813284</v>
      </c>
      <c r="BE828" s="33" t="n">
        <f aca="false">BD828*(1+NewColStats!Y63)^10+NewColStats!Y64</f>
        <v>507247.335701437</v>
      </c>
      <c r="BF828" s="33" t="n">
        <f aca="false">BE828*(1+NewColStats!Z63)^10+NewColStats!Z64</f>
        <v>557548.956574876</v>
      </c>
      <c r="BG828" s="33" t="n">
        <f aca="false">BF828*(1+NewColStats!B85)^10</f>
        <v>625089.031642655</v>
      </c>
      <c r="BH828" s="33" t="n">
        <f aca="false">BG828*(1+NewColStats!C85)^10</f>
        <v>711273.014604706</v>
      </c>
      <c r="BI828" s="33" t="n">
        <f aca="false">BH828*(1+NewColStats!D85)^10</f>
        <v>797434.834537438</v>
      </c>
      <c r="BJ828" s="33" t="n">
        <f aca="false">BI828*(1+NewColStats!E85)^10</f>
        <v>889624.549765815</v>
      </c>
      <c r="BK828" s="33" t="n">
        <f aca="false">BJ828*(1+NewColStats!F85)^10</f>
        <v>982698.960980301</v>
      </c>
      <c r="BL828" s="33" t="n">
        <f aca="false">BK828*(1+NewColStats!G85)^10</f>
        <v>1096306.66087536</v>
      </c>
    </row>
    <row r="829" customFormat="false" ht="12.75" hidden="false" customHeight="true" outlineLevel="0" collapsed="false">
      <c r="A829" s="131" t="n">
        <f aca="false">A828+1</f>
        <v>828</v>
      </c>
      <c r="C829" s="3" t="s">
        <v>699</v>
      </c>
      <c r="D829" s="133" t="n">
        <v>34</v>
      </c>
      <c r="E829" s="42" t="n">
        <v>2</v>
      </c>
      <c r="F829" s="3" t="s">
        <v>793</v>
      </c>
      <c r="G829" s="3" t="n">
        <v>3095</v>
      </c>
      <c r="AG829" s="33" t="n">
        <v>5018</v>
      </c>
      <c r="AH829" s="33" t="n">
        <f aca="false">AG829*(1+NewColStats!B71)^10+NewColStats!B74</f>
        <v>10598.1201188864</v>
      </c>
      <c r="AI829" s="33" t="n">
        <f aca="false">AH829*(1+NewColStats!C71)^10+NewColStats!C74</f>
        <v>15881.949673163</v>
      </c>
      <c r="AJ829" s="33" t="n">
        <f aca="false">AI829*(1+NewColStats!D71)^10+NewColStats!D74</f>
        <v>21718.0274994968</v>
      </c>
      <c r="AK829" s="33" t="n">
        <f aca="false">AJ829*(1+NewColStats!E71)^10+NewColStats!E74</f>
        <v>27609.2420519524</v>
      </c>
      <c r="AL829" s="33" t="n">
        <f aca="false">AK829*(1+NewColStats!F71)^10+NewColStats!F74</f>
        <v>33997.77963642</v>
      </c>
      <c r="AM829" s="33" t="n">
        <f aca="false">AL829*(1+NewColStats!G71)^10+NewColStats!G74</f>
        <v>40741.028668574</v>
      </c>
      <c r="AN829" s="33" t="n">
        <f aca="false">AM829*(1+NewColStats!H71)^10+NewColStats!H74</f>
        <v>48451.0108118117</v>
      </c>
      <c r="AO829" s="33" t="n">
        <f aca="false">AN829*(1+NewColStats!I71)^10+NewColStats!I74</f>
        <v>56520.0585412647</v>
      </c>
      <c r="AP829" s="33" t="n">
        <f aca="false">AO829*(1+NewColStats!J71)^10+NewColStats!J74</f>
        <v>64624.9190430075</v>
      </c>
      <c r="AQ829" s="33" t="n">
        <f aca="false">AP829*(1+NewColStats!K71)^10+NewColStats!K74</f>
        <v>73886.115427814</v>
      </c>
      <c r="AR829" s="33" t="n">
        <f aca="false">AQ829*(1+NewColStats!L71)^10+NewColStats!L74</f>
        <v>84021.1799238643</v>
      </c>
      <c r="AS829" s="33" t="n">
        <f aca="false">AR829*(1+NewColStats!M71)^10+NewColStats!M74</f>
        <v>94353.2129192172</v>
      </c>
      <c r="AT829" s="33" t="n">
        <f aca="false">AS829*(1+NewColStats!N71)^10+NewColStats!N74</f>
        <v>105197.304977497</v>
      </c>
      <c r="AU829" s="33" t="n">
        <f aca="false">AT829*(1+NewColStats!O71)^10+NewColStats!O74</f>
        <v>117629.286733632</v>
      </c>
      <c r="AV829" s="33" t="n">
        <f aca="false">AU829*(1+NewColStats!P71)^10+NewColStats!P74</f>
        <v>130655.135334174</v>
      </c>
      <c r="AW829" s="33" t="n">
        <f aca="false">AV829*(1+NewColStats!Q71)^10+NewColStats!Q74</f>
        <v>146324.553288724</v>
      </c>
      <c r="AX829" s="33" t="n">
        <f aca="false">AW829*(1+NewColStats!R71)^10+NewColStats!R74</f>
        <v>162334.954203549</v>
      </c>
      <c r="AY829" s="33" t="n">
        <f aca="false">AX829*(1+NewColStats!S71)^10+NewColStats!S74</f>
        <v>179051.238152268</v>
      </c>
      <c r="AZ829" s="33" t="n">
        <f aca="false">AY829*(1+NewColStats!T71)^10+NewColStats!T74</f>
        <v>197807.009084018</v>
      </c>
      <c r="BA829" s="33" t="n">
        <f aca="false">AZ829*(1+NewColStats!U71)^10+NewColStats!U74</f>
        <v>217348.226112947</v>
      </c>
      <c r="BB829" s="33" t="n">
        <f aca="false">BA829*(1+NewColStats!V71)^10+NewColStats!V74</f>
        <v>239401.750987217</v>
      </c>
      <c r="BC829" s="33" t="n">
        <f aca="false">BB829*(1+NewColStats!W71)^10+NewColStats!W74</f>
        <v>261047.162607302</v>
      </c>
      <c r="BD829" s="33" t="n">
        <f aca="false">BC829*(1+NewColStats!X71)^10+NewColStats!X74</f>
        <v>285516.124142595</v>
      </c>
      <c r="BE829" s="33" t="n">
        <f aca="false">BD829*(1+NewColStats!Y71)^10+NewColStats!Y74</f>
        <v>310734.636305811</v>
      </c>
      <c r="BF829" s="33" t="n">
        <f aca="false">BE829*(1+NewColStats!Z71)^10+NewColStats!Z74</f>
        <v>336507.684363483</v>
      </c>
      <c r="BG829" s="33" t="n">
        <f aca="false">BF829*(1+NewColStats!B86)^10</f>
        <v>375410.609405158</v>
      </c>
      <c r="BH829" s="33" t="n">
        <f aca="false">BG829*(1+NewColStats!C86)^10</f>
        <v>427170.2467159</v>
      </c>
      <c r="BI829" s="33" t="n">
        <f aca="false">BH829*(1+NewColStats!D86)^10</f>
        <v>488470.708286541</v>
      </c>
      <c r="BJ829" s="33" t="n">
        <f aca="false">BI829*(1+NewColStats!E86)^10</f>
        <v>566890.198795481</v>
      </c>
      <c r="BK829" s="33" t="n">
        <f aca="false">BJ829*(1+NewColStats!F86)^10</f>
        <v>661147.295529654</v>
      </c>
      <c r="BL829" s="33" t="n">
        <f aca="false">BK829*(1+NewColStats!G86)^10</f>
        <v>774881.522910035</v>
      </c>
    </row>
    <row r="830" customFormat="false" ht="12.75" hidden="false" customHeight="true" outlineLevel="0" collapsed="false">
      <c r="A830" s="131" t="n">
        <f aca="false">A829+1</f>
        <v>829</v>
      </c>
      <c r="C830" s="3" t="s">
        <v>699</v>
      </c>
      <c r="D830" s="133" t="n">
        <v>48</v>
      </c>
      <c r="E830" s="42" t="n">
        <v>2</v>
      </c>
      <c r="F830" s="3" t="s">
        <v>793</v>
      </c>
      <c r="G830" s="3" t="n">
        <v>3095</v>
      </c>
      <c r="AG830" s="33" t="n">
        <v>5287</v>
      </c>
      <c r="AH830" s="33" t="n">
        <f aca="false">AG830*(1+NewColStats!B69)^10+NewColStats!B70</f>
        <v>10927.4538519397</v>
      </c>
      <c r="AI830" s="33" t="n">
        <f aca="false">AH830*(1+NewColStats!C69)^10+NewColStats!C70</f>
        <v>16811.8724083298</v>
      </c>
      <c r="AJ830" s="33" t="n">
        <f aca="false">AI830*(1+NewColStats!D69)^10+NewColStats!D70</f>
        <v>22848.4202506286</v>
      </c>
      <c r="AK830" s="33" t="n">
        <f aca="false">AJ830*(1+NewColStats!E69)^10+NewColStats!E70</f>
        <v>29489.8766619799</v>
      </c>
      <c r="AL830" s="33" t="n">
        <f aca="false">AK830*(1+NewColStats!F69)^10+NewColStats!F70</f>
        <v>37226.0015662506</v>
      </c>
      <c r="AM830" s="33" t="n">
        <f aca="false">AL830*(1+NewColStats!G69)^10+NewColStats!G70</f>
        <v>46149.9156785014</v>
      </c>
      <c r="AN830" s="33" t="n">
        <f aca="false">AM830*(1+NewColStats!H69)^10+NewColStats!H70</f>
        <v>55240.4001239316</v>
      </c>
      <c r="AO830" s="33" t="n">
        <f aca="false">AN830*(1+NewColStats!I69)^10+NewColStats!I70</f>
        <v>65126.6232182374</v>
      </c>
      <c r="AP830" s="33" t="n">
        <f aca="false">AO830*(1+NewColStats!J69)^10+NewColStats!J70</f>
        <v>74940.3089601841</v>
      </c>
      <c r="AQ830" s="33" t="n">
        <f aca="false">AP830*(1+NewColStats!K69)^10+NewColStats!K70</f>
        <v>86603.9958759601</v>
      </c>
      <c r="AR830" s="33" t="n">
        <f aca="false">AQ830*(1+NewColStats!L69)^10+NewColStats!L70</f>
        <v>98639.3339836311</v>
      </c>
      <c r="AS830" s="33" t="n">
        <f aca="false">AR830*(1+NewColStats!M69)^10+NewColStats!M70</f>
        <v>112542.813887469</v>
      </c>
      <c r="AT830" s="33" t="n">
        <f aca="false">AS830*(1+NewColStats!N69)^10+NewColStats!N70</f>
        <v>126817.282276133</v>
      </c>
      <c r="AU830" s="33" t="n">
        <f aca="false">AT830*(1+NewColStats!O69)^10+NewColStats!O70</f>
        <v>141393.227784911</v>
      </c>
      <c r="AV830" s="33" t="n">
        <f aca="false">AU830*(1+NewColStats!P69)^10+NewColStats!P70</f>
        <v>158186.087794519</v>
      </c>
      <c r="AW830" s="33" t="n">
        <f aca="false">AV830*(1+NewColStats!Q69)^10+NewColStats!Q70</f>
        <v>177102.811073787</v>
      </c>
      <c r="AX830" s="33" t="n">
        <f aca="false">AW830*(1+NewColStats!R69)^10+NewColStats!R70</f>
        <v>195665.364548681</v>
      </c>
      <c r="AY830" s="33" t="n">
        <f aca="false">AX830*(1+NewColStats!S69)^10+NewColStats!S70</f>
        <v>219285.813840018</v>
      </c>
      <c r="AZ830" s="33" t="n">
        <f aca="false">AY830*(1+NewColStats!T69)^10+NewColStats!T70</f>
        <v>244429.784981663</v>
      </c>
      <c r="BA830" s="33" t="n">
        <f aca="false">AZ830*(1+NewColStats!U69)^10+NewColStats!U70</f>
        <v>269168.876069883</v>
      </c>
      <c r="BB830" s="33" t="n">
        <f aca="false">BA830*(1+NewColStats!V69)^10+NewColStats!V70</f>
        <v>297829.895978859</v>
      </c>
      <c r="BC830" s="33" t="n">
        <f aca="false">BB830*(1+NewColStats!W69)^10+NewColStats!W70</f>
        <v>327364.455271492</v>
      </c>
      <c r="BD830" s="33" t="n">
        <f aca="false">BC830*(1+NewColStats!X69)^10+NewColStats!X70</f>
        <v>361614.020366077</v>
      </c>
      <c r="BE830" s="33" t="n">
        <f aca="false">BD830*(1+NewColStats!Y69)^10+NewColStats!Y70</f>
        <v>397473.787534338</v>
      </c>
      <c r="BF830" s="33" t="n">
        <f aca="false">BE830*(1+NewColStats!Z69)^10+NewColStats!Z70</f>
        <v>434730.544977419</v>
      </c>
      <c r="BG830" s="33" t="n">
        <f aca="false">BF830*(1+NewColStats!B87)^10</f>
        <v>482595.573492142</v>
      </c>
      <c r="BH830" s="33" t="n">
        <f aca="false">BG830*(1+NewColStats!C87)^10</f>
        <v>538387.403198859</v>
      </c>
      <c r="BI830" s="33" t="n">
        <f aca="false">BH830*(1+NewColStats!D87)^10</f>
        <v>597665.336861007</v>
      </c>
      <c r="BJ830" s="33" t="n">
        <f aca="false">BI830*(1+NewColStats!E87)^10</f>
        <v>653686.823524815</v>
      </c>
      <c r="BK830" s="33" t="n">
        <f aca="false">BJ830*(1+NewColStats!F87)^10</f>
        <v>722076.92835528</v>
      </c>
      <c r="BL830" s="33" t="n">
        <f aca="false">BK830*(1+NewColStats!G87)^10</f>
        <v>785855.133019515</v>
      </c>
    </row>
    <row r="831" customFormat="false" ht="12.75" hidden="false" customHeight="true" outlineLevel="0" collapsed="false">
      <c r="A831" s="131" t="n">
        <f aca="false">A830+1</f>
        <v>830</v>
      </c>
      <c r="C831" s="3" t="s">
        <v>699</v>
      </c>
      <c r="D831" s="133" t="n">
        <v>149</v>
      </c>
      <c r="E831" s="42" t="n">
        <v>3</v>
      </c>
      <c r="F831" s="3" t="s">
        <v>793</v>
      </c>
      <c r="G831" s="3" t="n">
        <v>3096</v>
      </c>
      <c r="AG831" s="33" t="n">
        <v>5701</v>
      </c>
      <c r="AH831" s="33" t="n">
        <f aca="false">AG831*(1+NewColStats!B73)^10+NewColStats!B74</f>
        <v>11297.4507369693</v>
      </c>
      <c r="AI831" s="33" t="n">
        <f aca="false">AH831*(1+NewColStats!C73)^10+NewColStats!C74</f>
        <v>16541.3311311955</v>
      </c>
      <c r="AJ831" s="33" t="n">
        <f aca="false">AI831*(1+NewColStats!D73)^10+NewColStats!D74</f>
        <v>22271.9203512718</v>
      </c>
      <c r="AK831" s="33" t="n">
        <f aca="false">AJ831*(1+NewColStats!E73)^10+NewColStats!E74</f>
        <v>27980.5346007362</v>
      </c>
      <c r="AL831" s="33" t="n">
        <f aca="false">AK831*(1+NewColStats!F73)^10+NewColStats!F74</f>
        <v>34103.2584719483</v>
      </c>
      <c r="AM831" s="33" t="n">
        <f aca="false">AL831*(1+NewColStats!G73)^10+NewColStats!G74</f>
        <v>40485.1376016487</v>
      </c>
      <c r="AN831" s="33" t="n">
        <f aca="false">AM831*(1+NewColStats!H73)^10+NewColStats!H74</f>
        <v>47279.9663399944</v>
      </c>
      <c r="AO831" s="33" t="n">
        <f aca="false">AN831*(1+NewColStats!I73)^10+NewColStats!I74</f>
        <v>54456.0191279138</v>
      </c>
      <c r="AP831" s="33" t="n">
        <f aca="false">AO831*(1+NewColStats!J73)^10+NewColStats!J74</f>
        <v>62356.1973755948</v>
      </c>
      <c r="AQ831" s="33" t="n">
        <f aca="false">AP831*(1+NewColStats!K73)^10+NewColStats!K74</f>
        <v>70363.874137076</v>
      </c>
      <c r="AR831" s="33" t="n">
        <f aca="false">AQ831*(1+NewColStats!L73)^10+NewColStats!L74</f>
        <v>78959.3525653336</v>
      </c>
      <c r="AS831" s="33" t="n">
        <f aca="false">AR831*(1+NewColStats!M73)^10+NewColStats!M74</f>
        <v>88789.4250716017</v>
      </c>
      <c r="AT831" s="33" t="n">
        <f aca="false">AS831*(1+NewColStats!N73)^10+NewColStats!N74</f>
        <v>98631.8444896199</v>
      </c>
      <c r="AU831" s="33" t="n">
        <f aca="false">AT831*(1+NewColStats!O73)^10+NewColStats!O74</f>
        <v>108812.597360523</v>
      </c>
      <c r="AV831" s="33" t="n">
        <f aca="false">AU831*(1+NewColStats!P73)^10+NewColStats!P74</f>
        <v>120423.58454483</v>
      </c>
      <c r="AW831" s="33" t="n">
        <f aca="false">AV831*(1+NewColStats!Q73)^10+NewColStats!Q74</f>
        <v>133711.353500979</v>
      </c>
      <c r="AX831" s="33" t="n">
        <f aca="false">AW831*(1+NewColStats!R73)^10+NewColStats!R74</f>
        <v>147021.549526688</v>
      </c>
      <c r="AY831" s="33" t="n">
        <f aca="false">AX831*(1+NewColStats!S73)^10+NewColStats!S74</f>
        <v>160715.856239685</v>
      </c>
      <c r="AZ831" s="33" t="n">
        <f aca="false">AY831*(1+NewColStats!T73)^10+NewColStats!T74</f>
        <v>175911.253391329</v>
      </c>
      <c r="BA831" s="33" t="n">
        <f aca="false">AZ831*(1+NewColStats!U73)^10+NewColStats!U74</f>
        <v>191501.738833956</v>
      </c>
      <c r="BB831" s="33" t="n">
        <f aca="false">BA831*(1+NewColStats!V73)^10+NewColStats!V74</f>
        <v>206858.931194768</v>
      </c>
      <c r="BC831" s="33" t="n">
        <f aca="false">BB831*(1+NewColStats!W73)^10+NewColStats!W74</f>
        <v>222303.799816889</v>
      </c>
      <c r="BD831" s="33" t="n">
        <f aca="false">BC831*(1+NewColStats!X73)^10+NewColStats!X74</f>
        <v>237183.611913144</v>
      </c>
      <c r="BE831" s="33" t="n">
        <f aca="false">BD831*(1+NewColStats!Y73)^10+NewColStats!Y74</f>
        <v>251805.07889745</v>
      </c>
      <c r="BF831" s="33" t="n">
        <f aca="false">BE831*(1+NewColStats!Z73)^10+NewColStats!Z74</f>
        <v>268659.546801116</v>
      </c>
      <c r="BG831" s="33" t="n">
        <f aca="false">BF831*(1+NewColStats!B93)^10</f>
        <v>289502.838306962</v>
      </c>
      <c r="BH831" s="33" t="n">
        <f aca="false">BG831*(1+NewColStats!C93)^10</f>
        <v>310418.453887298</v>
      </c>
      <c r="BI831" s="33" t="n">
        <f aca="false">BH831*(1+NewColStats!D93)^10</f>
        <v>339515.177759526</v>
      </c>
      <c r="BJ831" s="33" t="n">
        <f aca="false">BI831*(1+NewColStats!E93)^10</f>
        <v>373183.494082611</v>
      </c>
      <c r="BK831" s="33" t="n">
        <f aca="false">BJ831*(1+NewColStats!F93)^10</f>
        <v>408163.428248952</v>
      </c>
      <c r="BL831" s="33" t="n">
        <f aca="false">BK831*(1+NewColStats!G93)^10</f>
        <v>435483.677034219</v>
      </c>
    </row>
    <row r="832" customFormat="false" ht="12.75" hidden="false" customHeight="true" outlineLevel="0" collapsed="false">
      <c r="A832" s="131" t="n">
        <f aca="false">A831+1</f>
        <v>831</v>
      </c>
      <c r="C832" s="3" t="s">
        <v>686</v>
      </c>
      <c r="D832" s="133" t="n">
        <v>152</v>
      </c>
      <c r="E832" s="42" t="n">
        <v>3</v>
      </c>
      <c r="F832" s="3" t="s">
        <v>793</v>
      </c>
      <c r="G832" s="3" t="n">
        <v>3096</v>
      </c>
      <c r="AG832" s="33" t="n">
        <v>7076</v>
      </c>
      <c r="AH832" s="33" t="n">
        <f aca="false">AG832*(1+NewColStats!B55)^10+NewColStats!B60</f>
        <v>13091.4313635105</v>
      </c>
      <c r="AI832" s="33" t="n">
        <f aca="false">AH832*(1+NewColStats!C55)^10+NewColStats!C60</f>
        <v>20044.1163340072</v>
      </c>
      <c r="AJ832" s="33" t="n">
        <f aca="false">AI832*(1+NewColStats!D55)^10+NewColStats!D60</f>
        <v>28147.6777852788</v>
      </c>
      <c r="AK832" s="33" t="n">
        <f aca="false">AJ832*(1+NewColStats!E55)^10+NewColStats!E60</f>
        <v>37505.9665849198</v>
      </c>
      <c r="AL832" s="33" t="n">
        <f aca="false">AK832*(1+NewColStats!F55)^10+NewColStats!F60</f>
        <v>48527.2054038285</v>
      </c>
      <c r="AM832" s="33" t="n">
        <f aca="false">AL832*(1+NewColStats!G55)^10+NewColStats!G60</f>
        <v>60540.9895746846</v>
      </c>
      <c r="AN832" s="33" t="n">
        <f aca="false">AM832*(1+NewColStats!H55)^10+NewColStats!H60</f>
        <v>74071.1312879115</v>
      </c>
      <c r="AO832" s="33" t="n">
        <f aca="false">AN832*(1+NewColStats!I55)^10+NewColStats!I60</f>
        <v>89200.6041313895</v>
      </c>
      <c r="AP832" s="33" t="n">
        <f aca="false">AO832*(1+NewColStats!J55)^10+NewColStats!J60</f>
        <v>106505.54185822</v>
      </c>
      <c r="AQ832" s="33" t="n">
        <f aca="false">AP832*(1+NewColStats!K55)^10+NewColStats!K60</f>
        <v>125789.468877796</v>
      </c>
      <c r="AR832" s="33" t="n">
        <f aca="false">AQ832*(1+NewColStats!L55)^10+NewColStats!L60</f>
        <v>148551.909630384</v>
      </c>
      <c r="AS832" s="33" t="n">
        <f aca="false">AR832*(1+NewColStats!M55)^10+NewColStats!M60</f>
        <v>175053.172073639</v>
      </c>
      <c r="AT832" s="33" t="n">
        <f aca="false">AS832*(1+NewColStats!N55)^10+NewColStats!N60</f>
        <v>204163.662871363</v>
      </c>
      <c r="AU832" s="33" t="n">
        <f aca="false">AT832*(1+NewColStats!O55)^10+NewColStats!O60</f>
        <v>236461.88030618</v>
      </c>
      <c r="AV832" s="33" t="n">
        <f aca="false">AU832*(1+NewColStats!P55)^10+NewColStats!P60</f>
        <v>271563.998775494</v>
      </c>
      <c r="AW832" s="33" t="n">
        <f aca="false">AV832*(1+NewColStats!Q55)^10+NewColStats!Q60</f>
        <v>313034.406005139</v>
      </c>
      <c r="AX832" s="33" t="n">
        <f aca="false">AW832*(1+NewColStats!R55)^10+NewColStats!R60</f>
        <v>361725.830562299</v>
      </c>
      <c r="AY832" s="33" t="n">
        <f aca="false">AX832*(1+NewColStats!S55)^10+NewColStats!S60</f>
        <v>413098.68265217</v>
      </c>
      <c r="AZ832" s="33" t="n">
        <f aca="false">AY832*(1+NewColStats!T55)^10+NewColStats!T60</f>
        <v>473379.824340962</v>
      </c>
      <c r="BA832" s="33" t="n">
        <f aca="false">AZ832*(1+NewColStats!U55)^10+NewColStats!U60</f>
        <v>539146.940944125</v>
      </c>
      <c r="BB832" s="33" t="n">
        <f aca="false">BA832*(1+NewColStats!V55)^10+NewColStats!V60</f>
        <v>619564.74242344</v>
      </c>
      <c r="BC832" s="33" t="n">
        <f aca="false">BB832*(1+NewColStats!W55)^10+NewColStats!W60</f>
        <v>715495.998214949</v>
      </c>
      <c r="BD832" s="33" t="n">
        <f aca="false">BC832*(1+NewColStats!X55)^10+NewColStats!X60</f>
        <v>818172.238612592</v>
      </c>
      <c r="BE832" s="33" t="n">
        <f aca="false">BD832*(1+NewColStats!Y55)^10+NewColStats!Y60</f>
        <v>930977.517065983</v>
      </c>
      <c r="BF832" s="33" t="n">
        <f aca="false">BE832*(1+NewColStats!Z55)^10+NewColStats!Z60</f>
        <v>1064576.12779972</v>
      </c>
      <c r="BG832" s="33" t="n">
        <f aca="false">BF832*(1+NewColStats!B80)^10</f>
        <v>1223365.62506572</v>
      </c>
      <c r="BH832" s="33" t="n">
        <f aca="false">BG832*(1+NewColStats!C80)^10</f>
        <v>1385181.21127589</v>
      </c>
      <c r="BI832" s="33" t="n">
        <f aca="false">BH832*(1+NewColStats!D80)^10</f>
        <v>1560672.28164201</v>
      </c>
      <c r="BJ832" s="33" t="n">
        <f aca="false">BI832*(1+NewColStats!E80)^10</f>
        <v>1775849.55483286</v>
      </c>
      <c r="BK832" s="33" t="n">
        <f aca="false">BJ832*(1+NewColStats!F80)^10</f>
        <v>2050815.94046925</v>
      </c>
      <c r="BL832" s="33" t="n">
        <f aca="false">BK832*(1+NewColStats!G80)^10</f>
        <v>2391806.05971195</v>
      </c>
    </row>
    <row r="833" customFormat="false" ht="12.75" hidden="false" customHeight="true" outlineLevel="0" collapsed="false">
      <c r="A833" s="131" t="n">
        <f aca="false">A832+1</f>
        <v>832</v>
      </c>
      <c r="C833" s="3" t="s">
        <v>699</v>
      </c>
      <c r="D833" s="133" t="n">
        <v>172</v>
      </c>
      <c r="E833" s="42" t="n">
        <v>3</v>
      </c>
      <c r="F833" s="3" t="s">
        <v>793</v>
      </c>
      <c r="G833" s="3" t="n">
        <v>3096</v>
      </c>
      <c r="AG833" s="33" t="n">
        <v>5518</v>
      </c>
      <c r="AH833" s="33" t="n">
        <f aca="false">AG833*(1+NewColStats!B71)^10+NewColStats!B72</f>
        <v>11155.924036671</v>
      </c>
      <c r="AI833" s="33" t="n">
        <f aca="false">AH833*(1+NewColStats!C71)^10+NewColStats!C72</f>
        <v>16507.3245513736</v>
      </c>
      <c r="AJ833" s="33" t="n">
        <f aca="false">AI833*(1+NewColStats!D71)^10+NewColStats!D72</f>
        <v>22415.7006137967</v>
      </c>
      <c r="AK833" s="33" t="n">
        <f aca="false">AJ833*(1+NewColStats!E71)^10+NewColStats!E72</f>
        <v>28883.7308947437</v>
      </c>
      <c r="AL833" s="33" t="n">
        <f aca="false">AK833*(1+NewColStats!F71)^10+NewColStats!F72</f>
        <v>35905.6082107571</v>
      </c>
      <c r="AM833" s="33" t="n">
        <f aca="false">AL833*(1+NewColStats!G71)^10+NewColStats!G72</f>
        <v>43358.9144154905</v>
      </c>
      <c r="AN833" s="33" t="n">
        <f aca="false">AM833*(1+NewColStats!H71)^10+NewColStats!H72</f>
        <v>51871.5446636966</v>
      </c>
      <c r="AO833" s="33" t="n">
        <f aca="false">AN833*(1+NewColStats!I71)^10+NewColStats!I72</f>
        <v>60298.4559147748</v>
      </c>
      <c r="AP833" s="33" t="n">
        <f aca="false">AO833*(1+NewColStats!J71)^10+NewColStats!J72</f>
        <v>69278.0044608199</v>
      </c>
      <c r="AQ833" s="33" t="n">
        <f aca="false">AP833*(1+NewColStats!K71)^10+NewColStats!K72</f>
        <v>79026.0165317578</v>
      </c>
      <c r="AR833" s="33" t="n">
        <f aca="false">AQ833*(1+NewColStats!L71)^10+NewColStats!L72</f>
        <v>90226.9982741242</v>
      </c>
      <c r="AS833" s="33" t="n">
        <f aca="false">AR833*(1+NewColStats!M71)^10+NewColStats!M72</f>
        <v>101674.436614943</v>
      </c>
      <c r="AT833" s="33" t="n">
        <f aca="false">AS833*(1+NewColStats!N71)^10+NewColStats!N72</f>
        <v>113204.775323877</v>
      </c>
      <c r="AU833" s="33" t="n">
        <f aca="false">AT833*(1+NewColStats!O71)^10+NewColStats!O72</f>
        <v>126430.824804315</v>
      </c>
      <c r="AV833" s="33" t="n">
        <f aca="false">AU833*(1+NewColStats!P71)^10+NewColStats!P72</f>
        <v>140281.675654841</v>
      </c>
      <c r="AW833" s="33" t="n">
        <f aca="false">AV833*(1+NewColStats!Q71)^10+NewColStats!Q72</f>
        <v>156458.242718095</v>
      </c>
      <c r="AX833" s="33" t="n">
        <f aca="false">AW833*(1+NewColStats!R71)^10+NewColStats!R72</f>
        <v>172973.559712017</v>
      </c>
      <c r="AY833" s="33" t="n">
        <f aca="false">AX833*(1+NewColStats!S71)^10+NewColStats!S72</f>
        <v>190187.041356263</v>
      </c>
      <c r="AZ833" s="33" t="n">
        <f aca="false">AY833*(1+NewColStats!T71)^10+NewColStats!T72</f>
        <v>209547.103846517</v>
      </c>
      <c r="BA833" s="33" t="n">
        <f aca="false">AZ833*(1+NewColStats!U71)^10+NewColStats!U72</f>
        <v>229688.765424604</v>
      </c>
      <c r="BB833" s="33" t="n">
        <f aca="false">BA833*(1+NewColStats!V71)^10+NewColStats!V72</f>
        <v>252466.050555732</v>
      </c>
      <c r="BC833" s="33" t="n">
        <f aca="false">BB833*(1+NewColStats!W71)^10+NewColStats!W72</f>
        <v>274765.380185042</v>
      </c>
      <c r="BD833" s="33" t="n">
        <f aca="false">BC833*(1+NewColStats!X71)^10+NewColStats!X72</f>
        <v>300520.203381845</v>
      </c>
      <c r="BE833" s="33" t="n">
        <f aca="false">BD833*(1+NewColStats!Y71)^10+NewColStats!Y72</f>
        <v>327063.966635272</v>
      </c>
      <c r="BF833" s="33" t="n">
        <f aca="false">BE833*(1+NewColStats!Z71)^10+NewColStats!Z72</f>
        <v>354191.407046285</v>
      </c>
      <c r="BG833" s="33" t="n">
        <f aca="false">BF833*(1+NewColStats!B95)^10</f>
        <v>377899.06110932</v>
      </c>
      <c r="BH833" s="33" t="n">
        <f aca="false">BG833*(1+NewColStats!C95)^10</f>
        <v>397224.868992541</v>
      </c>
      <c r="BI833" s="33" t="n">
        <f aca="false">BH833*(1+NewColStats!D95)^10</f>
        <v>423812.949877514</v>
      </c>
      <c r="BJ833" s="33" t="n">
        <f aca="false">BI833*(1+NewColStats!E95)^10</f>
        <v>456693.437332475</v>
      </c>
      <c r="BK833" s="33" t="n">
        <f aca="false">BJ833*(1+NewColStats!F95)^10</f>
        <v>489688.016691936</v>
      </c>
      <c r="BL833" s="33" t="n">
        <f aca="false">BK833*(1+NewColStats!G95)^10</f>
        <v>530303.871227851</v>
      </c>
    </row>
    <row r="834" customFormat="false" ht="12.75" hidden="false" customHeight="true" outlineLevel="0" collapsed="false">
      <c r="A834" s="131" t="n">
        <f aca="false">A833+1</f>
        <v>833</v>
      </c>
      <c r="C834" s="3" t="s">
        <v>688</v>
      </c>
      <c r="D834" s="133" t="n">
        <v>41</v>
      </c>
      <c r="E834" s="42" t="n">
        <v>2</v>
      </c>
      <c r="F834" s="3" t="s">
        <v>793</v>
      </c>
      <c r="G834" s="3" t="n">
        <v>3096</v>
      </c>
      <c r="AG834" s="33" t="n">
        <v>5982</v>
      </c>
      <c r="AH834" s="33" t="n">
        <f aca="false">AG834*(1+NewColStats!B61)^10+NewColStats!B64</f>
        <v>11773.2441030516</v>
      </c>
      <c r="AI834" s="33" t="n">
        <f aca="false">AH834*(1+NewColStats!C61)^10+NewColStats!C64</f>
        <v>18396.4769832048</v>
      </c>
      <c r="AJ834" s="33" t="n">
        <f aca="false">AI834*(1+NewColStats!D61)^10+NewColStats!D64</f>
        <v>25227.1593592489</v>
      </c>
      <c r="AK834" s="33" t="n">
        <f aca="false">AJ834*(1+NewColStats!E61)^10+NewColStats!E64</f>
        <v>33063.9766577692</v>
      </c>
      <c r="AL834" s="33" t="n">
        <f aca="false">AK834*(1+NewColStats!F61)^10+NewColStats!F64</f>
        <v>42122.6635914408</v>
      </c>
      <c r="AM834" s="33" t="n">
        <f aca="false">AL834*(1+NewColStats!G61)^10+NewColStats!G64</f>
        <v>52667.4168030507</v>
      </c>
      <c r="AN834" s="33" t="n">
        <f aca="false">AM834*(1+NewColStats!H61)^10+NewColStats!H64</f>
        <v>63928.9228008143</v>
      </c>
      <c r="AO834" s="33" t="n">
        <f aca="false">AN834*(1+NewColStats!I61)^10+NewColStats!I64</f>
        <v>76384.8544592202</v>
      </c>
      <c r="AP834" s="33" t="n">
        <f aca="false">AO834*(1+NewColStats!J61)^10+NewColStats!J64</f>
        <v>90916.3958269714</v>
      </c>
      <c r="AQ834" s="33" t="n">
        <f aca="false">AP834*(1+NewColStats!K61)^10+NewColStats!K64</f>
        <v>105934.755654281</v>
      </c>
      <c r="AR834" s="33" t="n">
        <f aca="false">AQ834*(1+NewColStats!L61)^10+NewColStats!L64</f>
        <v>123446.833674954</v>
      </c>
      <c r="AS834" s="33" t="n">
        <f aca="false">AR834*(1+NewColStats!M61)^10+NewColStats!M64</f>
        <v>142086.532508994</v>
      </c>
      <c r="AT834" s="33" t="n">
        <f aca="false">AS834*(1+NewColStats!N61)^10+NewColStats!N64</f>
        <v>162298.536869527</v>
      </c>
      <c r="AU834" s="33" t="n">
        <f aca="false">AT834*(1+NewColStats!O61)^10+NewColStats!O64</f>
        <v>185360.427055616</v>
      </c>
      <c r="AV834" s="33" t="n">
        <f aca="false">AU834*(1+NewColStats!P61)^10+NewColStats!P64</f>
        <v>208789.544827703</v>
      </c>
      <c r="AW834" s="33" t="n">
        <f aca="false">AV834*(1+NewColStats!Q61)^10+NewColStats!Q64</f>
        <v>235581.78394812</v>
      </c>
      <c r="AX834" s="33" t="n">
        <f aca="false">AW834*(1+NewColStats!R61)^10+NewColStats!R64</f>
        <v>266928.058996664</v>
      </c>
      <c r="AY834" s="33" t="n">
        <f aca="false">AX834*(1+NewColStats!S61)^10+NewColStats!S64</f>
        <v>298787.034149963</v>
      </c>
      <c r="AZ834" s="33" t="n">
        <f aca="false">AY834*(1+NewColStats!T61)^10+NewColStats!T64</f>
        <v>335981.342251152</v>
      </c>
      <c r="BA834" s="33" t="n">
        <f aca="false">AZ834*(1+NewColStats!U61)^10+NewColStats!U64</f>
        <v>379047.415841184</v>
      </c>
      <c r="BB834" s="33" t="n">
        <f aca="false">BA834*(1+NewColStats!V61)^10+NewColStats!V64</f>
        <v>429684.33201659</v>
      </c>
      <c r="BC834" s="33" t="n">
        <f aca="false">BB834*(1+NewColStats!W61)^10+NewColStats!W64</f>
        <v>484121.803974274</v>
      </c>
      <c r="BD834" s="33" t="n">
        <f aca="false">BC834*(1+NewColStats!X61)^10+NewColStats!X64</f>
        <v>542767.098879385</v>
      </c>
      <c r="BE834" s="33" t="n">
        <f aca="false">BD834*(1+NewColStats!Y61)^10+NewColStats!Y64</f>
        <v>605515.22839902</v>
      </c>
      <c r="BF834" s="33" t="n">
        <f aca="false">BE834*(1+NewColStats!Z61)^10+NewColStats!Z64</f>
        <v>682229.029228624</v>
      </c>
      <c r="BG834" s="33" t="n">
        <f aca="false">BF834*(1+NewColStats!B89)^10</f>
        <v>749882.861120431</v>
      </c>
      <c r="BH834" s="33" t="n">
        <f aca="false">BG834*(1+NewColStats!C89)^10</f>
        <v>828337.199860286</v>
      </c>
      <c r="BI834" s="33" t="n">
        <f aca="false">BH834*(1+NewColStats!D89)^10</f>
        <v>924099.470657607</v>
      </c>
      <c r="BJ834" s="33" t="n">
        <f aca="false">BI834*(1+NewColStats!E89)^10</f>
        <v>1020780.72136918</v>
      </c>
      <c r="BK834" s="33" t="n">
        <f aca="false">BJ834*(1+NewColStats!F89)^10</f>
        <v>1133171.48594762</v>
      </c>
      <c r="BL834" s="33" t="n">
        <f aca="false">BK834*(1+NewColStats!G89)^10</f>
        <v>1245543.41667823</v>
      </c>
    </row>
    <row r="835" customFormat="false" ht="12.75" hidden="false" customHeight="true" outlineLevel="0" collapsed="false">
      <c r="A835" s="131" t="n">
        <f aca="false">A834+1</f>
        <v>834</v>
      </c>
      <c r="C835" s="3" t="s">
        <v>699</v>
      </c>
      <c r="D835" s="133" t="n">
        <v>64</v>
      </c>
      <c r="E835" s="42" t="n">
        <v>2</v>
      </c>
      <c r="F835" s="3" t="s">
        <v>793</v>
      </c>
      <c r="G835" s="3" t="n">
        <v>3096</v>
      </c>
      <c r="AG835" s="33" t="n">
        <v>5040</v>
      </c>
      <c r="AH835" s="33" t="n">
        <f aca="false">AG835*(1+NewColStats!B73)^10+NewColStats!B74</f>
        <v>10567.2955120725</v>
      </c>
      <c r="AI835" s="33" t="n">
        <f aca="false">AH835*(1+NewColStats!C73)^10+NewColStats!C74</f>
        <v>15730.7838081045</v>
      </c>
      <c r="AJ835" s="33" t="n">
        <f aca="false">AI835*(1+NewColStats!D73)^10+NewColStats!D74</f>
        <v>21376.5718444926</v>
      </c>
      <c r="AK835" s="33" t="n">
        <f aca="false">AJ835*(1+NewColStats!E73)^10+NewColStats!E74</f>
        <v>26996.3980847005</v>
      </c>
      <c r="AL835" s="33" t="n">
        <f aca="false">AK835*(1+NewColStats!F73)^10+NewColStats!F74</f>
        <v>33026.8750288982</v>
      </c>
      <c r="AM835" s="33" t="n">
        <f aca="false">AL835*(1+NewColStats!G73)^10+NewColStats!G74</f>
        <v>39302.0136632703</v>
      </c>
      <c r="AN835" s="33" t="n">
        <f aca="false">AM835*(1+NewColStats!H73)^10+NewColStats!H74</f>
        <v>45985.9436128663</v>
      </c>
      <c r="AO835" s="33" t="n">
        <f aca="false">AN835*(1+NewColStats!I73)^10+NewColStats!I74</f>
        <v>53047.7004814867</v>
      </c>
      <c r="AP835" s="33" t="n">
        <f aca="false">AO835*(1+NewColStats!J73)^10+NewColStats!J74</f>
        <v>60808.2215922335</v>
      </c>
      <c r="AQ835" s="33" t="n">
        <f aca="false">AP835*(1+NewColStats!K73)^10+NewColStats!K74</f>
        <v>68679.171763445</v>
      </c>
      <c r="AR835" s="33" t="n">
        <f aca="false">AQ835*(1+NewColStats!L73)^10+NewColStats!L74</f>
        <v>77116.7365137025</v>
      </c>
      <c r="AS835" s="33" t="n">
        <f aca="false">AR835*(1+NewColStats!M73)^10+NewColStats!M74</f>
        <v>86764.084405131</v>
      </c>
      <c r="AT835" s="33" t="n">
        <f aca="false">AS835*(1+NewColStats!N73)^10+NewColStats!N74</f>
        <v>96427.6134771647</v>
      </c>
      <c r="AU835" s="33" t="n">
        <f aca="false">AT835*(1+NewColStats!O73)^10+NewColStats!O74</f>
        <v>106425.542339487</v>
      </c>
      <c r="AV835" s="33" t="n">
        <f aca="false">AU835*(1+NewColStats!P73)^10+NewColStats!P74</f>
        <v>117825.690376748</v>
      </c>
      <c r="AW835" s="33" t="n">
        <f aca="false">AV835*(1+NewColStats!Q73)^10+NewColStats!Q74</f>
        <v>130869.948651392</v>
      </c>
      <c r="AX835" s="33" t="n">
        <f aca="false">AW835*(1+NewColStats!R73)^10+NewColStats!R74</f>
        <v>143929.174603255</v>
      </c>
      <c r="AY835" s="33" t="n">
        <f aca="false">AX835*(1+NewColStats!S73)^10+NewColStats!S74</f>
        <v>157366.99260144</v>
      </c>
      <c r="AZ835" s="33" t="n">
        <f aca="false">AY835*(1+NewColStats!T73)^10+NewColStats!T74</f>
        <v>172266.597847643</v>
      </c>
      <c r="BA835" s="33" t="n">
        <f aca="false">AZ835*(1+NewColStats!U73)^10+NewColStats!U74</f>
        <v>187554.787145889</v>
      </c>
      <c r="BB835" s="33" t="n">
        <f aca="false">BA835*(1+NewColStats!V73)^10+NewColStats!V74</f>
        <v>202605.76494789</v>
      </c>
      <c r="BC835" s="33" t="n">
        <f aca="false">BB835*(1+NewColStats!W73)^10+NewColStats!W74</f>
        <v>217743.356478225</v>
      </c>
      <c r="BD835" s="33" t="n">
        <f aca="false">BC835*(1+NewColStats!X73)^10+NewColStats!X74</f>
        <v>232317.91720221</v>
      </c>
      <c r="BE835" s="33" t="n">
        <f aca="false">BD835*(1+NewColStats!Y73)^10+NewColStats!Y74</f>
        <v>246639.432625792</v>
      </c>
      <c r="BF835" s="33" t="n">
        <f aca="false">BE835*(1+NewColStats!Z73)^10+NewColStats!Z74</f>
        <v>263148.140151356</v>
      </c>
      <c r="BG835" s="33" t="n">
        <f aca="false">BF835*(1+NewColStats!B91)^10</f>
        <v>286390.976586823</v>
      </c>
      <c r="BH835" s="33" t="n">
        <f aca="false">BG835*(1+NewColStats!C91)^10</f>
        <v>305560.437123192</v>
      </c>
      <c r="BI835" s="33" t="n">
        <f aca="false">BH835*(1+NewColStats!D91)^10</f>
        <v>322788.364930895</v>
      </c>
      <c r="BJ835" s="33" t="n">
        <f aca="false">BI835*(1+NewColStats!E91)^10</f>
        <v>344394.069471192</v>
      </c>
      <c r="BK835" s="33" t="n">
        <f aca="false">BJ835*(1+NewColStats!F91)^10</f>
        <v>374813.038123068</v>
      </c>
      <c r="BL835" s="33" t="n">
        <f aca="false">BK835*(1+NewColStats!G91)^10</f>
        <v>405900.896750713</v>
      </c>
    </row>
    <row r="836" customFormat="false" ht="12.75" hidden="false" customHeight="true" outlineLevel="0" collapsed="false">
      <c r="A836" s="131" t="n">
        <f aca="false">A835+1</f>
        <v>835</v>
      </c>
      <c r="B836" s="5" t="s">
        <v>1608</v>
      </c>
      <c r="C836" s="3" t="s">
        <v>688</v>
      </c>
      <c r="D836" s="133" t="n">
        <v>74</v>
      </c>
      <c r="E836" s="42" t="n">
        <v>3</v>
      </c>
      <c r="F836" s="3" t="s">
        <v>793</v>
      </c>
      <c r="G836" s="3" t="n">
        <v>3096</v>
      </c>
      <c r="AG836" s="33" t="n">
        <v>5631</v>
      </c>
      <c r="AH836" s="33" t="n">
        <f aca="false">AG836*(1+NewColStats!B63)^10+NewColStats!B66</f>
        <v>11375.8170418394</v>
      </c>
      <c r="AI836" s="33" t="n">
        <f aca="false">AH836*(1+NewColStats!C63)^10+NewColStats!C66</f>
        <v>17817.0395279015</v>
      </c>
      <c r="AJ836" s="33" t="n">
        <f aca="false">AI836*(1+NewColStats!D63)^10+NewColStats!D66</f>
        <v>24475.3507811277</v>
      </c>
      <c r="AK836" s="33" t="n">
        <f aca="false">AJ836*(1+NewColStats!E63)^10+NewColStats!E66</f>
        <v>32076.1764862424</v>
      </c>
      <c r="AL836" s="33" t="n">
        <f aca="false">AK836*(1+NewColStats!F63)^10+NewColStats!F66</f>
        <v>40318.9189625348</v>
      </c>
      <c r="AM836" s="33" t="n">
        <f aca="false">AL836*(1+NewColStats!G63)^10+NewColStats!G66</f>
        <v>49426.9944887851</v>
      </c>
      <c r="AN836" s="33" t="n">
        <f aca="false">AM836*(1+NewColStats!H63)^10+NewColStats!H66</f>
        <v>59414.4560000666</v>
      </c>
      <c r="AO836" s="33" t="n">
        <f aca="false">AN836*(1+NewColStats!I63)^10+NewColStats!I66</f>
        <v>69783.2326597573</v>
      </c>
      <c r="AP836" s="33" t="n">
        <f aca="false">AO836*(1+NewColStats!J63)^10+NewColStats!J66</f>
        <v>81736.5975467909</v>
      </c>
      <c r="AQ836" s="33" t="n">
        <f aca="false">AP836*(1+NewColStats!K63)^10+NewColStats!K66</f>
        <v>95091.9524092487</v>
      </c>
      <c r="AR836" s="33" t="n">
        <f aca="false">AQ836*(1+NewColStats!L63)^10+NewColStats!L66</f>
        <v>109611.151805687</v>
      </c>
      <c r="AS836" s="33" t="n">
        <f aca="false">AR836*(1+NewColStats!M63)^10+NewColStats!M66</f>
        <v>125283.059820193</v>
      </c>
      <c r="AT836" s="33" t="n">
        <f aca="false">AS836*(1+NewColStats!N63)^10+NewColStats!N66</f>
        <v>143459.533859277</v>
      </c>
      <c r="AU836" s="33" t="n">
        <f aca="false">AT836*(1+NewColStats!O63)^10+NewColStats!O66</f>
        <v>162544.580060518</v>
      </c>
      <c r="AV836" s="33" t="n">
        <f aca="false">AU836*(1+NewColStats!P63)^10+NewColStats!P66</f>
        <v>181550.339500521</v>
      </c>
      <c r="AW836" s="33" t="n">
        <f aca="false">AV836*(1+NewColStats!Q63)^10+NewColStats!Q66</f>
        <v>204038.981297034</v>
      </c>
      <c r="AX836" s="33" t="n">
        <f aca="false">AW836*(1+NewColStats!R63)^10+NewColStats!R66</f>
        <v>229755.749127097</v>
      </c>
      <c r="AY836" s="33" t="n">
        <f aca="false">AX836*(1+NewColStats!S63)^10+NewColStats!S66</f>
        <v>256817.313993267</v>
      </c>
      <c r="AZ836" s="33" t="n">
        <f aca="false">AY836*(1+NewColStats!T63)^10+NewColStats!T66</f>
        <v>285093.606513731</v>
      </c>
      <c r="BA836" s="33" t="n">
        <f aca="false">AZ836*(1+NewColStats!U63)^10+NewColStats!U66</f>
        <v>314920.705568343</v>
      </c>
      <c r="BB836" s="33" t="n">
        <f aca="false">BA836*(1+NewColStats!V63)^10+NewColStats!V66</f>
        <v>349594.341286046</v>
      </c>
      <c r="BC836" s="33" t="n">
        <f aca="false">BB836*(1+NewColStats!W63)^10+NewColStats!W66</f>
        <v>390010.186409375</v>
      </c>
      <c r="BD836" s="33" t="n">
        <f aca="false">BC836*(1+NewColStats!X63)^10+NewColStats!X66</f>
        <v>432951.380464389</v>
      </c>
      <c r="BE836" s="33" t="n">
        <f aca="false">BD836*(1+NewColStats!Y63)^10+NewColStats!Y66</f>
        <v>478247.674088288</v>
      </c>
      <c r="BF836" s="33" t="n">
        <f aca="false">BE836*(1+NewColStats!Z63)^10+NewColStats!Z66</f>
        <v>525673.518429741</v>
      </c>
      <c r="BG836" s="33" t="n">
        <f aca="false">BF836*(1+NewColStats!B88)^10</f>
        <v>580670.599200247</v>
      </c>
      <c r="BH836" s="33" t="n">
        <f aca="false">BG836*(1+NewColStats!C88)^10</f>
        <v>647800.670352473</v>
      </c>
      <c r="BI836" s="33" t="n">
        <f aca="false">BH836*(1+NewColStats!D88)^10</f>
        <v>726273.610510667</v>
      </c>
      <c r="BJ836" s="33" t="n">
        <f aca="false">BI836*(1+NewColStats!E88)^10</f>
        <v>806238.332286519</v>
      </c>
      <c r="BK836" s="33" t="n">
        <f aca="false">BJ836*(1+NewColStats!F88)^10</f>
        <v>881810.173573583</v>
      </c>
      <c r="BL836" s="33" t="n">
        <f aca="false">BK836*(1+NewColStats!G88)^10</f>
        <v>978899.898669539</v>
      </c>
    </row>
    <row r="837" customFormat="false" ht="12.75" hidden="false" customHeight="true" outlineLevel="0" collapsed="false">
      <c r="A837" s="131" t="n">
        <f aca="false">A836+1</f>
        <v>836</v>
      </c>
      <c r="C837" s="3" t="s">
        <v>699</v>
      </c>
      <c r="D837" s="133" t="n">
        <v>202</v>
      </c>
      <c r="E837" s="42" t="n">
        <v>3</v>
      </c>
      <c r="F837" s="3" t="s">
        <v>793</v>
      </c>
      <c r="G837" s="3" t="n">
        <v>3097</v>
      </c>
      <c r="AG837" s="33" t="n">
        <v>5032</v>
      </c>
      <c r="AH837" s="33" t="n">
        <f aca="false">AG837*(1+NewColStats!B71)^10+NewColStats!B72</f>
        <v>10613.7386285844</v>
      </c>
      <c r="AI837" s="33" t="n">
        <f aca="false">AH837*(1+NewColStats!C71)^10+NewColStats!C72</f>
        <v>15899.4601697529</v>
      </c>
      <c r="AJ837" s="33" t="n">
        <f aca="false">AI837*(1+NewColStats!D71)^10+NewColStats!D72</f>
        <v>21737.5623466972</v>
      </c>
      <c r="AK837" s="33" t="n">
        <f aca="false">AJ837*(1+NewColStats!E71)^10+NewColStats!E72</f>
        <v>28130.9277395505</v>
      </c>
      <c r="AL837" s="33" t="n">
        <f aca="false">AK837*(1+NewColStats!F71)^10+NewColStats!F72</f>
        <v>35074.0451894513</v>
      </c>
      <c r="AM837" s="33" t="n">
        <f aca="false">AL837*(1+NewColStats!G71)^10+NewColStats!G72</f>
        <v>42435.7940187335</v>
      </c>
      <c r="AN837" s="33" t="n">
        <f aca="false">AM837*(1+NewColStats!H71)^10+NewColStats!H72</f>
        <v>50841.7043159009</v>
      </c>
      <c r="AO837" s="33" t="n">
        <f aca="false">AN837*(1+NewColStats!I71)^10+NewColStats!I72</f>
        <v>59160.8714809584</v>
      </c>
      <c r="AP837" s="33" t="n">
        <f aca="false">AO837*(1+NewColStats!J71)^10+NewColStats!J72</f>
        <v>68027.6104824797</v>
      </c>
      <c r="AQ837" s="33" t="n">
        <f aca="false">AP837*(1+NewColStats!K71)^10+NewColStats!K72</f>
        <v>77644.8036778023</v>
      </c>
      <c r="AR837" s="33" t="n">
        <f aca="false">AQ837*(1+NewColStats!L71)^10+NewColStats!L72</f>
        <v>88693.7100866012</v>
      </c>
      <c r="AS837" s="33" t="n">
        <f aca="false">AR837*(1+NewColStats!M71)^10+NewColStats!M72</f>
        <v>99989.09857783</v>
      </c>
      <c r="AT837" s="33" t="n">
        <f aca="false">AS837*(1+NewColStats!N71)^10+NewColStats!N72</f>
        <v>111361.464025563</v>
      </c>
      <c r="AU837" s="33" t="n">
        <f aca="false">AT837*(1+NewColStats!O71)^10+NewColStats!O72</f>
        <v>124404.719946423</v>
      </c>
      <c r="AV837" s="33" t="n">
        <f aca="false">AU837*(1+NewColStats!P71)^10+NewColStats!P72</f>
        <v>138065.656141915</v>
      </c>
      <c r="AW837" s="33" t="n">
        <f aca="false">AV837*(1+NewColStats!Q71)^10+NewColStats!Q72</f>
        <v>154010.378533774</v>
      </c>
      <c r="AX837" s="33" t="n">
        <f aca="false">AW837*(1+NewColStats!R71)^10+NewColStats!R72</f>
        <v>170282.950958167</v>
      </c>
      <c r="AY837" s="33" t="n">
        <f aca="false">AX837*(1+NewColStats!S71)^10+NewColStats!S72</f>
        <v>187244.231423719</v>
      </c>
      <c r="AZ837" s="33" t="n">
        <f aca="false">AY837*(1+NewColStats!T71)^10+NewColStats!T72</f>
        <v>206312.467621135</v>
      </c>
      <c r="BA837" s="33" t="n">
        <f aca="false">AZ837*(1+NewColStats!U71)^10+NewColStats!U72</f>
        <v>226150.93421871</v>
      </c>
      <c r="BB837" s="33" t="n">
        <f aca="false">BA837*(1+NewColStats!V71)^10+NewColStats!V72</f>
        <v>248577.387257665</v>
      </c>
      <c r="BC837" s="33" t="n">
        <f aca="false">BB837*(1+NewColStats!W71)^10+NewColStats!W72</f>
        <v>270533.246608457</v>
      </c>
      <c r="BD837" s="33" t="n">
        <f aca="false">BC837*(1+NewColStats!X71)^10+NewColStats!X72</f>
        <v>295891.375534908</v>
      </c>
      <c r="BE837" s="33" t="n">
        <f aca="false">BD837*(1+NewColStats!Y71)^10+NewColStats!Y72</f>
        <v>322026.292697034</v>
      </c>
      <c r="BF837" s="33" t="n">
        <f aca="false">BE837*(1+NewColStats!Z71)^10+NewColStats!Z72</f>
        <v>348735.896802276</v>
      </c>
      <c r="BG837" s="33" t="n">
        <f aca="false">BF837*(1+NewColStats!B95)^10</f>
        <v>372078.38856315</v>
      </c>
      <c r="BH837" s="33" t="n">
        <f aca="false">BG837*(1+NewColStats!C95)^10</f>
        <v>391106.526483793</v>
      </c>
      <c r="BI837" s="33" t="n">
        <f aca="false">BH837*(1+NewColStats!D95)^10</f>
        <v>417285.078665498</v>
      </c>
      <c r="BJ837" s="33" t="n">
        <f aca="false">BI837*(1+NewColStats!E95)^10</f>
        <v>449659.117255326</v>
      </c>
      <c r="BK837" s="33" t="n">
        <f aca="false">BJ837*(1+NewColStats!F95)^10</f>
        <v>482145.49042426</v>
      </c>
      <c r="BL837" s="33" t="n">
        <f aca="false">BK837*(1+NewColStats!G95)^10</f>
        <v>522135.750419817</v>
      </c>
    </row>
    <row r="838" customFormat="false" ht="12.75" hidden="false" customHeight="true" outlineLevel="0" collapsed="false">
      <c r="A838" s="131" t="n">
        <f aca="false">A837+1</f>
        <v>837</v>
      </c>
      <c r="C838" s="3" t="s">
        <v>699</v>
      </c>
      <c r="D838" s="133" t="n">
        <v>132</v>
      </c>
      <c r="E838" s="42" t="n">
        <v>3</v>
      </c>
      <c r="F838" s="3" t="s">
        <v>793</v>
      </c>
      <c r="G838" s="3" t="n">
        <v>3097</v>
      </c>
      <c r="AG838" s="33" t="n">
        <v>5549</v>
      </c>
      <c r="AH838" s="33" t="n">
        <f aca="false">AG838*(1+NewColStats!B67)^10+NewColStats!B68</f>
        <v>11282.970833807</v>
      </c>
      <c r="AI838" s="33" t="n">
        <f aca="false">AH838*(1+NewColStats!C67)^10+NewColStats!C68</f>
        <v>17212.4304687024</v>
      </c>
      <c r="AJ838" s="33" t="n">
        <f aca="false">AI838*(1+NewColStats!D67)^10+NewColStats!D68</f>
        <v>23297.5009046632</v>
      </c>
      <c r="AK838" s="33" t="n">
        <f aca="false">AJ838*(1+NewColStats!E67)^10+NewColStats!E68</f>
        <v>30249.1027148329</v>
      </c>
      <c r="AL838" s="33" t="n">
        <f aca="false">AK838*(1+NewColStats!F67)^10+NewColStats!F68</f>
        <v>38250.1766275232</v>
      </c>
      <c r="AM838" s="33" t="n">
        <f aca="false">AL838*(1+NewColStats!G67)^10+NewColStats!G68</f>
        <v>47096.1595093399</v>
      </c>
      <c r="AN838" s="33" t="n">
        <f aca="false">AM838*(1+NewColStats!H67)^10+NewColStats!H68</f>
        <v>56825.6076016405</v>
      </c>
      <c r="AO838" s="33" t="n">
        <f aca="false">AN838*(1+NewColStats!I67)^10+NewColStats!I68</f>
        <v>67209.3184541628</v>
      </c>
      <c r="AP838" s="33" t="n">
        <f aca="false">AO838*(1+NewColStats!J67)^10+NewColStats!J68</f>
        <v>78724.186500369</v>
      </c>
      <c r="AQ838" s="33" t="n">
        <f aca="false">AP838*(1+NewColStats!K67)^10+NewColStats!K68</f>
        <v>91260.6359962989</v>
      </c>
      <c r="AR838" s="33" t="n">
        <f aca="false">AQ838*(1+NewColStats!L67)^10+NewColStats!L68</f>
        <v>105322.608222685</v>
      </c>
      <c r="AS838" s="33" t="n">
        <f aca="false">AR838*(1+NewColStats!M67)^10+NewColStats!M68</f>
        <v>121753.716994703</v>
      </c>
      <c r="AT838" s="33" t="n">
        <f aca="false">AS838*(1+NewColStats!N67)^10+NewColStats!N68</f>
        <v>139678.911866335</v>
      </c>
      <c r="AU838" s="33" t="n">
        <f aca="false">AT838*(1+NewColStats!O67)^10+NewColStats!O68</f>
        <v>158599.263131616</v>
      </c>
      <c r="AV838" s="33" t="n">
        <f aca="false">AU838*(1+NewColStats!P67)^10+NewColStats!P68</f>
        <v>180692.485750921</v>
      </c>
      <c r="AW838" s="33" t="n">
        <f aca="false">AV838*(1+NewColStats!Q67)^10+NewColStats!Q68</f>
        <v>206092.830755292</v>
      </c>
      <c r="AX838" s="33" t="n">
        <f aca="false">AW838*(1+NewColStats!R67)^10+NewColStats!R68</f>
        <v>232558.396731154</v>
      </c>
      <c r="AY838" s="33" t="n">
        <f aca="false">AX838*(1+NewColStats!S67)^10+NewColStats!S68</f>
        <v>263021.63347791</v>
      </c>
      <c r="AZ838" s="33" t="n">
        <f aca="false">AY838*(1+NewColStats!T67)^10+NewColStats!T68</f>
        <v>294428.995232173</v>
      </c>
      <c r="BA838" s="33" t="n">
        <f aca="false">AZ838*(1+NewColStats!U67)^10+NewColStats!U68</f>
        <v>327346.437289485</v>
      </c>
      <c r="BB838" s="33" t="n">
        <f aca="false">BA838*(1+NewColStats!V67)^10+NewColStats!V68</f>
        <v>367500.359491262</v>
      </c>
      <c r="BC838" s="33" t="n">
        <f aca="false">BB838*(1+NewColStats!W67)^10+NewColStats!W68</f>
        <v>409986.280622959</v>
      </c>
      <c r="BD838" s="33" t="n">
        <f aca="false">BC838*(1+NewColStats!X67)^10+NewColStats!X68</f>
        <v>455126.897585318</v>
      </c>
      <c r="BE838" s="33" t="n">
        <f aca="false">BD838*(1+NewColStats!Y67)^10+NewColStats!Y68</f>
        <v>507743.133124494</v>
      </c>
      <c r="BF838" s="33" t="n">
        <f aca="false">BE838*(1+NewColStats!Z67)^10+NewColStats!Z68</f>
        <v>569249.856295578</v>
      </c>
      <c r="BG838" s="33" t="n">
        <f aca="false">BF838*(1+NewColStats!B89)^10</f>
        <v>625700.010763207</v>
      </c>
      <c r="BH838" s="33" t="n">
        <f aca="false">BG838*(1+NewColStats!C89)^10</f>
        <v>691162.075759068</v>
      </c>
      <c r="BI838" s="33" t="n">
        <f aca="false">BH838*(1+NewColStats!D89)^10</f>
        <v>771065.827365107</v>
      </c>
      <c r="BJ838" s="33" t="n">
        <f aca="false">BI838*(1+NewColStats!E89)^10</f>
        <v>851736.373055994</v>
      </c>
      <c r="BK838" s="33" t="n">
        <f aca="false">BJ838*(1+NewColStats!F89)^10</f>
        <v>945514.890011754</v>
      </c>
      <c r="BL838" s="33" t="n">
        <f aca="false">BK838*(1+NewColStats!G89)^10</f>
        <v>1039277.69206136</v>
      </c>
    </row>
    <row r="839" customFormat="false" ht="12.75" hidden="false" customHeight="true" outlineLevel="0" collapsed="false">
      <c r="A839" s="131" t="n">
        <f aca="false">A838+1</f>
        <v>838</v>
      </c>
      <c r="C839" s="3" t="s">
        <v>699</v>
      </c>
      <c r="D839" s="133" t="n">
        <v>81</v>
      </c>
      <c r="E839" s="42" t="n">
        <v>3</v>
      </c>
      <c r="F839" s="3" t="s">
        <v>793</v>
      </c>
      <c r="G839" s="3" t="n">
        <v>3097</v>
      </c>
      <c r="AG839" s="33" t="n">
        <v>5237</v>
      </c>
      <c r="AH839" s="33" t="n">
        <f aca="false">AG839*(1+NewColStats!B73)^10+NewColStats!B74</f>
        <v>10784.9060707785</v>
      </c>
      <c r="AI839" s="33" t="n">
        <f aca="false">AH839*(1+NewColStats!C73)^10+NewColStats!C74</f>
        <v>15972.3538877549</v>
      </c>
      <c r="AJ839" s="33" t="n">
        <f aca="false">AI839*(1+NewColStats!D73)^10+NewColStats!D74</f>
        <v>21643.4154993118</v>
      </c>
      <c r="AK839" s="33" t="n">
        <f aca="false">AJ839*(1+NewColStats!E73)^10+NewColStats!E74</f>
        <v>27289.703521401</v>
      </c>
      <c r="AL839" s="33" t="n">
        <f aca="false">AK839*(1+NewColStats!F73)^10+NewColStats!F74</f>
        <v>33347.6731200947</v>
      </c>
      <c r="AM839" s="33" t="n">
        <f aca="false">AL839*(1+NewColStats!G73)^10+NewColStats!G74</f>
        <v>39654.6239747083</v>
      </c>
      <c r="AN839" s="33" t="n">
        <f aca="false">AM839*(1+NewColStats!H73)^10+NewColStats!H74</f>
        <v>46371.6054543856</v>
      </c>
      <c r="AO839" s="33" t="n">
        <f aca="false">AN839*(1+NewColStats!I73)^10+NewColStats!I74</f>
        <v>53467.4263110573</v>
      </c>
      <c r="AP839" s="33" t="n">
        <f aca="false">AO839*(1+NewColStats!J73)^10+NewColStats!J74</f>
        <v>61269.5698968056</v>
      </c>
      <c r="AQ839" s="33" t="n">
        <f aca="false">AP839*(1+NewColStats!K73)^10+NewColStats!K74</f>
        <v>69181.2691425755</v>
      </c>
      <c r="AR839" s="33" t="n">
        <f aca="false">AQ839*(1+NewColStats!L73)^10+NewColStats!L74</f>
        <v>77665.897424703</v>
      </c>
      <c r="AS839" s="33" t="n">
        <f aca="false">AR839*(1+NewColStats!M73)^10+NewColStats!M74</f>
        <v>87367.7033329597</v>
      </c>
      <c r="AT839" s="33" t="n">
        <f aca="false">AS839*(1+NewColStats!N73)^10+NewColStats!N74</f>
        <v>97084.547682087</v>
      </c>
      <c r="AU839" s="33" t="n">
        <f aca="false">AT839*(1+NewColStats!O73)^10+NewColStats!O74</f>
        <v>107136.964183881</v>
      </c>
      <c r="AV839" s="33" t="n">
        <f aca="false">AU839*(1+NewColStats!P73)^10+NewColStats!P74</f>
        <v>118599.9493043</v>
      </c>
      <c r="AW839" s="33" t="n">
        <f aca="false">AV839*(1+NewColStats!Q73)^10+NewColStats!Q74</f>
        <v>131716.781866776</v>
      </c>
      <c r="AX839" s="33" t="n">
        <f aca="false">AW839*(1+NewColStats!R73)^10+NewColStats!R74</f>
        <v>144850.805253658</v>
      </c>
      <c r="AY839" s="33" t="n">
        <f aca="false">AX839*(1+NewColStats!S73)^10+NewColStats!S74</f>
        <v>158365.065425546</v>
      </c>
      <c r="AZ839" s="33" t="n">
        <f aca="false">AY839*(1+NewColStats!T73)^10+NewColStats!T74</f>
        <v>173352.826504385</v>
      </c>
      <c r="BA839" s="33" t="n">
        <f aca="false">AZ839*(1+NewColStats!U73)^10+NewColStats!U74</f>
        <v>188731.11011495</v>
      </c>
      <c r="BB839" s="33" t="n">
        <f aca="false">BA839*(1+NewColStats!V73)^10+NewColStats!V74</f>
        <v>203873.350047186</v>
      </c>
      <c r="BC839" s="33" t="n">
        <f aca="false">BB839*(1+NewColStats!W73)^10+NewColStats!W74</f>
        <v>219102.520377948</v>
      </c>
      <c r="BD839" s="33" t="n">
        <f aca="false">BC839*(1+NewColStats!X73)^10+NewColStats!X74</f>
        <v>233768.056170522</v>
      </c>
      <c r="BE839" s="33" t="n">
        <f aca="false">BD839*(1+NewColStats!Y73)^10+NewColStats!Y74</f>
        <v>248178.967142458</v>
      </c>
      <c r="BF839" s="33" t="n">
        <f aca="false">BE839*(1+NewColStats!Z73)^10+NewColStats!Z74</f>
        <v>264790.722768607</v>
      </c>
      <c r="BG839" s="33" t="n">
        <f aca="false">BF839*(1+NewColStats!B94)^10</f>
        <v>283920.970330447</v>
      </c>
      <c r="BH839" s="33" t="n">
        <f aca="false">BG839*(1+NewColStats!C94)^10</f>
        <v>308998.588854347</v>
      </c>
      <c r="BI839" s="33" t="n">
        <f aca="false">BH839*(1+NewColStats!D94)^10</f>
        <v>339640.701238211</v>
      </c>
      <c r="BJ839" s="33" t="n">
        <f aca="false">BI839*(1+NewColStats!E94)^10</f>
        <v>375174.633277904</v>
      </c>
      <c r="BK839" s="33" t="n">
        <f aca="false">BJ839*(1+NewColStats!F94)^10</f>
        <v>418547.760591641</v>
      </c>
      <c r="BL839" s="33" t="n">
        <f aca="false">BK839*(1+NewColStats!G94)^10</f>
        <v>457779.86314472</v>
      </c>
    </row>
    <row r="840" customFormat="false" ht="12.75" hidden="false" customHeight="true" outlineLevel="0" collapsed="false">
      <c r="A840" s="131" t="n">
        <f aca="false">A839+1</f>
        <v>839</v>
      </c>
      <c r="C840" s="3" t="s">
        <v>699</v>
      </c>
      <c r="D840" s="133" t="n">
        <v>142</v>
      </c>
      <c r="E840" s="42" t="n">
        <v>3</v>
      </c>
      <c r="F840" s="3" t="s">
        <v>793</v>
      </c>
      <c r="G840" s="3" t="n">
        <v>3097</v>
      </c>
      <c r="AG840" s="33" t="n">
        <v>5394</v>
      </c>
      <c r="AH840" s="33" t="n">
        <f aca="false">AG840*(1+NewColStats!B69)^10+NewColStats!B70</f>
        <v>11047.4155622022</v>
      </c>
      <c r="AI840" s="33" t="n">
        <f aca="false">AH840*(1+NewColStats!C69)^10+NewColStats!C70</f>
        <v>16947.032280945</v>
      </c>
      <c r="AJ840" s="33" t="n">
        <f aca="false">AI840*(1+NewColStats!D69)^10+NewColStats!D70</f>
        <v>22999.9530494863</v>
      </c>
      <c r="AK840" s="33" t="n">
        <f aca="false">AJ840*(1+NewColStats!E69)^10+NewColStats!E70</f>
        <v>29658.9278397312</v>
      </c>
      <c r="AL840" s="33" t="n">
        <f aca="false">AK840*(1+NewColStats!F69)^10+NewColStats!F70</f>
        <v>37416.4701382668</v>
      </c>
      <c r="AM840" s="33" t="n">
        <f aca="false">AL840*(1+NewColStats!G69)^10+NewColStats!G70</f>
        <v>46365.5776865632</v>
      </c>
      <c r="AN840" s="33" t="n">
        <f aca="false">AM840*(1+NewColStats!H69)^10+NewColStats!H70</f>
        <v>55482.1868839851</v>
      </c>
      <c r="AO840" s="33" t="n">
        <f aca="false">AN840*(1+NewColStats!I69)^10+NewColStats!I70</f>
        <v>65396.3624222899</v>
      </c>
      <c r="AP840" s="33" t="n">
        <f aca="false">AO840*(1+NewColStats!J69)^10+NewColStats!J70</f>
        <v>75238.2688530714</v>
      </c>
      <c r="AQ840" s="33" t="n">
        <f aca="false">AP840*(1+NewColStats!K69)^10+NewColStats!K70</f>
        <v>86936.4022671505</v>
      </c>
      <c r="AR840" s="33" t="n">
        <f aca="false">AQ840*(1+NewColStats!L69)^10+NewColStats!L70</f>
        <v>99008.339232612</v>
      </c>
      <c r="AS840" s="33" t="n">
        <f aca="false">AR840*(1+NewColStats!M69)^10+NewColStats!M70</f>
        <v>112954.479034598</v>
      </c>
      <c r="AT840" s="33" t="n">
        <f aca="false">AS840*(1+NewColStats!N69)^10+NewColStats!N70</f>
        <v>127272.016705913</v>
      </c>
      <c r="AU840" s="33" t="n">
        <f aca="false">AT840*(1+NewColStats!O69)^10+NewColStats!O70</f>
        <v>141893.056347819</v>
      </c>
      <c r="AV840" s="33" t="n">
        <f aca="false">AU840*(1+NewColStats!P69)^10+NewColStats!P70</f>
        <v>158738.209484019</v>
      </c>
      <c r="AW840" s="33" t="n">
        <f aca="false">AV840*(1+NewColStats!Q69)^10+NewColStats!Q70</f>
        <v>177715.722879641</v>
      </c>
      <c r="AX840" s="33" t="n">
        <f aca="false">AW840*(1+NewColStats!R69)^10+NewColStats!R70</f>
        <v>196339.056284003</v>
      </c>
      <c r="AY840" s="33" t="n">
        <f aca="false">AX840*(1+NewColStats!S69)^10+NewColStats!S70</f>
        <v>220037.389618701</v>
      </c>
      <c r="AZ840" s="33" t="n">
        <f aca="false">AY840*(1+NewColStats!T69)^10+NewColStats!T70</f>
        <v>245264.111320419</v>
      </c>
      <c r="BA840" s="33" t="n">
        <f aca="false">AZ840*(1+NewColStats!U69)^10+NewColStats!U70</f>
        <v>270085.939101812</v>
      </c>
      <c r="BB840" s="33" t="n">
        <f aca="false">BA840*(1+NewColStats!V69)^10+NewColStats!V70</f>
        <v>298842.904094324</v>
      </c>
      <c r="BC840" s="33" t="n">
        <f aca="false">BB840*(1+NewColStats!W69)^10+NewColStats!W70</f>
        <v>328477.919213099</v>
      </c>
      <c r="BD840" s="33" t="n">
        <f aca="false">BC840*(1+NewColStats!X69)^10+NewColStats!X70</f>
        <v>362843.977271823</v>
      </c>
      <c r="BE840" s="33" t="n">
        <f aca="false">BD840*(1+NewColStats!Y69)^10+NewColStats!Y70</f>
        <v>398825.7141807</v>
      </c>
      <c r="BF840" s="33" t="n">
        <f aca="false">BE840*(1+NewColStats!Z69)^10+NewColStats!Z70</f>
        <v>436209.19294409</v>
      </c>
      <c r="BG840" s="33" t="n">
        <f aca="false">BF840*(1+NewColStats!B88)^10</f>
        <v>481846.325833807</v>
      </c>
      <c r="BH840" s="33" t="n">
        <f aca="false">BG840*(1+NewColStats!C88)^10</f>
        <v>537551.536640438</v>
      </c>
      <c r="BI840" s="33" t="n">
        <f aca="false">BH840*(1+NewColStats!D88)^10</f>
        <v>602669.174669089</v>
      </c>
      <c r="BJ840" s="33" t="n">
        <f aca="false">BI840*(1+NewColStats!E88)^10</f>
        <v>669024.70814553</v>
      </c>
      <c r="BK840" s="33" t="n">
        <f aca="false">BJ840*(1+NewColStats!F88)^10</f>
        <v>731734.98504059</v>
      </c>
      <c r="BL840" s="33" t="n">
        <f aca="false">BK840*(1+NewColStats!G88)^10</f>
        <v>812301.019171013</v>
      </c>
    </row>
    <row r="841" customFormat="false" ht="12.75" hidden="false" customHeight="true" outlineLevel="0" collapsed="false">
      <c r="A841" s="131" t="n">
        <f aca="false">A840+1</f>
        <v>840</v>
      </c>
      <c r="C841" s="3" t="s">
        <v>688</v>
      </c>
      <c r="D841" s="133" t="n">
        <v>79</v>
      </c>
      <c r="E841" s="42" t="n">
        <v>3</v>
      </c>
      <c r="F841" s="3" t="s">
        <v>793</v>
      </c>
      <c r="G841" s="3" t="n">
        <v>3097</v>
      </c>
      <c r="AG841" s="33" t="n">
        <v>5726</v>
      </c>
      <c r="AH841" s="33" t="n">
        <f aca="false">AG841*(1+NewColStats!B65)^10+NewColStats!B66</f>
        <v>11419.6332052595</v>
      </c>
      <c r="AI841" s="33" t="n">
        <f aca="false">AH841*(1+NewColStats!C65)^10+NewColStats!C66</f>
        <v>17866.4068389659</v>
      </c>
      <c r="AJ841" s="33" t="n">
        <f aca="false">AI841*(1+NewColStats!D65)^10+NewColStats!D66</f>
        <v>24431.9034630179</v>
      </c>
      <c r="AK841" s="33" t="n">
        <f aca="false">AJ841*(1+NewColStats!E65)^10+NewColStats!E66</f>
        <v>31891.522657856</v>
      </c>
      <c r="AL841" s="33" t="n">
        <f aca="false">AK841*(1+NewColStats!F65)^10+NewColStats!F66</f>
        <v>39931.9163632236</v>
      </c>
      <c r="AM841" s="33" t="n">
        <f aca="false">AL841*(1+NewColStats!G65)^10+NewColStats!G66</f>
        <v>49213.7440706708</v>
      </c>
      <c r="AN841" s="33" t="n">
        <f aca="false">AM841*(1+NewColStats!H65)^10+NewColStats!H66</f>
        <v>59175.3729638875</v>
      </c>
      <c r="AO841" s="33" t="n">
        <f aca="false">AN841*(1+NewColStats!I65)^10+NewColStats!I66</f>
        <v>69516.5097512442</v>
      </c>
      <c r="AP841" s="33" t="n">
        <f aca="false">AO841*(1+NewColStats!J65)^10+NewColStats!J66</f>
        <v>80670.4686458514</v>
      </c>
      <c r="AQ841" s="33" t="n">
        <f aca="false">AP841*(1+NewColStats!K65)^10+NewColStats!K66</f>
        <v>92996.6069203534</v>
      </c>
      <c r="AR841" s="33" t="n">
        <f aca="false">AQ841*(1+NewColStats!L65)^10+NewColStats!L66</f>
        <v>107261.981446448</v>
      </c>
      <c r="AS841" s="33" t="n">
        <f aca="false">AR841*(1+NewColStats!M65)^10+NewColStats!M66</f>
        <v>122071.820575067</v>
      </c>
      <c r="AT841" s="33" t="n">
        <f aca="false">AS841*(1+NewColStats!N65)^10+NewColStats!N66</f>
        <v>137843.233896445</v>
      </c>
      <c r="AU841" s="33" t="n">
        <f aca="false">AT841*(1+NewColStats!O65)^10+NewColStats!O66</f>
        <v>154012.577436396</v>
      </c>
      <c r="AV841" s="33" t="n">
        <f aca="false">AU841*(1+NewColStats!P65)^10+NewColStats!P66</f>
        <v>172125.70062785</v>
      </c>
      <c r="AW841" s="33" t="n">
        <f aca="false">AV841*(1+NewColStats!Q65)^10+NewColStats!Q66</f>
        <v>190694.694639586</v>
      </c>
      <c r="AX841" s="33" t="n">
        <f aca="false">AW841*(1+NewColStats!R65)^10+NewColStats!R66</f>
        <v>209569.24689105</v>
      </c>
      <c r="AY841" s="33" t="n">
        <f aca="false">AX841*(1+NewColStats!S65)^10+NewColStats!S66</f>
        <v>231994.826921617</v>
      </c>
      <c r="AZ841" s="33" t="n">
        <f aca="false">AY841*(1+NewColStats!T65)^10+NewColStats!T66</f>
        <v>255000.794636111</v>
      </c>
      <c r="BA841" s="33" t="n">
        <f aca="false">AZ841*(1+NewColStats!U65)^10+NewColStats!U66</f>
        <v>281679.519752487</v>
      </c>
      <c r="BB841" s="33" t="n">
        <f aca="false">BA841*(1+NewColStats!V65)^10+NewColStats!V66</f>
        <v>308082.432028043</v>
      </c>
      <c r="BC841" s="33" t="n">
        <f aca="false">BB841*(1+NewColStats!W65)^10+NewColStats!W66</f>
        <v>338633.692927642</v>
      </c>
      <c r="BD841" s="33" t="n">
        <f aca="false">BC841*(1+NewColStats!X65)^10+NewColStats!X66</f>
        <v>368543.870258663</v>
      </c>
      <c r="BE841" s="33" t="n">
        <f aca="false">BD841*(1+NewColStats!Y65)^10+NewColStats!Y66</f>
        <v>403088.914515639</v>
      </c>
      <c r="BF841" s="33" t="n">
        <f aca="false">BE841*(1+NewColStats!Z65)^10+NewColStats!Z66</f>
        <v>438692.167130869</v>
      </c>
      <c r="BG841" s="33" t="n">
        <f aca="false">BF841*(1+NewColStats!B86)^10</f>
        <v>489408.419054042</v>
      </c>
      <c r="BH841" s="33" t="n">
        <f aca="false">BG841*(1+NewColStats!C86)^10</f>
        <v>556885.473863973</v>
      </c>
      <c r="BI841" s="33" t="n">
        <f aca="false">BH841*(1+NewColStats!D86)^10</f>
        <v>636800.53548705</v>
      </c>
      <c r="BJ841" s="33" t="n">
        <f aca="false">BI841*(1+NewColStats!E86)^10</f>
        <v>739033.018830598</v>
      </c>
      <c r="BK841" s="33" t="n">
        <f aca="false">BJ841*(1+NewColStats!F86)^10</f>
        <v>861912.382230555</v>
      </c>
      <c r="BL841" s="33" t="n">
        <f aca="false">BK841*(1+NewColStats!G86)^10</f>
        <v>1010183.33414308</v>
      </c>
    </row>
    <row r="842" customFormat="false" ht="12.75" hidden="false" customHeight="true" outlineLevel="0" collapsed="false">
      <c r="A842" s="131" t="n">
        <f aca="false">A841+1</f>
        <v>841</v>
      </c>
      <c r="C842" s="3" t="s">
        <v>699</v>
      </c>
      <c r="D842" s="133" t="n">
        <v>43</v>
      </c>
      <c r="E842" s="42" t="n">
        <v>2</v>
      </c>
      <c r="F842" s="3" t="s">
        <v>793</v>
      </c>
      <c r="G842" s="3" t="n">
        <v>3097</v>
      </c>
      <c r="AG842" s="33" t="n">
        <v>5520</v>
      </c>
      <c r="AH842" s="33" t="n">
        <f aca="false">AG842*(1+NewColStats!B71)^10+NewColStats!B72</f>
        <v>11158.1552523421</v>
      </c>
      <c r="AI842" s="33" t="n">
        <f aca="false">AH842*(1+NewColStats!C71)^10+NewColStats!C72</f>
        <v>16509.8260508865</v>
      </c>
      <c r="AJ842" s="33" t="n">
        <f aca="false">AI842*(1+NewColStats!D71)^10+NewColStats!D72</f>
        <v>22418.4913062539</v>
      </c>
      <c r="AK842" s="33" t="n">
        <f aca="false">AJ842*(1+NewColStats!E71)^10+NewColStats!E72</f>
        <v>28886.8288501149</v>
      </c>
      <c r="AL842" s="33" t="n">
        <f aca="false">AK842*(1+NewColStats!F71)^10+NewColStats!F72</f>
        <v>35909.0302808036</v>
      </c>
      <c r="AM842" s="33" t="n">
        <f aca="false">AL842*(1+NewColStats!G71)^10+NewColStats!G72</f>
        <v>43362.7132648598</v>
      </c>
      <c r="AN842" s="33" t="n">
        <f aca="false">AM842*(1+NewColStats!H71)^10+NewColStats!H72</f>
        <v>51875.7826898193</v>
      </c>
      <c r="AO842" s="33" t="n">
        <f aca="false">AN842*(1+NewColStats!I71)^10+NewColStats!I72</f>
        <v>60303.1373321979</v>
      </c>
      <c r="AP842" s="33" t="n">
        <f aca="false">AO842*(1+NewColStats!J71)^10+NewColStats!J72</f>
        <v>69283.1501150517</v>
      </c>
      <c r="AQ842" s="33" t="n">
        <f aca="false">AP842*(1+NewColStats!K71)^10+NewColStats!K72</f>
        <v>79031.7005352719</v>
      </c>
      <c r="AR842" s="33" t="n">
        <f aca="false">AQ842*(1+NewColStats!L71)^10+NewColStats!L72</f>
        <v>90233.3081020564</v>
      </c>
      <c r="AS842" s="33" t="n">
        <f aca="false">AR842*(1+NewColStats!M71)^10+NewColStats!M72</f>
        <v>101681.372162421</v>
      </c>
      <c r="AT842" s="33" t="n">
        <f aca="false">AS842*(1+NewColStats!N71)^10+NewColStats!N72</f>
        <v>113212.36096708</v>
      </c>
      <c r="AU842" s="33" t="n">
        <f aca="false">AT842*(1+NewColStats!O71)^10+NewColStats!O72</f>
        <v>126439.162684388</v>
      </c>
      <c r="AV842" s="33" t="n">
        <f aca="false">AU842*(1+NewColStats!P71)^10+NewColStats!P72</f>
        <v>140290.795076704</v>
      </c>
      <c r="AW842" s="33" t="n">
        <f aca="false">AV842*(1+NewColStats!Q71)^10+NewColStats!Q72</f>
        <v>156468.316233257</v>
      </c>
      <c r="AX842" s="33" t="n">
        <f aca="false">AW842*(1+NewColStats!R71)^10+NewColStats!R72</f>
        <v>172984.632176025</v>
      </c>
      <c r="AY842" s="33" t="n">
        <f aca="false">AX842*(1+NewColStats!S71)^10+NewColStats!S72</f>
        <v>190199.151685204</v>
      </c>
      <c r="AZ842" s="33" t="n">
        <f aca="false">AY842*(1+NewColStats!T71)^10+NewColStats!T72</f>
        <v>209560.415106704</v>
      </c>
      <c r="BA842" s="33" t="n">
        <f aca="false">AZ842*(1+NewColStats!U71)^10+NewColStats!U72</f>
        <v>229703.32440076</v>
      </c>
      <c r="BB842" s="33" t="n">
        <f aca="false">BA842*(1+NewColStats!V71)^10+NewColStats!V72</f>
        <v>252482.053285353</v>
      </c>
      <c r="BC842" s="33" t="n">
        <f aca="false">BB842*(1+NewColStats!W71)^10+NewColStats!W72</f>
        <v>274782.7963726</v>
      </c>
      <c r="BD842" s="33" t="n">
        <f aca="false">BC842*(1+NewColStats!X71)^10+NewColStats!X72</f>
        <v>300539.252056112</v>
      </c>
      <c r="BE842" s="33" t="n">
        <f aca="false">BD842*(1+NewColStats!Y71)^10+NewColStats!Y72</f>
        <v>327084.697803743</v>
      </c>
      <c r="BF842" s="33" t="n">
        <f aca="false">BE842*(1+NewColStats!Z71)^10+NewColStats!Z72</f>
        <v>354213.857705726</v>
      </c>
      <c r="BG842" s="33" t="n">
        <f aca="false">BF842*(1+NewColStats!B92)^10</f>
        <v>383593.172756908</v>
      </c>
      <c r="BH842" s="33" t="n">
        <f aca="false">BG842*(1+NewColStats!C92)^10</f>
        <v>417474.443462536</v>
      </c>
      <c r="BI842" s="33" t="n">
        <f aca="false">BH842*(1+NewColStats!D92)^10</f>
        <v>452100.737531732</v>
      </c>
      <c r="BJ842" s="33" t="n">
        <f aca="false">BI842*(1+NewColStats!E92)^10</f>
        <v>494477.89055746</v>
      </c>
      <c r="BK842" s="33" t="n">
        <f aca="false">BJ842*(1+NewColStats!F92)^10</f>
        <v>543513.218356124</v>
      </c>
      <c r="BL842" s="33" t="n">
        <f aca="false">BK842*(1+NewColStats!G92)^10</f>
        <v>588593.459372083</v>
      </c>
    </row>
    <row r="843" customFormat="false" ht="12.75" hidden="false" customHeight="true" outlineLevel="0" collapsed="false">
      <c r="A843" s="131" t="n">
        <f aca="false">A842+1</f>
        <v>842</v>
      </c>
      <c r="C843" s="3" t="s">
        <v>688</v>
      </c>
      <c r="D843" s="133" t="n">
        <v>9</v>
      </c>
      <c r="E843" s="42" t="n">
        <v>2</v>
      </c>
      <c r="F843" s="3" t="s">
        <v>793</v>
      </c>
      <c r="G843" s="3" t="n">
        <v>3098</v>
      </c>
      <c r="AG843" s="33" t="n">
        <v>5625</v>
      </c>
      <c r="AH843" s="33" t="n">
        <f aca="false">AG843*(1+NewColStats!B63)^10+NewColStats!B64</f>
        <v>11369.0234168614</v>
      </c>
      <c r="AI843" s="33" t="n">
        <f aca="false">AH843*(1+NewColStats!C63)^10+NewColStats!C64</f>
        <v>17809.3852064967</v>
      </c>
      <c r="AJ843" s="33" t="n">
        <f aca="false">AI843*(1+NewColStats!D63)^10+NewColStats!D64</f>
        <v>24466.7692345237</v>
      </c>
      <c r="AK843" s="33" t="n">
        <f aca="false">AJ843*(1+NewColStats!E63)^10+NewColStats!E64</f>
        <v>32066.5077282422</v>
      </c>
      <c r="AL843" s="33" t="n">
        <f aca="false">AK843*(1+NewColStats!F63)^10+NewColStats!F64</f>
        <v>40807.971309892</v>
      </c>
      <c r="AM843" s="33" t="n">
        <f aca="false">AL843*(1+NewColStats!G63)^10+NewColStats!G64</f>
        <v>50478.0057475137</v>
      </c>
      <c r="AN843" s="33" t="n">
        <f aca="false">AM843*(1+NewColStats!H63)^10+NewColStats!H64</f>
        <v>60592.784113171</v>
      </c>
      <c r="AO843" s="33" t="n">
        <f aca="false">AN843*(1+NewColStats!I63)^10+NewColStats!I64</f>
        <v>71597.7847356081</v>
      </c>
      <c r="AP843" s="33" t="n">
        <f aca="false">AO843*(1+NewColStats!J63)^10+NewColStats!J64</f>
        <v>84270.9598867847</v>
      </c>
      <c r="AQ843" s="33" t="n">
        <f aca="false">AP843*(1+NewColStats!K63)^10+NewColStats!K64</f>
        <v>98447.3976199315</v>
      </c>
      <c r="AR843" s="33" t="n">
        <f aca="false">AQ843*(1+NewColStats!L63)^10+NewColStats!L64</f>
        <v>113873.067190411</v>
      </c>
      <c r="AS843" s="33" t="n">
        <f aca="false">AR843*(1+NewColStats!M63)^10+NewColStats!M64</f>
        <v>130037.686017924</v>
      </c>
      <c r="AT843" s="33" t="n">
        <f aca="false">AS843*(1+NewColStats!N63)^10+NewColStats!N64</f>
        <v>148790.123488608</v>
      </c>
      <c r="AU843" s="33" t="n">
        <f aca="false">AT843*(1+NewColStats!O63)^10+NewColStats!O64</f>
        <v>168491.427619204</v>
      </c>
      <c r="AV843" s="33" t="n">
        <f aca="false">AU843*(1+NewColStats!P63)^10+NewColStats!P64</f>
        <v>188119.358890293</v>
      </c>
      <c r="AW843" s="33" t="n">
        <f aca="false">AV843*(1+NewColStats!Q63)^10+NewColStats!Q64</f>
        <v>211367.43080027</v>
      </c>
      <c r="AX843" s="33" t="n">
        <f aca="false">AW843*(1+NewColStats!R63)^10+NewColStats!R64</f>
        <v>238471.94852878</v>
      </c>
      <c r="AY843" s="33" t="n">
        <f aca="false">AX843*(1+NewColStats!S63)^10+NewColStats!S64</f>
        <v>267041.174342169</v>
      </c>
      <c r="AZ843" s="33" t="n">
        <f aca="false">AY843*(1+NewColStats!T63)^10+NewColStats!T64</f>
        <v>297443.14200275</v>
      </c>
      <c r="BA843" s="33" t="n">
        <f aca="false">AZ843*(1+NewColStats!U63)^10+NewColStats!U64</f>
        <v>329062.275708065</v>
      </c>
      <c r="BB843" s="33" t="n">
        <f aca="false">BA843*(1+NewColStats!V63)^10+NewColStats!V64</f>
        <v>365792.937187589</v>
      </c>
      <c r="BC843" s="33" t="n">
        <f aca="false">BB843*(1+NewColStats!W63)^10+NewColStats!W64</f>
        <v>408081.466922357</v>
      </c>
      <c r="BD843" s="33" t="n">
        <f aca="false">BC843*(1+NewColStats!X63)^10+NewColStats!X64</f>
        <v>453012.358658025</v>
      </c>
      <c r="BE843" s="33" t="n">
        <f aca="false">BD843*(1+NewColStats!Y63)^10+NewColStats!Y64</f>
        <v>500407.474458371</v>
      </c>
      <c r="BF843" s="33" t="n">
        <f aca="false">BE843*(1+NewColStats!Z63)^10+NewColStats!Z64</f>
        <v>550030.814574356</v>
      </c>
      <c r="BG843" s="33" t="n">
        <f aca="false">BF843*(1+NewColStats!B84)^10</f>
        <v>619715.196370939</v>
      </c>
      <c r="BH843" s="33" t="n">
        <f aca="false">BG843*(1+NewColStats!C84)^10</f>
        <v>701685.439550471</v>
      </c>
      <c r="BI843" s="33" t="n">
        <f aca="false">BH843*(1+NewColStats!D84)^10</f>
        <v>802379.815276617</v>
      </c>
      <c r="BJ843" s="33" t="n">
        <f aca="false">BI843*(1+NewColStats!E84)^10</f>
        <v>922060.770125271</v>
      </c>
      <c r="BK843" s="33" t="n">
        <f aca="false">BJ843*(1+NewColStats!F84)^10</f>
        <v>1054379.79571146</v>
      </c>
      <c r="BL843" s="33" t="n">
        <f aca="false">BK843*(1+NewColStats!G84)^10</f>
        <v>1217636.30622262</v>
      </c>
    </row>
    <row r="844" customFormat="false" ht="12.75" hidden="false" customHeight="true" outlineLevel="0" collapsed="false">
      <c r="A844" s="131" t="n">
        <f aca="false">A843+1</f>
        <v>843</v>
      </c>
      <c r="C844" s="3" t="s">
        <v>686</v>
      </c>
      <c r="D844" s="133" t="n">
        <v>170</v>
      </c>
      <c r="E844" s="42" t="n">
        <v>3</v>
      </c>
      <c r="F844" s="3" t="s">
        <v>793</v>
      </c>
      <c r="G844" s="3" t="n">
        <v>3098</v>
      </c>
      <c r="AG844" s="33" t="n">
        <v>6259</v>
      </c>
      <c r="AH844" s="33" t="n">
        <f aca="false">AG844*(1+NewColStats!B55)^10+NewColStats!B58</f>
        <v>12157.1889350215</v>
      </c>
      <c r="AI844" s="33" t="n">
        <f aca="false">AH844*(1+NewColStats!C55)^10+NewColStats!C58</f>
        <v>18970.5246549851</v>
      </c>
      <c r="AJ844" s="33" t="n">
        <f aca="false">AI844*(1+NewColStats!D55)^10+NewColStats!D58</f>
        <v>26907.8548943691</v>
      </c>
      <c r="AK844" s="33" t="n">
        <f aca="false">AJ844*(1+NewColStats!E55)^10+NewColStats!E58</f>
        <v>36074.1738178373</v>
      </c>
      <c r="AL844" s="33" t="n">
        <f aca="false">AK844*(1+NewColStats!F55)^10+NewColStats!F58</f>
        <v>46865.5514446536</v>
      </c>
      <c r="AM844" s="33" t="n">
        <f aca="false">AL844*(1+NewColStats!G55)^10+NewColStats!G58</f>
        <v>58622.050879824</v>
      </c>
      <c r="AN844" s="33" t="n">
        <f aca="false">AM844*(1+NewColStats!H55)^10+NewColStats!H58</f>
        <v>71865.9685244434</v>
      </c>
      <c r="AO844" s="33" t="n">
        <f aca="false">AN844*(1+NewColStats!I55)^10+NewColStats!I58</f>
        <v>86678.9926070861</v>
      </c>
      <c r="AP844" s="33" t="n">
        <f aca="false">AO844*(1+NewColStats!J55)^10+NewColStats!J58</f>
        <v>103607.813102102</v>
      </c>
      <c r="AQ844" s="33" t="n">
        <f aca="false">AP844*(1+NewColStats!K55)^10+NewColStats!K58</f>
        <v>122475.905658435</v>
      </c>
      <c r="AR844" s="33" t="n">
        <f aca="false">AQ844*(1+NewColStats!L55)^10+NewColStats!L58</f>
        <v>144744.103656539</v>
      </c>
      <c r="AS844" s="33" t="n">
        <f aca="false">AR844*(1+NewColStats!M55)^10+NewColStats!M58</f>
        <v>170655.778629964</v>
      </c>
      <c r="AT844" s="33" t="n">
        <f aca="false">AS844*(1+NewColStats!N55)^10+NewColStats!N58</f>
        <v>199610.365283335</v>
      </c>
      <c r="AU844" s="33" t="n">
        <f aca="false">AT844*(1+NewColStats!O55)^10+NewColStats!O58</f>
        <v>231255.16819324</v>
      </c>
      <c r="AV844" s="33" t="n">
        <f aca="false">AU844*(1+NewColStats!P55)^10+NewColStats!P58</f>
        <v>266139.412623314</v>
      </c>
      <c r="AW844" s="33" t="n">
        <f aca="false">AV844*(1+NewColStats!Q55)^10+NewColStats!Q58</f>
        <v>306831.372296007</v>
      </c>
      <c r="AX844" s="33" t="n">
        <f aca="false">AW844*(1+NewColStats!R55)^10+NewColStats!R58</f>
        <v>354597.567948934</v>
      </c>
      <c r="AY844" s="33" t="n">
        <f aca="false">AX844*(1+NewColStats!S55)^10+NewColStats!S58</f>
        <v>405487.612738532</v>
      </c>
      <c r="AZ844" s="33" t="n">
        <f aca="false">AY844*(1+NewColStats!T55)^10+NewColStats!T58</f>
        <v>465176.538613279</v>
      </c>
      <c r="BA844" s="33" t="n">
        <f aca="false">AZ844*(1+NewColStats!U55)^10+NewColStats!U58</f>
        <v>530312.629391962</v>
      </c>
      <c r="BB844" s="33" t="n">
        <f aca="false">BA844*(1+NewColStats!V55)^10+NewColStats!V58</f>
        <v>609912.727182994</v>
      </c>
      <c r="BC844" s="33" t="n">
        <f aca="false">BB844*(1+NewColStats!W55)^10+NewColStats!W58</f>
        <v>704349.498412143</v>
      </c>
      <c r="BD844" s="33" t="n">
        <f aca="false">BC844*(1+NewColStats!X55)^10+NewColStats!X58</f>
        <v>805426.176134103</v>
      </c>
      <c r="BE844" s="33" t="n">
        <f aca="false">BD844*(1+NewColStats!Y55)^10+NewColStats!Y58</f>
        <v>916474.094634157</v>
      </c>
      <c r="BF844" s="33" t="n">
        <f aca="false">BE844*(1+NewColStats!Z55)^10+NewColStats!Z58</f>
        <v>1047991.41226226</v>
      </c>
      <c r="BG844" s="33" t="n">
        <f aca="false">BF844*(1+NewColStats!B79)^10</f>
        <v>1210258.76763789</v>
      </c>
      <c r="BH844" s="33" t="n">
        <f aca="false">BG844*(1+NewColStats!C79)^10</f>
        <v>1377122.87135712</v>
      </c>
      <c r="BI844" s="33" t="n">
        <f aca="false">BH844*(1+NewColStats!D79)^10</f>
        <v>1590351.80028511</v>
      </c>
      <c r="BJ844" s="33" t="n">
        <f aca="false">BI844*(1+NewColStats!E79)^10</f>
        <v>1854780.33300512</v>
      </c>
      <c r="BK844" s="33" t="n">
        <f aca="false">BJ844*(1+NewColStats!F79)^10</f>
        <v>2152548.29790618</v>
      </c>
      <c r="BL844" s="33" t="n">
        <f aca="false">BK844*(1+NewColStats!G79)^10</f>
        <v>2510453.50348537</v>
      </c>
    </row>
    <row r="845" customFormat="false" ht="12.75" hidden="false" customHeight="true" outlineLevel="0" collapsed="false">
      <c r="A845" s="131" t="n">
        <f aca="false">A844+1</f>
        <v>844</v>
      </c>
      <c r="C845" s="3" t="s">
        <v>699</v>
      </c>
      <c r="D845" s="133" t="n">
        <v>12</v>
      </c>
      <c r="E845" s="42" t="n">
        <v>2</v>
      </c>
      <c r="F845" s="3" t="s">
        <v>793</v>
      </c>
      <c r="G845" s="3" t="n">
        <v>3098</v>
      </c>
      <c r="AG845" s="33" t="n">
        <v>5008</v>
      </c>
      <c r="AH845" s="33" t="n">
        <f aca="false">AG845*(1+NewColStats!B69)^10+NewColStats!B70</f>
        <v>10614.6564952741</v>
      </c>
      <c r="AI845" s="33" t="n">
        <f aca="false">AH845*(1+NewColStats!C69)^10+NewColStats!C70</f>
        <v>16459.4461984267</v>
      </c>
      <c r="AJ845" s="33" t="n">
        <f aca="false">AI845*(1+NewColStats!D69)^10+NewColStats!D70</f>
        <v>22453.3020180932</v>
      </c>
      <c r="AK845" s="33" t="n">
        <f aca="false">AJ845*(1+NewColStats!E69)^10+NewColStats!E70</f>
        <v>29049.0796657871</v>
      </c>
      <c r="AL845" s="33" t="n">
        <f aca="false">AK845*(1+NewColStats!F69)^10+NewColStats!F70</f>
        <v>36729.3592149185</v>
      </c>
      <c r="AM845" s="33" t="n">
        <f aca="false">AL845*(1+NewColStats!G69)^10+NewColStats!G70</f>
        <v>45587.5820313122</v>
      </c>
      <c r="AN845" s="33" t="n">
        <f aca="false">AM845*(1+NewColStats!H69)^10+NewColStats!H70</f>
        <v>54609.9467963154</v>
      </c>
      <c r="AO845" s="33" t="n">
        <f aca="false">AN845*(1+NewColStats!I69)^10+NewColStats!I70</f>
        <v>64423.284545988</v>
      </c>
      <c r="AP845" s="33" t="n">
        <f aca="false">AO845*(1+NewColStats!J69)^10+NewColStats!J70</f>
        <v>74163.3855011601</v>
      </c>
      <c r="AQ845" s="33" t="n">
        <f aca="false">AP845*(1+NewColStats!K69)^10+NewColStats!K70</f>
        <v>85737.2539774354</v>
      </c>
      <c r="AR845" s="33" t="n">
        <f aca="false">AQ845*(1+NewColStats!L69)^10+NewColStats!L70</f>
        <v>97677.1614185312</v>
      </c>
      <c r="AS845" s="33" t="n">
        <f aca="false">AR845*(1+NewColStats!M69)^10+NewColStats!M70</f>
        <v>111469.406634674</v>
      </c>
      <c r="AT845" s="33" t="n">
        <f aca="false">AS845*(1+NewColStats!N69)^10+NewColStats!N70</f>
        <v>125631.572875119</v>
      </c>
      <c r="AU845" s="33" t="n">
        <f aca="false">AT845*(1+NewColStats!O69)^10+NewColStats!O70</f>
        <v>140089.936485367</v>
      </c>
      <c r="AV845" s="33" t="n">
        <f aca="false">AU845*(1+NewColStats!P69)^10+NewColStats!P70</f>
        <v>156746.443389187</v>
      </c>
      <c r="AW845" s="33" t="n">
        <f aca="false">AV845*(1+NewColStats!Q69)^10+NewColStats!Q70</f>
        <v>175504.657860393</v>
      </c>
      <c r="AX845" s="33" t="n">
        <f aca="false">AW845*(1+NewColStats!R69)^10+NewColStats!R70</f>
        <v>193908.72908929</v>
      </c>
      <c r="AY845" s="33" t="n">
        <f aca="false">AX845*(1+NewColStats!S69)^10+NewColStats!S70</f>
        <v>217326.097557283</v>
      </c>
      <c r="AZ845" s="33" t="n">
        <f aca="false">AY845*(1+NewColStats!T69)^10+NewColStats!T70</f>
        <v>242254.298546963</v>
      </c>
      <c r="BA845" s="33" t="n">
        <f aca="false">AZ845*(1+NewColStats!U69)^10+NewColStats!U70</f>
        <v>266777.655640834</v>
      </c>
      <c r="BB845" s="33" t="n">
        <f aca="false">BA845*(1+NewColStats!V69)^10+NewColStats!V70</f>
        <v>295188.500986196</v>
      </c>
      <c r="BC845" s="33" t="n">
        <f aca="false">BB845*(1+NewColStats!W69)^10+NewColStats!W70</f>
        <v>324461.124059264</v>
      </c>
      <c r="BD845" s="33" t="n">
        <f aca="false">BC845*(1+NewColStats!X69)^10+NewColStats!X70</f>
        <v>358406.936471653</v>
      </c>
      <c r="BE845" s="33" t="n">
        <f aca="false">BD845*(1+NewColStats!Y69)^10+NewColStats!Y70</f>
        <v>393948.670391019</v>
      </c>
      <c r="BF845" s="33" t="n">
        <f aca="false">BE845*(1+NewColStats!Z69)^10+NewColStats!Z70</f>
        <v>430875.004952175</v>
      </c>
      <c r="BG845" s="33" t="n">
        <f aca="false">BF845*(1+NewColStats!B87)^10</f>
        <v>478315.52790735</v>
      </c>
      <c r="BH845" s="33" t="n">
        <f aca="false">BG845*(1+NewColStats!C87)^10</f>
        <v>533612.550807871</v>
      </c>
      <c r="BI845" s="33" t="n">
        <f aca="false">BH845*(1+NewColStats!D87)^10</f>
        <v>592364.760090887</v>
      </c>
      <c r="BJ845" s="33" t="n">
        <f aca="false">BI845*(1+NewColStats!E87)^10</f>
        <v>647889.403165945</v>
      </c>
      <c r="BK845" s="33" t="n">
        <f aca="false">BJ845*(1+NewColStats!F87)^10</f>
        <v>715672.969556562</v>
      </c>
      <c r="BL845" s="33" t="n">
        <f aca="false">BK845*(1+NewColStats!G87)^10</f>
        <v>778885.5378199</v>
      </c>
    </row>
    <row r="846" customFormat="false" ht="12.75" hidden="false" customHeight="true" outlineLevel="0" collapsed="false">
      <c r="A846" s="131" t="n">
        <f aca="false">A845+1</f>
        <v>845</v>
      </c>
      <c r="C846" s="3" t="s">
        <v>699</v>
      </c>
      <c r="D846" s="133" t="n">
        <v>40</v>
      </c>
      <c r="E846" s="42" t="n">
        <v>2</v>
      </c>
      <c r="F846" s="3" t="s">
        <v>793</v>
      </c>
      <c r="G846" s="3" t="n">
        <v>3098</v>
      </c>
      <c r="AG846" s="33" t="n">
        <v>5497</v>
      </c>
      <c r="AH846" s="33" t="n">
        <f aca="false">AG846*(1+NewColStats!B67)^10+NewColStats!B70</f>
        <v>11224.0927506644</v>
      </c>
      <c r="AI846" s="33" t="n">
        <f aca="false">AH846*(1+NewColStats!C67)^10+NewColStats!C70</f>
        <v>17146.0930165274</v>
      </c>
      <c r="AJ846" s="33" t="n">
        <f aca="false">AI846*(1+NewColStats!D67)^10+NewColStats!D70</f>
        <v>23223.1275007626</v>
      </c>
      <c r="AK846" s="33" t="n">
        <f aca="false">AJ846*(1+NewColStats!E67)^10+NewColStats!E70</f>
        <v>30165.3068121638</v>
      </c>
      <c r="AL846" s="33" t="n">
        <f aca="false">AK846*(1+NewColStats!F67)^10+NewColStats!F70</f>
        <v>38155.2969712856</v>
      </c>
      <c r="AM846" s="33" t="n">
        <f aca="false">AL846*(1+NewColStats!G67)^10+NewColStats!G70</f>
        <v>46989.2593807673</v>
      </c>
      <c r="AN846" s="33" t="n">
        <f aca="false">AM846*(1+NewColStats!H67)^10+NewColStats!H70</f>
        <v>56704.5677043704</v>
      </c>
      <c r="AO846" s="33" t="n">
        <f aca="false">AN846*(1+NewColStats!I67)^10+NewColStats!I70</f>
        <v>67073.6160888683</v>
      </c>
      <c r="AP846" s="33" t="n">
        <f aca="false">AO846*(1+NewColStats!J67)^10+NewColStats!J70</f>
        <v>78571.2917611505</v>
      </c>
      <c r="AQ846" s="33" t="n">
        <f aca="false">AP846*(1+NewColStats!K67)^10+NewColStats!K70</f>
        <v>91089.2199738057</v>
      </c>
      <c r="AR846" s="33" t="n">
        <f aca="false">AQ846*(1+NewColStats!L67)^10+NewColStats!L70</f>
        <v>105129.475199542</v>
      </c>
      <c r="AS846" s="33" t="n">
        <f aca="false">AR846*(1+NewColStats!M67)^10+NewColStats!M70</f>
        <v>121535.038106353</v>
      </c>
      <c r="AT846" s="33" t="n">
        <f aca="false">AS846*(1+NewColStats!N67)^10+NewColStats!N70</f>
        <v>139432.528160831</v>
      </c>
      <c r="AU846" s="33" t="n">
        <f aca="false">AT846*(1+NewColStats!O67)^10+NewColStats!O70</f>
        <v>158323.033125139</v>
      </c>
      <c r="AV846" s="33" t="n">
        <f aca="false">AU846*(1+NewColStats!P67)^10+NewColStats!P70</f>
        <v>180381.259673815</v>
      </c>
      <c r="AW846" s="33" t="n">
        <f aca="false">AV846*(1+NewColStats!Q67)^10+NewColStats!Q70</f>
        <v>205740.438546755</v>
      </c>
      <c r="AX846" s="33" t="n">
        <f aca="false">AW846*(1+NewColStats!R67)^10+NewColStats!R70</f>
        <v>231663.316618825</v>
      </c>
      <c r="AY846" s="33" t="n">
        <f aca="false">AX846*(1+NewColStats!S67)^10+NewColStats!S70</f>
        <v>262013.154074788</v>
      </c>
      <c r="AZ846" s="33" t="n">
        <f aca="false">AY846*(1+NewColStats!T67)^10+NewColStats!T70</f>
        <v>293303.927708041</v>
      </c>
      <c r="BA846" s="33" t="n">
        <f aca="false">AZ846*(1+NewColStats!U67)^10+NewColStats!U70</f>
        <v>326097.496737001</v>
      </c>
      <c r="BB846" s="33" t="n">
        <f aca="false">BA846*(1+NewColStats!V67)^10+NewColStats!V70</f>
        <v>366100.125428718</v>
      </c>
      <c r="BC846" s="33" t="n">
        <f aca="false">BB846*(1+NewColStats!W67)^10+NewColStats!W70</f>
        <v>408424.168531155</v>
      </c>
      <c r="BD846" s="33" t="n">
        <f aca="false">BC846*(1+NewColStats!X67)^10+NewColStats!X70</f>
        <v>453392.792656384</v>
      </c>
      <c r="BE846" s="33" t="n">
        <f aca="false">BD846*(1+NewColStats!Y67)^10+NewColStats!Y70</f>
        <v>505808.552078076</v>
      </c>
      <c r="BF846" s="33" t="n">
        <f aca="false">BE846*(1+NewColStats!Z67)^10+NewColStats!Z70</f>
        <v>567080.924978105</v>
      </c>
      <c r="BG846" s="33" t="n">
        <f aca="false">BF846*(1+NewColStats!B85)^10</f>
        <v>635775.678669</v>
      </c>
      <c r="BH846" s="33" t="n">
        <f aca="false">BG846*(1+NewColStats!C85)^10</f>
        <v>723433.08023003</v>
      </c>
      <c r="BI846" s="33" t="n">
        <f aca="false">BH846*(1+NewColStats!D85)^10</f>
        <v>811067.939858162</v>
      </c>
      <c r="BJ846" s="33" t="n">
        <f aca="false">BI846*(1+NewColStats!E85)^10</f>
        <v>904833.748884756</v>
      </c>
      <c r="BK846" s="33" t="n">
        <f aca="false">BJ846*(1+NewColStats!F85)^10</f>
        <v>999499.378836867</v>
      </c>
      <c r="BL846" s="33" t="n">
        <f aca="false">BK846*(1+NewColStats!G85)^10</f>
        <v>1115049.33867698</v>
      </c>
    </row>
    <row r="847" customFormat="false" ht="12.75" hidden="false" customHeight="true" outlineLevel="0" collapsed="false">
      <c r="A847" s="131" t="n">
        <f aca="false">A846+1</f>
        <v>846</v>
      </c>
      <c r="C847" s="3" t="s">
        <v>686</v>
      </c>
      <c r="D847" s="133" t="n">
        <v>79</v>
      </c>
      <c r="E847" s="42" t="n">
        <v>3</v>
      </c>
      <c r="F847" s="3" t="s">
        <v>793</v>
      </c>
      <c r="G847" s="3" t="n">
        <v>3098</v>
      </c>
      <c r="AG847" s="33" t="n">
        <v>6195</v>
      </c>
      <c r="AH847" s="33" t="n">
        <f aca="false">AG847*(1+NewColStats!B59)^10+NewColStats!B60</f>
        <v>12014.4177897701</v>
      </c>
      <c r="AI847" s="33" t="n">
        <f aca="false">AH847*(1+NewColStats!C59)^10+NewColStats!C60</f>
        <v>18670.9024274408</v>
      </c>
      <c r="AJ847" s="33" t="n">
        <f aca="false">AI847*(1+NewColStats!D59)^10+NewColStats!D60</f>
        <v>26140.5181820987</v>
      </c>
      <c r="AK847" s="33" t="n">
        <f aca="false">AJ847*(1+NewColStats!E59)^10+NewColStats!E60</f>
        <v>34744.6351311753</v>
      </c>
      <c r="AL847" s="33" t="n">
        <f aca="false">AK847*(1+NewColStats!F59)^10+NewColStats!F60</f>
        <v>44340.3368463578</v>
      </c>
      <c r="AM847" s="33" t="n">
        <f aca="false">AL847*(1+NewColStats!G59)^10+NewColStats!G60</f>
        <v>54457.8929539765</v>
      </c>
      <c r="AN847" s="33" t="n">
        <f aca="false">AM847*(1+NewColStats!H59)^10+NewColStats!H60</f>
        <v>66161.0836367662</v>
      </c>
      <c r="AO847" s="33" t="n">
        <f aca="false">AN847*(1+NewColStats!I59)^10+NewColStats!I60</f>
        <v>79043.1489503029</v>
      </c>
      <c r="AP847" s="33" t="n">
        <f aca="false">AO847*(1+NewColStats!J59)^10+NewColStats!J60</f>
        <v>92618.2367533417</v>
      </c>
      <c r="AQ847" s="33" t="n">
        <f aca="false">AP847*(1+NewColStats!K59)^10+NewColStats!K60</f>
        <v>108352.205833311</v>
      </c>
      <c r="AR847" s="33" t="n">
        <f aca="false">AQ847*(1+NewColStats!L59)^10+NewColStats!L60</f>
        <v>125477.718901613</v>
      </c>
      <c r="AS847" s="33" t="n">
        <f aca="false">AR847*(1+NewColStats!M59)^10+NewColStats!M60</f>
        <v>145574.760885108</v>
      </c>
      <c r="AT847" s="33" t="n">
        <f aca="false">AS847*(1+NewColStats!N59)^10+NewColStats!N60</f>
        <v>167017.886158578</v>
      </c>
      <c r="AU847" s="33" t="n">
        <f aca="false">AT847*(1+NewColStats!O59)^10+NewColStats!O60</f>
        <v>189326.462478719</v>
      </c>
      <c r="AV847" s="33" t="n">
        <f aca="false">AU847*(1+NewColStats!P59)^10+NewColStats!P60</f>
        <v>213714.085021862</v>
      </c>
      <c r="AW847" s="33" t="n">
        <f aca="false">AV847*(1+NewColStats!Q59)^10+NewColStats!Q60</f>
        <v>242102.870527068</v>
      </c>
      <c r="AX847" s="33" t="n">
        <f aca="false">AW847*(1+NewColStats!R59)^10+NewColStats!R60</f>
        <v>277482.739013541</v>
      </c>
      <c r="AY847" s="33" t="n">
        <f aca="false">AX847*(1+NewColStats!S59)^10+NewColStats!S60</f>
        <v>314137.520554906</v>
      </c>
      <c r="AZ847" s="33" t="n">
        <f aca="false">AY847*(1+NewColStats!T59)^10+NewColStats!T60</f>
        <v>353191.347881969</v>
      </c>
      <c r="BA847" s="33" t="n">
        <f aca="false">AZ847*(1+NewColStats!U59)^10+NewColStats!U60</f>
        <v>398437.787682988</v>
      </c>
      <c r="BB847" s="33" t="n">
        <f aca="false">BA847*(1+NewColStats!V59)^10+NewColStats!V60</f>
        <v>446703.536856414</v>
      </c>
      <c r="BC847" s="33" t="n">
        <f aca="false">BB847*(1+NewColStats!W59)^10+NewColStats!W60</f>
        <v>498345.965893503</v>
      </c>
      <c r="BD847" s="33" t="n">
        <f aca="false">BC847*(1+NewColStats!X59)^10+NewColStats!X60</f>
        <v>553215.227194037</v>
      </c>
      <c r="BE847" s="33" t="n">
        <f aca="false">BD847*(1+NewColStats!Y59)^10+NewColStats!Y60</f>
        <v>617171.242213878</v>
      </c>
      <c r="BF847" s="33" t="n">
        <f aca="false">BE847*(1+NewColStats!Z59)^10+NewColStats!Z60</f>
        <v>681741.009316967</v>
      </c>
      <c r="BG847" s="33" t="n">
        <f aca="false">BF847*(1+NewColStats!B86)^10</f>
        <v>760555.611822881</v>
      </c>
      <c r="BH847" s="33" t="n">
        <f aca="false">BG847*(1+NewColStats!C86)^10</f>
        <v>865417.013276022</v>
      </c>
      <c r="BI847" s="33" t="n">
        <f aca="false">BH847*(1+NewColStats!D86)^10</f>
        <v>989607.456718089</v>
      </c>
      <c r="BJ847" s="33" t="n">
        <f aca="false">BI847*(1+NewColStats!E86)^10</f>
        <v>1148479.85427065</v>
      </c>
      <c r="BK847" s="33" t="n">
        <f aca="false">BJ847*(1+NewColStats!F86)^10</f>
        <v>1339438.13323058</v>
      </c>
      <c r="BL847" s="33" t="n">
        <f aca="false">BK847*(1+NewColStats!G86)^10</f>
        <v>1569855.71526842</v>
      </c>
    </row>
    <row r="848" customFormat="false" ht="12.75" hidden="false" customHeight="true" outlineLevel="0" collapsed="false">
      <c r="A848" s="131" t="n">
        <f aca="false">A847+1</f>
        <v>847</v>
      </c>
      <c r="C848" s="3" t="s">
        <v>699</v>
      </c>
      <c r="D848" s="133" t="n">
        <v>80</v>
      </c>
      <c r="E848" s="42" t="n">
        <v>3</v>
      </c>
      <c r="F848" s="3" t="s">
        <v>793</v>
      </c>
      <c r="G848" s="3" t="n">
        <v>3098</v>
      </c>
      <c r="AG848" s="33" t="n">
        <v>5342</v>
      </c>
      <c r="AH848" s="33" t="n">
        <f aca="false">AG848*(1+NewColStats!B69)^10+NewColStats!B72</f>
        <v>10989.1164132896</v>
      </c>
      <c r="AI848" s="33" t="n">
        <f aca="false">AH848*(1+NewColStats!C69)^10+NewColStats!C72</f>
        <v>16381.3471092068</v>
      </c>
      <c r="AJ848" s="33" t="n">
        <f aca="false">AI848*(1+NewColStats!D69)^10+NewColStats!D72</f>
        <v>22365.7422020861</v>
      </c>
      <c r="AK848" s="33" t="n">
        <f aca="false">AJ848*(1+NewColStats!E69)^10+NewColStats!E72</f>
        <v>28951.3972489686</v>
      </c>
      <c r="AL848" s="33" t="n">
        <f aca="false">AK848*(1+NewColStats!F69)^10+NewColStats!F72</f>
        <v>36619.3012390439</v>
      </c>
      <c r="AM848" s="33" t="n">
        <f aca="false">AL848*(1+NewColStats!G69)^10+NewColStats!G72</f>
        <v>44962.9665956575</v>
      </c>
      <c r="AN848" s="33" t="n">
        <f aca="false">AM848*(1+NewColStats!H69)^10+NewColStats!H72</f>
        <v>53909.6670213858</v>
      </c>
      <c r="AO848" s="33" t="n">
        <f aca="false">AN848*(1+NewColStats!I69)^10+NewColStats!I72</f>
        <v>63142.046941986</v>
      </c>
      <c r="AP848" s="33" t="n">
        <f aca="false">AO848*(1+NewColStats!J69)^10+NewColStats!J72</f>
        <v>72748.1020958706</v>
      </c>
      <c r="AQ848" s="33" t="n">
        <f aca="false">AP848*(1+NewColStats!K69)^10+NewColStats!K72</f>
        <v>83658.3527209433</v>
      </c>
      <c r="AR848" s="33" t="n">
        <f aca="false">AQ848*(1+NewColStats!L69)^10+NewColStats!L72</f>
        <v>95369.3674167032</v>
      </c>
      <c r="AS848" s="33" t="n">
        <f aca="false">AR848*(1+NewColStats!M69)^10+NewColStats!M72</f>
        <v>108894.813563355</v>
      </c>
      <c r="AT848" s="33" t="n">
        <f aca="false">AS848*(1+NewColStats!N69)^10+NewColStats!N72</f>
        <v>122287.62040461</v>
      </c>
      <c r="AU848" s="33" t="n">
        <f aca="false">AT848*(1+NewColStats!O69)^10+NewColStats!O72</f>
        <v>136414.378075207</v>
      </c>
      <c r="AV848" s="33" t="n">
        <f aca="false">AU848*(1+NewColStats!P69)^10+NewColStats!P72</f>
        <v>152686.340246083</v>
      </c>
      <c r="AW848" s="33" t="n">
        <f aca="false">AV848*(1+NewColStats!Q69)^10+NewColStats!Q72</f>
        <v>170997.526195916</v>
      </c>
      <c r="AX848" s="33" t="n">
        <f aca="false">AW848*(1+NewColStats!R69)^10+NewColStats!R72</f>
        <v>188954.643814106</v>
      </c>
      <c r="AY848" s="33" t="n">
        <f aca="false">AX848*(1+NewColStats!S69)^10+NewColStats!S72</f>
        <v>211799.281206209</v>
      </c>
      <c r="AZ848" s="33" t="n">
        <f aca="false">AY848*(1+NewColStats!T69)^10+NewColStats!T72</f>
        <v>235618.964516844</v>
      </c>
      <c r="BA848" s="33" t="n">
        <f aca="false">AZ848*(1+NewColStats!U69)^10+NewColStats!U72</f>
        <v>259484.322971273</v>
      </c>
      <c r="BB848" s="33" t="n">
        <f aca="false">BA848*(1+NewColStats!V69)^10+NewColStats!V72</f>
        <v>286632.124351415</v>
      </c>
      <c r="BC848" s="33" t="n">
        <f aca="false">BB848*(1+NewColStats!W69)^10+NewColStats!W72</f>
        <v>315056.246933223</v>
      </c>
      <c r="BD848" s="33" t="n">
        <f aca="false">BC848*(1+NewColStats!X69)^10+NewColStats!X72</f>
        <v>348018.101111454</v>
      </c>
      <c r="BE848" s="33" t="n">
        <f aca="false">BD848*(1+NewColStats!Y69)^10+NewColStats!Y72</f>
        <v>382529.617184762</v>
      </c>
      <c r="BF848" s="33" t="n">
        <f aca="false">BE848*(1+NewColStats!Z69)^10+NewColStats!Z72</f>
        <v>418385.599665157</v>
      </c>
      <c r="BG848" s="33" t="n">
        <f aca="false">BF848*(1+NewColStats!B89)^10</f>
        <v>459875.169608704</v>
      </c>
      <c r="BH848" s="33" t="n">
        <f aca="false">BG848*(1+NewColStats!C89)^10</f>
        <v>507988.287277005</v>
      </c>
      <c r="BI848" s="33" t="n">
        <f aca="false">BH848*(1+NewColStats!D89)^10</f>
        <v>566715.713663618</v>
      </c>
      <c r="BJ848" s="33" t="n">
        <f aca="false">BI848*(1+NewColStats!E89)^10</f>
        <v>626006.716131034</v>
      </c>
      <c r="BK848" s="33" t="n">
        <f aca="false">BJ848*(1+NewColStats!F89)^10</f>
        <v>694931.777100873</v>
      </c>
      <c r="BL848" s="33" t="n">
        <f aca="false">BK848*(1+NewColStats!G89)^10</f>
        <v>763845.287974803</v>
      </c>
    </row>
    <row r="849" customFormat="false" ht="12.75" hidden="false" customHeight="true" outlineLevel="0" collapsed="false">
      <c r="A849" s="131" t="n">
        <f aca="false">A848+1</f>
        <v>848</v>
      </c>
      <c r="C849" s="3" t="s">
        <v>699</v>
      </c>
      <c r="D849" s="133" t="n">
        <v>16</v>
      </c>
      <c r="E849" s="42" t="n">
        <v>2</v>
      </c>
      <c r="F849" s="3" t="s">
        <v>793</v>
      </c>
      <c r="G849" s="3" t="n">
        <v>3099</v>
      </c>
      <c r="AG849" s="33" t="n">
        <v>5385</v>
      </c>
      <c r="AH849" s="33" t="n">
        <f aca="false">AG849*(1+NewColStats!B71)^10+NewColStats!B72</f>
        <v>11007.5481945403</v>
      </c>
      <c r="AI849" s="33" t="n">
        <f aca="false">AH849*(1+NewColStats!C71)^10+NewColStats!C72</f>
        <v>16340.9748337696</v>
      </c>
      <c r="AJ849" s="33" t="n">
        <f aca="false">AI849*(1+NewColStats!D71)^10+NewColStats!D72</f>
        <v>22230.1195653929</v>
      </c>
      <c r="AK849" s="33" t="n">
        <f aca="false">AJ849*(1+NewColStats!E71)^10+NewColStats!E72</f>
        <v>28677.7168625612</v>
      </c>
      <c r="AL849" s="33" t="n">
        <f aca="false">AK849*(1+NewColStats!F71)^10+NewColStats!F72</f>
        <v>35678.0405526631</v>
      </c>
      <c r="AM849" s="33" t="n">
        <f aca="false">AL849*(1+NewColStats!G71)^10+NewColStats!G72</f>
        <v>43106.2909324273</v>
      </c>
      <c r="AN849" s="33" t="n">
        <f aca="false">AM849*(1+NewColStats!H71)^10+NewColStats!H72</f>
        <v>51589.7159265426</v>
      </c>
      <c r="AO849" s="33" t="n">
        <f aca="false">AN849*(1+NewColStats!I71)^10+NewColStats!I72</f>
        <v>59987.1416561378</v>
      </c>
      <c r="AP849" s="33" t="n">
        <f aca="false">AO849*(1+NewColStats!J71)^10+NewColStats!J72</f>
        <v>68935.8184544017</v>
      </c>
      <c r="AQ849" s="33" t="n">
        <f aca="false">AP849*(1+NewColStats!K71)^10+NewColStats!K72</f>
        <v>78648.0302980621</v>
      </c>
      <c r="AR849" s="33" t="n">
        <f aca="false">AQ849*(1+NewColStats!L71)^10+NewColStats!L72</f>
        <v>89807.3947166333</v>
      </c>
      <c r="AS849" s="33" t="n">
        <f aca="false">AR849*(1+NewColStats!M71)^10+NewColStats!M72</f>
        <v>101213.222707667</v>
      </c>
      <c r="AT849" s="33" t="n">
        <f aca="false">AS849*(1+NewColStats!N71)^10+NewColStats!N72</f>
        <v>112700.330050882</v>
      </c>
      <c r="AU849" s="33" t="n">
        <f aca="false">AT849*(1+NewColStats!O71)^10+NewColStats!O72</f>
        <v>125876.355779418</v>
      </c>
      <c r="AV849" s="33" t="n">
        <f aca="false">AU849*(1+NewColStats!P71)^10+NewColStats!P72</f>
        <v>139675.234100892</v>
      </c>
      <c r="AW849" s="33" t="n">
        <f aca="false">AV849*(1+NewColStats!Q71)^10+NewColStats!Q72</f>
        <v>155788.353959834</v>
      </c>
      <c r="AX849" s="33" t="n">
        <f aca="false">AW849*(1+NewColStats!R71)^10+NewColStats!R72</f>
        <v>172237.240855511</v>
      </c>
      <c r="AY849" s="33" t="n">
        <f aca="false">AX849*(1+NewColStats!S71)^10+NewColStats!S72</f>
        <v>189381.704481719</v>
      </c>
      <c r="AZ849" s="33" t="n">
        <f aca="false">AY849*(1+NewColStats!T71)^10+NewColStats!T72</f>
        <v>208661.905044097</v>
      </c>
      <c r="BA849" s="33" t="n">
        <f aca="false">AZ849*(1+NewColStats!U71)^10+NewColStats!U72</f>
        <v>228720.593510234</v>
      </c>
      <c r="BB849" s="33" t="n">
        <f aca="false">BA849*(1+NewColStats!V71)^10+NewColStats!V72</f>
        <v>251401.86903589</v>
      </c>
      <c r="BC849" s="33" t="n">
        <f aca="false">BB849*(1+NewColStats!W71)^10+NewColStats!W72</f>
        <v>273607.203712438</v>
      </c>
      <c r="BD849" s="33" t="n">
        <f aca="false">BC849*(1+NewColStats!X71)^10+NewColStats!X72</f>
        <v>299253.466543074</v>
      </c>
      <c r="BE849" s="33" t="n">
        <f aca="false">BD849*(1+NewColStats!Y71)^10+NewColStats!Y72</f>
        <v>325685.34393201</v>
      </c>
      <c r="BF849" s="33" t="n">
        <f aca="false">BE849*(1+NewColStats!Z71)^10+NewColStats!Z72</f>
        <v>352698.438193501</v>
      </c>
      <c r="BG849" s="33" t="n">
        <f aca="false">BF849*(1+NewColStats!B95)^10</f>
        <v>376306.161009236</v>
      </c>
      <c r="BH849" s="33" t="n">
        <f aca="false">BG849*(1+NewColStats!C95)^10</f>
        <v>395550.507771011</v>
      </c>
      <c r="BI849" s="33" t="n">
        <f aca="false">BH849*(1+NewColStats!D95)^10</f>
        <v>422026.51598616</v>
      </c>
      <c r="BJ849" s="33" t="n">
        <f aca="false">BI849*(1+NewColStats!E95)^10</f>
        <v>454768.407352515</v>
      </c>
      <c r="BK849" s="33" t="n">
        <f aca="false">BJ849*(1+NewColStats!F95)^10</f>
        <v>487623.909709218</v>
      </c>
      <c r="BL849" s="33" t="n">
        <f aca="false">BK849*(1+NewColStats!G95)^10</f>
        <v>528068.562447052</v>
      </c>
    </row>
    <row r="850" customFormat="false" ht="12.75" hidden="false" customHeight="true" outlineLevel="0" collapsed="false">
      <c r="A850" s="131" t="n">
        <f aca="false">A849+1</f>
        <v>849</v>
      </c>
      <c r="C850" s="3" t="s">
        <v>686</v>
      </c>
      <c r="D850" s="133" t="n">
        <v>170</v>
      </c>
      <c r="E850" s="42" t="n">
        <v>3</v>
      </c>
      <c r="F850" s="3" t="s">
        <v>793</v>
      </c>
      <c r="G850" s="3" t="n">
        <v>3099</v>
      </c>
      <c r="AG850" s="33" t="n">
        <v>5758</v>
      </c>
      <c r="AH850" s="33" t="n">
        <f aca="false">AG850*(1+NewColStats!B55)^10+NewColStats!B56</f>
        <v>11584.2936392162</v>
      </c>
      <c r="AI850" s="33" t="n">
        <f aca="false">AH850*(1+NewColStats!C55)^10+NewColStats!C56</f>
        <v>18812.1777379838</v>
      </c>
      <c r="AJ850" s="33" t="n">
        <f aca="false">AI850*(1+NewColStats!D55)^10+NewColStats!D56</f>
        <v>26724.9900899566</v>
      </c>
      <c r="AK850" s="33" t="n">
        <f aca="false">AJ850*(1+NewColStats!E55)^10+NewColStats!E56</f>
        <v>35362.9948613659</v>
      </c>
      <c r="AL850" s="33" t="n">
        <f aca="false">AK850*(1+NewColStats!F55)^10+NewColStats!F56</f>
        <v>46040.1992317697</v>
      </c>
      <c r="AM850" s="33" t="n">
        <f aca="false">AL850*(1+NewColStats!G55)^10+NewColStats!G56</f>
        <v>58168.9039929847</v>
      </c>
      <c r="AN850" s="33" t="n">
        <f aca="false">AM850*(1+NewColStats!H55)^10+NewColStats!H56</f>
        <v>71345.2313878608</v>
      </c>
      <c r="AO850" s="33" t="n">
        <f aca="false">AN850*(1+NewColStats!I55)^10+NewColStats!I56</f>
        <v>86083.5278248518</v>
      </c>
      <c r="AP850" s="33" t="n">
        <f aca="false">AO850*(1+NewColStats!J55)^10+NewColStats!J56</f>
        <v>103423.53029085</v>
      </c>
      <c r="AQ850" s="33" t="n">
        <f aca="false">AP850*(1+NewColStats!K55)^10+NewColStats!K56</f>
        <v>122265.177603217</v>
      </c>
      <c r="AR850" s="33" t="n">
        <f aca="false">AQ850*(1+NewColStats!L55)^10+NewColStats!L56</f>
        <v>144501.943934694</v>
      </c>
      <c r="AS850" s="33" t="n">
        <f aca="false">AR850*(1+NewColStats!M55)^10+NewColStats!M56</f>
        <v>170376.123736706</v>
      </c>
      <c r="AT850" s="33" t="n">
        <f aca="false">AS850*(1+NewColStats!N55)^10+NewColStats!N56</f>
        <v>199288.997769675</v>
      </c>
      <c r="AU850" s="33" t="n">
        <f aca="false">AT850*(1+NewColStats!O55)^10+NewColStats!O56</f>
        <v>231387.683289447</v>
      </c>
      <c r="AV850" s="33" t="n">
        <f aca="false">AU850*(1+NewColStats!P55)^10+NewColStats!P56</f>
        <v>266290.198202948</v>
      </c>
      <c r="AW850" s="33" t="n">
        <f aca="false">AV850*(1+NewColStats!Q55)^10+NewColStats!Q56</f>
        <v>307503.796146802</v>
      </c>
      <c r="AX850" s="33" t="n">
        <f aca="false">AW850*(1+NewColStats!R55)^10+NewColStats!R56</f>
        <v>355870.288849821</v>
      </c>
      <c r="AY850" s="33" t="n">
        <f aca="false">AX850*(1+NewColStats!S55)^10+NewColStats!S56</f>
        <v>407435.809693045</v>
      </c>
      <c r="AZ850" s="33" t="n">
        <f aca="false">AY850*(1+NewColStats!T55)^10+NewColStats!T56</f>
        <v>467904.308813963</v>
      </c>
      <c r="BA850" s="33" t="n">
        <f aca="false">AZ850*(1+NewColStats!U55)^10+NewColStats!U56</f>
        <v>533916.490179107</v>
      </c>
      <c r="BB850" s="33" t="n">
        <f aca="false">BA850*(1+NewColStats!V55)^10+NewColStats!V56</f>
        <v>614554.130779585</v>
      </c>
      <c r="BC850" s="33" t="n">
        <f aca="false">BB850*(1+NewColStats!W55)^10+NewColStats!W56</f>
        <v>710209.560843183</v>
      </c>
      <c r="BD850" s="33" t="n">
        <f aca="false">BC850*(1+NewColStats!X55)^10+NewColStats!X56</f>
        <v>812127.17852905</v>
      </c>
      <c r="BE850" s="33" t="n">
        <f aca="false">BD850*(1+NewColStats!Y55)^10+NewColStats!Y56</f>
        <v>924098.9959411</v>
      </c>
      <c r="BF850" s="33" t="n">
        <f aca="false">BE850*(1+NewColStats!Z55)^10+NewColStats!Z56</f>
        <v>1056710.51423776</v>
      </c>
      <c r="BG850" s="33" t="n">
        <f aca="false">BF850*(1+NewColStats!B82)^10</f>
        <v>1202404.19360942</v>
      </c>
      <c r="BH850" s="33" t="n">
        <f aca="false">BG850*(1+NewColStats!C82)^10</f>
        <v>1361447.19388992</v>
      </c>
      <c r="BI850" s="33" t="n">
        <f aca="false">BH850*(1+NewColStats!D82)^10</f>
        <v>1503884.6929498</v>
      </c>
      <c r="BJ850" s="33" t="n">
        <f aca="false">BI850*(1+NewColStats!E82)^10</f>
        <v>1686061.49349319</v>
      </c>
      <c r="BK850" s="33" t="n">
        <f aca="false">BJ850*(1+NewColStats!F82)^10</f>
        <v>1918526.7707135</v>
      </c>
      <c r="BL850" s="33" t="n">
        <f aca="false">BK850*(1+NewColStats!G82)^10</f>
        <v>2215584.80158897</v>
      </c>
    </row>
    <row r="851" customFormat="false" ht="12.75" hidden="false" customHeight="true" outlineLevel="0" collapsed="false">
      <c r="A851" s="131" t="n">
        <f aca="false">A850+1</f>
        <v>850</v>
      </c>
      <c r="C851" s="3" t="s">
        <v>686</v>
      </c>
      <c r="D851" s="133" t="n">
        <v>18</v>
      </c>
      <c r="E851" s="42" t="n">
        <v>2</v>
      </c>
      <c r="F851" s="3" t="s">
        <v>793</v>
      </c>
      <c r="G851" s="3" t="n">
        <v>3099</v>
      </c>
      <c r="AG851" s="33" t="n">
        <v>5549</v>
      </c>
      <c r="AH851" s="33" t="n">
        <f aca="false">AG851*(1+NewColStats!B57)^10+NewColStats!B60</f>
        <v>11282.970833807</v>
      </c>
      <c r="AI851" s="33" t="n">
        <f aca="false">AH851*(1+NewColStats!C57)^10+NewColStats!C60</f>
        <v>17902.1175916111</v>
      </c>
      <c r="AJ851" s="33" t="n">
        <f aca="false">AI851*(1+NewColStats!D57)^10+NewColStats!D60</f>
        <v>25572.3524185406</v>
      </c>
      <c r="AK851" s="33" t="n">
        <f aca="false">AJ851*(1+NewColStats!E57)^10+NewColStats!E60</f>
        <v>34242.0766532114</v>
      </c>
      <c r="AL851" s="33" t="n">
        <f aca="false">AK851*(1+NewColStats!F57)^10+NewColStats!F60</f>
        <v>43963.1938084915</v>
      </c>
      <c r="AM851" s="33" t="n">
        <f aca="false">AL851*(1+NewColStats!G57)^10+NewColStats!G60</f>
        <v>55020.6332069176</v>
      </c>
      <c r="AN851" s="33" t="n">
        <f aca="false">AM851*(1+NewColStats!H57)^10+NewColStats!H60</f>
        <v>68039.8372167161</v>
      </c>
      <c r="AO851" s="33" t="n">
        <f aca="false">AN851*(1+NewColStats!I57)^10+NewColStats!I60</f>
        <v>82688.488180769</v>
      </c>
      <c r="AP851" s="33" t="n">
        <f aca="false">AO851*(1+NewColStats!J57)^10+NewColStats!J60</f>
        <v>98554.5826267867</v>
      </c>
      <c r="AQ851" s="33" t="n">
        <f aca="false">AP851*(1+NewColStats!K57)^10+NewColStats!K60</f>
        <v>116142.769332956</v>
      </c>
      <c r="AR851" s="33" t="n">
        <f aca="false">AQ851*(1+NewColStats!L57)^10+NewColStats!L60</f>
        <v>136809.673039238</v>
      </c>
      <c r="AS851" s="33" t="n">
        <f aca="false">AR851*(1+NewColStats!M57)^10+NewColStats!M60</f>
        <v>160715.859723064</v>
      </c>
      <c r="AT851" s="33" t="n">
        <f aca="false">AS851*(1+NewColStats!N57)^10+NewColStats!N60</f>
        <v>186779.161669977</v>
      </c>
      <c r="AU851" s="33" t="n">
        <f aca="false">AT851*(1+NewColStats!O57)^10+NewColStats!O60</f>
        <v>215531.288602566</v>
      </c>
      <c r="AV851" s="33" t="n">
        <f aca="false">AU851*(1+NewColStats!P57)^10+NewColStats!P60</f>
        <v>246539.790964634</v>
      </c>
      <c r="AW851" s="33" t="n">
        <f aca="false">AV851*(1+NewColStats!Q57)^10+NewColStats!Q60</f>
        <v>283031.398669103</v>
      </c>
      <c r="AX851" s="33" t="n">
        <f aca="false">AW851*(1+NewColStats!R57)^10+NewColStats!R60</f>
        <v>322468.196592101</v>
      </c>
      <c r="AY851" s="33" t="n">
        <f aca="false">AX851*(1+NewColStats!S57)^10+NewColStats!S60</f>
        <v>364822.265733606</v>
      </c>
      <c r="AZ851" s="33" t="n">
        <f aca="false">AY851*(1+NewColStats!T57)^10+NewColStats!T60</f>
        <v>416122.037994106</v>
      </c>
      <c r="BA851" s="33" t="n">
        <f aca="false">AZ851*(1+NewColStats!U57)^10+NewColStats!U60</f>
        <v>471662.845201167</v>
      </c>
      <c r="BB851" s="33" t="n">
        <f aca="false">BA851*(1+NewColStats!V57)^10+NewColStats!V60</f>
        <v>539348.154135576</v>
      </c>
      <c r="BC851" s="33" t="n">
        <f aca="false">BB851*(1+NewColStats!W57)^10+NewColStats!W60</f>
        <v>613710.636555851</v>
      </c>
      <c r="BD851" s="33" t="n">
        <f aca="false">BC851*(1+NewColStats!X57)^10+NewColStats!X60</f>
        <v>694886.651626872</v>
      </c>
      <c r="BE851" s="33" t="n">
        <f aca="false">BD851*(1+NewColStats!Y57)^10+NewColStats!Y60</f>
        <v>782923.076958402</v>
      </c>
      <c r="BF851" s="33" t="n">
        <f aca="false">BE851*(1+NewColStats!Z57)^10+NewColStats!Z60</f>
        <v>877764.404821179</v>
      </c>
      <c r="BG851" s="33" t="n">
        <f aca="false">BF851*(1+NewColStats!B81)^10</f>
        <v>1003726.74320848</v>
      </c>
      <c r="BH851" s="33" t="n">
        <f aca="false">BG851*(1+NewColStats!C81)^10</f>
        <v>1142115.2993281</v>
      </c>
      <c r="BI851" s="33" t="n">
        <f aca="false">BH851*(1+NewColStats!D81)^10</f>
        <v>1312470.34436836</v>
      </c>
      <c r="BJ851" s="33" t="n">
        <f aca="false">BI851*(1+NewColStats!E81)^10</f>
        <v>1486071.88572769</v>
      </c>
      <c r="BK851" s="33" t="n">
        <f aca="false">BJ851*(1+NewColStats!F81)^10</f>
        <v>1699328.52806787</v>
      </c>
      <c r="BL851" s="33" t="n">
        <f aca="false">BK851*(1+NewColStats!G81)^10</f>
        <v>1933622.99412987</v>
      </c>
    </row>
    <row r="852" customFormat="false" ht="12.75" hidden="false" customHeight="true" outlineLevel="0" collapsed="false">
      <c r="A852" s="131" t="n">
        <f aca="false">A851+1</f>
        <v>851</v>
      </c>
      <c r="C852" s="3" t="s">
        <v>686</v>
      </c>
      <c r="D852" s="133" t="n">
        <v>142</v>
      </c>
      <c r="E852" s="42" t="n">
        <v>3</v>
      </c>
      <c r="F852" s="3" t="s">
        <v>793</v>
      </c>
      <c r="G852" s="3" t="n">
        <v>3099</v>
      </c>
      <c r="AG852" s="33" t="n">
        <v>5722</v>
      </c>
      <c r="AH852" s="33" t="n">
        <f aca="false">AG852*(1+NewColStats!B57)^10+NewColStats!B58</f>
        <v>11478.8536873389</v>
      </c>
      <c r="AI852" s="33" t="n">
        <f aca="false">AH852*(1+NewColStats!C57)^10+NewColStats!C58</f>
        <v>18126.1103367555</v>
      </c>
      <c r="AJ852" s="33" t="n">
        <f aca="false">AI852*(1+NewColStats!D57)^10+NewColStats!D58</f>
        <v>25829.7553580938</v>
      </c>
      <c r="AK852" s="33" t="n">
        <f aca="false">AJ852*(1+NewColStats!E57)^10+NewColStats!E58</f>
        <v>34536.4178372363</v>
      </c>
      <c r="AL852" s="33" t="n">
        <f aca="false">AK852*(1+NewColStats!F57)^10+NewColStats!F58</f>
        <v>44298.1172044974</v>
      </c>
      <c r="AM852" s="33" t="n">
        <f aca="false">AL852*(1+NewColStats!G57)^10+NewColStats!G58</f>
        <v>55405.512934167</v>
      </c>
      <c r="AN852" s="33" t="n">
        <f aca="false">AM852*(1+NewColStats!H57)^10+NewColStats!H58</f>
        <v>68484.3103859993</v>
      </c>
      <c r="AO852" s="33" t="n">
        <f aca="false">AN852*(1+NewColStats!I57)^10+NewColStats!I58</f>
        <v>83199.2578499037</v>
      </c>
      <c r="AP852" s="33" t="n">
        <f aca="false">AO852*(1+NewColStats!J57)^10+NewColStats!J58</f>
        <v>99138.6495742665</v>
      </c>
      <c r="AQ852" s="33" t="n">
        <f aca="false">AP852*(1+NewColStats!K57)^10+NewColStats!K58</f>
        <v>116807.364354522</v>
      </c>
      <c r="AR852" s="33" t="n">
        <f aca="false">AQ852*(1+NewColStats!L57)^10+NewColStats!L58</f>
        <v>137569.6398286</v>
      </c>
      <c r="AS852" s="33" t="n">
        <f aca="false">AR852*(1+NewColStats!M57)^10+NewColStats!M58</f>
        <v>161589.18124702</v>
      </c>
      <c r="AT852" s="33" t="n">
        <f aca="false">AS852*(1+NewColStats!N57)^10+NewColStats!N58</f>
        <v>188277.807962991</v>
      </c>
      <c r="AU852" s="33" t="n">
        <f aca="false">AT852*(1+NewColStats!O57)^10+NewColStats!O58</f>
        <v>217236.560352188</v>
      </c>
      <c r="AV852" s="33" t="n">
        <f aca="false">AU852*(1+NewColStats!P57)^10+NewColStats!P58</f>
        <v>248970.620423381</v>
      </c>
      <c r="AW852" s="33" t="n">
        <f aca="false">AV852*(1+NewColStats!Q57)^10+NewColStats!Q58</f>
        <v>285797.378088977</v>
      </c>
      <c r="AX852" s="33" t="n">
        <f aca="false">AW852*(1+NewColStats!R57)^10+NewColStats!R58</f>
        <v>325600.034404676</v>
      </c>
      <c r="AY852" s="33" t="n">
        <f aca="false">AX852*(1+NewColStats!S57)^10+NewColStats!S58</f>
        <v>368850.881646742</v>
      </c>
      <c r="AZ852" s="33" t="n">
        <f aca="false">AY852*(1+NewColStats!T57)^10+NewColStats!T58</f>
        <v>421206.098248195</v>
      </c>
      <c r="BA852" s="33" t="n">
        <f aca="false">AZ852*(1+NewColStats!U57)^10+NewColStats!U58</f>
        <v>477919.378323128</v>
      </c>
      <c r="BB852" s="33" t="n">
        <f aca="false">BA852*(1+NewColStats!V57)^10+NewColStats!V58</f>
        <v>547002.522186717</v>
      </c>
      <c r="BC852" s="33" t="n">
        <f aca="false">BB852*(1+NewColStats!W57)^10+NewColStats!W58</f>
        <v>622420.348553712</v>
      </c>
      <c r="BD852" s="33" t="n">
        <f aca="false">BC852*(1+NewColStats!X57)^10+NewColStats!X58</f>
        <v>704748.404456827</v>
      </c>
      <c r="BE852" s="33" t="n">
        <f aca="false">BD852*(1+NewColStats!Y57)^10+NewColStats!Y58</f>
        <v>794034.232787565</v>
      </c>
      <c r="BF852" s="33" t="n">
        <f aca="false">BE852*(1+NewColStats!Z57)^10+NewColStats!Z58</f>
        <v>890221.538057243</v>
      </c>
      <c r="BG852" s="33" t="n">
        <f aca="false">BF852*(1+NewColStats!B83)^10</f>
        <v>1007971.87948107</v>
      </c>
      <c r="BH852" s="33" t="n">
        <f aca="false">BG852*(1+NewColStats!C83)^10</f>
        <v>1152619.45720319</v>
      </c>
      <c r="BI852" s="33" t="n">
        <f aca="false">BH852*(1+NewColStats!D83)^10</f>
        <v>1311536.55642069</v>
      </c>
      <c r="BJ852" s="33" t="n">
        <f aca="false">BI852*(1+NewColStats!E83)^10</f>
        <v>1514610.32782635</v>
      </c>
      <c r="BK852" s="33" t="n">
        <f aca="false">BJ852*(1+NewColStats!F83)^10</f>
        <v>1775162.00304673</v>
      </c>
      <c r="BL852" s="33" t="n">
        <f aca="false">BK852*(1+NewColStats!G83)^10</f>
        <v>2060147.97556915</v>
      </c>
    </row>
    <row r="853" customFormat="false" ht="12.75" hidden="false" customHeight="true" outlineLevel="0" collapsed="false">
      <c r="A853" s="131" t="n">
        <f aca="false">A852+1</f>
        <v>852</v>
      </c>
      <c r="C853" s="3" t="s">
        <v>688</v>
      </c>
      <c r="D853" s="133" t="n">
        <v>157</v>
      </c>
      <c r="E853" s="42" t="n">
        <v>3</v>
      </c>
      <c r="F853" s="3" t="s">
        <v>793</v>
      </c>
      <c r="G853" s="3" t="n">
        <v>3099</v>
      </c>
      <c r="AG853" s="33" t="n">
        <v>5167</v>
      </c>
      <c r="AH853" s="33" t="n">
        <f aca="false">AG853*(1+NewColStats!B63)^10+NewColStats!B62</f>
        <v>10850.4433768752</v>
      </c>
      <c r="AI853" s="33" t="n">
        <f aca="false">AH853*(1+NewColStats!C63)^10+NewColStats!C62</f>
        <v>17225.1053392627</v>
      </c>
      <c r="AJ853" s="33" t="n">
        <f aca="false">AI853*(1+NewColStats!D63)^10+NewColStats!D62</f>
        <v>24311.711177091</v>
      </c>
      <c r="AK853" s="33" t="n">
        <f aca="false">AJ853*(1+NewColStats!E63)^10+NewColStats!E62</f>
        <v>31891.805089836</v>
      </c>
      <c r="AL853" s="33" t="n">
        <f aca="false">AK853*(1+NewColStats!F63)^10+NewColStats!F62</f>
        <v>40610.1606085593</v>
      </c>
      <c r="AM853" s="33" t="n">
        <f aca="false">AL853*(1+NewColStats!G63)^10+NewColStats!G62</f>
        <v>50255.1340567421</v>
      </c>
      <c r="AN853" s="33" t="n">
        <f aca="false">AM853*(1+NewColStats!H63)^10+NewColStats!H62</f>
        <v>60842.9143076192</v>
      </c>
      <c r="AO853" s="33" t="n">
        <f aca="false">AN853*(1+NewColStats!I63)^10+NewColStats!I62</f>
        <v>71876.8319404469</v>
      </c>
      <c r="AP853" s="33" t="n">
        <f aca="false">AO853*(1+NewColStats!J63)^10+NewColStats!J62</f>
        <v>84583.8101665643</v>
      </c>
      <c r="AQ853" s="33" t="n">
        <f aca="false">AP853*(1+NewColStats!K63)^10+NewColStats!K62</f>
        <v>99299.8834578721</v>
      </c>
      <c r="AR853" s="33" t="n">
        <f aca="false">AQ853*(1+NewColStats!L63)^10+NewColStats!L62</f>
        <v>114828.821013718</v>
      </c>
      <c r="AS853" s="33" t="n">
        <f aca="false">AR853*(1+NewColStats!M63)^10+NewColStats!M62</f>
        <v>131103.93247208</v>
      </c>
      <c r="AT853" s="33" t="n">
        <f aca="false">AS853*(1+NewColStats!N63)^10+NewColStats!N62</f>
        <v>149985.532350308</v>
      </c>
      <c r="AU853" s="33" t="n">
        <f aca="false">AT853*(1+NewColStats!O63)^10+NewColStats!O62</f>
        <v>169825.035112025</v>
      </c>
      <c r="AV853" s="33" t="n">
        <f aca="false">AU853*(1+NewColStats!P63)^10+NewColStats!P62</f>
        <v>190092.491233478</v>
      </c>
      <c r="AW853" s="33" t="n">
        <f aca="false">AV853*(1+NewColStats!Q63)^10+NewColStats!Q62</f>
        <v>214068.672702942</v>
      </c>
      <c r="AX853" s="33" t="n">
        <f aca="false">AW853*(1+NewColStats!R63)^10+NewColStats!R62</f>
        <v>242000.41206595</v>
      </c>
      <c r="AY853" s="33" t="n">
        <f aca="false">AX853*(1+NewColStats!S63)^10+NewColStats!S62</f>
        <v>271477.555911755</v>
      </c>
      <c r="AZ853" s="33" t="n">
        <f aca="false">AY853*(1+NewColStats!T63)^10+NewColStats!T62</f>
        <v>302867.981383235</v>
      </c>
      <c r="BA853" s="33" t="n">
        <f aca="false">AZ853*(1+NewColStats!U63)^10+NewColStats!U62</f>
        <v>335554.67331455</v>
      </c>
      <c r="BB853" s="33" t="n">
        <f aca="false">BA853*(1+NewColStats!V63)^10+NewColStats!V62</f>
        <v>373000.165624698</v>
      </c>
      <c r="BC853" s="33" t="n">
        <f aca="false">BB853*(1+NewColStats!W63)^10+NewColStats!W62</f>
        <v>416621.907439532</v>
      </c>
      <c r="BD853" s="33" t="n">
        <f aca="false">BC853*(1+NewColStats!X63)^10+NewColStats!X62</f>
        <v>462493.125162426</v>
      </c>
      <c r="BE853" s="33" t="n">
        <f aca="false">BD853*(1+NewColStats!Y63)^10+NewColStats!Y62</f>
        <v>510880.13890499</v>
      </c>
      <c r="BF853" s="33" t="n">
        <f aca="false">BE853*(1+NewColStats!Z63)^10+NewColStats!Z62</f>
        <v>561542.009850911</v>
      </c>
      <c r="BG853" s="33" t="n">
        <f aca="false">BF853*(1+NewColStats!B88)^10</f>
        <v>620291.728429192</v>
      </c>
      <c r="BH853" s="33" t="n">
        <f aca="false">BG853*(1+NewColStats!C88)^10</f>
        <v>692002.312574386</v>
      </c>
      <c r="BI853" s="33" t="n">
        <f aca="false">BH853*(1+NewColStats!D88)^10</f>
        <v>775829.728242904</v>
      </c>
      <c r="BJ853" s="33" t="n">
        <f aca="false">BI853*(1+NewColStats!E88)^10</f>
        <v>861250.714860822</v>
      </c>
      <c r="BK853" s="33" t="n">
        <f aca="false">BJ853*(1+NewColStats!F88)^10</f>
        <v>941979.07981867</v>
      </c>
      <c r="BL853" s="33" t="n">
        <f aca="false">BK853*(1+NewColStats!G88)^10</f>
        <v>1045693.56695722</v>
      </c>
    </row>
    <row r="854" customFormat="false" ht="12.75" hidden="false" customHeight="true" outlineLevel="0" collapsed="false">
      <c r="A854" s="131" t="n">
        <f aca="false">A853+1</f>
        <v>853</v>
      </c>
      <c r="C854" s="3" t="s">
        <v>686</v>
      </c>
      <c r="D854" s="133" t="n">
        <v>197</v>
      </c>
      <c r="E854" s="42" t="n">
        <v>3</v>
      </c>
      <c r="F854" s="3" t="s">
        <v>793</v>
      </c>
      <c r="G854" s="3" t="n">
        <v>3099</v>
      </c>
      <c r="AG854" s="33" t="n">
        <v>5674</v>
      </c>
      <c r="AH854" s="33" t="n">
        <f aca="false">AG854*(1+NewColStats!B59)^10+NewColStats!B60</f>
        <v>11424.504687515</v>
      </c>
      <c r="AI854" s="33" t="n">
        <f aca="false">AH854*(1+NewColStats!C59)^10+NewColStats!C60</f>
        <v>17999.6552140748</v>
      </c>
      <c r="AJ854" s="33" t="n">
        <f aca="false">AI854*(1+NewColStats!D59)^10+NewColStats!D60</f>
        <v>25380.484542911</v>
      </c>
      <c r="AK854" s="33" t="n">
        <f aca="false">AJ854*(1+NewColStats!E59)^10+NewColStats!E60</f>
        <v>33879.8120573718</v>
      </c>
      <c r="AL854" s="33" t="n">
        <f aca="false">AK854*(1+NewColStats!F59)^10+NewColStats!F60</f>
        <v>43361.1229070695</v>
      </c>
      <c r="AM854" s="33" t="n">
        <f aca="false">AL854*(1+NewColStats!G59)^10+NewColStats!G60</f>
        <v>53354.6206597782</v>
      </c>
      <c r="AN854" s="33" t="n">
        <f aca="false">AM854*(1+NewColStats!H59)^10+NewColStats!H60</f>
        <v>64911.8806008688</v>
      </c>
      <c r="AO854" s="33" t="n">
        <f aca="false">AN854*(1+NewColStats!I59)^10+NewColStats!I60</f>
        <v>77635.6821608332</v>
      </c>
      <c r="AP854" s="33" t="n">
        <f aca="false">AO854*(1+NewColStats!J59)^10+NewColStats!J60</f>
        <v>91040.2729850951</v>
      </c>
      <c r="AQ854" s="33" t="n">
        <f aca="false">AP854*(1+NewColStats!K59)^10+NewColStats!K60</f>
        <v>106574.327029809</v>
      </c>
      <c r="AR854" s="33" t="n">
        <f aca="false">AQ854*(1+NewColStats!L59)^10+NewColStats!L60</f>
        <v>123484.472341729</v>
      </c>
      <c r="AS854" s="33" t="n">
        <f aca="false">AR854*(1+NewColStats!M59)^10+NewColStats!M60</f>
        <v>143317.865949023</v>
      </c>
      <c r="AT854" s="33" t="n">
        <f aca="false">AS854*(1+NewColStats!N59)^10+NewColStats!N60</f>
        <v>164475.061190514</v>
      </c>
      <c r="AU854" s="33" t="n">
        <f aca="false">AT854*(1+NewColStats!O59)^10+NewColStats!O60</f>
        <v>186489.667019865</v>
      </c>
      <c r="AV854" s="33" t="n">
        <f aca="false">AU854*(1+NewColStats!P59)^10+NewColStats!P60</f>
        <v>210549.333780058</v>
      </c>
      <c r="AW854" s="33" t="n">
        <f aca="false">AV854*(1+NewColStats!Q59)^10+NewColStats!Q60</f>
        <v>238554.74929789</v>
      </c>
      <c r="AX854" s="33" t="n">
        <f aca="false">AW854*(1+NewColStats!R59)^10+NewColStats!R60</f>
        <v>273445.421519378</v>
      </c>
      <c r="AY854" s="33" t="n">
        <f aca="false">AX854*(1+NewColStats!S59)^10+NewColStats!S60</f>
        <v>309588.708129473</v>
      </c>
      <c r="AZ854" s="33" t="n">
        <f aca="false">AY854*(1+NewColStats!T59)^10+NewColStats!T60</f>
        <v>348091.503786473</v>
      </c>
      <c r="BA854" s="33" t="n">
        <f aca="false">AZ854*(1+NewColStats!U59)^10+NewColStats!U60</f>
        <v>392691.835272036</v>
      </c>
      <c r="BB854" s="33" t="n">
        <f aca="false">BA854*(1+NewColStats!V59)^10+NewColStats!V60</f>
        <v>440261.534255439</v>
      </c>
      <c r="BC854" s="33" t="n">
        <f aca="false">BB854*(1+NewColStats!W59)^10+NewColStats!W60</f>
        <v>491159.217315097</v>
      </c>
      <c r="BD854" s="33" t="n">
        <f aca="false">BC854*(1+NewColStats!X59)^10+NewColStats!X60</f>
        <v>545237.197833529</v>
      </c>
      <c r="BE854" s="33" t="n">
        <f aca="false">BD854*(1+NewColStats!Y59)^10+NewColStats!Y60</f>
        <v>608270.890146893</v>
      </c>
      <c r="BF854" s="33" t="n">
        <f aca="false">BE854*(1+NewColStats!Z59)^10+NewColStats!Z60</f>
        <v>671909.483499827</v>
      </c>
      <c r="BG854" s="33" t="n">
        <f aca="false">BF854*(1+NewColStats!B85)^10</f>
        <v>753302.904506501</v>
      </c>
      <c r="BH854" s="33" t="n">
        <f aca="false">BG854*(1+NewColStats!C85)^10</f>
        <v>857164.340879241</v>
      </c>
      <c r="BI854" s="33" t="n">
        <f aca="false">BH854*(1+NewColStats!D85)^10</f>
        <v>960999.068297716</v>
      </c>
      <c r="BJ854" s="33" t="n">
        <f aca="false">BI854*(1+NewColStats!E85)^10</f>
        <v>1072098.09056766</v>
      </c>
      <c r="BK854" s="33" t="n">
        <f aca="false">BJ854*(1+NewColStats!F85)^10</f>
        <v>1184263.27145214</v>
      </c>
      <c r="BL854" s="33" t="n">
        <f aca="false">BK854*(1+NewColStats!G85)^10</f>
        <v>1321173.38500885</v>
      </c>
    </row>
    <row r="855" customFormat="false" ht="12.75" hidden="false" customHeight="true" outlineLevel="0" collapsed="false">
      <c r="A855" s="131" t="n">
        <f aca="false">A854+1</f>
        <v>854</v>
      </c>
      <c r="C855" s="3" t="s">
        <v>686</v>
      </c>
      <c r="D855" s="133" t="n">
        <v>84</v>
      </c>
      <c r="E855" s="42" t="n">
        <v>3</v>
      </c>
      <c r="F855" s="3" t="s">
        <v>793</v>
      </c>
      <c r="G855" s="3" t="n">
        <v>3100</v>
      </c>
      <c r="AH855" s="33" t="n">
        <v>8323</v>
      </c>
      <c r="AI855" s="33" t="n">
        <f aca="false">AH855*(1+NewColStats!B55)^10+NewColStats!B58</f>
        <v>14517.3803333095</v>
      </c>
      <c r="AJ855" s="33" t="n">
        <f aca="false">AI855*(1+NewColStats!C55)^10+NewColStats!C58</f>
        <v>21682.7562651462</v>
      </c>
      <c r="AK855" s="33" t="n">
        <f aca="false">AJ855*(1+NewColStats!D55)^10+NewColStats!D58</f>
        <v>30040.0390398252</v>
      </c>
      <c r="AL855" s="33" t="n">
        <f aca="false">AK855*(1+NewColStats!E55)^10+NewColStats!E58</f>
        <v>39691.334492572</v>
      </c>
      <c r="AM855" s="33" t="n">
        <f aca="false">AL855*(1+NewColStats!F55)^10+NewColStats!F58</f>
        <v>51063.4140783587</v>
      </c>
      <c r="AN855" s="33" t="n">
        <f aca="false">AM855*(1+NewColStats!G55)^10+NewColStats!G58</f>
        <v>63469.8960036824</v>
      </c>
      <c r="AO855" s="33" t="n">
        <f aca="false">AN855*(1+NewColStats!H55)^10+NewColStats!H58</f>
        <v>77436.9060321522</v>
      </c>
      <c r="AP855" s="33" t="n">
        <f aca="false">AO855*(1+NewColStats!I55)^10+NewColStats!I58</f>
        <v>93049.3796158526</v>
      </c>
      <c r="AQ855" s="33" t="n">
        <f aca="false">AP855*(1+NewColStats!J55)^10+NewColStats!J58</f>
        <v>110928.391012296</v>
      </c>
      <c r="AR855" s="33" t="n">
        <f aca="false">AQ855*(1+NewColStats!K55)^10+NewColStats!K58</f>
        <v>130847.012738927</v>
      </c>
      <c r="AS855" s="33" t="n">
        <f aca="false">AR855*(1+NewColStats!L55)^10+NewColStats!L58</f>
        <v>154363.824011516</v>
      </c>
      <c r="AT855" s="33" t="n">
        <f aca="false">AS855*(1+NewColStats!M55)^10+NewColStats!M58</f>
        <v>181764.983119249</v>
      </c>
      <c r="AU855" s="33" t="n">
        <f aca="false">AT855*(1+NewColStats!N55)^10+NewColStats!N58</f>
        <v>212376.590768878</v>
      </c>
      <c r="AV855" s="33" t="n">
        <f aca="false">AU855*(1+NewColStats!O55)^10+NewColStats!O58</f>
        <v>245853.392795752</v>
      </c>
      <c r="AW855" s="33" t="n">
        <f aca="false">AV855*(1+NewColStats!P55)^10+NewColStats!P58</f>
        <v>282750.363536368</v>
      </c>
      <c r="AX855" s="33" t="n">
        <f aca="false">AW855*(1+NewColStats!Q55)^10+NewColStats!Q58</f>
        <v>325826.054206073</v>
      </c>
      <c r="AY855" s="33" t="n">
        <f aca="false">AX855*(1+NewColStats!R55)^10+NewColStats!R58</f>
        <v>376425.448831309</v>
      </c>
      <c r="AZ855" s="33" t="n">
        <f aca="false">AY855*(1+NewColStats!S55)^10+NewColStats!S58</f>
        <v>430325.006856358</v>
      </c>
      <c r="BA855" s="33" t="n">
        <f aca="false">AZ855*(1+NewColStats!T55)^10+NewColStats!T58</f>
        <v>493578.187815208</v>
      </c>
      <c r="BB855" s="33" t="n">
        <f aca="false">BA855*(1+NewColStats!U55)^10+NewColStats!U58</f>
        <v>562630.148377242</v>
      </c>
      <c r="BC855" s="33" t="n">
        <f aca="false">BB855*(1+NewColStats!V55)^10+NewColStats!V58</f>
        <v>647050.646004932</v>
      </c>
      <c r="BD855" s="33" t="n">
        <f aca="false">BC855*(1+NewColStats!W55)^10+NewColStats!W58</f>
        <v>747237.723773694</v>
      </c>
      <c r="BE855" s="33" t="n">
        <f aca="false">BD855*(1+NewColStats!X55)^10+NewColStats!X58</f>
        <v>854469.015565387</v>
      </c>
      <c r="BF855" s="33" t="n">
        <f aca="false">BE855*(1+NewColStats!Y55)^10+NewColStats!Y58</f>
        <v>972278.70242802</v>
      </c>
      <c r="BG855" s="33" t="n">
        <f aca="false">BF855*(1+NewColStats!Z55)^10+NewColStats!Z58</f>
        <v>1111804.18130291</v>
      </c>
      <c r="BH855" s="33" t="n">
        <f aca="false">BG855*(1+NewColStats!B79)^10</f>
        <v>1283952.08450581</v>
      </c>
      <c r="BI855" s="33" t="n">
        <f aca="false">BH855*(1+NewColStats!C79)^10</f>
        <v>1460976.63456766</v>
      </c>
      <c r="BJ855" s="33" t="n">
        <f aca="false">BI855*(1+NewColStats!D79)^10</f>
        <v>1687189.18934912</v>
      </c>
      <c r="BK855" s="33" t="n">
        <f aca="false">BJ855*(1+NewColStats!E79)^10</f>
        <v>1967718.91974001</v>
      </c>
      <c r="BL855" s="33" t="n">
        <f aca="false">BK855*(1+NewColStats!F79)^10</f>
        <v>2283618.13853266</v>
      </c>
    </row>
    <row r="856" customFormat="false" ht="12.75" hidden="false" customHeight="true" outlineLevel="0" collapsed="false">
      <c r="A856" s="131" t="n">
        <f aca="false">A855+1</f>
        <v>855</v>
      </c>
      <c r="B856" s="5" t="s">
        <v>1609</v>
      </c>
      <c r="C856" s="3" t="s">
        <v>699</v>
      </c>
      <c r="D856" s="133" t="n">
        <v>74</v>
      </c>
      <c r="E856" s="42" t="n">
        <v>3</v>
      </c>
      <c r="F856" s="3" t="s">
        <v>793</v>
      </c>
      <c r="G856" s="3" t="n">
        <v>3100</v>
      </c>
      <c r="AH856" s="33" t="n">
        <v>6331</v>
      </c>
      <c r="AI856" s="33" t="n">
        <f aca="false">AH856*(1+NewColStats!B71)^10+NewColStats!B72</f>
        <v>12062.9132069888</v>
      </c>
      <c r="AJ856" s="33" t="n">
        <f aca="false">AI856*(1+NewColStats!C71)^10+NewColStats!C72</f>
        <v>17524.1841033441</v>
      </c>
      <c r="AK856" s="33" t="n">
        <f aca="false">AJ856*(1+NewColStats!D71)^10+NewColStats!D72</f>
        <v>23550.1170976483</v>
      </c>
      <c r="AL856" s="33" t="n">
        <f aca="false">AK856*(1+NewColStats!E71)^10+NewColStats!E72</f>
        <v>30143.0497531224</v>
      </c>
      <c r="AM856" s="33" t="n">
        <f aca="false">AL856*(1+NewColStats!F71)^10+NewColStats!F72</f>
        <v>37296.6796846698</v>
      </c>
      <c r="AN856" s="33" t="n">
        <f aca="false">AM856*(1+NewColStats!G71)^10+NewColStats!G72</f>
        <v>44903.1466841394</v>
      </c>
      <c r="AO856" s="33" t="n">
        <f aca="false">AN856*(1+NewColStats!H71)^10+NewColStats!H72</f>
        <v>53594.3022825402</v>
      </c>
      <c r="AP856" s="33" t="n">
        <f aca="false">AO856*(1+NewColStats!I71)^10+NewColStats!I72</f>
        <v>62201.4520972702</v>
      </c>
      <c r="AQ856" s="33" t="n">
        <f aca="false">AP856*(1+NewColStats!J71)^10+NewColStats!J72</f>
        <v>71369.7129060679</v>
      </c>
      <c r="AR856" s="33" t="n">
        <f aca="false">AQ856*(1+NewColStats!K71)^10+NewColStats!K72</f>
        <v>81336.5639602882</v>
      </c>
      <c r="AS856" s="33" t="n">
        <f aca="false">AR856*(1+NewColStats!L71)^10+NewColStats!L72</f>
        <v>92791.943328561</v>
      </c>
      <c r="AT856" s="33" t="n">
        <f aca="false">AS856*(1+NewColStats!M71)^10+NewColStats!M72</f>
        <v>104493.736664683</v>
      </c>
      <c r="AU856" s="33" t="n">
        <f aca="false">AT856*(1+NewColStats!N71)^10+NewColStats!N72</f>
        <v>116288.33928587</v>
      </c>
      <c r="AV856" s="33" t="n">
        <f aca="false">AU856*(1+NewColStats!O71)^10+NewColStats!O72</f>
        <v>129820.173054245</v>
      </c>
      <c r="AW856" s="33" t="n">
        <f aca="false">AV856*(1+NewColStats!P71)^10+NewColStats!P72</f>
        <v>143988.720642513</v>
      </c>
      <c r="AX856" s="33" t="n">
        <f aca="false">AW856*(1+NewColStats!Q71)^10+NewColStats!Q72</f>
        <v>160553.126631373</v>
      </c>
      <c r="AY856" s="33" t="n">
        <f aca="false">AX856*(1+NewColStats!R71)^10+NewColStats!R72</f>
        <v>177474.516331111</v>
      </c>
      <c r="AZ856" s="33" t="n">
        <f aca="false">AY856*(1+NewColStats!S71)^10+NewColStats!S72</f>
        <v>195109.890070581</v>
      </c>
      <c r="BA856" s="33" t="n">
        <f aca="false">AZ856*(1+NewColStats!T71)^10+NewColStats!T72</f>
        <v>214958.131112433</v>
      </c>
      <c r="BB856" s="33" t="n">
        <f aca="false">BA856*(1+NewColStats!U71)^10+NewColStats!U72</f>
        <v>235606.989231995</v>
      </c>
      <c r="BC856" s="33" t="n">
        <f aca="false">BB856*(1+NewColStats!V71)^10+NewColStats!V72</f>
        <v>258971.160146942</v>
      </c>
      <c r="BD856" s="33" t="n">
        <f aca="false">BC856*(1+NewColStats!W71)^10+NewColStats!W72</f>
        <v>281845.060427356</v>
      </c>
      <c r="BE856" s="33" t="n">
        <f aca="false">BD856*(1+NewColStats!X71)^10+NewColStats!X72</f>
        <v>308263.489471474</v>
      </c>
      <c r="BF856" s="33" t="n">
        <f aca="false">BE856*(1+NewColStats!Y71)^10+NewColStats!Y72</f>
        <v>335491.186618376</v>
      </c>
      <c r="BG856" s="33" t="n">
        <f aca="false">BF856*(1+NewColStats!Z71)^10+NewColStats!Z72</f>
        <v>363317.600108796</v>
      </c>
      <c r="BH856" s="33" t="n">
        <f aca="false">BG856*(1+NewColStats!B90)^10</f>
        <v>397372.765824313</v>
      </c>
      <c r="BI856" s="33" t="n">
        <f aca="false">BH856*(1+NewColStats!C90)^10</f>
        <v>432471.133590284</v>
      </c>
      <c r="BJ856" s="33" t="n">
        <f aca="false">BI856*(1+NewColStats!D90)^10</f>
        <v>473008.327816999</v>
      </c>
      <c r="BK856" s="33" t="n">
        <f aca="false">BJ856*(1+NewColStats!E90)^10</f>
        <v>512240.730453018</v>
      </c>
      <c r="BL856" s="33" t="n">
        <f aca="false">BK856*(1+NewColStats!F90)^10</f>
        <v>557484.932090376</v>
      </c>
    </row>
    <row r="857" customFormat="false" ht="12.75" hidden="false" customHeight="true" outlineLevel="0" collapsed="false">
      <c r="A857" s="131" t="n">
        <f aca="false">A856+1</f>
        <v>856</v>
      </c>
      <c r="C857" s="3" t="s">
        <v>699</v>
      </c>
      <c r="D857" s="133" t="n">
        <v>123</v>
      </c>
      <c r="E857" s="42" t="n">
        <v>3</v>
      </c>
      <c r="F857" s="3" t="s">
        <v>793</v>
      </c>
      <c r="G857" s="3" t="n">
        <v>3100</v>
      </c>
      <c r="AH857" s="33" t="n">
        <v>6485</v>
      </c>
      <c r="AI857" s="33" t="n">
        <f aca="false">AH857*(1+NewColStats!B67)^10+NewColStats!B70</f>
        <v>12342.7763303727</v>
      </c>
      <c r="AJ857" s="33" t="n">
        <f aca="false">AI857*(1+NewColStats!C67)^10+NewColStats!C70</f>
        <v>18406.5046078531</v>
      </c>
      <c r="AK857" s="33" t="n">
        <f aca="false">AJ857*(1+NewColStats!D67)^10+NewColStats!D70</f>
        <v>24636.2221748752</v>
      </c>
      <c r="AL857" s="33" t="n">
        <f aca="false">AK857*(1+NewColStats!E67)^10+NewColStats!E70</f>
        <v>31757.4289628766</v>
      </c>
      <c r="AM857" s="33" t="n">
        <f aca="false">AL857*(1+NewColStats!F67)^10+NewColStats!F70</f>
        <v>39958.0104398</v>
      </c>
      <c r="AN857" s="33" t="n">
        <f aca="false">AM857*(1+NewColStats!G67)^10+NewColStats!G70</f>
        <v>49020.3618236467</v>
      </c>
      <c r="AO857" s="33" t="n">
        <f aca="false">AN857*(1+NewColStats!H67)^10+NewColStats!H70</f>
        <v>59004.3257525025</v>
      </c>
      <c r="AP857" s="33" t="n">
        <f aca="false">AO857*(1+NewColStats!I67)^10+NewColStats!I70</f>
        <v>69651.9610294641</v>
      </c>
      <c r="AQ857" s="33" t="n">
        <f aca="false">AP857*(1+NewColStats!J67)^10+NewColStats!J70</f>
        <v>81476.2918063023</v>
      </c>
      <c r="AR857" s="33" t="n">
        <f aca="false">AQ857*(1+NewColStats!K67)^10+NewColStats!K70</f>
        <v>94346.1244011784</v>
      </c>
      <c r="AS857" s="33" t="n">
        <f aca="false">AR857*(1+NewColStats!L67)^10+NewColStats!L70</f>
        <v>108799.002639259</v>
      </c>
      <c r="AT857" s="33" t="n">
        <f aca="false">AS857*(1+NewColStats!M67)^10+NewColStats!M70</f>
        <v>125689.936984998</v>
      </c>
      <c r="AU857" s="33" t="n">
        <f aca="false">AT857*(1+NewColStats!N67)^10+NewColStats!N70</f>
        <v>144113.818565394</v>
      </c>
      <c r="AV857" s="33" t="n">
        <f aca="false">AU857*(1+NewColStats!O67)^10+NewColStats!O70</f>
        <v>163571.403248191</v>
      </c>
      <c r="AW857" s="33" t="n">
        <f aca="false">AV857*(1+NewColStats!P67)^10+NewColStats!P70</f>
        <v>186294.555138818</v>
      </c>
      <c r="AX857" s="33" t="n">
        <f aca="false">AW857*(1+NewColStats!Q67)^10+NewColStats!Q70</f>
        <v>212435.890508963</v>
      </c>
      <c r="AY857" s="33" t="n">
        <f aca="false">AX857*(1+NewColStats!R67)^10+NewColStats!R70</f>
        <v>239169.838753091</v>
      </c>
      <c r="AZ857" s="33" t="n">
        <f aca="false">AY857*(1+NewColStats!S67)^10+NewColStats!S70</f>
        <v>270470.690844069</v>
      </c>
      <c r="BA857" s="33" t="n">
        <f aca="false">AZ857*(1+NewColStats!T67)^10+NewColStats!T70</f>
        <v>302739.221997465</v>
      </c>
      <c r="BB857" s="33" t="n">
        <f aca="false">BA857*(1+NewColStats!U67)^10+NewColStats!U70</f>
        <v>336571.642874831</v>
      </c>
      <c r="BC857" s="33" t="n">
        <f aca="false">BB857*(1+NewColStats!V67)^10+NewColStats!V70</f>
        <v>377843.083225287</v>
      </c>
      <c r="BD857" s="33" t="n">
        <f aca="false">BC857*(1+NewColStats!W67)^10+NewColStats!W70</f>
        <v>421524.704261765</v>
      </c>
      <c r="BE857" s="33" t="n">
        <f aca="false">BD857*(1+NewColStats!X67)^10+NewColStats!X70</f>
        <v>467935.73339752</v>
      </c>
      <c r="BF857" s="33" t="n">
        <f aca="false">BE857*(1+NewColStats!Y67)^10+NewColStats!Y70</f>
        <v>522032.770721106</v>
      </c>
      <c r="BG857" s="33" t="n">
        <f aca="false">BF857*(1+NewColStats!Z67)^10+NewColStats!Z70</f>
        <v>585270.504567729</v>
      </c>
      <c r="BH857" s="33" t="n">
        <f aca="false">BG857*(1+NewColStats!B87)^10</f>
        <v>649710.396619519</v>
      </c>
      <c r="BI857" s="33" t="n">
        <f aca="false">BH857*(1+NewColStats!C87)^10</f>
        <v>724822.009319525</v>
      </c>
      <c r="BJ857" s="33" t="n">
        <f aca="false">BI857*(1+NewColStats!D87)^10</f>
        <v>804626.905812317</v>
      </c>
      <c r="BK857" s="33" t="n">
        <f aca="false">BJ857*(1+NewColStats!E87)^10</f>
        <v>880047.701855219</v>
      </c>
      <c r="BL857" s="33" t="n">
        <f aca="false">BK857*(1+NewColStats!F87)^10</f>
        <v>972120.162886558</v>
      </c>
    </row>
    <row r="858" customFormat="false" ht="12.75" hidden="false" customHeight="true" outlineLevel="0" collapsed="false">
      <c r="A858" s="131" t="n">
        <f aca="false">A857+1</f>
        <v>857</v>
      </c>
      <c r="C858" s="3" t="s">
        <v>699</v>
      </c>
      <c r="D858" s="133" t="n">
        <v>177</v>
      </c>
      <c r="E858" s="42" t="n">
        <v>3</v>
      </c>
      <c r="F858" s="3" t="s">
        <v>793</v>
      </c>
      <c r="G858" s="3" t="n">
        <v>3100</v>
      </c>
      <c r="AH858" s="33" t="n">
        <v>6026</v>
      </c>
      <c r="AI858" s="33" t="n">
        <f aca="false">AH858*(1+NewColStats!B73)^10+NewColStats!B74</f>
        <v>11656.4529277279</v>
      </c>
      <c r="AJ858" s="33" t="n">
        <f aca="false">AI858*(1+NewColStats!C73)^10+NewColStats!C74</f>
        <v>16939.8604504158</v>
      </c>
      <c r="AK858" s="33" t="n">
        <f aca="false">AJ858*(1+NewColStats!D73)^10+NewColStats!D74</f>
        <v>22712.1446549075</v>
      </c>
      <c r="AL858" s="33" t="n">
        <f aca="false">AK858*(1+NewColStats!E73)^10+NewColStats!E74</f>
        <v>28464.4141282878</v>
      </c>
      <c r="AM858" s="33" t="n">
        <f aca="false">AL858*(1+NewColStats!F73)^10+NewColStats!F74</f>
        <v>34632.4939015872</v>
      </c>
      <c r="AN858" s="33" t="n">
        <f aca="false">AM858*(1+NewColStats!G73)^10+NewColStats!G74</f>
        <v>41066.8551205186</v>
      </c>
      <c r="AO858" s="33" t="n">
        <f aca="false">AN858*(1+NewColStats!H73)^10+NewColStats!H74</f>
        <v>47916.2104947851</v>
      </c>
      <c r="AP858" s="33" t="n">
        <f aca="false">AO858*(1+NewColStats!I73)^10+NewColStats!I74</f>
        <v>55148.4602173068</v>
      </c>
      <c r="AQ858" s="33" t="n">
        <f aca="false">AP858*(1+NewColStats!J73)^10+NewColStats!J74</f>
        <v>63117.3049846604</v>
      </c>
      <c r="AR858" s="33" t="n">
        <f aca="false">AQ858*(1+NewColStats!K73)^10+NewColStats!K74</f>
        <v>71192.2073767584</v>
      </c>
      <c r="AS858" s="33" t="n">
        <f aca="false">AR858*(1+NewColStats!L73)^10+NewColStats!L74</f>
        <v>79865.3286875425</v>
      </c>
      <c r="AT858" s="33" t="n">
        <f aca="false">AS858*(1+NewColStats!M73)^10+NewColStats!M74</f>
        <v>89785.2430997454</v>
      </c>
      <c r="AU858" s="33" t="n">
        <f aca="false">AT858*(1+NewColStats!N73)^10+NewColStats!N74</f>
        <v>99715.619193172</v>
      </c>
      <c r="AV858" s="33" t="n">
        <f aca="false">AU858*(1+NewColStats!O73)^10+NewColStats!O74</f>
        <v>109986.262839852</v>
      </c>
      <c r="AW858" s="33" t="n">
        <f aca="false">AV858*(1+NewColStats!P73)^10+NewColStats!P74</f>
        <v>121700.915262874</v>
      </c>
      <c r="AX858" s="33" t="n">
        <f aca="false">AW858*(1+NewColStats!Q73)^10+NewColStats!Q74</f>
        <v>135108.413374075</v>
      </c>
      <c r="AY858" s="33" t="n">
        <f aca="false">AX858*(1+NewColStats!R73)^10+NewColStats!R74</f>
        <v>148542.006183444</v>
      </c>
      <c r="AZ858" s="33" t="n">
        <f aca="false">AY858*(1+NewColStats!S73)^10+NewColStats!S74</f>
        <v>162362.423081485</v>
      </c>
      <c r="BA858" s="33" t="n">
        <f aca="false">AZ858*(1+NewColStats!T73)^10+NewColStats!T74</f>
        <v>177703.2549824</v>
      </c>
      <c r="BB858" s="33" t="n">
        <f aca="false">BA858*(1+NewColStats!U73)^10+NewColStats!U74</f>
        <v>193442.373173778</v>
      </c>
      <c r="BC858" s="33" t="n">
        <f aca="false">BB858*(1+NewColStats!V73)^10+NewColStats!V74</f>
        <v>208950.1248865</v>
      </c>
      <c r="BD858" s="33" t="n">
        <f aca="false">BC858*(1+NewColStats!W73)^10+NewColStats!W74</f>
        <v>224546.075285976</v>
      </c>
      <c r="BE858" s="33" t="n">
        <f aca="false">BD858*(1+NewColStats!X73)^10+NewColStats!X74</f>
        <v>239575.973155283</v>
      </c>
      <c r="BF858" s="33" t="n">
        <f aca="false">BE858*(1+NewColStats!Y73)^10+NewColStats!Y74</f>
        <v>254344.92010515</v>
      </c>
      <c r="BG858" s="33" t="n">
        <f aca="false">BF858*(1+NewColStats!Z73)^10+NewColStats!Z74</f>
        <v>271369.391220438</v>
      </c>
      <c r="BH858" s="33" t="n">
        <f aca="false">BG858*(1+NewColStats!B91)^10</f>
        <v>295338.378309235</v>
      </c>
      <c r="BI858" s="33" t="n">
        <f aca="false">BH858*(1+NewColStats!C91)^10</f>
        <v>315106.729447065</v>
      </c>
      <c r="BJ858" s="33" t="n">
        <f aca="false">BI858*(1+NewColStats!D91)^10</f>
        <v>332872.890661341</v>
      </c>
      <c r="BK858" s="33" t="n">
        <f aca="false">BJ858*(1+NewColStats!E91)^10</f>
        <v>355153.598724171</v>
      </c>
      <c r="BL858" s="33" t="n">
        <f aca="false">BK858*(1+NewColStats!F91)^10</f>
        <v>386522.914121442</v>
      </c>
    </row>
    <row r="859" customFormat="false" ht="12.75" hidden="false" customHeight="true" outlineLevel="0" collapsed="false">
      <c r="A859" s="131" t="n">
        <f aca="false">A858+1</f>
        <v>858</v>
      </c>
      <c r="B859" s="5" t="s">
        <v>1610</v>
      </c>
      <c r="C859" s="3" t="s">
        <v>699</v>
      </c>
      <c r="D859" s="133" t="n">
        <v>158</v>
      </c>
      <c r="E859" s="42" t="n">
        <v>3</v>
      </c>
      <c r="F859" s="3" t="s">
        <v>793</v>
      </c>
      <c r="G859" s="3" t="n">
        <v>3100</v>
      </c>
      <c r="AH859" s="33" t="n">
        <v>6789</v>
      </c>
      <c r="AI859" s="33" t="n">
        <f aca="false">AH859*(1+NewColStats!B69)^10+NewColStats!B72</f>
        <v>12611.4023455303</v>
      </c>
      <c r="AJ859" s="33" t="n">
        <f aca="false">AI859*(1+NewColStats!C69)^10+NewColStats!C72</f>
        <v>18209.1633304604</v>
      </c>
      <c r="AK859" s="33" t="n">
        <f aca="false">AJ859*(1+NewColStats!D69)^10+NewColStats!D72</f>
        <v>24414.9754726191</v>
      </c>
      <c r="AL859" s="33" t="n">
        <f aca="false">AK859*(1+NewColStats!E69)^10+NewColStats!E72</f>
        <v>31237.5379424843</v>
      </c>
      <c r="AM859" s="33" t="n">
        <f aca="false">AL859*(1+NewColStats!F69)^10+NewColStats!F72</f>
        <v>39195.0771615439</v>
      </c>
      <c r="AN859" s="33" t="n">
        <f aca="false">AM859*(1+NewColStats!G69)^10+NewColStats!G72</f>
        <v>47879.4425364559</v>
      </c>
      <c r="AO859" s="33" t="n">
        <f aca="false">AN859*(1+NewColStats!H69)^10+NewColStats!H72</f>
        <v>57179.4375054741</v>
      </c>
      <c r="AP859" s="33" t="n">
        <f aca="false">AO859*(1+NewColStats!I69)^10+NewColStats!I72</f>
        <v>66789.8285145478</v>
      </c>
      <c r="AQ859" s="33" t="n">
        <f aca="false">AP859*(1+NewColStats!J69)^10+NewColStats!J72</f>
        <v>76777.5223295897</v>
      </c>
      <c r="AR859" s="33" t="n">
        <f aca="false">AQ859*(1+NewColStats!K69)^10+NewColStats!K72</f>
        <v>88153.6055064816</v>
      </c>
      <c r="AS859" s="33" t="n">
        <f aca="false">AR859*(1+NewColStats!L69)^10+NewColStats!L72</f>
        <v>100359.559895913</v>
      </c>
      <c r="AT859" s="33" t="n">
        <f aca="false">AS859*(1+NewColStats!M69)^10+NewColStats!M72</f>
        <v>114461.911394159</v>
      </c>
      <c r="AU859" s="33" t="n">
        <f aca="false">AT859*(1+NewColStats!N69)^10+NewColStats!N72</f>
        <v>128437.159842845</v>
      </c>
      <c r="AV859" s="33" t="n">
        <f aca="false">AU859*(1+NewColStats!O69)^10+NewColStats!O72</f>
        <v>143173.741911911</v>
      </c>
      <c r="AW859" s="33" t="n">
        <f aca="false">AV859*(1+NewColStats!P69)^10+NewColStats!P72</f>
        <v>160152.88309381</v>
      </c>
      <c r="AX859" s="33" t="n">
        <f aca="false">AW859*(1+NewColStats!Q69)^10+NewColStats!Q72</f>
        <v>179286.155944234</v>
      </c>
      <c r="AY859" s="33" t="n">
        <f aca="false">AX859*(1+NewColStats!R69)^10+NewColStats!R72</f>
        <v>198065.222702055</v>
      </c>
      <c r="AZ859" s="33" t="n">
        <f aca="false">AY859*(1+NewColStats!S69)^10+NewColStats!S72</f>
        <v>221963.114400177</v>
      </c>
      <c r="BA859" s="33" t="n">
        <f aca="false">AZ859*(1+NewColStats!T69)^10+NewColStats!T72</f>
        <v>246901.863696096</v>
      </c>
      <c r="BB859" s="33" t="n">
        <f aca="false">BA859*(1+NewColStats!U69)^10+NewColStats!U72</f>
        <v>271886.100608671</v>
      </c>
      <c r="BC859" s="33" t="n">
        <f aca="false">BB859*(1+NewColStats!V69)^10+NewColStats!V72</f>
        <v>300331.402324114</v>
      </c>
      <c r="BD859" s="33" t="n">
        <f aca="false">BC859*(1+NewColStats!W69)^10+NewColStats!W72</f>
        <v>330114.025657572</v>
      </c>
      <c r="BE859" s="33" t="n">
        <f aca="false">BD859*(1+NewColStats!X69)^10+NewColStats!X72</f>
        <v>364651.256649916</v>
      </c>
      <c r="BF859" s="33" t="n">
        <f aca="false">BE859*(1+NewColStats!Y69)^10+NewColStats!Y72</f>
        <v>400812.21398183</v>
      </c>
      <c r="BG859" s="33" t="n">
        <f aca="false">BF859*(1+NewColStats!Z69)^10+NewColStats!Z72</f>
        <v>438381.895064902</v>
      </c>
      <c r="BH859" s="33" t="n">
        <f aca="false">BG859*(1+NewColStats!B85)^10</f>
        <v>491486.372711005</v>
      </c>
      <c r="BI859" s="33" t="n">
        <f aca="false">BH859*(1+NewColStats!C85)^10</f>
        <v>559249.924825323</v>
      </c>
      <c r="BJ859" s="33" t="n">
        <f aca="false">BI859*(1+NewColStats!D85)^10</f>
        <v>626996.05089897</v>
      </c>
      <c r="BK859" s="33" t="n">
        <f aca="false">BJ859*(1+NewColStats!E85)^10</f>
        <v>699481.707253852</v>
      </c>
      <c r="BL859" s="33" t="n">
        <f aca="false">BK859*(1+NewColStats!F85)^10</f>
        <v>772662.970153008</v>
      </c>
    </row>
    <row r="860" customFormat="false" ht="12.75" hidden="false" customHeight="true" outlineLevel="0" collapsed="false">
      <c r="A860" s="131" t="n">
        <f aca="false">A859+1</f>
        <v>859</v>
      </c>
      <c r="C860" s="3" t="s">
        <v>699</v>
      </c>
      <c r="D860" s="133" t="n">
        <v>50</v>
      </c>
      <c r="E860" s="42" t="n">
        <v>2</v>
      </c>
      <c r="F860" s="3" t="s">
        <v>793</v>
      </c>
      <c r="G860" s="3" t="n">
        <v>3100</v>
      </c>
      <c r="AH860" s="33" t="n">
        <v>6749</v>
      </c>
      <c r="AI860" s="33" t="n">
        <f aca="false">AH860*(1+NewColStats!B71)^10+NewColStats!B72</f>
        <v>12529.2372822567</v>
      </c>
      <c r="AJ860" s="33" t="n">
        <f aca="false">AI860*(1+NewColStats!C71)^10+NewColStats!C72</f>
        <v>18046.9975015281</v>
      </c>
      <c r="AK860" s="33" t="n">
        <f aca="false">AJ860*(1+NewColStats!D71)^10+NewColStats!D72</f>
        <v>24133.371821203</v>
      </c>
      <c r="AL860" s="33" t="n">
        <f aca="false">AK860*(1+NewColStats!E71)^10+NewColStats!E72</f>
        <v>30790.522425696</v>
      </c>
      <c r="AM860" s="33" t="n">
        <f aca="false">AL860*(1+NewColStats!F71)^10+NewColStats!F72</f>
        <v>38011.8923243937</v>
      </c>
      <c r="AN860" s="33" t="n">
        <f aca="false">AM860*(1+NewColStats!G71)^10+NewColStats!G72</f>
        <v>45697.1062023377</v>
      </c>
      <c r="AO860" s="33" t="n">
        <f aca="false">AN860*(1+NewColStats!H71)^10+NewColStats!H72</f>
        <v>54480.0497421671</v>
      </c>
      <c r="AP860" s="33" t="n">
        <f aca="false">AO860*(1+NewColStats!I71)^10+NewColStats!I72</f>
        <v>63179.8683387007</v>
      </c>
      <c r="AQ860" s="33" t="n">
        <f aca="false">AP860*(1+NewColStats!J71)^10+NewColStats!J72</f>
        <v>72445.1546405251</v>
      </c>
      <c r="AR860" s="33" t="n">
        <f aca="false">AQ860*(1+NewColStats!K71)^10+NewColStats!K72</f>
        <v>82524.5206947602</v>
      </c>
      <c r="AS860" s="33" t="n">
        <f aca="false">AR860*(1+NewColStats!L71)^10+NewColStats!L72</f>
        <v>94110.6973663895</v>
      </c>
      <c r="AT860" s="33" t="n">
        <f aca="false">AS860*(1+NewColStats!M71)^10+NewColStats!M72</f>
        <v>105943.26608755</v>
      </c>
      <c r="AU860" s="33" t="n">
        <f aca="false">AT860*(1+NewColStats!N71)^10+NewColStats!N72</f>
        <v>117873.738715284</v>
      </c>
      <c r="AV860" s="33" t="n">
        <f aca="false">AU860*(1+NewColStats!O71)^10+NewColStats!O72</f>
        <v>131562.789989633</v>
      </c>
      <c r="AW860" s="33" t="n">
        <f aca="false">AV860*(1+NewColStats!P71)^10+NewColStats!P72</f>
        <v>145894.679812067</v>
      </c>
      <c r="AX860" s="33" t="n">
        <f aca="false">AW860*(1+NewColStats!Q71)^10+NewColStats!Q72</f>
        <v>162658.491300192</v>
      </c>
      <c r="AY860" s="33" t="n">
        <f aca="false">AX860*(1+NewColStats!R71)^10+NewColStats!R72</f>
        <v>179788.661308702</v>
      </c>
      <c r="AZ860" s="33" t="n">
        <f aca="false">AY860*(1+NewColStats!S71)^10+NewColStats!S72</f>
        <v>197640.948819148</v>
      </c>
      <c r="BA860" s="33" t="n">
        <f aca="false">AZ860*(1+NewColStats!T71)^10+NewColStats!T72</f>
        <v>217740.184491466</v>
      </c>
      <c r="BB860" s="33" t="n">
        <f aca="false">BA860*(1+NewColStats!U71)^10+NewColStats!U72</f>
        <v>238649.815248587</v>
      </c>
      <c r="BC860" s="33" t="n">
        <f aca="false">BB860*(1+NewColStats!V71)^10+NewColStats!V72</f>
        <v>262315.730637872</v>
      </c>
      <c r="BD860" s="33" t="n">
        <f aca="false">BC860*(1+NewColStats!W71)^10+NewColStats!W72</f>
        <v>285485.043626971</v>
      </c>
      <c r="BE860" s="33" t="n">
        <f aca="false">BD860*(1+NewColStats!X71)^10+NewColStats!X72</f>
        <v>312244.662393325</v>
      </c>
      <c r="BF860" s="33" t="n">
        <f aca="false">BE860*(1+NewColStats!Y71)^10+NewColStats!Y72</f>
        <v>339824.000828631</v>
      </c>
      <c r="BG860" s="33" t="n">
        <f aca="false">BF860*(1+NewColStats!Z71)^10+NewColStats!Z72</f>
        <v>368009.787931834</v>
      </c>
      <c r="BH860" s="33" t="n">
        <f aca="false">BG860*(1+NewColStats!B95)^10</f>
        <v>392642.369554454</v>
      </c>
      <c r="BI860" s="33" t="n">
        <f aca="false">BH860*(1+NewColStats!C95)^10</f>
        <v>412722.152178278</v>
      </c>
      <c r="BJ860" s="33" t="n">
        <f aca="false">BI860*(1+NewColStats!D95)^10</f>
        <v>440347.537247868</v>
      </c>
      <c r="BK860" s="33" t="n">
        <f aca="false">BJ860*(1+NewColStats!E95)^10</f>
        <v>474510.820079329</v>
      </c>
      <c r="BL860" s="33" t="n">
        <f aca="false">BK860*(1+NewColStats!F95)^10</f>
        <v>508792.645983108</v>
      </c>
    </row>
    <row r="861" customFormat="false" ht="12.75" hidden="false" customHeight="true" outlineLevel="0" collapsed="false">
      <c r="A861" s="131" t="n">
        <f aca="false">A860+1</f>
        <v>860</v>
      </c>
      <c r="C861" s="3" t="s">
        <v>688</v>
      </c>
      <c r="D861" s="133" t="n">
        <v>111</v>
      </c>
      <c r="E861" s="42" t="n">
        <v>3</v>
      </c>
      <c r="F861" s="3" t="s">
        <v>793</v>
      </c>
      <c r="G861" s="3" t="n">
        <v>3101</v>
      </c>
      <c r="AH861" s="33" t="n">
        <v>7453</v>
      </c>
      <c r="AI861" s="33" t="n">
        <f aca="false">AH861*(1+NewColStats!B61)^10+NewColStats!B64</f>
        <v>13438.8144934877</v>
      </c>
      <c r="AJ861" s="33" t="n">
        <f aca="false">AI861*(1+NewColStats!C61)^10+NewColStats!C64</f>
        <v>20291.6874455107</v>
      </c>
      <c r="AK861" s="33" t="n">
        <f aca="false">AJ861*(1+NewColStats!D61)^10+NewColStats!D64</f>
        <v>27362.4774045135</v>
      </c>
      <c r="AL861" s="33" t="n">
        <f aca="false">AK861*(1+NewColStats!E61)^10+NewColStats!E64</f>
        <v>35481.7349924779</v>
      </c>
      <c r="AM861" s="33" t="n">
        <f aca="false">AL861*(1+NewColStats!F61)^10+NewColStats!F64</f>
        <v>44873.7697095482</v>
      </c>
      <c r="AN861" s="33" t="n">
        <f aca="false">AM861*(1+NewColStats!G61)^10+NewColStats!G64</f>
        <v>55813.3165102864</v>
      </c>
      <c r="AO861" s="33" t="n">
        <f aca="false">AN861*(1+NewColStats!H61)^10+NewColStats!H64</f>
        <v>67508.562588333</v>
      </c>
      <c r="AP861" s="33" t="n">
        <f aca="false">AO861*(1+NewColStats!I61)^10+NewColStats!I64</f>
        <v>80437.9761713332</v>
      </c>
      <c r="AQ861" s="33" t="n">
        <f aca="false">AP861*(1+NewColStats!J61)^10+NewColStats!J64</f>
        <v>95528.3406105146</v>
      </c>
      <c r="AR861" s="33" t="n">
        <f aca="false">AQ861*(1+NewColStats!K61)^10+NewColStats!K64</f>
        <v>111130.995922015</v>
      </c>
      <c r="AS861" s="33" t="n">
        <f aca="false">AR861*(1+NewColStats!L61)^10+NewColStats!L64</f>
        <v>129330.384954035</v>
      </c>
      <c r="AT861" s="33" t="n">
        <f aca="false">AS861*(1+NewColStats!M61)^10+NewColStats!M64</f>
        <v>148715.48135997</v>
      </c>
      <c r="AU861" s="33" t="n">
        <f aca="false">AT861*(1+NewColStats!N61)^10+NewColStats!N64</f>
        <v>169730.499873316</v>
      </c>
      <c r="AV861" s="33" t="n">
        <f aca="false">AU861*(1+NewColStats!O61)^10+NewColStats!O64</f>
        <v>193733.95866562</v>
      </c>
      <c r="AW861" s="33" t="n">
        <f aca="false">AV861*(1+NewColStats!P61)^10+NewColStats!P64</f>
        <v>218131.12230321</v>
      </c>
      <c r="AX861" s="33" t="n">
        <f aca="false">AW861*(1+NewColStats!Q61)^10+NewColStats!Q64</f>
        <v>246054.976569717</v>
      </c>
      <c r="AY861" s="33" t="n">
        <f aca="false">AX861*(1+NewColStats!R61)^10+NewColStats!R64</f>
        <v>278728.119011749</v>
      </c>
      <c r="AZ861" s="33" t="n">
        <f aca="false">AY861*(1+NewColStats!S61)^10+NewColStats!S64</f>
        <v>311951.27356298</v>
      </c>
      <c r="BA861" s="33" t="n">
        <f aca="false">AZ861*(1+NewColStats!T61)^10+NewColStats!T64</f>
        <v>350740.264440776</v>
      </c>
      <c r="BB861" s="33" t="n">
        <f aca="false">BA861*(1+NewColStats!U61)^10+NewColStats!U64</f>
        <v>395676.172122856</v>
      </c>
      <c r="BC861" s="33" t="n">
        <f aca="false">BB861*(1+NewColStats!V61)^10+NewColStats!V64</f>
        <v>448512.587687923</v>
      </c>
      <c r="BD861" s="33" t="n">
        <f aca="false">BC861*(1+NewColStats!W61)^10+NewColStats!W64</f>
        <v>505335.444831308</v>
      </c>
      <c r="BE861" s="33" t="n">
        <f aca="false">BD861*(1+NewColStats!X61)^10+NewColStats!X64</f>
        <v>566550.506712125</v>
      </c>
      <c r="BF861" s="33" t="n">
        <f aca="false">BE861*(1+NewColStats!Y61)^10+NewColStats!Y64</f>
        <v>632048.184533763</v>
      </c>
      <c r="BG861" s="33" t="n">
        <f aca="false">BF861*(1+NewColStats!Z61)^10+NewColStats!Z64</f>
        <v>712123.492748942</v>
      </c>
      <c r="BH861" s="33" t="n">
        <f aca="false">BG861*(1+NewColStats!B83)^10</f>
        <v>806316.657958252</v>
      </c>
      <c r="BI861" s="33" t="n">
        <f aca="false">BH861*(1+NewColStats!C83)^10</f>
        <v>922025.988570433</v>
      </c>
      <c r="BJ861" s="33" t="n">
        <f aca="false">BI861*(1+NewColStats!D83)^10</f>
        <v>1049150.07500769</v>
      </c>
      <c r="BK861" s="33" t="n">
        <f aca="false">BJ861*(1+NewColStats!E83)^10</f>
        <v>1211596.83370407</v>
      </c>
      <c r="BL861" s="33" t="n">
        <f aca="false">BK861*(1+NewColStats!F83)^10</f>
        <v>1420022.44583253</v>
      </c>
    </row>
    <row r="862" customFormat="false" ht="12.75" hidden="false" customHeight="true" outlineLevel="0" collapsed="false">
      <c r="A862" s="131" t="n">
        <f aca="false">A861+1</f>
        <v>861</v>
      </c>
      <c r="C862" s="3" t="s">
        <v>688</v>
      </c>
      <c r="D862" s="133" t="n">
        <v>142</v>
      </c>
      <c r="E862" s="42" t="n">
        <v>3</v>
      </c>
      <c r="F862" s="3" t="s">
        <v>793</v>
      </c>
      <c r="G862" s="3" t="n">
        <v>3101</v>
      </c>
      <c r="AH862" s="33" t="n">
        <v>7925</v>
      </c>
      <c r="AI862" s="33" t="n">
        <f aca="false">AH862*(1+NewColStats!B63)^10+NewColStats!B64</f>
        <v>13973.2463250892</v>
      </c>
      <c r="AJ862" s="33" t="n">
        <f aca="false">AI862*(1+NewColStats!C63)^10+NewColStats!C64</f>
        <v>20743.5417450081</v>
      </c>
      <c r="AK862" s="33" t="n">
        <f aca="false">AJ862*(1+NewColStats!D63)^10+NewColStats!D64</f>
        <v>27756.3620993608</v>
      </c>
      <c r="AL862" s="33" t="n">
        <f aca="false">AK862*(1+NewColStats!E63)^10+NewColStats!E64</f>
        <v>35772.8649616828</v>
      </c>
      <c r="AM862" s="33" t="n">
        <f aca="false">AL862*(1+NewColStats!F63)^10+NewColStats!F64</f>
        <v>45004.571489632</v>
      </c>
      <c r="AN862" s="33" t="n">
        <f aca="false">AM862*(1+NewColStats!G63)^10+NewColStats!G64</f>
        <v>55206.2806651479</v>
      </c>
      <c r="AO862" s="33" t="n">
        <f aca="false">AN862*(1+NewColStats!H63)^10+NewColStats!H64</f>
        <v>65893.8303347637</v>
      </c>
      <c r="AP862" s="33" t="n">
        <f aca="false">AO862*(1+NewColStats!I63)^10+NewColStats!I64</f>
        <v>77511.6734371316</v>
      </c>
      <c r="AQ862" s="33" t="n">
        <f aca="false">AP862*(1+NewColStats!J63)^10+NewColStats!J64</f>
        <v>90901.2421572194</v>
      </c>
      <c r="AR862" s="33" t="n">
        <f aca="false">AQ862*(1+NewColStats!K63)^10+NewColStats!K64</f>
        <v>105917.682139167</v>
      </c>
      <c r="AS862" s="33" t="n">
        <f aca="false">AR862*(1+NewColStats!L63)^10+NewColStats!L64</f>
        <v>122248.283144379</v>
      </c>
      <c r="AT862" s="33" t="n">
        <f aca="false">AS862*(1+NewColStats!M63)^10+NewColStats!M64</f>
        <v>139381.142560754</v>
      </c>
      <c r="AU862" s="33" t="n">
        <f aca="false">AT862*(1+NewColStats!N63)^10+NewColStats!N64</f>
        <v>159265.422803008</v>
      </c>
      <c r="AV862" s="33" t="n">
        <f aca="false">AU862*(1+NewColStats!O63)^10+NewColStats!O64</f>
        <v>180177.753614281</v>
      </c>
      <c r="AW862" s="33" t="n">
        <f aca="false">AV862*(1+NewColStats!P63)^10+NewColStats!P64</f>
        <v>201028.333149224</v>
      </c>
      <c r="AX862" s="33" t="n">
        <f aca="false">AW862*(1+NewColStats!Q63)^10+NewColStats!Q64</f>
        <v>225768.783632695</v>
      </c>
      <c r="AY862" s="33" t="n">
        <f aca="false">AX862*(1+NewColStats!R63)^10+NewColStats!R64</f>
        <v>254617.844938786</v>
      </c>
      <c r="AZ862" s="33" t="n">
        <f aca="false">AY862*(1+NewColStats!S63)^10+NewColStats!S64</f>
        <v>285053.66288946</v>
      </c>
      <c r="BA862" s="33" t="n">
        <f aca="false">AZ862*(1+NewColStats!T63)^10+NewColStats!T64</f>
        <v>317438.855073595</v>
      </c>
      <c r="BB862" s="33" t="n">
        <f aca="false">BA862*(1+NewColStats!U63)^10+NewColStats!U64</f>
        <v>351149.982779494</v>
      </c>
      <c r="BC862" s="33" t="n">
        <f aca="false">BB862*(1+NewColStats!V63)^10+NewColStats!V64</f>
        <v>390312.561548966</v>
      </c>
      <c r="BD862" s="33" t="n">
        <f aca="false">BC862*(1+NewColStats!W63)^10+NewColStats!W64</f>
        <v>435435.751985123</v>
      </c>
      <c r="BE862" s="33" t="n">
        <f aca="false">BD862*(1+NewColStats!X63)^10+NewColStats!X64</f>
        <v>483378.42573072</v>
      </c>
      <c r="BF862" s="33" t="n">
        <f aca="false">BE862*(1+NewColStats!Y63)^10+NewColStats!Y64</f>
        <v>533950.504008589</v>
      </c>
      <c r="BG862" s="33" t="n">
        <f aca="false">BF862*(1+NewColStats!Z63)^10+NewColStats!Z64</f>
        <v>586900.167668588</v>
      </c>
      <c r="BH862" s="33" t="n">
        <f aca="false">BG862*(1+NewColStats!B89)^10</f>
        <v>645100.630533117</v>
      </c>
      <c r="BI862" s="33" t="n">
        <f aca="false">BH862*(1+NewColStats!C89)^10</f>
        <v>712592.4296036</v>
      </c>
      <c r="BJ862" s="33" t="n">
        <f aca="false">BI862*(1+NewColStats!D89)^10</f>
        <v>794973.698033089</v>
      </c>
      <c r="BK862" s="33" t="n">
        <f aca="false">BJ862*(1+NewColStats!E89)^10</f>
        <v>878145.535967316</v>
      </c>
      <c r="BL862" s="33" t="n">
        <f aca="false">BK862*(1+NewColStats!F89)^10</f>
        <v>974831.774385036</v>
      </c>
    </row>
    <row r="863" customFormat="false" ht="12.75" hidden="false" customHeight="true" outlineLevel="0" collapsed="false">
      <c r="A863" s="131" t="n">
        <f aca="false">A862+1</f>
        <v>862</v>
      </c>
      <c r="C863" s="3" t="s">
        <v>699</v>
      </c>
      <c r="D863" s="133" t="n">
        <v>132</v>
      </c>
      <c r="E863" s="42" t="n">
        <v>3</v>
      </c>
      <c r="F863" s="3" t="s">
        <v>793</v>
      </c>
      <c r="G863" s="3" t="n">
        <v>3101</v>
      </c>
      <c r="AH863" s="33" t="n">
        <v>6687</v>
      </c>
      <c r="AI863" s="33" t="n">
        <f aca="false">AH863*(1+NewColStats!B69)^10+NewColStats!B68</f>
        <v>12497.0463226633</v>
      </c>
      <c r="AJ863" s="33" t="n">
        <f aca="false">AI863*(1+NewColStats!C69)^10+NewColStats!C68</f>
        <v>18580.3193397432</v>
      </c>
      <c r="AK863" s="33" t="n">
        <f aca="false">AJ863*(1+NewColStats!D69)^10+NewColStats!D68</f>
        <v>24831.0923852148</v>
      </c>
      <c r="AL863" s="33" t="n">
        <f aca="false">AK863*(1+NewColStats!E69)^10+NewColStats!E68</f>
        <v>31701.761230689</v>
      </c>
      <c r="AM863" s="33" t="n">
        <f aca="false">AL863*(1+NewColStats!F69)^10+NewColStats!F68</f>
        <v>39718.1137234724</v>
      </c>
      <c r="AN863" s="33" t="n">
        <f aca="false">AM863*(1+NewColStats!G69)^10+NewColStats!G68</f>
        <v>48971.6615783754</v>
      </c>
      <c r="AO863" s="33" t="n">
        <f aca="false">AN863*(1+NewColStats!H69)^10+NewColStats!H68</f>
        <v>58403.965208744</v>
      </c>
      <c r="AP863" s="33" t="n">
        <f aca="false">AO863*(1+NewColStats!I69)^10+NewColStats!I68</f>
        <v>68655.9212151873</v>
      </c>
      <c r="AQ863" s="33" t="n">
        <f aca="false">AP863*(1+NewColStats!J69)^10+NewColStats!J68</f>
        <v>78838.8496147844</v>
      </c>
      <c r="AR863" s="33" t="n">
        <f aca="false">AQ863*(1+NewColStats!K69)^10+NewColStats!K68</f>
        <v>90953.2383775174</v>
      </c>
      <c r="AS863" s="33" t="n">
        <f aca="false">AR863*(1+NewColStats!L69)^10+NewColStats!L68</f>
        <v>103467.440045064</v>
      </c>
      <c r="AT863" s="33" t="n">
        <f aca="false">AS863*(1+NewColStats!M69)^10+NewColStats!M68</f>
        <v>117929.086840562</v>
      </c>
      <c r="AU863" s="33" t="n">
        <f aca="false">AT863*(1+NewColStats!N69)^10+NewColStats!N68</f>
        <v>132767.078553625</v>
      </c>
      <c r="AV863" s="33" t="n">
        <f aca="false">AU863*(1+NewColStats!O69)^10+NewColStats!O68</f>
        <v>147933.040757533</v>
      </c>
      <c r="AW863" s="33" t="n">
        <f aca="false">AV863*(1+NewColStats!P69)^10+NewColStats!P68</f>
        <v>165410.109900129</v>
      </c>
      <c r="AX863" s="33" t="n">
        <f aca="false">AW863*(1+NewColStats!Q69)^10+NewColStats!Q68</f>
        <v>185122.217879347</v>
      </c>
      <c r="AY863" s="33" t="n">
        <f aca="false">AX863*(1+NewColStats!R69)^10+NewColStats!R68</f>
        <v>204980.022767844</v>
      </c>
      <c r="AZ863" s="33" t="n">
        <f aca="false">AY863*(1+NewColStats!S69)^10+NewColStats!S68</f>
        <v>229677.319534965</v>
      </c>
      <c r="BA863" s="33" t="n">
        <f aca="false">AZ863*(1+NewColStats!T69)^10+NewColStats!T68</f>
        <v>255965.424030354</v>
      </c>
      <c r="BB863" s="33" t="n">
        <f aca="false">BA863*(1+NewColStats!U69)^10+NewColStats!U68</f>
        <v>281848.456744522</v>
      </c>
      <c r="BC863" s="33" t="n">
        <f aca="false">BB863*(1+NewColStats!V69)^10+NewColStats!V68</f>
        <v>311836.041333001</v>
      </c>
      <c r="BD863" s="33" t="n">
        <f aca="false">BC863*(1+NewColStats!W69)^10+NewColStats!W68</f>
        <v>342759.532146641</v>
      </c>
      <c r="BE863" s="33" t="n">
        <f aca="false">BD863*(1+NewColStats!X69)^10+NewColStats!X68</f>
        <v>378619.762904773</v>
      </c>
      <c r="BF863" s="33" t="n">
        <f aca="false">BE863*(1+NewColStats!Y69)^10+NewColStats!Y68</f>
        <v>416165.919243851</v>
      </c>
      <c r="BG863" s="33" t="n">
        <f aca="false">BF863*(1+NewColStats!Z69)^10+NewColStats!Z68</f>
        <v>455174.762583</v>
      </c>
      <c r="BH863" s="33" t="n">
        <f aca="false">BG863*(1+NewColStats!B86)^10</f>
        <v>507796.531690958</v>
      </c>
      <c r="BI863" s="33" t="n">
        <f aca="false">BH863*(1+NewColStats!C86)^10</f>
        <v>577808.842609989</v>
      </c>
      <c r="BJ863" s="33" t="n">
        <f aca="false">BI863*(1+NewColStats!D86)^10</f>
        <v>660726.482646718</v>
      </c>
      <c r="BK863" s="33" t="n">
        <f aca="false">BJ863*(1+NewColStats!E86)^10</f>
        <v>766800.057286787</v>
      </c>
      <c r="BL863" s="33" t="n">
        <f aca="false">BK863*(1+NewColStats!F86)^10</f>
        <v>894296.259071581</v>
      </c>
    </row>
    <row r="864" customFormat="false" ht="12.75" hidden="false" customHeight="true" outlineLevel="0" collapsed="false">
      <c r="A864" s="131" t="n">
        <f aca="false">A863+1</f>
        <v>863</v>
      </c>
      <c r="C864" s="3" t="s">
        <v>699</v>
      </c>
      <c r="D864" s="133" t="n">
        <v>178</v>
      </c>
      <c r="E864" s="42" t="n">
        <v>3</v>
      </c>
      <c r="F864" s="3" t="s">
        <v>793</v>
      </c>
      <c r="G864" s="3" t="n">
        <v>3101</v>
      </c>
      <c r="AH864" s="33" t="n">
        <v>6298</v>
      </c>
      <c r="AI864" s="33" t="n">
        <f aca="false">AH864*(1+NewColStats!B69)^10+NewColStats!B70</f>
        <v>12060.923843298</v>
      </c>
      <c r="AJ864" s="33" t="n">
        <f aca="false">AI864*(1+NewColStats!C69)^10+NewColStats!C70</f>
        <v>18088.9437280862</v>
      </c>
      <c r="AK864" s="33" t="n">
        <f aca="false">AJ864*(1+NewColStats!D69)^10+NewColStats!D70</f>
        <v>24280.1927706762</v>
      </c>
      <c r="AL864" s="33" t="n">
        <f aca="false">AK864*(1+NewColStats!E69)^10+NewColStats!E70</f>
        <v>31087.1733040977</v>
      </c>
      <c r="AM864" s="33" t="n">
        <f aca="false">AL864*(1+NewColStats!F69)^10+NewColStats!F70</f>
        <v>39025.6625597872</v>
      </c>
      <c r="AN864" s="33" t="n">
        <f aca="false">AM864*(1+NewColStats!G69)^10+NewColStats!G70</f>
        <v>48187.6193247676</v>
      </c>
      <c r="AO864" s="33" t="n">
        <f aca="false">AN864*(1+NewColStats!H69)^10+NewColStats!H70</f>
        <v>57524.9460530354</v>
      </c>
      <c r="AP864" s="33" t="n">
        <f aca="false">AO864*(1+NewColStats!I69)^10+NewColStats!I70</f>
        <v>67675.2805574634</v>
      </c>
      <c r="AQ864" s="33" t="n">
        <f aca="false">AP864*(1+NewColStats!J69)^10+NewColStats!J70</f>
        <v>77755.6122471847</v>
      </c>
      <c r="AR864" s="33" t="n">
        <f aca="false">AQ864*(1+NewColStats!K69)^10+NewColStats!K70</f>
        <v>89744.7702824418</v>
      </c>
      <c r="AS864" s="33" t="n">
        <f aca="false">AR864*(1+NewColStats!L69)^10+NewColStats!L70</f>
        <v>102125.916289423</v>
      </c>
      <c r="AT864" s="33" t="n">
        <f aca="false">AS864*(1+NewColStats!M69)^10+NewColStats!M70</f>
        <v>116432.472427167</v>
      </c>
      <c r="AU864" s="33" t="n">
        <f aca="false">AT864*(1+NewColStats!N69)^10+NewColStats!N70</f>
        <v>131113.885159379</v>
      </c>
      <c r="AV864" s="33" t="n">
        <f aca="false">AU864*(1+NewColStats!O69)^10+NewColStats!O70</f>
        <v>146115.90701014</v>
      </c>
      <c r="AW864" s="33" t="n">
        <f aca="false">AV864*(1+NewColStats!P69)^10+NewColStats!P70</f>
        <v>163402.863757927</v>
      </c>
      <c r="AX864" s="33" t="n">
        <f aca="false">AW864*(1+NewColStats!Q69)^10+NewColStats!Q70</f>
        <v>182893.968416945</v>
      </c>
      <c r="AY864" s="33" t="n">
        <f aca="false">AX864*(1+NewColStats!R69)^10+NewColStats!R70</f>
        <v>202030.807019805</v>
      </c>
      <c r="AZ864" s="33" t="n">
        <f aca="false">AY864*(1+NewColStats!S69)^10+NewColStats!S70</f>
        <v>226387.151337669</v>
      </c>
      <c r="BA864" s="33" t="n">
        <f aca="false">AZ864*(1+NewColStats!T69)^10+NewColStats!T70</f>
        <v>252312.999266545</v>
      </c>
      <c r="BB864" s="33" t="n">
        <f aca="false">BA864*(1+NewColStats!U69)^10+NewColStats!U70</f>
        <v>277833.836119232</v>
      </c>
      <c r="BC864" s="33" t="n">
        <f aca="false">BB864*(1+NewColStats!V69)^10+NewColStats!V70</f>
        <v>307401.402565174</v>
      </c>
      <c r="BD864" s="33" t="n">
        <f aca="false">BC864*(1+NewColStats!W69)^10+NewColStats!W70</f>
        <v>337885.128588918</v>
      </c>
      <c r="BE864" s="33" t="n">
        <f aca="false">BD864*(1+NewColStats!X69)^10+NewColStats!X70</f>
        <v>373235.388886729</v>
      </c>
      <c r="BF864" s="33" t="n">
        <f aca="false">BE864*(1+NewColStats!Y69)^10+NewColStats!Y70</f>
        <v>410247.599118191</v>
      </c>
      <c r="BG864" s="33" t="n">
        <f aca="false">BF864*(1+NewColStats!Z69)^10+NewColStats!Z70</f>
        <v>448701.695391477</v>
      </c>
      <c r="BH864" s="33" t="n">
        <f aca="false">BG864*(1+NewColStats!B85)^10</f>
        <v>503056.287633836</v>
      </c>
      <c r="BI864" s="33" t="n">
        <f aca="false">BH864*(1+NewColStats!C85)^10</f>
        <v>572415.038671996</v>
      </c>
      <c r="BJ864" s="33" t="n">
        <f aca="false">BI864*(1+NewColStats!D85)^10</f>
        <v>641755.953448939</v>
      </c>
      <c r="BK864" s="33" t="n">
        <f aca="false">BJ864*(1+NewColStats!E85)^10</f>
        <v>715947.970190836</v>
      </c>
      <c r="BL864" s="33" t="n">
        <f aca="false">BK864*(1+NewColStats!F85)^10</f>
        <v>790851.968516039</v>
      </c>
    </row>
    <row r="865" customFormat="false" ht="12.75" hidden="false" customHeight="true" outlineLevel="0" collapsed="false">
      <c r="A865" s="131" t="n">
        <f aca="false">A864+1</f>
        <v>864</v>
      </c>
      <c r="C865" s="3" t="s">
        <v>688</v>
      </c>
      <c r="D865" s="133" t="n">
        <v>10</v>
      </c>
      <c r="E865" s="42" t="n">
        <v>2</v>
      </c>
      <c r="F865" s="3" t="s">
        <v>793</v>
      </c>
      <c r="G865" s="3" t="n">
        <v>3101</v>
      </c>
      <c r="AH865" s="33" t="n">
        <v>7029</v>
      </c>
      <c r="AI865" s="33" t="n">
        <f aca="false">AH865*(1+NewColStats!B63)^10+NewColStats!B62</f>
        <v>12958.7316617101</v>
      </c>
      <c r="AJ865" s="33" t="n">
        <f aca="false">AI865*(1+NewColStats!C63)^10+NewColStats!C62</f>
        <v>19600.4964152228</v>
      </c>
      <c r="AK865" s="33" t="n">
        <f aca="false">AJ865*(1+NewColStats!D63)^10+NewColStats!D62</f>
        <v>26974.8511398416</v>
      </c>
      <c r="AL865" s="33" t="n">
        <f aca="false">AK865*(1+NewColStats!E63)^10+NewColStats!E62</f>
        <v>34892.3429892562</v>
      </c>
      <c r="AM865" s="33" t="n">
        <f aca="false">AL865*(1+NewColStats!F63)^10+NewColStats!F62</f>
        <v>44007.5821453749</v>
      </c>
      <c r="AN865" s="33" t="n">
        <f aca="false">AM865*(1+NewColStats!G63)^10+NewColStats!G62</f>
        <v>54082.9809683225</v>
      </c>
      <c r="AO865" s="33" t="n">
        <f aca="false">AN865*(1+NewColStats!H63)^10+NewColStats!H62</f>
        <v>65134.4569444042</v>
      </c>
      <c r="AP865" s="33" t="n">
        <f aca="false">AO865*(1+NewColStats!I63)^10+NewColStats!I62</f>
        <v>76664.5105327238</v>
      </c>
      <c r="AQ865" s="33" t="n">
        <f aca="false">AP865*(1+NewColStats!J63)^10+NewColStats!J62</f>
        <v>89951.4560741945</v>
      </c>
      <c r="AR865" s="33" t="n">
        <f aca="false">AQ865*(1+NewColStats!K63)^10+NewColStats!K62</f>
        <v>105347.565968662</v>
      </c>
      <c r="AS865" s="33" t="n">
        <f aca="false">AR865*(1+NewColStats!L63)^10+NewColStats!L62</f>
        <v>121609.104538191</v>
      </c>
      <c r="AT865" s="33" t="n">
        <f aca="false">AS865*(1+NewColStats!M63)^10+NewColStats!M62</f>
        <v>138668.069899363</v>
      </c>
      <c r="AU865" s="33" t="n">
        <f aca="false">AT865*(1+NewColStats!N63)^10+NewColStats!N62</f>
        <v>158465.970317009</v>
      </c>
      <c r="AV865" s="33" t="n">
        <f aca="false">AU865*(1+NewColStats!O63)^10+NewColStats!O62</f>
        <v>179285.878156736</v>
      </c>
      <c r="AW865" s="33" t="n">
        <f aca="false">AV865*(1+NewColStats!P63)^10+NewColStats!P62</f>
        <v>200543.147785708</v>
      </c>
      <c r="AX865" s="33" t="n">
        <f aca="false">AW865*(1+NewColStats!Q63)^10+NewColStats!Q62</f>
        <v>225727.507039453</v>
      </c>
      <c r="AY865" s="33" t="n">
        <f aca="false">AX865*(1+NewColStats!R63)^10+NewColStats!R62</f>
        <v>255071.568203093</v>
      </c>
      <c r="AZ865" s="33" t="n">
        <f aca="false">AY865*(1+NewColStats!S63)^10+NewColStats!S62</f>
        <v>286059.840118301</v>
      </c>
      <c r="BA865" s="33" t="n">
        <f aca="false">AZ865*(1+NewColStats!T63)^10+NewColStats!T62</f>
        <v>319055.815182328</v>
      </c>
      <c r="BB865" s="33" t="n">
        <f aca="false">BA865*(1+NewColStats!U63)^10+NewColStats!U62</f>
        <v>353436.112691508</v>
      </c>
      <c r="BC865" s="33" t="n">
        <f aca="false">BB865*(1+NewColStats!V63)^10+NewColStats!V62</f>
        <v>392850.400651169</v>
      </c>
      <c r="BD865" s="33" t="n">
        <f aca="false">BC865*(1+NewColStats!W63)^10+NewColStats!W62</f>
        <v>438766.985172954</v>
      </c>
      <c r="BE865" s="33" t="n">
        <f aca="false">BD865*(1+NewColStats!X63)^10+NewColStats!X62</f>
        <v>487076.436853451</v>
      </c>
      <c r="BF865" s="33" t="n">
        <f aca="false">BE865*(1+NewColStats!Y63)^10+NewColStats!Y62</f>
        <v>538035.408914775</v>
      </c>
      <c r="BG865" s="33" t="n">
        <f aca="false">BF865*(1+NewColStats!Z63)^10+NewColStats!Z62</f>
        <v>591390.155703719</v>
      </c>
      <c r="BH865" s="33" t="n">
        <f aca="false">BG865*(1+NewColStats!B86)^10</f>
        <v>659759.491581574</v>
      </c>
      <c r="BI865" s="33" t="n">
        <f aca="false">BH865*(1+NewColStats!C86)^10</f>
        <v>750723.654929785</v>
      </c>
      <c r="BJ865" s="33" t="n">
        <f aca="false">BI865*(1+NewColStats!D86)^10</f>
        <v>858455.190337494</v>
      </c>
      <c r="BK865" s="33" t="n">
        <f aca="false">BJ865*(1+NewColStats!E86)^10</f>
        <v>996272.294841397</v>
      </c>
      <c r="BL865" s="33" t="n">
        <f aca="false">BK865*(1+NewColStats!F86)^10</f>
        <v>1161922.95217852</v>
      </c>
    </row>
    <row r="866" customFormat="false" ht="12.75" hidden="false" customHeight="true" outlineLevel="0" collapsed="false">
      <c r="A866" s="131" t="n">
        <f aca="false">A865+1</f>
        <v>865</v>
      </c>
      <c r="C866" s="3" t="s">
        <v>688</v>
      </c>
      <c r="D866" s="133" t="n">
        <v>196</v>
      </c>
      <c r="E866" s="42" t="n">
        <v>3</v>
      </c>
      <c r="F866" s="3" t="s">
        <v>793</v>
      </c>
      <c r="G866" s="3" t="n">
        <v>3101</v>
      </c>
      <c r="AH866" s="33" t="n">
        <v>6998</v>
      </c>
      <c r="AI866" s="33" t="n">
        <f aca="false">AH866*(1+NewColStats!B61)^10+NewColStats!B62</f>
        <v>12923.6312659905</v>
      </c>
      <c r="AJ866" s="33" t="n">
        <f aca="false">AI866*(1+NewColStats!C61)^10+NewColStats!C62</f>
        <v>19705.4734683868</v>
      </c>
      <c r="AK866" s="33" t="n">
        <f aca="false">AJ866*(1+NewColStats!D61)^10+NewColStats!D62</f>
        <v>27201.9949363997</v>
      </c>
      <c r="AL866" s="33" t="n">
        <f aca="false">AK866*(1+NewColStats!E61)^10+NewColStats!E62</f>
        <v>35300.0253751602</v>
      </c>
      <c r="AM866" s="33" t="n">
        <f aca="false">AL866*(1+NewColStats!F61)^10+NewColStats!F62</f>
        <v>44667.0069273688</v>
      </c>
      <c r="AN866" s="33" t="n">
        <f aca="false">AM866*(1+NewColStats!G61)^10+NewColStats!G62</f>
        <v>55576.8825277351</v>
      </c>
      <c r="AO866" s="33" t="n">
        <f aca="false">AN866*(1+NewColStats!H61)^10+NewColStats!H62</f>
        <v>67739.5303337079</v>
      </c>
      <c r="AP866" s="33" t="n">
        <f aca="false">AO866*(1+NewColStats!I61)^10+NewColStats!I62</f>
        <v>80699.4942120145</v>
      </c>
      <c r="AQ866" s="33" t="n">
        <f aca="false">AP866*(1+NewColStats!J61)^10+NewColStats!J62</f>
        <v>95825.9153810718</v>
      </c>
      <c r="AR866" s="33" t="n">
        <f aca="false">AQ866*(1+NewColStats!K61)^10+NewColStats!K62</f>
        <v>111966.270969311</v>
      </c>
      <c r="AS866" s="33" t="n">
        <f aca="false">AR866*(1+NewColStats!L61)^10+NewColStats!L62</f>
        <v>130276.142524835</v>
      </c>
      <c r="AT866" s="33" t="n">
        <f aca="false">AS866*(1+NewColStats!M61)^10+NewColStats!M62</f>
        <v>149781.058638874</v>
      </c>
      <c r="AU866" s="33" t="n">
        <f aca="false">AT866*(1+NewColStats!N61)^10+NewColStats!N62</f>
        <v>170925.158497561</v>
      </c>
      <c r="AV866" s="33" t="n">
        <f aca="false">AU866*(1+NewColStats!O61)^10+NewColStats!O62</f>
        <v>195079.97071495</v>
      </c>
      <c r="AW866" s="33" t="n">
        <f aca="false">AV866*(1+NewColStats!P61)^10+NewColStats!P62</f>
        <v>220132.743892214</v>
      </c>
      <c r="AX866" s="33" t="n">
        <f aca="false">AW866*(1+NewColStats!Q61)^10+NewColStats!Q62</f>
        <v>248799.069552101</v>
      </c>
      <c r="AY866" s="33" t="n">
        <f aca="false">AX866*(1+NewColStats!R61)^10+NewColStats!R62</f>
        <v>282319.866012786</v>
      </c>
      <c r="AZ866" s="33" t="n">
        <f aca="false">AY866*(1+NewColStats!S61)^10+NewColStats!S62</f>
        <v>316458.254660719</v>
      </c>
      <c r="BA866" s="33" t="n">
        <f aca="false">AZ866*(1+NewColStats!T61)^10+NewColStats!T62</f>
        <v>356293.209866994</v>
      </c>
      <c r="BB866" s="33" t="n">
        <f aca="false">BA866*(1+NewColStats!U61)^10+NewColStats!U62</f>
        <v>402432.630077686</v>
      </c>
      <c r="BC866" s="33" t="n">
        <f aca="false">BB866*(1+NewColStats!V61)^10+NewColStats!V62</f>
        <v>456162.727942031</v>
      </c>
      <c r="BD866" s="33" t="n">
        <f aca="false">BC866*(1+NewColStats!W61)^10+NewColStats!W62</f>
        <v>514454.79495537</v>
      </c>
      <c r="BE866" s="33" t="n">
        <f aca="false">BD866*(1+NewColStats!X61)^10+NewColStats!X62</f>
        <v>576774.55192114</v>
      </c>
      <c r="BF866" s="33" t="n">
        <f aca="false">BE866*(1+NewColStats!Y61)^10+NewColStats!Y62</f>
        <v>643454.209480153</v>
      </c>
      <c r="BG866" s="33" t="n">
        <f aca="false">BF866*(1+NewColStats!Z61)^10+NewColStats!Z62</f>
        <v>724974.567274528</v>
      </c>
      <c r="BH866" s="33" t="n">
        <f aca="false">BG866*(1+NewColStats!B83)^10</f>
        <v>820867.554773416</v>
      </c>
      <c r="BI866" s="33" t="n">
        <f aca="false">BH866*(1+NewColStats!C83)^10</f>
        <v>938664.991235416</v>
      </c>
      <c r="BJ866" s="33" t="n">
        <f aca="false">BI866*(1+NewColStats!D83)^10</f>
        <v>1068083.17571246</v>
      </c>
      <c r="BK866" s="33" t="n">
        <f aca="false">BJ866*(1+NewColStats!E83)^10</f>
        <v>1233461.47005357</v>
      </c>
      <c r="BL866" s="33" t="n">
        <f aca="false">BK866*(1+NewColStats!F83)^10</f>
        <v>1445648.35828341</v>
      </c>
    </row>
    <row r="867" customFormat="false" ht="12.75" hidden="false" customHeight="true" outlineLevel="0" collapsed="false">
      <c r="A867" s="131" t="n">
        <f aca="false">A866+1</f>
        <v>866</v>
      </c>
      <c r="C867" s="3" t="s">
        <v>699</v>
      </c>
      <c r="D867" s="133" t="n">
        <v>16</v>
      </c>
      <c r="E867" s="42" t="n">
        <v>2</v>
      </c>
      <c r="F867" s="3" t="s">
        <v>793</v>
      </c>
      <c r="G867" s="3" t="n">
        <v>3102</v>
      </c>
      <c r="AH867" s="33" t="n">
        <v>6549</v>
      </c>
      <c r="AI867" s="33" t="n">
        <f aca="false">AH867*(1+NewColStats!B69)^10+NewColStats!B68</f>
        <v>12342.3293505491</v>
      </c>
      <c r="AJ867" s="33" t="n">
        <f aca="false">AI867*(1+NewColStats!C69)^10+NewColStats!C68</f>
        <v>18406.000999361</v>
      </c>
      <c r="AK867" s="33" t="n">
        <f aca="false">AJ867*(1+NewColStats!D69)^10+NewColStats!D68</f>
        <v>24635.6575605199</v>
      </c>
      <c r="AL867" s="33" t="n">
        <f aca="false">AK867*(1+NewColStats!E69)^10+NewColStats!E68</f>
        <v>31483.7326089162</v>
      </c>
      <c r="AM867" s="33" t="n">
        <f aca="false">AL867*(1+NewColStats!F69)^10+NewColStats!F68</f>
        <v>39472.4626679749</v>
      </c>
      <c r="AN867" s="33" t="n">
        <f aca="false">AM867*(1+NewColStats!G69)^10+NewColStats!G68</f>
        <v>48693.5180539593</v>
      </c>
      <c r="AO867" s="33" t="n">
        <f aca="false">AN867*(1+NewColStats!H69)^10+NewColStats!H68</f>
        <v>58092.1280789553</v>
      </c>
      <c r="AP867" s="33" t="n">
        <f aca="false">AO867*(1+NewColStats!I69)^10+NewColStats!I68</f>
        <v>68308.0332697737</v>
      </c>
      <c r="AQ867" s="33" t="n">
        <f aca="false">AP867*(1+NewColStats!J69)^10+NewColStats!J68</f>
        <v>78454.5648931167</v>
      </c>
      <c r="AR867" s="33" t="n">
        <f aca="false">AQ867*(1+NewColStats!K69)^10+NewColStats!K68</f>
        <v>90524.5273309353</v>
      </c>
      <c r="AS867" s="33" t="n">
        <f aca="false">AR867*(1+NewColStats!L69)^10+NewColStats!L68</f>
        <v>102991.526733294</v>
      </c>
      <c r="AT867" s="33" t="n">
        <f aca="false">AS867*(1+NewColStats!M69)^10+NewColStats!M68</f>
        <v>117398.1542209</v>
      </c>
      <c r="AU867" s="33" t="n">
        <f aca="false">AT867*(1+NewColStats!N69)^10+NewColStats!N68</f>
        <v>132180.598634843</v>
      </c>
      <c r="AV867" s="33" t="n">
        <f aca="false">AU867*(1+NewColStats!O69)^10+NewColStats!O68</f>
        <v>147288.402050232</v>
      </c>
      <c r="AW867" s="33" t="n">
        <f aca="false">AV867*(1+NewColStats!P69)^10+NewColStats!P68</f>
        <v>164698.027721147</v>
      </c>
      <c r="AX867" s="33" t="n">
        <f aca="false">AW867*(1+NewColStats!Q69)^10+NewColStats!Q68</f>
        <v>184331.733494227</v>
      </c>
      <c r="AY867" s="33" t="n">
        <f aca="false">AX867*(1+NewColStats!R69)^10+NewColStats!R68</f>
        <v>204111.149314812</v>
      </c>
      <c r="AZ867" s="33" t="n">
        <f aca="false">AY867*(1+NewColStats!S69)^10+NewColStats!S68</f>
        <v>228707.997502645</v>
      </c>
      <c r="BA867" s="33" t="n">
        <f aca="false">AZ867*(1+NewColStats!T69)^10+NewColStats!T68</f>
        <v>254889.376976631</v>
      </c>
      <c r="BB867" s="33" t="n">
        <f aca="false">BA867*(1+NewColStats!U69)^10+NewColStats!U68</f>
        <v>280665.702553809</v>
      </c>
      <c r="BC867" s="33" t="n">
        <f aca="false">BB867*(1+NewColStats!V69)^10+NewColStats!V68</f>
        <v>310529.544885018</v>
      </c>
      <c r="BD867" s="33" t="n">
        <f aca="false">BC867*(1+NewColStats!W69)^10+NewColStats!W68</f>
        <v>341323.47584812</v>
      </c>
      <c r="BE867" s="33" t="n">
        <f aca="false">BD867*(1+NewColStats!X69)^10+NewColStats!X68</f>
        <v>377033.46334409</v>
      </c>
      <c r="BF867" s="33" t="n">
        <f aca="false">BE867*(1+NewColStats!Y69)^10+NewColStats!Y68</f>
        <v>414422.312914898</v>
      </c>
      <c r="BG867" s="33" t="n">
        <f aca="false">BF867*(1+NewColStats!Z69)^10+NewColStats!Z68</f>
        <v>453267.721280191</v>
      </c>
      <c r="BH867" s="33" t="n">
        <f aca="false">BG867*(1+NewColStats!B88)^10</f>
        <v>500689.553660818</v>
      </c>
      <c r="BI867" s="33" t="n">
        <f aca="false">BH867*(1+NewColStats!C88)^10</f>
        <v>558573.189251668</v>
      </c>
      <c r="BJ867" s="33" t="n">
        <f aca="false">BI867*(1+NewColStats!D88)^10</f>
        <v>626237.337283913</v>
      </c>
      <c r="BK867" s="33" t="n">
        <f aca="false">BJ867*(1+NewColStats!E88)^10</f>
        <v>695187.790276894</v>
      </c>
      <c r="BL867" s="33" t="n">
        <f aca="false">BK867*(1+NewColStats!F88)^10</f>
        <v>760350.434184577</v>
      </c>
    </row>
    <row r="868" customFormat="false" ht="12.75" hidden="false" customHeight="true" outlineLevel="0" collapsed="false">
      <c r="A868" s="131" t="n">
        <f aca="false">A867+1</f>
        <v>867</v>
      </c>
      <c r="B868" s="5" t="s">
        <v>1611</v>
      </c>
      <c r="C868" s="3" t="s">
        <v>688</v>
      </c>
      <c r="D868" s="133" t="n">
        <v>137</v>
      </c>
      <c r="E868" s="42" t="n">
        <v>3</v>
      </c>
      <c r="F868" s="3" t="s">
        <v>793</v>
      </c>
      <c r="G868" s="3" t="n">
        <v>3102</v>
      </c>
      <c r="J868" s="2" t="s">
        <v>1612</v>
      </c>
      <c r="AH868" s="33" t="n">
        <v>6992</v>
      </c>
      <c r="AI868" s="33" t="n">
        <f aca="false">AH868*(1+NewColStats!B53)^10+NewColStats!B54</f>
        <v>13956.02012892</v>
      </c>
      <c r="AJ868" s="33" t="n">
        <f aca="false">AI868*(1+NewColStats!C53)^10+NewColStats!C54</f>
        <v>23458.7590419627</v>
      </c>
      <c r="AK868" s="33" t="n">
        <f aca="false">AJ868*(1+NewColStats!D53)^10+NewColStats!D54</f>
        <v>33957.8085298149</v>
      </c>
      <c r="AL868" s="33" t="n">
        <f aca="false">AK868*(1+NewColStats!E53)^10+NewColStats!E54</f>
        <v>45715.7178218293</v>
      </c>
      <c r="AM868" s="33" t="n">
        <f aca="false">AL868*(1+NewColStats!F53)^10+NewColStats!F54</f>
        <v>59554.9568775627</v>
      </c>
      <c r="AN868" s="33" t="n">
        <f aca="false">AM868*(1+NewColStats!G53)^10+NewColStats!G54</f>
        <v>74776.2398374783</v>
      </c>
      <c r="AO868" s="33" t="n">
        <f aca="false">AN868*(1+NewColStats!H53)^10+NewColStats!H54</f>
        <v>91929.675670926</v>
      </c>
      <c r="AP868" s="33" t="n">
        <f aca="false">AO868*(1+NewColStats!I53)^10+NewColStats!I54</f>
        <v>111163.747798921</v>
      </c>
      <c r="AQ868" s="33" t="n">
        <f aca="false">AP868*(1+NewColStats!J53)^10+NewColStats!J54</f>
        <v>132744.652786596</v>
      </c>
      <c r="AR868" s="33" t="n">
        <f aca="false">AQ868*(1+NewColStats!K53)^10+NewColStats!K54</f>
        <v>156793.986276961</v>
      </c>
      <c r="AS868" s="33" t="n">
        <f aca="false">AR868*(1+NewColStats!L53)^10+NewColStats!L54</f>
        <v>182911.915176361</v>
      </c>
      <c r="AT868" s="33" t="n">
        <f aca="false">AS868*(1+NewColStats!M53)^10+NewColStats!M54</f>
        <v>213660.430641293</v>
      </c>
      <c r="AU868" s="33" t="n">
        <f aca="false">AT868*(1+NewColStats!N53)^10+NewColStats!N54</f>
        <v>247618.805339795</v>
      </c>
      <c r="AV868" s="33" t="n">
        <f aca="false">AU868*(1+NewColStats!O53)^10+NewColStats!O54</f>
        <v>287152.991481264</v>
      </c>
      <c r="AW868" s="33" t="n">
        <f aca="false">AV868*(1+NewColStats!P53)^10+NewColStats!P54</f>
        <v>330744.13333875</v>
      </c>
      <c r="AX868" s="33" t="n">
        <f aca="false">AW868*(1+NewColStats!Q53)^10+NewColStats!Q54</f>
        <v>377991.934262053</v>
      </c>
      <c r="AY868" s="33" t="n">
        <f aca="false">AX868*(1+NewColStats!R53)^10+NewColStats!R54</f>
        <v>433107.471046669</v>
      </c>
      <c r="AZ868" s="33" t="n">
        <f aca="false">AY868*(1+NewColStats!S53)^10+NewColStats!S54</f>
        <v>490478.626574063</v>
      </c>
      <c r="BA868" s="33" t="n">
        <f aca="false">AZ868*(1+NewColStats!T53)^10+NewColStats!T54</f>
        <v>557354.641443599</v>
      </c>
      <c r="BB868" s="33" t="n">
        <f aca="false">BA868*(1+NewColStats!U53)^10+NewColStats!U54</f>
        <v>626371.177666226</v>
      </c>
      <c r="BC868" s="33" t="n">
        <f aca="false">BB868*(1+NewColStats!V53)^10+NewColStats!V54</f>
        <v>706727.255788223</v>
      </c>
      <c r="BD868" s="33" t="n">
        <f aca="false">BC868*(1+NewColStats!W53)^10+NewColStats!W54</f>
        <v>792838.413957384</v>
      </c>
      <c r="BE868" s="33" t="n">
        <f aca="false">BD868*(1+NewColStats!X53)^10+NewColStats!X54</f>
        <v>884496.746951135</v>
      </c>
      <c r="BF868" s="33" t="n">
        <f aca="false">BE868*(1+NewColStats!Y53)^10+NewColStats!Y54</f>
        <v>991642.453138576</v>
      </c>
      <c r="BG868" s="33" t="n">
        <f aca="false">BF868*(1+NewColStats!Z53)^10+NewColStats!Z54</f>
        <v>1100825.01425434</v>
      </c>
      <c r="BH868" s="33" t="n">
        <f aca="false">BG868*(1+NewColStats!B81)^10</f>
        <v>1258797.34964309</v>
      </c>
      <c r="BI868" s="33" t="n">
        <f aca="false">BH868*(1+NewColStats!C81)^10</f>
        <v>1432353.69736722</v>
      </c>
      <c r="BJ868" s="33" t="n">
        <f aca="false">BI868*(1+NewColStats!D81)^10</f>
        <v>1645999.97176012</v>
      </c>
      <c r="BK868" s="33" t="n">
        <f aca="false">BJ868*(1+NewColStats!E81)^10</f>
        <v>1863717.75365217</v>
      </c>
      <c r="BL868" s="33" t="n">
        <f aca="false">BK868*(1+NewColStats!F81)^10</f>
        <v>2131167.93168917</v>
      </c>
    </row>
    <row r="869" customFormat="false" ht="12.75" hidden="false" customHeight="true" outlineLevel="0" collapsed="false">
      <c r="A869" s="131" t="n">
        <f aca="false">A868+1</f>
        <v>868</v>
      </c>
      <c r="C869" s="3" t="s">
        <v>700</v>
      </c>
      <c r="D869" s="133" t="n">
        <v>133</v>
      </c>
      <c r="E869" s="42" t="n">
        <v>3</v>
      </c>
      <c r="F869" s="3" t="s">
        <v>793</v>
      </c>
      <c r="G869" s="3" t="n">
        <v>3102</v>
      </c>
      <c r="AH869" s="33" t="n">
        <v>9861</v>
      </c>
      <c r="AI869" s="33" t="n">
        <f aca="false">AH869*(1+NewColStats!B51)^10+NewColStats!B50</f>
        <v>17276.0888461811</v>
      </c>
      <c r="AJ869" s="33" t="n">
        <f aca="false">AI869*(1+NewColStats!C51)^10+NewColStats!C50</f>
        <v>27852.9468002266</v>
      </c>
      <c r="AK869" s="33" t="n">
        <f aca="false">AJ869*(1+NewColStats!D51)^10+NewColStats!D50</f>
        <v>39665.6004763999</v>
      </c>
      <c r="AL869" s="33" t="n">
        <f aca="false">AK869*(1+NewColStats!E51)^10+NewColStats!E50</f>
        <v>52807.2844762694</v>
      </c>
      <c r="AM869" s="33" t="n">
        <f aca="false">AL869*(1+NewColStats!F51)^10+NewColStats!F50</f>
        <v>67785.0094934275</v>
      </c>
      <c r="AN869" s="33" t="n">
        <f aca="false">AM869*(1+NewColStats!G51)^10+NewColStats!G50</f>
        <v>85555.6545152051</v>
      </c>
      <c r="AO869" s="33" t="n">
        <f aca="false">AN869*(1+NewColStats!H51)^10+NewColStats!H50</f>
        <v>105290.829876643</v>
      </c>
      <c r="AP869" s="33" t="n">
        <f aca="false">AO869*(1+NewColStats!I51)^10+NewColStats!I50</f>
        <v>126593.696779442</v>
      </c>
      <c r="AQ869" s="33" t="n">
        <f aca="false">AP869*(1+NewColStats!J51)^10+NewColStats!J50</f>
        <v>150476.094142792</v>
      </c>
      <c r="AR869" s="33" t="n">
        <f aca="false">AQ869*(1+NewColStats!K51)^10+NewColStats!K50</f>
        <v>177069.953025092</v>
      </c>
      <c r="AS869" s="33" t="n">
        <f aca="false">AR869*(1+NewColStats!L51)^10+NewColStats!L50</f>
        <v>208481.261796292</v>
      </c>
      <c r="AT869" s="33" t="n">
        <f aca="false">AS869*(1+NewColStats!M51)^10+NewColStats!M50</f>
        <v>246951.015567353</v>
      </c>
      <c r="AU869" s="33" t="n">
        <f aca="false">AT869*(1+NewColStats!N51)^10+NewColStats!N50</f>
        <v>290188.054282144</v>
      </c>
      <c r="AV869" s="33" t="n">
        <f aca="false">AU869*(1+NewColStats!O51)^10+NewColStats!O50</f>
        <v>338471.77448663</v>
      </c>
      <c r="AW869" s="33" t="n">
        <f aca="false">AV869*(1+NewColStats!P51)^10+NewColStats!P50</f>
        <v>392043.687357854</v>
      </c>
      <c r="AX869" s="33" t="n">
        <f aca="false">AW869*(1+NewColStats!Q51)^10+NewColStats!Q50</f>
        <v>450596.605840264</v>
      </c>
      <c r="AY869" s="33" t="n">
        <f aca="false">AX869*(1+NewColStats!R51)^10+NewColStats!R50</f>
        <v>514197.392738653</v>
      </c>
      <c r="AZ869" s="33" t="n">
        <f aca="false">AY869*(1+NewColStats!S51)^10+NewColStats!S50</f>
        <v>588592.220661747</v>
      </c>
      <c r="BA869" s="33" t="n">
        <f aca="false">AZ869*(1+NewColStats!T51)^10+NewColStats!T50</f>
        <v>669445.802022603</v>
      </c>
      <c r="BB869" s="33" t="n">
        <f aca="false">BA869*(1+NewColStats!U51)^10+NewColStats!U50</f>
        <v>756759.080886557</v>
      </c>
      <c r="BC869" s="33" t="n">
        <f aca="false">BB869*(1+NewColStats!V51)^10+NewColStats!V50</f>
        <v>858856.232371382</v>
      </c>
      <c r="BD869" s="33" t="n">
        <f aca="false">BC869*(1+NewColStats!W51)^10+NewColStats!W50</f>
        <v>969166.255408465</v>
      </c>
      <c r="BE869" s="33" t="n">
        <f aca="false">BD869*(1+NewColStats!X51)^10+NewColStats!X50</f>
        <v>1087568.61240607</v>
      </c>
      <c r="BF869" s="33" t="n">
        <f aca="false">BE869*(1+NewColStats!Y51)^10+NewColStats!Y50</f>
        <v>1225854.61349681</v>
      </c>
      <c r="BG869" s="33" t="n">
        <f aca="false">BF869*(1+NewColStats!Z51)^10+NewColStats!Z50</f>
        <v>1374351.55110455</v>
      </c>
      <c r="BH869" s="33" t="n">
        <f aca="false">BG869*(1+NewColStats!B82)^10</f>
        <v>1563839.90343253</v>
      </c>
      <c r="BI869" s="33" t="n">
        <f aca="false">BH869*(1+NewColStats!C82)^10</f>
        <v>1770690.30492163</v>
      </c>
      <c r="BJ869" s="33" t="n">
        <f aca="false">BI869*(1+NewColStats!D82)^10</f>
        <v>1955943.68806754</v>
      </c>
      <c r="BK869" s="33" t="n">
        <f aca="false">BJ869*(1+NewColStats!E82)^10</f>
        <v>2192881.77567867</v>
      </c>
      <c r="BL869" s="33" t="n">
        <f aca="false">BK869*(1+NewColStats!F82)^10</f>
        <v>2495224.76367869</v>
      </c>
    </row>
    <row r="870" customFormat="false" ht="12.75" hidden="false" customHeight="true" outlineLevel="0" collapsed="false">
      <c r="A870" s="131" t="n">
        <f aca="false">A869+1</f>
        <v>869</v>
      </c>
      <c r="B870" s="5" t="s">
        <v>1613</v>
      </c>
      <c r="C870" s="3" t="s">
        <v>688</v>
      </c>
      <c r="D870" s="133" t="n">
        <v>78</v>
      </c>
      <c r="E870" s="42" t="n">
        <v>3</v>
      </c>
      <c r="F870" s="3" t="s">
        <v>793</v>
      </c>
      <c r="G870" s="3" t="n">
        <v>3102</v>
      </c>
      <c r="J870" s="2" t="s">
        <v>1612</v>
      </c>
      <c r="AH870" s="33" t="n">
        <v>6710</v>
      </c>
      <c r="AI870" s="33" t="n">
        <f aca="false">AH870*(1+NewColStats!B65)^10+NewColStats!B66</f>
        <v>12522.8324846823</v>
      </c>
      <c r="AJ870" s="33" t="n">
        <f aca="false">AI870*(1+NewColStats!C65)^10+NewColStats!C66</f>
        <v>19109.3723964735</v>
      </c>
      <c r="AK870" s="33" t="n">
        <f aca="false">AJ870*(1+NewColStats!D65)^10+NewColStats!D66</f>
        <v>25818.5655783162</v>
      </c>
      <c r="AL870" s="33" t="n">
        <f aca="false">AK870*(1+NewColStats!E65)^10+NewColStats!E66</f>
        <v>33446.1615261487</v>
      </c>
      <c r="AM870" s="33" t="n">
        <f aca="false">AL870*(1+NewColStats!F65)^10+NewColStats!F66</f>
        <v>41683.5151937281</v>
      </c>
      <c r="AN870" s="33" t="n">
        <f aca="false">AM870*(1+NewColStats!G65)^10+NewColStats!G66</f>
        <v>51197.0283317251</v>
      </c>
      <c r="AO870" s="33" t="n">
        <f aca="false">AN870*(1+NewColStats!H65)^10+NewColStats!H66</f>
        <v>61398.9072806413</v>
      </c>
      <c r="AP870" s="33" t="n">
        <f aca="false">AO870*(1+NewColStats!I65)^10+NewColStats!I66</f>
        <v>71997.1020576719</v>
      </c>
      <c r="AQ870" s="33" t="n">
        <f aca="false">AP870*(1+NewColStats!J65)^10+NewColStats!J66</f>
        <v>83424.1809868668</v>
      </c>
      <c r="AR870" s="33" t="n">
        <f aca="false">AQ870*(1+NewColStats!K65)^10+NewColStats!K66</f>
        <v>96068.6699848939</v>
      </c>
      <c r="AS870" s="33" t="n">
        <f aca="false">AR870*(1+NewColStats!L65)^10+NewColStats!L66</f>
        <v>110706.186486227</v>
      </c>
      <c r="AT870" s="33" t="n">
        <f aca="false">AS870*(1+NewColStats!M65)^10+NewColStats!M66</f>
        <v>125895.242061319</v>
      </c>
      <c r="AU870" s="33" t="n">
        <f aca="false">AT870*(1+NewColStats!N65)^10+NewColStats!N66</f>
        <v>142066.669864932</v>
      </c>
      <c r="AV870" s="33" t="n">
        <f aca="false">AU870*(1+NewColStats!O65)^10+NewColStats!O66</f>
        <v>158654.834086467</v>
      </c>
      <c r="AW870" s="33" t="n">
        <f aca="false">AV870*(1+NewColStats!P65)^10+NewColStats!P66</f>
        <v>177253.640035355</v>
      </c>
      <c r="AX870" s="33" t="n">
        <f aca="false">AW870*(1+NewColStats!Q65)^10+NewColStats!Q66</f>
        <v>196331.150594707</v>
      </c>
      <c r="AY870" s="33" t="n">
        <f aca="false">AX870*(1+NewColStats!R65)^10+NewColStats!R66</f>
        <v>215734.029691725</v>
      </c>
      <c r="AZ870" s="33" t="n">
        <f aca="false">AY870*(1+NewColStats!S65)^10+NewColStats!S66</f>
        <v>238804.582401597</v>
      </c>
      <c r="BA870" s="33" t="n">
        <f aca="false">AZ870*(1+NewColStats!T65)^10+NewColStats!T66</f>
        <v>262485.845409503</v>
      </c>
      <c r="BB870" s="33" t="n">
        <f aca="false">BA870*(1+NewColStats!U65)^10+NewColStats!U66</f>
        <v>289947.672446602</v>
      </c>
      <c r="BC870" s="33" t="n">
        <f aca="false">BB870*(1+NewColStats!V65)^10+NewColStats!V66</f>
        <v>317125.5906951</v>
      </c>
      <c r="BD870" s="33" t="n">
        <f aca="false">BC870*(1+NewColStats!W65)^10+NewColStats!W66</f>
        <v>348573.624247314</v>
      </c>
      <c r="BE870" s="33" t="n">
        <f aca="false">BD870*(1+NewColStats!X65)^10+NewColStats!X66</f>
        <v>379361.756473665</v>
      </c>
      <c r="BF870" s="33" t="n">
        <f aca="false">BE870*(1+NewColStats!Y65)^10+NewColStats!Y66</f>
        <v>414920.80310111</v>
      </c>
      <c r="BG870" s="33" t="n">
        <f aca="false">BF870*(1+NewColStats!Z65)^10+NewColStats!Z66</f>
        <v>451569.119728408</v>
      </c>
      <c r="BH870" s="33" t="n">
        <f aca="false">BG870*(1+NewColStats!B85)^10</f>
        <v>506271.064526419</v>
      </c>
      <c r="BI870" s="33" t="n">
        <f aca="false">BH870*(1+NewColStats!C85)^10</f>
        <v>576073.052068359</v>
      </c>
      <c r="BJ870" s="33" t="n">
        <f aca="false">BI870*(1+NewColStats!D85)^10</f>
        <v>645857.089366609</v>
      </c>
      <c r="BK870" s="33" t="n">
        <f aca="false">BJ870*(1+NewColStats!E85)^10</f>
        <v>720523.229555323</v>
      </c>
      <c r="BL870" s="33" t="n">
        <f aca="false">BK870*(1+NewColStats!F85)^10</f>
        <v>795905.901239547</v>
      </c>
    </row>
    <row r="871" customFormat="false" ht="12.75" hidden="false" customHeight="true" outlineLevel="0" collapsed="false">
      <c r="A871" s="131" t="n">
        <f aca="false">A870+1</f>
        <v>870</v>
      </c>
      <c r="C871" s="3" t="s">
        <v>688</v>
      </c>
      <c r="D871" s="133" t="n">
        <v>127</v>
      </c>
      <c r="E871" s="42" t="n">
        <v>3</v>
      </c>
      <c r="F871" s="3" t="s">
        <v>793</v>
      </c>
      <c r="G871" s="3" t="n">
        <v>3102</v>
      </c>
      <c r="AH871" s="33" t="n">
        <v>6118</v>
      </c>
      <c r="AI871" s="33" t="n">
        <f aca="false">AH871*(1+NewColStats!B51)^10+NewColStats!B52</f>
        <v>12995.9549296152</v>
      </c>
      <c r="AJ871" s="33" t="n">
        <f aca="false">AI871*(1+NewColStats!C51)^10+NewColStats!C52</f>
        <v>22434.3988754044</v>
      </c>
      <c r="AK871" s="33" t="n">
        <f aca="false">AJ871*(1+NewColStats!D51)^10+NewColStats!D52</f>
        <v>33408.0633848259</v>
      </c>
      <c r="AL871" s="33" t="n">
        <f aca="false">AK871*(1+NewColStats!E51)^10+NewColStats!E52</f>
        <v>45080.8520453503</v>
      </c>
      <c r="AM871" s="33" t="n">
        <f aca="false">AL871*(1+NewColStats!F51)^10+NewColStats!F52</f>
        <v>58318.1692255475</v>
      </c>
      <c r="AN871" s="33" t="n">
        <f aca="false">AM871*(1+NewColStats!G51)^10+NewColStats!G52</f>
        <v>74514.7583176363</v>
      </c>
      <c r="AO871" s="33" t="n">
        <f aca="false">AN871*(1+NewColStats!H51)^10+NewColStats!H52</f>
        <v>92477.4190944992</v>
      </c>
      <c r="AP871" s="33" t="n">
        <f aca="false">AO871*(1+NewColStats!I51)^10+NewColStats!I52</f>
        <v>111796.301914383</v>
      </c>
      <c r="AQ871" s="33" t="n">
        <f aca="false">AP871*(1+NewColStats!J51)^10+NewColStats!J52</f>
        <v>133471.557082722</v>
      </c>
      <c r="AR871" s="33" t="n">
        <f aca="false">AQ871*(1+NewColStats!K51)^10+NewColStats!K52</f>
        <v>157625.203945127</v>
      </c>
      <c r="AS871" s="33" t="n">
        <f aca="false">AR871*(1+NewColStats!L51)^10+NewColStats!L52</f>
        <v>186136.182857107</v>
      </c>
      <c r="AT871" s="33" t="n">
        <f aca="false">AS871*(1+NewColStats!M51)^10+NewColStats!M52</f>
        <v>220518.639220019</v>
      </c>
      <c r="AU871" s="33" t="n">
        <f aca="false">AT871*(1+NewColStats!N51)^10+NewColStats!N52</f>
        <v>259162.980460394</v>
      </c>
      <c r="AV871" s="33" t="n">
        <f aca="false">AU871*(1+NewColStats!O51)^10+NewColStats!O52</f>
        <v>302319.078697648</v>
      </c>
      <c r="AW871" s="33" t="n">
        <f aca="false">AV871*(1+NewColStats!P51)^10+NewColStats!P52</f>
        <v>350202.950135918</v>
      </c>
      <c r="AX871" s="33" t="n">
        <f aca="false">AW871*(1+NewColStats!Q51)^10+NewColStats!Q52</f>
        <v>402487.088170559</v>
      </c>
      <c r="AY871" s="33" t="n">
        <f aca="false">AX871*(1+NewColStats!R51)^10+NewColStats!R52</f>
        <v>459224.38925203</v>
      </c>
      <c r="AZ871" s="33" t="n">
        <f aca="false">AY871*(1+NewColStats!S51)^10+NewColStats!S52</f>
        <v>525539.829030343</v>
      </c>
      <c r="BA871" s="33" t="n">
        <f aca="false">AZ871*(1+NewColStats!T51)^10+NewColStats!T52</f>
        <v>597553.418237799</v>
      </c>
      <c r="BB871" s="33" t="n">
        <f aca="false">BA871*(1+NewColStats!U51)^10+NewColStats!U52</f>
        <v>675258.523182799</v>
      </c>
      <c r="BC871" s="33" t="n">
        <f aca="false">BB871*(1+NewColStats!V51)^10+NewColStats!V52</f>
        <v>766075.528282048</v>
      </c>
      <c r="BD871" s="33" t="n">
        <f aca="false">BC871*(1+NewColStats!W51)^10+NewColStats!W52</f>
        <v>864130.998963515</v>
      </c>
      <c r="BE871" s="33" t="n">
        <f aca="false">BD871*(1+NewColStats!X51)^10+NewColStats!X52</f>
        <v>969309.649779989</v>
      </c>
      <c r="BF871" s="33" t="n">
        <f aca="false">BE871*(1+NewColStats!Y51)^10+NewColStats!Y52</f>
        <v>1092113.21264337</v>
      </c>
      <c r="BG871" s="33" t="n">
        <f aca="false">BF871*(1+NewColStats!Z51)^10+NewColStats!Z52</f>
        <v>1224409.05410199</v>
      </c>
      <c r="BH871" s="33" t="n">
        <f aca="false">BG871*(1+NewColStats!B83)^10</f>
        <v>1386362.65553649</v>
      </c>
      <c r="BI871" s="33" t="n">
        <f aca="false">BH871*(1+NewColStats!C83)^10</f>
        <v>1585310.66594229</v>
      </c>
      <c r="BJ871" s="33" t="n">
        <f aca="false">BI871*(1+NewColStats!D83)^10</f>
        <v>1803884.94977525</v>
      </c>
      <c r="BK871" s="33" t="n">
        <f aca="false">BJ871*(1+NewColStats!E83)^10</f>
        <v>2083192.23872532</v>
      </c>
      <c r="BL871" s="33" t="n">
        <f aca="false">BK871*(1+NewColStats!F83)^10</f>
        <v>2441554.530091</v>
      </c>
    </row>
    <row r="872" customFormat="false" ht="12.75" hidden="false" customHeight="true" outlineLevel="0" collapsed="false">
      <c r="A872" s="131" t="n">
        <f aca="false">A871+1</f>
        <v>871</v>
      </c>
      <c r="B872" s="5" t="s">
        <v>1614</v>
      </c>
      <c r="C872" s="3" t="s">
        <v>699</v>
      </c>
      <c r="D872" s="133" t="n">
        <v>118</v>
      </c>
      <c r="E872" s="42" t="n">
        <v>3</v>
      </c>
      <c r="F872" s="3" t="s">
        <v>793</v>
      </c>
      <c r="G872" s="3" t="n">
        <v>3102</v>
      </c>
      <c r="J872" s="2" t="s">
        <v>1612</v>
      </c>
      <c r="AH872" s="33" t="n">
        <v>6827</v>
      </c>
      <c r="AI872" s="33" t="n">
        <f aca="false">AH872*(1+NewColStats!B49)^10+NewColStats!B52</f>
        <v>13768.2707980745</v>
      </c>
      <c r="AJ872" s="33" t="n">
        <f aca="false">AI872*(1+NewColStats!C49)^10+NewColStats!C52</f>
        <v>23321.9114360314</v>
      </c>
      <c r="AK872" s="33" t="n">
        <f aca="false">AJ872*(1+NewColStats!D49)^10+NewColStats!D52</f>
        <v>34432.9953120532</v>
      </c>
      <c r="AL872" s="33" t="n">
        <f aca="false">AK872*(1+NewColStats!E49)^10+NewColStats!E52</f>
        <v>46460.8967875373</v>
      </c>
      <c r="AM872" s="33" t="n">
        <f aca="false">AL872*(1+NewColStats!F49)^10+NewColStats!F52</f>
        <v>60185.9716824011</v>
      </c>
      <c r="AN872" s="33" t="n">
        <f aca="false">AM872*(1+NewColStats!G49)^10+NewColStats!G52</f>
        <v>77039.4965848234</v>
      </c>
      <c r="AO872" s="33" t="n">
        <f aca="false">AN872*(1+NewColStats!H49)^10+NewColStats!H52</f>
        <v>95848.8894749754</v>
      </c>
      <c r="AP872" s="33" t="n">
        <f aca="false">AO872*(1+NewColStats!I49)^10+NewColStats!I52</f>
        <v>116236.549269032</v>
      </c>
      <c r="AQ872" s="33" t="n">
        <f aca="false">AP872*(1+NewColStats!J49)^10+NewColStats!J52</f>
        <v>139234.213397939</v>
      </c>
      <c r="AR872" s="33" t="n">
        <f aca="false">AQ872*(1+NewColStats!K49)^10+NewColStats!K52</f>
        <v>165002.038422703</v>
      </c>
      <c r="AS872" s="33" t="n">
        <f aca="false">AR872*(1+NewColStats!L49)^10+NewColStats!L52</f>
        <v>195550.381751817</v>
      </c>
      <c r="AT872" s="33" t="n">
        <f aca="false">AS872*(1+NewColStats!M49)^10+NewColStats!M52</f>
        <v>231444.201372237</v>
      </c>
      <c r="AU872" s="33" t="n">
        <f aca="false">AT872*(1+NewColStats!N49)^10+NewColStats!N52</f>
        <v>270465.836247691</v>
      </c>
      <c r="AV872" s="33" t="n">
        <f aca="false">AU872*(1+NewColStats!O49)^10+NewColStats!O52</f>
        <v>316843.828236797</v>
      </c>
      <c r="AW872" s="33" t="n">
        <f aca="false">AV872*(1+NewColStats!P49)^10+NewColStats!P52</f>
        <v>368603.456631375</v>
      </c>
      <c r="AX872" s="33" t="n">
        <f aca="false">AW872*(1+NewColStats!Q49)^10+NewColStats!Q52</f>
        <v>429676.737375894</v>
      </c>
      <c r="AY872" s="33" t="n">
        <f aca="false">AX872*(1+NewColStats!R49)^10+NewColStats!R52</f>
        <v>494836.889340614</v>
      </c>
      <c r="AZ872" s="33" t="n">
        <f aca="false">AY872*(1+NewColStats!S49)^10+NewColStats!S52</f>
        <v>571645.514985322</v>
      </c>
      <c r="BA872" s="33" t="n">
        <f aca="false">AZ872*(1+NewColStats!T49)^10+NewColStats!T52</f>
        <v>665917.957582992</v>
      </c>
      <c r="BB872" s="33" t="n">
        <f aca="false">BA872*(1+NewColStats!U49)^10+NewColStats!U52</f>
        <v>778640.445779632</v>
      </c>
      <c r="BC872" s="33" t="n">
        <f aca="false">BB872*(1+NewColStats!V49)^10+NewColStats!V52</f>
        <v>905144.025343044</v>
      </c>
      <c r="BD872" s="33" t="n">
        <f aca="false">BC872*(1+NewColStats!W49)^10+NewColStats!W52</f>
        <v>1046293.3867862</v>
      </c>
      <c r="BE872" s="33" t="n">
        <f aca="false">BD872*(1+NewColStats!X49)^10+NewColStats!X52</f>
        <v>1202855.87639312</v>
      </c>
      <c r="BF872" s="33" t="n">
        <f aca="false">BE872*(1+NewColStats!Y49)^10+NewColStats!Y52</f>
        <v>1375470.00622247</v>
      </c>
      <c r="BG872" s="33" t="n">
        <f aca="false">BF872*(1+NewColStats!Z49)^10+NewColStats!Z52</f>
        <v>1580631.65233596</v>
      </c>
      <c r="BH872" s="33" t="n">
        <f aca="false">BG872*(1+NewColStats!B83)^10</f>
        <v>1789703.11238402</v>
      </c>
      <c r="BI872" s="33" t="n">
        <f aca="false">BH872*(1+NewColStats!C83)^10</f>
        <v>2046531.92409786</v>
      </c>
      <c r="BJ872" s="33" t="n">
        <f aca="false">BI872*(1+NewColStats!D83)^10</f>
        <v>2328696.96547483</v>
      </c>
      <c r="BK872" s="33" t="n">
        <f aca="false">BJ872*(1+NewColStats!E83)^10</f>
        <v>2689264.32665498</v>
      </c>
      <c r="BL872" s="33" t="n">
        <f aca="false">BK872*(1+NewColStats!F83)^10</f>
        <v>3151886.50250264</v>
      </c>
    </row>
    <row r="873" customFormat="false" ht="12.75" hidden="false" customHeight="true" outlineLevel="0" collapsed="false">
      <c r="A873" s="131" t="n">
        <f aca="false">A872+1</f>
        <v>872</v>
      </c>
      <c r="C873" s="3" t="s">
        <v>699</v>
      </c>
      <c r="D873" s="133" t="n">
        <v>50</v>
      </c>
      <c r="E873" s="42" t="n">
        <v>2</v>
      </c>
      <c r="F873" s="3" t="s">
        <v>793</v>
      </c>
      <c r="G873" s="3" t="n">
        <v>3103</v>
      </c>
      <c r="AH873" s="33" t="n">
        <v>6211</v>
      </c>
      <c r="AI873" s="33" t="n">
        <f aca="false">AH873*(1+NewColStats!B73)^10+NewColStats!B74</f>
        <v>11860.808020929</v>
      </c>
      <c r="AJ873" s="33" t="n">
        <f aca="false">AI873*(1+NewColStats!C73)^10+NewColStats!C74</f>
        <v>17166.7156013566</v>
      </c>
      <c r="AK873" s="33" t="n">
        <f aca="false">AJ873*(1+NewColStats!D73)^10+NewColStats!D74</f>
        <v>22962.7338739002</v>
      </c>
      <c r="AL873" s="33" t="n">
        <f aca="false">AK873*(1+NewColStats!E73)^10+NewColStats!E74</f>
        <v>28739.8532439711</v>
      </c>
      <c r="AM873" s="33" t="n">
        <f aca="false">AL873*(1+NewColStats!F73)^10+NewColStats!F74</f>
        <v>34933.7509923047</v>
      </c>
      <c r="AN873" s="33" t="n">
        <f aca="false">AM873*(1+NewColStats!G73)^10+NewColStats!G74</f>
        <v>41397.98663126</v>
      </c>
      <c r="AO873" s="33" t="n">
        <f aca="false">AN873*(1+NewColStats!H73)^10+NewColStats!H74</f>
        <v>48278.3802444351</v>
      </c>
      <c r="AP873" s="33" t="n">
        <f aca="false">AO873*(1+NewColStats!I73)^10+NewColStats!I74</f>
        <v>55542.618991269</v>
      </c>
      <c r="AQ873" s="33" t="n">
        <f aca="false">AP873*(1+NewColStats!J73)^10+NewColStats!J74</f>
        <v>63550.5508544363</v>
      </c>
      <c r="AR873" s="33" t="n">
        <f aca="false">AQ873*(1+NewColStats!K73)^10+NewColStats!K74</f>
        <v>71663.7201439622</v>
      </c>
      <c r="AS873" s="33" t="n">
        <f aca="false">AR873*(1+NewColStats!L73)^10+NewColStats!L74</f>
        <v>80381.0381724922</v>
      </c>
      <c r="AT873" s="33" t="n">
        <f aca="false">AS873*(1+NewColStats!M73)^10+NewColStats!M74</f>
        <v>90352.0933619195</v>
      </c>
      <c r="AU873" s="33" t="n">
        <f aca="false">AT873*(1+NewColStats!N73)^10+NewColStats!N74</f>
        <v>100332.537101348</v>
      </c>
      <c r="AV873" s="33" t="n">
        <f aca="false">AU873*(1+NewColStats!O73)^10+NewColStats!O74</f>
        <v>110654.34934347</v>
      </c>
      <c r="AW873" s="33" t="n">
        <f aca="false">AV873*(1+NewColStats!P73)^10+NewColStats!P74</f>
        <v>122428.011210068</v>
      </c>
      <c r="AX873" s="33" t="n">
        <f aca="false">AW873*(1+NewColStats!Q73)^10+NewColStats!Q74</f>
        <v>135903.662840298</v>
      </c>
      <c r="AY873" s="33" t="n">
        <f aca="false">AX873*(1+NewColStats!R73)^10+NewColStats!R74</f>
        <v>149407.496895751</v>
      </c>
      <c r="AZ873" s="33" t="n">
        <f aca="false">AY873*(1+NewColStats!S73)^10+NewColStats!S74</f>
        <v>163299.699591433</v>
      </c>
      <c r="BA873" s="33" t="n">
        <f aca="false">AZ873*(1+NewColStats!T73)^10+NewColStats!T74</f>
        <v>178723.317426548</v>
      </c>
      <c r="BB873" s="33" t="n">
        <f aca="false">BA873*(1+NewColStats!U73)^10+NewColStats!U74</f>
        <v>194547.04195183</v>
      </c>
      <c r="BC873" s="33" t="n">
        <f aca="false">BB873*(1+NewColStats!V73)^10+NewColStats!V74</f>
        <v>210140.496680256</v>
      </c>
      <c r="BD873" s="33" t="n">
        <f aca="false">BC873*(1+NewColStats!W73)^10+NewColStats!W74</f>
        <v>225822.447476071</v>
      </c>
      <c r="BE873" s="33" t="n">
        <f aca="false">BD873*(1+NewColStats!X73)^10+NewColStats!X74</f>
        <v>240937.778785423</v>
      </c>
      <c r="BF873" s="33" t="n">
        <f aca="false">BE873*(1+NewColStats!Y73)^10+NewColStats!Y74</f>
        <v>255790.675869532</v>
      </c>
      <c r="BG873" s="33" t="n">
        <f aca="false">BF873*(1+NewColStats!Z73)^10+NewColStats!Z74</f>
        <v>272911.918043745</v>
      </c>
      <c r="BH873" s="33" t="n">
        <f aca="false">BG873*(1+NewColStats!B94)^10</f>
        <v>292628.894908209</v>
      </c>
      <c r="BI873" s="33" t="n">
        <f aca="false">BH873*(1+NewColStats!C94)^10</f>
        <v>318475.650035305</v>
      </c>
      <c r="BJ873" s="33" t="n">
        <f aca="false">BI873*(1+NewColStats!D94)^10</f>
        <v>350057.563389951</v>
      </c>
      <c r="BK873" s="33" t="n">
        <f aca="false">BJ873*(1+NewColStats!E94)^10</f>
        <v>386681.329688075</v>
      </c>
      <c r="BL873" s="33" t="n">
        <f aca="false">BK873*(1+NewColStats!F94)^10</f>
        <v>431384.721268344</v>
      </c>
    </row>
    <row r="874" customFormat="false" ht="12.75" hidden="false" customHeight="true" outlineLevel="0" collapsed="false">
      <c r="A874" s="131" t="n">
        <f aca="false">A873+1</f>
        <v>873</v>
      </c>
      <c r="C874" s="3" t="s">
        <v>686</v>
      </c>
      <c r="D874" s="133" t="n">
        <v>85</v>
      </c>
      <c r="E874" s="42" t="n">
        <v>3</v>
      </c>
      <c r="F874" s="3" t="s">
        <v>793</v>
      </c>
      <c r="G874" s="3" t="n">
        <v>3103</v>
      </c>
      <c r="AH874" s="33" t="n">
        <v>8245</v>
      </c>
      <c r="AI874" s="33" t="n">
        <f aca="false">AH874*(1+NewColStats!B57)^10+NewColStats!B58</f>
        <v>14335.5729905818</v>
      </c>
      <c r="AJ874" s="33" t="n">
        <f aca="false">AI874*(1+NewColStats!C57)^10+NewColStats!C58</f>
        <v>21392.779099758</v>
      </c>
      <c r="AK874" s="33" t="n">
        <f aca="false">AJ874*(1+NewColStats!D57)^10+NewColStats!D58</f>
        <v>29583.6722164334</v>
      </c>
      <c r="AL874" s="33" t="n">
        <f aca="false">AK874*(1+NewColStats!E57)^10+NewColStats!E58</f>
        <v>38829.0352204443</v>
      </c>
      <c r="AM874" s="33" t="n">
        <f aca="false">AL874*(1+NewColStats!F57)^10+NewColStats!F58</f>
        <v>49182.5780606979</v>
      </c>
      <c r="AN874" s="33" t="n">
        <f aca="false">AM874*(1+NewColStats!G57)^10+NewColStats!G58</f>
        <v>61018.5276847467</v>
      </c>
      <c r="AO874" s="33" t="n">
        <f aca="false">AN874*(1+NewColStats!H57)^10+NewColStats!H58</f>
        <v>74966.4248721339</v>
      </c>
      <c r="AP874" s="33" t="n">
        <f aca="false">AO874*(1+NewColStats!I57)^10+NewColStats!I58</f>
        <v>90648.2282269376</v>
      </c>
      <c r="AQ874" s="33" t="n">
        <f aca="false">AP874*(1+NewColStats!J57)^10+NewColStats!J58</f>
        <v>107656.573900806</v>
      </c>
      <c r="AR874" s="33" t="n">
        <f aca="false">AQ874*(1+NewColStats!K57)^10+NewColStats!K58</f>
        <v>126499.695218161</v>
      </c>
      <c r="AS874" s="33" t="n">
        <f aca="false">AR874*(1+NewColStats!L57)^10+NewColStats!L58</f>
        <v>148652.854912768</v>
      </c>
      <c r="AT874" s="33" t="n">
        <f aca="false">AS874*(1+NewColStats!M57)^10+NewColStats!M58</f>
        <v>174325.540813155</v>
      </c>
      <c r="AU874" s="33" t="n">
        <f aca="false">AT874*(1+NewColStats!N57)^10+NewColStats!N58</f>
        <v>202841.880779606</v>
      </c>
      <c r="AV874" s="33" t="n">
        <f aca="false">AU874*(1+NewColStats!O57)^10+NewColStats!O58</f>
        <v>233808.650811005</v>
      </c>
      <c r="AW874" s="33" t="n">
        <f aca="false">AV874*(1+NewColStats!P57)^10+NewColStats!P58</f>
        <v>267734.715036457</v>
      </c>
      <c r="AX874" s="33" t="n">
        <f aca="false">AW874*(1+NewColStats!Q57)^10+NewColStats!Q58</f>
        <v>307148.567225504</v>
      </c>
      <c r="AY874" s="33" t="n">
        <f aca="false">AX874*(1+NewColStats!R57)^10+NewColStats!R58</f>
        <v>349775.363042609</v>
      </c>
      <c r="AZ874" s="33" t="n">
        <f aca="false">AY874*(1+NewColStats!S57)^10+NewColStats!S58</f>
        <v>396089.02565106</v>
      </c>
      <c r="BA874" s="33" t="n">
        <f aca="false">AZ874*(1+NewColStats!T57)^10+NewColStats!T58</f>
        <v>452199.6940681</v>
      </c>
      <c r="BB874" s="33" t="n">
        <f aca="false">BA874*(1+NewColStats!U57)^10+NewColStats!U58</f>
        <v>513012.522776411</v>
      </c>
      <c r="BC874" s="33" t="n">
        <f aca="false">BB874*(1+NewColStats!V57)^10+NewColStats!V58</f>
        <v>587131.658658381</v>
      </c>
      <c r="BD874" s="33" t="n">
        <f aca="false">BC874*(1+NewColStats!W57)^10+NewColStats!W58</f>
        <v>668082.278977731</v>
      </c>
      <c r="BE874" s="33" t="n">
        <f aca="false">BD874*(1+NewColStats!X57)^10+NewColStats!X58</f>
        <v>756450.076302103</v>
      </c>
      <c r="BF874" s="33" t="n">
        <f aca="false">BE874*(1+NewColStats!Y57)^10+NewColStats!Y58</f>
        <v>852286.081359168</v>
      </c>
      <c r="BG874" s="33" t="n">
        <f aca="false">BF874*(1+NewColStats!Z57)^10+NewColStats!Z58</f>
        <v>955529.868717042</v>
      </c>
      <c r="BH874" s="33" t="n">
        <f aca="false">BG874*(1+NewColStats!B80)^10</f>
        <v>1098054.3002857</v>
      </c>
      <c r="BI874" s="33" t="n">
        <f aca="false">BH874*(1+NewColStats!C80)^10</f>
        <v>1243294.85360089</v>
      </c>
      <c r="BJ874" s="33" t="n">
        <f aca="false">BI874*(1+NewColStats!D80)^10</f>
        <v>1400810.08905383</v>
      </c>
      <c r="BK874" s="33" t="n">
        <f aca="false">BJ874*(1+NewColStats!E80)^10</f>
        <v>1593946.40522119</v>
      </c>
      <c r="BL874" s="33" t="n">
        <f aca="false">BK874*(1+NewColStats!F80)^10</f>
        <v>1840747.53809251</v>
      </c>
    </row>
    <row r="875" customFormat="false" ht="12.75" hidden="false" customHeight="true" outlineLevel="0" collapsed="false">
      <c r="A875" s="131" t="n">
        <f aca="false">A874+1</f>
        <v>874</v>
      </c>
      <c r="C875" s="3" t="s">
        <v>688</v>
      </c>
      <c r="D875" s="133" t="n">
        <v>190</v>
      </c>
      <c r="E875" s="42" t="n">
        <v>3</v>
      </c>
      <c r="F875" s="3" t="s">
        <v>793</v>
      </c>
      <c r="G875" s="3" t="n">
        <v>3103</v>
      </c>
      <c r="AH875" s="33" t="n">
        <v>6352</v>
      </c>
      <c r="AI875" s="33" t="n">
        <f aca="false">AH875*(1+NewColStats!B65)^10+NewColStats!B66</f>
        <v>12121.4652671687</v>
      </c>
      <c r="AJ875" s="33" t="n">
        <f aca="false">AI875*(1+NewColStats!C65)^10+NewColStats!C66</f>
        <v>18657.1552525836</v>
      </c>
      <c r="AK875" s="33" t="n">
        <f aca="false">AJ875*(1+NewColStats!D65)^10+NewColStats!D66</f>
        <v>25314.0685892138</v>
      </c>
      <c r="AL875" s="33" t="n">
        <f aca="false">AK875*(1+NewColStats!E65)^10+NewColStats!E66</f>
        <v>32880.5510435788</v>
      </c>
      <c r="AM875" s="33" t="n">
        <f aca="false">AL875*(1+NewColStats!F65)^10+NewColStats!F66</f>
        <v>41046.2465135242</v>
      </c>
      <c r="AN875" s="33" t="n">
        <f aca="false">AM875*(1+NewColStats!G65)^10+NewColStats!G66</f>
        <v>50475.4675944716</v>
      </c>
      <c r="AO875" s="33" t="n">
        <f aca="false">AN875*(1+NewColStats!H65)^10+NewColStats!H66</f>
        <v>60589.9384946679</v>
      </c>
      <c r="AP875" s="33" t="n">
        <f aca="false">AO875*(1+NewColStats!I65)^10+NewColStats!I66</f>
        <v>71094.610141309</v>
      </c>
      <c r="AQ875" s="33" t="n">
        <f aca="false">AP875*(1+NewColStats!J65)^10+NewColStats!J66</f>
        <v>82422.3222286518</v>
      </c>
      <c r="AR875" s="33" t="n">
        <f aca="false">AQ875*(1+NewColStats!K65)^10+NewColStats!K66</f>
        <v>94950.9885040956</v>
      </c>
      <c r="AS875" s="33" t="n">
        <f aca="false">AR875*(1+NewColStats!L65)^10+NewColStats!L66</f>
        <v>109453.111888422</v>
      </c>
      <c r="AT875" s="33" t="n">
        <f aca="false">AS875*(1+NewColStats!M65)^10+NewColStats!M66</f>
        <v>124504.200504329</v>
      </c>
      <c r="AU875" s="33" t="n">
        <f aca="false">AT875*(1+NewColStats!N65)^10+NewColStats!N66</f>
        <v>140530.094583714</v>
      </c>
      <c r="AV875" s="33" t="n">
        <f aca="false">AU875*(1+NewColStats!O65)^10+NewColStats!O66</f>
        <v>156965.882988169</v>
      </c>
      <c r="AW875" s="33" t="n">
        <f aca="false">AV875*(1+NewColStats!P65)^10+NewColStats!P66</f>
        <v>175387.987283437</v>
      </c>
      <c r="AX875" s="33" t="n">
        <f aca="false">AW875*(1+NewColStats!Q65)^10+NewColStats!Q66</f>
        <v>194280.488773637</v>
      </c>
      <c r="AY875" s="33" t="n">
        <f aca="false">AX875*(1+NewColStats!R65)^10+NewColStats!R66</f>
        <v>213491.151396357</v>
      </c>
      <c r="AZ875" s="33" t="n">
        <f aca="false">AY875*(1+NewColStats!S65)^10+NewColStats!S66</f>
        <v>236327.04941193</v>
      </c>
      <c r="BA875" s="33" t="n">
        <f aca="false">AZ875*(1+NewColStats!T65)^10+NewColStats!T66</f>
        <v>259762.625717557</v>
      </c>
      <c r="BB875" s="33" t="n">
        <f aca="false">BA875*(1+NewColStats!U65)^10+NewColStats!U66</f>
        <v>286939.543722523</v>
      </c>
      <c r="BC875" s="33" t="n">
        <f aca="false">BB875*(1+NewColStats!V65)^10+NewColStats!V66</f>
        <v>313835.498415825</v>
      </c>
      <c r="BD875" s="33" t="n">
        <f aca="false">BC875*(1+NewColStats!W65)^10+NewColStats!W66</f>
        <v>344957.267120848</v>
      </c>
      <c r="BE875" s="33" t="n">
        <f aca="false">BD875*(1+NewColStats!X65)^10+NewColStats!X66</f>
        <v>375425.980797881</v>
      </c>
      <c r="BF875" s="33" t="n">
        <f aca="false">BE875*(1+NewColStats!Y65)^10+NewColStats!Y66</f>
        <v>410616.111928753</v>
      </c>
      <c r="BG875" s="33" t="n">
        <f aca="false">BF875*(1+NewColStats!Z65)^10+NewColStats!Z66</f>
        <v>446884.212177677</v>
      </c>
      <c r="BH875" s="33" t="n">
        <f aca="false">BG875*(1+NewColStats!B88)^10</f>
        <v>493638.188268418</v>
      </c>
      <c r="BI875" s="33" t="n">
        <f aca="false">BH875*(1+NewColStats!C88)^10</f>
        <v>550706.630768444</v>
      </c>
      <c r="BJ875" s="33" t="n">
        <f aca="false">BI875*(1+NewColStats!D88)^10</f>
        <v>617417.843736931</v>
      </c>
      <c r="BK875" s="33" t="n">
        <f aca="false">BJ875*(1+NewColStats!E88)^10</f>
        <v>685397.246236707</v>
      </c>
      <c r="BL875" s="33" t="n">
        <f aca="false">BK875*(1+NewColStats!F88)^10</f>
        <v>749642.18453466</v>
      </c>
    </row>
    <row r="876" customFormat="false" ht="12.75" hidden="false" customHeight="true" outlineLevel="0" collapsed="false">
      <c r="A876" s="131" t="n">
        <f aca="false">A875+1</f>
        <v>875</v>
      </c>
      <c r="C876" s="3" t="s">
        <v>699</v>
      </c>
      <c r="D876" s="133" t="n">
        <v>27</v>
      </c>
      <c r="E876" s="42" t="n">
        <v>2</v>
      </c>
      <c r="F876" s="3" t="s">
        <v>793</v>
      </c>
      <c r="G876" s="3" t="n">
        <v>3103</v>
      </c>
      <c r="AH876" s="33" t="n">
        <v>5760</v>
      </c>
      <c r="AI876" s="33" t="n">
        <f aca="false">AH876*(1+NewColStats!B69)^10+NewColStats!B70</f>
        <v>11457.7518795485</v>
      </c>
      <c r="AJ876" s="33" t="n">
        <f aca="false">AI876*(1+NewColStats!C69)^10+NewColStats!C70</f>
        <v>17409.3548358716</v>
      </c>
      <c r="AK876" s="33" t="n">
        <f aca="false">AJ876*(1+NewColStats!D69)^10+NewColStats!D70</f>
        <v>23518.2801932424</v>
      </c>
      <c r="AL876" s="33" t="n">
        <f aca="false">AK876*(1+NewColStats!E69)^10+NewColStats!E70</f>
        <v>30237.1776626937</v>
      </c>
      <c r="AM876" s="33" t="n">
        <f aca="false">AL876*(1+NewColStats!F69)^10+NewColStats!F70</f>
        <v>38067.9794593691</v>
      </c>
      <c r="AN876" s="33" t="n">
        <f aca="false">AM876*(1+NewColStats!G69)^10+NewColStats!G70</f>
        <v>47103.2626861017</v>
      </c>
      <c r="AO876" s="33" t="n">
        <f aca="false">AN876*(1+NewColStats!H69)^10+NewColStats!H70</f>
        <v>56309.2331847289</v>
      </c>
      <c r="AP876" s="33" t="n">
        <f aca="false">AO876*(1+NewColStats!I69)^10+NewColStats!I70</f>
        <v>66319.0217557783</v>
      </c>
      <c r="AQ876" s="33" t="n">
        <f aca="false">AP876*(1+NewColStats!J69)^10+NewColStats!J70</f>
        <v>76257.4587670597</v>
      </c>
      <c r="AR876" s="33" t="n">
        <f aca="false">AQ876*(1+NewColStats!K69)^10+NewColStats!K70</f>
        <v>88073.4185211291</v>
      </c>
      <c r="AS876" s="33" t="n">
        <f aca="false">AR876*(1+NewColStats!L69)^10+NewColStats!L70</f>
        <v>100270.544102958</v>
      </c>
      <c r="AT876" s="33" t="n">
        <f aca="false">AS876*(1+NewColStats!M69)^10+NewColStats!M70</f>
        <v>114362.60467805</v>
      </c>
      <c r="AU876" s="33" t="n">
        <f aca="false">AT876*(1+NewColStats!N69)^10+NewColStats!N70</f>
        <v>128827.463447029</v>
      </c>
      <c r="AV876" s="33" t="n">
        <f aca="false">AU876*(1+NewColStats!O69)^10+NewColStats!O70</f>
        <v>143602.750310661</v>
      </c>
      <c r="AW876" s="33" t="n">
        <f aca="false">AV876*(1+NewColStats!P69)^10+NewColStats!P70</f>
        <v>160626.775263057</v>
      </c>
      <c r="AX876" s="33" t="n">
        <f aca="false">AW876*(1+NewColStats!Q69)^10+NewColStats!Q70</f>
        <v>179812.224944523</v>
      </c>
      <c r="AY876" s="33" t="n">
        <f aca="false">AX876*(1+NewColStats!R69)^10+NewColStats!R70</f>
        <v>198643.45978987</v>
      </c>
      <c r="AZ876" s="33" t="n">
        <f aca="false">AY876*(1+NewColStats!S69)^10+NewColStats!S70</f>
        <v>222608.200226159</v>
      </c>
      <c r="BA876" s="33" t="n">
        <f aca="false">AZ876*(1+NewColStats!T69)^10+NewColStats!T70</f>
        <v>248117.97524551</v>
      </c>
      <c r="BB876" s="33" t="n">
        <f aca="false">BA876*(1+NewColStats!U69)^10+NewColStats!U70</f>
        <v>273222.808911962</v>
      </c>
      <c r="BC876" s="33" t="n">
        <f aca="false">BB876*(1+NewColStats!V69)^10+NewColStats!V70</f>
        <v>302307.959891151</v>
      </c>
      <c r="BD876" s="33" t="n">
        <f aca="false">BC876*(1+NewColStats!W69)^10+NewColStats!W70</f>
        <v>332286.590265698</v>
      </c>
      <c r="BE876" s="33" t="n">
        <f aca="false">BD876*(1+NewColStats!X69)^10+NewColStats!X70</f>
        <v>367051.119584938</v>
      </c>
      <c r="BF876" s="33" t="n">
        <f aca="false">BE876*(1+NewColStats!Y69)^10+NewColStats!Y70</f>
        <v>403450.061400968</v>
      </c>
      <c r="BG876" s="33" t="n">
        <f aca="false">BF876*(1+NewColStats!Z69)^10+NewColStats!Z70</f>
        <v>441266.998138497</v>
      </c>
      <c r="BH876" s="33" t="n">
        <f aca="false">BG876*(1+NewColStats!B89)^10</f>
        <v>485025.621756754</v>
      </c>
      <c r="BI876" s="33" t="n">
        <f aca="false">BH876*(1+NewColStats!C89)^10</f>
        <v>535770.033183837</v>
      </c>
      <c r="BJ876" s="33" t="n">
        <f aca="false">BI876*(1+NewColStats!D89)^10</f>
        <v>597709.247083073</v>
      </c>
      <c r="BK876" s="33" t="n">
        <f aca="false">BJ876*(1+NewColStats!E89)^10</f>
        <v>660242.858890835</v>
      </c>
      <c r="BL876" s="33" t="n">
        <f aca="false">BK876*(1+NewColStats!F89)^10</f>
        <v>732937.413328213</v>
      </c>
    </row>
    <row r="877" customFormat="false" ht="12.75" hidden="false" customHeight="true" outlineLevel="0" collapsed="false">
      <c r="A877" s="131" t="n">
        <f aca="false">A876+1</f>
        <v>876</v>
      </c>
      <c r="C877" s="3" t="s">
        <v>699</v>
      </c>
      <c r="D877" s="133" t="n">
        <v>103</v>
      </c>
      <c r="E877" s="42" t="n">
        <v>3</v>
      </c>
      <c r="F877" s="3" t="s">
        <v>793</v>
      </c>
      <c r="G877" s="3" t="n">
        <v>3103</v>
      </c>
      <c r="AH877" s="33" t="n">
        <v>5535</v>
      </c>
      <c r="AI877" s="33" t="n">
        <f aca="false">AH877*(1+NewColStats!B67)^10+NewColStats!B68</f>
        <v>11267.1190421917</v>
      </c>
      <c r="AJ877" s="33" t="n">
        <f aca="false">AI877*(1+NewColStats!C67)^10+NewColStats!C68</f>
        <v>17194.5703854245</v>
      </c>
      <c r="AK877" s="33" t="n">
        <f aca="false">AJ877*(1+NewColStats!D67)^10+NewColStats!D68</f>
        <v>23277.4772959208</v>
      </c>
      <c r="AL877" s="33" t="n">
        <f aca="false">AK877*(1+NewColStats!E67)^10+NewColStats!E68</f>
        <v>30226.5422794989</v>
      </c>
      <c r="AM877" s="33" t="n">
        <f aca="false">AL877*(1+NewColStats!F67)^10+NewColStats!F68</f>
        <v>38224.63210469</v>
      </c>
      <c r="AN877" s="33" t="n">
        <f aca="false">AM877*(1+NewColStats!G67)^10+NewColStats!G68</f>
        <v>47067.3787054935</v>
      </c>
      <c r="AO877" s="33" t="n">
        <f aca="false">AN877*(1+NewColStats!H67)^10+NewColStats!H68</f>
        <v>56793.0199369909</v>
      </c>
      <c r="AP877" s="33" t="n">
        <f aca="false">AO877*(1+NewColStats!I67)^10+NewColStats!I68</f>
        <v>67172.7832019681</v>
      </c>
      <c r="AQ877" s="33" t="n">
        <f aca="false">AP877*(1+NewColStats!J67)^10+NewColStats!J68</f>
        <v>78683.0225321179</v>
      </c>
      <c r="AR877" s="33" t="n">
        <f aca="false">AQ877*(1+NewColStats!K67)^10+NewColStats!K68</f>
        <v>91214.4855287046</v>
      </c>
      <c r="AS877" s="33" t="n">
        <f aca="false">AR877*(1+NewColStats!L67)^10+NewColStats!L68</f>
        <v>105270.6108703</v>
      </c>
      <c r="AT877" s="33" t="n">
        <f aca="false">AS877*(1+NewColStats!M67)^10+NewColStats!M68</f>
        <v>121694.841909378</v>
      </c>
      <c r="AU877" s="33" t="n">
        <f aca="false">AT877*(1+NewColStats!N67)^10+NewColStats!N68</f>
        <v>139612.577791776</v>
      </c>
      <c r="AV877" s="33" t="n">
        <f aca="false">AU877*(1+NewColStats!O67)^10+NewColStats!O68</f>
        <v>158524.893514487</v>
      </c>
      <c r="AW877" s="33" t="n">
        <f aca="false">AV877*(1+NewColStats!P67)^10+NewColStats!P68</f>
        <v>180608.694114777</v>
      </c>
      <c r="AX877" s="33" t="n">
        <f aca="false">AW877*(1+NewColStats!Q67)^10+NewColStats!Q68</f>
        <v>205997.955929916</v>
      </c>
      <c r="AY877" s="33" t="n">
        <f aca="false">AX877*(1+NewColStats!R67)^10+NewColStats!R68</f>
        <v>232452.029008604</v>
      </c>
      <c r="AZ877" s="33" t="n">
        <f aca="false">AY877*(1+NewColStats!S67)^10+NewColStats!S68</f>
        <v>262901.789839478</v>
      </c>
      <c r="BA877" s="33" t="n">
        <f aca="false">AZ877*(1+NewColStats!T67)^10+NewColStats!T68</f>
        <v>294295.296730096</v>
      </c>
      <c r="BB877" s="33" t="n">
        <f aca="false">BA877*(1+NewColStats!U67)^10+NewColStats!U68</f>
        <v>327198.018214658</v>
      </c>
      <c r="BC877" s="33" t="n">
        <f aca="false">BB877*(1+NewColStats!V67)^10+NewColStats!V68</f>
        <v>367333.961303861</v>
      </c>
      <c r="BD877" s="33" t="n">
        <f aca="false">BC877*(1+NewColStats!W67)^10+NewColStats!W68</f>
        <v>409800.645501271</v>
      </c>
      <c r="BE877" s="33" t="n">
        <f aca="false">BD877*(1+NewColStats!X67)^10+NewColStats!X68</f>
        <v>454920.823526233</v>
      </c>
      <c r="BF877" s="33" t="n">
        <f aca="false">BE877*(1+NewColStats!Y67)^10+NewColStats!Y68</f>
        <v>507513.235289471</v>
      </c>
      <c r="BG877" s="33" t="n">
        <f aca="false">BF877*(1+NewColStats!Z67)^10+NewColStats!Z68</f>
        <v>568992.109216373</v>
      </c>
      <c r="BH877" s="33" t="n">
        <f aca="false">BG877*(1+NewColStats!B86)^10</f>
        <v>634772.055418847</v>
      </c>
      <c r="BI877" s="33" t="n">
        <f aca="false">BH877*(1+NewColStats!C86)^10</f>
        <v>722291.082692834</v>
      </c>
      <c r="BJ877" s="33" t="n">
        <f aca="false">BI877*(1+NewColStats!D86)^10</f>
        <v>825942.442069639</v>
      </c>
      <c r="BK877" s="33" t="n">
        <f aca="false">BJ877*(1+NewColStats!E86)^10</f>
        <v>958539.923142785</v>
      </c>
      <c r="BL877" s="33" t="n">
        <f aca="false">BK877*(1+NewColStats!F86)^10</f>
        <v>1117916.8015069</v>
      </c>
    </row>
    <row r="878" customFormat="false" ht="12.75" hidden="false" customHeight="true" outlineLevel="0" collapsed="false">
      <c r="A878" s="131" t="n">
        <f aca="false">A877+1</f>
        <v>877</v>
      </c>
      <c r="C878" s="3" t="s">
        <v>699</v>
      </c>
      <c r="D878" s="133" t="n">
        <v>81</v>
      </c>
      <c r="E878" s="42" t="n">
        <v>3</v>
      </c>
      <c r="F878" s="3" t="s">
        <v>793</v>
      </c>
      <c r="G878" s="3" t="n">
        <v>3103</v>
      </c>
      <c r="AH878" s="33" t="n">
        <v>6059</v>
      </c>
      <c r="AI878" s="33" t="n">
        <f aca="false">AH878*(1+NewColStats!B71)^10+NewColStats!B72</f>
        <v>11759.4678757139</v>
      </c>
      <c r="AJ878" s="33" t="n">
        <f aca="false">AI878*(1+NewColStats!C71)^10+NewColStats!C72</f>
        <v>17183.9801695975</v>
      </c>
      <c r="AK878" s="33" t="n">
        <f aca="false">AJ878*(1+NewColStats!D71)^10+NewColStats!D72</f>
        <v>23170.5829234692</v>
      </c>
      <c r="AL878" s="33" t="n">
        <f aca="false">AK878*(1+NewColStats!E71)^10+NewColStats!E72</f>
        <v>29721.7278226439</v>
      </c>
      <c r="AM878" s="33" t="n">
        <f aca="false">AL878*(1+NewColStats!F71)^10+NewColStats!F72</f>
        <v>36831.2781583423</v>
      </c>
      <c r="AN878" s="33" t="n">
        <f aca="false">AM878*(1+NewColStats!G71)^10+NewColStats!G72</f>
        <v>44386.5031699051</v>
      </c>
      <c r="AO878" s="33" t="n">
        <f aca="false">AN878*(1+NewColStats!H71)^10+NewColStats!H72</f>
        <v>53017.9307298644</v>
      </c>
      <c r="AP878" s="33" t="n">
        <f aca="false">AO878*(1+NewColStats!I71)^10+NewColStats!I72</f>
        <v>61564.7793277268</v>
      </c>
      <c r="AQ878" s="33" t="n">
        <f aca="false">AP878*(1+NewColStats!J71)^10+NewColStats!J72</f>
        <v>70669.903930536</v>
      </c>
      <c r="AR878" s="33" t="n">
        <f aca="false">AQ878*(1+NewColStats!K71)^10+NewColStats!K72</f>
        <v>80563.5394823543</v>
      </c>
      <c r="AS878" s="33" t="n">
        <f aca="false">AR878*(1+NewColStats!L71)^10+NewColStats!L72</f>
        <v>91933.8067297827</v>
      </c>
      <c r="AT878" s="33" t="n">
        <f aca="false">AS878*(1+NewColStats!M71)^10+NewColStats!M72</f>
        <v>103550.502207697</v>
      </c>
      <c r="AU878" s="33" t="n">
        <f aca="false">AT878*(1+NewColStats!N71)^10+NewColStats!N72</f>
        <v>115256.691810271</v>
      </c>
      <c r="AV878" s="33" t="n">
        <f aca="false">AU878*(1+NewColStats!O71)^10+NewColStats!O72</f>
        <v>128686.221364231</v>
      </c>
      <c r="AW878" s="33" t="n">
        <f aca="false">AV878*(1+NewColStats!P71)^10+NewColStats!P72</f>
        <v>142748.479269024</v>
      </c>
      <c r="AX878" s="33" t="n">
        <f aca="false">AW878*(1+NewColStats!Q71)^10+NewColStats!Q72</f>
        <v>159183.128569366</v>
      </c>
      <c r="AY878" s="33" t="n">
        <f aca="false">AX878*(1+NewColStats!R71)^10+NewColStats!R72</f>
        <v>175968.661226076</v>
      </c>
      <c r="AZ878" s="33" t="n">
        <f aca="false">AY878*(1+NewColStats!S71)^10+NewColStats!S72</f>
        <v>193462.885334672</v>
      </c>
      <c r="BA878" s="33" t="n">
        <f aca="false">AZ878*(1+NewColStats!T71)^10+NewColStats!T72</f>
        <v>213147.799727034</v>
      </c>
      <c r="BB878" s="33" t="n">
        <f aca="false">BA878*(1+NewColStats!U71)^10+NewColStats!U72</f>
        <v>233626.968474786</v>
      </c>
      <c r="BC878" s="33" t="n">
        <f aca="false">BB878*(1+NewColStats!V71)^10+NewColStats!V72</f>
        <v>256794.788918395</v>
      </c>
      <c r="BD878" s="33" t="n">
        <f aca="false">BC878*(1+NewColStats!W71)^10+NewColStats!W72</f>
        <v>279476.458919472</v>
      </c>
      <c r="BE878" s="33" t="n">
        <f aca="false">BD878*(1+NewColStats!X71)^10+NewColStats!X72</f>
        <v>305672.869771131</v>
      </c>
      <c r="BF878" s="33" t="n">
        <f aca="false">BE878*(1+NewColStats!Y71)^10+NewColStats!Y72</f>
        <v>332671.74770644</v>
      </c>
      <c r="BG878" s="33" t="n">
        <f aca="false">BF878*(1+NewColStats!Z71)^10+NewColStats!Z72</f>
        <v>360264.310424906</v>
      </c>
      <c r="BH878" s="33" t="n">
        <f aca="false">BG878*(1+NewColStats!B88)^10</f>
        <v>397955.928291361</v>
      </c>
      <c r="BI878" s="33" t="n">
        <f aca="false">BH878*(1+NewColStats!C88)^10</f>
        <v>443962.751813068</v>
      </c>
      <c r="BJ878" s="33" t="n">
        <f aca="false">BI878*(1+NewColStats!D88)^10</f>
        <v>497743.280376797</v>
      </c>
      <c r="BK878" s="33" t="n">
        <f aca="false">BJ878*(1+NewColStats!E88)^10</f>
        <v>552546.184344551</v>
      </c>
      <c r="BL878" s="33" t="n">
        <f aca="false">BK878*(1+NewColStats!F88)^10</f>
        <v>604338.478105424</v>
      </c>
    </row>
    <row r="879" customFormat="false" ht="12.75" hidden="false" customHeight="true" outlineLevel="0" collapsed="false">
      <c r="A879" s="131" t="n">
        <f aca="false">A878+1</f>
        <v>878</v>
      </c>
      <c r="C879" s="3" t="s">
        <v>699</v>
      </c>
      <c r="D879" s="133" t="n">
        <v>54</v>
      </c>
      <c r="E879" s="42" t="n">
        <v>2</v>
      </c>
      <c r="F879" s="3" t="s">
        <v>793</v>
      </c>
      <c r="G879" s="3" t="n">
        <v>3104</v>
      </c>
      <c r="AH879" s="33" t="n">
        <v>5975</v>
      </c>
      <c r="AI879" s="33" t="n">
        <f aca="false">AH879*(1+NewColStats!B69)^10+NewColStats!B70</f>
        <v>11698.7964375524</v>
      </c>
      <c r="AJ879" s="33" t="n">
        <f aca="false">AI879*(1+NewColStats!C69)^10+NewColStats!C70</f>
        <v>17680.9377574815</v>
      </c>
      <c r="AK879" s="33" t="n">
        <f aca="false">AJ879*(1+NewColStats!D69)^10+NewColStats!D70</f>
        <v>23822.7619853395</v>
      </c>
      <c r="AL879" s="33" t="n">
        <f aca="false">AK879*(1+NewColStats!E69)^10+NewColStats!E70</f>
        <v>30576.8599357455</v>
      </c>
      <c r="AM879" s="33" t="n">
        <f aca="false">AL879*(1+NewColStats!F69)^10+NewColStats!F70</f>
        <v>38450.6966835139</v>
      </c>
      <c r="AN879" s="33" t="n">
        <f aca="false">AM879*(1+NewColStats!G69)^10+NewColStats!G70</f>
        <v>47536.6022350109</v>
      </c>
      <c r="AO879" s="33" t="n">
        <f aca="false">AN879*(1+NewColStats!H69)^10+NewColStats!H70</f>
        <v>56795.0663941822</v>
      </c>
      <c r="AP879" s="33" t="n">
        <f aca="false">AO879*(1+NewColStats!I69)^10+NewColStats!I70</f>
        <v>66861.0210910242</v>
      </c>
      <c r="AQ879" s="33" t="n">
        <f aca="false">AP879*(1+NewColStats!J69)^10+NewColStats!J70</f>
        <v>76856.1632247305</v>
      </c>
      <c r="AR879" s="33" t="n">
        <f aca="false">AQ879*(1+NewColStats!K69)^10+NewColStats!K70</f>
        <v>88741.3379052968</v>
      </c>
      <c r="AS879" s="33" t="n">
        <f aca="false">AR879*(1+NewColStats!L69)^10+NewColStats!L70</f>
        <v>101012.003248107</v>
      </c>
      <c r="AT879" s="33" t="n">
        <f aca="false">AS879*(1+NewColStats!M69)^10+NewColStats!M70</f>
        <v>115189.782310132</v>
      </c>
      <c r="AU879" s="33" t="n">
        <f aca="false">AT879*(1+NewColStats!N69)^10+NewColStats!N70</f>
        <v>129741.182161072</v>
      </c>
      <c r="AV879" s="33" t="n">
        <f aca="false">AU879*(1+NewColStats!O69)^10+NewColStats!O70</f>
        <v>144607.078731457</v>
      </c>
      <c r="AW879" s="33" t="n">
        <f aca="false">AV879*(1+NewColStats!P69)^10+NewColStats!P70</f>
        <v>161736.178657847</v>
      </c>
      <c r="AX879" s="33" t="n">
        <f aca="false">AW879*(1+NewColStats!Q69)^10+NewColStats!Q70</f>
        <v>181043.776703948</v>
      </c>
      <c r="AY879" s="33" t="n">
        <f aca="false">AX879*(1+NewColStats!R69)^10+NewColStats!R70</f>
        <v>199997.139444955</v>
      </c>
      <c r="AZ879" s="33" t="n">
        <f aca="false">AY879*(1+NewColStats!S69)^10+NewColStats!S70</f>
        <v>224118.375856223</v>
      </c>
      <c r="BA879" s="33" t="n">
        <f aca="false">AZ879*(1+NewColStats!T69)^10+NewColStats!T70</f>
        <v>249794.42536544</v>
      </c>
      <c r="BB879" s="33" t="n">
        <f aca="false">BA879*(1+NewColStats!U69)^10+NewColStats!U70</f>
        <v>275065.505658362</v>
      </c>
      <c r="BC879" s="33" t="n">
        <f aca="false">BB879*(1+NewColStats!V69)^10+NewColStats!V70</f>
        <v>304343.443487647</v>
      </c>
      <c r="BD879" s="33" t="n">
        <f aca="false">BC879*(1+NewColStats!W69)^10+NewColStats!W70</f>
        <v>334523.924353974</v>
      </c>
      <c r="BE879" s="33" t="n">
        <f aca="false">BD879*(1+NewColStats!X69)^10+NewColStats!X70</f>
        <v>369522.528320784</v>
      </c>
      <c r="BF879" s="33" t="n">
        <f aca="false">BE879*(1+NewColStats!Y69)^10+NewColStats!Y70</f>
        <v>406166.549522163</v>
      </c>
      <c r="BG879" s="33" t="n">
        <f aca="false">BF879*(1+NewColStats!Z69)^10+NewColStats!Z70</f>
        <v>444238.113211714</v>
      </c>
      <c r="BH879" s="33" t="n">
        <f aca="false">BG879*(1+NewColStats!B89)^10</f>
        <v>488291.370026571</v>
      </c>
      <c r="BI879" s="33" t="n">
        <f aca="false">BH879*(1+NewColStats!C89)^10</f>
        <v>539377.4509787</v>
      </c>
      <c r="BJ879" s="33" t="n">
        <f aca="false">BI879*(1+NewColStats!D89)^10</f>
        <v>601733.710641194</v>
      </c>
      <c r="BK879" s="33" t="n">
        <f aca="false">BJ879*(1+NewColStats!E89)^10</f>
        <v>664688.370380046</v>
      </c>
      <c r="BL879" s="33" t="n">
        <f aca="false">BK879*(1+NewColStats!F89)^10</f>
        <v>737872.387857581</v>
      </c>
    </row>
    <row r="880" customFormat="false" ht="12.75" hidden="false" customHeight="true" outlineLevel="0" collapsed="false">
      <c r="A880" s="131" t="n">
        <f aca="false">A879+1</f>
        <v>879</v>
      </c>
      <c r="B880" s="5" t="s">
        <v>1615</v>
      </c>
      <c r="C880" s="3" t="s">
        <v>699</v>
      </c>
      <c r="D880" s="42" t="n">
        <v>62</v>
      </c>
      <c r="E880" s="42" t="n">
        <v>2</v>
      </c>
      <c r="F880" s="3" t="s">
        <v>716</v>
      </c>
      <c r="G880" s="3" t="n">
        <v>3104</v>
      </c>
      <c r="AH880" s="33" t="n">
        <v>5995</v>
      </c>
      <c r="AI880" s="33" t="n">
        <f aca="false">AH880*1.0175^10+10000</f>
        <v>17130.7197199805</v>
      </c>
      <c r="AJ880" s="33" t="n">
        <f aca="false">AI880*1.0175^10+10000</f>
        <v>30376.0401876102</v>
      </c>
      <c r="AK880" s="33" t="n">
        <f aca="false">AJ880*1.0175^10+10000</f>
        <v>46130.6136414864</v>
      </c>
      <c r="AL880" s="33" t="n">
        <f aca="false">AK880*1.0175^10+10000</f>
        <v>64869.804234887</v>
      </c>
      <c r="AM880" s="33" t="n">
        <f aca="false">AL880*1.0175^10+10000</f>
        <v>87159.0312408642</v>
      </c>
      <c r="AN880" s="33" t="n">
        <f aca="false">AM880*1.0175^10+10000</f>
        <v>113670.829498519</v>
      </c>
      <c r="AO880" s="33" t="n">
        <f aca="false">AN880*1.0175^10+10000</f>
        <v>145205.141866827</v>
      </c>
      <c r="AP880" s="33" t="n">
        <f aca="false">AO880*1.0175^10+8000</f>
        <v>180713.455972035</v>
      </c>
      <c r="AQ880" s="33" t="n">
        <f aca="false">AP880*1.0175^10+6000</f>
        <v>220948.624548058</v>
      </c>
      <c r="AR880" s="33" t="n">
        <f aca="false">AQ880*1.0175^10+5000</f>
        <v>267806.124131343</v>
      </c>
      <c r="AS880" s="33" t="n">
        <f aca="false">AR880*1.0175^10+4000</f>
        <v>322540.518844855</v>
      </c>
      <c r="AT880" s="33" t="n">
        <f aca="false">AS880*1.0175^10+3000</f>
        <v>386644.043072517</v>
      </c>
      <c r="AU880" s="33" t="n">
        <f aca="false">AT880*1.0175^10+2000</f>
        <v>461891.626780679</v>
      </c>
      <c r="AV880" s="33" t="n">
        <f aca="false">AU880*1.0175^10+1000</f>
        <v>550394.450638674</v>
      </c>
    </row>
    <row r="881" customFormat="false" ht="12.75" hidden="false" customHeight="true" outlineLevel="0" collapsed="false">
      <c r="A881" s="131" t="n">
        <f aca="false">A880+1</f>
        <v>880</v>
      </c>
      <c r="C881" s="3" t="s">
        <v>688</v>
      </c>
      <c r="D881" s="133" t="n">
        <v>148</v>
      </c>
      <c r="E881" s="42" t="n">
        <v>3</v>
      </c>
      <c r="F881" s="3" t="s">
        <v>793</v>
      </c>
      <c r="G881" s="3" t="n">
        <v>3104</v>
      </c>
      <c r="AH881" s="33" t="n">
        <v>6231</v>
      </c>
      <c r="AI881" s="33" t="n">
        <f aca="false">AH881*(1+NewColStats!B61)^10+NewColStats!B62</f>
        <v>12055.179539638</v>
      </c>
      <c r="AJ881" s="33" t="n">
        <f aca="false">AI881*(1+NewColStats!C61)^10+NewColStats!C62</f>
        <v>18717.2841926637</v>
      </c>
      <c r="AK881" s="33" t="n">
        <f aca="false">AJ881*(1+NewColStats!D61)^10+NewColStats!D62</f>
        <v>26088.6102044365</v>
      </c>
      <c r="AL881" s="33" t="n">
        <f aca="false">AK881*(1+NewColStats!E61)^10+NewColStats!E62</f>
        <v>34039.3723209647</v>
      </c>
      <c r="AM881" s="33" t="n">
        <f aca="false">AL881*(1+NewColStats!F61)^10+NewColStats!F62</f>
        <v>43232.5416706806</v>
      </c>
      <c r="AN881" s="33" t="n">
        <f aca="false">AM881*(1+NewColStats!G61)^10+NewColStats!G62</f>
        <v>53936.5663649549</v>
      </c>
      <c r="AO881" s="33" t="n">
        <f aca="false">AN881*(1+NewColStats!H61)^10+NewColStats!H62</f>
        <v>65873.0560189377</v>
      </c>
      <c r="AP881" s="33" t="n">
        <f aca="false">AO881*(1+NewColStats!I61)^10+NewColStats!I62</f>
        <v>78586.1397910827</v>
      </c>
      <c r="AQ881" s="33" t="n">
        <f aca="false">AP881*(1+NewColStats!J61)^10+NewColStats!J62</f>
        <v>93421.1827848939</v>
      </c>
      <c r="AR881" s="33" t="n">
        <f aca="false">AQ881*(1+NewColStats!K61)^10+NewColStats!K62</f>
        <v>109256.878525156</v>
      </c>
      <c r="AS881" s="33" t="n">
        <f aca="false">AR881*(1+NewColStats!L61)^10+NewColStats!L62</f>
        <v>127208.376494206</v>
      </c>
      <c r="AT881" s="33" t="n">
        <f aca="false">AS881*(1+NewColStats!M61)^10+NewColStats!M62</f>
        <v>146324.631875653</v>
      </c>
      <c r="AU881" s="33" t="n">
        <f aca="false">AT881*(1+NewColStats!N61)^10+NewColStats!N62</f>
        <v>167050.028909589</v>
      </c>
      <c r="AV881" s="33" t="n">
        <f aca="false">AU881*(1+NewColStats!O61)^10+NewColStats!O62</f>
        <v>190713.894069897</v>
      </c>
      <c r="AW881" s="33" t="n">
        <f aca="false">AV881*(1+NewColStats!P61)^10+NewColStats!P62</f>
        <v>215261.914576297</v>
      </c>
      <c r="AX881" s="33" t="n">
        <f aca="false">AW881*(1+NewColStats!Q61)^10+NewColStats!Q62</f>
        <v>243338.200251785</v>
      </c>
      <c r="AY881" s="33" t="n">
        <f aca="false">AX881*(1+NewColStats!R61)^10+NewColStats!R62</f>
        <v>276167.14947195</v>
      </c>
      <c r="AZ881" s="33" t="n">
        <f aca="false">AY881*(1+NewColStats!S61)^10+NewColStats!S62</f>
        <v>309594.235877725</v>
      </c>
      <c r="BA881" s="33" t="n">
        <f aca="false">AZ881*(1+NewColStats!T61)^10+NewColStats!T62</f>
        <v>348597.701152213</v>
      </c>
      <c r="BB881" s="33" t="n">
        <f aca="false">BA881*(1+NewColStats!U61)^10+NewColStats!U62</f>
        <v>393762.163682008</v>
      </c>
      <c r="BC881" s="33" t="n">
        <f aca="false">BB881*(1+NewColStats!V61)^10+NewColStats!V62</f>
        <v>446345.41176262</v>
      </c>
      <c r="BD881" s="33" t="n">
        <f aca="false">BC881*(1+NewColStats!W61)^10+NewColStats!W62</f>
        <v>503393.705535013</v>
      </c>
      <c r="BE881" s="33" t="n">
        <f aca="false">BD881*(1+NewColStats!X61)^10+NewColStats!X62</f>
        <v>564373.55001243</v>
      </c>
      <c r="BF881" s="33" t="n">
        <f aca="false">BE881*(1+NewColStats!Y61)^10+NewColStats!Y62</f>
        <v>629619.554581888</v>
      </c>
      <c r="BG881" s="33" t="n">
        <f aca="false">BF881*(1+NewColStats!Z61)^10+NewColStats!Z62</f>
        <v>709387.17535061</v>
      </c>
      <c r="BH881" s="33" t="n">
        <f aca="false">BG881*(1+NewColStats!B83)^10</f>
        <v>803218.405587419</v>
      </c>
      <c r="BI881" s="33" t="n">
        <f aca="false">BH881*(1+NewColStats!C83)^10</f>
        <v>918483.12587888</v>
      </c>
      <c r="BJ881" s="33" t="n">
        <f aca="false">BI881*(1+NewColStats!D83)^10</f>
        <v>1045118.74107062</v>
      </c>
      <c r="BK881" s="33" t="n">
        <f aca="false">BJ881*(1+NewColStats!E83)^10</f>
        <v>1206941.30200263</v>
      </c>
      <c r="BL881" s="33" t="n">
        <f aca="false">BK881*(1+NewColStats!F83)^10</f>
        <v>1414566.04372796</v>
      </c>
    </row>
    <row r="882" customFormat="false" ht="12.75" hidden="false" customHeight="true" outlineLevel="0" collapsed="false">
      <c r="A882" s="131" t="n">
        <f aca="false">A881+1</f>
        <v>881</v>
      </c>
      <c r="B882" s="5" t="s">
        <v>1616</v>
      </c>
      <c r="C882" s="3" t="s">
        <v>699</v>
      </c>
      <c r="D882" s="133" t="n">
        <v>194</v>
      </c>
      <c r="E882" s="42" t="n">
        <v>3</v>
      </c>
      <c r="F882" s="3" t="s">
        <v>793</v>
      </c>
      <c r="G882" s="3" t="n">
        <v>3104</v>
      </c>
      <c r="J882" s="2" t="s">
        <v>1617</v>
      </c>
      <c r="AH882" s="33" t="n">
        <v>5435</v>
      </c>
      <c r="AI882" s="33" t="n">
        <f aca="false">AH882*(1+NewColStats!B71)^10+NewColStats!B72</f>
        <v>11063.3285863187</v>
      </c>
      <c r="AJ882" s="33" t="n">
        <f aca="false">AI882*(1+NewColStats!C71)^10+NewColStats!C72</f>
        <v>16403.5123215907</v>
      </c>
      <c r="AK882" s="33" t="n">
        <f aca="false">AJ882*(1+NewColStats!D71)^10+NewColStats!D72</f>
        <v>22299.8868768229</v>
      </c>
      <c r="AL882" s="33" t="n">
        <f aca="false">AK882*(1+NewColStats!E71)^10+NewColStats!E72</f>
        <v>28755.1657468403</v>
      </c>
      <c r="AM882" s="33" t="n">
        <f aca="false">AL882*(1+NewColStats!F71)^10+NewColStats!F72</f>
        <v>35763.5923038262</v>
      </c>
      <c r="AN882" s="33" t="n">
        <f aca="false">AM882*(1+NewColStats!G71)^10+NewColStats!G72</f>
        <v>43201.2621666616</v>
      </c>
      <c r="AO882" s="33" t="n">
        <f aca="false">AN882*(1+NewColStats!H71)^10+NewColStats!H72</f>
        <v>51695.6665796081</v>
      </c>
      <c r="AP882" s="33" t="n">
        <f aca="false">AO882*(1+NewColStats!I71)^10+NewColStats!I72</f>
        <v>60104.1770917156</v>
      </c>
      <c r="AQ882" s="33" t="n">
        <f aca="false">AP882*(1+NewColStats!J71)^10+NewColStats!J72</f>
        <v>69064.459810198</v>
      </c>
      <c r="AR882" s="33" t="n">
        <f aca="false">AQ882*(1+NewColStats!K71)^10+NewColStats!K72</f>
        <v>78790.1303859176</v>
      </c>
      <c r="AS882" s="33" t="n">
        <f aca="false">AR882*(1+NewColStats!L71)^10+NewColStats!L72</f>
        <v>89965.1404149382</v>
      </c>
      <c r="AT882" s="33" t="n">
        <f aca="false">AS882*(1+NewColStats!M71)^10+NewColStats!M72</f>
        <v>101386.611394613</v>
      </c>
      <c r="AU882" s="33" t="n">
        <f aca="false">AT882*(1+NewColStats!N71)^10+NewColStats!N72</f>
        <v>112889.971130955</v>
      </c>
      <c r="AV882" s="33" t="n">
        <f aca="false">AU882*(1+NewColStats!O71)^10+NewColStats!O72</f>
        <v>126084.802781259</v>
      </c>
      <c r="AW882" s="33" t="n">
        <f aca="false">AV882*(1+NewColStats!P71)^10+NewColStats!P72</f>
        <v>139903.219647489</v>
      </c>
      <c r="AX882" s="33" t="n">
        <f aca="false">AW882*(1+NewColStats!Q71)^10+NewColStats!Q72</f>
        <v>156040.19183888</v>
      </c>
      <c r="AY882" s="33" t="n">
        <f aca="false">AX882*(1+NewColStats!R71)^10+NewColStats!R72</f>
        <v>172514.052455701</v>
      </c>
      <c r="AZ882" s="33" t="n">
        <f aca="false">AY882*(1+NewColStats!S71)^10+NewColStats!S72</f>
        <v>189684.462705232</v>
      </c>
      <c r="BA882" s="33" t="n">
        <f aca="false">AZ882*(1+NewColStats!T71)^10+NewColStats!T72</f>
        <v>208994.686548766</v>
      </c>
      <c r="BB882" s="33" t="n">
        <f aca="false">BA882*(1+NewColStats!U71)^10+NewColStats!U72</f>
        <v>229084.567914132</v>
      </c>
      <c r="BC882" s="33" t="n">
        <f aca="false">BB882*(1+NewColStats!V71)^10+NewColStats!V72</f>
        <v>251801.937276432</v>
      </c>
      <c r="BD882" s="33" t="n">
        <f aca="false">BC882*(1+NewColStats!W71)^10+NewColStats!W72</f>
        <v>274042.608401387</v>
      </c>
      <c r="BE882" s="33" t="n">
        <f aca="false">BD882*(1+NewColStats!X71)^10+NewColStats!X72</f>
        <v>299729.683399755</v>
      </c>
      <c r="BF882" s="33" t="n">
        <f aca="false">BE882*(1+NewColStats!Y71)^10+NewColStats!Y72</f>
        <v>326203.623143763</v>
      </c>
      <c r="BG882" s="33" t="n">
        <f aca="false">BF882*(1+NewColStats!Z71)^10+NewColStats!Z72</f>
        <v>353259.70467951</v>
      </c>
      <c r="BH882" s="33" t="n">
        <f aca="false">BG882*(1+NewColStats!B92)^10</f>
        <v>382559.880076062</v>
      </c>
      <c r="BI882" s="33" t="n">
        <f aca="false">BH882*(1+NewColStats!C92)^10</f>
        <v>416349.88411814</v>
      </c>
      <c r="BJ882" s="33" t="n">
        <f aca="false">BI882*(1+NewColStats!D92)^10</f>
        <v>450882.904639298</v>
      </c>
      <c r="BK882" s="33" t="n">
        <f aca="false">BJ882*(1+NewColStats!E92)^10</f>
        <v>493145.905471591</v>
      </c>
      <c r="BL882" s="33" t="n">
        <f aca="false">BK882*(1+NewColStats!F92)^10</f>
        <v>542049.145816891</v>
      </c>
    </row>
    <row r="883" customFormat="false" ht="12.75" hidden="false" customHeight="true" outlineLevel="0" collapsed="false">
      <c r="A883" s="131" t="n">
        <f aca="false">A882+1</f>
        <v>882</v>
      </c>
      <c r="C883" s="3" t="s">
        <v>688</v>
      </c>
      <c r="D883" s="133" t="n">
        <v>20</v>
      </c>
      <c r="E883" s="42" t="n">
        <v>2</v>
      </c>
      <c r="F883" s="3" t="s">
        <v>793</v>
      </c>
      <c r="G883" s="3" t="n">
        <v>3104</v>
      </c>
      <c r="AH883" s="33" t="n">
        <v>6275</v>
      </c>
      <c r="AI883" s="33" t="n">
        <f aca="false">AH883*(1+NewColStats!B63)^10+NewColStats!B64</f>
        <v>12104.9994561432</v>
      </c>
      <c r="AJ883" s="33" t="n">
        <f aca="false">AI883*(1+NewColStats!C63)^10+NewColStats!C64</f>
        <v>18638.6033586847</v>
      </c>
      <c r="AK883" s="33" t="n">
        <f aca="false">AJ883*(1+NewColStats!D63)^10+NewColStats!D64</f>
        <v>25396.436783282</v>
      </c>
      <c r="AL883" s="33" t="n">
        <f aca="false">AK883*(1+NewColStats!E63)^10+NewColStats!E64</f>
        <v>33113.9565116058</v>
      </c>
      <c r="AM883" s="33" t="n">
        <f aca="false">AL883*(1+NewColStats!F63)^10+NewColStats!F64</f>
        <v>41993.967012862</v>
      </c>
      <c r="AN883" s="33" t="n">
        <f aca="false">AM883*(1+NewColStats!G63)^10+NewColStats!G64</f>
        <v>51814.2573546712</v>
      </c>
      <c r="AO883" s="33" t="n">
        <f aca="false">AN883*(1+NewColStats!H63)^10+NewColStats!H64</f>
        <v>62090.9058714472</v>
      </c>
      <c r="AP883" s="33" t="n">
        <f aca="false">AO883*(1+NewColStats!I63)^10+NewColStats!I64</f>
        <v>73269.1011077778</v>
      </c>
      <c r="AQ883" s="33" t="n">
        <f aca="false">AP883*(1+NewColStats!J63)^10+NewColStats!J64</f>
        <v>86144.735311038</v>
      </c>
      <c r="AR883" s="33" t="n">
        <f aca="false">AQ883*(1+NewColStats!K63)^10+NewColStats!K64</f>
        <v>100558.564984063</v>
      </c>
      <c r="AS883" s="33" t="n">
        <f aca="false">AR883*(1+NewColStats!L63)^10+NewColStats!L64</f>
        <v>116239.976046967</v>
      </c>
      <c r="AT883" s="33" t="n">
        <f aca="false">AS883*(1+NewColStats!M63)^10+NewColStats!M64</f>
        <v>132678.228084376</v>
      </c>
      <c r="AU883" s="33" t="n">
        <f aca="false">AT883*(1+NewColStats!N63)^10+NewColStats!N64</f>
        <v>151750.534164416</v>
      </c>
      <c r="AV883" s="33" t="n">
        <f aca="false">AU883*(1+NewColStats!O63)^10+NewColStats!O64</f>
        <v>171794.084965639</v>
      </c>
      <c r="AW883" s="33" t="n">
        <f aca="false">AV883*(1+NewColStats!P63)^10+NewColStats!P64</f>
        <v>191767.547267817</v>
      </c>
      <c r="AX883" s="33" t="n">
        <f aca="false">AW883*(1+NewColStats!Q63)^10+NewColStats!Q64</f>
        <v>215437.378339868</v>
      </c>
      <c r="AY883" s="33" t="n">
        <f aca="false">AX883*(1+NewColStats!R63)^10+NewColStats!R64</f>
        <v>243034.919253347</v>
      </c>
      <c r="AZ883" s="33" t="n">
        <f aca="false">AY883*(1+NewColStats!S63)^10+NewColStats!S64</f>
        <v>272131.660235968</v>
      </c>
      <c r="BA883" s="33" t="n">
        <f aca="false">AZ883*(1+NewColStats!T63)^10+NewColStats!T64</f>
        <v>303094.104392337</v>
      </c>
      <c r="BB883" s="33" t="n">
        <f aca="false">BA883*(1+NewColStats!U63)^10+NewColStats!U64</f>
        <v>335304.453793469</v>
      </c>
      <c r="BC883" s="33" t="n">
        <f aca="false">BB883*(1+NewColStats!V63)^10+NewColStats!V64</f>
        <v>372722.396246239</v>
      </c>
      <c r="BD883" s="33" t="n">
        <f aca="false">BC883*(1+NewColStats!W63)^10+NewColStats!W64</f>
        <v>415812.025744443</v>
      </c>
      <c r="BE883" s="33" t="n">
        <f aca="false">BD883*(1+NewColStats!X63)^10+NewColStats!X64</f>
        <v>461594.073265526</v>
      </c>
      <c r="BF883" s="33" t="n">
        <f aca="false">BE883*(1+NewColStats!Y63)^10+NewColStats!Y64</f>
        <v>509887.02628778</v>
      </c>
      <c r="BG883" s="33" t="n">
        <f aca="false">BF883*(1+NewColStats!Z63)^10+NewColStats!Z64</f>
        <v>560450.414361856</v>
      </c>
      <c r="BH883" s="33" t="n">
        <f aca="false">BG883*(1+NewColStats!B88)^10</f>
        <v>619085.927899984</v>
      </c>
      <c r="BI883" s="33" t="n">
        <f aca="false">BH883*(1+NewColStats!C88)^10</f>
        <v>690657.112055868</v>
      </c>
      <c r="BJ883" s="33" t="n">
        <f aca="false">BI883*(1+NewColStats!D88)^10</f>
        <v>774321.573524704</v>
      </c>
      <c r="BK883" s="33" t="n">
        <f aca="false">BJ883*(1+NewColStats!E88)^10</f>
        <v>859576.50816071</v>
      </c>
      <c r="BL883" s="33" t="n">
        <f aca="false">BK883*(1+NewColStats!F88)^10</f>
        <v>940147.943240685</v>
      </c>
    </row>
    <row r="884" customFormat="false" ht="12.75" hidden="false" customHeight="true" outlineLevel="0" collapsed="false">
      <c r="A884" s="131" t="n">
        <f aca="false">A883+1</f>
        <v>883</v>
      </c>
      <c r="C884" s="3" t="s">
        <v>699</v>
      </c>
      <c r="D884" s="133" t="n">
        <v>54</v>
      </c>
      <c r="E884" s="42" t="n">
        <v>2</v>
      </c>
      <c r="F884" s="3" t="s">
        <v>793</v>
      </c>
      <c r="G884" s="3" t="n">
        <v>3104</v>
      </c>
      <c r="AH884" s="33" t="n">
        <v>5462</v>
      </c>
      <c r="AI884" s="33" t="n">
        <f aca="false">AH884*(1+NewColStats!B73)^10+NewColStats!B74</f>
        <v>11033.446048996</v>
      </c>
      <c r="AJ884" s="33" t="n">
        <f aca="false">AI884*(1+NewColStats!C73)^10+NewColStats!C74</f>
        <v>16248.2588010613</v>
      </c>
      <c r="AK884" s="33" t="n">
        <f aca="false">AJ884*(1+NewColStats!D73)^10+NewColStats!D74</f>
        <v>21948.1861710596</v>
      </c>
      <c r="AL884" s="33" t="n">
        <f aca="false">AK884*(1+NewColStats!E73)^10+NewColStats!E74</f>
        <v>27624.6970404752</v>
      </c>
      <c r="AM884" s="33" t="n">
        <f aca="false">AL884*(1+NewColStats!F73)^10+NewColStats!F74</f>
        <v>33714.0668790754</v>
      </c>
      <c r="AN884" s="33" t="n">
        <f aca="false">AM884*(1+NewColStats!G73)^10+NewColStats!G74</f>
        <v>40057.3514877721</v>
      </c>
      <c r="AO884" s="33" t="n">
        <f aca="false">AN884*(1+NewColStats!H73)^10+NewColStats!H74</f>
        <v>46812.082176933</v>
      </c>
      <c r="AP884" s="33" t="n">
        <f aca="false">AO884*(1+NewColStats!I73)^10+NewColStats!I74</f>
        <v>53946.808603714</v>
      </c>
      <c r="AQ884" s="33" t="n">
        <f aca="false">AP884*(1+NewColStats!J73)^10+NewColStats!J74</f>
        <v>61796.4905492357</v>
      </c>
      <c r="AR884" s="33" t="n">
        <f aca="false">AQ884*(1+NewColStats!K73)^10+NewColStats!K74</f>
        <v>69754.7306162018</v>
      </c>
      <c r="AS884" s="33" t="n">
        <f aca="false">AR884*(1+NewColStats!L73)^10+NewColStats!L74</f>
        <v>78293.1116631553</v>
      </c>
      <c r="AT884" s="33" t="n">
        <f aca="false">AS884*(1+NewColStats!M73)^10+NewColStats!M74</f>
        <v>88057.1158139822</v>
      </c>
      <c r="AU884" s="33" t="n">
        <f aca="false">AT884*(1+NewColStats!N73)^10+NewColStats!N74</f>
        <v>97834.8532460847</v>
      </c>
      <c r="AV884" s="33" t="n">
        <f aca="false">AU884*(1+NewColStats!O73)^10+NewColStats!O74</f>
        <v>107949.501823416</v>
      </c>
      <c r="AW884" s="33" t="n">
        <f aca="false">AV884*(1+NewColStats!P73)^10+NewColStats!P74</f>
        <v>119484.255186023</v>
      </c>
      <c r="AX884" s="33" t="n">
        <f aca="false">AW884*(1+NewColStats!Q73)^10+NewColStats!Q74</f>
        <v>132683.977163534</v>
      </c>
      <c r="AY884" s="33" t="n">
        <f aca="false">AX884*(1+NewColStats!R73)^10+NewColStats!R74</f>
        <v>145903.429092951</v>
      </c>
      <c r="AZ884" s="33" t="n">
        <f aca="false">AY884*(1+NewColStats!S73)^10+NewColStats!S74</f>
        <v>159504.996316023</v>
      </c>
      <c r="BA884" s="33" t="n">
        <f aca="false">AZ884*(1+NewColStats!T73)^10+NewColStats!T74</f>
        <v>174593.442990511</v>
      </c>
      <c r="BB884" s="33" t="n">
        <f aca="false">BA884*(1+NewColStats!U73)^10+NewColStats!U74</f>
        <v>190074.626196365</v>
      </c>
      <c r="BC884" s="33" t="n">
        <f aca="false">BB884*(1+NewColStats!V73)^10+NewColStats!V74</f>
        <v>205321.099526078</v>
      </c>
      <c r="BD884" s="33" t="n">
        <f aca="false">BC884*(1+NewColStats!W73)^10+NewColStats!W74</f>
        <v>220654.864933469</v>
      </c>
      <c r="BE884" s="33" t="n">
        <f aca="false">BD884*(1+NewColStats!X73)^10+NewColStats!X74</f>
        <v>235424.306261233</v>
      </c>
      <c r="BF884" s="33" t="n">
        <f aca="false">BE884*(1+NewColStats!Y73)^10+NewColStats!Y74</f>
        <v>249937.318747789</v>
      </c>
      <c r="BG884" s="33" t="n">
        <f aca="false">BF884*(1+NewColStats!Z73)^10+NewColStats!Z74</f>
        <v>266666.768905061</v>
      </c>
      <c r="BH884" s="33" t="n">
        <f aca="false">BG884*(1+NewColStats!B95)^10</f>
        <v>284515.997829133</v>
      </c>
      <c r="BI884" s="33" t="n">
        <f aca="false">BH884*(1+NewColStats!C95)^10</f>
        <v>299066.183525831</v>
      </c>
      <c r="BJ884" s="33" t="n">
        <f aca="false">BI884*(1+NewColStats!D95)^10</f>
        <v>319084.053750605</v>
      </c>
      <c r="BK884" s="33" t="n">
        <f aca="false">BJ884*(1+NewColStats!E95)^10</f>
        <v>343839.406859699</v>
      </c>
      <c r="BL884" s="33" t="n">
        <f aca="false">BK884*(1+NewColStats!F95)^10</f>
        <v>368680.658494071</v>
      </c>
    </row>
    <row r="885" customFormat="false" ht="12.75" hidden="false" customHeight="true" outlineLevel="0" collapsed="false">
      <c r="A885" s="131" t="n">
        <f aca="false">A884+1</f>
        <v>884</v>
      </c>
      <c r="C885" s="3" t="s">
        <v>688</v>
      </c>
      <c r="D885" s="133" t="n">
        <v>156</v>
      </c>
      <c r="E885" s="42" t="n">
        <v>3</v>
      </c>
      <c r="F885" s="3" t="s">
        <v>793</v>
      </c>
      <c r="G885" s="3" t="n">
        <v>3105</v>
      </c>
      <c r="AH885" s="33" t="n">
        <v>6379</v>
      </c>
      <c r="AI885" s="33" t="n">
        <f aca="false">AH885*(1+NewColStats!B65)^10+NewColStats!B66</f>
        <v>12151.7359791041</v>
      </c>
      <c r="AJ885" s="33" t="n">
        <f aca="false">AI885*(1+NewColStats!C65)^10+NewColStats!C66</f>
        <v>18691.2610148322</v>
      </c>
      <c r="AK885" s="33" t="n">
        <f aca="false">AJ885*(1+NewColStats!D65)^10+NewColStats!D66</f>
        <v>25352.1172448165</v>
      </c>
      <c r="AL885" s="33" t="n">
        <f aca="false">AK885*(1+NewColStats!E65)^10+NewColStats!E66</f>
        <v>32923.2088174039</v>
      </c>
      <c r="AM885" s="33" t="n">
        <f aca="false">AL885*(1+NewColStats!F65)^10+NewColStats!F66</f>
        <v>41094.3086765563</v>
      </c>
      <c r="AN885" s="33" t="n">
        <f aca="false">AM885*(1+NewColStats!G65)^10+NewColStats!G66</f>
        <v>50529.8869796835</v>
      </c>
      <c r="AO885" s="33" t="n">
        <f aca="false">AN885*(1+NewColStats!H65)^10+NewColStats!H66</f>
        <v>60650.9501070178</v>
      </c>
      <c r="AP885" s="33" t="n">
        <f aca="false">AO885*(1+NewColStats!I65)^10+NewColStats!I66</f>
        <v>71162.6751741073</v>
      </c>
      <c r="AQ885" s="33" t="n">
        <f aca="false">AP885*(1+NewColStats!J65)^10+NewColStats!J66</f>
        <v>82497.8814087407</v>
      </c>
      <c r="AR885" s="33" t="n">
        <f aca="false">AQ885*(1+NewColStats!K65)^10+NewColStats!K66</f>
        <v>95035.2829174519</v>
      </c>
      <c r="AS885" s="33" t="n">
        <f aca="false">AR885*(1+NewColStats!L65)^10+NewColStats!L66</f>
        <v>109547.617514513</v>
      </c>
      <c r="AT885" s="33" t="n">
        <f aca="false">AS885*(1+NewColStats!M65)^10+NewColStats!M66</f>
        <v>124609.111459744</v>
      </c>
      <c r="AU885" s="33" t="n">
        <f aca="false">AT885*(1+NewColStats!N65)^10+NewColStats!N66</f>
        <v>140645.981546264</v>
      </c>
      <c r="AV885" s="33" t="n">
        <f aca="false">AU885*(1+NewColStats!O65)^10+NewColStats!O66</f>
        <v>157093.261981616</v>
      </c>
      <c r="AW885" s="33" t="n">
        <f aca="false">AV885*(1+NewColStats!P65)^10+NewColStats!P66</f>
        <v>175528.692937912</v>
      </c>
      <c r="AX885" s="33" t="n">
        <f aca="false">AW885*(1+NewColStats!Q65)^10+NewColStats!Q66</f>
        <v>194435.147626064</v>
      </c>
      <c r="AY885" s="33" t="n">
        <f aca="false">AX885*(1+NewColStats!R65)^10+NewColStats!R66</f>
        <v>213660.307021986</v>
      </c>
      <c r="AZ885" s="33" t="n">
        <f aca="false">AY885*(1+NewColStats!S65)^10+NewColStats!S66</f>
        <v>236513.902458636</v>
      </c>
      <c r="BA885" s="33" t="n">
        <f aca="false">AZ885*(1+NewColStats!T65)^10+NewColStats!T66</f>
        <v>259968.00820829</v>
      </c>
      <c r="BB885" s="33" t="n">
        <f aca="false">BA885*(1+NewColStats!U65)^10+NewColStats!U66</f>
        <v>287166.413765959</v>
      </c>
      <c r="BC885" s="33" t="n">
        <f aca="false">BB885*(1+NewColStats!V65)^10+NewColStats!V66</f>
        <v>314083.633867055</v>
      </c>
      <c r="BD885" s="33" t="n">
        <f aca="false">BC885*(1+NewColStats!W65)^10+NewColStats!W66</f>
        <v>345230.009138766</v>
      </c>
      <c r="BE885" s="33" t="n">
        <f aca="false">BD885*(1+NewColStats!X65)^10+NewColStats!X66</f>
        <v>375722.813041586</v>
      </c>
      <c r="BF885" s="33" t="n">
        <f aca="false">BE885*(1+NewColStats!Y65)^10+NewColStats!Y66</f>
        <v>410940.767408233</v>
      </c>
      <c r="BG885" s="33" t="n">
        <f aca="false">BF885*(1+NewColStats!Z65)^10+NewColStats!Z66</f>
        <v>447237.543194073</v>
      </c>
      <c r="BH885" s="33" t="n">
        <f aca="false">BG885*(1+NewColStats!B85)^10</f>
        <v>501414.771730237</v>
      </c>
      <c r="BI885" s="33" t="n">
        <f aca="false">BH885*(1+NewColStats!C85)^10</f>
        <v>570547.199202462</v>
      </c>
      <c r="BJ885" s="33" t="n">
        <f aca="false">BI885*(1+NewColStats!D85)^10</f>
        <v>639661.848614725</v>
      </c>
      <c r="BK885" s="33" t="n">
        <f aca="false">BJ885*(1+NewColStats!E85)^10</f>
        <v>713611.770429283</v>
      </c>
      <c r="BL885" s="33" t="n">
        <f aca="false">BK885*(1+NewColStats!F85)^10</f>
        <v>788271.350570047</v>
      </c>
    </row>
    <row r="886" customFormat="false" ht="12.75" hidden="false" customHeight="true" outlineLevel="0" collapsed="false">
      <c r="A886" s="131" t="n">
        <f aca="false">A885+1</f>
        <v>885</v>
      </c>
      <c r="C886" s="3" t="s">
        <v>699</v>
      </c>
      <c r="D886" s="133" t="n">
        <v>24</v>
      </c>
      <c r="E886" s="42" t="n">
        <v>2</v>
      </c>
      <c r="F886" s="3" t="s">
        <v>793</v>
      </c>
      <c r="G886" s="3" t="n">
        <v>3105</v>
      </c>
      <c r="AH886" s="33" t="n">
        <v>5335</v>
      </c>
      <c r="AI886" s="33" t="n">
        <f aca="false">AH886*(1+NewColStats!B71)^10+NewColStats!B70</f>
        <v>10951.7678027618</v>
      </c>
      <c r="AJ886" s="33" t="n">
        <f aca="false">AI886*(1+NewColStats!C71)^10+NewColStats!C70</f>
        <v>16778.4373459485</v>
      </c>
      <c r="AK886" s="33" t="n">
        <f aca="false">AJ886*(1+NewColStats!D71)^10+NewColStats!D70</f>
        <v>22718.1561717475</v>
      </c>
      <c r="AL886" s="33" t="n">
        <f aca="false">AK886*(1+NewColStats!E71)^10+NewColStats!E70</f>
        <v>29219.4876413803</v>
      </c>
      <c r="AM886" s="33" t="n">
        <f aca="false">AL886*(1+NewColStats!F71)^10+NewColStats!F70</f>
        <v>36276.4925418479</v>
      </c>
      <c r="AN886" s="33" t="n">
        <f aca="false">AM886*(1+NewColStats!G71)^10+NewColStats!G70</f>
        <v>44270.6341313695</v>
      </c>
      <c r="AO886" s="33" t="n">
        <f aca="false">AN886*(1+NewColStats!H71)^10+NewColStats!H70</f>
        <v>52888.6663225743</v>
      </c>
      <c r="AP886" s="33" t="n">
        <f aca="false">AO886*(1+NewColStats!I71)^10+NewColStats!I70</f>
        <v>61921.991003406</v>
      </c>
      <c r="AQ886" s="33" t="n">
        <f aca="false">AP886*(1+NewColStats!J71)^10+NewColStats!J70</f>
        <v>71062.538811064</v>
      </c>
      <c r="AR886" s="33" t="n">
        <f aca="false">AQ886*(1+NewColStats!K71)^10+NewColStats!K70</f>
        <v>81497.2526585937</v>
      </c>
      <c r="AS886" s="33" t="n">
        <f aca="false">AR886*(1+NewColStats!L71)^10+NewColStats!L70</f>
        <v>92970.3242944453</v>
      </c>
      <c r="AT886" s="33" t="n">
        <f aca="false">AS886*(1+NewColStats!M71)^10+NewColStats!M70</f>
        <v>104689.806933369</v>
      </c>
      <c r="AU886" s="33" t="n">
        <f aca="false">AT886*(1+NewColStats!N71)^10+NewColStats!N70</f>
        <v>117002.787980183</v>
      </c>
      <c r="AV886" s="33" t="n">
        <f aca="false">AU886*(1+NewColStats!O71)^10+NewColStats!O70</f>
        <v>130605.47067141</v>
      </c>
      <c r="AW886" s="33" t="n">
        <f aca="false">AV886*(1+NewColStats!P71)^10+NewColStats!P70</f>
        <v>144847.627246638</v>
      </c>
      <c r="AX886" s="33" t="n">
        <f aca="false">AW886*(1+NewColStats!Q71)^10+NewColStats!Q70</f>
        <v>161501.893869952</v>
      </c>
      <c r="AY886" s="33" t="n">
        <f aca="false">AX886*(1+NewColStats!R71)^10+NewColStats!R70</f>
        <v>178517.368893699</v>
      </c>
      <c r="AZ886" s="33" t="n">
        <f aca="false">AY886*(1+NewColStats!S71)^10+NewColStats!S70</f>
        <v>196250.493242622</v>
      </c>
      <c r="BA886" s="33" t="n">
        <f aca="false">AZ886*(1+NewColStats!T71)^10+NewColStats!T70</f>
        <v>216711.843184785</v>
      </c>
      <c r="BB886" s="33" t="n">
        <f aca="false">BA886*(1+NewColStats!U71)^10+NewColStats!U70</f>
        <v>237525.083528669</v>
      </c>
      <c r="BC886" s="33" t="n">
        <f aca="false">BB886*(1+NewColStats!V71)^10+NewColStats!V70</f>
        <v>261579.463923923</v>
      </c>
      <c r="BD886" s="33" t="n">
        <f aca="false">BC886*(1+NewColStats!W71)^10+NewColStats!W70</f>
        <v>284683.745380611</v>
      </c>
      <c r="BE886" s="33" t="n">
        <f aca="false">BD886*(1+NewColStats!X71)^10+NewColStats!X70</f>
        <v>311368.255359064</v>
      </c>
      <c r="BF886" s="33" t="n">
        <f aca="false">BE886*(1+NewColStats!Y71)^10+NewColStats!Y70</f>
        <v>338870.184220673</v>
      </c>
      <c r="BG886" s="33" t="n">
        <f aca="false">BF886*(1+NewColStats!Z71)^10+NewColStats!Z70</f>
        <v>366976.859572552</v>
      </c>
      <c r="BH886" s="33" t="n">
        <f aca="false">BG886*(1+NewColStats!B91)^10</f>
        <v>399390.476927932</v>
      </c>
      <c r="BI886" s="33" t="n">
        <f aca="false">BH886*(1+NewColStats!C91)^10</f>
        <v>426123.511876576</v>
      </c>
      <c r="BJ886" s="33" t="n">
        <f aca="false">BI886*(1+NewColStats!D91)^10</f>
        <v>450148.955644398</v>
      </c>
      <c r="BK886" s="33" t="n">
        <f aca="false">BJ886*(1+NewColStats!E91)^10</f>
        <v>480279.488189641</v>
      </c>
      <c r="BL886" s="33" t="n">
        <f aca="false">BK886*(1+NewColStats!F91)^10</f>
        <v>522700.679465706</v>
      </c>
    </row>
    <row r="887" customFormat="false" ht="12.75" hidden="false" customHeight="true" outlineLevel="0" collapsed="false">
      <c r="A887" s="131" t="n">
        <f aca="false">A886+1</f>
        <v>886</v>
      </c>
      <c r="B887" s="5" t="s">
        <v>1618</v>
      </c>
      <c r="C887" s="3" t="s">
        <v>699</v>
      </c>
      <c r="D887" s="133" t="n">
        <v>201</v>
      </c>
      <c r="E887" s="42" t="n">
        <v>3</v>
      </c>
      <c r="F887" s="3" t="s">
        <v>793</v>
      </c>
      <c r="G887" s="3" t="n">
        <v>3105</v>
      </c>
      <c r="AH887" s="33" t="n">
        <v>5572</v>
      </c>
      <c r="AI887" s="33" t="n">
        <f aca="false">AH887*(1+NewColStats!B67)^10+NewColStats!B68</f>
        <v>11309.0130628892</v>
      </c>
      <c r="AJ887" s="33" t="n">
        <f aca="false">AI887*(1+NewColStats!C67)^10+NewColStats!C68</f>
        <v>17241.7720340875</v>
      </c>
      <c r="AK887" s="33" t="n">
        <f aca="false">AJ887*(1+NewColStats!D67)^10+NewColStats!D68</f>
        <v>23330.3968333116</v>
      </c>
      <c r="AL887" s="33" t="n">
        <f aca="false">AK887*(1+NewColStats!E67)^10+NewColStats!E68</f>
        <v>30286.1662871673</v>
      </c>
      <c r="AM887" s="33" t="n">
        <f aca="false">AL887*(1+NewColStats!F67)^10+NewColStats!F68</f>
        <v>38292.1426293206</v>
      </c>
      <c r="AN887" s="33" t="n">
        <f aca="false">AM887*(1+NewColStats!G67)^10+NewColStats!G68</f>
        <v>47143.4422585163</v>
      </c>
      <c r="AO887" s="33" t="n">
        <f aca="false">AN887*(1+NewColStats!H67)^10+NewColStats!H68</f>
        <v>56879.1444792792</v>
      </c>
      <c r="AP887" s="33" t="n">
        <f aca="false">AO887*(1+NewColStats!I67)^10+NewColStats!I68</f>
        <v>67269.3406541969</v>
      </c>
      <c r="AQ887" s="33" t="n">
        <f aca="false">AP887*(1+NewColStats!J67)^10+NewColStats!J68</f>
        <v>78791.8130196387</v>
      </c>
      <c r="AR887" s="33" t="n">
        <f aca="false">AQ887*(1+NewColStats!K67)^10+NewColStats!K68</f>
        <v>91336.4546216325</v>
      </c>
      <c r="AS887" s="33" t="n">
        <f aca="false">AR887*(1+NewColStats!L67)^10+NewColStats!L68</f>
        <v>105408.032444459</v>
      </c>
      <c r="AT887" s="33" t="n">
        <f aca="false">AS887*(1+NewColStats!M67)^10+NewColStats!M68</f>
        <v>121850.440349165</v>
      </c>
      <c r="AU887" s="33" t="n">
        <f aca="false">AT887*(1+NewColStats!N67)^10+NewColStats!N68</f>
        <v>139787.889274538</v>
      </c>
      <c r="AV887" s="33" t="n">
        <f aca="false">AU887*(1+NewColStats!O67)^10+NewColStats!O68</f>
        <v>158721.441788326</v>
      </c>
      <c r="AW887" s="33" t="n">
        <f aca="false">AV887*(1+NewColStats!P67)^10+NewColStats!P68</f>
        <v>180830.143438871</v>
      </c>
      <c r="AX887" s="33" t="n">
        <f aca="false">AW887*(1+NewColStats!Q67)^10+NewColStats!Q68</f>
        <v>206248.696539837</v>
      </c>
      <c r="AY887" s="33" t="n">
        <f aca="false">AX887*(1+NewColStats!R67)^10+NewColStats!R68</f>
        <v>232733.143703916</v>
      </c>
      <c r="AZ887" s="33" t="n">
        <f aca="false">AY887*(1+NewColStats!S67)^10+NewColStats!S68</f>
        <v>263218.519455332</v>
      </c>
      <c r="BA887" s="33" t="n">
        <f aca="false">AZ887*(1+NewColStats!T67)^10+NewColStats!T68</f>
        <v>294648.642771299</v>
      </c>
      <c r="BB887" s="33" t="n">
        <f aca="false">BA887*(1+NewColStats!U67)^10+NewColStats!U68</f>
        <v>327590.268626702</v>
      </c>
      <c r="BC887" s="33" t="n">
        <f aca="false">BB887*(1+NewColStats!V67)^10+NewColStats!V68</f>
        <v>367773.727941992</v>
      </c>
      <c r="BD887" s="33" t="n">
        <f aca="false">BC887*(1+NewColStats!W67)^10+NewColStats!W68</f>
        <v>410291.252608591</v>
      </c>
      <c r="BE887" s="33" t="n">
        <f aca="false">BD887*(1+NewColStats!X67)^10+NewColStats!X68</f>
        <v>455465.447825243</v>
      </c>
      <c r="BF887" s="33" t="n">
        <f aca="false">BE887*(1+NewColStats!Y67)^10+NewColStats!Y68</f>
        <v>508120.822424888</v>
      </c>
      <c r="BG887" s="33" t="n">
        <f aca="false">BF887*(1+NewColStats!Z67)^10+NewColStats!Z68</f>
        <v>569673.297925701</v>
      </c>
      <c r="BH887" s="33" t="n">
        <f aca="false">BG887*(1+NewColStats!B89)^10</f>
        <v>626165.443348908</v>
      </c>
      <c r="BI887" s="33" t="n">
        <f aca="false">BH887*(1+NewColStats!C89)^10</f>
        <v>691676.20289112</v>
      </c>
      <c r="BJ887" s="33" t="n">
        <f aca="false">BI887*(1+NewColStats!D89)^10</f>
        <v>771639.391622104</v>
      </c>
      <c r="BK887" s="33" t="n">
        <f aca="false">BJ887*(1+NewColStats!E89)^10</f>
        <v>852369.944824617</v>
      </c>
      <c r="BL887" s="33" t="n">
        <f aca="false">BK887*(1+NewColStats!F89)^10</f>
        <v>946218.219774431</v>
      </c>
    </row>
    <row r="888" customFormat="false" ht="12.75" hidden="false" customHeight="true" outlineLevel="0" collapsed="false">
      <c r="A888" s="131" t="n">
        <f aca="false">A887+1</f>
        <v>887</v>
      </c>
      <c r="C888" s="3" t="s">
        <v>688</v>
      </c>
      <c r="D888" s="133" t="n">
        <v>11</v>
      </c>
      <c r="E888" s="42" t="n">
        <v>2</v>
      </c>
      <c r="F888" s="3" t="s">
        <v>793</v>
      </c>
      <c r="G888" s="3" t="n">
        <v>3105</v>
      </c>
      <c r="AH888" s="33" t="n">
        <v>6373</v>
      </c>
      <c r="AI888" s="33" t="n">
        <f aca="false">AH888*(1+NewColStats!B63)^10+NewColStats!B62</f>
        <v>12215.9619974503</v>
      </c>
      <c r="AJ888" s="33" t="n">
        <f aca="false">AI888*(1+NewColStats!C63)^10+NewColStats!C62</f>
        <v>18763.62394163</v>
      </c>
      <c r="AK888" s="33" t="n">
        <f aca="false">AJ888*(1+NewColStats!D63)^10+NewColStats!D62</f>
        <v>26036.6020444794</v>
      </c>
      <c r="AL888" s="33" t="n">
        <f aca="false">AK888*(1+NewColStats!E63)^10+NewColStats!E62</f>
        <v>33835.2254478922</v>
      </c>
      <c r="AM888" s="33" t="n">
        <f aca="false">AL888*(1+NewColStats!F63)^10+NewColStats!F62</f>
        <v>42810.6387897621</v>
      </c>
      <c r="AN888" s="33" t="n">
        <f aca="false">AM888*(1+NewColStats!G63)^10+NewColStats!G62</f>
        <v>52734.3947309451</v>
      </c>
      <c r="AO888" s="33" t="n">
        <f aca="false">AN888*(1+NewColStats!H63)^10+NewColStats!H62</f>
        <v>63622.5063698978</v>
      </c>
      <c r="AP888" s="33" t="n">
        <f aca="false">AO888*(1+NewColStats!I63)^10+NewColStats!I62</f>
        <v>74977.766624811</v>
      </c>
      <c r="AQ888" s="33" t="n">
        <f aca="false">AP888*(1+NewColStats!J63)^10+NewColStats!J62</f>
        <v>88060.3842614097</v>
      </c>
      <c r="AR888" s="33" t="n">
        <f aca="false">AQ888*(1+NewColStats!K63)^10+NewColStats!K62</f>
        <v>103216.910905784</v>
      </c>
      <c r="AS888" s="33" t="n">
        <f aca="false">AR888*(1+NewColStats!L63)^10+NewColStats!L62</f>
        <v>119220.34729219</v>
      </c>
      <c r="AT888" s="33" t="n">
        <f aca="false">AS888*(1+NewColStats!M63)^10+NewColStats!M62</f>
        <v>136003.153598452</v>
      </c>
      <c r="AU888" s="33" t="n">
        <f aca="false">AT888*(1+NewColStats!N63)^10+NewColStats!N62</f>
        <v>155478.232773424</v>
      </c>
      <c r="AV888" s="33" t="n">
        <f aca="false">AU888*(1+NewColStats!O63)^10+NewColStats!O62</f>
        <v>175952.734742488</v>
      </c>
      <c r="AW888" s="33" t="n">
        <f aca="false">AV888*(1+NewColStats!P63)^10+NewColStats!P62</f>
        <v>196861.28382316</v>
      </c>
      <c r="AX888" s="33" t="n">
        <f aca="false">AW888*(1+NewColStats!Q63)^10+NewColStats!Q62</f>
        <v>221619.990753335</v>
      </c>
      <c r="AY888" s="33" t="n">
        <f aca="false">AX888*(1+NewColStats!R63)^10+NewColStats!R62</f>
        <v>250466.477748761</v>
      </c>
      <c r="AZ888" s="33" t="n">
        <f aca="false">AY888*(1+NewColStats!S63)^10+NewColStats!S62</f>
        <v>280922.365123943</v>
      </c>
      <c r="BA888" s="33" t="n">
        <f aca="false">AZ888*(1+NewColStats!T63)^10+NewColStats!T62</f>
        <v>313352.690062991</v>
      </c>
      <c r="BB888" s="33" t="n">
        <f aca="false">BA888*(1+NewColStats!U63)^10+NewColStats!U62</f>
        <v>347136.3145007</v>
      </c>
      <c r="BC888" s="33" t="n">
        <f aca="false">BB888*(1+NewColStats!V63)^10+NewColStats!V62</f>
        <v>385856.977355055</v>
      </c>
      <c r="BD888" s="33" t="n">
        <f aca="false">BC888*(1+NewColStats!W63)^10+NewColStats!W62</f>
        <v>430965.067346357</v>
      </c>
      <c r="BE888" s="33" t="n">
        <f aca="false">BD888*(1+NewColStats!X63)^10+NewColStats!X62</f>
        <v>478415.506418804</v>
      </c>
      <c r="BF888" s="33" t="n">
        <f aca="false">BE888*(1+NewColStats!Y63)^10+NewColStats!Y62</f>
        <v>528468.353530017</v>
      </c>
      <c r="BG888" s="33" t="n">
        <f aca="false">BF888*(1+NewColStats!Z63)^10+NewColStats!Z62</f>
        <v>580874.374995104</v>
      </c>
      <c r="BH888" s="33" t="n">
        <f aca="false">BG888*(1+NewColStats!B88)^10</f>
        <v>641646.686703996</v>
      </c>
      <c r="BI888" s="33" t="n">
        <f aca="false">BH888*(1+NewColStats!C88)^10</f>
        <v>715826.071354011</v>
      </c>
      <c r="BJ888" s="33" t="n">
        <f aca="false">BI888*(1+NewColStats!D88)^10</f>
        <v>802539.4371035</v>
      </c>
      <c r="BK888" s="33" t="n">
        <f aca="false">BJ888*(1+NewColStats!E88)^10</f>
        <v>890901.236118897</v>
      </c>
      <c r="BL888" s="33" t="n">
        <f aca="false">BK888*(1+NewColStats!F88)^10</f>
        <v>974408.859264878</v>
      </c>
    </row>
    <row r="889" customFormat="false" ht="12.75" hidden="false" customHeight="true" outlineLevel="0" collapsed="false">
      <c r="A889" s="131" t="n">
        <f aca="false">A888+1</f>
        <v>888</v>
      </c>
      <c r="C889" s="3" t="s">
        <v>699</v>
      </c>
      <c r="D889" s="133" t="n">
        <v>31</v>
      </c>
      <c r="E889" s="42" t="n">
        <v>2</v>
      </c>
      <c r="F889" s="3" t="s">
        <v>793</v>
      </c>
      <c r="G889" s="3" t="n">
        <v>3105</v>
      </c>
      <c r="AH889" s="33" t="n">
        <v>5380</v>
      </c>
      <c r="AI889" s="33" t="n">
        <f aca="false">AH889*(1+NewColStats!B69)^10+NewColStats!B70</f>
        <v>11031.7196374949</v>
      </c>
      <c r="AJ889" s="33" t="n">
        <f aca="false">AI889*(1+NewColStats!C69)^10+NewColStats!C70</f>
        <v>16929.3478116308</v>
      </c>
      <c r="AK889" s="33" t="n">
        <f aca="false">AJ889*(1+NewColStats!D69)^10+NewColStats!D70</f>
        <v>22980.1263281404</v>
      </c>
      <c r="AL889" s="33" t="n">
        <f aca="false">AK889*(1+NewColStats!E69)^10+NewColStats!E70</f>
        <v>29636.8089940441</v>
      </c>
      <c r="AM889" s="33" t="n">
        <f aca="false">AL889*(1+NewColStats!F69)^10+NewColStats!F70</f>
        <v>37391.5490166946</v>
      </c>
      <c r="AN889" s="33" t="n">
        <f aca="false">AM889*(1+NewColStats!G69)^10+NewColStats!G70</f>
        <v>46337.3602275645</v>
      </c>
      <c r="AO889" s="33" t="n">
        <f aca="false">AN889*(1+NewColStats!H69)^10+NewColStats!H70</f>
        <v>55450.551233137</v>
      </c>
      <c r="AP889" s="33" t="n">
        <f aca="false">AO889*(1+NewColStats!I69)^10+NewColStats!I70</f>
        <v>65361.0694423205</v>
      </c>
      <c r="AQ889" s="33" t="n">
        <f aca="false">AP889*(1+NewColStats!J69)^10+NewColStats!J70</f>
        <v>75199.2834465254</v>
      </c>
      <c r="AR889" s="33" t="n">
        <f aca="false">AQ889*(1+NewColStats!K69)^10+NewColStats!K70</f>
        <v>86892.9098421349</v>
      </c>
      <c r="AS889" s="33" t="n">
        <f aca="false">AR889*(1+NewColStats!L69)^10+NewColStats!L70</f>
        <v>98960.0581719977</v>
      </c>
      <c r="AT889" s="33" t="n">
        <f aca="false">AS889*(1+NewColStats!M69)^10+NewColStats!M70</f>
        <v>112900.616305067</v>
      </c>
      <c r="AU889" s="33" t="n">
        <f aca="false">AT889*(1+NewColStats!N69)^10+NewColStats!N70</f>
        <v>127212.518743138</v>
      </c>
      <c r="AV889" s="33" t="n">
        <f aca="false">AU889*(1+NewColStats!O69)^10+NewColStats!O70</f>
        <v>141827.658218092</v>
      </c>
      <c r="AW889" s="33" t="n">
        <f aca="false">AV889*(1+NewColStats!P69)^10+NewColStats!P70</f>
        <v>158665.969262963</v>
      </c>
      <c r="AX889" s="33" t="n">
        <f aca="false">AW889*(1+NewColStats!Q69)^10+NewColStats!Q70</f>
        <v>177635.528811585</v>
      </c>
      <c r="AY889" s="33" t="n">
        <f aca="false">AX889*(1+NewColStats!R69)^10+NewColStats!R70</f>
        <v>196250.909701811</v>
      </c>
      <c r="AZ889" s="33" t="n">
        <f aca="false">AY889*(1+NewColStats!S69)^10+NewColStats!S70</f>
        <v>219939.052600929</v>
      </c>
      <c r="BA889" s="33" t="n">
        <f aca="false">AZ889*(1+NewColStats!T69)^10+NewColStats!T70</f>
        <v>245154.947126563</v>
      </c>
      <c r="BB889" s="33" t="n">
        <f aca="false">BA889*(1+NewColStats!U69)^10+NewColStats!U70</f>
        <v>269965.949546232</v>
      </c>
      <c r="BC889" s="33" t="n">
        <f aca="false">BB889*(1+NewColStats!V69)^10+NewColStats!V70</f>
        <v>298710.360976413</v>
      </c>
      <c r="BD889" s="33" t="n">
        <f aca="false">BC889*(1+NewColStats!W69)^10+NewColStats!W70</f>
        <v>328332.232342234</v>
      </c>
      <c r="BE889" s="33" t="n">
        <f aca="false">BD889*(1+NewColStats!X69)^10+NewColStats!X70</f>
        <v>362683.048330884</v>
      </c>
      <c r="BF889" s="33" t="n">
        <f aca="false">BE889*(1+NewColStats!Y69)^10+NewColStats!Y70</f>
        <v>398648.826582111</v>
      </c>
      <c r="BG889" s="33" t="n">
        <f aca="false">BF889*(1+NewColStats!Z69)^10+NewColStats!Z70</f>
        <v>436015.724985834</v>
      </c>
      <c r="BH889" s="33" t="n">
        <f aca="false">BG889*(1+NewColStats!B85)^10</f>
        <v>488833.570753465</v>
      </c>
      <c r="BI889" s="33" t="n">
        <f aca="false">BH889*(1+NewColStats!C85)^10</f>
        <v>556231.368507784</v>
      </c>
      <c r="BJ889" s="33" t="n">
        <f aca="false">BI889*(1+NewColStats!D85)^10</f>
        <v>623611.834278639</v>
      </c>
      <c r="BK889" s="33" t="n">
        <f aca="false">BJ889*(1+NewColStats!E85)^10</f>
        <v>695706.248674948</v>
      </c>
      <c r="BL889" s="33" t="n">
        <f aca="false">BK889*(1+NewColStats!F85)^10</f>
        <v>768492.515073177</v>
      </c>
    </row>
    <row r="890" customFormat="false" ht="12.75" hidden="false" customHeight="true" outlineLevel="0" collapsed="false">
      <c r="A890" s="131" t="n">
        <f aca="false">A889+1</f>
        <v>889</v>
      </c>
      <c r="C890" s="3" t="s">
        <v>699</v>
      </c>
      <c r="D890" s="133" t="n">
        <v>30</v>
      </c>
      <c r="E890" s="42" t="n">
        <v>2</v>
      </c>
      <c r="F890" s="3" t="s">
        <v>793</v>
      </c>
      <c r="G890" s="3" t="n">
        <v>3105</v>
      </c>
      <c r="AH890" s="33" t="n">
        <v>5983</v>
      </c>
      <c r="AI890" s="33" t="n">
        <f aca="false">AH890*(1+NewColStats!B69)^10+NewColStats!B68</f>
        <v>11707.7655373852</v>
      </c>
      <c r="AJ890" s="33" t="n">
        <f aca="false">AI890*(1+NewColStats!C69)^10+NewColStats!C68</f>
        <v>17691.0431685182</v>
      </c>
      <c r="AK890" s="33" t="n">
        <f aca="false">AJ890*(1+NewColStats!D69)^10+NewColStats!D68</f>
        <v>23834.0915403943</v>
      </c>
      <c r="AL890" s="33" t="n">
        <f aca="false">AK890*(1+NewColStats!E69)^10+NewColStats!E68</f>
        <v>30589.4992761381</v>
      </c>
      <c r="AM890" s="33" t="n">
        <f aca="false">AL890*(1+NewColStats!F69)^10+NewColStats!F68</f>
        <v>38464.9373244123</v>
      </c>
      <c r="AN890" s="33" t="n">
        <f aca="false">AM890*(1+NewColStats!G69)^10+NewColStats!G68</f>
        <v>47552.7264972959</v>
      </c>
      <c r="AO890" s="33" t="n">
        <f aca="false">AN890*(1+NewColStats!H69)^10+NewColStats!H68</f>
        <v>56813.1439089526</v>
      </c>
      <c r="AP890" s="33" t="n">
        <f aca="false">AO890*(1+NewColStats!I69)^10+NewColStats!I68</f>
        <v>66881.1885081496</v>
      </c>
      <c r="AQ890" s="33" t="n">
        <f aca="false">AP890*(1+NewColStats!J69)^10+NewColStats!J68</f>
        <v>76878.4405998996</v>
      </c>
      <c r="AR890" s="33" t="n">
        <f aca="false">AQ890*(1+NewColStats!K69)^10+NewColStats!K68</f>
        <v>88766.1907195914</v>
      </c>
      <c r="AS890" s="33" t="n">
        <f aca="false">AR890*(1+NewColStats!L69)^10+NewColStats!L68</f>
        <v>101039.592425601</v>
      </c>
      <c r="AT890" s="33" t="n">
        <f aca="false">AS890*(1+NewColStats!M69)^10+NewColStats!M68</f>
        <v>115220.561012721</v>
      </c>
      <c r="AU890" s="33" t="n">
        <f aca="false">AT890*(1+NewColStats!N69)^10+NewColStats!N68</f>
        <v>129775.180996943</v>
      </c>
      <c r="AV890" s="33" t="n">
        <f aca="false">AU890*(1+NewColStats!O69)^10+NewColStats!O68</f>
        <v>144644.4490913</v>
      </c>
      <c r="AW890" s="33" t="n">
        <f aca="false">AV890*(1+NewColStats!P69)^10+NewColStats!P68</f>
        <v>161777.458784165</v>
      </c>
      <c r="AX890" s="33" t="n">
        <f aca="false">AW890*(1+NewColStats!Q69)^10+NewColStats!Q68</f>
        <v>181089.601885694</v>
      </c>
      <c r="AY890" s="33" t="n">
        <f aca="false">AX890*(1+NewColStats!R69)^10+NewColStats!R68</f>
        <v>200547.508920493</v>
      </c>
      <c r="AZ890" s="33" t="n">
        <f aca="false">AY890*(1+NewColStats!S69)^10+NewColStats!S68</f>
        <v>224732.372355592</v>
      </c>
      <c r="BA890" s="33" t="n">
        <f aca="false">AZ890*(1+NewColStats!T69)^10+NewColStats!T68</f>
        <v>250476.024567885</v>
      </c>
      <c r="BB890" s="33" t="n">
        <f aca="false">BA890*(1+NewColStats!U69)^10+NewColStats!U68</f>
        <v>275814.69623538</v>
      </c>
      <c r="BC890" s="33" t="n">
        <f aca="false">BB890*(1+NewColStats!V69)^10+NewColStats!V68</f>
        <v>305171.015975171</v>
      </c>
      <c r="BD890" s="33" t="n">
        <f aca="false">BC890*(1+NewColStats!W69)^10+NewColStats!W68</f>
        <v>335433.563783171</v>
      </c>
      <c r="BE890" s="33" t="n">
        <f aca="false">BD890*(1+NewColStats!X69)^10+NewColStats!X68</f>
        <v>370527.336160421</v>
      </c>
      <c r="BF890" s="33" t="n">
        <f aca="false">BE890*(1+NewColStats!Y69)^10+NewColStats!Y68</f>
        <v>407271.000000495</v>
      </c>
      <c r="BG890" s="33" t="n">
        <f aca="false">BF890*(1+NewColStats!Z69)^10+NewColStats!Z68</f>
        <v>445446.088110699</v>
      </c>
      <c r="BH890" s="33" t="n">
        <f aca="false">BG890*(1+NewColStats!B86)^10</f>
        <v>496943.146219955</v>
      </c>
      <c r="BI890" s="33" t="n">
        <f aca="false">BH890*(1+NewColStats!C86)^10</f>
        <v>565459.049521571</v>
      </c>
      <c r="BJ890" s="33" t="n">
        <f aca="false">BI890*(1+NewColStats!D86)^10</f>
        <v>646604.449982997</v>
      </c>
      <c r="BK890" s="33" t="n">
        <f aca="false">BJ890*(1+NewColStats!E86)^10</f>
        <v>750410.8618482</v>
      </c>
      <c r="BL890" s="33" t="n">
        <f aca="false">BK890*(1+NewColStats!F86)^10</f>
        <v>875182.024492905</v>
      </c>
    </row>
    <row r="891" customFormat="false" ht="12.75" hidden="false" customHeight="true" outlineLevel="0" collapsed="false">
      <c r="A891" s="131" t="n">
        <f aca="false">A890+1</f>
        <v>890</v>
      </c>
      <c r="C891" s="3" t="s">
        <v>688</v>
      </c>
      <c r="D891" s="133" t="n">
        <v>61</v>
      </c>
      <c r="E891" s="42" t="n">
        <v>2</v>
      </c>
      <c r="F891" s="3" t="s">
        <v>793</v>
      </c>
      <c r="G891" s="3" t="n">
        <v>3106</v>
      </c>
      <c r="AH891" s="33" t="n">
        <v>6023</v>
      </c>
      <c r="AI891" s="33" t="n">
        <f aca="false">AH891*(1+NewColStats!B61)^10+NewColStats!B62</f>
        <v>11819.6672070678</v>
      </c>
      <c r="AJ891" s="33" t="n">
        <f aca="false">AI891*(1+NewColStats!C61)^10+NewColStats!C62</f>
        <v>18449.3006602643</v>
      </c>
      <c r="AK891" s="33" t="n">
        <f aca="false">AJ891*(1+NewColStats!D61)^10+NewColStats!D62</f>
        <v>25786.6753618702</v>
      </c>
      <c r="AL891" s="33" t="n">
        <f aca="false">AK891*(1+NewColStats!E61)^10+NewColStats!E62</f>
        <v>33697.5003062676</v>
      </c>
      <c r="AM891" s="33" t="n">
        <f aca="false">AL891*(1+NewColStats!F61)^10+NewColStats!F62</f>
        <v>42843.5341434431</v>
      </c>
      <c r="AN891" s="33" t="n">
        <f aca="false">AM891*(1+NewColStats!G61)^10+NewColStats!G62</f>
        <v>53491.7348631839</v>
      </c>
      <c r="AO891" s="33" t="n">
        <f aca="false">AN891*(1+NewColStats!H61)^10+NewColStats!H62</f>
        <v>65366.8934928984</v>
      </c>
      <c r="AP891" s="33" t="n">
        <f aca="false">AO891*(1+NewColStats!I61)^10+NewColStats!I62</f>
        <v>78013.0267277791</v>
      </c>
      <c r="AQ891" s="33" t="n">
        <f aca="false">AP891*(1+NewColStats!J61)^10+NewColStats!J62</f>
        <v>92769.0519113542</v>
      </c>
      <c r="AR891" s="33" t="n">
        <f aca="false">AQ891*(1+NewColStats!K61)^10+NewColStats!K62</f>
        <v>108522.128031826</v>
      </c>
      <c r="AS891" s="33" t="n">
        <f aca="false">AR891*(1+NewColStats!L61)^10+NewColStats!L62</f>
        <v>126376.439943527</v>
      </c>
      <c r="AT891" s="33" t="n">
        <f aca="false">AS891*(1+NewColStats!M61)^10+NewColStats!M62</f>
        <v>145387.295804271</v>
      </c>
      <c r="AU891" s="33" t="n">
        <f aca="false">AT891*(1+NewColStats!N61)^10+NewColStats!N62</f>
        <v>165999.146309461</v>
      </c>
      <c r="AV891" s="33" t="n">
        <f aca="false">AU891*(1+NewColStats!O61)^10+NewColStats!O62</f>
        <v>189529.873284798</v>
      </c>
      <c r="AW891" s="33" t="n">
        <f aca="false">AV891*(1+NewColStats!P61)^10+NewColStats!P62</f>
        <v>213941.011710963</v>
      </c>
      <c r="AX891" s="33" t="n">
        <f aca="false">AW891*(1+NewColStats!Q61)^10+NewColStats!Q62</f>
        <v>241857.286543225</v>
      </c>
      <c r="AY891" s="33" t="n">
        <f aca="false">AX891*(1+NewColStats!R61)^10+NewColStats!R62</f>
        <v>274498.61617274</v>
      </c>
      <c r="AZ891" s="33" t="n">
        <f aca="false">AY891*(1+NewColStats!S61)^10+NewColStats!S62</f>
        <v>307732.807055218</v>
      </c>
      <c r="BA891" s="33" t="n">
        <f aca="false">AZ891*(1+NewColStats!T61)^10+NewColStats!T62</f>
        <v>346510.783534646</v>
      </c>
      <c r="BB891" s="33" t="n">
        <f aca="false">BA891*(1+NewColStats!U61)^10+NewColStats!U62</f>
        <v>391410.850761147</v>
      </c>
      <c r="BC891" s="33" t="n">
        <f aca="false">BB891*(1+NewColStats!V61)^10+NewColStats!V62</f>
        <v>443683.088730916</v>
      </c>
      <c r="BD891" s="33" t="n">
        <f aca="false">BC891*(1+NewColStats!W61)^10+NewColStats!W62</f>
        <v>500394.088065086</v>
      </c>
      <c r="BE891" s="33" t="n">
        <f aca="false">BD891*(1+NewColStats!X61)^10+NewColStats!X62</f>
        <v>561010.566443967</v>
      </c>
      <c r="BF891" s="33" t="n">
        <f aca="false">BE891*(1+NewColStats!Y61)^10+NewColStats!Y62</f>
        <v>625867.78376202</v>
      </c>
      <c r="BG891" s="33" t="n">
        <f aca="false">BF891*(1+NewColStats!Z61)^10+NewColStats!Z62</f>
        <v>705160.08601531</v>
      </c>
      <c r="BH891" s="33" t="n">
        <f aca="false">BG891*(1+NewColStats!B83)^10</f>
        <v>798432.195638674</v>
      </c>
      <c r="BI891" s="33" t="n">
        <f aca="false">BH891*(1+NewColStats!C83)^10</f>
        <v>913010.077646599</v>
      </c>
      <c r="BJ891" s="33" t="n">
        <f aca="false">BI891*(1+NewColStats!D83)^10</f>
        <v>1038891.09777792</v>
      </c>
      <c r="BK891" s="33" t="n">
        <f aca="false">BJ891*(1+NewColStats!E83)^10</f>
        <v>1199749.39202272</v>
      </c>
      <c r="BL891" s="33" t="n">
        <f aca="false">BK891*(1+NewColStats!F83)^10</f>
        <v>1406136.94147563</v>
      </c>
    </row>
    <row r="892" customFormat="false" ht="12.75" hidden="false" customHeight="true" outlineLevel="0" collapsed="false">
      <c r="A892" s="131" t="n">
        <f aca="false">A891+1</f>
        <v>891</v>
      </c>
      <c r="C892" s="3" t="s">
        <v>688</v>
      </c>
      <c r="D892" s="133" t="n">
        <v>14</v>
      </c>
      <c r="E892" s="42" t="n">
        <v>2</v>
      </c>
      <c r="F892" s="3" t="s">
        <v>793</v>
      </c>
      <c r="G892" s="3" t="n">
        <v>3106</v>
      </c>
      <c r="AH892" s="33" t="n">
        <v>6171</v>
      </c>
      <c r="AI892" s="33" t="n">
        <f aca="false">AH892*(1+NewColStats!B65)^10+NewColStats!B64</f>
        <v>11918.5393834537</v>
      </c>
      <c r="AJ892" s="33" t="n">
        <f aca="false">AI892*(1+NewColStats!C65)^10+NewColStats!C64</f>
        <v>18428.5203278794</v>
      </c>
      <c r="AK892" s="33" t="n">
        <f aca="false">AJ892*(1+NewColStats!D65)^10+NewColStats!D64</f>
        <v>25059.001675729</v>
      </c>
      <c r="AL892" s="33" t="n">
        <f aca="false">AK892*(1+NewColStats!E65)^10+NewColStats!E64</f>
        <v>32594.5859671957</v>
      </c>
      <c r="AM892" s="33" t="n">
        <f aca="false">AL892*(1+NewColStats!F65)^10+NewColStats!F64</f>
        <v>41224.0520131976</v>
      </c>
      <c r="AN892" s="33" t="n">
        <f aca="false">AM892*(1+NewColStats!G65)^10+NewColStats!G64</f>
        <v>51176.7915751058</v>
      </c>
      <c r="AO892" s="33" t="n">
        <f aca="false">AN892*(1+NewColStats!H65)^10+NewColStats!H64</f>
        <v>61376.2190943402</v>
      </c>
      <c r="AP892" s="33" t="n">
        <f aca="false">AO892*(1+NewColStats!I65)^10+NewColStats!I64</f>
        <v>72471.7909392595</v>
      </c>
      <c r="AQ892" s="33" t="n">
        <f aca="false">AP892*(1+NewColStats!J65)^10+NewColStats!J64</f>
        <v>84451.1344197156</v>
      </c>
      <c r="AR892" s="33" t="n">
        <f aca="false">AQ892*(1+NewColStats!K65)^10+NewColStats!K64</f>
        <v>97714.3472813448</v>
      </c>
      <c r="AS892" s="33" t="n">
        <f aca="false">AR892*(1+NewColStats!L65)^10+NewColStats!L64</f>
        <v>113051.216981763</v>
      </c>
      <c r="AT892" s="33" t="n">
        <f aca="false">AS892*(1+NewColStats!M65)^10+NewColStats!M64</f>
        <v>128498.466863267</v>
      </c>
      <c r="AU892" s="33" t="n">
        <f aca="false">AT892*(1+NewColStats!N65)^10+NewColStats!N64</f>
        <v>144942.249578583</v>
      </c>
      <c r="AV892" s="33" t="n">
        <f aca="false">AU892*(1+NewColStats!O65)^10+NewColStats!O64</f>
        <v>161815.573150137</v>
      </c>
      <c r="AW892" s="33" t="n">
        <f aca="false">AV892*(1+NewColStats!P65)^10+NewColStats!P64</f>
        <v>180745.062337736</v>
      </c>
      <c r="AX892" s="33" t="n">
        <f aca="false">AW892*(1+NewColStats!Q65)^10+NewColStats!Q64</f>
        <v>200168.802810195</v>
      </c>
      <c r="AY892" s="33" t="n">
        <f aca="false">AX892*(1+NewColStats!R65)^10+NewColStats!R64</f>
        <v>220431.39991184</v>
      </c>
      <c r="AZ892" s="33" t="n">
        <f aca="false">AY892*(1+NewColStats!S65)^10+NewColStats!S64</f>
        <v>244493.401477984</v>
      </c>
      <c r="BA892" s="33" t="n">
        <f aca="false">AZ892*(1+NewColStats!T65)^10+NewColStats!T64</f>
        <v>269738.801151097</v>
      </c>
      <c r="BB892" s="33" t="n">
        <f aca="false">BA892*(1+NewColStats!U65)^10+NewColStats!U64</f>
        <v>298459.447833395</v>
      </c>
      <c r="BC892" s="33" t="n">
        <f aca="false">BB892*(1+NewColStats!V65)^10+NewColStats!V64</f>
        <v>326935.207753322</v>
      </c>
      <c r="BD892" s="33" t="n">
        <f aca="false">BC892*(1+NewColStats!W65)^10+NewColStats!W64</f>
        <v>359356.020467588</v>
      </c>
      <c r="BE892" s="33" t="n">
        <f aca="false">BD892*(1+NewColStats!X65)^10+NewColStats!X64</f>
        <v>391096.519188286</v>
      </c>
      <c r="BF892" s="33" t="n">
        <f aca="false">BE892*(1+NewColStats!Y65)^10+NewColStats!Y64</f>
        <v>427755.510571392</v>
      </c>
      <c r="BG892" s="33" t="n">
        <f aca="false">BF892*(1+NewColStats!Z65)^10+NewColStats!Z64</f>
        <v>465537.4662442</v>
      </c>
      <c r="BH892" s="33" t="n">
        <f aca="false">BG892*(1+NewColStats!B87)^10</f>
        <v>516794.421509692</v>
      </c>
      <c r="BI892" s="33" t="n">
        <f aca="false">BH892*(1+NewColStats!C87)^10</f>
        <v>576539.906014678</v>
      </c>
      <c r="BJ892" s="33" t="n">
        <f aca="false">BI892*(1+NewColStats!D87)^10</f>
        <v>640018.535156556</v>
      </c>
      <c r="BK892" s="33" t="n">
        <f aca="false">BJ892*(1+NewColStats!E87)^10</f>
        <v>700009.95112218</v>
      </c>
      <c r="BL892" s="33" t="n">
        <f aca="false">BK892*(1+NewColStats!F87)^10</f>
        <v>773246.480017575</v>
      </c>
    </row>
    <row r="893" customFormat="false" ht="12.75" hidden="false" customHeight="true" outlineLevel="0" collapsed="false">
      <c r="A893" s="131" t="n">
        <f aca="false">A892+1</f>
        <v>892</v>
      </c>
      <c r="C893" s="3" t="s">
        <v>699</v>
      </c>
      <c r="D893" s="133" t="n">
        <v>171</v>
      </c>
      <c r="E893" s="42" t="n">
        <v>3</v>
      </c>
      <c r="F893" s="3" t="s">
        <v>793</v>
      </c>
      <c r="G893" s="3" t="n">
        <v>3106</v>
      </c>
      <c r="AH893" s="33" t="n">
        <v>5537</v>
      </c>
      <c r="AI893" s="33" t="n">
        <f aca="false">AH893*(1+NewColStats!B69)^10+NewColStats!B70</f>
        <v>11207.7382217118</v>
      </c>
      <c r="AJ893" s="33" t="n">
        <f aca="false">AI893*(1+NewColStats!C69)^10+NewColStats!C70</f>
        <v>17127.6665032251</v>
      </c>
      <c r="AK893" s="33" t="n">
        <f aca="false">AJ893*(1+NewColStats!D69)^10+NewColStats!D70</f>
        <v>23202.4688460904</v>
      </c>
      <c r="AL893" s="33" t="n">
        <f aca="false">AK893*(1+NewColStats!E69)^10+NewColStats!E70</f>
        <v>29884.8560492494</v>
      </c>
      <c r="AM893" s="33" t="n">
        <f aca="false">AL893*(1+NewColStats!F69)^10+NewColStats!F70</f>
        <v>37671.0215943259</v>
      </c>
      <c r="AN893" s="33" t="n">
        <f aca="false">AM893*(1+NewColStats!G69)^10+NewColStats!G70</f>
        <v>46653.7988749075</v>
      </c>
      <c r="AO893" s="33" t="n">
        <f aca="false">AN893*(1+NewColStats!H69)^10+NewColStats!H70</f>
        <v>55805.3224605052</v>
      </c>
      <c r="AP893" s="33" t="n">
        <f aca="false">AO893*(1+NewColStats!I69)^10+NewColStats!I70</f>
        <v>65756.855003407</v>
      </c>
      <c r="AQ893" s="33" t="n">
        <f aca="false">AP893*(1+NewColStats!J69)^10+NewColStats!J70</f>
        <v>75636.4769342198</v>
      </c>
      <c r="AR893" s="33" t="n">
        <f aca="false">AQ893*(1+NewColStats!K69)^10+NewColStats!K70</f>
        <v>87380.6463226667</v>
      </c>
      <c r="AS893" s="33" t="n">
        <f aca="false">AR893*(1+NewColStats!L69)^10+NewColStats!L70</f>
        <v>99501.4957803155</v>
      </c>
      <c r="AT893" s="33" t="n">
        <f aca="false">AS893*(1+NewColStats!M69)^10+NewColStats!M70</f>
        <v>113504.648343378</v>
      </c>
      <c r="AU893" s="33" t="n">
        <f aca="false">AT893*(1+NewColStats!N69)^10+NewColStats!N70</f>
        <v>127879.745897114</v>
      </c>
      <c r="AV893" s="33" t="n">
        <f aca="false">AU893*(1+NewColStats!O69)^10+NewColStats!O70</f>
        <v>142561.051530022</v>
      </c>
      <c r="AW893" s="33" t="n">
        <f aca="false">AV893*(1+NewColStats!P69)^10+NewColStats!P70</f>
        <v>159476.091741949</v>
      </c>
      <c r="AX893" s="33" t="n">
        <f aca="false">AW893*(1+NewColStats!Q69)^10+NewColStats!Q70</f>
        <v>178534.848003351</v>
      </c>
      <c r="AY893" s="33" t="n">
        <f aca="false">AX893*(1+NewColStats!R69)^10+NewColStats!R70</f>
        <v>197239.410659246</v>
      </c>
      <c r="AZ893" s="33" t="n">
        <f aca="false">AY893*(1+NewColStats!S69)^10+NewColStats!S70</f>
        <v>221041.832014511</v>
      </c>
      <c r="BA893" s="33" t="n">
        <f aca="false">AZ893*(1+NewColStats!T69)^10+NewColStats!T70</f>
        <v>246379.145586233</v>
      </c>
      <c r="BB893" s="33" t="n">
        <f aca="false">BA893*(1+NewColStats!U69)^10+NewColStats!U70</f>
        <v>271311.546705231</v>
      </c>
      <c r="BC893" s="33" t="n">
        <f aca="false">BB893*(1+NewColStats!V69)^10+NewColStats!V70</f>
        <v>300196.737370134</v>
      </c>
      <c r="BD893" s="33" t="n">
        <f aca="false">BC893*(1+NewColStats!W69)^10+NewColStats!W70</f>
        <v>329966.006536929</v>
      </c>
      <c r="BE893" s="33" t="n">
        <f aca="false">BD893*(1+NewColStats!X69)^10+NewColStats!X70</f>
        <v>364487.751454269</v>
      </c>
      <c r="BF893" s="33" t="n">
        <f aca="false">BE893*(1+NewColStats!Y69)^10+NewColStats!Y70</f>
        <v>400632.494652007</v>
      </c>
      <c r="BG893" s="33" t="n">
        <f aca="false">BF893*(1+NewColStats!Z69)^10+NewColStats!Z70</f>
        <v>438185.329946276</v>
      </c>
      <c r="BH893" s="33" t="n">
        <f aca="false">BG893*(1+NewColStats!B84)^10</f>
        <v>493699.808445571</v>
      </c>
      <c r="BI893" s="33" t="n">
        <f aca="false">BH893*(1+NewColStats!C84)^10</f>
        <v>559001.891713752</v>
      </c>
      <c r="BJ893" s="33" t="n">
        <f aca="false">BI893*(1+NewColStats!D84)^10</f>
        <v>639220.666884449</v>
      </c>
      <c r="BK893" s="33" t="n">
        <f aca="false">BJ893*(1+NewColStats!E84)^10</f>
        <v>734565.21358812</v>
      </c>
      <c r="BL893" s="33" t="n">
        <f aca="false">BK893*(1+NewColStats!F84)^10</f>
        <v>839977.954744307</v>
      </c>
    </row>
    <row r="894" customFormat="false" ht="12.75" hidden="false" customHeight="true" outlineLevel="0" collapsed="false">
      <c r="A894" s="131" t="n">
        <f aca="false">A893+1</f>
        <v>893</v>
      </c>
      <c r="C894" s="3" t="s">
        <v>699</v>
      </c>
      <c r="D894" s="133" t="n">
        <v>36</v>
      </c>
      <c r="E894" s="42" t="n">
        <v>2</v>
      </c>
      <c r="F894" s="3" t="s">
        <v>793</v>
      </c>
      <c r="G894" s="3" t="n">
        <v>3106</v>
      </c>
      <c r="AH894" s="33" t="n">
        <v>5427</v>
      </c>
      <c r="AI894" s="33" t="n">
        <f aca="false">AH894*(1+NewColStats!B69)^10+NewColStats!B68</f>
        <v>11084.4130990121</v>
      </c>
      <c r="AJ894" s="33" t="n">
        <f aca="false">AI894*(1+NewColStats!C69)^10+NewColStats!C68</f>
        <v>16988.7171014712</v>
      </c>
      <c r="AK894" s="33" t="n">
        <f aca="false">AJ894*(1+NewColStats!D69)^10+NewColStats!D68</f>
        <v>23046.6874640872</v>
      </c>
      <c r="AL894" s="33" t="n">
        <f aca="false">AK894*(1+NewColStats!E69)^10+NewColStats!E68</f>
        <v>29711.0651188508</v>
      </c>
      <c r="AM894" s="33" t="n">
        <f aca="false">AL894*(1+NewColStats!F69)^10+NewColStats!F68</f>
        <v>37475.2127819727</v>
      </c>
      <c r="AN894" s="33" t="n">
        <f aca="false">AM894*(1+NewColStats!G69)^10+NewColStats!G68</f>
        <v>46432.0902684888</v>
      </c>
      <c r="AO894" s="33" t="n">
        <f aca="false">AN894*(1+NewColStats!H69)^10+NewColStats!H68</f>
        <v>55556.7566324128</v>
      </c>
      <c r="AP894" s="33" t="n">
        <f aca="false">AO894*(1+NewColStats!I69)^10+NewColStats!I68</f>
        <v>65479.5530179324</v>
      </c>
      <c r="AQ894" s="33" t="n">
        <f aca="false">AP894*(1+NewColStats!J69)^10+NewColStats!J68</f>
        <v>75330.1630256441</v>
      </c>
      <c r="AR894" s="33" t="n">
        <f aca="false">AQ894*(1+NewColStats!K69)^10+NewColStats!K68</f>
        <v>87038.9201261158</v>
      </c>
      <c r="AS894" s="33" t="n">
        <f aca="false">AR894*(1+NewColStats!L69)^10+NewColStats!L68</f>
        <v>99122.1445897744</v>
      </c>
      <c r="AT894" s="33" t="n">
        <f aca="false">AS894*(1+NewColStats!M69)^10+NewColStats!M68</f>
        <v>113081.441182778</v>
      </c>
      <c r="AU894" s="33" t="n">
        <f aca="false">AT894*(1+NewColStats!N69)^10+NewColStats!N68</f>
        <v>127412.261903882</v>
      </c>
      <c r="AV894" s="33" t="n">
        <f aca="false">AU894*(1+NewColStats!O69)^10+NewColStats!O68</f>
        <v>142047.209082173</v>
      </c>
      <c r="AW894" s="33" t="n">
        <f aca="false">AV894*(1+NewColStats!P69)^10+NewColStats!P68</f>
        <v>158908.49000508</v>
      </c>
      <c r="AX894" s="33" t="n">
        <f aca="false">AW894*(1+NewColStats!Q69)^10+NewColStats!Q68</f>
        <v>177904.751754343</v>
      </c>
      <c r="AY894" s="33" t="n">
        <f aca="false">AX894*(1+NewColStats!R69)^10+NewColStats!R68</f>
        <v>197046.830370597</v>
      </c>
      <c r="AZ894" s="33" t="n">
        <f aca="false">AY894*(1+NewColStats!S69)^10+NewColStats!S68</f>
        <v>220826.987935518</v>
      </c>
      <c r="BA894" s="33" t="n">
        <f aca="false">AZ894*(1+NewColStats!T69)^10+NewColStats!T68</f>
        <v>246140.646583321</v>
      </c>
      <c r="BB894" s="33" t="n">
        <f aca="false">BA894*(1+NewColStats!U69)^10+NewColStats!U68</f>
        <v>271049.396742365</v>
      </c>
      <c r="BC894" s="33" t="n">
        <f aca="false">BB894*(1+NewColStats!V69)^10+NewColStats!V68</f>
        <v>299907.160720976</v>
      </c>
      <c r="BD894" s="33" t="n">
        <f aca="false">BC894*(1+NewColStats!W69)^10+NewColStats!W68</f>
        <v>329647.713768839</v>
      </c>
      <c r="BE894" s="33" t="n">
        <f aca="false">BD894*(1+NewColStats!X69)^10+NewColStats!X68</f>
        <v>364136.15822028</v>
      </c>
      <c r="BF894" s="33" t="n">
        <f aca="false">BE894*(1+NewColStats!Y69)^10+NewColStats!Y68</f>
        <v>400246.035370799</v>
      </c>
      <c r="BG894" s="33" t="n">
        <f aca="false">BF894*(1+NewColStats!Z69)^10+NewColStats!Z68</f>
        <v>437762.64633996</v>
      </c>
      <c r="BH894" s="33" t="n">
        <f aca="false">BG894*(1+NewColStats!B85)^10</f>
        <v>490792.109756596</v>
      </c>
      <c r="BI894" s="33" t="n">
        <f aca="false">BH894*(1+NewColStats!C85)^10</f>
        <v>558459.940551861</v>
      </c>
      <c r="BJ894" s="33" t="n">
        <f aca="false">BI894*(1+NewColStats!D85)^10</f>
        <v>626110.369922101</v>
      </c>
      <c r="BK894" s="33" t="n">
        <f aca="false">BJ894*(1+NewColStats!E85)^10</f>
        <v>698493.634616243</v>
      </c>
      <c r="BL894" s="33" t="n">
        <f aca="false">BK894*(1+NewColStats!F85)^10</f>
        <v>771571.523255992</v>
      </c>
    </row>
    <row r="895" customFormat="false" ht="12.75" hidden="false" customHeight="true" outlineLevel="0" collapsed="false">
      <c r="A895" s="131" t="n">
        <f aca="false">A894+1</f>
        <v>894</v>
      </c>
      <c r="B895" s="5" t="s">
        <v>1619</v>
      </c>
      <c r="C895" s="3" t="s">
        <v>688</v>
      </c>
      <c r="D895" s="133" t="n">
        <v>178</v>
      </c>
      <c r="E895" s="42" t="n">
        <v>3</v>
      </c>
      <c r="F895" s="3" t="s">
        <v>793</v>
      </c>
      <c r="G895" s="3" t="n">
        <v>3106</v>
      </c>
      <c r="AH895" s="33" t="n">
        <v>6079</v>
      </c>
      <c r="AI895" s="33" t="n">
        <f aca="false">AH895*(1+NewColStats!B61)^10+NewColStats!B62</f>
        <v>11883.074373529</v>
      </c>
      <c r="AJ895" s="33" t="n">
        <f aca="false">AI895*(1+NewColStats!C61)^10+NewColStats!C62</f>
        <v>18521.4500728334</v>
      </c>
      <c r="AK895" s="33" t="n">
        <f aca="false">AJ895*(1+NewColStats!D61)^10+NewColStats!D62</f>
        <v>25867.9655117919</v>
      </c>
      <c r="AL895" s="33" t="n">
        <f aca="false">AK895*(1+NewColStats!E61)^10+NewColStats!E62</f>
        <v>33789.542771763</v>
      </c>
      <c r="AM895" s="33" t="n">
        <f aca="false">AL895*(1+NewColStats!F61)^10+NewColStats!F62</f>
        <v>42948.2669392378</v>
      </c>
      <c r="AN895" s="33" t="n">
        <f aca="false">AM895*(1+NewColStats!G61)^10+NewColStats!G62</f>
        <v>53611.4971905838</v>
      </c>
      <c r="AO895" s="33" t="n">
        <f aca="false">AN895*(1+NewColStats!H61)^10+NewColStats!H62</f>
        <v>65503.1680191397</v>
      </c>
      <c r="AP895" s="33" t="n">
        <f aca="false">AO895*(1+NewColStats!I61)^10+NewColStats!I62</f>
        <v>78167.3263986686</v>
      </c>
      <c r="AQ895" s="33" t="n">
        <f aca="false">AP895*(1+NewColStats!J61)^10+NewColStats!J62</f>
        <v>92944.6256080764</v>
      </c>
      <c r="AR895" s="33" t="n">
        <f aca="false">AQ895*(1+NewColStats!K61)^10+NewColStats!K62</f>
        <v>108719.945472338</v>
      </c>
      <c r="AS895" s="33" t="n">
        <f aca="false">AR895*(1+NewColStats!L61)^10+NewColStats!L62</f>
        <v>126600.422861017</v>
      </c>
      <c r="AT895" s="33" t="n">
        <f aca="false">AS895*(1+NewColStats!M61)^10+NewColStats!M62</f>
        <v>145639.655515797</v>
      </c>
      <c r="AU895" s="33" t="n">
        <f aca="false">AT895*(1+NewColStats!N61)^10+NewColStats!N62</f>
        <v>166282.076240265</v>
      </c>
      <c r="AV895" s="33" t="n">
        <f aca="false">AU895*(1+NewColStats!O61)^10+NewColStats!O62</f>
        <v>189848.648111555</v>
      </c>
      <c r="AW895" s="33" t="n">
        <f aca="false">AV895*(1+NewColStats!P61)^10+NewColStats!P62</f>
        <v>214296.639405476</v>
      </c>
      <c r="AX895" s="33" t="n">
        <f aca="false">AW895*(1+NewColStats!Q61)^10+NewColStats!Q62</f>
        <v>242255.994080145</v>
      </c>
      <c r="AY895" s="33" t="n">
        <f aca="false">AX895*(1+NewColStats!R61)^10+NewColStats!R62</f>
        <v>274947.836676373</v>
      </c>
      <c r="AZ895" s="33" t="n">
        <f aca="false">AY895*(1+NewColStats!S61)^10+NewColStats!S62</f>
        <v>308233.96096897</v>
      </c>
      <c r="BA895" s="33" t="n">
        <f aca="false">AZ895*(1+NewColStats!T61)^10+NewColStats!T62</f>
        <v>347072.645970145</v>
      </c>
      <c r="BB895" s="33" t="n">
        <f aca="false">BA895*(1+NewColStats!U61)^10+NewColStats!U62</f>
        <v>392043.896547532</v>
      </c>
      <c r="BC895" s="33" t="n">
        <f aca="false">BB895*(1+NewColStats!V61)^10+NewColStats!V62</f>
        <v>444399.868008683</v>
      </c>
      <c r="BD895" s="33" t="n">
        <f aca="false">BC895*(1+NewColStats!W61)^10+NewColStats!W62</f>
        <v>501201.677383912</v>
      </c>
      <c r="BE895" s="33" t="n">
        <f aca="false">BD895*(1+NewColStats!X61)^10+NewColStats!X62</f>
        <v>561915.985097015</v>
      </c>
      <c r="BF895" s="33" t="n">
        <f aca="false">BE895*(1+NewColStats!Y61)^10+NewColStats!Y62</f>
        <v>626877.87590583</v>
      </c>
      <c r="BG895" s="33" t="n">
        <f aca="false">BF895*(1+NewColStats!Z61)^10+NewColStats!Z62</f>
        <v>706298.14852866</v>
      </c>
      <c r="BH895" s="33" t="n">
        <f aca="false">BG895*(1+NewColStats!B82)^10</f>
        <v>803678.816749568</v>
      </c>
      <c r="BI895" s="33" t="n">
        <f aca="false">BH895*(1+NewColStats!C82)^10</f>
        <v>909982.080624621</v>
      </c>
      <c r="BJ895" s="33" t="n">
        <f aca="false">BI895*(1+NewColStats!D82)^10</f>
        <v>1005186.33998568</v>
      </c>
      <c r="BK895" s="33" t="n">
        <f aca="false">BJ895*(1+NewColStats!E82)^10</f>
        <v>1126952.07922551</v>
      </c>
      <c r="BL895" s="33" t="n">
        <f aca="false">BK895*(1+NewColStats!F82)^10</f>
        <v>1282330.29557301</v>
      </c>
    </row>
    <row r="896" customFormat="false" ht="12.75" hidden="false" customHeight="true" outlineLevel="0" collapsed="false">
      <c r="A896" s="131" t="n">
        <f aca="false">A895+1</f>
        <v>895</v>
      </c>
      <c r="C896" s="3" t="s">
        <v>686</v>
      </c>
      <c r="D896" s="133" t="n">
        <v>58</v>
      </c>
      <c r="E896" s="42" t="n">
        <v>2</v>
      </c>
      <c r="F896" s="3" t="s">
        <v>793</v>
      </c>
      <c r="G896" s="3" t="n">
        <v>3106</v>
      </c>
      <c r="AH896" s="33" t="n">
        <v>6920</v>
      </c>
      <c r="AI896" s="33" t="n">
        <f aca="false">AH896*(1+NewColStats!B59)^10+NewColStats!B58</f>
        <v>12835.3141412767</v>
      </c>
      <c r="AJ896" s="33" t="n">
        <f aca="false">AI896*(1+NewColStats!C59)^10+NewColStats!C58</f>
        <v>19604.979643737</v>
      </c>
      <c r="AK896" s="33" t="n">
        <f aca="false">AJ896*(1+NewColStats!D59)^10+NewColStats!D58</f>
        <v>27198.146566765</v>
      </c>
      <c r="AL896" s="33" t="n">
        <f aca="false">AK896*(1+NewColStats!E59)^10+NewColStats!E58</f>
        <v>35948.0837463529</v>
      </c>
      <c r="AM896" s="33" t="n">
        <f aca="false">AL896*(1+NewColStats!F59)^10+NewColStats!F58</f>
        <v>45702.9666083232</v>
      </c>
      <c r="AN896" s="33" t="n">
        <f aca="false">AM896*(1+NewColStats!G59)^10+NewColStats!G58</f>
        <v>55993.1567031007</v>
      </c>
      <c r="AO896" s="33" t="n">
        <f aca="false">AN896*(1+NewColStats!H59)^10+NewColStats!H58</f>
        <v>67899.4179957406</v>
      </c>
      <c r="AP896" s="33" t="n">
        <f aca="false">AO896*(1+NewColStats!I59)^10+NewColStats!I58</f>
        <v>81001.7159797953</v>
      </c>
      <c r="AQ896" s="33" t="n">
        <f aca="false">AP896*(1+NewColStats!J59)^10+NewColStats!J58</f>
        <v>94814.0596554121</v>
      </c>
      <c r="AR896" s="33" t="n">
        <f aca="false">AQ896*(1+NewColStats!K59)^10+NewColStats!K58</f>
        <v>110826.221442792</v>
      </c>
      <c r="AS896" s="33" t="n">
        <f aca="false">AR896*(1+NewColStats!L59)^10+NewColStats!L58</f>
        <v>128251.430525251</v>
      </c>
      <c r="AT896" s="33" t="n">
        <f aca="false">AS896*(1+NewColStats!M59)^10+NewColStats!M58</f>
        <v>148715.353646454</v>
      </c>
      <c r="AU896" s="33" t="n">
        <f aca="false">AT896*(1+NewColStats!N59)^10+NewColStats!N58</f>
        <v>171056.36620051</v>
      </c>
      <c r="AV896" s="33" t="n">
        <f aca="false">AU896*(1+NewColStats!O59)^10+NewColStats!O58</f>
        <v>193831.822457288</v>
      </c>
      <c r="AW896" s="33" t="n">
        <f aca="false">AV896*(1+NewColStats!P59)^10+NewColStats!P58</f>
        <v>219240.299916014</v>
      </c>
      <c r="AX896" s="33" t="n">
        <f aca="false">AW896*(1+NewColStats!Q59)^10+NewColStats!Q58</f>
        <v>248298.517162397</v>
      </c>
      <c r="AY896" s="33" t="n">
        <f aca="false">AX896*(1+NewColStats!R59)^10+NewColStats!R58</f>
        <v>284532.608770743</v>
      </c>
      <c r="AZ896" s="33" t="n">
        <f aca="false">AY896*(1+NewColStats!S59)^10+NewColStats!S58</f>
        <v>322580.550845591</v>
      </c>
      <c r="BA896" s="33" t="n">
        <f aca="false">AZ896*(1+NewColStats!T59)^10+NewColStats!T58</f>
        <v>363157.145577933</v>
      </c>
      <c r="BB896" s="33" t="n">
        <f aca="false">BA896*(1+NewColStats!U59)^10+NewColStats!U58</f>
        <v>410166.170007216</v>
      </c>
      <c r="BC896" s="33" t="n">
        <f aca="false">BB896*(1+NewColStats!V59)^10+NewColStats!V58</f>
        <v>460352.665849183</v>
      </c>
      <c r="BD896" s="33" t="n">
        <f aca="false">BC896*(1+NewColStats!W59)^10+NewColStats!W58</f>
        <v>513573.04114653</v>
      </c>
      <c r="BE896" s="33" t="n">
        <f aca="false">BD896*(1+NewColStats!X59)^10+NewColStats!X58</f>
        <v>570118.84530701</v>
      </c>
      <c r="BF896" s="33" t="n">
        <f aca="false">BE896*(1+NewColStats!Y59)^10+NewColStats!Y58</f>
        <v>636029.05103018</v>
      </c>
      <c r="BG896" s="33" t="n">
        <f aca="false">BF896*(1+NewColStats!Z59)^10+NewColStats!Z58</f>
        <v>702571.762172229</v>
      </c>
      <c r="BH896" s="33" t="n">
        <f aca="false">BG896*(1+NewColStats!B80)^10</f>
        <v>807365.598888431</v>
      </c>
      <c r="BI896" s="33" t="n">
        <f aca="false">BH896*(1+NewColStats!C80)^10</f>
        <v>914156.516495783</v>
      </c>
      <c r="BJ896" s="33" t="n">
        <f aca="false">BI896*(1+NewColStats!D80)^10</f>
        <v>1029972.6308468</v>
      </c>
      <c r="BK896" s="33" t="n">
        <f aca="false">BJ896*(1+NewColStats!E80)^10</f>
        <v>1171979.83170107</v>
      </c>
      <c r="BL896" s="33" t="n">
        <f aca="false">BK896*(1+NewColStats!F80)^10</f>
        <v>1353445.12389577</v>
      </c>
    </row>
    <row r="897" customFormat="false" ht="12.75" hidden="false" customHeight="true" outlineLevel="0" collapsed="false">
      <c r="A897" s="131" t="n">
        <f aca="false">A896+1</f>
        <v>896</v>
      </c>
      <c r="C897" s="3" t="s">
        <v>688</v>
      </c>
      <c r="D897" s="133" t="n">
        <v>130</v>
      </c>
      <c r="E897" s="42" t="n">
        <v>3</v>
      </c>
      <c r="F897" s="3" t="s">
        <v>793</v>
      </c>
      <c r="G897" s="3" t="n">
        <v>3107</v>
      </c>
      <c r="AH897" s="33" t="n">
        <v>5010</v>
      </c>
      <c r="AI897" s="33" t="n">
        <f aca="false">AH897*(1+NewColStats!B63)^10+NewColStats!B64</f>
        <v>10672.6768566179</v>
      </c>
      <c r="AJ897" s="33" t="n">
        <f aca="false">AI897*(1+NewColStats!C63)^10+NewColStats!C64</f>
        <v>17024.8172625034</v>
      </c>
      <c r="AK897" s="33" t="n">
        <f aca="false">AJ897*(1+NewColStats!D63)^10+NewColStats!D64</f>
        <v>23587.1607076217</v>
      </c>
      <c r="AL897" s="33" t="n">
        <f aca="false">AK897*(1+NewColStats!E63)^10+NewColStats!E64</f>
        <v>31075.4600332135</v>
      </c>
      <c r="AM897" s="33" t="n">
        <f aca="false">AL897*(1+NewColStats!F63)^10+NewColStats!F64</f>
        <v>39685.8369140051</v>
      </c>
      <c r="AN897" s="33" t="n">
        <f aca="false">AM897*(1+NewColStats!G63)^10+NewColStats!G64</f>
        <v>49213.7061499723</v>
      </c>
      <c r="AO897" s="33" t="n">
        <f aca="false">AN897*(1+NewColStats!H63)^10+NewColStats!H64</f>
        <v>59175.3304495712</v>
      </c>
      <c r="AP897" s="33" t="n">
        <f aca="false">AO897*(1+NewColStats!I63)^10+NewColStats!I64</f>
        <v>70016.4623219398</v>
      </c>
      <c r="AQ897" s="33" t="n">
        <f aca="false">AP897*(1+NewColStats!J63)^10+NewColStats!J64</f>
        <v>82498.0800622988</v>
      </c>
      <c r="AR897" s="33" t="n">
        <f aca="false">AQ897*(1+NewColStats!K63)^10+NewColStats!K64</f>
        <v>96449.9084984838</v>
      </c>
      <c r="AS897" s="33" t="n">
        <f aca="false">AR897*(1+NewColStats!L63)^10+NewColStats!L64</f>
        <v>111633.607272285</v>
      </c>
      <c r="AT897" s="33" t="n">
        <f aca="false">AS897*(1+NewColStats!M63)^10+NewColStats!M64</f>
        <v>127539.326985819</v>
      </c>
      <c r="AU897" s="33" t="n">
        <f aca="false">AT897*(1+NewColStats!N63)^10+NewColStats!N64</f>
        <v>145989.119541496</v>
      </c>
      <c r="AV897" s="33" t="n">
        <f aca="false">AU897*(1+NewColStats!O63)^10+NewColStats!O64</f>
        <v>165366.605668346</v>
      </c>
      <c r="AW897" s="33" t="n">
        <f aca="false">AV897*(1+NewColStats!P63)^10+NewColStats!P64</f>
        <v>184667.611425405</v>
      </c>
      <c r="AX897" s="33" t="n">
        <f aca="false">AW897*(1+NewColStats!Q63)^10+NewColStats!Q64</f>
        <v>207516.634282035</v>
      </c>
      <c r="AY897" s="33" t="n">
        <f aca="false">AX897*(1+NewColStats!R63)^10+NewColStats!R64</f>
        <v>234154.676227844</v>
      </c>
      <c r="AZ897" s="33" t="n">
        <f aca="false">AY897*(1+NewColStats!S63)^10+NewColStats!S64</f>
        <v>262224.791534958</v>
      </c>
      <c r="BA897" s="33" t="n">
        <f aca="false">AZ897*(1+NewColStats!T63)^10+NewColStats!T64</f>
        <v>292096.462203372</v>
      </c>
      <c r="BB897" s="33" t="n">
        <f aca="false">BA897*(1+NewColStats!U63)^10+NewColStats!U64</f>
        <v>323156.214904182</v>
      </c>
      <c r="BC897" s="33" t="n">
        <f aca="false">BB897*(1+NewColStats!V63)^10+NewColStats!V64</f>
        <v>359236.602847482</v>
      </c>
      <c r="BD897" s="33" t="n">
        <f aca="false">BC897*(1+NewColStats!W63)^10+NewColStats!W64</f>
        <v>400767.168959921</v>
      </c>
      <c r="BE897" s="33" t="n">
        <f aca="false">BD897*(1+NewColStats!X63)^10+NewColStats!X64</f>
        <v>444892.736375544</v>
      </c>
      <c r="BF897" s="33" t="n">
        <f aca="false">BE897*(1+NewColStats!Y63)^10+NewColStats!Y64</f>
        <v>491438.36003516</v>
      </c>
      <c r="BG897" s="33" t="n">
        <f aca="false">BF897*(1+NewColStats!Z63)^10+NewColStats!Z64</f>
        <v>540172.270160029</v>
      </c>
      <c r="BH897" s="33" t="n">
        <f aca="false">BG897*(1+NewColStats!B84)^10</f>
        <v>608607.655437283</v>
      </c>
      <c r="BI897" s="33" t="n">
        <f aca="false">BH897*(1+NewColStats!C84)^10</f>
        <v>689108.694961991</v>
      </c>
      <c r="BJ897" s="33" t="n">
        <f aca="false">BI897*(1+NewColStats!D84)^10</f>
        <v>787998.26275908</v>
      </c>
      <c r="BK897" s="33" t="n">
        <f aca="false">BJ897*(1+NewColStats!E84)^10</f>
        <v>905534.101411222</v>
      </c>
      <c r="BL897" s="33" t="n">
        <f aca="false">BK897*(1+NewColStats!F84)^10</f>
        <v>1035481.49079806</v>
      </c>
    </row>
    <row r="898" customFormat="false" ht="12.75" hidden="false" customHeight="true" outlineLevel="0" collapsed="false">
      <c r="A898" s="131" t="n">
        <f aca="false">A897+1</f>
        <v>897</v>
      </c>
      <c r="C898" s="3" t="s">
        <v>699</v>
      </c>
      <c r="D898" s="133" t="n">
        <v>138</v>
      </c>
      <c r="E898" s="42" t="n">
        <v>3</v>
      </c>
      <c r="F898" s="3" t="s">
        <v>793</v>
      </c>
      <c r="G898" s="3" t="n">
        <v>3107</v>
      </c>
      <c r="AH898" s="33" t="n">
        <v>5034</v>
      </c>
      <c r="AI898" s="33" t="n">
        <f aca="false">AH898*(1+NewColStats!B71)^10+NewColStats!B70</f>
        <v>10615.9698442555</v>
      </c>
      <c r="AJ898" s="33" t="n">
        <f aca="false">AI898*(1+NewColStats!C71)^10+NewColStats!C70</f>
        <v>16401.9616692658</v>
      </c>
      <c r="AK898" s="33" t="n">
        <f aca="false">AJ898*(1+NewColStats!D71)^10+NewColStats!D70</f>
        <v>22298.156956939</v>
      </c>
      <c r="AL898" s="33" t="n">
        <f aca="false">AK898*(1+NewColStats!E71)^10+NewColStats!E70</f>
        <v>28753.2453580199</v>
      </c>
      <c r="AM898" s="33" t="n">
        <f aca="false">AL898*(1+NewColStats!F71)^10+NewColStats!F70</f>
        <v>35761.4709998458</v>
      </c>
      <c r="AN898" s="33" t="n">
        <f aca="false">AM898*(1+NewColStats!G71)^10+NewColStats!G70</f>
        <v>43698.9073012793</v>
      </c>
      <c r="AO898" s="33" t="n">
        <f aca="false">AN898*(1+NewColStats!H71)^10+NewColStats!H70</f>
        <v>52250.8433911205</v>
      </c>
      <c r="AP898" s="33" t="n">
        <f aca="false">AO898*(1+NewColStats!I71)^10+NewColStats!I70</f>
        <v>61217.4376812275</v>
      </c>
      <c r="AQ898" s="33" t="n">
        <f aca="false">AP898*(1+NewColStats!J71)^10+NewColStats!J70</f>
        <v>70288.1178491702</v>
      </c>
      <c r="AR898" s="33" t="n">
        <f aca="false">AQ898*(1+NewColStats!K71)^10+NewColStats!K70</f>
        <v>80641.8101297036</v>
      </c>
      <c r="AS898" s="33" t="n">
        <f aca="false">AR898*(1+NewColStats!L71)^10+NewColStats!L70</f>
        <v>92020.6951906501</v>
      </c>
      <c r="AT898" s="33" t="n">
        <f aca="false">AS898*(1+NewColStats!M71)^10+NewColStats!M70</f>
        <v>103646.007037955</v>
      </c>
      <c r="AU898" s="33" t="n">
        <f aca="false">AT898*(1+NewColStats!N71)^10+NewColStats!N70</f>
        <v>115861.148678141</v>
      </c>
      <c r="AV898" s="33" t="n">
        <f aca="false">AU898*(1+NewColStats!O71)^10+NewColStats!O70</f>
        <v>129350.619720329</v>
      </c>
      <c r="AW898" s="33" t="n">
        <f aca="false">AV898*(1+NewColStats!P71)^10+NewColStats!P70</f>
        <v>143475.154256122</v>
      </c>
      <c r="AX898" s="33" t="n">
        <f aca="false">AW898*(1+NewColStats!Q71)^10+NewColStats!Q70</f>
        <v>159985.829838098</v>
      </c>
      <c r="AY898" s="33" t="n">
        <f aca="false">AX898*(1+NewColStats!R71)^10+NewColStats!R70</f>
        <v>176850.963060553</v>
      </c>
      <c r="AZ898" s="33" t="n">
        <f aca="false">AY898*(1+NewColStats!S71)^10+NewColStats!S70</f>
        <v>194427.888737075</v>
      </c>
      <c r="BA898" s="33" t="n">
        <f aca="false">AZ898*(1+NewColStats!T71)^10+NewColStats!T70</f>
        <v>214708.498526679</v>
      </c>
      <c r="BB898" s="33" t="n">
        <f aca="false">BA898*(1+NewColStats!U71)^10+NewColStats!U70</f>
        <v>235333.9576172</v>
      </c>
      <c r="BC898" s="33" t="n">
        <f aca="false">BB898*(1+NewColStats!V71)^10+NewColStats!V70</f>
        <v>259171.053115861</v>
      </c>
      <c r="BD898" s="33" t="n">
        <f aca="false">BC898*(1+NewColStats!W71)^10+NewColStats!W70</f>
        <v>282062.609153137</v>
      </c>
      <c r="BE898" s="33" t="n">
        <f aca="false">BD898*(1+NewColStats!X71)^10+NewColStats!X70</f>
        <v>308501.429881846</v>
      </c>
      <c r="BF898" s="33" t="n">
        <f aca="false">BE898*(1+NewColStats!Y71)^10+NewColStats!Y70</f>
        <v>335750.14336592</v>
      </c>
      <c r="BG898" s="33" t="n">
        <f aca="false">BF898*(1+NewColStats!Z71)^10+NewColStats!Z70</f>
        <v>363598.035326776</v>
      </c>
      <c r="BH898" s="33" t="n">
        <f aca="false">BG898*(1+NewColStats!B94)^10</f>
        <v>389866.782041434</v>
      </c>
      <c r="BI898" s="33" t="n">
        <f aca="false">BH898*(1+NewColStats!C94)^10</f>
        <v>424302.175889929</v>
      </c>
      <c r="BJ898" s="33" t="n">
        <f aca="false">BI898*(1+NewColStats!D94)^10</f>
        <v>466378.46823334</v>
      </c>
      <c r="BK898" s="33" t="n">
        <f aca="false">BJ898*(1+NewColStats!E94)^10</f>
        <v>515171.974825934</v>
      </c>
      <c r="BL898" s="33" t="n">
        <f aca="false">BK898*(1+NewColStats!F94)^10</f>
        <v>574729.891781485</v>
      </c>
    </row>
    <row r="899" customFormat="false" ht="12.75" hidden="false" customHeight="true" outlineLevel="0" collapsed="false">
      <c r="A899" s="131" t="n">
        <f aca="false">A898+1</f>
        <v>898</v>
      </c>
      <c r="C899" s="3" t="s">
        <v>688</v>
      </c>
      <c r="D899" s="133" t="n">
        <v>145</v>
      </c>
      <c r="E899" s="42" t="n">
        <v>3</v>
      </c>
      <c r="F899" s="3" t="s">
        <v>793</v>
      </c>
      <c r="G899" s="3" t="n">
        <v>3107</v>
      </c>
      <c r="AH899" s="33" t="n">
        <v>5587</v>
      </c>
      <c r="AI899" s="33" t="n">
        <f aca="false">AH899*(1+NewColStats!B65)^10+NewColStats!B66</f>
        <v>11263.7950956662</v>
      </c>
      <c r="AJ899" s="33" t="n">
        <f aca="false">AI899*(1+NewColStats!C65)^10+NewColStats!C66</f>
        <v>17690.8253222041</v>
      </c>
      <c r="AK899" s="33" t="n">
        <f aca="false">AJ899*(1+NewColStats!D65)^10+NewColStats!D66</f>
        <v>24236.0233471374</v>
      </c>
      <c r="AL899" s="33" t="n">
        <f aca="false">AK899*(1+NewColStats!E65)^10+NewColStats!E66</f>
        <v>31671.9141185342</v>
      </c>
      <c r="AM899" s="33" t="n">
        <f aca="false">AL899*(1+NewColStats!F65)^10+NewColStats!F66</f>
        <v>39684.4852276137</v>
      </c>
      <c r="AN899" s="33" t="n">
        <f aca="false">AM899*(1+NewColStats!G65)^10+NewColStats!G66</f>
        <v>48933.5850134691</v>
      </c>
      <c r="AO899" s="33" t="n">
        <f aca="false">AN899*(1+NewColStats!H65)^10+NewColStats!H66</f>
        <v>58861.2761447525</v>
      </c>
      <c r="AP899" s="33" t="n">
        <f aca="false">AO899*(1+NewColStats!I65)^10+NewColStats!I66</f>
        <v>69166.1008786899</v>
      </c>
      <c r="AQ899" s="33" t="n">
        <f aca="false">AP899*(1+NewColStats!J65)^10+NewColStats!J66</f>
        <v>80281.4787928014</v>
      </c>
      <c r="AR899" s="33" t="n">
        <f aca="false">AQ899*(1+NewColStats!K65)^10+NewColStats!K66</f>
        <v>92562.646792334</v>
      </c>
      <c r="AS899" s="33" t="n">
        <f aca="false">AR899*(1+NewColStats!L65)^10+NewColStats!L66</f>
        <v>106775.452482496</v>
      </c>
      <c r="AT899" s="33" t="n">
        <f aca="false">AS899*(1+NewColStats!M65)^10+NewColStats!M66</f>
        <v>121531.723434224</v>
      </c>
      <c r="AU899" s="33" t="n">
        <f aca="false">AT899*(1+NewColStats!N65)^10+NewColStats!N66</f>
        <v>137246.6306448</v>
      </c>
      <c r="AV899" s="33" t="n">
        <f aca="false">AU899*(1+NewColStats!O65)^10+NewColStats!O66</f>
        <v>153356.811507169</v>
      </c>
      <c r="AW899" s="33" t="n">
        <f aca="false">AV899*(1+NewColStats!P65)^10+NewColStats!P66</f>
        <v>171401.327073334</v>
      </c>
      <c r="AX899" s="33" t="n">
        <f aca="false">AW899*(1+NewColStats!Q65)^10+NewColStats!Q66</f>
        <v>189898.487954869</v>
      </c>
      <c r="AY899" s="33" t="n">
        <f aca="false">AX899*(1+NewColStats!R65)^10+NewColStats!R66</f>
        <v>208698.408670223</v>
      </c>
      <c r="AZ899" s="33" t="n">
        <f aca="false">AY899*(1+NewColStats!S65)^10+NewColStats!S66</f>
        <v>231032.879755237</v>
      </c>
      <c r="BA899" s="33" t="n">
        <f aca="false">AZ899*(1+NewColStats!T65)^10+NewColStats!T66</f>
        <v>253943.45514678</v>
      </c>
      <c r="BB899" s="33" t="n">
        <f aca="false">BA899*(1+NewColStats!U65)^10+NewColStats!U66</f>
        <v>280511.559158501</v>
      </c>
      <c r="BC899" s="33" t="n">
        <f aca="false">BB899*(1+NewColStats!V65)^10+NewColStats!V66</f>
        <v>306804.993964302</v>
      </c>
      <c r="BD899" s="33" t="n">
        <f aca="false">BC899*(1+NewColStats!W65)^10+NewColStats!W66</f>
        <v>337229.576613176</v>
      </c>
      <c r="BE899" s="33" t="n">
        <f aca="false">BD899*(1+NewColStats!X65)^10+NewColStats!X66</f>
        <v>367015.733892926</v>
      </c>
      <c r="BF899" s="33" t="n">
        <f aca="false">BE899*(1+NewColStats!Y65)^10+NewColStats!Y66</f>
        <v>401417.540010171</v>
      </c>
      <c r="BG899" s="33" t="n">
        <f aca="false">BF899*(1+NewColStats!Z65)^10+NewColStats!Z66</f>
        <v>436873.166713127</v>
      </c>
      <c r="BH899" s="33" t="n">
        <f aca="false">BG899*(1+NewColStats!B86)^10</f>
        <v>487379.127935106</v>
      </c>
      <c r="BI899" s="33" t="n">
        <f aca="false">BH899*(1+NewColStats!C86)^10</f>
        <v>554576.394775057</v>
      </c>
      <c r="BJ899" s="33" t="n">
        <f aca="false">BI899*(1+NewColStats!D86)^10</f>
        <v>634160.095272115</v>
      </c>
      <c r="BK899" s="33" t="n">
        <f aca="false">BJ899*(1+NewColStats!E86)^10</f>
        <v>735968.680165128</v>
      </c>
      <c r="BL899" s="33" t="n">
        <f aca="false">BK899*(1+NewColStats!F86)^10</f>
        <v>858338.534551468</v>
      </c>
    </row>
    <row r="900" customFormat="false" ht="12.75" hidden="false" customHeight="true" outlineLevel="0" collapsed="false">
      <c r="A900" s="131" t="n">
        <f aca="false">A899+1</f>
        <v>899</v>
      </c>
      <c r="C900" s="3" t="s">
        <v>699</v>
      </c>
      <c r="D900" s="133" t="n">
        <v>59</v>
      </c>
      <c r="E900" s="42" t="n">
        <v>2</v>
      </c>
      <c r="F900" s="3" t="s">
        <v>793</v>
      </c>
      <c r="G900" s="3" t="n">
        <v>3107</v>
      </c>
      <c r="AH900" s="33" t="n">
        <v>5293</v>
      </c>
      <c r="AI900" s="33" t="n">
        <f aca="false">AH900*(1+NewColStats!B73)^10+NewColStats!B72</f>
        <v>10846.7649098015</v>
      </c>
      <c r="AJ900" s="33" t="n">
        <f aca="false">AI900*(1+NewColStats!C73)^10+NewColStats!C72</f>
        <v>16041.0235550667</v>
      </c>
      <c r="AK900" s="33" t="n">
        <f aca="false">AJ900*(1+NewColStats!D73)^10+NewColStats!D72</f>
        <v>21719.269533169</v>
      </c>
      <c r="AL900" s="33" t="n">
        <f aca="false">AK900*(1+NewColStats!E73)^10+NewColStats!E72</f>
        <v>27873.0796861484</v>
      </c>
      <c r="AM900" s="33" t="n">
        <f aca="false">AL900*(1+NewColStats!F73)^10+NewColStats!F72</f>
        <v>34485.7313920645</v>
      </c>
      <c r="AN900" s="33" t="n">
        <f aca="false">AM900*(1+NewColStats!G73)^10+NewColStats!G72</f>
        <v>41405.5387797723</v>
      </c>
      <c r="AO900" s="33" t="n">
        <f aca="false">AN900*(1+NewColStats!H73)^10+NewColStats!H72</f>
        <v>48786.6402850755</v>
      </c>
      <c r="AP900" s="33" t="n">
        <f aca="false">AO900*(1+NewColStats!I73)^10+NewColStats!I72</f>
        <v>56095.7716349294</v>
      </c>
      <c r="AQ900" s="33" t="n">
        <f aca="false">AP900*(1+NewColStats!J73)^10+NewColStats!J72</f>
        <v>64658.5573585474</v>
      </c>
      <c r="AR900" s="33" t="n">
        <f aca="false">AQ900*(1+NewColStats!K73)^10+NewColStats!K72</f>
        <v>72869.5924886971</v>
      </c>
      <c r="AS900" s="33" t="n">
        <f aca="false">AR900*(1+NewColStats!L73)^10+NewColStats!L72</f>
        <v>82199.9416022045</v>
      </c>
      <c r="AT900" s="33" t="n">
        <f aca="false">AS900*(1+NewColStats!M73)^10+NewColStats!M72</f>
        <v>92851.3699238046</v>
      </c>
      <c r="AU900" s="33" t="n">
        <f aca="false">AT900*(1+NewColStats!N73)^10+NewColStats!N72</f>
        <v>103052.564895985</v>
      </c>
      <c r="AV900" s="33" t="n">
        <f aca="false">AU900*(1+NewColStats!O73)^10+NewColStats!O72</f>
        <v>113599.982522505</v>
      </c>
      <c r="AW900" s="33" t="n">
        <f aca="false">AV900*(1+NewColStats!P73)^10+NewColStats!P72</f>
        <v>125633.820539843</v>
      </c>
      <c r="AX900" s="33" t="n">
        <f aca="false">AW900*(1+NewColStats!Q73)^10+NewColStats!Q72</f>
        <v>138909.96509402</v>
      </c>
      <c r="AY900" s="33" t="n">
        <f aca="false">AX900*(1+NewColStats!R73)^10+NewColStats!R72</f>
        <v>152179.333960088</v>
      </c>
      <c r="AZ900" s="33" t="n">
        <f aca="false">AY900*(1+NewColStats!S73)^10+NewColStats!S72</f>
        <v>165801.439220597</v>
      </c>
      <c r="BA900" s="33" t="n">
        <f aca="false">AZ900*(1+NewColStats!T73)^10+NewColStats!T72</f>
        <v>180946.025841474</v>
      </c>
      <c r="BB900" s="33" t="n">
        <f aca="false">BA900*(1+NewColStats!U73)^10+NewColStats!U72</f>
        <v>196454.106933752</v>
      </c>
      <c r="BC900" s="33" t="n">
        <f aca="false">BB900*(1+NewColStats!V73)^10+NewColStats!V72</f>
        <v>211695.516617854</v>
      </c>
      <c r="BD900" s="33" t="n">
        <f aca="false">BC900*(1+NewColStats!W73)^10+NewColStats!W72</f>
        <v>226989.812423565</v>
      </c>
      <c r="BE900" s="33" t="n">
        <f aca="false">BD900*(1+NewColStats!X73)^10+NewColStats!X72</f>
        <v>242183.280818657</v>
      </c>
      <c r="BF900" s="33" t="n">
        <f aca="false">BE900*(1+NewColStats!Y73)^10+NewColStats!Y72</f>
        <v>257112.958362895</v>
      </c>
      <c r="BG900" s="33" t="n">
        <f aca="false">BF900*(1+NewColStats!Z73)^10+NewColStats!Z72</f>
        <v>274322.706964148</v>
      </c>
      <c r="BH900" s="33" t="n">
        <f aca="false">BG900*(1+NewColStats!B94)^10</f>
        <v>294141.608628026</v>
      </c>
      <c r="BI900" s="33" t="n">
        <f aca="false">BH900*(1+NewColStats!C94)^10</f>
        <v>320121.975786517</v>
      </c>
      <c r="BJ900" s="33" t="n">
        <f aca="false">BI900*(1+NewColStats!D94)^10</f>
        <v>351867.148458548</v>
      </c>
      <c r="BK900" s="33" t="n">
        <f aca="false">BJ900*(1+NewColStats!E94)^10</f>
        <v>388680.237392661</v>
      </c>
      <c r="BL900" s="33" t="n">
        <f aca="false">BK900*(1+NewColStats!F94)^10</f>
        <v>433614.718366159</v>
      </c>
    </row>
    <row r="901" customFormat="false" ht="12.75" hidden="false" customHeight="true" outlineLevel="0" collapsed="false">
      <c r="A901" s="131" t="n">
        <f aca="false">A900+1</f>
        <v>900</v>
      </c>
      <c r="B901" s="5" t="s">
        <v>1620</v>
      </c>
      <c r="C901" s="3" t="s">
        <v>688</v>
      </c>
      <c r="D901" s="133" t="n">
        <v>47</v>
      </c>
      <c r="E901" s="42" t="n">
        <v>2</v>
      </c>
      <c r="F901" s="3" t="s">
        <v>793</v>
      </c>
      <c r="G901" s="3" t="n">
        <v>3107</v>
      </c>
      <c r="AH901" s="33" t="n">
        <v>5877</v>
      </c>
      <c r="AI901" s="33" t="n">
        <f aca="false">AH901*(1+NewColStats!B63)^10+NewColStats!B64</f>
        <v>11654.3556659368</v>
      </c>
      <c r="AJ901" s="33" t="n">
        <f aca="false">AI901*(1+NewColStats!C63)^10+NewColStats!C64</f>
        <v>18130.8667054988</v>
      </c>
      <c r="AK901" s="33" t="n">
        <f aca="false">AJ901*(1+NewColStats!D63)^10+NewColStats!D64</f>
        <v>24827.1941918885</v>
      </c>
      <c r="AL901" s="33" t="n">
        <f aca="false">AK901*(1+NewColStats!E63)^10+NewColStats!E64</f>
        <v>32472.5955642539</v>
      </c>
      <c r="AM901" s="33" t="n">
        <f aca="false">AL901*(1+NewColStats!F63)^10+NewColStats!F64</f>
        <v>41267.7727208896</v>
      </c>
      <c r="AN901" s="33" t="n">
        <f aca="false">AM901*(1+NewColStats!G63)^10+NewColStats!G64</f>
        <v>50996.0602167501</v>
      </c>
      <c r="AO901" s="33" t="n">
        <f aca="false">AN901*(1+NewColStats!H63)^10+NewColStats!H64</f>
        <v>61173.5943948411</v>
      </c>
      <c r="AP901" s="33" t="n">
        <f aca="false">AO901*(1+NewColStats!I63)^10+NewColStats!I64</f>
        <v>72245.7412368185</v>
      </c>
      <c r="AQ901" s="33" t="n">
        <f aca="false">AP901*(1+NewColStats!J63)^10+NewColStats!J64</f>
        <v>84997.4082051106</v>
      </c>
      <c r="AR901" s="33" t="n">
        <f aca="false">AQ901*(1+NewColStats!K63)^10+NewColStats!K64</f>
        <v>99265.8809672565</v>
      </c>
      <c r="AS901" s="33" t="n">
        <f aca="false">AR901*(1+NewColStats!L63)^10+NewColStats!L64</f>
        <v>114790.699547107</v>
      </c>
      <c r="AT901" s="33" t="n">
        <f aca="false">AS901*(1+NewColStats!M63)^10+NewColStats!M64</f>
        <v>131061.403865225</v>
      </c>
      <c r="AU901" s="33" t="n">
        <f aca="false">AT901*(1+NewColStats!N63)^10+NewColStats!N64</f>
        <v>149937.851935229</v>
      </c>
      <c r="AV901" s="33" t="n">
        <f aca="false">AU901*(1+NewColStats!O63)^10+NewColStats!O64</f>
        <v>169771.84246736</v>
      </c>
      <c r="AW901" s="33" t="n">
        <f aca="false">AV901*(1+NewColStats!P63)^10+NewColStats!P64</f>
        <v>189533.733461271</v>
      </c>
      <c r="AX901" s="33" t="n">
        <f aca="false">AW901*(1+NewColStats!Q63)^10+NewColStats!Q64</f>
        <v>212945.318154084</v>
      </c>
      <c r="AY901" s="33" t="n">
        <f aca="false">AX901*(1+NewColStats!R63)^10+NewColStats!R64</f>
        <v>240240.97717892</v>
      </c>
      <c r="AZ901" s="33" t="n">
        <f aca="false">AY901*(1+NewColStats!S63)^10+NewColStats!S64</f>
        <v>269014.716565611</v>
      </c>
      <c r="BA901" s="33" t="n">
        <f aca="false">AZ901*(1+NewColStats!T63)^10+NewColStats!T64</f>
        <v>299633.976652251</v>
      </c>
      <c r="BB901" s="33" t="n">
        <f aca="false">BA901*(1+NewColStats!U63)^10+NewColStats!U64</f>
        <v>331482.320135021</v>
      </c>
      <c r="BC901" s="33" t="n">
        <f aca="false">BB901*(1+NewColStats!V63)^10+NewColStats!V64</f>
        <v>368479.435161097</v>
      </c>
      <c r="BD901" s="33" t="n">
        <f aca="false">BC901*(1+NewColStats!W63)^10+NewColStats!W64</f>
        <v>411078.545111842</v>
      </c>
      <c r="BE901" s="33" t="n">
        <f aca="false">BD901*(1+NewColStats!X63)^10+NewColStats!X64</f>
        <v>456339.423398164</v>
      </c>
      <c r="BF901" s="33" t="n">
        <f aca="false">BE901*(1+NewColStats!Y63)^10+NewColStats!Y64</f>
        <v>504082.623783003</v>
      </c>
      <c r="BG901" s="33" t="n">
        <f aca="false">BF901*(1+NewColStats!Z63)^10+NewColStats!Z64</f>
        <v>554070.413261202</v>
      </c>
      <c r="BH901" s="33" t="n">
        <f aca="false">BG901*(1+NewColStats!B86)^10</f>
        <v>618125.294491277</v>
      </c>
      <c r="BI901" s="33" t="n">
        <f aca="false">BH901*(1+NewColStats!C86)^10</f>
        <v>703349.154057098</v>
      </c>
      <c r="BJ901" s="33" t="n">
        <f aca="false">BI901*(1+NewColStats!D86)^10</f>
        <v>804282.278778433</v>
      </c>
      <c r="BK901" s="33" t="n">
        <f aca="false">BJ901*(1+NewColStats!E86)^10</f>
        <v>933402.41936663</v>
      </c>
      <c r="BL901" s="33" t="n">
        <f aca="false">BK901*(1+NewColStats!F86)^10</f>
        <v>1088599.67329886</v>
      </c>
    </row>
    <row r="902" customFormat="false" ht="12.75" hidden="false" customHeight="true" outlineLevel="0" collapsed="false">
      <c r="A902" s="131" t="n">
        <f aca="false">A901+1</f>
        <v>901</v>
      </c>
      <c r="C902" s="3" t="s">
        <v>699</v>
      </c>
      <c r="D902" s="133" t="n">
        <v>109</v>
      </c>
      <c r="E902" s="42" t="n">
        <v>3</v>
      </c>
      <c r="F902" s="3" t="s">
        <v>793</v>
      </c>
      <c r="G902" s="3" t="n">
        <v>3107</v>
      </c>
      <c r="AH902" s="33" t="n">
        <v>5558</v>
      </c>
      <c r="AI902" s="33" t="n">
        <f aca="false">AH902*(1+NewColStats!B73)^10+NewColStats!B72</f>
        <v>11139.4897730355</v>
      </c>
      <c r="AJ902" s="33" t="n">
        <f aca="false">AI902*(1+NewColStats!C73)^10+NewColStats!C72</f>
        <v>16365.9782307386</v>
      </c>
      <c r="AK902" s="33" t="n">
        <f aca="false">AJ902*(1+NewColStats!D73)^10+NewColStats!D72</f>
        <v>22078.221657672</v>
      </c>
      <c r="AL902" s="33" t="n">
        <f aca="false">AK902*(1+NewColStats!E73)^10+NewColStats!E72</f>
        <v>28267.6276086135</v>
      </c>
      <c r="AM902" s="33" t="n">
        <f aca="false">AL902*(1+NewColStats!F73)^10+NewColStats!F72</f>
        <v>34917.2618193085</v>
      </c>
      <c r="AN902" s="33" t="n">
        <f aca="false">AM902*(1+NewColStats!G73)^10+NewColStats!G72</f>
        <v>41879.8622951585</v>
      </c>
      <c r="AO902" s="33" t="n">
        <f aca="false">AN902*(1+NewColStats!H73)^10+NewColStats!H72</f>
        <v>49305.4239805202</v>
      </c>
      <c r="AP902" s="33" t="n">
        <f aca="false">AO902*(1+NewColStats!I73)^10+NewColStats!I72</f>
        <v>56660.3774462806</v>
      </c>
      <c r="AQ902" s="33" t="n">
        <f aca="false">AP902*(1+NewColStats!J73)^10+NewColStats!J72</f>
        <v>65279.1527936317</v>
      </c>
      <c r="AR902" s="33" t="n">
        <f aca="false">AQ902*(1+NewColStats!K73)^10+NewColStats!K72</f>
        <v>73545.0026687459</v>
      </c>
      <c r="AS902" s="33" t="n">
        <f aca="false">AR902*(1+NewColStats!L73)^10+NewColStats!L72</f>
        <v>82938.6605941595</v>
      </c>
      <c r="AT902" s="33" t="n">
        <f aca="false">AS902*(1+NewColStats!M73)^10+NewColStats!M72</f>
        <v>93663.3446236756</v>
      </c>
      <c r="AU902" s="33" t="n">
        <f aca="false">AT902*(1+NewColStats!N73)^10+NewColStats!N72</f>
        <v>103936.258115805</v>
      </c>
      <c r="AV902" s="33" t="n">
        <f aca="false">AU902*(1+NewColStats!O73)^10+NewColStats!O72</f>
        <v>114556.971297958</v>
      </c>
      <c r="AW902" s="33" t="n">
        <f aca="false">AV902*(1+NewColStats!P73)^10+NewColStats!P72</f>
        <v>126675.336356094</v>
      </c>
      <c r="AX902" s="33" t="n">
        <f aca="false">AW902*(1+NewColStats!Q73)^10+NewColStats!Q72</f>
        <v>140049.106221313</v>
      </c>
      <c r="AY902" s="33" t="n">
        <f aca="false">AX902*(1+NewColStats!R73)^10+NewColStats!R72</f>
        <v>153419.090926366</v>
      </c>
      <c r="AZ902" s="33" t="n">
        <f aca="false">AY902*(1+NewColStats!S73)^10+NewColStats!S72</f>
        <v>167144.024491603</v>
      </c>
      <c r="BA902" s="33" t="n">
        <f aca="false">AZ902*(1+NewColStats!T73)^10+NewColStats!T72</f>
        <v>182407.196369578</v>
      </c>
      <c r="BB902" s="33" t="n">
        <f aca="false">BA902*(1+NewColStats!U73)^10+NewColStats!U72</f>
        <v>198036.47031853</v>
      </c>
      <c r="BC902" s="33" t="n">
        <f aca="false">BB902*(1+NewColStats!V73)^10+NewColStats!V72</f>
        <v>213400.643781882</v>
      </c>
      <c r="BD902" s="33" t="n">
        <f aca="false">BC902*(1+NewColStats!W73)^10+NewColStats!W72</f>
        <v>228818.129344512</v>
      </c>
      <c r="BE902" s="33" t="n">
        <f aca="false">BD902*(1+NewColStats!X73)^10+NewColStats!X72</f>
        <v>244133.975369939</v>
      </c>
      <c r="BF902" s="33" t="n">
        <f aca="false">BE902*(1+NewColStats!Y73)^10+NewColStats!Y72</f>
        <v>259183.905809172</v>
      </c>
      <c r="BG902" s="33" t="n">
        <f aca="false">BF902*(1+NewColStats!Z73)^10+NewColStats!Z72</f>
        <v>276532.272413749</v>
      </c>
      <c r="BH902" s="33" t="n">
        <f aca="false">BG902*(1+NewColStats!B95)^10</f>
        <v>295041.844699316</v>
      </c>
      <c r="BI902" s="33" t="n">
        <f aca="false">BH902*(1+NewColStats!C95)^10</f>
        <v>310130.323594798</v>
      </c>
      <c r="BJ902" s="33" t="n">
        <f aca="false">BI902*(1+NewColStats!D95)^10</f>
        <v>330888.76741916</v>
      </c>
      <c r="BK902" s="33" t="n">
        <f aca="false">BJ902*(1+NewColStats!E95)^10</f>
        <v>356559.960263215</v>
      </c>
      <c r="BL902" s="33" t="n">
        <f aca="false">BK902*(1+NewColStats!F95)^10</f>
        <v>382320.229502087</v>
      </c>
    </row>
    <row r="903" customFormat="false" ht="12.75" hidden="false" customHeight="true" outlineLevel="0" collapsed="false">
      <c r="A903" s="131" t="n">
        <f aca="false">A902+1</f>
        <v>902</v>
      </c>
      <c r="C903" s="3" t="s">
        <v>699</v>
      </c>
      <c r="D903" s="133" t="n">
        <v>36</v>
      </c>
      <c r="E903" s="42" t="n">
        <v>2</v>
      </c>
      <c r="F903" s="3" t="s">
        <v>793</v>
      </c>
      <c r="G903" s="3" t="n">
        <v>3108</v>
      </c>
      <c r="AH903" s="33" t="n">
        <v>5551</v>
      </c>
      <c r="AI903" s="33" t="n">
        <f aca="false">AH903*(1+NewColStats!B67)^10+NewColStats!B68</f>
        <v>11285.2353754663</v>
      </c>
      <c r="AJ903" s="33" t="n">
        <f aca="false">AI903*(1+NewColStats!C67)^10+NewColStats!C68</f>
        <v>17214.9819091707</v>
      </c>
      <c r="AK903" s="33" t="n">
        <f aca="false">AJ903*(1+NewColStats!D67)^10+NewColStats!D68</f>
        <v>23300.3614201979</v>
      </c>
      <c r="AL903" s="33" t="n">
        <f aca="false">AK903*(1+NewColStats!E67)^10+NewColStats!E68</f>
        <v>30252.3256341664</v>
      </c>
      <c r="AM903" s="33" t="n">
        <f aca="false">AL903*(1+NewColStats!F67)^10+NewColStats!F68</f>
        <v>38253.8258450708</v>
      </c>
      <c r="AN903" s="33" t="n">
        <f aca="false">AM903*(1+NewColStats!G67)^10+NewColStats!G68</f>
        <v>47100.2710527466</v>
      </c>
      <c r="AO903" s="33" t="n">
        <f aca="false">AN903*(1+NewColStats!H67)^10+NewColStats!H68</f>
        <v>56830.2629823047</v>
      </c>
      <c r="AP903" s="33" t="n">
        <f aca="false">AO903*(1+NewColStats!I67)^10+NewColStats!I68</f>
        <v>67214.5377759049</v>
      </c>
      <c r="AQ903" s="33" t="n">
        <f aca="false">AP903*(1+NewColStats!J67)^10+NewColStats!J68</f>
        <v>78730.067067262</v>
      </c>
      <c r="AR903" s="33" t="n">
        <f aca="false">AQ903*(1+NewColStats!K67)^10+NewColStats!K68</f>
        <v>91267.228920241</v>
      </c>
      <c r="AS903" s="33" t="n">
        <f aca="false">AR903*(1+NewColStats!L67)^10+NewColStats!L68</f>
        <v>105330.036415882</v>
      </c>
      <c r="AT903" s="33" t="n">
        <f aca="false">AS903*(1+NewColStats!M67)^10+NewColStats!M68</f>
        <v>121762.127721178</v>
      </c>
      <c r="AU903" s="33" t="n">
        <f aca="false">AT903*(1+NewColStats!N67)^10+NewColStats!N68</f>
        <v>139688.3881627</v>
      </c>
      <c r="AV903" s="33" t="n">
        <f aca="false">AU903*(1+NewColStats!O67)^10+NewColStats!O68</f>
        <v>158609.887362634</v>
      </c>
      <c r="AW903" s="33" t="n">
        <f aca="false">AV903*(1+NewColStats!P67)^10+NewColStats!P68</f>
        <v>180704.455984655</v>
      </c>
      <c r="AX903" s="33" t="n">
        <f aca="false">AW903*(1+NewColStats!Q67)^10+NewColStats!Q68</f>
        <v>206106.384301774</v>
      </c>
      <c r="AY903" s="33" t="n">
        <f aca="false">AX903*(1+NewColStats!R67)^10+NewColStats!R68</f>
        <v>232573.59212009</v>
      </c>
      <c r="AZ903" s="33" t="n">
        <f aca="false">AY903*(1+NewColStats!S67)^10+NewColStats!S68</f>
        <v>263038.753997686</v>
      </c>
      <c r="BA903" s="33" t="n">
        <f aca="false">AZ903*(1+NewColStats!T67)^10+NewColStats!T68</f>
        <v>294448.095018184</v>
      </c>
      <c r="BB903" s="33" t="n">
        <f aca="false">BA903*(1+NewColStats!U67)^10+NewColStats!U68</f>
        <v>327367.640014461</v>
      </c>
      <c r="BC903" s="33" t="n">
        <f aca="false">BB903*(1+NewColStats!V67)^10+NewColStats!V68</f>
        <v>367524.130660891</v>
      </c>
      <c r="BD903" s="33" t="n">
        <f aca="false">BC903*(1+NewColStats!W67)^10+NewColStats!W68</f>
        <v>410012.799926058</v>
      </c>
      <c r="BE903" s="33" t="n">
        <f aca="false">BD903*(1+NewColStats!X67)^10+NewColStats!X68</f>
        <v>455156.336736616</v>
      </c>
      <c r="BF903" s="33" t="n">
        <f aca="false">BE903*(1+NewColStats!Y67)^10+NewColStats!Y68</f>
        <v>507775.975672355</v>
      </c>
      <c r="BG903" s="33" t="n">
        <f aca="false">BF903*(1+NewColStats!Z67)^10+NewColStats!Z68</f>
        <v>569286.677306893</v>
      </c>
      <c r="BH903" s="33" t="n">
        <f aca="false">BG903*(1+NewColStats!B87)^10</f>
        <v>631966.706021604</v>
      </c>
      <c r="BI903" s="33" t="n">
        <f aca="false">BH903*(1+NewColStats!C87)^10</f>
        <v>705027.009056575</v>
      </c>
      <c r="BJ903" s="33" t="n">
        <f aca="false">BI903*(1+NewColStats!D87)^10</f>
        <v>782652.421583996</v>
      </c>
      <c r="BK903" s="33" t="n">
        <f aca="false">BJ903*(1+NewColStats!E87)^10</f>
        <v>856013.464117339</v>
      </c>
      <c r="BL903" s="33" t="n">
        <f aca="false">BK903*(1+NewColStats!F87)^10</f>
        <v>945571.412113903</v>
      </c>
    </row>
    <row r="904" customFormat="false" ht="12.75" hidden="false" customHeight="true" outlineLevel="0" collapsed="false">
      <c r="A904" s="131" t="n">
        <f aca="false">A903+1</f>
        <v>903</v>
      </c>
      <c r="C904" s="3" t="s">
        <v>699</v>
      </c>
      <c r="D904" s="133" t="n">
        <v>137</v>
      </c>
      <c r="E904" s="42" t="n">
        <v>3</v>
      </c>
      <c r="F904" s="3" t="s">
        <v>793</v>
      </c>
      <c r="G904" s="3" t="n">
        <v>3108</v>
      </c>
      <c r="AH904" s="33" t="n">
        <v>5414</v>
      </c>
      <c r="AI904" s="33" t="n">
        <f aca="false">AH904*(1+NewColStats!B71)^10+NewColStats!B70</f>
        <v>11039.9008217718</v>
      </c>
      <c r="AJ904" s="33" t="n">
        <f aca="false">AI904*(1+NewColStats!C71)^10+NewColStats!C70</f>
        <v>16877.2465767058</v>
      </c>
      <c r="AK904" s="33" t="n">
        <f aca="false">AJ904*(1+NewColStats!D71)^10+NewColStats!D70</f>
        <v>22828.3885238069</v>
      </c>
      <c r="AL904" s="33" t="n">
        <f aca="false">AK904*(1+NewColStats!E71)^10+NewColStats!E70</f>
        <v>29341.8568785413</v>
      </c>
      <c r="AM904" s="33" t="n">
        <f aca="false">AL904*(1+NewColStats!F71)^10+NewColStats!F70</f>
        <v>36411.6643086857</v>
      </c>
      <c r="AN904" s="33" t="n">
        <f aca="false">AM904*(1+NewColStats!G71)^10+NewColStats!G70</f>
        <v>44420.6886814596</v>
      </c>
      <c r="AO904" s="33" t="n">
        <f aca="false">AN904*(1+NewColStats!H71)^10+NewColStats!H70</f>
        <v>53056.0683544176</v>
      </c>
      <c r="AP904" s="33" t="n">
        <f aca="false">AO904*(1+NewColStats!I71)^10+NewColStats!I70</f>
        <v>62106.9069916189</v>
      </c>
      <c r="AQ904" s="33" t="n">
        <f aca="false">AP904*(1+NewColStats!J71)^10+NewColStats!J70</f>
        <v>71265.7921532221</v>
      </c>
      <c r="AR904" s="33" t="n">
        <f aca="false">AQ904*(1+NewColStats!K71)^10+NewColStats!K70</f>
        <v>81721.7707974054</v>
      </c>
      <c r="AS904" s="33" t="n">
        <f aca="false">AR904*(1+NewColStats!L71)^10+NewColStats!L70</f>
        <v>93219.5624977669</v>
      </c>
      <c r="AT904" s="33" t="n">
        <f aca="false">AS904*(1+NewColStats!M71)^10+NewColStats!M70</f>
        <v>104963.761058744</v>
      </c>
      <c r="AU904" s="33" t="n">
        <f aca="false">AT904*(1+NewColStats!N71)^10+NewColStats!N70</f>
        <v>117302.420886699</v>
      </c>
      <c r="AV904" s="33" t="n">
        <f aca="false">AU904*(1+NewColStats!O71)^10+NewColStats!O70</f>
        <v>130934.816934319</v>
      </c>
      <c r="AW904" s="33" t="n">
        <f aca="false">AV904*(1+NewColStats!P71)^10+NewColStats!P70</f>
        <v>145207.844410262</v>
      </c>
      <c r="AX904" s="33" t="n">
        <f aca="false">AW904*(1+NewColStats!Q71)^10+NewColStats!Q70</f>
        <v>161899.797718843</v>
      </c>
      <c r="AY904" s="33" t="n">
        <f aca="false">AX904*(1+NewColStats!R71)^10+NewColStats!R70</f>
        <v>178954.731221999</v>
      </c>
      <c r="AZ904" s="33" t="n">
        <f aca="false">AY904*(1+NewColStats!S71)^10+NewColStats!S70</f>
        <v>196728.851235772</v>
      </c>
      <c r="BA904" s="33" t="n">
        <f aca="false">AZ904*(1+NewColStats!T71)^10+NewColStats!T70</f>
        <v>217237.637962162</v>
      </c>
      <c r="BB904" s="33" t="n">
        <f aca="false">BA904*(1+NewColStats!U71)^10+NewColStats!U70</f>
        <v>238100.163086829</v>
      </c>
      <c r="BC904" s="33" t="n">
        <f aca="false">BB904*(1+NewColStats!V71)^10+NewColStats!V70</f>
        <v>262211.571743979</v>
      </c>
      <c r="BD904" s="33" t="n">
        <f aca="false">BC904*(1+NewColStats!W71)^10+NewColStats!W70</f>
        <v>285371.684789151</v>
      </c>
      <c r="BE904" s="33" t="n">
        <f aca="false">BD904*(1+NewColStats!X71)^10+NewColStats!X70</f>
        <v>312120.677992619</v>
      </c>
      <c r="BF904" s="33" t="n">
        <f aca="false">BE904*(1+NewColStats!Y71)^10+NewColStats!Y70</f>
        <v>339689.065375243</v>
      </c>
      <c r="BG904" s="33" t="n">
        <f aca="false">BF904*(1+NewColStats!Z71)^10+NewColStats!Z70</f>
        <v>367863.660620446</v>
      </c>
      <c r="BH904" s="33" t="n">
        <f aca="false">BG904*(1+NewColStats!B94)^10</f>
        <v>394440.584551514</v>
      </c>
      <c r="BI904" s="33" t="n">
        <f aca="false">BH904*(1+NewColStats!C94)^10</f>
        <v>429279.96432052</v>
      </c>
      <c r="BJ904" s="33" t="n">
        <f aca="false">BI904*(1+NewColStats!D94)^10</f>
        <v>471849.883360024</v>
      </c>
      <c r="BK904" s="33" t="n">
        <f aca="false">BJ904*(1+NewColStats!E94)^10</f>
        <v>521215.821032178</v>
      </c>
      <c r="BL904" s="33" t="n">
        <f aca="false">BK904*(1+NewColStats!F94)^10</f>
        <v>581472.453966146</v>
      </c>
    </row>
    <row r="905" customFormat="false" ht="12.75" hidden="false" customHeight="true" outlineLevel="0" collapsed="false">
      <c r="A905" s="131" t="n">
        <f aca="false">A904+1</f>
        <v>904</v>
      </c>
      <c r="C905" s="3" t="s">
        <v>699</v>
      </c>
      <c r="D905" s="133" t="n">
        <v>23</v>
      </c>
      <c r="E905" s="42" t="n">
        <v>2</v>
      </c>
      <c r="F905" s="3" t="s">
        <v>793</v>
      </c>
      <c r="G905" s="3" t="n">
        <v>3108</v>
      </c>
      <c r="AH905" s="33" t="n">
        <v>5584</v>
      </c>
      <c r="AI905" s="33" t="n">
        <f aca="false">AH905*(1+NewColStats!B69)^10+NewColStats!B70</f>
        <v>11260.4316832289</v>
      </c>
      <c r="AJ905" s="33" t="n">
        <f aca="false">AI905*(1+NewColStats!C69)^10+NewColStats!C70</f>
        <v>17187.0357930654</v>
      </c>
      <c r="AK905" s="33" t="n">
        <f aca="false">AJ905*(1+NewColStats!D69)^10+NewColStats!D70</f>
        <v>23269.0299820373</v>
      </c>
      <c r="AL905" s="33" t="n">
        <f aca="false">AK905*(1+NewColStats!E69)^10+NewColStats!E70</f>
        <v>29959.112174056</v>
      </c>
      <c r="AM905" s="33" t="n">
        <f aca="false">AL905*(1+NewColStats!F69)^10+NewColStats!F70</f>
        <v>37754.685359604</v>
      </c>
      <c r="AN905" s="33" t="n">
        <f aca="false">AM905*(1+NewColStats!G69)^10+NewColStats!G70</f>
        <v>46748.5289158318</v>
      </c>
      <c r="AO905" s="33" t="n">
        <f aca="false">AN905*(1+NewColStats!H69)^10+NewColStats!H70</f>
        <v>55911.5278597811</v>
      </c>
      <c r="AP905" s="33" t="n">
        <f aca="false">AO905*(1+NewColStats!I69)^10+NewColStats!I70</f>
        <v>65875.3385790189</v>
      </c>
      <c r="AQ905" s="33" t="n">
        <f aca="false">AP905*(1+NewColStats!J69)^10+NewColStats!J70</f>
        <v>75767.3565133386</v>
      </c>
      <c r="AR905" s="33" t="n">
        <f aca="false">AQ905*(1+NewColStats!K69)^10+NewColStats!K70</f>
        <v>87526.6566066476</v>
      </c>
      <c r="AS905" s="33" t="n">
        <f aca="false">AR905*(1+NewColStats!L69)^10+NewColStats!L70</f>
        <v>99663.5821980922</v>
      </c>
      <c r="AT905" s="33" t="n">
        <f aca="false">AS905*(1+NewColStats!M69)^10+NewColStats!M70</f>
        <v>113685.473221089</v>
      </c>
      <c r="AU905" s="33" t="n">
        <f aca="false">AT905*(1+NewColStats!N69)^10+NewColStats!N70</f>
        <v>128079.489057858</v>
      </c>
      <c r="AV905" s="33" t="n">
        <f aca="false">AU905*(1+NewColStats!O69)^10+NewColStats!O70</f>
        <v>142780.602394103</v>
      </c>
      <c r="AW905" s="33" t="n">
        <f aca="false">AV905*(1+NewColStats!P69)^10+NewColStats!P70</f>
        <v>159718.612484066</v>
      </c>
      <c r="AX905" s="33" t="n">
        <f aca="false">AW905*(1+NewColStats!Q69)^10+NewColStats!Q70</f>
        <v>178804.070946109</v>
      </c>
      <c r="AY905" s="33" t="n">
        <f aca="false">AX905*(1+NewColStats!R69)^10+NewColStats!R70</f>
        <v>197535.331328032</v>
      </c>
      <c r="AZ905" s="33" t="n">
        <f aca="false">AY905*(1+NewColStats!S69)^10+NewColStats!S70</f>
        <v>221371.963431316</v>
      </c>
      <c r="BA905" s="33" t="n">
        <f aca="false">AZ905*(1+NewColStats!T69)^10+NewColStats!T70</f>
        <v>246745.625379893</v>
      </c>
      <c r="BB905" s="33" t="n">
        <f aca="false">BA905*(1+NewColStats!U69)^10+NewColStats!U70</f>
        <v>271714.368784677</v>
      </c>
      <c r="BC905" s="33" t="n">
        <f aca="false">BB905*(1+NewColStats!V69)^10+NewColStats!V70</f>
        <v>300641.703551693</v>
      </c>
      <c r="BD905" s="33" t="n">
        <f aca="false">BC905*(1+NewColStats!W69)^10+NewColStats!W70</f>
        <v>330455.098174831</v>
      </c>
      <c r="BE905" s="33" t="n">
        <f aca="false">BD905*(1+NewColStats!X69)^10+NewColStats!X70</f>
        <v>365028.01289885</v>
      </c>
      <c r="BF905" s="33" t="n">
        <f aca="false">BE905*(1+NewColStats!Y69)^10+NewColStats!Y70</f>
        <v>401226.331590129</v>
      </c>
      <c r="BG905" s="33" t="n">
        <f aca="false">BF905*(1+NewColStats!Z69)^10+NewColStats!Z70</f>
        <v>438834.829520421</v>
      </c>
      <c r="BH905" s="33" t="n">
        <f aca="false">BG905*(1+NewColStats!B88)^10</f>
        <v>484746.662089312</v>
      </c>
      <c r="BI905" s="33" t="n">
        <f aca="false">BH905*(1+NewColStats!C88)^10</f>
        <v>540787.174492864</v>
      </c>
      <c r="BJ905" s="33" t="n">
        <f aca="false">BI905*(1+NewColStats!D88)^10</f>
        <v>606296.769534201</v>
      </c>
      <c r="BK905" s="33" t="n">
        <f aca="false">BJ905*(1+NewColStats!E88)^10</f>
        <v>673051.711181208</v>
      </c>
      <c r="BL905" s="33" t="n">
        <f aca="false">BK905*(1+NewColStats!F88)^10</f>
        <v>736139.454666589</v>
      </c>
    </row>
    <row r="906" customFormat="false" ht="12.75" hidden="false" customHeight="true" outlineLevel="0" collapsed="false">
      <c r="A906" s="131" t="n">
        <f aca="false">A905+1</f>
        <v>905</v>
      </c>
      <c r="C906" s="3" t="s">
        <v>699</v>
      </c>
      <c r="D906" s="133" t="n">
        <v>21</v>
      </c>
      <c r="E906" s="42" t="n">
        <v>2</v>
      </c>
      <c r="F906" s="3" t="s">
        <v>793</v>
      </c>
      <c r="G906" s="3" t="n">
        <v>3108</v>
      </c>
      <c r="AH906" s="33" t="n">
        <v>5476</v>
      </c>
      <c r="AI906" s="33" t="n">
        <f aca="false">AH906*(1+NewColStats!B73)^10+NewColStats!B72</f>
        <v>11048.9107587518</v>
      </c>
      <c r="AJ906" s="33" t="n">
        <f aca="false">AI906*(1+NewColStats!C73)^10+NewColStats!C72</f>
        <v>16265.4262178892</v>
      </c>
      <c r="AK906" s="33" t="n">
        <f aca="false">AJ906*(1+NewColStats!D73)^10+NewColStats!D72</f>
        <v>21967.1496795239</v>
      </c>
      <c r="AL906" s="33" t="n">
        <f aca="false">AK906*(1+NewColStats!E73)^10+NewColStats!E72</f>
        <v>28145.5410816621</v>
      </c>
      <c r="AM906" s="33" t="n">
        <f aca="false">AL906*(1+NewColStats!F73)^10+NewColStats!F72</f>
        <v>34783.7316493688</v>
      </c>
      <c r="AN906" s="33" t="n">
        <f aca="false">AM906*(1+NewColStats!G73)^10+NewColStats!G72</f>
        <v>41733.0904903975</v>
      </c>
      <c r="AO906" s="33" t="n">
        <f aca="false">AN906*(1+NewColStats!H73)^10+NewColStats!H72</f>
        <v>49144.8946860807</v>
      </c>
      <c r="AP906" s="33" t="n">
        <f aca="false">AO906*(1+NewColStats!I73)^10+NewColStats!I72</f>
        <v>56485.6692329569</v>
      </c>
      <c r="AQ906" s="33" t="n">
        <f aca="false">AP906*(1+NewColStats!J73)^10+NewColStats!J72</f>
        <v>65087.1194891905</v>
      </c>
      <c r="AR906" s="33" t="n">
        <f aca="false">AQ906*(1+NewColStats!K73)^10+NewColStats!K72</f>
        <v>73336.0078205798</v>
      </c>
      <c r="AS906" s="33" t="n">
        <f aca="false">AR906*(1+NewColStats!L73)^10+NewColStats!L72</f>
        <v>82710.0758494791</v>
      </c>
      <c r="AT906" s="33" t="n">
        <f aca="false">AS906*(1+NewColStats!M73)^10+NewColStats!M72</f>
        <v>93412.0920750363</v>
      </c>
      <c r="AU906" s="33" t="n">
        <f aca="false">AT906*(1+NewColStats!N73)^10+NewColStats!N72</f>
        <v>103662.81342137</v>
      </c>
      <c r="AV906" s="33" t="n">
        <f aca="false">AU906*(1+NewColStats!O73)^10+NewColStats!O72</f>
        <v>114260.846469328</v>
      </c>
      <c r="AW906" s="33" t="n">
        <f aca="false">AV906*(1+NewColStats!P73)^10+NewColStats!P72</f>
        <v>126353.055990311</v>
      </c>
      <c r="AX906" s="33" t="n">
        <f aca="false">AW906*(1+NewColStats!Q73)^10+NewColStats!Q72</f>
        <v>139696.617268717</v>
      </c>
      <c r="AY906" s="33" t="n">
        <f aca="false">AX906*(1+NewColStats!R73)^10+NewColStats!R72</f>
        <v>153035.468016046</v>
      </c>
      <c r="AZ906" s="33" t="n">
        <f aca="false">AY906*(1+NewColStats!S73)^10+NewColStats!S72</f>
        <v>166728.583011518</v>
      </c>
      <c r="BA906" s="33" t="n">
        <f aca="false">AZ906*(1+NewColStats!T73)^10+NewColStats!T72</f>
        <v>181955.060583524</v>
      </c>
      <c r="BB906" s="33" t="n">
        <f aca="false">BA906*(1+NewColStats!U73)^10+NewColStats!U72</f>
        <v>197546.833346636</v>
      </c>
      <c r="BC906" s="33" t="n">
        <f aca="false">BB906*(1+NewColStats!V73)^10+NewColStats!V72</f>
        <v>212873.019527352</v>
      </c>
      <c r="BD906" s="33" t="n">
        <f aca="false">BC906*(1+NewColStats!W73)^10+NewColStats!W72</f>
        <v>228252.385995389</v>
      </c>
      <c r="BE906" s="33" t="n">
        <f aca="false">BD906*(1+NewColStats!X73)^10+NewColStats!X72</f>
        <v>243530.364225769</v>
      </c>
      <c r="BF906" s="33" t="n">
        <f aca="false">BE906*(1+NewColStats!Y73)^10+NewColStats!Y72</f>
        <v>258543.08433523</v>
      </c>
      <c r="BG906" s="33" t="n">
        <f aca="false">BF906*(1+NewColStats!Z73)^10+NewColStats!Z72</f>
        <v>275848.557821797</v>
      </c>
      <c r="BH906" s="33" t="n">
        <f aca="false">BG906*(1+NewColStats!B93)^10</f>
        <v>297249.591102045</v>
      </c>
      <c r="BI906" s="33" t="n">
        <f aca="false">BH906*(1+NewColStats!C93)^10</f>
        <v>318724.883763288</v>
      </c>
      <c r="BJ906" s="33" t="n">
        <f aca="false">BI906*(1+NewColStats!D93)^10</f>
        <v>348600.201476955</v>
      </c>
      <c r="BK906" s="33" t="n">
        <f aca="false">BJ906*(1+NewColStats!E93)^10</f>
        <v>383169.442036593</v>
      </c>
      <c r="BL906" s="33" t="n">
        <f aca="false">BK906*(1+NewColStats!F93)^10</f>
        <v>419085.397778265</v>
      </c>
    </row>
    <row r="907" customFormat="false" ht="12.75" hidden="false" customHeight="true" outlineLevel="0" collapsed="false">
      <c r="A907" s="131" t="n">
        <f aca="false">A906+1</f>
        <v>906</v>
      </c>
      <c r="C907" s="3" t="s">
        <v>699</v>
      </c>
      <c r="D907" s="133" t="n">
        <v>139</v>
      </c>
      <c r="E907" s="42" t="n">
        <v>3</v>
      </c>
      <c r="F907" s="3" t="s">
        <v>793</v>
      </c>
      <c r="G907" s="3" t="n">
        <v>3108</v>
      </c>
      <c r="AH907" s="33" t="n">
        <v>5344</v>
      </c>
      <c r="AI907" s="33" t="n">
        <f aca="false">AH907*(1+NewColStats!B71)^10+NewColStats!B72</f>
        <v>10961.8082732819</v>
      </c>
      <c r="AJ907" s="33" t="n">
        <f aca="false">AI907*(1+NewColStats!C71)^10+NewColStats!C72</f>
        <v>16289.6940937563</v>
      </c>
      <c r="AK907" s="33" t="n">
        <f aca="false">AJ907*(1+NewColStats!D71)^10+NewColStats!D72</f>
        <v>22172.9103700203</v>
      </c>
      <c r="AL907" s="33" t="n">
        <f aca="false">AK907*(1+NewColStats!E71)^10+NewColStats!E72</f>
        <v>28614.2087774523</v>
      </c>
      <c r="AM907" s="33" t="n">
        <f aca="false">AL907*(1+NewColStats!F71)^10+NewColStats!F72</f>
        <v>35607.8881167093</v>
      </c>
      <c r="AN907" s="33" t="n">
        <f aca="false">AM907*(1+NewColStats!G71)^10+NewColStats!G72</f>
        <v>43028.4145203553</v>
      </c>
      <c r="AO907" s="33" t="n">
        <f aca="false">AN907*(1+NewColStats!H71)^10+NewColStats!H72</f>
        <v>51502.836391029</v>
      </c>
      <c r="AP907" s="33" t="n">
        <f aca="false">AO907*(1+NewColStats!I71)^10+NewColStats!I72</f>
        <v>59891.172598964</v>
      </c>
      <c r="AQ907" s="33" t="n">
        <f aca="false">AP907*(1+NewColStats!J71)^10+NewColStats!J72</f>
        <v>68830.3325426487</v>
      </c>
      <c r="AR907" s="33" t="n">
        <f aca="false">AQ907*(1+NewColStats!K71)^10+NewColStats!K72</f>
        <v>78531.5082260206</v>
      </c>
      <c r="AS907" s="33" t="n">
        <f aca="false">AR907*(1+NewColStats!L71)^10+NewColStats!L72</f>
        <v>89678.0432440234</v>
      </c>
      <c r="AT907" s="33" t="n">
        <f aca="false">AS907*(1+NewColStats!M71)^10+NewColStats!M72</f>
        <v>101071.043984372</v>
      </c>
      <c r="AU907" s="33" t="n">
        <f aca="false">AT907*(1+NewColStats!N71)^10+NewColStats!N72</f>
        <v>112544.824365222</v>
      </c>
      <c r="AV907" s="33" t="n">
        <f aca="false">AU907*(1+NewColStats!O71)^10+NewColStats!O72</f>
        <v>125705.429237909</v>
      </c>
      <c r="AW907" s="33" t="n">
        <f aca="false">AV907*(1+NewColStats!P71)^10+NewColStats!P72</f>
        <v>139488.285952682</v>
      </c>
      <c r="AX907" s="33" t="n">
        <f aca="false">AW907*(1+NewColStats!Q71)^10+NewColStats!Q72</f>
        <v>155581.846899017</v>
      </c>
      <c r="AY907" s="33" t="n">
        <f aca="false">AX907*(1+NewColStats!R71)^10+NewColStats!R72</f>
        <v>172010.255343355</v>
      </c>
      <c r="AZ907" s="33" t="n">
        <f aca="false">AY907*(1+NewColStats!S71)^10+NewColStats!S72</f>
        <v>189133.442738439</v>
      </c>
      <c r="BA907" s="33" t="n">
        <f aca="false">AZ907*(1+NewColStats!T71)^10+NewColStats!T72</f>
        <v>208389.024210269</v>
      </c>
      <c r="BB907" s="33" t="n">
        <f aca="false">BA907*(1+NewColStats!U71)^10+NewColStats!U72</f>
        <v>228422.134499037</v>
      </c>
      <c r="BC907" s="33" t="n">
        <f aca="false">BB907*(1+NewColStats!V71)^10+NewColStats!V72</f>
        <v>251073.813078646</v>
      </c>
      <c r="BD907" s="33" t="n">
        <f aca="false">BC907*(1+NewColStats!W71)^10+NewColStats!W72</f>
        <v>273250.171867499</v>
      </c>
      <c r="BE907" s="33" t="n">
        <f aca="false">BD907*(1+NewColStats!X71)^10+NewColStats!X72</f>
        <v>298862.968720596</v>
      </c>
      <c r="BF907" s="33" t="n">
        <f aca="false">BE907*(1+NewColStats!Y71)^10+NewColStats!Y72</f>
        <v>325260.354978372</v>
      </c>
      <c r="BG907" s="33" t="n">
        <f aca="false">BF907*(1+NewColStats!Z71)^10+NewColStats!Z72</f>
        <v>352238.199674973</v>
      </c>
      <c r="BH907" s="33" t="n">
        <f aca="false">BG907*(1+NewColStats!B90)^10</f>
        <v>385254.850279498</v>
      </c>
      <c r="BI907" s="33" t="n">
        <f aca="false">BH907*(1+NewColStats!C90)^10</f>
        <v>419282.890401181</v>
      </c>
      <c r="BJ907" s="33" t="n">
        <f aca="false">BI907*(1+NewColStats!D90)^10</f>
        <v>458583.89951832</v>
      </c>
      <c r="BK907" s="33" t="n">
        <f aca="false">BJ907*(1+NewColStats!E90)^10</f>
        <v>496619.906772846</v>
      </c>
      <c r="BL907" s="33" t="n">
        <f aca="false">BK907*(1+NewColStats!F90)^10</f>
        <v>540484.38271814</v>
      </c>
    </row>
    <row r="908" customFormat="false" ht="12.75" hidden="false" customHeight="true" outlineLevel="0" collapsed="false">
      <c r="A908" s="131" t="n">
        <f aca="false">A907+1</f>
        <v>907</v>
      </c>
      <c r="B908" s="5" t="s">
        <v>1074</v>
      </c>
      <c r="C908" s="3" t="s">
        <v>700</v>
      </c>
      <c r="D908" s="133" t="n">
        <v>103</v>
      </c>
      <c r="E908" s="42" t="n">
        <v>3</v>
      </c>
      <c r="F908" s="3" t="s">
        <v>793</v>
      </c>
      <c r="G908" s="3" t="n">
        <v>3108</v>
      </c>
      <c r="AH908" s="33" t="n">
        <v>6509</v>
      </c>
      <c r="AI908" s="33" t="n">
        <f aca="false">AH908*(1+NewColStats!B51)^10+NewColStats!B50</f>
        <v>13443.064831132</v>
      </c>
      <c r="AJ908" s="33" t="n">
        <f aca="false">AI908*(1+NewColStats!C51)^10+NewColStats!C50</f>
        <v>23448.19856512</v>
      </c>
      <c r="AK908" s="33" t="n">
        <f aca="false">AJ908*(1+NewColStats!D51)^10+NewColStats!D50</f>
        <v>34578.8363021901</v>
      </c>
      <c r="AL908" s="33" t="n">
        <f aca="false">AK908*(1+NewColStats!E51)^10+NewColStats!E50</f>
        <v>46932.9033804793</v>
      </c>
      <c r="AM908" s="33" t="n">
        <f aca="false">AL908*(1+NewColStats!F51)^10+NewColStats!F50</f>
        <v>60967.5504100071</v>
      </c>
      <c r="AN908" s="33" t="n">
        <f aca="false">AM908*(1+NewColStats!G51)^10+NewColStats!G50</f>
        <v>77604.6533425538</v>
      </c>
      <c r="AO908" s="33" t="n">
        <f aca="false">AN908*(1+NewColStats!H51)^10+NewColStats!H50</f>
        <v>96063.368415958</v>
      </c>
      <c r="AP908" s="33" t="n">
        <f aca="false">AO908*(1+NewColStats!I51)^10+NewColStats!I50</f>
        <v>115937.487191114</v>
      </c>
      <c r="AQ908" s="33" t="n">
        <f aca="false">AP908*(1+NewColStats!J51)^10+NewColStats!J50</f>
        <v>138230.431138118</v>
      </c>
      <c r="AR908" s="33" t="n">
        <f aca="false">AQ908*(1+NewColStats!K51)^10+NewColStats!K50</f>
        <v>163066.99348538</v>
      </c>
      <c r="AS908" s="33" t="n">
        <f aca="false">AR908*(1+NewColStats!L51)^10+NewColStats!L50</f>
        <v>192389.656036284</v>
      </c>
      <c r="AT908" s="33" t="n">
        <f aca="false">AS908*(1+NewColStats!M51)^10+NewColStats!M50</f>
        <v>228276.050142654</v>
      </c>
      <c r="AU908" s="33" t="n">
        <f aca="false">AT908*(1+NewColStats!N51)^10+NewColStats!N50</f>
        <v>268621.521984148</v>
      </c>
      <c r="AV908" s="33" t="n">
        <f aca="false">AU908*(1+NewColStats!O51)^10+NewColStats!O50</f>
        <v>313688.432481988</v>
      </c>
      <c r="AW908" s="33" t="n">
        <f aca="false">AV908*(1+NewColStats!P51)^10+NewColStats!P50</f>
        <v>363703.846941098</v>
      </c>
      <c r="AX908" s="33" t="n">
        <f aca="false">AW908*(1+NewColStats!Q51)^10+NewColStats!Q50</f>
        <v>418349.417509872</v>
      </c>
      <c r="AY908" s="33" t="n">
        <f aca="false">AX908*(1+NewColStats!R51)^10+NewColStats!R50</f>
        <v>477684.842053462</v>
      </c>
      <c r="AZ908" s="33" t="n">
        <f aca="false">AY908*(1+NewColStats!S51)^10+NewColStats!S50</f>
        <v>547045.511821701</v>
      </c>
      <c r="BA908" s="33" t="n">
        <f aca="false">AZ908*(1+NewColStats!T51)^10+NewColStats!T50</f>
        <v>622403.675534465</v>
      </c>
      <c r="BB908" s="33" t="n">
        <f aca="false">BA908*(1+NewColStats!U51)^10+NewColStats!U50</f>
        <v>703757.103757579</v>
      </c>
      <c r="BC908" s="33" t="n">
        <f aca="false">BB908*(1+NewColStats!V51)^10+NewColStats!V50</f>
        <v>798843.639753708</v>
      </c>
      <c r="BD908" s="33" t="n">
        <f aca="false">BC908*(1+NewColStats!W51)^10+NewColStats!W50</f>
        <v>901550.560735848</v>
      </c>
      <c r="BE908" s="33" t="n">
        <f aca="false">BD908*(1+NewColStats!X51)^10+NewColStats!X50</f>
        <v>1011762.12293401</v>
      </c>
      <c r="BF908" s="33" t="n">
        <f aca="false">BE908*(1+NewColStats!Y51)^10+NewColStats!Y50</f>
        <v>1140444.0650974</v>
      </c>
      <c r="BG908" s="33" t="n">
        <f aca="false">BF908*(1+NewColStats!Z51)^10+NewColStats!Z50</f>
        <v>1278594.58418449</v>
      </c>
      <c r="BH908" s="33" t="n">
        <f aca="false">BG908*(1+NewColStats!B82)^10</f>
        <v>1454880.47032322</v>
      </c>
      <c r="BI908" s="33" t="n">
        <f aca="false">BH908*(1+NewColStats!C82)^10</f>
        <v>1647318.71719519</v>
      </c>
      <c r="BJ908" s="33" t="n">
        <f aca="false">BI908*(1+NewColStats!D82)^10</f>
        <v>1819664.70261781</v>
      </c>
      <c r="BK908" s="33" t="n">
        <f aca="false">BJ908*(1+NewColStats!E82)^10</f>
        <v>2040094.29747885</v>
      </c>
      <c r="BL908" s="33" t="n">
        <f aca="false">BK908*(1+NewColStats!F82)^10</f>
        <v>2321371.75280846</v>
      </c>
    </row>
    <row r="909" customFormat="false" ht="12.75" hidden="false" customHeight="true" outlineLevel="0" collapsed="false">
      <c r="A909" s="131" t="n">
        <f aca="false">A908+1</f>
        <v>908</v>
      </c>
      <c r="C909" s="3" t="s">
        <v>699</v>
      </c>
      <c r="D909" s="133" t="n">
        <v>86</v>
      </c>
      <c r="E909" s="42" t="n">
        <v>3</v>
      </c>
      <c r="F909" s="3" t="s">
        <v>793</v>
      </c>
      <c r="G909" s="3" t="n">
        <v>3109</v>
      </c>
      <c r="AH909" s="33" t="n">
        <v>5499</v>
      </c>
      <c r="AI909" s="33" t="n">
        <f aca="false">AH909*(1+NewColStats!B73)^10+NewColStats!B74</f>
        <v>11074.3170676362</v>
      </c>
      <c r="AJ909" s="33" t="n">
        <f aca="false">AI909*(1+NewColStats!C73)^10+NewColStats!C74</f>
        <v>16293.6298312494</v>
      </c>
      <c r="AK909" s="33" t="n">
        <f aca="false">AJ909*(1+NewColStats!D73)^10+NewColStats!D74</f>
        <v>21998.3040148581</v>
      </c>
      <c r="AL909" s="33" t="n">
        <f aca="false">AK909*(1+NewColStats!E73)^10+NewColStats!E74</f>
        <v>27679.7848636119</v>
      </c>
      <c r="AM909" s="33" t="n">
        <f aca="false">AL909*(1+NewColStats!F73)^10+NewColStats!F74</f>
        <v>33774.3182972189</v>
      </c>
      <c r="AN909" s="33" t="n">
        <f aca="false">AM909*(1+NewColStats!G73)^10+NewColStats!G74</f>
        <v>40123.5777899204</v>
      </c>
      <c r="AO909" s="33" t="n">
        <f aca="false">AN909*(1+NewColStats!H73)^10+NewColStats!H74</f>
        <v>46884.516126863</v>
      </c>
      <c r="AP909" s="33" t="n">
        <f aca="false">AO909*(1+NewColStats!I73)^10+NewColStats!I74</f>
        <v>54025.6403585064</v>
      </c>
      <c r="AQ909" s="33" t="n">
        <f aca="false">AP909*(1+NewColStats!J73)^10+NewColStats!J74</f>
        <v>61883.1397231909</v>
      </c>
      <c r="AR909" s="33" t="n">
        <f aca="false">AQ909*(1+NewColStats!K73)^10+NewColStats!K74</f>
        <v>69849.0331696426</v>
      </c>
      <c r="AS909" s="33" t="n">
        <f aca="false">AR909*(1+NewColStats!L73)^10+NewColStats!L74</f>
        <v>78396.2535601452</v>
      </c>
      <c r="AT909" s="33" t="n">
        <f aca="false">AS909*(1+NewColStats!M73)^10+NewColStats!M74</f>
        <v>88170.485866417</v>
      </c>
      <c r="AU909" s="33" t="n">
        <f aca="false">AT909*(1+NewColStats!N73)^10+NewColStats!N74</f>
        <v>97958.2368277198</v>
      </c>
      <c r="AV909" s="33" t="n">
        <f aca="false">AU909*(1+NewColStats!O73)^10+NewColStats!O74</f>
        <v>108083.11912414</v>
      </c>
      <c r="AW909" s="33" t="n">
        <f aca="false">AV909*(1+NewColStats!P73)^10+NewColStats!P74</f>
        <v>119629.674375462</v>
      </c>
      <c r="AX909" s="33" t="n">
        <f aca="false">AW909*(1+NewColStats!Q73)^10+NewColStats!Q74</f>
        <v>132843.027056779</v>
      </c>
      <c r="AY909" s="33" t="n">
        <f aca="false">AX909*(1+NewColStats!R73)^10+NewColStats!R74</f>
        <v>146076.527235412</v>
      </c>
      <c r="AZ909" s="33" t="n">
        <f aca="false">AY909*(1+NewColStats!S73)^10+NewColStats!S74</f>
        <v>159692.451618013</v>
      </c>
      <c r="BA909" s="33" t="n">
        <f aca="false">AZ909*(1+NewColStats!T73)^10+NewColStats!T74</f>
        <v>174797.45547934</v>
      </c>
      <c r="BB909" s="33" t="n">
        <f aca="false">BA909*(1+NewColStats!U73)^10+NewColStats!U74</f>
        <v>190295.559951975</v>
      </c>
      <c r="BC909" s="33" t="n">
        <f aca="false">BB909*(1+NewColStats!V73)^10+NewColStats!V74</f>
        <v>205559.173884829</v>
      </c>
      <c r="BD909" s="33" t="n">
        <f aca="false">BC909*(1+NewColStats!W73)^10+NewColStats!W74</f>
        <v>220910.139371488</v>
      </c>
      <c r="BE909" s="33" t="n">
        <f aca="false">BD909*(1+NewColStats!X73)^10+NewColStats!X74</f>
        <v>235696.667387261</v>
      </c>
      <c r="BF909" s="33" t="n">
        <f aca="false">BE909*(1+NewColStats!Y73)^10+NewColStats!Y74</f>
        <v>250226.469900665</v>
      </c>
      <c r="BG909" s="33" t="n">
        <f aca="false">BF909*(1+NewColStats!Z73)^10+NewColStats!Z74</f>
        <v>266975.274269722</v>
      </c>
      <c r="BH909" s="33" t="n">
        <f aca="false">BG909*(1+NewColStats!B94)^10</f>
        <v>286263.348399619</v>
      </c>
      <c r="BI909" s="33" t="n">
        <f aca="false">BH909*(1+NewColStats!C94)^10</f>
        <v>311547.859931771</v>
      </c>
      <c r="BJ909" s="33" t="n">
        <f aca="false">BI909*(1+NewColStats!D94)^10</f>
        <v>342442.772987447</v>
      </c>
      <c r="BK909" s="33" t="n">
        <f aca="false">BJ909*(1+NewColStats!E94)^10</f>
        <v>378269.8637291</v>
      </c>
      <c r="BL909" s="33" t="n">
        <f aca="false">BK909*(1+NewColStats!F94)^10</f>
        <v>422000.823935888</v>
      </c>
    </row>
    <row r="910" customFormat="false" ht="12.75" hidden="false" customHeight="true" outlineLevel="0" collapsed="false">
      <c r="A910" s="131" t="n">
        <f aca="false">A909+1</f>
        <v>909</v>
      </c>
      <c r="C910" s="3" t="s">
        <v>688</v>
      </c>
      <c r="D910" s="133" t="n">
        <v>195</v>
      </c>
      <c r="E910" s="42" t="n">
        <v>3</v>
      </c>
      <c r="F910" s="3" t="s">
        <v>793</v>
      </c>
      <c r="G910" s="3" t="n">
        <v>3109</v>
      </c>
      <c r="AH910" s="33" t="n">
        <v>5542</v>
      </c>
      <c r="AI910" s="33" t="n">
        <f aca="false">AH910*(1+NewColStats!B63)^10+NewColStats!B62</f>
        <v>11275.0449379993</v>
      </c>
      <c r="AJ910" s="33" t="n">
        <f aca="false">AI910*(1+NewColStats!C63)^10+NewColStats!C62</f>
        <v>17703.5004270635</v>
      </c>
      <c r="AK910" s="33" t="n">
        <f aca="false">AJ910*(1+NewColStats!D63)^10+NewColStats!D62</f>
        <v>24848.0578398361</v>
      </c>
      <c r="AL910" s="33" t="n">
        <f aca="false">AK910*(1+NewColStats!E63)^10+NewColStats!E62</f>
        <v>32496.1024648535</v>
      </c>
      <c r="AM910" s="33" t="n">
        <f aca="false">AL910*(1+NewColStats!F63)^10+NewColStats!F62</f>
        <v>41294.3888987343</v>
      </c>
      <c r="AN910" s="33" t="n">
        <f aca="false">AM910*(1+NewColStats!G63)^10+NewColStats!G62</f>
        <v>51026.0484454868</v>
      </c>
      <c r="AO910" s="33" t="n">
        <f aca="false">AN910*(1+NewColStats!H63)^10+NewColStats!H62</f>
        <v>61707.2153220093</v>
      </c>
      <c r="AP910" s="33" t="n">
        <f aca="false">AO910*(1+NewColStats!I63)^10+NewColStats!I62</f>
        <v>72841.052924391</v>
      </c>
      <c r="AQ910" s="33" t="n">
        <f aca="false">AP910*(1+NewColStats!J63)^10+NewColStats!J62</f>
        <v>85664.8344497874</v>
      </c>
      <c r="AR910" s="33" t="n">
        <f aca="false">AQ910*(1+NewColStats!K63)^10+NewColStats!K62</f>
        <v>100517.864629487</v>
      </c>
      <c r="AS910" s="33" t="n">
        <f aca="false">AR910*(1+NewColStats!L63)^10+NewColStats!L62</f>
        <v>116194.345354039</v>
      </c>
      <c r="AT910" s="33" t="n">
        <f aca="false">AS910*(1+NewColStats!M63)^10+NewColStats!M62</f>
        <v>132627.322125803</v>
      </c>
      <c r="AU910" s="33" t="n">
        <f aca="false">AT910*(1+NewColStats!N63)^10+NewColStats!N62</f>
        <v>151693.461586351</v>
      </c>
      <c r="AV910" s="33" t="n">
        <f aca="false">AU910*(1+NewColStats!O63)^10+NewColStats!O62</f>
        <v>171730.414350353</v>
      </c>
      <c r="AW910" s="33" t="n">
        <f aca="false">AV910*(1+NewColStats!P63)^10+NewColStats!P62</f>
        <v>192197.215297434</v>
      </c>
      <c r="AX910" s="33" t="n">
        <f aca="false">AW910*(1+NewColStats!Q63)^10+NewColStats!Q62</f>
        <v>216416.719360403</v>
      </c>
      <c r="AY910" s="33" t="n">
        <f aca="false">AX910*(1+NewColStats!R63)^10+NewColStats!R62</f>
        <v>244632.895176277</v>
      </c>
      <c r="AZ910" s="33" t="n">
        <f aca="false">AY910*(1+NewColStats!S63)^10+NewColStats!S62</f>
        <v>274414.374696639</v>
      </c>
      <c r="BA910" s="33" t="n">
        <f aca="false">AZ910*(1+NewColStats!T63)^10+NewColStats!T62</f>
        <v>306128.151992612</v>
      </c>
      <c r="BB910" s="33" t="n">
        <f aca="false">BA910*(1+NewColStats!U63)^10+NewColStats!U62</f>
        <v>339155.929902283</v>
      </c>
      <c r="BC910" s="33" t="n">
        <f aca="false">BB910*(1+NewColStats!V63)^10+NewColStats!V62</f>
        <v>376997.930466227</v>
      </c>
      <c r="BD910" s="33" t="n">
        <f aca="false">BC910*(1+NewColStats!W63)^10+NewColStats!W62</f>
        <v>421081.845221505</v>
      </c>
      <c r="BE910" s="33" t="n">
        <f aca="false">BD910*(1+NewColStats!X63)^10+NewColStats!X62</f>
        <v>467444.114359061</v>
      </c>
      <c r="BF910" s="33" t="n">
        <f aca="false">BE910*(1+NewColStats!Y63)^10+NewColStats!Y62</f>
        <v>516349.111114264</v>
      </c>
      <c r="BG910" s="33" t="n">
        <f aca="false">BF910*(1+NewColStats!Z63)^10+NewColStats!Z62</f>
        <v>567553.317420622</v>
      </c>
      <c r="BH910" s="33" t="n">
        <f aca="false">BG910*(1+NewColStats!B89)^10</f>
        <v>623835.233143011</v>
      </c>
      <c r="BI910" s="33" t="n">
        <f aca="false">BH910*(1+NewColStats!C89)^10</f>
        <v>689102.201140827</v>
      </c>
      <c r="BJ910" s="33" t="n">
        <f aca="false">BI910*(1+NewColStats!D89)^10</f>
        <v>768767.815100708</v>
      </c>
      <c r="BK910" s="33" t="n">
        <f aca="false">BJ910*(1+NewColStats!E89)^10</f>
        <v>849197.937864272</v>
      </c>
      <c r="BL910" s="33" t="n">
        <f aca="false">BK910*(1+NewColStats!F89)^10</f>
        <v>942696.966124705</v>
      </c>
    </row>
    <row r="911" customFormat="false" ht="12.75" hidden="false" customHeight="true" outlineLevel="0" collapsed="false">
      <c r="A911" s="131" t="n">
        <f aca="false">A910+1</f>
        <v>910</v>
      </c>
      <c r="B911" s="5" t="s">
        <v>1621</v>
      </c>
      <c r="C911" s="3" t="s">
        <v>686</v>
      </c>
      <c r="D911" s="133" t="n">
        <v>159</v>
      </c>
      <c r="E911" s="42" t="n">
        <v>3</v>
      </c>
      <c r="F911" s="3" t="s">
        <v>793</v>
      </c>
      <c r="G911" s="3" t="n">
        <v>3109</v>
      </c>
      <c r="J911" s="2" t="s">
        <v>1622</v>
      </c>
      <c r="AH911" s="33" t="n">
        <v>6094</v>
      </c>
      <c r="AI911" s="33" t="n">
        <f aca="false">AH911*(1+NewColStats!B55)^10+NewColStats!B56</f>
        <v>11968.5108435886</v>
      </c>
      <c r="AJ911" s="33" t="n">
        <f aca="false">AI911*(1+NewColStats!C55)^10+NewColStats!C56</f>
        <v>19253.7038140565</v>
      </c>
      <c r="AK911" s="33" t="n">
        <f aca="false">AJ911*(1+NewColStats!D55)^10+NewColStats!D56</f>
        <v>27234.8805322402</v>
      </c>
      <c r="AL911" s="33" t="n">
        <f aca="false">AK911*(1+NewColStats!E55)^10+NewColStats!E56</f>
        <v>35951.8349712064</v>
      </c>
      <c r="AM911" s="33" t="n">
        <f aca="false">AL911*(1+NewColStats!F55)^10+NewColStats!F56</f>
        <v>46723.5722186519</v>
      </c>
      <c r="AN911" s="33" t="n">
        <f aca="false">AM911*(1+NewColStats!G55)^10+NewColStats!G56</f>
        <v>58958.0880829152</v>
      </c>
      <c r="AO911" s="33" t="n">
        <f aca="false">AN911*(1+NewColStats!H55)^10+NewColStats!H56</f>
        <v>72252.1281914413</v>
      </c>
      <c r="AP911" s="33" t="n">
        <f aca="false">AO911*(1+NewColStats!I55)^10+NewColStats!I56</f>
        <v>87120.567570465</v>
      </c>
      <c r="AQ911" s="33" t="n">
        <f aca="false">AP911*(1+NewColStats!J55)^10+NewColStats!J56</f>
        <v>104615.25227623</v>
      </c>
      <c r="AR911" s="33" t="n">
        <f aca="false">AQ911*(1+NewColStats!K55)^10+NewColStats!K56</f>
        <v>123627.915965158</v>
      </c>
      <c r="AS911" s="33" t="n">
        <f aca="false">AR911*(1+NewColStats!L55)^10+NewColStats!L56</f>
        <v>146067.944922714</v>
      </c>
      <c r="AT911" s="33" t="n">
        <f aca="false">AS911*(1+NewColStats!M55)^10+NewColStats!M56</f>
        <v>172184.598886125</v>
      </c>
      <c r="AU911" s="33" t="n">
        <f aca="false">AT911*(1+NewColStats!N55)^10+NewColStats!N56</f>
        <v>201367.220523136</v>
      </c>
      <c r="AV911" s="33" t="n">
        <f aca="false">AU911*(1+NewColStats!O55)^10+NewColStats!O56</f>
        <v>233764.138457298</v>
      </c>
      <c r="AW911" s="33" t="n">
        <f aca="false">AV911*(1+NewColStats!P55)^10+NewColStats!P56</f>
        <v>268994.30649112</v>
      </c>
      <c r="AX911" s="33" t="n">
        <f aca="false">AW911*(1+NewColStats!Q55)^10+NewColStats!Q56</f>
        <v>310595.953667045</v>
      </c>
      <c r="AY911" s="33" t="n">
        <f aca="false">AX911*(1+NewColStats!R55)^10+NewColStats!R56</f>
        <v>359423.664807417</v>
      </c>
      <c r="AZ911" s="33" t="n">
        <f aca="false">AY911*(1+NewColStats!S55)^10+NewColStats!S56</f>
        <v>411479.1064099</v>
      </c>
      <c r="BA911" s="33" t="n">
        <f aca="false">AZ911*(1+NewColStats!T55)^10+NewColStats!T56</f>
        <v>472527.83310265</v>
      </c>
      <c r="BB911" s="33" t="n">
        <f aca="false">BA911*(1+NewColStats!U55)^10+NewColStats!U56</f>
        <v>539177.481641827</v>
      </c>
      <c r="BC911" s="33" t="n">
        <f aca="false">BB911*(1+NewColStats!V55)^10+NewColStats!V56</f>
        <v>620599.838494784</v>
      </c>
      <c r="BD911" s="33" t="n">
        <f aca="false">BC911*(1+NewColStats!W55)^10+NewColStats!W56</f>
        <v>717191.364971808</v>
      </c>
      <c r="BE911" s="33" t="n">
        <f aca="false">BD911*(1+NewColStats!X55)^10+NewColStats!X56</f>
        <v>820110.896576004</v>
      </c>
      <c r="BF911" s="33" t="n">
        <f aca="false">BE911*(1+NewColStats!Y55)^10+NewColStats!Y56</f>
        <v>933183.46697731</v>
      </c>
      <c r="BG911" s="33" t="n">
        <f aca="false">BF911*(1+NewColStats!Z55)^10+NewColStats!Z56</f>
        <v>1067098.63943043</v>
      </c>
      <c r="BH911" s="33" t="n">
        <f aca="false">BG911*(1+NewColStats!B79)^10</f>
        <v>1232324.49158844</v>
      </c>
      <c r="BI911" s="33" t="n">
        <f aca="false">BH911*(1+NewColStats!C79)^10</f>
        <v>1402230.9010925</v>
      </c>
      <c r="BJ911" s="33" t="n">
        <f aca="false">BI911*(1+NewColStats!D79)^10</f>
        <v>1619347.47025893</v>
      </c>
      <c r="BK911" s="33" t="n">
        <f aca="false">BJ911*(1+NewColStats!E79)^10</f>
        <v>1888597.12649704</v>
      </c>
      <c r="BL911" s="33" t="n">
        <f aca="false">BK911*(1+NewColStats!F79)^10</f>
        <v>2191794.067325</v>
      </c>
    </row>
    <row r="912" customFormat="false" ht="12.75" hidden="false" customHeight="true" outlineLevel="0" collapsed="false">
      <c r="A912" s="131" t="n">
        <f aca="false">A911+1</f>
        <v>911</v>
      </c>
      <c r="C912" s="3" t="s">
        <v>688</v>
      </c>
      <c r="D912" s="133" t="n">
        <v>12</v>
      </c>
      <c r="E912" s="42" t="n">
        <v>2</v>
      </c>
      <c r="F912" s="3" t="s">
        <v>793</v>
      </c>
      <c r="G912" s="3" t="n">
        <v>3109</v>
      </c>
      <c r="AH912" s="33" t="n">
        <v>5742</v>
      </c>
      <c r="AI912" s="33" t="n">
        <f aca="false">AH912*(1+NewColStats!B65)^10+NewColStats!B64</f>
        <v>11437.5714049249</v>
      </c>
      <c r="AJ912" s="33" t="n">
        <f aca="false">AI912*(1+NewColStats!C65)^10+NewColStats!C64</f>
        <v>17886.6176610392</v>
      </c>
      <c r="AK912" s="33" t="n">
        <f aca="false">AJ912*(1+NewColStats!D65)^10+NewColStats!D64</f>
        <v>24454.4508144862</v>
      </c>
      <c r="AL912" s="33" t="n">
        <f aca="false">AK912*(1+NewColStats!E65)^10+NewColStats!E64</f>
        <v>31916.8013386413</v>
      </c>
      <c r="AM912" s="33" t="n">
        <f aca="false">AL912*(1+NewColStats!F65)^10+NewColStats!F64</f>
        <v>40460.3976450204</v>
      </c>
      <c r="AN912" s="33" t="n">
        <f aca="false">AM912*(1+NewColStats!G65)^10+NewColStats!G64</f>
        <v>50312.128010073</v>
      </c>
      <c r="AO912" s="33" t="n">
        <f aca="false">AN912*(1+NewColStats!H65)^10+NewColStats!H64</f>
        <v>60406.8123647798</v>
      </c>
      <c r="AP912" s="33" t="n">
        <f aca="false">AO912*(1+NewColStats!I65)^10+NewColStats!I64</f>
        <v>71390.3131959084</v>
      </c>
      <c r="AQ912" s="33" t="n">
        <f aca="false">AP912*(1+NewColStats!J65)^10+NewColStats!J64</f>
        <v>83250.5830027486</v>
      </c>
      <c r="AR912" s="33" t="n">
        <f aca="false">AQ912*(1+NewColStats!K65)^10+NewColStats!K64</f>
        <v>96375.0027135726</v>
      </c>
      <c r="AS912" s="33" t="n">
        <f aca="false">AR912*(1+NewColStats!L65)^10+NewColStats!L64</f>
        <v>111549.62758942</v>
      </c>
      <c r="AT912" s="33" t="n">
        <f aca="false">AS912*(1+NewColStats!M65)^10+NewColStats!M64</f>
        <v>126831.548349444</v>
      </c>
      <c r="AU912" s="33" t="n">
        <f aca="false">AT912*(1+NewColStats!N65)^10+NewColStats!N64</f>
        <v>143100.934506956</v>
      </c>
      <c r="AV912" s="33" t="n">
        <f aca="false">AU912*(1+NewColStats!O65)^10+NewColStats!O64</f>
        <v>159791.662476478</v>
      </c>
      <c r="AW912" s="33" t="n">
        <f aca="false">AV912*(1+NewColStats!P65)^10+NewColStats!P64</f>
        <v>178509.405827757</v>
      </c>
      <c r="AX912" s="33" t="n">
        <f aca="false">AW912*(1+NewColStats!Q65)^10+NewColStats!Q64</f>
        <v>197711.445488298</v>
      </c>
      <c r="AY912" s="33" t="n">
        <f aca="false">AX912*(1+NewColStats!R65)^10+NewColStats!R64</f>
        <v>217743.704971302</v>
      </c>
      <c r="AZ912" s="33" t="n">
        <f aca="false">AY912*(1+NewColStats!S65)^10+NewColStats!S64</f>
        <v>241524.514180309</v>
      </c>
      <c r="BA912" s="33" t="n">
        <f aca="false">AZ912*(1+NewColStats!T65)^10+NewColStats!T64</f>
        <v>266475.501576112</v>
      </c>
      <c r="BB912" s="33" t="n">
        <f aca="false">BA912*(1+NewColStats!U65)^10+NewColStats!U64</f>
        <v>294854.734921021</v>
      </c>
      <c r="BC912" s="33" t="n">
        <f aca="false">BB912*(1+NewColStats!V65)^10+NewColStats!V64</f>
        <v>322992.611139331</v>
      </c>
      <c r="BD912" s="33" t="n">
        <f aca="false">BC912*(1+NewColStats!W65)^10+NewColStats!W64</f>
        <v>355022.45284956</v>
      </c>
      <c r="BE912" s="33" t="n">
        <f aca="false">BD912*(1+NewColStats!X65)^10+NewColStats!X64</f>
        <v>386380.184649429</v>
      </c>
      <c r="BF912" s="33" t="n">
        <f aca="false">BE912*(1+NewColStats!Y65)^10+NewColStats!Y64</f>
        <v>422597.095730774</v>
      </c>
      <c r="BG912" s="33" t="n">
        <f aca="false">BF912*(1+NewColStats!Z65)^10+NewColStats!Z64</f>
        <v>459923.428983687</v>
      </c>
      <c r="BH912" s="33" t="n">
        <f aca="false">BG912*(1+NewColStats!B91)^10</f>
        <v>500546.649906162</v>
      </c>
      <c r="BI912" s="33" t="n">
        <f aca="false">BH912*(1+NewColStats!C91)^10</f>
        <v>534050.531091047</v>
      </c>
      <c r="BJ912" s="33" t="n">
        <f aca="false">BI912*(1+NewColStats!D91)^10</f>
        <v>564161.052210613</v>
      </c>
      <c r="BK912" s="33" t="n">
        <f aca="false">BJ912*(1+NewColStats!E91)^10</f>
        <v>601922.936874005</v>
      </c>
      <c r="BL912" s="33" t="n">
        <f aca="false">BK912*(1+NewColStats!F91)^10</f>
        <v>655088.413781694</v>
      </c>
    </row>
    <row r="913" customFormat="false" ht="12.75" hidden="false" customHeight="true" outlineLevel="0" collapsed="false">
      <c r="A913" s="131" t="n">
        <f aca="false">A912+1</f>
        <v>912</v>
      </c>
      <c r="C913" s="3" t="s">
        <v>699</v>
      </c>
      <c r="D913" s="133" t="n">
        <v>137</v>
      </c>
      <c r="E913" s="42" t="n">
        <v>3</v>
      </c>
      <c r="F913" s="3" t="s">
        <v>793</v>
      </c>
      <c r="G913" s="3" t="n">
        <v>3109</v>
      </c>
      <c r="AH913" s="33" t="n">
        <v>5205</v>
      </c>
      <c r="AI913" s="33" t="n">
        <f aca="false">AH913*(1+NewColStats!B67)^10+NewColStats!B68</f>
        <v>10893.4696684025</v>
      </c>
      <c r="AJ913" s="33" t="n">
        <f aca="false">AI913*(1+NewColStats!C67)^10+NewColStats!C68</f>
        <v>16773.5827081598</v>
      </c>
      <c r="AK913" s="33" t="n">
        <f aca="false">AJ913*(1+NewColStats!D67)^10+NewColStats!D68</f>
        <v>22805.492232705</v>
      </c>
      <c r="AL913" s="33" t="n">
        <f aca="false">AK913*(1+NewColStats!E67)^10+NewColStats!E68</f>
        <v>29694.7605894835</v>
      </c>
      <c r="AM913" s="33" t="n">
        <f aca="false">AL913*(1+NewColStats!F67)^10+NewColStats!F68</f>
        <v>37622.511209336</v>
      </c>
      <c r="AN913" s="33" t="n">
        <f aca="false">AM913*(1+NewColStats!G67)^10+NewColStats!G68</f>
        <v>46388.9740433981</v>
      </c>
      <c r="AO913" s="33" t="n">
        <f aca="false">AN913*(1+NewColStats!H67)^10+NewColStats!H68</f>
        <v>56024.8821273921</v>
      </c>
      <c r="AP913" s="33" t="n">
        <f aca="false">AO913*(1+NewColStats!I67)^10+NewColStats!I68</f>
        <v>66311.5951145221</v>
      </c>
      <c r="AQ913" s="33" t="n">
        <f aca="false">AP913*(1+NewColStats!J67)^10+NewColStats!J68</f>
        <v>77712.7289947696</v>
      </c>
      <c r="AR913" s="33" t="n">
        <f aca="false">AQ913*(1+NewColStats!K67)^10+NewColStats!K68</f>
        <v>90126.6530782663</v>
      </c>
      <c r="AS913" s="33" t="n">
        <f aca="false">AR913*(1+NewColStats!L67)^10+NewColStats!L68</f>
        <v>104044.958992662</v>
      </c>
      <c r="AT913" s="33" t="n">
        <f aca="false">AS913*(1+NewColStats!M67)^10+NewColStats!M68</f>
        <v>120307.072041005</v>
      </c>
      <c r="AU913" s="33" t="n">
        <f aca="false">AT913*(1+NewColStats!N67)^10+NewColStats!N68</f>
        <v>138048.988891467</v>
      </c>
      <c r="AV913" s="33" t="n">
        <f aca="false">AU913*(1+NewColStats!O67)^10+NewColStats!O68</f>
        <v>156771.895396464</v>
      </c>
      <c r="AW913" s="33" t="n">
        <f aca="false">AV913*(1+NewColStats!P67)^10+NewColStats!P68</f>
        <v>178633.605548531</v>
      </c>
      <c r="AX913" s="33" t="n">
        <f aca="false">AW913*(1+NewColStats!Q67)^10+NewColStats!Q68</f>
        <v>203761.620760353</v>
      </c>
      <c r="AY913" s="33" t="n">
        <f aca="false">AX913*(1+NewColStats!R67)^10+NewColStats!R68</f>
        <v>229944.789834203</v>
      </c>
      <c r="AZ913" s="33" t="n">
        <f aca="false">AY913*(1+NewColStats!S67)^10+NewColStats!S68</f>
        <v>260076.90407646</v>
      </c>
      <c r="BA913" s="33" t="n">
        <f aca="false">AZ913*(1+NewColStats!T67)^10+NewColStats!T68</f>
        <v>291143.832038285</v>
      </c>
      <c r="BB913" s="33" t="n">
        <f aca="false">BA913*(1+NewColStats!U67)^10+NewColStats!U68</f>
        <v>323699.568593723</v>
      </c>
      <c r="BC913" s="33" t="n">
        <f aca="false">BB913*(1+NewColStats!V67)^10+NewColStats!V68</f>
        <v>363411.718315129</v>
      </c>
      <c r="BD913" s="33" t="n">
        <f aca="false">BC913*(1+NewColStats!W67)^10+NewColStats!W68</f>
        <v>405424.960490034</v>
      </c>
      <c r="BE913" s="33" t="n">
        <f aca="false">BD913*(1+NewColStats!X67)^10+NewColStats!X68</f>
        <v>450063.363562089</v>
      </c>
      <c r="BF913" s="33" t="n">
        <f aca="false">BE913*(1+NewColStats!Y67)^10+NewColStats!Y68</f>
        <v>502094.214892508</v>
      </c>
      <c r="BG913" s="33" t="n">
        <f aca="false">BF913*(1+NewColStats!Z67)^10+NewColStats!Z68</f>
        <v>562916.642349393</v>
      </c>
      <c r="BH913" s="33" t="n">
        <f aca="false">BG913*(1+NewColStats!B86)^10</f>
        <v>627994.216977303</v>
      </c>
      <c r="BI913" s="33" t="n">
        <f aca="false">BH913*(1+NewColStats!C86)^10</f>
        <v>714578.751589932</v>
      </c>
      <c r="BJ913" s="33" t="n">
        <f aca="false">BI913*(1+NewColStats!D86)^10</f>
        <v>817123.363809068</v>
      </c>
      <c r="BK913" s="33" t="n">
        <f aca="false">BJ913*(1+NewColStats!E86)^10</f>
        <v>948305.022782301</v>
      </c>
      <c r="BL913" s="33" t="n">
        <f aca="false">BK913*(1+NewColStats!F86)^10</f>
        <v>1105980.13950829</v>
      </c>
    </row>
    <row r="914" customFormat="false" ht="12.75" hidden="false" customHeight="true" outlineLevel="0" collapsed="false">
      <c r="A914" s="131" t="n">
        <f aca="false">A913+1</f>
        <v>913</v>
      </c>
      <c r="B914" s="5" t="s">
        <v>1623</v>
      </c>
      <c r="C914" s="3" t="s">
        <v>688</v>
      </c>
      <c r="D914" s="133" t="n">
        <v>48</v>
      </c>
      <c r="E914" s="42" t="n">
        <v>2</v>
      </c>
      <c r="F914" s="3" t="s">
        <v>793</v>
      </c>
      <c r="G914" s="3" t="n">
        <v>3109</v>
      </c>
      <c r="AH914" s="33" t="n">
        <v>5753</v>
      </c>
      <c r="AI914" s="33" t="n">
        <f aca="false">AH914*(1+NewColStats!B65)^10+NewColStats!B64</f>
        <v>11449.9039171949</v>
      </c>
      <c r="AJ914" s="33" t="n">
        <f aca="false">AI914*(1+NewColStats!C65)^10+NewColStats!C64</f>
        <v>17900.5126012146</v>
      </c>
      <c r="AK914" s="33" t="n">
        <f aca="false">AJ914*(1+NewColStats!D65)^10+NewColStats!D64</f>
        <v>24469.9521186206</v>
      </c>
      <c r="AL914" s="33" t="n">
        <f aca="false">AK914*(1+NewColStats!E65)^10+NewColStats!E64</f>
        <v>31934.1804316811</v>
      </c>
      <c r="AM914" s="33" t="n">
        <f aca="false">AL914*(1+NewColStats!F65)^10+NewColStats!F64</f>
        <v>40479.9785262557</v>
      </c>
      <c r="AN914" s="33" t="n">
        <f aca="false">AM914*(1+NewColStats!G65)^10+NewColStats!G64</f>
        <v>50334.2988707148</v>
      </c>
      <c r="AO914" s="33" t="n">
        <f aca="false">AN914*(1+NewColStats!H65)^10+NewColStats!H64</f>
        <v>60431.6689475891</v>
      </c>
      <c r="AP914" s="33" t="n">
        <f aca="false">AO914*(1+NewColStats!I65)^10+NewColStats!I64</f>
        <v>71418.0433944559</v>
      </c>
      <c r="AQ914" s="33" t="n">
        <f aca="false">AP914*(1+NewColStats!J65)^10+NewColStats!J64</f>
        <v>83281.3663724144</v>
      </c>
      <c r="AR914" s="33" t="n">
        <f aca="false">AQ914*(1+NewColStats!K65)^10+NewColStats!K64</f>
        <v>96409.344881977</v>
      </c>
      <c r="AS914" s="33" t="n">
        <f aca="false">AR914*(1+NewColStats!L65)^10+NewColStats!L64</f>
        <v>111588.129881532</v>
      </c>
      <c r="AT914" s="33" t="n">
        <f aca="false">AS914*(1+NewColStats!M65)^10+NewColStats!M64</f>
        <v>126874.289849798</v>
      </c>
      <c r="AU914" s="33" t="n">
        <f aca="false">AT914*(1+NewColStats!N65)^10+NewColStats!N64</f>
        <v>143148.147713921</v>
      </c>
      <c r="AV914" s="33" t="n">
        <f aca="false">AU914*(1+NewColStats!O65)^10+NewColStats!O64</f>
        <v>159843.557621956</v>
      </c>
      <c r="AW914" s="33" t="n">
        <f aca="false">AV914*(1+NewColStats!P65)^10+NewColStats!P64</f>
        <v>178566.730353654</v>
      </c>
      <c r="AX914" s="33" t="n">
        <f aca="false">AW914*(1+NewColStats!Q65)^10+NewColStats!Q64</f>
        <v>197774.454650398</v>
      </c>
      <c r="AY914" s="33" t="n">
        <f aca="false">AX914*(1+NewColStats!R65)^10+NewColStats!R64</f>
        <v>217812.620226187</v>
      </c>
      <c r="AZ914" s="33" t="n">
        <f aca="false">AY914*(1+NewColStats!S65)^10+NewColStats!S64</f>
        <v>241600.639495634</v>
      </c>
      <c r="BA914" s="33" t="n">
        <f aca="false">AZ914*(1+NewColStats!T65)^10+NewColStats!T64</f>
        <v>266559.175924188</v>
      </c>
      <c r="BB914" s="33" t="n">
        <f aca="false">BA914*(1+NewColStats!U65)^10+NewColStats!U64</f>
        <v>294947.163457236</v>
      </c>
      <c r="BC914" s="33" t="n">
        <f aca="false">BB914*(1+NewColStats!V65)^10+NewColStats!V64</f>
        <v>323093.703360202</v>
      </c>
      <c r="BD914" s="33" t="n">
        <f aca="false">BC914*(1+NewColStats!W65)^10+NewColStats!W64</f>
        <v>355133.569967971</v>
      </c>
      <c r="BE914" s="33" t="n">
        <f aca="false">BD914*(1+NewColStats!X65)^10+NewColStats!X64</f>
        <v>386501.116304271</v>
      </c>
      <c r="BF914" s="33" t="n">
        <f aca="false">BE914*(1+NewColStats!Y65)^10+NewColStats!Y64</f>
        <v>422729.36277797</v>
      </c>
      <c r="BG914" s="33" t="n">
        <f aca="false">BF914*(1+NewColStats!Z65)^10+NewColStats!Z64</f>
        <v>460067.378657034</v>
      </c>
      <c r="BH914" s="33" t="n">
        <f aca="false">BG914*(1+NewColStats!B85)^10</f>
        <v>515798.781118298</v>
      </c>
      <c r="BI914" s="33" t="n">
        <f aca="false">BH914*(1+NewColStats!C85)^10</f>
        <v>586914.400035698</v>
      </c>
      <c r="BJ914" s="33" t="n">
        <f aca="false">BI914*(1+NewColStats!D85)^10</f>
        <v>658011.73089663</v>
      </c>
      <c r="BK914" s="33" t="n">
        <f aca="false">BJ914*(1+NewColStats!E85)^10</f>
        <v>734083.04288475</v>
      </c>
      <c r="BL914" s="33" t="n">
        <f aca="false">BK914*(1+NewColStats!F85)^10</f>
        <v>810884.371059677</v>
      </c>
    </row>
    <row r="915" customFormat="false" ht="12.75" hidden="false" customHeight="true" outlineLevel="0" collapsed="false">
      <c r="A915" s="131" t="n">
        <f aca="false">A914+1</f>
        <v>914</v>
      </c>
      <c r="C915" s="3" t="s">
        <v>699</v>
      </c>
      <c r="D915" s="133" t="n">
        <v>60</v>
      </c>
      <c r="E915" s="42" t="n">
        <v>2</v>
      </c>
      <c r="F915" s="3" t="s">
        <v>793</v>
      </c>
      <c r="G915" s="3" t="n">
        <v>3110</v>
      </c>
      <c r="AI915" s="33" t="n">
        <v>6799</v>
      </c>
      <c r="AJ915" s="33" t="n">
        <f aca="false">AI915*(1+NewColStats!B69)^10+NewColStats!B70</f>
        <v>12622.6137203212</v>
      </c>
      <c r="AK915" s="33" t="n">
        <f aca="false">AJ915*(1+NewColStats!C69)^10+NewColStats!C70</f>
        <v>18721.7950942562</v>
      </c>
      <c r="AL915" s="33" t="n">
        <f aca="false">AK915*(1+NewColStats!D69)^10+NewColStats!D70</f>
        <v>24989.7061559817</v>
      </c>
      <c r="AM915" s="33" t="n">
        <f aca="false">AL915*(1+NewColStats!E69)^10+NewColStats!E70</f>
        <v>31878.7119961857</v>
      </c>
      <c r="AN915" s="33" t="n">
        <f aca="false">AM915*(1+NewColStats!F69)^10+NewColStats!F70</f>
        <v>39917.4826960502</v>
      </c>
      <c r="AO915" s="33" t="n">
        <f aca="false">AN915*(1+NewColStats!G69)^10+NewColStats!G70</f>
        <v>49197.4012503654</v>
      </c>
      <c r="AP915" s="33" t="n">
        <f aca="false">AO915*(1+NewColStats!H69)^10+NewColStats!H70</f>
        <v>58657.050415529</v>
      </c>
      <c r="AQ915" s="33" t="n">
        <f aca="false">AP915*(1+NewColStats!I69)^10+NewColStats!I70</f>
        <v>68938.2650549433</v>
      </c>
      <c r="AR915" s="33" t="n">
        <f aca="false">AQ915*(1+NewColStats!J69)^10+NewColStats!J70</f>
        <v>79150.7328671524</v>
      </c>
      <c r="AS915" s="33" t="n">
        <f aca="false">AR915*(1+NewColStats!K69)^10+NewColStats!K70</f>
        <v>91301.177777642</v>
      </c>
      <c r="AT915" s="33" t="n">
        <f aca="false">AS915*(1+NewColStats!L69)^10+NewColStats!L70</f>
        <v>103853.688529979</v>
      </c>
      <c r="AU915" s="33" t="n">
        <f aca="false">AT915*(1+NewColStats!M69)^10+NewColStats!M70</f>
        <v>118359.98867681</v>
      </c>
      <c r="AV915" s="33" t="n">
        <f aca="false">AU915*(1+NewColStats!N69)^10+NewColStats!N70</f>
        <v>133243.062255824</v>
      </c>
      <c r="AW915" s="33" t="n">
        <f aca="false">AV915*(1+NewColStats!O69)^10+NewColStats!O70</f>
        <v>148456.225795343</v>
      </c>
      <c r="AX915" s="33" t="n">
        <f aca="false">AW915*(1+NewColStats!P69)^10+NewColStats!P70</f>
        <v>165988.031668578</v>
      </c>
      <c r="AY915" s="33" t="n">
        <f aca="false">AX915*(1+NewColStats!Q69)^10+NewColStats!Q70</f>
        <v>185763.770423792</v>
      </c>
      <c r="AZ915" s="33" t="n">
        <f aca="false">AY915*(1+NewColStats!R69)^10+NewColStats!R70</f>
        <v>205185.195425377</v>
      </c>
      <c r="BA915" s="33" t="n">
        <f aca="false">AZ915*(1+NewColStats!S69)^10+NewColStats!S70</f>
        <v>229906.211759354</v>
      </c>
      <c r="BB915" s="33" t="n">
        <f aca="false">BA915*(1+NewColStats!T69)^10+NewColStats!T70</f>
        <v>256219.517918103</v>
      </c>
      <c r="BC915" s="33" t="n">
        <f aca="false">BB915*(1+NewColStats!U69)^10+NewColStats!U70</f>
        <v>282127.74807247</v>
      </c>
      <c r="BD915" s="33" t="n">
        <f aca="false">BC915*(1+NewColStats!V69)^10+NewColStats!V70</f>
        <v>312144.552713289</v>
      </c>
      <c r="BE915" s="33" t="n">
        <f aca="false">BD915*(1+NewColStats!W69)^10+NewColStats!W70</f>
        <v>343098.637324854</v>
      </c>
      <c r="BF915" s="33" t="n">
        <f aca="false">BE915*(1+NewColStats!X69)^10+NewColStats!X70</f>
        <v>378994.345987468</v>
      </c>
      <c r="BG915" s="33" t="n">
        <f aca="false">BF915*(1+NewColStats!Y69)^10+NewColStats!Y70</f>
        <v>416577.648182</v>
      </c>
      <c r="BH915" s="33" t="n">
        <f aca="false">BG915*(1+NewColStats!Z69)^10+NewColStats!Z70</f>
        <v>455625.084469067</v>
      </c>
      <c r="BI915" s="33" t="n">
        <f aca="false">BH915*(1+NewColStats!B85)^10</f>
        <v>510818.358611032</v>
      </c>
      <c r="BJ915" s="33" t="n">
        <f aca="false">BI915*(1+NewColStats!C85)^10</f>
        <v>581247.303108019</v>
      </c>
      <c r="BK915" s="33" t="n">
        <f aca="false">BJ915*(1+NewColStats!D85)^10</f>
        <v>651658.136133384</v>
      </c>
      <c r="BL915" s="33" t="n">
        <f aca="false">BK915*(1+NewColStats!E85)^10</f>
        <v>726994.92278284</v>
      </c>
    </row>
    <row r="916" customFormat="false" ht="12.75" hidden="false" customHeight="true" outlineLevel="0" collapsed="false">
      <c r="A916" s="131" t="n">
        <f aca="false">A915+1</f>
        <v>915</v>
      </c>
      <c r="C916" s="3" t="s">
        <v>699</v>
      </c>
      <c r="D916" s="133" t="n">
        <v>55</v>
      </c>
      <c r="E916" s="42" t="n">
        <v>2</v>
      </c>
      <c r="F916" s="3" t="s">
        <v>793</v>
      </c>
      <c r="G916" s="3" t="n">
        <v>3110</v>
      </c>
      <c r="AI916" s="33" t="n">
        <v>6637</v>
      </c>
      <c r="AJ916" s="33" t="n">
        <f aca="false">AI916*(1+NewColStats!B71)^10+NewColStats!B74</f>
        <v>12404.289204673</v>
      </c>
      <c r="AK916" s="33" t="n">
        <f aca="false">AJ916*(1+NewColStats!C71)^10+NewColStats!C74</f>
        <v>17906.913528809</v>
      </c>
      <c r="AL916" s="33" t="n">
        <f aca="false">AK916*(1+NewColStats!D71)^10+NewColStats!D74</f>
        <v>23977.0930435999</v>
      </c>
      <c r="AM916" s="33" t="n">
        <f aca="false">AL916*(1+NewColStats!E71)^10+NewColStats!E74</f>
        <v>30117.0369249107</v>
      </c>
      <c r="AN916" s="33" t="n">
        <f aca="false">AM916*(1+NewColStats!F71)^10+NewColStats!F74</f>
        <v>36767.9453390826</v>
      </c>
      <c r="AO916" s="33" t="n">
        <f aca="false">AN916*(1+NewColStats!G71)^10+NewColStats!G74</f>
        <v>43816.1972330791</v>
      </c>
      <c r="AP916" s="33" t="n">
        <f aca="false">AO916*(1+NewColStats!H71)^10+NewColStats!H74</f>
        <v>51881.6929580697</v>
      </c>
      <c r="AQ916" s="33" t="n">
        <f aca="false">AP916*(1+NewColStats!I71)^10+NewColStats!I74</f>
        <v>60309.6659452745</v>
      </c>
      <c r="AR916" s="33" t="n">
        <f aca="false">AQ916*(1+NewColStats!J71)^10+NewColStats!J74</f>
        <v>68790.3261436921</v>
      </c>
      <c r="AS916" s="33" t="n">
        <f aca="false">AR916*(1+NewColStats!K71)^10+NewColStats!K74</f>
        <v>78487.3162725751</v>
      </c>
      <c r="AT916" s="33" t="n">
        <f aca="false">AS916*(1+NewColStats!L71)^10+NewColStats!L74</f>
        <v>89128.9856349752</v>
      </c>
      <c r="AU916" s="33" t="n">
        <f aca="false">AT916*(1+NewColStats!M71)^10+NewColStats!M74</f>
        <v>99967.5386025231</v>
      </c>
      <c r="AV916" s="33" t="n">
        <f aca="false">AU916*(1+NewColStats!N71)^10+NewColStats!N74</f>
        <v>111337.883150274</v>
      </c>
      <c r="AW916" s="33" t="n">
        <f aca="false">AV916*(1+NewColStats!O71)^10+NewColStats!O74</f>
        <v>124378.800653234</v>
      </c>
      <c r="AX916" s="33" t="n">
        <f aca="false">AW916*(1+NewColStats!P71)^10+NewColStats!P74</f>
        <v>138037.307332995</v>
      </c>
      <c r="AY916" s="33" t="n">
        <f aca="false">AX916*(1+NewColStats!Q71)^10+NewColStats!Q74</f>
        <v>154479.063812213</v>
      </c>
      <c r="AZ916" s="33" t="n">
        <f aca="false">AY916*(1+NewColStats!R71)^10+NewColStats!R74</f>
        <v>171298.11381771</v>
      </c>
      <c r="BA916" s="33" t="n">
        <f aca="false">AZ916*(1+NewColStats!S71)^10+NewColStats!S74</f>
        <v>188854.549429612</v>
      </c>
      <c r="BB916" s="33" t="n">
        <f aca="false">BA916*(1+NewColStats!T71)^10+NewColStats!T74</f>
        <v>208582.474205197</v>
      </c>
      <c r="BC916" s="33" t="n">
        <f aca="false">BB916*(1+NewColStats!U71)^10+NewColStats!U74</f>
        <v>229133.717311183</v>
      </c>
      <c r="BD916" s="33" t="n">
        <f aca="false">BC916*(1+NewColStats!V71)^10+NewColStats!V74</f>
        <v>252355.960615962</v>
      </c>
      <c r="BE916" s="33" t="n">
        <f aca="false">BD916*(1+NewColStats!W71)^10+NewColStats!W74</f>
        <v>275145.566435476</v>
      </c>
      <c r="BF916" s="33" t="n">
        <f aca="false">BE916*(1+NewColStats!X71)^10+NewColStats!X74</f>
        <v>300936.025961917</v>
      </c>
      <c r="BG916" s="33" t="n">
        <f aca="false">BF916*(1+NewColStats!Y71)^10+NewColStats!Y74</f>
        <v>327516.517182373</v>
      </c>
      <c r="BH916" s="33" t="n">
        <f aca="false">BG916*(1+NewColStats!Z71)^10+NewColStats!Z74</f>
        <v>354681.493180463</v>
      </c>
      <c r="BI916" s="33" t="n">
        <f aca="false">BH916*(1+NewColStats!B90)^10</f>
        <v>387927.16314765</v>
      </c>
      <c r="BJ916" s="33" t="n">
        <f aca="false">BI916*(1+NewColStats!C90)^10</f>
        <v>422191.238115952</v>
      </c>
      <c r="BK916" s="33" t="n">
        <f aca="false">BJ916*(1+NewColStats!D90)^10</f>
        <v>461764.857927854</v>
      </c>
      <c r="BL916" s="33" t="n">
        <f aca="false">BK916*(1+NewColStats!E90)^10</f>
        <v>500064.701216022</v>
      </c>
    </row>
    <row r="917" customFormat="false" ht="12.75" hidden="false" customHeight="true" outlineLevel="0" collapsed="false">
      <c r="A917" s="131" t="n">
        <f aca="false">A916+1</f>
        <v>916</v>
      </c>
      <c r="C917" s="3" t="s">
        <v>699</v>
      </c>
      <c r="D917" s="133" t="n">
        <v>147</v>
      </c>
      <c r="E917" s="42" t="n">
        <v>3</v>
      </c>
      <c r="F917" s="3" t="s">
        <v>793</v>
      </c>
      <c r="G917" s="3" t="n">
        <v>3110</v>
      </c>
      <c r="AI917" s="33" t="n">
        <v>6414</v>
      </c>
      <c r="AJ917" s="33" t="n">
        <f aca="false">AI917*(1+NewColStats!B71)^10+NewColStats!B72</f>
        <v>12155.508657341</v>
      </c>
      <c r="AK917" s="33" t="n">
        <f aca="false">AJ917*(1+NewColStats!C71)^10+NewColStats!C72</f>
        <v>17627.996333127</v>
      </c>
      <c r="AL917" s="33" t="n">
        <f aca="false">AK917*(1+NewColStats!D71)^10+NewColStats!D72</f>
        <v>23665.9308346221</v>
      </c>
      <c r="AM917" s="33" t="n">
        <f aca="false">AL917*(1+NewColStats!E71)^10+NewColStats!E72</f>
        <v>30271.6149010258</v>
      </c>
      <c r="AN917" s="33" t="n">
        <f aca="false">AM917*(1+NewColStats!F71)^10+NewColStats!F72</f>
        <v>37438.6955916006</v>
      </c>
      <c r="AO917" s="33" t="n">
        <f aca="false">AN917*(1+NewColStats!G71)^10+NewColStats!G72</f>
        <v>45060.7989329682</v>
      </c>
      <c r="AP917" s="33" t="n">
        <f aca="false">AO917*(1+NewColStats!H71)^10+NewColStats!H72</f>
        <v>53770.1803666288</v>
      </c>
      <c r="AQ917" s="33" t="n">
        <f aca="false">AP917*(1+NewColStats!I71)^10+NewColStats!I72</f>
        <v>62395.7309203294</v>
      </c>
      <c r="AR917" s="33" t="n">
        <f aca="false">AQ917*(1+NewColStats!J71)^10+NewColStats!J72</f>
        <v>71583.2575566898</v>
      </c>
      <c r="AS917" s="33" t="n">
        <f aca="false">AR917*(1+NewColStats!K71)^10+NewColStats!K72</f>
        <v>81572.4501061283</v>
      </c>
      <c r="AT917" s="33" t="n">
        <f aca="false">AS917*(1+NewColStats!L71)^10+NewColStats!L72</f>
        <v>93053.8011877471</v>
      </c>
      <c r="AU917" s="33" t="n">
        <f aca="false">AT917*(1+NewColStats!M71)^10+NewColStats!M72</f>
        <v>104781.561885013</v>
      </c>
      <c r="AV917" s="33" t="n">
        <f aca="false">AU917*(1+NewColStats!N71)^10+NewColStats!N72</f>
        <v>116603.143478792</v>
      </c>
      <c r="AW917" s="33" t="n">
        <f aca="false">AV917*(1+NewColStats!O71)^10+NewColStats!O72</f>
        <v>130166.1950773</v>
      </c>
      <c r="AX917" s="33" t="n">
        <f aca="false">AW917*(1+NewColStats!P71)^10+NewColStats!P72</f>
        <v>144367.176649865</v>
      </c>
      <c r="AY917" s="33" t="n">
        <f aca="false">AX917*(1+NewColStats!Q71)^10+NewColStats!Q72</f>
        <v>160971.177510588</v>
      </c>
      <c r="AZ917" s="33" t="n">
        <f aca="false">AY917*(1+NewColStats!R71)^10+NewColStats!R72</f>
        <v>177934.023587427</v>
      </c>
      <c r="BA917" s="33" t="n">
        <f aca="false">AZ917*(1+NewColStats!S71)^10+NewColStats!S72</f>
        <v>195612.468721613</v>
      </c>
      <c r="BB917" s="33" t="n">
        <f aca="false">BA917*(1+NewColStats!T71)^10+NewColStats!T72</f>
        <v>215510.548410184</v>
      </c>
      <c r="BC917" s="33" t="n">
        <f aca="false">BB917*(1+NewColStats!U71)^10+NewColStats!U72</f>
        <v>236211.186742466</v>
      </c>
      <c r="BD917" s="33" t="n">
        <f aca="false">BC917*(1+NewColStats!V71)^10+NewColStats!V72</f>
        <v>259635.273426242</v>
      </c>
      <c r="BE917" s="33" t="n">
        <f aca="false">BD917*(1+NewColStats!W71)^10+NewColStats!W72</f>
        <v>282567.832211012</v>
      </c>
      <c r="BF917" s="33" t="n">
        <f aca="false">BE917*(1+NewColStats!X71)^10+NewColStats!X72</f>
        <v>309054.009453564</v>
      </c>
      <c r="BG917" s="33" t="n">
        <f aca="false">BF917*(1+NewColStats!Y71)^10+NewColStats!Y72</f>
        <v>336351.530109886</v>
      </c>
      <c r="BH917" s="33" t="n">
        <f aca="false">BG917*(1+NewColStats!Z71)^10+NewColStats!Z72</f>
        <v>364249.302475571</v>
      </c>
      <c r="BI917" s="33" t="n">
        <f aca="false">BH917*(1+NewColStats!B92)^10</f>
        <v>394460.980482517</v>
      </c>
      <c r="BJ917" s="33" t="n">
        <f aca="false">BI917*(1+NewColStats!C92)^10</f>
        <v>429302.161743595</v>
      </c>
      <c r="BK917" s="33" t="n">
        <f aca="false">BJ917*(1+NewColStats!D92)^10</f>
        <v>464909.474070988</v>
      </c>
      <c r="BL917" s="33" t="n">
        <f aca="false">BK917*(1+NewColStats!E92)^10</f>
        <v>508487.239578247</v>
      </c>
    </row>
    <row r="918" customFormat="false" ht="12.75" hidden="false" customHeight="true" outlineLevel="0" collapsed="false">
      <c r="A918" s="131" t="n">
        <f aca="false">A917+1</f>
        <v>917</v>
      </c>
      <c r="B918" s="5" t="s">
        <v>1624</v>
      </c>
      <c r="C918" s="3" t="s">
        <v>699</v>
      </c>
      <c r="D918" s="133" t="n">
        <v>164</v>
      </c>
      <c r="E918" s="42" t="n">
        <v>3</v>
      </c>
      <c r="F918" s="3" t="s">
        <v>793</v>
      </c>
      <c r="G918" s="3" t="n">
        <v>3110</v>
      </c>
      <c r="AI918" s="33" t="n">
        <v>6410</v>
      </c>
      <c r="AJ918" s="33" t="n">
        <f aca="false">AI918*(1+NewColStats!B73)^10+NewColStats!B74</f>
        <v>12080.6278238858</v>
      </c>
      <c r="AK918" s="33" t="n">
        <f aca="false">AJ918*(1+NewColStats!C73)^10+NewColStats!C74</f>
        <v>17410.7381691253</v>
      </c>
      <c r="AL918" s="33" t="n">
        <f aca="false">AK918*(1+NewColStats!D73)^10+NewColStats!D74</f>
        <v>23232.2866013571</v>
      </c>
      <c r="AM918" s="33" t="n">
        <f aca="false">AL918*(1+NewColStats!E73)^10+NewColStats!E74</f>
        <v>29036.1364008411</v>
      </c>
      <c r="AN918" s="33" t="n">
        <f aca="false">AM918*(1+NewColStats!F73)^10+NewColStats!F74</f>
        <v>35257.8059169143</v>
      </c>
      <c r="AO918" s="33" t="n">
        <f aca="false">AN918*(1+NewColStats!G73)^10+NewColStats!G74</f>
        <v>41754.1767428141</v>
      </c>
      <c r="AP918" s="33" t="n">
        <f aca="false">AO918*(1+NewColStats!H73)^10+NewColStats!H74</f>
        <v>48667.9574345992</v>
      </c>
      <c r="AQ918" s="33" t="n">
        <f aca="false">AP918*(1+NewColStats!I73)^10+NewColStats!I74</f>
        <v>55966.6059967742</v>
      </c>
      <c r="AR918" s="33" t="n">
        <f aca="false">AQ918*(1+NewColStats!J73)^10+NewColStats!J74</f>
        <v>64016.5828981411</v>
      </c>
      <c r="AS918" s="33" t="n">
        <f aca="false">AR918*(1+NewColStats!K73)^10+NewColStats!K74</f>
        <v>72170.9149584139</v>
      </c>
      <c r="AT918" s="33" t="n">
        <f aca="false">AS918*(1+NewColStats!L73)^10+NewColStats!L74</f>
        <v>80935.7743211678</v>
      </c>
      <c r="AU918" s="33" t="n">
        <f aca="false">AT918*(1+NewColStats!M73)^10+NewColStats!M74</f>
        <v>90961.8404006905</v>
      </c>
      <c r="AV918" s="33" t="n">
        <f aca="false">AU918*(1+NewColStats!N73)^10+NewColStats!N74</f>
        <v>100996.140689061</v>
      </c>
      <c r="AW918" s="33" t="n">
        <f aca="false">AV918*(1+NewColStats!O73)^10+NewColStats!O74</f>
        <v>111372.99374466</v>
      </c>
      <c r="AX918" s="33" t="n">
        <f aca="false">AW918*(1+NewColStats!P73)^10+NewColStats!P74</f>
        <v>123210.130634346</v>
      </c>
      <c r="AY918" s="33" t="n">
        <f aca="false">AX918*(1+NewColStats!Q73)^10+NewColStats!Q74</f>
        <v>136759.093347209</v>
      </c>
      <c r="AZ918" s="33" t="n">
        <f aca="false">AY918*(1+NewColStats!R73)^10+NewColStats!R74</f>
        <v>150338.484202503</v>
      </c>
      <c r="BA918" s="33" t="n">
        <f aca="false">AZ918*(1+NewColStats!S73)^10+NewColStats!S74</f>
        <v>164307.905134566</v>
      </c>
      <c r="BB918" s="33" t="n">
        <f aca="false">BA918*(1+NewColStats!T73)^10+NewColStats!T74</f>
        <v>179820.573785389</v>
      </c>
      <c r="BC918" s="33" t="n">
        <f aca="false">BB918*(1+NewColStats!U73)^10+NewColStats!U74</f>
        <v>195735.307286059</v>
      </c>
      <c r="BD918" s="33" t="n">
        <f aca="false">BC918*(1+NewColStats!V73)^10+NewColStats!V74</f>
        <v>211420.950663809</v>
      </c>
      <c r="BE918" s="33" t="n">
        <f aca="false">BD918*(1+NewColStats!W73)^10+NewColStats!W74</f>
        <v>227195.409994065</v>
      </c>
      <c r="BF918" s="33" t="n">
        <f aca="false">BE918*(1+NewColStats!X73)^10+NewColStats!X74</f>
        <v>242402.639976764</v>
      </c>
      <c r="BG918" s="33" t="n">
        <f aca="false">BF918*(1+NewColStats!Y73)^10+NewColStats!Y74</f>
        <v>257345.840178246</v>
      </c>
      <c r="BH918" s="33" t="n">
        <f aca="false">BG918*(1+NewColStats!Z73)^10+NewColStats!Z74</f>
        <v>274571.176626653</v>
      </c>
      <c r="BI918" s="33" t="n">
        <f aca="false">BH918*(1+NewColStats!B93)^10</f>
        <v>295873.107422245</v>
      </c>
      <c r="BJ918" s="33" t="n">
        <f aca="false">BI918*(1+NewColStats!C93)^10</f>
        <v>317248.953723418</v>
      </c>
      <c r="BK918" s="33" t="n">
        <f aca="false">BJ918*(1+NewColStats!D93)^10</f>
        <v>346985.926798463</v>
      </c>
      <c r="BL918" s="33" t="n">
        <f aca="false">BK918*(1+NewColStats!E93)^10</f>
        <v>381395.086413071</v>
      </c>
    </row>
    <row r="919" customFormat="false" ht="12.75" hidden="false" customHeight="true" outlineLevel="0" collapsed="false">
      <c r="A919" s="131" t="n">
        <f aca="false">A918+1</f>
        <v>918</v>
      </c>
      <c r="C919" s="3" t="s">
        <v>699</v>
      </c>
      <c r="D919" s="133" t="n">
        <v>57</v>
      </c>
      <c r="E919" s="42" t="n">
        <v>2</v>
      </c>
      <c r="F919" s="3" t="s">
        <v>793</v>
      </c>
      <c r="G919" s="3" t="n">
        <v>3110</v>
      </c>
      <c r="AI919" s="33" t="n">
        <v>6012</v>
      </c>
      <c r="AJ919" s="33" t="n">
        <f aca="false">AI919*(1+NewColStats!B71)^10+NewColStats!B70</f>
        <v>11707.0343074422</v>
      </c>
      <c r="AK919" s="33" t="n">
        <f aca="false">AJ919*(1+NewColStats!C71)^10+NewColStats!C70</f>
        <v>17625.1949310457</v>
      </c>
      <c r="AL919" s="33" t="n">
        <f aca="false">AK919*(1+NewColStats!D71)^10+NewColStats!D70</f>
        <v>23662.8055685096</v>
      </c>
      <c r="AM919" s="33" t="n">
        <f aca="false">AL919*(1+NewColStats!E71)^10+NewColStats!E70</f>
        <v>30268.1455345198</v>
      </c>
      <c r="AN919" s="33" t="n">
        <f aca="false">AM919*(1+NewColStats!F71)^10+NewColStats!F70</f>
        <v>37434.8632525969</v>
      </c>
      <c r="AO919" s="33" t="n">
        <f aca="false">AN919*(1+NewColStats!G71)^10+NewColStats!G70</f>
        <v>45556.5446429013</v>
      </c>
      <c r="AP919" s="33" t="n">
        <f aca="false">AO919*(1+NewColStats!H71)^10+NewColStats!H70</f>
        <v>54323.2381650799</v>
      </c>
      <c r="AQ919" s="33" t="n">
        <f aca="false">AP919*(1+NewColStats!I71)^10+NewColStats!I70</f>
        <v>63506.6508011297</v>
      </c>
      <c r="AR919" s="33" t="n">
        <f aca="false">AQ919*(1+NewColStats!J71)^10+NewColStats!J70</f>
        <v>72804.342768546</v>
      </c>
      <c r="AS919" s="33" t="n">
        <f aca="false">AR919*(1+NewColStats!K71)^10+NewColStats!K70</f>
        <v>83421.2878481571</v>
      </c>
      <c r="AT919" s="33" t="n">
        <f aca="false">AS919*(1+NewColStats!L71)^10+NewColStats!L70</f>
        <v>95106.2010494928</v>
      </c>
      <c r="AU919" s="33" t="n">
        <f aca="false">AT919*(1+NewColStats!M71)^10+NewColStats!M70</f>
        <v>107037.489754616</v>
      </c>
      <c r="AV919" s="33" t="n">
        <f aca="false">AU919*(1+NewColStats!N71)^10+NewColStats!N70</f>
        <v>119570.528204376</v>
      </c>
      <c r="AW919" s="33" t="n">
        <f aca="false">AV919*(1+NewColStats!O71)^10+NewColStats!O70</f>
        <v>133427.843076334</v>
      </c>
      <c r="AX919" s="33" t="n">
        <f aca="false">AW919*(1+NewColStats!P71)^10+NewColStats!P70</f>
        <v>147934.551547566</v>
      </c>
      <c r="AY919" s="33" t="n">
        <f aca="false">AX919*(1+NewColStats!Q71)^10+NewColStats!Q70</f>
        <v>164911.778752226</v>
      </c>
      <c r="AZ919" s="33" t="n">
        <f aca="false">AY919*(1+NewColStats!R71)^10+NewColStats!R70</f>
        <v>182265.397960275</v>
      </c>
      <c r="BA919" s="33" t="n">
        <f aca="false">AZ919*(1+NewColStats!S71)^10+NewColStats!S70</f>
        <v>200349.839588985</v>
      </c>
      <c r="BB919" s="33" t="n">
        <f aca="false">BA919*(1+NewColStats!T71)^10+NewColStats!T70</f>
        <v>221217.704758003</v>
      </c>
      <c r="BC919" s="33" t="n">
        <f aca="false">BB919*(1+NewColStats!U71)^10+NewColStats!U70</f>
        <v>242453.296957456</v>
      </c>
      <c r="BD919" s="33" t="n">
        <f aca="false">BC919*(1+NewColStats!V71)^10+NewColStats!V70</f>
        <v>266996.38790086</v>
      </c>
      <c r="BE919" s="33" t="n">
        <f aca="false">BD919*(1+NewColStats!W71)^10+NewColStats!W70</f>
        <v>290579.124868983</v>
      </c>
      <c r="BF919" s="33" t="n">
        <f aca="false">BE919*(1+NewColStats!X71)^10+NewColStats!X70</f>
        <v>317816.231598521</v>
      </c>
      <c r="BG919" s="33" t="n">
        <f aca="false">BF919*(1+NewColStats!Y71)^10+NewColStats!Y70</f>
        <v>345887.684747808</v>
      </c>
      <c r="BH919" s="33" t="n">
        <f aca="false">BG919*(1+NewColStats!Z71)^10+NewColStats!Z70</f>
        <v>374576.407793117</v>
      </c>
      <c r="BI919" s="33" t="n">
        <f aca="false">BH919*(1+NewColStats!B94)^10</f>
        <v>401638.305343693</v>
      </c>
      <c r="BJ919" s="33" t="n">
        <f aca="false">BI919*(1+NewColStats!C94)^10</f>
        <v>437113.431377083</v>
      </c>
      <c r="BK919" s="33" t="n">
        <f aca="false">BJ919*(1+NewColStats!D94)^10</f>
        <v>480460.162954121</v>
      </c>
      <c r="BL919" s="33" t="n">
        <f aca="false">BK919*(1+NewColStats!E94)^10</f>
        <v>530726.926377795</v>
      </c>
    </row>
    <row r="920" customFormat="false" ht="12.75" hidden="false" customHeight="true" outlineLevel="0" collapsed="false">
      <c r="A920" s="131" t="n">
        <f aca="false">A919+1</f>
        <v>919</v>
      </c>
      <c r="C920" s="3" t="s">
        <v>699</v>
      </c>
      <c r="D920" s="133" t="n">
        <v>31</v>
      </c>
      <c r="E920" s="42" t="n">
        <v>2</v>
      </c>
      <c r="F920" s="3" t="s">
        <v>793</v>
      </c>
      <c r="G920" s="3" t="n">
        <v>3110</v>
      </c>
      <c r="AI920" s="33" t="n">
        <v>6441</v>
      </c>
      <c r="AJ920" s="33" t="n">
        <f aca="false">AI920*(1+NewColStats!B71)^10+NewColStats!B68</f>
        <v>12185.6300689014</v>
      </c>
      <c r="AK920" s="33" t="n">
        <f aca="false">AJ920*(1+NewColStats!C71)^10+NewColStats!C68</f>
        <v>18161.7665765504</v>
      </c>
      <c r="AL920" s="33" t="n">
        <f aca="false">AK920*(1+NewColStats!D71)^10+NewColStats!D68</f>
        <v>24261.4091005789</v>
      </c>
      <c r="AM920" s="33" t="n">
        <f aca="false">AL920*(1+NewColStats!E71)^10+NewColStats!E68</f>
        <v>30932.6569616347</v>
      </c>
      <c r="AN920" s="33" t="n">
        <f aca="false">AM920*(1+NewColStats!F71)^10+NewColStats!F68</f>
        <v>38168.8972775767</v>
      </c>
      <c r="AO920" s="33" t="n">
        <f aca="false">AN920*(1+NewColStats!G71)^10+NewColStats!G68</f>
        <v>46371.3978326311</v>
      </c>
      <c r="AP920" s="33" t="n">
        <f aca="false">AO920*(1+NewColStats!H71)^10+NewColStats!H68</f>
        <v>55232.2947683812</v>
      </c>
      <c r="AQ920" s="33" t="n">
        <f aca="false">AP920*(1+NewColStats!I71)^10+NewColStats!I68</f>
        <v>64510.8148383874</v>
      </c>
      <c r="AR920" s="33" t="n">
        <f aca="false">AQ920*(1+NewColStats!J71)^10+NewColStats!J68</f>
        <v>73908.0856012784</v>
      </c>
      <c r="AS920" s="33" t="n">
        <f aca="false">AR920*(1+NewColStats!K71)^10+NewColStats!K68</f>
        <v>84640.5066019573</v>
      </c>
      <c r="AT920" s="33" t="n">
        <f aca="false">AS920*(1+NewColStats!L71)^10+NewColStats!L68</f>
        <v>96459.6591409484</v>
      </c>
      <c r="AU920" s="33" t="n">
        <f aca="false">AT920*(1+NewColStats!M71)^10+NewColStats!M68</f>
        <v>108525.164688611</v>
      </c>
      <c r="AV920" s="33" t="n">
        <f aca="false">AU920*(1+NewColStats!N71)^10+NewColStats!N68</f>
        <v>121197.648671406</v>
      </c>
      <c r="AW920" s="33" t="n">
        <f aca="false">AV920*(1+NewColStats!O71)^10+NewColStats!O68</f>
        <v>135216.318352127</v>
      </c>
      <c r="AX920" s="33" t="n">
        <f aca="false">AW920*(1+NewColStats!P71)^10+NewColStats!P68</f>
        <v>149890.667537371</v>
      </c>
      <c r="AY920" s="33" t="n">
        <f aca="false">AX920*(1+NewColStats!Q71)^10+NewColStats!Q68</f>
        <v>167072.547754435</v>
      </c>
      <c r="AZ920" s="33" t="n">
        <f aca="false">AY920*(1+NewColStats!R71)^10+NewColStats!R68</f>
        <v>185140.441489908</v>
      </c>
      <c r="BA920" s="33" t="n">
        <f aca="false">AZ920*(1+NewColStats!S71)^10+NewColStats!S68</f>
        <v>203494.372083126</v>
      </c>
      <c r="BB920" s="33" t="n">
        <f aca="false">BA920*(1+NewColStats!T71)^10+NewColStats!T68</f>
        <v>224674.067537316</v>
      </c>
      <c r="BC920" s="33" t="n">
        <f aca="false">BB920*(1+NewColStats!U71)^10+NewColStats!U68</f>
        <v>246233.638005884</v>
      </c>
      <c r="BD920" s="33" t="n">
        <f aca="false">BC920*(1+NewColStats!V71)^10+NewColStats!V68</f>
        <v>271151.609739796</v>
      </c>
      <c r="BE920" s="33" t="n">
        <f aca="false">BD920*(1+NewColStats!W71)^10+NewColStats!W68</f>
        <v>295101.361050106</v>
      </c>
      <c r="BF920" s="33" t="n">
        <f aca="false">BE920*(1+NewColStats!X71)^10+NewColStats!X68</f>
        <v>322762.354490628</v>
      </c>
      <c r="BG920" s="33" t="n">
        <f aca="false">BF920*(1+NewColStats!Y71)^10+NewColStats!Y68</f>
        <v>351270.679150027</v>
      </c>
      <c r="BH920" s="33" t="n">
        <f aca="false">BG920*(1+NewColStats!Z71)^10+NewColStats!Z68</f>
        <v>380405.880177552</v>
      </c>
      <c r="BI920" s="33" t="n">
        <f aca="false">BH920*(1+NewColStats!B95)^10</f>
        <v>405868.189063027</v>
      </c>
      <c r="BJ920" s="33" t="n">
        <f aca="false">BI920*(1+NewColStats!C95)^10</f>
        <v>426624.341842866</v>
      </c>
      <c r="BK920" s="33" t="n">
        <f aca="false">BJ920*(1+NewColStats!D95)^10</f>
        <v>455180.264177703</v>
      </c>
      <c r="BL920" s="33" t="n">
        <f aca="false">BK920*(1+NewColStats!E95)^10</f>
        <v>490494.307720653</v>
      </c>
    </row>
    <row r="921" customFormat="false" ht="12.75" hidden="false" customHeight="true" outlineLevel="0" collapsed="false">
      <c r="A921" s="131" t="n">
        <f aca="false">A920+1</f>
        <v>920</v>
      </c>
      <c r="C921" s="3" t="s">
        <v>699</v>
      </c>
      <c r="D921" s="133" t="n">
        <v>117</v>
      </c>
      <c r="E921" s="42" t="n">
        <v>3</v>
      </c>
      <c r="F921" s="3" t="s">
        <v>793</v>
      </c>
      <c r="G921" s="3" t="n">
        <v>3111</v>
      </c>
      <c r="AI921" s="33" t="n">
        <v>6791</v>
      </c>
      <c r="AJ921" s="33" t="n">
        <f aca="false">AI921*(1+NewColStats!B73)^10+NewColStats!B72</f>
        <v>12501.4888536675</v>
      </c>
      <c r="AK921" s="33" t="n">
        <f aca="false">AJ921*(1+NewColStats!C73)^10+NewColStats!C72</f>
        <v>17877.9371556573</v>
      </c>
      <c r="AL921" s="33" t="n">
        <f aca="false">AK921*(1+NewColStats!D73)^10+NewColStats!D72</f>
        <v>23748.3649388501</v>
      </c>
      <c r="AM921" s="33" t="n">
        <f aca="false">AL921*(1+NewColStats!E73)^10+NewColStats!E72</f>
        <v>30103.3920931401</v>
      </c>
      <c r="AN921" s="33" t="n">
        <f aca="false">AM921*(1+NewColStats!F73)^10+NewColStats!F72</f>
        <v>36925.099618523</v>
      </c>
      <c r="AO921" s="33" t="n">
        <f aca="false">AN921*(1+NewColStats!G73)^10+NewColStats!G72</f>
        <v>44086.809066748</v>
      </c>
      <c r="AP921" s="33" t="n">
        <f aca="false">AO921*(1+NewColStats!H73)^10+NewColStats!H72</f>
        <v>51719.2364200798</v>
      </c>
      <c r="AQ921" s="33" t="n">
        <f aca="false">AP921*(1+NewColStats!I73)^10+NewColStats!I72</f>
        <v>59287.3924100394</v>
      </c>
      <c r="AR921" s="33" t="n">
        <f aca="false">AQ921*(1+NewColStats!J73)^10+NewColStats!J72</f>
        <v>68166.6779689485</v>
      </c>
      <c r="AS921" s="33" t="n">
        <f aca="false">AR921*(1+NewColStats!K73)^10+NewColStats!K72</f>
        <v>76687.5715442179</v>
      </c>
      <c r="AT921" s="33" t="n">
        <f aca="false">AS921*(1+NewColStats!L73)^10+NewColStats!L72</f>
        <v>86375.7946208782</v>
      </c>
      <c r="AU921" s="33" t="n">
        <f aca="false">AT921*(1+NewColStats!M73)^10+NewColStats!M72</f>
        <v>97441.3250196791</v>
      </c>
      <c r="AV921" s="33" t="n">
        <f aca="false">AU921*(1+NewColStats!N73)^10+NewColStats!N72</f>
        <v>108047.932606512</v>
      </c>
      <c r="AW921" s="33" t="n">
        <f aca="false">AV921*(1+NewColStats!O73)^10+NewColStats!O72</f>
        <v>119009.677562614</v>
      </c>
      <c r="AX921" s="33" t="n">
        <f aca="false">AW921*(1+NewColStats!P73)^10+NewColStats!P72</f>
        <v>131521.332587933</v>
      </c>
      <c r="AY921" s="33" t="n">
        <f aca="false">AX921*(1+NewColStats!Q73)^10+NewColStats!Q72</f>
        <v>145349.336447549</v>
      </c>
      <c r="AZ921" s="33" t="n">
        <f aca="false">AY921*(1+NewColStats!R73)^10+NewColStats!R72</f>
        <v>159187.469565689</v>
      </c>
      <c r="BA921" s="33" t="n">
        <f aca="false">AZ921*(1+NewColStats!S73)^10+NewColStats!S72</f>
        <v>173390.845771417</v>
      </c>
      <c r="BB921" s="33" t="n">
        <f aca="false">BA921*(1+NewColStats!T73)^10+NewColStats!T72</f>
        <v>189205.774713549</v>
      </c>
      <c r="BC921" s="33" t="n">
        <f aca="false">BB921*(1+NewColStats!U73)^10+NewColStats!U72</f>
        <v>205398.938444682</v>
      </c>
      <c r="BD921" s="33" t="n">
        <f aca="false">BC921*(1+NewColStats!V73)^10+NewColStats!V72</f>
        <v>221334.310926209</v>
      </c>
      <c r="BE921" s="33" t="n">
        <f aca="false">BD921*(1+NewColStats!W73)^10+NewColStats!W72</f>
        <v>237324.977508768</v>
      </c>
      <c r="BF921" s="33" t="n">
        <f aca="false">BE921*(1+NewColStats!X73)^10+NewColStats!X72</f>
        <v>253210.225867037</v>
      </c>
      <c r="BG921" s="33" t="n">
        <f aca="false">BF921*(1+NewColStats!Y73)^10+NewColStats!Y72</f>
        <v>268819.672606382</v>
      </c>
      <c r="BH921" s="33" t="n">
        <f aca="false">BG921*(1+NewColStats!Z73)^10+NewColStats!Z72</f>
        <v>286813.005241517</v>
      </c>
      <c r="BI921" s="33" t="n">
        <f aca="false">BH921*(1+NewColStats!B92)^10</f>
        <v>310601.93799628</v>
      </c>
      <c r="BJ921" s="33" t="n">
        <f aca="false">BI921*(1+NewColStats!C92)^10</f>
        <v>338036.181070293</v>
      </c>
      <c r="BK921" s="33" t="n">
        <f aca="false">BJ921*(1+NewColStats!D92)^10</f>
        <v>366073.682275605</v>
      </c>
      <c r="BL921" s="33" t="n">
        <f aca="false">BK921*(1+NewColStats!E92)^10</f>
        <v>400387.186246379</v>
      </c>
    </row>
    <row r="922" customFormat="false" ht="12.75" hidden="false" customHeight="true" outlineLevel="0" collapsed="false">
      <c r="A922" s="131" t="n">
        <f aca="false">A921+1</f>
        <v>921</v>
      </c>
      <c r="C922" s="3" t="s">
        <v>699</v>
      </c>
      <c r="D922" s="133" t="n">
        <v>122</v>
      </c>
      <c r="E922" s="42" t="n">
        <v>3</v>
      </c>
      <c r="F922" s="3" t="s">
        <v>793</v>
      </c>
      <c r="G922" s="3" t="n">
        <v>3111</v>
      </c>
      <c r="AI922" s="33" t="n">
        <v>6975</v>
      </c>
      <c r="AJ922" s="33" t="n">
        <f aca="false">AI922*(1+NewColStats!B71)^10+NewColStats!B70</f>
        <v>12781.3646530954</v>
      </c>
      <c r="AK922" s="33" t="n">
        <f aca="false">AJ922*(1+NewColStats!C71)^10+NewColStats!C70</f>
        <v>18829.6669464793</v>
      </c>
      <c r="AL922" s="33" t="n">
        <f aca="false">AK922*(1+NewColStats!D71)^10+NewColStats!D70</f>
        <v>25006.5239866512</v>
      </c>
      <c r="AM922" s="33" t="n">
        <f aca="false">AL922*(1+NewColStats!E71)^10+NewColStats!E70</f>
        <v>31759.8110457359</v>
      </c>
      <c r="AN922" s="33" t="n">
        <f aca="false">AM922*(1+NewColStats!F71)^10+NewColStats!F70</f>
        <v>39082.589979999</v>
      </c>
      <c r="AO922" s="33" t="n">
        <f aca="false">AN922*(1+NewColStats!G71)^10+NewColStats!G70</f>
        <v>47385.690614253</v>
      </c>
      <c r="AP922" s="33" t="n">
        <f aca="false">AO922*(1+NewColStats!H71)^10+NewColStats!H70</f>
        <v>56363.8477431198</v>
      </c>
      <c r="AQ922" s="33" t="n">
        <f aca="false">AP922*(1+NewColStats!I71)^10+NewColStats!I70</f>
        <v>65760.7532903585</v>
      </c>
      <c r="AR922" s="33" t="n">
        <f aca="false">AQ922*(1+NewColStats!J71)^10+NewColStats!J70</f>
        <v>75281.975281183</v>
      </c>
      <c r="AS922" s="33" t="n">
        <f aca="false">AR922*(1+NewColStats!K71)^10+NewColStats!K70</f>
        <v>86158.1355402541</v>
      </c>
      <c r="AT922" s="33" t="n">
        <f aca="false">AS922*(1+NewColStats!L71)^10+NewColStats!L70</f>
        <v>98144.3831988442</v>
      </c>
      <c r="AU922" s="33" t="n">
        <f aca="false">AT922*(1+NewColStats!M71)^10+NewColStats!M70</f>
        <v>110376.955865192</v>
      </c>
      <c r="AV922" s="33" t="n">
        <f aca="false">AU922*(1+NewColStats!N71)^10+NewColStats!N70</f>
        <v>123223.01540659</v>
      </c>
      <c r="AW922" s="33" t="n">
        <f aca="false">AV922*(1+NewColStats!O71)^10+NewColStats!O70</f>
        <v>137442.532331786</v>
      </c>
      <c r="AX922" s="33" t="n">
        <f aca="false">AW922*(1+NewColStats!P71)^10+NewColStats!P70</f>
        <v>152325.553175031</v>
      </c>
      <c r="AY922" s="33" t="n">
        <f aca="false">AX922*(1+NewColStats!Q71)^10+NewColStats!Q70</f>
        <v>169762.17630264</v>
      </c>
      <c r="AZ922" s="33" t="n">
        <f aca="false">AY922*(1+NewColStats!R71)^10+NewColStats!R70</f>
        <v>187596.78937994</v>
      </c>
      <c r="BA922" s="33" t="n">
        <f aca="false">AZ922*(1+NewColStats!S71)^10+NewColStats!S70</f>
        <v>206180.962973842</v>
      </c>
      <c r="BB922" s="33" t="n">
        <f aca="false">BA922*(1+NewColStats!T71)^10+NewColStats!T70</f>
        <v>227627.076537926</v>
      </c>
      <c r="BC922" s="33" t="n">
        <f aca="false">BB922*(1+NewColStats!U71)^10+NewColStats!U70</f>
        <v>249463.443976543</v>
      </c>
      <c r="BD922" s="33" t="n">
        <f aca="false">BC922*(1+NewColStats!V71)^10+NewColStats!V70</f>
        <v>274701.702213696</v>
      </c>
      <c r="BE922" s="33" t="n">
        <f aca="false">BD922*(1+NewColStats!W71)^10+NewColStats!W70</f>
        <v>298965.019178144</v>
      </c>
      <c r="BF922" s="33" t="n">
        <f aca="false">BE922*(1+NewColStats!X71)^10+NewColStats!X70</f>
        <v>326988.168258193</v>
      </c>
      <c r="BG922" s="33" t="n">
        <f aca="false">BF922*(1+NewColStats!Y71)^10+NewColStats!Y70</f>
        <v>355869.742366171</v>
      </c>
      <c r="BH922" s="33" t="n">
        <f aca="false">BG922*(1+NewColStats!Z71)^10+NewColStats!Z70</f>
        <v>385386.400313656</v>
      </c>
      <c r="BI922" s="33" t="n">
        <f aca="false">BH922*(1+NewColStats!B94)^10</f>
        <v>413229.283810028</v>
      </c>
      <c r="BJ922" s="33" t="n">
        <f aca="false">BI922*(1+NewColStats!C94)^10</f>
        <v>449728.195215661</v>
      </c>
      <c r="BK922" s="33" t="n">
        <f aca="false">BJ922*(1+NewColStats!D94)^10</f>
        <v>494325.880762006</v>
      </c>
      <c r="BL922" s="33" t="n">
        <f aca="false">BK922*(1+NewColStats!E94)^10</f>
        <v>546043.305053093</v>
      </c>
    </row>
    <row r="923" customFormat="false" ht="12.75" hidden="false" customHeight="true" outlineLevel="0" collapsed="false">
      <c r="A923" s="131" t="n">
        <f aca="false">A922+1</f>
        <v>922</v>
      </c>
      <c r="B923" s="5" t="s">
        <v>1625</v>
      </c>
      <c r="C923" s="3" t="s">
        <v>686</v>
      </c>
      <c r="D923" s="133" t="n">
        <v>134</v>
      </c>
      <c r="E923" s="42" t="n">
        <v>3</v>
      </c>
      <c r="F923" s="3" t="s">
        <v>793</v>
      </c>
      <c r="G923" s="3" t="n">
        <v>3111</v>
      </c>
      <c r="AI923" s="33" t="n">
        <v>8954</v>
      </c>
      <c r="AJ923" s="33" t="n">
        <f aca="false">AI923*(1+NewColStats!B55)^10+NewColStats!B58</f>
        <v>15238.9310950923</v>
      </c>
      <c r="AK923" s="33" t="n">
        <f aca="false">AJ923*(1+NewColStats!C55)^10+NewColStats!C58</f>
        <v>22511.9317234852</v>
      </c>
      <c r="AL923" s="33" t="n">
        <f aca="false">AK923*(1+NewColStats!D55)^10+NewColStats!D58</f>
        <v>30997.6011501852</v>
      </c>
      <c r="AM923" s="33" t="n">
        <f aca="false">AL923*(1+NewColStats!E55)^10+NewColStats!E58</f>
        <v>40797.16219885</v>
      </c>
      <c r="AN923" s="33" t="n">
        <f aca="false">AM923*(1+NewColStats!F55)^10+NewColStats!F58</f>
        <v>52346.7722769381</v>
      </c>
      <c r="AO923" s="33" t="n">
        <f aca="false">AN923*(1+NewColStats!G55)^10+NewColStats!G58</f>
        <v>64951.9649344744</v>
      </c>
      <c r="AP923" s="33" t="n">
        <f aca="false">AO923*(1+NewColStats!H55)^10+NewColStats!H58</f>
        <v>79140.0366364954</v>
      </c>
      <c r="AQ923" s="33" t="n">
        <f aca="false">AP923*(1+NewColStats!I55)^10+NewColStats!I58</f>
        <v>94996.9155666916</v>
      </c>
      <c r="AR923" s="33" t="n">
        <f aca="false">AQ923*(1+NewColStats!J55)^10+NewColStats!J58</f>
        <v>113166.416526507</v>
      </c>
      <c r="AS923" s="33" t="n">
        <f aca="false">AR923*(1+NewColStats!K55)^10+NewColStats!K58</f>
        <v>133406.2029365</v>
      </c>
      <c r="AT923" s="33" t="n">
        <f aca="false">AS923*(1+NewColStats!L55)^10+NewColStats!L58</f>
        <v>157304.73658128</v>
      </c>
      <c r="AU923" s="33" t="n">
        <f aca="false">AT923*(1+NewColStats!M55)^10+NewColStats!M58</f>
        <v>185161.256390925</v>
      </c>
      <c r="AV923" s="33" t="n">
        <f aca="false">AU923*(1+NewColStats!N55)^10+NewColStats!N58</f>
        <v>216279.443618383</v>
      </c>
      <c r="AW923" s="33" t="n">
        <f aca="false">AV923*(1+NewColStats!O55)^10+NewColStats!O58</f>
        <v>250316.319018709</v>
      </c>
      <c r="AX923" s="33" t="n">
        <f aca="false">AW923*(1+NewColStats!P55)^10+NewColStats!P58</f>
        <v>287828.614518024</v>
      </c>
      <c r="AY923" s="33" t="n">
        <f aca="false">AX923*(1+NewColStats!Q55)^10+NewColStats!Q58</f>
        <v>331633.052406292</v>
      </c>
      <c r="AZ923" s="33" t="n">
        <f aca="false">AY923*(1+NewColStats!R55)^10+NewColStats!R58</f>
        <v>383098.604275484</v>
      </c>
      <c r="BA923" s="33" t="n">
        <f aca="false">AZ923*(1+NewColStats!S55)^10+NewColStats!S58</f>
        <v>437918.221821643</v>
      </c>
      <c r="BB923" s="33" t="n">
        <f aca="false">BA923*(1+NewColStats!T55)^10+NewColStats!T58</f>
        <v>502261.056345449</v>
      </c>
      <c r="BC923" s="33" t="n">
        <f aca="false">BB923*(1+NewColStats!U55)^10+NewColStats!U58</f>
        <v>572510.165082528</v>
      </c>
      <c r="BD923" s="33" t="n">
        <f aca="false">BC923*(1+NewColStats!V55)^10+NewColStats!V58</f>
        <v>658404.341148655</v>
      </c>
      <c r="BE923" s="33" t="n">
        <f aca="false">BD923*(1+NewColStats!W55)^10+NewColStats!W58</f>
        <v>760349.38569382</v>
      </c>
      <c r="BF923" s="33" t="n">
        <f aca="false">BE923*(1+NewColStats!X55)^10+NewColStats!X58</f>
        <v>869462.24796904</v>
      </c>
      <c r="BG923" s="33" t="n">
        <f aca="false">BF923*(1+NewColStats!Y55)^10+NewColStats!Y58</f>
        <v>989339.122737093</v>
      </c>
      <c r="BH923" s="33" t="n">
        <f aca="false">BG923*(1+NewColStats!Z55)^10+NewColStats!Z58</f>
        <v>1131312.83307842</v>
      </c>
      <c r="BI923" s="33" t="n">
        <f aca="false">BH923*(1+NewColStats!B83)^10</f>
        <v>1280952.52011952</v>
      </c>
      <c r="BJ923" s="33" t="n">
        <f aca="false">BI923*(1+NewColStats!C83)^10</f>
        <v>1464773.79825649</v>
      </c>
      <c r="BK923" s="33" t="n">
        <f aca="false">BJ923*(1+NewColStats!D83)^10</f>
        <v>1666729.09371329</v>
      </c>
      <c r="BL923" s="33" t="n">
        <f aca="false">BK923*(1+NewColStats!E83)^10</f>
        <v>1924799.64562808</v>
      </c>
    </row>
    <row r="924" customFormat="false" ht="12.75" hidden="false" customHeight="true" outlineLevel="0" collapsed="false">
      <c r="A924" s="131" t="n">
        <f aca="false">A923+1</f>
        <v>923</v>
      </c>
      <c r="C924" s="3" t="s">
        <v>686</v>
      </c>
      <c r="D924" s="133" t="n">
        <v>38</v>
      </c>
      <c r="E924" s="42" t="n">
        <v>2</v>
      </c>
      <c r="F924" s="3" t="s">
        <v>793</v>
      </c>
      <c r="G924" s="3" t="n">
        <v>3111</v>
      </c>
      <c r="AI924" s="33" t="n">
        <v>8397</v>
      </c>
      <c r="AJ924" s="33" t="n">
        <f aca="false">AI924*(1+NewColStats!B57)^10+NewColStats!B60</f>
        <v>14507.6781566908</v>
      </c>
      <c r="AK924" s="33" t="n">
        <f aca="false">AJ924*(1+NewColStats!C57)^10+NewColStats!C60</f>
        <v>21589.5819741046</v>
      </c>
      <c r="AL924" s="33" t="n">
        <f aca="false">AK924*(1+NewColStats!D57)^10+NewColStats!D60</f>
        <v>29809.829712457</v>
      </c>
      <c r="AM924" s="33" t="n">
        <f aca="false">AL924*(1+NewColStats!E57)^10+NewColStats!E60</f>
        <v>39087.6471277957</v>
      </c>
      <c r="AN924" s="33" t="n">
        <f aca="false">AM924*(1+NewColStats!F57)^10+NewColStats!F60</f>
        <v>49476.8460155701</v>
      </c>
      <c r="AO924" s="33" t="n">
        <f aca="false">AN924*(1+NewColStats!G57)^10+NewColStats!G60</f>
        <v>61356.6879075323</v>
      </c>
      <c r="AP924" s="33" t="n">
        <f aca="false">AO924*(1+NewColStats!H57)^10+NewColStats!H60</f>
        <v>75356.9446509259</v>
      </c>
      <c r="AQ924" s="33" t="n">
        <f aca="false">AP924*(1+NewColStats!I57)^10+NewColStats!I60</f>
        <v>91096.9969535762</v>
      </c>
      <c r="AR924" s="33" t="n">
        <f aca="false">AQ924*(1+NewColStats!J57)^10+NewColStats!J60</f>
        <v>108169.742548302</v>
      </c>
      <c r="AS924" s="33" t="n">
        <f aca="false">AR924*(1+NewColStats!K57)^10+NewColStats!K60</f>
        <v>127083.616855605</v>
      </c>
      <c r="AT924" s="33" t="n">
        <f aca="false">AS924*(1+NewColStats!L57)^10+NewColStats!L60</f>
        <v>149320.571398219</v>
      </c>
      <c r="AU924" s="33" t="n">
        <f aca="false">AT924*(1+NewColStats!M57)^10+NewColStats!M60</f>
        <v>175092.852209925</v>
      </c>
      <c r="AV924" s="33" t="n">
        <f aca="false">AU924*(1+NewColStats!N57)^10+NewColStats!N60</f>
        <v>203219.304112196</v>
      </c>
      <c r="AW924" s="33" t="n">
        <f aca="false">AV924*(1+NewColStats!O57)^10+NewColStats!O60</f>
        <v>234238.111284576</v>
      </c>
      <c r="AX924" s="33" t="n">
        <f aca="false">AW924*(1+NewColStats!P57)^10+NewColStats!P60</f>
        <v>267720.980603176</v>
      </c>
      <c r="AY924" s="33" t="n">
        <f aca="false">AX924*(1+NewColStats!Q57)^10+NewColStats!Q60</f>
        <v>307132.939160909</v>
      </c>
      <c r="AZ924" s="33" t="n">
        <f aca="false">AY924*(1+NewColStats!R57)^10+NewColStats!R60</f>
        <v>349757.667840945</v>
      </c>
      <c r="BA924" s="33" t="n">
        <f aca="false">AZ924*(1+NewColStats!S57)^10+NewColStats!S60</f>
        <v>395569.088612836</v>
      </c>
      <c r="BB924" s="33" t="n">
        <f aca="false">BA924*(1+NewColStats!T57)^10+NewColStats!T60</f>
        <v>451108.070849869</v>
      </c>
      <c r="BC924" s="33" t="n">
        <f aca="false">BB924*(1+NewColStats!U57)^10+NewColStats!U60</f>
        <v>511276.509649423</v>
      </c>
      <c r="BD924" s="33" t="n">
        <f aca="false">BC924*(1+NewColStats!V57)^10+NewColStats!V60</f>
        <v>584646.521425033</v>
      </c>
      <c r="BE924" s="33" t="n">
        <f aca="false">BD924*(1+NewColStats!W57)^10+NewColStats!W60</f>
        <v>665254.504113364</v>
      </c>
      <c r="BF924" s="33" t="n">
        <f aca="false">BE924*(1+NewColStats!X57)^10+NewColStats!X60</f>
        <v>753248.269310323</v>
      </c>
      <c r="BG924" s="33" t="n">
        <f aca="false">BF924*(1+NewColStats!Y57)^10+NewColStats!Y60</f>
        <v>848678.631747116</v>
      </c>
      <c r="BH924" s="33" t="n">
        <f aca="false">BG924*(1+NewColStats!Z57)^10+NewColStats!Z60</f>
        <v>951485.421753048</v>
      </c>
      <c r="BI924" s="33" t="n">
        <f aca="false">BH924*(1+NewColStats!B80)^10</f>
        <v>1093406.59378642</v>
      </c>
      <c r="BJ924" s="33" t="n">
        <f aca="false">BI924*(1+NewColStats!C80)^10</f>
        <v>1238032.39110692</v>
      </c>
      <c r="BK924" s="33" t="n">
        <f aca="false">BJ924*(1+NewColStats!D80)^10</f>
        <v>1394880.91583038</v>
      </c>
      <c r="BL924" s="33" t="n">
        <f aca="false">BK924*(1+NewColStats!E80)^10</f>
        <v>1587199.74882622</v>
      </c>
    </row>
    <row r="925" customFormat="false" ht="12.75" hidden="false" customHeight="true" outlineLevel="0" collapsed="false">
      <c r="A925" s="131" t="n">
        <f aca="false">A924+1</f>
        <v>924</v>
      </c>
      <c r="C925" s="3" t="s">
        <v>699</v>
      </c>
      <c r="D925" s="133" t="n">
        <v>12</v>
      </c>
      <c r="E925" s="42" t="n">
        <v>2</v>
      </c>
      <c r="F925" s="3" t="s">
        <v>793</v>
      </c>
      <c r="G925" s="3" t="n">
        <v>3111</v>
      </c>
      <c r="AI925" s="33" t="n">
        <v>6475</v>
      </c>
      <c r="AJ925" s="33" t="n">
        <f aca="false">AI925*(1+NewColStats!B71)^10+NewColStats!B72</f>
        <v>12223.5607353107</v>
      </c>
      <c r="AK925" s="33" t="n">
        <f aca="false">AJ925*(1+NewColStats!C71)^10+NewColStats!C72</f>
        <v>17704.2920682687</v>
      </c>
      <c r="AL925" s="33" t="n">
        <f aca="false">AK925*(1+NewColStats!D71)^10+NewColStats!D72</f>
        <v>23751.0469545667</v>
      </c>
      <c r="AM925" s="33" t="n">
        <f aca="false">AL925*(1+NewColStats!E71)^10+NewColStats!E72</f>
        <v>30366.1025398463</v>
      </c>
      <c r="AN925" s="33" t="n">
        <f aca="false">AM925*(1+NewColStats!F71)^10+NewColStats!F72</f>
        <v>37543.0687280196</v>
      </c>
      <c r="AO925" s="33" t="n">
        <f aca="false">AN925*(1+NewColStats!G71)^10+NewColStats!G72</f>
        <v>45176.663838734</v>
      </c>
      <c r="AP925" s="33" t="n">
        <f aca="false">AO925*(1+NewColStats!H71)^10+NewColStats!H72</f>
        <v>53899.4401633686</v>
      </c>
      <c r="AQ925" s="33" t="n">
        <f aca="false">AP925*(1+NewColStats!I71)^10+NewColStats!I72</f>
        <v>62538.5141517343</v>
      </c>
      <c r="AR925" s="33" t="n">
        <f aca="false">AQ925*(1+NewColStats!J71)^10+NewColStats!J72</f>
        <v>71740.2000107613</v>
      </c>
      <c r="AS925" s="33" t="n">
        <f aca="false">AR925*(1+NewColStats!K71)^10+NewColStats!K72</f>
        <v>81745.812213312</v>
      </c>
      <c r="AT925" s="33" t="n">
        <f aca="false">AS925*(1+NewColStats!L71)^10+NewColStats!L72</f>
        <v>93246.250939679</v>
      </c>
      <c r="AU925" s="33" t="n">
        <f aca="false">AT925*(1+NewColStats!M71)^10+NewColStats!M72</f>
        <v>104993.096083087</v>
      </c>
      <c r="AV925" s="33" t="n">
        <f aca="false">AU925*(1+NewColStats!N71)^10+NewColStats!N72</f>
        <v>116834.505596482</v>
      </c>
      <c r="AW925" s="33" t="n">
        <f aca="false">AV925*(1+NewColStats!O71)^10+NewColStats!O72</f>
        <v>130420.500419546</v>
      </c>
      <c r="AX925" s="33" t="n">
        <f aca="false">AW925*(1+NewColStats!P71)^10+NewColStats!P72</f>
        <v>144645.319016713</v>
      </c>
      <c r="AY925" s="33" t="n">
        <f aca="false">AX925*(1+NewColStats!Q71)^10+NewColStats!Q72</f>
        <v>161278.419723024</v>
      </c>
      <c r="AZ925" s="33" t="n">
        <f aca="false">AY925*(1+NewColStats!R71)^10+NewColStats!R72</f>
        <v>178271.733739659</v>
      </c>
      <c r="BA925" s="33" t="n">
        <f aca="false">AZ925*(1+NewColStats!S71)^10+NewColStats!S72</f>
        <v>195981.833754298</v>
      </c>
      <c r="BB925" s="33" t="n">
        <f aca="false">BA925*(1+NewColStats!T71)^10+NewColStats!T72</f>
        <v>215916.54184588</v>
      </c>
      <c r="BC925" s="33" t="n">
        <f aca="false">BB925*(1+NewColStats!U71)^10+NewColStats!U72</f>
        <v>236655.235515223</v>
      </c>
      <c r="BD925" s="33" t="n">
        <f aca="false">BC925*(1+NewColStats!V71)^10+NewColStats!V72</f>
        <v>260123.356679703</v>
      </c>
      <c r="BE925" s="33" t="n">
        <f aca="false">BD925*(1+NewColStats!W71)^10+NewColStats!W72</f>
        <v>283099.02593153</v>
      </c>
      <c r="BF925" s="33" t="n">
        <f aca="false">BE925*(1+NewColStats!X71)^10+NewColStats!X72</f>
        <v>309634.994018714</v>
      </c>
      <c r="BG925" s="33" t="n">
        <f aca="false">BF925*(1+NewColStats!Y71)^10+NewColStats!Y72</f>
        <v>336983.830748225</v>
      </c>
      <c r="BH925" s="33" t="n">
        <f aca="false">BG925*(1+NewColStats!Z71)^10+NewColStats!Z72</f>
        <v>364934.047588503</v>
      </c>
      <c r="BI925" s="33" t="n">
        <f aca="false">BH925*(1+NewColStats!B94)^10</f>
        <v>391299.316738106</v>
      </c>
      <c r="BJ925" s="33" t="n">
        <f aca="false">BI925*(1+NewColStats!C94)^10</f>
        <v>425861.24072139</v>
      </c>
      <c r="BK925" s="33" t="n">
        <f aca="false">BJ925*(1+NewColStats!D94)^10</f>
        <v>468092.139077588</v>
      </c>
      <c r="BL925" s="33" t="n">
        <f aca="false">BK925*(1+NewColStats!E94)^10</f>
        <v>517064.933556162</v>
      </c>
    </row>
    <row r="926" customFormat="false" ht="12.75" hidden="false" customHeight="true" outlineLevel="0" collapsed="false">
      <c r="A926" s="131" t="n">
        <f aca="false">A925+1</f>
        <v>925</v>
      </c>
      <c r="B926" s="5" t="s">
        <v>1626</v>
      </c>
      <c r="C926" s="3" t="s">
        <v>699</v>
      </c>
      <c r="D926" s="42" t="n">
        <v>36</v>
      </c>
      <c r="E926" s="42" t="n">
        <v>2</v>
      </c>
      <c r="F926" s="3" t="s">
        <v>716</v>
      </c>
      <c r="G926" s="3" t="n">
        <v>3111</v>
      </c>
      <c r="AI926" s="33" t="n">
        <v>7105</v>
      </c>
      <c r="AJ926" s="33" t="n">
        <f aca="false">AI926*1.017^10+10000</f>
        <v>18409.5665448718</v>
      </c>
      <c r="AK926" s="33" t="n">
        <f aca="false">AJ926*1.017^10+10000</f>
        <v>31789.792388648</v>
      </c>
      <c r="AL926" s="33" t="n">
        <f aca="false">AK926*1.017^10+10000</f>
        <v>47626.7944461637</v>
      </c>
      <c r="AM926" s="33" t="n">
        <f aca="false">AL926*1.017^10+10000</f>
        <v>66371.6674474232</v>
      </c>
      <c r="AN926" s="33" t="n">
        <f aca="false">AM926*1.017^10+10000</f>
        <v>88558.3327365524</v>
      </c>
      <c r="AO926" s="33" t="n">
        <f aca="false">AN926*1.017^10+10000</f>
        <v>114818.746270363</v>
      </c>
      <c r="AP926" s="33" t="n">
        <f aca="false">AO926*1.017^10+10000</f>
        <v>145900.898994985</v>
      </c>
      <c r="AQ926" s="33" t="n">
        <f aca="false">AP926*1.017^10+8000</f>
        <v>180690.122315966</v>
      </c>
      <c r="AR926" s="33" t="n">
        <f aca="false">AQ926*1.017^10+6000</f>
        <v>219867.080593545</v>
      </c>
      <c r="AS926" s="33" t="n">
        <f aca="false">AR926*1.017^10+5000</f>
        <v>265237.416647163</v>
      </c>
      <c r="AT926" s="33" t="n">
        <f aca="false">AS926*1.017^10+4000</f>
        <v>317938.311820436</v>
      </c>
      <c r="AU926" s="33" t="n">
        <f aca="false">AT926*1.017^10+3000</f>
        <v>379315.748123595</v>
      </c>
      <c r="AV926" s="33" t="n">
        <f aca="false">AU926*1.017^10+2000</f>
        <v>450962.846638028</v>
      </c>
    </row>
    <row r="927" customFormat="false" ht="12.75" hidden="false" customHeight="true" outlineLevel="0" collapsed="false">
      <c r="A927" s="131" t="n">
        <f aca="false">A926+1</f>
        <v>926</v>
      </c>
      <c r="C927" s="3" t="s">
        <v>699</v>
      </c>
      <c r="D927" s="133" t="n">
        <v>194</v>
      </c>
      <c r="E927" s="42" t="n">
        <v>3</v>
      </c>
      <c r="F927" s="3" t="s">
        <v>793</v>
      </c>
      <c r="G927" s="3" t="n">
        <v>3112</v>
      </c>
      <c r="AI927" s="33" t="n">
        <v>6060</v>
      </c>
      <c r="AJ927" s="33" t="n">
        <f aca="false">AI927*(1+NewColStats!B73)^10+NewColStats!B74</f>
        <v>11694.0100799919</v>
      </c>
      <c r="AK927" s="33" t="n">
        <f aca="false">AJ927*(1+NewColStats!C73)^10+NewColStats!C74</f>
        <v>16981.5527484265</v>
      </c>
      <c r="AL927" s="33" t="n">
        <f aca="false">AK927*(1+NewColStats!D73)^10+NewColStats!D74</f>
        <v>22758.1988897494</v>
      </c>
      <c r="AM927" s="33" t="n">
        <f aca="false">AL927*(1+NewColStats!E73)^10+NewColStats!E74</f>
        <v>28515.0353711702</v>
      </c>
      <c r="AN927" s="33" t="n">
        <f aca="false">AM927*(1+NewColStats!F73)^10+NewColStats!F74</f>
        <v>34687.8600696109</v>
      </c>
      <c r="AO927" s="33" t="n">
        <f aca="false">AN927*(1+NewColStats!G73)^10+NewColStats!G74</f>
        <v>41127.7117224927</v>
      </c>
      <c r="AP927" s="33" t="n">
        <f aca="false">AO927*(1+NewColStats!H73)^10+NewColStats!H74</f>
        <v>47982.7714217478</v>
      </c>
      <c r="AQ927" s="33" t="n">
        <f aca="false">AP927*(1+NewColStats!I73)^10+NewColStats!I74</f>
        <v>55220.9002081971</v>
      </c>
      <c r="AR927" s="33" t="n">
        <f aca="false">AQ927*(1+NewColStats!J73)^10+NewColStats!J74</f>
        <v>63196.9285499165</v>
      </c>
      <c r="AS927" s="33" t="n">
        <f aca="false">AR927*(1+NewColStats!K73)^10+NewColStats!K74</f>
        <v>71278.8637772175</v>
      </c>
      <c r="AT927" s="33" t="n">
        <f aca="false">AS927*(1+NewColStats!L73)^10+NewColStats!L74</f>
        <v>79960.1077280197</v>
      </c>
      <c r="AU927" s="33" t="n">
        <f aca="false">AT927*(1+NewColStats!M73)^10+NewColStats!M74</f>
        <v>89889.4209857665</v>
      </c>
      <c r="AV927" s="33" t="n">
        <f aca="false">AU927*(1+NewColStats!N73)^10+NewColStats!N74</f>
        <v>99828.9987006205</v>
      </c>
      <c r="AW927" s="33" t="n">
        <f aca="false">AV927*(1+NewColStats!O73)^10+NewColStats!O74</f>
        <v>110109.046305382</v>
      </c>
      <c r="AX927" s="33" t="n">
        <f aca="false">AW927*(1+NewColStats!P73)^10+NewColStats!P74</f>
        <v>121834.543707223</v>
      </c>
      <c r="AY927" s="33" t="n">
        <f aca="false">AX927*(1+NewColStats!Q73)^10+NewColStats!Q74</f>
        <v>135254.567330029</v>
      </c>
      <c r="AZ927" s="33" t="n">
        <f aca="false">AY927*(1+NewColStats!R73)^10+NewColStats!R74</f>
        <v>148701.069341381</v>
      </c>
      <c r="BA927" s="33" t="n">
        <f aca="false">AZ927*(1+NewColStats!S73)^10+NewColStats!S74</f>
        <v>162534.679304935</v>
      </c>
      <c r="BB927" s="33" t="n">
        <f aca="false">BA927*(1+NewColStats!T73)^10+NewColStats!T74</f>
        <v>177890.725918081</v>
      </c>
      <c r="BC927" s="33" t="n">
        <f aca="false">BB927*(1+NewColStats!U73)^10+NewColStats!U74</f>
        <v>193645.393381636</v>
      </c>
      <c r="BD927" s="33" t="n">
        <f aca="false">BC927*(1+NewColStats!V73)^10+NewColStats!V74</f>
        <v>209168.895918866</v>
      </c>
      <c r="BE927" s="33" t="n">
        <f aca="false">BD927*(1+NewColStats!W73)^10+NewColStats!W74</f>
        <v>224780.651796588</v>
      </c>
      <c r="BF927" s="33" t="n">
        <f aca="false">BE927*(1+NewColStats!X73)^10+NewColStats!X74</f>
        <v>239826.250946768</v>
      </c>
      <c r="BG927" s="33" t="n">
        <f aca="false">BF927*(1+NewColStats!Y73)^10+NewColStats!Y74</f>
        <v>254610.626569955</v>
      </c>
      <c r="BH927" s="33" t="n">
        <f aca="false">BG927*(1+NewColStats!Z73)^10+NewColStats!Z74</f>
        <v>271652.882636614</v>
      </c>
      <c r="BI927" s="33" t="n">
        <f aca="false">BH927*(1+NewColStats!B92)^10</f>
        <v>294184.399825795</v>
      </c>
      <c r="BJ927" s="33" t="n">
        <f aca="false">BI927*(1+NewColStats!C92)^10</f>
        <v>320168.546561866</v>
      </c>
      <c r="BK927" s="33" t="n">
        <f aca="false">BJ927*(1+NewColStats!D92)^10</f>
        <v>346724.064914101</v>
      </c>
      <c r="BL927" s="33" t="n">
        <f aca="false">BK927*(1+NewColStats!E92)^10</f>
        <v>379223.854312334</v>
      </c>
    </row>
    <row r="928" customFormat="false" ht="12.75" hidden="false" customHeight="true" outlineLevel="0" collapsed="false">
      <c r="A928" s="131" t="n">
        <f aca="false">A927+1</f>
        <v>927</v>
      </c>
      <c r="C928" s="3" t="s">
        <v>699</v>
      </c>
      <c r="D928" s="133" t="n">
        <v>124</v>
      </c>
      <c r="E928" s="42" t="n">
        <v>3</v>
      </c>
      <c r="F928" s="3" t="s">
        <v>793</v>
      </c>
      <c r="G928" s="3" t="n">
        <v>3112</v>
      </c>
      <c r="AI928" s="33" t="n">
        <v>6091</v>
      </c>
      <c r="AJ928" s="33" t="n">
        <f aca="false">AI928*(1+NewColStats!B69)^10+NewColStats!B72</f>
        <v>11828.8483851267</v>
      </c>
      <c r="AK928" s="33" t="n">
        <f aca="false">AJ928*(1+NewColStats!C69)^10+NewColStats!C72</f>
        <v>17327.4662175129</v>
      </c>
      <c r="AL928" s="33" t="n">
        <f aca="false">AK928*(1+NewColStats!D69)^10+NewColStats!D72</f>
        <v>23426.4717940897</v>
      </c>
      <c r="AM928" s="33" t="n">
        <f aca="false">AL928*(1+NewColStats!E69)^10+NewColStats!E72</f>
        <v>30134.7554932279</v>
      </c>
      <c r="AN928" s="33" t="n">
        <f aca="false">AM928*(1+NewColStats!F69)^10+NewColStats!F72</f>
        <v>37952.5812431576</v>
      </c>
      <c r="AO928" s="33" t="n">
        <f aca="false">AN928*(1+NewColStats!G69)^10+NewColStats!G72</f>
        <v>46472.6006520901</v>
      </c>
      <c r="AP928" s="33" t="n">
        <f aca="false">AO928*(1+NewColStats!H69)^10+NewColStats!H72</f>
        <v>55602.1743417605</v>
      </c>
      <c r="AQ928" s="33" t="n">
        <f aca="false">AP928*(1+NewColStats!I69)^10+NewColStats!I72</f>
        <v>65030.2213703542</v>
      </c>
      <c r="AR928" s="33" t="n">
        <f aca="false">AQ928*(1+NewColStats!J69)^10+NewColStats!J72</f>
        <v>74833.8213460818</v>
      </c>
      <c r="AS928" s="33" t="n">
        <f aca="false">AR928*(1+NewColStats!K69)^10+NewColStats!K72</f>
        <v>85985.1974592765</v>
      </c>
      <c r="AT928" s="33" t="n">
        <f aca="false">AS928*(1+NewColStats!L69)^10+NewColStats!L72</f>
        <v>97952.4041595698</v>
      </c>
      <c r="AU928" s="33" t="n">
        <f aca="false">AT928*(1+NewColStats!M69)^10+NewColStats!M72</f>
        <v>111776.46959326</v>
      </c>
      <c r="AV928" s="33" t="n">
        <f aca="false">AU928*(1+NewColStats!N69)^10+NewColStats!N72</f>
        <v>125470.761413067</v>
      </c>
      <c r="AW928" s="33" t="n">
        <f aca="false">AV928*(1+NewColStats!O69)^10+NewColStats!O72</f>
        <v>139913.17801556</v>
      </c>
      <c r="AX928" s="33" t="n">
        <f aca="false">AW928*(1+NewColStats!P69)^10+NewColStats!P72</f>
        <v>156551.192072584</v>
      </c>
      <c r="AY928" s="33" t="n">
        <f aca="false">AX928*(1+NewColStats!Q69)^10+NewColStats!Q72</f>
        <v>175287.90883689</v>
      </c>
      <c r="AZ928" s="33" t="n">
        <f aca="false">AY928*(1+NewColStats!R69)^10+NewColStats!R72</f>
        <v>193670.485961358</v>
      </c>
      <c r="BA928" s="33" t="n">
        <f aca="false">AZ928*(1+NewColStats!S69)^10+NewColStats!S72</f>
        <v>217060.311656991</v>
      </c>
      <c r="BB928" s="33" t="n">
        <f aca="false">BA928*(1+NewColStats!T69)^10+NewColStats!T72</f>
        <v>241459.248888136</v>
      </c>
      <c r="BC928" s="33" t="n">
        <f aca="false">BB928*(1+NewColStats!U69)^10+NewColStats!U72</f>
        <v>265903.764194777</v>
      </c>
      <c r="BD928" s="33" t="n">
        <f aca="false">BC928*(1+NewColStats!V69)^10+NewColStats!V72</f>
        <v>293723.181159675</v>
      </c>
      <c r="BE928" s="33" t="n">
        <f aca="false">BD928*(1+NewColStats!W69)^10+NewColStats!W72</f>
        <v>322850.494524472</v>
      </c>
      <c r="BF928" s="33" t="n">
        <f aca="false">BE928*(1+NewColStats!X69)^10+NewColStats!X72</f>
        <v>356627.799451681</v>
      </c>
      <c r="BG928" s="33" t="n">
        <f aca="false">BF928*(1+NewColStats!Y69)^10+NewColStats!Y72</f>
        <v>391993.103709298</v>
      </c>
      <c r="BH928" s="33" t="n">
        <f aca="false">BG928*(1+NewColStats!Z69)^10+NewColStats!Z72</f>
        <v>428736.135431853</v>
      </c>
      <c r="BI928" s="33" t="n">
        <f aca="false">BH928*(1+NewColStats!B85)^10</f>
        <v>480672.150072117</v>
      </c>
      <c r="BJ928" s="33" t="n">
        <f aca="false">BI928*(1+NewColStats!C85)^10</f>
        <v>546944.694134016</v>
      </c>
      <c r="BK928" s="33" t="n">
        <f aca="false">BJ928*(1+NewColStats!D85)^10</f>
        <v>613200.195582118</v>
      </c>
      <c r="BL928" s="33" t="n">
        <f aca="false">BK928*(1+NewColStats!E85)^10</f>
        <v>684090.942963993</v>
      </c>
    </row>
    <row r="929" customFormat="false" ht="12.75" hidden="false" customHeight="true" outlineLevel="0" collapsed="false">
      <c r="A929" s="131" t="n">
        <f aca="false">A928+1</f>
        <v>928</v>
      </c>
      <c r="C929" s="3" t="s">
        <v>699</v>
      </c>
      <c r="D929" s="133" t="n">
        <v>195</v>
      </c>
      <c r="E929" s="42" t="n">
        <v>3</v>
      </c>
      <c r="F929" s="3" t="s">
        <v>793</v>
      </c>
      <c r="G929" s="3" t="n">
        <v>3112</v>
      </c>
      <c r="AI929" s="33" t="n">
        <v>6086</v>
      </c>
      <c r="AJ929" s="33" t="n">
        <f aca="false">AI929*(1+NewColStats!B71)^10+NewColStats!B72</f>
        <v>11789.5892872743</v>
      </c>
      <c r="AK929" s="33" t="n">
        <f aca="false">AJ929*(1+NewColStats!C71)^10+NewColStats!C72</f>
        <v>17217.7504130209</v>
      </c>
      <c r="AL929" s="33" t="n">
        <f aca="false">AK929*(1+NewColStats!D71)^10+NewColStats!D72</f>
        <v>23208.2572716414</v>
      </c>
      <c r="AM929" s="33" t="n">
        <f aca="false">AL929*(1+NewColStats!E71)^10+NewColStats!E72</f>
        <v>29763.5502201547</v>
      </c>
      <c r="AN929" s="33" t="n">
        <f aca="false">AM929*(1+NewColStats!F71)^10+NewColStats!F72</f>
        <v>36877.4761039704</v>
      </c>
      <c r="AO929" s="33" t="n">
        <f aca="false">AN929*(1+NewColStats!G71)^10+NewColStats!G72</f>
        <v>44437.7876363916</v>
      </c>
      <c r="AP929" s="33" t="n">
        <f aca="false">AO929*(1+NewColStats!H71)^10+NewColStats!H72</f>
        <v>53075.1440825197</v>
      </c>
      <c r="AQ929" s="33" t="n">
        <f aca="false">AP929*(1+NewColStats!I71)^10+NewColStats!I72</f>
        <v>61627.9784629388</v>
      </c>
      <c r="AR929" s="33" t="n">
        <f aca="false">AQ929*(1+NewColStats!J71)^10+NewColStats!J72</f>
        <v>70739.370262666</v>
      </c>
      <c r="AS929" s="33" t="n">
        <f aca="false">AR929*(1+NewColStats!K71)^10+NewColStats!K72</f>
        <v>80640.2735297962</v>
      </c>
      <c r="AT929" s="33" t="n">
        <f aca="false">AS929*(1+NewColStats!L71)^10+NewColStats!L72</f>
        <v>92018.9894068673</v>
      </c>
      <c r="AU929" s="33" t="n">
        <f aca="false">AT929*(1+NewColStats!M71)^10+NewColStats!M72</f>
        <v>103644.132098648</v>
      </c>
      <c r="AV929" s="33" t="n">
        <f aca="false">AU929*(1+NewColStats!N71)^10+NewColStats!N72</f>
        <v>115359.097993511</v>
      </c>
      <c r="AW929" s="33" t="n">
        <f aca="false">AV929*(1+NewColStats!O71)^10+NewColStats!O72</f>
        <v>128798.782745225</v>
      </c>
      <c r="AX929" s="33" t="n">
        <f aca="false">AW929*(1+NewColStats!P71)^10+NewColStats!P72</f>
        <v>142871.591464186</v>
      </c>
      <c r="AY929" s="33" t="n">
        <f aca="false">AX929*(1+NewColStats!Q71)^10+NewColStats!Q72</f>
        <v>159319.121024051</v>
      </c>
      <c r="AZ929" s="33" t="n">
        <f aca="false">AY929*(1+NewColStats!R71)^10+NewColStats!R72</f>
        <v>176118.139490179</v>
      </c>
      <c r="BA929" s="33" t="n">
        <f aca="false">AZ929*(1+NewColStats!S71)^10+NewColStats!S72</f>
        <v>193626.374775369</v>
      </c>
      <c r="BB929" s="33" t="n">
        <f aca="false">BA929*(1+NewColStats!T71)^10+NewColStats!T72</f>
        <v>213327.501739556</v>
      </c>
      <c r="BC929" s="33" t="n">
        <f aca="false">BB929*(1+NewColStats!U71)^10+NewColStats!U72</f>
        <v>233823.514652892</v>
      </c>
      <c r="BD929" s="33" t="n">
        <f aca="false">BC929*(1+NewColStats!V71)^10+NewColStats!V72</f>
        <v>257010.825768287</v>
      </c>
      <c r="BE929" s="33" t="n">
        <f aca="false">BD929*(1+NewColStats!W71)^10+NewColStats!W72</f>
        <v>279711.577451505</v>
      </c>
      <c r="BF929" s="33" t="n">
        <f aca="false">BE929*(1+NewColStats!X71)^10+NewColStats!X72</f>
        <v>305930.026873738</v>
      </c>
      <c r="BG929" s="33" t="n">
        <f aca="false">BF929*(1+NewColStats!Y71)^10+NewColStats!Y72</f>
        <v>332951.618480786</v>
      </c>
      <c r="BH929" s="33" t="n">
        <f aca="false">BG929*(1+NewColStats!Z71)^10+NewColStats!Z72</f>
        <v>360567.394327351</v>
      </c>
      <c r="BI929" s="33" t="n">
        <f aca="false">BH929*(1+NewColStats!B90)^10</f>
        <v>394364.772603969</v>
      </c>
      <c r="BJ929" s="33" t="n">
        <f aca="false">BI929*(1+NewColStats!C90)^10</f>
        <v>429197.456202918</v>
      </c>
      <c r="BK929" s="33" t="n">
        <f aca="false">BJ929*(1+NewColStats!D90)^10</f>
        <v>469427.795969809</v>
      </c>
      <c r="BL929" s="33" t="n">
        <f aca="false">BK929*(1+NewColStats!E90)^10</f>
        <v>508363.221028862</v>
      </c>
    </row>
    <row r="930" customFormat="false" ht="12.75" hidden="false" customHeight="true" outlineLevel="0" collapsed="false">
      <c r="A930" s="131" t="n">
        <f aca="false">A929+1</f>
        <v>929</v>
      </c>
      <c r="C930" s="3" t="s">
        <v>699</v>
      </c>
      <c r="D930" s="133" t="n">
        <v>80</v>
      </c>
      <c r="E930" s="42" t="n">
        <v>3</v>
      </c>
      <c r="F930" s="3" t="s">
        <v>793</v>
      </c>
      <c r="G930" s="3" t="n">
        <v>3112</v>
      </c>
      <c r="AI930" s="33" t="n">
        <v>6060</v>
      </c>
      <c r="AJ930" s="33" t="n">
        <f aca="false">AI930*(1+NewColStats!B71)^10+NewColStats!B74</f>
        <v>11760.5834835495</v>
      </c>
      <c r="AK930" s="33" t="n">
        <f aca="false">AJ930*(1+NewColStats!C71)^10+NewColStats!C74</f>
        <v>17185.2309193539</v>
      </c>
      <c r="AL930" s="33" t="n">
        <f aca="false">AK930*(1+NewColStats!D71)^10+NewColStats!D74</f>
        <v>23171.9782696978</v>
      </c>
      <c r="AM930" s="33" t="n">
        <f aca="false">AL930*(1+NewColStats!E71)^10+NewColStats!E74</f>
        <v>29223.2768003295</v>
      </c>
      <c r="AN930" s="33" t="n">
        <f aca="false">AM930*(1+NewColStats!F71)^10+NewColStats!F74</f>
        <v>35780.6781306599</v>
      </c>
      <c r="AO930" s="33" t="n">
        <f aca="false">AN930*(1+NewColStats!G71)^10+NewColStats!G74</f>
        <v>42720.2291900158</v>
      </c>
      <c r="AP930" s="33" t="n">
        <f aca="false">AO930*(1+NewColStats!H71)^10+NewColStats!H74</f>
        <v>50659.0224216949</v>
      </c>
      <c r="AQ930" s="33" t="n">
        <f aca="false">AP930*(1+NewColStats!I71)^10+NewColStats!I74</f>
        <v>58959.0770187065</v>
      </c>
      <c r="AR930" s="33" t="n">
        <f aca="false">AQ930*(1+NewColStats!J71)^10+NewColStats!J74</f>
        <v>67305.8048978026</v>
      </c>
      <c r="AS930" s="33" t="n">
        <f aca="false">AR930*(1+NewColStats!K71)^10+NewColStats!K74</f>
        <v>76847.4812587226</v>
      </c>
      <c r="AT930" s="33" t="n">
        <f aca="false">AS930*(1+NewColStats!L71)^10+NewColStats!L74</f>
        <v>87308.6002765373</v>
      </c>
      <c r="AU930" s="33" t="n">
        <f aca="false">AT930*(1+NewColStats!M71)^10+NewColStats!M74</f>
        <v>97966.6331551682</v>
      </c>
      <c r="AV930" s="33" t="n">
        <f aca="false">AU930*(1+NewColStats!N71)^10+NewColStats!N74</f>
        <v>109149.425086226</v>
      </c>
      <c r="AW930" s="33" t="n">
        <f aca="false">AV930*(1+NewColStats!O71)^10+NewColStats!O74</f>
        <v>121973.322251992</v>
      </c>
      <c r="AX930" s="33" t="n">
        <f aca="false">AW930*(1+NewColStats!P71)^10+NewColStats!P74</f>
        <v>135406.354125262</v>
      </c>
      <c r="AY930" s="33" t="n">
        <f aca="false">AX930*(1+NewColStats!Q71)^10+NewColStats!Q74</f>
        <v>151572.854688029</v>
      </c>
      <c r="AZ930" s="33" t="n">
        <f aca="false">AY930*(1+NewColStats!R71)^10+NewColStats!R74</f>
        <v>168103.707951514</v>
      </c>
      <c r="BA930" s="33" t="n">
        <f aca="false">AZ930*(1+NewColStats!S71)^10+NewColStats!S74</f>
        <v>185360.719530275</v>
      </c>
      <c r="BB930" s="33" t="n">
        <f aca="false">BA930*(1+NewColStats!T71)^10+NewColStats!T74</f>
        <v>204742.175641318</v>
      </c>
      <c r="BC930" s="33" t="n">
        <f aca="false">BB930*(1+NewColStats!U71)^10+NewColStats!U74</f>
        <v>224933.452690194</v>
      </c>
      <c r="BD930" s="33" t="n">
        <f aca="false">BC930*(1+NewColStats!V71)^10+NewColStats!V74</f>
        <v>247739.173120109</v>
      </c>
      <c r="BE930" s="33" t="n">
        <f aca="false">BD930*(1+NewColStats!W71)^10+NewColStats!W74</f>
        <v>270120.996325002</v>
      </c>
      <c r="BF930" s="33" t="n">
        <f aca="false">BE930*(1+NewColStats!X71)^10+NewColStats!X74</f>
        <v>295440.483435821</v>
      </c>
      <c r="BG930" s="33" t="n">
        <f aca="false">BF930*(1+NewColStats!Y71)^10+NewColStats!Y74</f>
        <v>321535.575078743</v>
      </c>
      <c r="BH930" s="33" t="n">
        <f aca="false">BG930*(1+NewColStats!Z71)^10+NewColStats!Z74</f>
        <v>348204.477931916</v>
      </c>
      <c r="BI930" s="33" t="n">
        <f aca="false">BH930*(1+NewColStats!B95)^10</f>
        <v>371511.399392409</v>
      </c>
      <c r="BJ930" s="33" t="n">
        <f aca="false">BI930*(1+NewColStats!C95)^10</f>
        <v>390510.541411995</v>
      </c>
      <c r="BK930" s="33" t="n">
        <f aca="false">BJ930*(1+NewColStats!D95)^10</f>
        <v>416649.201581562</v>
      </c>
      <c r="BL930" s="33" t="n">
        <f aca="false">BK930*(1+NewColStats!E95)^10</f>
        <v>448973.907208612</v>
      </c>
    </row>
    <row r="931" customFormat="false" ht="12.75" hidden="false" customHeight="true" outlineLevel="0" collapsed="false">
      <c r="A931" s="131" t="n">
        <f aca="false">A930+1</f>
        <v>930</v>
      </c>
      <c r="C931" s="3" t="s">
        <v>688</v>
      </c>
      <c r="D931" s="133" t="n">
        <v>208</v>
      </c>
      <c r="E931" s="42" t="n">
        <v>3</v>
      </c>
      <c r="F931" s="3" t="s">
        <v>793</v>
      </c>
      <c r="G931" s="3" t="n">
        <v>3112</v>
      </c>
      <c r="AI931" s="33" t="n">
        <v>6759</v>
      </c>
      <c r="AJ931" s="33" t="n">
        <f aca="false">AI931*(1+NewColStats!B63)^10+NewColStats!B64</f>
        <v>12653.0185377007</v>
      </c>
      <c r="AK931" s="33" t="n">
        <f aca="false">AJ931*(1+NewColStats!C63)^10+NewColStats!C64</f>
        <v>19256.0519520062</v>
      </c>
      <c r="AL931" s="33" t="n">
        <f aca="false">AK931*(1+NewColStats!D63)^10+NewColStats!D64</f>
        <v>26088.6815426651</v>
      </c>
      <c r="AM931" s="33" t="n">
        <f aca="false">AL931*(1+NewColStats!E63)^10+NewColStats!E64</f>
        <v>33893.9029902951</v>
      </c>
      <c r="AN931" s="33" t="n">
        <f aca="false">AM931*(1+NewColStats!F63)^10+NewColStats!F64</f>
        <v>42877.0776593812</v>
      </c>
      <c r="AO931" s="33" t="n">
        <f aca="false">AN931*(1+NewColStats!G63)^10+NewColStats!G64</f>
        <v>52809.2508590777</v>
      </c>
      <c r="AP931" s="33" t="n">
        <f aca="false">AO931*(1+NewColStats!H63)^10+NewColStats!H64</f>
        <v>63206.4303806867</v>
      </c>
      <c r="AQ931" s="33" t="n">
        <f aca="false">AP931*(1+NewColStats!I63)^10+NewColStats!I64</f>
        <v>74513.5889910549</v>
      </c>
      <c r="AR931" s="33" t="n">
        <f aca="false">AQ931*(1+NewColStats!J63)^10+NewColStats!J64</f>
        <v>87539.9773192512</v>
      </c>
      <c r="AS931" s="33" t="n">
        <f aca="false">AR931*(1+NewColStats!K63)^10+NewColStats!K64</f>
        <v>102130.572682894</v>
      </c>
      <c r="AT931" s="33" t="n">
        <f aca="false">AS931*(1+NewColStats!L63)^10+NewColStats!L64</f>
        <v>118002.412795541</v>
      </c>
      <c r="AU931" s="33" t="n">
        <f aca="false">AT931*(1+NewColStats!M63)^10+NewColStats!M64</f>
        <v>134644.41633078</v>
      </c>
      <c r="AV931" s="33" t="n">
        <f aca="false">AU931*(1+NewColStats!N63)^10+NewColStats!N64</f>
        <v>153954.901498403</v>
      </c>
      <c r="AW931" s="33" t="n">
        <f aca="false">AV931*(1+NewColStats!O63)^10+NewColStats!O64</f>
        <v>174253.294435907</v>
      </c>
      <c r="AX931" s="33" t="n">
        <f aca="false">AW931*(1+NewColStats!P63)^10+NewColStats!P64</f>
        <v>194484.044459696</v>
      </c>
      <c r="AY931" s="33" t="n">
        <f aca="false">AX931*(1+NewColStats!Q63)^10+NewColStats!Q64</f>
        <v>218467.923892431</v>
      </c>
      <c r="AZ931" s="33" t="n">
        <f aca="false">AY931*(1+NewColStats!R63)^10+NewColStats!R64</f>
        <v>246432.577454409</v>
      </c>
      <c r="BA931" s="33" t="n">
        <f aca="false">AZ931*(1+NewColStats!S63)^10+NewColStats!S64</f>
        <v>275922.114347659</v>
      </c>
      <c r="BB931" s="33" t="n">
        <f aca="false">BA931*(1+NewColStats!T63)^10+NewColStats!T64</f>
        <v>307301.897925506</v>
      </c>
      <c r="BC931" s="33" t="n">
        <f aca="false">BB931*(1+NewColStats!U63)^10+NewColStats!U64</f>
        <v>339952.47562937</v>
      </c>
      <c r="BD931" s="33" t="n">
        <f aca="false">BC931*(1+NewColStats!V63)^10+NewColStats!V64</f>
        <v>377882.178068373</v>
      </c>
      <c r="BE931" s="33" t="n">
        <f aca="false">BD931*(1+NewColStats!W63)^10+NewColStats!W64</f>
        <v>421568.318775043</v>
      </c>
      <c r="BF931" s="33" t="n">
        <f aca="false">BE931*(1+NewColStats!X63)^10+NewColStats!X64</f>
        <v>467984.14998865</v>
      </c>
      <c r="BG931" s="33" t="n">
        <f aca="false">BF931*(1+NewColStats!Y63)^10+NewColStats!Y64</f>
        <v>516945.646419218</v>
      </c>
      <c r="BH931" s="33" t="n">
        <f aca="false">BG931*(1+NewColStats!Z63)^10+NewColStats!Z64</f>
        <v>568209.008665165</v>
      </c>
      <c r="BI931" s="33" t="n">
        <f aca="false">BH931*(1+NewColStats!B87)^10</f>
        <v>630770.383098823</v>
      </c>
      <c r="BJ931" s="33" t="n">
        <f aca="false">BI931*(1+NewColStats!C87)^10</f>
        <v>703692.38183005</v>
      </c>
      <c r="BK931" s="33" t="n">
        <f aca="false">BJ931*(1+NewColStats!D87)^10</f>
        <v>781170.848229595</v>
      </c>
      <c r="BL931" s="33" t="n">
        <f aca="false">BK931*(1+NewColStats!E87)^10</f>
        <v>854393.017154588</v>
      </c>
    </row>
    <row r="932" customFormat="false" ht="12.75" hidden="false" customHeight="true" outlineLevel="0" collapsed="false">
      <c r="A932" s="131" t="n">
        <f aca="false">A931+1</f>
        <v>931</v>
      </c>
      <c r="C932" s="3" t="s">
        <v>688</v>
      </c>
      <c r="D932" s="133" t="n">
        <v>42</v>
      </c>
      <c r="E932" s="42" t="n">
        <v>2</v>
      </c>
      <c r="F932" s="3" t="s">
        <v>793</v>
      </c>
      <c r="G932" s="3" t="n">
        <v>3112</v>
      </c>
      <c r="AI932" s="33" t="n">
        <v>6557</v>
      </c>
      <c r="AJ932" s="33" t="n">
        <f aca="false">AI932*(1+NewColStats!B63)^10+NewColStats!B66</f>
        <v>12424.2998301085</v>
      </c>
      <c r="AK932" s="33" t="n">
        <f aca="false">AJ932*(1+NewColStats!C63)^10+NewColStats!C66</f>
        <v>18998.3564647109</v>
      </c>
      <c r="AL932" s="33" t="n">
        <f aca="false">AK932*(1+NewColStats!D63)^10+NewColStats!D66</f>
        <v>25799.7694736664</v>
      </c>
      <c r="AM932" s="33" t="n">
        <f aca="false">AL932*(1+NewColStats!E63)^10+NewColStats!E66</f>
        <v>33568.388137619</v>
      </c>
      <c r="AN932" s="33" t="n">
        <f aca="false">AM932*(1+NewColStats!F63)^10+NewColStats!F66</f>
        <v>42008.5066870736</v>
      </c>
      <c r="AO932" s="33" t="n">
        <f aca="false">AN932*(1+NewColStats!G63)^10+NewColStats!G66</f>
        <v>51330.6390860587</v>
      </c>
      <c r="AP932" s="33" t="n">
        <f aca="false">AO932*(1+NewColStats!H63)^10+NewColStats!H66</f>
        <v>61548.7033049339</v>
      </c>
      <c r="AQ932" s="33" t="n">
        <f aca="false">AP932*(1+NewColStats!I63)^10+NewColStats!I66</f>
        <v>72164.2156761098</v>
      </c>
      <c r="AR932" s="33" t="n">
        <f aca="false">AQ932*(1+NewColStats!J63)^10+NewColStats!J66</f>
        <v>84406.0068434964</v>
      </c>
      <c r="AS932" s="33" t="n">
        <f aca="false">AR932*(1+NewColStats!K63)^10+NewColStats!K66</f>
        <v>98099.5539156887</v>
      </c>
      <c r="AT932" s="33" t="n">
        <f aca="false">AS932*(1+NewColStats!L63)^10+NewColStats!L66</f>
        <v>112983.08657672</v>
      </c>
      <c r="AU932" s="33" t="n">
        <f aca="false">AT932*(1+NewColStats!M63)^10+NewColStats!M66</f>
        <v>129044.816671785</v>
      </c>
      <c r="AV932" s="33" t="n">
        <f aca="false">AU932*(1+NewColStats!N63)^10+NewColStats!N66</f>
        <v>147676.980452813</v>
      </c>
      <c r="AW932" s="33" t="n">
        <f aca="false">AV932*(1+NewColStats!O63)^10+NewColStats!O66</f>
        <v>167249.596526362</v>
      </c>
      <c r="AX932" s="33" t="n">
        <f aca="false">AW932*(1+NewColStats!P63)^10+NewColStats!P66</f>
        <v>186747.604789117</v>
      </c>
      <c r="AY932" s="33" t="n">
        <f aca="false">AX932*(1+NewColStats!Q63)^10+NewColStats!Q66</f>
        <v>209837.091176524</v>
      </c>
      <c r="AZ932" s="33" t="n">
        <f aca="false">AY932*(1+NewColStats!R63)^10+NewColStats!R66</f>
        <v>236256.227420864</v>
      </c>
      <c r="BA932" s="33" t="n">
        <f aca="false">AZ932*(1+NewColStats!S63)^10+NewColStats!S66</f>
        <v>264069.298512742</v>
      </c>
      <c r="BB932" s="33" t="n">
        <f aca="false">BA932*(1+NewColStats!T63)^10+NewColStats!T66</f>
        <v>293144.054471819</v>
      </c>
      <c r="BC932" s="33" t="n">
        <f aca="false">BB932*(1+NewColStats!U63)^10+NewColStats!U66</f>
        <v>323813.408502319</v>
      </c>
      <c r="BD932" s="33" t="n">
        <f aca="false">BC932*(1+NewColStats!V63)^10+NewColStats!V66</f>
        <v>359466.155268061</v>
      </c>
      <c r="BE932" s="33" t="n">
        <f aca="false">BD932*(1+NewColStats!W63)^10+NewColStats!W66</f>
        <v>401023.259438993</v>
      </c>
      <c r="BF932" s="33" t="n">
        <f aca="false">BE932*(1+NewColStats!X63)^10+NewColStats!X66</f>
        <v>445177.023120613</v>
      </c>
      <c r="BG932" s="33" t="n">
        <f aca="false">BF932*(1+NewColStats!Y63)^10+NewColStats!Y66</f>
        <v>491752.389463724</v>
      </c>
      <c r="BH932" s="33" t="n">
        <f aca="false">BG932*(1+NewColStats!Z63)^10+NewColStats!Z66</f>
        <v>540517.440588549</v>
      </c>
      <c r="BI932" s="33" t="n">
        <f aca="false">BH932*(1+NewColStats!B85)^10</f>
        <v>605994.360744693</v>
      </c>
      <c r="BJ932" s="33" t="n">
        <f aca="false">BI932*(1+NewColStats!C85)^10</f>
        <v>689545.671066478</v>
      </c>
      <c r="BK932" s="33" t="n">
        <f aca="false">BJ932*(1+NewColStats!D85)^10</f>
        <v>773075.495375704</v>
      </c>
      <c r="BL932" s="33" t="n">
        <f aca="false">BK932*(1+NewColStats!E85)^10</f>
        <v>862449.080127697</v>
      </c>
    </row>
    <row r="933" customFormat="false" ht="12.75" hidden="false" customHeight="true" outlineLevel="0" collapsed="false">
      <c r="A933" s="131" t="n">
        <f aca="false">A932+1</f>
        <v>932</v>
      </c>
      <c r="C933" s="3" t="s">
        <v>699</v>
      </c>
      <c r="D933" s="133" t="n">
        <v>153</v>
      </c>
      <c r="E933" s="42" t="n">
        <v>3</v>
      </c>
      <c r="F933" s="3" t="s">
        <v>793</v>
      </c>
      <c r="G933" s="3" t="n">
        <v>3113</v>
      </c>
      <c r="AI933" s="33" t="n">
        <v>6044</v>
      </c>
      <c r="AJ933" s="33" t="n">
        <f aca="false">AI933*(1+NewColStats!B69)^10+NewColStats!B70</f>
        <v>11776.1549236095</v>
      </c>
      <c r="AK933" s="33" t="n">
        <f aca="false">AJ933*(1+NewColStats!C69)^10+NewColStats!C70</f>
        <v>17768.0969276726</v>
      </c>
      <c r="AL933" s="33" t="n">
        <f aca="false">AK933*(1+NewColStats!D69)^10+NewColStats!D70</f>
        <v>23920.479397687</v>
      </c>
      <c r="AM933" s="33" t="n">
        <f aca="false">AL933*(1+NewColStats!E69)^10+NewColStats!E70</f>
        <v>30685.8742466319</v>
      </c>
      <c r="AN933" s="33" t="n">
        <f aca="false">AM933*(1+NewColStats!F69)^10+NewColStats!F70</f>
        <v>38573.5222112627</v>
      </c>
      <c r="AO933" s="33" t="n">
        <f aca="false">AN933*(1+NewColStats!G69)^10+NewColStats!G70</f>
        <v>47675.673997219</v>
      </c>
      <c r="AP933" s="33" t="n">
        <f aca="false">AO933*(1+NewColStats!H69)^10+NewColStats!H70</f>
        <v>56950.9849590766</v>
      </c>
      <c r="AQ933" s="33" t="n">
        <f aca="false">AP933*(1+NewColStats!I69)^10+NewColStats!I70</f>
        <v>67034.965063731</v>
      </c>
      <c r="AR933" s="33" t="n">
        <f aca="false">AQ933*(1+NewColStats!J69)^10+NewColStats!J70</f>
        <v>77048.3055855644</v>
      </c>
      <c r="AS933" s="33" t="n">
        <f aca="false">AR933*(1+NewColStats!K69)^10+NewColStats!K70</f>
        <v>88955.6934285879</v>
      </c>
      <c r="AT933" s="33" t="n">
        <f aca="false">AS933*(1+NewColStats!L69)^10+NewColStats!L70</f>
        <v>101249.959903992</v>
      </c>
      <c r="AU933" s="33" t="n">
        <f aca="false">AT933*(1+NewColStats!M69)^10+NewColStats!M70</f>
        <v>115455.248619963</v>
      </c>
      <c r="AV933" s="33" t="n">
        <f aca="false">AU933*(1+NewColStats!N69)^10+NewColStats!N70</f>
        <v>130034.422120463</v>
      </c>
      <c r="AW933" s="33" t="n">
        <f aca="false">AV933*(1+NewColStats!O69)^10+NewColStats!O70</f>
        <v>144929.398085108</v>
      </c>
      <c r="AX933" s="33" t="n">
        <f aca="false">AW933*(1+NewColStats!P69)^10+NewColStats!P70</f>
        <v>162092.219747338</v>
      </c>
      <c r="AY933" s="33" t="n">
        <f aca="false">AX933*(1+NewColStats!Q69)^10+NewColStats!Q70</f>
        <v>181439.018896508</v>
      </c>
      <c r="AZ933" s="33" t="n">
        <f aca="false">AY933*(1+NewColStats!R69)^10+NewColStats!R70</f>
        <v>200431.576171471</v>
      </c>
      <c r="BA933" s="33" t="n">
        <f aca="false">AZ933*(1+NewColStats!S69)^10+NewColStats!S70</f>
        <v>224603.036872384</v>
      </c>
      <c r="BB933" s="33" t="n">
        <f aca="false">BA933*(1+NewColStats!T69)^10+NewColStats!T70</f>
        <v>250332.448892302</v>
      </c>
      <c r="BC933" s="33" t="n">
        <f aca="false">BB933*(1+NewColStats!U69)^10+NewColStats!U70</f>
        <v>275656.882753718</v>
      </c>
      <c r="BD933" s="33" t="n">
        <f aca="false">BC933*(1+NewColStats!V69)^10+NewColStats!V70</f>
        <v>304996.691711639</v>
      </c>
      <c r="BE933" s="33" t="n">
        <f aca="false">BD933*(1+NewColStats!W69)^10+NewColStats!W70</f>
        <v>335241.952503235</v>
      </c>
      <c r="BF933" s="33" t="n">
        <f aca="false">BE933*(1+NewColStats!X69)^10+NewColStats!X70</f>
        <v>370315.678101125</v>
      </c>
      <c r="BG933" s="33" t="n">
        <f aca="false">BF933*(1+NewColStats!Y69)^10+NewColStats!Y70</f>
        <v>407038.35268664</v>
      </c>
      <c r="BH933" s="33" t="n">
        <f aca="false">BG933*(1+NewColStats!Z69)^10+NewColStats!Z70</f>
        <v>445191.633863119</v>
      </c>
      <c r="BI933" s="33" t="n">
        <f aca="false">BH933*(1+NewColStats!B89)^10</f>
        <v>489339.44737828</v>
      </c>
      <c r="BJ933" s="33" t="n">
        <f aca="false">BI933*(1+NewColStats!C89)^10</f>
        <v>540535.18041054</v>
      </c>
      <c r="BK933" s="33" t="n">
        <f aca="false">BJ933*(1+NewColStats!D89)^10</f>
        <v>603025.282666824</v>
      </c>
      <c r="BL933" s="33" t="n">
        <f aca="false">BK933*(1+NewColStats!E89)^10</f>
        <v>666115.069416119</v>
      </c>
    </row>
    <row r="934" customFormat="false" ht="12.75" hidden="false" customHeight="true" outlineLevel="0" collapsed="false">
      <c r="A934" s="131" t="n">
        <f aca="false">A933+1</f>
        <v>933</v>
      </c>
      <c r="C934" s="3" t="s">
        <v>688</v>
      </c>
      <c r="D934" s="133" t="n">
        <v>54</v>
      </c>
      <c r="E934" s="42" t="n">
        <v>2</v>
      </c>
      <c r="F934" s="3" t="s">
        <v>793</v>
      </c>
      <c r="G934" s="3" t="n">
        <v>3113</v>
      </c>
      <c r="AI934" s="33" t="n">
        <v>6846</v>
      </c>
      <c r="AJ934" s="33" t="n">
        <f aca="false">AI934*(1+NewColStats!B65)^10+NewColStats!B64</f>
        <v>12675.3071818383</v>
      </c>
      <c r="AK934" s="33" t="n">
        <f aca="false">AJ934*(1+NewColStats!C65)^10+NewColStats!C64</f>
        <v>19281.1643840966</v>
      </c>
      <c r="AL934" s="33" t="n">
        <f aca="false">AK934*(1+NewColStats!D65)^10+NewColStats!D64</f>
        <v>26010.2180657964</v>
      </c>
      <c r="AM934" s="33" t="n">
        <f aca="false">AL934*(1+NewColStats!E65)^10+NewColStats!E64</f>
        <v>33661.0303128233</v>
      </c>
      <c r="AN934" s="33" t="n">
        <f aca="false">AM934*(1+NewColStats!F65)^10+NewColStats!F64</f>
        <v>42425.6060890011</v>
      </c>
      <c r="AO934" s="33" t="n">
        <f aca="false">AN934*(1+NewColStats!G65)^10+NewColStats!G64</f>
        <v>52537.2762054022</v>
      </c>
      <c r="AP934" s="33" t="n">
        <f aca="false">AO934*(1+NewColStats!H65)^10+NewColStats!H64</f>
        <v>62901.509403089</v>
      </c>
      <c r="AQ934" s="33" t="n">
        <f aca="false">AP934*(1+NewColStats!I65)^10+NewColStats!I64</f>
        <v>74173.4167592175</v>
      </c>
      <c r="AR934" s="33" t="n">
        <f aca="false">AQ934*(1+NewColStats!J65)^10+NewColStats!J64</f>
        <v>86340.1139219365</v>
      </c>
      <c r="AS934" s="33" t="n">
        <f aca="false">AR934*(1+NewColStats!K65)^10+NewColStats!K64</f>
        <v>99821.7076152521</v>
      </c>
      <c r="AT934" s="33" t="n">
        <f aca="false">AS934*(1+NewColStats!L65)^10+NewColStats!L64</f>
        <v>115413.857634051</v>
      </c>
      <c r="AU934" s="33" t="n">
        <f aca="false">AT934*(1+NewColStats!M65)^10+NewColStats!M64</f>
        <v>131121.240748653</v>
      </c>
      <c r="AV934" s="33" t="n">
        <f aca="false">AU934*(1+NewColStats!N65)^10+NewColStats!N64</f>
        <v>147839.423642332</v>
      </c>
      <c r="AW934" s="33" t="n">
        <f aca="false">AV934*(1+NewColStats!O65)^10+NewColStats!O64</f>
        <v>165000.047986313</v>
      </c>
      <c r="AX934" s="33" t="n">
        <f aca="false">AW934*(1+NewColStats!P65)^10+NewColStats!P64</f>
        <v>184262.703699592</v>
      </c>
      <c r="AY934" s="33" t="n">
        <f aca="false">AX934*(1+NewColStats!Q65)^10+NewColStats!Q64</f>
        <v>204035.274120873</v>
      </c>
      <c r="AZ934" s="33" t="n">
        <f aca="false">AY934*(1+NewColStats!R65)^10+NewColStats!R64</f>
        <v>224660.290552547</v>
      </c>
      <c r="BA934" s="33" t="n">
        <f aca="false">AZ934*(1+NewColStats!S65)^10+NewColStats!S64</f>
        <v>249164.727645653</v>
      </c>
      <c r="BB934" s="33" t="n">
        <f aca="false">BA934*(1+NewColStats!T65)^10+NewColStats!T64</f>
        <v>274873.36341943</v>
      </c>
      <c r="BC934" s="33" t="n">
        <f aca="false">BB934*(1+NewColStats!U65)^10+NewColStats!U64</f>
        <v>304131.198919297</v>
      </c>
      <c r="BD934" s="33" t="n">
        <f aca="false">BC934*(1+NewColStats!V65)^10+NewColStats!V64</f>
        <v>333138.594034078</v>
      </c>
      <c r="BE934" s="33" t="n">
        <f aca="false">BD934*(1+NewColStats!W65)^10+NewColStats!W64</f>
        <v>366174.570915533</v>
      </c>
      <c r="BF934" s="33" t="n">
        <f aca="false">BE934*(1+NewColStats!X65)^10+NewColStats!X64</f>
        <v>398517.325280894</v>
      </c>
      <c r="BG934" s="33" t="n">
        <f aca="false">BF934*(1+NewColStats!Y65)^10+NewColStats!Y64</f>
        <v>435871.897558376</v>
      </c>
      <c r="BH934" s="33" t="n">
        <f aca="false">BG934*(1+NewColStats!Z65)^10+NewColStats!Z64</f>
        <v>474370.741654097</v>
      </c>
      <c r="BI934" s="33" t="n">
        <f aca="false">BH934*(1+NewColStats!B84)^10</f>
        <v>534469.614296592</v>
      </c>
      <c r="BJ934" s="33" t="n">
        <f aca="false">BI934*(1+NewColStats!C84)^10</f>
        <v>605164.353609937</v>
      </c>
      <c r="BK934" s="33" t="n">
        <f aca="false">BJ934*(1+NewColStats!D84)^10</f>
        <v>692007.607529397</v>
      </c>
      <c r="BL934" s="33" t="n">
        <f aca="false">BK934*(1+NewColStats!E84)^10</f>
        <v>795225.721513358</v>
      </c>
    </row>
    <row r="935" customFormat="false" ht="12.75" hidden="false" customHeight="true" outlineLevel="0" collapsed="false">
      <c r="A935" s="131" t="n">
        <f aca="false">A934+1</f>
        <v>934</v>
      </c>
      <c r="C935" s="3" t="s">
        <v>699</v>
      </c>
      <c r="D935" s="133" t="n">
        <v>16</v>
      </c>
      <c r="E935" s="42" t="n">
        <v>2</v>
      </c>
      <c r="F935" s="3" t="s">
        <v>793</v>
      </c>
      <c r="G935" s="3" t="n">
        <v>3113</v>
      </c>
      <c r="AI935" s="33" t="n">
        <v>5649</v>
      </c>
      <c r="AJ935" s="33" t="n">
        <f aca="false">AI935*(1+NewColStats!B71)^10+NewColStats!B72</f>
        <v>11302.0686631306</v>
      </c>
      <c r="AK935" s="33" t="n">
        <f aca="false">AJ935*(1+NewColStats!C71)^10+NewColStats!C72</f>
        <v>16671.1727694648</v>
      </c>
      <c r="AL935" s="33" t="n">
        <f aca="false">AK935*(1+NewColStats!D71)^10+NewColStats!D72</f>
        <v>22598.4909697433</v>
      </c>
      <c r="AM935" s="33" t="n">
        <f aca="false">AL935*(1+NewColStats!E71)^10+NewColStats!E72</f>
        <v>29086.646971555</v>
      </c>
      <c r="AN935" s="33" t="n">
        <f aca="false">AM935*(1+NewColStats!F71)^10+NewColStats!F72</f>
        <v>36129.7537988045</v>
      </c>
      <c r="AO935" s="33" t="n">
        <f aca="false">AN935*(1+NewColStats!G71)^10+NewColStats!G72</f>
        <v>43607.7390491842</v>
      </c>
      <c r="AP935" s="33" t="n">
        <f aca="false">AO935*(1+NewColStats!H71)^10+NewColStats!H72</f>
        <v>52149.135374728</v>
      </c>
      <c r="AQ935" s="33" t="n">
        <f aca="false">AP935*(1+NewColStats!I71)^10+NewColStats!I72</f>
        <v>60605.0887559887</v>
      </c>
      <c r="AR935" s="33" t="n">
        <f aca="false">AQ935*(1+NewColStats!J71)^10+NewColStats!J72</f>
        <v>69615.0448130062</v>
      </c>
      <c r="AS935" s="33" t="n">
        <f aca="false">AR935*(1+NewColStats!K71)^10+NewColStats!K72</f>
        <v>79398.3187619392</v>
      </c>
      <c r="AT935" s="33" t="n">
        <f aca="false">AS935*(1+NewColStats!L71)^10+NewColStats!L72</f>
        <v>90640.2920036829</v>
      </c>
      <c r="AU935" s="33" t="n">
        <f aca="false">AT935*(1+NewColStats!M71)^10+NewColStats!M72</f>
        <v>102128.714974741</v>
      </c>
      <c r="AV935" s="33" t="n">
        <f aca="false">AU935*(1+NewColStats!N71)^10+NewColStats!N72</f>
        <v>113701.634953669</v>
      </c>
      <c r="AW935" s="33" t="n">
        <f aca="false">AV935*(1+NewColStats!O71)^10+NewColStats!O72</f>
        <v>126976.955949137</v>
      </c>
      <c r="AX935" s="33" t="n">
        <f aca="false">AW935*(1+NewColStats!P71)^10+NewColStats!P72</f>
        <v>140878.997786926</v>
      </c>
      <c r="AY935" s="33" t="n">
        <f aca="false">AX935*(1+NewColStats!Q71)^10+NewColStats!Q72</f>
        <v>157118.057961194</v>
      </c>
      <c r="AZ935" s="33" t="n">
        <f aca="false">AY935*(1+NewColStats!R71)^10+NewColStats!R72</f>
        <v>173698.806104516</v>
      </c>
      <c r="BA935" s="33" t="n">
        <f aca="false">AZ935*(1+NewColStats!S71)^10+NewColStats!S72</f>
        <v>190980.267901867</v>
      </c>
      <c r="BB935" s="33" t="n">
        <f aca="false">BA935*(1+NewColStats!T71)^10+NewColStats!T72</f>
        <v>210418.991388749</v>
      </c>
      <c r="BC935" s="33" t="n">
        <f aca="false">BB935*(1+NewColStats!U71)^10+NewColStats!U72</f>
        <v>230642.378362818</v>
      </c>
      <c r="BD935" s="33" t="n">
        <f aca="false">BC935*(1+NewColStats!V71)^10+NewColStats!V72</f>
        <v>253514.229345951</v>
      </c>
      <c r="BE935" s="33" t="n">
        <f aca="false">BD935*(1+NewColStats!W71)^10+NewColStats!W72</f>
        <v>275906.140470089</v>
      </c>
      <c r="BF935" s="33" t="n">
        <f aca="false">BE935*(1+NewColStats!X71)^10+NewColStats!X72</f>
        <v>301767.891546348</v>
      </c>
      <c r="BG935" s="33" t="n">
        <f aca="false">BF935*(1+NewColStats!Y71)^10+NewColStats!Y72</f>
        <v>328421.858170065</v>
      </c>
      <c r="BH935" s="33" t="n">
        <f aca="false">BG935*(1+NewColStats!Z71)^10+NewColStats!Z72</f>
        <v>355661.92523963</v>
      </c>
      <c r="BI935" s="33" t="n">
        <f aca="false">BH935*(1+NewColStats!B90)^10</f>
        <v>388999.494900742</v>
      </c>
      <c r="BJ935" s="33" t="n">
        <f aca="false">BI935*(1+NewColStats!C90)^10</f>
        <v>423358.284699738</v>
      </c>
      <c r="BK935" s="33" t="n">
        <f aca="false">BJ935*(1+NewColStats!D90)^10</f>
        <v>463041.296307679</v>
      </c>
      <c r="BL935" s="33" t="n">
        <f aca="false">BK935*(1+NewColStats!E90)^10</f>
        <v>501447.010341693</v>
      </c>
    </row>
    <row r="936" customFormat="false" ht="12.75" hidden="false" customHeight="true" outlineLevel="0" collapsed="false">
      <c r="A936" s="131" t="n">
        <f aca="false">A935+1</f>
        <v>935</v>
      </c>
      <c r="C936" s="3" t="s">
        <v>699</v>
      </c>
      <c r="D936" s="133" t="n">
        <v>64</v>
      </c>
      <c r="E936" s="42" t="n">
        <v>2</v>
      </c>
      <c r="F936" s="3" t="s">
        <v>793</v>
      </c>
      <c r="G936" s="3" t="n">
        <v>3113</v>
      </c>
      <c r="AI936" s="33" t="n">
        <v>5518</v>
      </c>
      <c r="AJ936" s="33" t="n">
        <f aca="false">AI936*(1+NewColStats!B67)^10+NewColStats!B66</f>
        <v>11247.8704380874</v>
      </c>
      <c r="AK936" s="33" t="n">
        <f aca="false">AJ936*(1+NewColStats!C67)^10+NewColStats!C66</f>
        <v>17672.8831414442</v>
      </c>
      <c r="AL936" s="33" t="n">
        <f aca="false">AK936*(1+NewColStats!D67)^10+NewColStats!D66</f>
        <v>24313.7316534205</v>
      </c>
      <c r="AM936" s="33" t="n">
        <f aca="false">AL936*(1+NewColStats!E67)^10+NewColStats!E66</f>
        <v>31894.0815439038</v>
      </c>
      <c r="AN936" s="33" t="n">
        <f aca="false">AM936*(1+NewColStats!F67)^10+NewColStats!F66</f>
        <v>40112.7381710954</v>
      </c>
      <c r="AO936" s="33" t="n">
        <f aca="false">AN936*(1+NewColStats!G67)^10+NewColStats!G66</f>
        <v>49194.69228631</v>
      </c>
      <c r="AP936" s="33" t="n">
        <f aca="false">AO936*(1+NewColStats!H67)^10+NewColStats!H66</f>
        <v>59701.715050098</v>
      </c>
      <c r="AQ936" s="33" t="n">
        <f aca="false">AP936*(1+NewColStats!I67)^10+NewColStats!I66</f>
        <v>70433.8303085135</v>
      </c>
      <c r="AR936" s="33" t="n">
        <f aca="false">AQ936*(1+NewColStats!J67)^10+NewColStats!J66</f>
        <v>82857.2174943974</v>
      </c>
      <c r="AS936" s="33" t="n">
        <f aca="false">AR936*(1+NewColStats!K67)^10+NewColStats!K66</f>
        <v>95894.3319459377</v>
      </c>
      <c r="AT936" s="33" t="n">
        <f aca="false">AS936*(1+NewColStats!L67)^10+NewColStats!L66</f>
        <v>111043.355350417</v>
      </c>
      <c r="AU936" s="33" t="n">
        <f aca="false">AT936*(1+NewColStats!M67)^10+NewColStats!M66</f>
        <v>128731.15209132</v>
      </c>
      <c r="AV936" s="33" t="n">
        <f aca="false">AU936*(1+NewColStats!N67)^10+NewColStats!N66</f>
        <v>148040.330620504</v>
      </c>
      <c r="AW936" s="33" t="n">
        <f aca="false">AV936*(1+NewColStats!O67)^10+NewColStats!O66</f>
        <v>168473.563075266</v>
      </c>
      <c r="AX936" s="33" t="n">
        <f aca="false">AW936*(1+NewColStats!P67)^10+NewColStats!P66</f>
        <v>191817.778309921</v>
      </c>
      <c r="AY936" s="33" t="n">
        <f aca="false">AX936*(1+NewColStats!Q67)^10+NewColStats!Q66</f>
        <v>218689.674991329</v>
      </c>
      <c r="AZ936" s="33" t="n">
        <f aca="false">AY936*(1+NewColStats!R67)^10+NewColStats!R66</f>
        <v>246181.190922413</v>
      </c>
      <c r="BA936" s="33" t="n">
        <f aca="false">AZ936*(1+NewColStats!S67)^10+NewColStats!S66</f>
        <v>277870.323685184</v>
      </c>
      <c r="BB936" s="33" t="n">
        <f aca="false">BA936*(1+NewColStats!T67)^10+NewColStats!T66</f>
        <v>309994.310375348</v>
      </c>
      <c r="BC936" s="33" t="n">
        <f aca="false">BB936*(1+NewColStats!U67)^10+NewColStats!U66</f>
        <v>344125.536434673</v>
      </c>
      <c r="BD936" s="33" t="n">
        <f aca="false">BC936*(1+NewColStats!V67)^10+NewColStats!V66</f>
        <v>385812.03640827</v>
      </c>
      <c r="BE936" s="33" t="n">
        <f aca="false">BD936*(1+NewColStats!W67)^10+NewColStats!W66</f>
        <v>430414.930873986</v>
      </c>
      <c r="BF936" s="33" t="n">
        <f aca="false">BE936*(1+NewColStats!X67)^10+NewColStats!X66</f>
        <v>477804.798407946</v>
      </c>
      <c r="BG936" s="33" t="n">
        <f aca="false">BF936*(1+NewColStats!Y67)^10+NewColStats!Y66</f>
        <v>533042.776976479</v>
      </c>
      <c r="BH936" s="33" t="n">
        <f aca="false">BG936*(1+NewColStats!Z67)^10+NewColStats!Z66</f>
        <v>597614.235225623</v>
      </c>
      <c r="BI936" s="33" t="n">
        <f aca="false">BH936*(1+NewColStats!B88)^10</f>
        <v>660137.906690919</v>
      </c>
      <c r="BJ936" s="33" t="n">
        <f aca="false">BI936*(1+NewColStats!C88)^10</f>
        <v>736455.021260657</v>
      </c>
      <c r="BK936" s="33" t="n">
        <f aca="false">BJ936*(1+NewColStats!D88)^10</f>
        <v>825667.325998075</v>
      </c>
      <c r="BL936" s="33" t="n">
        <f aca="false">BK936*(1+NewColStats!E88)^10</f>
        <v>916575.569182657</v>
      </c>
    </row>
    <row r="937" customFormat="false" ht="12.75" hidden="false" customHeight="true" outlineLevel="0" collapsed="false">
      <c r="A937" s="131" t="n">
        <f aca="false">A936+1</f>
        <v>936</v>
      </c>
      <c r="C937" s="3" t="s">
        <v>688</v>
      </c>
      <c r="D937" s="133" t="n">
        <v>45</v>
      </c>
      <c r="E937" s="42" t="n">
        <v>2</v>
      </c>
      <c r="F937" s="3" t="s">
        <v>793</v>
      </c>
      <c r="G937" s="3" t="n">
        <v>3113</v>
      </c>
      <c r="AI937" s="33" t="n">
        <v>6273</v>
      </c>
      <c r="AJ937" s="33" t="n">
        <f aca="false">AI937*(1+NewColStats!B61)^10+NewColStats!B62</f>
        <v>12102.7349144839</v>
      </c>
      <c r="AK937" s="33" t="n">
        <f aca="false">AJ937*(1+NewColStats!C61)^10+NewColStats!C62</f>
        <v>18771.3962520906</v>
      </c>
      <c r="AL937" s="33" t="n">
        <f aca="false">AK937*(1+NewColStats!D61)^10+NewColStats!D62</f>
        <v>26149.5778168777</v>
      </c>
      <c r="AM937" s="33" t="n">
        <f aca="false">AL937*(1+NewColStats!E61)^10+NewColStats!E62</f>
        <v>34108.4041700862</v>
      </c>
      <c r="AN937" s="33" t="n">
        <f aca="false">AM937*(1+NewColStats!F61)^10+NewColStats!F62</f>
        <v>43311.0912675266</v>
      </c>
      <c r="AO937" s="33" t="n">
        <f aca="false">AN937*(1+NewColStats!G61)^10+NewColStats!G62</f>
        <v>54026.3881105047</v>
      </c>
      <c r="AP937" s="33" t="n">
        <f aca="false">AO937*(1+NewColStats!H61)^10+NewColStats!H62</f>
        <v>65975.2619136187</v>
      </c>
      <c r="AQ937" s="33" t="n">
        <f aca="false">AP937*(1+NewColStats!I61)^10+NewColStats!I62</f>
        <v>78701.8645442497</v>
      </c>
      <c r="AR937" s="33" t="n">
        <f aca="false">AQ937*(1+NewColStats!J61)^10+NewColStats!J62</f>
        <v>93552.8630574356</v>
      </c>
      <c r="AS937" s="33" t="n">
        <f aca="false">AR937*(1+NewColStats!K61)^10+NewColStats!K62</f>
        <v>109405.24160554</v>
      </c>
      <c r="AT937" s="33" t="n">
        <f aca="false">AS937*(1+NewColStats!L61)^10+NewColStats!L62</f>
        <v>127376.363682324</v>
      </c>
      <c r="AU937" s="33" t="n">
        <f aca="false">AT937*(1+NewColStats!M61)^10+NewColStats!M62</f>
        <v>146513.901659297</v>
      </c>
      <c r="AV937" s="33" t="n">
        <f aca="false">AU937*(1+NewColStats!N61)^10+NewColStats!N62</f>
        <v>167262.226357692</v>
      </c>
      <c r="AW937" s="33" t="n">
        <f aca="false">AV937*(1+NewColStats!O61)^10+NewColStats!O62</f>
        <v>190952.975189965</v>
      </c>
      <c r="AX937" s="33" t="n">
        <f aca="false">AW937*(1+NewColStats!P61)^10+NewColStats!P62</f>
        <v>215528.635347181</v>
      </c>
      <c r="AY937" s="33" t="n">
        <f aca="false">AX937*(1+NewColStats!Q61)^10+NewColStats!Q62</f>
        <v>243637.230904475</v>
      </c>
      <c r="AZ937" s="33" t="n">
        <f aca="false">AY937*(1+NewColStats!R61)^10+NewColStats!R62</f>
        <v>276504.064849675</v>
      </c>
      <c r="BA937" s="33" t="n">
        <f aca="false">AZ937*(1+NewColStats!S61)^10+NewColStats!S62</f>
        <v>309970.101313039</v>
      </c>
      <c r="BB937" s="33" t="n">
        <f aca="false">BA937*(1+NewColStats!T61)^10+NewColStats!T62</f>
        <v>349019.097978838</v>
      </c>
      <c r="BC937" s="33" t="n">
        <f aca="false">BB937*(1+NewColStats!U61)^10+NewColStats!U62</f>
        <v>394236.948021798</v>
      </c>
      <c r="BD937" s="33" t="n">
        <f aca="false">BC937*(1+NewColStats!V61)^10+NewColStats!V62</f>
        <v>446882.996220945</v>
      </c>
      <c r="BE937" s="33" t="n">
        <f aca="false">BD937*(1+NewColStats!W61)^10+NewColStats!W62</f>
        <v>503999.397524133</v>
      </c>
      <c r="BF937" s="33" t="n">
        <f aca="false">BE937*(1+NewColStats!X61)^10+NewColStats!X62</f>
        <v>565052.614002216</v>
      </c>
      <c r="BG937" s="33" t="n">
        <f aca="false">BF937*(1+NewColStats!Y61)^10+NewColStats!Y62</f>
        <v>630377.123689746</v>
      </c>
      <c r="BH937" s="33" t="n">
        <f aca="false">BG937*(1+NewColStats!Z61)^10+NewColStats!Z62</f>
        <v>710240.722235622</v>
      </c>
      <c r="BI937" s="33" t="n">
        <f aca="false">BH937*(1+NewColStats!B85)^10</f>
        <v>796277.492873082</v>
      </c>
      <c r="BJ937" s="33" t="n">
        <f aca="false">BI937*(1+NewColStats!C85)^10</f>
        <v>906064.039116737</v>
      </c>
      <c r="BK937" s="33" t="n">
        <f aca="false">BJ937*(1+NewColStats!D85)^10</f>
        <v>1015822.35270788</v>
      </c>
      <c r="BL937" s="33" t="n">
        <f aca="false">BK937*(1+NewColStats!E85)^10</f>
        <v>1133259.37622728</v>
      </c>
    </row>
    <row r="938" customFormat="false" ht="12.75" hidden="false" customHeight="true" outlineLevel="0" collapsed="false">
      <c r="A938" s="131" t="n">
        <f aca="false">A937+1</f>
        <v>937</v>
      </c>
      <c r="C938" s="3" t="s">
        <v>699</v>
      </c>
      <c r="D938" s="133" t="n">
        <v>201</v>
      </c>
      <c r="E938" s="42" t="n">
        <v>3</v>
      </c>
      <c r="F938" s="3" t="s">
        <v>793</v>
      </c>
      <c r="G938" s="3" t="n">
        <v>3113</v>
      </c>
      <c r="AI938" s="33" t="n">
        <v>5990</v>
      </c>
      <c r="AJ938" s="33" t="n">
        <f aca="false">AI938*(1+NewColStats!B69)^10+NewColStats!B68</f>
        <v>11715.6134997388</v>
      </c>
      <c r="AK938" s="33" t="n">
        <f aca="false">AJ938*(1+NewColStats!C69)^10+NewColStats!C68</f>
        <v>17699.8854031752</v>
      </c>
      <c r="AL938" s="33" t="n">
        <f aca="false">AK938*(1+NewColStats!D69)^10+NewColStats!D68</f>
        <v>23844.0049010673</v>
      </c>
      <c r="AM938" s="33" t="n">
        <f aca="false">AL938*(1+NewColStats!E69)^10+NewColStats!E68</f>
        <v>30600.5586989817</v>
      </c>
      <c r="AN938" s="33" t="n">
        <f aca="false">AM938*(1+NewColStats!F69)^10+NewColStats!F68</f>
        <v>38477.3978851984</v>
      </c>
      <c r="AO938" s="33" t="n">
        <f aca="false">AN938*(1+NewColStats!G69)^10+NewColStats!G68</f>
        <v>47566.8352267953</v>
      </c>
      <c r="AP938" s="33" t="n">
        <f aca="false">AO938*(1+NewColStats!H69)^10+NewColStats!H68</f>
        <v>56828.9617343767</v>
      </c>
      <c r="AQ938" s="33" t="n">
        <f aca="false">AP938*(1+NewColStats!I69)^10+NewColStats!I68</f>
        <v>66898.8349981344</v>
      </c>
      <c r="AR938" s="33" t="n">
        <f aca="false">AQ938*(1+NewColStats!J69)^10+NewColStats!J68</f>
        <v>76897.9333031727</v>
      </c>
      <c r="AS938" s="33" t="n">
        <f aca="false">AR938*(1+NewColStats!K69)^10+NewColStats!K68</f>
        <v>88787.9369320992</v>
      </c>
      <c r="AT938" s="33" t="n">
        <f aca="false">AS938*(1+NewColStats!L69)^10+NewColStats!L68</f>
        <v>101063.732955908</v>
      </c>
      <c r="AU938" s="33" t="n">
        <f aca="false">AT938*(1+NewColStats!M69)^10+NewColStats!M68</f>
        <v>115247.492377487</v>
      </c>
      <c r="AV938" s="33" t="n">
        <f aca="false">AU938*(1+NewColStats!N69)^10+NewColStats!N68</f>
        <v>129804.929978331</v>
      </c>
      <c r="AW938" s="33" t="n">
        <f aca="false">AV938*(1+NewColStats!O69)^10+NewColStats!O68</f>
        <v>144677.148156163</v>
      </c>
      <c r="AX938" s="33" t="n">
        <f aca="false">AW938*(1+NewColStats!P69)^10+NewColStats!P68</f>
        <v>161813.578894693</v>
      </c>
      <c r="AY938" s="33" t="n">
        <f aca="false">AX938*(1+NewColStats!Q69)^10+NewColStats!Q68</f>
        <v>181129.698919722</v>
      </c>
      <c r="AZ938" s="33" t="n">
        <f aca="false">AY938*(1+NewColStats!R69)^10+NewColStats!R68</f>
        <v>200591.582211589</v>
      </c>
      <c r="BA938" s="33" t="n">
        <f aca="false">AZ938*(1+NewColStats!S69)^10+NewColStats!S68</f>
        <v>224781.540864478</v>
      </c>
      <c r="BB938" s="33" t="n">
        <f aca="false">BA938*(1+NewColStats!T69)^10+NewColStats!T68</f>
        <v>250530.606664813</v>
      </c>
      <c r="BC938" s="33" t="n">
        <f aca="false">BB938*(1+NewColStats!U69)^10+NewColStats!U68</f>
        <v>275874.69101317</v>
      </c>
      <c r="BD938" s="33" t="n">
        <f aca="false">BC938*(1+NewColStats!V69)^10+NewColStats!V68</f>
        <v>305237.287534127</v>
      </c>
      <c r="BE938" s="33" t="n">
        <f aca="false">BD938*(1+NewColStats!W69)^10+NewColStats!W68</f>
        <v>335506.407218603</v>
      </c>
      <c r="BF938" s="33" t="n">
        <f aca="false">BE938*(1+NewColStats!X69)^10+NewColStats!X68</f>
        <v>370607.80063089</v>
      </c>
      <c r="BG938" s="33" t="n">
        <f aca="false">BF938*(1+NewColStats!Y69)^10+NewColStats!Y68</f>
        <v>407359.44379979</v>
      </c>
      <c r="BH938" s="33" t="n">
        <f aca="false">BG938*(1+NewColStats!Z69)^10+NewColStats!Z68</f>
        <v>445542.822089827</v>
      </c>
      <c r="BI938" s="33" t="n">
        <f aca="false">BH938*(1+NewColStats!B86)^10</f>
        <v>497051.063405036</v>
      </c>
      <c r="BJ938" s="33" t="n">
        <f aca="false">BI938*(1+NewColStats!C86)^10</f>
        <v>565581.845759666</v>
      </c>
      <c r="BK938" s="33" t="n">
        <f aca="false">BJ938*(1+NewColStats!D86)^10</f>
        <v>646744.867921414</v>
      </c>
      <c r="BL938" s="33" t="n">
        <f aca="false">BK938*(1+NewColStats!E86)^10</f>
        <v>750573.822598299</v>
      </c>
    </row>
    <row r="939" customFormat="false" ht="12.75" hidden="false" customHeight="true" outlineLevel="0" collapsed="false">
      <c r="A939" s="131" t="n">
        <f aca="false">A938+1</f>
        <v>938</v>
      </c>
      <c r="B939" s="5" t="s">
        <v>1627</v>
      </c>
      <c r="C939" s="3" t="s">
        <v>699</v>
      </c>
      <c r="D939" s="133" t="n">
        <v>47</v>
      </c>
      <c r="E939" s="42" t="n">
        <v>2</v>
      </c>
      <c r="F939" s="3" t="s">
        <v>793</v>
      </c>
      <c r="G939" s="3" t="n">
        <v>3114</v>
      </c>
      <c r="AI939" s="33" t="n">
        <v>5802</v>
      </c>
      <c r="AJ939" s="33" t="n">
        <f aca="false">AI939*(1+NewColStats!B71)^10+NewColStats!B72</f>
        <v>11472.7566619727</v>
      </c>
      <c r="AK939" s="33" t="n">
        <f aca="false">AJ939*(1+NewColStats!C71)^10+NewColStats!C72</f>
        <v>16862.5374821972</v>
      </c>
      <c r="AL939" s="33" t="n">
        <f aca="false">AK939*(1+NewColStats!D71)^10+NewColStats!D72</f>
        <v>22811.978942719</v>
      </c>
      <c r="AM939" s="33" t="n">
        <f aca="false">AL939*(1+NewColStats!E71)^10+NewColStats!E72</f>
        <v>29323.6405574492</v>
      </c>
      <c r="AN939" s="33" t="n">
        <f aca="false">AM939*(1+NewColStats!F71)^10+NewColStats!F72</f>
        <v>36391.5421573637</v>
      </c>
      <c r="AO939" s="33" t="n">
        <f aca="false">AN939*(1+NewColStats!G71)^10+NewColStats!G72</f>
        <v>43898.351025941</v>
      </c>
      <c r="AP939" s="33" t="n">
        <f aca="false">AO939*(1+NewColStats!H71)^10+NewColStats!H72</f>
        <v>52473.3443731082</v>
      </c>
      <c r="AQ939" s="33" t="n">
        <f aca="false">AP939*(1+NewColStats!I71)^10+NewColStats!I72</f>
        <v>60963.2171888568</v>
      </c>
      <c r="AR939" s="33" t="n">
        <f aca="false">AQ939*(1+NewColStats!J71)^10+NewColStats!J72</f>
        <v>70008.6873617429</v>
      </c>
      <c r="AS939" s="33" t="n">
        <f aca="false">AR939*(1+NewColStats!K71)^10+NewColStats!K72</f>
        <v>79833.145030777</v>
      </c>
      <c r="AT939" s="33" t="n">
        <f aca="false">AS939*(1+NewColStats!L71)^10+NewColStats!L72</f>
        <v>91122.9938404958</v>
      </c>
      <c r="AU939" s="33" t="n">
        <f aca="false">AT939*(1+NewColStats!M71)^10+NewColStats!M72</f>
        <v>102659.284356796</v>
      </c>
      <c r="AV939" s="33" t="n">
        <f aca="false">AU939*(1+NewColStats!N71)^10+NewColStats!N72</f>
        <v>114281.936658694</v>
      </c>
      <c r="AW939" s="33" t="n">
        <f aca="false">AV939*(1+NewColStats!O71)^10+NewColStats!O72</f>
        <v>127614.80377477</v>
      </c>
      <c r="AX939" s="33" t="n">
        <f aca="false">AW939*(1+NewColStats!P71)^10+NewColStats!P72</f>
        <v>141576.633559513</v>
      </c>
      <c r="AY939" s="33" t="n">
        <f aca="false">AX939*(1+NewColStats!Q71)^10+NewColStats!Q72</f>
        <v>157888.681871073</v>
      </c>
      <c r="AZ939" s="33" t="n">
        <f aca="false">AY939*(1+NewColStats!R71)^10+NewColStats!R72</f>
        <v>174545.849601098</v>
      </c>
      <c r="BA939" s="33" t="n">
        <f aca="false">AZ939*(1+NewColStats!S71)^10+NewColStats!S72</f>
        <v>191906.708065816</v>
      </c>
      <c r="BB939" s="33" t="n">
        <f aca="false">BA939*(1+NewColStats!T71)^10+NewColStats!T72</f>
        <v>211437.302793036</v>
      </c>
      <c r="BC939" s="33" t="n">
        <f aca="false">BB939*(1+NewColStats!U71)^10+NewColStats!U72</f>
        <v>231756.140038748</v>
      </c>
      <c r="BD939" s="33" t="n">
        <f aca="false">BC939*(1+NewColStats!V71)^10+NewColStats!V72</f>
        <v>254738.43816201</v>
      </c>
      <c r="BE939" s="33" t="n">
        <f aca="false">BD939*(1+NewColStats!W71)^10+NewColStats!W72</f>
        <v>277238.478818274</v>
      </c>
      <c r="BF939" s="33" t="n">
        <f aca="false">BE939*(1+NewColStats!X71)^10+NewColStats!X72</f>
        <v>303225.115127792</v>
      </c>
      <c r="BG939" s="33" t="n">
        <f aca="false">BF939*(1+NewColStats!Y71)^10+NewColStats!Y72</f>
        <v>330007.792558029</v>
      </c>
      <c r="BH939" s="33" t="n">
        <f aca="false">BG939*(1+NewColStats!Z71)^10+NewColStats!Z72</f>
        <v>357379.400686818</v>
      </c>
      <c r="BI939" s="33" t="n">
        <f aca="false">BH939*(1+NewColStats!B90)^10</f>
        <v>390877.955973039</v>
      </c>
      <c r="BJ939" s="33" t="n">
        <f aca="false">BI939*(1+NewColStats!C90)^10</f>
        <v>425402.662823277</v>
      </c>
      <c r="BK939" s="33" t="n">
        <f aca="false">BJ939*(1+NewColStats!D90)^10</f>
        <v>465277.30191021</v>
      </c>
      <c r="BL939" s="33" t="n">
        <f aca="false">BK939*(1+NewColStats!E90)^10</f>
        <v>503868.475410656</v>
      </c>
    </row>
    <row r="940" customFormat="false" ht="12.75" hidden="false" customHeight="true" outlineLevel="0" collapsed="false">
      <c r="A940" s="131" t="n">
        <f aca="false">A939+1</f>
        <v>939</v>
      </c>
      <c r="C940" s="3" t="s">
        <v>699</v>
      </c>
      <c r="D940" s="133" t="n">
        <v>172</v>
      </c>
      <c r="E940" s="42" t="n">
        <v>3</v>
      </c>
      <c r="F940" s="3" t="s">
        <v>793</v>
      </c>
      <c r="G940" s="3" t="n">
        <v>3114</v>
      </c>
      <c r="AI940" s="33" t="n">
        <v>5335</v>
      </c>
      <c r="AJ940" s="33" t="n">
        <f aca="false">AI940*(1+NewColStats!B71)^10+NewColStats!B70</f>
        <v>10951.7678027618</v>
      </c>
      <c r="AK940" s="33" t="n">
        <f aca="false">AJ940*(1+NewColStats!C71)^10+NewColStats!C70</f>
        <v>16778.4373459485</v>
      </c>
      <c r="AL940" s="33" t="n">
        <f aca="false">AK940*(1+NewColStats!D71)^10+NewColStats!D70</f>
        <v>22718.1561717475</v>
      </c>
      <c r="AM940" s="33" t="n">
        <f aca="false">AL940*(1+NewColStats!E71)^10+NewColStats!E70</f>
        <v>29219.4876413803</v>
      </c>
      <c r="AN940" s="33" t="n">
        <f aca="false">AM940*(1+NewColStats!F71)^10+NewColStats!F70</f>
        <v>36276.4925418479</v>
      </c>
      <c r="AO940" s="33" t="n">
        <f aca="false">AN940*(1+NewColStats!G71)^10+NewColStats!G70</f>
        <v>44270.6341313695</v>
      </c>
      <c r="AP940" s="33" t="n">
        <f aca="false">AO940*(1+NewColStats!H71)^10+NewColStats!H70</f>
        <v>52888.6663225743</v>
      </c>
      <c r="AQ940" s="33" t="n">
        <f aca="false">AP940*(1+NewColStats!I71)^10+NewColStats!I70</f>
        <v>61921.991003406</v>
      </c>
      <c r="AR940" s="33" t="n">
        <f aca="false">AQ940*(1+NewColStats!J71)^10+NewColStats!J70</f>
        <v>71062.538811064</v>
      </c>
      <c r="AS940" s="33" t="n">
        <f aca="false">AR940*(1+NewColStats!K71)^10+NewColStats!K70</f>
        <v>81497.2526585937</v>
      </c>
      <c r="AT940" s="33" t="n">
        <f aca="false">AS940*(1+NewColStats!L71)^10+NewColStats!L70</f>
        <v>92970.3242944453</v>
      </c>
      <c r="AU940" s="33" t="n">
        <f aca="false">AT940*(1+NewColStats!M71)^10+NewColStats!M70</f>
        <v>104689.806933369</v>
      </c>
      <c r="AV940" s="33" t="n">
        <f aca="false">AU940*(1+NewColStats!N71)^10+NewColStats!N70</f>
        <v>117002.787980183</v>
      </c>
      <c r="AW940" s="33" t="n">
        <f aca="false">AV940*(1+NewColStats!O71)^10+NewColStats!O70</f>
        <v>130605.47067141</v>
      </c>
      <c r="AX940" s="33" t="n">
        <f aca="false">AW940*(1+NewColStats!P71)^10+NewColStats!P70</f>
        <v>144847.627246638</v>
      </c>
      <c r="AY940" s="33" t="n">
        <f aca="false">AX940*(1+NewColStats!Q71)^10+NewColStats!Q70</f>
        <v>161501.893869952</v>
      </c>
      <c r="AZ940" s="33" t="n">
        <f aca="false">AY940*(1+NewColStats!R71)^10+NewColStats!R70</f>
        <v>178517.368893699</v>
      </c>
      <c r="BA940" s="33" t="n">
        <f aca="false">AZ940*(1+NewColStats!S71)^10+NewColStats!S70</f>
        <v>196250.493242622</v>
      </c>
      <c r="BB940" s="33" t="n">
        <f aca="false">BA940*(1+NewColStats!T71)^10+NewColStats!T70</f>
        <v>216711.843184785</v>
      </c>
      <c r="BC940" s="33" t="n">
        <f aca="false">BB940*(1+NewColStats!U71)^10+NewColStats!U70</f>
        <v>237525.083528669</v>
      </c>
      <c r="BD940" s="33" t="n">
        <f aca="false">BC940*(1+NewColStats!V71)^10+NewColStats!V70</f>
        <v>261579.463923923</v>
      </c>
      <c r="BE940" s="33" t="n">
        <f aca="false">BD940*(1+NewColStats!W71)^10+NewColStats!W70</f>
        <v>284683.745380611</v>
      </c>
      <c r="BF940" s="33" t="n">
        <f aca="false">BE940*(1+NewColStats!X71)^10+NewColStats!X70</f>
        <v>311368.255359064</v>
      </c>
      <c r="BG940" s="33" t="n">
        <f aca="false">BF940*(1+NewColStats!Y71)^10+NewColStats!Y70</f>
        <v>338870.184220673</v>
      </c>
      <c r="BH940" s="33" t="n">
        <f aca="false">BG940*(1+NewColStats!Z71)^10+NewColStats!Z70</f>
        <v>366976.859572552</v>
      </c>
      <c r="BI940" s="33" t="n">
        <f aca="false">BH940*(1+NewColStats!B91)^10</f>
        <v>399390.476927932</v>
      </c>
      <c r="BJ940" s="33" t="n">
        <f aca="false">BI940*(1+NewColStats!C91)^10</f>
        <v>426123.511876576</v>
      </c>
      <c r="BK940" s="33" t="n">
        <f aca="false">BJ940*(1+NewColStats!D91)^10</f>
        <v>450148.955644398</v>
      </c>
      <c r="BL940" s="33" t="n">
        <f aca="false">BK940*(1+NewColStats!E91)^10</f>
        <v>480279.488189641</v>
      </c>
    </row>
    <row r="941" customFormat="false" ht="12.75" hidden="false" customHeight="true" outlineLevel="0" collapsed="false">
      <c r="A941" s="131" t="n">
        <f aca="false">A940+1</f>
        <v>940</v>
      </c>
      <c r="C941" s="3" t="s">
        <v>699</v>
      </c>
      <c r="D941" s="133" t="n">
        <v>92</v>
      </c>
      <c r="E941" s="42" t="n">
        <v>3</v>
      </c>
      <c r="F941" s="3" t="s">
        <v>793</v>
      </c>
      <c r="G941" s="3" t="n">
        <v>3114</v>
      </c>
      <c r="AI941" s="33" t="n">
        <v>5898</v>
      </c>
      <c r="AJ941" s="33" t="n">
        <f aca="false">AI941*(1+NewColStats!B73)^10+NewColStats!B74</f>
        <v>11515.0612956753</v>
      </c>
      <c r="AK941" s="33" t="n">
        <f aca="false">AJ941*(1+NewColStats!C73)^10+NewColStats!C74</f>
        <v>16782.901210846</v>
      </c>
      <c r="AL941" s="33" t="n">
        <f aca="false">AK941*(1+NewColStats!D73)^10+NewColStats!D74</f>
        <v>22538.764006091</v>
      </c>
      <c r="AM941" s="33" t="n">
        <f aca="false">AL941*(1+NewColStats!E73)^10+NewColStats!E74</f>
        <v>28273.8400374368</v>
      </c>
      <c r="AN941" s="33" t="n">
        <f aca="false">AM941*(1+NewColStats!F73)^10+NewColStats!F74</f>
        <v>34424.0565631448</v>
      </c>
      <c r="AO941" s="33" t="n">
        <f aca="false">AN941*(1+NewColStats!G73)^10+NewColStats!G74</f>
        <v>40837.7479130868</v>
      </c>
      <c r="AP941" s="33" t="n">
        <f aca="false">AO941*(1+NewColStats!H73)^10+NewColStats!H74</f>
        <v>47665.6281815137</v>
      </c>
      <c r="AQ941" s="33" t="n">
        <f aca="false">AP941*(1+NewColStats!I73)^10+NewColStats!I74</f>
        <v>54875.7449574843</v>
      </c>
      <c r="AR941" s="33" t="n">
        <f aca="false">AQ941*(1+NewColStats!J73)^10+NewColStats!J74</f>
        <v>62817.5456801669</v>
      </c>
      <c r="AS941" s="33" t="n">
        <f aca="false">AR941*(1+NewColStats!K73)^10+NewColStats!K74</f>
        <v>70865.9715162066</v>
      </c>
      <c r="AT941" s="33" t="n">
        <f aca="false">AS941*(1+NewColStats!L73)^10+NewColStats!L74</f>
        <v>79508.5134763341</v>
      </c>
      <c r="AU941" s="33" t="n">
        <f aca="false">AT941*(1+NewColStats!M73)^10+NewColStats!M74</f>
        <v>89393.0439994303</v>
      </c>
      <c r="AV941" s="33" t="n">
        <f aca="false">AU941*(1+NewColStats!N73)^10+NewColStats!N74</f>
        <v>99288.7786945422</v>
      </c>
      <c r="AW941" s="33" t="n">
        <f aca="false">AV941*(1+NewColStats!O73)^10+NewColStats!O74</f>
        <v>109524.019204916</v>
      </c>
      <c r="AX941" s="33" t="n">
        <f aca="false">AW941*(1+NewColStats!P73)^10+NewColStats!P74</f>
        <v>121197.843472383</v>
      </c>
      <c r="AY941" s="33" t="n">
        <f aca="false">AX941*(1+NewColStats!Q73)^10+NewColStats!Q74</f>
        <v>134558.186716363</v>
      </c>
      <c r="AZ941" s="33" t="n">
        <f aca="false">AY941*(1+NewColStats!R73)^10+NewColStats!R74</f>
        <v>147943.180177091</v>
      </c>
      <c r="BA941" s="33" t="n">
        <f aca="false">AZ941*(1+NewColStats!S73)^10+NewColStats!S74</f>
        <v>161713.929063792</v>
      </c>
      <c r="BB941" s="33" t="n">
        <f aca="false">BA941*(1+NewColStats!T73)^10+NewColStats!T74</f>
        <v>176997.482048071</v>
      </c>
      <c r="BC941" s="33" t="n">
        <f aca="false">BB941*(1+NewColStats!U73)^10+NewColStats!U74</f>
        <v>192678.061803017</v>
      </c>
      <c r="BD941" s="33" t="n">
        <f aca="false">BC941*(1+NewColStats!V73)^10+NewColStats!V74</f>
        <v>208126.516294064</v>
      </c>
      <c r="BE941" s="33" t="n">
        <f aca="false">BD941*(1+NewColStats!W73)^10+NewColStats!W74</f>
        <v>223662.963716612</v>
      </c>
      <c r="BF941" s="33" t="n">
        <f aca="false">BE941*(1+NewColStats!X73)^10+NewColStats!X74</f>
        <v>238633.750881456</v>
      </c>
      <c r="BG941" s="33" t="n">
        <f aca="false">BF941*(1+NewColStats!Y73)^10+NewColStats!Y74</f>
        <v>253344.613414117</v>
      </c>
      <c r="BH941" s="33" t="n">
        <f aca="false">BG941*(1+NewColStats!Z73)^10+NewColStats!Z74</f>
        <v>270302.129418367</v>
      </c>
      <c r="BI941" s="33" t="n">
        <f aca="false">BH941*(1+NewColStats!B92)^10</f>
        <v>292721.61201745</v>
      </c>
      <c r="BJ941" s="33" t="n">
        <f aca="false">BI941*(1+NewColStats!C92)^10</f>
        <v>318576.556480802</v>
      </c>
      <c r="BK941" s="33" t="n">
        <f aca="false">BJ941*(1+NewColStats!D92)^10</f>
        <v>345000.031500648</v>
      </c>
      <c r="BL941" s="33" t="n">
        <f aca="false">BK941*(1+NewColStats!E92)^10</f>
        <v>377338.220570197</v>
      </c>
    </row>
    <row r="942" customFormat="false" ht="12.75" hidden="false" customHeight="true" outlineLevel="0" collapsed="false">
      <c r="A942" s="131" t="n">
        <f aca="false">A941+1</f>
        <v>941</v>
      </c>
      <c r="C942" s="3" t="s">
        <v>688</v>
      </c>
      <c r="D942" s="133" t="n">
        <v>111</v>
      </c>
      <c r="E942" s="42" t="n">
        <v>3</v>
      </c>
      <c r="F942" s="3" t="s">
        <v>793</v>
      </c>
      <c r="G942" s="3" t="n">
        <v>3114</v>
      </c>
      <c r="AI942" s="33" t="n">
        <v>6181</v>
      </c>
      <c r="AJ942" s="33" t="n">
        <f aca="false">AI942*(1+NewColStats!B63)^10+NewColStats!B62</f>
        <v>11998.5659981548</v>
      </c>
      <c r="AK942" s="33" t="n">
        <f aca="false">AJ942*(1+NewColStats!C63)^10+NewColStats!C62</f>
        <v>18518.685656676</v>
      </c>
      <c r="AL942" s="33" t="n">
        <f aca="false">AK942*(1+NewColStats!D63)^10+NewColStats!D62</f>
        <v>25761.9925531539</v>
      </c>
      <c r="AM942" s="33" t="n">
        <f aca="false">AL942*(1+NewColStats!E63)^10+NewColStats!E62</f>
        <v>33525.8251918833</v>
      </c>
      <c r="AN942" s="33" t="n">
        <f aca="false">AM942*(1+NewColStats!F63)^10+NewColStats!F62</f>
        <v>42460.3139051925</v>
      </c>
      <c r="AO942" s="33" t="n">
        <f aca="false">AN942*(1+NewColStats!G63)^10+NewColStats!G62</f>
        <v>52339.6865639078</v>
      </c>
      <c r="AP942" s="33" t="n">
        <f aca="false">AO942*(1+NewColStats!H63)^10+NewColStats!H62</f>
        <v>63179.9842505301</v>
      </c>
      <c r="AQ942" s="33" t="n">
        <f aca="false">AP942*(1+NewColStats!I63)^10+NewColStats!I62</f>
        <v>74484.0854810317</v>
      </c>
      <c r="AR942" s="33" t="n">
        <f aca="false">AQ942*(1+NewColStats!J63)^10+NewColStats!J62</f>
        <v>87506.8998283995</v>
      </c>
      <c r="AS942" s="33" t="n">
        <f aca="false">AR942*(1+NewColStats!K63)^10+NewColStats!K62</f>
        <v>102593.304545918</v>
      </c>
      <c r="AT942" s="33" t="n">
        <f aca="false">AS942*(1+NewColStats!L63)^10+NewColStats!L62</f>
        <v>118521.198829946</v>
      </c>
      <c r="AU942" s="33" t="n">
        <f aca="false">AT942*(1+NewColStats!M63)^10+NewColStats!M62</f>
        <v>135223.178095746</v>
      </c>
      <c r="AV942" s="33" t="n">
        <f aca="false">AU942*(1+NewColStats!N63)^10+NewColStats!N62</f>
        <v>154603.773004569</v>
      </c>
      <c r="AW942" s="33" t="n">
        <f aca="false">AV942*(1+NewColStats!O63)^10+NewColStats!O62</f>
        <v>174977.180572464</v>
      </c>
      <c r="AX942" s="33" t="n">
        <f aca="false">AW942*(1+NewColStats!P63)^10+NewColStats!P62</f>
        <v>195783.665102415</v>
      </c>
      <c r="AY942" s="33" t="n">
        <f aca="false">AX942*(1+NewColStats!Q63)^10+NewColStats!Q62</f>
        <v>220417.790864715</v>
      </c>
      <c r="AZ942" s="33" t="n">
        <f aca="false">AY942*(1+NewColStats!R63)^10+NewColStats!R62</f>
        <v>249118.646396274</v>
      </c>
      <c r="BA942" s="33" t="n">
        <f aca="false">AZ942*(1+NewColStats!S63)^10+NewColStats!S62</f>
        <v>279418.713906083</v>
      </c>
      <c r="BB942" s="33" t="n">
        <f aca="false">BA942*(1+NewColStats!T63)^10+NewColStats!T62</f>
        <v>311683.48271099</v>
      </c>
      <c r="BC942" s="33" t="n">
        <f aca="false">BB942*(1+NewColStats!U63)^10+NewColStats!U62</f>
        <v>345292.471127781</v>
      </c>
      <c r="BD942" s="33" t="n">
        <f aca="false">BC942*(1+NewColStats!V63)^10+NewColStats!V62</f>
        <v>383810.121756192</v>
      </c>
      <c r="BE942" s="33" t="n">
        <f aca="false">BD942*(1+NewColStats!W63)^10+NewColStats!W62</f>
        <v>428681.579201987</v>
      </c>
      <c r="BF942" s="33" t="n">
        <f aca="false">BE942*(1+NewColStats!X63)^10+NewColStats!X62</f>
        <v>475880.599950127</v>
      </c>
      <c r="BG942" s="33" t="n">
        <f aca="false">BF942*(1+NewColStats!Y63)^10+NewColStats!Y62</f>
        <v>525668.239758869</v>
      </c>
      <c r="BH942" s="33" t="n">
        <f aca="false">BG942*(1+NewColStats!Z63)^10+NewColStats!Z62</f>
        <v>577796.585519411</v>
      </c>
      <c r="BI942" s="33" t="n">
        <f aca="false">BH942*(1+NewColStats!B89)^10</f>
        <v>635094.283784448</v>
      </c>
      <c r="BJ942" s="33" t="n">
        <f aca="false">BI942*(1+NewColStats!C89)^10</f>
        <v>701539.197590483</v>
      </c>
      <c r="BK942" s="33" t="n">
        <f aca="false">BJ942*(1+NewColStats!D89)^10</f>
        <v>782642.625790891</v>
      </c>
      <c r="BL942" s="33" t="n">
        <f aca="false">BK942*(1+NewColStats!E89)^10</f>
        <v>864524.36073854</v>
      </c>
    </row>
    <row r="943" customFormat="false" ht="12.75" hidden="false" customHeight="true" outlineLevel="0" collapsed="false">
      <c r="A943" s="131" t="n">
        <f aca="false">A942+1</f>
        <v>942</v>
      </c>
      <c r="C943" s="3" t="s">
        <v>699</v>
      </c>
      <c r="D943" s="133" t="n">
        <v>86</v>
      </c>
      <c r="E943" s="42" t="n">
        <v>3</v>
      </c>
      <c r="F943" s="3" t="s">
        <v>793</v>
      </c>
      <c r="G943" s="3" t="n">
        <v>3114</v>
      </c>
      <c r="AI943" s="33" t="n">
        <v>5720</v>
      </c>
      <c r="AJ943" s="33" t="n">
        <f aca="false">AI943*(1+NewColStats!B69)^10+NewColStats!B70</f>
        <v>11412.9063803849</v>
      </c>
      <c r="AK943" s="33" t="n">
        <f aca="false">AJ943*(1+NewColStats!C69)^10+NewColStats!C70</f>
        <v>17358.8277806884</v>
      </c>
      <c r="AL943" s="33" t="n">
        <f aca="false">AK943*(1+NewColStats!D69)^10+NewColStats!D70</f>
        <v>23461.6324179685</v>
      </c>
      <c r="AM943" s="33" t="n">
        <f aca="false">AL943*(1+NewColStats!E69)^10+NewColStats!E70</f>
        <v>30173.9809607306</v>
      </c>
      <c r="AN943" s="33" t="n">
        <f aca="false">AM943*(1+NewColStats!F69)^10+NewColStats!F70</f>
        <v>37996.776254877</v>
      </c>
      <c r="AO943" s="33" t="n">
        <f aca="false">AN943*(1+NewColStats!G69)^10+NewColStats!G70</f>
        <v>47022.6413746767</v>
      </c>
      <c r="AP943" s="33" t="n">
        <f aca="false">AO943*(1+NewColStats!H69)^10+NewColStats!H70</f>
        <v>56218.8456108771</v>
      </c>
      <c r="AQ943" s="33" t="n">
        <f aca="false">AP943*(1+NewColStats!I69)^10+NewColStats!I70</f>
        <v>66218.1846701512</v>
      </c>
      <c r="AR943" s="33" t="n">
        <f aca="false">AQ943*(1+NewColStats!J69)^10+NewColStats!J70</f>
        <v>76146.071891214</v>
      </c>
      <c r="AS943" s="33" t="n">
        <f aca="false">AR943*(1+NewColStats!K69)^10+NewColStats!K70</f>
        <v>87949.154449656</v>
      </c>
      <c r="AT943" s="33" t="n">
        <f aca="false">AS943*(1+NewColStats!L69)^10+NewColStats!L70</f>
        <v>100132.598215489</v>
      </c>
      <c r="AU943" s="33" t="n">
        <f aca="false">AT943*(1+NewColStats!M69)^10+NewColStats!M70</f>
        <v>114208.711165104</v>
      </c>
      <c r="AV943" s="33" t="n">
        <f aca="false">AU943*(1+NewColStats!N69)^10+NewColStats!N70</f>
        <v>128657.469267672</v>
      </c>
      <c r="AW943" s="33" t="n">
        <f aca="false">AV943*(1+NewColStats!O69)^10+NewColStats!O70</f>
        <v>143415.898511443</v>
      </c>
      <c r="AX943" s="33" t="n">
        <f aca="false">AW943*(1+NewColStats!P69)^10+NewColStats!P70</f>
        <v>160420.374631468</v>
      </c>
      <c r="AY943" s="33" t="n">
        <f aca="false">AX943*(1+NewColStats!Q69)^10+NewColStats!Q70</f>
        <v>179583.099035792</v>
      </c>
      <c r="AZ943" s="33" t="n">
        <f aca="false">AY943*(1+NewColStats!R69)^10+NewColStats!R70</f>
        <v>198391.612412179</v>
      </c>
      <c r="BA943" s="33" t="n">
        <f aca="false">AZ943*(1+NewColStats!S69)^10+NewColStats!S70</f>
        <v>222327.23731824</v>
      </c>
      <c r="BB943" s="33" t="n">
        <f aca="false">BA943*(1+NewColStats!T69)^10+NewColStats!T70</f>
        <v>247806.077548779</v>
      </c>
      <c r="BC943" s="33" t="n">
        <f aca="false">BB943*(1+NewColStats!U69)^10+NewColStats!U70</f>
        <v>272879.981610306</v>
      </c>
      <c r="BD943" s="33" t="n">
        <f aca="false">BC943*(1+NewColStats!V69)^10+NewColStats!V70</f>
        <v>301929.265268547</v>
      </c>
      <c r="BE943" s="33" t="n">
        <f aca="false">BD943*(1+NewColStats!W69)^10+NewColStats!W70</f>
        <v>331870.342063228</v>
      </c>
      <c r="BF943" s="33" t="n">
        <f aca="false">BE943*(1+NewColStats!X69)^10+NewColStats!X70</f>
        <v>366591.322610827</v>
      </c>
      <c r="BG943" s="33" t="n">
        <f aca="false">BF943*(1+NewColStats!Y69)^10+NewColStats!Y70</f>
        <v>402944.66826214</v>
      </c>
      <c r="BH943" s="33" t="n">
        <f aca="false">BG943*(1+NewColStats!Z69)^10+NewColStats!Z70</f>
        <v>440714.23254348</v>
      </c>
      <c r="BI943" s="33" t="n">
        <f aca="false">BH943*(1+NewColStats!B87)^10</f>
        <v>489238.081514418</v>
      </c>
      <c r="BJ943" s="33" t="n">
        <f aca="false">BI943*(1+NewColStats!C87)^10</f>
        <v>545797.837196341</v>
      </c>
      <c r="BK943" s="33" t="n">
        <f aca="false">BJ943*(1+NewColStats!D87)^10</f>
        <v>605891.680020369</v>
      </c>
      <c r="BL943" s="33" t="n">
        <f aca="false">BK943*(1+NewColStats!E87)^10</f>
        <v>662684.253687506</v>
      </c>
    </row>
    <row r="944" customFormat="false" ht="12.75" hidden="false" customHeight="true" outlineLevel="0" collapsed="false">
      <c r="A944" s="131" t="n">
        <f aca="false">A943+1</f>
        <v>943</v>
      </c>
      <c r="C944" s="3" t="s">
        <v>688</v>
      </c>
      <c r="D944" s="133" t="n">
        <v>207</v>
      </c>
      <c r="E944" s="42" t="n">
        <v>3</v>
      </c>
      <c r="F944" s="3" t="s">
        <v>793</v>
      </c>
      <c r="G944" s="3" t="n">
        <v>3114</v>
      </c>
      <c r="AI944" s="33" t="n">
        <v>6072</v>
      </c>
      <c r="AJ944" s="33" t="n">
        <f aca="false">AI944*(1+NewColStats!B65)^10+NewColStats!B64</f>
        <v>11807.546773024</v>
      </c>
      <c r="AK944" s="33" t="n">
        <f aca="false">AJ944*(1+NewColStats!C65)^10+NewColStats!C64</f>
        <v>18303.4658663009</v>
      </c>
      <c r="AL944" s="33" t="n">
        <f aca="false">AK944*(1+NewColStats!D65)^10+NewColStats!D64</f>
        <v>24919.4899385191</v>
      </c>
      <c r="AM944" s="33" t="n">
        <f aca="false">AL944*(1+NewColStats!E65)^10+NewColStats!E64</f>
        <v>32438.174129837</v>
      </c>
      <c r="AN944" s="33" t="n">
        <f aca="false">AM944*(1+NewColStats!F65)^10+NewColStats!F64</f>
        <v>41047.8240820798</v>
      </c>
      <c r="AO944" s="33" t="n">
        <f aca="false">AN944*(1+NewColStats!G65)^10+NewColStats!G64</f>
        <v>50977.253829329</v>
      </c>
      <c r="AP944" s="33" t="n">
        <f aca="false">AO944*(1+NewColStats!H65)^10+NewColStats!H64</f>
        <v>61152.509849057</v>
      </c>
      <c r="AQ944" s="33" t="n">
        <f aca="false">AP944*(1+NewColStats!I65)^10+NewColStats!I64</f>
        <v>72222.2191523323</v>
      </c>
      <c r="AR944" s="33" t="n">
        <f aca="false">AQ944*(1+NewColStats!J65)^10+NewColStats!J64</f>
        <v>84174.0840927232</v>
      </c>
      <c r="AS944" s="33" t="n">
        <f aca="false">AR944*(1+NewColStats!K65)^10+NewColStats!K64</f>
        <v>97405.267765705</v>
      </c>
      <c r="AT944" s="33" t="n">
        <f aca="false">AS944*(1+NewColStats!L65)^10+NewColStats!L64</f>
        <v>112704.696352761</v>
      </c>
      <c r="AU944" s="33" t="n">
        <f aca="false">AT944*(1+NewColStats!M65)^10+NewColStats!M64</f>
        <v>128113.793360077</v>
      </c>
      <c r="AV944" s="33" t="n">
        <f aca="false">AU944*(1+NewColStats!N65)^10+NewColStats!N64</f>
        <v>144517.3307159</v>
      </c>
      <c r="AW944" s="33" t="n">
        <f aca="false">AV944*(1+NewColStats!O65)^10+NewColStats!O64</f>
        <v>161348.516840831</v>
      </c>
      <c r="AX944" s="33" t="n">
        <f aca="false">AW944*(1+NewColStats!P65)^10+NewColStats!P64</f>
        <v>180229.141604664</v>
      </c>
      <c r="AY944" s="33" t="n">
        <f aca="false">AX944*(1+NewColStats!Q65)^10+NewColStats!Q64</f>
        <v>199601.720351296</v>
      </c>
      <c r="AZ944" s="33" t="n">
        <f aca="false">AY944*(1+NewColStats!R65)^10+NewColStats!R64</f>
        <v>219811.162617869</v>
      </c>
      <c r="BA944" s="33" t="n">
        <f aca="false">AZ944*(1+NewColStats!S65)^10+NewColStats!S64</f>
        <v>243808.273640059</v>
      </c>
      <c r="BB944" s="33" t="n">
        <f aca="false">BA944*(1+NewColStats!T65)^10+NewColStats!T64</f>
        <v>268985.732018408</v>
      </c>
      <c r="BC944" s="33" t="n">
        <f aca="false">BB944*(1+NewColStats!U65)^10+NewColStats!U64</f>
        <v>297627.591007462</v>
      </c>
      <c r="BD944" s="33" t="n">
        <f aca="false">BC944*(1+NewColStats!V65)^10+NewColStats!V64</f>
        <v>326025.377765478</v>
      </c>
      <c r="BE944" s="33" t="n">
        <f aca="false">BD944*(1+NewColStats!W65)^10+NewColStats!W64</f>
        <v>358355.966401889</v>
      </c>
      <c r="BF944" s="33" t="n">
        <f aca="false">BE944*(1+NewColStats!X65)^10+NewColStats!X64</f>
        <v>390008.134294704</v>
      </c>
      <c r="BG944" s="33" t="n">
        <f aca="false">BF944*(1+NewColStats!Y65)^10+NewColStats!Y64</f>
        <v>426565.107146634</v>
      </c>
      <c r="BH944" s="33" t="n">
        <f aca="false">BG944*(1+NewColStats!Z65)^10+NewColStats!Z64</f>
        <v>464241.919184081</v>
      </c>
      <c r="BI944" s="33" t="n">
        <f aca="false">BH944*(1+NewColStats!B86)^10</f>
        <v>517911.922641457</v>
      </c>
      <c r="BJ944" s="33" t="n">
        <f aca="false">BI944*(1+NewColStats!C86)^10</f>
        <v>589318.89038088</v>
      </c>
      <c r="BK944" s="33" t="n">
        <f aca="false">BJ944*(1+NewColStats!D86)^10</f>
        <v>673888.263529829</v>
      </c>
      <c r="BL944" s="33" t="n">
        <f aca="false">BK944*(1+NewColStats!E86)^10</f>
        <v>782074.841331672</v>
      </c>
    </row>
    <row r="945" customFormat="false" ht="12.75" hidden="false" customHeight="true" outlineLevel="0" collapsed="false">
      <c r="A945" s="131" t="n">
        <f aca="false">A944+1</f>
        <v>944</v>
      </c>
      <c r="C945" s="3" t="s">
        <v>688</v>
      </c>
      <c r="D945" s="133" t="n">
        <v>15</v>
      </c>
      <c r="E945" s="42" t="n">
        <v>2</v>
      </c>
      <c r="F945" s="3" t="s">
        <v>793</v>
      </c>
      <c r="G945" s="3" t="n">
        <v>3115</v>
      </c>
      <c r="AI945" s="33" t="n">
        <v>6089</v>
      </c>
      <c r="AJ945" s="33" t="n">
        <f aca="false">AI945*(1+NewColStats!B61)^10+NewColStats!B62</f>
        <v>11894.3970818257</v>
      </c>
      <c r="AK945" s="33" t="n">
        <f aca="false">AJ945*(1+NewColStats!C61)^10+NewColStats!C62</f>
        <v>18534.3338965064</v>
      </c>
      <c r="AL945" s="33" t="n">
        <f aca="false">AK945*(1+NewColStats!D61)^10+NewColStats!D62</f>
        <v>25882.4816099922</v>
      </c>
      <c r="AM945" s="33" t="n">
        <f aca="false">AL945*(1+NewColStats!E61)^10+NewColStats!E62</f>
        <v>33805.9789263157</v>
      </c>
      <c r="AN945" s="33" t="n">
        <f aca="false">AM945*(1+NewColStats!F61)^10+NewColStats!F62</f>
        <v>42966.9692242012</v>
      </c>
      <c r="AO945" s="33" t="n">
        <f aca="false">AN945*(1+NewColStats!G61)^10+NewColStats!G62</f>
        <v>53632.8833204766</v>
      </c>
      <c r="AP945" s="33" t="n">
        <f aca="false">AO945*(1+NewColStats!H61)^10+NewColStats!H62</f>
        <v>65527.5027559686</v>
      </c>
      <c r="AQ945" s="33" t="n">
        <f aca="false">AP945*(1+NewColStats!I61)^10+NewColStats!I62</f>
        <v>78194.8799113274</v>
      </c>
      <c r="AR945" s="33" t="n">
        <f aca="false">AQ945*(1+NewColStats!J61)^10+NewColStats!J62</f>
        <v>92975.9780539197</v>
      </c>
      <c r="AS945" s="33" t="n">
        <f aca="false">AR945*(1+NewColStats!K61)^10+NewColStats!K62</f>
        <v>108755.270015287</v>
      </c>
      <c r="AT945" s="33" t="n">
        <f aca="false">AS945*(1+NewColStats!L61)^10+NewColStats!L62</f>
        <v>126640.419810569</v>
      </c>
      <c r="AU945" s="33" t="n">
        <f aca="false">AT945*(1+NewColStats!M61)^10+NewColStats!M62</f>
        <v>145684.719749998</v>
      </c>
      <c r="AV945" s="33" t="n">
        <f aca="false">AU945*(1+NewColStats!N61)^10+NewColStats!N62</f>
        <v>166332.599442194</v>
      </c>
      <c r="AW945" s="33" t="n">
        <f aca="false">AV945*(1+NewColStats!O61)^10+NewColStats!O62</f>
        <v>189905.572187762</v>
      </c>
      <c r="AX945" s="33" t="n">
        <f aca="false">AW945*(1+NewColStats!P61)^10+NewColStats!P62</f>
        <v>214360.144350925</v>
      </c>
      <c r="AY945" s="33" t="n">
        <f aca="false">AX945*(1+NewColStats!Q61)^10+NewColStats!Q62</f>
        <v>242327.191854595</v>
      </c>
      <c r="AZ945" s="33" t="n">
        <f aca="false">AY945*(1+NewColStats!R61)^10+NewColStats!R62</f>
        <v>275028.054623451</v>
      </c>
      <c r="BA945" s="33" t="n">
        <f aca="false">AZ945*(1+NewColStats!S61)^10+NewColStats!S62</f>
        <v>308323.452739283</v>
      </c>
      <c r="BB945" s="33" t="n">
        <f aca="false">BA945*(1+NewColStats!T61)^10+NewColStats!T62</f>
        <v>347172.978547912</v>
      </c>
      <c r="BC945" s="33" t="n">
        <f aca="false">BB945*(1+NewColStats!U61)^10+NewColStats!U62</f>
        <v>392156.940437958</v>
      </c>
      <c r="BD945" s="33" t="n">
        <f aca="false">BC945*(1+NewColStats!V61)^10+NewColStats!V62</f>
        <v>444527.864308284</v>
      </c>
      <c r="BE945" s="33" t="n">
        <f aca="false">BD945*(1+NewColStats!W61)^10+NewColStats!W62</f>
        <v>501345.889762274</v>
      </c>
      <c r="BF945" s="33" t="n">
        <f aca="false">BE945*(1+NewColStats!X61)^10+NewColStats!X62</f>
        <v>562077.666999345</v>
      </c>
      <c r="BG945" s="33" t="n">
        <f aca="false">BF945*(1+NewColStats!Y61)^10+NewColStats!Y62</f>
        <v>627058.24950294</v>
      </c>
      <c r="BH945" s="33" t="n">
        <f aca="false">BG945*(1+NewColStats!Z61)^10+NewColStats!Z62</f>
        <v>706501.373977473</v>
      </c>
      <c r="BI945" s="33" t="n">
        <f aca="false">BH945*(1+NewColStats!B78)^10</f>
        <v>819923.687437217</v>
      </c>
      <c r="BJ945" s="33" t="n">
        <f aca="false">BI945*(1+NewColStats!C78)^10</f>
        <v>956252.779888667</v>
      </c>
      <c r="BK945" s="33" t="n">
        <f aca="false">BJ945*(1+NewColStats!D78)^10</f>
        <v>1120752.69062921</v>
      </c>
      <c r="BL945" s="33" t="n">
        <f aca="false">BK945*(1+NewColStats!E78)^10</f>
        <v>1300679.25223198</v>
      </c>
    </row>
    <row r="946" customFormat="false" ht="12.75" hidden="false" customHeight="true" outlineLevel="0" collapsed="false">
      <c r="A946" s="131" t="n">
        <f aca="false">A945+1</f>
        <v>945</v>
      </c>
      <c r="C946" s="3" t="s">
        <v>699</v>
      </c>
      <c r="D946" s="133" t="n">
        <v>131</v>
      </c>
      <c r="E946" s="42" t="n">
        <v>3</v>
      </c>
      <c r="F946" s="3" t="s">
        <v>793</v>
      </c>
      <c r="G946" s="3" t="n">
        <v>3115</v>
      </c>
      <c r="AI946" s="33" t="n">
        <v>5694</v>
      </c>
      <c r="AJ946" s="33" t="n">
        <f aca="false">AI946*(1+NewColStats!B69)^10+NewColStats!B68</f>
        <v>11383.7568059286</v>
      </c>
      <c r="AK946" s="33" t="n">
        <f aca="false">AJ946*(1+NewColStats!C69)^10+NewColStats!C68</f>
        <v>17325.9851948193</v>
      </c>
      <c r="AL946" s="33" t="n">
        <f aca="false">AK946*(1+NewColStats!D69)^10+NewColStats!D68</f>
        <v>23424.8113640405</v>
      </c>
      <c r="AM946" s="33" t="n">
        <f aca="false">AL946*(1+NewColStats!E69)^10+NewColStats!E68</f>
        <v>30132.9031044546</v>
      </c>
      <c r="AN946" s="33" t="n">
        <f aca="false">AM946*(1+NewColStats!F69)^10+NewColStats!F68</f>
        <v>37950.4941719572</v>
      </c>
      <c r="AO946" s="33" t="n">
        <f aca="false">AN946*(1+NewColStats!G69)^10+NewColStats!G68</f>
        <v>46970.2375222505</v>
      </c>
      <c r="AP946" s="33" t="n">
        <f aca="false">AO946*(1+NewColStats!H69)^10+NewColStats!H68</f>
        <v>56160.0936878735</v>
      </c>
      <c r="AQ946" s="33" t="n">
        <f aca="false">AP946*(1+NewColStats!I69)^10+NewColStats!I68</f>
        <v>66152.6405644935</v>
      </c>
      <c r="AR946" s="33" t="n">
        <f aca="false">AQ946*(1+NewColStats!J69)^10+NewColStats!J68</f>
        <v>76073.6704219143</v>
      </c>
      <c r="AS946" s="33" t="n">
        <f aca="false">AR946*(1+NewColStats!K69)^10+NewColStats!K68</f>
        <v>87868.3828031985</v>
      </c>
      <c r="AT946" s="33" t="n">
        <f aca="false">AS946*(1+NewColStats!L69)^10+NewColStats!L68</f>
        <v>100042.933388633</v>
      </c>
      <c r="AU946" s="33" t="n">
        <f aca="false">AT946*(1+NewColStats!M69)^10+NewColStats!M68</f>
        <v>114108.68038169</v>
      </c>
      <c r="AV946" s="33" t="n">
        <f aca="false">AU946*(1+NewColStats!N69)^10+NewColStats!N68</f>
        <v>128546.97305109</v>
      </c>
      <c r="AW946" s="33" t="n">
        <f aca="false">AV946*(1+NewColStats!O69)^10+NewColStats!O68</f>
        <v>143294.444841952</v>
      </c>
      <c r="AX946" s="33" t="n">
        <f aca="false">AW946*(1+NewColStats!P69)^10+NewColStats!P68</f>
        <v>160286.214220936</v>
      </c>
      <c r="AY946" s="33" t="n">
        <f aca="false">AX946*(1+NewColStats!Q69)^10+NewColStats!Q68</f>
        <v>179434.167195118</v>
      </c>
      <c r="AZ946" s="33" t="n">
        <f aca="false">AY946*(1+NewColStats!R69)^10+NewColStats!R68</f>
        <v>198727.91161668</v>
      </c>
      <c r="BA946" s="33" t="n">
        <f aca="false">AZ946*(1+NewColStats!S69)^10+NewColStats!S68</f>
        <v>222702.415345877</v>
      </c>
      <c r="BB946" s="33" t="n">
        <f aca="false">BA946*(1+NewColStats!T69)^10+NewColStats!T68</f>
        <v>248222.563709002</v>
      </c>
      <c r="BC946" s="33" t="n">
        <f aca="false">BB946*(1+NewColStats!U69)^10+NewColStats!U68</f>
        <v>273337.768980917</v>
      </c>
      <c r="BD946" s="33" t="n">
        <f aca="false">BC946*(1+NewColStats!V69)^10+NewColStats!V68</f>
        <v>302434.947326858</v>
      </c>
      <c r="BE946" s="33" t="n">
        <f aca="false">BD946*(1+NewColStats!W69)^10+NewColStats!W68</f>
        <v>332426.170520326</v>
      </c>
      <c r="BF946" s="33" t="n">
        <f aca="false">BE946*(1+NewColStats!X69)^10+NewColStats!X68</f>
        <v>367205.30302247</v>
      </c>
      <c r="BG946" s="33" t="n">
        <f aca="false">BF946*(1+NewColStats!Y69)^10+NewColStats!Y68</f>
        <v>403619.534572469</v>
      </c>
      <c r="BH946" s="33" t="n">
        <f aca="false">BG946*(1+NewColStats!Z69)^10+NewColStats!Z68</f>
        <v>441452.3566867</v>
      </c>
      <c r="BI946" s="33" t="n">
        <f aca="false">BH946*(1+NewColStats!B85)^10</f>
        <v>494928.782313305</v>
      </c>
      <c r="BJ946" s="33" t="n">
        <f aca="false">BI946*(1+NewColStats!C85)^10</f>
        <v>563166.95573034</v>
      </c>
      <c r="BK946" s="33" t="n">
        <f aca="false">BJ946*(1+NewColStats!D85)^10</f>
        <v>631387.581053332</v>
      </c>
      <c r="BL946" s="33" t="n">
        <f aca="false">BK946*(1+NewColStats!E85)^10</f>
        <v>704380.932704198</v>
      </c>
    </row>
    <row r="947" customFormat="false" ht="12.75" hidden="false" customHeight="true" outlineLevel="0" collapsed="false">
      <c r="A947" s="131" t="n">
        <f aca="false">A946+1</f>
        <v>946</v>
      </c>
      <c r="C947" s="3" t="s">
        <v>699</v>
      </c>
      <c r="D947" s="133" t="n">
        <v>171</v>
      </c>
      <c r="E947" s="42" t="n">
        <v>3</v>
      </c>
      <c r="F947" s="3" t="s">
        <v>793</v>
      </c>
      <c r="G947" s="3" t="n">
        <v>3115</v>
      </c>
      <c r="AI947" s="33" t="n">
        <v>5467</v>
      </c>
      <c r="AJ947" s="33" t="n">
        <f aca="false">AI947*(1+NewColStats!B73)^10+NewColStats!B70</f>
        <v>11038.9691596231</v>
      </c>
      <c r="AK947" s="33" t="n">
        <f aca="false">AJ947*(1+NewColStats!C73)^10+NewColStats!C70</f>
        <v>16754.390021357</v>
      </c>
      <c r="AL947" s="33" t="n">
        <f aca="false">AK947*(1+NewColStats!D73)^10+NewColStats!D70</f>
        <v>22507.2699153596</v>
      </c>
      <c r="AM947" s="33" t="n">
        <f aca="false">AL947*(1+NewColStats!E73)^10+NewColStats!E70</f>
        <v>28739.2228079519</v>
      </c>
      <c r="AN947" s="33" t="n">
        <f aca="false">AM947*(1+NewColStats!F73)^10+NewColStats!F70</f>
        <v>35433.0614630759</v>
      </c>
      <c r="AO947" s="33" t="n">
        <f aca="false">AN947*(1+NewColStats!G73)^10+NewColStats!G70</f>
        <v>42946.8116568275</v>
      </c>
      <c r="AP947" s="33" t="n">
        <f aca="false">AO947*(1+NewColStats!H73)^10+NewColStats!H70</f>
        <v>50472.3826379426</v>
      </c>
      <c r="AQ947" s="33" t="n">
        <f aca="false">AP947*(1+NewColStats!I73)^10+NewColStats!I70</f>
        <v>58430.4089553136</v>
      </c>
      <c r="AR947" s="33" t="n">
        <f aca="false">AQ947*(1+NewColStats!J73)^10+NewColStats!J70</f>
        <v>67224.7110085434</v>
      </c>
      <c r="AS947" s="33" t="n">
        <f aca="false">AR947*(1+NewColStats!K73)^10+NewColStats!K70</f>
        <v>76162.4043606393</v>
      </c>
      <c r="AT947" s="33" t="n">
        <f aca="false">AS947*(1+NewColStats!L73)^10+NewColStats!L70</f>
        <v>85801.4014833139</v>
      </c>
      <c r="AU947" s="33" t="n">
        <f aca="false">AT947*(1+NewColStats!M73)^10+NewColStats!M70</f>
        <v>96809.9716897106</v>
      </c>
      <c r="AV947" s="33" t="n">
        <f aca="false">AU947*(1+NewColStats!N73)^10+NewColStats!N70</f>
        <v>107860.814329191</v>
      </c>
      <c r="AW947" s="33" t="n">
        <f aca="false">AV947*(1+NewColStats!O73)^10+NewColStats!O70</f>
        <v>118807.039263414</v>
      </c>
      <c r="AX947" s="33" t="n">
        <f aca="false">AW947*(1+NewColStats!P73)^10+NewColStats!P70</f>
        <v>131300.796047685</v>
      </c>
      <c r="AY947" s="33" t="n">
        <f aca="false">AX947*(1+NewColStats!Q73)^10+NewColStats!Q70</f>
        <v>145108.128163289</v>
      </c>
      <c r="AZ947" s="33" t="n">
        <f aca="false">AY947*(1+NewColStats!R73)^10+NewColStats!R70</f>
        <v>158924.956305856</v>
      </c>
      <c r="BA947" s="33" t="n">
        <f aca="false">AZ947*(1+NewColStats!S73)^10+NewColStats!S70</f>
        <v>173106.559055809</v>
      </c>
      <c r="BB947" s="33" t="n">
        <f aca="false">BA947*(1+NewColStats!T73)^10+NewColStats!T70</f>
        <v>189396.378074581</v>
      </c>
      <c r="BC947" s="33" t="n">
        <f aca="false">BB947*(1+NewColStats!U73)^10+NewColStats!U70</f>
        <v>205605.350888481</v>
      </c>
      <c r="BD947" s="33" t="n">
        <f aca="false">BC947*(1+NewColStats!V73)^10+NewColStats!V70</f>
        <v>222056.737372814</v>
      </c>
      <c r="BE947" s="33" t="n">
        <f aca="false">BD947*(1+NewColStats!W73)^10+NewColStats!W70</f>
        <v>238099.596859355</v>
      </c>
      <c r="BF947" s="33" t="n">
        <f aca="false">BE947*(1+NewColStats!X73)^10+NewColStats!X70</f>
        <v>254036.694040687</v>
      </c>
      <c r="BG947" s="33" t="n">
        <f aca="false">BF947*(1+NewColStats!Y73)^10+NewColStats!Y70</f>
        <v>269697.089397506</v>
      </c>
      <c r="BH947" s="33" t="n">
        <f aca="false">BG947*(1+NewColStats!Z73)^10+NewColStats!Z70</f>
        <v>287749.151559499</v>
      </c>
      <c r="BI947" s="33" t="n">
        <f aca="false">BH947*(1+NewColStats!B93)^10</f>
        <v>310073.463194531</v>
      </c>
      <c r="BJ947" s="33" t="n">
        <f aca="false">BI947*(1+NewColStats!C93)^10</f>
        <v>332475.237891343</v>
      </c>
      <c r="BK947" s="33" t="n">
        <f aca="false">BJ947*(1+NewColStats!D93)^10</f>
        <v>363639.42954984</v>
      </c>
      <c r="BL947" s="33" t="n">
        <f aca="false">BK947*(1+NewColStats!E93)^10</f>
        <v>399700.048172026</v>
      </c>
    </row>
    <row r="948" customFormat="false" ht="12.75" hidden="false" customHeight="true" outlineLevel="0" collapsed="false">
      <c r="A948" s="131" t="n">
        <f aca="false">A947+1</f>
        <v>947</v>
      </c>
      <c r="C948" s="3" t="s">
        <v>699</v>
      </c>
      <c r="D948" s="133" t="n">
        <v>202</v>
      </c>
      <c r="E948" s="42" t="n">
        <v>3</v>
      </c>
      <c r="F948" s="3" t="s">
        <v>793</v>
      </c>
      <c r="G948" s="3" t="n">
        <v>3115</v>
      </c>
      <c r="AI948" s="33" t="n">
        <v>5109</v>
      </c>
      <c r="AJ948" s="33" t="n">
        <f aca="false">AI948*(1+NewColStats!B71)^10+NewColStats!B70</f>
        <v>10699.6404319232</v>
      </c>
      <c r="AK948" s="33" t="n">
        <f aca="false">AJ948*(1+NewColStats!C71)^10+NewColStats!C70</f>
        <v>16495.7679009973</v>
      </c>
      <c r="AL948" s="33" t="n">
        <f aca="false">AK948*(1+NewColStats!D71)^10+NewColStats!D70</f>
        <v>22402.807924084</v>
      </c>
      <c r="AM948" s="33" t="n">
        <f aca="false">AL948*(1+NewColStats!E71)^10+NewColStats!E70</f>
        <v>28869.4186844386</v>
      </c>
      <c r="AN948" s="33" t="n">
        <f aca="false">AM948*(1+NewColStats!F71)^10+NewColStats!F70</f>
        <v>35889.7986265905</v>
      </c>
      <c r="AO948" s="33" t="n">
        <f aca="false">AN948*(1+NewColStats!G71)^10+NewColStats!G70</f>
        <v>43841.3641526307</v>
      </c>
      <c r="AP948" s="33" t="n">
        <f aca="false">AO948*(1+NewColStats!H71)^10+NewColStats!H70</f>
        <v>52409.7693707186</v>
      </c>
      <c r="AQ948" s="33" t="n">
        <f aca="false">AP948*(1+NewColStats!I71)^10+NewColStats!I70</f>
        <v>61392.9908345942</v>
      </c>
      <c r="AR948" s="33" t="n">
        <f aca="false">AQ948*(1+NewColStats!J71)^10+NewColStats!J70</f>
        <v>70481.0798828646</v>
      </c>
      <c r="AS948" s="33" t="n">
        <f aca="false">AR948*(1+NewColStats!K71)^10+NewColStats!K70</f>
        <v>80854.9602614868</v>
      </c>
      <c r="AT948" s="33" t="n">
        <f aca="false">AS948*(1+NewColStats!L71)^10+NewColStats!L70</f>
        <v>92257.3137381074</v>
      </c>
      <c r="AU948" s="33" t="n">
        <f aca="false">AT948*(1+NewColStats!M71)^10+NewColStats!M70</f>
        <v>103906.090068374</v>
      </c>
      <c r="AV948" s="33" t="n">
        <f aca="false">AU948*(1+NewColStats!N71)^10+NewColStats!N70</f>
        <v>116145.610298251</v>
      </c>
      <c r="AW948" s="33" t="n">
        <f aca="false">AV948*(1+NewColStats!O71)^10+NewColStats!O70</f>
        <v>129663.29022309</v>
      </c>
      <c r="AX948" s="33" t="n">
        <f aca="false">AW948*(1+NewColStats!P71)^10+NewColStats!P70</f>
        <v>143817.132576018</v>
      </c>
      <c r="AY948" s="33" t="n">
        <f aca="false">AX948*(1+NewColStats!Q71)^10+NewColStats!Q70</f>
        <v>160363.586656666</v>
      </c>
      <c r="AZ948" s="33" t="n">
        <f aca="false">AY948*(1+NewColStats!R71)^10+NewColStats!R70</f>
        <v>177266.180460838</v>
      </c>
      <c r="BA948" s="33" t="n">
        <f aca="false">AZ948*(1+NewColStats!S71)^10+NewColStats!S70</f>
        <v>194882.026072344</v>
      </c>
      <c r="BB948" s="33" t="n">
        <f aca="false">BA948*(1+NewColStats!T71)^10+NewColStats!T70</f>
        <v>215207.670783682</v>
      </c>
      <c r="BC948" s="33" t="n">
        <f aca="false">BB948*(1+NewColStats!U71)^10+NewColStats!U70</f>
        <v>235879.919223047</v>
      </c>
      <c r="BD948" s="33" t="n">
        <f aca="false">BC948*(1+NewColStats!V71)^10+NewColStats!V70</f>
        <v>259771.155476674</v>
      </c>
      <c r="BE948" s="33" t="n">
        <f aca="false">BD948*(1+NewColStats!W71)^10+NewColStats!W70</f>
        <v>282715.716186561</v>
      </c>
      <c r="BF948" s="33" t="n">
        <f aca="false">BE948*(1+NewColStats!X71)^10+NewColStats!X70</f>
        <v>309215.755166867</v>
      </c>
      <c r="BG948" s="33" t="n">
        <f aca="false">BF948*(1+NewColStats!Y71)^10+NewColStats!Y70</f>
        <v>336527.562183549</v>
      </c>
      <c r="BH948" s="33" t="n">
        <f aca="false">BG948*(1+NewColStats!Z71)^10+NewColStats!Z70</f>
        <v>364439.93505579</v>
      </c>
      <c r="BI948" s="33" t="n">
        <f aca="false">BH948*(1+NewColStats!B94)^10</f>
        <v>390769.506221055</v>
      </c>
      <c r="BJ948" s="33" t="n">
        <f aca="false">BI948*(1+NewColStats!C94)^10</f>
        <v>425284.634132809</v>
      </c>
      <c r="BK948" s="33" t="n">
        <f aca="false">BJ948*(1+NewColStats!D94)^10</f>
        <v>467458.352797817</v>
      </c>
      <c r="BL948" s="33" t="n">
        <f aca="false">BK948*(1+NewColStats!E94)^10</f>
        <v>516364.839208746</v>
      </c>
    </row>
    <row r="949" customFormat="false" ht="12.75" hidden="false" customHeight="true" outlineLevel="0" collapsed="false">
      <c r="A949" s="131" t="n">
        <f aca="false">A948+1</f>
        <v>948</v>
      </c>
      <c r="C949" s="3" t="s">
        <v>688</v>
      </c>
      <c r="D949" s="133" t="n">
        <v>59</v>
      </c>
      <c r="E949" s="42" t="n">
        <v>2</v>
      </c>
      <c r="F949" s="3" t="s">
        <v>793</v>
      </c>
      <c r="G949" s="3" t="n">
        <v>3115</v>
      </c>
      <c r="AI949" s="33" t="n">
        <v>6069</v>
      </c>
      <c r="AJ949" s="33" t="n">
        <f aca="false">AI949*(1+NewColStats!B65)^10+NewColStats!B62</f>
        <v>11804.1833605867</v>
      </c>
      <c r="AK949" s="33" t="n">
        <f aca="false">AJ949*(1+NewColStats!C65)^10+NewColStats!C62</f>
        <v>18299.6763371621</v>
      </c>
      <c r="AL949" s="33" t="n">
        <f aca="false">AK949*(1+NewColStats!D65)^10+NewColStats!D62</f>
        <v>25415.2623101188</v>
      </c>
      <c r="AM949" s="33" t="n">
        <f aca="false">AL949*(1+NewColStats!E65)^10+NewColStats!E62</f>
        <v>32994.0031167339</v>
      </c>
      <c r="AN949" s="33" t="n">
        <f aca="false">AM949*(1+NewColStats!F65)^10+NewColStats!F62</f>
        <v>41674.0720315334</v>
      </c>
      <c r="AO949" s="33" t="n">
        <f aca="false">AN949*(1+NewColStats!G65)^10+NewColStats!G62</f>
        <v>51686.3361146323</v>
      </c>
      <c r="AP949" s="33" t="n">
        <f aca="false">AO949*(1+NewColStats!H65)^10+NewColStats!H62</f>
        <v>62447.4885748682</v>
      </c>
      <c r="AQ949" s="33" t="n">
        <f aca="false">AP949*(1+NewColStats!I65)^10+NewColStats!I62</f>
        <v>73666.9075657427</v>
      </c>
      <c r="AR949" s="33" t="n">
        <f aca="false">AQ949*(1+NewColStats!J65)^10+NewColStats!J62</f>
        <v>85777.8366733555</v>
      </c>
      <c r="AS949" s="33" t="n">
        <f aca="false">AR949*(1+NewColStats!K65)^10+NewColStats!K62</f>
        <v>99694.4267109728</v>
      </c>
      <c r="AT949" s="33" t="n">
        <f aca="false">AS949*(1+NewColStats!L65)^10+NewColStats!L62</f>
        <v>115271.158241891</v>
      </c>
      <c r="AU949" s="33" t="n">
        <f aca="false">AT949*(1+NewColStats!M65)^10+NewColStats!M62</f>
        <v>130962.829760992</v>
      </c>
      <c r="AV949" s="33" t="n">
        <f aca="false">AU949*(1+NewColStats!N65)^10+NewColStats!N62</f>
        <v>147664.439360453</v>
      </c>
      <c r="AW949" s="33" t="n">
        <f aca="false">AV949*(1+NewColStats!O65)^10+NewColStats!O62</f>
        <v>164807.71123674</v>
      </c>
      <c r="AX949" s="33" t="n">
        <f aca="false">AW949*(1+NewColStats!P65)^10+NewColStats!P62</f>
        <v>184550.244270484</v>
      </c>
      <c r="AY949" s="33" t="n">
        <f aca="false">AX949*(1+NewColStats!Q65)^10+NewColStats!Q62</f>
        <v>204851.328901234</v>
      </c>
      <c r="AZ949" s="33" t="n">
        <f aca="false">AY949*(1+NewColStats!R65)^10+NewColStats!R62</f>
        <v>226052.83730789</v>
      </c>
      <c r="BA949" s="33" t="n">
        <f aca="false">AZ949*(1+NewColStats!S65)^10+NewColStats!S62</f>
        <v>251202.965602275</v>
      </c>
      <c r="BB949" s="33" t="n">
        <f aca="false">BA949*(1+NewColStats!T65)^10+NewColStats!T62</f>
        <v>277613.725006335</v>
      </c>
      <c r="BC949" s="33" t="n">
        <f aca="false">BB949*(1+NewColStats!U65)^10+NewColStats!U62</f>
        <v>307658.262959819</v>
      </c>
      <c r="BD949" s="33" t="n">
        <f aca="false">BC949*(1+NewColStats!V65)^10+NewColStats!V62</f>
        <v>336996.263446741</v>
      </c>
      <c r="BE949" s="33" t="n">
        <f aca="false">BD949*(1+NewColStats!W65)^10+NewColStats!W62</f>
        <v>370914.789452841</v>
      </c>
      <c r="BF949" s="33" t="n">
        <f aca="false">BE949*(1+NewColStats!X65)^10+NewColStats!X62</f>
        <v>403676.228609467</v>
      </c>
      <c r="BG949" s="33" t="n">
        <f aca="false">BF949*(1+NewColStats!Y65)^10+NewColStats!Y62</f>
        <v>441514.36487535</v>
      </c>
      <c r="BH949" s="33" t="n">
        <f aca="false">BG949*(1+NewColStats!Z65)^10+NewColStats!Z62</f>
        <v>480511.585835393</v>
      </c>
      <c r="BI949" s="33" t="n">
        <f aca="false">BH949*(1+NewColStats!B87)^10</f>
        <v>533417.232846832</v>
      </c>
      <c r="BJ949" s="33" t="n">
        <f aca="false">BI949*(1+NewColStats!C87)^10</f>
        <v>595084.44459158</v>
      </c>
      <c r="BK949" s="33" t="n">
        <f aca="false">BJ949*(1+NewColStats!D87)^10</f>
        <v>660604.878428415</v>
      </c>
      <c r="BL949" s="33" t="n">
        <f aca="false">BK949*(1+NewColStats!E87)^10</f>
        <v>722525.932075752</v>
      </c>
    </row>
    <row r="950" customFormat="false" ht="12.75" hidden="false" customHeight="true" outlineLevel="0" collapsed="false">
      <c r="A950" s="131" t="n">
        <f aca="false">A949+1</f>
        <v>949</v>
      </c>
      <c r="C950" s="3" t="s">
        <v>686</v>
      </c>
      <c r="D950" s="133" t="n">
        <v>137</v>
      </c>
      <c r="E950" s="42" t="n">
        <v>3</v>
      </c>
      <c r="F950" s="3" t="s">
        <v>793</v>
      </c>
      <c r="G950" s="3" t="n">
        <v>3115</v>
      </c>
      <c r="AI950" s="33" t="n">
        <v>6855</v>
      </c>
      <c r="AJ950" s="33" t="n">
        <f aca="false">AI950*(1+NewColStats!B57)^10+NewColStats!B56</f>
        <v>12761.7165373485</v>
      </c>
      <c r="AK950" s="33" t="n">
        <f aca="false">AJ950*(1+NewColStats!C57)^10+NewColStats!C56</f>
        <v>20093.0686040888</v>
      </c>
      <c r="AL950" s="33" t="n">
        <f aca="false">AK950*(1+NewColStats!D57)^10+NewColStats!D56</f>
        <v>28090.1001726706</v>
      </c>
      <c r="AM950" s="33" t="n">
        <f aca="false">AL950*(1+NewColStats!E57)^10+NewColStats!E56</f>
        <v>36621.1302347794</v>
      </c>
      <c r="AN950" s="33" t="n">
        <f aca="false">AM950*(1+NewColStats!F57)^10+NewColStats!F56</f>
        <v>46670.2587659765</v>
      </c>
      <c r="AO950" s="33" t="n">
        <f aca="false">AN950*(1+NewColStats!G57)^10+NewColStats!G56</f>
        <v>58631.4771638</v>
      </c>
      <c r="AP950" s="33" t="n">
        <f aca="false">AO950*(1+NewColStats!H57)^10+NewColStats!H56</f>
        <v>72209.7717278738</v>
      </c>
      <c r="AQ950" s="33" t="n">
        <f aca="false">AP950*(1+NewColStats!I57)^10+NewColStats!I56</f>
        <v>87480.3996340805</v>
      </c>
      <c r="AR950" s="33" t="n">
        <f aca="false">AQ950*(1+NewColStats!J57)^10+NewColStats!J56</f>
        <v>104534.150549976</v>
      </c>
      <c r="AS950" s="33" t="n">
        <f aca="false">AR950*(1+NewColStats!K57)^10+NewColStats!K56</f>
        <v>122946.768583405</v>
      </c>
      <c r="AT950" s="33" t="n">
        <f aca="false">AS950*(1+NewColStats!L57)^10+NewColStats!L56</f>
        <v>144590.070570666</v>
      </c>
      <c r="AU950" s="33" t="n">
        <f aca="false">AT950*(1+NewColStats!M57)^10+NewColStats!M56</f>
        <v>169656.761778578</v>
      </c>
      <c r="AV950" s="33" t="n">
        <f aca="false">AU950*(1+NewColStats!N57)^10+NewColStats!N56</f>
        <v>197503.1152186</v>
      </c>
      <c r="AW950" s="33" t="n">
        <f aca="false">AV950*(1+NewColStats!O57)^10+NewColStats!O56</f>
        <v>228233.804376945</v>
      </c>
      <c r="AX950" s="33" t="n">
        <f aca="false">AW950*(1+NewColStats!P57)^10+NewColStats!P56</f>
        <v>261422.479039313</v>
      </c>
      <c r="AY950" s="33" t="n">
        <f aca="false">AX950*(1+NewColStats!Q57)^10+NewColStats!Q56</f>
        <v>300466.033379427</v>
      </c>
      <c r="AZ950" s="33" t="n">
        <f aca="false">AY950*(1+NewColStats!R57)^10+NewColStats!R56</f>
        <v>342708.924900452</v>
      </c>
      <c r="BA950" s="33" t="n">
        <f aca="false">AZ950*(1+NewColStats!S57)^10+NewColStats!S56</f>
        <v>388627.327897273</v>
      </c>
      <c r="BB950" s="33" t="n">
        <f aca="false">BA950*(1+NewColStats!T57)^10+NewColStats!T56</f>
        <v>444209.216733283</v>
      </c>
      <c r="BC950" s="33" t="n">
        <f aca="false">BB950*(1+NewColStats!U57)^10+NewColStats!U56</f>
        <v>504465.138375104</v>
      </c>
      <c r="BD950" s="33" t="n">
        <f aca="false">BC950*(1+NewColStats!V57)^10+NewColStats!V56</f>
        <v>577857.693957885</v>
      </c>
      <c r="BE950" s="33" t="n">
        <f aca="false">BD950*(1+NewColStats!W57)^10+NewColStats!W56</f>
        <v>658029.668875894</v>
      </c>
      <c r="BF950" s="33" t="n">
        <f aca="false">BE950*(1+NewColStats!X57)^10+NewColStats!X56</f>
        <v>745067.799121805</v>
      </c>
      <c r="BG950" s="33" t="n">
        <f aca="false">BF950*(1+NewColStats!Y57)^10+NewColStats!Y56</f>
        <v>839461.763246381</v>
      </c>
      <c r="BH950" s="33" t="n">
        <f aca="false">BG950*(1+NewColStats!Z57)^10+NewColStats!Z56</f>
        <v>941152.045037046</v>
      </c>
      <c r="BI950" s="33" t="n">
        <f aca="false">BH950*(1+NewColStats!B80)^10</f>
        <v>1081531.91659322</v>
      </c>
      <c r="BJ950" s="33" t="n">
        <f aca="false">BI950*(1+NewColStats!C80)^10</f>
        <v>1224587.04050938</v>
      </c>
      <c r="BK950" s="33" t="n">
        <f aca="false">BJ950*(1+NewColStats!D80)^10</f>
        <v>1379732.14986119</v>
      </c>
      <c r="BL950" s="33" t="n">
        <f aca="false">BK950*(1+NewColStats!E80)^10</f>
        <v>1569962.35080288</v>
      </c>
    </row>
    <row r="951" customFormat="false" ht="12.75" hidden="false" customHeight="true" outlineLevel="0" collapsed="false">
      <c r="A951" s="131" t="n">
        <f aca="false">A950+1</f>
        <v>950</v>
      </c>
      <c r="C951" s="3" t="s">
        <v>688</v>
      </c>
      <c r="D951" s="133" t="n">
        <v>117</v>
      </c>
      <c r="E951" s="42" t="n">
        <v>3</v>
      </c>
      <c r="F951" s="3" t="s">
        <v>793</v>
      </c>
      <c r="G951" s="3" t="n">
        <v>3116</v>
      </c>
      <c r="AI951" s="33" t="n">
        <v>5606</v>
      </c>
      <c r="AJ951" s="33" t="n">
        <f aca="false">AI951*(1+NewColStats!B65)^10+NewColStats!B64</f>
        <v>11285.0967077689</v>
      </c>
      <c r="AK951" s="33" t="n">
        <f aca="false">AJ951*(1+NewColStats!C65)^10+NewColStats!C64</f>
        <v>17714.8256734161</v>
      </c>
      <c r="AL951" s="33" t="n">
        <f aca="false">AK951*(1+NewColStats!D65)^10+NewColStats!D64</f>
        <v>24262.798327006</v>
      </c>
      <c r="AM951" s="33" t="n">
        <f aca="false">AL951*(1+NewColStats!E65)^10+NewColStats!E64</f>
        <v>31701.9325519667</v>
      </c>
      <c r="AN951" s="33" t="n">
        <f aca="false">AM951*(1+NewColStats!F65)^10+NewColStats!F64</f>
        <v>40218.3067497474</v>
      </c>
      <c r="AO951" s="33" t="n">
        <f aca="false">AN951*(1+NewColStats!G65)^10+NewColStats!G64</f>
        <v>50038.0155512281</v>
      </c>
      <c r="AP951" s="33" t="n">
        <f aca="false">AO951*(1+NewColStats!H65)^10+NewColStats!H64</f>
        <v>60099.4946136837</v>
      </c>
      <c r="AQ951" s="33" t="n">
        <f aca="false">AP951*(1+NewColStats!I65)^10+NewColStats!I64</f>
        <v>71047.4671047761</v>
      </c>
      <c r="AR951" s="33" t="n">
        <f aca="false">AQ951*(1+NewColStats!J65)^10+NewColStats!J64</f>
        <v>82869.9886141529</v>
      </c>
      <c r="AS951" s="33" t="n">
        <f aca="false">AR951*(1+NewColStats!K65)^10+NewColStats!K64</f>
        <v>95950.4086314816</v>
      </c>
      <c r="AT951" s="33" t="n">
        <f aca="false">AS951*(1+NewColStats!L65)^10+NewColStats!L64</f>
        <v>111073.599250589</v>
      </c>
      <c r="AU951" s="33" t="n">
        <f aca="false">AT951*(1+NewColStats!M65)^10+NewColStats!M64</f>
        <v>126303.107981425</v>
      </c>
      <c r="AV951" s="33" t="n">
        <f aca="false">AU951*(1+NewColStats!N65)^10+NewColStats!N64</f>
        <v>142517.207584483</v>
      </c>
      <c r="AW951" s="33" t="n">
        <f aca="false">AV951*(1+NewColStats!O65)^10+NewColStats!O64</f>
        <v>159150.049768745</v>
      </c>
      <c r="AX951" s="33" t="n">
        <f aca="false">AW951*(1+NewColStats!P65)^10+NewColStats!P64</f>
        <v>177800.66623485</v>
      </c>
      <c r="AY951" s="33" t="n">
        <f aca="false">AX951*(1+NewColStats!Q65)^10+NewColStats!Q64</f>
        <v>196932.423120517</v>
      </c>
      <c r="AZ951" s="33" t="n">
        <f aca="false">AY951*(1+NewColStats!R65)^10+NewColStats!R64</f>
        <v>216891.661819989</v>
      </c>
      <c r="BA951" s="33" t="n">
        <f aca="false">AZ951*(1+NewColStats!S65)^10+NewColStats!S64</f>
        <v>240583.328463564</v>
      </c>
      <c r="BB951" s="33" t="n">
        <f aca="false">BA951*(1+NewColStats!T65)^10+NewColStats!T64</f>
        <v>265440.982363529</v>
      </c>
      <c r="BC951" s="33" t="n">
        <f aca="false">BB951*(1+NewColStats!U65)^10+NewColStats!U64</f>
        <v>293711.982109639</v>
      </c>
      <c r="BD951" s="33" t="n">
        <f aca="false">BC951*(1+NewColStats!V65)^10+NewColStats!V64</f>
        <v>321742.743681282</v>
      </c>
      <c r="BE951" s="33" t="n">
        <f aca="false">BD951*(1+NewColStats!W65)^10+NewColStats!W64</f>
        <v>353648.641203751</v>
      </c>
      <c r="BF951" s="33" t="n">
        <f aca="false">BE951*(1+NewColStats!X65)^10+NewColStats!X64</f>
        <v>384885.029644103</v>
      </c>
      <c r="BG951" s="33" t="n">
        <f aca="false">BF951*(1+NewColStats!Y65)^10+NewColStats!Y64</f>
        <v>420961.79405636</v>
      </c>
      <c r="BH951" s="33" t="n">
        <f aca="false">BG951*(1+NewColStats!Z65)^10+NewColStats!Z64</f>
        <v>458143.687567767</v>
      </c>
      <c r="BI951" s="33" t="n">
        <f aca="false">BH951*(1+NewColStats!B87)^10</f>
        <v>508586.567468029</v>
      </c>
      <c r="BJ951" s="33" t="n">
        <f aca="false">BI951*(1+NewColStats!C87)^10</f>
        <v>567383.159732591</v>
      </c>
      <c r="BK951" s="33" t="n">
        <f aca="false">BJ951*(1+NewColStats!D87)^10</f>
        <v>629853.605927681</v>
      </c>
      <c r="BL951" s="33" t="n">
        <f aca="false">BK951*(1+NewColStats!E87)^10</f>
        <v>688892.223709918</v>
      </c>
    </row>
    <row r="952" customFormat="false" ht="12.75" hidden="false" customHeight="true" outlineLevel="0" collapsed="false">
      <c r="A952" s="131" t="n">
        <f aca="false">A951+1</f>
        <v>951</v>
      </c>
      <c r="C952" s="3" t="s">
        <v>686</v>
      </c>
      <c r="D952" s="133" t="n">
        <v>50</v>
      </c>
      <c r="E952" s="42" t="n">
        <v>2</v>
      </c>
      <c r="F952" s="3" t="s">
        <v>793</v>
      </c>
      <c r="G952" s="3" t="n">
        <v>3116</v>
      </c>
      <c r="AI952" s="33" t="n">
        <v>6366</v>
      </c>
      <c r="AJ952" s="33" t="n">
        <f aca="false">AI952*(1+NewColStats!B59)^10+NewColStats!B58</f>
        <v>12208.0361016427</v>
      </c>
      <c r="AK952" s="33" t="n">
        <f aca="false">AJ952*(1+NewColStats!C59)^10+NewColStats!C58</f>
        <v>18891.2158122499</v>
      </c>
      <c r="AL952" s="33" t="n">
        <f aca="false">AK952*(1+NewColStats!D59)^10+NewColStats!D58</f>
        <v>26389.9726011028</v>
      </c>
      <c r="AM952" s="33" t="n">
        <f aca="false">AL952*(1+NewColStats!E59)^10+NewColStats!E58</f>
        <v>35028.4830114448</v>
      </c>
      <c r="AN952" s="33" t="n">
        <f aca="false">AM952*(1+NewColStats!F59)^10+NewColStats!F58</f>
        <v>44661.7295212489</v>
      </c>
      <c r="AO952" s="33" t="n">
        <f aca="false">AN952*(1+NewColStats!G59)^10+NewColStats!G58</f>
        <v>54820.0034382527</v>
      </c>
      <c r="AP952" s="33" t="n">
        <f aca="false">AO952*(1+NewColStats!H59)^10+NewColStats!H58</f>
        <v>66571.0907752278</v>
      </c>
      <c r="AQ952" s="33" t="n">
        <f aca="false">AP952*(1+NewColStats!I59)^10+NewColStats!I58</f>
        <v>79505.1006220866</v>
      </c>
      <c r="AR952" s="33" t="n">
        <f aca="false">AQ952*(1+NewColStats!J59)^10+NewColStats!J58</f>
        <v>93136.1480861059</v>
      </c>
      <c r="AS952" s="33" t="n">
        <f aca="false">AR952*(1+NewColStats!K59)^10+NewColStats!K58</f>
        <v>108935.732273617</v>
      </c>
      <c r="AT952" s="33" t="n">
        <f aca="false">AS952*(1+NewColStats!L59)^10+NewColStats!L58</f>
        <v>126131.932263878</v>
      </c>
      <c r="AU952" s="33" t="n">
        <f aca="false">AT952*(1+NewColStats!M59)^10+NewColStats!M58</f>
        <v>146315.507591577</v>
      </c>
      <c r="AV952" s="33" t="n">
        <f aca="false">AU952*(1+NewColStats!N59)^10+NewColStats!N58</f>
        <v>168352.479382261</v>
      </c>
      <c r="AW952" s="33" t="n">
        <f aca="false">AV952*(1+NewColStats!O59)^10+NewColStats!O58</f>
        <v>190815.345136358</v>
      </c>
      <c r="AX952" s="33" t="n">
        <f aca="false">AW952*(1+NewColStats!P59)^10+NewColStats!P58</f>
        <v>215875.094180967</v>
      </c>
      <c r="AY952" s="33" t="n">
        <f aca="false">AX952*(1+NewColStats!Q59)^10+NewColStats!Q58</f>
        <v>244525.658887993</v>
      </c>
      <c r="AZ952" s="33" t="n">
        <f aca="false">AY952*(1+NewColStats!R59)^10+NewColStats!R58</f>
        <v>280239.568671383</v>
      </c>
      <c r="BA952" s="33" t="n">
        <f aca="false">AZ952*(1+NewColStats!S59)^10+NewColStats!S58</f>
        <v>317743.61786346</v>
      </c>
      <c r="BB952" s="33" t="n">
        <f aca="false">BA952*(1+NewColStats!T59)^10+NewColStats!T58</f>
        <v>357734.278727828</v>
      </c>
      <c r="BC952" s="33" t="n">
        <f aca="false">BB952*(1+NewColStats!U59)^10+NewColStats!U58</f>
        <v>404056.270514572</v>
      </c>
      <c r="BD952" s="33" t="n">
        <f aca="false">BC952*(1+NewColStats!V59)^10+NewColStats!V58</f>
        <v>453502.628534518</v>
      </c>
      <c r="BE952" s="33" t="n">
        <f aca="false">BD952*(1+NewColStats!W59)^10+NewColStats!W58</f>
        <v>505931.085844348</v>
      </c>
      <c r="BF952" s="33" t="n">
        <f aca="false">BE952*(1+NewColStats!X59)^10+NewColStats!X58</f>
        <v>561635.489710615</v>
      </c>
      <c r="BG952" s="33" t="n">
        <f aca="false">BF952*(1+NewColStats!Y59)^10+NewColStats!Y58</f>
        <v>626564.953054922</v>
      </c>
      <c r="BH952" s="33" t="n">
        <f aca="false">BG952*(1+NewColStats!Z59)^10+NewColStats!Z58</f>
        <v>692117.5101517</v>
      </c>
      <c r="BI952" s="33" t="n">
        <f aca="false">BH952*(1+NewColStats!B85)^10</f>
        <v>775958.88056433</v>
      </c>
      <c r="BJ952" s="33" t="n">
        <f aca="false">BI952*(1+NewColStats!C85)^10</f>
        <v>882944.003573238</v>
      </c>
      <c r="BK952" s="33" t="n">
        <f aca="false">BJ952*(1+NewColStats!D85)^10</f>
        <v>989901.614342209</v>
      </c>
      <c r="BL952" s="33" t="n">
        <f aca="false">BK952*(1+NewColStats!E85)^10</f>
        <v>1104341.9974028</v>
      </c>
    </row>
    <row r="953" customFormat="false" ht="12.75" hidden="false" customHeight="true" outlineLevel="0" collapsed="false">
      <c r="A953" s="131" t="n">
        <f aca="false">A952+1</f>
        <v>952</v>
      </c>
      <c r="C953" s="3" t="s">
        <v>699</v>
      </c>
      <c r="D953" s="133" t="n">
        <v>15</v>
      </c>
      <c r="E953" s="42" t="n">
        <v>2</v>
      </c>
      <c r="F953" s="3" t="s">
        <v>793</v>
      </c>
      <c r="G953" s="3" t="n">
        <v>3116</v>
      </c>
      <c r="AI953" s="33" t="n">
        <v>5878</v>
      </c>
      <c r="AJ953" s="33" t="n">
        <f aca="false">AI953*(1+NewColStats!B69)^10+NewColStats!B68</f>
        <v>11590.0461020809</v>
      </c>
      <c r="AK953" s="33" t="n">
        <f aca="false">AJ953*(1+NewColStats!C69)^10+NewColStats!C68</f>
        <v>17558.4096486622</v>
      </c>
      <c r="AL953" s="33" t="n">
        <f aca="false">AK953*(1+NewColStats!D69)^10+NewColStats!D68</f>
        <v>23685.3911303004</v>
      </c>
      <c r="AM953" s="33" t="n">
        <f aca="false">AL953*(1+NewColStats!E69)^10+NewColStats!E68</f>
        <v>30423.6079334849</v>
      </c>
      <c r="AN953" s="33" t="n">
        <f aca="false">AM953*(1+NewColStats!F69)^10+NewColStats!F68</f>
        <v>38278.0289126206</v>
      </c>
      <c r="AO953" s="33" t="n">
        <f aca="false">AN953*(1+NewColStats!G69)^10+NewColStats!G68</f>
        <v>47341.0955548054</v>
      </c>
      <c r="AP953" s="33" t="n">
        <f aca="false">AO953*(1+NewColStats!H69)^10+NewColStats!H68</f>
        <v>56575.8765275917</v>
      </c>
      <c r="AQ953" s="33" t="n">
        <f aca="false">AP953*(1+NewColStats!I69)^10+NewColStats!I68</f>
        <v>66616.4911583784</v>
      </c>
      <c r="AR953" s="33" t="n">
        <f aca="false">AQ953*(1+NewColStats!J69)^10+NewColStats!J68</f>
        <v>76586.0500508046</v>
      </c>
      <c r="AS953" s="33" t="n">
        <f aca="false">AR953*(1+NewColStats!K69)^10+NewColStats!K68</f>
        <v>88439.9975319746</v>
      </c>
      <c r="AT953" s="33" t="n">
        <f aca="false">AS953*(1+NewColStats!L69)^10+NewColStats!L68</f>
        <v>100677.484470993</v>
      </c>
      <c r="AU953" s="33" t="n">
        <f aca="false">AT953*(1+NewColStats!M69)^10+NewColStats!M68</f>
        <v>114816.590541239</v>
      </c>
      <c r="AV953" s="33" t="n">
        <f aca="false">AU953*(1+NewColStats!N69)^10+NewColStats!N68</f>
        <v>129328.946276131</v>
      </c>
      <c r="AW953" s="33" t="n">
        <f aca="false">AV953*(1+NewColStats!O69)^10+NewColStats!O68</f>
        <v>144153.963118354</v>
      </c>
      <c r="AX953" s="33" t="n">
        <f aca="false">AW953*(1+NewColStats!P69)^10+NewColStats!P68</f>
        <v>161235.657126244</v>
      </c>
      <c r="AY953" s="33" t="n">
        <f aca="false">AX953*(1+NewColStats!Q69)^10+NewColStats!Q68</f>
        <v>180488.146375277</v>
      </c>
      <c r="AZ953" s="33" t="n">
        <f aca="false">AY953*(1+NewColStats!R69)^10+NewColStats!R68</f>
        <v>199886.409554056</v>
      </c>
      <c r="BA953" s="33" t="n">
        <f aca="false">AZ953*(1+NewColStats!S69)^10+NewColStats!S68</f>
        <v>223994.844722305</v>
      </c>
      <c r="BB953" s="33" t="n">
        <f aca="false">BA953*(1+NewColStats!T69)^10+NewColStats!T68</f>
        <v>249657.293113965</v>
      </c>
      <c r="BC953" s="33" t="n">
        <f aca="false">BB953*(1+NewColStats!U69)^10+NewColStats!U68</f>
        <v>274914.774568534</v>
      </c>
      <c r="BD953" s="33" t="n">
        <f aca="false">BC953*(1+NewColStats!V69)^10+NewColStats!V68</f>
        <v>304176.942590836</v>
      </c>
      <c r="BE953" s="33" t="n">
        <f aca="false">BD953*(1+NewColStats!W69)^10+NewColStats!W68</f>
        <v>334340.912251688</v>
      </c>
      <c r="BF953" s="33" t="n">
        <f aca="false">BE953*(1+NewColStats!X69)^10+NewColStats!X68</f>
        <v>369320.36910338</v>
      </c>
      <c r="BG953" s="33" t="n">
        <f aca="false">BF953*(1+NewColStats!Y69)^10+NewColStats!Y68</f>
        <v>405944.343011074</v>
      </c>
      <c r="BH953" s="33" t="n">
        <f aca="false">BG953*(1+NewColStats!Z69)^10+NewColStats!Z68</f>
        <v>443995.078423779</v>
      </c>
      <c r="BI953" s="33" t="n">
        <f aca="false">BH953*(1+NewColStats!B86)^10</f>
        <v>495324.388443741</v>
      </c>
      <c r="BJ953" s="33" t="n">
        <f aca="false">BI953*(1+NewColStats!C86)^10</f>
        <v>563617.105950145</v>
      </c>
      <c r="BK953" s="33" t="n">
        <f aca="false">BJ953*(1+NewColStats!D86)^10</f>
        <v>644498.180906732</v>
      </c>
      <c r="BL953" s="33" t="n">
        <f aca="false">BK953*(1+NewColStats!E86)^10</f>
        <v>747966.450596706</v>
      </c>
    </row>
    <row r="954" customFormat="false" ht="12.75" hidden="false" customHeight="true" outlineLevel="0" collapsed="false">
      <c r="A954" s="131" t="n">
        <f aca="false">A953+1</f>
        <v>953</v>
      </c>
      <c r="C954" s="3" t="s">
        <v>699</v>
      </c>
      <c r="D954" s="133" t="n">
        <v>129</v>
      </c>
      <c r="E954" s="42" t="n">
        <v>3</v>
      </c>
      <c r="F954" s="3" t="s">
        <v>793</v>
      </c>
      <c r="G954" s="3" t="n">
        <v>3116</v>
      </c>
      <c r="AI954" s="33" t="n">
        <v>5296</v>
      </c>
      <c r="AJ954" s="33" t="n">
        <f aca="false">AI954*(1+NewColStats!B71)^10+NewColStats!B72</f>
        <v>10908.2590971746</v>
      </c>
      <c r="AK954" s="33" t="n">
        <f aca="false">AJ954*(1+NewColStats!C71)^10+NewColStats!C72</f>
        <v>16229.6581054481</v>
      </c>
      <c r="AL954" s="33" t="n">
        <f aca="false">AK954*(1+NewColStats!D71)^10+NewColStats!D72</f>
        <v>22105.9337510475</v>
      </c>
      <c r="AM954" s="33" t="n">
        <f aca="false">AL954*(1+NewColStats!E71)^10+NewColStats!E72</f>
        <v>28539.8578485443</v>
      </c>
      <c r="AN954" s="33" t="n">
        <f aca="false">AM954*(1+NewColStats!F71)^10+NewColStats!F72</f>
        <v>35525.7584355927</v>
      </c>
      <c r="AO954" s="33" t="n">
        <f aca="false">AN954*(1+NewColStats!G71)^10+NewColStats!G72</f>
        <v>42937.2421354904</v>
      </c>
      <c r="AP954" s="33" t="n">
        <f aca="false">AO954*(1+NewColStats!H71)^10+NewColStats!H72</f>
        <v>51401.1237640862</v>
      </c>
      <c r="AQ954" s="33" t="n">
        <f aca="false">AP954*(1+NewColStats!I71)^10+NewColStats!I72</f>
        <v>59778.8185808093</v>
      </c>
      <c r="AR954" s="33" t="n">
        <f aca="false">AQ954*(1+NewColStats!J71)^10+NewColStats!J72</f>
        <v>68706.8368410843</v>
      </c>
      <c r="AS954" s="33" t="n">
        <f aca="false">AR954*(1+NewColStats!K71)^10+NewColStats!K72</f>
        <v>78395.0921416793</v>
      </c>
      <c r="AT954" s="33" t="n">
        <f aca="false">AS954*(1+NewColStats!L71)^10+NewColStats!L72</f>
        <v>89526.6073736507</v>
      </c>
      <c r="AU954" s="33" t="n">
        <f aca="false">AT954*(1+NewColStats!M71)^10+NewColStats!M72</f>
        <v>100904.590844904</v>
      </c>
      <c r="AV954" s="33" t="n">
        <f aca="false">AU954*(1+NewColStats!N71)^10+NewColStats!N72</f>
        <v>112362.768928351</v>
      </c>
      <c r="AW954" s="33" t="n">
        <f aca="false">AV954*(1+NewColStats!O71)^10+NewColStats!O72</f>
        <v>125505.320116142</v>
      </c>
      <c r="AX954" s="33" t="n">
        <f aca="false">AW954*(1+NewColStats!P71)^10+NewColStats!P72</f>
        <v>139269.419827948</v>
      </c>
      <c r="AY954" s="33" t="n">
        <f aca="false">AX954*(1+NewColStats!Q71)^10+NewColStats!Q72</f>
        <v>155340.082535134</v>
      </c>
      <c r="AZ954" s="33" t="n">
        <f aca="false">AY954*(1+NewColStats!R71)^10+NewColStats!R72</f>
        <v>171744.516207172</v>
      </c>
      <c r="BA954" s="33" t="n">
        <f aca="false">AZ954*(1+NewColStats!S71)^10+NewColStats!S72</f>
        <v>188842.794843866</v>
      </c>
      <c r="BB954" s="33" t="n">
        <f aca="false">BA954*(1+NewColStats!T71)^10+NewColStats!T72</f>
        <v>208069.553965787</v>
      </c>
      <c r="BC954" s="33" t="n">
        <f aca="false">BB954*(1+NewColStats!U71)^10+NewColStats!U72</f>
        <v>228072.719071294</v>
      </c>
      <c r="BD954" s="33" t="n">
        <f aca="false">BC954*(1+NewColStats!V71)^10+NewColStats!V72</f>
        <v>250689.747567726</v>
      </c>
      <c r="BE954" s="33" t="n">
        <f aca="false">BD954*(1+NewColStats!W71)^10+NewColStats!W72</f>
        <v>272832.183366108</v>
      </c>
      <c r="BF954" s="33" t="n">
        <f aca="false">BE954*(1+NewColStats!X71)^10+NewColStats!X72</f>
        <v>298405.800538182</v>
      </c>
      <c r="BG954" s="33" t="n">
        <f aca="false">BF954*(1+NewColStats!Y71)^10+NewColStats!Y72</f>
        <v>324762.806935089</v>
      </c>
      <c r="BH954" s="33" t="n">
        <f aca="false">BG954*(1+NewColStats!Z71)^10+NewColStats!Z72</f>
        <v>351699.383848404</v>
      </c>
      <c r="BI954" s="33" t="n">
        <f aca="false">BH954*(1+NewColStats!B91)^10</f>
        <v>382763.602081302</v>
      </c>
      <c r="BJ954" s="33" t="n">
        <f aca="false">BI954*(1+NewColStats!C91)^10</f>
        <v>408383.72409877</v>
      </c>
      <c r="BK954" s="33" t="n">
        <f aca="false">BJ954*(1+NewColStats!D91)^10</f>
        <v>431408.973646301</v>
      </c>
      <c r="BL954" s="33" t="n">
        <f aca="false">BK954*(1+NewColStats!E91)^10</f>
        <v>460285.153314767</v>
      </c>
    </row>
    <row r="955" customFormat="false" ht="12.75" hidden="false" customHeight="true" outlineLevel="0" collapsed="false">
      <c r="A955" s="131" t="n">
        <f aca="false">A954+1</f>
        <v>954</v>
      </c>
      <c r="C955" s="3" t="s">
        <v>699</v>
      </c>
      <c r="D955" s="133" t="n">
        <v>31</v>
      </c>
      <c r="E955" s="42" t="n">
        <v>2</v>
      </c>
      <c r="F955" s="3" t="s">
        <v>793</v>
      </c>
      <c r="G955" s="3" t="n">
        <v>3116</v>
      </c>
      <c r="AI955" s="33" t="n">
        <v>5708</v>
      </c>
      <c r="AJ955" s="33" t="n">
        <f aca="false">AI955*(1+NewColStats!B71)^10+NewColStats!B70</f>
        <v>11367.8895254291</v>
      </c>
      <c r="AK955" s="33" t="n">
        <f aca="false">AJ955*(1+NewColStats!C71)^10+NewColStats!C70</f>
        <v>17244.9670050936</v>
      </c>
      <c r="AL955" s="33" t="n">
        <f aca="false">AK955*(1+NewColStats!D71)^10+NewColStats!D70</f>
        <v>23238.6203150153</v>
      </c>
      <c r="AM955" s="33" t="n">
        <f aca="false">AL955*(1+NewColStats!E71)^10+NewColStats!E70</f>
        <v>29797.2563181026</v>
      </c>
      <c r="AN955" s="33" t="n">
        <f aca="false">AM955*(1+NewColStats!F71)^10+NewColStats!F70</f>
        <v>36914.708605525</v>
      </c>
      <c r="AO955" s="33" t="n">
        <f aca="false">AN955*(1+NewColStats!G71)^10+NewColStats!G70</f>
        <v>44979.119538757</v>
      </c>
      <c r="AP955" s="33" t="n">
        <f aca="false">AO955*(1+NewColStats!H71)^10+NewColStats!H70</f>
        <v>53679.0581944423</v>
      </c>
      <c r="AQ955" s="33" t="n">
        <f aca="false">AP955*(1+NewColStats!I71)^10+NewColStats!I70</f>
        <v>62795.0753528165</v>
      </c>
      <c r="AR955" s="33" t="n">
        <f aca="false">AQ955*(1+NewColStats!J71)^10+NewColStats!J70</f>
        <v>72022.2033253045</v>
      </c>
      <c r="AS955" s="33" t="n">
        <f aca="false">AR955*(1+NewColStats!K71)^10+NewColStats!K70</f>
        <v>82557.3193139957</v>
      </c>
      <c r="AT955" s="33" t="n">
        <f aca="false">AS955*(1+NewColStats!L71)^10+NewColStats!L70</f>
        <v>94147.1072037994</v>
      </c>
      <c r="AU955" s="33" t="n">
        <f aca="false">AT955*(1+NewColStats!M71)^10+NewColStats!M70</f>
        <v>105983.286537985</v>
      </c>
      <c r="AV955" s="33" t="n">
        <f aca="false">AU955*(1+NewColStats!N71)^10+NewColStats!N70</f>
        <v>118417.51043753</v>
      </c>
      <c r="AW955" s="33" t="n">
        <f aca="false">AV955*(1+NewColStats!O71)^10+NewColStats!O70</f>
        <v>132160.485305142</v>
      </c>
      <c r="AX955" s="33" t="n">
        <f aca="false">AW955*(1+NewColStats!P71)^10+NewColStats!P70</f>
        <v>146548.399424254</v>
      </c>
      <c r="AY955" s="33" t="n">
        <f aca="false">AX955*(1+NewColStats!Q71)^10+NewColStats!Q70</f>
        <v>163380.60444763</v>
      </c>
      <c r="AZ955" s="33" t="n">
        <f aca="false">AY955*(1+NewColStats!R71)^10+NewColStats!R70</f>
        <v>180582.383431118</v>
      </c>
      <c r="BA955" s="33" t="n">
        <f aca="false">AZ955*(1+NewColStats!S71)^10+NewColStats!S70</f>
        <v>198509.069590028</v>
      </c>
      <c r="BB955" s="33" t="n">
        <f aca="false">BA955*(1+NewColStats!T71)^10+NewColStats!T70</f>
        <v>219194.393209616</v>
      </c>
      <c r="BC955" s="33" t="n">
        <f aca="false">BB955*(1+NewColStats!U71)^10+NewColStats!U70</f>
        <v>240240.332581753</v>
      </c>
      <c r="BD955" s="33" t="n">
        <f aca="false">BC955*(1+NewColStats!V71)^10+NewColStats!V70</f>
        <v>264563.972998366</v>
      </c>
      <c r="BE955" s="33" t="n">
        <f aca="false">BD955*(1+NewColStats!W71)^10+NewColStats!W70</f>
        <v>287931.864360172</v>
      </c>
      <c r="BF955" s="33" t="n">
        <f aca="false">BE955*(1+NewColStats!X71)^10+NewColStats!X70</f>
        <v>314920.833109902</v>
      </c>
      <c r="BG955" s="33" t="n">
        <f aca="false">BF955*(1+NewColStats!Y71)^10+NewColStats!Y70</f>
        <v>342736.54714035</v>
      </c>
      <c r="BH955" s="33" t="n">
        <f aca="false">BG955*(1+NewColStats!Z71)^10+NewColStats!Z70</f>
        <v>371163.907558181</v>
      </c>
      <c r="BI955" s="33" t="n">
        <f aca="false">BH955*(1+NewColStats!B95)^10</f>
        <v>396007.608862102</v>
      </c>
      <c r="BJ955" s="33" t="n">
        <f aca="false">BI955*(1+NewColStats!C95)^10</f>
        <v>416259.490268467</v>
      </c>
      <c r="BK955" s="33" t="n">
        <f aca="false">BJ955*(1+NewColStats!D95)^10</f>
        <v>444121.645587357</v>
      </c>
      <c r="BL955" s="33" t="n">
        <f aca="false">BK955*(1+NewColStats!E95)^10</f>
        <v>478577.733350678</v>
      </c>
    </row>
    <row r="956" customFormat="false" ht="12.75" hidden="false" customHeight="true" outlineLevel="0" collapsed="false">
      <c r="A956" s="131" t="n">
        <f aca="false">A955+1</f>
        <v>955</v>
      </c>
      <c r="C956" s="3" t="s">
        <v>688</v>
      </c>
      <c r="D956" s="133" t="n">
        <v>109</v>
      </c>
      <c r="E956" s="42" t="n">
        <v>3</v>
      </c>
      <c r="F956" s="3" t="s">
        <v>793</v>
      </c>
      <c r="G956" s="3" t="n">
        <v>3116</v>
      </c>
      <c r="AI956" s="33" t="n">
        <v>5691</v>
      </c>
      <c r="AJ956" s="33" t="n">
        <f aca="false">AI956*(1+NewColStats!B61)^10+NewColStats!B62</f>
        <v>11443.7532916193</v>
      </c>
      <c r="AK956" s="33" t="n">
        <f aca="false">AJ956*(1+NewColStats!C61)^10+NewColStats!C62</f>
        <v>18021.5577143189</v>
      </c>
      <c r="AL956" s="33" t="n">
        <f aca="false">AK956*(1+NewColStats!D61)^10+NewColStats!D62</f>
        <v>25304.7409016201</v>
      </c>
      <c r="AM956" s="33" t="n">
        <f aca="false">AL956*(1+NewColStats!E61)^10+NewColStats!E62</f>
        <v>33151.8199751165</v>
      </c>
      <c r="AN956" s="33" t="n">
        <f aca="false">AM956*(1+NewColStats!F61)^10+NewColStats!F62</f>
        <v>42222.6182826602</v>
      </c>
      <c r="AO956" s="33" t="n">
        <f aca="false">AN956*(1+NewColStats!G61)^10+NewColStats!G62</f>
        <v>52781.7153507419</v>
      </c>
      <c r="AP956" s="33" t="n">
        <f aca="false">AO956*(1+NewColStats!H61)^10+NewColStats!H62</f>
        <v>64558.9802301817</v>
      </c>
      <c r="AQ956" s="33" t="n">
        <f aca="false">AP956*(1+NewColStats!I61)^10+NewColStats!I62</f>
        <v>77098.2501075062</v>
      </c>
      <c r="AR956" s="33" t="n">
        <f aca="false">AQ956*(1+NewColStats!J61)^10+NewColStats!J62</f>
        <v>91728.150709358</v>
      </c>
      <c r="AS956" s="33" t="n">
        <f aca="false">AR956*(1+NewColStats!K61)^10+NewColStats!K62</f>
        <v>107349.353205934</v>
      </c>
      <c r="AT956" s="33" t="n">
        <f aca="false">AS956*(1+NewColStats!L61)^10+NewColStats!L62</f>
        <v>125048.541218404</v>
      </c>
      <c r="AU956" s="33" t="n">
        <f aca="false">AT956*(1+NewColStats!M61)^10+NewColStats!M62</f>
        <v>143891.163228795</v>
      </c>
      <c r="AV956" s="33" t="n">
        <f aca="false">AU956*(1+NewColStats!N61)^10+NewColStats!N62</f>
        <v>164321.776005411</v>
      </c>
      <c r="AW956" s="33" t="n">
        <f aca="false">AV956*(1+NewColStats!O61)^10+NewColStats!O62</f>
        <v>187639.993954736</v>
      </c>
      <c r="AX956" s="33" t="n">
        <f aca="false">AW956*(1+NewColStats!P61)^10+NewColStats!P62</f>
        <v>211832.647522066</v>
      </c>
      <c r="AY956" s="33" t="n">
        <f aca="false">AX956*(1+NewColStats!Q61)^10+NewColStats!Q62</f>
        <v>239493.520431484</v>
      </c>
      <c r="AZ956" s="33" t="n">
        <f aca="false">AY956*(1+NewColStats!R61)^10+NewColStats!R62</f>
        <v>271835.38032977</v>
      </c>
      <c r="BA956" s="33" t="n">
        <f aca="false">AZ956*(1+NewColStats!S61)^10+NewColStats!S62</f>
        <v>304761.680280832</v>
      </c>
      <c r="BB956" s="33" t="n">
        <f aca="false">BA956*(1+NewColStats!T61)^10+NewColStats!T62</f>
        <v>343179.741952759</v>
      </c>
      <c r="BC956" s="33" t="n">
        <f aca="false">BB956*(1+NewColStats!U61)^10+NewColStats!U62</f>
        <v>387657.793599002</v>
      </c>
      <c r="BD956" s="33" t="n">
        <f aca="false">BC956*(1+NewColStats!V61)^10+NewColStats!V62</f>
        <v>439433.611584157</v>
      </c>
      <c r="BE956" s="33" t="n">
        <f aca="false">BD956*(1+NewColStats!W61)^10+NewColStats!W62</f>
        <v>495606.237103471</v>
      </c>
      <c r="BF956" s="33" t="n">
        <f aca="false">BE956*(1+NewColStats!X61)^10+NewColStats!X62</f>
        <v>555642.727286611</v>
      </c>
      <c r="BG956" s="33" t="n">
        <f aca="false">BF956*(1+NewColStats!Y61)^10+NewColStats!Y62</f>
        <v>619879.380337999</v>
      </c>
      <c r="BH956" s="33" t="n">
        <f aca="false">BG956*(1+NewColStats!Z61)^10+NewColStats!Z62</f>
        <v>698413.001114735</v>
      </c>
      <c r="BI956" s="33" t="n">
        <f aca="false">BH956*(1+NewColStats!B84)^10</f>
        <v>786896.185932368</v>
      </c>
      <c r="BJ956" s="33" t="n">
        <f aca="false">BI956*(1+NewColStats!C84)^10</f>
        <v>890979.597305282</v>
      </c>
      <c r="BK956" s="33" t="n">
        <f aca="false">BJ956*(1+NewColStats!D84)^10</f>
        <v>1018838.36318314</v>
      </c>
      <c r="BL956" s="33" t="n">
        <f aca="false">BK956*(1+NewColStats!E84)^10</f>
        <v>1170805.73053293</v>
      </c>
    </row>
    <row r="957" customFormat="false" ht="12.75" hidden="false" customHeight="true" outlineLevel="0" collapsed="false">
      <c r="A957" s="131" t="n">
        <f aca="false">A956+1</f>
        <v>956</v>
      </c>
      <c r="C957" s="3" t="s">
        <v>699</v>
      </c>
      <c r="D957" s="133" t="n">
        <v>81</v>
      </c>
      <c r="E957" s="42" t="n">
        <v>3</v>
      </c>
      <c r="F957" s="3" t="s">
        <v>793</v>
      </c>
      <c r="G957" s="3" t="n">
        <v>3117</v>
      </c>
      <c r="AI957" s="33" t="n">
        <v>5212</v>
      </c>
      <c r="AJ957" s="33" t="n">
        <f aca="false">AI957*(1+NewColStats!B73)^10+NewColStats!B72</f>
        <v>10757.2905176432</v>
      </c>
      <c r="AK957" s="33" t="n">
        <f aca="false">AJ957*(1+NewColStats!C73)^10+NewColStats!C72</f>
        <v>15941.6977862765</v>
      </c>
      <c r="AL957" s="33" t="n">
        <f aca="false">AK957*(1+NewColStats!D73)^10+NewColStats!D72</f>
        <v>21609.5520913398</v>
      </c>
      <c r="AM957" s="33" t="n">
        <f aca="false">AL957*(1+NewColStats!E73)^10+NewColStats!E72</f>
        <v>27752.4820192817</v>
      </c>
      <c r="AN957" s="33" t="n">
        <f aca="false">AM957*(1+NewColStats!F73)^10+NewColStats!F72</f>
        <v>34353.8296388314</v>
      </c>
      <c r="AO957" s="33" t="n">
        <f aca="false">AN957*(1+NewColStats!G73)^10+NewColStats!G72</f>
        <v>41260.5568750693</v>
      </c>
      <c r="AP957" s="33" t="n">
        <f aca="false">AO957*(1+NewColStats!H73)^10+NewColStats!H72</f>
        <v>48628.0686649584</v>
      </c>
      <c r="AQ957" s="33" t="n">
        <f aca="false">AP957*(1+NewColStats!I73)^10+NewColStats!I72</f>
        <v>55923.194009573</v>
      </c>
      <c r="AR957" s="33" t="n">
        <f aca="false">AQ957*(1+NewColStats!J73)^10+NewColStats!J72</f>
        <v>64468.8659236725</v>
      </c>
      <c r="AS957" s="33" t="n">
        <f aca="false">AR957*(1+NewColStats!K73)^10+NewColStats!K72</f>
        <v>72663.1463581916</v>
      </c>
      <c r="AT957" s="33" t="n">
        <f aca="false">AS957*(1+NewColStats!L73)^10+NewColStats!L72</f>
        <v>81974.1444763617</v>
      </c>
      <c r="AU957" s="33" t="n">
        <f aca="false">AT957*(1+NewColStats!M73)^10+NewColStats!M72</f>
        <v>92603.1814306365</v>
      </c>
      <c r="AV957" s="33" t="n">
        <f aca="false">AU957*(1+NewColStats!N73)^10+NewColStats!N72</f>
        <v>102782.454892946</v>
      </c>
      <c r="AW957" s="33" t="n">
        <f aca="false">AV957*(1+NewColStats!O73)^10+NewColStats!O72</f>
        <v>113307.468972273</v>
      </c>
      <c r="AX957" s="33" t="n">
        <f aca="false">AW957*(1+NewColStats!P73)^10+NewColStats!P72</f>
        <v>125315.470422423</v>
      </c>
      <c r="AY957" s="33" t="n">
        <f aca="false">AX957*(1+NewColStats!Q73)^10+NewColStats!Q72</f>
        <v>138561.774787187</v>
      </c>
      <c r="AZ957" s="33" t="n">
        <f aca="false">AY957*(1+NewColStats!R73)^10+NewColStats!R72</f>
        <v>151800.389377943</v>
      </c>
      <c r="BA957" s="33" t="n">
        <f aca="false">AZ957*(1+NewColStats!S73)^10+NewColStats!S72</f>
        <v>165391.064100025</v>
      </c>
      <c r="BB957" s="33" t="n">
        <f aca="false">BA957*(1+NewColStats!T73)^10+NewColStats!T72</f>
        <v>180499.403906469</v>
      </c>
      <c r="BC957" s="33" t="n">
        <f aca="false">BB957*(1+NewColStats!U73)^10+NewColStats!U72</f>
        <v>195970.441144443</v>
      </c>
      <c r="BD957" s="33" t="n">
        <f aca="false">BC957*(1+NewColStats!V73)^10+NewColStats!V72</f>
        <v>211174.326805453</v>
      </c>
      <c r="BE957" s="33" t="n">
        <f aca="false">BD957*(1+NewColStats!W73)^10+NewColStats!W72</f>
        <v>226430.968383577</v>
      </c>
      <c r="BF957" s="33" t="n">
        <f aca="false">BE957*(1+NewColStats!X73)^10+NewColStats!X72</f>
        <v>241587.030786001</v>
      </c>
      <c r="BG957" s="33" t="n">
        <f aca="false">BF957*(1+NewColStats!Y73)^10+NewColStats!Y72</f>
        <v>256479.951784976</v>
      </c>
      <c r="BH957" s="33" t="n">
        <f aca="false">BG957*(1+NewColStats!Z73)^10+NewColStats!Z72</f>
        <v>273647.330355025</v>
      </c>
      <c r="BI957" s="33" t="n">
        <f aca="false">BH957*(1+NewColStats!B92)^10</f>
        <v>296344.2716421</v>
      </c>
      <c r="BJ957" s="33" t="n">
        <f aca="false">BI957*(1+NewColStats!C92)^10</f>
        <v>322519.191329555</v>
      </c>
      <c r="BK957" s="33" t="n">
        <f aca="false">BJ957*(1+NewColStats!D92)^10</f>
        <v>349269.677585221</v>
      </c>
      <c r="BL957" s="33" t="n">
        <f aca="false">BK957*(1+NewColStats!E92)^10</f>
        <v>382008.077117773</v>
      </c>
    </row>
    <row r="958" customFormat="false" ht="12.75" hidden="false" customHeight="true" outlineLevel="0" collapsed="false">
      <c r="A958" s="131" t="n">
        <f aca="false">A957+1</f>
        <v>957</v>
      </c>
      <c r="C958" s="3" t="s">
        <v>699</v>
      </c>
      <c r="D958" s="133" t="n">
        <v>103</v>
      </c>
      <c r="E958" s="42" t="n">
        <v>3</v>
      </c>
      <c r="F958" s="3" t="s">
        <v>793</v>
      </c>
      <c r="G958" s="3" t="n">
        <v>3117</v>
      </c>
      <c r="AI958" s="33" t="n">
        <v>5285</v>
      </c>
      <c r="AJ958" s="33" t="n">
        <f aca="false">AI958*(1+NewColStats!B67)^10+NewColStats!B68</f>
        <v>10984.0513347756</v>
      </c>
      <c r="AK958" s="33" t="n">
        <f aca="false">AJ958*(1+NewColStats!C67)^10+NewColStats!C68</f>
        <v>16875.6403268907</v>
      </c>
      <c r="AL958" s="33" t="n">
        <f aca="false">AK958*(1+NewColStats!D67)^10+NewColStats!D68</f>
        <v>22919.9128540907</v>
      </c>
      <c r="AM958" s="33" t="n">
        <f aca="false">AL958*(1+NewColStats!E67)^10+NewColStats!E68</f>
        <v>29823.6773628206</v>
      </c>
      <c r="AN958" s="33" t="n">
        <f aca="false">AM958*(1+NewColStats!F67)^10+NewColStats!F68</f>
        <v>37768.47991124</v>
      </c>
      <c r="AO958" s="33" t="n">
        <f aca="false">AN958*(1+NewColStats!G67)^10+NewColStats!G68</f>
        <v>46553.4357796636</v>
      </c>
      <c r="AP958" s="33" t="n">
        <f aca="false">AO958*(1+NewColStats!H67)^10+NewColStats!H68</f>
        <v>56211.0973539614</v>
      </c>
      <c r="AQ958" s="33" t="n">
        <f aca="false">AP958*(1+NewColStats!I67)^10+NewColStats!I68</f>
        <v>66520.367984206</v>
      </c>
      <c r="AR958" s="33" t="n">
        <f aca="false">AQ958*(1+NewColStats!J67)^10+NewColStats!J68</f>
        <v>77947.9516704904</v>
      </c>
      <c r="AS958" s="33" t="n">
        <f aca="false">AR958*(1+NewColStats!K67)^10+NewColStats!K68</f>
        <v>90390.3700359483</v>
      </c>
      <c r="AT958" s="33" t="n">
        <f aca="false">AS958*(1+NewColStats!L67)^10+NewColStats!L68</f>
        <v>104342.086720574</v>
      </c>
      <c r="AU958" s="33" t="n">
        <f aca="false">AT958*(1+NewColStats!M67)^10+NewColStats!M68</f>
        <v>120643.501100004</v>
      </c>
      <c r="AV958" s="33" t="n">
        <f aca="false">AU958*(1+NewColStats!N67)^10+NewColStats!N68</f>
        <v>138428.040746087</v>
      </c>
      <c r="AW958" s="33" t="n">
        <f aca="false">AV958*(1+NewColStats!O67)^10+NewColStats!O68</f>
        <v>157196.864637197</v>
      </c>
      <c r="AX958" s="33" t="n">
        <f aca="false">AW958*(1+NewColStats!P67)^10+NewColStats!P68</f>
        <v>179112.414897924</v>
      </c>
      <c r="AY958" s="33" t="n">
        <f aca="false">AX958*(1+NewColStats!Q67)^10+NewColStats!Q68</f>
        <v>204303.762619641</v>
      </c>
      <c r="AZ958" s="33" t="n">
        <f aca="false">AY958*(1+NewColStats!R67)^10+NewColStats!R68</f>
        <v>230552.605391634</v>
      </c>
      <c r="BA958" s="33" t="n">
        <f aca="false">AZ958*(1+NewColStats!S67)^10+NewColStats!S68</f>
        <v>260761.724867494</v>
      </c>
      <c r="BB958" s="33" t="n">
        <f aca="false">BA958*(1+NewColStats!T67)^10+NewColStats!T68</f>
        <v>291907.823478724</v>
      </c>
      <c r="BC958" s="33" t="n">
        <f aca="false">BB958*(1+NewColStats!U67)^10+NewColStats!U68</f>
        <v>324547.677592737</v>
      </c>
      <c r="BD958" s="33" t="n">
        <f aca="false">BC958*(1+NewColStats!V67)^10+NewColStats!V68</f>
        <v>364362.565100276</v>
      </c>
      <c r="BE958" s="33" t="n">
        <f aca="false">BD958*(1+NewColStats!W67)^10+NewColStats!W68</f>
        <v>406485.73261397</v>
      </c>
      <c r="BF958" s="33" t="n">
        <f aca="false">BE958*(1+NewColStats!X67)^10+NewColStats!X68</f>
        <v>451240.929614002</v>
      </c>
      <c r="BG958" s="33" t="n">
        <f aca="false">BF958*(1+NewColStats!Y67)^10+NewColStats!Y68</f>
        <v>503407.916806923</v>
      </c>
      <c r="BH958" s="33" t="n">
        <f aca="false">BG958*(1+NewColStats!Z67)^10+NewColStats!Z68</f>
        <v>564389.482801994</v>
      </c>
      <c r="BI958" s="33" t="n">
        <f aca="false">BH958*(1+NewColStats!B84)^10</f>
        <v>635892.98980457</v>
      </c>
      <c r="BJ958" s="33" t="n">
        <f aca="false">BI958*(1+NewColStats!C84)^10</f>
        <v>720003.083143705</v>
      </c>
      <c r="BK958" s="33" t="n">
        <f aca="false">BJ958*(1+NewColStats!D84)^10</f>
        <v>823326.106384009</v>
      </c>
      <c r="BL958" s="33" t="n">
        <f aca="false">BK958*(1+NewColStats!E84)^10</f>
        <v>946131.357323544</v>
      </c>
    </row>
    <row r="959" customFormat="false" ht="12.75" hidden="false" customHeight="true" outlineLevel="0" collapsed="false">
      <c r="A959" s="131" t="n">
        <f aca="false">A958+1</f>
        <v>958</v>
      </c>
      <c r="C959" s="3" t="s">
        <v>688</v>
      </c>
      <c r="D959" s="133" t="n">
        <v>154</v>
      </c>
      <c r="E959" s="42" t="n">
        <v>3</v>
      </c>
      <c r="F959" s="3" t="s">
        <v>793</v>
      </c>
      <c r="G959" s="3" t="n">
        <v>3117</v>
      </c>
      <c r="AI959" s="33" t="n">
        <v>5764</v>
      </c>
      <c r="AJ959" s="33" t="n">
        <f aca="false">AI959*(1+NewColStats!B65)^10+NewColStats!B64</f>
        <v>11462.2364294648</v>
      </c>
      <c r="AK959" s="33" t="n">
        <f aca="false">AJ959*(1+NewColStats!C65)^10+NewColStats!C64</f>
        <v>17914.4075413899</v>
      </c>
      <c r="AL959" s="33" t="n">
        <f aca="false">AK959*(1+NewColStats!D65)^10+NewColStats!D64</f>
        <v>24485.4534227551</v>
      </c>
      <c r="AM959" s="33" t="n">
        <f aca="false">AL959*(1+NewColStats!E65)^10+NewColStats!E64</f>
        <v>31951.559524721</v>
      </c>
      <c r="AN959" s="33" t="n">
        <f aca="false">AM959*(1+NewColStats!F65)^10+NewColStats!F64</f>
        <v>40499.559407491</v>
      </c>
      <c r="AO959" s="33" t="n">
        <f aca="false">AN959*(1+NewColStats!G65)^10+NewColStats!G64</f>
        <v>50356.4697313567</v>
      </c>
      <c r="AP959" s="33" t="n">
        <f aca="false">AO959*(1+NewColStats!H65)^10+NewColStats!H64</f>
        <v>60456.5255303983</v>
      </c>
      <c r="AQ959" s="33" t="n">
        <f aca="false">AP959*(1+NewColStats!I65)^10+NewColStats!I64</f>
        <v>71445.7735930033</v>
      </c>
      <c r="AR959" s="33" t="n">
        <f aca="false">AQ959*(1+NewColStats!J65)^10+NewColStats!J64</f>
        <v>83312.1497420802</v>
      </c>
      <c r="AS959" s="33" t="n">
        <f aca="false">AR959*(1+NewColStats!K65)^10+NewColStats!K64</f>
        <v>96443.6870503814</v>
      </c>
      <c r="AT959" s="33" t="n">
        <f aca="false">AS959*(1+NewColStats!L65)^10+NewColStats!L64</f>
        <v>111626.632173643</v>
      </c>
      <c r="AU959" s="33" t="n">
        <f aca="false">AT959*(1+NewColStats!M65)^10+NewColStats!M64</f>
        <v>126917.031350153</v>
      </c>
      <c r="AV959" s="33" t="n">
        <f aca="false">AU959*(1+NewColStats!N65)^10+NewColStats!N64</f>
        <v>143195.360920886</v>
      </c>
      <c r="AW959" s="33" t="n">
        <f aca="false">AV959*(1+NewColStats!O65)^10+NewColStats!O64</f>
        <v>159895.452767435</v>
      </c>
      <c r="AX959" s="33" t="n">
        <f aca="false">AW959*(1+NewColStats!P65)^10+NewColStats!P64</f>
        <v>178624.054879551</v>
      </c>
      <c r="AY959" s="33" t="n">
        <f aca="false">AX959*(1+NewColStats!Q65)^10+NewColStats!Q64</f>
        <v>197837.463812498</v>
      </c>
      <c r="AZ959" s="33" t="n">
        <f aca="false">AY959*(1+NewColStats!R65)^10+NewColStats!R64</f>
        <v>217881.535481073</v>
      </c>
      <c r="BA959" s="33" t="n">
        <f aca="false">AZ959*(1+NewColStats!S65)^10+NewColStats!S64</f>
        <v>241676.764810959</v>
      </c>
      <c r="BB959" s="33" t="n">
        <f aca="false">BA959*(1+NewColStats!T65)^10+NewColStats!T64</f>
        <v>266642.850272265</v>
      </c>
      <c r="BC959" s="33" t="n">
        <f aca="false">BB959*(1+NewColStats!U65)^10+NewColStats!U64</f>
        <v>295039.591993451</v>
      </c>
      <c r="BD959" s="33" t="n">
        <f aca="false">BC959*(1+NewColStats!V65)^10+NewColStats!V64</f>
        <v>323194.795581074</v>
      </c>
      <c r="BE959" s="33" t="n">
        <f aca="false">BD959*(1+NewColStats!W65)^10+NewColStats!W64</f>
        <v>355244.687086382</v>
      </c>
      <c r="BF959" s="33" t="n">
        <f aca="false">BE959*(1+NewColStats!X65)^10+NewColStats!X64</f>
        <v>386622.047959114</v>
      </c>
      <c r="BG959" s="33" t="n">
        <f aca="false">BF959*(1+NewColStats!Y65)^10+NewColStats!Y64</f>
        <v>422861.629825165</v>
      </c>
      <c r="BH959" s="33" t="n">
        <f aca="false">BG959*(1+NewColStats!Z65)^10+NewColStats!Z64</f>
        <v>460211.32833038</v>
      </c>
      <c r="BI959" s="33" t="n">
        <f aca="false">BH959*(1+NewColStats!B88)^10</f>
        <v>508359.615638618</v>
      </c>
      <c r="BJ959" s="33" t="n">
        <f aca="false">BI959*(1+NewColStats!C88)^10</f>
        <v>567129.970493403</v>
      </c>
      <c r="BK959" s="33" t="n">
        <f aca="false">BJ959*(1+NewColStats!D88)^10</f>
        <v>635830.665434382</v>
      </c>
      <c r="BL959" s="33" t="n">
        <f aca="false">BK959*(1+NewColStats!E88)^10</f>
        <v>705837.370238464</v>
      </c>
    </row>
    <row r="960" customFormat="false" ht="12.75" hidden="false" customHeight="true" outlineLevel="0" collapsed="false">
      <c r="A960" s="131" t="n">
        <f aca="false">A959+1</f>
        <v>959</v>
      </c>
      <c r="C960" s="3" t="s">
        <v>699</v>
      </c>
      <c r="D960" s="133" t="n">
        <v>196</v>
      </c>
      <c r="E960" s="42" t="n">
        <v>3</v>
      </c>
      <c r="F960" s="3" t="s">
        <v>793</v>
      </c>
      <c r="G960" s="3" t="n">
        <v>3117</v>
      </c>
      <c r="AI960" s="33" t="n">
        <v>5371</v>
      </c>
      <c r="AJ960" s="33" t="n">
        <f aca="false">AI960*(1+NewColStats!B69)^10+NewColStats!B70</f>
        <v>11021.6294001831</v>
      </c>
      <c r="AK960" s="33" t="n">
        <f aca="false">AJ960*(1+NewColStats!C69)^10+NewColStats!C70</f>
        <v>16917.9792242146</v>
      </c>
      <c r="AL960" s="33" t="n">
        <f aca="false">AK960*(1+NewColStats!D69)^10+NewColStats!D70</f>
        <v>22967.3805787038</v>
      </c>
      <c r="AM960" s="33" t="n">
        <f aca="false">AL960*(1+NewColStats!E69)^10+NewColStats!E70</f>
        <v>29622.5897361024</v>
      </c>
      <c r="AN960" s="33" t="n">
        <f aca="false">AM960*(1+NewColStats!F69)^10+NewColStats!F70</f>
        <v>37375.5282956839</v>
      </c>
      <c r="AO960" s="33" t="n">
        <f aca="false">AN960*(1+NewColStats!G69)^10+NewColStats!G70</f>
        <v>46319.2204324939</v>
      </c>
      <c r="AP960" s="33" t="n">
        <f aca="false">AO960*(1+NewColStats!H69)^10+NewColStats!H70</f>
        <v>55430.2140290203</v>
      </c>
      <c r="AQ960" s="33" t="n">
        <f aca="false">AP960*(1+NewColStats!I69)^10+NewColStats!I70</f>
        <v>65338.3810980543</v>
      </c>
      <c r="AR960" s="33" t="n">
        <f aca="false">AQ960*(1+NewColStats!J69)^10+NewColStats!J70</f>
        <v>75174.2213994601</v>
      </c>
      <c r="AS960" s="33" t="n">
        <f aca="false">AR960*(1+NewColStats!K69)^10+NewColStats!K70</f>
        <v>86864.9504260535</v>
      </c>
      <c r="AT960" s="33" t="n">
        <f aca="false">AS960*(1+NewColStats!L69)^10+NewColStats!L70</f>
        <v>98929.0203473171</v>
      </c>
      <c r="AU960" s="33" t="n">
        <f aca="false">AT960*(1+NewColStats!M69)^10+NewColStats!M70</f>
        <v>112865.990264654</v>
      </c>
      <c r="AV960" s="33" t="n">
        <f aca="false">AU960*(1+NewColStats!N69)^10+NewColStats!N70</f>
        <v>127174.270052783</v>
      </c>
      <c r="AW960" s="33" t="n">
        <f aca="false">AV960*(1+NewColStats!O69)^10+NewColStats!O70</f>
        <v>141785.616563268</v>
      </c>
      <c r="AX960" s="33" t="n">
        <f aca="false">AW960*(1+NewColStats!P69)^10+NewColStats!P70</f>
        <v>158619.529120856</v>
      </c>
      <c r="AY960" s="33" t="n">
        <f aca="false">AX960*(1+NewColStats!Q69)^10+NewColStats!Q70</f>
        <v>177583.975482121</v>
      </c>
      <c r="AZ960" s="33" t="n">
        <f aca="false">AY960*(1+NewColStats!R69)^10+NewColStats!R70</f>
        <v>196194.244041831</v>
      </c>
      <c r="BA960" s="33" t="n">
        <f aca="false">AZ960*(1+NewColStats!S69)^10+NewColStats!S70</f>
        <v>219875.835946647</v>
      </c>
      <c r="BB960" s="33" t="n">
        <f aca="false">BA960*(1+NewColStats!T69)^10+NewColStats!T70</f>
        <v>245084.770144799</v>
      </c>
      <c r="BC960" s="33" t="n">
        <f aca="false">BB960*(1+NewColStats!U69)^10+NewColStats!U70</f>
        <v>269888.81340336</v>
      </c>
      <c r="BD960" s="33" t="n">
        <f aca="false">BC960*(1+NewColStats!V69)^10+NewColStats!V70</f>
        <v>298625.154686327</v>
      </c>
      <c r="BE960" s="33" t="n">
        <f aca="false">BD960*(1+NewColStats!W69)^10+NewColStats!W70</f>
        <v>328238.576496679</v>
      </c>
      <c r="BF960" s="33" t="n">
        <f aca="false">BE960*(1+NewColStats!X69)^10+NewColStats!X70</f>
        <v>362579.594011709</v>
      </c>
      <c r="BG960" s="33" t="n">
        <f aca="false">BF960*(1+NewColStats!Y69)^10+NewColStats!Y70</f>
        <v>398535.113125874</v>
      </c>
      <c r="BH960" s="33" t="n">
        <f aca="false">BG960*(1+NewColStats!Z69)^10+NewColStats!Z70</f>
        <v>435891.352726955</v>
      </c>
      <c r="BI960" s="33" t="n">
        <f aca="false">BH960*(1+NewColStats!B89)^10</f>
        <v>479116.895817411</v>
      </c>
      <c r="BJ960" s="33" t="n">
        <f aca="false">BI960*(1+NewColStats!C89)^10</f>
        <v>529243.123778248</v>
      </c>
      <c r="BK960" s="33" t="n">
        <f aca="false">BJ960*(1+NewColStats!D89)^10</f>
        <v>590427.775808147</v>
      </c>
      <c r="BL960" s="33" t="n">
        <f aca="false">BK960*(1+NewColStats!E89)^10</f>
        <v>652199.584615006</v>
      </c>
    </row>
    <row r="961" customFormat="false" ht="12.75" hidden="false" customHeight="true" outlineLevel="0" collapsed="false">
      <c r="A961" s="131" t="n">
        <f aca="false">A960+1</f>
        <v>960</v>
      </c>
      <c r="C961" s="3" t="s">
        <v>699</v>
      </c>
      <c r="D961" s="133" t="n">
        <v>132</v>
      </c>
      <c r="E961" s="42" t="n">
        <v>3</v>
      </c>
      <c r="F961" s="3" t="s">
        <v>793</v>
      </c>
      <c r="G961" s="3" t="n">
        <v>3117</v>
      </c>
      <c r="AI961" s="33" t="n">
        <v>5480</v>
      </c>
      <c r="AJ961" s="33" t="n">
        <f aca="false">AI961*(1+NewColStats!B67)^10+NewColStats!B68</f>
        <v>11204.8441465601</v>
      </c>
      <c r="AK961" s="33" t="n">
        <f aca="false">AJ961*(1+NewColStats!C67)^10+NewColStats!C68</f>
        <v>17124.4057725471</v>
      </c>
      <c r="AL961" s="33" t="n">
        <f aca="false">AK961*(1+NewColStats!D67)^10+NewColStats!D68</f>
        <v>23198.8131187181</v>
      </c>
      <c r="AM961" s="33" t="n">
        <f aca="false">AL961*(1+NewColStats!E67)^10+NewColStats!E68</f>
        <v>30137.9119978297</v>
      </c>
      <c r="AN961" s="33" t="n">
        <f aca="false">AM961*(1+NewColStats!F67)^10+NewColStats!F68</f>
        <v>38124.278622131</v>
      </c>
      <c r="AO961" s="33" t="n">
        <f aca="false">AN961*(1+NewColStats!G67)^10+NewColStats!G68</f>
        <v>46954.3112618109</v>
      </c>
      <c r="AP961" s="33" t="n">
        <f aca="false">AO961*(1+NewColStats!H67)^10+NewColStats!H68</f>
        <v>56664.9969687244</v>
      </c>
      <c r="AQ961" s="33" t="n">
        <f aca="false">AP961*(1+NewColStats!I67)^10+NewColStats!I68</f>
        <v>67029.2518540604</v>
      </c>
      <c r="AR961" s="33" t="n">
        <f aca="false">AQ961*(1+NewColStats!J67)^10+NewColStats!J68</f>
        <v>78521.3069425598</v>
      </c>
      <c r="AS961" s="33" t="n">
        <f aca="false">AR961*(1+NewColStats!K67)^10+NewColStats!K68</f>
        <v>91033.1801202982</v>
      </c>
      <c r="AT961" s="33" t="n">
        <f aca="false">AS961*(1+NewColStats!L67)^10+NewColStats!L68</f>
        <v>105066.33555736</v>
      </c>
      <c r="AU961" s="33" t="n">
        <f aca="false">AT961*(1+NewColStats!M67)^10+NewColStats!M68</f>
        <v>121463.546931316</v>
      </c>
      <c r="AV961" s="33" t="n">
        <f aca="false">AU961*(1+NewColStats!N67)^10+NewColStats!N68</f>
        <v>139351.979641724</v>
      </c>
      <c r="AW961" s="33" t="n">
        <f aca="false">AV961*(1+NewColStats!O67)^10+NewColStats!O68</f>
        <v>158232.727161484</v>
      </c>
      <c r="AX961" s="33" t="n">
        <f aca="false">AW961*(1+NewColStats!P67)^10+NewColStats!P68</f>
        <v>180279.512687069</v>
      </c>
      <c r="AY961" s="33" t="n">
        <f aca="false">AX961*(1+NewColStats!Q67)^10+NewColStats!Q68</f>
        <v>205625.233401656</v>
      </c>
      <c r="AZ961" s="33" t="n">
        <f aca="false">AY961*(1+NewColStats!R67)^10+NewColStats!R68</f>
        <v>232034.155812871</v>
      </c>
      <c r="BA961" s="33" t="n">
        <f aca="false">AZ961*(1+NewColStats!S67)^10+NewColStats!S68</f>
        <v>262430.975545642</v>
      </c>
      <c r="BB961" s="33" t="n">
        <f aca="false">BA961*(1+NewColStats!T67)^10+NewColStats!T68</f>
        <v>293770.052614794</v>
      </c>
      <c r="BC961" s="33" t="n">
        <f aca="false">BB961*(1+NewColStats!U67)^10+NewColStats!U68</f>
        <v>326614.943277835</v>
      </c>
      <c r="BD961" s="33" t="n">
        <f aca="false">BC961*(1+NewColStats!V67)^10+NewColStats!V68</f>
        <v>366680.254139072</v>
      </c>
      <c r="BE961" s="33" t="n">
        <f aca="false">BD961*(1+NewColStats!W67)^10+NewColStats!W68</f>
        <v>409071.364666064</v>
      </c>
      <c r="BF961" s="33" t="n">
        <f aca="false">BE961*(1+NewColStats!X67)^10+NewColStats!X68</f>
        <v>454111.246865543</v>
      </c>
      <c r="BG961" s="33" t="n">
        <f aca="false">BF961*(1+NewColStats!Y67)^10+NewColStats!Y68</f>
        <v>506610.065223311</v>
      </c>
      <c r="BH961" s="33" t="n">
        <f aca="false">BG961*(1+NewColStats!Z67)^10+NewColStats!Z68</f>
        <v>567979.531405209</v>
      </c>
      <c r="BI961" s="33" t="n">
        <f aca="false">BH961*(1+NewColStats!B84)^10</f>
        <v>639937.868048063</v>
      </c>
      <c r="BJ961" s="33" t="n">
        <f aca="false">BI961*(1+NewColStats!C84)^10</f>
        <v>724582.980788356</v>
      </c>
      <c r="BK961" s="33" t="n">
        <f aca="false">BJ961*(1+NewColStats!D84)^10</f>
        <v>828563.235757044</v>
      </c>
      <c r="BL961" s="33" t="n">
        <f aca="false">BK961*(1+NewColStats!E84)^10</f>
        <v>952149.643739786</v>
      </c>
    </row>
    <row r="962" customFormat="false" ht="12.75" hidden="false" customHeight="true" outlineLevel="0" collapsed="false">
      <c r="A962" s="131" t="n">
        <f aca="false">A961+1</f>
        <v>961</v>
      </c>
      <c r="C962" s="3" t="s">
        <v>688</v>
      </c>
      <c r="D962" s="133" t="n">
        <v>151</v>
      </c>
      <c r="E962" s="42" t="n">
        <v>3</v>
      </c>
      <c r="F962" s="3" t="s">
        <v>793</v>
      </c>
      <c r="G962" s="3" t="n">
        <v>3117</v>
      </c>
      <c r="AI962" s="33" t="n">
        <v>5988</v>
      </c>
      <c r="AJ962" s="33" t="n">
        <f aca="false">AI962*(1+NewColStats!B63)^10+NewColStats!B62</f>
        <v>11780.0377280296</v>
      </c>
      <c r="AK962" s="33" t="n">
        <f aca="false">AJ962*(1+NewColStats!C63)^10+NewColStats!C62</f>
        <v>18272.4716514878</v>
      </c>
      <c r="AL962" s="33" t="n">
        <f aca="false">AK962*(1+NewColStats!D63)^10+NewColStats!D62</f>
        <v>25485.9528040611</v>
      </c>
      <c r="AM962" s="33" t="n">
        <f aca="false">AL962*(1+NewColStats!E63)^10+NewColStats!E62</f>
        <v>33214.8134762076</v>
      </c>
      <c r="AN962" s="33" t="n">
        <f aca="false">AM962*(1+NewColStats!F63)^10+NewColStats!F62</f>
        <v>42108.1644118491</v>
      </c>
      <c r="AO962" s="33" t="n">
        <f aca="false">AN962*(1+NewColStats!G63)^10+NewColStats!G62</f>
        <v>51942.9226251672</v>
      </c>
      <c r="AP962" s="33" t="n">
        <f aca="false">AO962*(1+NewColStats!H63)^10+NewColStats!H62</f>
        <v>62735.1573284573</v>
      </c>
      <c r="AQ962" s="33" t="n">
        <f aca="false">AP962*(1+NewColStats!I63)^10+NewColStats!I62</f>
        <v>73987.8330812951</v>
      </c>
      <c r="AR962" s="33" t="n">
        <f aca="false">AQ962*(1+NewColStats!J63)^10+NewColStats!J62</f>
        <v>86950.5326639673</v>
      </c>
      <c r="AS962" s="33" t="n">
        <f aca="false">AR962*(1+NewColStats!K63)^10+NewColStats!K62</f>
        <v>101966.45023626</v>
      </c>
      <c r="AT962" s="33" t="n">
        <f aca="false">AS962*(1+NewColStats!L63)^10+NewColStats!L62</f>
        <v>117818.408969461</v>
      </c>
      <c r="AU962" s="33" t="n">
        <f aca="false">AT962*(1+NewColStats!M63)^10+NewColStats!M62</f>
        <v>134439.14022063</v>
      </c>
      <c r="AV962" s="33" t="n">
        <f aca="false">AU962*(1+NewColStats!N63)^10+NewColStats!N62</f>
        <v>153724.758757752</v>
      </c>
      <c r="AW962" s="33" t="n">
        <f aca="false">AV962*(1+NewColStats!O63)^10+NewColStats!O62</f>
        <v>173996.545391138</v>
      </c>
      <c r="AX962" s="33" t="n">
        <f aca="false">AW962*(1+NewColStats!P63)^10+NewColStats!P62</f>
        <v>194700.433784165</v>
      </c>
      <c r="AY962" s="33" t="n">
        <f aca="false">AX962*(1+NewColStats!Q63)^10+NewColStats!Q62</f>
        <v>219209.329518342</v>
      </c>
      <c r="AZ962" s="33" t="n">
        <f aca="false">AY962*(1+NewColStats!R63)^10+NewColStats!R62</f>
        <v>247763.795088825</v>
      </c>
      <c r="BA962" s="33" t="n">
        <f aca="false">AZ962*(1+NewColStats!S63)^10+NewColStats!S62</f>
        <v>277907.231171462</v>
      </c>
      <c r="BB962" s="33" t="n">
        <f aca="false">BA962*(1+NewColStats!T63)^10+NewColStats!T62</f>
        <v>310005.581570698</v>
      </c>
      <c r="BC962" s="33" t="n">
        <f aca="false">BB962*(1+NewColStats!U63)^10+NewColStats!U62</f>
        <v>343439.024403961</v>
      </c>
      <c r="BD962" s="33" t="n">
        <f aca="false">BC962*(1+NewColStats!V63)^10+NewColStats!V62</f>
        <v>381752.605451085</v>
      </c>
      <c r="BE962" s="33" t="n">
        <f aca="false">BD962*(1+NewColStats!W63)^10+NewColStats!W62</f>
        <v>426386.197890198</v>
      </c>
      <c r="BF962" s="33" t="n">
        <f aca="false">BE962*(1+NewColStats!X63)^10+NewColStats!X62</f>
        <v>473332.490843592</v>
      </c>
      <c r="BG962" s="33" t="n">
        <f aca="false">BF962*(1+NewColStats!Y63)^10+NewColStats!Y62</f>
        <v>522853.542061828</v>
      </c>
      <c r="BH962" s="33" t="n">
        <f aca="false">BG962*(1+NewColStats!Z63)^10+NewColStats!Z62</f>
        <v>574702.765890199</v>
      </c>
      <c r="BI962" s="33" t="n">
        <f aca="false">BH962*(1+NewColStats!B88)^10</f>
        <v>634829.39073733</v>
      </c>
      <c r="BJ962" s="33" t="n">
        <f aca="false">BI962*(1+NewColStats!C88)^10</f>
        <v>708220.642556203</v>
      </c>
      <c r="BK962" s="33" t="n">
        <f aca="false">BJ962*(1+NewColStats!D88)^10</f>
        <v>794012.70583374</v>
      </c>
      <c r="BL962" s="33" t="n">
        <f aca="false">BK962*(1+NewColStats!E88)^10</f>
        <v>881435.688287753</v>
      </c>
    </row>
    <row r="963" customFormat="false" ht="12.75" hidden="false" customHeight="true" outlineLevel="0" collapsed="false">
      <c r="A963" s="131" t="n">
        <f aca="false">A962+1</f>
        <v>962</v>
      </c>
      <c r="C963" s="3" t="s">
        <v>688</v>
      </c>
      <c r="D963" s="133" t="n">
        <v>74</v>
      </c>
      <c r="E963" s="42" t="n">
        <v>3</v>
      </c>
      <c r="F963" s="3" t="s">
        <v>793</v>
      </c>
      <c r="G963" s="3" t="n">
        <v>3118</v>
      </c>
      <c r="AI963" s="33" t="n">
        <v>5592</v>
      </c>
      <c r="AJ963" s="33" t="n">
        <f aca="false">AI963*(1+NewColStats!B63)^10+NewColStats!B64</f>
        <v>11331.6584794825</v>
      </c>
      <c r="AK963" s="33" t="n">
        <f aca="false">AJ963*(1+NewColStats!C63)^10+NewColStats!C64</f>
        <v>17767.2864387702</v>
      </c>
      <c r="AL963" s="33" t="n">
        <f aca="false">AK963*(1+NewColStats!D63)^10+NewColStats!D64</f>
        <v>24419.5707282022</v>
      </c>
      <c r="AM963" s="33" t="n">
        <f aca="false">AL963*(1+NewColStats!E63)^10+NewColStats!E64</f>
        <v>32013.3295592406</v>
      </c>
      <c r="AN963" s="33" t="n">
        <f aca="false">AM963*(1+NewColStats!F63)^10+NewColStats!F64</f>
        <v>40747.7592203566</v>
      </c>
      <c r="AO963" s="33" t="n">
        <f aca="false">AN963*(1+NewColStats!G63)^10+NewColStats!G64</f>
        <v>50410.1652813041</v>
      </c>
      <c r="AP963" s="33" t="n">
        <f aca="false">AO963*(1+NewColStats!H63)^10+NewColStats!H64</f>
        <v>60516.7256239046</v>
      </c>
      <c r="AQ963" s="33" t="n">
        <f aca="false">AP963*(1+NewColStats!I63)^10+NewColStats!I64</f>
        <v>71512.933289021</v>
      </c>
      <c r="AR963" s="33" t="n">
        <f aca="false">AQ963*(1+NewColStats!J63)^10+NewColStats!J64</f>
        <v>84175.829749861</v>
      </c>
      <c r="AS963" s="33" t="n">
        <f aca="false">AR963*(1+NewColStats!K63)^10+NewColStats!K64</f>
        <v>98340.2152768295</v>
      </c>
      <c r="AT963" s="33" t="n">
        <f aca="false">AS963*(1+NewColStats!L63)^10+NewColStats!L64</f>
        <v>113752.901048463</v>
      </c>
      <c r="AU963" s="33" t="n">
        <f aca="false">AT963*(1+NewColStats!M63)^10+NewColStats!M64</f>
        <v>129903.627728396</v>
      </c>
      <c r="AV963" s="33" t="n">
        <f aca="false">AU963*(1+NewColStats!N63)^10+NewColStats!N64</f>
        <v>148639.825715836</v>
      </c>
      <c r="AW963" s="33" t="n">
        <f aca="false">AV963*(1+NewColStats!O63)^10+NewColStats!O64</f>
        <v>168323.754246231</v>
      </c>
      <c r="AX963" s="33" t="n">
        <f aca="false">AW963*(1+NewColStats!P63)^10+NewColStats!P64</f>
        <v>187934.143172665</v>
      </c>
      <c r="AY963" s="33" t="n">
        <f aca="false">AX963*(1+NewColStats!Q63)^10+NewColStats!Q64</f>
        <v>211160.802694414</v>
      </c>
      <c r="AZ963" s="33" t="n">
        <f aca="false">AY963*(1+NewColStats!R63)^10+NewColStats!R64</f>
        <v>238240.290015072</v>
      </c>
      <c r="BA963" s="33" t="n">
        <f aca="false">AZ963*(1+NewColStats!S63)^10+NewColStats!S64</f>
        <v>266782.734289099</v>
      </c>
      <c r="BB963" s="33" t="n">
        <f aca="false">BA963*(1+NewColStats!T63)^10+NewColStats!T64</f>
        <v>297156.246989125</v>
      </c>
      <c r="BC963" s="33" t="n">
        <f aca="false">BB963*(1+NewColStats!U63)^10+NewColStats!U64</f>
        <v>328745.365128344</v>
      </c>
      <c r="BD963" s="33" t="n">
        <f aca="false">BC963*(1+NewColStats!V63)^10+NewColStats!V64</f>
        <v>365441.133881535</v>
      </c>
      <c r="BE963" s="33" t="n">
        <f aca="false">BD963*(1+NewColStats!W63)^10+NewColStats!W64</f>
        <v>407688.992397543</v>
      </c>
      <c r="BF963" s="33" t="n">
        <f aca="false">BE963*(1+NewColStats!X63)^10+NewColStats!X64</f>
        <v>452576.671608721</v>
      </c>
      <c r="BG963" s="33" t="n">
        <f aca="false">BF963*(1+NewColStats!Y63)^10+NewColStats!Y64</f>
        <v>499926.204903954</v>
      </c>
      <c r="BH963" s="33" t="n">
        <f aca="false">BG963*(1+NewColStats!Z63)^10+NewColStats!Z64</f>
        <v>549501.819508222</v>
      </c>
      <c r="BI963" s="33" t="n">
        <f aca="false">BH963*(1+NewColStats!B89)^10</f>
        <v>603993.642823458</v>
      </c>
      <c r="BJ963" s="33" t="n">
        <f aca="false">BI963*(1+NewColStats!C89)^10</f>
        <v>667184.741470504</v>
      </c>
      <c r="BK963" s="33" t="n">
        <f aca="false">BJ963*(1+NewColStats!D89)^10</f>
        <v>744316.525356724</v>
      </c>
      <c r="BL963" s="33" t="n">
        <f aca="false">BK963*(1+NewColStats!E89)^10</f>
        <v>822188.502218227</v>
      </c>
    </row>
    <row r="964" customFormat="false" ht="12.75" hidden="false" customHeight="true" outlineLevel="0" collapsed="false">
      <c r="A964" s="131" t="n">
        <f aca="false">A963+1</f>
        <v>963</v>
      </c>
      <c r="B964" s="5" t="s">
        <v>1628</v>
      </c>
      <c r="C964" s="3" t="s">
        <v>699</v>
      </c>
      <c r="D964" s="42" t="n">
        <v>47</v>
      </c>
      <c r="E964" s="42" t="n">
        <v>2</v>
      </c>
      <c r="F964" s="3" t="s">
        <v>716</v>
      </c>
      <c r="G964" s="3" t="n">
        <v>3118</v>
      </c>
      <c r="AI964" s="33" t="n">
        <v>5850</v>
      </c>
      <c r="AJ964" s="33" t="n">
        <f aca="false">AI964*1.016^10+10000</f>
        <v>16856.3494695871</v>
      </c>
      <c r="AK964" s="33" t="n">
        <f aca="false">AJ964*1.016^10+10000</f>
        <v>29756.072264099</v>
      </c>
      <c r="AL964" s="33" t="n">
        <f aca="false">AK964*1.016^10+10000</f>
        <v>44874.8769717865</v>
      </c>
      <c r="AM964" s="33" t="n">
        <f aca="false">AL964*1.016^10+10000</f>
        <v>62594.5023800506</v>
      </c>
      <c r="AN964" s="33" t="n">
        <f aca="false">AM964*1.016^10+10000</f>
        <v>83362.3561012872</v>
      </c>
      <c r="AO964" s="33" t="n">
        <f aca="false">AN964*1.016^10+10000</f>
        <v>107702.811288649</v>
      </c>
      <c r="AP964" s="33" t="n">
        <f aca="false">AO964*1.016^10+10000</f>
        <v>136230.44667555</v>
      </c>
      <c r="AQ964" s="33" t="n">
        <f aca="false">AP964*1.016^10+8000</f>
        <v>167665.564240261</v>
      </c>
      <c r="AR964" s="33" t="n">
        <f aca="false">AQ964*1.016^10+6000</f>
        <v>202508.325204571</v>
      </c>
      <c r="AS964" s="33" t="n">
        <f aca="false">AR964*1.016^10+5000</f>
        <v>242344.931299715</v>
      </c>
      <c r="AT964" s="33" t="n">
        <f aca="false">AS964*1.016^10+4000</f>
        <v>288034.451482723</v>
      </c>
      <c r="AU964" s="33" t="n">
        <f aca="false">AT964*1.016^10+3000</f>
        <v>340583.73652075</v>
      </c>
      <c r="AV964" s="33" t="n">
        <f aca="false">AU964*1.016^10+2000</f>
        <v>401172.841238299</v>
      </c>
    </row>
    <row r="965" customFormat="false" ht="12.75" hidden="false" customHeight="true" outlineLevel="0" collapsed="false">
      <c r="A965" s="131" t="n">
        <f aca="false">A964+1</f>
        <v>964</v>
      </c>
      <c r="C965" s="3" t="s">
        <v>688</v>
      </c>
      <c r="D965" s="42" t="n">
        <v>57</v>
      </c>
      <c r="E965" s="42" t="n">
        <v>2</v>
      </c>
      <c r="F965" s="3" t="s">
        <v>793</v>
      </c>
      <c r="G965" s="3" t="n">
        <v>3118</v>
      </c>
      <c r="AI965" s="33" t="n">
        <v>5592</v>
      </c>
      <c r="AJ965" s="33" t="n">
        <f aca="false">AI965*(1+NewColStats!B65)^10+NewColStats!B66</f>
        <v>11269.4007830616</v>
      </c>
      <c r="AK965" s="33" t="n">
        <f aca="false">AJ965*(1+NewColStats!C65)^10+NewColStats!C66</f>
        <v>17697.141204102</v>
      </c>
      <c r="AL965" s="33" t="n">
        <f aca="false">AK965*(1+NewColStats!D65)^10+NewColStats!D66</f>
        <v>24243.0693944712</v>
      </c>
      <c r="AM965" s="33" t="n">
        <f aca="false">AL965*(1+NewColStats!E65)^10+NewColStats!E66</f>
        <v>31679.8137062796</v>
      </c>
      <c r="AN965" s="33" t="n">
        <f aca="false">AM965*(1+NewColStats!F65)^10+NewColStats!F66</f>
        <v>39693.3856281752</v>
      </c>
      <c r="AO965" s="33" t="n">
        <f aca="false">AN965*(1+NewColStats!G65)^10+NewColStats!G66</f>
        <v>48943.6626773972</v>
      </c>
      <c r="AP965" s="33" t="n">
        <f aca="false">AO965*(1+NewColStats!H65)^10+NewColStats!H66</f>
        <v>58872.574591484</v>
      </c>
      <c r="AQ965" s="33" t="n">
        <f aca="false">AP965*(1+NewColStats!I65)^10+NewColStats!I66</f>
        <v>69178.7055143933</v>
      </c>
      <c r="AR965" s="33" t="n">
        <f aca="false">AQ965*(1+NewColStats!J65)^10+NewColStats!J66</f>
        <v>80295.4712335587</v>
      </c>
      <c r="AS965" s="33" t="n">
        <f aca="false">AR965*(1+NewColStats!K65)^10+NewColStats!K66</f>
        <v>92578.2568688815</v>
      </c>
      <c r="AT965" s="33" t="n">
        <f aca="false">AS965*(1+NewColStats!L65)^10+NewColStats!L66</f>
        <v>106792.953524365</v>
      </c>
      <c r="AU965" s="33" t="n">
        <f aca="false">AT965*(1+NewColStats!M65)^10+NewColStats!M66</f>
        <v>121551.151388931</v>
      </c>
      <c r="AV965" s="33" t="n">
        <f aca="false">AU965*(1+NewColStats!N65)^10+NewColStats!N66</f>
        <v>137268.09119342</v>
      </c>
      <c r="AW965" s="33" t="n">
        <f aca="false">AV965*(1+NewColStats!O65)^10+NewColStats!O66</f>
        <v>153380.400209659</v>
      </c>
      <c r="AX965" s="33" t="n">
        <f aca="false">AW965*(1+NewColStats!P65)^10+NewColStats!P66</f>
        <v>171427.383676015</v>
      </c>
      <c r="AY965" s="33" t="n">
        <f aca="false">AX965*(1+NewColStats!Q65)^10+NewColStats!Q66</f>
        <v>189927.128483096</v>
      </c>
      <c r="AZ965" s="33" t="n">
        <f aca="false">AY965*(1+NewColStats!R65)^10+NewColStats!R66</f>
        <v>208729.73378608</v>
      </c>
      <c r="BA965" s="33" t="n">
        <f aca="false">AZ965*(1+NewColStats!S65)^10+NewColStats!S66</f>
        <v>231067.482171294</v>
      </c>
      <c r="BB965" s="33" t="n">
        <f aca="false">BA965*(1+NewColStats!T65)^10+NewColStats!T66</f>
        <v>253981.48894136</v>
      </c>
      <c r="BC965" s="33" t="n">
        <f aca="false">BB965*(1+NewColStats!U65)^10+NewColStats!U66</f>
        <v>280553.572129507</v>
      </c>
      <c r="BD965" s="33" t="n">
        <f aca="false">BC965*(1+NewColStats!V65)^10+NewColStats!V66</f>
        <v>306850.944973789</v>
      </c>
      <c r="BE965" s="33" t="n">
        <f aca="false">BD965*(1+NewColStats!W65)^10+NewColStats!W66</f>
        <v>337280.084394272</v>
      </c>
      <c r="BF965" s="33" t="n">
        <f aca="false">BE965*(1+NewColStats!X65)^10+NewColStats!X66</f>
        <v>367070.702826945</v>
      </c>
      <c r="BG965" s="33" t="n">
        <f aca="false">BF965*(1+NewColStats!Y65)^10+NewColStats!Y66</f>
        <v>401477.661395259</v>
      </c>
      <c r="BH965" s="33" t="n">
        <f aca="false">BG965*(1+NewColStats!Z65)^10+NewColStats!Z66</f>
        <v>436938.59838283</v>
      </c>
      <c r="BI965" s="33" t="n">
        <f aca="false">BH965*(1+NewColStats!B91)^10</f>
        <v>475531.659951546</v>
      </c>
      <c r="BJ965" s="33" t="n">
        <f aca="false">BI965*(1+NewColStats!C91)^10</f>
        <v>507361.173219998</v>
      </c>
      <c r="BK965" s="33" t="n">
        <f aca="false">BJ965*(1+NewColStats!D91)^10</f>
        <v>535966.910752509</v>
      </c>
      <c r="BL965" s="33" t="n">
        <f aca="false">BK965*(1+NewColStats!E91)^10</f>
        <v>571841.632319916</v>
      </c>
    </row>
    <row r="966" customFormat="false" ht="12.75" hidden="false" customHeight="true" outlineLevel="0" collapsed="false">
      <c r="A966" s="131" t="n">
        <f aca="false">A965+1</f>
        <v>965</v>
      </c>
      <c r="B966" s="5" t="s">
        <v>1629</v>
      </c>
      <c r="C966" s="3" t="s">
        <v>716</v>
      </c>
      <c r="D966" s="42" t="s">
        <v>1630</v>
      </c>
      <c r="E966" s="42" t="n">
        <v>2</v>
      </c>
      <c r="F966" s="3" t="s">
        <v>700</v>
      </c>
      <c r="G966" s="3" t="n">
        <v>3118</v>
      </c>
      <c r="AI966" s="33" t="n">
        <v>6930</v>
      </c>
      <c r="AJ966" s="33" t="n">
        <f aca="false">AI966*1.002^10+7000</f>
        <v>14069.8540761408</v>
      </c>
      <c r="AK966" s="33" t="n">
        <f aca="false">AJ966*1.0023^10+7000</f>
        <v>21396.830674117</v>
      </c>
      <c r="AL966" s="33" t="n">
        <f aca="false">AK966*1.0024^10+7000</f>
        <v>28915.9363130892</v>
      </c>
      <c r="AM966" s="33" t="n">
        <f aca="false">AL966*1.0023^10+7000</f>
        <v>36587.9286757523</v>
      </c>
      <c r="AN966" s="33" t="n">
        <f aca="false">AM966*1.0022^10+7000</f>
        <v>44400.878888542</v>
      </c>
      <c r="AO966" s="33" t="n">
        <f aca="false">AN966*1.0022^10+7000</f>
        <v>52387.4256881812</v>
      </c>
      <c r="AP966" s="33" t="n">
        <f aca="false">AO966*1.0022^10+7000</f>
        <v>60551.4262315881</v>
      </c>
      <c r="AQ966" s="33" t="n">
        <f aca="false">AP966*1.0022^10+7000</f>
        <v>68896.8233781697</v>
      </c>
      <c r="AR966" s="33" t="n">
        <f aca="false">AQ966*1.0022^10+7000</f>
        <v>77427.6475940521</v>
      </c>
      <c r="AS966" s="33" t="n">
        <f aca="false">AR966*1.0022^10+7000</f>
        <v>86148.0188986213</v>
      </c>
      <c r="AT966" s="33" t="n">
        <f aca="false">AS966*1.0022^10+7000</f>
        <v>95062.148854315</v>
      </c>
      <c r="AU966" s="33" t="n">
        <f aca="false">AT966*1.0022^10+7000</f>
        <v>104174.342600625</v>
      </c>
      <c r="AV966" s="33" t="n">
        <f aca="false">AU966*1.0022^10+6000</f>
        <v>112489.000933293</v>
      </c>
    </row>
    <row r="967" customFormat="false" ht="12.75" hidden="false" customHeight="true" outlineLevel="0" collapsed="false">
      <c r="A967" s="131" t="n">
        <f aca="false">A966+1</f>
        <v>966</v>
      </c>
      <c r="B967" s="5" t="s">
        <v>1631</v>
      </c>
      <c r="C967" s="3" t="s">
        <v>699</v>
      </c>
      <c r="D967" s="133" t="n">
        <v>194</v>
      </c>
      <c r="E967" s="42" t="n">
        <v>3</v>
      </c>
      <c r="F967" s="3" t="s">
        <v>793</v>
      </c>
      <c r="G967" s="3" t="n">
        <v>3118</v>
      </c>
      <c r="J967" s="2" t="s">
        <v>1632</v>
      </c>
      <c r="AI967" s="33" t="n">
        <v>5264</v>
      </c>
      <c r="AJ967" s="33" t="n">
        <f aca="false">AI967*(1+NewColStats!B69)^10+NewColStats!B70</f>
        <v>10901.6676899207</v>
      </c>
      <c r="AK967" s="33" t="n">
        <f aca="false">AJ967*(1+NewColStats!C69)^10+NewColStats!C70</f>
        <v>16782.8193515995</v>
      </c>
      <c r="AL967" s="33" t="n">
        <f aca="false">AK967*(1+NewColStats!D69)^10+NewColStats!D70</f>
        <v>22815.8477798461</v>
      </c>
      <c r="AM967" s="33" t="n">
        <f aca="false">AL967*(1+NewColStats!E69)^10+NewColStats!E70</f>
        <v>29453.5385583511</v>
      </c>
      <c r="AN967" s="33" t="n">
        <f aca="false">AM967*(1+NewColStats!F69)^10+NewColStats!F70</f>
        <v>37185.0597236676</v>
      </c>
      <c r="AO967" s="33" t="n">
        <f aca="false">AN967*(1+NewColStats!G69)^10+NewColStats!G70</f>
        <v>46103.5584244321</v>
      </c>
      <c r="AP967" s="33" t="n">
        <f aca="false">AO967*(1+NewColStats!H69)^10+NewColStats!H70</f>
        <v>55188.4272689668</v>
      </c>
      <c r="AQ967" s="33" t="n">
        <f aca="false">AP967*(1+NewColStats!I69)^10+NewColStats!I70</f>
        <v>65068.6418940017</v>
      </c>
      <c r="AR967" s="33" t="n">
        <f aca="false">AQ967*(1+NewColStats!J69)^10+NewColStats!J70</f>
        <v>74876.2615065727</v>
      </c>
      <c r="AS967" s="33" t="n">
        <f aca="false">AR967*(1+NewColStats!K69)^10+NewColStats!K70</f>
        <v>86532.544034863</v>
      </c>
      <c r="AT967" s="33" t="n">
        <f aca="false">AS967*(1+NewColStats!L69)^10+NewColStats!L70</f>
        <v>98560.0150983361</v>
      </c>
      <c r="AU967" s="33" t="n">
        <f aca="false">AT967*(1+NewColStats!M69)^10+NewColStats!M70</f>
        <v>112454.325117525</v>
      </c>
      <c r="AV967" s="33" t="n">
        <f aca="false">AU967*(1+NewColStats!N69)^10+NewColStats!N70</f>
        <v>126719.535623003</v>
      </c>
      <c r="AW967" s="33" t="n">
        <f aca="false">AV967*(1+NewColStats!O69)^10+NewColStats!O70</f>
        <v>141285.788000361</v>
      </c>
      <c r="AX967" s="33" t="n">
        <f aca="false">AW967*(1+NewColStats!P69)^10+NewColStats!P70</f>
        <v>158067.407431355</v>
      </c>
      <c r="AY967" s="33" t="n">
        <f aca="false">AX967*(1+NewColStats!Q69)^10+NewColStats!Q70</f>
        <v>176971.063676267</v>
      </c>
      <c r="AZ967" s="33" t="n">
        <f aca="false">AY967*(1+NewColStats!R69)^10+NewColStats!R70</f>
        <v>195520.552306509</v>
      </c>
      <c r="BA967" s="33" t="n">
        <f aca="false">AZ967*(1+NewColStats!S69)^10+NewColStats!S70</f>
        <v>219124.260167964</v>
      </c>
      <c r="BB967" s="33" t="n">
        <f aca="false">BA967*(1+NewColStats!T69)^10+NewColStats!T70</f>
        <v>244250.443806043</v>
      </c>
      <c r="BC967" s="33" t="n">
        <f aca="false">BB967*(1+NewColStats!U69)^10+NewColStats!U70</f>
        <v>268971.750371431</v>
      </c>
      <c r="BD967" s="33" t="n">
        <f aca="false">BC967*(1+NewColStats!V69)^10+NewColStats!V70</f>
        <v>297612.146570861</v>
      </c>
      <c r="BE967" s="33" t="n">
        <f aca="false">BD967*(1+NewColStats!W69)^10+NewColStats!W70</f>
        <v>327125.112555072</v>
      </c>
      <c r="BF967" s="33" t="n">
        <f aca="false">BE967*(1+NewColStats!X69)^10+NewColStats!X70</f>
        <v>361349.637105963</v>
      </c>
      <c r="BG967" s="33" t="n">
        <f aca="false">BF967*(1+NewColStats!Y69)^10+NewColStats!Y70</f>
        <v>397183.186479512</v>
      </c>
      <c r="BH967" s="33" t="n">
        <f aca="false">BG967*(1+NewColStats!Z69)^10+NewColStats!Z70</f>
        <v>434412.704760284</v>
      </c>
      <c r="BI967" s="33" t="n">
        <f aca="false">BH967*(1+NewColStats!B85)^10</f>
        <v>487036.364698864</v>
      </c>
      <c r="BJ967" s="33" t="n">
        <f aca="false">BI967*(1+NewColStats!C85)^10</f>
        <v>554186.373149343</v>
      </c>
      <c r="BK967" s="33" t="n">
        <f aca="false">BJ967*(1+NewColStats!D85)^10</f>
        <v>621319.113337729</v>
      </c>
      <c r="BL967" s="33" t="n">
        <f aca="false">BK967*(1+NewColStats!E85)^10</f>
        <v>693148.471228495</v>
      </c>
    </row>
    <row r="968" customFormat="false" ht="12.75" hidden="false" customHeight="true" outlineLevel="0" collapsed="false">
      <c r="A968" s="131" t="n">
        <f aca="false">A967+1</f>
        <v>967</v>
      </c>
      <c r="C968" s="3" t="s">
        <v>688</v>
      </c>
      <c r="D968" s="133" t="n">
        <v>172</v>
      </c>
      <c r="E968" s="42" t="n">
        <v>3</v>
      </c>
      <c r="F968" s="3" t="s">
        <v>793</v>
      </c>
      <c r="G968" s="3" t="n">
        <v>3118</v>
      </c>
      <c r="AI968" s="33" t="n">
        <v>5329</v>
      </c>
      <c r="AJ968" s="33" t="n">
        <f aca="false">AI968*(1+NewColStats!B63)^10+NewColStats!B62</f>
        <v>11033.8712512808</v>
      </c>
      <c r="AK968" s="33" t="n">
        <f aca="false">AJ968*(1+NewColStats!C63)^10+NewColStats!C62</f>
        <v>17431.7720171926</v>
      </c>
      <c r="AL968" s="33" t="n">
        <f aca="false">AK968*(1+NewColStats!D63)^10+NewColStats!D62</f>
        <v>24543.4129353969</v>
      </c>
      <c r="AM968" s="33" t="n">
        <f aca="false">AL968*(1+NewColStats!E63)^10+NewColStats!E62</f>
        <v>32152.8615558435</v>
      </c>
      <c r="AN968" s="33" t="n">
        <f aca="false">AM968*(1+NewColStats!F63)^10+NewColStats!F62</f>
        <v>40905.7472299149</v>
      </c>
      <c r="AO968" s="33" t="n">
        <f aca="false">AN968*(1+NewColStats!G63)^10+NewColStats!G62</f>
        <v>50588.1690726798</v>
      </c>
      <c r="AP968" s="33" t="n">
        <f aca="false">AO968*(1+NewColStats!H63)^10+NewColStats!H62</f>
        <v>61216.2923458357</v>
      </c>
      <c r="AQ968" s="33" t="n">
        <f aca="false">AP968*(1+NewColStats!I63)^10+NewColStats!I62</f>
        <v>72293.3754055108</v>
      </c>
      <c r="AR968" s="33" t="n">
        <f aca="false">AQ968*(1+NewColStats!J63)^10+NewColStats!J62</f>
        <v>85050.8126569167</v>
      </c>
      <c r="AS968" s="33" t="n">
        <f aca="false">AR968*(1+NewColStats!K63)^10+NewColStats!K62</f>
        <v>99826.0513240095</v>
      </c>
      <c r="AT968" s="33" t="n">
        <f aca="false">AS968*(1+NewColStats!L63)^10+NewColStats!L62</f>
        <v>115418.727528737</v>
      </c>
      <c r="AU968" s="33" t="n">
        <f aca="false">AT968*(1+NewColStats!M63)^10+NewColStats!M62</f>
        <v>131762.036802488</v>
      </c>
      <c r="AV968" s="33" t="n">
        <f aca="false">AU968*(1+NewColStats!N63)^10+NewColStats!N62</f>
        <v>150723.357780278</v>
      </c>
      <c r="AW968" s="33" t="n">
        <f aca="false">AV968*(1+NewColStats!O63)^10+NewColStats!O62</f>
        <v>170648.158942983</v>
      </c>
      <c r="AX968" s="33" t="n">
        <f aca="false">AW968*(1+NewColStats!P63)^10+NewColStats!P62</f>
        <v>191001.732029106</v>
      </c>
      <c r="AY968" s="33" t="n">
        <f aca="false">AX968*(1+NewColStats!Q63)^10+NewColStats!Q62</f>
        <v>215083.028858965</v>
      </c>
      <c r="AZ968" s="33" t="n">
        <f aca="false">AY968*(1+NewColStats!R63)^10+NewColStats!R62</f>
        <v>243137.644769611</v>
      </c>
      <c r="BA968" s="33" t="n">
        <f aca="false">AZ968*(1+NewColStats!S63)^10+NewColStats!S62</f>
        <v>272746.261626825</v>
      </c>
      <c r="BB968" s="33" t="n">
        <f aca="false">BA968*(1+NewColStats!T63)^10+NewColStats!T62</f>
        <v>304276.375086486</v>
      </c>
      <c r="BC968" s="33" t="n">
        <f aca="false">BB968*(1+NewColStats!U63)^10+NewColStats!U62</f>
        <v>337110.416160451</v>
      </c>
      <c r="BD968" s="33" t="n">
        <f aca="false">BC968*(1+NewColStats!V63)^10+NewColStats!V62</f>
        <v>374727.200036238</v>
      </c>
      <c r="BE968" s="33" t="n">
        <f aca="false">BD968*(1+NewColStats!W63)^10+NewColStats!W62</f>
        <v>418548.600561344</v>
      </c>
      <c r="BF968" s="33" t="n">
        <f aca="false">BE968*(1+NewColStats!X63)^10+NewColStats!X62</f>
        <v>464631.952495372</v>
      </c>
      <c r="BG968" s="33" t="n">
        <f aca="false">BF968*(1+NewColStats!Y63)^10+NewColStats!Y62</f>
        <v>513242.734899396</v>
      </c>
      <c r="BH968" s="33" t="n">
        <f aca="false">BG968*(1+NewColStats!Z63)^10+NewColStats!Z62</f>
        <v>564138.894721026</v>
      </c>
      <c r="BI968" s="33" t="n">
        <f aca="false">BH968*(1+NewColStats!B86)^10</f>
        <v>629357.77130014</v>
      </c>
      <c r="BJ968" s="33" t="n">
        <f aca="false">BI968*(1+NewColStats!C86)^10</f>
        <v>716130.305600138</v>
      </c>
      <c r="BK968" s="33" t="n">
        <f aca="false">BJ968*(1+NewColStats!D86)^10</f>
        <v>818897.571381194</v>
      </c>
      <c r="BL968" s="33" t="n">
        <f aca="false">BK968*(1+NewColStats!E86)^10</f>
        <v>950364.063101822</v>
      </c>
    </row>
    <row r="969" customFormat="false" ht="12.75" hidden="false" customHeight="true" outlineLevel="0" collapsed="false">
      <c r="A969" s="131" t="n">
        <f aca="false">A968+1</f>
        <v>968</v>
      </c>
      <c r="C969" s="3" t="s">
        <v>699</v>
      </c>
      <c r="D969" s="133" t="n">
        <v>130</v>
      </c>
      <c r="E969" s="42" t="n">
        <v>3</v>
      </c>
      <c r="F969" s="3" t="s">
        <v>793</v>
      </c>
      <c r="G969" s="3" t="n">
        <v>3119</v>
      </c>
      <c r="AI969" s="33" t="n">
        <v>5397</v>
      </c>
      <c r="AJ969" s="33" t="n">
        <f aca="false">AI969*(1+NewColStats!B71)^10+NewColStats!B72</f>
        <v>11020.9354885671</v>
      </c>
      <c r="AK969" s="33" t="n">
        <f aca="false">AJ969*(1+NewColStats!C71)^10+NewColStats!C72</f>
        <v>16355.9838308467</v>
      </c>
      <c r="AL969" s="33" t="n">
        <f aca="false">AK969*(1+NewColStats!D71)^10+NewColStats!D72</f>
        <v>22246.8637201361</v>
      </c>
      <c r="AM969" s="33" t="n">
        <f aca="false">AL969*(1+NewColStats!E71)^10+NewColStats!E72</f>
        <v>28696.3045947882</v>
      </c>
      <c r="AN969" s="33" t="n">
        <f aca="false">AM969*(1+NewColStats!F71)^10+NewColStats!F72</f>
        <v>35698.5729729423</v>
      </c>
      <c r="AO969" s="33" t="n">
        <f aca="false">AN969*(1+NewColStats!G71)^10+NewColStats!G72</f>
        <v>43129.0840286436</v>
      </c>
      <c r="AP969" s="33" t="n">
        <f aca="false">AO969*(1+NewColStats!H71)^10+NewColStats!H72</f>
        <v>51615.1440832784</v>
      </c>
      <c r="AQ969" s="33" t="n">
        <f aca="false">AP969*(1+NewColStats!I71)^10+NewColStats!I72</f>
        <v>60015.2301606765</v>
      </c>
      <c r="AR969" s="33" t="n">
        <f aca="false">AQ969*(1+NewColStats!J71)^10+NewColStats!J72</f>
        <v>68966.6923797928</v>
      </c>
      <c r="AS969" s="33" t="n">
        <f aca="false">AR969*(1+NewColStats!K71)^10+NewColStats!K72</f>
        <v>78682.1343191474</v>
      </c>
      <c r="AT969" s="33" t="n">
        <f aca="false">AS969*(1+NewColStats!L71)^10+NewColStats!L72</f>
        <v>89845.2536842265</v>
      </c>
      <c r="AU969" s="33" t="n">
        <f aca="false">AT969*(1+NewColStats!M71)^10+NewColStats!M72</f>
        <v>101254.835992535</v>
      </c>
      <c r="AV969" s="33" t="n">
        <f aca="false">AU969*(1+NewColStats!N71)^10+NewColStats!N72</f>
        <v>112745.843910099</v>
      </c>
      <c r="AW969" s="33" t="n">
        <f aca="false">AV969*(1+NewColStats!O71)^10+NewColStats!O72</f>
        <v>125926.38305986</v>
      </c>
      <c r="AX969" s="33" t="n">
        <f aca="false">AW969*(1+NewColStats!P71)^10+NewColStats!P72</f>
        <v>139729.950632075</v>
      </c>
      <c r="AY969" s="33" t="n">
        <f aca="false">AX969*(1+NewColStats!Q71)^10+NewColStats!Q72</f>
        <v>155848.795050805</v>
      </c>
      <c r="AZ969" s="33" t="n">
        <f aca="false">AY969*(1+NewColStats!R71)^10+NewColStats!R72</f>
        <v>172303.675639556</v>
      </c>
      <c r="BA969" s="33" t="n">
        <f aca="false">AZ969*(1+NewColStats!S71)^10+NewColStats!S72</f>
        <v>189454.366455362</v>
      </c>
      <c r="BB969" s="33" t="n">
        <f aca="false">BA969*(1+NewColStats!T71)^10+NewColStats!T72</f>
        <v>208741.772605218</v>
      </c>
      <c r="BC969" s="33" t="n">
        <f aca="false">BB969*(1+NewColStats!U71)^10+NewColStats!U72</f>
        <v>228807.947367169</v>
      </c>
      <c r="BD969" s="33" t="n">
        <f aca="false">BC969*(1+NewColStats!V71)^10+NewColStats!V72</f>
        <v>251497.88541362</v>
      </c>
      <c r="BE969" s="33" t="n">
        <f aca="false">BD969*(1+NewColStats!W71)^10+NewColStats!W72</f>
        <v>273711.700837785</v>
      </c>
      <c r="BF969" s="33" t="n">
        <f aca="false">BE969*(1+NewColStats!X71)^10+NewColStats!X72</f>
        <v>299367.758588677</v>
      </c>
      <c r="BG969" s="33" t="n">
        <f aca="false">BF969*(1+NewColStats!Y71)^10+NewColStats!Y72</f>
        <v>325809.73094283</v>
      </c>
      <c r="BH969" s="33" t="n">
        <f aca="false">BG969*(1+NewColStats!Z71)^10+NewColStats!Z72</f>
        <v>352833.142150143</v>
      </c>
      <c r="BI969" s="33" t="n">
        <f aca="false">BH969*(1+NewColStats!B94)^10</f>
        <v>378324.161196352</v>
      </c>
      <c r="BJ969" s="33" t="n">
        <f aca="false">BI969*(1+NewColStats!C94)^10</f>
        <v>411740.040910396</v>
      </c>
      <c r="BK969" s="33" t="n">
        <f aca="false">BJ969*(1+NewColStats!D94)^10</f>
        <v>452570.598270838</v>
      </c>
      <c r="BL969" s="33" t="n">
        <f aca="false">BK969*(1+NewColStats!E94)^10</f>
        <v>499919.496160553</v>
      </c>
    </row>
    <row r="970" customFormat="false" ht="12.75" hidden="false" customHeight="true" outlineLevel="0" collapsed="false">
      <c r="A970" s="131" t="n">
        <f aca="false">A969+1</f>
        <v>969</v>
      </c>
      <c r="C970" s="3" t="s">
        <v>686</v>
      </c>
      <c r="D970" s="133" t="n">
        <v>109</v>
      </c>
      <c r="E970" s="42" t="n">
        <v>3</v>
      </c>
      <c r="F970" s="3" t="s">
        <v>793</v>
      </c>
      <c r="G970" s="3" t="n">
        <v>3119</v>
      </c>
      <c r="AI970" s="33" t="n">
        <v>5779</v>
      </c>
      <c r="AJ970" s="33" t="n">
        <f aca="false">AI970*(1+NewColStats!B55)^10+NewColStats!B58</f>
        <v>11608.3072144894</v>
      </c>
      <c r="AK970" s="33" t="n">
        <f aca="false">AJ970*(1+NewColStats!C55)^10+NewColStats!C58</f>
        <v>18339.7731177383</v>
      </c>
      <c r="AL970" s="33" t="n">
        <f aca="false">AK970*(1+NewColStats!D55)^10+NewColStats!D58</f>
        <v>26179.4399768211</v>
      </c>
      <c r="AM970" s="33" t="n">
        <f aca="false">AL970*(1+NewColStats!E55)^10+NewColStats!E58</f>
        <v>35232.9736609223</v>
      </c>
      <c r="AN970" s="33" t="n">
        <f aca="false">AM970*(1+NewColStats!F55)^10+NewColStats!F58</f>
        <v>45889.3043205361</v>
      </c>
      <c r="AO970" s="33" t="n">
        <f aca="false">AN970*(1+NewColStats!G55)^10+NewColStats!G58</f>
        <v>57494.6450370662</v>
      </c>
      <c r="AP970" s="33" t="n">
        <f aca="false">AO970*(1+NewColStats!H55)^10+NewColStats!H58</f>
        <v>70570.4016621855</v>
      </c>
      <c r="AQ970" s="33" t="n">
        <f aca="false">AP970*(1+NewColStats!I55)^10+NewColStats!I58</f>
        <v>85197.5072562101</v>
      </c>
      <c r="AR970" s="33" t="n">
        <f aca="false">AQ970*(1+NewColStats!J55)^10+NewColStats!J58</f>
        <v>101905.353122987</v>
      </c>
      <c r="AS970" s="33" t="n">
        <f aca="false">AR970*(1+NewColStats!K55)^10+NewColStats!K58</f>
        <v>120529.136569948</v>
      </c>
      <c r="AT970" s="33" t="n">
        <f aca="false">AS970*(1+NewColStats!L55)^10+NewColStats!L58</f>
        <v>142506.959387939</v>
      </c>
      <c r="AU970" s="33" t="n">
        <f aca="false">AT970*(1+NewColStats!M55)^10+NewColStats!M58</f>
        <v>168072.242702223</v>
      </c>
      <c r="AV970" s="33" t="n">
        <f aca="false">AU970*(1+NewColStats!N55)^10+NewColStats!N58</f>
        <v>196641.475635534</v>
      </c>
      <c r="AW970" s="33" t="n">
        <f aca="false">AV970*(1+NewColStats!O55)^10+NewColStats!O58</f>
        <v>227860.232239168</v>
      </c>
      <c r="AX970" s="33" t="n">
        <f aca="false">AW970*(1+NewColStats!P55)^10+NewColStats!P58</f>
        <v>262276.400783068</v>
      </c>
      <c r="AY970" s="33" t="n">
        <f aca="false">AX970*(1+NewColStats!Q55)^10+NewColStats!Q58</f>
        <v>302414.004409945</v>
      </c>
      <c r="AZ970" s="33" t="n">
        <f aca="false">AY970*(1+NewColStats!R55)^10+NewColStats!R58</f>
        <v>349521.31658094</v>
      </c>
      <c r="BA970" s="33" t="n">
        <f aca="false">AZ970*(1+NewColStats!S55)^10+NewColStats!S58</f>
        <v>399711.474571595</v>
      </c>
      <c r="BB970" s="33" t="n">
        <f aca="false">BA970*(1+NewColStats!T55)^10+NewColStats!T58</f>
        <v>458571.503915156</v>
      </c>
      <c r="BC970" s="33" t="n">
        <f aca="false">BB970*(1+NewColStats!U55)^10+NewColStats!U58</f>
        <v>522796.927302362</v>
      </c>
      <c r="BD970" s="33" t="n">
        <f aca="false">BC970*(1+NewColStats!V55)^10+NewColStats!V58</f>
        <v>601276.001875567</v>
      </c>
      <c r="BE970" s="33" t="n">
        <f aca="false">BD970*(1+NewColStats!W55)^10+NewColStats!W58</f>
        <v>694375.492514107</v>
      </c>
      <c r="BF970" s="33" t="n">
        <f aca="false">BE970*(1+NewColStats!X55)^10+NewColStats!X58</f>
        <v>794020.864638455</v>
      </c>
      <c r="BG970" s="33" t="n">
        <f aca="false">BF970*(1+NewColStats!Y55)^10+NewColStats!Y58</f>
        <v>903496.278868142</v>
      </c>
      <c r="BH970" s="33" t="n">
        <f aca="false">BG970*(1+NewColStats!Z55)^10+NewColStats!Z58</f>
        <v>1033151.23341559</v>
      </c>
      <c r="BI970" s="33" t="n">
        <f aca="false">BH970*(1+NewColStats!B78)^10</f>
        <v>1199014.18480388</v>
      </c>
      <c r="BJ970" s="33" t="n">
        <f aca="false">BI970*(1+NewColStats!C78)^10</f>
        <v>1398374.83038011</v>
      </c>
      <c r="BK970" s="33" t="n">
        <f aca="false">BJ970*(1+NewColStats!D78)^10</f>
        <v>1638931.03018131</v>
      </c>
      <c r="BL970" s="33" t="n">
        <f aca="false">BK970*(1+NewColStats!E78)^10</f>
        <v>1902046.36992594</v>
      </c>
    </row>
    <row r="971" customFormat="false" ht="12.75" hidden="false" customHeight="true" outlineLevel="0" collapsed="false">
      <c r="A971" s="131" t="n">
        <f aca="false">A970+1</f>
        <v>970</v>
      </c>
      <c r="C971" s="3" t="s">
        <v>699</v>
      </c>
      <c r="D971" s="133" t="n">
        <v>129</v>
      </c>
      <c r="E971" s="42" t="n">
        <v>3</v>
      </c>
      <c r="F971" s="3" t="s">
        <v>793</v>
      </c>
      <c r="G971" s="3" t="n">
        <v>3119</v>
      </c>
      <c r="AI971" s="33" t="n">
        <v>5254</v>
      </c>
      <c r="AJ971" s="33" t="n">
        <f aca="false">AI971*(1+NewColStats!B73)^10+NewColStats!B74</f>
        <v>10803.6846469105</v>
      </c>
      <c r="AK971" s="33" t="n">
        <f aca="false">AJ971*(1+NewColStats!C73)^10+NewColStats!C74</f>
        <v>15993.2000367603</v>
      </c>
      <c r="AL971" s="33" t="n">
        <f aca="false">AK971*(1+NewColStats!D73)^10+NewColStats!D74</f>
        <v>21666.4426167327</v>
      </c>
      <c r="AM971" s="33" t="n">
        <f aca="false">AL971*(1+NewColStats!E73)^10+NewColStats!E74</f>
        <v>27315.0141428422</v>
      </c>
      <c r="AN971" s="33" t="n">
        <f aca="false">AM971*(1+NewColStats!F73)^10+NewColStats!F74</f>
        <v>33375.3562041065</v>
      </c>
      <c r="AO971" s="33" t="n">
        <f aca="false">AN971*(1+NewColStats!G73)^10+NewColStats!G74</f>
        <v>39685.0522756954</v>
      </c>
      <c r="AP971" s="33" t="n">
        <f aca="false">AO971*(1+NewColStats!H73)^10+NewColStats!H74</f>
        <v>46404.885917867</v>
      </c>
      <c r="AQ971" s="33" t="n">
        <f aca="false">AP971*(1+NewColStats!I73)^10+NewColStats!I74</f>
        <v>53503.6463065024</v>
      </c>
      <c r="AR971" s="33" t="n">
        <f aca="false">AQ971*(1+NewColStats!J73)^10+NewColStats!J74</f>
        <v>61309.3816794337</v>
      </c>
      <c r="AS971" s="33" t="n">
        <f aca="false">AR971*(1+NewColStats!K73)^10+NewColStats!K74</f>
        <v>69224.5973428051</v>
      </c>
      <c r="AT971" s="33" t="n">
        <f aca="false">AS971*(1+NewColStats!L73)^10+NewColStats!L74</f>
        <v>77713.2869449416</v>
      </c>
      <c r="AU971" s="33" t="n">
        <f aca="false">AT971*(1+NewColStats!M73)^10+NewColStats!M74</f>
        <v>87419.7922759702</v>
      </c>
      <c r="AV971" s="33" t="n">
        <f aca="false">AU971*(1+NewColStats!N73)^10+NewColStats!N74</f>
        <v>97141.2374358112</v>
      </c>
      <c r="AW971" s="33" t="n">
        <f aca="false">AV971*(1+NewColStats!O73)^10+NewColStats!O74</f>
        <v>107198.355916646</v>
      </c>
      <c r="AX971" s="33" t="n">
        <f aca="false">AW971*(1+NewColStats!P73)^10+NewColStats!P74</f>
        <v>118666.763526475</v>
      </c>
      <c r="AY971" s="33" t="n">
        <f aca="false">AX971*(1+NewColStats!Q73)^10+NewColStats!Q74</f>
        <v>131789.858844753</v>
      </c>
      <c r="AZ971" s="33" t="n">
        <f aca="false">AY971*(1+NewColStats!R73)^10+NewColStats!R74</f>
        <v>144930.336832627</v>
      </c>
      <c r="BA971" s="33" t="n">
        <f aca="false">AZ971*(1+NewColStats!S73)^10+NewColStats!S74</f>
        <v>158451.193537271</v>
      </c>
      <c r="BB971" s="33" t="n">
        <f aca="false">BA971*(1+NewColStats!T73)^10+NewColStats!T74</f>
        <v>173446.561972226</v>
      </c>
      <c r="BC971" s="33" t="n">
        <f aca="false">BB971*(1+NewColStats!U73)^10+NewColStats!U74</f>
        <v>188832.620218879</v>
      </c>
      <c r="BD971" s="33" t="n">
        <f aca="false">BC971*(1+NewColStats!V73)^10+NewColStats!V74</f>
        <v>203982.735563369</v>
      </c>
      <c r="BE971" s="33" t="n">
        <f aca="false">BD971*(1+NewColStats!W73)^10+NewColStats!W74</f>
        <v>219219.808633254</v>
      </c>
      <c r="BF971" s="33" t="n">
        <f aca="false">BE971*(1+NewColStats!X73)^10+NewColStats!X74</f>
        <v>233893.195066264</v>
      </c>
      <c r="BG971" s="33" t="n">
        <f aca="false">BF971*(1+NewColStats!Y73)^10+NewColStats!Y74</f>
        <v>248311.820374861</v>
      </c>
      <c r="BH971" s="33" t="n">
        <f aca="false">BG971*(1+NewColStats!Z73)^10+NewColStats!Z74</f>
        <v>264932.468476694</v>
      </c>
      <c r="BI971" s="33" t="n">
        <f aca="false">BH971*(1+NewColStats!B94)^10</f>
        <v>284072.956693713</v>
      </c>
      <c r="BJ971" s="33" t="n">
        <f aca="false">BI971*(1+NewColStats!C94)^10</f>
        <v>309163.999573111</v>
      </c>
      <c r="BK971" s="33" t="n">
        <f aca="false">BJ971*(1+NewColStats!D94)^10</f>
        <v>339822.515054001</v>
      </c>
      <c r="BL971" s="33" t="n">
        <f aca="false">BK971*(1+NewColStats!E94)^10</f>
        <v>375375.468841531</v>
      </c>
    </row>
    <row r="972" customFormat="false" ht="12.75" hidden="false" customHeight="true" outlineLevel="0" collapsed="false">
      <c r="A972" s="131" t="n">
        <f aca="false">A971+1</f>
        <v>971</v>
      </c>
      <c r="C972" s="3" t="s">
        <v>688</v>
      </c>
      <c r="D972" s="133" t="n">
        <v>133</v>
      </c>
      <c r="E972" s="42" t="n">
        <v>3</v>
      </c>
      <c r="F972" s="3" t="s">
        <v>793</v>
      </c>
      <c r="G972" s="3" t="n">
        <v>3119</v>
      </c>
      <c r="AI972" s="33" t="n">
        <v>5268</v>
      </c>
      <c r="AJ972" s="33" t="n">
        <f aca="false">AI972*(1+NewColStats!B61)^10+NewColStats!B64</f>
        <v>10964.8027306713</v>
      </c>
      <c r="AK972" s="33" t="n">
        <f aca="false">AJ972*(1+NewColStats!C61)^10+NewColStats!C64</f>
        <v>17476.5719729489</v>
      </c>
      <c r="AL972" s="33" t="n">
        <f aca="false">AK972*(1+NewColStats!D61)^10+NewColStats!D64</f>
        <v>24190.7099477473</v>
      </c>
      <c r="AM972" s="33" t="n">
        <f aca="false">AL972*(1+NewColStats!E61)^10+NewColStats!E64</f>
        <v>31890.4352227032</v>
      </c>
      <c r="AN972" s="33" t="n">
        <f aca="false">AM972*(1+NewColStats!F61)^10+NewColStats!F64</f>
        <v>40787.3204450583</v>
      </c>
      <c r="AO972" s="33" t="n">
        <f aca="false">AN972*(1+NewColStats!G61)^10+NewColStats!G64</f>
        <v>51140.4471287025</v>
      </c>
      <c r="AP972" s="33" t="n">
        <f aca="false">AO972*(1+NewColStats!H61)^10+NewColStats!H64</f>
        <v>62191.4225912369</v>
      </c>
      <c r="AQ972" s="33" t="n">
        <f aca="false">AP972*(1+NewColStats!I61)^10+NewColStats!I64</f>
        <v>74417.5336553802</v>
      </c>
      <c r="AR972" s="33" t="n">
        <f aca="false">AQ972*(1+NewColStats!J61)^10+NewColStats!J64</f>
        <v>88677.8311937628</v>
      </c>
      <c r="AS972" s="33" t="n">
        <f aca="false">AR972*(1+NewColStats!K61)^10+NewColStats!K64</f>
        <v>103412.583287754</v>
      </c>
      <c r="AT972" s="33" t="n">
        <f aca="false">AS972*(1+NewColStats!L61)^10+NewColStats!L64</f>
        <v>120591.051476949</v>
      </c>
      <c r="AU972" s="33" t="n">
        <f aca="false">AT972*(1+NewColStats!M61)^10+NewColStats!M64</f>
        <v>138868.946187038</v>
      </c>
      <c r="AV972" s="33" t="n">
        <f aca="false">AU972*(1+NewColStats!N61)^10+NewColStats!N64</f>
        <v>158691.180251781</v>
      </c>
      <c r="AW972" s="33" t="n">
        <f aca="false">AV972*(1+NewColStats!O61)^10+NewColStats!O64</f>
        <v>181296.048014459</v>
      </c>
      <c r="AX972" s="33" t="n">
        <f aca="false">AW972*(1+NewColStats!P61)^10+NewColStats!P64</f>
        <v>204255.291722665</v>
      </c>
      <c r="AY972" s="33" t="n">
        <f aca="false">AX972*(1+NewColStats!Q61)^10+NewColStats!Q64</f>
        <v>230498.262852389</v>
      </c>
      <c r="AZ972" s="33" t="n">
        <f aca="false">AY972*(1+NewColStats!R61)^10+NewColStats!R64</f>
        <v>261200.497575337</v>
      </c>
      <c r="BA972" s="33" t="n">
        <f aca="false">AZ972*(1+NewColStats!S61)^10+NewColStats!S64</f>
        <v>292397.321749627</v>
      </c>
      <c r="BB972" s="33" t="n">
        <f aca="false">BA972*(1+NewColStats!T61)^10+NewColStats!T64</f>
        <v>328817.59619854</v>
      </c>
      <c r="BC972" s="33" t="n">
        <f aca="false">BB972*(1+NewColStats!U61)^10+NewColStats!U64</f>
        <v>370976.082064764</v>
      </c>
      <c r="BD972" s="33" t="n">
        <f aca="false">BC972*(1+NewColStats!V61)^10+NewColStats!V64</f>
        <v>420545.396225066</v>
      </c>
      <c r="BE972" s="33" t="n">
        <f aca="false">BD972*(1+NewColStats!W61)^10+NewColStats!W64</f>
        <v>473825.040159234</v>
      </c>
      <c r="BF972" s="33" t="n">
        <f aca="false">BE972*(1+NewColStats!X61)^10+NewColStats!X64</f>
        <v>531223.011053025</v>
      </c>
      <c r="BG972" s="33" t="n">
        <f aca="false">BF972*(1+NewColStats!Y61)^10+NewColStats!Y64</f>
        <v>592636.553565433</v>
      </c>
      <c r="BH972" s="33" t="n">
        <f aca="false">BG972*(1+NewColStats!Z61)^10+NewColStats!Z64</f>
        <v>667718.732183412</v>
      </c>
      <c r="BI972" s="33" t="n">
        <f aca="false">BH972*(1+NewColStats!B87)^10</f>
        <v>741236.400829018</v>
      </c>
      <c r="BJ972" s="33" t="n">
        <f aca="false">BI972*(1+NewColStats!C87)^10</f>
        <v>826929.136773984</v>
      </c>
      <c r="BK972" s="33" t="n">
        <f aca="false">BJ972*(1+NewColStats!D87)^10</f>
        <v>917976.308794984</v>
      </c>
      <c r="BL972" s="33" t="n">
        <f aca="false">BK972*(1+NewColStats!E87)^10</f>
        <v>1004021.78335931</v>
      </c>
    </row>
    <row r="973" customFormat="false" ht="12.75" hidden="false" customHeight="true" outlineLevel="0" collapsed="false">
      <c r="A973" s="131" t="n">
        <f aca="false">A972+1</f>
        <v>972</v>
      </c>
      <c r="C973" s="3" t="s">
        <v>699</v>
      </c>
      <c r="D973" s="133" t="n">
        <v>201</v>
      </c>
      <c r="E973" s="42" t="n">
        <v>3</v>
      </c>
      <c r="F973" s="3" t="s">
        <v>793</v>
      </c>
      <c r="G973" s="3" t="n">
        <v>3119</v>
      </c>
      <c r="AI973" s="33" t="n">
        <v>5371</v>
      </c>
      <c r="AJ973" s="33" t="n">
        <f aca="false">AI973*(1+NewColStats!B71)^10+NewColStats!B72</f>
        <v>10991.9296848423</v>
      </c>
      <c r="AK973" s="33" t="n">
        <f aca="false">AJ973*(1+NewColStats!C71)^10+NewColStats!C72</f>
        <v>16323.4643371797</v>
      </c>
      <c r="AL973" s="33" t="n">
        <f aca="false">AK973*(1+NewColStats!D71)^10+NewColStats!D72</f>
        <v>22210.5847181925</v>
      </c>
      <c r="AM973" s="33" t="n">
        <f aca="false">AL973*(1+NewColStats!E71)^10+NewColStats!E72</f>
        <v>28656.031174963</v>
      </c>
      <c r="AN973" s="33" t="n">
        <f aca="false">AM973*(1+NewColStats!F71)^10+NewColStats!F72</f>
        <v>35654.0860623374</v>
      </c>
      <c r="AO973" s="33" t="n">
        <f aca="false">AN973*(1+NewColStats!G71)^10+NewColStats!G72</f>
        <v>43079.6989868418</v>
      </c>
      <c r="AP973" s="33" t="n">
        <f aca="false">AO973*(1+NewColStats!H71)^10+NewColStats!H72</f>
        <v>51560.0497436843</v>
      </c>
      <c r="AQ973" s="33" t="n">
        <f aca="false">AP973*(1+NewColStats!I71)^10+NewColStats!I72</f>
        <v>59954.371734176</v>
      </c>
      <c r="AR973" s="33" t="n">
        <f aca="false">AQ973*(1+NewColStats!J71)^10+NewColStats!J72</f>
        <v>68899.7988747787</v>
      </c>
      <c r="AS973" s="33" t="n">
        <f aca="false">AR973*(1+NewColStats!K71)^10+NewColStats!K72</f>
        <v>78608.2422734626</v>
      </c>
      <c r="AT973" s="33" t="n">
        <f aca="false">AS973*(1+NewColStats!L71)^10+NewColStats!L72</f>
        <v>89763.225921108</v>
      </c>
      <c r="AU973" s="33" t="n">
        <f aca="false">AT973*(1+NewColStats!M71)^10+NewColStats!M72</f>
        <v>101164.673875323</v>
      </c>
      <c r="AV973" s="33" t="n">
        <f aca="false">AU973*(1+NewColStats!N71)^10+NewColStats!N72</f>
        <v>112647.230548461</v>
      </c>
      <c r="AW973" s="33" t="n">
        <f aca="false">AV973*(1+NewColStats!O71)^10+NewColStats!O72</f>
        <v>125817.990618903</v>
      </c>
      <c r="AX973" s="33" t="n">
        <f aca="false">AW973*(1+NewColStats!P71)^10+NewColStats!P72</f>
        <v>139611.398147844</v>
      </c>
      <c r="AY973" s="33" t="n">
        <f aca="false">AX973*(1+NewColStats!Q71)^10+NewColStats!Q72</f>
        <v>155717.839353702</v>
      </c>
      <c r="AZ973" s="33" t="n">
        <f aca="false">AY973*(1+NewColStats!R71)^10+NewColStats!R72</f>
        <v>172159.733607457</v>
      </c>
      <c r="BA973" s="33" t="n">
        <f aca="false">AZ973*(1+NewColStats!S71)^10+NewColStats!S72</f>
        <v>189296.932179136</v>
      </c>
      <c r="BB973" s="33" t="n">
        <f aca="false">BA973*(1+NewColStats!T71)^10+NewColStats!T72</f>
        <v>208568.72622279</v>
      </c>
      <c r="BC973" s="33" t="n">
        <f aca="false">BB973*(1+NewColStats!U71)^10+NewColStats!U72</f>
        <v>228618.680677142</v>
      </c>
      <c r="BD973" s="33" t="n">
        <f aca="false">BC973*(1+NewColStats!V71)^10+NewColStats!V72</f>
        <v>251289.849928539</v>
      </c>
      <c r="BE973" s="33" t="n">
        <f aca="false">BD973*(1+NewColStats!W71)^10+NewColStats!W72</f>
        <v>273485.290399532</v>
      </c>
      <c r="BF973" s="33" t="n">
        <f aca="false">BE973*(1+NewColStats!X71)^10+NewColStats!X72</f>
        <v>299120.125823203</v>
      </c>
      <c r="BG973" s="33" t="n">
        <f aca="false">BF973*(1+NewColStats!Y71)^10+NewColStats!Y72</f>
        <v>325540.225752719</v>
      </c>
      <c r="BH973" s="33" t="n">
        <f aca="false">BG973*(1+NewColStats!Z71)^10+NewColStats!Z72</f>
        <v>352541.283577418</v>
      </c>
      <c r="BI973" s="33" t="n">
        <f aca="false">BH973*(1+NewColStats!B92)^10</f>
        <v>381781.871469307</v>
      </c>
      <c r="BJ973" s="33" t="n">
        <f aca="false">BI973*(1+NewColStats!C92)^10</f>
        <v>415503.15708236</v>
      </c>
      <c r="BK973" s="33" t="n">
        <f aca="false">BJ973*(1+NewColStats!D92)^10</f>
        <v>449965.948108523</v>
      </c>
      <c r="BL973" s="33" t="n">
        <f aca="false">BK973*(1+NewColStats!E92)^10</f>
        <v>492142.999053995</v>
      </c>
    </row>
    <row r="974" customFormat="false" ht="12.75" hidden="false" customHeight="true" outlineLevel="0" collapsed="false">
      <c r="A974" s="131" t="n">
        <f aca="false">A973+1</f>
        <v>973</v>
      </c>
      <c r="C974" s="3" t="s">
        <v>699</v>
      </c>
      <c r="D974" s="133" t="n">
        <v>137</v>
      </c>
      <c r="E974" s="42" t="n">
        <v>3</v>
      </c>
      <c r="F974" s="3" t="s">
        <v>793</v>
      </c>
      <c r="G974" s="3" t="n">
        <v>3119</v>
      </c>
      <c r="AI974" s="33" t="n">
        <v>5091</v>
      </c>
      <c r="AJ974" s="33" t="n">
        <f aca="false">AI974*(1+NewColStats!B67)^10+NewColStats!B68</f>
        <v>10764.3907938207</v>
      </c>
      <c r="AK974" s="33" t="n">
        <f aca="false">AJ974*(1+NewColStats!C67)^10+NewColStats!C68</f>
        <v>16628.1506014684</v>
      </c>
      <c r="AL974" s="33" t="n">
        <f aca="false">AK974*(1+NewColStats!D67)^10+NewColStats!D68</f>
        <v>22642.4428472305</v>
      </c>
      <c r="AM974" s="33" t="n">
        <f aca="false">AL974*(1+NewColStats!E67)^10+NewColStats!E68</f>
        <v>29511.0541874782</v>
      </c>
      <c r="AN974" s="33" t="n">
        <f aca="false">AM974*(1+NewColStats!F67)^10+NewColStats!F68</f>
        <v>37414.5058091228</v>
      </c>
      <c r="AO974" s="33" t="n">
        <f aca="false">AN974*(1+NewColStats!G67)^10+NewColStats!G68</f>
        <v>46154.6160692197</v>
      </c>
      <c r="AP974" s="33" t="n">
        <f aca="false">AO974*(1+NewColStats!H67)^10+NewColStats!H68</f>
        <v>55759.5254295306</v>
      </c>
      <c r="AQ974" s="33" t="n">
        <f aca="false">AP974*(1+NewColStats!I67)^10+NewColStats!I68</f>
        <v>66014.0937752226</v>
      </c>
      <c r="AR974" s="33" t="n">
        <f aca="false">AQ974*(1+NewColStats!J67)^10+NewColStats!J68</f>
        <v>77377.5366818674</v>
      </c>
      <c r="AS974" s="33" t="n">
        <f aca="false">AR974*(1+NewColStats!K67)^10+NewColStats!K68</f>
        <v>89750.8564135694</v>
      </c>
      <c r="AT974" s="33" t="n">
        <f aca="false">AS974*(1+NewColStats!L67)^10+NewColStats!L68</f>
        <v>103621.551980387</v>
      </c>
      <c r="AU974" s="33" t="n">
        <f aca="false">AT974*(1+NewColStats!M67)^10+NewColStats!M68</f>
        <v>119827.66063193</v>
      </c>
      <c r="AV974" s="33" t="n">
        <f aca="false">AU974*(1+NewColStats!N67)^10+NewColStats!N68</f>
        <v>137508.839998633</v>
      </c>
      <c r="AW974" s="33" t="n">
        <f aca="false">AV974*(1+NewColStats!O67)^10+NewColStats!O68</f>
        <v>156166.31422842</v>
      </c>
      <c r="AX974" s="33" t="n">
        <f aca="false">AW974*(1+NewColStats!P67)^10+NewColStats!P68</f>
        <v>177951.302225646</v>
      </c>
      <c r="AY974" s="33" t="n">
        <f aca="false">AX974*(1+NewColStats!Q67)^10+NewColStats!Q68</f>
        <v>202989.068610867</v>
      </c>
      <c r="AZ974" s="33" t="n">
        <f aca="false">AY974*(1+NewColStats!R67)^10+NewColStats!R68</f>
        <v>229078.652664865</v>
      </c>
      <c r="BA974" s="33" t="n">
        <f aca="false">AZ974*(1+NewColStats!S67)^10+NewColStats!S68</f>
        <v>259101.034449235</v>
      </c>
      <c r="BB974" s="33" t="n">
        <f aca="false">BA974*(1+NewColStats!T67)^10+NewColStats!T68</f>
        <v>290055.144235659</v>
      </c>
      <c r="BC974" s="33" t="n">
        <f aca="false">BB974*(1+NewColStats!U67)^10+NewColStats!U68</f>
        <v>322491.013270127</v>
      </c>
      <c r="BD974" s="33" t="n">
        <f aca="false">BC974*(1+NewColStats!V67)^10+NewColStats!V68</f>
        <v>362056.761646294</v>
      </c>
      <c r="BE974" s="33" t="n">
        <f aca="false">BD974*(1+NewColStats!W67)^10+NewColStats!W68</f>
        <v>403913.360213425</v>
      </c>
      <c r="BF974" s="33" t="n">
        <f aca="false">BE974*(1+NewColStats!X67)^10+NewColStats!X68</f>
        <v>448385.331938112</v>
      </c>
      <c r="BG974" s="33" t="n">
        <f aca="false">BF974*(1+NewColStats!Y67)^10+NewColStats!Y68</f>
        <v>500222.189664466</v>
      </c>
      <c r="BH974" s="33" t="n">
        <f aca="false">BG974*(1+NewColStats!Z67)^10+NewColStats!Z68</f>
        <v>560817.844704437</v>
      </c>
      <c r="BI974" s="33" t="n">
        <f aca="false">BH974*(1+NewColStats!B88)^10</f>
        <v>619491.799585946</v>
      </c>
      <c r="BJ974" s="33" t="n">
        <f aca="false">BI974*(1+NewColStats!C88)^10</f>
        <v>691109.905688962</v>
      </c>
      <c r="BK974" s="33" t="n">
        <f aca="false">BJ974*(1+NewColStats!D88)^10</f>
        <v>774829.217437059</v>
      </c>
      <c r="BL974" s="33" t="n">
        <f aca="false">BK974*(1+NewColStats!E88)^10</f>
        <v>860140.04506384</v>
      </c>
    </row>
    <row r="975" customFormat="false" ht="12.75" hidden="false" customHeight="true" outlineLevel="0" collapsed="false">
      <c r="A975" s="131" t="n">
        <f aca="false">A974+1</f>
        <v>974</v>
      </c>
      <c r="B975" s="5" t="s">
        <v>1633</v>
      </c>
      <c r="C975" s="3" t="s">
        <v>699</v>
      </c>
      <c r="D975" s="42" t="n">
        <v>128</v>
      </c>
      <c r="E975" s="42" t="n">
        <v>3</v>
      </c>
      <c r="F975" s="3" t="s">
        <v>793</v>
      </c>
      <c r="G975" s="3" t="n">
        <v>3120</v>
      </c>
      <c r="AJ975" s="33" t="n">
        <v>6471</v>
      </c>
      <c r="AK975" s="33" t="n">
        <f aca="false">AJ975*(1+NewColStats!B73)^10+NewColStats!B74</f>
        <v>12148.0097735359</v>
      </c>
      <c r="AL975" s="33" t="n">
        <f aca="false">AK975*(1+NewColStats!C73)^10+NewColStats!C74</f>
        <v>17485.5390567328</v>
      </c>
      <c r="AM975" s="33" t="n">
        <f aca="false">AL975*(1+NewColStats!D73)^10+NewColStats!D74</f>
        <v>23314.9133168088</v>
      </c>
      <c r="AN975" s="33" t="n">
        <f aca="false">AM975*(1+NewColStats!E73)^10+NewColStats!E74</f>
        <v>29126.9568660123</v>
      </c>
      <c r="AO975" s="33" t="n">
        <f aca="false">AN975*(1+NewColStats!F73)^10+NewColStats!F74</f>
        <v>35357.1393360158</v>
      </c>
      <c r="AP975" s="33" t="n">
        <f aca="false">AO975*(1+NewColStats!G73)^10+NewColStats!G74</f>
        <v>41863.3606463559</v>
      </c>
      <c r="AQ975" s="33" t="n">
        <f aca="false">AP975*(1+NewColStats!H73)^10+NewColStats!H74</f>
        <v>48787.3755682677</v>
      </c>
      <c r="AR975" s="33" t="n">
        <f aca="false">AQ975*(1+NewColStats!I73)^10+NewColStats!I74</f>
        <v>56096.5718627834</v>
      </c>
      <c r="AS975" s="33" t="n">
        <f aca="false">AR975*(1+NewColStats!J73)^10+NewColStats!J74</f>
        <v>64159.4369416888</v>
      </c>
      <c r="AT975" s="33" t="n">
        <f aca="false">AS975*(1+NewColStats!K73)^10+NewColStats!K74</f>
        <v>72326.3867357082</v>
      </c>
      <c r="AU975" s="33" t="n">
        <f aca="false">AT975*(1+NewColStats!L73)^10+NewColStats!L74</f>
        <v>81105.8190702593</v>
      </c>
      <c r="AV975" s="33" t="n">
        <f aca="false">AU975*(1+NewColStats!M73)^10+NewColStats!M74</f>
        <v>91148.7477844344</v>
      </c>
      <c r="AW975" s="33" t="n">
        <f aca="false">AV975*(1+NewColStats!N73)^10+NewColStats!N74</f>
        <v>101199.55686419</v>
      </c>
      <c r="AX975" s="33" t="n">
        <f aca="false">AW975*(1+NewColStats!O73)^10+NewColStats!O74</f>
        <v>111593.281726934</v>
      </c>
      <c r="AY975" s="33" t="n">
        <f aca="false">AX975*(1+NewColStats!P73)^10+NewColStats!P74</f>
        <v>123449.875784502</v>
      </c>
      <c r="AZ975" s="33" t="n">
        <f aca="false">AY975*(1+NewColStats!Q73)^10+NewColStats!Q74</f>
        <v>137021.310738774</v>
      </c>
      <c r="BA975" s="33" t="n">
        <f aca="false">AZ975*(1+NewColStats!R73)^10+NewColStats!R74</f>
        <v>150623.862221155</v>
      </c>
      <c r="BB975" s="33" t="n">
        <f aca="false">BA975*(1+NewColStats!S73)^10+NewColStats!S74</f>
        <v>164616.953064873</v>
      </c>
      <c r="BC975" s="33" t="n">
        <f aca="false">BB975*(1+NewColStats!T73)^10+NewColStats!T74</f>
        <v>180156.918699405</v>
      </c>
      <c r="BD975" s="33" t="n">
        <f aca="false">BC975*(1+NewColStats!U73)^10+NewColStats!U74</f>
        <v>196099.549423687</v>
      </c>
      <c r="BE975" s="33" t="n">
        <f aca="false">BD975*(1+NewColStats!V73)^10+NewColStats!V74</f>
        <v>211813.451633642</v>
      </c>
      <c r="BF975" s="33" t="n">
        <f aca="false">BE975*(1+NewColStats!W73)^10+NewColStats!W74</f>
        <v>227616.26785134</v>
      </c>
      <c r="BG975" s="33" t="n">
        <f aca="false">BF975*(1+NewColStats!X73)^10+NewColStats!X74</f>
        <v>242851.667779134</v>
      </c>
      <c r="BH975" s="33" t="n">
        <f aca="false">BG975*(1+NewColStats!Y73)^10+NewColStats!Y74</f>
        <v>257822.548835691</v>
      </c>
      <c r="BI975" s="33" t="n">
        <f aca="false">BH975*(1+NewColStats!Z73)^10+NewColStats!Z74</f>
        <v>275079.793579203</v>
      </c>
      <c r="BJ975" s="33" t="n">
        <f aca="false">BI975*(1+NewColStats!B93)^10</f>
        <v>296421.184172643</v>
      </c>
      <c r="BK975" s="33" t="n">
        <f aca="false">BJ975*(1+NewColStats!C93)^10</f>
        <v>317836.627193099</v>
      </c>
      <c r="BL975" s="33" t="n">
        <f aca="false">BK975*(1+NewColStats!D93)^10</f>
        <v>347628.6851784</v>
      </c>
    </row>
    <row r="976" customFormat="false" ht="12.75" hidden="false" customHeight="true" outlineLevel="0" collapsed="false">
      <c r="A976" s="131" t="n">
        <f aca="false">A975+1</f>
        <v>975</v>
      </c>
      <c r="B976" s="5" t="s">
        <v>1075</v>
      </c>
      <c r="C976" s="3" t="s">
        <v>686</v>
      </c>
      <c r="D976" s="42" t="n">
        <v>104</v>
      </c>
      <c r="E976" s="42" t="n">
        <v>3</v>
      </c>
      <c r="F976" s="3" t="s">
        <v>793</v>
      </c>
      <c r="G976" s="3" t="n">
        <v>3120</v>
      </c>
      <c r="AJ976" s="33" t="n">
        <v>8311</v>
      </c>
      <c r="AK976" s="33" t="n">
        <f aca="false">AJ976*(1+NewColStats!B55)^10+NewColStats!B56</f>
        <v>14503.6582902962</v>
      </c>
      <c r="AL976" s="33" t="n">
        <f aca="false">AK976*(1+NewColStats!C55)^10+NewColStats!C56</f>
        <v>22166.987476715</v>
      </c>
      <c r="AM976" s="33" t="n">
        <f aca="false">AL976*(1+NewColStats!D55)^10+NewColStats!D56</f>
        <v>30599.2469326648</v>
      </c>
      <c r="AN976" s="33" t="n">
        <f aca="false">AM976*(1+NewColStats!E55)^10+NewColStats!E56</f>
        <v>39837.1281959578</v>
      </c>
      <c r="AO976" s="33" t="n">
        <f aca="false">AN976*(1+NewColStats!F55)^10+NewColStats!F56</f>
        <v>51232.6136231695</v>
      </c>
      <c r="AP976" s="33" t="n">
        <f aca="false">AO976*(1+NewColStats!G55)^10+NewColStats!G56</f>
        <v>64165.2938191527</v>
      </c>
      <c r="AQ976" s="33" t="n">
        <f aca="false">AP976*(1+NewColStats!H55)^10+NewColStats!H56</f>
        <v>78236.0276364948</v>
      </c>
      <c r="AR976" s="33" t="n">
        <f aca="false">AQ976*(1+NewColStats!I55)^10+NewColStats!I56</f>
        <v>93963.1780348233</v>
      </c>
      <c r="AS976" s="33" t="n">
        <f aca="false">AR976*(1+NewColStats!J55)^10+NewColStats!J56</f>
        <v>112478.489304767</v>
      </c>
      <c r="AT976" s="33" t="n">
        <f aca="false">AS976*(1+NewColStats!K55)^10+NewColStats!K56</f>
        <v>132619.555692605</v>
      </c>
      <c r="AU976" s="33" t="n">
        <f aca="false">AT976*(1+NewColStats!L55)^10+NewColStats!L56</f>
        <v>156400.755013308</v>
      </c>
      <c r="AV976" s="33" t="n">
        <f aca="false">AU976*(1+NewColStats!M55)^10+NewColStats!M56</f>
        <v>184117.305452378</v>
      </c>
      <c r="AW976" s="33" t="n">
        <f aca="false">AV976*(1+NewColStats!N55)^10+NewColStats!N56</f>
        <v>215079.779583915</v>
      </c>
      <c r="AX976" s="33" t="n">
        <f aca="false">AW976*(1+NewColStats!O55)^10+NewColStats!O56</f>
        <v>249444.49889517</v>
      </c>
      <c r="AY976" s="33" t="n">
        <f aca="false">AX976*(1+NewColStats!P55)^10+NewColStats!P56</f>
        <v>286836.592428253</v>
      </c>
      <c r="AZ976" s="33" t="n">
        <f aca="false">AY976*(1+NewColStats!Q55)^10+NewColStats!Q56</f>
        <v>330998.671590793</v>
      </c>
      <c r="BA976" s="33" t="n">
        <f aca="false">AZ976*(1+NewColStats!R55)^10+NewColStats!R56</f>
        <v>382869.600813339</v>
      </c>
      <c r="BB976" s="33" t="n">
        <f aca="false">BA976*(1+NewColStats!S55)^10+NewColStats!S56</f>
        <v>438157.644568437</v>
      </c>
      <c r="BC976" s="33" t="n">
        <f aca="false">BB976*(1+NewColStats!T55)^10+NewColStats!T56</f>
        <v>503034.837114605</v>
      </c>
      <c r="BD976" s="33" t="n">
        <f aca="false">BC976*(1+NewColStats!U55)^10+NewColStats!U56</f>
        <v>573890.630668165</v>
      </c>
      <c r="BE976" s="33" t="n">
        <f aca="false">BD976*(1+NewColStats!V55)^10+NewColStats!V56</f>
        <v>660490.713508465</v>
      </c>
      <c r="BF976" s="33" t="n">
        <f aca="false">BE976*(1+NewColStats!W55)^10+NewColStats!W56</f>
        <v>763258.804713358</v>
      </c>
      <c r="BG976" s="33" t="n">
        <f aca="false">BF976*(1+NewColStats!X55)^10+NewColStats!X56</f>
        <v>872789.179046525</v>
      </c>
      <c r="BH976" s="33" t="n">
        <f aca="false">BG976*(1+NewColStats!Y55)^10+NewColStats!Y56</f>
        <v>993124.75354659</v>
      </c>
      <c r="BI976" s="33" t="n">
        <f aca="false">BH976*(1+NewColStats!Z55)^10+NewColStats!Z56</f>
        <v>1135641.71547845</v>
      </c>
      <c r="BJ976" s="33" t="n">
        <f aca="false">BI976*(1+NewColStats!B83)^10</f>
        <v>1285853.98738613</v>
      </c>
      <c r="BK976" s="33" t="n">
        <f aca="false">BJ976*(1+NewColStats!C83)^10</f>
        <v>1470378.64364488</v>
      </c>
      <c r="BL976" s="33" t="n">
        <f aca="false">BK976*(1+NewColStats!D83)^10</f>
        <v>1673106.70565973</v>
      </c>
    </row>
    <row r="977" customFormat="false" ht="12.75" hidden="false" customHeight="true" outlineLevel="0" collapsed="false">
      <c r="A977" s="131" t="n">
        <f aca="false">A976+1</f>
        <v>976</v>
      </c>
      <c r="C977" s="3" t="s">
        <v>688</v>
      </c>
      <c r="D977" s="42" t="n">
        <v>35</v>
      </c>
      <c r="E977" s="42" t="n">
        <v>2</v>
      </c>
      <c r="F977" s="3" t="s">
        <v>793</v>
      </c>
      <c r="G977" s="3" t="n">
        <v>3120</v>
      </c>
      <c r="AJ977" s="33" t="n">
        <v>7253</v>
      </c>
      <c r="AK977" s="33" t="n">
        <f aca="false">AJ977*(1+NewColStats!B65)^10+NewColStats!B66</f>
        <v>13131.6101358273</v>
      </c>
      <c r="AL977" s="33" t="n">
        <f aca="false">AK977*(1+NewColStats!C65)^10+NewColStats!C66</f>
        <v>19795.277170586</v>
      </c>
      <c r="AM977" s="33" t="n">
        <f aca="false">AL977*(1+NewColStats!D65)^10+NewColStats!D66</f>
        <v>26583.7663187704</v>
      </c>
      <c r="AN977" s="33" t="n">
        <f aca="false">AM977*(1+NewColStats!E65)^10+NewColStats!E66</f>
        <v>34304.056755298</v>
      </c>
      <c r="AO977" s="33" t="n">
        <f aca="false">AN977*(1+NewColStats!F65)^10+NewColStats!F66</f>
        <v>42650.0986947077</v>
      </c>
      <c r="AP977" s="33" t="n">
        <f aca="false">AO977*(1+NewColStats!G65)^10+NewColStats!G66</f>
        <v>52291.4626343191</v>
      </c>
      <c r="AQ977" s="33" t="n">
        <f aca="false">AP977*(1+NewColStats!H65)^10+NewColStats!H66</f>
        <v>62625.9185956793</v>
      </c>
      <c r="AR977" s="33" t="n">
        <f aca="false">AQ977*(1+NewColStats!I65)^10+NewColStats!I66</f>
        <v>73365.9654950604</v>
      </c>
      <c r="AS977" s="33" t="n">
        <f aca="false">AR977*(1+NewColStats!J65)^10+NewColStats!J66</f>
        <v>84943.7600530978</v>
      </c>
      <c r="AT977" s="33" t="n">
        <f aca="false">AS977*(1+NewColStats!K65)^10+NewColStats!K66</f>
        <v>97763.9242979482</v>
      </c>
      <c r="AU977" s="33" t="n">
        <f aca="false">AT977*(1+NewColStats!L65)^10+NewColStats!L66</f>
        <v>112606.799633179</v>
      </c>
      <c r="AV977" s="33" t="n">
        <f aca="false">AU977*(1+NewColStats!M65)^10+NewColStats!M66</f>
        <v>128005.117942452</v>
      </c>
      <c r="AW977" s="33" t="n">
        <f aca="false">AV977*(1+NewColStats!N65)^10+NewColStats!N66</f>
        <v>144397.285445103</v>
      </c>
      <c r="AX977" s="33" t="n">
        <f aca="false">AW977*(1+NewColStats!O65)^10+NewColStats!O66</f>
        <v>161216.567176902</v>
      </c>
      <c r="AY977" s="33" t="n">
        <f aca="false">AX977*(1+NewColStats!P65)^10+NewColStats!P66</f>
        <v>180083.387086448</v>
      </c>
      <c r="AZ977" s="33" t="n">
        <f aca="false">AY977*(1+NewColStats!Q65)^10+NewColStats!Q66</f>
        <v>199441.511960186</v>
      </c>
      <c r="BA977" s="33" t="n">
        <f aca="false">AZ977*(1+NewColStats!R65)^10+NewColStats!R66</f>
        <v>219135.937273805</v>
      </c>
      <c r="BB977" s="33" t="n">
        <f aca="false">BA977*(1+NewColStats!S65)^10+NewColStats!S66</f>
        <v>242562.404785367</v>
      </c>
      <c r="BC977" s="33" t="n">
        <f aca="false">BB977*(1+NewColStats!T65)^10+NewColStats!T66</f>
        <v>266616.315500917</v>
      </c>
      <c r="BD977" s="33" t="n">
        <f aca="false">BC977*(1+NewColStats!U65)^10+NewColStats!U66</f>
        <v>294510.281097927</v>
      </c>
      <c r="BE977" s="33" t="n">
        <f aca="false">BD977*(1+NewColStats!V65)^10+NewColStats!V66</f>
        <v>322115.870325396</v>
      </c>
      <c r="BF977" s="33" t="n">
        <f aca="false">BE977*(1+NewColStats!W65)^10+NewColStats!W66</f>
        <v>354058.769274328</v>
      </c>
      <c r="BG977" s="33" t="n">
        <f aca="false">BF977*(1+NewColStats!X65)^10+NewColStats!X66</f>
        <v>385331.382708163</v>
      </c>
      <c r="BH977" s="33" t="n">
        <f aca="false">BG977*(1+NewColStats!Y65)^10+NewColStats!Y66</f>
        <v>421449.985521751</v>
      </c>
      <c r="BI977" s="33" t="n">
        <f aca="false">BH977*(1+NewColStats!Z65)^10+NewColStats!Z66</f>
        <v>458674.999058148</v>
      </c>
      <c r="BJ977" s="33" t="n">
        <f aca="false">BI977*(1+NewColStats!B85)^10</f>
        <v>514237.732164869</v>
      </c>
      <c r="BK977" s="33" t="n">
        <f aca="false">BJ977*(1+NewColStats!C85)^10</f>
        <v>585138.121875556</v>
      </c>
      <c r="BL977" s="33" t="n">
        <f aca="false">BK977*(1+NewColStats!D85)^10</f>
        <v>656020.278878009</v>
      </c>
    </row>
    <row r="978" customFormat="false" ht="12.75" hidden="false" customHeight="true" outlineLevel="0" collapsed="false">
      <c r="A978" s="131" t="n">
        <f aca="false">A977+1</f>
        <v>977</v>
      </c>
      <c r="C978" s="3" t="s">
        <v>699</v>
      </c>
      <c r="D978" s="42" t="n">
        <v>129</v>
      </c>
      <c r="E978" s="42" t="n">
        <v>3</v>
      </c>
      <c r="F978" s="3" t="s">
        <v>793</v>
      </c>
      <c r="G978" s="3" t="n">
        <v>3120</v>
      </c>
      <c r="AJ978" s="33" t="n">
        <v>6595</v>
      </c>
      <c r="AK978" s="33" t="n">
        <f aca="false">AJ978*(1+NewColStats!B61)^10+NewColStats!B68</f>
        <v>12467.3261216358</v>
      </c>
      <c r="AL978" s="33" t="n">
        <f aca="false">AK978*(1+NewColStats!C61)^10+NewColStats!C68</f>
        <v>18686.2553743628</v>
      </c>
      <c r="AM978" s="33" t="n">
        <f aca="false">AL978*(1+NewColStats!D61)^10+NewColStats!D68</f>
        <v>25053.650289979</v>
      </c>
      <c r="AN978" s="33" t="n">
        <f aca="false">AM978*(1+NewColStats!E61)^10+NewColStats!E68</f>
        <v>32367.5173999526</v>
      </c>
      <c r="AO978" s="33" t="n">
        <f aca="false">AN978*(1+NewColStats!F61)^10+NewColStats!F68</f>
        <v>40830.1801998274</v>
      </c>
      <c r="AP978" s="33" t="n">
        <f aca="false">AO978*(1+NewColStats!G61)^10+NewColStats!G68</f>
        <v>50689.4574119092</v>
      </c>
      <c r="AQ978" s="33" t="n">
        <f aca="false">AP978*(1+NewColStats!H61)^10+NewColStats!H68</f>
        <v>61178.2527879269</v>
      </c>
      <c r="AR978" s="33" t="n">
        <f aca="false">AQ978*(1+NewColStats!I61)^10+NewColStats!I68</f>
        <v>72770.3510415956</v>
      </c>
      <c r="AS978" s="33" t="n">
        <f aca="false">AR978*(1+NewColStats!J61)^10+NewColStats!J68</f>
        <v>85803.5437178936</v>
      </c>
      <c r="AT978" s="33" t="n">
        <f aca="false">AS978*(1+NewColStats!K61)^10+NewColStats!K68</f>
        <v>99674.14722138</v>
      </c>
      <c r="AU978" s="33" t="n">
        <f aca="false">AT978*(1+NewColStats!L61)^10+NewColStats!L68</f>
        <v>115358.129370429</v>
      </c>
      <c r="AV978" s="33" t="n">
        <f aca="false">AU978*(1+NewColStats!M61)^10+NewColStats!M68</f>
        <v>132473.055875246</v>
      </c>
      <c r="AW978" s="33" t="n">
        <f aca="false">AV978*(1+NewColStats!N61)^10+NewColStats!N68</f>
        <v>151020.507911093</v>
      </c>
      <c r="AX978" s="33" t="n">
        <f aca="false">AW978*(1+NewColStats!O61)^10+NewColStats!O68</f>
        <v>172153.564557264</v>
      </c>
      <c r="AY978" s="33" t="n">
        <f aca="false">AX978*(1+NewColStats!P61)^10+NewColStats!P68</f>
        <v>194055.865541256</v>
      </c>
      <c r="AZ978" s="33" t="n">
        <f aca="false">AY978*(1+NewColStats!Q61)^10+NewColStats!Q68</f>
        <v>219063.303895217</v>
      </c>
      <c r="BA978" s="33" t="n">
        <f aca="false">AZ978*(1+NewColStats!R61)^10+NewColStats!R68</f>
        <v>248316.823337702</v>
      </c>
      <c r="BB978" s="33" t="n">
        <f aca="false">BA978*(1+NewColStats!S61)^10+NewColStats!S68</f>
        <v>278024.193819199</v>
      </c>
      <c r="BC978" s="33" t="n">
        <f aca="false">BB978*(1+NewColStats!T61)^10+NewColStats!T68</f>
        <v>312703.343784007</v>
      </c>
      <c r="BD978" s="33" t="n">
        <f aca="false">BC978*(1+NewColStats!U61)^10+NewColStats!U68</f>
        <v>352820.286362352</v>
      </c>
      <c r="BE978" s="33" t="n">
        <f aca="false">BD978*(1+NewColStats!V61)^10+NewColStats!V68</f>
        <v>399988.118361881</v>
      </c>
      <c r="BF978" s="33" t="n">
        <f aca="false">BE978*(1+NewColStats!W61)^10+NewColStats!W68</f>
        <v>450663.32421484</v>
      </c>
      <c r="BG978" s="33" t="n">
        <f aca="false">BF978*(1+NewColStats!X61)^10+NewColStats!X68</f>
        <v>505255.543227768</v>
      </c>
      <c r="BH978" s="33" t="n">
        <f aca="false">BG978*(1+NewColStats!Y61)^10+NewColStats!Y68</f>
        <v>563667.042989684</v>
      </c>
      <c r="BI978" s="33" t="n">
        <f aca="false">BH978*(1+NewColStats!Z61)^10+NewColStats!Z68</f>
        <v>635079.022808014</v>
      </c>
      <c r="BJ978" s="33" t="n">
        <f aca="false">BI978*(1+NewColStats!B84)^10</f>
        <v>715538.313312676</v>
      </c>
      <c r="BK978" s="33" t="n">
        <f aca="false">BJ978*(1+NewColStats!C84)^10</f>
        <v>810183.159671107</v>
      </c>
      <c r="BL978" s="33" t="n">
        <f aca="false">BK978*(1+NewColStats!D84)^10</f>
        <v>926447.347138333</v>
      </c>
    </row>
    <row r="979" customFormat="false" ht="12.75" hidden="false" customHeight="true" outlineLevel="0" collapsed="false">
      <c r="A979" s="131" t="n">
        <f aca="false">A978+1</f>
        <v>978</v>
      </c>
      <c r="C979" s="3" t="s">
        <v>699</v>
      </c>
      <c r="D979" s="42" t="n">
        <v>109</v>
      </c>
      <c r="E979" s="42" t="n">
        <v>3</v>
      </c>
      <c r="F979" s="3" t="s">
        <v>793</v>
      </c>
      <c r="G979" s="3" t="n">
        <v>3120</v>
      </c>
      <c r="AJ979" s="33" t="n">
        <v>6134</v>
      </c>
      <c r="AK979" s="33" t="n">
        <f aca="false">AJ979*(1+NewColStats!B69)^10+NewColStats!B72</f>
        <v>11877.0572967275</v>
      </c>
      <c r="AL979" s="33" t="n">
        <f aca="false">AK979*(1+NewColStats!C69)^10+NewColStats!C72</f>
        <v>17381.7828018349</v>
      </c>
      <c r="AM979" s="33" t="n">
        <f aca="false">AL979*(1+NewColStats!D69)^10+NewColStats!D72</f>
        <v>23487.3681525091</v>
      </c>
      <c r="AN979" s="33" t="n">
        <f aca="false">AM979*(1+NewColStats!E69)^10+NewColStats!E72</f>
        <v>30202.6919478383</v>
      </c>
      <c r="AO979" s="33" t="n">
        <f aca="false">AN979*(1+NewColStats!F69)^10+NewColStats!F72</f>
        <v>38029.1246879865</v>
      </c>
      <c r="AP979" s="33" t="n">
        <f aca="false">AO979*(1+NewColStats!G69)^10+NewColStats!G72</f>
        <v>46559.268561872</v>
      </c>
      <c r="AQ979" s="33" t="n">
        <f aca="false">AP979*(1+NewColStats!H69)^10+NewColStats!H72</f>
        <v>55699.3409836512</v>
      </c>
      <c r="AR979" s="33" t="n">
        <f aca="false">AQ979*(1+NewColStats!I69)^10+NewColStats!I72</f>
        <v>65138.6212374034</v>
      </c>
      <c r="AS979" s="33" t="n">
        <f aca="false">AR979*(1+NewColStats!J69)^10+NewColStats!J72</f>
        <v>74953.562237616</v>
      </c>
      <c r="AT979" s="33" t="n">
        <f aca="false">AS979*(1+NewColStats!K69)^10+NewColStats!K72</f>
        <v>86118.7813361101</v>
      </c>
      <c r="AU979" s="33" t="n">
        <f aca="false">AT979*(1+NewColStats!L69)^10+NewColStats!L72</f>
        <v>98100.6959885995</v>
      </c>
      <c r="AV979" s="33" t="n">
        <f aca="false">AU979*(1+NewColStats!M69)^10+NewColStats!M72</f>
        <v>111941.905119676</v>
      </c>
      <c r="AW979" s="33" t="n">
        <f aca="false">AV979*(1+NewColStats!N69)^10+NewColStats!N72</f>
        <v>125653.505155876</v>
      </c>
      <c r="AX979" s="33" t="n">
        <f aca="false">AW979*(1+NewColStats!O69)^10+NewColStats!O72</f>
        <v>140114.043699719</v>
      </c>
      <c r="AY979" s="33" t="n">
        <f aca="false">AX979*(1+NewColStats!P69)^10+NewColStats!P72</f>
        <v>156773.072751542</v>
      </c>
      <c r="AZ979" s="33" t="n">
        <f aca="false">AY979*(1+NewColStats!Q69)^10+NewColStats!Q72</f>
        <v>175534.219188775</v>
      </c>
      <c r="BA979" s="33" t="n">
        <f aca="false">AZ979*(1+NewColStats!R69)^10+NewColStats!R72</f>
        <v>193941.221892376</v>
      </c>
      <c r="BB979" s="33" t="n">
        <f aca="false">BA979*(1+NewColStats!S69)^10+NewColStats!S72</f>
        <v>217362.346783004</v>
      </c>
      <c r="BC979" s="33" t="n">
        <f aca="false">BB979*(1+NewColStats!T69)^10+NewColStats!T72</f>
        <v>241794.538912122</v>
      </c>
      <c r="BD979" s="33" t="n">
        <f aca="false">BC979*(1+NewColStats!U69)^10+NewColStats!U72</f>
        <v>266272.303544057</v>
      </c>
      <c r="BE979" s="33" t="n">
        <f aca="false">BD979*(1+NewColStats!V69)^10+NewColStats!V72</f>
        <v>294130.277878974</v>
      </c>
      <c r="BF979" s="33" t="n">
        <f aca="false">BE979*(1+NewColStats!W69)^10+NewColStats!W72</f>
        <v>323297.961342127</v>
      </c>
      <c r="BG979" s="33" t="n">
        <f aca="false">BF979*(1+NewColStats!X69)^10+NewColStats!X72</f>
        <v>357122.08119885</v>
      </c>
      <c r="BH979" s="33" t="n">
        <f aca="false">BG979*(1+NewColStats!Y69)^10+NewColStats!Y72</f>
        <v>392536.401333537</v>
      </c>
      <c r="BI979" s="33" t="n">
        <f aca="false">BH979*(1+NewColStats!Z69)^10+NewColStats!Z72</f>
        <v>429330.358446496</v>
      </c>
      <c r="BJ979" s="33" t="n">
        <f aca="false">BI979*(1+NewColStats!B87)^10</f>
        <v>476600.811573606</v>
      </c>
      <c r="BK979" s="33" t="n">
        <f aca="false">BJ979*(1+NewColStats!C87)^10</f>
        <v>531699.599830167</v>
      </c>
      <c r="BL979" s="33" t="n">
        <f aca="false">BK979*(1+NewColStats!D87)^10</f>
        <v>590241.187949906</v>
      </c>
    </row>
    <row r="980" customFormat="false" ht="12.75" hidden="false" customHeight="true" outlineLevel="0" collapsed="false">
      <c r="A980" s="131" t="n">
        <f aca="false">A979+1</f>
        <v>979</v>
      </c>
      <c r="C980" s="3" t="s">
        <v>699</v>
      </c>
      <c r="D980" s="42" t="n">
        <v>208</v>
      </c>
      <c r="E980" s="42" t="n">
        <v>3</v>
      </c>
      <c r="F980" s="3" t="s">
        <v>793</v>
      </c>
      <c r="G980" s="3" t="n">
        <v>3120</v>
      </c>
      <c r="AJ980" s="33" t="n">
        <v>6149</v>
      </c>
      <c r="AK980" s="33" t="n">
        <f aca="false">AJ980*(1+NewColStats!B69)^10+NewColStats!B70</f>
        <v>11893.8743589138</v>
      </c>
      <c r="AL980" s="33" t="n">
        <f aca="false">AK980*(1+NewColStats!C69)^10+NewColStats!C70</f>
        <v>17900.7304475286</v>
      </c>
      <c r="AM980" s="33" t="n">
        <f aca="false">AL980*(1+NewColStats!D69)^10+NewColStats!D70</f>
        <v>24069.179807781</v>
      </c>
      <c r="AN980" s="33" t="n">
        <f aca="false">AM980*(1+NewColStats!E69)^10+NewColStats!E70</f>
        <v>30851.7655892851</v>
      </c>
      <c r="AO980" s="33" t="n">
        <f aca="false">AN980*(1+NewColStats!F69)^10+NewColStats!F70</f>
        <v>38760.4306230543</v>
      </c>
      <c r="AP980" s="33" t="n">
        <f aca="false">AO980*(1+NewColStats!G69)^10+NewColStats!G70</f>
        <v>47887.3049397096</v>
      </c>
      <c r="AQ980" s="33" t="n">
        <f aca="false">AP980*(1+NewColStats!H69)^10+NewColStats!H70</f>
        <v>57188.2523404375</v>
      </c>
      <c r="AR980" s="33" t="n">
        <f aca="false">AQ980*(1+NewColStats!I69)^10+NewColStats!I70</f>
        <v>67299.6624135023</v>
      </c>
      <c r="AS980" s="33" t="n">
        <f aca="false">AR980*(1+NewColStats!J69)^10+NewColStats!J70</f>
        <v>77340.6961346594</v>
      </c>
      <c r="AT980" s="33" t="n">
        <f aca="false">AS980*(1+NewColStats!K69)^10+NewColStats!K70</f>
        <v>89281.8866162047</v>
      </c>
      <c r="AU980" s="33" t="n">
        <f aca="false">AT980*(1+NewColStats!L69)^10+NewColStats!L70</f>
        <v>101612.067858599</v>
      </c>
      <c r="AV980" s="33" t="n">
        <f aca="false">AU980*(1+NewColStats!M69)^10+NewColStats!M70</f>
        <v>115859.219091445</v>
      </c>
      <c r="AW980" s="33" t="n">
        <f aca="false">AV980*(1+NewColStats!N69)^10+NewColStats!N70</f>
        <v>130480.656841274</v>
      </c>
      <c r="AX980" s="33" t="n">
        <f aca="false">AW980*(1+NewColStats!O69)^10+NewColStats!O70</f>
        <v>145419.884058054</v>
      </c>
      <c r="AY980" s="33" t="n">
        <f aca="false">AX980*(1+NewColStats!P69)^10+NewColStats!P70</f>
        <v>162634.021405259</v>
      </c>
      <c r="AZ980" s="33" t="n">
        <f aca="false">AY980*(1+NewColStats!Q69)^10+NewColStats!Q70</f>
        <v>182040.474406925</v>
      </c>
      <c r="BA980" s="33" t="n">
        <f aca="false">AZ980*(1+NewColStats!R69)^10+NewColStats!R70</f>
        <v>201092.675537909</v>
      </c>
      <c r="BB980" s="33" t="n">
        <f aca="false">BA980*(1+NewColStats!S69)^10+NewColStats!S70</f>
        <v>225340.564505671</v>
      </c>
      <c r="BC980" s="33" t="n">
        <f aca="false">BB980*(1+NewColStats!T69)^10+NewColStats!T70</f>
        <v>251151.180346221</v>
      </c>
      <c r="BD980" s="33" t="n">
        <f aca="false">BC980*(1+NewColStats!U69)^10+NewColStats!U70</f>
        <v>276556.804420564</v>
      </c>
      <c r="BE980" s="33" t="n">
        <f aca="false">BD980*(1+NewColStats!V69)^10+NewColStats!V70</f>
        <v>305990.765095975</v>
      </c>
      <c r="BF980" s="33" t="n">
        <f aca="false">BE980*(1+NewColStats!W69)^10+NewColStats!W70</f>
        <v>336334.604034718</v>
      </c>
      <c r="BG980" s="33" t="n">
        <f aca="false">BF980*(1+NewColStats!X69)^10+NewColStats!X70</f>
        <v>371522.645158166</v>
      </c>
      <c r="BH980" s="33" t="n">
        <f aca="false">BG980*(1+NewColStats!Y69)^10+NewColStats!Y70</f>
        <v>408365.009676061</v>
      </c>
      <c r="BI980" s="33" t="n">
        <f aca="false">BH980*(1+NewColStats!Z69)^10+NewColStats!Z70</f>
        <v>446642.643550039</v>
      </c>
      <c r="BJ980" s="33" t="n">
        <f aca="false">BI980*(1+NewColStats!B86)^10</f>
        <v>498278.032843776</v>
      </c>
      <c r="BK980" s="33" t="n">
        <f aca="false">BJ980*(1+NewColStats!C86)^10</f>
        <v>566977.983281431</v>
      </c>
      <c r="BL980" s="33" t="n">
        <f aca="false">BK980*(1+NewColStats!D86)^10</f>
        <v>648341.356181927</v>
      </c>
    </row>
    <row r="981" customFormat="false" ht="12.75" hidden="false" customHeight="true" outlineLevel="0" collapsed="false">
      <c r="A981" s="131" t="n">
        <f aca="false">A980+1</f>
        <v>980</v>
      </c>
      <c r="C981" s="3" t="s">
        <v>699</v>
      </c>
      <c r="D981" s="42" t="n">
        <v>127</v>
      </c>
      <c r="E981" s="42" t="n">
        <v>3</v>
      </c>
      <c r="F981" s="3" t="s">
        <v>793</v>
      </c>
      <c r="G981" s="3" t="n">
        <v>3121</v>
      </c>
      <c r="AJ981" s="33" t="n">
        <v>6248</v>
      </c>
      <c r="AK981" s="33" t="n">
        <f aca="false">AJ981*(1+NewColStats!B71)^10+NewColStats!B74</f>
        <v>11970.3177566365</v>
      </c>
      <c r="AL981" s="33" t="n">
        <f aca="false">AK981*(1+NewColStats!C71)^10+NewColStats!C74</f>
        <v>17420.3718735611</v>
      </c>
      <c r="AM981" s="33" t="n">
        <f aca="false">AL981*(1+NewColStats!D71)^10+NewColStats!D74</f>
        <v>23434.3033606745</v>
      </c>
      <c r="AN981" s="33" t="n">
        <f aca="false">AM981*(1+NewColStats!E71)^10+NewColStats!E74</f>
        <v>29514.4846052191</v>
      </c>
      <c r="AO981" s="33" t="n">
        <f aca="false">AN981*(1+NewColStats!F71)^10+NewColStats!F74</f>
        <v>36102.3527150334</v>
      </c>
      <c r="AP981" s="33" t="n">
        <f aca="false">AO981*(1+NewColStats!G71)^10+NewColStats!G74</f>
        <v>43077.3210307366</v>
      </c>
      <c r="AQ981" s="33" t="n">
        <f aca="false">AP981*(1+NewColStats!H71)^10+NewColStats!H74</f>
        <v>51057.3968772208</v>
      </c>
      <c r="AR981" s="33" t="n">
        <f aca="false">AQ981*(1+NewColStats!I71)^10+NewColStats!I74</f>
        <v>59399.1302564791</v>
      </c>
      <c r="AS981" s="33" t="n">
        <f aca="false">AR981*(1+NewColStats!J71)^10+NewColStats!J74</f>
        <v>67789.4963955967</v>
      </c>
      <c r="AT981" s="33" t="n">
        <f aca="false">AS981*(1+NewColStats!K71)^10+NewColStats!K74</f>
        <v>77381.7775890593</v>
      </c>
      <c r="AU981" s="33" t="n">
        <f aca="false">AT981*(1+NewColStats!L71)^10+NewColStats!L74</f>
        <v>87901.7241021635</v>
      </c>
      <c r="AV981" s="33" t="n">
        <f aca="false">AU981*(1+NewColStats!M71)^10+NewColStats!M74</f>
        <v>98618.5746180846</v>
      </c>
      <c r="AW981" s="33" t="n">
        <f aca="false">AV981*(1+NewColStats!N71)^10+NewColStats!N74</f>
        <v>109862.475547302</v>
      </c>
      <c r="AX981" s="33" t="n">
        <f aca="false">AW981*(1+NewColStats!O71)^10+NewColStats!O74</f>
        <v>122757.082978914</v>
      </c>
      <c r="AY981" s="33" t="n">
        <f aca="false">AX981*(1+NewColStats!P71)^10+NewColStats!P74</f>
        <v>136263.579780468</v>
      </c>
      <c r="AZ981" s="33" t="n">
        <f aca="false">AY981*(1+NewColStats!Q71)^10+NewColStats!Q74</f>
        <v>152519.76511324</v>
      </c>
      <c r="BA981" s="33" t="n">
        <f aca="false">AZ981*(1+NewColStats!R71)^10+NewColStats!R74</f>
        <v>169144.51956823</v>
      </c>
      <c r="BB981" s="33" t="n">
        <f aca="false">BA981*(1+NewColStats!S71)^10+NewColStats!S74</f>
        <v>186499.090450683</v>
      </c>
      <c r="BC981" s="33" t="n">
        <f aca="false">BB981*(1+NewColStats!T71)^10+NewColStats!T74</f>
        <v>205993.434098873</v>
      </c>
      <c r="BD981" s="33" t="n">
        <f aca="false">BC981*(1+NewColStats!U71)^10+NewColStats!U74</f>
        <v>226301.996448852</v>
      </c>
      <c r="BE981" s="33" t="n">
        <f aca="false">BD981*(1+NewColStats!V71)^10+NewColStats!V74</f>
        <v>249243.429704546</v>
      </c>
      <c r="BF981" s="33" t="n">
        <f aca="false">BE981*(1+NewColStats!W71)^10+NewColStats!W74</f>
        <v>271758.117955451</v>
      </c>
      <c r="BG981" s="33" t="n">
        <f aca="false">BF981*(1+NewColStats!X71)^10+NewColStats!X74</f>
        <v>297231.058816941</v>
      </c>
      <c r="BH981" s="33" t="n">
        <f aca="false">BG981*(1+NewColStats!Y71)^10+NewColStats!Y74</f>
        <v>323484.304914934</v>
      </c>
      <c r="BI981" s="33" t="n">
        <f aca="false">BH981*(1+NewColStats!Z71)^10+NewColStats!Z74</f>
        <v>350314.83991931</v>
      </c>
      <c r="BJ981" s="33" t="n">
        <f aca="false">BI981*(1+NewColStats!B89)^10</f>
        <v>385054.114083448</v>
      </c>
      <c r="BK981" s="33" t="n">
        <f aca="false">BJ981*(1+NewColStats!C89)^10</f>
        <v>425339.293897187</v>
      </c>
      <c r="BL981" s="33" t="n">
        <f aca="false">BK981*(1+NewColStats!D89)^10</f>
        <v>474511.849047184</v>
      </c>
    </row>
    <row r="982" customFormat="false" ht="12.75" hidden="false" customHeight="true" outlineLevel="0" collapsed="false">
      <c r="A982" s="131" t="n">
        <f aca="false">A981+1</f>
        <v>981</v>
      </c>
      <c r="C982" s="3" t="s">
        <v>699</v>
      </c>
      <c r="D982" s="42" t="n">
        <v>123</v>
      </c>
      <c r="E982" s="42" t="n">
        <v>3</v>
      </c>
      <c r="F982" s="3" t="s">
        <v>793</v>
      </c>
      <c r="G982" s="3" t="n">
        <v>3121</v>
      </c>
      <c r="AJ982" s="33" t="n">
        <v>6297</v>
      </c>
      <c r="AK982" s="33" t="n">
        <f aca="false">AJ982*(1+NewColStats!B71)^10+NewColStats!B72</f>
        <v>12024.9825405794</v>
      </c>
      <c r="AL982" s="33" t="n">
        <f aca="false">AK982*(1+NewColStats!C71)^10+NewColStats!C72</f>
        <v>17481.6586116257</v>
      </c>
      <c r="AM982" s="33" t="n">
        <f aca="false">AL982*(1+NewColStats!D71)^10+NewColStats!D72</f>
        <v>23502.6753258759</v>
      </c>
      <c r="AN982" s="33" t="n">
        <f aca="false">AM982*(1+NewColStats!E71)^10+NewColStats!E72</f>
        <v>30090.3845118126</v>
      </c>
      <c r="AO982" s="33" t="n">
        <f aca="false">AN982*(1+NewColStats!F71)^10+NewColStats!F72</f>
        <v>37238.5044938788</v>
      </c>
      <c r="AP982" s="33" t="n">
        <f aca="false">AO982*(1+NewColStats!G71)^10+NewColStats!G72</f>
        <v>44838.5662448601</v>
      </c>
      <c r="AQ982" s="33" t="n">
        <f aca="false">AP982*(1+NewColStats!H71)^10+NewColStats!H72</f>
        <v>53522.2558384558</v>
      </c>
      <c r="AR982" s="33" t="n">
        <f aca="false">AQ982*(1+NewColStats!I71)^10+NewColStats!I72</f>
        <v>62121.8680010772</v>
      </c>
      <c r="AS982" s="33" t="n">
        <f aca="false">AR982*(1+NewColStats!J71)^10+NewColStats!J72</f>
        <v>71282.2367841264</v>
      </c>
      <c r="AT982" s="33" t="n">
        <f aca="false">AS982*(1+NewColStats!K71)^10+NewColStats!K72</f>
        <v>81239.9359005464</v>
      </c>
      <c r="AU982" s="33" t="n">
        <f aca="false">AT982*(1+NewColStats!L71)^10+NewColStats!L72</f>
        <v>92684.6762537137</v>
      </c>
      <c r="AV982" s="33" t="n">
        <f aca="false">AU982*(1+NewColStats!M71)^10+NewColStats!M72</f>
        <v>104375.832357559</v>
      </c>
      <c r="AW982" s="33" t="n">
        <f aca="false">AV982*(1+NewColStats!N71)^10+NewColStats!N72</f>
        <v>116159.383351421</v>
      </c>
      <c r="AX982" s="33" t="n">
        <f aca="false">AW982*(1+NewColStats!O71)^10+NewColStats!O72</f>
        <v>129678.429092993</v>
      </c>
      <c r="AY982" s="33" t="n">
        <f aca="false">AX982*(1+NewColStats!P71)^10+NewColStats!P72</f>
        <v>143833.690470827</v>
      </c>
      <c r="AZ982" s="33" t="n">
        <f aca="false">AY982*(1+NewColStats!Q71)^10+NewColStats!Q72</f>
        <v>160381.876873622</v>
      </c>
      <c r="BA982" s="33" t="n">
        <f aca="false">AZ982*(1+NewColStats!R71)^10+NewColStats!R72</f>
        <v>177286.284442982</v>
      </c>
      <c r="BB982" s="33" t="n">
        <f aca="false">BA982*(1+NewColStats!S71)^10+NewColStats!S72</f>
        <v>194904.014478593</v>
      </c>
      <c r="BC982" s="33" t="n">
        <f aca="false">BB982*(1+NewColStats!T71)^10+NewColStats!T72</f>
        <v>214731.839689259</v>
      </c>
      <c r="BD982" s="33" t="n">
        <f aca="false">BC982*(1+NewColStats!U71)^10+NewColStats!U72</f>
        <v>235359.486637344</v>
      </c>
      <c r="BE982" s="33" t="n">
        <f aca="false">BD982*(1+NewColStats!V71)^10+NewColStats!V72</f>
        <v>258699.113743374</v>
      </c>
      <c r="BF982" s="33" t="n">
        <f aca="false">BE982*(1+NewColStats!W71)^10+NewColStats!W72</f>
        <v>281548.985238871</v>
      </c>
      <c r="BG982" s="33" t="n">
        <f aca="false">BF982*(1+NewColStats!X71)^10+NewColStats!X72</f>
        <v>307939.662008931</v>
      </c>
      <c r="BH982" s="33" t="n">
        <f aca="false">BG982*(1+NewColStats!Y71)^10+NewColStats!Y72</f>
        <v>335138.756754384</v>
      </c>
      <c r="BI982" s="33" t="n">
        <f aca="false">BH982*(1+NewColStats!Z71)^10+NewColStats!Z72</f>
        <v>362935.93889831</v>
      </c>
      <c r="BJ982" s="33" t="n">
        <f aca="false">BI982*(1+NewColStats!B90)^10</f>
        <v>396955.330030469</v>
      </c>
      <c r="BK982" s="33" t="n">
        <f aca="false">BJ982*(1+NewColStats!C90)^10</f>
        <v>432016.827340608</v>
      </c>
      <c r="BL982" s="33" t="n">
        <f aca="false">BK982*(1+NewColStats!D90)^10</f>
        <v>472511.437683103</v>
      </c>
    </row>
    <row r="983" customFormat="false" ht="12.75" hidden="false" customHeight="true" outlineLevel="0" collapsed="false">
      <c r="A983" s="131" t="n">
        <f aca="false">A982+1</f>
        <v>982</v>
      </c>
      <c r="B983" s="5" t="s">
        <v>1634</v>
      </c>
      <c r="C983" s="3" t="s">
        <v>686</v>
      </c>
      <c r="D983" s="42" t="n">
        <v>154</v>
      </c>
      <c r="E983" s="42" t="n">
        <v>3</v>
      </c>
      <c r="F983" s="3" t="s">
        <v>793</v>
      </c>
      <c r="G983" s="3" t="n">
        <v>3121</v>
      </c>
      <c r="AJ983" s="33" t="n">
        <v>8128</v>
      </c>
      <c r="AK983" s="33" t="n">
        <f aca="false">AJ983*(1+NewColStats!B57)^10+NewColStats!B60</f>
        <v>14203.0973035111</v>
      </c>
      <c r="AL983" s="33" t="n">
        <f aca="false">AK983*(1+NewColStats!C57)^10+NewColStats!C60</f>
        <v>21241.2926767413</v>
      </c>
      <c r="AM983" s="33" t="n">
        <f aca="false">AL983*(1+NewColStats!D57)^10+NewColStats!D60</f>
        <v>29409.5904596257</v>
      </c>
      <c r="AN983" s="33" t="n">
        <f aca="false">AM983*(1+NewColStats!E57)^10+NewColStats!E60</f>
        <v>38629.9721075488</v>
      </c>
      <c r="AO983" s="33" t="n">
        <f aca="false">AN983*(1+NewColStats!F57)^10+NewColStats!F60</f>
        <v>48956.0691743818</v>
      </c>
      <c r="AP983" s="33" t="n">
        <f aca="false">AO983*(1+NewColStats!G57)^10+NewColStats!G60</f>
        <v>60758.233302734</v>
      </c>
      <c r="AQ983" s="33" t="n">
        <f aca="false">AP983*(1+NewColStats!H57)^10+NewColStats!H60</f>
        <v>74665.8274108268</v>
      </c>
      <c r="AR983" s="33" t="n">
        <f aca="false">AQ983*(1+NewColStats!I57)^10+NewColStats!I60</f>
        <v>90302.7944044592</v>
      </c>
      <c r="AS983" s="33" t="n">
        <f aca="false">AR983*(1+NewColStats!J57)^10+NewColStats!J60</f>
        <v>107261.569086614</v>
      </c>
      <c r="AT983" s="33" t="n">
        <f aca="false">AS983*(1+NewColStats!K57)^10+NewColStats!K60</f>
        <v>126050.229220917</v>
      </c>
      <c r="AU983" s="33" t="n">
        <f aca="false">AT983*(1+NewColStats!L57)^10+NewColStats!L60</f>
        <v>148138.888933835</v>
      </c>
      <c r="AV983" s="33" t="n">
        <f aca="false">AU983*(1+NewColStats!M57)^10+NewColStats!M60</f>
        <v>173734.912961693</v>
      </c>
      <c r="AW983" s="33" t="n">
        <f aca="false">AV983*(1+NewColStats!N57)^10+NewColStats!N60</f>
        <v>201666.495714388</v>
      </c>
      <c r="AX983" s="33" t="n">
        <f aca="false">AW983*(1+NewColStats!O57)^10+NewColStats!O60</f>
        <v>232471.209844457</v>
      </c>
      <c r="AY983" s="33" t="n">
        <f aca="false">AX983*(1+NewColStats!P57)^10+NewColStats!P60</f>
        <v>265720.369643637</v>
      </c>
      <c r="AZ983" s="33" t="n">
        <f aca="false">AY983*(1+NewColStats!Q57)^10+NewColStats!Q60</f>
        <v>304856.494500693</v>
      </c>
      <c r="BA983" s="33" t="n">
        <f aca="false">AZ983*(1+NewColStats!R57)^10+NewColStats!R60</f>
        <v>347180.115956837</v>
      </c>
      <c r="BB983" s="33" t="n">
        <f aca="false">BA983*(1+NewColStats!S57)^10+NewColStats!S60</f>
        <v>392664.982097909</v>
      </c>
      <c r="BC983" s="33" t="n">
        <f aca="false">BB983*(1+NewColStats!T57)^10+NewColStats!T60</f>
        <v>447803.561426343</v>
      </c>
      <c r="BD983" s="33" t="n">
        <f aca="false">BC983*(1+NewColStats!U57)^10+NewColStats!U60</f>
        <v>507534.910022815</v>
      </c>
      <c r="BE983" s="33" t="n">
        <f aca="false">BD983*(1+NewColStats!V57)^10+NewColStats!V60</f>
        <v>580367.98884046</v>
      </c>
      <c r="BF983" s="33" t="n">
        <f aca="false">BE983*(1+NewColStats!W57)^10+NewColStats!W60</f>
        <v>660386.069993642</v>
      </c>
      <c r="BG983" s="33" t="n">
        <f aca="false">BF983*(1+NewColStats!X57)^10+NewColStats!X60</f>
        <v>747735.883370418</v>
      </c>
      <c r="BH983" s="33" t="n">
        <f aca="false">BG983*(1+NewColStats!Y57)^10+NewColStats!Y60</f>
        <v>842467.87183203</v>
      </c>
      <c r="BI983" s="33" t="n">
        <f aca="false">BH983*(1+NewColStats!Z57)^10+NewColStats!Z60</f>
        <v>944522.306038627</v>
      </c>
      <c r="BJ983" s="33" t="n">
        <f aca="false">BI983*(1+NewColStats!B79)^10</f>
        <v>1090768.86388334</v>
      </c>
      <c r="BK983" s="33" t="n">
        <f aca="false">BJ983*(1+NewColStats!C79)^10</f>
        <v>1241158.32909828</v>
      </c>
      <c r="BL983" s="33" t="n">
        <f aca="false">BK983*(1+NewColStats!D79)^10</f>
        <v>1433334.97988825</v>
      </c>
    </row>
    <row r="984" customFormat="false" ht="12.75" hidden="false" customHeight="true" outlineLevel="0" collapsed="false">
      <c r="A984" s="131" t="n">
        <f aca="false">A983+1</f>
        <v>983</v>
      </c>
      <c r="B984" s="5" t="s">
        <v>1635</v>
      </c>
      <c r="C984" s="3" t="s">
        <v>699</v>
      </c>
      <c r="D984" s="42" t="n">
        <v>26</v>
      </c>
      <c r="E984" s="42" t="n">
        <v>2</v>
      </c>
      <c r="F984" s="3" t="s">
        <v>793</v>
      </c>
      <c r="G984" s="3" t="n">
        <v>3121</v>
      </c>
      <c r="AJ984" s="33" t="n">
        <v>6019</v>
      </c>
      <c r="AK984" s="33" t="n">
        <f aca="false">AJ984*(1+NewColStats!B73)^10+NewColStats!B74</f>
        <v>11648.72057285</v>
      </c>
      <c r="AL984" s="33" t="n">
        <f aca="false">AK984*(1+NewColStats!C73)^10+NewColStats!C74</f>
        <v>16931.2767420018</v>
      </c>
      <c r="AM984" s="33" t="n">
        <f aca="false">AL984*(1+NewColStats!D73)^10+NewColStats!D74</f>
        <v>22702.6629006754</v>
      </c>
      <c r="AN984" s="33" t="n">
        <f aca="false">AM984*(1+NewColStats!E73)^10+NewColStats!E74</f>
        <v>28453.9921076944</v>
      </c>
      <c r="AO984" s="33" t="n">
        <f aca="false">AN984*(1+NewColStats!F73)^10+NewColStats!F74</f>
        <v>34621.0949846411</v>
      </c>
      <c r="AP984" s="33" t="n">
        <f aca="false">AO984*(1+NewColStats!G73)^10+NewColStats!G74</f>
        <v>41054.3258201122</v>
      </c>
      <c r="AQ984" s="33" t="n">
        <f aca="false">AP984*(1+NewColStats!H73)^10+NewColStats!H74</f>
        <v>47902.506774528</v>
      </c>
      <c r="AR984" s="33" t="n">
        <f aca="false">AQ984*(1+NewColStats!I73)^10+NewColStats!I74</f>
        <v>55133.5461015352</v>
      </c>
      <c r="AS984" s="33" t="n">
        <f aca="false">AR984*(1+NewColStats!J73)^10+NewColStats!J74</f>
        <v>63100.9118976959</v>
      </c>
      <c r="AT984" s="33" t="n">
        <f aca="false">AS984*(1+NewColStats!K73)^10+NewColStats!K74</f>
        <v>71174.3663531345</v>
      </c>
      <c r="AU984" s="33" t="n">
        <f aca="false">AT984*(1+NewColStats!L73)^10+NewColStats!L74</f>
        <v>79845.8153556795</v>
      </c>
      <c r="AV984" s="33" t="n">
        <f aca="false">AU984*(1+NewColStats!M73)^10+NewColStats!M74</f>
        <v>89763.7947114469</v>
      </c>
      <c r="AW984" s="33" t="n">
        <f aca="false">AV984*(1+NewColStats!N73)^10+NewColStats!N74</f>
        <v>99692.2763534032</v>
      </c>
      <c r="AX984" s="33" t="n">
        <f aca="false">AW984*(1+NewColStats!O73)^10+NewColStats!O74</f>
        <v>109960.983891067</v>
      </c>
      <c r="AY984" s="33" t="n">
        <f aca="false">AX984*(1+NewColStats!P73)^10+NewColStats!P74</f>
        <v>121673.403524331</v>
      </c>
      <c r="AZ984" s="33" t="n">
        <f aca="false">AY984*(1+NewColStats!Q73)^10+NewColStats!Q74</f>
        <v>135078.322853731</v>
      </c>
      <c r="BA984" s="33" t="n">
        <f aca="false">AZ984*(1+NewColStats!R73)^10+NewColStats!R74</f>
        <v>148509.257886221</v>
      </c>
      <c r="BB984" s="33" t="n">
        <f aca="false">BA984*(1+NewColStats!S73)^10+NewColStats!S74</f>
        <v>162326.958564893</v>
      </c>
      <c r="BC984" s="33" t="n">
        <f aca="false">BB984*(1+NewColStats!T73)^10+NewColStats!T74</f>
        <v>177664.658025054</v>
      </c>
      <c r="BD984" s="33" t="n">
        <f aca="false">BC984*(1+NewColStats!U73)^10+NewColStats!U74</f>
        <v>193400.574895689</v>
      </c>
      <c r="BE984" s="33" t="n">
        <f aca="false">BD984*(1+NewColStats!V73)^10+NewColStats!V74</f>
        <v>208905.083791601</v>
      </c>
      <c r="BF984" s="33" t="n">
        <f aca="false">BE984*(1+NewColStats!W73)^10+NewColStats!W74</f>
        <v>224497.780122026</v>
      </c>
      <c r="BG984" s="33" t="n">
        <f aca="false">BF984*(1+NewColStats!X73)^10+NewColStats!X74</f>
        <v>239524.445374683</v>
      </c>
      <c r="BH984" s="33" t="n">
        <f aca="false">BG984*(1+NewColStats!Y73)^10+NewColStats!Y74</f>
        <v>254290.215832984</v>
      </c>
      <c r="BI984" s="33" t="n">
        <f aca="false">BH984*(1+NewColStats!Z73)^10+NewColStats!Z74</f>
        <v>271311.025340638</v>
      </c>
      <c r="BJ984" s="33" t="n">
        <f aca="false">BI984*(1+NewColStats!B94)^10</f>
        <v>290912.343040724</v>
      </c>
      <c r="BK984" s="33" t="n">
        <f aca="false">BJ984*(1+NewColStats!C94)^10</f>
        <v>316607.481917498</v>
      </c>
      <c r="BL984" s="33" t="n">
        <f aca="false">BK984*(1+NewColStats!D94)^10</f>
        <v>348004.136764557</v>
      </c>
    </row>
    <row r="985" customFormat="false" ht="12.75" hidden="false" customHeight="true" outlineLevel="0" collapsed="false">
      <c r="A985" s="131" t="n">
        <f aca="false">A984+1</f>
        <v>984</v>
      </c>
      <c r="C985" s="3" t="s">
        <v>688</v>
      </c>
      <c r="D985" s="42" t="n">
        <v>17</v>
      </c>
      <c r="E985" s="42" t="n">
        <v>2</v>
      </c>
      <c r="F985" s="3" t="s">
        <v>793</v>
      </c>
      <c r="G985" s="3" t="n">
        <v>3121</v>
      </c>
      <c r="AJ985" s="33" t="n">
        <v>7492</v>
      </c>
      <c r="AK985" s="33" t="n">
        <f aca="false">AJ985*(1+NewColStats!B63)^10+NewColStats!B62</f>
        <v>13482.9730558446</v>
      </c>
      <c r="AL985" s="33" t="n">
        <f aca="false">AK985*(1+NewColStats!C63)^10+NewColStats!C62</f>
        <v>20191.1548836275</v>
      </c>
      <c r="AM985" s="33" t="n">
        <f aca="false">AL985*(1+NewColStats!D63)^10+NewColStats!D62</f>
        <v>27637.060486111</v>
      </c>
      <c r="AN985" s="33" t="n">
        <f aca="false">AM985*(1+NewColStats!E63)^10+NewColStats!E62</f>
        <v>35638.4488149444</v>
      </c>
      <c r="AO985" s="33" t="n">
        <f aca="false">AN985*(1+NewColStats!F63)^10+NewColStats!F62</f>
        <v>44852.3760076443</v>
      </c>
      <c r="AP985" s="33" t="n">
        <f aca="false">AO985*(1+NewColStats!G63)^10+NewColStats!G62</f>
        <v>55034.8032669593</v>
      </c>
      <c r="AQ985" s="33" t="n">
        <f aca="false">AP985*(1+NewColStats!H63)^10+NewColStats!H62</f>
        <v>66201.5805968379</v>
      </c>
      <c r="AR985" s="33" t="n">
        <f aca="false">AQ985*(1+NewColStats!I63)^10+NewColStats!I62</f>
        <v>77855.0020409001</v>
      </c>
      <c r="AS985" s="33" t="n">
        <f aca="false">AR985*(1+NewColStats!J63)^10+NewColStats!J62</f>
        <v>91286.1607225472</v>
      </c>
      <c r="AT985" s="33" t="n">
        <f aca="false">AS985*(1+NewColStats!K63)^10+NewColStats!K62</f>
        <v>106851.366721882</v>
      </c>
      <c r="AU985" s="33" t="n">
        <f aca="false">AT985*(1+NewColStats!L63)^10+NewColStats!L62</f>
        <v>123295.071923707</v>
      </c>
      <c r="AV985" s="33" t="n">
        <f aca="false">AU985*(1+NewColStats!M63)^10+NewColStats!M62</f>
        <v>140548.948325159</v>
      </c>
      <c r="AW985" s="33" t="n">
        <f aca="false">AV985*(1+NewColStats!N63)^10+NewColStats!N62</f>
        <v>160574.693613777</v>
      </c>
      <c r="AX985" s="33" t="n">
        <f aca="false">AW985*(1+NewColStats!O63)^10+NewColStats!O62</f>
        <v>181638.386389658</v>
      </c>
      <c r="AY985" s="33" t="n">
        <f aca="false">AX985*(1+NewColStats!P63)^10+NewColStats!P62</f>
        <v>203141.780430005</v>
      </c>
      <c r="AZ985" s="33" t="n">
        <f aca="false">AY985*(1+NewColStats!Q63)^10+NewColStats!Q62</f>
        <v>228626.561979198</v>
      </c>
      <c r="BA985" s="33" t="n">
        <f aca="false">AZ985*(1+NewColStats!R63)^10+NewColStats!R62</f>
        <v>258321.807349977</v>
      </c>
      <c r="BB985" s="33" t="n">
        <f aca="false">BA985*(1+NewColStats!S63)^10+NewColStats!S62</f>
        <v>289685.832378038</v>
      </c>
      <c r="BC985" s="33" t="n">
        <f aca="false">BB985*(1+NewColStats!T63)^10+NewColStats!T62</f>
        <v>323081.039161372</v>
      </c>
      <c r="BD985" s="33" t="n">
        <f aca="false">BC985*(1+NewColStats!U63)^10+NewColStats!U62</f>
        <v>357882.464158495</v>
      </c>
      <c r="BE985" s="33" t="n">
        <f aca="false">BD985*(1+NewColStats!V63)^10+NewColStats!V62</f>
        <v>397786.307642177</v>
      </c>
      <c r="BF985" s="33" t="n">
        <f aca="false">BE985*(1+NewColStats!W63)^10+NewColStats!W62</f>
        <v>444273.521687763</v>
      </c>
      <c r="BG985" s="33" t="n">
        <f aca="false">BF985*(1+NewColStats!X63)^10+NewColStats!X62</f>
        <v>493189.258181563</v>
      </c>
      <c r="BH985" s="33" t="n">
        <f aca="false">BG985*(1+NewColStats!Y63)^10+NewColStats!Y62</f>
        <v>544787.766602493</v>
      </c>
      <c r="BI985" s="33" t="n">
        <f aca="false">BH985*(1+NewColStats!Z63)^10+NewColStats!Z62</f>
        <v>598812.116783123</v>
      </c>
      <c r="BJ985" s="33" t="n">
        <f aca="false">BI985*(1+NewColStats!B87)^10</f>
        <v>664742.977579377</v>
      </c>
      <c r="BK985" s="33" t="n">
        <f aca="false">BJ985*(1+NewColStats!C87)^10</f>
        <v>741592.474427172</v>
      </c>
      <c r="BL985" s="33" t="n">
        <f aca="false">BK985*(1+NewColStats!D87)^10</f>
        <v>823243.845247238</v>
      </c>
    </row>
    <row r="986" customFormat="false" ht="12.75" hidden="false" customHeight="true" outlineLevel="0" collapsed="false">
      <c r="A986" s="131" t="n">
        <f aca="false">A985+1</f>
        <v>985</v>
      </c>
      <c r="C986" s="3" t="s">
        <v>699</v>
      </c>
      <c r="D986" s="42" t="n">
        <v>20</v>
      </c>
      <c r="E986" s="42" t="n">
        <v>2</v>
      </c>
      <c r="F986" s="3" t="s">
        <v>793</v>
      </c>
      <c r="G986" s="3" t="n">
        <v>3121</v>
      </c>
      <c r="AJ986" s="33" t="n">
        <v>6395</v>
      </c>
      <c r="AK986" s="33" t="n">
        <f aca="false">AJ986*(1+NewColStats!B71)^10+NewColStats!B72</f>
        <v>12134.3121084652</v>
      </c>
      <c r="AL986" s="33" t="n">
        <f aca="false">AK986*(1+NewColStats!C71)^10+NewColStats!C72</f>
        <v>17604.232087755</v>
      </c>
      <c r="AM986" s="33" t="n">
        <f aca="false">AL986*(1+NewColStats!D71)^10+NewColStats!D72</f>
        <v>23639.4192562787</v>
      </c>
      <c r="AN986" s="33" t="n">
        <f aca="false">AM986*(1+NewColStats!E71)^10+NewColStats!E72</f>
        <v>30242.1843249997</v>
      </c>
      <c r="AO986" s="33" t="n">
        <f aca="false">AN986*(1+NewColStats!F71)^10+NewColStats!F72</f>
        <v>37406.1859261586</v>
      </c>
      <c r="AP986" s="33" t="n">
        <f aca="false">AO986*(1+NewColStats!G71)^10+NewColStats!G72</f>
        <v>45024.7098639592</v>
      </c>
      <c r="AQ986" s="33" t="n">
        <f aca="false">AP986*(1+NewColStats!H71)^10+NewColStats!H72</f>
        <v>53729.919118464</v>
      </c>
      <c r="AR986" s="33" t="n">
        <f aca="false">AQ986*(1+NewColStats!I71)^10+NewColStats!I72</f>
        <v>62351.2574548098</v>
      </c>
      <c r="AS986" s="33" t="n">
        <f aca="false">AR986*(1+NewColStats!J71)^10+NewColStats!J72</f>
        <v>71534.3738414872</v>
      </c>
      <c r="AT986" s="33" t="n">
        <f aca="false">AS986*(1+NewColStats!K71)^10+NewColStats!K72</f>
        <v>81518.4520727432</v>
      </c>
      <c r="AU986" s="33" t="n">
        <f aca="false">AT986*(1+NewColStats!L71)^10+NewColStats!L72</f>
        <v>92993.8578223912</v>
      </c>
      <c r="AV986" s="33" t="n">
        <f aca="false">AU986*(1+NewColStats!M71)^10+NewColStats!M72</f>
        <v>104715.674183973</v>
      </c>
      <c r="AW986" s="33" t="n">
        <f aca="false">AV986*(1+NewColStats!N71)^10+NewColStats!N72</f>
        <v>116531.079868364</v>
      </c>
      <c r="AX986" s="33" t="n">
        <f aca="false">AW986*(1+NewColStats!O71)^10+NewColStats!O72</f>
        <v>130086.985216601</v>
      </c>
      <c r="AY986" s="33" t="n">
        <f aca="false">AX986*(1+NewColStats!P71)^10+NewColStats!P72</f>
        <v>144280.542142158</v>
      </c>
      <c r="AZ986" s="33" t="n">
        <f aca="false">AY986*(1+NewColStats!Q71)^10+NewColStats!Q72</f>
        <v>160875.479116551</v>
      </c>
      <c r="BA986" s="33" t="n">
        <f aca="false">AZ986*(1+NewColStats!R71)^10+NewColStats!R72</f>
        <v>177828.835179355</v>
      </c>
      <c r="BB986" s="33" t="n">
        <f aca="false">BA986*(1+NewColStats!S71)^10+NewColStats!S72</f>
        <v>195497.420596678</v>
      </c>
      <c r="BC986" s="33" t="n">
        <f aca="false">BB986*(1+NewColStats!T71)^10+NewColStats!T72</f>
        <v>215384.09143841</v>
      </c>
      <c r="BD986" s="33" t="n">
        <f aca="false">BC986*(1+NewColStats!U71)^10+NewColStats!U72</f>
        <v>236072.876468985</v>
      </c>
      <c r="BE986" s="33" t="n">
        <f aca="false">BD986*(1+NewColStats!V71)^10+NewColStats!V72</f>
        <v>259483.247494836</v>
      </c>
      <c r="BF986" s="33" t="n">
        <f aca="false">BE986*(1+NewColStats!W71)^10+NewColStats!W72</f>
        <v>282402.378429211</v>
      </c>
      <c r="BG986" s="33" t="n">
        <f aca="false">BF986*(1+NewColStats!X71)^10+NewColStats!X72</f>
        <v>308873.047048025</v>
      </c>
      <c r="BH986" s="33" t="n">
        <f aca="false">BG986*(1+NewColStats!Y71)^10+NewColStats!Y72</f>
        <v>336154.58400942</v>
      </c>
      <c r="BI986" s="33" t="n">
        <f aca="false">BH986*(1+NewColStats!Z71)^10+NewColStats!Z72</f>
        <v>364036.021210888</v>
      </c>
      <c r="BJ986" s="33" t="n">
        <f aca="false">BI986*(1+NewColStats!B90)^10</f>
        <v>398158.527318607</v>
      </c>
      <c r="BK986" s="33" t="n">
        <f aca="false">BJ986*(1+NewColStats!C90)^10</f>
        <v>433326.298295555</v>
      </c>
      <c r="BL986" s="33" t="n">
        <f aca="false">BK986*(1+NewColStats!D90)^10</f>
        <v>473943.650421979</v>
      </c>
    </row>
    <row r="987" customFormat="false" ht="12.75" hidden="false" customHeight="true" outlineLevel="0" collapsed="false">
      <c r="A987" s="131" t="n">
        <f aca="false">A986+1</f>
        <v>986</v>
      </c>
      <c r="C987" s="3" t="s">
        <v>699</v>
      </c>
      <c r="D987" s="42" t="n">
        <v>203</v>
      </c>
      <c r="E987" s="42" t="n">
        <v>3</v>
      </c>
      <c r="F987" s="3" t="s">
        <v>793</v>
      </c>
      <c r="G987" s="3" t="n">
        <v>3122</v>
      </c>
      <c r="AJ987" s="33" t="n">
        <v>5812</v>
      </c>
      <c r="AK987" s="33" t="n">
        <f aca="false">AJ987*(1+NewColStats!B71)^10+NewColStats!B74</f>
        <v>11483.9127403283</v>
      </c>
      <c r="AL987" s="33" t="n">
        <f aca="false">AK987*(1+NewColStats!C71)^10+NewColStats!C74</f>
        <v>16875.0449797615</v>
      </c>
      <c r="AM987" s="33" t="n">
        <f aca="false">AL987*(1+NewColStats!D71)^10+NewColStats!D74</f>
        <v>22825.932405005</v>
      </c>
      <c r="AN987" s="33" t="n">
        <f aca="false">AM987*(1+NewColStats!E71)^10+NewColStats!E74</f>
        <v>28839.130334305</v>
      </c>
      <c r="AO987" s="33" t="n">
        <f aca="false">AN987*(1+NewColStats!F71)^10+NewColStats!F74</f>
        <v>35356.3414448907</v>
      </c>
      <c r="AP987" s="33" t="n">
        <f aca="false">AO987*(1+NewColStats!G71)^10+NewColStats!G74</f>
        <v>42249.171868214</v>
      </c>
      <c r="AQ987" s="33" t="n">
        <f aca="false">AP987*(1+NewColStats!H71)^10+NewColStats!H74</f>
        <v>50133.5071824904</v>
      </c>
      <c r="AR987" s="33" t="n">
        <f aca="false">AQ987*(1+NewColStats!I71)^10+NewColStats!I74</f>
        <v>58378.5812582405</v>
      </c>
      <c r="AS987" s="33" t="n">
        <f aca="false">AR987*(1+NewColStats!J71)^10+NewColStats!J74</f>
        <v>66667.7437730529</v>
      </c>
      <c r="AT987" s="33" t="n">
        <f aca="false">AS987*(1+NewColStats!K71)^10+NewColStats!K74</f>
        <v>76142.6648229593</v>
      </c>
      <c r="AU987" s="33" t="n">
        <f aca="false">AT987*(1+NewColStats!L71)^10+NewColStats!L74</f>
        <v>86526.1816129453</v>
      </c>
      <c r="AV987" s="33" t="n">
        <f aca="false">AU987*(1+NewColStats!M71)^10+NewColStats!M74</f>
        <v>97106.6252679169</v>
      </c>
      <c r="AW987" s="33" t="n">
        <f aca="false">AV987*(1+NewColStats!N71)^10+NewColStats!N74</f>
        <v>108208.805329062</v>
      </c>
      <c r="AX987" s="33" t="n">
        <f aca="false">AW987*(1+NewColStats!O71)^10+NewColStats!O74</f>
        <v>120939.425122862</v>
      </c>
      <c r="AY987" s="33" t="n">
        <f aca="false">AX987*(1+NewColStats!P71)^10+NewColStats!P74</f>
        <v>134275.545814139</v>
      </c>
      <c r="AZ987" s="33" t="n">
        <f aca="false">AY987*(1+NewColStats!Q71)^10+NewColStats!Q74</f>
        <v>150323.738807964</v>
      </c>
      <c r="BA987" s="33" t="n">
        <f aca="false">AZ987*(1+NewColStats!R71)^10+NewColStats!R74</f>
        <v>166730.722414571</v>
      </c>
      <c r="BB987" s="33" t="n">
        <f aca="false">BA987*(1+NewColStats!S71)^10+NewColStats!S74</f>
        <v>183859.038741651</v>
      </c>
      <c r="BC987" s="33" t="n">
        <f aca="false">BB987*(1+NewColStats!T71)^10+NewColStats!T74</f>
        <v>203091.57937816</v>
      </c>
      <c r="BD987" s="33" t="n">
        <f aca="false">BC987*(1+NewColStats!U71)^10+NewColStats!U74</f>
        <v>223128.139646857</v>
      </c>
      <c r="BE987" s="33" t="n">
        <f aca="false">BD987*(1+NewColStats!V71)^10+NewColStats!V74</f>
        <v>245754.834647021</v>
      </c>
      <c r="BF987" s="33" t="n">
        <f aca="false">BE987*(1+NewColStats!W71)^10+NewColStats!W74</f>
        <v>267961.389067814</v>
      </c>
      <c r="BG987" s="33" t="n">
        <f aca="false">BF987*(1+NewColStats!X71)^10+NewColStats!X74</f>
        <v>293078.447826685</v>
      </c>
      <c r="BH987" s="33" t="n">
        <f aca="false">BG987*(1+NewColStats!Y71)^10+NewColStats!Y74</f>
        <v>318964.910188448</v>
      </c>
      <c r="BI987" s="33" t="n">
        <f aca="false">BH987*(1+NewColStats!Z71)^10+NewColStats!Z74</f>
        <v>345420.59616131</v>
      </c>
      <c r="BJ987" s="33" t="n">
        <f aca="false">BI987*(1+NewColStats!B91)^10</f>
        <v>375930.233863484</v>
      </c>
      <c r="BK987" s="33" t="n">
        <f aca="false">BJ987*(1+NewColStats!C91)^10</f>
        <v>401092.967230153</v>
      </c>
      <c r="BL987" s="33" t="n">
        <f aca="false">BK987*(1+NewColStats!D91)^10</f>
        <v>423707.153636858</v>
      </c>
    </row>
    <row r="988" customFormat="false" ht="12.75" hidden="false" customHeight="true" outlineLevel="0" collapsed="false">
      <c r="A988" s="131" t="n">
        <f aca="false">A987+1</f>
        <v>987</v>
      </c>
      <c r="C988" s="3" t="s">
        <v>699</v>
      </c>
      <c r="D988" s="42" t="n">
        <v>40</v>
      </c>
      <c r="E988" s="42" t="n">
        <v>2</v>
      </c>
      <c r="F988" s="3" t="s">
        <v>793</v>
      </c>
      <c r="G988" s="3" t="n">
        <v>3122</v>
      </c>
      <c r="AJ988" s="33" t="n">
        <v>5618</v>
      </c>
      <c r="AK988" s="33" t="n">
        <f aca="false">AJ988*(1+NewColStats!B73)^10+NewColStats!B74</f>
        <v>11205.7671005601</v>
      </c>
      <c r="AL988" s="33" t="n">
        <f aca="false">AK988*(1+NewColStats!C73)^10+NewColStats!C74</f>
        <v>16439.552874287</v>
      </c>
      <c r="AM988" s="33" t="n">
        <f aca="false">AL988*(1+NewColStats!D73)^10+NewColStats!D74</f>
        <v>22159.4938368048</v>
      </c>
      <c r="AN988" s="33" t="n">
        <f aca="false">AM988*(1+NewColStats!E73)^10+NewColStats!E74</f>
        <v>27856.9592137</v>
      </c>
      <c r="AO988" s="33" t="n">
        <f aca="false">AN988*(1+NewColStats!F73)^10+NewColStats!F74</f>
        <v>33968.0998853021</v>
      </c>
      <c r="AP988" s="33" t="n">
        <f aca="false">AO988*(1+NewColStats!G73)^10+NewColStats!G74</f>
        <v>40336.5758968297</v>
      </c>
      <c r="AQ988" s="33" t="n">
        <f aca="false">AP988*(1+NewColStats!H73)^10+NewColStats!H74</f>
        <v>47117.4793712325</v>
      </c>
      <c r="AR988" s="33" t="n">
        <f aca="false">AQ988*(1+NewColStats!I73)^10+NewColStats!I74</f>
        <v>54279.1803266226</v>
      </c>
      <c r="AS988" s="33" t="n">
        <f aca="false">AR988*(1+NewColStats!J73)^10+NewColStats!J74</f>
        <v>62161.8222015872</v>
      </c>
      <c r="AT988" s="33" t="n">
        <f aca="false">AS988*(1+NewColStats!K73)^10+NewColStats!K74</f>
        <v>70152.3305712494</v>
      </c>
      <c r="AU988" s="33" t="n">
        <f aca="false">AT988*(1+NewColStats!L73)^10+NewColStats!L74</f>
        <v>78727.9802018156</v>
      </c>
      <c r="AV988" s="33" t="n">
        <f aca="false">AU988*(1+NewColStats!M73)^10+NewColStats!M74</f>
        <v>88535.1084674912</v>
      </c>
      <c r="AW988" s="33" t="n">
        <f aca="false">AV988*(1+NewColStats!N73)^10+NewColStats!N74</f>
        <v>98355.0651037897</v>
      </c>
      <c r="AX988" s="33" t="n">
        <f aca="false">AW988*(1+NewColStats!O73)^10+NewColStats!O74</f>
        <v>108512.861253494</v>
      </c>
      <c r="AY988" s="33" t="n">
        <f aca="false">AX988*(1+NewColStats!P73)^10+NewColStats!P74</f>
        <v>120097.373930684</v>
      </c>
      <c r="AZ988" s="33" t="n">
        <f aca="false">AY988*(1+NewColStats!Q73)^10+NewColStats!Q74</f>
        <v>133354.56590262</v>
      </c>
      <c r="BA988" s="33" t="n">
        <f aca="false">AZ988*(1+NewColStats!R73)^10+NewColStats!R74</f>
        <v>146633.248288193</v>
      </c>
      <c r="BB988" s="33" t="n">
        <f aca="false">BA988*(1+NewColStats!S73)^10+NewColStats!S74</f>
        <v>160295.348400087</v>
      </c>
      <c r="BC988" s="33" t="n">
        <f aca="false">BB988*(1+NewColStats!T73)^10+NewColStats!T74</f>
        <v>175453.603754225</v>
      </c>
      <c r="BD988" s="33" t="n">
        <f aca="false">BC988*(1+NewColStats!U73)^10+NewColStats!U74</f>
        <v>191006.130679479</v>
      </c>
      <c r="BE988" s="33" t="n">
        <f aca="false">BD988*(1+NewColStats!V73)^10+NewColStats!V74</f>
        <v>206324.87249811</v>
      </c>
      <c r="BF988" s="33" t="n">
        <f aca="false">BE988*(1+NewColStats!W73)^10+NewColStats!W74</f>
        <v>221731.157158631</v>
      </c>
      <c r="BG988" s="33" t="n">
        <f aca="false">BF988*(1+NewColStats!X73)^10+NewColStats!X74</f>
        <v>236572.63965746</v>
      </c>
      <c r="BH988" s="33" t="n">
        <f aca="false">BG988*(1+NewColStats!Y73)^10+NewColStats!Y74</f>
        <v>251156.442527484</v>
      </c>
      <c r="BI988" s="33" t="n">
        <f aca="false">BH988*(1+NewColStats!Z73)^10+NewColStats!Z74</f>
        <v>267967.494226335</v>
      </c>
      <c r="BJ988" s="33" t="n">
        <f aca="false">BI988*(1+NewColStats!B92)^10</f>
        <v>290193.33679315</v>
      </c>
      <c r="BK988" s="33" t="n">
        <f aca="false">BJ988*(1+NewColStats!C92)^10</f>
        <v>315824.968686371</v>
      </c>
      <c r="BL988" s="33" t="n">
        <f aca="false">BK988*(1+NewColStats!D92)^10</f>
        <v>342020.220662581</v>
      </c>
    </row>
    <row r="989" customFormat="false" ht="12.75" hidden="false" customHeight="true" outlineLevel="0" collapsed="false">
      <c r="A989" s="131" t="n">
        <f aca="false">A988+1</f>
        <v>988</v>
      </c>
      <c r="C989" s="3" t="s">
        <v>688</v>
      </c>
      <c r="D989" s="42" t="n">
        <v>139</v>
      </c>
      <c r="E989" s="42" t="n">
        <v>3</v>
      </c>
      <c r="F989" s="3" t="s">
        <v>793</v>
      </c>
      <c r="G989" s="3" t="n">
        <v>3122</v>
      </c>
      <c r="AJ989" s="33" t="n">
        <v>7234</v>
      </c>
      <c r="AK989" s="33" t="n">
        <f aca="false">AJ989*(1+NewColStats!B63)^10+NewColStats!B66</f>
        <v>13190.8471817912</v>
      </c>
      <c r="AL989" s="33" t="n">
        <f aca="false">AK989*(1+NewColStats!C63)^10+NewColStats!C66</f>
        <v>19862.0190632205</v>
      </c>
      <c r="AM989" s="33" t="n">
        <f aca="false">AL989*(1+NewColStats!D63)^10+NewColStats!D66</f>
        <v>26768.0539821423</v>
      </c>
      <c r="AN989" s="33" t="n">
        <f aca="false">AM989*(1+NewColStats!E63)^10+NewColStats!E66</f>
        <v>34659.3463319839</v>
      </c>
      <c r="AO989" s="33" t="n">
        <f aca="false">AN989*(1+NewColStats!F63)^10+NewColStats!F66</f>
        <v>43243.7668269362</v>
      </c>
      <c r="AP989" s="33" t="n">
        <f aca="false">AO989*(1+NewColStats!G63)^10+NewColStats!G66</f>
        <v>52722.3965292058</v>
      </c>
      <c r="AQ989" s="33" t="n">
        <f aca="false">AP989*(1+NewColStats!H63)^10+NewColStats!H66</f>
        <v>63109.0547362462</v>
      </c>
      <c r="AR989" s="33" t="n">
        <f aca="false">AQ989*(1+NewColStats!I63)^10+NewColStats!I66</f>
        <v>73904.9559591235</v>
      </c>
      <c r="AS989" s="33" t="n">
        <f aca="false">AR989*(1+NewColStats!J63)^10+NewColStats!J66</f>
        <v>86357.6160161418</v>
      </c>
      <c r="AT989" s="33" t="n">
        <f aca="false">AS989*(1+NewColStats!K63)^10+NewColStats!K66</f>
        <v>100298.415924177</v>
      </c>
      <c r="AU989" s="33" t="n">
        <f aca="false">AT989*(1+NewColStats!L63)^10+NewColStats!L66</f>
        <v>115448.313185779</v>
      </c>
      <c r="AV989" s="33" t="n">
        <f aca="false">AU989*(1+NewColStats!M63)^10+NewColStats!M66</f>
        <v>131795.042793305</v>
      </c>
      <c r="AW989" s="33" t="n">
        <f aca="false">AV989*(1+NewColStats!N63)^10+NewColStats!N66</f>
        <v>150760.362033617</v>
      </c>
      <c r="AX989" s="33" t="n">
        <f aca="false">AW989*(1+NewColStats!O63)^10+NewColStats!O66</f>
        <v>170689.441177957</v>
      </c>
      <c r="AY989" s="33" t="n">
        <f aca="false">AX989*(1+NewColStats!P63)^10+NewColStats!P66</f>
        <v>190547.333299245</v>
      </c>
      <c r="AZ989" s="33" t="n">
        <f aca="false">AY989*(1+NewColStats!Q63)^10+NewColStats!Q66</f>
        <v>214076.098075459</v>
      </c>
      <c r="BA989" s="33" t="n">
        <f aca="false">AZ989*(1+NewColStats!R63)^10+NewColStats!R66</f>
        <v>241008.736929375</v>
      </c>
      <c r="BB989" s="33" t="n">
        <f aca="false">BA989*(1+NewColStats!S63)^10+NewColStats!S66</f>
        <v>269371.235359053</v>
      </c>
      <c r="BC989" s="33" t="n">
        <f aca="false">BB989*(1+NewColStats!T63)^10+NewColStats!T66</f>
        <v>299029.749145281</v>
      </c>
      <c r="BD989" s="33" t="n">
        <f aca="false">BC989*(1+NewColStats!U63)^10+NewColStats!U66</f>
        <v>330314.87706204</v>
      </c>
      <c r="BE989" s="33" t="n">
        <f aca="false">BD989*(1+NewColStats!V63)^10+NewColStats!V66</f>
        <v>366683.453395301</v>
      </c>
      <c r="BF989" s="33" t="n">
        <f aca="false">BE989*(1+NewColStats!W63)^10+NewColStats!W66</f>
        <v>409074.933781382</v>
      </c>
      <c r="BG989" s="33" t="n">
        <f aca="false">BF989*(1+NewColStats!X63)^10+NewColStats!X66</f>
        <v>454115.208950271</v>
      </c>
      <c r="BH989" s="33" t="n">
        <f aca="false">BG989*(1+NewColStats!Y63)^10+NewColStats!Y66</f>
        <v>501625.707292202</v>
      </c>
      <c r="BI989" s="33" t="n">
        <f aca="false">BH989*(1+NewColStats!Z63)^10+NewColStats!Z66</f>
        <v>551369.854521069</v>
      </c>
      <c r="BJ989" s="33" t="n">
        <f aca="false">BI989*(1+NewColStats!B88)^10</f>
        <v>609055.34058873</v>
      </c>
      <c r="BK989" s="33" t="n">
        <f aca="false">BJ989*(1+NewColStats!C88)^10</f>
        <v>679466.910256071</v>
      </c>
      <c r="BL989" s="33" t="n">
        <f aca="false">BK989*(1+NewColStats!D88)^10</f>
        <v>761775.818888391</v>
      </c>
    </row>
    <row r="990" customFormat="false" ht="12.75" hidden="false" customHeight="true" outlineLevel="0" collapsed="false">
      <c r="A990" s="131" t="n">
        <f aca="false">A989+1</f>
        <v>989</v>
      </c>
      <c r="C990" s="3" t="s">
        <v>688</v>
      </c>
      <c r="D990" s="42" t="n">
        <v>38</v>
      </c>
      <c r="E990" s="42" t="n">
        <v>2</v>
      </c>
      <c r="F990" s="3" t="s">
        <v>793</v>
      </c>
      <c r="G990" s="3" t="n">
        <v>3122</v>
      </c>
      <c r="AJ990" s="33" t="n">
        <v>7199</v>
      </c>
      <c r="AK990" s="33" t="n">
        <f aca="false">AJ990*(1+NewColStats!B65)^10+NewColStats!B64</f>
        <v>13071.0687119565</v>
      </c>
      <c r="AL990" s="33" t="n">
        <f aca="false">AK990*(1+NewColStats!C65)^10+NewColStats!C64</f>
        <v>19727.0656460886</v>
      </c>
      <c r="AM990" s="33" t="n">
        <f aca="false">AL990*(1+NewColStats!D65)^10+NewColStats!D64</f>
        <v>26507.669007565</v>
      </c>
      <c r="AN990" s="33" t="n">
        <f aca="false">AM990*(1+NewColStats!E65)^10+NewColStats!E64</f>
        <v>34218.7412076478</v>
      </c>
      <c r="AO990" s="33" t="n">
        <f aca="false">AN990*(1+NewColStats!F65)^10+NewColStats!F64</f>
        <v>43053.9743686434</v>
      </c>
      <c r="AP990" s="33" t="n">
        <f aca="false">AO990*(1+NewColStats!G65)^10+NewColStats!G64</f>
        <v>53248.7592787276</v>
      </c>
      <c r="AQ990" s="33" t="n">
        <f aca="false">AP990*(1+NewColStats!H65)^10+NewColStats!H64</f>
        <v>63699.179742331</v>
      </c>
      <c r="AR990" s="33" t="n">
        <f aca="false">AQ990*(1+NewColStats!I65)^10+NewColStats!I64</f>
        <v>75063.3040398771</v>
      </c>
      <c r="AS990" s="33" t="n">
        <f aca="false">AR990*(1+NewColStats!J65)^10+NewColStats!J64</f>
        <v>87327.9802393943</v>
      </c>
      <c r="AT990" s="33" t="n">
        <f aca="false">AS990*(1+NewColStats!K65)^10+NewColStats!K64</f>
        <v>100923.779019503</v>
      </c>
      <c r="AU990" s="33" t="n">
        <f aca="false">AT990*(1+NewColStats!L65)^10+NewColStats!L64</f>
        <v>116649.431189988</v>
      </c>
      <c r="AV990" s="33" t="n">
        <f aca="false">AU990*(1+NewColStats!M65)^10+NewColStats!M64</f>
        <v>132492.854350937</v>
      </c>
      <c r="AW990" s="33" t="n">
        <f aca="false">AV990*(1+NewColStats!N65)^10+NewColStats!N64</f>
        <v>149354.538374929</v>
      </c>
      <c r="AX990" s="33" t="n">
        <f aca="false">AW990*(1+NewColStats!O65)^10+NewColStats!O64</f>
        <v>166665.410382121</v>
      </c>
      <c r="AY990" s="33" t="n">
        <f aca="false">AX990*(1+NewColStats!P65)^10+NewColStats!P64</f>
        <v>186102.299848829</v>
      </c>
      <c r="AZ990" s="33" t="n">
        <f aca="false">AY990*(1+NewColStats!Q65)^10+NewColStats!Q64</f>
        <v>206057.295413716</v>
      </c>
      <c r="BA990" s="33" t="n">
        <f aca="false">AZ990*(1+NewColStats!R65)^10+NewColStats!R64</f>
        <v>226871.843732058</v>
      </c>
      <c r="BB990" s="33" t="n">
        <f aca="false">BA990*(1+NewColStats!S65)^10+NewColStats!S64</f>
        <v>251607.658219264</v>
      </c>
      <c r="BC990" s="33" t="n">
        <f aca="false">BB990*(1+NewColStats!T65)^10+NewColStats!T64</f>
        <v>277558.549316795</v>
      </c>
      <c r="BD990" s="33" t="n">
        <f aca="false">BC990*(1+NewColStats!U65)^10+NewColStats!U64</f>
        <v>307097.314672369</v>
      </c>
      <c r="BE990" s="33" t="n">
        <f aca="false">BD990*(1+NewColStats!V65)^10+NewColStats!V64</f>
        <v>336382.735303866</v>
      </c>
      <c r="BF990" s="33" t="n">
        <f aca="false">BE990*(1+NewColStats!W65)^10+NewColStats!W64</f>
        <v>369740.420260903</v>
      </c>
      <c r="BG990" s="33" t="n">
        <f aca="false">BF990*(1+NewColStats!X65)^10+NewColStats!X64</f>
        <v>402398.132022658</v>
      </c>
      <c r="BH990" s="33" t="n">
        <f aca="false">BG990*(1+NewColStats!Y65)^10+NewColStats!Y64</f>
        <v>440116.467345644</v>
      </c>
      <c r="BI990" s="33" t="n">
        <f aca="false">BH990*(1+NewColStats!Z65)^10+NewColStats!Z64</f>
        <v>478990.217535125</v>
      </c>
      <c r="BJ990" s="33" t="n">
        <f aca="false">BI990*(1+NewColStats!B84)^10</f>
        <v>539674.33978994</v>
      </c>
      <c r="BK990" s="33" t="n">
        <f aca="false">BJ990*(1+NewColStats!C84)^10</f>
        <v>611057.512462465</v>
      </c>
      <c r="BL990" s="33" t="n">
        <f aca="false">BK990*(1+NewColStats!D84)^10</f>
        <v>698746.455800948</v>
      </c>
    </row>
    <row r="991" customFormat="false" ht="12.75" hidden="false" customHeight="true" outlineLevel="0" collapsed="false">
      <c r="A991" s="131" t="n">
        <f aca="false">A990+1</f>
        <v>990</v>
      </c>
      <c r="C991" s="3" t="s">
        <v>699</v>
      </c>
      <c r="D991" s="42" t="n">
        <v>156</v>
      </c>
      <c r="E991" s="42" t="n">
        <v>3</v>
      </c>
      <c r="F991" s="3" t="s">
        <v>793</v>
      </c>
      <c r="G991" s="3" t="n">
        <v>3122</v>
      </c>
      <c r="AJ991" s="33" t="n">
        <v>6400</v>
      </c>
      <c r="AK991" s="33" t="n">
        <f aca="false">AJ991*(1+NewColStats!B67)^10+NewColStats!B68</f>
        <v>12246.5333098512</v>
      </c>
      <c r="AL991" s="33" t="n">
        <f aca="false">AK991*(1+NewColStats!C67)^10+NewColStats!C68</f>
        <v>18298.0683879516</v>
      </c>
      <c r="AM991" s="33" t="n">
        <f aca="false">AL991*(1+NewColStats!D67)^10+NewColStats!D68</f>
        <v>24514.6502646529</v>
      </c>
      <c r="AN991" s="33" t="n">
        <f aca="false">AM991*(1+NewColStats!E67)^10+NewColStats!E68</f>
        <v>31620.454891206</v>
      </c>
      <c r="AO991" s="33" t="n">
        <f aca="false">AN991*(1+NewColStats!F67)^10+NewColStats!F68</f>
        <v>39802.918694027</v>
      </c>
      <c r="AP991" s="33" t="n">
        <f aca="false">AO991*(1+NewColStats!G67)^10+NewColStats!G68</f>
        <v>48845.6212288646</v>
      </c>
      <c r="AQ991" s="33" t="n">
        <f aca="false">AP991*(1+NewColStats!H67)^10+NewColStats!H68</f>
        <v>58806.4720742726</v>
      </c>
      <c r="AR991" s="33" t="n">
        <f aca="false">AQ991*(1+NewColStats!I67)^10+NewColStats!I68</f>
        <v>69430.139855425</v>
      </c>
      <c r="AS991" s="33" t="n">
        <f aca="false">AR991*(1+NewColStats!J67)^10+NewColStats!J68</f>
        <v>81226.3677133489</v>
      </c>
      <c r="AT991" s="33" t="n">
        <f aca="false">AS991*(1+NewColStats!K67)^10+NewColStats!K68</f>
        <v>94065.9251336413</v>
      </c>
      <c r="AU991" s="33" t="n">
        <f aca="false">AT991*(1+NewColStats!L67)^10+NewColStats!L68</f>
        <v>108483.304428352</v>
      </c>
      <c r="AV991" s="33" t="n">
        <f aca="false">AU991*(1+NewColStats!M67)^10+NewColStats!M68</f>
        <v>125332.48110981</v>
      </c>
      <c r="AW991" s="33" t="n">
        <f aca="false">AV991*(1+NewColStats!N67)^10+NewColStats!N68</f>
        <v>143711.07596986</v>
      </c>
      <c r="AX991" s="33" t="n">
        <f aca="false">AW991*(1+NewColStats!O67)^10+NewColStats!O68</f>
        <v>163119.873429912</v>
      </c>
      <c r="AY991" s="33" t="n">
        <f aca="false">AX991*(1+NewColStats!P67)^10+NewColStats!P68</f>
        <v>185785.820205088</v>
      </c>
      <c r="AZ991" s="33" t="n">
        <f aca="false">AY991*(1+NewColStats!Q67)^10+NewColStats!Q68</f>
        <v>211859.864783469</v>
      </c>
      <c r="BA991" s="33" t="n">
        <f aca="false">AZ991*(1+NewColStats!R67)^10+NewColStats!R68</f>
        <v>239024.034723321</v>
      </c>
      <c r="BB991" s="33" t="n">
        <f aca="false">BA991*(1+NewColStats!S67)^10+NewColStats!S68</f>
        <v>270306.414642543</v>
      </c>
      <c r="BC991" s="33" t="n">
        <f aca="false">BB991*(1+NewColStats!T67)^10+NewColStats!T68</f>
        <v>302555.954179845</v>
      </c>
      <c r="BD991" s="33" t="n">
        <f aca="false">BC991*(1+NewColStats!U67)^10+NewColStats!U68</f>
        <v>336368.196766503</v>
      </c>
      <c r="BE991" s="33" t="n">
        <f aca="false">BD991*(1+NewColStats!V67)^10+NewColStats!V68</f>
        <v>377614.992168266</v>
      </c>
      <c r="BF991" s="33" t="n">
        <f aca="false">BE991*(1+NewColStats!W67)^10+NewColStats!W68</f>
        <v>421270.244091329</v>
      </c>
      <c r="BG991" s="33" t="n">
        <f aca="false">BF991*(1+NewColStats!X67)^10+NewColStats!X68</f>
        <v>467653.256462552</v>
      </c>
      <c r="BH991" s="33" t="n">
        <f aca="false">BG991*(1+NewColStats!Y67)^10+NewColStats!Y68</f>
        <v>521717.637239088</v>
      </c>
      <c r="BI991" s="33" t="n">
        <f aca="false">BH991*(1+NewColStats!Z67)^10+NewColStats!Z68</f>
        <v>584917.196610122</v>
      </c>
      <c r="BJ991" s="33" t="n">
        <f aca="false">BI991*(1+NewColStats!B89)^10</f>
        <v>642921.016434136</v>
      </c>
      <c r="BK991" s="33" t="n">
        <f aca="false">BJ991*(1+NewColStats!C89)^10</f>
        <v>710184.779645007</v>
      </c>
      <c r="BL991" s="33" t="n">
        <f aca="false">BK991*(1+NewColStats!D89)^10</f>
        <v>792287.704873974</v>
      </c>
    </row>
    <row r="992" customFormat="false" ht="12.75" hidden="false" customHeight="true" outlineLevel="0" collapsed="false">
      <c r="A992" s="131" t="n">
        <f aca="false">A991+1</f>
        <v>991</v>
      </c>
      <c r="C992" s="3" t="s">
        <v>699</v>
      </c>
      <c r="D992" s="42" t="n">
        <v>136</v>
      </c>
      <c r="E992" s="42" t="n">
        <v>3</v>
      </c>
      <c r="F992" s="3" t="s">
        <v>793</v>
      </c>
      <c r="G992" s="3" t="n">
        <v>3122</v>
      </c>
      <c r="AJ992" s="33" t="n">
        <v>6270</v>
      </c>
      <c r="AK992" s="33" t="n">
        <f aca="false">AJ992*(1+NewColStats!B67)^10+NewColStats!B70</f>
        <v>12099.3381019949</v>
      </c>
      <c r="AL992" s="33" t="n">
        <f aca="false">AK992*(1+NewColStats!C67)^10+NewColStats!C70</f>
        <v>18132.224757514</v>
      </c>
      <c r="AM992" s="33" t="n">
        <f aca="false">AL992*(1+NewColStats!D67)^10+NewColStats!D70</f>
        <v>24328.7167549013</v>
      </c>
      <c r="AN992" s="33" t="n">
        <f aca="false">AM992*(1+NewColStats!E67)^10+NewColStats!E70</f>
        <v>31410.9651345332</v>
      </c>
      <c r="AO992" s="33" t="n">
        <f aca="false">AN992*(1+NewColStats!F67)^10+NewColStats!F70</f>
        <v>39565.719553433</v>
      </c>
      <c r="AP992" s="33" t="n">
        <f aca="false">AO992*(1+NewColStats!G67)^10+NewColStats!G70</f>
        <v>48578.3709074331</v>
      </c>
      <c r="AQ992" s="33" t="n">
        <f aca="false">AP992*(1+NewColStats!H67)^10+NewColStats!H70</f>
        <v>58503.8723310973</v>
      </c>
      <c r="AR992" s="33" t="n">
        <f aca="false">AQ992*(1+NewColStats!I67)^10+NewColStats!I70</f>
        <v>69090.8839421887</v>
      </c>
      <c r="AS992" s="33" t="n">
        <f aca="false">AR992*(1+NewColStats!J67)^10+NewColStats!J70</f>
        <v>80844.1308653026</v>
      </c>
      <c r="AT992" s="33" t="n">
        <f aca="false">AS992*(1+NewColStats!K67)^10+NewColStats!K70</f>
        <v>93637.3850774081</v>
      </c>
      <c r="AU992" s="33" t="n">
        <f aca="false">AT992*(1+NewColStats!L67)^10+NewColStats!L70</f>
        <v>108000.471870495</v>
      </c>
      <c r="AV992" s="33" t="n">
        <f aca="false">AU992*(1+NewColStats!M67)^10+NewColStats!M70</f>
        <v>124785.783888936</v>
      </c>
      <c r="AW992" s="33" t="n">
        <f aca="false">AV992*(1+NewColStats!N67)^10+NewColStats!N70</f>
        <v>143095.116706101</v>
      </c>
      <c r="AX992" s="33" t="n">
        <f aca="false">AW992*(1+NewColStats!O67)^10+NewColStats!O70</f>
        <v>162429.298413721</v>
      </c>
      <c r="AY992" s="33" t="n">
        <f aca="false">AX992*(1+NewColStats!P67)^10+NewColStats!P70</f>
        <v>185007.755012324</v>
      </c>
      <c r="AZ992" s="33" t="n">
        <f aca="false">AY992*(1+NewColStats!Q67)^10+NewColStats!Q70</f>
        <v>210978.884262126</v>
      </c>
      <c r="BA992" s="33" t="n">
        <f aca="false">AZ992*(1+NewColStats!R67)^10+NewColStats!R70</f>
        <v>237536.334442497</v>
      </c>
      <c r="BB992" s="33" t="n">
        <f aca="false">BA992*(1+NewColStats!S67)^10+NewColStats!S70</f>
        <v>268630.234968163</v>
      </c>
      <c r="BC992" s="33" t="n">
        <f aca="false">BB992*(1+NewColStats!T67)^10+NewColStats!T70</f>
        <v>300685.995001285</v>
      </c>
      <c r="BD992" s="33" t="n">
        <f aca="false">BC992*(1+NewColStats!U67)^10+NewColStats!U70</f>
        <v>334292.349939979</v>
      </c>
      <c r="BE992" s="33" t="n">
        <f aca="false">BD992*(1+NewColStats!V67)^10+NewColStats!V70</f>
        <v>375287.682490204</v>
      </c>
      <c r="BF992" s="33" t="n">
        <f aca="false">BE992*(1+NewColStats!W67)^10+NewColStats!W70</f>
        <v>418673.879178687</v>
      </c>
      <c r="BG992" s="33" t="n">
        <f aca="false">BF992*(1+NewColStats!X67)^10+NewColStats!X70</f>
        <v>464771.024633002</v>
      </c>
      <c r="BH992" s="33" t="n">
        <f aca="false">BG992*(1+NewColStats!Y67)^10+NewColStats!Y70</f>
        <v>518502.196826115</v>
      </c>
      <c r="BI992" s="33" t="n">
        <f aca="false">BH992*(1+NewColStats!Z67)^10+NewColStats!Z70</f>
        <v>581312.245851363</v>
      </c>
      <c r="BJ992" s="33" t="n">
        <f aca="false">BI992*(1+NewColStats!B84)^10</f>
        <v>654959.727791594</v>
      </c>
      <c r="BK992" s="33" t="n">
        <f aca="false">BJ992*(1+NewColStats!C84)^10</f>
        <v>741591.794383264</v>
      </c>
      <c r="BL992" s="33" t="n">
        <f aca="false">BK992*(1+NewColStats!D84)^10</f>
        <v>848012.875069924</v>
      </c>
    </row>
    <row r="993" customFormat="false" ht="12.75" hidden="false" customHeight="true" outlineLevel="0" collapsed="false">
      <c r="A993" s="131" t="n">
        <f aca="false">A992+1</f>
        <v>992</v>
      </c>
      <c r="C993" s="3" t="s">
        <v>699</v>
      </c>
      <c r="D993" s="42" t="n">
        <v>177</v>
      </c>
      <c r="E993" s="42" t="n">
        <v>3</v>
      </c>
      <c r="F993" s="3" t="s">
        <v>793</v>
      </c>
      <c r="G993" s="3" t="n">
        <v>3123</v>
      </c>
      <c r="AJ993" s="33" t="n">
        <v>5949</v>
      </c>
      <c r="AK993" s="33" t="n">
        <f aca="false">AJ993*(1+NewColStats!B69)^10+NewColStats!B70</f>
        <v>11669.6468630962</v>
      </c>
      <c r="AL993" s="33" t="n">
        <f aca="false">AK993*(1+NewColStats!C69)^10+NewColStats!C70</f>
        <v>17648.0951716124</v>
      </c>
      <c r="AM993" s="33" t="n">
        <f aca="false">AL993*(1+NewColStats!D69)^10+NewColStats!D70</f>
        <v>23785.9409314115</v>
      </c>
      <c r="AN993" s="33" t="n">
        <f aca="false">AM993*(1+NewColStats!E69)^10+NewColStats!E70</f>
        <v>30535.7820794695</v>
      </c>
      <c r="AO993" s="33" t="n">
        <f aca="false">AN993*(1+NewColStats!F69)^10+NewColStats!F70</f>
        <v>38404.414600594</v>
      </c>
      <c r="AP993" s="33" t="n">
        <f aca="false">AO993*(1+NewColStats!G69)^10+NewColStats!G70</f>
        <v>47484.1983825847</v>
      </c>
      <c r="AQ993" s="33" t="n">
        <f aca="false">AP993*(1+NewColStats!H69)^10+NewColStats!H70</f>
        <v>56736.3144711786</v>
      </c>
      <c r="AR993" s="33" t="n">
        <f aca="false">AQ993*(1+NewColStats!I69)^10+NewColStats!I70</f>
        <v>66795.4769853666</v>
      </c>
      <c r="AS993" s="33" t="n">
        <f aca="false">AR993*(1+NewColStats!J69)^10+NewColStats!J70</f>
        <v>76783.7617554308</v>
      </c>
      <c r="AT993" s="33" t="n">
        <f aca="false">AS993*(1+NewColStats!K69)^10+NewColStats!K70</f>
        <v>88660.5662588393</v>
      </c>
      <c r="AU993" s="33" t="n">
        <f aca="false">AT993*(1+NewColStats!L69)^10+NewColStats!L70</f>
        <v>100922.338421251</v>
      </c>
      <c r="AV993" s="33" t="n">
        <f aca="false">AU993*(1+NewColStats!M69)^10+NewColStats!M70</f>
        <v>115089.751526717</v>
      </c>
      <c r="AW993" s="33" t="n">
        <f aca="false">AV993*(1+NewColStats!N69)^10+NewColStats!N70</f>
        <v>129630.68594449</v>
      </c>
      <c r="AX993" s="33" t="n">
        <f aca="false">AW993*(1+NewColStats!O69)^10+NewColStats!O70</f>
        <v>144485.625061965</v>
      </c>
      <c r="AY993" s="33" t="n">
        <f aca="false">AX993*(1+NewColStats!P69)^10+NewColStats!P70</f>
        <v>161602.018247314</v>
      </c>
      <c r="AZ993" s="33" t="n">
        <f aca="false">AY993*(1+NewColStats!Q69)^10+NewColStats!Q70</f>
        <v>180894.844863273</v>
      </c>
      <c r="BA993" s="33" t="n">
        <f aca="false">AZ993*(1+NewColStats!R69)^10+NewColStats!R70</f>
        <v>199833.438649457</v>
      </c>
      <c r="BB993" s="33" t="n">
        <f aca="false">BA993*(1+NewColStats!S69)^10+NewColStats!S70</f>
        <v>223935.749966076</v>
      </c>
      <c r="BC993" s="33" t="n">
        <f aca="false">BB993*(1+NewColStats!T69)^10+NewColStats!T70</f>
        <v>249591.691862565</v>
      </c>
      <c r="BD993" s="33" t="n">
        <f aca="false">BC993*(1+NewColStats!U69)^10+NewColStats!U70</f>
        <v>274842.667912286</v>
      </c>
      <c r="BE993" s="33" t="n">
        <f aca="false">BD993*(1+NewColStats!V69)^10+NewColStats!V70</f>
        <v>304097.291982955</v>
      </c>
      <c r="BF993" s="33" t="n">
        <f aca="false">BE993*(1+NewColStats!W69)^10+NewColStats!W70</f>
        <v>334253.363022369</v>
      </c>
      <c r="BG993" s="33" t="n">
        <f aca="false">BF993*(1+NewColStats!X69)^10+NewColStats!X70</f>
        <v>369223.660287612</v>
      </c>
      <c r="BH993" s="33" t="n">
        <f aca="false">BG993*(1+NewColStats!Y69)^10+NewColStats!Y70</f>
        <v>405838.043981925</v>
      </c>
      <c r="BI993" s="33" t="n">
        <f aca="false">BH993*(1+NewColStats!Z69)^10+NewColStats!Z70</f>
        <v>443878.815574953</v>
      </c>
      <c r="BJ993" s="33" t="n">
        <f aca="false">BI993*(1+NewColStats!B85)^10</f>
        <v>497649.176314392</v>
      </c>
      <c r="BK993" s="33" t="n">
        <f aca="false">BJ993*(1+NewColStats!C85)^10</f>
        <v>566262.423326342</v>
      </c>
      <c r="BL993" s="33" t="n">
        <f aca="false">BK993*(1+NewColStats!D85)^10</f>
        <v>634858.025790513</v>
      </c>
    </row>
    <row r="994" customFormat="false" ht="12.75" hidden="false" customHeight="true" outlineLevel="0" collapsed="false">
      <c r="A994" s="131" t="n">
        <f aca="false">A993+1</f>
        <v>993</v>
      </c>
      <c r="C994" s="3" t="s">
        <v>699</v>
      </c>
      <c r="D994" s="42" t="n">
        <v>25</v>
      </c>
      <c r="E994" s="42" t="n">
        <v>2</v>
      </c>
      <c r="F994" s="3" t="s">
        <v>793</v>
      </c>
      <c r="G994" s="3" t="n">
        <v>3123</v>
      </c>
      <c r="AJ994" s="33" t="n">
        <v>6275</v>
      </c>
      <c r="AK994" s="33" t="n">
        <f aca="false">AJ994*(1+NewColStats!B69)^10+NewColStats!B72</f>
        <v>12035.1376812789</v>
      </c>
      <c r="AL994" s="33" t="n">
        <f aca="false">AK994*(1+NewColStats!C69)^10+NewColStats!C72</f>
        <v>17559.8906713558</v>
      </c>
      <c r="AM994" s="33" t="n">
        <f aca="false">AL994*(1+NewColStats!D69)^10+NewColStats!D72</f>
        <v>23687.0515603496</v>
      </c>
      <c r="AN994" s="33" t="n">
        <f aca="false">AM994*(1+NewColStats!E69)^10+NewColStats!E72</f>
        <v>30425.4603222583</v>
      </c>
      <c r="AO994" s="33" t="n">
        <f aca="false">AN994*(1+NewColStats!F69)^10+NewColStats!F72</f>
        <v>38280.115983821</v>
      </c>
      <c r="AP994" s="33" t="n">
        <f aca="false">AO994*(1+NewColStats!G69)^10+NewColStats!G72</f>
        <v>46843.458684645</v>
      </c>
      <c r="AQ994" s="33" t="n">
        <f aca="false">AP994*(1+NewColStats!H69)^10+NewColStats!H72</f>
        <v>56017.9571814787</v>
      </c>
      <c r="AR994" s="33" t="n">
        <f aca="false">AQ994*(1+NewColStats!I69)^10+NewColStats!I72</f>
        <v>65494.0719642391</v>
      </c>
      <c r="AS994" s="33" t="n">
        <f aca="false">AR994*(1+NewColStats!J69)^10+NewColStats!J72</f>
        <v>75346.2009749722</v>
      </c>
      <c r="AT994" s="33" t="n">
        <f aca="false">AS994*(1+NewColStats!K69)^10+NewColStats!K72</f>
        <v>86556.8121880526</v>
      </c>
      <c r="AU994" s="33" t="n">
        <f aca="false">AT994*(1+NewColStats!L69)^10+NewColStats!L72</f>
        <v>98586.9552419295</v>
      </c>
      <c r="AV994" s="33" t="n">
        <f aca="false">AU994*(1+NewColStats!M69)^10+NewColStats!M72</f>
        <v>112484.379752809</v>
      </c>
      <c r="AW994" s="33" t="n">
        <f aca="false">AV994*(1+NewColStats!N69)^10+NewColStats!N72</f>
        <v>126252.734638109</v>
      </c>
      <c r="AX994" s="33" t="n">
        <f aca="false">AW994*(1+NewColStats!O69)^10+NewColStats!O72</f>
        <v>140772.696291962</v>
      </c>
      <c r="AY994" s="33" t="n">
        <f aca="false">AX994*(1+NewColStats!P69)^10+NewColStats!P72</f>
        <v>157500.634977893</v>
      </c>
      <c r="AZ994" s="33" t="n">
        <f aca="false">AY994*(1+NewColStats!Q69)^10+NewColStats!Q72</f>
        <v>176341.88801705</v>
      </c>
      <c r="BA994" s="33" t="n">
        <f aca="false">AZ994*(1+NewColStats!R69)^10+NewColStats!R72</f>
        <v>194828.983898734</v>
      </c>
      <c r="BB994" s="33" t="n">
        <f aca="false">BA994*(1+NewColStats!S69)^10+NewColStats!S72</f>
        <v>218352.741033418</v>
      </c>
      <c r="BC994" s="33" t="n">
        <f aca="false">BB994*(1+NewColStats!T69)^10+NewColStats!T72</f>
        <v>242893.978293099</v>
      </c>
      <c r="BD994" s="33" t="n">
        <f aca="false">BC994*(1+NewColStats!U69)^10+NewColStats!U72</f>
        <v>267480.769782394</v>
      </c>
      <c r="BE994" s="33" t="n">
        <f aca="false">BD994*(1+NewColStats!V69)^10+NewColStats!V72</f>
        <v>295465.176423653</v>
      </c>
      <c r="BF994" s="33" t="n">
        <f aca="false">BE994*(1+NewColStats!W69)^10+NewColStats!W72</f>
        <v>324765.236255834</v>
      </c>
      <c r="BG994" s="33" t="n">
        <f aca="false">BF994*(1+NewColStats!X69)^10+NewColStats!X72</f>
        <v>358742.865532591</v>
      </c>
      <c r="BH994" s="33" t="n">
        <f aca="false">BG994*(1+NewColStats!Y69)^10+NewColStats!Y72</f>
        <v>394317.912147903</v>
      </c>
      <c r="BI994" s="33" t="n">
        <f aca="false">BH994*(1+NewColStats!Z69)^10+NewColStats!Z72</f>
        <v>431278.857168932</v>
      </c>
      <c r="BJ994" s="33" t="n">
        <f aca="false">BI994*(1+NewColStats!B86)^10</f>
        <v>481138.072373002</v>
      </c>
      <c r="BK994" s="33" t="n">
        <f aca="false">BJ994*(1+NewColStats!C86)^10</f>
        <v>547474.855347453</v>
      </c>
      <c r="BL994" s="33" t="n">
        <f aca="false">BK994*(1+NewColStats!D86)^10</f>
        <v>626039.459481595</v>
      </c>
    </row>
    <row r="995" customFormat="false" ht="12.75" hidden="false" customHeight="true" outlineLevel="0" collapsed="false">
      <c r="A995" s="131" t="n">
        <f aca="false">A994+1</f>
        <v>994</v>
      </c>
      <c r="C995" s="3" t="s">
        <v>699</v>
      </c>
      <c r="D995" s="42" t="n">
        <v>130</v>
      </c>
      <c r="E995" s="42" t="n">
        <v>3</v>
      </c>
      <c r="F995" s="3" t="s">
        <v>793</v>
      </c>
      <c r="G995" s="3" t="n">
        <v>3123</v>
      </c>
      <c r="AJ995" s="33" t="n">
        <v>6055</v>
      </c>
      <c r="AK995" s="33" t="n">
        <f aca="false">AJ995*(1+NewColStats!B71)^10+NewColStats!B72</f>
        <v>11755.0054443717</v>
      </c>
      <c r="AL995" s="33" t="n">
        <f aca="false">AK995*(1+NewColStats!C71)^10+NewColStats!C72</f>
        <v>17178.9771705718</v>
      </c>
      <c r="AM995" s="33" t="n">
        <f aca="false">AL995*(1+NewColStats!D71)^10+NewColStats!D72</f>
        <v>23165.0015385548</v>
      </c>
      <c r="AN995" s="33" t="n">
        <f aca="false">AM995*(1+NewColStats!E71)^10+NewColStats!E72</f>
        <v>29715.5319119016</v>
      </c>
      <c r="AO995" s="33" t="n">
        <f aca="false">AN995*(1+NewColStats!F71)^10+NewColStats!F72</f>
        <v>36824.4340182492</v>
      </c>
      <c r="AP995" s="33" t="n">
        <f aca="false">AO995*(1+NewColStats!G71)^10+NewColStats!G72</f>
        <v>44378.9054711663</v>
      </c>
      <c r="AQ995" s="33" t="n">
        <f aca="false">AP995*(1+NewColStats!H71)^10+NewColStats!H72</f>
        <v>53009.4546776192</v>
      </c>
      <c r="AR995" s="33" t="n">
        <f aca="false">AQ995*(1+NewColStats!I71)^10+NewColStats!I72</f>
        <v>61555.4164928806</v>
      </c>
      <c r="AS995" s="33" t="n">
        <f aca="false">AR995*(1+NewColStats!J71)^10+NewColStats!J72</f>
        <v>70659.6126220723</v>
      </c>
      <c r="AT995" s="33" t="n">
        <f aca="false">AS995*(1+NewColStats!K71)^10+NewColStats!K72</f>
        <v>80552.1714753258</v>
      </c>
      <c r="AU995" s="33" t="n">
        <f aca="false">AT995*(1+NewColStats!L71)^10+NewColStats!L72</f>
        <v>91921.1870739183</v>
      </c>
      <c r="AV995" s="33" t="n">
        <f aca="false">AU995*(1+NewColStats!M71)^10+NewColStats!M72</f>
        <v>103536.631112742</v>
      </c>
      <c r="AW995" s="33" t="n">
        <f aca="false">AV995*(1+NewColStats!N71)^10+NewColStats!N72</f>
        <v>115241.520523865</v>
      </c>
      <c r="AX995" s="33" t="n">
        <f aca="false">AW995*(1+NewColStats!O71)^10+NewColStats!O72</f>
        <v>128669.545604084</v>
      </c>
      <c r="AY995" s="33" t="n">
        <f aca="false">AX995*(1+NewColStats!P71)^10+NewColStats!P72</f>
        <v>142730.240425296</v>
      </c>
      <c r="AZ995" s="33" t="n">
        <f aca="false">AY995*(1+NewColStats!Q71)^10+NewColStats!Q72</f>
        <v>159162.981539043</v>
      </c>
      <c r="BA995" s="33" t="n">
        <f aca="false">AZ995*(1+NewColStats!R71)^10+NewColStats!R72</f>
        <v>175946.516298061</v>
      </c>
      <c r="BB995" s="33" t="n">
        <f aca="false">BA995*(1+NewColStats!S71)^10+NewColStats!S72</f>
        <v>193438.664676791</v>
      </c>
      <c r="BC995" s="33" t="n">
        <f aca="false">BB995*(1+NewColStats!T71)^10+NewColStats!T72</f>
        <v>213121.177206661</v>
      </c>
      <c r="BD995" s="33" t="n">
        <f aca="false">BC995*(1+NewColStats!U71)^10+NewColStats!U72</f>
        <v>233597.850522475</v>
      </c>
      <c r="BE995" s="33" t="n">
        <f aca="false">BD995*(1+NewColStats!V71)^10+NewColStats!V72</f>
        <v>256762.783459151</v>
      </c>
      <c r="BF995" s="33" t="n">
        <f aca="false">BE995*(1+NewColStats!W71)^10+NewColStats!W72</f>
        <v>279441.626544357</v>
      </c>
      <c r="BG995" s="33" t="n">
        <f aca="false">BF995*(1+NewColStats!X71)^10+NewColStats!X72</f>
        <v>305634.772422596</v>
      </c>
      <c r="BH995" s="33" t="n">
        <f aca="false">BG995*(1+NewColStats!Y71)^10+NewColStats!Y72</f>
        <v>332630.2853695</v>
      </c>
      <c r="BI995" s="33" t="n">
        <f aca="false">BH995*(1+NewColStats!Z71)^10+NewColStats!Z72</f>
        <v>360219.409106025</v>
      </c>
      <c r="BJ995" s="33" t="n">
        <f aca="false">BI995*(1+NewColStats!B92)^10</f>
        <v>390096.838454001</v>
      </c>
      <c r="BK995" s="33" t="n">
        <f aca="false">BJ995*(1+NewColStats!C92)^10</f>
        <v>424552.552277264</v>
      </c>
      <c r="BL995" s="33" t="n">
        <f aca="false">BK995*(1+NewColStats!D92)^10</f>
        <v>459765.921031175</v>
      </c>
    </row>
    <row r="996" customFormat="false" ht="12.75" hidden="false" customHeight="true" outlineLevel="0" collapsed="false">
      <c r="A996" s="131" t="n">
        <f aca="false">A995+1</f>
        <v>995</v>
      </c>
      <c r="C996" s="3" t="s">
        <v>699</v>
      </c>
      <c r="D996" s="42" t="n">
        <v>203</v>
      </c>
      <c r="E996" s="42" t="n">
        <v>3</v>
      </c>
      <c r="F996" s="3" t="s">
        <v>793</v>
      </c>
      <c r="G996" s="3" t="n">
        <v>3123</v>
      </c>
      <c r="AJ996" s="33" t="n">
        <v>6318</v>
      </c>
      <c r="AK996" s="33" t="n">
        <f aca="false">AJ996*(1+NewColStats!B71)^10+NewColStats!B74</f>
        <v>12048.4103051264</v>
      </c>
      <c r="AL996" s="33" t="n">
        <f aca="false">AK996*(1+NewColStats!C71)^10+NewColStats!C74</f>
        <v>17507.9243565106</v>
      </c>
      <c r="AM996" s="33" t="n">
        <f aca="false">AL996*(1+NewColStats!D71)^10+NewColStats!D74</f>
        <v>23531.9775966765</v>
      </c>
      <c r="AN996" s="33" t="n">
        <f aca="false">AM996*(1+NewColStats!E71)^10+NewColStats!E74</f>
        <v>29622.9130432098</v>
      </c>
      <c r="AO996" s="33" t="n">
        <f aca="false">AN996*(1+NewColStats!F71)^10+NewColStats!F74</f>
        <v>36222.1251666618</v>
      </c>
      <c r="AP996" s="33" t="n">
        <f aca="false">AO996*(1+NewColStats!G71)^10+NewColStats!G74</f>
        <v>43210.2807586646</v>
      </c>
      <c r="AQ996" s="33" t="n">
        <f aca="false">AP996*(1+NewColStats!H71)^10+NewColStats!H74</f>
        <v>51205.7277915124</v>
      </c>
      <c r="AR996" s="33" t="n">
        <f aca="false">AQ996*(1+NewColStats!I71)^10+NewColStats!I74</f>
        <v>59562.979866288</v>
      </c>
      <c r="AS996" s="33" t="n">
        <f aca="false">AR996*(1+NewColStats!J71)^10+NewColStats!J74</f>
        <v>67969.5942937116</v>
      </c>
      <c r="AT996" s="33" t="n">
        <f aca="false">AS996*(1+NewColStats!K71)^10+NewColStats!K74</f>
        <v>77580.717712057</v>
      </c>
      <c r="AU996" s="33" t="n">
        <f aca="false">AT996*(1+NewColStats!L71)^10+NewColStats!L74</f>
        <v>88122.5680797903</v>
      </c>
      <c r="AV996" s="33" t="n">
        <f aca="false">AU996*(1+NewColStats!M71)^10+NewColStats!M74</f>
        <v>98861.3187798087</v>
      </c>
      <c r="AW996" s="33" t="n">
        <f aca="false">AV996*(1+NewColStats!N71)^10+NewColStats!N74</f>
        <v>110127.973059405</v>
      </c>
      <c r="AX996" s="33" t="n">
        <f aca="false">AW996*(1+NewColStats!O71)^10+NewColStats!O74</f>
        <v>123048.908781491</v>
      </c>
      <c r="AY996" s="33" t="n">
        <f aca="false">AX996*(1+NewColStats!P71)^10+NewColStats!P74</f>
        <v>136582.759545704</v>
      </c>
      <c r="AZ996" s="33" t="n">
        <f aca="false">AY996*(1+NewColStats!Q71)^10+NewColStats!Q74</f>
        <v>152872.338143904</v>
      </c>
      <c r="BA996" s="33" t="n">
        <f aca="false">AZ996*(1+NewColStats!R71)^10+NewColStats!R74</f>
        <v>169532.055808496</v>
      </c>
      <c r="BB996" s="33" t="n">
        <f aca="false">BA996*(1+NewColStats!S71)^10+NewColStats!S74</f>
        <v>186922.951963601</v>
      </c>
      <c r="BC996" s="33" t="n">
        <f aca="false">BB996*(1+NewColStats!T71)^10+NewColStats!T74</f>
        <v>206459.32820541</v>
      </c>
      <c r="BD996" s="33" t="n">
        <f aca="false">BC996*(1+NewColStats!U71)^10+NewColStats!U74</f>
        <v>226811.56061431</v>
      </c>
      <c r="BE996" s="33" t="n">
        <f aca="false">BD996*(1+NewColStats!V71)^10+NewColStats!V74</f>
        <v>249803.525241305</v>
      </c>
      <c r="BF996" s="33" t="n">
        <f aca="false">BE996*(1+NewColStats!W71)^10+NewColStats!W74</f>
        <v>272367.68451998</v>
      </c>
      <c r="BG996" s="33" t="n">
        <f aca="false">BF996*(1+NewColStats!X71)^10+NewColStats!X74</f>
        <v>297897.762416294</v>
      </c>
      <c r="BH996" s="33" t="n">
        <f aca="false">BG996*(1+NewColStats!Y71)^10+NewColStats!Y74</f>
        <v>324209.895811389</v>
      </c>
      <c r="BI996" s="33" t="n">
        <f aca="false">BH996*(1+NewColStats!Z71)^10+NewColStats!Z74</f>
        <v>351100.612999724</v>
      </c>
      <c r="BJ996" s="33" t="n">
        <f aca="false">BI996*(1+NewColStats!B93)^10</f>
        <v>378339.892272579</v>
      </c>
      <c r="BK996" s="33" t="n">
        <f aca="false">BJ996*(1+NewColStats!C93)^10</f>
        <v>405673.689038636</v>
      </c>
      <c r="BL996" s="33" t="n">
        <f aca="false">BK996*(1+NewColStats!D93)^10</f>
        <v>443699.055006314</v>
      </c>
    </row>
    <row r="997" customFormat="false" ht="12.75" hidden="false" customHeight="true" outlineLevel="0" collapsed="false">
      <c r="A997" s="131" t="n">
        <f aca="false">A996+1</f>
        <v>996</v>
      </c>
      <c r="B997" s="5" t="s">
        <v>1636</v>
      </c>
      <c r="C997" s="3" t="s">
        <v>688</v>
      </c>
      <c r="D997" s="42" t="n">
        <v>48</v>
      </c>
      <c r="E997" s="42" t="n">
        <v>2</v>
      </c>
      <c r="F997" s="3" t="s">
        <v>793</v>
      </c>
      <c r="G997" s="3" t="n">
        <v>3123</v>
      </c>
      <c r="AJ997" s="33" t="n">
        <v>7338</v>
      </c>
      <c r="AK997" s="33" t="n">
        <f aca="false">AJ997*(1+NewColStats!B63)^10+NewColStats!B64</f>
        <v>13308.6033480763</v>
      </c>
      <c r="AL997" s="33" t="n">
        <f aca="false">AK997*(1+NewColStats!C63)^10+NewColStats!C64</f>
        <v>19994.6939675706</v>
      </c>
      <c r="AM997" s="33" t="n">
        <f aca="false">AL997*(1+NewColStats!D63)^10+NewColStats!D64</f>
        <v>26916.8007899437</v>
      </c>
      <c r="AN997" s="33" t="n">
        <f aca="false">AM997*(1+NewColStats!E63)^10+NewColStats!E64</f>
        <v>34826.9381373221</v>
      </c>
      <c r="AO997" s="33" t="n">
        <f aca="false">AN997*(1+NewColStats!F63)^10+NewColStats!F64</f>
        <v>43933.5261394114</v>
      </c>
      <c r="AP997" s="33" t="n">
        <f aca="false">AO997*(1+NewColStats!G63)^10+NewColStats!G64</f>
        <v>53999.5426752995</v>
      </c>
      <c r="AQ997" s="33" t="n">
        <f aca="false">AP997*(1+NewColStats!H63)^10+NewColStats!H64</f>
        <v>64540.9111469051</v>
      </c>
      <c r="AR997" s="33" t="n">
        <f aca="false">AQ997*(1+NewColStats!I63)^10+NewColStats!I64</f>
        <v>76002.3461902645</v>
      </c>
      <c r="AS997" s="33" t="n">
        <f aca="false">AR997*(1+NewColStats!J63)^10+NewColStats!J64</f>
        <v>89209.0788125476</v>
      </c>
      <c r="AT997" s="33" t="n">
        <f aca="false">AS997*(1+NewColStats!K63)^10+NewColStats!K64</f>
        <v>104011.135611866</v>
      </c>
      <c r="AU997" s="33" t="n">
        <f aca="false">AT997*(1+NewColStats!L63)^10+NewColStats!L64</f>
        <v>120110.782376997</v>
      </c>
      <c r="AV997" s="33" t="n">
        <f aca="false">AU997*(1+NewColStats!M63)^10+NewColStats!M64</f>
        <v>136996.529956128</v>
      </c>
      <c r="AW997" s="33" t="n">
        <f aca="false">AV997*(1+NewColStats!N63)^10+NewColStats!N64</f>
        <v>156591.944238854</v>
      </c>
      <c r="AX997" s="33" t="n">
        <f aca="false">AW997*(1+NewColStats!O63)^10+NewColStats!O64</f>
        <v>177195.199979885</v>
      </c>
      <c r="AY997" s="33" t="n">
        <f aca="false">AX997*(1+NewColStats!P63)^10+NewColStats!P64</f>
        <v>197733.738414444</v>
      </c>
      <c r="AZ997" s="33" t="n">
        <f aca="false">AY997*(1+NewColStats!Q63)^10+NewColStats!Q64</f>
        <v>222093.30793155</v>
      </c>
      <c r="BA997" s="33" t="n">
        <f aca="false">AZ997*(1+NewColStats!R63)^10+NewColStats!R64</f>
        <v>250497.131376754</v>
      </c>
      <c r="BB997" s="33" t="n">
        <f aca="false">BA997*(1+NewColStats!S63)^10+NewColStats!S64</f>
        <v>280456.562551521</v>
      </c>
      <c r="BC997" s="33" t="n">
        <f aca="false">BB997*(1+NewColStats!T63)^10+NewColStats!T64</f>
        <v>312335.601346384</v>
      </c>
      <c r="BD997" s="33" t="n">
        <f aca="false">BC997*(1+NewColStats!U63)^10+NewColStats!U64</f>
        <v>345512.81580083</v>
      </c>
      <c r="BE997" s="33" t="n">
        <f aca="false">BD997*(1+NewColStats!V63)^10+NewColStats!V64</f>
        <v>384054.726983693</v>
      </c>
      <c r="BF997" s="33" t="n">
        <f aca="false">BE997*(1+NewColStats!W63)^10+NewColStats!W64</f>
        <v>428454.462710408</v>
      </c>
      <c r="BG997" s="33" t="n">
        <f aca="false">BF997*(1+NewColStats!X63)^10+NewColStats!X64</f>
        <v>475628.477308254</v>
      </c>
      <c r="BH997" s="33" t="n">
        <f aca="false">BG997*(1+NewColStats!Y63)^10+NewColStats!Y64</f>
        <v>525389.739510338</v>
      </c>
      <c r="BI997" s="33" t="n">
        <f aca="false">BH997*(1+NewColStats!Z63)^10+NewColStats!Z64</f>
        <v>577490.4675528</v>
      </c>
      <c r="BJ997" s="33" t="n">
        <f aca="false">BI997*(1+NewColStats!B89)^10</f>
        <v>634757.809364849</v>
      </c>
      <c r="BK997" s="33" t="n">
        <f aca="false">BJ997*(1+NewColStats!C89)^10</f>
        <v>701167.52050196</v>
      </c>
      <c r="BL997" s="33" t="n">
        <f aca="false">BK997*(1+NewColStats!D89)^10</f>
        <v>782227.979918633</v>
      </c>
    </row>
    <row r="998" customFormat="false" ht="12.75" hidden="false" customHeight="true" outlineLevel="0" collapsed="false">
      <c r="A998" s="131" t="n">
        <f aca="false">A997+1</f>
        <v>997</v>
      </c>
      <c r="C998" s="3" t="s">
        <v>688</v>
      </c>
      <c r="D998" s="42" t="n">
        <v>39</v>
      </c>
      <c r="E998" s="42" t="n">
        <v>2</v>
      </c>
      <c r="F998" s="3" t="s">
        <v>793</v>
      </c>
      <c r="G998" s="3" t="n">
        <v>3123</v>
      </c>
      <c r="AJ998" s="33" t="n">
        <v>6505</v>
      </c>
      <c r="AK998" s="33" t="n">
        <f aca="false">AJ998*(1+NewColStats!B65)^10+NewColStats!B62</f>
        <v>12292.9993014692</v>
      </c>
      <c r="AL998" s="33" t="n">
        <f aca="false">AK998*(1+NewColStats!C65)^10+NewColStats!C62</f>
        <v>18850.4212386594</v>
      </c>
      <c r="AM998" s="33" t="n">
        <f aca="false">AL998*(1+NewColStats!D65)^10+NewColStats!D62</f>
        <v>26029.677637629</v>
      </c>
      <c r="AN998" s="33" t="n">
        <f aca="false">AM998*(1+NewColStats!E65)^10+NewColStats!E62</f>
        <v>33682.8471681319</v>
      </c>
      <c r="AO998" s="33" t="n">
        <f aca="false">AN998*(1+NewColStats!F65)^10+NewColStats!F62</f>
        <v>42450.1869604968</v>
      </c>
      <c r="AP998" s="33" t="n">
        <f aca="false">AO998*(1+NewColStats!G65)^10+NewColStats!G62</f>
        <v>52565.1084091645</v>
      </c>
      <c r="AQ998" s="33" t="n">
        <f aca="false">AP998*(1+NewColStats!H65)^10+NewColStats!H62</f>
        <v>63432.7131298526</v>
      </c>
      <c r="AR998" s="33" t="n">
        <f aca="false">AQ998*(1+NewColStats!I65)^10+NewColStats!I62</f>
        <v>74766.0317990785</v>
      </c>
      <c r="AS998" s="33" t="n">
        <f aca="false">AR998*(1+NewColStats!J65)^10+NewColStats!J62</f>
        <v>86997.9775073827</v>
      </c>
      <c r="AT998" s="33" t="n">
        <f aca="false">AS998*(1+NewColStats!K65)^10+NewColStats!K62</f>
        <v>101055.625385911</v>
      </c>
      <c r="AU998" s="33" t="n">
        <f aca="false">AT998*(1+NewColStats!L65)^10+NewColStats!L62</f>
        <v>116797.24909285</v>
      </c>
      <c r="AV998" s="33" t="n">
        <f aca="false">AU998*(1+NewColStats!M65)^10+NewColStats!M62</f>
        <v>132656.947411405</v>
      </c>
      <c r="AW998" s="33" t="n">
        <f aca="false">AV998*(1+NewColStats!N65)^10+NewColStats!N62</f>
        <v>149535.799200148</v>
      </c>
      <c r="AX998" s="33" t="n">
        <f aca="false">AW998*(1+NewColStats!O65)^10+NewColStats!O62</f>
        <v>166864.646093885</v>
      </c>
      <c r="AY998" s="33" t="n">
        <f aca="false">AX998*(1+NewColStats!P65)^10+NewColStats!P62</f>
        <v>186822.380024216</v>
      </c>
      <c r="AZ998" s="33" t="n">
        <f aca="false">AY998*(1+NewColStats!Q65)^10+NewColStats!Q62</f>
        <v>207348.782962649</v>
      </c>
      <c r="BA998" s="33" t="n">
        <f aca="false">AZ998*(1+NewColStats!R65)^10+NewColStats!R62</f>
        <v>228784.387410628</v>
      </c>
      <c r="BB998" s="33" t="n">
        <f aca="false">BA998*(1+NewColStats!S65)^10+NewColStats!S62</f>
        <v>254220.296282429</v>
      </c>
      <c r="BC998" s="33" t="n">
        <f aca="false">BB998*(1+NewColStats!T65)^10+NewColStats!T62</f>
        <v>280930.271893732</v>
      </c>
      <c r="BD998" s="33" t="n">
        <f aca="false">BC998*(1+NewColStats!U65)^10+NewColStats!U62</f>
        <v>311321.794031602</v>
      </c>
      <c r="BE998" s="33" t="n">
        <f aca="false">BD998*(1+NewColStats!V65)^10+NewColStats!V62</f>
        <v>341003.191474014</v>
      </c>
      <c r="BF998" s="33" t="n">
        <f aca="false">BE998*(1+NewColStats!W65)^10+NewColStats!W62</f>
        <v>375319.067964403</v>
      </c>
      <c r="BG998" s="33" t="n">
        <f aca="false">BF998*(1+NewColStats!X65)^10+NewColStats!X62</f>
        <v>408469.519655952</v>
      </c>
      <c r="BH998" s="33" t="n">
        <f aca="false">BG998*(1+NewColStats!Y65)^10+NewColStats!Y62</f>
        <v>446756.949655091</v>
      </c>
      <c r="BI998" s="33" t="n">
        <f aca="false">BH998*(1+NewColStats!Z65)^10+NewColStats!Z62</f>
        <v>486217.227433489</v>
      </c>
      <c r="BJ998" s="33" t="n">
        <f aca="false">BI998*(1+NewColStats!B84)^10</f>
        <v>547816.952421207</v>
      </c>
      <c r="BK998" s="33" t="n">
        <f aca="false">BJ998*(1+NewColStats!C84)^10</f>
        <v>620277.155222105</v>
      </c>
      <c r="BL998" s="33" t="n">
        <f aca="false">BK998*(1+NewColStats!D84)^10</f>
        <v>709289.15034387</v>
      </c>
    </row>
    <row r="999" customFormat="false" ht="12.75" hidden="false" customHeight="true" outlineLevel="0" collapsed="false">
      <c r="A999" s="131" t="n">
        <f aca="false">A998+1</f>
        <v>998</v>
      </c>
      <c r="C999" s="3" t="s">
        <v>699</v>
      </c>
      <c r="D999" s="42" t="n">
        <v>59</v>
      </c>
      <c r="E999" s="42" t="n">
        <v>2</v>
      </c>
      <c r="F999" s="3" t="s">
        <v>793</v>
      </c>
      <c r="G999" s="3" t="n">
        <v>3124</v>
      </c>
      <c r="AJ999" s="33" t="n">
        <v>6005</v>
      </c>
      <c r="AK999" s="33" t="n">
        <f aca="false">AJ999*(1+NewColStats!B69)^10+NewColStats!B72</f>
        <v>11732.4305619251</v>
      </c>
      <c r="AL999" s="33" t="n">
        <f aca="false">AK999*(1+NewColStats!C69)^10+NewColStats!C72</f>
        <v>17218.833048869</v>
      </c>
      <c r="AM999" s="33" t="n">
        <f aca="false">AL999*(1+NewColStats!D69)^10+NewColStats!D72</f>
        <v>23304.6790772508</v>
      </c>
      <c r="AN999" s="33" t="n">
        <f aca="false">AM999*(1+NewColStats!E69)^10+NewColStats!E72</f>
        <v>29998.8825840072</v>
      </c>
      <c r="AO999" s="33" t="n">
        <f aca="false">AN999*(1+NewColStats!F69)^10+NewColStats!F72</f>
        <v>37799.4943534997</v>
      </c>
      <c r="AP999" s="33" t="n">
        <f aca="false">AO999*(1+NewColStats!G69)^10+NewColStats!G72</f>
        <v>46299.2648325265</v>
      </c>
      <c r="AQ999" s="33" t="n">
        <f aca="false">AP999*(1+NewColStats!H69)^10+NewColStats!H72</f>
        <v>55407.8410579792</v>
      </c>
      <c r="AR999" s="33" t="n">
        <f aca="false">AQ999*(1+NewColStats!I69)^10+NewColStats!I72</f>
        <v>64813.4216362559</v>
      </c>
      <c r="AS999" s="33" t="n">
        <f aca="false">AR999*(1+NewColStats!J69)^10+NewColStats!J72</f>
        <v>74594.3395630135</v>
      </c>
      <c r="AT999" s="33" t="n">
        <f aca="false">AS999*(1+NewColStats!K69)^10+NewColStats!K72</f>
        <v>85718.0297056094</v>
      </c>
      <c r="AU999" s="33" t="n">
        <f aca="false">AT999*(1+NewColStats!L69)^10+NewColStats!L72</f>
        <v>97655.8205015103</v>
      </c>
      <c r="AV999" s="33" t="n">
        <f aca="false">AU999*(1+NewColStats!M69)^10+NewColStats!M72</f>
        <v>111445.598540427</v>
      </c>
      <c r="AW999" s="33" t="n">
        <f aca="false">AV999*(1+NewColStats!N69)^10+NewColStats!N72</f>
        <v>125105.27392745</v>
      </c>
      <c r="AX999" s="33" t="n">
        <f aca="false">AW999*(1+NewColStats!O69)^10+NewColStats!O72</f>
        <v>139511.446647242</v>
      </c>
      <c r="AY999" s="33" t="n">
        <f aca="false">AX999*(1+NewColStats!P69)^10+NewColStats!P72</f>
        <v>156107.430714668</v>
      </c>
      <c r="AZ999" s="33" t="n">
        <f aca="false">AY999*(1+NewColStats!Q69)^10+NewColStats!Q72</f>
        <v>174795.28813312</v>
      </c>
      <c r="BA999" s="33" t="n">
        <f aca="false">AZ999*(1+NewColStats!R69)^10+NewColStats!R72</f>
        <v>193129.014099324</v>
      </c>
      <c r="BB999" s="33" t="n">
        <f aca="false">BA999*(1+NewColStats!S69)^10+NewColStats!S72</f>
        <v>216456.241404966</v>
      </c>
      <c r="BC999" s="33" t="n">
        <f aca="false">BB999*(1+NewColStats!T69)^10+NewColStats!T72</f>
        <v>240788.668840164</v>
      </c>
      <c r="BD999" s="33" t="n">
        <f aca="false">BC999*(1+NewColStats!U69)^10+NewColStats!U72</f>
        <v>265166.685496218</v>
      </c>
      <c r="BE999" s="33" t="n">
        <f aca="false">BD999*(1+NewColStats!V69)^10+NewColStats!V72</f>
        <v>292908.987721076</v>
      </c>
      <c r="BF999" s="33" t="n">
        <f aca="false">BE999*(1+NewColStats!W69)^10+NewColStats!W72</f>
        <v>321955.560889162</v>
      </c>
      <c r="BG999" s="33" t="n">
        <f aca="false">BF999*(1+NewColStats!X69)^10+NewColStats!X72</f>
        <v>355639.235957342</v>
      </c>
      <c r="BH999" s="33" t="n">
        <f aca="false">BG999*(1+NewColStats!Y69)^10+NewColStats!Y72</f>
        <v>390906.50846082</v>
      </c>
      <c r="BI999" s="33" t="n">
        <f aca="false">BH999*(1+NewColStats!Z69)^10+NewColStats!Z72</f>
        <v>427547.689402566</v>
      </c>
      <c r="BJ999" s="33" t="n">
        <f aca="false">BI999*(1+NewColStats!B85)^10</f>
        <v>479339.73868681</v>
      </c>
      <c r="BK999" s="33" t="n">
        <f aca="false">BJ999*(1+NewColStats!C85)^10</f>
        <v>545428.576885517</v>
      </c>
      <c r="BL999" s="33" t="n">
        <f aca="false">BK999*(1+NewColStats!D85)^10</f>
        <v>611500.419712134</v>
      </c>
    </row>
    <row r="1000" customFormat="false" ht="12.75" hidden="false" customHeight="true" outlineLevel="0" collapsed="false">
      <c r="A1000" s="131" t="n">
        <f aca="false">A999+1</f>
        <v>999</v>
      </c>
      <c r="C1000" s="3" t="s">
        <v>688</v>
      </c>
      <c r="D1000" s="42" t="n">
        <v>112</v>
      </c>
      <c r="E1000" s="42" t="n">
        <v>3</v>
      </c>
      <c r="F1000" s="3" t="s">
        <v>793</v>
      </c>
      <c r="G1000" s="3" t="n">
        <v>3124</v>
      </c>
      <c r="J1000" s="2" t="s">
        <v>1296</v>
      </c>
      <c r="AJ1000" s="33" t="n">
        <v>6257</v>
      </c>
      <c r="AK1000" s="33" t="n">
        <f aca="false">AJ1000*(1+NewColStats!B65)^10+NewColStats!B64</f>
        <v>12014.9572066553</v>
      </c>
      <c r="AL1000" s="33" t="n">
        <f aca="false">AK1000*(1+NewColStats!C65)^10+NewColStats!C64</f>
        <v>18537.1534965234</v>
      </c>
      <c r="AM1000" s="33" t="n">
        <f aca="false">AL1000*(1+NewColStats!D65)^10+NewColStats!D64</f>
        <v>25180.1936898709</v>
      </c>
      <c r="AN1000" s="33" t="n">
        <f aca="false">AM1000*(1+NewColStats!E65)^10+NewColStats!E64</f>
        <v>32730.4588764164</v>
      </c>
      <c r="AO1000" s="33" t="n">
        <f aca="false">AN1000*(1+NewColStats!F65)^10+NewColStats!F64</f>
        <v>41377.1389028556</v>
      </c>
      <c r="AP1000" s="33" t="n">
        <f aca="false">AO1000*(1+NewColStats!G65)^10+NewColStats!G64</f>
        <v>51350.1273946695</v>
      </c>
      <c r="AQ1000" s="33" t="n">
        <f aca="false">AP1000*(1+NewColStats!H65)^10+NewColStats!H64</f>
        <v>61570.5523781215</v>
      </c>
      <c r="AR1000" s="33" t="n">
        <f aca="false">AQ1000*(1+NewColStats!I65)^10+NewColStats!I64</f>
        <v>72688.5906733579</v>
      </c>
      <c r="AS1000" s="33" t="n">
        <f aca="false">AR1000*(1+NewColStats!J65)^10+NewColStats!J64</f>
        <v>84691.8044007393</v>
      </c>
      <c r="AT1000" s="33" t="n">
        <f aca="false">AS1000*(1+NewColStats!K65)^10+NewColStats!K64</f>
        <v>97982.8405979611</v>
      </c>
      <c r="AU1000" s="33" t="n">
        <f aca="false">AT1000*(1+NewColStats!L65)^10+NewColStats!L64</f>
        <v>113352.234901906</v>
      </c>
      <c r="AV1000" s="33" t="n">
        <f aca="false">AU1000*(1+NewColStats!M65)^10+NewColStats!M64</f>
        <v>128832.62768422</v>
      </c>
      <c r="AW1000" s="33" t="n">
        <f aca="false">AV1000*(1+NewColStats!N65)^10+NewColStats!N64</f>
        <v>145311.371014853</v>
      </c>
      <c r="AX1000" s="33" t="n">
        <f aca="false">AW1000*(1+NewColStats!O65)^10+NewColStats!O64</f>
        <v>162221.298832968</v>
      </c>
      <c r="AY1000" s="33" t="n">
        <f aca="false">AX1000*(1+NewColStats!P65)^10+NewColStats!P64</f>
        <v>181193.235903839</v>
      </c>
      <c r="AZ1000" s="33" t="n">
        <f aca="false">AY1000*(1+NewColStats!Q65)^10+NewColStats!Q64</f>
        <v>200661.419895704</v>
      </c>
      <c r="BA1000" s="33" t="n">
        <f aca="false">AZ1000*(1+NewColStats!R65)^10+NewColStats!R64</f>
        <v>220970.191904582</v>
      </c>
      <c r="BB1000" s="33" t="n">
        <f aca="false">BA1000*(1+NewColStats!S65)^10+NewColStats!S64</f>
        <v>245088.563034161</v>
      </c>
      <c r="BC1000" s="33" t="n">
        <f aca="false">BB1000*(1+NewColStats!T65)^10+NewColStats!T64</f>
        <v>270392.982417877</v>
      </c>
      <c r="BD1000" s="33" t="n">
        <f aca="false">BC1000*(1+NewColStats!U65)^10+NewColStats!U64</f>
        <v>299182.070934709</v>
      </c>
      <c r="BE1000" s="33" t="n">
        <f aca="false">BD1000*(1+NewColStats!V65)^10+NewColStats!V64</f>
        <v>327725.5651165</v>
      </c>
      <c r="BF1000" s="33" t="n">
        <f aca="false">BE1000*(1+NewColStats!W65)^10+NewColStats!W64</f>
        <v>360224.754302437</v>
      </c>
      <c r="BG1000" s="33" t="n">
        <f aca="false">BF1000*(1+NewColStats!X65)^10+NewColStats!X64</f>
        <v>392041.984853419</v>
      </c>
      <c r="BH1000" s="33" t="n">
        <f aca="false">BG1000*(1+NewColStats!Y65)^10+NewColStats!Y64</f>
        <v>428789.598394918</v>
      </c>
      <c r="BI1000" s="33" t="n">
        <f aca="false">BH1000*(1+NewColStats!Z65)^10+NewColStats!Z64</f>
        <v>466662.89096309</v>
      </c>
      <c r="BJ1000" s="33" t="n">
        <f aca="false">BI1000*(1+NewColStats!B86)^10</f>
        <v>520612.777727811</v>
      </c>
      <c r="BK1000" s="33" t="n">
        <f aca="false">BJ1000*(1+NewColStats!C86)^10</f>
        <v>592392.125139508</v>
      </c>
      <c r="BL1000" s="33" t="n">
        <f aca="false">BK1000*(1+NewColStats!D86)^10</f>
        <v>677402.518492152</v>
      </c>
    </row>
    <row r="1001" customFormat="false" ht="12.75" hidden="false" customHeight="true" outlineLevel="0" collapsed="false">
      <c r="A1001" s="131" t="n">
        <f aca="false">A1000+1</f>
        <v>1000</v>
      </c>
      <c r="C1001" s="3" t="s">
        <v>699</v>
      </c>
      <c r="D1001" s="42" t="n">
        <v>112</v>
      </c>
      <c r="E1001" s="42" t="n">
        <v>3</v>
      </c>
      <c r="F1001" s="3" t="s">
        <v>793</v>
      </c>
      <c r="G1001" s="3" t="n">
        <v>3124</v>
      </c>
      <c r="J1001" s="2" t="s">
        <v>1296</v>
      </c>
      <c r="AJ1001" s="33" t="n">
        <v>5510</v>
      </c>
      <c r="AK1001" s="33" t="n">
        <f aca="false">AJ1001*(1+NewColStats!B71)^10+NewColStats!B74</f>
        <v>11146.9991739864</v>
      </c>
      <c r="AL1001" s="33" t="n">
        <f aca="false">AK1001*(1+NewColStats!C71)^10+NewColStats!C74</f>
        <v>16497.3185533222</v>
      </c>
      <c r="AM1001" s="33" t="n">
        <f aca="false">AL1001*(1+NewColStats!D71)^10+NewColStats!D74</f>
        <v>22404.5378439679</v>
      </c>
      <c r="AN1001" s="33" t="n">
        <f aca="false">AM1001*(1+NewColStats!E71)^10+NewColStats!E74</f>
        <v>28371.339073259</v>
      </c>
      <c r="AO1001" s="33" t="n">
        <f aca="false">AN1001*(1+NewColStats!F71)^10+NewColStats!F74</f>
        <v>34839.6088678654</v>
      </c>
      <c r="AP1001" s="33" t="n">
        <f aca="false">AO1001*(1+NewColStats!G71)^10+NewColStats!G74</f>
        <v>41675.5456134391</v>
      </c>
      <c r="AQ1001" s="33" t="n">
        <f aca="false">AP1001*(1+NewColStats!H71)^10+NewColStats!H74</f>
        <v>49493.5652379754</v>
      </c>
      <c r="AR1001" s="33" t="n">
        <f aca="false">AQ1001*(1+NewColStats!I71)^10+NewColStats!I74</f>
        <v>57671.6872273505</v>
      </c>
      <c r="AS1001" s="33" t="n">
        <f aca="false">AR1001*(1+NewColStats!J71)^10+NewColStats!J74</f>
        <v>65890.7499840432</v>
      </c>
      <c r="AT1001" s="33" t="n">
        <f aca="false">AS1001*(1+NewColStats!K71)^10+NewColStats!K74</f>
        <v>75284.3802923121</v>
      </c>
      <c r="AU1001" s="33" t="n">
        <f aca="false">AT1001*(1+NewColStats!L71)^10+NewColStats!L74</f>
        <v>85573.397595184</v>
      </c>
      <c r="AV1001" s="33" t="n">
        <f aca="false">AU1001*(1+NewColStats!M71)^10+NewColStats!M74</f>
        <v>96059.3575987642</v>
      </c>
      <c r="AW1001" s="33" t="n">
        <f aca="false">AV1001*(1+NewColStats!N71)^10+NewColStats!N74</f>
        <v>107063.373205419</v>
      </c>
      <c r="AX1001" s="33" t="n">
        <f aca="false">AW1001*(1+NewColStats!O71)^10+NewColStats!O74</f>
        <v>119680.405231745</v>
      </c>
      <c r="AY1001" s="33" t="n">
        <f aca="false">AX1001*(1+NewColStats!P71)^10+NewColStats!P74</f>
        <v>132898.513112692</v>
      </c>
      <c r="AZ1001" s="33" t="n">
        <f aca="false">AY1001*(1+NewColStats!Q71)^10+NewColStats!Q74</f>
        <v>148802.63801853</v>
      </c>
      <c r="BA1001" s="33" t="n">
        <f aca="false">AZ1001*(1+NewColStats!R71)^10+NewColStats!R74</f>
        <v>165058.780349421</v>
      </c>
      <c r="BB1001" s="33" t="n">
        <f aca="false">BA1001*(1+NewColStats!S71)^10+NewColStats!S74</f>
        <v>182030.379071634</v>
      </c>
      <c r="BC1001" s="33" t="n">
        <f aca="false">BB1001*(1+NewColStats!T71)^10+NewColStats!T74</f>
        <v>201081.57908996</v>
      </c>
      <c r="BD1001" s="33" t="n">
        <f aca="false">BC1001*(1+NewColStats!U71)^10+NewColStats!U74</f>
        <v>220929.734247309</v>
      </c>
      <c r="BE1001" s="33" t="n">
        <f aca="false">BD1001*(1+NewColStats!V71)^10+NewColStats!V74</f>
        <v>243338.422474149</v>
      </c>
      <c r="BF1001" s="33" t="n">
        <f aca="false">BE1001*(1+NewColStats!W71)^10+NewColStats!W74</f>
        <v>265331.544746561</v>
      </c>
      <c r="BG1001" s="33" t="n">
        <f aca="false">BF1001*(1+NewColStats!X71)^10+NewColStats!X74</f>
        <v>290202.098012333</v>
      </c>
      <c r="BH1001" s="33" t="n">
        <f aca="false">BG1001*(1+NewColStats!Y71)^10+NewColStats!Y74</f>
        <v>315834.50374946</v>
      </c>
      <c r="BI1001" s="33" t="n">
        <f aca="false">BH1001*(1+NewColStats!Z71)^10+NewColStats!Z74</f>
        <v>342030.546585814</v>
      </c>
      <c r="BJ1001" s="33" t="n">
        <f aca="false">BI1001*(1+NewColStats!B92)^10</f>
        <v>370399.349687868</v>
      </c>
      <c r="BK1001" s="33" t="n">
        <f aca="false">BJ1001*(1+NewColStats!C92)^10</f>
        <v>403115.262084766</v>
      </c>
      <c r="BL1001" s="33" t="n">
        <f aca="false">BK1001*(1+NewColStats!D92)^10</f>
        <v>436550.57250271</v>
      </c>
    </row>
    <row r="1002" customFormat="false" ht="12.75" hidden="false" customHeight="true" outlineLevel="0" collapsed="false">
      <c r="A1002" s="131" t="n">
        <f aca="false">A1001+1</f>
        <v>1001</v>
      </c>
      <c r="C1002" s="3" t="s">
        <v>699</v>
      </c>
      <c r="D1002" s="42" t="n">
        <v>196</v>
      </c>
      <c r="E1002" s="42" t="n">
        <v>3</v>
      </c>
      <c r="F1002" s="3" t="s">
        <v>793</v>
      </c>
      <c r="G1002" s="3" t="n">
        <v>3124</v>
      </c>
      <c r="AJ1002" s="33" t="n">
        <v>6425</v>
      </c>
      <c r="AK1002" s="33" t="n">
        <f aca="false">AJ1002*(1+NewColStats!B67)^10+NewColStats!B68</f>
        <v>12274.8400805929</v>
      </c>
      <c r="AL1002" s="33" t="n">
        <f aca="false">AK1002*(1+NewColStats!C67)^10+NewColStats!C68</f>
        <v>18329.961393805</v>
      </c>
      <c r="AM1002" s="33" t="n">
        <f aca="false">AL1002*(1+NewColStats!D67)^10+NewColStats!D68</f>
        <v>24550.406708836</v>
      </c>
      <c r="AN1002" s="33" t="n">
        <f aca="false">AM1002*(1+NewColStats!E67)^10+NewColStats!E68</f>
        <v>31660.7413828738</v>
      </c>
      <c r="AO1002" s="33" t="n">
        <f aca="false">AN1002*(1+NewColStats!F67)^10+NewColStats!F68</f>
        <v>39848.533913372</v>
      </c>
      <c r="AP1002" s="33" t="n">
        <f aca="false">AO1002*(1+NewColStats!G67)^10+NewColStats!G68</f>
        <v>48897.0155214476</v>
      </c>
      <c r="AQ1002" s="33" t="n">
        <f aca="false">AP1002*(1+NewColStats!H67)^10+NewColStats!H68</f>
        <v>58864.6643325755</v>
      </c>
      <c r="AR1002" s="33" t="n">
        <f aca="false">AQ1002*(1+NewColStats!I67)^10+NewColStats!I68</f>
        <v>69495.3813772012</v>
      </c>
      <c r="AS1002" s="33" t="n">
        <f aca="false">AR1002*(1+NewColStats!J67)^10+NewColStats!J68</f>
        <v>81299.8747995117</v>
      </c>
      <c r="AT1002" s="33" t="n">
        <f aca="false">AS1002*(1+NewColStats!K67)^10+NewColStats!K68</f>
        <v>94148.336682917</v>
      </c>
      <c r="AU1002" s="33" t="n">
        <f aca="false">AT1002*(1+NewColStats!L67)^10+NewColStats!L68</f>
        <v>108576.156843325</v>
      </c>
      <c r="AV1002" s="33" t="n">
        <f aca="false">AU1002*(1+NewColStats!M67)^10+NewColStats!M68</f>
        <v>125437.615190748</v>
      </c>
      <c r="AW1002" s="33" t="n">
        <f aca="false">AV1002*(1+NewColStats!N67)^10+NewColStats!N68</f>
        <v>143829.529674428</v>
      </c>
      <c r="AX1002" s="33" t="n">
        <f aca="false">AW1002*(1+NewColStats!O67)^10+NewColStats!O68</f>
        <v>163252.676317641</v>
      </c>
      <c r="AY1002" s="33" t="n">
        <f aca="false">AX1002*(1+NewColStats!P67)^10+NewColStats!P68</f>
        <v>185935.448126773</v>
      </c>
      <c r="AZ1002" s="33" t="n">
        <f aca="false">AY1002*(1+NewColStats!Q67)^10+NewColStats!Q68</f>
        <v>212029.284114497</v>
      </c>
      <c r="BA1002" s="33" t="n">
        <f aca="false">AZ1002*(1+NewColStats!R67)^10+NewColStats!R68</f>
        <v>239213.977085019</v>
      </c>
      <c r="BB1002" s="33" t="n">
        <f aca="false">BA1002*(1+NewColStats!S67)^10+NewColStats!S68</f>
        <v>270520.421139741</v>
      </c>
      <c r="BC1002" s="33" t="n">
        <f aca="false">BB1002*(1+NewColStats!T67)^10+NewColStats!T68</f>
        <v>302794.701504982</v>
      </c>
      <c r="BD1002" s="33" t="n">
        <f aca="false">BC1002*(1+NewColStats!U67)^10+NewColStats!U68</f>
        <v>336633.230828695</v>
      </c>
      <c r="BE1002" s="33" t="n">
        <f aca="false">BD1002*(1+NewColStats!V67)^10+NewColStats!V68</f>
        <v>377912.131788624</v>
      </c>
      <c r="BF1002" s="33" t="n">
        <f aca="false">BE1002*(1+NewColStats!W67)^10+NewColStats!W68</f>
        <v>421601.735380059</v>
      </c>
      <c r="BG1002" s="33" t="n">
        <f aca="false">BF1002*(1+NewColStats!X67)^10+NewColStats!X68</f>
        <v>468021.245853775</v>
      </c>
      <c r="BH1002" s="33" t="n">
        <f aca="false">BG1002*(1+NewColStats!Y67)^10+NewColStats!Y68</f>
        <v>522128.169087342</v>
      </c>
      <c r="BI1002" s="33" t="n">
        <f aca="false">BH1002*(1+NewColStats!Z67)^10+NewColStats!Z68</f>
        <v>585377.45925156</v>
      </c>
      <c r="BJ1002" s="33" t="n">
        <f aca="false">BI1002*(1+NewColStats!B88)^10</f>
        <v>646620.893206269</v>
      </c>
      <c r="BK1002" s="33" t="n">
        <f aca="false">BJ1002*(1+NewColStats!C88)^10</f>
        <v>721375.335103686</v>
      </c>
      <c r="BL1002" s="33" t="n">
        <f aca="false">BK1002*(1+NewColStats!D88)^10</f>
        <v>808760.924674606</v>
      </c>
    </row>
    <row r="1003" customFormat="false" ht="12.75" hidden="false" customHeight="true" outlineLevel="0" collapsed="false">
      <c r="A1003" s="131" t="n">
        <f aca="false">A1002+1</f>
        <v>1002</v>
      </c>
      <c r="C1003" s="3" t="s">
        <v>699</v>
      </c>
      <c r="D1003" s="42" t="n">
        <v>171</v>
      </c>
      <c r="E1003" s="42" t="n">
        <v>3</v>
      </c>
      <c r="F1003" s="3" t="s">
        <v>793</v>
      </c>
      <c r="G1003" s="3" t="n">
        <v>3124</v>
      </c>
      <c r="AJ1003" s="33" t="n">
        <v>6430</v>
      </c>
      <c r="AK1003" s="33" t="n">
        <f aca="false">AJ1003*(1+NewColStats!B73)^10+NewColStats!B70</f>
        <v>12102.720266394</v>
      </c>
      <c r="AL1003" s="33" t="n">
        <f aca="false">AK1003*(1+NewColStats!C73)^10+NewColStats!C70</f>
        <v>17935.2630503081</v>
      </c>
      <c r="AM1003" s="33" t="n">
        <f aca="false">AL1003*(1+NewColStats!D73)^10+NewColStats!D70</f>
        <v>23811.6883904403</v>
      </c>
      <c r="AN1003" s="33" t="n">
        <f aca="false">AM1003*(1+NewColStats!E73)^10+NewColStats!E70</f>
        <v>30172.9950695894</v>
      </c>
      <c r="AO1003" s="33" t="n">
        <f aca="false">AN1003*(1+NewColStats!F73)^10+NewColStats!F70</f>
        <v>37001.2267515136</v>
      </c>
      <c r="AP1003" s="33" t="n">
        <f aca="false">AO1003*(1+NewColStats!G73)^10+NewColStats!G70</f>
        <v>44670.4854127405</v>
      </c>
      <c r="AQ1003" s="33" t="n">
        <f aca="false">AP1003*(1+NewColStats!H73)^10+NewColStats!H70</f>
        <v>52357.6230104453</v>
      </c>
      <c r="AR1003" s="33" t="n">
        <f aca="false">AQ1003*(1+NewColStats!I73)^10+NewColStats!I70</f>
        <v>60482.1651678843</v>
      </c>
      <c r="AS1003" s="33" t="n">
        <f aca="false">AR1003*(1+NewColStats!J73)^10+NewColStats!J70</f>
        <v>69479.9314009441</v>
      </c>
      <c r="AT1003" s="33" t="n">
        <f aca="false">AS1003*(1+NewColStats!K73)^10+NewColStats!K70</f>
        <v>78616.8194677598</v>
      </c>
      <c r="AU1003" s="33" t="n">
        <f aca="false">AT1003*(1+NewColStats!L73)^10+NewColStats!L70</f>
        <v>88485.8784238899</v>
      </c>
      <c r="AV1003" s="33" t="n">
        <f aca="false">AU1003*(1+NewColStats!M73)^10+NewColStats!M70</f>
        <v>99760.6571084871</v>
      </c>
      <c r="AW1003" s="33" t="n">
        <f aca="false">AV1003*(1+NewColStats!N73)^10+NewColStats!N70</f>
        <v>111072.122143101</v>
      </c>
      <c r="AX1003" s="33" t="n">
        <f aca="false">AW1003*(1+NewColStats!O73)^10+NewColStats!O70</f>
        <v>122284.700360626</v>
      </c>
      <c r="AY1003" s="33" t="n">
        <f aca="false">AX1003*(1+NewColStats!P73)^10+NewColStats!P70</f>
        <v>135085.625221457</v>
      </c>
      <c r="AZ1003" s="33" t="n">
        <f aca="false">AY1003*(1+NewColStats!Q73)^10+NewColStats!Q70</f>
        <v>149247.724033415</v>
      </c>
      <c r="BA1003" s="33" t="n">
        <f aca="false">AZ1003*(1+NewColStats!R73)^10+NewColStats!R70</f>
        <v>163430.186338028</v>
      </c>
      <c r="BB1003" s="33" t="n">
        <f aca="false">BA1003*(1+NewColStats!S73)^10+NewColStats!S70</f>
        <v>177985.46326705</v>
      </c>
      <c r="BC1003" s="33" t="n">
        <f aca="false">BB1003*(1+NewColStats!T73)^10+NewColStats!T70</f>
        <v>194706.2166352</v>
      </c>
      <c r="BD1003" s="33" t="n">
        <f aca="false">BC1003*(1+NewColStats!U73)^10+NewColStats!U70</f>
        <v>211355.599716936</v>
      </c>
      <c r="BE1003" s="33" t="n">
        <f aca="false">BD1003*(1+NewColStats!V73)^10+NewColStats!V70</f>
        <v>228253.105142471</v>
      </c>
      <c r="BF1003" s="33" t="n">
        <f aca="false">BE1003*(1+NewColStats!W73)^10+NewColStats!W70</f>
        <v>244743.631556985</v>
      </c>
      <c r="BG1003" s="33" t="n">
        <f aca="false">BF1003*(1+NewColStats!X73)^10+NewColStats!X70</f>
        <v>261125.444428932</v>
      </c>
      <c r="BH1003" s="33" t="n">
        <f aca="false">BG1003*(1+NewColStats!Y73)^10+NewColStats!Y70</f>
        <v>277222.83426832</v>
      </c>
      <c r="BI1003" s="33" t="n">
        <f aca="false">BH1003*(1+NewColStats!Z73)^10+NewColStats!Z70</f>
        <v>295778.629023522</v>
      </c>
      <c r="BJ1003" s="33" t="n">
        <f aca="false">BI1003*(1+NewColStats!B94)^10</f>
        <v>317147.649575145</v>
      </c>
      <c r="BK1003" s="33" t="n">
        <f aca="false">BJ1003*(1+NewColStats!C94)^10</f>
        <v>345160.049513552</v>
      </c>
      <c r="BL1003" s="33" t="n">
        <f aca="false">BK1003*(1+NewColStats!D94)^10</f>
        <v>379388.144427603</v>
      </c>
    </row>
    <row r="1004" customFormat="false" ht="12.75" hidden="false" customHeight="true" outlineLevel="0" collapsed="false">
      <c r="A1004" s="131" t="n">
        <f aca="false">A1003+1</f>
        <v>1003</v>
      </c>
      <c r="C1004" s="3" t="s">
        <v>688</v>
      </c>
      <c r="D1004" s="42" t="n">
        <v>150</v>
      </c>
      <c r="E1004" s="42" t="n">
        <v>3</v>
      </c>
      <c r="F1004" s="3" t="s">
        <v>793</v>
      </c>
      <c r="G1004" s="3" t="n">
        <v>3124</v>
      </c>
      <c r="AJ1004" s="33" t="n">
        <v>6899</v>
      </c>
      <c r="AK1004" s="33" t="n">
        <f aca="false">AJ1004*(1+NewColStats!B65)^10+NewColStats!B66</f>
        <v>12734.72746823</v>
      </c>
      <c r="AL1004" s="33" t="n">
        <f aca="false">AK1004*(1+NewColStats!C65)^10+NewColStats!C66</f>
        <v>19348.1127322143</v>
      </c>
      <c r="AM1004" s="33" t="n">
        <f aca="false">AL1004*(1+NewColStats!D65)^10+NewColStats!D66</f>
        <v>26084.906167535</v>
      </c>
      <c r="AN1004" s="33" t="n">
        <f aca="false">AM1004*(1+NewColStats!E65)^10+NewColStats!E66</f>
        <v>33744.7659429245</v>
      </c>
      <c r="AO1004" s="33" t="n">
        <f aca="false">AN1004*(1+NewColStats!F65)^10+NewColStats!F66</f>
        <v>42019.950334953</v>
      </c>
      <c r="AP1004" s="33" t="n">
        <f aca="false">AO1004*(1+NewColStats!G65)^10+NewColStats!G66</f>
        <v>51577.9640282081</v>
      </c>
      <c r="AQ1004" s="33" t="n">
        <f aca="false">AP1004*(1+NewColStats!H65)^10+NewColStats!H66</f>
        <v>61825.988567091</v>
      </c>
      <c r="AR1004" s="33" t="n">
        <f aca="false">AQ1004*(1+NewColStats!I65)^10+NewColStats!I66</f>
        <v>72473.5572872602</v>
      </c>
      <c r="AS1004" s="33" t="n">
        <f aca="false">AR1004*(1+NewColStats!J65)^10+NewColStats!J66</f>
        <v>83953.0952474886</v>
      </c>
      <c r="AT1004" s="33" t="n">
        <f aca="false">AS1004*(1+NewColStats!K65)^10+NewColStats!K66</f>
        <v>96658.7308783879</v>
      </c>
      <c r="AU1004" s="33" t="n">
        <f aca="false">AT1004*(1+NewColStats!L65)^10+NewColStats!L66</f>
        <v>111367.725868868</v>
      </c>
      <c r="AV1004" s="33" t="n">
        <f aca="false">AU1004*(1+NewColStats!M65)^10+NewColStats!M66</f>
        <v>126629.618749227</v>
      </c>
      <c r="AW1004" s="33" t="n">
        <f aca="false">AV1004*(1+NewColStats!N65)^10+NewColStats!N66</f>
        <v>142877.878602782</v>
      </c>
      <c r="AX1004" s="33" t="n">
        <f aca="false">AW1004*(1+NewColStats!O65)^10+NewColStats!O66</f>
        <v>159546.487040596</v>
      </c>
      <c r="AY1004" s="33" t="n">
        <f aca="false">AX1004*(1+NewColStats!P65)^10+NewColStats!P66</f>
        <v>178238.579616674</v>
      </c>
      <c r="AZ1004" s="33" t="n">
        <f aca="false">AY1004*(1+NewColStats!Q65)^10+NewColStats!Q66</f>
        <v>197413.762561697</v>
      </c>
      <c r="BA1004" s="33" t="n">
        <f aca="false">AZ1004*(1+NewColStats!R65)^10+NewColStats!R66</f>
        <v>216918.119071123</v>
      </c>
      <c r="BB1004" s="33" t="n">
        <f aca="false">BA1004*(1+NewColStats!S65)^10+NewColStats!S66</f>
        <v>240112.553728545</v>
      </c>
      <c r="BC1004" s="33" t="n">
        <f aca="false">BB1004*(1+NewColStats!T65)^10+NewColStats!T66</f>
        <v>263923.522844636</v>
      </c>
      <c r="BD1004" s="33" t="n">
        <f aca="false">BC1004*(1+NewColStats!U65)^10+NewColStats!U66</f>
        <v>291535.762750654</v>
      </c>
      <c r="BE1004" s="33" t="n">
        <f aca="false">BD1004*(1+NewColStats!V65)^10+NewColStats!V66</f>
        <v>318862.538853711</v>
      </c>
      <c r="BF1004" s="33" t="n">
        <f aca="false">BE1004*(1+NewColStats!W65)^10+NewColStats!W66</f>
        <v>350482.818372739</v>
      </c>
      <c r="BG1004" s="33" t="n">
        <f aca="false">BF1004*(1+NewColStats!X65)^10+NewColStats!X66</f>
        <v>381439.582179595</v>
      </c>
      <c r="BH1004" s="33" t="n">
        <f aca="false">BG1004*(1+NewColStats!Y65)^10+NewColStats!Y66</f>
        <v>417193.391457466</v>
      </c>
      <c r="BI1004" s="33" t="n">
        <f aca="false">BH1004*(1+NewColStats!Z65)^10+NewColStats!Z66</f>
        <v>454042.43684318</v>
      </c>
      <c r="BJ1004" s="33" t="n">
        <f aca="false">BI1004*(1+NewColStats!B84)^10</f>
        <v>511565.880407546</v>
      </c>
      <c r="BK1004" s="33" t="n">
        <f aca="false">BJ1004*(1+NewColStats!C84)^10</f>
        <v>579231.123836979</v>
      </c>
      <c r="BL1004" s="33" t="n">
        <f aca="false">BK1004*(1+NewColStats!D84)^10</f>
        <v>662352.866327865</v>
      </c>
    </row>
    <row r="1005" customFormat="false" ht="12.75" hidden="false" customHeight="true" outlineLevel="0" collapsed="false">
      <c r="A1005" s="131" t="n">
        <f aca="false">A1004+1</f>
        <v>1004</v>
      </c>
      <c r="B1005" s="5" t="s">
        <v>1637</v>
      </c>
      <c r="C1005" s="3" t="s">
        <v>701</v>
      </c>
      <c r="D1005" s="42" t="n">
        <v>172</v>
      </c>
      <c r="E1005" s="42" t="n">
        <v>3</v>
      </c>
      <c r="F1005" s="3" t="s">
        <v>716</v>
      </c>
      <c r="G1005" s="3" t="n">
        <v>3125</v>
      </c>
    </row>
    <row r="1006" customFormat="false" ht="12.75" hidden="false" customHeight="true" outlineLevel="0" collapsed="false">
      <c r="A1006" s="131" t="n">
        <f aca="false">A1005+1</f>
        <v>1005</v>
      </c>
      <c r="C1006" s="3" t="s">
        <v>699</v>
      </c>
      <c r="D1006" s="42" t="n">
        <v>145</v>
      </c>
      <c r="E1006" s="42" t="n">
        <v>3</v>
      </c>
      <c r="F1006" s="3" t="s">
        <v>793</v>
      </c>
      <c r="G1006" s="3" t="n">
        <v>3125</v>
      </c>
      <c r="AJ1006" s="33" t="n">
        <v>5734</v>
      </c>
      <c r="AK1006" s="33" t="n">
        <f aca="false">AJ1006*(1+NewColStats!B67)^10+NewColStats!B68</f>
        <v>11492.4409372948</v>
      </c>
      <c r="AL1006" s="33" t="n">
        <f aca="false">AK1006*(1+NewColStats!C67)^10+NewColStats!C68</f>
        <v>17448.4387120175</v>
      </c>
      <c r="AM1006" s="33" t="n">
        <f aca="false">AL1006*(1+NewColStats!D67)^10+NewColStats!D68</f>
        <v>23562.0985916175</v>
      </c>
      <c r="AN1006" s="33" t="n">
        <f aca="false">AM1006*(1+NewColStats!E67)^10+NewColStats!E68</f>
        <v>30547.2227531749</v>
      </c>
      <c r="AO1006" s="33" t="n">
        <f aca="false">AN1006*(1+NewColStats!F67)^10+NewColStats!F68</f>
        <v>38587.7292506762</v>
      </c>
      <c r="AP1006" s="33" t="n">
        <f aca="false">AO1006*(1+NewColStats!G67)^10+NewColStats!G68</f>
        <v>47476.477274454</v>
      </c>
      <c r="AQ1006" s="33" t="n">
        <f aca="false">AP1006*(1+NewColStats!H67)^10+NewColStats!H68</f>
        <v>57256.2303130823</v>
      </c>
      <c r="AR1006" s="33" t="n">
        <f aca="false">AQ1006*(1+NewColStats!I67)^10+NewColStats!I68</f>
        <v>67692.1057153067</v>
      </c>
      <c r="AS1006" s="33" t="n">
        <f aca="false">AR1006*(1+NewColStats!J67)^10+NewColStats!J68</f>
        <v>79268.1389379733</v>
      </c>
      <c r="AT1006" s="33" t="n">
        <f aca="false">AS1006*(1+NewColStats!K67)^10+NewColStats!K68</f>
        <v>91870.4814609386</v>
      </c>
      <c r="AU1006" s="33" t="n">
        <f aca="false">AT1006*(1+NewColStats!L67)^10+NewColStats!L68</f>
        <v>106009.716093482</v>
      </c>
      <c r="AV1006" s="33" t="n">
        <f aca="false">AU1006*(1+NewColStats!M67)^10+NewColStats!M68</f>
        <v>122531.709193639</v>
      </c>
      <c r="AW1006" s="33" t="n">
        <f aca="false">AV1006*(1+NewColStats!N67)^10+NewColStats!N68</f>
        <v>140555.469280144</v>
      </c>
      <c r="AX1006" s="33" t="n">
        <f aca="false">AW1006*(1+NewColStats!O67)^10+NewColStats!O68</f>
        <v>159582.004500811</v>
      </c>
      <c r="AY1006" s="33" t="n">
        <f aca="false">AX1006*(1+NewColStats!P67)^10+NewColStats!P68</f>
        <v>181799.732371392</v>
      </c>
      <c r="AZ1006" s="33" t="n">
        <f aca="false">AY1006*(1+NewColStats!Q67)^10+NewColStats!Q68</f>
        <v>207346.533804896</v>
      </c>
      <c r="BA1006" s="33" t="n">
        <f aca="false">AZ1006*(1+NewColStats!R67)^10+NewColStats!R68</f>
        <v>233963.970207712</v>
      </c>
      <c r="BB1006" s="33" t="n">
        <f aca="false">BA1006*(1+NewColStats!S67)^10+NewColStats!S68</f>
        <v>264605.281557178</v>
      </c>
      <c r="BC1006" s="33" t="n">
        <f aca="false">BB1006*(1+NewColStats!T67)^10+NewColStats!T68</f>
        <v>296195.725438189</v>
      </c>
      <c r="BD1006" s="33" t="n">
        <f aca="false">BC1006*(1+NewColStats!U67)^10+NewColStats!U68</f>
        <v>329307.689349706</v>
      </c>
      <c r="BE1006" s="33" t="n">
        <f aca="false">BD1006*(1+NewColStats!V67)^10+NewColStats!V68</f>
        <v>369699.192681915</v>
      </c>
      <c r="BF1006" s="33" t="n">
        <f aca="false">BE1006*(1+NewColStats!W67)^10+NewColStats!W68</f>
        <v>412439.316159561</v>
      </c>
      <c r="BG1006" s="33" t="n">
        <f aca="false">BF1006*(1+NewColStats!X67)^10+NewColStats!X68</f>
        <v>457850.019080369</v>
      </c>
      <c r="BH1006" s="33" t="n">
        <f aca="false">BG1006*(1+NewColStats!Y67)^10+NewColStats!Y68</f>
        <v>510781.068801579</v>
      </c>
      <c r="BI1006" s="33" t="n">
        <f aca="false">BH1006*(1+NewColStats!Z67)^10+NewColStats!Z68</f>
        <v>572655.799842218</v>
      </c>
      <c r="BJ1006" s="33" t="n">
        <f aca="false">BI1006*(1+NewColStats!B86)^10</f>
        <v>638859.297388141</v>
      </c>
      <c r="BK1006" s="33" t="n">
        <f aca="false">BJ1006*(1+NewColStats!C86)^10</f>
        <v>726941.852054886</v>
      </c>
      <c r="BL1006" s="33" t="n">
        <f aca="false">BK1006*(1+NewColStats!D86)^10</f>
        <v>831260.613505558</v>
      </c>
    </row>
    <row r="1007" customFormat="false" ht="12.75" hidden="false" customHeight="true" outlineLevel="0" collapsed="false">
      <c r="A1007" s="131" t="n">
        <f aca="false">A1006+1</f>
        <v>1006</v>
      </c>
      <c r="C1007" s="3" t="s">
        <v>699</v>
      </c>
      <c r="D1007" s="42" t="n">
        <v>27</v>
      </c>
      <c r="E1007" s="42" t="n">
        <v>2</v>
      </c>
      <c r="F1007" s="3" t="s">
        <v>793</v>
      </c>
      <c r="G1007" s="3" t="n">
        <v>3125</v>
      </c>
      <c r="AJ1007" s="33" t="n">
        <v>5479</v>
      </c>
      <c r="AK1007" s="33" t="n">
        <f aca="false">AJ1007*(1+NewColStats!B71)^10+NewColStats!B74</f>
        <v>11112.4153310838</v>
      </c>
      <c r="AL1007" s="33" t="n">
        <f aca="false">AK1007*(1+NewColStats!C71)^10+NewColStats!C74</f>
        <v>16458.5453108732</v>
      </c>
      <c r="AM1007" s="33" t="n">
        <f aca="false">AL1007*(1+NewColStats!D71)^10+NewColStats!D74</f>
        <v>22361.2821108813</v>
      </c>
      <c r="AN1007" s="33" t="n">
        <f aca="false">AM1007*(1+NewColStats!E71)^10+NewColStats!E74</f>
        <v>28323.320765006</v>
      </c>
      <c r="AO1007" s="33" t="n">
        <f aca="false">AN1007*(1+NewColStats!F71)^10+NewColStats!F74</f>
        <v>34786.5667821442</v>
      </c>
      <c r="AP1007" s="33" t="n">
        <f aca="false">AO1007*(1+NewColStats!G71)^10+NewColStats!G74</f>
        <v>41616.6634482138</v>
      </c>
      <c r="AQ1007" s="33" t="n">
        <f aca="false">AP1007*(1+NewColStats!H71)^10+NewColStats!H74</f>
        <v>49427.8758330748</v>
      </c>
      <c r="AR1007" s="33" t="n">
        <f aca="false">AQ1007*(1+NewColStats!I71)^10+NewColStats!I74</f>
        <v>57599.1252572922</v>
      </c>
      <c r="AS1007" s="33" t="n">
        <f aca="false">AR1007*(1+NewColStats!J71)^10+NewColStats!J74</f>
        <v>65810.9923434495</v>
      </c>
      <c r="AT1007" s="33" t="n">
        <f aca="false">AS1007*(1+NewColStats!K71)^10+NewColStats!K74</f>
        <v>75196.2782378417</v>
      </c>
      <c r="AU1007" s="33" t="n">
        <f aca="false">AT1007*(1+NewColStats!L71)^10+NewColStats!L74</f>
        <v>85475.595262235</v>
      </c>
      <c r="AV1007" s="33" t="n">
        <f aca="false">AU1007*(1+NewColStats!M71)^10+NewColStats!M74</f>
        <v>95951.8566128577</v>
      </c>
      <c r="AW1007" s="33" t="n">
        <f aca="false">AV1007*(1+NewColStats!N71)^10+NewColStats!N74</f>
        <v>106945.795735773</v>
      </c>
      <c r="AX1007" s="33" t="n">
        <f aca="false">AW1007*(1+NewColStats!O71)^10+NewColStats!O74</f>
        <v>119551.168090603</v>
      </c>
      <c r="AY1007" s="33" t="n">
        <f aca="false">AX1007*(1+NewColStats!P71)^10+NewColStats!P74</f>
        <v>132757.162073801</v>
      </c>
      <c r="AZ1007" s="33" t="n">
        <f aca="false">AY1007*(1+NewColStats!Q71)^10+NewColStats!Q74</f>
        <v>148646.498533522</v>
      </c>
      <c r="BA1007" s="33" t="n">
        <f aca="false">AZ1007*(1+NewColStats!R71)^10+NewColStats!R74</f>
        <v>164887.157157303</v>
      </c>
      <c r="BB1007" s="33" t="n">
        <f aca="false">BA1007*(1+NewColStats!S71)^10+NewColStats!S74</f>
        <v>181842.668973056</v>
      </c>
      <c r="BC1007" s="33" t="n">
        <f aca="false">BB1007*(1+NewColStats!T71)^10+NewColStats!T74</f>
        <v>200875.254557065</v>
      </c>
      <c r="BD1007" s="33" t="n">
        <f aca="false">BC1007*(1+NewColStats!U71)^10+NewColStats!U74</f>
        <v>220704.070116892</v>
      </c>
      <c r="BE1007" s="33" t="n">
        <f aca="false">BD1007*(1+NewColStats!V71)^10+NewColStats!V74</f>
        <v>243090.380165013</v>
      </c>
      <c r="BF1007" s="33" t="n">
        <f aca="false">BE1007*(1+NewColStats!W71)^10+NewColStats!W74</f>
        <v>265061.593839413</v>
      </c>
      <c r="BG1007" s="33" t="n">
        <f aca="false">BF1007*(1+NewColStats!X71)^10+NewColStats!X74</f>
        <v>289906.843561191</v>
      </c>
      <c r="BH1007" s="33" t="n">
        <f aca="false">BG1007*(1+NewColStats!Y71)^10+NewColStats!Y74</f>
        <v>315513.170638173</v>
      </c>
      <c r="BI1007" s="33" t="n">
        <f aca="false">BH1007*(1+NewColStats!Z71)^10+NewColStats!Z74</f>
        <v>341682.561364488</v>
      </c>
      <c r="BJ1007" s="33" t="n">
        <f aca="false">BI1007*(1+NewColStats!B90)^10</f>
        <v>373709.791110268</v>
      </c>
      <c r="BK1007" s="33" t="n">
        <f aca="false">BJ1007*(1+NewColStats!C90)^10</f>
        <v>406718.101729953</v>
      </c>
      <c r="BL1007" s="33" t="n">
        <f aca="false">BK1007*(1+NewColStats!D90)^10</f>
        <v>444841.364543993</v>
      </c>
    </row>
    <row r="1008" customFormat="false" ht="12.75" hidden="false" customHeight="true" outlineLevel="0" collapsed="false">
      <c r="A1008" s="131" t="n">
        <f aca="false">A1007+1</f>
        <v>1007</v>
      </c>
      <c r="C1008" s="3" t="s">
        <v>688</v>
      </c>
      <c r="D1008" s="42" t="n">
        <v>55</v>
      </c>
      <c r="E1008" s="42" t="n">
        <v>2</v>
      </c>
      <c r="F1008" s="3" t="s">
        <v>793</v>
      </c>
      <c r="G1008" s="3" t="n">
        <v>3125</v>
      </c>
      <c r="AJ1008" s="33" t="n">
        <v>6583</v>
      </c>
      <c r="AK1008" s="33" t="n">
        <f aca="false">AJ1008*(1+NewColStats!B65)^10+NewColStats!B66</f>
        <v>12380.4480248381</v>
      </c>
      <c r="AL1008" s="33" t="n">
        <f aca="false">AK1008*(1+NewColStats!C65)^10+NewColStats!C66</f>
        <v>18948.9489962668</v>
      </c>
      <c r="AM1008" s="33" t="n">
        <f aca="false">AL1008*(1+NewColStats!D65)^10+NewColStats!D66</f>
        <v>25639.5959760368</v>
      </c>
      <c r="AN1008" s="33" t="n">
        <f aca="false">AM1008*(1+NewColStats!E65)^10+NewColStats!E66</f>
        <v>33245.5119974158</v>
      </c>
      <c r="AO1008" s="33" t="n">
        <f aca="false">AN1008*(1+NewColStats!F65)^10+NewColStats!F66</f>
        <v>41457.4450194658</v>
      </c>
      <c r="AP1008" s="33" t="n">
        <f aca="false">AO1008*(1+NewColStats!G65)^10+NewColStats!G66</f>
        <v>50941.0556679509</v>
      </c>
      <c r="AQ1008" s="33" t="n">
        <f aca="false">AP1008*(1+NewColStats!H65)^10+NewColStats!H66</f>
        <v>61111.9267336619</v>
      </c>
      <c r="AR1008" s="33" t="n">
        <f aca="false">AQ1008*(1+NewColStats!I65)^10+NewColStats!I66</f>
        <v>71676.9443108058</v>
      </c>
      <c r="AS1008" s="33" t="n">
        <f aca="false">AR1008*(1+NewColStats!J65)^10+NewColStats!J66</f>
        <v>83068.7729916341</v>
      </c>
      <c r="AT1008" s="33" t="n">
        <f aca="false">AS1008*(1+NewColStats!K65)^10+NewColStats!K66</f>
        <v>95672.1740405884</v>
      </c>
      <c r="AU1008" s="33" t="n">
        <f aca="false">AT1008*(1+NewColStats!L65)^10+NewColStats!L66</f>
        <v>110261.66002276</v>
      </c>
      <c r="AV1008" s="33" t="n">
        <f aca="false">AU1008*(1+NewColStats!M65)^10+NewColStats!M66</f>
        <v>125401.772011772</v>
      </c>
      <c r="AW1008" s="33" t="n">
        <f aca="false">AV1008*(1+NewColStats!N65)^10+NewColStats!N66</f>
        <v>141521.571929975</v>
      </c>
      <c r="AX1008" s="33" t="n">
        <f aca="false">AW1008*(1+NewColStats!O65)^10+NewColStats!O66</f>
        <v>158055.681043216</v>
      </c>
      <c r="AY1008" s="33" t="n">
        <f aca="false">AX1008*(1+NewColStats!P65)^10+NewColStats!P66</f>
        <v>176591.802327272</v>
      </c>
      <c r="AZ1008" s="33" t="n">
        <f aca="false">AY1008*(1+NewColStats!Q65)^10+NewColStats!Q66</f>
        <v>195603.681177735</v>
      </c>
      <c r="BA1008" s="33" t="n">
        <f aca="false">AZ1008*(1+NewColStats!R65)^10+NewColStats!R66</f>
        <v>214938.371748955</v>
      </c>
      <c r="BB1008" s="33" t="n">
        <f aca="false">BA1008*(1+NewColStats!S65)^10+NewColStats!S66</f>
        <v>237925.681033754</v>
      </c>
      <c r="BC1008" s="33" t="n">
        <f aca="false">BB1008*(1+NewColStats!T65)^10+NewColStats!T66</f>
        <v>261519.787027164</v>
      </c>
      <c r="BD1008" s="33" t="n">
        <f aca="false">BC1008*(1+NewColStats!U65)^10+NewColStats!U66</f>
        <v>288880.542983032</v>
      </c>
      <c r="BE1008" s="33" t="n">
        <f aca="false">BD1008*(1+NewColStats!V65)^10+NewColStats!V66</f>
        <v>315958.435054128</v>
      </c>
      <c r="BF1008" s="33" t="n">
        <f aca="false">BE1008*(1+NewColStats!W65)^10+NewColStats!W66</f>
        <v>347290.726607478</v>
      </c>
      <c r="BG1008" s="33" t="n">
        <f aca="false">BF1008*(1+NewColStats!X65)^10+NewColStats!X66</f>
        <v>377965.545549574</v>
      </c>
      <c r="BH1008" s="33" t="n">
        <f aca="false">BG1008*(1+NewColStats!Y65)^10+NewColStats!Y66</f>
        <v>413393.719919855</v>
      </c>
      <c r="BI1008" s="33" t="n">
        <f aca="false">BH1008*(1+NewColStats!Z65)^10+NewColStats!Z66</f>
        <v>449907.155317953</v>
      </c>
      <c r="BJ1008" s="33" t="n">
        <f aca="false">BI1008*(1+NewColStats!B88)^10</f>
        <v>496977.398145027</v>
      </c>
      <c r="BK1008" s="33" t="n">
        <f aca="false">BJ1008*(1+NewColStats!C88)^10</f>
        <v>554431.879471399</v>
      </c>
      <c r="BL1008" s="33" t="n">
        <f aca="false">BK1008*(1+NewColStats!D88)^10</f>
        <v>621594.359676739</v>
      </c>
    </row>
    <row r="1009" customFormat="false" ht="12.75" hidden="false" customHeight="true" outlineLevel="0" collapsed="false">
      <c r="A1009" s="131" t="n">
        <f aca="false">A1008+1</f>
        <v>1008</v>
      </c>
      <c r="C1009" s="3" t="s">
        <v>686</v>
      </c>
      <c r="D1009" s="42" t="n">
        <v>16</v>
      </c>
      <c r="E1009" s="42" t="n">
        <v>2</v>
      </c>
      <c r="F1009" s="3" t="s">
        <v>793</v>
      </c>
      <c r="G1009" s="3" t="n">
        <v>3125</v>
      </c>
      <c r="AJ1009" s="33" t="n">
        <v>7529</v>
      </c>
      <c r="AK1009" s="33" t="n">
        <f aca="false">AJ1009*(1+NewColStats!B57)^10+NewColStats!B56</f>
        <v>13524.8670765422</v>
      </c>
      <c r="AL1009" s="33" t="n">
        <f aca="false">AK1009*(1+NewColStats!C57)^10+NewColStats!C56</f>
        <v>20965.7339811255</v>
      </c>
      <c r="AM1009" s="33" t="n">
        <f aca="false">AL1009*(1+NewColStats!D57)^10+NewColStats!D56</f>
        <v>29092.9301221438</v>
      </c>
      <c r="AN1009" s="33" t="n">
        <f aca="false">AM1009*(1+NewColStats!E57)^10+NewColStats!E56</f>
        <v>37767.8698765876</v>
      </c>
      <c r="AO1009" s="33" t="n">
        <f aca="false">AN1009*(1+NewColStats!F57)^10+NewColStats!F56</f>
        <v>47975.1048290281</v>
      </c>
      <c r="AP1009" s="33" t="n">
        <f aca="false">AO1009*(1+NewColStats!G57)^10+NewColStats!G56</f>
        <v>60130.9507832573</v>
      </c>
      <c r="AQ1009" s="33" t="n">
        <f aca="false">AP1009*(1+NewColStats!H57)^10+NewColStats!H56</f>
        <v>73941.4186417282</v>
      </c>
      <c r="AR1009" s="33" t="n">
        <f aca="false">AQ1009*(1+NewColStats!I57)^10+NewColStats!I56</f>
        <v>89470.3346456226</v>
      </c>
      <c r="AS1009" s="33" t="n">
        <f aca="false">AR1009*(1+NewColStats!J57)^10+NewColStats!J56</f>
        <v>106809.648368481</v>
      </c>
      <c r="AT1009" s="33" t="n">
        <f aca="false">AS1009*(1+NewColStats!K57)^10+NewColStats!K56</f>
        <v>125536.000054707</v>
      </c>
      <c r="AU1009" s="33" t="n">
        <f aca="false">AT1009*(1+NewColStats!L57)^10+NewColStats!L56</f>
        <v>147550.866039049</v>
      </c>
      <c r="AV1009" s="33" t="n">
        <f aca="false">AU1009*(1+NewColStats!M57)^10+NewColStats!M56</f>
        <v>173059.1820511</v>
      </c>
      <c r="AW1009" s="33" t="n">
        <f aca="false">AV1009*(1+NewColStats!N57)^10+NewColStats!N56</f>
        <v>201393.794996008</v>
      </c>
      <c r="AX1009" s="33" t="n">
        <f aca="false">AW1009*(1+NewColStats!O57)^10+NewColStats!O56</f>
        <v>232660.910587505</v>
      </c>
      <c r="AY1009" s="33" t="n">
        <f aca="false">AX1009*(1+NewColStats!P57)^10+NewColStats!P56</f>
        <v>266435.162261356</v>
      </c>
      <c r="AZ1009" s="33" t="n">
        <f aca="false">AY1009*(1+NewColStats!Q57)^10+NewColStats!Q56</f>
        <v>306169.8389593</v>
      </c>
      <c r="BA1009" s="33" t="n">
        <f aca="false">AZ1009*(1+NewColStats!R57)^10+NewColStats!R56</f>
        <v>349167.177576618</v>
      </c>
      <c r="BB1009" s="33" t="n">
        <f aca="false">BA1009*(1+NewColStats!S57)^10+NewColStats!S56</f>
        <v>395903.788087091</v>
      </c>
      <c r="BC1009" s="33" t="n">
        <f aca="false">BB1009*(1+NewColStats!T57)^10+NewColStats!T56</f>
        <v>452488.91692457</v>
      </c>
      <c r="BD1009" s="33" t="n">
        <f aca="false">BC1009*(1+NewColStats!U57)^10+NewColStats!U56</f>
        <v>513840.001380064</v>
      </c>
      <c r="BE1009" s="33" t="n">
        <f aca="false">BD1009*(1+NewColStats!V57)^10+NewColStats!V56</f>
        <v>588577.883407707</v>
      </c>
      <c r="BF1009" s="33" t="n">
        <f aca="false">BE1009*(1+NewColStats!W57)^10+NewColStats!W56</f>
        <v>670227.901577356</v>
      </c>
      <c r="BG1009" s="33" t="n">
        <f aca="false">BF1009*(1+NewColStats!X57)^10+NewColStats!X56</f>
        <v>758879.502183127</v>
      </c>
      <c r="BH1009" s="33" t="n">
        <f aca="false">BG1009*(1+NewColStats!Y57)^10+NewColStats!Y56</f>
        <v>855023.295524328</v>
      </c>
      <c r="BI1009" s="33" t="n">
        <f aca="false">BH1009*(1+NewColStats!Z57)^10+NewColStats!Z56</f>
        <v>958598.662105895</v>
      </c>
      <c r="BJ1009" s="33" t="n">
        <f aca="false">BI1009*(1+NewColStats!B82)^10</f>
        <v>1090765.1961199</v>
      </c>
      <c r="BK1009" s="33" t="n">
        <f aca="false">BJ1009*(1+NewColStats!C82)^10</f>
        <v>1235041.61357957</v>
      </c>
      <c r="BL1009" s="33" t="n">
        <f aca="false">BK1009*(1+NewColStats!D82)^10</f>
        <v>1364254.29216355</v>
      </c>
    </row>
    <row r="1010" customFormat="false" ht="12.75" hidden="false" customHeight="true" outlineLevel="0" collapsed="false">
      <c r="A1010" s="131" t="n">
        <f aca="false">A1009+1</f>
        <v>1009</v>
      </c>
      <c r="C1010" s="3" t="s">
        <v>699</v>
      </c>
      <c r="D1010" s="42" t="n">
        <v>50</v>
      </c>
      <c r="E1010" s="42" t="n">
        <v>2</v>
      </c>
      <c r="F1010" s="3" t="s">
        <v>793</v>
      </c>
      <c r="G1010" s="3" t="n">
        <v>3125</v>
      </c>
      <c r="AJ1010" s="33" t="n">
        <v>5366</v>
      </c>
      <c r="AK1010" s="33" t="n">
        <f aca="false">AJ1010*(1+NewColStats!B67)^10+NewColStats!B68</f>
        <v>11075.7652719784</v>
      </c>
      <c r="AL1010" s="33" t="n">
        <f aca="false">AK1010*(1+NewColStats!C67)^10+NewColStats!C68</f>
        <v>16978.9736658556</v>
      </c>
      <c r="AM1010" s="33" t="n">
        <f aca="false">AL1010*(1+NewColStats!D67)^10+NewColStats!D68</f>
        <v>23035.7637332436</v>
      </c>
      <c r="AN1010" s="33" t="n">
        <f aca="false">AM1010*(1+NewColStats!E67)^10+NewColStats!E68</f>
        <v>29954.2055958244</v>
      </c>
      <c r="AO1010" s="33" t="n">
        <f aca="false">AN1010*(1+NewColStats!F67)^10+NewColStats!F68</f>
        <v>37916.2732219178</v>
      </c>
      <c r="AP1010" s="33" t="n">
        <f aca="false">AO1010*(1+NewColStats!G67)^10+NewColStats!G68</f>
        <v>46719.9532876325</v>
      </c>
      <c r="AQ1010" s="33" t="n">
        <f aca="false">AP1010*(1+NewColStats!H67)^10+NewColStats!H68</f>
        <v>56399.640270863</v>
      </c>
      <c r="AR1010" s="33" t="n">
        <f aca="false">AQ1010*(1+NewColStats!I67)^10+NewColStats!I68</f>
        <v>66731.7505147609</v>
      </c>
      <c r="AS1010" s="33" t="n">
        <f aca="false">AR1010*(1+NewColStats!J67)^10+NewColStats!J68</f>
        <v>78186.1146296577</v>
      </c>
      <c r="AT1010" s="33" t="n">
        <f aca="false">AS1010*(1+NewColStats!K67)^10+NewColStats!K68</f>
        <v>90657.3834556014</v>
      </c>
      <c r="AU1010" s="33" t="n">
        <f aca="false">AT1010*(1+NewColStats!L67)^10+NewColStats!L68</f>
        <v>104642.928545085</v>
      </c>
      <c r="AV1010" s="33" t="n">
        <f aca="false">AU1010*(1+NewColStats!M67)^10+NewColStats!M68</f>
        <v>120984.135522241</v>
      </c>
      <c r="AW1010" s="33" t="n">
        <f aca="false">AV1010*(1+NewColStats!N67)^10+NewColStats!N68</f>
        <v>138811.83074889</v>
      </c>
      <c r="AX1010" s="33" t="n">
        <f aca="false">AW1010*(1+NewColStats!O67)^10+NewColStats!O68</f>
        <v>157627.145993439</v>
      </c>
      <c r="AY1010" s="33" t="n">
        <f aca="false">AX1010*(1+NewColStats!P67)^10+NewColStats!P68</f>
        <v>179597.209364184</v>
      </c>
      <c r="AZ1010" s="33" t="n">
        <f aca="false">AY1010*(1+NewColStats!Q67)^10+NewColStats!Q68</f>
        <v>204852.68125217</v>
      </c>
      <c r="BA1010" s="33" t="n">
        <f aca="false">AZ1010*(1+NewColStats!R67)^10+NewColStats!R68</f>
        <v>231168.018643532</v>
      </c>
      <c r="BB1010" s="33" t="n">
        <f aca="false">BA1010*(1+NewColStats!S67)^10+NewColStats!S68</f>
        <v>261455.105918417</v>
      </c>
      <c r="BC1010" s="33" t="n">
        <f aca="false">BB1010*(1+NewColStats!T67)^10+NewColStats!T68</f>
        <v>292681.364812169</v>
      </c>
      <c r="BD1010" s="33" t="n">
        <f aca="false">BC1010*(1+NewColStats!U67)^10+NewColStats!U68</f>
        <v>325406.38795424</v>
      </c>
      <c r="BE1010" s="33" t="n">
        <f aca="false">BD1010*(1+NewColStats!V67)^10+NewColStats!V68</f>
        <v>365325.297470238</v>
      </c>
      <c r="BF1010" s="33" t="n">
        <f aca="false">BE1010*(1+NewColStats!W67)^10+NewColStats!W68</f>
        <v>407559.764389456</v>
      </c>
      <c r="BG1010" s="33" t="n">
        <f aca="false">BF1010*(1+NewColStats!X67)^10+NewColStats!X68</f>
        <v>452433.215241565</v>
      </c>
      <c r="BH1010" s="33" t="n">
        <f aca="false">BG1010*(1+NewColStats!Y67)^10+NewColStats!Y68</f>
        <v>504738.039995269</v>
      </c>
      <c r="BI1010" s="33" t="n">
        <f aca="false">BH1010*(1+NewColStats!Z67)^10+NewColStats!Z68</f>
        <v>565880.733760253</v>
      </c>
      <c r="BJ1010" s="33" t="n">
        <f aca="false">BI1010*(1+NewColStats!B85)^10</f>
        <v>634430.099312594</v>
      </c>
      <c r="BK1010" s="33" t="n">
        <f aca="false">BJ1010*(1+NewColStats!C85)^10</f>
        <v>721901.97947994</v>
      </c>
      <c r="BL1010" s="33" t="n">
        <f aca="false">BK1010*(1+NewColStats!D85)^10</f>
        <v>809351.365422976</v>
      </c>
    </row>
    <row r="1011" customFormat="false" ht="12.75" hidden="false" customHeight="true" outlineLevel="0" collapsed="false">
      <c r="A1011" s="131" t="n">
        <f aca="false">A1010+1</f>
        <v>1010</v>
      </c>
      <c r="C1011" s="3" t="s">
        <v>699</v>
      </c>
      <c r="D1011" s="42" t="n">
        <v>74</v>
      </c>
      <c r="E1011" s="42" t="n">
        <v>3</v>
      </c>
      <c r="F1011" s="3" t="s">
        <v>793</v>
      </c>
      <c r="G1011" s="3" t="n">
        <v>3126</v>
      </c>
      <c r="AJ1011" s="33" t="n">
        <v>5012</v>
      </c>
      <c r="AK1011" s="33" t="n">
        <f aca="false">AJ1011*(1+NewColStats!B69)^10+NewColStats!B72</f>
        <v>10619.1410451904</v>
      </c>
      <c r="AL1011" s="33" t="n">
        <f aca="false">AK1011*(1+NewColStats!C69)^10+NewColStats!C72</f>
        <v>15964.498903945</v>
      </c>
      <c r="AM1011" s="33" t="n">
        <f aca="false">AL1011*(1+NewColStats!D69)^10+NewColStats!D72</f>
        <v>21898.3980560765</v>
      </c>
      <c r="AN1011" s="33" t="n">
        <f aca="false">AM1011*(1+NewColStats!E69)^10+NewColStats!E72</f>
        <v>28430.0244577729</v>
      </c>
      <c r="AO1011" s="33" t="n">
        <f aca="false">AN1011*(1+NewColStats!F69)^10+NewColStats!F72</f>
        <v>36031.8748019844</v>
      </c>
      <c r="AP1011" s="33" t="n">
        <f aca="false">AO1011*(1+NewColStats!G69)^10+NewColStats!G72</f>
        <v>44297.8407764015</v>
      </c>
      <c r="AQ1011" s="33" t="n">
        <f aca="false">AP1011*(1+NewColStats!H69)^10+NewColStats!H72</f>
        <v>53163.9695371086</v>
      </c>
      <c r="AR1011" s="33" t="n">
        <f aca="false">AQ1011*(1+NewColStats!I69)^10+NewColStats!I72</f>
        <v>62310.1409855621</v>
      </c>
      <c r="AS1011" s="33" t="n">
        <f aca="false">AR1011*(1+NewColStats!J69)^10+NewColStats!J72</f>
        <v>71829.1603701434</v>
      </c>
      <c r="AT1011" s="33" t="n">
        <f aca="false">AS1011*(1+NewColStats!K69)^10+NewColStats!K72</f>
        <v>82633.1741312905</v>
      </c>
      <c r="AU1011" s="33" t="n">
        <f aca="false">AT1011*(1+NewColStats!L69)^10+NewColStats!L72</f>
        <v>94231.3138450797</v>
      </c>
      <c r="AV1011" s="33" t="n">
        <f aca="false">AU1011*(1+NewColStats!M69)^10+NewColStats!M72</f>
        <v>107625.192081554</v>
      </c>
      <c r="AW1011" s="33" t="n">
        <f aca="false">AV1011*(1+NewColStats!N69)^10+NewColStats!N72</f>
        <v>120885.168424915</v>
      </c>
      <c r="AX1011" s="33" t="n">
        <f aca="false">AW1011*(1+NewColStats!O69)^10+NewColStats!O72</f>
        <v>134872.850731661</v>
      </c>
      <c r="AY1011" s="33" t="n">
        <f aca="false">AX1011*(1+NewColStats!P69)^10+NewColStats!P72</f>
        <v>150983.535035475</v>
      </c>
      <c r="AZ1011" s="33" t="n">
        <f aca="false">AY1011*(1+NewColStats!Q69)^10+NewColStats!Q72</f>
        <v>169107.237448891</v>
      </c>
      <c r="BA1011" s="33" t="n">
        <f aca="false">AZ1011*(1+NewColStats!R69)^10+NewColStats!R72</f>
        <v>186876.90294816</v>
      </c>
      <c r="BB1011" s="33" t="n">
        <f aca="false">BA1011*(1+NewColStats!S69)^10+NewColStats!S72</f>
        <v>209481.337215878</v>
      </c>
      <c r="BC1011" s="33" t="n">
        <f aca="false">BB1011*(1+NewColStats!T69)^10+NewColStats!T72</f>
        <v>233045.808518811</v>
      </c>
      <c r="BD1011" s="33" t="n">
        <f aca="false">BC1011*(1+NewColStats!U69)^10+NewColStats!U72</f>
        <v>256655.997732613</v>
      </c>
      <c r="BE1011" s="33" t="n">
        <f aca="false">BD1011*(1+NewColStats!V69)^10+NewColStats!V72</f>
        <v>283507.893714932</v>
      </c>
      <c r="BF1011" s="33" t="n">
        <f aca="false">BE1011*(1+NewColStats!W69)^10+NewColStats!W72</f>
        <v>311622.199262847</v>
      </c>
      <c r="BG1011" s="33" t="n">
        <f aca="false">BF1011*(1+NewColStats!X69)^10+NewColStats!X72</f>
        <v>344224.776075039</v>
      </c>
      <c r="BH1011" s="33" t="n">
        <f aca="false">BG1011*(1+NewColStats!Y69)^10+NewColStats!Y72</f>
        <v>378360.123789438</v>
      </c>
      <c r="BI1011" s="33" t="n">
        <f aca="false">BH1011*(1+NewColStats!Z69)^10+NewColStats!Z72</f>
        <v>413825.283506265</v>
      </c>
      <c r="BJ1011" s="33" t="n">
        <f aca="false">BI1011*(1+NewColStats!B85)^10</f>
        <v>463955.035133205</v>
      </c>
      <c r="BK1011" s="33" t="n">
        <f aca="false">BJ1011*(1+NewColStats!C85)^10</f>
        <v>527922.711446451</v>
      </c>
      <c r="BL1011" s="33" t="n">
        <f aca="false">BK1011*(1+NewColStats!D85)^10</f>
        <v>591873.937864522</v>
      </c>
    </row>
    <row r="1012" customFormat="false" ht="12.75" hidden="false" customHeight="true" outlineLevel="0" collapsed="false">
      <c r="A1012" s="131" t="n">
        <f aca="false">A1011+1</f>
        <v>1011</v>
      </c>
      <c r="B1012" s="5" t="s">
        <v>1638</v>
      </c>
      <c r="C1012" s="3" t="s">
        <v>699</v>
      </c>
      <c r="D1012" s="42" t="n">
        <v>28</v>
      </c>
      <c r="E1012" s="42" t="n">
        <v>2</v>
      </c>
      <c r="F1012" s="3" t="s">
        <v>793</v>
      </c>
      <c r="G1012" s="3" t="n">
        <v>3126</v>
      </c>
      <c r="J1012" s="2" t="s">
        <v>1639</v>
      </c>
      <c r="AJ1012" s="33" t="n">
        <v>5274</v>
      </c>
      <c r="AK1012" s="33" t="n">
        <f aca="false">AJ1012*(1+NewColStats!B69)^10+NewColStats!B70</f>
        <v>10912.8790647116</v>
      </c>
      <c r="AL1012" s="33" t="n">
        <f aca="false">AK1012*(1+NewColStats!C69)^10+NewColStats!C70</f>
        <v>16795.4511153953</v>
      </c>
      <c r="AM1012" s="33" t="n">
        <f aca="false">AL1012*(1+NewColStats!D69)^10+NewColStats!D70</f>
        <v>22830.0097236646</v>
      </c>
      <c r="AN1012" s="33" t="n">
        <f aca="false">AM1012*(1+NewColStats!E69)^10+NewColStats!E70</f>
        <v>29469.3377338419</v>
      </c>
      <c r="AO1012" s="33" t="n">
        <f aca="false">AN1012*(1+NewColStats!F69)^10+NewColStats!F70</f>
        <v>37202.8605247906</v>
      </c>
      <c r="AP1012" s="33" t="n">
        <f aca="false">AO1012*(1+NewColStats!G69)^10+NewColStats!G70</f>
        <v>46123.7137522883</v>
      </c>
      <c r="AQ1012" s="33" t="n">
        <f aca="false">AP1012*(1+NewColStats!H69)^10+NewColStats!H70</f>
        <v>55211.0241624298</v>
      </c>
      <c r="AR1012" s="33" t="n">
        <f aca="false">AQ1012*(1+NewColStats!I69)^10+NewColStats!I70</f>
        <v>65093.8511654085</v>
      </c>
      <c r="AS1012" s="33" t="n">
        <f aca="false">AR1012*(1+NewColStats!J69)^10+NewColStats!J70</f>
        <v>74904.1082255342</v>
      </c>
      <c r="AT1012" s="33" t="n">
        <f aca="false">AS1012*(1+NewColStats!K69)^10+NewColStats!K70</f>
        <v>86563.6100527313</v>
      </c>
      <c r="AU1012" s="33" t="n">
        <f aca="false">AT1012*(1+NewColStats!L69)^10+NewColStats!L70</f>
        <v>98594.5015702035</v>
      </c>
      <c r="AV1012" s="33" t="n">
        <f aca="false">AU1012*(1+NewColStats!M69)^10+NewColStats!M70</f>
        <v>112492.798495761</v>
      </c>
      <c r="AW1012" s="33" t="n">
        <f aca="false">AV1012*(1+NewColStats!N69)^10+NewColStats!N70</f>
        <v>126762.034167842</v>
      </c>
      <c r="AX1012" s="33" t="n">
        <f aca="false">AW1012*(1+NewColStats!O69)^10+NewColStats!O70</f>
        <v>141332.500950165</v>
      </c>
      <c r="AY1012" s="33" t="n">
        <f aca="false">AX1012*(1+NewColStats!P69)^10+NewColStats!P70</f>
        <v>158119.007589253</v>
      </c>
      <c r="AZ1012" s="33" t="n">
        <f aca="false">AY1012*(1+NewColStats!Q69)^10+NewColStats!Q70</f>
        <v>177028.34515345</v>
      </c>
      <c r="BA1012" s="33" t="n">
        <f aca="false">AZ1012*(1+NewColStats!R69)^10+NewColStats!R70</f>
        <v>195583.514150932</v>
      </c>
      <c r="BB1012" s="33" t="n">
        <f aca="false">BA1012*(1+NewColStats!S69)^10+NewColStats!S70</f>
        <v>219194.500894944</v>
      </c>
      <c r="BC1012" s="33" t="n">
        <f aca="false">BB1012*(1+NewColStats!T69)^10+NewColStats!T70</f>
        <v>244328.418230226</v>
      </c>
      <c r="BD1012" s="33" t="n">
        <f aca="false">BC1012*(1+NewColStats!U69)^10+NewColStats!U70</f>
        <v>269057.457196845</v>
      </c>
      <c r="BE1012" s="33" t="n">
        <f aca="false">BD1012*(1+NewColStats!V69)^10+NewColStats!V70</f>
        <v>297706.820226513</v>
      </c>
      <c r="BF1012" s="33" t="n">
        <f aca="false">BE1012*(1+NewColStats!W69)^10+NewColStats!W70</f>
        <v>327229.174605689</v>
      </c>
      <c r="BG1012" s="33" t="n">
        <f aca="false">BF1012*(1+NewColStats!X69)^10+NewColStats!X70</f>
        <v>361464.586349491</v>
      </c>
      <c r="BH1012" s="33" t="n">
        <f aca="false">BG1012*(1+NewColStats!Y69)^10+NewColStats!Y70</f>
        <v>397309.534764219</v>
      </c>
      <c r="BI1012" s="33" t="n">
        <f aca="false">BH1012*(1+NewColStats!Z69)^10+NewColStats!Z70</f>
        <v>434550.896159039</v>
      </c>
      <c r="BJ1012" s="33" t="n">
        <f aca="false">BI1012*(1+NewColStats!B85)^10</f>
        <v>487191.296255296</v>
      </c>
      <c r="BK1012" s="33" t="n">
        <f aca="false">BJ1012*(1+NewColStats!C85)^10</f>
        <v>554362.665852658</v>
      </c>
      <c r="BL1012" s="33" t="n">
        <f aca="false">BK1012*(1+NewColStats!D85)^10</f>
        <v>621516.761694705</v>
      </c>
    </row>
    <row r="1013" customFormat="false" ht="12.75" hidden="false" customHeight="true" outlineLevel="0" collapsed="false">
      <c r="A1013" s="131" t="n">
        <f aca="false">A1012+1</f>
        <v>1012</v>
      </c>
      <c r="B1013" s="5" t="s">
        <v>1640</v>
      </c>
      <c r="C1013" s="3" t="s">
        <v>700</v>
      </c>
      <c r="D1013" s="42" t="n">
        <v>154</v>
      </c>
      <c r="E1013" s="42" t="n">
        <v>3</v>
      </c>
      <c r="F1013" s="3" t="s">
        <v>793</v>
      </c>
      <c r="G1013" s="3" t="n">
        <v>3126</v>
      </c>
      <c r="AJ1013" s="33" t="n">
        <v>7742</v>
      </c>
      <c r="AK1013" s="33" t="n">
        <f aca="false">AJ1013*(1+NewColStats!B51)^10+NewColStats!B54</f>
        <v>14853.0047507488</v>
      </c>
      <c r="AL1013" s="33" t="n">
        <f aca="false">AK1013*(1+NewColStats!C51)^10+NewColStats!C54</f>
        <v>24568.4415764227</v>
      </c>
      <c r="AM1013" s="33" t="n">
        <f aca="false">AL1013*(1+NewColStats!D51)^10+NewColStats!D54</f>
        <v>35372.5338558631</v>
      </c>
      <c r="AN1013" s="33" t="n">
        <f aca="false">AM1013*(1+NewColStats!E51)^10+NewColStats!E54</f>
        <v>47349.494310468</v>
      </c>
      <c r="AO1013" s="33" t="n">
        <f aca="false">AN1013*(1+NewColStats!F51)^10+NewColStats!F54</f>
        <v>61451.0211915941</v>
      </c>
      <c r="AP1013" s="33" t="n">
        <f aca="false">AO1013*(1+NewColStats!G51)^10+NewColStats!G54</f>
        <v>77668.5110356186</v>
      </c>
      <c r="AQ1013" s="33" t="n">
        <f aca="false">AP1013*(1+NewColStats!H51)^10+NewColStats!H54</f>
        <v>96137.4778757516</v>
      </c>
      <c r="AR1013" s="33" t="n">
        <f aca="false">AQ1013*(1+NewColStats!I51)^10+NewColStats!I54</f>
        <v>116023.071502618</v>
      </c>
      <c r="AS1013" s="33" t="n">
        <f aca="false">AR1013*(1+NewColStats!J51)^10+NewColStats!J54</f>
        <v>138328.780990237</v>
      </c>
      <c r="AT1013" s="33" t="n">
        <f aca="false">AS1013*(1+NewColStats!K51)^10+NewColStats!K54</f>
        <v>163179.456893808</v>
      </c>
      <c r="AU1013" s="33" t="n">
        <f aca="false">AT1013*(1+NewColStats!L51)^10+NewColStats!L54</f>
        <v>192018.894203809</v>
      </c>
      <c r="AV1013" s="33" t="n">
        <f aca="false">AU1013*(1+NewColStats!M51)^10+NewColStats!M54</f>
        <v>227345.765899705</v>
      </c>
      <c r="AW1013" s="33" t="n">
        <f aca="false">AV1013*(1+NewColStats!N51)^10+NewColStats!N54</f>
        <v>267047.19575566</v>
      </c>
      <c r="AX1013" s="33" t="n">
        <f aca="false">AW1013*(1+NewColStats!O51)^10+NewColStats!O54</f>
        <v>310879.283713499</v>
      </c>
      <c r="AY1013" s="33" t="n">
        <f aca="false">AX1013*(1+NewColStats!P51)^10+NewColStats!P54</f>
        <v>359491.5752551</v>
      </c>
      <c r="AZ1013" s="33" t="n">
        <f aca="false">AY1013*(1+NewColStats!Q51)^10+NewColStats!Q54</f>
        <v>412556.379992384</v>
      </c>
      <c r="BA1013" s="33" t="n">
        <f aca="false">AZ1013*(1+NewColStats!R51)^10+NewColStats!R54</f>
        <v>470125.554657259</v>
      </c>
      <c r="BB1013" s="33" t="n">
        <f aca="false">BA1013*(1+NewColStats!S51)^10+NewColStats!S54</f>
        <v>537443.989698635</v>
      </c>
      <c r="BC1013" s="33" t="n">
        <f aca="false">BB1013*(1+NewColStats!T51)^10+NewColStats!T54</f>
        <v>610532.152114141</v>
      </c>
      <c r="BD1013" s="33" t="n">
        <f aca="false">BC1013*(1+NewColStats!U51)^10+NewColStats!U54</f>
        <v>689381.555928788</v>
      </c>
      <c r="BE1013" s="33" t="n">
        <f aca="false">BD1013*(1+NewColStats!V51)^10+NewColStats!V54</f>
        <v>781566.626286725</v>
      </c>
      <c r="BF1013" s="33" t="n">
        <f aca="false">BE1013*(1+NewColStats!W51)^10+NewColStats!W54</f>
        <v>881084.691715982</v>
      </c>
      <c r="BG1013" s="33" t="n">
        <f aca="false">BF1013*(1+NewColStats!X51)^10+NewColStats!X54</f>
        <v>987817.070133726</v>
      </c>
      <c r="BH1013" s="33" t="n">
        <f aca="false">BG1013*(1+NewColStats!Y51)^10+NewColStats!Y54</f>
        <v>1112965.37098601</v>
      </c>
      <c r="BI1013" s="33" t="n">
        <f aca="false">BH1013*(1+NewColStats!Z51)^10+NewColStats!Z54</f>
        <v>1247787.19033981</v>
      </c>
      <c r="BJ1013" s="33" t="n">
        <f aca="false">BI1013*(1+NewColStats!B78)^10</f>
        <v>1448107.97533277</v>
      </c>
      <c r="BK1013" s="33" t="n">
        <f aca="false">BJ1013*(1+NewColStats!C78)^10</f>
        <v>1688885.56119065</v>
      </c>
      <c r="BL1013" s="33" t="n">
        <f aca="false">BK1013*(1+NewColStats!D78)^10</f>
        <v>1979417.02934408</v>
      </c>
    </row>
    <row r="1014" customFormat="false" ht="12.75" hidden="false" customHeight="true" outlineLevel="0" collapsed="false">
      <c r="A1014" s="131" t="n">
        <f aca="false">A1013+1</f>
        <v>1013</v>
      </c>
      <c r="C1014" s="3" t="s">
        <v>699</v>
      </c>
      <c r="D1014" s="42" t="n">
        <v>80</v>
      </c>
      <c r="E1014" s="42" t="n">
        <v>3</v>
      </c>
      <c r="F1014" s="3" t="s">
        <v>793</v>
      </c>
      <c r="G1014" s="3" t="n">
        <v>3126</v>
      </c>
      <c r="AJ1014" s="33" t="n">
        <v>5559</v>
      </c>
      <c r="AK1014" s="33" t="n">
        <f aca="false">AJ1014*(1+NewColStats!B71)^10+NewColStats!B72</f>
        <v>11201.6639579293</v>
      </c>
      <c r="AL1014" s="33" t="n">
        <f aca="false">AK1014*(1+NewColStats!C71)^10+NewColStats!C72</f>
        <v>16558.6052913869</v>
      </c>
      <c r="AM1014" s="33" t="n">
        <f aca="false">AL1014*(1+NewColStats!D71)^10+NewColStats!D72</f>
        <v>22472.9098091693</v>
      </c>
      <c r="AN1014" s="33" t="n">
        <f aca="false">AM1014*(1+NewColStats!E71)^10+NewColStats!E72</f>
        <v>28947.2389798526</v>
      </c>
      <c r="AO1014" s="33" t="n">
        <f aca="false">AN1014*(1+NewColStats!F71)^10+NewColStats!F72</f>
        <v>35975.7606467108</v>
      </c>
      <c r="AP1014" s="33" t="n">
        <f aca="false">AO1014*(1+NewColStats!G71)^10+NewColStats!G72</f>
        <v>43436.7908275625</v>
      </c>
      <c r="AQ1014" s="33" t="n">
        <f aca="false">AP1014*(1+NewColStats!H71)^10+NewColStats!H72</f>
        <v>51958.4241992103</v>
      </c>
      <c r="AR1014" s="33" t="n">
        <f aca="false">AQ1014*(1+NewColStats!I71)^10+NewColStats!I72</f>
        <v>60394.4249719486</v>
      </c>
      <c r="AS1014" s="33" t="n">
        <f aca="false">AR1014*(1+NewColStats!J71)^10+NewColStats!J72</f>
        <v>69383.4903725729</v>
      </c>
      <c r="AT1014" s="33" t="n">
        <f aca="false">AS1014*(1+NewColStats!K71)^10+NewColStats!K72</f>
        <v>79142.5386037993</v>
      </c>
      <c r="AU1014" s="33" t="n">
        <f aca="false">AT1014*(1+NewColStats!L71)^10+NewColStats!L72</f>
        <v>90356.3497467342</v>
      </c>
      <c r="AV1014" s="33" t="n">
        <f aca="false">AU1014*(1+NewColStats!M71)^10+NewColStats!M72</f>
        <v>101816.615338239</v>
      </c>
      <c r="AW1014" s="33" t="n">
        <f aca="false">AV1014*(1+NewColStats!N71)^10+NewColStats!N72</f>
        <v>113360.281009537</v>
      </c>
      <c r="AX1014" s="33" t="n">
        <f aca="false">AW1014*(1+NewColStats!O71)^10+NewColStats!O72</f>
        <v>126601.751345824</v>
      </c>
      <c r="AY1014" s="33" t="n">
        <f aca="false">AX1014*(1+NewColStats!P71)^10+NewColStats!P72</f>
        <v>140468.62380305</v>
      </c>
      <c r="AZ1014" s="33" t="n">
        <f aca="false">AY1014*(1+NewColStats!Q71)^10+NewColStats!Q72</f>
        <v>156664.749778912</v>
      </c>
      <c r="BA1014" s="33" t="n">
        <f aca="false">AZ1014*(1+NewColStats!R71)^10+NewColStats!R72</f>
        <v>173200.545224173</v>
      </c>
      <c r="BB1014" s="33" t="n">
        <f aca="false">BA1014*(1+NewColStats!S71)^10+NewColStats!S72</f>
        <v>190435.303099544</v>
      </c>
      <c r="BC1014" s="33" t="n">
        <f aca="false">BB1014*(1+NewColStats!T71)^10+NewColStats!T72</f>
        <v>209819.984680345</v>
      </c>
      <c r="BD1014" s="33" t="n">
        <f aca="false">BC1014*(1+NewColStats!U71)^10+NewColStats!U72</f>
        <v>229987.224435801</v>
      </c>
      <c r="BE1014" s="33" t="n">
        <f aca="false">BD1014*(1+NewColStats!V71)^10+NewColStats!V72</f>
        <v>252794.106512976</v>
      </c>
      <c r="BF1014" s="33" t="n">
        <f aca="false">BE1014*(1+NewColStats!W71)^10+NewColStats!W72</f>
        <v>275122.412029981</v>
      </c>
      <c r="BG1014" s="33" t="n">
        <f aca="false">BF1014*(1+NewColStats!X71)^10+NewColStats!X72</f>
        <v>300910.701204323</v>
      </c>
      <c r="BH1014" s="33" t="n">
        <f aca="false">BG1014*(1+NewColStats!Y71)^10+NewColStats!Y72</f>
        <v>327488.95558891</v>
      </c>
      <c r="BI1014" s="33" t="n">
        <f aca="false">BH1014*(1+NewColStats!Z71)^10+NewColStats!Z72</f>
        <v>354651.645564813</v>
      </c>
      <c r="BJ1014" s="33" t="n">
        <f aca="false">BI1014*(1+NewColStats!B94)^10</f>
        <v>380274.045424334</v>
      </c>
      <c r="BK1014" s="33" t="n">
        <f aca="false">BJ1014*(1+NewColStats!C94)^10</f>
        <v>413862.150715016</v>
      </c>
      <c r="BL1014" s="33" t="n">
        <f aca="false">BK1014*(1+NewColStats!D94)^10</f>
        <v>454903.148930108</v>
      </c>
    </row>
    <row r="1015" customFormat="false" ht="12.75" hidden="false" customHeight="true" outlineLevel="0" collapsed="false">
      <c r="A1015" s="131" t="n">
        <f aca="false">A1014+1</f>
        <v>1014</v>
      </c>
      <c r="C1015" s="3" t="s">
        <v>688</v>
      </c>
      <c r="D1015" s="42" t="n">
        <v>33</v>
      </c>
      <c r="E1015" s="42" t="n">
        <v>2</v>
      </c>
      <c r="F1015" s="3" t="s">
        <v>793</v>
      </c>
      <c r="G1015" s="3" t="n">
        <v>3126</v>
      </c>
      <c r="AJ1015" s="33" t="n">
        <v>6013</v>
      </c>
      <c r="AK1015" s="33" t="n">
        <f aca="false">AJ1015*(1+NewColStats!B63)^10+NewColStats!B66</f>
        <v>11808.3444987712</v>
      </c>
      <c r="AL1015" s="33" t="n">
        <f aca="false">AK1015*(1+NewColStats!C63)^10+NewColStats!C66</f>
        <v>18304.3646573412</v>
      </c>
      <c r="AM1015" s="33" t="n">
        <f aca="false">AL1015*(1+NewColStats!D63)^10+NewColStats!D66</f>
        <v>25021.7092482441</v>
      </c>
      <c r="AN1015" s="33" t="n">
        <f aca="false">AM1015*(1+NewColStats!E63)^10+NewColStats!E66</f>
        <v>32691.7540789269</v>
      </c>
      <c r="AO1015" s="33" t="n">
        <f aca="false">AN1015*(1+NewColStats!F63)^10+NewColStats!F66</f>
        <v>41015.9195141264</v>
      </c>
      <c r="AP1015" s="33" t="n">
        <f aca="false">AO1015*(1+NewColStats!G63)^10+NewColStats!G66</f>
        <v>50212.299279453</v>
      </c>
      <c r="AQ1015" s="33" t="n">
        <f aca="false">AP1015*(1+NewColStats!H63)^10+NewColStats!H66</f>
        <v>60294.890633392</v>
      </c>
      <c r="AR1015" s="33" t="n">
        <f aca="false">AQ1015*(1+NewColStats!I63)^10+NewColStats!I66</f>
        <v>70765.4524354017</v>
      </c>
      <c r="AS1015" s="33" t="n">
        <f aca="false">AR1015*(1+NewColStats!J63)^10+NewColStats!J66</f>
        <v>82837.8009499675</v>
      </c>
      <c r="AT1015" s="33" t="n">
        <f aca="false">AS1015*(1+NewColStats!K63)^10+NewColStats!K66</f>
        <v>96332.6692294</v>
      </c>
      <c r="AU1015" s="33" t="n">
        <f aca="false">AT1015*(1+NewColStats!L63)^10+NewColStats!L66</f>
        <v>111002.165933694</v>
      </c>
      <c r="AV1015" s="33" t="n">
        <f aca="false">AU1015*(1+NewColStats!M63)^10+NewColStats!M66</f>
        <v>126834.886080785</v>
      </c>
      <c r="AW1015" s="33" t="n">
        <f aca="false">AV1015*(1+NewColStats!N63)^10+NewColStats!N66</f>
        <v>145199.34444106</v>
      </c>
      <c r="AX1015" s="33" t="n">
        <f aca="false">AW1015*(1+NewColStats!O63)^10+NewColStats!O66</f>
        <v>164485.526377961</v>
      </c>
      <c r="AY1015" s="33" t="n">
        <f aca="false">AX1015*(1+NewColStats!P63)^10+NewColStats!P66</f>
        <v>183694.351747004</v>
      </c>
      <c r="AZ1015" s="33" t="n">
        <f aca="false">AY1015*(1+NewColStats!Q63)^10+NewColStats!Q66</f>
        <v>206430.858158767</v>
      </c>
      <c r="BA1015" s="33" t="n">
        <f aca="false">AZ1015*(1+NewColStats!R63)^10+NewColStats!R66</f>
        <v>232437.37192215</v>
      </c>
      <c r="BB1015" s="33" t="n">
        <f aca="false">BA1015*(1+NewColStats!S63)^10+NewColStats!S66</f>
        <v>259808.953395469</v>
      </c>
      <c r="BC1015" s="33" t="n">
        <f aca="false">BB1015*(1+NewColStats!T63)^10+NewColStats!T66</f>
        <v>288414.63364115</v>
      </c>
      <c r="BD1015" s="33" t="n">
        <f aca="false">BC1015*(1+NewColStats!U63)^10+NewColStats!U66</f>
        <v>318589.185612381</v>
      </c>
      <c r="BE1015" s="33" t="n">
        <f aca="false">BD1015*(1+NewColStats!V63)^10+NewColStats!V66</f>
        <v>353666.731071283</v>
      </c>
      <c r="BF1015" s="33" t="n">
        <f aca="false">BE1015*(1+NewColStats!W63)^10+NewColStats!W66</f>
        <v>394553.376363278</v>
      </c>
      <c r="BG1015" s="33" t="n">
        <f aca="false">BF1015*(1+NewColStats!X63)^10+NewColStats!X66</f>
        <v>437994.788126028</v>
      </c>
      <c r="BH1015" s="33" t="n">
        <f aca="false">BG1015*(1+NewColStats!Y63)^10+NewColStats!Y66</f>
        <v>483818.733778803</v>
      </c>
      <c r="BI1015" s="33" t="n">
        <f aca="false">BH1015*(1+NewColStats!Z63)^10+NewColStats!Z66</f>
        <v>531797.037074087</v>
      </c>
      <c r="BJ1015" s="33" t="n">
        <f aca="false">BI1015*(1+NewColStats!B85)^10</f>
        <v>596217.589531856</v>
      </c>
      <c r="BK1015" s="33" t="n">
        <f aca="false">BJ1015*(1+NewColStats!C85)^10</f>
        <v>678420.930138964</v>
      </c>
      <c r="BL1015" s="33" t="n">
        <f aca="false">BK1015*(1+NewColStats!D85)^10</f>
        <v>760603.131376721</v>
      </c>
    </row>
    <row r="1016" customFormat="false" ht="12.75" hidden="false" customHeight="true" outlineLevel="0" collapsed="false">
      <c r="A1016" s="131" t="n">
        <f aca="false">A1015+1</f>
        <v>1015</v>
      </c>
      <c r="C1016" s="3" t="s">
        <v>699</v>
      </c>
      <c r="D1016" s="42" t="n">
        <v>17</v>
      </c>
      <c r="E1016" s="42" t="n">
        <v>2</v>
      </c>
      <c r="F1016" s="3" t="s">
        <v>793</v>
      </c>
      <c r="G1016" s="3" t="n">
        <v>3126</v>
      </c>
      <c r="AJ1016" s="33" t="n">
        <v>5531</v>
      </c>
      <c r="AK1016" s="33" t="n">
        <f aca="false">AJ1016*(1+NewColStats!B73)^10+NewColStats!B74</f>
        <v>11109.6649756494</v>
      </c>
      <c r="AL1016" s="33" t="n">
        <f aca="false">AK1016*(1+NewColStats!C73)^10+NewColStats!C74</f>
        <v>16332.8696411419</v>
      </c>
      <c r="AM1016" s="33" t="n">
        <f aca="false">AL1016*(1+NewColStats!D73)^10+NewColStats!D74</f>
        <v>22041.6491770623</v>
      </c>
      <c r="AN1016" s="33" t="n">
        <f aca="false">AM1016*(1+NewColStats!E73)^10+NewColStats!E74</f>
        <v>27727.4283863246</v>
      </c>
      <c r="AO1016" s="33" t="n">
        <f aca="false">AN1016*(1+NewColStats!F73)^10+NewColStats!F74</f>
        <v>33826.4276318295</v>
      </c>
      <c r="AP1016" s="33" t="n">
        <f aca="false">AO1016*(1+NewColStats!G73)^10+NewColStats!G74</f>
        <v>40180.8545917783</v>
      </c>
      <c r="AQ1016" s="33" t="n">
        <f aca="false">AP1016*(1+NewColStats!H73)^10+NewColStats!H74</f>
        <v>46947.1617051808</v>
      </c>
      <c r="AR1016" s="33" t="n">
        <f aca="false">AQ1016*(1+NewColStats!I73)^10+NewColStats!I74</f>
        <v>54093.819173462</v>
      </c>
      <c r="AS1016" s="33" t="n">
        <f aca="false">AR1016*(1+NewColStats!J73)^10+NewColStats!J74</f>
        <v>61958.0795493143</v>
      </c>
      <c r="AT1016" s="33" t="n">
        <f aca="false">AS1016*(1+NewColStats!K73)^10+NewColStats!K74</f>
        <v>69930.5921347806</v>
      </c>
      <c r="AU1016" s="33" t="n">
        <f aca="false">AT1016*(1+NewColStats!L73)^10+NewColStats!L74</f>
        <v>78485.4573629474</v>
      </c>
      <c r="AV1016" s="33" t="n">
        <f aca="false">AU1016*(1+NewColStats!M73)^10+NewColStats!M74</f>
        <v>88268.5356414958</v>
      </c>
      <c r="AW1016" s="33" t="n">
        <f aca="false">AV1016*(1+NewColStats!N73)^10+NewColStats!N74</f>
        <v>98064.9469523772</v>
      </c>
      <c r="AX1016" s="33" t="n">
        <f aca="false">AW1016*(1+NewColStats!O73)^10+NewColStats!O74</f>
        <v>108198.680032874</v>
      </c>
      <c r="AY1016" s="33" t="n">
        <f aca="false">AX1016*(1+NewColStats!P73)^10+NewColStats!P74</f>
        <v>119755.442323084</v>
      </c>
      <c r="AZ1016" s="33" t="n">
        <f aca="false">AY1016*(1+NewColStats!Q73)^10+NewColStats!Q74</f>
        <v>132980.583721206</v>
      </c>
      <c r="BA1016" s="33" t="n">
        <f aca="false">AZ1016*(1+NewColStats!R73)^10+NewColStats!R74</f>
        <v>146226.233737</v>
      </c>
      <c r="BB1016" s="33" t="n">
        <f aca="false">BA1016*(1+NewColStats!S73)^10+NewColStats!S74</f>
        <v>159854.575122436</v>
      </c>
      <c r="BC1016" s="33" t="n">
        <f aca="false">BB1016*(1+NewColStats!T73)^10+NewColStats!T74</f>
        <v>174973.898712923</v>
      </c>
      <c r="BD1016" s="33" t="n">
        <f aca="false">BC1016*(1+NewColStats!U73)^10+NewColStats!U74</f>
        <v>190486.637794665</v>
      </c>
      <c r="BE1016" s="33" t="n">
        <f aca="false">BD1016*(1+NewColStats!V73)^10+NewColStats!V74</f>
        <v>205765.076032938</v>
      </c>
      <c r="BF1016" s="33" t="n">
        <f aca="false">BE1016*(1+NewColStats!W73)^10+NewColStats!W74</f>
        <v>221130.917263829</v>
      </c>
      <c r="BG1016" s="33" t="n">
        <f aca="false">BF1016*(1+NewColStats!X73)^10+NewColStats!X74</f>
        <v>235932.222955718</v>
      </c>
      <c r="BH1016" s="33" t="n">
        <f aca="false">BG1016*(1+NewColStats!Y73)^10+NewColStats!Y74</f>
        <v>250476.546573423</v>
      </c>
      <c r="BI1016" s="33" t="n">
        <f aca="false">BH1016*(1+NewColStats!Z73)^10+NewColStats!Z74</f>
        <v>267242.08972024</v>
      </c>
      <c r="BJ1016" s="33" t="n">
        <f aca="false">BI1016*(1+NewColStats!B90)^10</f>
        <v>292291.725765558</v>
      </c>
      <c r="BK1016" s="33" t="n">
        <f aca="false">BJ1016*(1+NewColStats!C90)^10</f>
        <v>318108.700073268</v>
      </c>
      <c r="BL1016" s="33" t="n">
        <f aca="false">BK1016*(1+NewColStats!D90)^10</f>
        <v>347926.260503312</v>
      </c>
    </row>
    <row r="1017" customFormat="false" ht="12.75" hidden="false" customHeight="true" outlineLevel="0" collapsed="false">
      <c r="A1017" s="131" t="n">
        <f aca="false">A1016+1</f>
        <v>1016</v>
      </c>
      <c r="C1017" s="3" t="s">
        <v>688</v>
      </c>
      <c r="D1017" s="42" t="n">
        <v>196</v>
      </c>
      <c r="E1017" s="42" t="n">
        <v>3</v>
      </c>
      <c r="F1017" s="3" t="s">
        <v>793</v>
      </c>
      <c r="G1017" s="3" t="n">
        <v>3127</v>
      </c>
      <c r="AJ1017" s="33" t="n">
        <v>6765</v>
      </c>
      <c r="AK1017" s="33" t="n">
        <f aca="false">AJ1017*(1+NewColStats!B65)^10+NewColStats!B64</f>
        <v>12584.4950460322</v>
      </c>
      <c r="AL1017" s="33" t="n">
        <f aca="false">AK1017*(1+NewColStats!C65)^10+NewColStats!C64</f>
        <v>19178.8470973505</v>
      </c>
      <c r="AM1017" s="33" t="n">
        <f aca="false">AL1017*(1+NewColStats!D65)^10+NewColStats!D64</f>
        <v>25896.0720989883</v>
      </c>
      <c r="AN1017" s="33" t="n">
        <f aca="false">AM1017*(1+NewColStats!E65)^10+NewColStats!E64</f>
        <v>33533.056991348</v>
      </c>
      <c r="AO1017" s="33" t="n">
        <f aca="false">AN1017*(1+NewColStats!F65)^10+NewColStats!F64</f>
        <v>42281.4195999047</v>
      </c>
      <c r="AP1017" s="33" t="n">
        <f aca="false">AO1017*(1+NewColStats!G65)^10+NewColStats!G64</f>
        <v>52374.0180497666</v>
      </c>
      <c r="AQ1017" s="33" t="n">
        <f aca="false">AP1017*(1+NewColStats!H65)^10+NewColStats!H64</f>
        <v>62718.4745660392</v>
      </c>
      <c r="AR1017" s="33" t="n">
        <f aca="false">AQ1017*(1+NewColStats!I65)^10+NewColStats!I64</f>
        <v>73969.2216608226</v>
      </c>
      <c r="AS1017" s="33" t="n">
        <f aca="false">AR1017*(1+NewColStats!J65)^10+NewColStats!J64</f>
        <v>86113.4363816701</v>
      </c>
      <c r="AT1017" s="33" t="n">
        <f aca="false">AS1017*(1+NewColStats!K65)^10+NewColStats!K64</f>
        <v>99568.8243751833</v>
      </c>
      <c r="AU1017" s="33" t="n">
        <f aca="false">AT1017*(1+NewColStats!L65)^10+NewColStats!L64</f>
        <v>115130.340755776</v>
      </c>
      <c r="AV1017" s="33" t="n">
        <f aca="false">AU1017*(1+NewColStats!M65)^10+NewColStats!M64</f>
        <v>130806.507882407</v>
      </c>
      <c r="AW1017" s="33" t="n">
        <f aca="false">AV1017*(1+NewColStats!N65)^10+NewColStats!N64</f>
        <v>147491.762754682</v>
      </c>
      <c r="AX1017" s="33" t="n">
        <f aca="false">AW1017*(1+NewColStats!O65)^10+NewColStats!O64</f>
        <v>164617.911005972</v>
      </c>
      <c r="AY1017" s="33" t="n">
        <f aca="false">AX1017*(1+NewColStats!P65)^10+NewColStats!P64</f>
        <v>183840.586736169</v>
      </c>
      <c r="AZ1017" s="33" t="n">
        <f aca="false">AY1017*(1+NewColStats!Q65)^10+NewColStats!Q64</f>
        <v>203571.297563592</v>
      </c>
      <c r="BA1017" s="33" t="n">
        <f aca="false">AZ1017*(1+NewColStats!R65)^10+NewColStats!R64</f>
        <v>224152.823675662</v>
      </c>
      <c r="BB1017" s="33" t="n">
        <f aca="false">BA1017*(1+NewColStats!S65)^10+NewColStats!S64</f>
        <v>248604.168505533</v>
      </c>
      <c r="BC1017" s="33" t="n">
        <f aca="false">BB1017*(1+NewColStats!T65)^10+NewColStats!T64</f>
        <v>274257.21594723</v>
      </c>
      <c r="BD1017" s="33" t="n">
        <f aca="false">BC1017*(1+NewColStats!U65)^10+NewColStats!U64</f>
        <v>303450.588788989</v>
      </c>
      <c r="BE1017" s="33" t="n">
        <f aca="false">BD1017*(1+NewColStats!V65)^10+NewColStats!V64</f>
        <v>332394.187680387</v>
      </c>
      <c r="BF1017" s="33" t="n">
        <f aca="false">BE1017*(1+NewColStats!W65)^10+NewColStats!W64</f>
        <v>365356.34486178</v>
      </c>
      <c r="BG1017" s="33" t="n">
        <f aca="false">BF1017*(1+NewColStats!X65)^10+NewColStats!X64</f>
        <v>397626.828549782</v>
      </c>
      <c r="BH1017" s="33" t="n">
        <f aca="false">BG1017*(1+NewColStats!Y65)^10+NewColStats!Y64</f>
        <v>434897.931119938</v>
      </c>
      <c r="BI1017" s="33" t="n">
        <f aca="false">BH1017*(1+NewColStats!Z65)^10+NewColStats!Z64</f>
        <v>473310.748604909</v>
      </c>
      <c r="BJ1017" s="33" t="n">
        <f aca="false">BI1017*(1+NewColStats!B87)^10</f>
        <v>525423.563634908</v>
      </c>
      <c r="BK1017" s="33" t="n">
        <f aca="false">BJ1017*(1+NewColStats!C87)^10</f>
        <v>586166.64458381</v>
      </c>
      <c r="BL1017" s="33" t="n">
        <f aca="false">BK1017*(1+NewColStats!D87)^10</f>
        <v>650705.204115763</v>
      </c>
    </row>
    <row r="1018" customFormat="false" ht="12.75" hidden="false" customHeight="true" outlineLevel="0" collapsed="false">
      <c r="A1018" s="131" t="n">
        <f aca="false">A1017+1</f>
        <v>1017</v>
      </c>
      <c r="C1018" s="3" t="s">
        <v>688</v>
      </c>
      <c r="D1018" s="42" t="n">
        <v>14</v>
      </c>
      <c r="E1018" s="42" t="n">
        <v>2</v>
      </c>
      <c r="F1018" s="3" t="s">
        <v>793</v>
      </c>
      <c r="G1018" s="3" t="n">
        <v>3127</v>
      </c>
      <c r="AJ1018" s="33" t="n">
        <v>6643</v>
      </c>
      <c r="AK1018" s="33" t="n">
        <f aca="false">AJ1018*(1+NewColStats!B65)^10+NewColStats!B66</f>
        <v>12447.7162735834</v>
      </c>
      <c r="AL1018" s="33" t="n">
        <f aca="false">AK1018*(1+NewColStats!C65)^10+NewColStats!C66</f>
        <v>19024.7395790416</v>
      </c>
      <c r="AM1018" s="33" t="n">
        <f aca="false">AL1018*(1+NewColStats!D65)^10+NewColStats!D66</f>
        <v>25724.1485440428</v>
      </c>
      <c r="AN1018" s="33" t="n">
        <f aca="false">AM1018*(1+NewColStats!E65)^10+NewColStats!E66</f>
        <v>33340.3070503605</v>
      </c>
      <c r="AO1018" s="33" t="n">
        <f aca="false">AN1018*(1+NewColStats!F65)^10+NewColStats!F66</f>
        <v>41564.2498262039</v>
      </c>
      <c r="AP1018" s="33" t="n">
        <f aca="false">AO1018*(1+NewColStats!G65)^10+NewColStats!G66</f>
        <v>51061.9876350883</v>
      </c>
      <c r="AQ1018" s="33" t="n">
        <f aca="false">AP1018*(1+NewColStats!H65)^10+NewColStats!H66</f>
        <v>61247.5080944396</v>
      </c>
      <c r="AR1018" s="33" t="n">
        <f aca="false">AQ1018*(1+NewColStats!I65)^10+NewColStats!I66</f>
        <v>71828.1999392465</v>
      </c>
      <c r="AS1018" s="33" t="n">
        <f aca="false">AR1018*(1+NewColStats!J65)^10+NewColStats!J66</f>
        <v>83236.6822807204</v>
      </c>
      <c r="AT1018" s="33" t="n">
        <f aca="false">AS1018*(1+NewColStats!K65)^10+NewColStats!K66</f>
        <v>95859.4949591579</v>
      </c>
      <c r="AU1018" s="33" t="n">
        <f aca="false">AT1018*(1+NewColStats!L65)^10+NewColStats!L66</f>
        <v>110471.672525186</v>
      </c>
      <c r="AV1018" s="33" t="n">
        <f aca="false">AU1018*(1+NewColStats!M65)^10+NewColStats!M66</f>
        <v>125634.907468251</v>
      </c>
      <c r="AW1018" s="33" t="n">
        <f aca="false">AV1018*(1+NewColStats!N65)^10+NewColStats!N66</f>
        <v>141779.098513419</v>
      </c>
      <c r="AX1018" s="33" t="n">
        <f aca="false">AW1018*(1+NewColStats!O65)^10+NewColStats!O66</f>
        <v>158338.745473098</v>
      </c>
      <c r="AY1018" s="33" t="n">
        <f aca="false">AX1018*(1+NewColStats!P65)^10+NewColStats!P66</f>
        <v>176904.481559437</v>
      </c>
      <c r="AZ1018" s="33" t="n">
        <f aca="false">AY1018*(1+NewColStats!Q65)^10+NewColStats!Q66</f>
        <v>195947.367516462</v>
      </c>
      <c r="BA1018" s="33" t="n">
        <f aca="false">AZ1018*(1+NewColStats!R65)^10+NewColStats!R66</f>
        <v>215314.27313924</v>
      </c>
      <c r="BB1018" s="33" t="n">
        <f aca="false">BA1018*(1+NewColStats!S65)^10+NewColStats!S66</f>
        <v>238340.910026436</v>
      </c>
      <c r="BC1018" s="33" t="n">
        <f aca="false">BB1018*(1+NewColStats!T65)^10+NewColStats!T66</f>
        <v>261976.192562127</v>
      </c>
      <c r="BD1018" s="33" t="n">
        <f aca="false">BC1018*(1+NewColStats!U65)^10+NewColStats!U66</f>
        <v>289384.698635112</v>
      </c>
      <c r="BE1018" s="33" t="n">
        <f aca="false">BD1018*(1+NewColStats!V65)^10+NewColStats!V66</f>
        <v>316509.847167973</v>
      </c>
      <c r="BF1018" s="33" t="n">
        <f aca="false">BE1018*(1+NewColStats!W65)^10+NewColStats!W66</f>
        <v>347896.819980629</v>
      </c>
      <c r="BG1018" s="33" t="n">
        <f aca="false">BF1018*(1+NewColStats!X65)^10+NewColStats!X66</f>
        <v>378625.172757806</v>
      </c>
      <c r="BH1018" s="33" t="n">
        <f aca="false">BG1018*(1+NewColStats!Y65)^10+NewColStats!Y66</f>
        <v>414115.17654092</v>
      </c>
      <c r="BI1018" s="33" t="n">
        <f aca="false">BH1018*(1+NewColStats!Z65)^10+NewColStats!Z66</f>
        <v>450692.335354389</v>
      </c>
      <c r="BJ1018" s="33" t="n">
        <f aca="false">BI1018*(1+NewColStats!B88)^10</f>
        <v>497844.725385704</v>
      </c>
      <c r="BK1018" s="33" t="n">
        <f aca="false">BJ1018*(1+NewColStats!C88)^10</f>
        <v>555399.476537101</v>
      </c>
      <c r="BL1018" s="33" t="n">
        <f aca="false">BK1018*(1+NewColStats!D88)^10</f>
        <v>622679.169011754</v>
      </c>
    </row>
    <row r="1019" customFormat="false" ht="12.75" hidden="false" customHeight="true" outlineLevel="0" collapsed="false">
      <c r="A1019" s="131" t="n">
        <f aca="false">A1018+1</f>
        <v>1018</v>
      </c>
      <c r="C1019" s="3" t="s">
        <v>699</v>
      </c>
      <c r="D1019" s="42" t="n">
        <v>92</v>
      </c>
      <c r="E1019" s="42" t="n">
        <v>3</v>
      </c>
      <c r="F1019" s="3" t="s">
        <v>793</v>
      </c>
      <c r="G1019" s="3" t="n">
        <v>3127</v>
      </c>
      <c r="AJ1019" s="33" t="n">
        <v>5480</v>
      </c>
      <c r="AK1019" s="33" t="n">
        <f aca="false">AJ1019*(1+NewColStats!B67)^10+NewColStats!B70</f>
        <v>11204.8441465601</v>
      </c>
      <c r="AL1019" s="33" t="n">
        <f aca="false">AK1019*(1+NewColStats!C67)^10+NewColStats!C70</f>
        <v>17124.4057725471</v>
      </c>
      <c r="AM1019" s="33" t="n">
        <f aca="false">AL1019*(1+NewColStats!D67)^10+NewColStats!D70</f>
        <v>23198.8131187181</v>
      </c>
      <c r="AN1019" s="33" t="n">
        <f aca="false">AM1019*(1+NewColStats!E67)^10+NewColStats!E70</f>
        <v>30137.9119978297</v>
      </c>
      <c r="AO1019" s="33" t="n">
        <f aca="false">AN1019*(1+NewColStats!F67)^10+NewColStats!F70</f>
        <v>38124.278622131</v>
      </c>
      <c r="AP1019" s="33" t="n">
        <f aca="false">AO1019*(1+NewColStats!G67)^10+NewColStats!G70</f>
        <v>46954.3112618109</v>
      </c>
      <c r="AQ1019" s="33" t="n">
        <f aca="false">AP1019*(1+NewColStats!H67)^10+NewColStats!H70</f>
        <v>56664.9969687244</v>
      </c>
      <c r="AR1019" s="33" t="n">
        <f aca="false">AQ1019*(1+NewColStats!I67)^10+NewColStats!I70</f>
        <v>67029.2518540604</v>
      </c>
      <c r="AS1019" s="33" t="n">
        <f aca="false">AR1019*(1+NewColStats!J67)^10+NewColStats!J70</f>
        <v>78521.3069425598</v>
      </c>
      <c r="AT1019" s="33" t="n">
        <f aca="false">AS1019*(1+NewColStats!K67)^10+NewColStats!K70</f>
        <v>91033.1801202982</v>
      </c>
      <c r="AU1019" s="33" t="n">
        <f aca="false">AT1019*(1+NewColStats!L67)^10+NewColStats!L70</f>
        <v>105066.33555736</v>
      </c>
      <c r="AV1019" s="33" t="n">
        <f aca="false">AU1019*(1+NewColStats!M67)^10+NewColStats!M70</f>
        <v>121463.546931316</v>
      </c>
      <c r="AW1019" s="33" t="n">
        <f aca="false">AV1019*(1+NewColStats!N67)^10+NewColStats!N70</f>
        <v>139351.979641724</v>
      </c>
      <c r="AX1019" s="33" t="n">
        <f aca="false">AW1019*(1+NewColStats!O67)^10+NewColStats!O70</f>
        <v>158232.727161484</v>
      </c>
      <c r="AY1019" s="33" t="n">
        <f aca="false">AX1019*(1+NewColStats!P67)^10+NewColStats!P70</f>
        <v>180279.512687069</v>
      </c>
      <c r="AZ1019" s="33" t="n">
        <f aca="false">AY1019*(1+NewColStats!Q67)^10+NewColStats!Q70</f>
        <v>205625.233401656</v>
      </c>
      <c r="BA1019" s="33" t="n">
        <f aca="false">AZ1019*(1+NewColStats!R67)^10+NewColStats!R70</f>
        <v>231534.155812871</v>
      </c>
      <c r="BB1019" s="33" t="n">
        <f aca="false">BA1019*(1+NewColStats!S67)^10+NewColStats!S70</f>
        <v>261867.629656694</v>
      </c>
      <c r="BC1019" s="33" t="n">
        <f aca="false">BB1019*(1+NewColStats!T67)^10+NewColStats!T70</f>
        <v>293141.579526948</v>
      </c>
      <c r="BD1019" s="33" t="n">
        <f aca="false">BC1019*(1+NewColStats!U67)^10+NewColStats!U70</f>
        <v>325917.27357471</v>
      </c>
      <c r="BE1019" s="33" t="n">
        <f aca="false">BD1019*(1+NewColStats!V67)^10+NewColStats!V70</f>
        <v>365898.070486875</v>
      </c>
      <c r="BF1019" s="33" t="n">
        <f aca="false">BE1019*(1+NewColStats!W67)^10+NewColStats!W70</f>
        <v>408198.754454819</v>
      </c>
      <c r="BG1019" s="33" t="n">
        <f aca="false">BF1019*(1+NewColStats!X67)^10+NewColStats!X70</f>
        <v>453142.559870353</v>
      </c>
      <c r="BH1019" s="33" t="n">
        <f aca="false">BG1019*(1+NewColStats!Y67)^10+NewColStats!Y70</f>
        <v>505529.390421263</v>
      </c>
      <c r="BI1019" s="33" t="n">
        <f aca="false">BH1019*(1+NewColStats!Z67)^10+NewColStats!Z70</f>
        <v>566767.946381928</v>
      </c>
      <c r="BJ1019" s="33" t="n">
        <f aca="false">BI1019*(1+NewColStats!B89)^10</f>
        <v>622971.980105826</v>
      </c>
      <c r="BK1019" s="33" t="n">
        <f aca="false">BJ1019*(1+NewColStats!C89)^10</f>
        <v>688148.632736124</v>
      </c>
      <c r="BL1019" s="33" t="n">
        <f aca="false">BK1019*(1+NewColStats!D89)^10</f>
        <v>767704.00671667</v>
      </c>
    </row>
    <row r="1020" customFormat="false" ht="12.75" hidden="false" customHeight="true" outlineLevel="0" collapsed="false">
      <c r="A1020" s="131" t="n">
        <f aca="false">A1019+1</f>
        <v>1019</v>
      </c>
      <c r="C1020" s="3" t="s">
        <v>699</v>
      </c>
      <c r="D1020" s="42" t="n">
        <v>112</v>
      </c>
      <c r="E1020" s="42" t="n">
        <v>3</v>
      </c>
      <c r="F1020" s="3" t="s">
        <v>793</v>
      </c>
      <c r="G1020" s="3" t="n">
        <v>3127</v>
      </c>
      <c r="AJ1020" s="33" t="n">
        <v>5403</v>
      </c>
      <c r="AK1020" s="33" t="n">
        <f aca="false">AJ1020*(1+NewColStats!B67)^10+NewColStats!B68</f>
        <v>11117.659292676</v>
      </c>
      <c r="AL1020" s="33" t="n">
        <f aca="false">AK1020*(1+NewColStats!C67)^10+NewColStats!C68</f>
        <v>17026.1753145187</v>
      </c>
      <c r="AM1020" s="33" t="n">
        <f aca="false">AL1020*(1+NewColStats!D67)^10+NewColStats!D68</f>
        <v>23088.6832706345</v>
      </c>
      <c r="AN1020" s="33" t="n">
        <f aca="false">AM1020*(1+NewColStats!E67)^10+NewColStats!E68</f>
        <v>30013.8296034928</v>
      </c>
      <c r="AO1020" s="33" t="n">
        <f aca="false">AN1020*(1+NewColStats!F67)^10+NewColStats!F68</f>
        <v>37983.7837465484</v>
      </c>
      <c r="AP1020" s="33" t="n">
        <f aca="false">AO1020*(1+NewColStats!G67)^10+NewColStats!G68</f>
        <v>46796.0168406553</v>
      </c>
      <c r="AQ1020" s="33" t="n">
        <f aca="false">AP1020*(1+NewColStats!H67)^10+NewColStats!H68</f>
        <v>56485.7648131513</v>
      </c>
      <c r="AR1020" s="33" t="n">
        <f aca="false">AQ1020*(1+NewColStats!I67)^10+NewColStats!I68</f>
        <v>66828.3079669897</v>
      </c>
      <c r="AS1020" s="33" t="n">
        <f aca="false">AR1020*(1+NewColStats!J67)^10+NewColStats!J68</f>
        <v>78294.9051171785</v>
      </c>
      <c r="AT1020" s="33" t="n">
        <f aca="false">AS1020*(1+NewColStats!K67)^10+NewColStats!K68</f>
        <v>90779.3525485293</v>
      </c>
      <c r="AU1020" s="33" t="n">
        <f aca="false">AT1020*(1+NewColStats!L67)^10+NewColStats!L68</f>
        <v>104780.350119245</v>
      </c>
      <c r="AV1020" s="33" t="n">
        <f aca="false">AU1020*(1+NewColStats!M67)^10+NewColStats!M68</f>
        <v>121139.733962028</v>
      </c>
      <c r="AW1020" s="33" t="n">
        <f aca="false">AV1020*(1+NewColStats!N67)^10+NewColStats!N68</f>
        <v>138987.142231652</v>
      </c>
      <c r="AX1020" s="33" t="n">
        <f aca="false">AW1020*(1+NewColStats!O67)^10+NewColStats!O68</f>
        <v>157823.694267278</v>
      </c>
      <c r="AY1020" s="33" t="n">
        <f aca="false">AX1020*(1+NewColStats!P67)^10+NewColStats!P68</f>
        <v>179818.658688279</v>
      </c>
      <c r="AZ1020" s="33" t="n">
        <f aca="false">AY1020*(1+NewColStats!Q67)^10+NewColStats!Q68</f>
        <v>205103.421862091</v>
      </c>
      <c r="BA1020" s="33" t="n">
        <f aca="false">AZ1020*(1+NewColStats!R67)^10+NewColStats!R68</f>
        <v>231449.133338844</v>
      </c>
      <c r="BB1020" s="33" t="n">
        <f aca="false">BA1020*(1+NewColStats!S67)^10+NewColStats!S68</f>
        <v>261771.835534271</v>
      </c>
      <c r="BC1020" s="33" t="n">
        <f aca="false">BB1020*(1+NewColStats!T67)^10+NewColStats!T68</f>
        <v>293034.710853372</v>
      </c>
      <c r="BD1020" s="33" t="n">
        <f aca="false">BC1020*(1+NewColStats!U67)^10+NewColStats!U68</f>
        <v>325798.638366284</v>
      </c>
      <c r="BE1020" s="33" t="n">
        <f aca="false">BD1020*(1+NewColStats!V67)^10+NewColStats!V68</f>
        <v>365765.064108368</v>
      </c>
      <c r="BF1020" s="33" t="n">
        <f aca="false">BE1020*(1+NewColStats!W67)^10+NewColStats!W68</f>
        <v>408050.371496776</v>
      </c>
      <c r="BG1020" s="33" t="n">
        <f aca="false">BF1020*(1+NewColStats!X67)^10+NewColStats!X68</f>
        <v>452977.839540576</v>
      </c>
      <c r="BH1020" s="33" t="n">
        <f aca="false">BG1020*(1+NewColStats!Y67)^10+NewColStats!Y68</f>
        <v>505345.627130686</v>
      </c>
      <c r="BI1020" s="33" t="n">
        <f aca="false">BH1020*(1+NewColStats!Z67)^10+NewColStats!Z68</f>
        <v>566561.922469581</v>
      </c>
      <c r="BJ1020" s="33" t="n">
        <f aca="false">BI1020*(1+NewColStats!B84)^10</f>
        <v>638340.659716017</v>
      </c>
      <c r="BK1020" s="33" t="n">
        <f aca="false">BJ1020*(1+NewColStats!C84)^10</f>
        <v>722774.508385084</v>
      </c>
      <c r="BL1020" s="33" t="n">
        <f aca="false">BK1020*(1+NewColStats!D84)^10</f>
        <v>826495.241081538</v>
      </c>
    </row>
    <row r="1021" customFormat="false" ht="12.75" hidden="false" customHeight="true" outlineLevel="0" collapsed="false">
      <c r="A1021" s="131" t="n">
        <f aca="false">A1020+1</f>
        <v>1020</v>
      </c>
      <c r="C1021" s="3" t="s">
        <v>688</v>
      </c>
      <c r="D1021" s="42" t="n">
        <v>118</v>
      </c>
      <c r="E1021" s="42" t="n">
        <v>3</v>
      </c>
      <c r="F1021" s="3" t="s">
        <v>793</v>
      </c>
      <c r="G1021" s="3" t="n">
        <v>3127</v>
      </c>
      <c r="AJ1021" s="33" t="n">
        <v>6417</v>
      </c>
      <c r="AK1021" s="33" t="n">
        <f aca="false">AJ1021*(1+NewColStats!B65)^10+NewColStats!B66</f>
        <v>12194.3392033095</v>
      </c>
      <c r="AL1021" s="33" t="n">
        <f aca="false">AK1021*(1+NewColStats!C65)^10+NewColStats!C66</f>
        <v>18739.2617172563</v>
      </c>
      <c r="AM1021" s="33" t="n">
        <f aca="false">AL1021*(1+NewColStats!D65)^10+NewColStats!D66</f>
        <v>25405.6672045536</v>
      </c>
      <c r="AN1021" s="33" t="n">
        <f aca="false">AM1021*(1+NewColStats!E65)^10+NewColStats!E66</f>
        <v>32983.2456842689</v>
      </c>
      <c r="AO1021" s="33" t="n">
        <f aca="false">AN1021*(1+NewColStats!F65)^10+NewColStats!F66</f>
        <v>41161.9517208238</v>
      </c>
      <c r="AP1021" s="33" t="n">
        <f aca="false">AO1021*(1+NewColStats!G65)^10+NewColStats!G66</f>
        <v>50606.4772255372</v>
      </c>
      <c r="AQ1021" s="33" t="n">
        <f aca="false">AP1021*(1+NewColStats!H65)^10+NewColStats!H66</f>
        <v>60736.818302177</v>
      </c>
      <c r="AR1021" s="33" t="n">
        <f aca="false">AQ1021*(1+NewColStats!I65)^10+NewColStats!I66</f>
        <v>71258.4704054531</v>
      </c>
      <c r="AS1021" s="33" t="n">
        <f aca="false">AR1021*(1+NewColStats!J65)^10+NewColStats!J66</f>
        <v>82604.2239584953</v>
      </c>
      <c r="AT1021" s="33" t="n">
        <f aca="false">AS1021*(1+NewColStats!K65)^10+NewColStats!K66</f>
        <v>95153.9194992126</v>
      </c>
      <c r="AU1021" s="33" t="n">
        <f aca="false">AT1021*(1+NewColStats!L65)^10+NewColStats!L66</f>
        <v>109680.625432716</v>
      </c>
      <c r="AV1021" s="33" t="n">
        <f aca="false">AU1021*(1+NewColStats!M65)^10+NewColStats!M66</f>
        <v>124756.763915514</v>
      </c>
      <c r="AW1021" s="33" t="n">
        <f aca="false">AV1021*(1+NewColStats!N65)^10+NewColStats!N66</f>
        <v>140809.081715779</v>
      </c>
      <c r="AX1021" s="33" t="n">
        <f aca="false">AW1021*(1+NewColStats!O65)^10+NewColStats!O66</f>
        <v>157272.536120541</v>
      </c>
      <c r="AY1021" s="33" t="n">
        <f aca="false">AX1021*(1+NewColStats!P65)^10+NewColStats!P66</f>
        <v>175726.723118283</v>
      </c>
      <c r="AZ1021" s="33" t="n">
        <f aca="false">AY1021*(1+NewColStats!Q65)^10+NewColStats!Q66</f>
        <v>194652.815640591</v>
      </c>
      <c r="BA1021" s="33" t="n">
        <f aca="false">AZ1021*(1+NewColStats!R65)^10+NewColStats!R66</f>
        <v>213898.3779025</v>
      </c>
      <c r="BB1021" s="33" t="n">
        <f aca="false">BA1021*(1+NewColStats!S65)^10+NewColStats!S66</f>
        <v>236776.880820668</v>
      </c>
      <c r="BC1021" s="33" t="n">
        <f aca="false">BB1021*(1+NewColStats!T65)^10+NewColStats!T66</f>
        <v>260257.0650471</v>
      </c>
      <c r="BD1021" s="33" t="n">
        <f aca="false">BC1021*(1+NewColStats!U65)^10+NewColStats!U66</f>
        <v>287485.71234561</v>
      </c>
      <c r="BE1021" s="33" t="n">
        <f aca="false">BD1021*(1+NewColStats!V65)^10+NewColStats!V66</f>
        <v>314432.861539157</v>
      </c>
      <c r="BF1021" s="33" t="n">
        <f aca="false">BE1021*(1+NewColStats!W65)^10+NewColStats!W66</f>
        <v>345613.868275095</v>
      </c>
      <c r="BG1021" s="33" t="n">
        <f aca="false">BF1021*(1+NewColStats!X65)^10+NewColStats!X66</f>
        <v>376140.576940133</v>
      </c>
      <c r="BH1021" s="33" t="n">
        <f aca="false">BG1021*(1+NewColStats!Y65)^10+NewColStats!Y66</f>
        <v>411397.689934907</v>
      </c>
      <c r="BI1021" s="33" t="n">
        <f aca="false">BH1021*(1+NewColStats!Z65)^10+NewColStats!Z66</f>
        <v>447734.823883816</v>
      </c>
      <c r="BJ1021" s="33" t="n">
        <f aca="false">BI1021*(1+NewColStats!B88)^10</f>
        <v>494577.792779152</v>
      </c>
      <c r="BK1021" s="33" t="n">
        <f aca="false">BJ1021*(1+NewColStats!C88)^10</f>
        <v>551754.860922955</v>
      </c>
      <c r="BL1021" s="33" t="n">
        <f aca="false">BK1021*(1+NewColStats!D88)^10</f>
        <v>618593.053849864</v>
      </c>
    </row>
    <row r="1022" customFormat="false" ht="12.75" hidden="false" customHeight="true" outlineLevel="0" collapsed="false">
      <c r="A1022" s="131" t="n">
        <f aca="false">A1021+1</f>
        <v>1021</v>
      </c>
      <c r="C1022" s="3" t="s">
        <v>688</v>
      </c>
      <c r="D1022" s="42" t="n">
        <v>92</v>
      </c>
      <c r="E1022" s="42" t="n">
        <v>3</v>
      </c>
      <c r="F1022" s="3" t="s">
        <v>793</v>
      </c>
      <c r="G1022" s="3" t="n">
        <v>3127</v>
      </c>
      <c r="AJ1022" s="33" t="n">
        <v>6145</v>
      </c>
      <c r="AK1022" s="33" t="n">
        <f aca="false">AJ1022*(1+NewColStats!B61)^10+NewColStats!B62</f>
        <v>11957.8042482869</v>
      </c>
      <c r="AL1022" s="33" t="n">
        <f aca="false">AK1022*(1+NewColStats!C61)^10+NewColStats!C62</f>
        <v>18606.4833090755</v>
      </c>
      <c r="AM1022" s="33" t="n">
        <f aca="false">AL1022*(1+NewColStats!D61)^10+NewColStats!D62</f>
        <v>25963.7717599139</v>
      </c>
      <c r="AN1022" s="33" t="n">
        <f aca="false">AM1022*(1+NewColStats!E61)^10+NewColStats!E62</f>
        <v>33898.0213918111</v>
      </c>
      <c r="AO1022" s="33" t="n">
        <f aca="false">AN1022*(1+NewColStats!F61)^10+NewColStats!F62</f>
        <v>43071.7020199959</v>
      </c>
      <c r="AP1022" s="33" t="n">
        <f aca="false">AO1022*(1+NewColStats!G61)^10+NewColStats!G62</f>
        <v>53752.6456478765</v>
      </c>
      <c r="AQ1022" s="33" t="n">
        <f aca="false">AP1022*(1+NewColStats!H61)^10+NewColStats!H62</f>
        <v>65663.7772822099</v>
      </c>
      <c r="AR1022" s="33" t="n">
        <f aca="false">AQ1022*(1+NewColStats!I61)^10+NewColStats!I62</f>
        <v>78349.1795822168</v>
      </c>
      <c r="AS1022" s="33" t="n">
        <f aca="false">AR1022*(1+NewColStats!J61)^10+NewColStats!J62</f>
        <v>93151.5517506419</v>
      </c>
      <c r="AT1022" s="33" t="n">
        <f aca="false">AS1022*(1+NewColStats!K61)^10+NewColStats!K62</f>
        <v>108953.087455799</v>
      </c>
      <c r="AU1022" s="33" t="n">
        <f aca="false">AT1022*(1+NewColStats!L61)^10+NewColStats!L62</f>
        <v>126864.40272806</v>
      </c>
      <c r="AV1022" s="33" t="n">
        <f aca="false">AU1022*(1+NewColStats!M61)^10+NewColStats!M62</f>
        <v>145937.079461524</v>
      </c>
      <c r="AW1022" s="33" t="n">
        <f aca="false">AV1022*(1+NewColStats!N61)^10+NewColStats!N62</f>
        <v>166615.529372998</v>
      </c>
      <c r="AX1022" s="33" t="n">
        <f aca="false">AW1022*(1+NewColStats!O61)^10+NewColStats!O62</f>
        <v>190224.34701452</v>
      </c>
      <c r="AY1022" s="33" t="n">
        <f aca="false">AX1022*(1+NewColStats!P61)^10+NewColStats!P62</f>
        <v>214715.772045438</v>
      </c>
      <c r="AZ1022" s="33" t="n">
        <f aca="false">AY1022*(1+NewColStats!Q61)^10+NewColStats!Q62</f>
        <v>242725.899391515</v>
      </c>
      <c r="BA1022" s="33" t="n">
        <f aca="false">AZ1022*(1+NewColStats!R61)^10+NewColStats!R62</f>
        <v>275477.275127084</v>
      </c>
      <c r="BB1022" s="33" t="n">
        <f aca="false">BA1022*(1+NewColStats!S61)^10+NewColStats!S62</f>
        <v>308824.606653035</v>
      </c>
      <c r="BC1022" s="33" t="n">
        <f aca="false">BB1022*(1+NewColStats!T61)^10+NewColStats!T62</f>
        <v>347734.840983411</v>
      </c>
      <c r="BD1022" s="33" t="n">
        <f aca="false">BC1022*(1+NewColStats!U61)^10+NewColStats!U62</f>
        <v>392789.986224344</v>
      </c>
      <c r="BE1022" s="33" t="n">
        <f aca="false">BD1022*(1+NewColStats!V61)^10+NewColStats!V62</f>
        <v>445244.64358605</v>
      </c>
      <c r="BF1022" s="33" t="n">
        <f aca="false">BE1022*(1+NewColStats!W61)^10+NewColStats!W62</f>
        <v>502153.479081101</v>
      </c>
      <c r="BG1022" s="33" t="n">
        <f aca="false">BF1022*(1+NewColStats!X61)^10+NewColStats!X62</f>
        <v>562983.085652393</v>
      </c>
      <c r="BH1022" s="33" t="n">
        <f aca="false">BG1022*(1+NewColStats!Y61)^10+NewColStats!Y62</f>
        <v>628068.34164675</v>
      </c>
      <c r="BI1022" s="33" t="n">
        <f aca="false">BH1022*(1+NewColStats!Z61)^10+NewColStats!Z62</f>
        <v>707639.436490823</v>
      </c>
      <c r="BJ1022" s="33" t="n">
        <f aca="false">BI1022*(1+NewColStats!B82)^10</f>
        <v>805205.034430581</v>
      </c>
      <c r="BK1022" s="33" t="n">
        <f aca="false">BJ1022*(1+NewColStats!C82)^10</f>
        <v>911710.17238455</v>
      </c>
      <c r="BL1022" s="33" t="n">
        <f aca="false">BK1022*(1+NewColStats!D82)^10</f>
        <v>1007095.22837844</v>
      </c>
    </row>
    <row r="1023" customFormat="false" ht="12.75" hidden="false" customHeight="true" outlineLevel="0" collapsed="false">
      <c r="A1023" s="131" t="n">
        <f aca="false">A1022+1</f>
        <v>1022</v>
      </c>
      <c r="C1023" s="3" t="s">
        <v>699</v>
      </c>
      <c r="D1023" s="42" t="n">
        <v>17</v>
      </c>
      <c r="E1023" s="42" t="n">
        <v>2</v>
      </c>
      <c r="F1023" s="3" t="s">
        <v>793</v>
      </c>
      <c r="G1023" s="3" t="n">
        <v>3128</v>
      </c>
      <c r="AJ1023" s="33" t="n">
        <v>5396</v>
      </c>
      <c r="AK1023" s="33" t="n">
        <f aca="false">AJ1023*(1+NewColStats!B67)^10+NewColStats!B68</f>
        <v>11109.7333968683</v>
      </c>
      <c r="AL1023" s="33" t="n">
        <f aca="false">AK1023*(1+NewColStats!C67)^10+NewColStats!C68</f>
        <v>17017.2452728797</v>
      </c>
      <c r="AM1023" s="33" t="n">
        <f aca="false">AL1023*(1+NewColStats!D67)^10+NewColStats!D68</f>
        <v>23078.6714662632</v>
      </c>
      <c r="AN1023" s="33" t="n">
        <f aca="false">AM1023*(1+NewColStats!E67)^10+NewColStats!E68</f>
        <v>30002.5493858258</v>
      </c>
      <c r="AO1023" s="33" t="n">
        <f aca="false">AN1023*(1+NewColStats!F67)^10+NewColStats!F68</f>
        <v>37971.0114851318</v>
      </c>
      <c r="AP1023" s="33" t="n">
        <f aca="false">AO1023*(1+NewColStats!G67)^10+NewColStats!G68</f>
        <v>46781.6264387321</v>
      </c>
      <c r="AQ1023" s="33" t="n">
        <f aca="false">AP1023*(1+NewColStats!H67)^10+NewColStats!H68</f>
        <v>56469.4709808265</v>
      </c>
      <c r="AR1023" s="33" t="n">
        <f aca="false">AQ1023*(1+NewColStats!I67)^10+NewColStats!I68</f>
        <v>66810.0403408924</v>
      </c>
      <c r="AS1023" s="33" t="n">
        <f aca="false">AR1023*(1+NewColStats!J67)^10+NewColStats!J68</f>
        <v>78274.323133053</v>
      </c>
      <c r="AT1023" s="33" t="n">
        <f aca="false">AS1023*(1+NewColStats!K67)^10+NewColStats!K68</f>
        <v>90756.2773147321</v>
      </c>
      <c r="AU1023" s="33" t="n">
        <f aca="false">AT1023*(1+NewColStats!L67)^10+NewColStats!L68</f>
        <v>104754.351443052</v>
      </c>
      <c r="AV1023" s="33" t="n">
        <f aca="false">AU1023*(1+NewColStats!M67)^10+NewColStats!M68</f>
        <v>121110.296419366</v>
      </c>
      <c r="AW1023" s="33" t="n">
        <f aca="false">AV1023*(1+NewColStats!N67)^10+NewColStats!N68</f>
        <v>138953.975194373</v>
      </c>
      <c r="AX1023" s="33" t="n">
        <f aca="false">AW1023*(1+NewColStats!O67)^10+NewColStats!O68</f>
        <v>157786.509458714</v>
      </c>
      <c r="AY1023" s="33" t="n">
        <f aca="false">AX1023*(1+NewColStats!P67)^10+NewColStats!P68</f>
        <v>179776.762870207</v>
      </c>
      <c r="AZ1023" s="33" t="n">
        <f aca="false">AY1023*(1+NewColStats!Q67)^10+NewColStats!Q68</f>
        <v>205055.984449403</v>
      </c>
      <c r="BA1023" s="33" t="n">
        <f aca="false">AZ1023*(1+NewColStats!R67)^10+NewColStats!R68</f>
        <v>231395.949477569</v>
      </c>
      <c r="BB1023" s="33" t="n">
        <f aca="false">BA1023*(1+NewColStats!S67)^10+NewColStats!S68</f>
        <v>261711.913715055</v>
      </c>
      <c r="BC1023" s="33" t="n">
        <f aca="false">BB1023*(1+NewColStats!T67)^10+NewColStats!T68</f>
        <v>292967.861602333</v>
      </c>
      <c r="BD1023" s="33" t="n">
        <f aca="false">BC1023*(1+NewColStats!U67)^10+NewColStats!U68</f>
        <v>325724.42882887</v>
      </c>
      <c r="BE1023" s="33" t="n">
        <f aca="false">BD1023*(1+NewColStats!V67)^10+NewColStats!V68</f>
        <v>365681.865014668</v>
      </c>
      <c r="BF1023" s="33" t="n">
        <f aca="false">BE1023*(1+NewColStats!W67)^10+NewColStats!W68</f>
        <v>407957.553935932</v>
      </c>
      <c r="BG1023" s="33" t="n">
        <f aca="false">BF1023*(1+NewColStats!X67)^10+NewColStats!X68</f>
        <v>452874.802511033</v>
      </c>
      <c r="BH1023" s="33" t="n">
        <f aca="false">BG1023*(1+NewColStats!Y67)^10+NewColStats!Y68</f>
        <v>505230.678213174</v>
      </c>
      <c r="BI1023" s="33" t="n">
        <f aca="false">BH1023*(1+NewColStats!Z67)^10+NewColStats!Z68</f>
        <v>566433.048929978</v>
      </c>
      <c r="BJ1023" s="33" t="n">
        <f aca="false">BI1023*(1+NewColStats!B85)^10</f>
        <v>635049.320549642</v>
      </c>
      <c r="BK1023" s="33" t="n">
        <f aca="false">BJ1023*(1+NewColStats!C85)^10</f>
        <v>722606.57567934</v>
      </c>
      <c r="BL1023" s="33" t="n">
        <f aca="false">BK1023*(1+NewColStats!D85)^10</f>
        <v>810141.314629747</v>
      </c>
    </row>
    <row r="1024" customFormat="false" ht="12.75" hidden="false" customHeight="true" outlineLevel="0" collapsed="false">
      <c r="A1024" s="131" t="n">
        <f aca="false">A1023+1</f>
        <v>1023</v>
      </c>
      <c r="C1024" s="3" t="s">
        <v>688</v>
      </c>
      <c r="D1024" s="42" t="n">
        <v>153</v>
      </c>
      <c r="E1024" s="42" t="n">
        <v>3</v>
      </c>
      <c r="F1024" s="3" t="s">
        <v>793</v>
      </c>
      <c r="G1024" s="3" t="n">
        <v>3128</v>
      </c>
      <c r="AJ1024" s="33" t="n">
        <v>6307</v>
      </c>
      <c r="AK1024" s="33" t="n">
        <f aca="false">AJ1024*(1+NewColStats!B63)^10+NewColStats!B64</f>
        <v>12141.2321226925</v>
      </c>
      <c r="AL1024" s="33" t="n">
        <f aca="false">AK1024*(1+NewColStats!C63)^10+NewColStats!C64</f>
        <v>18679.426406177</v>
      </c>
      <c r="AM1024" s="33" t="n">
        <f aca="false">AL1024*(1+NewColStats!D63)^10+NewColStats!D64</f>
        <v>25442.2050318363</v>
      </c>
      <c r="AN1024" s="33" t="n">
        <f aca="false">AM1024*(1+NewColStats!E63)^10+NewColStats!E64</f>
        <v>33165.5232209406</v>
      </c>
      <c r="AO1024" s="33" t="n">
        <f aca="false">AN1024*(1+NewColStats!F63)^10+NewColStats!F64</f>
        <v>42052.3544936236</v>
      </c>
      <c r="AP1024" s="33" t="n">
        <f aca="false">AO1024*(1+NewColStats!G63)^10+NewColStats!G64</f>
        <v>51880.0420491774</v>
      </c>
      <c r="AQ1024" s="33" t="n">
        <f aca="false">AP1024*(1+NewColStats!H63)^10+NewColStats!H64</f>
        <v>62164.6595580085</v>
      </c>
      <c r="AR1024" s="33" t="n">
        <f aca="false">AQ1024*(1+NewColStats!I63)^10+NewColStats!I64</f>
        <v>73351.3812984077</v>
      </c>
      <c r="AS1024" s="33" t="n">
        <f aca="false">AR1024*(1+NewColStats!J63)^10+NewColStats!J64</f>
        <v>86236.9827165397</v>
      </c>
      <c r="AT1024" s="33" t="n">
        <f aca="false">AS1024*(1+NewColStats!K63)^10+NewColStats!K64</f>
        <v>100662.499377374</v>
      </c>
      <c r="AU1024" s="33" t="n">
        <f aca="false">AT1024*(1+NewColStats!L63)^10+NewColStats!L64</f>
        <v>116356.500790675</v>
      </c>
      <c r="AV1024" s="33" t="n">
        <f aca="false">AU1024*(1+NewColStats!M63)^10+NewColStats!M64</f>
        <v>132808.224001494</v>
      </c>
      <c r="AW1024" s="33" t="n">
        <f aca="false">AV1024*(1+NewColStats!N63)^10+NewColStats!N64</f>
        <v>151896.277459225</v>
      </c>
      <c r="AX1024" s="33" t="n">
        <f aca="false">AW1024*(1+NewColStats!O63)^10+NewColStats!O64</f>
        <v>171956.677327309</v>
      </c>
      <c r="AY1024" s="33" t="n">
        <f aca="false">AX1024*(1+NewColStats!P63)^10+NewColStats!P64</f>
        <v>191947.150387941</v>
      </c>
      <c r="AZ1024" s="33" t="n">
        <f aca="false">AY1024*(1+NewColStats!Q63)^10+NewColStats!Q64</f>
        <v>215637.744987972</v>
      </c>
      <c r="BA1024" s="33" t="n">
        <f aca="false">AZ1024*(1+NewColStats!R63)^10+NewColStats!R64</f>
        <v>243259.557812095</v>
      </c>
      <c r="BB1024" s="33" t="n">
        <f aca="false">BA1024*(1+NewColStats!S63)^10+NewColStats!S64</f>
        <v>272382.268772279</v>
      </c>
      <c r="BC1024" s="33" t="n">
        <f aca="false">BB1024*(1+NewColStats!T63)^10+NewColStats!T64</f>
        <v>303372.30561767</v>
      </c>
      <c r="BD1024" s="33" t="n">
        <f aca="false">BC1024*(1+NewColStats!U63)^10+NewColStats!U64</f>
        <v>335611.761022289</v>
      </c>
      <c r="BE1024" s="33" t="n">
        <f aca="false">BD1024*(1+NewColStats!V63)^10+NewColStats!V64</f>
        <v>373063.53884605</v>
      </c>
      <c r="BF1024" s="33" t="n">
        <f aca="false">BE1024*(1+NewColStats!W63)^10+NewColStats!W64</f>
        <v>416192.607101838</v>
      </c>
      <c r="BG1024" s="33" t="n">
        <f aca="false">BF1024*(1+NewColStats!X63)^10+NewColStats!X64</f>
        <v>462016.557676972</v>
      </c>
      <c r="BH1024" s="33" t="n">
        <f aca="false">BG1024*(1+NewColStats!Y63)^10+NewColStats!Y64</f>
        <v>510353.711916305</v>
      </c>
      <c r="BI1024" s="33" t="n">
        <f aca="false">BH1024*(1+NewColStats!Z63)^10+NewColStats!Z64</f>
        <v>560963.379274472</v>
      </c>
      <c r="BJ1024" s="33" t="n">
        <f aca="false">BI1024*(1+NewColStats!B86)^10</f>
        <v>625815.141385993</v>
      </c>
      <c r="BK1024" s="33" t="n">
        <f aca="false">BJ1024*(1+NewColStats!C86)^10</f>
        <v>712099.236534597</v>
      </c>
      <c r="BL1024" s="33" t="n">
        <f aca="false">BK1024*(1+NewColStats!D86)^10</f>
        <v>814288.029455615</v>
      </c>
    </row>
    <row r="1025" customFormat="false" ht="12.75" hidden="false" customHeight="true" outlineLevel="0" collapsed="false">
      <c r="A1025" s="131" t="n">
        <f aca="false">A1024+1</f>
        <v>1024</v>
      </c>
      <c r="C1025" s="3" t="s">
        <v>688</v>
      </c>
      <c r="D1025" s="42" t="n">
        <v>55</v>
      </c>
      <c r="E1025" s="42" t="n">
        <v>2</v>
      </c>
      <c r="F1025" s="3" t="s">
        <v>793</v>
      </c>
      <c r="G1025" s="3" t="n">
        <v>3128</v>
      </c>
      <c r="AJ1025" s="33" t="n">
        <v>6393</v>
      </c>
      <c r="AK1025" s="33" t="n">
        <f aca="false">AJ1025*(1+NewColStats!B65)^10+NewColStats!B66</f>
        <v>12167.4319038113</v>
      </c>
      <c r="AL1025" s="33" t="n">
        <f aca="false">AK1025*(1+NewColStats!C65)^10+NewColStats!C66</f>
        <v>18708.9454841464</v>
      </c>
      <c r="AM1025" s="33" t="n">
        <f aca="false">AL1025*(1+NewColStats!D65)^10+NewColStats!D66</f>
        <v>25371.8461773512</v>
      </c>
      <c r="AN1025" s="33" t="n">
        <f aca="false">AM1025*(1+NewColStats!E65)^10+NewColStats!E66</f>
        <v>32945.327663091</v>
      </c>
      <c r="AO1025" s="33" t="n">
        <f aca="false">AN1025*(1+NewColStats!F65)^10+NewColStats!F66</f>
        <v>41119.2297981286</v>
      </c>
      <c r="AP1025" s="33" t="n">
        <f aca="false">AO1025*(1+NewColStats!G65)^10+NewColStats!G66</f>
        <v>50558.1044386823</v>
      </c>
      <c r="AQ1025" s="33" t="n">
        <f aca="false">AP1025*(1+NewColStats!H65)^10+NewColStats!H66</f>
        <v>60682.585757866</v>
      </c>
      <c r="AR1025" s="33" t="n">
        <f aca="false">AQ1025*(1+NewColStats!I65)^10+NewColStats!I66</f>
        <v>71197.9681540768</v>
      </c>
      <c r="AS1025" s="33" t="n">
        <f aca="false">AR1025*(1+NewColStats!J65)^10+NewColStats!J66</f>
        <v>82537.0602428608</v>
      </c>
      <c r="AT1025" s="33" t="n">
        <f aca="false">AS1025*(1+NewColStats!K65)^10+NewColStats!K66</f>
        <v>95078.9911317848</v>
      </c>
      <c r="AU1025" s="33" t="n">
        <f aca="false">AT1025*(1+NewColStats!L65)^10+NewColStats!L66</f>
        <v>109596.620431746</v>
      </c>
      <c r="AV1025" s="33" t="n">
        <f aca="false">AU1025*(1+NewColStats!M65)^10+NewColStats!M66</f>
        <v>124663.509732923</v>
      </c>
      <c r="AW1025" s="33" t="n">
        <f aca="false">AV1025*(1+NewColStats!N65)^10+NewColStats!N66</f>
        <v>140706.071082401</v>
      </c>
      <c r="AX1025" s="33" t="n">
        <f aca="false">AW1025*(1+NewColStats!O65)^10+NewColStats!O66</f>
        <v>157159.310348588</v>
      </c>
      <c r="AY1025" s="33" t="n">
        <f aca="false">AX1025*(1+NewColStats!P65)^10+NewColStats!P66</f>
        <v>175601.651425417</v>
      </c>
      <c r="AZ1025" s="33" t="n">
        <f aca="false">AY1025*(1+NewColStats!Q65)^10+NewColStats!Q66</f>
        <v>194515.3411051</v>
      </c>
      <c r="BA1025" s="33" t="n">
        <f aca="false">AZ1025*(1+NewColStats!R65)^10+NewColStats!R66</f>
        <v>213748.017346386</v>
      </c>
      <c r="BB1025" s="33" t="n">
        <f aca="false">BA1025*(1+NewColStats!S65)^10+NewColStats!S66</f>
        <v>236610.789223595</v>
      </c>
      <c r="BC1025" s="33" t="n">
        <f aca="false">BB1025*(1+NewColStats!T65)^10+NewColStats!T66</f>
        <v>260074.502833115</v>
      </c>
      <c r="BD1025" s="33" t="n">
        <f aca="false">BC1025*(1+NewColStats!U65)^10+NewColStats!U66</f>
        <v>287284.050084778</v>
      </c>
      <c r="BE1025" s="33" t="n">
        <f aca="false">BD1025*(1+NewColStats!V65)^10+NewColStats!V66</f>
        <v>314212.296693619</v>
      </c>
      <c r="BF1025" s="33" t="n">
        <f aca="false">BE1025*(1+NewColStats!W65)^10+NewColStats!W66</f>
        <v>345371.430925835</v>
      </c>
      <c r="BG1025" s="33" t="n">
        <f aca="false">BF1025*(1+NewColStats!X65)^10+NewColStats!X66</f>
        <v>375876.72605684</v>
      </c>
      <c r="BH1025" s="33" t="n">
        <f aca="false">BG1025*(1+NewColStats!Y65)^10+NewColStats!Y66</f>
        <v>411109.107286481</v>
      </c>
      <c r="BI1025" s="33" t="n">
        <f aca="false">BH1025*(1+NewColStats!Z65)^10+NewColStats!Z66</f>
        <v>447420.751869242</v>
      </c>
      <c r="BJ1025" s="33" t="n">
        <f aca="false">BI1025*(1+NewColStats!B87)^10</f>
        <v>496683.007060932</v>
      </c>
      <c r="BK1025" s="33" t="n">
        <f aca="false">BJ1025*(1+NewColStats!C87)^10</f>
        <v>554103.454471261</v>
      </c>
      <c r="BL1025" s="33" t="n">
        <f aca="false">BK1025*(1+NewColStats!D87)^10</f>
        <v>615111.768597776</v>
      </c>
    </row>
    <row r="1026" customFormat="false" ht="12.75" hidden="false" customHeight="true" outlineLevel="0" collapsed="false">
      <c r="A1026" s="131" t="n">
        <f aca="false">A1025+1</f>
        <v>1025</v>
      </c>
      <c r="C1026" s="3" t="s">
        <v>686</v>
      </c>
      <c r="D1026" s="42" t="n">
        <v>52</v>
      </c>
      <c r="E1026" s="42" t="n">
        <v>2</v>
      </c>
      <c r="F1026" s="3" t="s">
        <v>793</v>
      </c>
      <c r="G1026" s="3" t="n">
        <v>3128</v>
      </c>
      <c r="AJ1026" s="33" t="n">
        <v>7106</v>
      </c>
      <c r="AK1026" s="33" t="n">
        <f aca="false">AJ1026*(1+NewColStats!B55)^10+NewColStats!B60</f>
        <v>13125.7364710438</v>
      </c>
      <c r="AL1026" s="33" t="n">
        <f aca="false">AK1026*(1+NewColStats!C55)^10+NewColStats!C60</f>
        <v>20083.5383050851</v>
      </c>
      <c r="AM1026" s="33" t="n">
        <f aca="false">AL1026*(1+NewColStats!D55)^10+NewColStats!D60</f>
        <v>28193.2037176255</v>
      </c>
      <c r="AN1026" s="33" t="n">
        <f aca="false">AM1026*(1+NewColStats!E55)^10+NewColStats!E60</f>
        <v>37558.541594727</v>
      </c>
      <c r="AO1026" s="33" t="n">
        <f aca="false">AN1026*(1+NewColStats!F55)^10+NewColStats!F60</f>
        <v>48588.2208490859</v>
      </c>
      <c r="AP1026" s="33" t="n">
        <f aca="false">AO1026*(1+NewColStats!G55)^10+NewColStats!G60</f>
        <v>60611.452439857</v>
      </c>
      <c r="AQ1026" s="33" t="n">
        <f aca="false">AP1026*(1+NewColStats!H55)^10+NewColStats!H60</f>
        <v>74152.1042168026</v>
      </c>
      <c r="AR1026" s="33" t="n">
        <f aca="false">AQ1026*(1+NewColStats!I55)^10+NewColStats!I60</f>
        <v>89293.1969658192</v>
      </c>
      <c r="AS1026" s="33" t="n">
        <f aca="false">AR1026*(1+NewColStats!J55)^10+NewColStats!J60</f>
        <v>106611.945606915</v>
      </c>
      <c r="AT1026" s="33" t="n">
        <f aca="false">AS1026*(1+NewColStats!K55)^10+NewColStats!K60</f>
        <v>125911.141945827</v>
      </c>
      <c r="AU1026" s="33" t="n">
        <f aca="false">AT1026*(1+NewColStats!L55)^10+NewColStats!L60</f>
        <v>148691.731147171</v>
      </c>
      <c r="AV1026" s="33" t="n">
        <f aca="false">AU1026*(1+NewColStats!M55)^10+NewColStats!M60</f>
        <v>175214.643069123</v>
      </c>
      <c r="AW1026" s="33" t="n">
        <f aca="false">AV1026*(1+NewColStats!N55)^10+NewColStats!N60</f>
        <v>204349.21847435</v>
      </c>
      <c r="AX1026" s="33" t="n">
        <f aca="false">AW1026*(1+NewColStats!O55)^10+NewColStats!O60</f>
        <v>236674.06380331</v>
      </c>
      <c r="AY1026" s="33" t="n">
        <f aca="false">AX1026*(1+NewColStats!P55)^10+NewColStats!P60</f>
        <v>271805.437015509</v>
      </c>
      <c r="AZ1026" s="33" t="n">
        <f aca="false">AY1026*(1+NewColStats!Q55)^10+NewColStats!Q60</f>
        <v>313310.491498017</v>
      </c>
      <c r="BA1026" s="33" t="n">
        <f aca="false">AZ1026*(1+NewColStats!R55)^10+NewColStats!R60</f>
        <v>362043.096272798</v>
      </c>
      <c r="BB1026" s="33" t="n">
        <f aca="false">BA1026*(1+NewColStats!S55)^10+NewColStats!S60</f>
        <v>413459.691287603</v>
      </c>
      <c r="BC1026" s="33" t="n">
        <f aca="false">BB1026*(1+NewColStats!T55)^10+NewColStats!T60</f>
        <v>473792.639009594</v>
      </c>
      <c r="BD1026" s="33" t="n">
        <f aca="false">BC1026*(1+NewColStats!U55)^10+NewColStats!U60</f>
        <v>539616.672324725</v>
      </c>
      <c r="BE1026" s="33" t="n">
        <f aca="false">BD1026*(1+NewColStats!V55)^10+NewColStats!V60</f>
        <v>620104.537755154</v>
      </c>
      <c r="BF1026" s="33" t="n">
        <f aca="false">BE1026*(1+NewColStats!W55)^10+NewColStats!W60</f>
        <v>716119.373583576</v>
      </c>
      <c r="BG1026" s="33" t="n">
        <f aca="false">BF1026*(1+NewColStats!X55)^10+NewColStats!X60</f>
        <v>818885.07058107</v>
      </c>
      <c r="BH1026" s="33" t="n">
        <f aca="false">BG1026*(1+NewColStats!Y55)^10+NewColStats!Y60</f>
        <v>931788.630551359</v>
      </c>
      <c r="BI1026" s="33" t="n">
        <f aca="false">BH1026*(1+NewColStats!Z55)^10+NewColStats!Z60</f>
        <v>1065503.63897764</v>
      </c>
      <c r="BJ1026" s="33" t="n">
        <f aca="false">BI1026*(1+NewColStats!B83)^10</f>
        <v>1206438.6893155</v>
      </c>
      <c r="BK1026" s="33" t="n">
        <f aca="false">BJ1026*(1+NewColStats!C83)^10</f>
        <v>1379566.9656416</v>
      </c>
      <c r="BL1026" s="33" t="n">
        <f aca="false">BK1026*(1+NewColStats!D83)^10</f>
        <v>1569774.39185322</v>
      </c>
    </row>
    <row r="1027" customFormat="false" ht="12.75" hidden="false" customHeight="true" outlineLevel="0" collapsed="false">
      <c r="A1027" s="131" t="n">
        <f aca="false">A1026+1</f>
        <v>1026</v>
      </c>
      <c r="C1027" s="3" t="s">
        <v>688</v>
      </c>
      <c r="D1027" s="42" t="n">
        <v>28</v>
      </c>
      <c r="E1027" s="42" t="n">
        <v>2</v>
      </c>
      <c r="F1027" s="3" t="s">
        <v>793</v>
      </c>
      <c r="G1027" s="3" t="n">
        <v>3128</v>
      </c>
      <c r="AJ1027" s="33" t="n">
        <v>6382</v>
      </c>
      <c r="AK1027" s="33" t="n">
        <f aca="false">AJ1027*(1+NewColStats!B65)^10+NewColStats!B64</f>
        <v>12155.0993915414</v>
      </c>
      <c r="AL1027" s="33" t="n">
        <f aca="false">AK1027*(1+NewColStats!C65)^10+NewColStats!C64</f>
        <v>18695.050543971</v>
      </c>
      <c r="AM1027" s="33" t="n">
        <f aca="false">AL1027*(1+NewColStats!D65)^10+NewColStats!D64</f>
        <v>25356.3448732168</v>
      </c>
      <c r="AN1027" s="33" t="n">
        <f aca="false">AM1027*(1+NewColStats!E65)^10+NewColStats!E64</f>
        <v>32927.9485700512</v>
      </c>
      <c r="AO1027" s="33" t="n">
        <f aca="false">AN1027*(1+NewColStats!F65)^10+NewColStats!F64</f>
        <v>41599.6489168932</v>
      </c>
      <c r="AP1027" s="33" t="n">
        <f aca="false">AO1027*(1+NewColStats!G65)^10+NewColStats!G64</f>
        <v>51602.0689928725</v>
      </c>
      <c r="AQ1027" s="33" t="n">
        <f aca="false">AP1027*(1+NewColStats!H65)^10+NewColStats!H64</f>
        <v>61853.0135464084</v>
      </c>
      <c r="AR1027" s="33" t="n">
        <f aca="false">AQ1027*(1+NewColStats!I65)^10+NewColStats!I64</f>
        <v>73003.7065659427</v>
      </c>
      <c r="AS1027" s="33" t="n">
        <f aca="false">AR1027*(1+NewColStats!J65)^10+NewColStats!J64</f>
        <v>85041.6154196691</v>
      </c>
      <c r="AT1027" s="33" t="n">
        <f aca="false">AS1027*(1+NewColStats!K65)^10+NewColStats!K64</f>
        <v>98373.0925116476</v>
      </c>
      <c r="AU1027" s="33" t="n">
        <f aca="false">AT1027*(1+NewColStats!L65)^10+NewColStats!L64</f>
        <v>113789.760948626</v>
      </c>
      <c r="AV1027" s="33" t="n">
        <f aca="false">AU1027*(1+NewColStats!M65)^10+NewColStats!M64</f>
        <v>129318.326551884</v>
      </c>
      <c r="AW1027" s="33" t="n">
        <f aca="false">AV1027*(1+NewColStats!N65)^10+NewColStats!N64</f>
        <v>145847.884730362</v>
      </c>
      <c r="AX1027" s="33" t="n">
        <f aca="false">AW1027*(1+NewColStats!O65)^10+NewColStats!O64</f>
        <v>162811.016395223</v>
      </c>
      <c r="AY1027" s="33" t="n">
        <f aca="false">AX1027*(1+NewColStats!P65)^10+NewColStats!P64</f>
        <v>181844.65097085</v>
      </c>
      <c r="AZ1027" s="33" t="n">
        <f aca="false">AY1027*(1+NewColStats!Q65)^10+NewColStats!Q64</f>
        <v>201377.433101385</v>
      </c>
      <c r="BA1027" s="33" t="n">
        <f aca="false">AZ1027*(1+NewColStats!R65)^10+NewColStats!R64</f>
        <v>221753.319801009</v>
      </c>
      <c r="BB1027" s="33" t="n">
        <f aca="false">BA1027*(1+NewColStats!S65)^10+NewColStats!S64</f>
        <v>245953.623435581</v>
      </c>
      <c r="BC1027" s="33" t="n">
        <f aca="false">BB1027*(1+NewColStats!T65)^10+NewColStats!T64</f>
        <v>271343.827282383</v>
      </c>
      <c r="BD1027" s="33" t="n">
        <f aca="false">BC1027*(1+NewColStats!U65)^10+NewColStats!U64</f>
        <v>300232.395209877</v>
      </c>
      <c r="BE1027" s="33" t="n">
        <f aca="false">BD1027*(1+NewColStats!V65)^10+NewColStats!V64</f>
        <v>328874.340353677</v>
      </c>
      <c r="BF1027" s="33" t="n">
        <f aca="false">BE1027*(1+NewColStats!W65)^10+NewColStats!W64</f>
        <v>361487.448829834</v>
      </c>
      <c r="BG1027" s="33" t="n">
        <f aca="false">BF1027*(1+NewColStats!X65)^10+NewColStats!X64</f>
        <v>393416.208203902</v>
      </c>
      <c r="BH1027" s="33" t="n">
        <f aca="false">BG1027*(1+NewColStats!Y65)^10+NewColStats!Y64</f>
        <v>430292.633022138</v>
      </c>
      <c r="BI1027" s="33" t="n">
        <f aca="false">BH1027*(1+NewColStats!Z65)^10+NewColStats!Z64</f>
        <v>468298.682705664</v>
      </c>
      <c r="BJ1027" s="33" t="n">
        <f aca="false">BI1027*(1+NewColStats!B85)^10</f>
        <v>525027.204588988</v>
      </c>
      <c r="BK1027" s="33" t="n">
        <f aca="false">BJ1027*(1+NewColStats!C85)^10</f>
        <v>597415.189922856</v>
      </c>
      <c r="BL1027" s="33" t="n">
        <f aca="false">BK1027*(1+NewColStats!D85)^10</f>
        <v>669784.559999154</v>
      </c>
    </row>
    <row r="1028" customFormat="false" ht="12.75" hidden="false" customHeight="true" outlineLevel="0" collapsed="false">
      <c r="A1028" s="131" t="n">
        <f aca="false">A1027+1</f>
        <v>1027</v>
      </c>
      <c r="C1028" s="3" t="s">
        <v>699</v>
      </c>
      <c r="D1028" s="42" t="n">
        <v>37</v>
      </c>
      <c r="E1028" s="42" t="n">
        <v>2</v>
      </c>
      <c r="F1028" s="3" t="s">
        <v>793</v>
      </c>
      <c r="G1028" s="3" t="n">
        <v>3128</v>
      </c>
      <c r="AJ1028" s="33" t="n">
        <v>5233</v>
      </c>
      <c r="AK1028" s="33" t="n">
        <f aca="false">AJ1028*(1+NewColStats!B67)^10+NewColStats!B72</f>
        <v>10925.1732516331</v>
      </c>
      <c r="AL1028" s="33" t="n">
        <f aca="false">AK1028*(1+NewColStats!C67)^10+NewColStats!C72</f>
        <v>16309.3028747156</v>
      </c>
      <c r="AM1028" s="33" t="n">
        <f aca="false">AL1028*(1+NewColStats!D67)^10+NewColStats!D72</f>
        <v>22284.9707106459</v>
      </c>
      <c r="AN1028" s="33" t="n">
        <f aca="false">AM1028*(1+NewColStats!E67)^10+NewColStats!E72</f>
        <v>29108.293270361</v>
      </c>
      <c r="AO1028" s="33" t="n">
        <f aca="false">AN1028*(1+NewColStats!F67)^10+NewColStats!F72</f>
        <v>36958.4713713422</v>
      </c>
      <c r="AP1028" s="33" t="n">
        <f aca="false">AO1028*(1+NewColStats!G67)^10+NewColStats!G72</f>
        <v>45140.8058177344</v>
      </c>
      <c r="AQ1028" s="33" t="n">
        <f aca="false">AP1028*(1+NewColStats!H67)^10+NewColStats!H72</f>
        <v>54611.6176549592</v>
      </c>
      <c r="AR1028" s="33" t="n">
        <f aca="false">AQ1028*(1+NewColStats!I67)^10+NewColStats!I72</f>
        <v>64227.1313466138</v>
      </c>
      <c r="AS1028" s="33" t="n">
        <f aca="false">AR1028*(1+NewColStats!J67)^10+NewColStats!J72</f>
        <v>75364.180806143</v>
      </c>
      <c r="AT1028" s="33" t="n">
        <f aca="false">AS1028*(1+NewColStats!K67)^10+NewColStats!K72</f>
        <v>86993.6076825521</v>
      </c>
      <c r="AU1028" s="33" t="n">
        <f aca="false">AT1028*(1+NewColStats!L67)^10+NewColStats!L72</f>
        <v>100514.982505532</v>
      </c>
      <c r="AV1028" s="33" t="n">
        <f aca="false">AU1028*(1+NewColStats!M67)^10+NewColStats!M72</f>
        <v>116310.182635227</v>
      </c>
      <c r="AW1028" s="33" t="n">
        <f aca="false">AV1028*(1+NewColStats!N67)^10+NewColStats!N72</f>
        <v>133045.726460814</v>
      </c>
      <c r="AX1028" s="33" t="n">
        <f aca="false">AW1028*(1+NewColStats!O67)^10+NewColStats!O72</f>
        <v>151162.550367745</v>
      </c>
      <c r="AY1028" s="33" t="n">
        <f aca="false">AX1028*(1+NewColStats!P67)^10+NewColStats!P72</f>
        <v>172313.602625285</v>
      </c>
      <c r="AZ1028" s="33" t="n">
        <f aca="false">AY1028*(1+NewColStats!Q67)^10+NewColStats!Q72</f>
        <v>196605.665806969</v>
      </c>
      <c r="BA1028" s="33" t="n">
        <f aca="false">AZ1028*(1+NewColStats!R67)^10+NewColStats!R72</f>
        <v>221421.980537297</v>
      </c>
      <c r="BB1028" s="33" t="n">
        <f aca="false">BA1028*(1+NewColStats!S67)^10+NewColStats!S72</f>
        <v>250474.324917051</v>
      </c>
      <c r="BC1028" s="33" t="n">
        <f aca="false">BB1028*(1+NewColStats!T67)^10+NewColStats!T72</f>
        <v>279931.119486375</v>
      </c>
      <c r="BD1028" s="33" t="n">
        <f aca="false">BC1028*(1+NewColStats!U67)^10+NewColStats!U72</f>
        <v>311252.305554792</v>
      </c>
      <c r="BE1028" s="33" t="n">
        <f aca="false">BD1028*(1+NewColStats!V67)^10+NewColStats!V72</f>
        <v>348956.625210113</v>
      </c>
      <c r="BF1028" s="33" t="n">
        <f aca="false">BE1028*(1+NewColStats!W67)^10+NewColStats!W72</f>
        <v>389298.745358196</v>
      </c>
      <c r="BG1028" s="33" t="n">
        <f aca="false">BF1028*(1+NewColStats!X67)^10+NewColStats!X72</f>
        <v>432161.607797006</v>
      </c>
      <c r="BH1028" s="33" t="n">
        <f aca="false">BG1028*(1+NewColStats!Y67)^10+NewColStats!Y72</f>
        <v>482122.875890535</v>
      </c>
      <c r="BI1028" s="33" t="n">
        <f aca="false">BH1028*(1+NewColStats!Z67)^10+NewColStats!Z72</f>
        <v>540526.025686704</v>
      </c>
      <c r="BJ1028" s="33" t="n">
        <f aca="false">BI1028*(1+NewColStats!B86)^10</f>
        <v>603015.06958518</v>
      </c>
      <c r="BK1028" s="33" t="n">
        <f aca="false">BJ1028*(1+NewColStats!C86)^10</f>
        <v>686155.610935614</v>
      </c>
      <c r="BL1028" s="33" t="n">
        <f aca="false">BK1028*(1+NewColStats!D86)^10</f>
        <v>784621.400589761</v>
      </c>
    </row>
    <row r="1029" customFormat="false" ht="12.75" hidden="false" customHeight="true" outlineLevel="0" collapsed="false">
      <c r="A1029" s="131" t="n">
        <f aca="false">A1028+1</f>
        <v>1028</v>
      </c>
      <c r="C1029" s="3" t="s">
        <v>688</v>
      </c>
      <c r="D1029" s="42" t="n">
        <v>41</v>
      </c>
      <c r="E1029" s="42" t="n">
        <v>2</v>
      </c>
      <c r="F1029" s="3" t="s">
        <v>793</v>
      </c>
      <c r="G1029" s="3" t="n">
        <v>3129</v>
      </c>
      <c r="AJ1029" s="33" t="n">
        <v>5845</v>
      </c>
      <c r="AK1029" s="33" t="n">
        <f aca="false">AJ1029*(1+NewColStats!B65)^10+NewColStats!B66</f>
        <v>11553.048565271</v>
      </c>
      <c r="AL1029" s="33" t="n">
        <f aca="false">AK1029*(1+NewColStats!C65)^10+NewColStats!C66</f>
        <v>18016.724828136</v>
      </c>
      <c r="AM1029" s="33" t="n">
        <f aca="false">AL1029*(1+NewColStats!D65)^10+NewColStats!D66</f>
        <v>24599.5993895631</v>
      </c>
      <c r="AN1029" s="33" t="n">
        <f aca="false">AM1029*(1+NewColStats!E65)^10+NewColStats!E66</f>
        <v>32079.5328461963</v>
      </c>
      <c r="AO1029" s="33" t="n">
        <f aca="false">AN1029*(1+NewColStats!F65)^10+NewColStats!F66</f>
        <v>40143.7458965874</v>
      </c>
      <c r="AP1029" s="33" t="n">
        <f aca="false">AO1029*(1+NewColStats!G65)^10+NewColStats!G66</f>
        <v>49453.5924721601</v>
      </c>
      <c r="AQ1029" s="33" t="n">
        <f aca="false">AP1029*(1+NewColStats!H65)^10+NewColStats!H66</f>
        <v>59444.2759960965</v>
      </c>
      <c r="AR1029" s="33" t="n">
        <f aca="false">AQ1029*(1+NewColStats!I65)^10+NewColStats!I66</f>
        <v>69816.500080985</v>
      </c>
      <c r="AS1029" s="33" t="n">
        <f aca="false">AR1029*(1+NewColStats!J65)^10+NewColStats!J66</f>
        <v>81003.4887358726</v>
      </c>
      <c r="AT1029" s="33" t="n">
        <f aca="false">AS1029*(1+NewColStats!K65)^10+NewColStats!K66</f>
        <v>93368.126742183</v>
      </c>
      <c r="AU1029" s="33" t="n">
        <f aca="false">AT1029*(1+NewColStats!L65)^10+NewColStats!L66</f>
        <v>107678.506242926</v>
      </c>
      <c r="AV1029" s="33" t="n">
        <f aca="false">AU1029*(1+NewColStats!M65)^10+NewColStats!M66</f>
        <v>122534.205897083</v>
      </c>
      <c r="AW1029" s="33" t="n">
        <f aca="false">AV1029*(1+NewColStats!N65)^10+NewColStats!N66</f>
        <v>138353.99495361</v>
      </c>
      <c r="AX1029" s="33" t="n">
        <f aca="false">AW1029*(1+NewColStats!O65)^10+NewColStats!O66</f>
        <v>154573.988555663</v>
      </c>
      <c r="AY1029" s="33" t="n">
        <f aca="false">AX1029*(1+NewColStats!P65)^10+NewColStats!P66</f>
        <v>172745.847771644</v>
      </c>
      <c r="AZ1029" s="33" t="n">
        <f aca="false">AY1029*(1+NewColStats!Q65)^10+NewColStats!Q66</f>
        <v>191376.339211395</v>
      </c>
      <c r="BA1029" s="33" t="n">
        <f aca="false">AZ1029*(1+NewColStats!R65)^10+NewColStats!R66</f>
        <v>210314.784648448</v>
      </c>
      <c r="BB1029" s="33" t="n">
        <f aca="false">BA1029*(1+NewColStats!S65)^10+NewColStats!S66</f>
        <v>232818.364423769</v>
      </c>
      <c r="BC1029" s="33" t="n">
        <f aca="false">BB1029*(1+NewColStats!T65)^10+NewColStats!T66</f>
        <v>255905.99894712</v>
      </c>
      <c r="BD1029" s="33" t="n">
        <f aca="false">BC1029*(1+NewColStats!U65)^10+NewColStats!U66</f>
        <v>282679.428462445</v>
      </c>
      <c r="BE1029" s="33" t="n">
        <f aca="false">BD1029*(1+NewColStats!V65)^10+NewColStats!V66</f>
        <v>309176.066053835</v>
      </c>
      <c r="BF1029" s="33" t="n">
        <f aca="false">BE1029*(1+NewColStats!W65)^10+NewColStats!W66</f>
        <v>339835.778117725</v>
      </c>
      <c r="BG1029" s="33" t="n">
        <f aca="false">BF1029*(1+NewColStats!X65)^10+NewColStats!X66</f>
        <v>369852.130888322</v>
      </c>
      <c r="BH1029" s="33" t="n">
        <f aca="false">BG1029*(1+NewColStats!Y65)^10+NewColStats!Y66</f>
        <v>404519.803480751</v>
      </c>
      <c r="BI1029" s="33" t="n">
        <f aca="false">BH1029*(1+NewColStats!Z65)^10+NewColStats!Z66</f>
        <v>440249.440869799</v>
      </c>
      <c r="BJ1029" s="33" t="n">
        <f aca="false">BI1029*(1+NewColStats!B87)^10</f>
        <v>488722.114999284</v>
      </c>
      <c r="BK1029" s="33" t="n">
        <f aca="false">BJ1029*(1+NewColStats!C87)^10</f>
        <v>545222.220909166</v>
      </c>
      <c r="BL1029" s="33" t="n">
        <f aca="false">BK1029*(1+NewColStats!D87)^10</f>
        <v>605252.686797026</v>
      </c>
    </row>
    <row r="1030" customFormat="false" ht="12.75" hidden="false" customHeight="true" outlineLevel="0" collapsed="false">
      <c r="A1030" s="131" t="n">
        <f aca="false">A1029+1</f>
        <v>1029</v>
      </c>
      <c r="C1030" s="3" t="s">
        <v>699</v>
      </c>
      <c r="D1030" s="42" t="n">
        <v>142</v>
      </c>
      <c r="E1030" s="42" t="n">
        <v>3</v>
      </c>
      <c r="F1030" s="3" t="s">
        <v>793</v>
      </c>
      <c r="G1030" s="3" t="n">
        <v>3129</v>
      </c>
      <c r="AJ1030" s="33" t="n">
        <v>5059</v>
      </c>
      <c r="AK1030" s="33" t="n">
        <f aca="false">AJ1030*(1+NewColStats!B69)^10+NewColStats!B74</f>
        <v>10671.8345067076</v>
      </c>
      <c r="AL1030" s="33" t="n">
        <f aca="false">AK1030*(1+NewColStats!C69)^10+NewColStats!C74</f>
        <v>16023.8681937854</v>
      </c>
      <c r="AM1030" s="33" t="n">
        <f aca="false">AL1030*(1+NewColStats!D69)^10+NewColStats!D74</f>
        <v>21964.9591920233</v>
      </c>
      <c r="AN1030" s="33" t="n">
        <f aca="false">AM1030*(1+NewColStats!E69)^10+NewColStats!E74</f>
        <v>28004.2805825795</v>
      </c>
      <c r="AO1030" s="33" t="n">
        <f aca="false">AN1030*(1+NewColStats!F69)^10+NewColStats!F74</f>
        <v>35052.1926783141</v>
      </c>
      <c r="AP1030" s="33" t="n">
        <f aca="false">AO1030*(1+NewColStats!G69)^10+NewColStats!G74</f>
        <v>42688.5752854261</v>
      </c>
      <c r="AQ1030" s="33" t="n">
        <f aca="false">AP1030*(1+NewColStats!H69)^10+NewColStats!H74</f>
        <v>50859.7616813726</v>
      </c>
      <c r="AR1030" s="33" t="n">
        <f aca="false">AQ1030*(1+NewColStats!I69)^10+NewColStats!I74</f>
        <v>59739.5486469228</v>
      </c>
      <c r="AS1030" s="33" t="n">
        <f aca="false">AR1030*(1+NewColStats!J69)^10+NewColStats!J74</f>
        <v>68489.6271974699</v>
      </c>
      <c r="AT1030" s="33" t="n">
        <f aca="false">AS1030*(1+NewColStats!K69)^10+NewColStats!K74</f>
        <v>78907.5647567127</v>
      </c>
      <c r="AU1030" s="33" t="n">
        <f aca="false">AT1030*(1+NewColStats!L69)^10+NewColStats!L74</f>
        <v>89595.5046329033</v>
      </c>
      <c r="AV1030" s="33" t="n">
        <f aca="false">AU1030*(1+NewColStats!M69)^10+NewColStats!M74</f>
        <v>101953.447000246</v>
      </c>
      <c r="AW1030" s="33" t="n">
        <f aca="false">AV1030*(1+NewColStats!N69)^10+NewColStats!N74</f>
        <v>114620.03331841</v>
      </c>
      <c r="AX1030" s="33" t="n">
        <f aca="false">AW1030*(1+NewColStats!O69)^10+NewColStats!O74</f>
        <v>127986.42808224</v>
      </c>
      <c r="AY1030" s="33" t="n">
        <f aca="false">AX1030*(1+NewColStats!P69)^10+NewColStats!P74</f>
        <v>143376.640211993</v>
      </c>
      <c r="AZ1030" s="33" t="n">
        <f aca="false">AY1030*(1+NewColStats!Q69)^10+NewColStats!Q74</f>
        <v>161162.802586317</v>
      </c>
      <c r="BA1030" s="33" t="n">
        <f aca="false">AZ1030*(1+NewColStats!R69)^10+NewColStats!R74</f>
        <v>178644.651329569</v>
      </c>
      <c r="BB1030" s="33" t="n">
        <f aca="false">BA1030*(1+NewColStats!S69)^10+NewColStats!S74</f>
        <v>200797.3728058</v>
      </c>
      <c r="BC1030" s="33" t="n">
        <f aca="false">BB1030*(1+NewColStats!T69)^10+NewColStats!T74</f>
        <v>223905.715746207</v>
      </c>
      <c r="BD1030" s="33" t="n">
        <f aca="false">BC1030*(1+NewColStats!U69)^10+NewColStats!U74</f>
        <v>247109.519752959</v>
      </c>
      <c r="BE1030" s="33" t="n">
        <f aca="false">BD1030*(1+NewColStats!V69)^10+NewColStats!V74</f>
        <v>273462.642918855</v>
      </c>
      <c r="BF1030" s="33" t="n">
        <f aca="false">BE1030*(1+NewColStats!W69)^10+NewColStats!W74</f>
        <v>301080.802481253</v>
      </c>
      <c r="BG1030" s="33" t="n">
        <f aca="false">BF1030*(1+NewColStats!X69)^10+NewColStats!X74</f>
        <v>332580.515957353</v>
      </c>
      <c r="BH1030" s="33" t="n">
        <f aca="false">BG1030*(1+NewColStats!Y69)^10+NewColStats!Y74</f>
        <v>365561.150543527</v>
      </c>
      <c r="BI1030" s="33" t="n">
        <f aca="false">BH1030*(1+NewColStats!Z69)^10+NewColStats!Z74</f>
        <v>399826.612930119</v>
      </c>
      <c r="BJ1030" s="33" t="n">
        <f aca="false">BI1030*(1+NewColStats!B88)^10</f>
        <v>441657.322970831</v>
      </c>
      <c r="BK1030" s="33" t="n">
        <f aca="false">BJ1030*(1+NewColStats!C88)^10</f>
        <v>492716.370142788</v>
      </c>
      <c r="BL1030" s="33" t="n">
        <f aca="false">BK1030*(1+NewColStats!D88)^10</f>
        <v>552402.789127411</v>
      </c>
    </row>
    <row r="1031" customFormat="false" ht="12.75" hidden="false" customHeight="true" outlineLevel="0" collapsed="false">
      <c r="A1031" s="131" t="n">
        <f aca="false">A1030+1</f>
        <v>1030</v>
      </c>
      <c r="C1031" s="3" t="s">
        <v>699</v>
      </c>
      <c r="D1031" s="42" t="n">
        <v>153</v>
      </c>
      <c r="E1031" s="42" t="n">
        <v>3</v>
      </c>
      <c r="F1031" s="3" t="s">
        <v>793</v>
      </c>
      <c r="G1031" s="3" t="n">
        <v>3129</v>
      </c>
      <c r="AJ1031" s="33" t="n">
        <v>5217</v>
      </c>
      <c r="AK1031" s="33" t="n">
        <f aca="false">AJ1031*(1+NewColStats!B67)^10+NewColStats!B68</f>
        <v>10907.0569183584</v>
      </c>
      <c r="AL1031" s="33" t="n">
        <f aca="false">AK1031*(1+NewColStats!C67)^10+NewColStats!C68</f>
        <v>16788.8913509695</v>
      </c>
      <c r="AM1031" s="33" t="n">
        <f aca="false">AL1031*(1+NewColStats!D67)^10+NewColStats!D68</f>
        <v>22822.6553259129</v>
      </c>
      <c r="AN1031" s="33" t="n">
        <f aca="false">AM1031*(1+NewColStats!E67)^10+NewColStats!E68</f>
        <v>29714.0981054841</v>
      </c>
      <c r="AO1031" s="33" t="n">
        <f aca="false">AN1031*(1+NewColStats!F67)^10+NewColStats!F68</f>
        <v>37644.4065146216</v>
      </c>
      <c r="AP1031" s="33" t="n">
        <f aca="false">AO1031*(1+NewColStats!G67)^10+NewColStats!G68</f>
        <v>46413.643303838</v>
      </c>
      <c r="AQ1031" s="33" t="n">
        <f aca="false">AP1031*(1+NewColStats!H67)^10+NewColStats!H68</f>
        <v>56052.8144113775</v>
      </c>
      <c r="AR1031" s="33" t="n">
        <f aca="false">AQ1031*(1+NewColStats!I67)^10+NewColStats!I68</f>
        <v>66342.9110449747</v>
      </c>
      <c r="AS1031" s="33" t="n">
        <f aca="false">AR1031*(1+NewColStats!J67)^10+NewColStats!J68</f>
        <v>77748.0123961277</v>
      </c>
      <c r="AT1031" s="33" t="n">
        <f aca="false">AS1031*(1+NewColStats!K67)^10+NewColStats!K68</f>
        <v>90166.2106219186</v>
      </c>
      <c r="AU1031" s="33" t="n">
        <f aca="false">AT1031*(1+NewColStats!L67)^10+NewColStats!L68</f>
        <v>104089.528151848</v>
      </c>
      <c r="AV1031" s="33" t="n">
        <f aca="false">AU1031*(1+NewColStats!M67)^10+NewColStats!M68</f>
        <v>120357.536399854</v>
      </c>
      <c r="AW1031" s="33" t="n">
        <f aca="false">AV1031*(1+NewColStats!N67)^10+NewColStats!N68</f>
        <v>138105.84666966</v>
      </c>
      <c r="AX1031" s="33" t="n">
        <f aca="false">AW1031*(1+NewColStats!O67)^10+NewColStats!O68</f>
        <v>156835.640782574</v>
      </c>
      <c r="AY1031" s="33" t="n">
        <f aca="false">AX1031*(1+NewColStats!P67)^10+NewColStats!P68</f>
        <v>178705.42695094</v>
      </c>
      <c r="AZ1031" s="33" t="n">
        <f aca="false">AY1031*(1+NewColStats!Q67)^10+NewColStats!Q68</f>
        <v>203842.942039246</v>
      </c>
      <c r="BA1031" s="33" t="n">
        <f aca="false">AZ1031*(1+NewColStats!R67)^10+NewColStats!R68</f>
        <v>230035.962167818</v>
      </c>
      <c r="BB1031" s="33" t="n">
        <f aca="false">BA1031*(1+NewColStats!S67)^10+NewColStats!S68</f>
        <v>260179.627195115</v>
      </c>
      <c r="BC1031" s="33" t="n">
        <f aca="false">BB1031*(1+NewColStats!T67)^10+NewColStats!T68</f>
        <v>291258.430754351</v>
      </c>
      <c r="BD1031" s="33" t="n">
        <f aca="false">BC1031*(1+NewColStats!U67)^10+NewColStats!U68</f>
        <v>323826.784943575</v>
      </c>
      <c r="BE1031" s="33" t="n">
        <f aca="false">BD1031*(1+NewColStats!V67)^10+NewColStats!V68</f>
        <v>363554.345332901</v>
      </c>
      <c r="BF1031" s="33" t="n">
        <f aca="false">BE1031*(1+NewColStats!W67)^10+NewColStats!W68</f>
        <v>405584.076308625</v>
      </c>
      <c r="BG1031" s="33" t="n">
        <f aca="false">BF1031*(1+NewColStats!X67)^10+NewColStats!X68</f>
        <v>450239.998469876</v>
      </c>
      <c r="BH1031" s="33" t="n">
        <f aca="false">BG1031*(1+NewColStats!Y67)^10+NewColStats!Y68</f>
        <v>502291.27017967</v>
      </c>
      <c r="BI1031" s="33" t="n">
        <f aca="false">BH1031*(1+NewColStats!Z67)^10+NewColStats!Z68</f>
        <v>563137.568417284</v>
      </c>
      <c r="BJ1031" s="33" t="n">
        <f aca="false">BI1031*(1+NewColStats!B83)^10</f>
        <v>637624.24180695</v>
      </c>
      <c r="BK1031" s="33" t="n">
        <f aca="false">BJ1031*(1+NewColStats!C83)^10</f>
        <v>729125.606033263</v>
      </c>
      <c r="BL1031" s="33" t="n">
        <f aca="false">BK1031*(1+NewColStats!D83)^10</f>
        <v>829653.603848922</v>
      </c>
    </row>
    <row r="1032" customFormat="false" ht="12.75" hidden="false" customHeight="true" outlineLevel="0" collapsed="false">
      <c r="A1032" s="131" t="n">
        <f aca="false">A1031+1</f>
        <v>1031</v>
      </c>
      <c r="C1032" s="3" t="s">
        <v>699</v>
      </c>
      <c r="D1032" s="42" t="n">
        <v>38</v>
      </c>
      <c r="E1032" s="42" t="n">
        <v>2</v>
      </c>
      <c r="F1032" s="3" t="s">
        <v>793</v>
      </c>
      <c r="G1032" s="3" t="n">
        <v>3129</v>
      </c>
      <c r="AJ1032" s="33" t="n">
        <v>5145</v>
      </c>
      <c r="AK1032" s="33" t="n">
        <f aca="false">AJ1032*(1+NewColStats!B71)^10+NewColStats!B74</f>
        <v>10739.8023140037</v>
      </c>
      <c r="AL1032" s="33" t="n">
        <f aca="false">AK1032*(1+NewColStats!C71)^10+NewColStats!C74</f>
        <v>16040.7948922285</v>
      </c>
      <c r="AM1032" s="33" t="n">
        <f aca="false">AL1032*(1+NewColStats!D71)^10+NewColStats!D74</f>
        <v>21895.236470529</v>
      </c>
      <c r="AN1032" s="33" t="n">
        <f aca="false">AM1032*(1+NewColStats!E71)^10+NewColStats!E74</f>
        <v>27805.9622180214</v>
      </c>
      <c r="AO1032" s="33" t="n">
        <f aca="false">AN1032*(1+NewColStats!F71)^10+NewColStats!F74</f>
        <v>34215.0810843744</v>
      </c>
      <c r="AP1032" s="33" t="n">
        <f aca="false">AO1032*(1+NewColStats!G71)^10+NewColStats!G74</f>
        <v>40982.2556035291</v>
      </c>
      <c r="AQ1032" s="33" t="n">
        <f aca="false">AP1032*(1+NewColStats!H71)^10+NewColStats!H74</f>
        <v>48720.1254705979</v>
      </c>
      <c r="AR1032" s="33" t="n">
        <f aca="false">AQ1032*(1+NewColStats!I71)^10+NewColStats!I74</f>
        <v>56817.3285476324</v>
      </c>
      <c r="AS1032" s="33" t="n">
        <f aca="false">AR1032*(1+NewColStats!J71)^10+NewColStats!J74</f>
        <v>64951.6680867301</v>
      </c>
      <c r="AT1032" s="33" t="n">
        <f aca="false">AS1032*(1+NewColStats!K71)^10+NewColStats!K74</f>
        <v>74247.0496509669</v>
      </c>
      <c r="AU1032" s="33" t="n">
        <f aca="false">AT1032*(1+NewColStats!L71)^10+NewColStats!L74</f>
        <v>84421.8539975587</v>
      </c>
      <c r="AV1032" s="33" t="n">
        <f aca="false">AU1032*(1+NewColStats!M71)^10+NewColStats!M74</f>
        <v>94793.6201840596</v>
      </c>
      <c r="AW1032" s="33" t="n">
        <f aca="false">AV1032*(1+NewColStats!N71)^10+NewColStats!N74</f>
        <v>105678.993320883</v>
      </c>
      <c r="AX1032" s="33" t="n">
        <f aca="false">AW1032*(1+NewColStats!O71)^10+NewColStats!O74</f>
        <v>118158.742118307</v>
      </c>
      <c r="AY1032" s="33" t="n">
        <f aca="false">AX1032*(1+NewColStats!P71)^10+NewColStats!P74</f>
        <v>131234.218622531</v>
      </c>
      <c r="AZ1032" s="33" t="n">
        <f aca="false">AY1032*(1+NewColStats!Q71)^10+NewColStats!Q74</f>
        <v>146964.221501499</v>
      </c>
      <c r="BA1032" s="33" t="n">
        <f aca="false">AZ1032*(1+NewColStats!R71)^10+NewColStats!R74</f>
        <v>163038.055668032</v>
      </c>
      <c r="BB1032" s="33" t="n">
        <f aca="false">BA1032*(1+NewColStats!S71)^10+NewColStats!S74</f>
        <v>179820.24403999</v>
      </c>
      <c r="BC1032" s="33" t="n">
        <f aca="false">BB1032*(1+NewColStats!T71)^10+NewColStats!T74</f>
        <v>198652.274105877</v>
      </c>
      <c r="BD1032" s="33" t="n">
        <f aca="false">BC1032*(1+NewColStats!U71)^10+NewColStats!U74</f>
        <v>218272.721098849</v>
      </c>
      <c r="BE1032" s="33" t="n">
        <f aca="false">BD1032*(1+NewColStats!V71)^10+NewColStats!V74</f>
        <v>240417.924318193</v>
      </c>
      <c r="BF1032" s="33" t="n">
        <f aca="false">BE1032*(1+NewColStats!W71)^10+NewColStats!W74</f>
        <v>262153.090517232</v>
      </c>
      <c r="BG1032" s="33" t="n">
        <f aca="false">BF1032*(1+NewColStats!X71)^10+NewColStats!X74</f>
        <v>286725.714958564</v>
      </c>
      <c r="BH1032" s="33" t="n">
        <f aca="false">BG1032*(1+NewColStats!Y71)^10+NewColStats!Y74</f>
        <v>312051.065503663</v>
      </c>
      <c r="BI1032" s="33" t="n">
        <f aca="false">BH1032*(1+NewColStats!Z71)^10+NewColStats!Z74</f>
        <v>337933.301237946</v>
      </c>
      <c r="BJ1032" s="33" t="n">
        <f aca="false">BI1032*(1+NewColStats!B90)^10</f>
        <v>369609.098311921</v>
      </c>
      <c r="BK1032" s="33" t="n">
        <f aca="false">BJ1032*(1+NewColStats!C90)^10</f>
        <v>402255.21092432</v>
      </c>
      <c r="BL1032" s="33" t="n">
        <f aca="false">BK1032*(1+NewColStats!D90)^10</f>
        <v>439960.149699253</v>
      </c>
    </row>
    <row r="1033" customFormat="false" ht="12.75" hidden="false" customHeight="true" outlineLevel="0" collapsed="false">
      <c r="A1033" s="131" t="n">
        <f aca="false">A1032+1</f>
        <v>1032</v>
      </c>
      <c r="B1033" s="5" t="s">
        <v>1093</v>
      </c>
      <c r="C1033" s="3" t="s">
        <v>686</v>
      </c>
      <c r="D1033" s="42" t="n">
        <v>148</v>
      </c>
      <c r="E1033" s="42" t="n">
        <v>3</v>
      </c>
      <c r="F1033" s="3" t="s">
        <v>793</v>
      </c>
      <c r="G1033" s="3" t="n">
        <v>3129</v>
      </c>
      <c r="AJ1033" s="33" t="n">
        <v>6364</v>
      </c>
      <c r="AK1033" s="33" t="n">
        <f aca="false">AJ1033*(1+NewColStats!B59)^10+NewColStats!B60</f>
        <v>12205.7715599833</v>
      </c>
      <c r="AL1033" s="33" t="n">
        <f aca="false">AK1033*(1+NewColStats!C59)^10+NewColStats!C60</f>
        <v>18888.6390475153</v>
      </c>
      <c r="AM1033" s="33" t="n">
        <f aca="false">AL1033*(1+NewColStats!D59)^10+NewColStats!D60</f>
        <v>26387.0550055589</v>
      </c>
      <c r="AN1033" s="33" t="n">
        <f aca="false">AM1033*(1+NewColStats!E59)^10+NewColStats!E60</f>
        <v>35025.163153196</v>
      </c>
      <c r="AO1033" s="33" t="n">
        <f aca="false">AN1033*(1+NewColStats!F59)^10+NewColStats!F60</f>
        <v>44657.9705425952</v>
      </c>
      <c r="AP1033" s="33" t="n">
        <f aca="false">AO1033*(1+NewColStats!G59)^10+NewColStats!G60</f>
        <v>54815.7682279103</v>
      </c>
      <c r="AQ1033" s="33" t="n">
        <f aca="false">AP1033*(1+NewColStats!H59)^10+NewColStats!H60</f>
        <v>66566.2953700996</v>
      </c>
      <c r="AR1033" s="33" t="n">
        <f aca="false">AQ1033*(1+NewColStats!I59)^10+NewColStats!I60</f>
        <v>79499.697678557</v>
      </c>
      <c r="AS1033" s="33" t="n">
        <f aca="false">AR1033*(1+NewColStats!J59)^10+NewColStats!J60</f>
        <v>93130.0906436174</v>
      </c>
      <c r="AT1033" s="33" t="n">
        <f aca="false">AS1033*(1+NewColStats!K59)^10+NewColStats!K60</f>
        <v>108928.90740297</v>
      </c>
      <c r="AU1033" s="33" t="n">
        <f aca="false">AT1033*(1+NewColStats!L59)^10+NewColStats!L60</f>
        <v>126124.280645606</v>
      </c>
      <c r="AV1033" s="33" t="n">
        <f aca="false">AU1033*(1+NewColStats!M59)^10+NewColStats!M60</f>
        <v>146306.843887408</v>
      </c>
      <c r="AW1033" s="33" t="n">
        <f aca="false">AV1033*(1+NewColStats!N59)^10+NewColStats!N60</f>
        <v>167842.718058008</v>
      </c>
      <c r="AX1033" s="33" t="n">
        <f aca="false">AW1033*(1+NewColStats!O59)^10+NewColStats!O60</f>
        <v>190246.65140875</v>
      </c>
      <c r="AY1033" s="33" t="n">
        <f aca="false">AX1033*(1+NewColStats!P59)^10+NewColStats!P60</f>
        <v>214740.655002409</v>
      </c>
      <c r="AZ1033" s="33" t="n">
        <f aca="false">AY1033*(1+NewColStats!Q59)^10+NewColStats!Q60</f>
        <v>243253.796607166</v>
      </c>
      <c r="BA1033" s="33" t="n">
        <f aca="false">AZ1033*(1+NewColStats!R59)^10+NewColStats!R60</f>
        <v>278792.348718941</v>
      </c>
      <c r="BB1033" s="33" t="n">
        <f aca="false">BA1033*(1+NewColStats!S59)^10+NewColStats!S60</f>
        <v>315613.047042235</v>
      </c>
      <c r="BC1033" s="33" t="n">
        <f aca="false">BB1033*(1+NewColStats!T59)^10+NewColStats!T60</f>
        <v>354845.615928301</v>
      </c>
      <c r="BD1033" s="33" t="n">
        <f aca="false">BC1033*(1+NewColStats!U59)^10+NewColStats!U60</f>
        <v>400301.637889227</v>
      </c>
      <c r="BE1033" s="33" t="n">
        <f aca="false">BD1033*(1+NewColStats!V59)^10+NewColStats!V60</f>
        <v>448793.169178036</v>
      </c>
      <c r="BF1033" s="33" t="n">
        <f aca="false">BE1033*(1+NewColStats!W59)^10+NewColStats!W60</f>
        <v>500677.176084963</v>
      </c>
      <c r="BG1033" s="33" t="n">
        <f aca="false">BF1033*(1+NewColStats!X59)^10+NewColStats!X60</f>
        <v>555803.110038425</v>
      </c>
      <c r="BH1033" s="33" t="n">
        <f aca="false">BG1033*(1+NewColStats!Y59)^10+NewColStats!Y60</f>
        <v>620058.304592612</v>
      </c>
      <c r="BI1033" s="33" t="n">
        <f aca="false">BH1033*(1+NewColStats!Z59)^10+NewColStats!Z60</f>
        <v>684930.122297959</v>
      </c>
      <c r="BJ1033" s="33" t="n">
        <f aca="false">BI1033*(1+NewColStats!B85)^10</f>
        <v>767900.830664758</v>
      </c>
      <c r="BK1033" s="33" t="n">
        <f aca="false">BJ1033*(1+NewColStats!C85)^10</f>
        <v>873774.952200119</v>
      </c>
      <c r="BL1033" s="33" t="n">
        <f aca="false">BK1033*(1+NewColStats!D85)^10</f>
        <v>979621.84720012</v>
      </c>
    </row>
    <row r="1034" customFormat="false" ht="12.75" hidden="false" customHeight="true" outlineLevel="0" collapsed="false">
      <c r="A1034" s="131" t="n">
        <f aca="false">A1033+1</f>
        <v>1033</v>
      </c>
      <c r="C1034" s="3" t="s">
        <v>699</v>
      </c>
      <c r="D1034" s="42" t="n">
        <v>133</v>
      </c>
      <c r="E1034" s="42" t="n">
        <v>3</v>
      </c>
      <c r="F1034" s="3" t="s">
        <v>793</v>
      </c>
      <c r="G1034" s="3" t="n">
        <v>3129</v>
      </c>
      <c r="AJ1034" s="33" t="n">
        <v>5327</v>
      </c>
      <c r="AK1034" s="33" t="n">
        <f aca="false">AJ1034*(1+NewColStats!B73)^10+NewColStats!B72</f>
        <v>10884.3220620655</v>
      </c>
      <c r="AL1034" s="33" t="n">
        <f aca="false">AK1034*(1+NewColStats!C73)^10+NewColStats!C72</f>
        <v>16082.7158530775</v>
      </c>
      <c r="AM1034" s="33" t="n">
        <f aca="false">AL1034*(1+NewColStats!D73)^10+NewColStats!D72</f>
        <v>21765.3237680109</v>
      </c>
      <c r="AN1034" s="33" t="n">
        <f aca="false">AM1034*(1+NewColStats!E73)^10+NewColStats!E72</f>
        <v>27923.7009290307</v>
      </c>
      <c r="AO1034" s="33" t="n">
        <f aca="false">AN1034*(1+NewColStats!F73)^10+NewColStats!F72</f>
        <v>34541.0975600882</v>
      </c>
      <c r="AP1034" s="33" t="n">
        <f aca="false">AO1034*(1+NewColStats!G73)^10+NewColStats!G72</f>
        <v>41466.3953817464</v>
      </c>
      <c r="AQ1034" s="33" t="n">
        <f aca="false">AP1034*(1+NewColStats!H73)^10+NewColStats!H72</f>
        <v>48853.2012120382</v>
      </c>
      <c r="AR1034" s="33" t="n">
        <f aca="false">AQ1034*(1+NewColStats!I73)^10+NewColStats!I72</f>
        <v>56168.2116258198</v>
      </c>
      <c r="AS1034" s="33" t="n">
        <f aca="false">AR1034*(1+NewColStats!J73)^10+NewColStats!J72</f>
        <v>64738.1809238035</v>
      </c>
      <c r="AT1034" s="33" t="n">
        <f aca="false">AS1034*(1+NewColStats!K73)^10+NewColStats!K72</f>
        <v>72956.2488891562</v>
      </c>
      <c r="AU1034" s="33" t="n">
        <f aca="false">AT1034*(1+NewColStats!L73)^10+NewColStats!L72</f>
        <v>82294.7206426817</v>
      </c>
      <c r="AV1034" s="33" t="n">
        <f aca="false">AU1034*(1+NewColStats!M73)^10+NewColStats!M72</f>
        <v>92955.5478098258</v>
      </c>
      <c r="AW1034" s="33" t="n">
        <f aca="false">AV1034*(1+NewColStats!N73)^10+NewColStats!N72</f>
        <v>103165.944403434</v>
      </c>
      <c r="AX1034" s="33" t="n">
        <f aca="false">AW1034*(1+NewColStats!O73)^10+NewColStats!O72</f>
        <v>113722.765988035</v>
      </c>
      <c r="AY1034" s="33" t="n">
        <f aca="false">AX1034*(1+NewColStats!P73)^10+NewColStats!P72</f>
        <v>125767.448984193</v>
      </c>
      <c r="AZ1034" s="33" t="n">
        <f aca="false">AY1034*(1+NewColStats!Q73)^10+NewColStats!Q72</f>
        <v>139056.119049975</v>
      </c>
      <c r="BA1034" s="33" t="n">
        <f aca="false">AZ1034*(1+NewColStats!R73)^10+NewColStats!R72</f>
        <v>152338.397118026</v>
      </c>
      <c r="BB1034" s="33" t="n">
        <f aca="false">BA1034*(1+NewColStats!S73)^10+NewColStats!S72</f>
        <v>165973.695444047</v>
      </c>
      <c r="BC1034" s="33" t="n">
        <f aca="false">BB1034*(1+NewColStats!T73)^10+NewColStats!T72</f>
        <v>181133.496777156</v>
      </c>
      <c r="BD1034" s="33" t="n">
        <f aca="false">BC1034*(1+NewColStats!U73)^10+NewColStats!U72</f>
        <v>196657.12714161</v>
      </c>
      <c r="BE1034" s="33" t="n">
        <f aca="false">BD1034*(1+NewColStats!V73)^10+NewColStats!V72</f>
        <v>211914.287650219</v>
      </c>
      <c r="BF1034" s="33" t="n">
        <f aca="false">BE1034*(1+NewColStats!W73)^10+NewColStats!W72</f>
        <v>227224.388934177</v>
      </c>
      <c r="BG1034" s="33" t="n">
        <f aca="false">BF1034*(1+NewColStats!X73)^10+NewColStats!X72</f>
        <v>242433.558610142</v>
      </c>
      <c r="BH1034" s="33" t="n">
        <f aca="false">BG1034*(1+NewColStats!Y73)^10+NewColStats!Y72</f>
        <v>257378.6648277</v>
      </c>
      <c r="BI1034" s="33" t="n">
        <f aca="false">BH1034*(1+NewColStats!Z73)^10+NewColStats!Z72</f>
        <v>274606.198380323</v>
      </c>
      <c r="BJ1034" s="33" t="n">
        <f aca="false">BI1034*(1+NewColStats!B92)^10</f>
        <v>297382.670394938</v>
      </c>
      <c r="BK1034" s="33" t="n">
        <f aca="false">BJ1034*(1+NewColStats!C92)^10</f>
        <v>323649.307745125</v>
      </c>
      <c r="BL1034" s="33" t="n">
        <f aca="false">BK1034*(1+NewColStats!D92)^10</f>
        <v>350493.528465142</v>
      </c>
    </row>
    <row r="1035" customFormat="false" ht="12.75" hidden="false" customHeight="true" outlineLevel="0" collapsed="false">
      <c r="A1035" s="131" t="n">
        <f aca="false">A1034+1</f>
        <v>1034</v>
      </c>
      <c r="C1035" s="3" t="s">
        <v>700</v>
      </c>
      <c r="D1035" s="42" t="n">
        <v>132</v>
      </c>
      <c r="E1035" s="42" t="n">
        <v>3</v>
      </c>
      <c r="F1035" s="3" t="s">
        <v>793</v>
      </c>
      <c r="G1035" s="3" t="n">
        <v>3130</v>
      </c>
    </row>
    <row r="1036" customFormat="false" ht="12.75" hidden="false" customHeight="true" outlineLevel="0" collapsed="false">
      <c r="A1036" s="131" t="n">
        <f aca="false">A1035+1</f>
        <v>1035</v>
      </c>
      <c r="C1036" s="3" t="s">
        <v>699</v>
      </c>
      <c r="D1036" s="42" t="n">
        <v>46</v>
      </c>
      <c r="E1036" s="42" t="n">
        <v>2</v>
      </c>
      <c r="F1036" s="3" t="s">
        <v>793</v>
      </c>
      <c r="G1036" s="3" t="n">
        <v>3130</v>
      </c>
    </row>
    <row r="1037" customFormat="false" ht="12.75" hidden="false" customHeight="true" outlineLevel="0" collapsed="false">
      <c r="A1037" s="131" t="n">
        <f aca="false">A1036+1</f>
        <v>1036</v>
      </c>
      <c r="C1037" s="3" t="s">
        <v>699</v>
      </c>
      <c r="D1037" s="42" t="n">
        <v>64</v>
      </c>
      <c r="E1037" s="42" t="n">
        <v>2</v>
      </c>
      <c r="F1037" s="3" t="s">
        <v>793</v>
      </c>
      <c r="G1037" s="3" t="n">
        <v>3130</v>
      </c>
    </row>
    <row r="1038" customFormat="false" ht="12.75" hidden="false" customHeight="true" outlineLevel="0" collapsed="false">
      <c r="A1038" s="131" t="n">
        <f aca="false">A1037+1</f>
        <v>1037</v>
      </c>
      <c r="C1038" s="3" t="s">
        <v>688</v>
      </c>
      <c r="D1038" s="42" t="n">
        <v>170</v>
      </c>
      <c r="E1038" s="42" t="n">
        <v>3</v>
      </c>
      <c r="F1038" s="3" t="s">
        <v>793</v>
      </c>
      <c r="G1038" s="3" t="n">
        <v>3130</v>
      </c>
    </row>
    <row r="1039" customFormat="false" ht="12.75" hidden="false" customHeight="true" outlineLevel="0" collapsed="false">
      <c r="A1039" s="131" t="n">
        <f aca="false">A1038+1</f>
        <v>1038</v>
      </c>
      <c r="C1039" s="3" t="s">
        <v>688</v>
      </c>
      <c r="D1039" s="42" t="n">
        <v>56</v>
      </c>
      <c r="E1039" s="42" t="n">
        <v>2</v>
      </c>
      <c r="F1039" s="3" t="s">
        <v>793</v>
      </c>
      <c r="G1039" s="3" t="n">
        <v>3130</v>
      </c>
    </row>
    <row r="1040" customFormat="false" ht="12.75" hidden="false" customHeight="true" outlineLevel="0" collapsed="false">
      <c r="A1040" s="131" t="n">
        <f aca="false">A1039+1</f>
        <v>1039</v>
      </c>
      <c r="C1040" s="3" t="s">
        <v>699</v>
      </c>
      <c r="D1040" s="42" t="n">
        <v>27</v>
      </c>
      <c r="E1040" s="42" t="n">
        <v>2</v>
      </c>
      <c r="F1040" s="3" t="s">
        <v>793</v>
      </c>
      <c r="G1040" s="3" t="n">
        <v>3130</v>
      </c>
    </row>
    <row r="1041" customFormat="false" ht="12.75" hidden="false" customHeight="true" outlineLevel="0" collapsed="false">
      <c r="A1041" s="131" t="n">
        <f aca="false">A1040+1</f>
        <v>1040</v>
      </c>
      <c r="C1041" s="3" t="s">
        <v>688</v>
      </c>
      <c r="D1041" s="42" t="n">
        <v>63</v>
      </c>
      <c r="E1041" s="42" t="n">
        <v>2</v>
      </c>
      <c r="F1041" s="3" t="s">
        <v>793</v>
      </c>
      <c r="G1041" s="3" t="n">
        <v>3131</v>
      </c>
    </row>
    <row r="1042" customFormat="false" ht="12.75" hidden="false" customHeight="true" outlineLevel="0" collapsed="false">
      <c r="A1042" s="131" t="n">
        <f aca="false">A1041+1</f>
        <v>1041</v>
      </c>
      <c r="C1042" s="3" t="s">
        <v>699</v>
      </c>
      <c r="D1042" s="42" t="n">
        <v>130</v>
      </c>
      <c r="E1042" s="42" t="n">
        <v>3</v>
      </c>
      <c r="F1042" s="3" t="s">
        <v>793</v>
      </c>
      <c r="G1042" s="3" t="n">
        <v>3131</v>
      </c>
    </row>
    <row r="1043" customFormat="false" ht="12.75" hidden="false" customHeight="true" outlineLevel="0" collapsed="false">
      <c r="A1043" s="131" t="n">
        <f aca="false">A1042+1</f>
        <v>1042</v>
      </c>
      <c r="C1043" s="3" t="s">
        <v>688</v>
      </c>
      <c r="D1043" s="42" t="n">
        <v>96</v>
      </c>
      <c r="E1043" s="42" t="n">
        <v>3</v>
      </c>
      <c r="F1043" s="3" t="s">
        <v>793</v>
      </c>
      <c r="G1043" s="3" t="n">
        <v>3131</v>
      </c>
    </row>
    <row r="1044" customFormat="false" ht="12.75" hidden="false" customHeight="true" outlineLevel="0" collapsed="false">
      <c r="A1044" s="131" t="n">
        <f aca="false">A1043+1</f>
        <v>1043</v>
      </c>
      <c r="B1044" s="5" t="s">
        <v>1641</v>
      </c>
      <c r="C1044" s="3" t="s">
        <v>699</v>
      </c>
      <c r="D1044" s="42" t="n">
        <v>33</v>
      </c>
      <c r="E1044" s="42" t="n">
        <v>2</v>
      </c>
      <c r="F1044" s="3" t="s">
        <v>716</v>
      </c>
      <c r="G1044" s="3" t="n">
        <v>3131</v>
      </c>
    </row>
    <row r="1045" customFormat="false" ht="12.75" hidden="false" customHeight="true" outlineLevel="0" collapsed="false">
      <c r="A1045" s="131" t="n">
        <f aca="false">A1044+1</f>
        <v>1044</v>
      </c>
      <c r="C1045" s="3" t="s">
        <v>699</v>
      </c>
      <c r="D1045" s="42" t="n">
        <v>12</v>
      </c>
      <c r="E1045" s="42" t="n">
        <v>2</v>
      </c>
      <c r="F1045" s="3" t="s">
        <v>793</v>
      </c>
      <c r="G1045" s="3" t="n">
        <v>3131</v>
      </c>
    </row>
    <row r="1046" customFormat="false" ht="12.75" hidden="false" customHeight="true" outlineLevel="0" collapsed="false">
      <c r="A1046" s="131" t="n">
        <f aca="false">A1045+1</f>
        <v>1045</v>
      </c>
      <c r="C1046" s="3" t="s">
        <v>688</v>
      </c>
      <c r="D1046" s="42" t="n">
        <v>189</v>
      </c>
      <c r="E1046" s="42" t="n">
        <v>3</v>
      </c>
      <c r="F1046" s="3" t="s">
        <v>793</v>
      </c>
      <c r="G1046" s="3" t="n">
        <v>3131</v>
      </c>
    </row>
    <row r="1047" customFormat="false" ht="12.75" hidden="false" customHeight="true" outlineLevel="0" collapsed="false">
      <c r="A1047" s="131" t="n">
        <f aca="false">A1046+1</f>
        <v>1046</v>
      </c>
      <c r="C1047" s="3" t="s">
        <v>699</v>
      </c>
      <c r="D1047" s="42" t="n">
        <v>27</v>
      </c>
      <c r="E1047" s="42" t="n">
        <v>2</v>
      </c>
      <c r="F1047" s="3" t="s">
        <v>793</v>
      </c>
      <c r="G1047" s="3" t="n">
        <v>3132</v>
      </c>
    </row>
    <row r="1048" customFormat="false" ht="12.75" hidden="false" customHeight="true" outlineLevel="0" collapsed="false">
      <c r="A1048" s="131" t="n">
        <f aca="false">A1047+1</f>
        <v>1047</v>
      </c>
      <c r="C1048" s="3" t="s">
        <v>686</v>
      </c>
      <c r="D1048" s="42" t="n">
        <v>149</v>
      </c>
      <c r="E1048" s="42" t="n">
        <v>3</v>
      </c>
      <c r="F1048" s="3" t="s">
        <v>793</v>
      </c>
      <c r="G1048" s="3" t="n">
        <v>3132</v>
      </c>
    </row>
    <row r="1049" customFormat="false" ht="12.75" hidden="false" customHeight="true" outlineLevel="0" collapsed="false">
      <c r="A1049" s="131" t="n">
        <f aca="false">A1048+1</f>
        <v>1048</v>
      </c>
      <c r="C1049" s="3" t="s">
        <v>699</v>
      </c>
      <c r="D1049" s="42" t="n">
        <v>178</v>
      </c>
      <c r="E1049" s="42" t="n">
        <v>3</v>
      </c>
      <c r="F1049" s="3" t="s">
        <v>793</v>
      </c>
      <c r="G1049" s="3" t="n">
        <v>3132</v>
      </c>
    </row>
    <row r="1050" customFormat="false" ht="12.75" hidden="false" customHeight="true" outlineLevel="0" collapsed="false">
      <c r="A1050" s="131" t="n">
        <f aca="false">A1049+1</f>
        <v>1049</v>
      </c>
      <c r="B1050" s="5" t="s">
        <v>1642</v>
      </c>
      <c r="C1050" s="3" t="s">
        <v>686</v>
      </c>
      <c r="D1050" s="42" t="n">
        <v>202</v>
      </c>
      <c r="E1050" s="42" t="n">
        <v>3</v>
      </c>
      <c r="F1050" s="3" t="s">
        <v>793</v>
      </c>
      <c r="G1050" s="3" t="n">
        <v>3132</v>
      </c>
    </row>
    <row r="1051" customFormat="false" ht="12.75" hidden="false" customHeight="true" outlineLevel="0" collapsed="false">
      <c r="A1051" s="131" t="n">
        <f aca="false">A1050+1</f>
        <v>1050</v>
      </c>
      <c r="C1051" s="3" t="s">
        <v>699</v>
      </c>
      <c r="D1051" s="42" t="n">
        <v>10</v>
      </c>
      <c r="E1051" s="42" t="n">
        <v>2</v>
      </c>
      <c r="F1051" s="3" t="s">
        <v>793</v>
      </c>
      <c r="G1051" s="3" t="n">
        <v>3132</v>
      </c>
    </row>
    <row r="1052" customFormat="false" ht="12.75" hidden="false" customHeight="true" outlineLevel="0" collapsed="false">
      <c r="A1052" s="131" t="n">
        <f aca="false">A1051+1</f>
        <v>1051</v>
      </c>
      <c r="C1052" s="3" t="s">
        <v>699</v>
      </c>
      <c r="D1052" s="42" t="n">
        <v>136</v>
      </c>
      <c r="E1052" s="42" t="n">
        <v>3</v>
      </c>
      <c r="F1052" s="3" t="s">
        <v>793</v>
      </c>
      <c r="G1052" s="3" t="n">
        <v>3132</v>
      </c>
    </row>
    <row r="1053" customFormat="false" ht="12.75" hidden="false" customHeight="true" outlineLevel="0" collapsed="false">
      <c r="A1053" s="131" t="n">
        <f aca="false">A1052+1</f>
        <v>1052</v>
      </c>
      <c r="B1053" s="5" t="s">
        <v>1643</v>
      </c>
      <c r="C1053" s="3" t="s">
        <v>686</v>
      </c>
      <c r="D1053" s="42" t="n">
        <v>144</v>
      </c>
      <c r="E1053" s="42" t="n">
        <v>3</v>
      </c>
      <c r="F1053" s="3" t="s">
        <v>793</v>
      </c>
      <c r="G1053" s="3" t="n">
        <v>3133</v>
      </c>
    </row>
    <row r="1054" customFormat="false" ht="12.75" hidden="false" customHeight="true" outlineLevel="0" collapsed="false">
      <c r="A1054" s="131" t="n">
        <f aca="false">A1053+1</f>
        <v>1053</v>
      </c>
      <c r="C1054" s="3" t="s">
        <v>699</v>
      </c>
      <c r="D1054" s="42" t="n">
        <v>26</v>
      </c>
      <c r="E1054" s="42" t="n">
        <v>2</v>
      </c>
      <c r="F1054" s="3" t="s">
        <v>793</v>
      </c>
      <c r="G1054" s="3" t="n">
        <v>3133</v>
      </c>
      <c r="J1054" s="2" t="s">
        <v>1296</v>
      </c>
    </row>
    <row r="1055" customFormat="false" ht="12.75" hidden="false" customHeight="true" outlineLevel="0" collapsed="false">
      <c r="A1055" s="131" t="n">
        <f aca="false">A1054+1</f>
        <v>1054</v>
      </c>
      <c r="C1055" s="3" t="s">
        <v>699</v>
      </c>
      <c r="D1055" s="42" t="n">
        <v>26</v>
      </c>
      <c r="E1055" s="42" t="n">
        <v>2</v>
      </c>
      <c r="F1055" s="3" t="s">
        <v>793</v>
      </c>
      <c r="G1055" s="3" t="n">
        <v>3133</v>
      </c>
      <c r="J1055" s="2" t="s">
        <v>1296</v>
      </c>
    </row>
    <row r="1056" customFormat="false" ht="12.75" hidden="false" customHeight="true" outlineLevel="0" collapsed="false">
      <c r="A1056" s="131" t="n">
        <f aca="false">A1055+1</f>
        <v>1055</v>
      </c>
      <c r="C1056" s="3" t="s">
        <v>699</v>
      </c>
      <c r="D1056" s="42" t="n">
        <v>32</v>
      </c>
      <c r="E1056" s="42" t="n">
        <v>2</v>
      </c>
      <c r="F1056" s="3" t="s">
        <v>793</v>
      </c>
      <c r="G1056" s="3" t="n">
        <v>3133</v>
      </c>
    </row>
    <row r="1057" customFormat="false" ht="12.75" hidden="false" customHeight="true" outlineLevel="0" collapsed="false">
      <c r="A1057" s="131" t="n">
        <f aca="false">A1056+1</f>
        <v>1056</v>
      </c>
      <c r="C1057" s="3" t="s">
        <v>699</v>
      </c>
      <c r="D1057" s="42" t="n">
        <v>20</v>
      </c>
      <c r="E1057" s="42" t="n">
        <v>2</v>
      </c>
      <c r="F1057" s="3" t="s">
        <v>793</v>
      </c>
      <c r="G1057" s="3" t="n">
        <v>3133</v>
      </c>
    </row>
    <row r="1058" customFormat="false" ht="12.75" hidden="false" customHeight="true" outlineLevel="0" collapsed="false">
      <c r="A1058" s="131" t="n">
        <f aca="false">A1057+1</f>
        <v>1057</v>
      </c>
      <c r="C1058" s="3" t="s">
        <v>688</v>
      </c>
      <c r="D1058" s="42" t="n">
        <v>138</v>
      </c>
      <c r="E1058" s="42" t="n">
        <v>3</v>
      </c>
      <c r="F1058" s="3" t="s">
        <v>793</v>
      </c>
      <c r="G1058" s="3" t="n">
        <v>3133</v>
      </c>
    </row>
    <row r="1059" customFormat="false" ht="12.75" hidden="false" customHeight="true" outlineLevel="0" collapsed="false">
      <c r="A1059" s="131" t="n">
        <f aca="false">A1058+1</f>
        <v>1058</v>
      </c>
      <c r="B1059" s="5" t="s">
        <v>1644</v>
      </c>
      <c r="C1059" s="3" t="s">
        <v>699</v>
      </c>
      <c r="D1059" s="42" t="n">
        <v>127</v>
      </c>
      <c r="E1059" s="42" t="n">
        <v>3</v>
      </c>
      <c r="F1059" s="3" t="s">
        <v>793</v>
      </c>
      <c r="G1059" s="3" t="n">
        <v>3134</v>
      </c>
    </row>
    <row r="1060" customFormat="false" ht="12.75" hidden="false" customHeight="true" outlineLevel="0" collapsed="false">
      <c r="A1060" s="131" t="n">
        <f aca="false">A1059+1</f>
        <v>1059</v>
      </c>
      <c r="C1060" s="3" t="s">
        <v>699</v>
      </c>
      <c r="D1060" s="42" t="n">
        <v>203</v>
      </c>
      <c r="E1060" s="42" t="n">
        <v>3</v>
      </c>
      <c r="F1060" s="3" t="s">
        <v>793</v>
      </c>
      <c r="G1060" s="3" t="n">
        <v>3134</v>
      </c>
    </row>
    <row r="1061" customFormat="false" ht="12.75" hidden="false" customHeight="true" outlineLevel="0" collapsed="false">
      <c r="A1061" s="131" t="n">
        <f aca="false">A1060+1</f>
        <v>1060</v>
      </c>
      <c r="C1061" s="3" t="s">
        <v>688</v>
      </c>
      <c r="D1061" s="42" t="n">
        <v>14</v>
      </c>
      <c r="E1061" s="42" t="n">
        <v>2</v>
      </c>
      <c r="F1061" s="3" t="s">
        <v>793</v>
      </c>
      <c r="G1061" s="3" t="n">
        <v>3134</v>
      </c>
    </row>
    <row r="1062" customFormat="false" ht="12.75" hidden="false" customHeight="true" outlineLevel="0" collapsed="false">
      <c r="A1062" s="131" t="n">
        <f aca="false">A1061+1</f>
        <v>1061</v>
      </c>
      <c r="C1062" s="3" t="s">
        <v>699</v>
      </c>
      <c r="D1062" s="42" t="n">
        <v>165</v>
      </c>
      <c r="E1062" s="42" t="n">
        <v>3</v>
      </c>
      <c r="F1062" s="3" t="s">
        <v>793</v>
      </c>
      <c r="G1062" s="3" t="n">
        <v>3134</v>
      </c>
    </row>
    <row r="1063" customFormat="false" ht="12.75" hidden="false" customHeight="true" outlineLevel="0" collapsed="false">
      <c r="A1063" s="131" t="n">
        <f aca="false">A1062+1</f>
        <v>1062</v>
      </c>
      <c r="C1063" s="3" t="s">
        <v>699</v>
      </c>
      <c r="D1063" s="42" t="n">
        <v>78</v>
      </c>
      <c r="E1063" s="42" t="n">
        <v>3</v>
      </c>
      <c r="F1063" s="3" t="s">
        <v>793</v>
      </c>
      <c r="G1063" s="3" t="n">
        <v>3134</v>
      </c>
    </row>
    <row r="1064" customFormat="false" ht="12.75" hidden="false" customHeight="true" outlineLevel="0" collapsed="false">
      <c r="A1064" s="131" t="n">
        <f aca="false">A1063+1</f>
        <v>1063</v>
      </c>
      <c r="C1064" s="3" t="s">
        <v>699</v>
      </c>
      <c r="D1064" s="42" t="n">
        <v>43</v>
      </c>
      <c r="E1064" s="42" t="n">
        <v>2</v>
      </c>
      <c r="F1064" s="3" t="s">
        <v>793</v>
      </c>
      <c r="G1064" s="3" t="n">
        <v>3134</v>
      </c>
    </row>
    <row r="1065" customFormat="false" ht="12.75" hidden="false" customHeight="true" outlineLevel="0" collapsed="false">
      <c r="A1065" s="131" t="n">
        <f aca="false">A1064+1</f>
        <v>1064</v>
      </c>
      <c r="C1065" s="3" t="s">
        <v>699</v>
      </c>
      <c r="D1065" s="42" t="n">
        <v>196</v>
      </c>
      <c r="E1065" s="42" t="n">
        <v>3</v>
      </c>
      <c r="F1065" s="3" t="s">
        <v>793</v>
      </c>
      <c r="G1065" s="3" t="n">
        <v>3135</v>
      </c>
    </row>
    <row r="1066" customFormat="false" ht="12.75" hidden="false" customHeight="true" outlineLevel="0" collapsed="false">
      <c r="A1066" s="131" t="n">
        <f aca="false">A1065+1</f>
        <v>1065</v>
      </c>
      <c r="C1066" s="3" t="s">
        <v>688</v>
      </c>
      <c r="D1066" s="42" t="n">
        <v>22</v>
      </c>
      <c r="E1066" s="42" t="n">
        <v>2</v>
      </c>
      <c r="F1066" s="3" t="s">
        <v>793</v>
      </c>
      <c r="G1066" s="3" t="n">
        <v>3135</v>
      </c>
    </row>
    <row r="1067" customFormat="false" ht="12.75" hidden="false" customHeight="true" outlineLevel="0" collapsed="false">
      <c r="A1067" s="131" t="n">
        <f aca="false">A1066+1</f>
        <v>1066</v>
      </c>
      <c r="C1067" s="3" t="s">
        <v>699</v>
      </c>
      <c r="D1067" s="42" t="n">
        <v>38</v>
      </c>
      <c r="E1067" s="42" t="n">
        <v>2</v>
      </c>
      <c r="F1067" s="3" t="s">
        <v>793</v>
      </c>
      <c r="G1067" s="3" t="n">
        <v>3135</v>
      </c>
    </row>
    <row r="1068" customFormat="false" ht="12.75" hidden="false" customHeight="true" outlineLevel="0" collapsed="false">
      <c r="A1068" s="131" t="n">
        <f aca="false">A1067+1</f>
        <v>1067</v>
      </c>
      <c r="C1068" s="3" t="s">
        <v>688</v>
      </c>
      <c r="D1068" s="42" t="n">
        <v>170</v>
      </c>
      <c r="E1068" s="42" t="n">
        <v>3</v>
      </c>
      <c r="F1068" s="3" t="s">
        <v>793</v>
      </c>
      <c r="G1068" s="3" t="n">
        <v>3135</v>
      </c>
    </row>
    <row r="1069" customFormat="false" ht="12.75" hidden="false" customHeight="true" outlineLevel="0" collapsed="false">
      <c r="A1069" s="131" t="n">
        <f aca="false">A1068+1</f>
        <v>1068</v>
      </c>
      <c r="C1069" s="3" t="s">
        <v>688</v>
      </c>
      <c r="D1069" s="42" t="n">
        <v>72</v>
      </c>
      <c r="E1069" s="42" t="n">
        <v>3</v>
      </c>
      <c r="F1069" s="3" t="s">
        <v>793</v>
      </c>
      <c r="G1069" s="3" t="n">
        <v>3135</v>
      </c>
    </row>
    <row r="1070" customFormat="false" ht="12.75" hidden="false" customHeight="true" outlineLevel="0" collapsed="false">
      <c r="A1070" s="131" t="n">
        <f aca="false">A1069+1</f>
        <v>1069</v>
      </c>
      <c r="C1070" s="3" t="s">
        <v>699</v>
      </c>
      <c r="D1070" s="42" t="n">
        <v>16</v>
      </c>
      <c r="E1070" s="42" t="n">
        <v>2</v>
      </c>
      <c r="F1070" s="3" t="s">
        <v>793</v>
      </c>
      <c r="G1070" s="3" t="n">
        <v>3135</v>
      </c>
    </row>
    <row r="1071" customFormat="false" ht="12.75" hidden="false" customHeight="true" outlineLevel="0" collapsed="false">
      <c r="A1071" s="131" t="n">
        <f aca="false">A1070+1</f>
        <v>1070</v>
      </c>
      <c r="C1071" s="3" t="s">
        <v>686</v>
      </c>
      <c r="D1071" s="42" t="n">
        <v>87</v>
      </c>
      <c r="E1071" s="42" t="n">
        <v>3</v>
      </c>
      <c r="F1071" s="3" t="s">
        <v>793</v>
      </c>
      <c r="G1071" s="3" t="n">
        <v>3136</v>
      </c>
    </row>
    <row r="1072" customFormat="false" ht="12.75" hidden="false" customHeight="true" outlineLevel="0" collapsed="false">
      <c r="A1072" s="131" t="n">
        <f aca="false">A1071+1</f>
        <v>1071</v>
      </c>
      <c r="C1072" s="3" t="s">
        <v>699</v>
      </c>
      <c r="D1072" s="42" t="n">
        <v>148</v>
      </c>
      <c r="E1072" s="42" t="n">
        <v>3</v>
      </c>
      <c r="F1072" s="3" t="s">
        <v>793</v>
      </c>
      <c r="G1072" s="3" t="n">
        <v>3136</v>
      </c>
    </row>
    <row r="1073" customFormat="false" ht="12.75" hidden="false" customHeight="true" outlineLevel="0" collapsed="false">
      <c r="A1073" s="131" t="n">
        <f aca="false">A1072+1</f>
        <v>1072</v>
      </c>
      <c r="C1073" s="3" t="s">
        <v>699</v>
      </c>
      <c r="D1073" s="42" t="n">
        <v>116</v>
      </c>
      <c r="E1073" s="42" t="n">
        <v>3</v>
      </c>
      <c r="F1073" s="3" t="s">
        <v>793</v>
      </c>
      <c r="G1073" s="3" t="n">
        <v>3136</v>
      </c>
    </row>
    <row r="1074" customFormat="false" ht="12.75" hidden="false" customHeight="true" outlineLevel="0" collapsed="false">
      <c r="A1074" s="131" t="n">
        <f aca="false">A1073+1</f>
        <v>1073</v>
      </c>
      <c r="C1074" s="3" t="s">
        <v>699</v>
      </c>
      <c r="D1074" s="42" t="n">
        <v>172</v>
      </c>
      <c r="E1074" s="42" t="n">
        <v>3</v>
      </c>
      <c r="F1074" s="3" t="s">
        <v>793</v>
      </c>
      <c r="G1074" s="3" t="n">
        <v>3136</v>
      </c>
    </row>
    <row r="1075" customFormat="false" ht="12.75" hidden="false" customHeight="true" outlineLevel="0" collapsed="false">
      <c r="A1075" s="131" t="n">
        <f aca="false">A1074+1</f>
        <v>1074</v>
      </c>
      <c r="C1075" s="3" t="s">
        <v>688</v>
      </c>
      <c r="D1075" s="42" t="n">
        <v>136</v>
      </c>
      <c r="E1075" s="42" t="n">
        <v>3</v>
      </c>
      <c r="F1075" s="3" t="s">
        <v>793</v>
      </c>
      <c r="G1075" s="3" t="n">
        <v>3136</v>
      </c>
    </row>
    <row r="1076" customFormat="false" ht="12.75" hidden="false" customHeight="true" outlineLevel="0" collapsed="false">
      <c r="A1076" s="131" t="n">
        <f aca="false">A1075+1</f>
        <v>1075</v>
      </c>
      <c r="C1076" s="3" t="s">
        <v>688</v>
      </c>
      <c r="D1076" s="42" t="n">
        <v>9</v>
      </c>
      <c r="E1076" s="42" t="n">
        <v>2</v>
      </c>
      <c r="F1076" s="3" t="s">
        <v>793</v>
      </c>
      <c r="G1076" s="3" t="n">
        <v>3136</v>
      </c>
    </row>
    <row r="1077" customFormat="false" ht="12.75" hidden="false" customHeight="true" outlineLevel="0" collapsed="false">
      <c r="A1077" s="131" t="n">
        <f aca="false">A1076+1</f>
        <v>1076</v>
      </c>
      <c r="C1077" s="3" t="s">
        <v>699</v>
      </c>
      <c r="D1077" s="42" t="n">
        <v>157</v>
      </c>
      <c r="E1077" s="42" t="n">
        <v>3</v>
      </c>
      <c r="F1077" s="3" t="s">
        <v>793</v>
      </c>
      <c r="G1077" s="3" t="n">
        <v>3137</v>
      </c>
    </row>
    <row r="1078" customFormat="false" ht="12.75" hidden="false" customHeight="true" outlineLevel="0" collapsed="false">
      <c r="A1078" s="131" t="n">
        <f aca="false">A1077+1</f>
        <v>1077</v>
      </c>
      <c r="B1078" s="5" t="s">
        <v>1645</v>
      </c>
      <c r="C1078" s="3" t="s">
        <v>688</v>
      </c>
      <c r="D1078" s="42" t="n">
        <v>47</v>
      </c>
      <c r="E1078" s="42" t="n">
        <v>2</v>
      </c>
      <c r="F1078" s="3" t="s">
        <v>793</v>
      </c>
      <c r="G1078" s="3" t="n">
        <v>3137</v>
      </c>
    </row>
    <row r="1079" customFormat="false" ht="12.75" hidden="false" customHeight="true" outlineLevel="0" collapsed="false">
      <c r="A1079" s="131" t="n">
        <f aca="false">A1078+1</f>
        <v>1078</v>
      </c>
      <c r="C1079" s="3" t="s">
        <v>699</v>
      </c>
      <c r="D1079" s="42" t="n">
        <v>42</v>
      </c>
      <c r="E1079" s="42" t="n">
        <v>2</v>
      </c>
      <c r="F1079" s="3" t="s">
        <v>793</v>
      </c>
      <c r="G1079" s="3" t="n">
        <v>3137</v>
      </c>
    </row>
    <row r="1080" customFormat="false" ht="12.75" hidden="false" customHeight="true" outlineLevel="0" collapsed="false">
      <c r="A1080" s="131" t="n">
        <f aca="false">A1079+1</f>
        <v>1079</v>
      </c>
      <c r="B1080" s="5" t="s">
        <v>1646</v>
      </c>
      <c r="C1080" s="3" t="s">
        <v>699</v>
      </c>
      <c r="D1080" s="42" t="n">
        <v>93</v>
      </c>
      <c r="E1080" s="42" t="n">
        <v>3</v>
      </c>
      <c r="F1080" s="3" t="s">
        <v>716</v>
      </c>
      <c r="G1080" s="3" t="n">
        <v>3137</v>
      </c>
    </row>
    <row r="1081" customFormat="false" ht="12.75" hidden="false" customHeight="true" outlineLevel="0" collapsed="false">
      <c r="A1081" s="131" t="n">
        <f aca="false">A1080+1</f>
        <v>1080</v>
      </c>
      <c r="C1081" s="3" t="s">
        <v>699</v>
      </c>
      <c r="D1081" s="42" t="n">
        <v>112</v>
      </c>
      <c r="E1081" s="42" t="n">
        <v>3</v>
      </c>
      <c r="F1081" s="3" t="s">
        <v>793</v>
      </c>
      <c r="G1081" s="3" t="n">
        <v>3137</v>
      </c>
    </row>
    <row r="1082" customFormat="false" ht="12.75" hidden="false" customHeight="true" outlineLevel="0" collapsed="false">
      <c r="A1082" s="131" t="n">
        <f aca="false">A1081+1</f>
        <v>1081</v>
      </c>
      <c r="C1082" s="3" t="s">
        <v>686</v>
      </c>
      <c r="D1082" s="42" t="n">
        <v>56</v>
      </c>
      <c r="E1082" s="42" t="n">
        <v>2</v>
      </c>
      <c r="F1082" s="3" t="s">
        <v>793</v>
      </c>
      <c r="G1082" s="3" t="n">
        <v>3137</v>
      </c>
    </row>
    <row r="1083" customFormat="false" ht="12.75" hidden="false" customHeight="true" outlineLevel="0" collapsed="false">
      <c r="A1083" s="131" t="n">
        <f aca="false">A1082+1</f>
        <v>1082</v>
      </c>
      <c r="C1083" s="3" t="s">
        <v>686</v>
      </c>
      <c r="D1083" s="42" t="n">
        <v>15</v>
      </c>
      <c r="E1083" s="42" t="n">
        <v>2</v>
      </c>
      <c r="F1083" s="3" t="s">
        <v>793</v>
      </c>
      <c r="G1083" s="3" t="n">
        <v>3138</v>
      </c>
    </row>
    <row r="1084" customFormat="false" ht="12.75" hidden="false" customHeight="true" outlineLevel="0" collapsed="false">
      <c r="A1084" s="131" t="n">
        <f aca="false">A1083+1</f>
        <v>1083</v>
      </c>
      <c r="C1084" s="3" t="s">
        <v>699</v>
      </c>
      <c r="D1084" s="42" t="n">
        <v>139</v>
      </c>
      <c r="E1084" s="42" t="n">
        <v>3</v>
      </c>
      <c r="F1084" s="3" t="s">
        <v>793</v>
      </c>
      <c r="G1084" s="3" t="n">
        <v>3138</v>
      </c>
    </row>
    <row r="1085" customFormat="false" ht="12.75" hidden="false" customHeight="true" outlineLevel="0" collapsed="false">
      <c r="A1085" s="131" t="n">
        <f aca="false">A1084+1</f>
        <v>1084</v>
      </c>
      <c r="C1085" s="3" t="s">
        <v>699</v>
      </c>
      <c r="D1085" s="42" t="n">
        <v>149</v>
      </c>
      <c r="E1085" s="42" t="n">
        <v>3</v>
      </c>
      <c r="F1085" s="3" t="s">
        <v>793</v>
      </c>
      <c r="G1085" s="3" t="n">
        <v>3138</v>
      </c>
    </row>
    <row r="1086" customFormat="false" ht="12.75" hidden="false" customHeight="true" outlineLevel="0" collapsed="false">
      <c r="A1086" s="131" t="n">
        <f aca="false">A1085+1</f>
        <v>1085</v>
      </c>
      <c r="C1086" s="3" t="s">
        <v>699</v>
      </c>
      <c r="D1086" s="42" t="n">
        <v>165</v>
      </c>
      <c r="E1086" s="42" t="n">
        <v>3</v>
      </c>
      <c r="F1086" s="3" t="s">
        <v>793</v>
      </c>
      <c r="G1086" s="3" t="n">
        <v>3138</v>
      </c>
    </row>
    <row r="1087" customFormat="false" ht="12.75" hidden="false" customHeight="true" outlineLevel="0" collapsed="false">
      <c r="A1087" s="131" t="n">
        <f aca="false">A1086+1</f>
        <v>1086</v>
      </c>
      <c r="C1087" s="3" t="s">
        <v>699</v>
      </c>
      <c r="D1087" s="42" t="n">
        <v>116</v>
      </c>
      <c r="E1087" s="42" t="n">
        <v>3</v>
      </c>
      <c r="F1087" s="3" t="s">
        <v>793</v>
      </c>
      <c r="G1087" s="3" t="n">
        <v>3138</v>
      </c>
    </row>
    <row r="1088" customFormat="false" ht="12.75" hidden="false" customHeight="true" outlineLevel="0" collapsed="false">
      <c r="A1088" s="131" t="n">
        <f aca="false">A1087+1</f>
        <v>1087</v>
      </c>
      <c r="C1088" s="3" t="s">
        <v>699</v>
      </c>
      <c r="D1088" s="42" t="n">
        <v>170</v>
      </c>
      <c r="E1088" s="42" t="n">
        <v>3</v>
      </c>
      <c r="F1088" s="3" t="s">
        <v>793</v>
      </c>
      <c r="G1088" s="3" t="n">
        <v>3138</v>
      </c>
    </row>
    <row r="1089" customFormat="false" ht="12.75" hidden="false" customHeight="true" outlineLevel="0" collapsed="false">
      <c r="A1089" s="131" t="n">
        <f aca="false">A1088+1</f>
        <v>1088</v>
      </c>
      <c r="C1089" s="3" t="s">
        <v>699</v>
      </c>
      <c r="D1089" s="42" t="n">
        <v>64</v>
      </c>
      <c r="E1089" s="42" t="n">
        <v>2</v>
      </c>
      <c r="F1089" s="3" t="s">
        <v>793</v>
      </c>
      <c r="G1089" s="3" t="n">
        <v>3139</v>
      </c>
    </row>
    <row r="1090" customFormat="false" ht="12.75" hidden="false" customHeight="true" outlineLevel="0" collapsed="false">
      <c r="A1090" s="131" t="n">
        <f aca="false">A1089+1</f>
        <v>1089</v>
      </c>
      <c r="C1090" s="3" t="s">
        <v>699</v>
      </c>
      <c r="D1090" s="42" t="n">
        <v>109</v>
      </c>
      <c r="E1090" s="42" t="n">
        <v>3</v>
      </c>
      <c r="F1090" s="3" t="s">
        <v>793</v>
      </c>
      <c r="G1090" s="3" t="n">
        <v>3139</v>
      </c>
    </row>
    <row r="1091" customFormat="false" ht="12.75" hidden="false" customHeight="true" outlineLevel="0" collapsed="false">
      <c r="A1091" s="131" t="n">
        <f aca="false">A1090+1</f>
        <v>1090</v>
      </c>
      <c r="C1091" s="3" t="s">
        <v>688</v>
      </c>
      <c r="D1091" s="42" t="n">
        <v>58</v>
      </c>
      <c r="E1091" s="42" t="n">
        <v>2</v>
      </c>
      <c r="F1091" s="3" t="s">
        <v>793</v>
      </c>
      <c r="G1091" s="3" t="n">
        <v>3139</v>
      </c>
    </row>
    <row r="1092" customFormat="false" ht="12.75" hidden="false" customHeight="true" outlineLevel="0" collapsed="false">
      <c r="A1092" s="131" t="n">
        <f aca="false">A1091+1</f>
        <v>1091</v>
      </c>
      <c r="C1092" s="3" t="s">
        <v>699</v>
      </c>
      <c r="D1092" s="42" t="n">
        <v>54</v>
      </c>
      <c r="E1092" s="42" t="n">
        <v>2</v>
      </c>
      <c r="F1092" s="3" t="s">
        <v>793</v>
      </c>
      <c r="G1092" s="3" t="n">
        <v>3139</v>
      </c>
    </row>
    <row r="1093" customFormat="false" ht="12.75" hidden="false" customHeight="true" outlineLevel="0" collapsed="false">
      <c r="A1093" s="131" t="n">
        <f aca="false">A1092+1</f>
        <v>1092</v>
      </c>
      <c r="C1093" s="3" t="s">
        <v>686</v>
      </c>
      <c r="D1093" s="42" t="n">
        <v>119</v>
      </c>
      <c r="E1093" s="42" t="n">
        <v>3</v>
      </c>
      <c r="F1093" s="3" t="s">
        <v>793</v>
      </c>
      <c r="G1093" s="3" t="n">
        <v>3139</v>
      </c>
    </row>
    <row r="1094" customFormat="false" ht="12.75" hidden="false" customHeight="true" outlineLevel="0" collapsed="false">
      <c r="A1094" s="131" t="n">
        <f aca="false">A1093+1</f>
        <v>1093</v>
      </c>
      <c r="C1094" s="3" t="s">
        <v>688</v>
      </c>
      <c r="D1094" s="42" t="n">
        <v>207</v>
      </c>
      <c r="E1094" s="42" t="n">
        <v>3</v>
      </c>
      <c r="F1094" s="3" t="s">
        <v>793</v>
      </c>
      <c r="G1094" s="3" t="n">
        <v>3139</v>
      </c>
    </row>
    <row r="1095" customFormat="false" ht="12.75" hidden="false" customHeight="true" outlineLevel="0" collapsed="false">
      <c r="A1095" s="131" t="n">
        <f aca="false">A1094+1</f>
        <v>1094</v>
      </c>
      <c r="C1095" s="3" t="s">
        <v>699</v>
      </c>
      <c r="D1095" s="42" t="n">
        <v>112</v>
      </c>
      <c r="E1095" s="42" t="n">
        <v>3</v>
      </c>
      <c r="F1095" s="3" t="s">
        <v>793</v>
      </c>
      <c r="G1095" s="3" t="n">
        <v>3140</v>
      </c>
    </row>
    <row r="1096" customFormat="false" ht="12.75" hidden="false" customHeight="true" outlineLevel="0" collapsed="false">
      <c r="A1096" s="131" t="n">
        <f aca="false">A1095+1</f>
        <v>1095</v>
      </c>
      <c r="C1096" s="3" t="s">
        <v>688</v>
      </c>
      <c r="D1096" s="42" t="n">
        <v>122</v>
      </c>
      <c r="E1096" s="42" t="n">
        <v>3</v>
      </c>
      <c r="F1096" s="3" t="s">
        <v>793</v>
      </c>
      <c r="G1096" s="3" t="n">
        <v>3140</v>
      </c>
    </row>
    <row r="1097" customFormat="false" ht="12.75" hidden="false" customHeight="true" outlineLevel="0" collapsed="false">
      <c r="A1097" s="131" t="n">
        <f aca="false">A1096+1</f>
        <v>1096</v>
      </c>
      <c r="C1097" s="3" t="s">
        <v>699</v>
      </c>
      <c r="D1097" s="42" t="n">
        <v>46</v>
      </c>
      <c r="E1097" s="42" t="n">
        <v>2</v>
      </c>
      <c r="F1097" s="3" t="s">
        <v>793</v>
      </c>
      <c r="G1097" s="3" t="n">
        <v>3140</v>
      </c>
    </row>
    <row r="1098" customFormat="false" ht="12.75" hidden="false" customHeight="true" outlineLevel="0" collapsed="false">
      <c r="A1098" s="131" t="n">
        <f aca="false">A1097+1</f>
        <v>1097</v>
      </c>
      <c r="C1098" s="3" t="s">
        <v>699</v>
      </c>
      <c r="D1098" s="42" t="n">
        <v>28</v>
      </c>
      <c r="E1098" s="42" t="n">
        <v>2</v>
      </c>
      <c r="F1098" s="3" t="s">
        <v>793</v>
      </c>
      <c r="G1098" s="3" t="n">
        <v>3140</v>
      </c>
    </row>
    <row r="1099" customFormat="false" ht="12.75" hidden="false" customHeight="true" outlineLevel="0" collapsed="false">
      <c r="A1099" s="131" t="n">
        <f aca="false">A1098+1</f>
        <v>1098</v>
      </c>
      <c r="B1099" s="5" t="s">
        <v>1647</v>
      </c>
      <c r="C1099" s="3" t="s">
        <v>699</v>
      </c>
      <c r="D1099" s="42" t="n">
        <v>156</v>
      </c>
      <c r="E1099" s="42" t="n">
        <v>3</v>
      </c>
      <c r="F1099" s="3" t="s">
        <v>793</v>
      </c>
      <c r="G1099" s="3" t="n">
        <v>3140</v>
      </c>
    </row>
    <row r="1100" customFormat="false" ht="12.75" hidden="false" customHeight="true" outlineLevel="0" collapsed="false">
      <c r="A1100" s="131" t="n">
        <f aca="false">A1099+1</f>
        <v>1099</v>
      </c>
      <c r="C1100" s="3" t="s">
        <v>699</v>
      </c>
      <c r="D1100" s="42" t="n">
        <v>56</v>
      </c>
      <c r="E1100" s="42" t="n">
        <v>2</v>
      </c>
      <c r="F1100" s="3" t="s">
        <v>793</v>
      </c>
      <c r="G1100" s="3" t="n">
        <v>3140</v>
      </c>
    </row>
    <row r="1101" customFormat="false" ht="12.75" hidden="false" customHeight="true" outlineLevel="0" collapsed="false">
      <c r="A1101" s="131" t="n">
        <f aca="false">A1100+1</f>
        <v>1100</v>
      </c>
      <c r="C1101" s="3" t="s">
        <v>699</v>
      </c>
      <c r="D1101" s="42" t="n">
        <v>42</v>
      </c>
      <c r="E1101" s="42" t="n">
        <v>2</v>
      </c>
      <c r="F1101" s="3" t="s">
        <v>793</v>
      </c>
      <c r="G1101" s="3" t="n">
        <v>3141</v>
      </c>
    </row>
    <row r="1102" customFormat="false" ht="12.75" hidden="false" customHeight="true" outlineLevel="0" collapsed="false">
      <c r="A1102" s="131" t="n">
        <f aca="false">A1101+1</f>
        <v>1101</v>
      </c>
      <c r="C1102" s="3" t="s">
        <v>699</v>
      </c>
      <c r="D1102" s="42" t="n">
        <v>27</v>
      </c>
      <c r="E1102" s="42" t="n">
        <v>2</v>
      </c>
      <c r="F1102" s="3" t="s">
        <v>793</v>
      </c>
      <c r="G1102" s="3" t="n">
        <v>3141</v>
      </c>
    </row>
    <row r="1103" customFormat="false" ht="12.75" hidden="false" customHeight="true" outlineLevel="0" collapsed="false">
      <c r="A1103" s="131" t="n">
        <f aca="false">A1102+1</f>
        <v>1102</v>
      </c>
      <c r="C1103" s="3" t="s">
        <v>699</v>
      </c>
      <c r="D1103" s="42" t="n">
        <v>9</v>
      </c>
      <c r="E1103" s="42" t="n">
        <v>2</v>
      </c>
      <c r="F1103" s="3" t="s">
        <v>793</v>
      </c>
      <c r="G1103" s="3" t="n">
        <v>3141</v>
      </c>
    </row>
    <row r="1104" customFormat="false" ht="12.75" hidden="false" customHeight="true" outlineLevel="0" collapsed="false">
      <c r="A1104" s="131" t="n">
        <f aca="false">A1103+1</f>
        <v>1103</v>
      </c>
      <c r="C1104" s="3" t="s">
        <v>688</v>
      </c>
      <c r="D1104" s="42" t="n">
        <v>150</v>
      </c>
      <c r="E1104" s="42" t="n">
        <v>3</v>
      </c>
      <c r="F1104" s="3" t="s">
        <v>793</v>
      </c>
      <c r="G1104" s="3" t="n">
        <v>3141</v>
      </c>
    </row>
    <row r="1105" customFormat="false" ht="12.75" hidden="false" customHeight="true" outlineLevel="0" collapsed="false">
      <c r="A1105" s="131" t="n">
        <f aca="false">A1104+1</f>
        <v>1104</v>
      </c>
      <c r="C1105" s="3" t="s">
        <v>688</v>
      </c>
      <c r="D1105" s="42" t="n">
        <v>25</v>
      </c>
      <c r="E1105" s="42" t="n">
        <v>2</v>
      </c>
      <c r="F1105" s="3" t="s">
        <v>793</v>
      </c>
      <c r="G1105" s="3" t="n">
        <v>3141</v>
      </c>
    </row>
    <row r="1106" customFormat="false" ht="12.75" hidden="false" customHeight="true" outlineLevel="0" collapsed="false">
      <c r="A1106" s="131" t="n">
        <f aca="false">A1105+1</f>
        <v>1105</v>
      </c>
      <c r="C1106" s="3" t="s">
        <v>699</v>
      </c>
      <c r="D1106" s="42" t="n">
        <v>79</v>
      </c>
      <c r="E1106" s="42" t="n">
        <v>3</v>
      </c>
      <c r="F1106" s="3" t="s">
        <v>793</v>
      </c>
      <c r="G1106" s="3" t="n">
        <v>3141</v>
      </c>
    </row>
    <row r="1107" customFormat="false" ht="12.75" hidden="false" customHeight="true" outlineLevel="0" collapsed="false">
      <c r="A1107" s="131" t="n">
        <f aca="false">A1106+1</f>
        <v>1106</v>
      </c>
      <c r="C1107" s="3" t="s">
        <v>686</v>
      </c>
      <c r="D1107" s="42" t="n">
        <v>23</v>
      </c>
      <c r="E1107" s="42" t="n">
        <v>2</v>
      </c>
      <c r="F1107" s="3" t="s">
        <v>793</v>
      </c>
      <c r="G1107" s="3" t="n">
        <v>3142</v>
      </c>
    </row>
    <row r="1108" customFormat="false" ht="12.75" hidden="false" customHeight="true" outlineLevel="0" collapsed="false">
      <c r="A1108" s="131" t="n">
        <f aca="false">A1107+1</f>
        <v>1107</v>
      </c>
      <c r="C1108" s="3" t="s">
        <v>688</v>
      </c>
      <c r="D1108" s="42" t="n">
        <v>31</v>
      </c>
      <c r="E1108" s="42" t="n">
        <v>2</v>
      </c>
      <c r="F1108" s="3" t="s">
        <v>793</v>
      </c>
      <c r="G1108" s="3" t="n">
        <v>3142</v>
      </c>
    </row>
    <row r="1109" customFormat="false" ht="12.75" hidden="false" customHeight="true" outlineLevel="0" collapsed="false">
      <c r="A1109" s="131" t="n">
        <f aca="false">A1108+1</f>
        <v>1108</v>
      </c>
      <c r="C1109" s="3" t="s">
        <v>699</v>
      </c>
      <c r="D1109" s="42" t="n">
        <v>152</v>
      </c>
      <c r="E1109" s="42" t="n">
        <v>3</v>
      </c>
      <c r="F1109" s="3" t="s">
        <v>793</v>
      </c>
      <c r="G1109" s="3" t="n">
        <v>3142</v>
      </c>
    </row>
    <row r="1110" customFormat="false" ht="12.75" hidden="false" customHeight="true" outlineLevel="0" collapsed="false">
      <c r="A1110" s="131" t="n">
        <f aca="false">A1109+1</f>
        <v>1109</v>
      </c>
      <c r="C1110" s="3" t="s">
        <v>688</v>
      </c>
      <c r="D1110" s="42" t="n">
        <v>54</v>
      </c>
      <c r="E1110" s="42" t="n">
        <v>2</v>
      </c>
      <c r="F1110" s="3" t="s">
        <v>793</v>
      </c>
      <c r="G1110" s="3" t="n">
        <v>3142</v>
      </c>
    </row>
    <row r="1111" customFormat="false" ht="12.75" hidden="false" customHeight="true" outlineLevel="0" collapsed="false">
      <c r="A1111" s="131" t="n">
        <f aca="false">A1110+1</f>
        <v>1110</v>
      </c>
      <c r="C1111" s="3" t="s">
        <v>688</v>
      </c>
      <c r="D1111" s="42" t="n">
        <v>32</v>
      </c>
      <c r="E1111" s="42" t="n">
        <v>2</v>
      </c>
      <c r="F1111" s="3" t="s">
        <v>793</v>
      </c>
      <c r="G1111" s="3" t="n">
        <v>3142</v>
      </c>
    </row>
    <row r="1112" customFormat="false" ht="12.75" hidden="false" customHeight="true" outlineLevel="0" collapsed="false">
      <c r="A1112" s="131" t="n">
        <f aca="false">A1111+1</f>
        <v>1111</v>
      </c>
      <c r="C1112" s="3" t="s">
        <v>699</v>
      </c>
      <c r="D1112" s="42" t="n">
        <v>134</v>
      </c>
      <c r="E1112" s="42" t="n">
        <v>3</v>
      </c>
      <c r="F1112" s="3" t="s">
        <v>793</v>
      </c>
      <c r="G1112" s="3" t="n">
        <v>3142</v>
      </c>
    </row>
    <row r="1113" customFormat="false" ht="12.75" hidden="false" customHeight="true" outlineLevel="0" collapsed="false">
      <c r="A1113" s="131" t="n">
        <f aca="false">A1112+1</f>
        <v>1112</v>
      </c>
      <c r="C1113" s="3" t="s">
        <v>699</v>
      </c>
      <c r="D1113" s="42" t="n">
        <v>122</v>
      </c>
      <c r="E1113" s="42" t="n">
        <v>3</v>
      </c>
      <c r="F1113" s="3" t="s">
        <v>793</v>
      </c>
      <c r="G1113" s="3" t="n">
        <v>3143</v>
      </c>
    </row>
    <row r="1114" customFormat="false" ht="12.75" hidden="false" customHeight="true" outlineLevel="0" collapsed="false">
      <c r="A1114" s="131" t="n">
        <f aca="false">A1113+1</f>
        <v>1113</v>
      </c>
      <c r="C1114" s="3" t="s">
        <v>688</v>
      </c>
      <c r="D1114" s="42" t="n">
        <v>136</v>
      </c>
      <c r="E1114" s="42" t="n">
        <v>3</v>
      </c>
      <c r="F1114" s="3" t="s">
        <v>793</v>
      </c>
      <c r="G1114" s="3" t="n">
        <v>3143</v>
      </c>
    </row>
    <row r="1115" customFormat="false" ht="12.75" hidden="false" customHeight="true" outlineLevel="0" collapsed="false">
      <c r="A1115" s="131" t="n">
        <f aca="false">A1114+1</f>
        <v>1114</v>
      </c>
      <c r="C1115" s="3" t="s">
        <v>699</v>
      </c>
      <c r="D1115" s="42" t="n">
        <v>112</v>
      </c>
      <c r="E1115" s="42" t="n">
        <v>3</v>
      </c>
      <c r="F1115" s="3" t="s">
        <v>793</v>
      </c>
      <c r="G1115" s="3" t="n">
        <v>3143</v>
      </c>
    </row>
    <row r="1116" customFormat="false" ht="12.75" hidden="false" customHeight="true" outlineLevel="0" collapsed="false">
      <c r="A1116" s="131" t="n">
        <f aca="false">A1115+1</f>
        <v>1115</v>
      </c>
      <c r="C1116" s="3" t="s">
        <v>686</v>
      </c>
      <c r="D1116" s="42" t="n">
        <v>203</v>
      </c>
      <c r="E1116" s="42" t="n">
        <v>3</v>
      </c>
      <c r="F1116" s="3" t="s">
        <v>793</v>
      </c>
      <c r="G1116" s="3" t="n">
        <v>3143</v>
      </c>
    </row>
    <row r="1117" customFormat="false" ht="12.75" hidden="false" customHeight="true" outlineLevel="0" collapsed="false">
      <c r="A1117" s="131" t="n">
        <f aca="false">A1116+1</f>
        <v>1116</v>
      </c>
      <c r="C1117" s="3" t="s">
        <v>699</v>
      </c>
      <c r="D1117" s="42" t="n">
        <v>55</v>
      </c>
      <c r="E1117" s="42" t="n">
        <v>2</v>
      </c>
      <c r="F1117" s="3" t="s">
        <v>793</v>
      </c>
      <c r="G1117" s="3" t="n">
        <v>3143</v>
      </c>
    </row>
    <row r="1118" customFormat="false" ht="12.75" hidden="false" customHeight="true" outlineLevel="0" collapsed="false">
      <c r="A1118" s="131" t="n">
        <f aca="false">A1117+1</f>
        <v>1117</v>
      </c>
      <c r="C1118" s="3" t="s">
        <v>688</v>
      </c>
      <c r="D1118" s="42" t="n">
        <v>18</v>
      </c>
      <c r="E1118" s="42" t="n">
        <v>2</v>
      </c>
      <c r="F1118" s="3" t="s">
        <v>793</v>
      </c>
      <c r="G1118" s="3" t="n">
        <v>3143</v>
      </c>
    </row>
    <row r="1119" customFormat="false" ht="12.75" hidden="false" customHeight="true" outlineLevel="0" collapsed="false">
      <c r="A1119" s="131" t="n">
        <f aca="false">A1118+1</f>
        <v>1118</v>
      </c>
      <c r="C1119" s="3" t="s">
        <v>686</v>
      </c>
      <c r="D1119" s="42" t="n">
        <v>11</v>
      </c>
      <c r="E1119" s="42" t="n">
        <v>2</v>
      </c>
      <c r="F1119" s="3" t="s">
        <v>793</v>
      </c>
      <c r="G1119" s="3" t="n">
        <v>3144</v>
      </c>
    </row>
    <row r="1120" customFormat="false" ht="12.75" hidden="false" customHeight="true" outlineLevel="0" collapsed="false">
      <c r="A1120" s="131" t="n">
        <f aca="false">A1119+1</f>
        <v>1119</v>
      </c>
      <c r="B1120" s="5" t="s">
        <v>1648</v>
      </c>
      <c r="C1120" s="3" t="s">
        <v>699</v>
      </c>
      <c r="D1120" s="42" t="n">
        <v>154</v>
      </c>
      <c r="E1120" s="42" t="n">
        <v>3</v>
      </c>
      <c r="F1120" s="3" t="s">
        <v>793</v>
      </c>
      <c r="G1120" s="3" t="n">
        <v>3144</v>
      </c>
    </row>
    <row r="1121" customFormat="false" ht="12.75" hidden="false" customHeight="true" outlineLevel="0" collapsed="false">
      <c r="A1121" s="131" t="n">
        <f aca="false">A1120+1</f>
        <v>1120</v>
      </c>
      <c r="B1121" s="5" t="s">
        <v>1649</v>
      </c>
      <c r="C1121" s="3" t="s">
        <v>699</v>
      </c>
      <c r="D1121" s="42" t="n">
        <v>46</v>
      </c>
      <c r="E1121" s="42" t="n">
        <v>2</v>
      </c>
      <c r="F1121" s="3" t="s">
        <v>716</v>
      </c>
      <c r="G1121" s="3" t="n">
        <v>3144</v>
      </c>
    </row>
    <row r="1122" customFormat="false" ht="12.75" hidden="false" customHeight="true" outlineLevel="0" collapsed="false">
      <c r="A1122" s="131" t="n">
        <f aca="false">A1121+1</f>
        <v>1121</v>
      </c>
      <c r="B1122" s="5" t="s">
        <v>1063</v>
      </c>
      <c r="C1122" s="3" t="s">
        <v>699</v>
      </c>
      <c r="D1122" s="42" t="n">
        <v>60</v>
      </c>
      <c r="E1122" s="42" t="n">
        <v>2</v>
      </c>
      <c r="F1122" s="3" t="s">
        <v>793</v>
      </c>
      <c r="G1122" s="3" t="n">
        <v>3144</v>
      </c>
    </row>
    <row r="1123" customFormat="false" ht="12.75" hidden="false" customHeight="true" outlineLevel="0" collapsed="false">
      <c r="A1123" s="131" t="n">
        <f aca="false">A1122+1</f>
        <v>1122</v>
      </c>
      <c r="C1123" s="3" t="s">
        <v>688</v>
      </c>
      <c r="D1123" s="42" t="n">
        <v>48</v>
      </c>
      <c r="E1123" s="42" t="n">
        <v>2</v>
      </c>
      <c r="F1123" s="3" t="s">
        <v>793</v>
      </c>
      <c r="G1123" s="3" t="n">
        <v>3144</v>
      </c>
    </row>
    <row r="1124" customFormat="false" ht="12.75" hidden="false" customHeight="true" outlineLevel="0" collapsed="false">
      <c r="A1124" s="131" t="n">
        <f aca="false">A1123+1</f>
        <v>1123</v>
      </c>
      <c r="C1124" s="3" t="s">
        <v>699</v>
      </c>
      <c r="D1124" s="42" t="n">
        <v>111</v>
      </c>
      <c r="E1124" s="42" t="n">
        <v>3</v>
      </c>
      <c r="F1124" s="3" t="s">
        <v>793</v>
      </c>
      <c r="G1124" s="3" t="n">
        <v>3144</v>
      </c>
    </row>
    <row r="1125" customFormat="false" ht="12.75" hidden="false" customHeight="true" outlineLevel="0" collapsed="false">
      <c r="A1125" s="131" t="n">
        <f aca="false">A1124+1</f>
        <v>1124</v>
      </c>
      <c r="C1125" s="3" t="s">
        <v>686</v>
      </c>
      <c r="D1125" s="42" t="n">
        <v>38</v>
      </c>
      <c r="E1125" s="42" t="n">
        <v>2</v>
      </c>
      <c r="F1125" s="3" t="s">
        <v>793</v>
      </c>
      <c r="G1125" s="3" t="n">
        <v>3145</v>
      </c>
    </row>
    <row r="1126" customFormat="false" ht="12.75" hidden="false" customHeight="true" outlineLevel="0" collapsed="false">
      <c r="A1126" s="131" t="n">
        <f aca="false">A1125+1</f>
        <v>1125</v>
      </c>
      <c r="C1126" s="3" t="s">
        <v>699</v>
      </c>
      <c r="D1126" s="42" t="n">
        <v>29</v>
      </c>
      <c r="E1126" s="42" t="n">
        <v>2</v>
      </c>
      <c r="F1126" s="3" t="s">
        <v>793</v>
      </c>
      <c r="G1126" s="3" t="n">
        <v>3145</v>
      </c>
    </row>
    <row r="1127" customFormat="false" ht="12.75" hidden="false" customHeight="true" outlineLevel="0" collapsed="false">
      <c r="A1127" s="131" t="n">
        <f aca="false">A1126+1</f>
        <v>1126</v>
      </c>
      <c r="C1127" s="3" t="s">
        <v>688</v>
      </c>
      <c r="D1127" s="42" t="n">
        <v>178</v>
      </c>
      <c r="E1127" s="42" t="n">
        <v>3</v>
      </c>
      <c r="F1127" s="3" t="s">
        <v>793</v>
      </c>
      <c r="G1127" s="3" t="n">
        <v>3145</v>
      </c>
    </row>
    <row r="1128" customFormat="false" ht="12.75" hidden="false" customHeight="true" outlineLevel="0" collapsed="false">
      <c r="A1128" s="131" t="n">
        <f aca="false">A1127+1</f>
        <v>1127</v>
      </c>
      <c r="C1128" s="3" t="s">
        <v>688</v>
      </c>
      <c r="D1128" s="42" t="n">
        <v>74</v>
      </c>
      <c r="E1128" s="42" t="n">
        <v>3</v>
      </c>
      <c r="F1128" s="3" t="s">
        <v>793</v>
      </c>
      <c r="G1128" s="3" t="n">
        <v>3145</v>
      </c>
    </row>
    <row r="1129" customFormat="false" ht="12.75" hidden="false" customHeight="true" outlineLevel="0" collapsed="false">
      <c r="A1129" s="131" t="n">
        <f aca="false">A1128+1</f>
        <v>1128</v>
      </c>
      <c r="C1129" s="3" t="s">
        <v>688</v>
      </c>
      <c r="D1129" s="42" t="n">
        <v>61</v>
      </c>
      <c r="E1129" s="42" t="n">
        <v>2</v>
      </c>
      <c r="F1129" s="3" t="s">
        <v>793</v>
      </c>
      <c r="G1129" s="3" t="n">
        <v>3145</v>
      </c>
    </row>
    <row r="1130" customFormat="false" ht="12.75" hidden="false" customHeight="true" outlineLevel="0" collapsed="false">
      <c r="A1130" s="131" t="n">
        <f aca="false">A1129+1</f>
        <v>1129</v>
      </c>
      <c r="C1130" s="3" t="s">
        <v>699</v>
      </c>
      <c r="D1130" s="42" t="n">
        <v>148</v>
      </c>
      <c r="E1130" s="42" t="n">
        <v>3</v>
      </c>
      <c r="F1130" s="3" t="s">
        <v>793</v>
      </c>
      <c r="G1130" s="3" t="n">
        <v>3145</v>
      </c>
    </row>
    <row r="1131" customFormat="false" ht="12.75" hidden="false" customHeight="true" outlineLevel="0" collapsed="false">
      <c r="A1131" s="131" t="n">
        <f aca="false">A1130+1</f>
        <v>1130</v>
      </c>
      <c r="C1131" s="3" t="s">
        <v>699</v>
      </c>
      <c r="D1131" s="42" t="n">
        <v>29</v>
      </c>
      <c r="E1131" s="42" t="n">
        <v>2</v>
      </c>
      <c r="F1131" s="3" t="s">
        <v>793</v>
      </c>
      <c r="G1131" s="3" t="n">
        <v>3146</v>
      </c>
    </row>
    <row r="1132" customFormat="false" ht="12.75" hidden="false" customHeight="true" outlineLevel="0" collapsed="false">
      <c r="A1132" s="131" t="n">
        <f aca="false">A1131+1</f>
        <v>1131</v>
      </c>
      <c r="C1132" s="3" t="s">
        <v>688</v>
      </c>
      <c r="D1132" s="42" t="n">
        <v>42</v>
      </c>
      <c r="E1132" s="42" t="n">
        <v>2</v>
      </c>
      <c r="F1132" s="3" t="s">
        <v>793</v>
      </c>
      <c r="G1132" s="3" t="n">
        <v>3146</v>
      </c>
    </row>
    <row r="1133" customFormat="false" ht="12.75" hidden="false" customHeight="true" outlineLevel="0" collapsed="false">
      <c r="A1133" s="131" t="n">
        <f aca="false">A1132+1</f>
        <v>1132</v>
      </c>
      <c r="C1133" s="3" t="s">
        <v>688</v>
      </c>
      <c r="D1133" s="42" t="n">
        <v>91</v>
      </c>
      <c r="E1133" s="42" t="n">
        <v>3</v>
      </c>
      <c r="F1133" s="3" t="s">
        <v>793</v>
      </c>
      <c r="G1133" s="3" t="n">
        <v>3146</v>
      </c>
    </row>
    <row r="1134" customFormat="false" ht="12.75" hidden="false" customHeight="true" outlineLevel="0" collapsed="false">
      <c r="A1134" s="131" t="n">
        <f aca="false">A1133+1</f>
        <v>1133</v>
      </c>
      <c r="C1134" s="3" t="s">
        <v>699</v>
      </c>
      <c r="D1134" s="42" t="n">
        <v>78</v>
      </c>
      <c r="E1134" s="42" t="n">
        <v>3</v>
      </c>
      <c r="F1134" s="3" t="s">
        <v>793</v>
      </c>
      <c r="G1134" s="3" t="n">
        <v>3146</v>
      </c>
    </row>
    <row r="1135" customFormat="false" ht="12.75" hidden="false" customHeight="true" outlineLevel="0" collapsed="false">
      <c r="A1135" s="131" t="n">
        <f aca="false">A1134+1</f>
        <v>1134</v>
      </c>
      <c r="C1135" s="3" t="s">
        <v>699</v>
      </c>
      <c r="D1135" s="42" t="n">
        <v>33</v>
      </c>
      <c r="E1135" s="42" t="n">
        <v>2</v>
      </c>
      <c r="F1135" s="3" t="s">
        <v>793</v>
      </c>
      <c r="G1135" s="3" t="n">
        <v>3146</v>
      </c>
    </row>
    <row r="1136" customFormat="false" ht="12.75" hidden="false" customHeight="true" outlineLevel="0" collapsed="false">
      <c r="A1136" s="131" t="n">
        <f aca="false">A1135+1</f>
        <v>1135</v>
      </c>
      <c r="C1136" s="3" t="s">
        <v>688</v>
      </c>
      <c r="D1136" s="42" t="n">
        <v>18</v>
      </c>
      <c r="E1136" s="42" t="n">
        <v>2</v>
      </c>
      <c r="F1136" s="3" t="s">
        <v>793</v>
      </c>
      <c r="G1136" s="3" t="n">
        <v>3146</v>
      </c>
    </row>
    <row r="1137" customFormat="false" ht="12.75" hidden="false" customHeight="true" outlineLevel="0" collapsed="false">
      <c r="A1137" s="131" t="n">
        <f aca="false">A1136+1</f>
        <v>1136</v>
      </c>
      <c r="C1137" s="3" t="s">
        <v>699</v>
      </c>
      <c r="D1137" s="42" t="n">
        <v>56</v>
      </c>
      <c r="E1137" s="42" t="n">
        <v>2</v>
      </c>
      <c r="F1137" s="3" t="s">
        <v>793</v>
      </c>
      <c r="G1137" s="3" t="n">
        <v>3147</v>
      </c>
      <c r="J1137" s="2" t="s">
        <v>1296</v>
      </c>
    </row>
    <row r="1138" customFormat="false" ht="12.75" hidden="false" customHeight="true" outlineLevel="0" collapsed="false">
      <c r="A1138" s="131" t="n">
        <f aca="false">A1137+1</f>
        <v>1137</v>
      </c>
      <c r="C1138" s="3" t="s">
        <v>699</v>
      </c>
      <c r="D1138" s="42" t="n">
        <v>56</v>
      </c>
      <c r="E1138" s="42" t="n">
        <v>2</v>
      </c>
      <c r="F1138" s="3" t="s">
        <v>793</v>
      </c>
      <c r="G1138" s="3" t="n">
        <v>3147</v>
      </c>
      <c r="J1138" s="2" t="s">
        <v>1296</v>
      </c>
    </row>
    <row r="1139" customFormat="false" ht="12.75" hidden="false" customHeight="true" outlineLevel="0" collapsed="false">
      <c r="A1139" s="131" t="n">
        <f aca="false">A1138+1</f>
        <v>1138</v>
      </c>
      <c r="C1139" s="3" t="s">
        <v>699</v>
      </c>
      <c r="D1139" s="42" t="n">
        <v>15</v>
      </c>
      <c r="E1139" s="42" t="n">
        <v>2</v>
      </c>
      <c r="F1139" s="3" t="s">
        <v>793</v>
      </c>
      <c r="G1139" s="3" t="n">
        <v>3147</v>
      </c>
    </row>
    <row r="1140" customFormat="false" ht="12.75" hidden="false" customHeight="true" outlineLevel="0" collapsed="false">
      <c r="A1140" s="131" t="n">
        <f aca="false">A1139+1</f>
        <v>1139</v>
      </c>
      <c r="C1140" s="3" t="s">
        <v>686</v>
      </c>
      <c r="D1140" s="42" t="n">
        <v>29</v>
      </c>
      <c r="E1140" s="42" t="n">
        <v>2</v>
      </c>
      <c r="F1140" s="3" t="s">
        <v>793</v>
      </c>
      <c r="G1140" s="3" t="n">
        <v>3147</v>
      </c>
    </row>
    <row r="1141" customFormat="false" ht="12.75" hidden="false" customHeight="true" outlineLevel="0" collapsed="false">
      <c r="A1141" s="131" t="n">
        <f aca="false">A1140+1</f>
        <v>1140</v>
      </c>
      <c r="C1141" s="3" t="s">
        <v>699</v>
      </c>
      <c r="D1141" s="42" t="n">
        <v>39</v>
      </c>
      <c r="E1141" s="42" t="n">
        <v>2</v>
      </c>
      <c r="F1141" s="3" t="s">
        <v>793</v>
      </c>
      <c r="G1141" s="3" t="n">
        <v>3147</v>
      </c>
    </row>
    <row r="1142" customFormat="false" ht="12.75" hidden="false" customHeight="true" outlineLevel="0" collapsed="false">
      <c r="A1142" s="131" t="n">
        <f aca="false">A1141+1</f>
        <v>1141</v>
      </c>
      <c r="C1142" s="3" t="s">
        <v>699</v>
      </c>
      <c r="D1142" s="42" t="n">
        <v>63</v>
      </c>
      <c r="E1142" s="42" t="n">
        <v>2</v>
      </c>
      <c r="F1142" s="3" t="s">
        <v>793</v>
      </c>
      <c r="G1142" s="3" t="n">
        <v>3147</v>
      </c>
    </row>
    <row r="1143" customFormat="false" ht="12.75" hidden="false" customHeight="true" outlineLevel="0" collapsed="false">
      <c r="A1143" s="131" t="n">
        <f aca="false">A1142+1</f>
        <v>1142</v>
      </c>
      <c r="C1143" s="3" t="s">
        <v>699</v>
      </c>
      <c r="D1143" s="42" t="n">
        <v>18</v>
      </c>
      <c r="E1143" s="42" t="n">
        <v>2</v>
      </c>
      <c r="F1143" s="3" t="s">
        <v>793</v>
      </c>
      <c r="G1143" s="3" t="n">
        <v>3148</v>
      </c>
    </row>
    <row r="1144" customFormat="false" ht="12.75" hidden="false" customHeight="true" outlineLevel="0" collapsed="false">
      <c r="A1144" s="131" t="n">
        <f aca="false">A1143+1</f>
        <v>1143</v>
      </c>
      <c r="C1144" s="3" t="s">
        <v>699</v>
      </c>
      <c r="D1144" s="42" t="n">
        <v>14</v>
      </c>
      <c r="E1144" s="42" t="n">
        <v>2</v>
      </c>
      <c r="F1144" s="3" t="s">
        <v>793</v>
      </c>
      <c r="G1144" s="3" t="n">
        <v>3148</v>
      </c>
    </row>
    <row r="1145" customFormat="false" ht="12.75" hidden="false" customHeight="true" outlineLevel="0" collapsed="false">
      <c r="A1145" s="131" t="n">
        <f aca="false">A1144+1</f>
        <v>1144</v>
      </c>
      <c r="C1145" s="3" t="s">
        <v>699</v>
      </c>
      <c r="D1145" s="42" t="n">
        <v>41</v>
      </c>
      <c r="E1145" s="42" t="n">
        <v>2</v>
      </c>
      <c r="F1145" s="3" t="s">
        <v>793</v>
      </c>
      <c r="G1145" s="3" t="n">
        <v>3148</v>
      </c>
    </row>
    <row r="1146" customFormat="false" ht="12.75" hidden="false" customHeight="true" outlineLevel="0" collapsed="false">
      <c r="A1146" s="131" t="n">
        <f aca="false">A1145+1</f>
        <v>1145</v>
      </c>
      <c r="C1146" s="3" t="s">
        <v>688</v>
      </c>
      <c r="D1146" s="42" t="n">
        <v>29</v>
      </c>
      <c r="E1146" s="42" t="n">
        <v>2</v>
      </c>
      <c r="F1146" s="3" t="s">
        <v>793</v>
      </c>
      <c r="G1146" s="3" t="n">
        <v>3148</v>
      </c>
    </row>
    <row r="1147" customFormat="false" ht="12.75" hidden="false" customHeight="true" outlineLevel="0" collapsed="false">
      <c r="A1147" s="131" t="n">
        <f aca="false">A1146+1</f>
        <v>1146</v>
      </c>
      <c r="C1147" s="3" t="s">
        <v>699</v>
      </c>
      <c r="D1147" s="42" t="n">
        <v>20</v>
      </c>
      <c r="E1147" s="42" t="n">
        <v>2</v>
      </c>
      <c r="F1147" s="3" t="s">
        <v>793</v>
      </c>
      <c r="G1147" s="3" t="n">
        <v>3148</v>
      </c>
    </row>
    <row r="1148" customFormat="false" ht="12.75" hidden="false" customHeight="true" outlineLevel="0" collapsed="false">
      <c r="A1148" s="131" t="n">
        <f aca="false">A1147+1</f>
        <v>1147</v>
      </c>
      <c r="C1148" s="3" t="s">
        <v>688</v>
      </c>
      <c r="D1148" s="42" t="n">
        <v>39</v>
      </c>
      <c r="E1148" s="42" t="n">
        <v>2</v>
      </c>
      <c r="F1148" s="3" t="s">
        <v>793</v>
      </c>
      <c r="G1148" s="3" t="n">
        <v>3148</v>
      </c>
    </row>
    <row r="1149" customFormat="false" ht="12.75" hidden="false" customHeight="true" outlineLevel="0" collapsed="false">
      <c r="A1149" s="131" t="n">
        <f aca="false">A1148+1</f>
        <v>1148</v>
      </c>
      <c r="C1149" s="3" t="s">
        <v>688</v>
      </c>
      <c r="D1149" s="42" t="n">
        <v>44</v>
      </c>
      <c r="E1149" s="42" t="n">
        <v>2</v>
      </c>
      <c r="F1149" s="3" t="s">
        <v>793</v>
      </c>
      <c r="G1149" s="3" t="n">
        <v>3149</v>
      </c>
    </row>
    <row r="1150" customFormat="false" ht="12.75" hidden="false" customHeight="true" outlineLevel="0" collapsed="false">
      <c r="A1150" s="131" t="n">
        <f aca="false">A1149+1</f>
        <v>1149</v>
      </c>
      <c r="C1150" s="3" t="s">
        <v>686</v>
      </c>
      <c r="D1150" s="42" t="n">
        <v>74</v>
      </c>
      <c r="E1150" s="42" t="n">
        <v>3</v>
      </c>
      <c r="F1150" s="3" t="s">
        <v>793</v>
      </c>
      <c r="G1150" s="3" t="n">
        <v>3149</v>
      </c>
    </row>
    <row r="1151" customFormat="false" ht="12.75" hidden="false" customHeight="true" outlineLevel="0" collapsed="false">
      <c r="A1151" s="131" t="n">
        <f aca="false">A1150+1</f>
        <v>1150</v>
      </c>
      <c r="C1151" s="3" t="s">
        <v>699</v>
      </c>
      <c r="D1151" s="42" t="n">
        <v>59</v>
      </c>
      <c r="E1151" s="42" t="n">
        <v>2</v>
      </c>
      <c r="F1151" s="3" t="s">
        <v>793</v>
      </c>
      <c r="G1151" s="3" t="n">
        <v>3149</v>
      </c>
    </row>
    <row r="1152" customFormat="false" ht="12.75" hidden="false" customHeight="true" outlineLevel="0" collapsed="false">
      <c r="A1152" s="131" t="n">
        <f aca="false">A1151+1</f>
        <v>1151</v>
      </c>
      <c r="C1152" s="3" t="s">
        <v>699</v>
      </c>
      <c r="D1152" s="42" t="n">
        <v>40</v>
      </c>
      <c r="E1152" s="42" t="n">
        <v>2</v>
      </c>
      <c r="F1152" s="3" t="s">
        <v>793</v>
      </c>
      <c r="G1152" s="3" t="n">
        <v>3149</v>
      </c>
    </row>
    <row r="1153" customFormat="false" ht="12.75" hidden="false" customHeight="true" outlineLevel="0" collapsed="false">
      <c r="A1153" s="131" t="n">
        <f aca="false">A1152+1</f>
        <v>1152</v>
      </c>
      <c r="C1153" s="3" t="s">
        <v>699</v>
      </c>
      <c r="D1153" s="42" t="n">
        <v>85</v>
      </c>
      <c r="E1153" s="42" t="n">
        <v>3</v>
      </c>
      <c r="F1153" s="3" t="s">
        <v>793</v>
      </c>
      <c r="G1153" s="3" t="n">
        <v>3149</v>
      </c>
    </row>
    <row r="1154" customFormat="false" ht="12.75" hidden="false" customHeight="true" outlineLevel="0" collapsed="false">
      <c r="A1154" s="131" t="n">
        <f aca="false">A1153+1</f>
        <v>1153</v>
      </c>
      <c r="C1154" s="3" t="s">
        <v>699</v>
      </c>
      <c r="D1154" s="42" t="n">
        <v>61</v>
      </c>
      <c r="E1154" s="42" t="n">
        <v>2</v>
      </c>
      <c r="F1154" s="3" t="s">
        <v>793</v>
      </c>
      <c r="G1154" s="3" t="n">
        <v>3149</v>
      </c>
    </row>
    <row r="1155" customFormat="false" ht="12.75" hidden="false" customHeight="true" outlineLevel="0" collapsed="false">
      <c r="A1155" s="131" t="n">
        <f aca="false">A1154+1</f>
        <v>1154</v>
      </c>
      <c r="C1155" s="3" t="s">
        <v>688</v>
      </c>
      <c r="D1155" s="42" t="n">
        <v>21</v>
      </c>
      <c r="E1155" s="42" t="n">
        <v>2</v>
      </c>
      <c r="F1155" s="3" t="s">
        <v>793</v>
      </c>
      <c r="G1155" s="3" t="n">
        <v>3150</v>
      </c>
    </row>
    <row r="1156" customFormat="false" ht="12.75" hidden="false" customHeight="true" outlineLevel="0" collapsed="false">
      <c r="A1156" s="131" t="n">
        <f aca="false">A1155+1</f>
        <v>1155</v>
      </c>
      <c r="B1156" s="5" t="s">
        <v>1650</v>
      </c>
      <c r="C1156" s="3" t="s">
        <v>699</v>
      </c>
      <c r="D1156" s="42" t="n">
        <v>13</v>
      </c>
      <c r="E1156" s="42" t="n">
        <v>2</v>
      </c>
      <c r="F1156" s="3" t="s">
        <v>806</v>
      </c>
      <c r="G1156" s="3" t="n">
        <v>3150</v>
      </c>
    </row>
    <row r="1157" customFormat="false" ht="12.75" hidden="false" customHeight="true" outlineLevel="0" collapsed="false">
      <c r="A1157" s="131" t="n">
        <f aca="false">A1156+1</f>
        <v>1156</v>
      </c>
      <c r="C1157" s="3" t="s">
        <v>699</v>
      </c>
      <c r="D1157" s="42" t="n">
        <v>104</v>
      </c>
      <c r="E1157" s="42" t="n">
        <v>3</v>
      </c>
      <c r="F1157" s="3" t="s">
        <v>793</v>
      </c>
      <c r="G1157" s="3" t="n">
        <v>3150</v>
      </c>
    </row>
    <row r="1158" customFormat="false" ht="12.75" hidden="false" customHeight="true" outlineLevel="0" collapsed="false">
      <c r="A1158" s="131" t="n">
        <f aca="false">A1157+1</f>
        <v>1157</v>
      </c>
      <c r="C1158" s="3" t="s">
        <v>699</v>
      </c>
      <c r="D1158" s="42" t="n">
        <v>73</v>
      </c>
      <c r="E1158" s="42" t="n">
        <v>3</v>
      </c>
      <c r="F1158" s="3" t="s">
        <v>793</v>
      </c>
      <c r="G1158" s="3" t="n">
        <v>3150</v>
      </c>
    </row>
    <row r="1159" customFormat="false" ht="12.75" hidden="false" customHeight="true" outlineLevel="0" collapsed="false">
      <c r="A1159" s="131" t="n">
        <f aca="false">A1158+1</f>
        <v>1158</v>
      </c>
      <c r="C1159" s="3" t="s">
        <v>699</v>
      </c>
      <c r="D1159" s="42" t="n">
        <v>61</v>
      </c>
      <c r="E1159" s="42" t="n">
        <v>2</v>
      </c>
      <c r="F1159" s="3" t="s">
        <v>793</v>
      </c>
      <c r="G1159" s="3" t="n">
        <v>3150</v>
      </c>
    </row>
    <row r="1160" customFormat="false" ht="12.75" hidden="false" customHeight="true" outlineLevel="0" collapsed="false">
      <c r="A1160" s="131" t="n">
        <f aca="false">A1159+1</f>
        <v>1159</v>
      </c>
      <c r="B1160" s="5" t="s">
        <v>1651</v>
      </c>
      <c r="C1160" s="3" t="s">
        <v>701</v>
      </c>
      <c r="D1160" s="42" t="n">
        <v>46</v>
      </c>
      <c r="E1160" s="42" t="n">
        <v>2</v>
      </c>
      <c r="F1160" s="3" t="s">
        <v>716</v>
      </c>
      <c r="G1160" s="3" t="n">
        <v>3150</v>
      </c>
    </row>
    <row r="1161" customFormat="false" ht="12.75" hidden="false" customHeight="true" outlineLevel="0" collapsed="false">
      <c r="A1161" s="131" t="n">
        <f aca="false">A1160+1</f>
        <v>1160</v>
      </c>
      <c r="C1161" s="3" t="s">
        <v>686</v>
      </c>
      <c r="D1161" s="42" t="n">
        <v>14</v>
      </c>
      <c r="E1161" s="42" t="n">
        <v>2</v>
      </c>
      <c r="F1161" s="3" t="s">
        <v>793</v>
      </c>
      <c r="G1161" s="3" t="n">
        <v>3151</v>
      </c>
    </row>
    <row r="1162" customFormat="false" ht="12.75" hidden="false" customHeight="true" outlineLevel="0" collapsed="false">
      <c r="A1162" s="131" t="n">
        <f aca="false">A1161+1</f>
        <v>1161</v>
      </c>
      <c r="C1162" s="3" t="s">
        <v>699</v>
      </c>
      <c r="D1162" s="42" t="n">
        <v>143</v>
      </c>
      <c r="E1162" s="42" t="n">
        <v>3</v>
      </c>
      <c r="F1162" s="3" t="s">
        <v>793</v>
      </c>
      <c r="G1162" s="3" t="n">
        <v>3151</v>
      </c>
    </row>
    <row r="1163" customFormat="false" ht="12.75" hidden="false" customHeight="true" outlineLevel="0" collapsed="false">
      <c r="A1163" s="131" t="n">
        <f aca="false">A1162+1</f>
        <v>1162</v>
      </c>
      <c r="B1163" s="5" t="s">
        <v>1652</v>
      </c>
      <c r="C1163" s="3" t="s">
        <v>699</v>
      </c>
      <c r="D1163" s="42" t="n">
        <v>26</v>
      </c>
      <c r="E1163" s="42" t="n">
        <v>2</v>
      </c>
      <c r="F1163" s="3" t="s">
        <v>793</v>
      </c>
      <c r="G1163" s="3" t="n">
        <v>3151</v>
      </c>
    </row>
    <row r="1164" customFormat="false" ht="12.75" hidden="false" customHeight="true" outlineLevel="0" collapsed="false">
      <c r="A1164" s="131" t="n">
        <f aca="false">A1163+1</f>
        <v>1163</v>
      </c>
      <c r="C1164" s="3" t="s">
        <v>699</v>
      </c>
      <c r="D1164" s="42" t="n">
        <v>81</v>
      </c>
      <c r="E1164" s="42" t="n">
        <v>3</v>
      </c>
      <c r="F1164" s="3" t="s">
        <v>793</v>
      </c>
      <c r="G1164" s="3" t="n">
        <v>3151</v>
      </c>
    </row>
    <row r="1165" customFormat="false" ht="12.75" hidden="false" customHeight="true" outlineLevel="0" collapsed="false">
      <c r="A1165" s="131" t="n">
        <f aca="false">A1164+1</f>
        <v>1164</v>
      </c>
      <c r="C1165" s="3" t="s">
        <v>699</v>
      </c>
      <c r="D1165" s="42" t="n">
        <v>24</v>
      </c>
      <c r="E1165" s="42" t="n">
        <v>2</v>
      </c>
      <c r="F1165" s="3" t="s">
        <v>793</v>
      </c>
      <c r="G1165" s="3" t="n">
        <v>3151</v>
      </c>
    </row>
    <row r="1166" customFormat="false" ht="12.75" hidden="false" customHeight="true" outlineLevel="0" collapsed="false">
      <c r="A1166" s="131" t="n">
        <f aca="false">A1165+1</f>
        <v>1165</v>
      </c>
      <c r="C1166" s="3" t="s">
        <v>688</v>
      </c>
      <c r="D1166" s="42" t="n">
        <v>167</v>
      </c>
      <c r="E1166" s="42" t="n">
        <v>3</v>
      </c>
      <c r="F1166" s="3" t="s">
        <v>793</v>
      </c>
      <c r="G1166" s="3" t="n">
        <v>3151</v>
      </c>
    </row>
    <row r="1167" customFormat="false" ht="12.75" hidden="false" customHeight="true" outlineLevel="0" collapsed="false">
      <c r="A1167" s="131" t="n">
        <f aca="false">A1166+1</f>
        <v>1166</v>
      </c>
      <c r="B1167" s="5" t="s">
        <v>1653</v>
      </c>
      <c r="C1167" s="3" t="s">
        <v>688</v>
      </c>
      <c r="D1167" s="42" t="n">
        <v>203</v>
      </c>
      <c r="E1167" s="42" t="n">
        <v>3</v>
      </c>
      <c r="F1167" s="3" t="s">
        <v>793</v>
      </c>
      <c r="G1167" s="3" t="n">
        <v>3152</v>
      </c>
    </row>
    <row r="1168" customFormat="false" ht="12.75" hidden="false" customHeight="true" outlineLevel="0" collapsed="false">
      <c r="A1168" s="131" t="n">
        <f aca="false">A1167+1</f>
        <v>1167</v>
      </c>
      <c r="C1168" s="3" t="s">
        <v>699</v>
      </c>
      <c r="D1168" s="42" t="n">
        <v>63</v>
      </c>
      <c r="E1168" s="42" t="n">
        <v>2</v>
      </c>
      <c r="F1168" s="3" t="s">
        <v>793</v>
      </c>
      <c r="G1168" s="3" t="n">
        <v>3152</v>
      </c>
    </row>
    <row r="1169" customFormat="false" ht="12.75" hidden="false" customHeight="true" outlineLevel="0" collapsed="false">
      <c r="A1169" s="131" t="n">
        <f aca="false">A1168+1</f>
        <v>1168</v>
      </c>
      <c r="C1169" s="3" t="s">
        <v>699</v>
      </c>
      <c r="D1169" s="42" t="n">
        <v>176</v>
      </c>
      <c r="E1169" s="42" t="n">
        <v>3</v>
      </c>
      <c r="F1169" s="3" t="s">
        <v>793</v>
      </c>
      <c r="G1169" s="3" t="n">
        <v>3152</v>
      </c>
    </row>
    <row r="1170" customFormat="false" ht="12.75" hidden="false" customHeight="true" outlineLevel="0" collapsed="false">
      <c r="A1170" s="131" t="n">
        <f aca="false">A1169+1</f>
        <v>1169</v>
      </c>
      <c r="C1170" s="3" t="s">
        <v>699</v>
      </c>
      <c r="D1170" s="42" t="n">
        <v>33</v>
      </c>
      <c r="E1170" s="42" t="n">
        <v>2</v>
      </c>
      <c r="F1170" s="3" t="s">
        <v>793</v>
      </c>
      <c r="G1170" s="3" t="n">
        <v>3152</v>
      </c>
    </row>
    <row r="1171" customFormat="false" ht="12.75" hidden="false" customHeight="true" outlineLevel="0" collapsed="false">
      <c r="A1171" s="131" t="n">
        <f aca="false">A1170+1</f>
        <v>1170</v>
      </c>
      <c r="C1171" s="3" t="s">
        <v>699</v>
      </c>
      <c r="D1171" s="42" t="n">
        <v>208</v>
      </c>
      <c r="E1171" s="42" t="n">
        <v>3</v>
      </c>
      <c r="F1171" s="3" t="s">
        <v>793</v>
      </c>
      <c r="G1171" s="3" t="n">
        <v>3152</v>
      </c>
    </row>
    <row r="1172" customFormat="false" ht="12.75" hidden="false" customHeight="true" outlineLevel="0" collapsed="false">
      <c r="A1172" s="131" t="n">
        <f aca="false">A1171+1</f>
        <v>1171</v>
      </c>
      <c r="C1172" s="3" t="s">
        <v>688</v>
      </c>
      <c r="D1172" s="42" t="n">
        <v>168</v>
      </c>
      <c r="E1172" s="42" t="n">
        <v>3</v>
      </c>
      <c r="F1172" s="3" t="s">
        <v>793</v>
      </c>
      <c r="G1172" s="3" t="n">
        <v>3152</v>
      </c>
    </row>
    <row r="1173" customFormat="false" ht="12.75" hidden="false" customHeight="true" outlineLevel="0" collapsed="false">
      <c r="A1173" s="131" t="n">
        <f aca="false">A1172+1</f>
        <v>1172</v>
      </c>
      <c r="C1173" s="3" t="s">
        <v>699</v>
      </c>
      <c r="D1173" s="42" t="n">
        <v>21</v>
      </c>
      <c r="E1173" s="42" t="n">
        <v>2</v>
      </c>
      <c r="F1173" s="3" t="s">
        <v>793</v>
      </c>
      <c r="G1173" s="3" t="n">
        <v>3153</v>
      </c>
    </row>
    <row r="1174" customFormat="false" ht="12.75" hidden="false" customHeight="true" outlineLevel="0" collapsed="false">
      <c r="A1174" s="131" t="n">
        <f aca="false">A1173+1</f>
        <v>1173</v>
      </c>
      <c r="C1174" s="3" t="s">
        <v>699</v>
      </c>
      <c r="D1174" s="42" t="n">
        <v>194</v>
      </c>
      <c r="E1174" s="42" t="n">
        <v>3</v>
      </c>
      <c r="F1174" s="3" t="s">
        <v>793</v>
      </c>
      <c r="G1174" s="3" t="n">
        <v>3153</v>
      </c>
    </row>
    <row r="1175" customFormat="false" ht="12.75" hidden="false" customHeight="true" outlineLevel="0" collapsed="false">
      <c r="A1175" s="131" t="n">
        <f aca="false">A1174+1</f>
        <v>1174</v>
      </c>
      <c r="C1175" s="3" t="s">
        <v>699</v>
      </c>
      <c r="D1175" s="42" t="n">
        <v>119</v>
      </c>
      <c r="E1175" s="42" t="n">
        <v>3</v>
      </c>
      <c r="F1175" s="3" t="s">
        <v>793</v>
      </c>
      <c r="G1175" s="3" t="n">
        <v>3153</v>
      </c>
    </row>
    <row r="1176" customFormat="false" ht="12.75" hidden="false" customHeight="true" outlineLevel="0" collapsed="false">
      <c r="A1176" s="131" t="n">
        <f aca="false">A1175+1</f>
        <v>1175</v>
      </c>
      <c r="B1176" s="5" t="s">
        <v>1654</v>
      </c>
      <c r="C1176" s="3" t="s">
        <v>699</v>
      </c>
      <c r="D1176" s="42" t="n">
        <v>124</v>
      </c>
      <c r="E1176" s="42" t="n">
        <v>3</v>
      </c>
      <c r="F1176" s="3" t="s">
        <v>793</v>
      </c>
      <c r="G1176" s="3" t="n">
        <v>3153</v>
      </c>
    </row>
    <row r="1177" customFormat="false" ht="12.75" hidden="false" customHeight="true" outlineLevel="0" collapsed="false">
      <c r="A1177" s="131" t="n">
        <f aca="false">A1176+1</f>
        <v>1176</v>
      </c>
      <c r="C1177" s="3" t="s">
        <v>699</v>
      </c>
      <c r="D1177" s="42" t="n">
        <v>31</v>
      </c>
      <c r="E1177" s="42" t="n">
        <v>2</v>
      </c>
      <c r="F1177" s="3" t="s">
        <v>793</v>
      </c>
      <c r="G1177" s="3" t="n">
        <v>3153</v>
      </c>
    </row>
    <row r="1178" customFormat="false" ht="12.75" hidden="false" customHeight="true" outlineLevel="0" collapsed="false">
      <c r="A1178" s="131" t="n">
        <f aca="false">A1177+1</f>
        <v>1177</v>
      </c>
      <c r="C1178" s="3" t="s">
        <v>688</v>
      </c>
      <c r="D1178" s="42" t="n">
        <v>102</v>
      </c>
      <c r="E1178" s="42" t="n">
        <v>3</v>
      </c>
      <c r="F1178" s="3" t="s">
        <v>793</v>
      </c>
      <c r="G1178" s="3" t="n">
        <v>3153</v>
      </c>
    </row>
    <row r="1179" customFormat="false" ht="12.75" hidden="false" customHeight="true" outlineLevel="0" collapsed="false">
      <c r="A1179" s="131" t="n">
        <f aca="false">A1178+1</f>
        <v>1178</v>
      </c>
      <c r="B1179" s="5" t="s">
        <v>1655</v>
      </c>
      <c r="C1179" s="3" t="s">
        <v>688</v>
      </c>
      <c r="D1179" s="42" t="n">
        <v>158</v>
      </c>
      <c r="E1179" s="42" t="n">
        <v>3</v>
      </c>
      <c r="F1179" s="3" t="s">
        <v>793</v>
      </c>
      <c r="G1179" s="3" t="n">
        <v>3154</v>
      </c>
    </row>
    <row r="1180" customFormat="false" ht="12.75" hidden="false" customHeight="true" outlineLevel="0" collapsed="false">
      <c r="A1180" s="131" t="n">
        <f aca="false">A1179+1</f>
        <v>1179</v>
      </c>
      <c r="C1180" s="3" t="s">
        <v>688</v>
      </c>
      <c r="D1180" s="42" t="n">
        <v>18</v>
      </c>
      <c r="E1180" s="42" t="n">
        <v>2</v>
      </c>
      <c r="F1180" s="3" t="s">
        <v>793</v>
      </c>
      <c r="G1180" s="3" t="n">
        <v>3154</v>
      </c>
    </row>
    <row r="1181" customFormat="false" ht="12.75" hidden="false" customHeight="true" outlineLevel="0" collapsed="false">
      <c r="A1181" s="131" t="n">
        <f aca="false">A1180+1</f>
        <v>1180</v>
      </c>
      <c r="C1181" s="3" t="s">
        <v>699</v>
      </c>
      <c r="D1181" s="42" t="n">
        <v>10</v>
      </c>
      <c r="E1181" s="42" t="n">
        <v>2</v>
      </c>
      <c r="F1181" s="3" t="s">
        <v>793</v>
      </c>
      <c r="G1181" s="3" t="n">
        <v>3154</v>
      </c>
    </row>
    <row r="1182" customFormat="false" ht="12.75" hidden="false" customHeight="true" outlineLevel="0" collapsed="false">
      <c r="A1182" s="131" t="n">
        <f aca="false">A1181+1</f>
        <v>1181</v>
      </c>
      <c r="C1182" s="3" t="s">
        <v>699</v>
      </c>
      <c r="D1182" s="42" t="n">
        <v>57</v>
      </c>
      <c r="E1182" s="42" t="n">
        <v>2</v>
      </c>
      <c r="F1182" s="3" t="s">
        <v>793</v>
      </c>
      <c r="G1182" s="3" t="n">
        <v>3154</v>
      </c>
    </row>
    <row r="1183" customFormat="false" ht="12.75" hidden="false" customHeight="true" outlineLevel="0" collapsed="false">
      <c r="A1183" s="131" t="n">
        <f aca="false">A1182+1</f>
        <v>1182</v>
      </c>
      <c r="C1183" s="3" t="s">
        <v>699</v>
      </c>
      <c r="D1183" s="42" t="n">
        <v>43</v>
      </c>
      <c r="E1183" s="42" t="n">
        <v>2</v>
      </c>
      <c r="F1183" s="3" t="s">
        <v>793</v>
      </c>
      <c r="G1183" s="3" t="n">
        <v>3154</v>
      </c>
    </row>
    <row r="1184" customFormat="false" ht="12.75" hidden="false" customHeight="true" outlineLevel="0" collapsed="false">
      <c r="A1184" s="131" t="n">
        <f aca="false">A1183+1</f>
        <v>1183</v>
      </c>
      <c r="C1184" s="3" t="s">
        <v>688</v>
      </c>
      <c r="D1184" s="42" t="n">
        <v>72</v>
      </c>
      <c r="E1184" s="42" t="n">
        <v>3</v>
      </c>
      <c r="F1184" s="3" t="s">
        <v>793</v>
      </c>
      <c r="G1184" s="3" t="n">
        <v>3154</v>
      </c>
    </row>
    <row r="1185" customFormat="false" ht="12.75" hidden="false" customHeight="true" outlineLevel="0" collapsed="false">
      <c r="A1185" s="131" t="n">
        <f aca="false">A1184+1</f>
        <v>1184</v>
      </c>
      <c r="C1185" s="3" t="s">
        <v>699</v>
      </c>
      <c r="D1185" s="42" t="n">
        <v>86</v>
      </c>
      <c r="E1185" s="42" t="n">
        <v>3</v>
      </c>
      <c r="F1185" s="3" t="s">
        <v>793</v>
      </c>
      <c r="G1185" s="3" t="n">
        <v>3155</v>
      </c>
    </row>
    <row r="1186" customFormat="false" ht="12.75" hidden="false" customHeight="true" outlineLevel="0" collapsed="false">
      <c r="A1186" s="131" t="n">
        <f aca="false">A1185+1</f>
        <v>1185</v>
      </c>
      <c r="C1186" s="3" t="s">
        <v>688</v>
      </c>
      <c r="D1186" s="42" t="n">
        <v>78</v>
      </c>
      <c r="E1186" s="42" t="n">
        <v>3</v>
      </c>
      <c r="F1186" s="3" t="s">
        <v>793</v>
      </c>
      <c r="G1186" s="3" t="n">
        <v>3155</v>
      </c>
    </row>
    <row r="1187" customFormat="false" ht="12.75" hidden="false" customHeight="true" outlineLevel="0" collapsed="false">
      <c r="A1187" s="131" t="n">
        <f aca="false">A1186+1</f>
        <v>1186</v>
      </c>
      <c r="C1187" s="3" t="s">
        <v>688</v>
      </c>
      <c r="D1187" s="42" t="n">
        <v>202</v>
      </c>
      <c r="E1187" s="42" t="n">
        <v>3</v>
      </c>
      <c r="F1187" s="3" t="s">
        <v>793</v>
      </c>
      <c r="G1187" s="3" t="n">
        <v>3155</v>
      </c>
    </row>
    <row r="1188" customFormat="false" ht="12.75" hidden="false" customHeight="true" outlineLevel="0" collapsed="false">
      <c r="A1188" s="131" t="n">
        <f aca="false">A1187+1</f>
        <v>1187</v>
      </c>
      <c r="C1188" s="3" t="s">
        <v>699</v>
      </c>
      <c r="D1188" s="42" t="n">
        <v>25</v>
      </c>
      <c r="E1188" s="42" t="n">
        <v>2</v>
      </c>
      <c r="F1188" s="3" t="s">
        <v>793</v>
      </c>
      <c r="G1188" s="3" t="n">
        <v>3155</v>
      </c>
    </row>
    <row r="1189" customFormat="false" ht="12.75" hidden="false" customHeight="true" outlineLevel="0" collapsed="false">
      <c r="A1189" s="131" t="n">
        <f aca="false">A1188+1</f>
        <v>1188</v>
      </c>
      <c r="B1189" s="5" t="s">
        <v>1656</v>
      </c>
      <c r="C1189" s="3" t="s">
        <v>688</v>
      </c>
      <c r="D1189" s="42" t="n">
        <v>144</v>
      </c>
      <c r="E1189" s="42" t="n">
        <v>3</v>
      </c>
      <c r="F1189" s="3" t="s">
        <v>793</v>
      </c>
      <c r="G1189" s="3" t="n">
        <v>3155</v>
      </c>
    </row>
    <row r="1190" customFormat="false" ht="12.75" hidden="false" customHeight="true" outlineLevel="0" collapsed="false">
      <c r="A1190" s="131" t="n">
        <f aca="false">A1189+1</f>
        <v>1189</v>
      </c>
      <c r="C1190" s="3" t="s">
        <v>699</v>
      </c>
      <c r="D1190" s="42" t="n">
        <v>43</v>
      </c>
      <c r="E1190" s="42" t="n">
        <v>2</v>
      </c>
      <c r="F1190" s="3" t="s">
        <v>793</v>
      </c>
      <c r="G1190" s="3" t="n">
        <v>3155</v>
      </c>
    </row>
    <row r="1191" customFormat="false" ht="12.75" hidden="false" customHeight="true" outlineLevel="0" collapsed="false">
      <c r="A1191" s="131" t="n">
        <f aca="false">A1190+1</f>
        <v>1190</v>
      </c>
      <c r="C1191" s="3" t="s">
        <v>699</v>
      </c>
      <c r="D1191" s="42" t="n">
        <v>46</v>
      </c>
      <c r="E1191" s="42" t="n">
        <v>2</v>
      </c>
      <c r="F1191" s="3" t="s">
        <v>793</v>
      </c>
      <c r="G1191" s="3" t="n">
        <v>3156</v>
      </c>
    </row>
    <row r="1192" customFormat="false" ht="12.75" hidden="false" customHeight="true" outlineLevel="0" collapsed="false">
      <c r="A1192" s="131" t="n">
        <f aca="false">A1191+1</f>
        <v>1191</v>
      </c>
      <c r="C1192" s="3" t="s">
        <v>686</v>
      </c>
      <c r="D1192" s="42" t="n">
        <v>41</v>
      </c>
      <c r="E1192" s="42" t="n">
        <v>2</v>
      </c>
      <c r="F1192" s="3" t="s">
        <v>793</v>
      </c>
      <c r="G1192" s="3" t="n">
        <v>3156</v>
      </c>
    </row>
    <row r="1193" customFormat="false" ht="12.75" hidden="false" customHeight="true" outlineLevel="0" collapsed="false">
      <c r="A1193" s="131" t="n">
        <f aca="false">A1192+1</f>
        <v>1192</v>
      </c>
      <c r="B1193" s="5" t="s">
        <v>1095</v>
      </c>
      <c r="C1193" s="3" t="s">
        <v>688</v>
      </c>
      <c r="D1193" s="42" t="n">
        <v>153</v>
      </c>
      <c r="E1193" s="42" t="n">
        <v>3</v>
      </c>
      <c r="F1193" s="3" t="s">
        <v>793</v>
      </c>
      <c r="G1193" s="3" t="n">
        <v>3156</v>
      </c>
    </row>
    <row r="1194" customFormat="false" ht="12.75" hidden="false" customHeight="true" outlineLevel="0" collapsed="false">
      <c r="A1194" s="131" t="n">
        <f aca="false">A1193+1</f>
        <v>1193</v>
      </c>
      <c r="B1194" s="5" t="s">
        <v>1657</v>
      </c>
      <c r="C1194" s="3" t="s">
        <v>701</v>
      </c>
      <c r="D1194" s="42" t="n">
        <v>137</v>
      </c>
      <c r="E1194" s="42" t="n">
        <v>3</v>
      </c>
      <c r="F1194" s="3" t="s">
        <v>716</v>
      </c>
      <c r="G1194" s="3" t="n">
        <v>3156</v>
      </c>
    </row>
    <row r="1195" customFormat="false" ht="12.75" hidden="false" customHeight="true" outlineLevel="0" collapsed="false">
      <c r="A1195" s="131" t="n">
        <f aca="false">A1194+1</f>
        <v>1194</v>
      </c>
      <c r="C1195" s="3" t="s">
        <v>686</v>
      </c>
      <c r="D1195" s="42" t="n">
        <v>85</v>
      </c>
      <c r="E1195" s="42" t="n">
        <v>3</v>
      </c>
      <c r="F1195" s="3" t="s">
        <v>793</v>
      </c>
      <c r="G1195" s="3" t="n">
        <v>3156</v>
      </c>
    </row>
    <row r="1196" customFormat="false" ht="12.75" hidden="false" customHeight="true" outlineLevel="0" collapsed="false">
      <c r="A1196" s="131" t="n">
        <f aca="false">A1195+1</f>
        <v>1195</v>
      </c>
      <c r="C1196" s="3" t="s">
        <v>688</v>
      </c>
      <c r="D1196" s="42" t="n">
        <v>176</v>
      </c>
      <c r="E1196" s="42" t="n">
        <v>3</v>
      </c>
      <c r="F1196" s="3" t="s">
        <v>793</v>
      </c>
      <c r="G1196" s="3" t="n">
        <v>3156</v>
      </c>
    </row>
    <row r="1197" customFormat="false" ht="12.75" hidden="false" customHeight="true" outlineLevel="0" collapsed="false">
      <c r="A1197" s="131" t="n">
        <f aca="false">A1196+1</f>
        <v>1196</v>
      </c>
      <c r="C1197" s="3" t="s">
        <v>688</v>
      </c>
      <c r="D1197" s="42" t="n">
        <v>80</v>
      </c>
      <c r="E1197" s="42" t="n">
        <v>3</v>
      </c>
      <c r="F1197" s="3" t="s">
        <v>793</v>
      </c>
      <c r="G1197" s="3" t="n">
        <v>3157</v>
      </c>
    </row>
    <row r="1198" customFormat="false" ht="12.75" hidden="false" customHeight="true" outlineLevel="0" collapsed="false">
      <c r="A1198" s="131" t="n">
        <f aca="false">A1197+1</f>
        <v>1197</v>
      </c>
      <c r="C1198" s="3" t="s">
        <v>699</v>
      </c>
      <c r="D1198" s="42" t="n">
        <v>147</v>
      </c>
      <c r="E1198" s="42" t="n">
        <v>3</v>
      </c>
      <c r="F1198" s="3" t="s">
        <v>793</v>
      </c>
      <c r="G1198" s="3" t="n">
        <v>3157</v>
      </c>
    </row>
    <row r="1199" customFormat="false" ht="12.75" hidden="false" customHeight="true" outlineLevel="0" collapsed="false">
      <c r="A1199" s="131" t="n">
        <f aca="false">A1198+1</f>
        <v>1198</v>
      </c>
      <c r="C1199" s="3" t="s">
        <v>699</v>
      </c>
      <c r="D1199" s="42" t="n">
        <v>14</v>
      </c>
      <c r="E1199" s="42" t="n">
        <v>2</v>
      </c>
      <c r="F1199" s="3" t="s">
        <v>793</v>
      </c>
      <c r="G1199" s="3" t="n">
        <v>3157</v>
      </c>
    </row>
    <row r="1200" customFormat="false" ht="12.75" hidden="false" customHeight="true" outlineLevel="0" collapsed="false">
      <c r="A1200" s="131" t="n">
        <f aca="false">A1199+1</f>
        <v>1199</v>
      </c>
      <c r="C1200" s="3" t="s">
        <v>699</v>
      </c>
      <c r="D1200" s="42" t="n">
        <v>58</v>
      </c>
      <c r="E1200" s="42" t="n">
        <v>2</v>
      </c>
      <c r="F1200" s="3" t="s">
        <v>793</v>
      </c>
      <c r="G1200" s="3" t="n">
        <v>3157</v>
      </c>
    </row>
    <row r="1201" customFormat="false" ht="12.75" hidden="false" customHeight="true" outlineLevel="0" collapsed="false">
      <c r="A1201" s="131" t="n">
        <f aca="false">A1200+1</f>
        <v>1200</v>
      </c>
      <c r="C1201" s="3" t="s">
        <v>699</v>
      </c>
      <c r="D1201" s="42" t="n">
        <v>151</v>
      </c>
      <c r="E1201" s="42" t="n">
        <v>3</v>
      </c>
      <c r="F1201" s="3" t="s">
        <v>793</v>
      </c>
      <c r="G1201" s="3" t="n">
        <v>3157</v>
      </c>
    </row>
    <row r="1202" customFormat="false" ht="12.75" hidden="false" customHeight="true" outlineLevel="0" collapsed="false">
      <c r="A1202" s="131" t="n">
        <f aca="false">A1201+1</f>
        <v>1201</v>
      </c>
      <c r="C1202" s="3" t="s">
        <v>688</v>
      </c>
      <c r="D1202" s="42" t="n">
        <v>208</v>
      </c>
      <c r="E1202" s="42" t="n">
        <v>3</v>
      </c>
      <c r="F1202" s="3" t="s">
        <v>793</v>
      </c>
      <c r="G1202" s="3" t="n">
        <v>3157</v>
      </c>
    </row>
    <row r="1203" customFormat="false" ht="12.75" hidden="false" customHeight="true" outlineLevel="0" collapsed="false">
      <c r="A1203" s="131" t="n">
        <f aca="false">A1202+1</f>
        <v>1202</v>
      </c>
      <c r="B1203" s="5" t="s">
        <v>1658</v>
      </c>
      <c r="C1203" s="3" t="s">
        <v>699</v>
      </c>
      <c r="D1203" s="42" t="n">
        <v>47</v>
      </c>
      <c r="E1203" s="42" t="n">
        <v>2</v>
      </c>
      <c r="F1203" s="3" t="s">
        <v>793</v>
      </c>
      <c r="G1203" s="3" t="n">
        <v>3158</v>
      </c>
    </row>
    <row r="1204" customFormat="false" ht="12.75" hidden="false" customHeight="true" outlineLevel="0" collapsed="false">
      <c r="A1204" s="131" t="n">
        <f aca="false">A1203+1</f>
        <v>1203</v>
      </c>
      <c r="C1204" s="3" t="s">
        <v>700</v>
      </c>
      <c r="D1204" s="42" t="n">
        <v>200</v>
      </c>
      <c r="E1204" s="42" t="n">
        <v>3</v>
      </c>
      <c r="F1204" s="3" t="s">
        <v>793</v>
      </c>
      <c r="G1204" s="3" t="n">
        <v>3158</v>
      </c>
    </row>
    <row r="1205" customFormat="false" ht="12.75" hidden="false" customHeight="true" outlineLevel="0" collapsed="false">
      <c r="A1205" s="131" t="n">
        <f aca="false">A1204+1</f>
        <v>1204</v>
      </c>
      <c r="C1205" s="3" t="s">
        <v>699</v>
      </c>
      <c r="D1205" s="42" t="n">
        <v>125</v>
      </c>
      <c r="E1205" s="42" t="n">
        <v>3</v>
      </c>
      <c r="F1205" s="3" t="s">
        <v>793</v>
      </c>
      <c r="G1205" s="3" t="n">
        <v>3158</v>
      </c>
    </row>
    <row r="1206" customFormat="false" ht="12.75" hidden="false" customHeight="true" outlineLevel="0" collapsed="false">
      <c r="A1206" s="131" t="n">
        <f aca="false">A1205+1</f>
        <v>1205</v>
      </c>
      <c r="C1206" s="3" t="s">
        <v>688</v>
      </c>
      <c r="D1206" s="42" t="n">
        <v>202</v>
      </c>
      <c r="E1206" s="42" t="n">
        <v>3</v>
      </c>
      <c r="F1206" s="3" t="s">
        <v>793</v>
      </c>
      <c r="G1206" s="3" t="n">
        <v>3158</v>
      </c>
    </row>
    <row r="1207" customFormat="false" ht="12.75" hidden="false" customHeight="true" outlineLevel="0" collapsed="false">
      <c r="A1207" s="131" t="n">
        <f aca="false">A1206+1</f>
        <v>1206</v>
      </c>
      <c r="C1207" s="3" t="s">
        <v>688</v>
      </c>
      <c r="D1207" s="42" t="n">
        <v>62</v>
      </c>
      <c r="E1207" s="42" t="n">
        <v>2</v>
      </c>
      <c r="F1207" s="3" t="s">
        <v>793</v>
      </c>
      <c r="G1207" s="3" t="n">
        <v>3158</v>
      </c>
    </row>
    <row r="1208" customFormat="false" ht="12.75" hidden="false" customHeight="true" outlineLevel="0" collapsed="false">
      <c r="A1208" s="131" t="n">
        <f aca="false">A1207+1</f>
        <v>1207</v>
      </c>
      <c r="B1208" s="5" t="s">
        <v>1659</v>
      </c>
      <c r="C1208" s="3" t="s">
        <v>700</v>
      </c>
      <c r="D1208" s="42" t="n">
        <v>163</v>
      </c>
      <c r="E1208" s="42" t="n">
        <v>3</v>
      </c>
      <c r="F1208" s="3" t="s">
        <v>793</v>
      </c>
      <c r="G1208" s="3" t="n">
        <v>3158</v>
      </c>
    </row>
    <row r="1209" customFormat="false" ht="12.75" hidden="false" customHeight="true" outlineLevel="0" collapsed="false">
      <c r="A1209" s="131" t="n">
        <f aca="false">A1208+1</f>
        <v>1208</v>
      </c>
      <c r="C1209" s="3" t="s">
        <v>699</v>
      </c>
      <c r="D1209" s="42" t="n">
        <v>164</v>
      </c>
      <c r="E1209" s="42" t="n">
        <v>3</v>
      </c>
      <c r="F1209" s="3" t="s">
        <v>793</v>
      </c>
      <c r="G1209" s="3" t="n">
        <v>3159</v>
      </c>
    </row>
    <row r="1210" customFormat="false" ht="12.75" hidden="false" customHeight="true" outlineLevel="0" collapsed="false">
      <c r="A1210" s="131" t="n">
        <f aca="false">A1209+1</f>
        <v>1209</v>
      </c>
      <c r="B1210" s="5" t="s">
        <v>1660</v>
      </c>
      <c r="C1210" s="3" t="s">
        <v>699</v>
      </c>
      <c r="D1210" s="42" t="n">
        <v>48</v>
      </c>
      <c r="E1210" s="42" t="n">
        <v>2</v>
      </c>
      <c r="F1210" s="3" t="s">
        <v>793</v>
      </c>
      <c r="G1210" s="3" t="n">
        <v>3159</v>
      </c>
      <c r="J1210" s="2" t="s">
        <v>1296</v>
      </c>
    </row>
    <row r="1211" customFormat="false" ht="12.75" hidden="false" customHeight="true" outlineLevel="0" collapsed="false">
      <c r="A1211" s="131" t="n">
        <f aca="false">A1210+1</f>
        <v>1210</v>
      </c>
      <c r="B1211" s="5" t="s">
        <v>1661</v>
      </c>
      <c r="C1211" s="3" t="s">
        <v>686</v>
      </c>
      <c r="D1211" s="42" t="n">
        <v>48</v>
      </c>
      <c r="E1211" s="42" t="n">
        <v>2</v>
      </c>
      <c r="F1211" s="3" t="s">
        <v>793</v>
      </c>
      <c r="G1211" s="3" t="n">
        <v>3159</v>
      </c>
      <c r="J1211" s="2" t="s">
        <v>1296</v>
      </c>
    </row>
    <row r="1212" customFormat="false" ht="12.75" hidden="false" customHeight="true" outlineLevel="0" collapsed="false">
      <c r="A1212" s="131" t="n">
        <f aca="false">A1211+1</f>
        <v>1211</v>
      </c>
      <c r="C1212" s="3" t="s">
        <v>688</v>
      </c>
      <c r="D1212" s="42" t="n">
        <v>117</v>
      </c>
      <c r="E1212" s="42" t="n">
        <v>3</v>
      </c>
      <c r="F1212" s="3" t="s">
        <v>793</v>
      </c>
      <c r="G1212" s="3" t="n">
        <v>3159</v>
      </c>
    </row>
    <row r="1213" customFormat="false" ht="12.75" hidden="false" customHeight="true" outlineLevel="0" collapsed="false">
      <c r="A1213" s="131" t="n">
        <f aca="false">A1212+1</f>
        <v>1212</v>
      </c>
      <c r="C1213" s="3" t="s">
        <v>699</v>
      </c>
      <c r="D1213" s="42" t="n">
        <v>49</v>
      </c>
      <c r="E1213" s="42" t="n">
        <v>2</v>
      </c>
      <c r="F1213" s="3" t="s">
        <v>793</v>
      </c>
      <c r="G1213" s="3" t="n">
        <v>3159</v>
      </c>
    </row>
    <row r="1214" customFormat="false" ht="12.75" hidden="false" customHeight="true" outlineLevel="0" collapsed="false">
      <c r="A1214" s="131" t="n">
        <f aca="false">A1213+1</f>
        <v>1213</v>
      </c>
      <c r="C1214" s="3" t="s">
        <v>699</v>
      </c>
      <c r="D1214" s="42" t="n">
        <v>41</v>
      </c>
      <c r="E1214" s="42" t="n">
        <v>2</v>
      </c>
      <c r="F1214" s="3" t="s">
        <v>793</v>
      </c>
      <c r="G1214" s="3" t="n">
        <v>3159</v>
      </c>
    </row>
    <row r="1215" customFormat="false" ht="12.75" hidden="false" customHeight="true" outlineLevel="0" collapsed="false">
      <c r="A1215" s="131" t="n">
        <f aca="false">A1214+1</f>
        <v>1214</v>
      </c>
      <c r="C1215" s="3" t="s">
        <v>699</v>
      </c>
      <c r="D1215" s="42" t="n">
        <v>46</v>
      </c>
      <c r="E1215" s="42" t="n">
        <v>2</v>
      </c>
      <c r="F1215" s="3" t="s">
        <v>793</v>
      </c>
      <c r="G1215" s="3" t="n">
        <v>3160</v>
      </c>
    </row>
    <row r="1216" customFormat="false" ht="12.75" hidden="false" customHeight="true" outlineLevel="0" collapsed="false">
      <c r="A1216" s="131" t="n">
        <f aca="false">A1215+1</f>
        <v>1215</v>
      </c>
      <c r="C1216" s="3" t="s">
        <v>699</v>
      </c>
      <c r="D1216" s="42" t="n">
        <v>53</v>
      </c>
      <c r="E1216" s="42" t="n">
        <v>2</v>
      </c>
      <c r="F1216" s="3" t="s">
        <v>793</v>
      </c>
      <c r="G1216" s="3" t="n">
        <v>3160</v>
      </c>
    </row>
    <row r="1217" customFormat="false" ht="12.75" hidden="false" customHeight="true" outlineLevel="0" collapsed="false">
      <c r="A1217" s="131" t="n">
        <f aca="false">A1216+1</f>
        <v>1216</v>
      </c>
      <c r="C1217" s="3" t="s">
        <v>699</v>
      </c>
      <c r="D1217" s="42" t="n">
        <v>201</v>
      </c>
      <c r="E1217" s="42" t="n">
        <v>3</v>
      </c>
      <c r="F1217" s="3" t="s">
        <v>793</v>
      </c>
      <c r="G1217" s="3" t="n">
        <v>3160</v>
      </c>
    </row>
    <row r="1218" customFormat="false" ht="12.75" hidden="false" customHeight="true" outlineLevel="0" collapsed="false">
      <c r="A1218" s="131" t="n">
        <f aca="false">A1217+1</f>
        <v>1217</v>
      </c>
      <c r="C1218" s="3" t="s">
        <v>688</v>
      </c>
      <c r="D1218" s="42" t="n">
        <v>23</v>
      </c>
      <c r="E1218" s="42" t="n">
        <v>2</v>
      </c>
      <c r="F1218" s="3" t="s">
        <v>793</v>
      </c>
      <c r="G1218" s="3" t="n">
        <v>3160</v>
      </c>
    </row>
    <row r="1219" customFormat="false" ht="12.75" hidden="false" customHeight="true" outlineLevel="0" collapsed="false">
      <c r="A1219" s="131" t="n">
        <f aca="false">A1218+1</f>
        <v>1218</v>
      </c>
      <c r="C1219" s="3" t="s">
        <v>688</v>
      </c>
      <c r="D1219" s="42" t="n">
        <v>127</v>
      </c>
      <c r="E1219" s="42" t="n">
        <v>3</v>
      </c>
      <c r="F1219" s="3" t="s">
        <v>793</v>
      </c>
      <c r="G1219" s="3" t="n">
        <v>3160</v>
      </c>
    </row>
    <row r="1220" customFormat="false" ht="12.75" hidden="false" customHeight="true" outlineLevel="0" collapsed="false">
      <c r="A1220" s="131" t="n">
        <f aca="false">A1219+1</f>
        <v>1219</v>
      </c>
      <c r="C1220" s="3" t="s">
        <v>688</v>
      </c>
      <c r="D1220" s="42" t="n">
        <v>103</v>
      </c>
      <c r="E1220" s="42" t="n">
        <v>3</v>
      </c>
      <c r="F1220" s="3" t="s">
        <v>793</v>
      </c>
      <c r="G1220" s="3" t="n">
        <v>3160</v>
      </c>
    </row>
    <row r="1221" customFormat="false" ht="12.75" hidden="false" customHeight="true" outlineLevel="0" collapsed="false">
      <c r="A1221" s="131" t="n">
        <f aca="false">A1220+1</f>
        <v>1220</v>
      </c>
      <c r="C1221" s="3" t="s">
        <v>699</v>
      </c>
      <c r="D1221" s="42" t="n">
        <v>73</v>
      </c>
      <c r="E1221" s="42" t="n">
        <v>3</v>
      </c>
      <c r="F1221" s="3" t="s">
        <v>793</v>
      </c>
      <c r="G1221" s="3" t="n">
        <v>3161</v>
      </c>
    </row>
    <row r="1222" customFormat="false" ht="12.75" hidden="false" customHeight="true" outlineLevel="0" collapsed="false">
      <c r="A1222" s="131" t="n">
        <f aca="false">A1221+1</f>
        <v>1221</v>
      </c>
      <c r="C1222" s="3" t="s">
        <v>699</v>
      </c>
      <c r="D1222" s="42" t="n">
        <v>30</v>
      </c>
      <c r="E1222" s="42" t="n">
        <v>2</v>
      </c>
      <c r="F1222" s="3" t="s">
        <v>793</v>
      </c>
      <c r="G1222" s="3" t="n">
        <v>3161</v>
      </c>
    </row>
    <row r="1223" customFormat="false" ht="12.75" hidden="false" customHeight="true" outlineLevel="0" collapsed="false">
      <c r="A1223" s="131" t="n">
        <f aca="false">A1222+1</f>
        <v>1222</v>
      </c>
      <c r="C1223" s="3" t="s">
        <v>699</v>
      </c>
      <c r="D1223" s="42" t="n">
        <v>208</v>
      </c>
      <c r="E1223" s="42" t="n">
        <v>3</v>
      </c>
      <c r="F1223" s="3" t="s">
        <v>793</v>
      </c>
      <c r="G1223" s="3" t="n">
        <v>3161</v>
      </c>
    </row>
    <row r="1224" customFormat="false" ht="12.75" hidden="false" customHeight="true" outlineLevel="0" collapsed="false">
      <c r="A1224" s="131" t="n">
        <f aca="false">A1223+1</f>
        <v>1223</v>
      </c>
      <c r="C1224" s="3" t="s">
        <v>688</v>
      </c>
      <c r="D1224" s="42" t="n">
        <v>177</v>
      </c>
      <c r="E1224" s="42" t="n">
        <v>3</v>
      </c>
      <c r="F1224" s="3" t="s">
        <v>793</v>
      </c>
      <c r="G1224" s="3" t="n">
        <v>3161</v>
      </c>
    </row>
    <row r="1225" customFormat="false" ht="12.75" hidden="false" customHeight="true" outlineLevel="0" collapsed="false">
      <c r="A1225" s="131" t="n">
        <f aca="false">A1224+1</f>
        <v>1224</v>
      </c>
      <c r="C1225" s="3" t="s">
        <v>699</v>
      </c>
      <c r="D1225" s="42" t="n">
        <v>196</v>
      </c>
      <c r="E1225" s="42" t="n">
        <v>3</v>
      </c>
      <c r="F1225" s="3" t="s">
        <v>793</v>
      </c>
      <c r="G1225" s="3" t="n">
        <v>3161</v>
      </c>
    </row>
    <row r="1226" customFormat="false" ht="12.75" hidden="false" customHeight="true" outlineLevel="0" collapsed="false">
      <c r="A1226" s="131" t="n">
        <f aca="false">A1225+1</f>
        <v>1225</v>
      </c>
      <c r="B1226" s="5" t="s">
        <v>1662</v>
      </c>
      <c r="C1226" s="3" t="s">
        <v>716</v>
      </c>
      <c r="D1226" s="42" t="s">
        <v>1663</v>
      </c>
      <c r="E1226" s="42" t="n">
        <v>2</v>
      </c>
      <c r="F1226" s="3" t="s">
        <v>700</v>
      </c>
      <c r="G1226" s="3" t="n">
        <v>3161</v>
      </c>
    </row>
    <row r="1227" customFormat="false" ht="12.75" hidden="false" customHeight="true" outlineLevel="0" collapsed="false">
      <c r="A1227" s="131" t="n">
        <f aca="false">A1226+1</f>
        <v>1226</v>
      </c>
      <c r="C1227" s="3" t="s">
        <v>688</v>
      </c>
      <c r="D1227" s="42" t="n">
        <v>109</v>
      </c>
      <c r="E1227" s="42" t="n">
        <v>3</v>
      </c>
      <c r="F1227" s="3" t="s">
        <v>793</v>
      </c>
      <c r="G1227" s="3" t="n">
        <v>3162</v>
      </c>
    </row>
    <row r="1228" customFormat="false" ht="12.75" hidden="false" customHeight="true" outlineLevel="0" collapsed="false">
      <c r="A1228" s="131" t="n">
        <f aca="false">A1227+1</f>
        <v>1227</v>
      </c>
      <c r="C1228" s="3" t="s">
        <v>699</v>
      </c>
      <c r="D1228" s="42" t="n">
        <v>50</v>
      </c>
      <c r="E1228" s="42" t="n">
        <v>2</v>
      </c>
      <c r="F1228" s="3" t="s">
        <v>793</v>
      </c>
      <c r="G1228" s="3" t="n">
        <v>3162</v>
      </c>
    </row>
    <row r="1229" customFormat="false" ht="12.75" hidden="false" customHeight="true" outlineLevel="0" collapsed="false">
      <c r="A1229" s="131" t="n">
        <f aca="false">A1228+1</f>
        <v>1228</v>
      </c>
      <c r="B1229" s="5" t="s">
        <v>1664</v>
      </c>
      <c r="C1229" s="3" t="s">
        <v>686</v>
      </c>
      <c r="D1229" s="42" t="n">
        <v>46</v>
      </c>
      <c r="E1229" s="42" t="n">
        <v>2</v>
      </c>
      <c r="F1229" s="3" t="s">
        <v>793</v>
      </c>
      <c r="G1229" s="3" t="n">
        <v>3162</v>
      </c>
    </row>
    <row r="1230" customFormat="false" ht="12.75" hidden="false" customHeight="true" outlineLevel="0" collapsed="false">
      <c r="A1230" s="131" t="n">
        <f aca="false">A1229+1</f>
        <v>1229</v>
      </c>
      <c r="C1230" s="3" t="s">
        <v>699</v>
      </c>
      <c r="D1230" s="42" t="n">
        <v>173</v>
      </c>
      <c r="E1230" s="42" t="n">
        <v>3</v>
      </c>
      <c r="F1230" s="3" t="s">
        <v>793</v>
      </c>
      <c r="G1230" s="3" t="n">
        <v>3162</v>
      </c>
    </row>
    <row r="1231" customFormat="false" ht="12.75" hidden="false" customHeight="true" outlineLevel="0" collapsed="false">
      <c r="A1231" s="131" t="n">
        <f aca="false">A1230+1</f>
        <v>1230</v>
      </c>
      <c r="B1231" s="5" t="s">
        <v>1665</v>
      </c>
      <c r="C1231" s="3" t="s">
        <v>701</v>
      </c>
      <c r="D1231" s="42" t="n">
        <v>45</v>
      </c>
      <c r="E1231" s="42" t="n">
        <v>2</v>
      </c>
      <c r="F1231" s="3" t="s">
        <v>716</v>
      </c>
      <c r="G1231" s="3" t="n">
        <v>3162</v>
      </c>
    </row>
    <row r="1232" customFormat="false" ht="12.75" hidden="false" customHeight="true" outlineLevel="0" collapsed="false">
      <c r="A1232" s="131" t="n">
        <f aca="false">A1231+1</f>
        <v>1231</v>
      </c>
      <c r="C1232" s="3" t="s">
        <v>699</v>
      </c>
      <c r="D1232" s="42" t="n">
        <v>114</v>
      </c>
      <c r="E1232" s="42" t="n">
        <v>3</v>
      </c>
      <c r="F1232" s="3" t="s">
        <v>793</v>
      </c>
      <c r="G1232" s="3" t="n">
        <v>3162</v>
      </c>
    </row>
    <row r="1233" customFormat="false" ht="12.75" hidden="false" customHeight="true" outlineLevel="0" collapsed="false">
      <c r="A1233" s="131" t="n">
        <f aca="false">A1232+1</f>
        <v>1232</v>
      </c>
      <c r="C1233" s="3" t="s">
        <v>699</v>
      </c>
      <c r="D1233" s="42" t="n">
        <v>159</v>
      </c>
      <c r="E1233" s="42" t="n">
        <v>3</v>
      </c>
      <c r="F1233" s="3" t="s">
        <v>793</v>
      </c>
      <c r="G1233" s="3" t="n">
        <v>3163</v>
      </c>
    </row>
    <row r="1234" customFormat="false" ht="12.75" hidden="false" customHeight="true" outlineLevel="0" collapsed="false">
      <c r="A1234" s="131" t="n">
        <f aca="false">A1233+1</f>
        <v>1233</v>
      </c>
      <c r="C1234" s="3" t="s">
        <v>699</v>
      </c>
      <c r="D1234" s="42" t="n">
        <v>148</v>
      </c>
      <c r="E1234" s="42" t="n">
        <v>3</v>
      </c>
      <c r="F1234" s="3" t="s">
        <v>793</v>
      </c>
      <c r="G1234" s="3" t="n">
        <v>3163</v>
      </c>
    </row>
    <row r="1235" customFormat="false" ht="12.75" hidden="false" customHeight="true" outlineLevel="0" collapsed="false">
      <c r="A1235" s="131" t="n">
        <f aca="false">A1234+1</f>
        <v>1234</v>
      </c>
      <c r="C1235" s="3" t="s">
        <v>699</v>
      </c>
      <c r="D1235" s="42" t="n">
        <v>87</v>
      </c>
      <c r="E1235" s="42" t="n">
        <v>3</v>
      </c>
      <c r="F1235" s="3" t="s">
        <v>793</v>
      </c>
      <c r="G1235" s="3" t="n">
        <v>3163</v>
      </c>
    </row>
    <row r="1236" customFormat="false" ht="12.75" hidden="false" customHeight="true" outlineLevel="0" collapsed="false">
      <c r="A1236" s="131" t="n">
        <f aca="false">A1235+1</f>
        <v>1235</v>
      </c>
      <c r="C1236" s="3" t="s">
        <v>688</v>
      </c>
      <c r="D1236" s="42" t="n">
        <v>124</v>
      </c>
      <c r="E1236" s="42" t="n">
        <v>3</v>
      </c>
      <c r="F1236" s="3" t="s">
        <v>793</v>
      </c>
      <c r="G1236" s="3" t="n">
        <v>3163</v>
      </c>
    </row>
    <row r="1237" customFormat="false" ht="12.75" hidden="false" customHeight="true" outlineLevel="0" collapsed="false">
      <c r="A1237" s="131" t="n">
        <f aca="false">A1236+1</f>
        <v>1236</v>
      </c>
      <c r="C1237" s="3" t="s">
        <v>699</v>
      </c>
      <c r="D1237" s="42" t="n">
        <v>46</v>
      </c>
      <c r="E1237" s="42" t="n">
        <v>2</v>
      </c>
      <c r="F1237" s="3" t="s">
        <v>793</v>
      </c>
      <c r="G1237" s="3" t="n">
        <v>3163</v>
      </c>
    </row>
    <row r="1238" customFormat="false" ht="12.75" hidden="false" customHeight="true" outlineLevel="0" collapsed="false">
      <c r="A1238" s="131" t="n">
        <f aca="false">A1237+1</f>
        <v>1237</v>
      </c>
      <c r="C1238" s="3" t="s">
        <v>688</v>
      </c>
      <c r="D1238" s="42" t="n">
        <v>15</v>
      </c>
      <c r="E1238" s="42" t="n">
        <v>2</v>
      </c>
      <c r="F1238" s="3" t="s">
        <v>793</v>
      </c>
      <c r="G1238" s="3" t="n">
        <v>3163</v>
      </c>
    </row>
    <row r="1239" customFormat="false" ht="12.75" hidden="false" customHeight="true" outlineLevel="0" collapsed="false">
      <c r="A1239" s="131" t="n">
        <f aca="false">A1238+1</f>
        <v>1238</v>
      </c>
      <c r="C1239" s="3" t="s">
        <v>699</v>
      </c>
      <c r="D1239" s="42" t="n">
        <v>58</v>
      </c>
      <c r="E1239" s="42" t="n">
        <v>2</v>
      </c>
      <c r="F1239" s="3" t="s">
        <v>793</v>
      </c>
      <c r="G1239" s="3" t="n">
        <v>3164</v>
      </c>
    </row>
    <row r="1240" customFormat="false" ht="12.75" hidden="false" customHeight="true" outlineLevel="0" collapsed="false">
      <c r="A1240" s="131" t="n">
        <f aca="false">A1239+1</f>
        <v>1239</v>
      </c>
      <c r="C1240" s="3" t="s">
        <v>699</v>
      </c>
      <c r="D1240" s="42" t="n">
        <v>42</v>
      </c>
      <c r="E1240" s="42" t="n">
        <v>2</v>
      </c>
      <c r="F1240" s="3" t="s">
        <v>793</v>
      </c>
      <c r="G1240" s="3" t="n">
        <v>3164</v>
      </c>
    </row>
    <row r="1241" customFormat="false" ht="12.75" hidden="false" customHeight="true" outlineLevel="0" collapsed="false">
      <c r="A1241" s="131" t="n">
        <f aca="false">A1240+1</f>
        <v>1240</v>
      </c>
      <c r="B1241" s="5" t="s">
        <v>1666</v>
      </c>
      <c r="C1241" s="3" t="s">
        <v>688</v>
      </c>
      <c r="D1241" s="42" t="n">
        <v>142</v>
      </c>
      <c r="E1241" s="42" t="n">
        <v>3</v>
      </c>
      <c r="F1241" s="3" t="s">
        <v>793</v>
      </c>
      <c r="G1241" s="3" t="n">
        <v>3164</v>
      </c>
    </row>
    <row r="1242" customFormat="false" ht="12.75" hidden="false" customHeight="true" outlineLevel="0" collapsed="false">
      <c r="A1242" s="131" t="n">
        <f aca="false">A1241+1</f>
        <v>1241</v>
      </c>
      <c r="C1242" s="3" t="s">
        <v>699</v>
      </c>
      <c r="D1242" s="42" t="n">
        <v>74</v>
      </c>
      <c r="E1242" s="42" t="n">
        <v>3</v>
      </c>
      <c r="F1242" s="3" t="s">
        <v>793</v>
      </c>
      <c r="G1242" s="3" t="n">
        <v>3164</v>
      </c>
    </row>
    <row r="1243" customFormat="false" ht="12.75" hidden="false" customHeight="true" outlineLevel="0" collapsed="false">
      <c r="A1243" s="131" t="n">
        <f aca="false">A1242+1</f>
        <v>1242</v>
      </c>
      <c r="C1243" s="3" t="s">
        <v>699</v>
      </c>
      <c r="D1243" s="42" t="n">
        <v>92</v>
      </c>
      <c r="E1243" s="42" t="n">
        <v>3</v>
      </c>
      <c r="F1243" s="3" t="s">
        <v>793</v>
      </c>
      <c r="G1243" s="3" t="n">
        <v>3164</v>
      </c>
    </row>
    <row r="1244" customFormat="false" ht="12.75" hidden="false" customHeight="true" outlineLevel="0" collapsed="false">
      <c r="A1244" s="131" t="n">
        <f aca="false">A1243+1</f>
        <v>1243</v>
      </c>
      <c r="C1244" s="3" t="s">
        <v>699</v>
      </c>
      <c r="D1244" s="42" t="n">
        <v>43</v>
      </c>
      <c r="E1244" s="42" t="n">
        <v>2</v>
      </c>
      <c r="F1244" s="3" t="s">
        <v>793</v>
      </c>
      <c r="G1244" s="3" t="n">
        <v>3164</v>
      </c>
    </row>
    <row r="1245" customFormat="false" ht="12.75" hidden="false" customHeight="true" outlineLevel="0" collapsed="false">
      <c r="A1245" s="131" t="n">
        <f aca="false">A1244+1</f>
        <v>1244</v>
      </c>
      <c r="C1245" s="3" t="s">
        <v>699</v>
      </c>
      <c r="D1245" s="42" t="n">
        <v>129</v>
      </c>
      <c r="E1245" s="42" t="n">
        <v>3</v>
      </c>
      <c r="F1245" s="3" t="s">
        <v>793</v>
      </c>
      <c r="G1245" s="3" t="n">
        <v>3165</v>
      </c>
    </row>
    <row r="1246" customFormat="false" ht="12.75" hidden="false" customHeight="true" outlineLevel="0" collapsed="false">
      <c r="A1246" s="131" t="n">
        <f aca="false">A1245+1</f>
        <v>1245</v>
      </c>
      <c r="B1246" s="5" t="s">
        <v>1667</v>
      </c>
      <c r="C1246" s="3" t="s">
        <v>686</v>
      </c>
      <c r="D1246" s="42" t="n">
        <v>143</v>
      </c>
      <c r="E1246" s="42" t="n">
        <v>3</v>
      </c>
      <c r="F1246" s="3" t="s">
        <v>793</v>
      </c>
      <c r="G1246" s="3" t="n">
        <v>3165</v>
      </c>
    </row>
    <row r="1247" customFormat="false" ht="12.75" hidden="false" customHeight="true" outlineLevel="0" collapsed="false">
      <c r="A1247" s="131" t="n">
        <f aca="false">A1246+1</f>
        <v>1246</v>
      </c>
      <c r="C1247" s="3" t="s">
        <v>700</v>
      </c>
      <c r="D1247" s="42" t="n">
        <v>39</v>
      </c>
      <c r="E1247" s="42" t="n">
        <v>2</v>
      </c>
      <c r="F1247" s="3" t="s">
        <v>793</v>
      </c>
      <c r="G1247" s="3" t="n">
        <v>3165</v>
      </c>
    </row>
    <row r="1248" customFormat="false" ht="12.75" hidden="false" customHeight="true" outlineLevel="0" collapsed="false">
      <c r="A1248" s="131" t="n">
        <f aca="false">A1247+1</f>
        <v>1247</v>
      </c>
      <c r="C1248" s="3" t="s">
        <v>699</v>
      </c>
      <c r="D1248" s="42" t="n">
        <v>58</v>
      </c>
      <c r="E1248" s="42" t="n">
        <v>2</v>
      </c>
      <c r="F1248" s="3" t="s">
        <v>793</v>
      </c>
      <c r="G1248" s="3" t="n">
        <v>3165</v>
      </c>
    </row>
    <row r="1249" customFormat="false" ht="12.75" hidden="false" customHeight="true" outlineLevel="0" collapsed="false">
      <c r="A1249" s="131" t="n">
        <f aca="false">A1248+1</f>
        <v>1248</v>
      </c>
      <c r="C1249" s="3" t="s">
        <v>699</v>
      </c>
      <c r="D1249" s="42" t="n">
        <v>196</v>
      </c>
      <c r="E1249" s="42" t="n">
        <v>3</v>
      </c>
      <c r="F1249" s="3" t="s">
        <v>793</v>
      </c>
      <c r="G1249" s="3" t="n">
        <v>3165</v>
      </c>
    </row>
    <row r="1250" customFormat="false" ht="12.75" hidden="false" customHeight="true" outlineLevel="0" collapsed="false">
      <c r="A1250" s="131" t="n">
        <f aca="false">A1249+1</f>
        <v>1249</v>
      </c>
      <c r="C1250" s="3" t="s">
        <v>699</v>
      </c>
      <c r="D1250" s="42" t="n">
        <v>85</v>
      </c>
      <c r="E1250" s="42" t="n">
        <v>3</v>
      </c>
      <c r="F1250" s="3" t="s">
        <v>793</v>
      </c>
      <c r="G1250" s="3" t="n">
        <v>3165</v>
      </c>
    </row>
    <row r="1251" customFormat="false" ht="12.75" hidden="false" customHeight="true" outlineLevel="0" collapsed="false">
      <c r="A1251" s="131" t="n">
        <f aca="false">A1250+1</f>
        <v>1250</v>
      </c>
      <c r="C1251" s="3" t="s">
        <v>686</v>
      </c>
      <c r="D1251" s="42" t="n">
        <v>176</v>
      </c>
      <c r="E1251" s="42" t="n">
        <v>3</v>
      </c>
      <c r="F1251" s="3" t="s">
        <v>793</v>
      </c>
      <c r="G1251" s="3" t="n">
        <v>3166</v>
      </c>
    </row>
    <row r="1252" customFormat="false" ht="12.75" hidden="false" customHeight="true" outlineLevel="0" collapsed="false">
      <c r="A1252" s="131" t="n">
        <f aca="false">A1251+1</f>
        <v>1251</v>
      </c>
      <c r="C1252" s="3" t="s">
        <v>699</v>
      </c>
      <c r="D1252" s="42" t="n">
        <v>18</v>
      </c>
      <c r="E1252" s="42" t="n">
        <v>2</v>
      </c>
      <c r="F1252" s="3" t="s">
        <v>793</v>
      </c>
      <c r="G1252" s="3" t="n">
        <v>3166</v>
      </c>
    </row>
    <row r="1253" customFormat="false" ht="12.75" hidden="false" customHeight="true" outlineLevel="0" collapsed="false">
      <c r="A1253" s="131" t="n">
        <f aca="false">A1252+1</f>
        <v>1252</v>
      </c>
      <c r="B1253" s="5" t="s">
        <v>1668</v>
      </c>
      <c r="C1253" s="3" t="s">
        <v>699</v>
      </c>
      <c r="D1253" s="42" t="n">
        <v>47</v>
      </c>
      <c r="E1253" s="42" t="n">
        <v>2</v>
      </c>
      <c r="F1253" s="3" t="s">
        <v>793</v>
      </c>
      <c r="G1253" s="3" t="n">
        <v>3166</v>
      </c>
    </row>
    <row r="1254" customFormat="false" ht="12.75" hidden="false" customHeight="true" outlineLevel="0" collapsed="false">
      <c r="A1254" s="131" t="n">
        <f aca="false">A1253+1</f>
        <v>1253</v>
      </c>
      <c r="C1254" s="3" t="s">
        <v>686</v>
      </c>
      <c r="D1254" s="42" t="n">
        <v>58</v>
      </c>
      <c r="E1254" s="42" t="n">
        <v>2</v>
      </c>
      <c r="F1254" s="3" t="s">
        <v>793</v>
      </c>
      <c r="G1254" s="3" t="n">
        <v>3166</v>
      </c>
    </row>
    <row r="1255" customFormat="false" ht="12.75" hidden="false" customHeight="true" outlineLevel="0" collapsed="false">
      <c r="A1255" s="131" t="n">
        <f aca="false">A1254+1</f>
        <v>1254</v>
      </c>
      <c r="C1255" s="3" t="s">
        <v>699</v>
      </c>
      <c r="D1255" s="42" t="n">
        <v>188</v>
      </c>
      <c r="E1255" s="42" t="n">
        <v>3</v>
      </c>
      <c r="F1255" s="3" t="s">
        <v>793</v>
      </c>
      <c r="G1255" s="3" t="n">
        <v>3166</v>
      </c>
    </row>
    <row r="1256" customFormat="false" ht="12.75" hidden="false" customHeight="true" outlineLevel="0" collapsed="false">
      <c r="A1256" s="131" t="n">
        <f aca="false">A1255+1</f>
        <v>1255</v>
      </c>
      <c r="C1256" s="3" t="s">
        <v>688</v>
      </c>
      <c r="D1256" s="42" t="n">
        <v>86</v>
      </c>
      <c r="E1256" s="42" t="n">
        <v>3</v>
      </c>
      <c r="F1256" s="3" t="s">
        <v>793</v>
      </c>
      <c r="G1256" s="3" t="n">
        <v>3166</v>
      </c>
    </row>
    <row r="1257" customFormat="false" ht="12.75" hidden="false" customHeight="true" outlineLevel="0" collapsed="false">
      <c r="A1257" s="131" t="n">
        <f aca="false">A1256+1</f>
        <v>1256</v>
      </c>
      <c r="C1257" s="3" t="s">
        <v>699</v>
      </c>
      <c r="D1257" s="42" t="n">
        <v>122</v>
      </c>
      <c r="E1257" s="42" t="n">
        <v>3</v>
      </c>
      <c r="F1257" s="3" t="s">
        <v>793</v>
      </c>
      <c r="G1257" s="3" t="n">
        <v>3167</v>
      </c>
    </row>
    <row r="1258" customFormat="false" ht="12.75" hidden="false" customHeight="true" outlineLevel="0" collapsed="false">
      <c r="A1258" s="131" t="n">
        <f aca="false">A1257+1</f>
        <v>1257</v>
      </c>
      <c r="C1258" s="3" t="s">
        <v>699</v>
      </c>
      <c r="D1258" s="42" t="n">
        <v>117</v>
      </c>
      <c r="E1258" s="42" t="n">
        <v>3</v>
      </c>
      <c r="F1258" s="3" t="s">
        <v>793</v>
      </c>
      <c r="G1258" s="3" t="n">
        <v>3167</v>
      </c>
    </row>
    <row r="1259" customFormat="false" ht="12.75" hidden="false" customHeight="true" outlineLevel="0" collapsed="false">
      <c r="A1259" s="131" t="n">
        <f aca="false">A1258+1</f>
        <v>1258</v>
      </c>
      <c r="C1259" s="3" t="s">
        <v>699</v>
      </c>
      <c r="D1259" s="42" t="n">
        <v>189</v>
      </c>
      <c r="E1259" s="42" t="n">
        <v>3</v>
      </c>
      <c r="F1259" s="3" t="s">
        <v>793</v>
      </c>
      <c r="G1259" s="3" t="n">
        <v>3167</v>
      </c>
    </row>
    <row r="1260" customFormat="false" ht="12.75" hidden="false" customHeight="true" outlineLevel="0" collapsed="false">
      <c r="A1260" s="131" t="n">
        <f aca="false">A1259+1</f>
        <v>1259</v>
      </c>
      <c r="C1260" s="3" t="s">
        <v>699</v>
      </c>
      <c r="D1260" s="42" t="n">
        <v>201</v>
      </c>
      <c r="E1260" s="42" t="n">
        <v>3</v>
      </c>
      <c r="F1260" s="3" t="s">
        <v>793</v>
      </c>
      <c r="G1260" s="3" t="n">
        <v>3167</v>
      </c>
    </row>
    <row r="1261" customFormat="false" ht="12.75" hidden="false" customHeight="true" outlineLevel="0" collapsed="false">
      <c r="A1261" s="131" t="n">
        <f aca="false">A1260+1</f>
        <v>1260</v>
      </c>
      <c r="C1261" s="3" t="s">
        <v>699</v>
      </c>
      <c r="D1261" s="42" t="n">
        <v>102</v>
      </c>
      <c r="E1261" s="42" t="n">
        <v>3</v>
      </c>
      <c r="F1261" s="3" t="s">
        <v>793</v>
      </c>
      <c r="G1261" s="3" t="n">
        <v>3167</v>
      </c>
    </row>
    <row r="1262" customFormat="false" ht="12.75" hidden="false" customHeight="true" outlineLevel="0" collapsed="false">
      <c r="A1262" s="131" t="n">
        <f aca="false">A1261+1</f>
        <v>1261</v>
      </c>
      <c r="C1262" s="3" t="s">
        <v>699</v>
      </c>
      <c r="D1262" s="42" t="n">
        <v>176</v>
      </c>
      <c r="E1262" s="42" t="n">
        <v>3</v>
      </c>
      <c r="F1262" s="3" t="s">
        <v>793</v>
      </c>
      <c r="G1262" s="3" t="n">
        <v>3167</v>
      </c>
    </row>
    <row r="1263" customFormat="false" ht="12.75" hidden="false" customHeight="true" outlineLevel="0" collapsed="false">
      <c r="A1263" s="131" t="n">
        <f aca="false">A1262+1</f>
        <v>1262</v>
      </c>
      <c r="C1263" s="3" t="s">
        <v>699</v>
      </c>
      <c r="D1263" s="42" t="n">
        <v>157</v>
      </c>
      <c r="E1263" s="42" t="n">
        <v>3</v>
      </c>
      <c r="F1263" s="3" t="s">
        <v>793</v>
      </c>
      <c r="G1263" s="3" t="n">
        <v>3168</v>
      </c>
    </row>
    <row r="1264" customFormat="false" ht="12.75" hidden="false" customHeight="true" outlineLevel="0" collapsed="false">
      <c r="A1264" s="131" t="n">
        <f aca="false">A1263+1</f>
        <v>1263</v>
      </c>
      <c r="C1264" s="3" t="s">
        <v>699</v>
      </c>
      <c r="D1264" s="42" t="n">
        <v>14</v>
      </c>
      <c r="E1264" s="42" t="n">
        <v>2</v>
      </c>
      <c r="F1264" s="3" t="s">
        <v>793</v>
      </c>
      <c r="G1264" s="3" t="n">
        <v>3168</v>
      </c>
    </row>
    <row r="1265" customFormat="false" ht="12.75" hidden="false" customHeight="true" outlineLevel="0" collapsed="false">
      <c r="A1265" s="131" t="n">
        <f aca="false">A1264+1</f>
        <v>1264</v>
      </c>
      <c r="C1265" s="3" t="s">
        <v>699</v>
      </c>
      <c r="D1265" s="42" t="n">
        <v>75</v>
      </c>
      <c r="E1265" s="42" t="n">
        <v>3</v>
      </c>
      <c r="F1265" s="3" t="s">
        <v>793</v>
      </c>
      <c r="G1265" s="3" t="n">
        <v>3168</v>
      </c>
    </row>
    <row r="1266" customFormat="false" ht="12.75" hidden="false" customHeight="true" outlineLevel="0" collapsed="false">
      <c r="A1266" s="131" t="n">
        <f aca="false">A1265+1</f>
        <v>1265</v>
      </c>
      <c r="B1266" s="5" t="s">
        <v>1669</v>
      </c>
      <c r="C1266" s="3" t="s">
        <v>699</v>
      </c>
      <c r="D1266" s="42" t="n">
        <v>203</v>
      </c>
      <c r="E1266" s="42" t="n">
        <v>3</v>
      </c>
      <c r="F1266" s="3" t="s">
        <v>793</v>
      </c>
      <c r="G1266" s="3" t="n">
        <v>3168</v>
      </c>
    </row>
    <row r="1267" customFormat="false" ht="12.75" hidden="false" customHeight="true" outlineLevel="0" collapsed="false">
      <c r="A1267" s="131" t="n">
        <f aca="false">A1266+1</f>
        <v>1266</v>
      </c>
      <c r="B1267" s="5" t="s">
        <v>1670</v>
      </c>
      <c r="C1267" s="3" t="s">
        <v>699</v>
      </c>
      <c r="D1267" s="42" t="n">
        <v>17</v>
      </c>
      <c r="E1267" s="42" t="n">
        <v>2</v>
      </c>
      <c r="F1267" s="3" t="s">
        <v>793</v>
      </c>
      <c r="G1267" s="3" t="n">
        <v>3168</v>
      </c>
    </row>
    <row r="1268" customFormat="false" ht="12.75" hidden="false" customHeight="true" outlineLevel="0" collapsed="false">
      <c r="A1268" s="131" t="n">
        <f aca="false">A1267+1</f>
        <v>1267</v>
      </c>
      <c r="C1268" s="3" t="s">
        <v>699</v>
      </c>
      <c r="D1268" s="42" t="n">
        <v>39</v>
      </c>
      <c r="E1268" s="42" t="n">
        <v>2</v>
      </c>
      <c r="F1268" s="3" t="s">
        <v>793</v>
      </c>
      <c r="G1268" s="3" t="n">
        <v>3168</v>
      </c>
    </row>
    <row r="1269" customFormat="false" ht="12.75" hidden="false" customHeight="true" outlineLevel="0" collapsed="false">
      <c r="A1269" s="131" t="n">
        <f aca="false">A1268+1</f>
        <v>1268</v>
      </c>
      <c r="B1269" s="5" t="s">
        <v>1671</v>
      </c>
      <c r="C1269" s="3" t="s">
        <v>699</v>
      </c>
      <c r="D1269" s="42" t="n">
        <v>47</v>
      </c>
      <c r="E1269" s="42" t="n">
        <v>2</v>
      </c>
      <c r="F1269" s="3" t="s">
        <v>793</v>
      </c>
      <c r="G1269" s="3" t="n">
        <v>3169</v>
      </c>
    </row>
    <row r="1270" customFormat="false" ht="12.75" hidden="false" customHeight="true" outlineLevel="0" collapsed="false">
      <c r="A1270" s="131" t="n">
        <f aca="false">A1269+1</f>
        <v>1269</v>
      </c>
      <c r="C1270" s="3" t="s">
        <v>699</v>
      </c>
      <c r="D1270" s="42" t="n">
        <v>129</v>
      </c>
      <c r="E1270" s="42" t="n">
        <v>3</v>
      </c>
      <c r="F1270" s="3" t="s">
        <v>793</v>
      </c>
      <c r="G1270" s="3" t="n">
        <v>3169</v>
      </c>
    </row>
    <row r="1271" customFormat="false" ht="12.75" hidden="false" customHeight="true" outlineLevel="0" collapsed="false">
      <c r="A1271" s="131" t="n">
        <f aca="false">A1270+1</f>
        <v>1270</v>
      </c>
      <c r="C1271" s="3" t="s">
        <v>688</v>
      </c>
      <c r="D1271" s="42" t="n">
        <v>45</v>
      </c>
      <c r="E1271" s="42" t="n">
        <v>2</v>
      </c>
      <c r="F1271" s="3" t="s">
        <v>793</v>
      </c>
      <c r="G1271" s="3" t="n">
        <v>3169</v>
      </c>
    </row>
    <row r="1272" customFormat="false" ht="12.75" hidden="false" customHeight="true" outlineLevel="0" collapsed="false">
      <c r="A1272" s="131" t="n">
        <f aca="false">A1271+1</f>
        <v>1271</v>
      </c>
      <c r="B1272" s="5" t="s">
        <v>1672</v>
      </c>
      <c r="C1272" s="3" t="s">
        <v>688</v>
      </c>
      <c r="D1272" s="42" t="n">
        <v>169</v>
      </c>
      <c r="E1272" s="42" t="n">
        <v>3</v>
      </c>
      <c r="F1272" s="3" t="s">
        <v>793</v>
      </c>
      <c r="G1272" s="3" t="n">
        <v>3169</v>
      </c>
    </row>
    <row r="1273" customFormat="false" ht="12.75" hidden="false" customHeight="true" outlineLevel="0" collapsed="false">
      <c r="A1273" s="131" t="n">
        <f aca="false">A1272+1</f>
        <v>1272</v>
      </c>
      <c r="C1273" s="3" t="s">
        <v>699</v>
      </c>
      <c r="D1273" s="42" t="n">
        <v>151</v>
      </c>
      <c r="E1273" s="42" t="n">
        <v>3</v>
      </c>
      <c r="F1273" s="3" t="s">
        <v>793</v>
      </c>
      <c r="G1273" s="3" t="n">
        <v>3169</v>
      </c>
      <c r="J1273" s="2" t="s">
        <v>1372</v>
      </c>
    </row>
    <row r="1274" customFormat="false" ht="12.75" hidden="false" customHeight="true" outlineLevel="0" collapsed="false">
      <c r="A1274" s="131" t="n">
        <f aca="false">A1273+1</f>
        <v>1273</v>
      </c>
      <c r="C1274" s="3" t="s">
        <v>699</v>
      </c>
      <c r="D1274" s="42" t="n">
        <v>151</v>
      </c>
      <c r="E1274" s="42" t="n">
        <v>3</v>
      </c>
      <c r="F1274" s="3" t="s">
        <v>793</v>
      </c>
      <c r="G1274" s="3" t="n">
        <v>3169</v>
      </c>
      <c r="J1274" s="2" t="s">
        <v>1372</v>
      </c>
    </row>
    <row r="1275" customFormat="false" ht="12.75" hidden="false" customHeight="true" outlineLevel="0" collapsed="false">
      <c r="A1275" s="131" t="n">
        <f aca="false">A1274+1</f>
        <v>1274</v>
      </c>
      <c r="C1275" s="3" t="s">
        <v>688</v>
      </c>
      <c r="D1275" s="42" t="n">
        <v>202</v>
      </c>
      <c r="E1275" s="42" t="n">
        <v>3</v>
      </c>
      <c r="F1275" s="3" t="s">
        <v>793</v>
      </c>
      <c r="G1275" s="3" t="n">
        <v>3170</v>
      </c>
    </row>
    <row r="1276" customFormat="false" ht="12.75" hidden="false" customHeight="true" outlineLevel="0" collapsed="false">
      <c r="A1276" s="131" t="n">
        <f aca="false">A1275+1</f>
        <v>1275</v>
      </c>
      <c r="C1276" s="3" t="s">
        <v>699</v>
      </c>
      <c r="D1276" s="42" t="n">
        <v>24</v>
      </c>
      <c r="E1276" s="42" t="n">
        <v>2</v>
      </c>
      <c r="F1276" s="3" t="s">
        <v>793</v>
      </c>
      <c r="G1276" s="3" t="n">
        <v>3170</v>
      </c>
    </row>
    <row r="1277" customFormat="false" ht="12.75" hidden="false" customHeight="true" outlineLevel="0" collapsed="false">
      <c r="A1277" s="131" t="n">
        <f aca="false">A1276+1</f>
        <v>1276</v>
      </c>
      <c r="C1277" s="3" t="s">
        <v>699</v>
      </c>
      <c r="D1277" s="42" t="n">
        <v>163</v>
      </c>
      <c r="E1277" s="42" t="n">
        <v>3</v>
      </c>
      <c r="F1277" s="3" t="s">
        <v>793</v>
      </c>
      <c r="G1277" s="3" t="n">
        <v>3170</v>
      </c>
    </row>
    <row r="1278" customFormat="false" ht="12.75" hidden="false" customHeight="true" outlineLevel="0" collapsed="false">
      <c r="A1278" s="131" t="n">
        <f aca="false">A1277+1</f>
        <v>1277</v>
      </c>
      <c r="B1278" s="5" t="s">
        <v>1673</v>
      </c>
      <c r="C1278" s="3" t="s">
        <v>701</v>
      </c>
      <c r="D1278" s="42" t="n">
        <v>84</v>
      </c>
      <c r="E1278" s="42" t="n">
        <v>3</v>
      </c>
      <c r="F1278" s="3" t="s">
        <v>716</v>
      </c>
      <c r="G1278" s="3" t="n">
        <v>3170</v>
      </c>
    </row>
    <row r="1279" customFormat="false" ht="12.75" hidden="false" customHeight="true" outlineLevel="0" collapsed="false">
      <c r="A1279" s="131" t="n">
        <f aca="false">A1278+1</f>
        <v>1278</v>
      </c>
      <c r="C1279" s="3" t="s">
        <v>699</v>
      </c>
      <c r="D1279" s="42" t="n">
        <v>206</v>
      </c>
      <c r="E1279" s="42" t="n">
        <v>3</v>
      </c>
      <c r="F1279" s="3" t="s">
        <v>793</v>
      </c>
      <c r="G1279" s="3" t="n">
        <v>3170</v>
      </c>
    </row>
    <row r="1280" customFormat="false" ht="12.75" hidden="false" customHeight="true" outlineLevel="0" collapsed="false">
      <c r="A1280" s="131" t="n">
        <f aca="false">A1279+1</f>
        <v>1279</v>
      </c>
      <c r="C1280" s="3" t="s">
        <v>688</v>
      </c>
      <c r="D1280" s="42" t="n">
        <v>110</v>
      </c>
      <c r="E1280" s="42" t="n">
        <v>3</v>
      </c>
      <c r="F1280" s="3" t="s">
        <v>793</v>
      </c>
      <c r="G1280" s="3" t="n">
        <v>3170</v>
      </c>
    </row>
    <row r="1281" customFormat="false" ht="12.75" hidden="false" customHeight="true" outlineLevel="0" collapsed="false">
      <c r="A1281" s="131" t="n">
        <f aca="false">A1280+1</f>
        <v>1280</v>
      </c>
      <c r="B1281" s="5" t="s">
        <v>1674</v>
      </c>
      <c r="C1281" s="3" t="s">
        <v>699</v>
      </c>
      <c r="D1281" s="42" t="n">
        <v>104</v>
      </c>
      <c r="E1281" s="42" t="n">
        <v>3</v>
      </c>
      <c r="F1281" s="3" t="s">
        <v>793</v>
      </c>
      <c r="G1281" s="3" t="n">
        <v>3171</v>
      </c>
    </row>
    <row r="1282" customFormat="false" ht="12.75" hidden="false" customHeight="true" outlineLevel="0" collapsed="false">
      <c r="A1282" s="131" t="n">
        <f aca="false">A1281+1</f>
        <v>1281</v>
      </c>
      <c r="C1282" s="3" t="s">
        <v>699</v>
      </c>
      <c r="D1282" s="42" t="n">
        <v>122</v>
      </c>
      <c r="E1282" s="42" t="n">
        <v>3</v>
      </c>
      <c r="F1282" s="3" t="s">
        <v>793</v>
      </c>
      <c r="G1282" s="3" t="n">
        <v>3171</v>
      </c>
    </row>
    <row r="1283" customFormat="false" ht="12.75" hidden="false" customHeight="true" outlineLevel="0" collapsed="false">
      <c r="A1283" s="131" t="n">
        <f aca="false">A1282+1</f>
        <v>1282</v>
      </c>
      <c r="C1283" s="3" t="s">
        <v>699</v>
      </c>
      <c r="D1283" s="42" t="n">
        <v>53</v>
      </c>
      <c r="E1283" s="42" t="n">
        <v>2</v>
      </c>
      <c r="F1283" s="3" t="s">
        <v>793</v>
      </c>
      <c r="G1283" s="3" t="n">
        <v>3171</v>
      </c>
    </row>
    <row r="1284" customFormat="false" ht="12.75" hidden="false" customHeight="true" outlineLevel="0" collapsed="false">
      <c r="A1284" s="131" t="n">
        <f aca="false">A1283+1</f>
        <v>1283</v>
      </c>
      <c r="C1284" s="3" t="s">
        <v>699</v>
      </c>
      <c r="D1284" s="42" t="n">
        <v>40</v>
      </c>
      <c r="E1284" s="42" t="n">
        <v>2</v>
      </c>
      <c r="F1284" s="3" t="s">
        <v>793</v>
      </c>
      <c r="G1284" s="3" t="n">
        <v>3171</v>
      </c>
    </row>
    <row r="1285" customFormat="false" ht="12.75" hidden="false" customHeight="true" outlineLevel="0" collapsed="false">
      <c r="A1285" s="131" t="n">
        <f aca="false">A1284+1</f>
        <v>1284</v>
      </c>
      <c r="C1285" s="3" t="s">
        <v>699</v>
      </c>
      <c r="D1285" s="42" t="n">
        <v>114</v>
      </c>
      <c r="E1285" s="42" t="n">
        <v>3</v>
      </c>
      <c r="F1285" s="3" t="s">
        <v>793</v>
      </c>
      <c r="G1285" s="3" t="n">
        <v>3171</v>
      </c>
    </row>
    <row r="1286" customFormat="false" ht="12.75" hidden="false" customHeight="true" outlineLevel="0" collapsed="false">
      <c r="A1286" s="131" t="n">
        <f aca="false">A1285+1</f>
        <v>1285</v>
      </c>
      <c r="C1286" s="3" t="s">
        <v>688</v>
      </c>
      <c r="D1286" s="42" t="n">
        <v>9</v>
      </c>
      <c r="E1286" s="42" t="n">
        <v>2</v>
      </c>
      <c r="F1286" s="3" t="s">
        <v>793</v>
      </c>
      <c r="G1286" s="3" t="n">
        <v>3171</v>
      </c>
    </row>
    <row r="1287" customFormat="false" ht="12.75" hidden="false" customHeight="true" outlineLevel="0" collapsed="false">
      <c r="A1287" s="131" t="n">
        <f aca="false">A1286+1</f>
        <v>1286</v>
      </c>
      <c r="C1287" s="3" t="s">
        <v>688</v>
      </c>
      <c r="D1287" s="42" t="n">
        <v>34</v>
      </c>
      <c r="E1287" s="42" t="n">
        <v>2</v>
      </c>
      <c r="F1287" s="3" t="s">
        <v>793</v>
      </c>
      <c r="G1287" s="3" t="n">
        <v>3172</v>
      </c>
    </row>
    <row r="1288" customFormat="false" ht="12.75" hidden="false" customHeight="true" outlineLevel="0" collapsed="false">
      <c r="A1288" s="131" t="n">
        <f aca="false">A1287+1</f>
        <v>1287</v>
      </c>
      <c r="C1288" s="3" t="s">
        <v>699</v>
      </c>
      <c r="D1288" s="42" t="n">
        <v>26</v>
      </c>
      <c r="E1288" s="42" t="n">
        <v>2</v>
      </c>
      <c r="F1288" s="3" t="s">
        <v>793</v>
      </c>
      <c r="G1288" s="3" t="n">
        <v>3172</v>
      </c>
    </row>
    <row r="1289" customFormat="false" ht="12.75" hidden="false" customHeight="true" outlineLevel="0" collapsed="false">
      <c r="A1289" s="131" t="n">
        <f aca="false">A1288+1</f>
        <v>1288</v>
      </c>
      <c r="C1289" s="3" t="s">
        <v>699</v>
      </c>
      <c r="D1289" s="42" t="n">
        <v>75</v>
      </c>
      <c r="E1289" s="42" t="n">
        <v>3</v>
      </c>
      <c r="F1289" s="3" t="s">
        <v>793</v>
      </c>
      <c r="G1289" s="3" t="n">
        <v>3172</v>
      </c>
    </row>
    <row r="1290" customFormat="false" ht="12.75" hidden="false" customHeight="true" outlineLevel="0" collapsed="false">
      <c r="A1290" s="131" t="n">
        <f aca="false">A1289+1</f>
        <v>1289</v>
      </c>
      <c r="C1290" s="3" t="s">
        <v>699</v>
      </c>
      <c r="D1290" s="42" t="n">
        <v>171</v>
      </c>
      <c r="E1290" s="42" t="n">
        <v>3</v>
      </c>
      <c r="F1290" s="3" t="s">
        <v>793</v>
      </c>
      <c r="G1290" s="3" t="n">
        <v>3172</v>
      </c>
    </row>
    <row r="1291" customFormat="false" ht="12.75" hidden="false" customHeight="true" outlineLevel="0" collapsed="false">
      <c r="A1291" s="131" t="n">
        <f aca="false">A1290+1</f>
        <v>1290</v>
      </c>
      <c r="C1291" s="3" t="s">
        <v>699</v>
      </c>
      <c r="D1291" s="42" t="n">
        <v>18</v>
      </c>
      <c r="E1291" s="42" t="n">
        <v>2</v>
      </c>
      <c r="F1291" s="3" t="s">
        <v>793</v>
      </c>
      <c r="G1291" s="3" t="n">
        <v>3172</v>
      </c>
    </row>
    <row r="1292" customFormat="false" ht="12.75" hidden="false" customHeight="true" outlineLevel="0" collapsed="false">
      <c r="A1292" s="131" t="n">
        <f aca="false">A1291+1</f>
        <v>1291</v>
      </c>
      <c r="C1292" s="3" t="s">
        <v>688</v>
      </c>
      <c r="D1292" s="42" t="n">
        <v>85</v>
      </c>
      <c r="E1292" s="42" t="n">
        <v>3</v>
      </c>
      <c r="F1292" s="3" t="s">
        <v>793</v>
      </c>
      <c r="G1292" s="3" t="n">
        <v>3172</v>
      </c>
    </row>
    <row r="1293" customFormat="false" ht="12.75" hidden="false" customHeight="true" outlineLevel="0" collapsed="false">
      <c r="A1293" s="131" t="n">
        <f aca="false">A1292+1</f>
        <v>1292</v>
      </c>
      <c r="C1293" s="3" t="s">
        <v>699</v>
      </c>
      <c r="D1293" s="42" t="n">
        <v>143</v>
      </c>
      <c r="E1293" s="42" t="n">
        <v>3</v>
      </c>
      <c r="F1293" s="3" t="s">
        <v>793</v>
      </c>
      <c r="G1293" s="3" t="n">
        <v>3173</v>
      </c>
    </row>
    <row r="1294" customFormat="false" ht="12.75" hidden="false" customHeight="true" outlineLevel="0" collapsed="false">
      <c r="A1294" s="131" t="n">
        <f aca="false">A1293+1</f>
        <v>1293</v>
      </c>
      <c r="C1294" s="3" t="s">
        <v>686</v>
      </c>
      <c r="D1294" s="42" t="n">
        <v>40</v>
      </c>
      <c r="E1294" s="42" t="n">
        <v>2</v>
      </c>
      <c r="F1294" s="3" t="s">
        <v>793</v>
      </c>
      <c r="G1294" s="3" t="n">
        <v>3173</v>
      </c>
    </row>
    <row r="1295" customFormat="false" ht="12.75" hidden="false" customHeight="true" outlineLevel="0" collapsed="false">
      <c r="A1295" s="131" t="n">
        <f aca="false">A1294+1</f>
        <v>1294</v>
      </c>
      <c r="C1295" s="3" t="s">
        <v>688</v>
      </c>
      <c r="D1295" s="42" t="n">
        <v>200</v>
      </c>
      <c r="E1295" s="42" t="n">
        <v>3</v>
      </c>
      <c r="F1295" s="3" t="s">
        <v>793</v>
      </c>
      <c r="G1295" s="3" t="n">
        <v>3173</v>
      </c>
    </row>
    <row r="1296" customFormat="false" ht="12.75" hidden="false" customHeight="true" outlineLevel="0" collapsed="false">
      <c r="A1296" s="131" t="n">
        <f aca="false">A1295+1</f>
        <v>1295</v>
      </c>
      <c r="B1296" s="5" t="s">
        <v>1086</v>
      </c>
      <c r="C1296" s="3" t="s">
        <v>686</v>
      </c>
      <c r="D1296" s="42" t="n">
        <v>128</v>
      </c>
      <c r="E1296" s="42" t="n">
        <v>3</v>
      </c>
      <c r="F1296" s="3" t="s">
        <v>793</v>
      </c>
      <c r="G1296" s="3" t="n">
        <v>3173</v>
      </c>
    </row>
    <row r="1297" customFormat="false" ht="12.75" hidden="false" customHeight="true" outlineLevel="0" collapsed="false">
      <c r="A1297" s="131" t="n">
        <f aca="false">A1296+1</f>
        <v>1296</v>
      </c>
      <c r="C1297" s="3" t="s">
        <v>688</v>
      </c>
      <c r="D1297" s="42" t="n">
        <v>119</v>
      </c>
      <c r="E1297" s="42" t="n">
        <v>3</v>
      </c>
      <c r="F1297" s="3" t="s">
        <v>793</v>
      </c>
      <c r="G1297" s="3" t="n">
        <v>3173</v>
      </c>
    </row>
    <row r="1298" customFormat="false" ht="12.75" hidden="false" customHeight="true" outlineLevel="0" collapsed="false">
      <c r="A1298" s="131" t="n">
        <f aca="false">A1297+1</f>
        <v>1297</v>
      </c>
      <c r="C1298" s="3" t="s">
        <v>688</v>
      </c>
      <c r="D1298" s="42" t="n">
        <v>156</v>
      </c>
      <c r="E1298" s="42" t="n">
        <v>3</v>
      </c>
      <c r="F1298" s="3" t="s">
        <v>793</v>
      </c>
      <c r="G1298" s="3" t="n">
        <v>3173</v>
      </c>
    </row>
    <row r="1299" customFormat="false" ht="12.75" hidden="false" customHeight="true" outlineLevel="0" collapsed="false">
      <c r="A1299" s="131" t="n">
        <f aca="false">A1298+1</f>
        <v>1298</v>
      </c>
      <c r="C1299" s="3" t="s">
        <v>699</v>
      </c>
      <c r="D1299" s="42" t="n">
        <v>9</v>
      </c>
      <c r="E1299" s="42" t="n">
        <v>2</v>
      </c>
      <c r="F1299" s="3" t="s">
        <v>793</v>
      </c>
      <c r="G1299" s="3" t="n">
        <v>3174</v>
      </c>
    </row>
    <row r="1300" customFormat="false" ht="12.75" hidden="false" customHeight="true" outlineLevel="0" collapsed="false">
      <c r="A1300" s="131" t="n">
        <f aca="false">A1299+1</f>
        <v>1299</v>
      </c>
      <c r="C1300" s="3" t="s">
        <v>688</v>
      </c>
      <c r="D1300" s="42" t="n">
        <v>31</v>
      </c>
      <c r="E1300" s="42" t="n">
        <v>2</v>
      </c>
      <c r="F1300" s="3" t="s">
        <v>793</v>
      </c>
      <c r="G1300" s="3" t="n">
        <v>3174</v>
      </c>
    </row>
    <row r="1301" customFormat="false" ht="12.75" hidden="false" customHeight="true" outlineLevel="0" collapsed="false">
      <c r="A1301" s="131" t="n">
        <f aca="false">A1300+1</f>
        <v>1300</v>
      </c>
      <c r="C1301" s="3" t="s">
        <v>699</v>
      </c>
      <c r="D1301" s="42" t="n">
        <v>39</v>
      </c>
      <c r="E1301" s="42" t="n">
        <v>2</v>
      </c>
      <c r="F1301" s="3" t="s">
        <v>793</v>
      </c>
      <c r="G1301" s="3" t="n">
        <v>3174</v>
      </c>
    </row>
    <row r="1302" customFormat="false" ht="12.75" hidden="false" customHeight="true" outlineLevel="0" collapsed="false">
      <c r="A1302" s="131" t="n">
        <f aca="false">A1301+1</f>
        <v>1301</v>
      </c>
      <c r="F1302" s="3" t="s">
        <v>793</v>
      </c>
      <c r="G1302" s="3" t="n">
        <v>3174</v>
      </c>
    </row>
    <row r="1303" customFormat="false" ht="12.75" hidden="false" customHeight="true" outlineLevel="0" collapsed="false">
      <c r="A1303" s="131" t="n">
        <f aca="false">A1302+1</f>
        <v>1302</v>
      </c>
      <c r="F1303" s="3" t="s">
        <v>793</v>
      </c>
      <c r="G1303" s="3" t="n">
        <v>3174</v>
      </c>
    </row>
    <row r="1304" customFormat="false" ht="12.75" hidden="false" customHeight="true" outlineLevel="0" collapsed="false">
      <c r="A1304" s="131" t="n">
        <f aca="false">A1303+1</f>
        <v>1303</v>
      </c>
      <c r="F1304" s="3" t="s">
        <v>793</v>
      </c>
      <c r="G1304" s="3" t="n">
        <v>3174</v>
      </c>
    </row>
    <row r="1305" customFormat="false" ht="12.75" hidden="false" customHeight="true" outlineLevel="0" collapsed="false">
      <c r="A1305" s="131" t="n">
        <f aca="false">A1304+1</f>
        <v>1304</v>
      </c>
      <c r="F1305" s="3" t="s">
        <v>793</v>
      </c>
      <c r="G1305" s="3" t="n">
        <v>3175</v>
      </c>
    </row>
    <row r="1306" customFormat="false" ht="12.75" hidden="false" customHeight="true" outlineLevel="0" collapsed="false">
      <c r="A1306" s="131" t="n">
        <f aca="false">A1305+1</f>
        <v>1305</v>
      </c>
      <c r="F1306" s="3" t="s">
        <v>793</v>
      </c>
      <c r="G1306" s="3" t="n">
        <v>3175</v>
      </c>
    </row>
    <row r="1307" customFormat="false" ht="12.75" hidden="false" customHeight="true" outlineLevel="0" collapsed="false">
      <c r="A1307" s="131" t="n">
        <f aca="false">A1306+1</f>
        <v>1306</v>
      </c>
      <c r="F1307" s="3" t="s">
        <v>793</v>
      </c>
      <c r="G1307" s="3" t="n">
        <v>3175</v>
      </c>
    </row>
    <row r="1308" customFormat="false" ht="12.75" hidden="false" customHeight="true" outlineLevel="0" collapsed="false">
      <c r="A1308" s="131" t="n">
        <f aca="false">A1307+1</f>
        <v>1307</v>
      </c>
      <c r="F1308" s="3" t="s">
        <v>793</v>
      </c>
      <c r="G1308" s="3" t="n">
        <v>3175</v>
      </c>
    </row>
    <row r="1309" customFormat="false" ht="12.75" hidden="false" customHeight="true" outlineLevel="0" collapsed="false">
      <c r="A1309" s="131" t="n">
        <f aca="false">A1308+1</f>
        <v>1308</v>
      </c>
      <c r="F1309" s="3" t="s">
        <v>793</v>
      </c>
      <c r="G1309" s="3" t="n">
        <v>3175</v>
      </c>
    </row>
    <row r="1310" customFormat="false" ht="12.75" hidden="false" customHeight="true" outlineLevel="0" collapsed="false">
      <c r="A1310" s="131" t="n">
        <f aca="false">A1309+1</f>
        <v>1309</v>
      </c>
      <c r="F1310" s="3" t="s">
        <v>793</v>
      </c>
      <c r="G1310" s="3" t="n">
        <v>3175</v>
      </c>
    </row>
    <row r="1311" customFormat="false" ht="12.75" hidden="false" customHeight="true" outlineLevel="0" collapsed="false">
      <c r="A1311" s="131" t="n">
        <f aca="false">A1310+1</f>
        <v>1310</v>
      </c>
      <c r="F1311" s="3" t="s">
        <v>793</v>
      </c>
      <c r="G1311" s="3" t="n">
        <v>3176</v>
      </c>
    </row>
    <row r="1312" customFormat="false" ht="12.75" hidden="false" customHeight="true" outlineLevel="0" collapsed="false">
      <c r="A1312" s="131" t="n">
        <f aca="false">A1311+1</f>
        <v>1311</v>
      </c>
      <c r="F1312" s="3" t="s">
        <v>793</v>
      </c>
      <c r="G1312" s="3" t="n">
        <v>3176</v>
      </c>
    </row>
    <row r="1313" customFormat="false" ht="12.75" hidden="false" customHeight="true" outlineLevel="0" collapsed="false">
      <c r="A1313" s="131" t="n">
        <f aca="false">A1312+1</f>
        <v>1312</v>
      </c>
      <c r="F1313" s="3" t="s">
        <v>793</v>
      </c>
      <c r="G1313" s="3" t="n">
        <v>3176</v>
      </c>
    </row>
    <row r="1314" customFormat="false" ht="12.75" hidden="false" customHeight="true" outlineLevel="0" collapsed="false">
      <c r="A1314" s="131" t="n">
        <f aca="false">A1313+1</f>
        <v>1313</v>
      </c>
      <c r="F1314" s="3" t="s">
        <v>793</v>
      </c>
      <c r="G1314" s="3" t="n">
        <v>3176</v>
      </c>
    </row>
    <row r="1315" customFormat="false" ht="12.75" hidden="false" customHeight="true" outlineLevel="0" collapsed="false">
      <c r="A1315" s="131" t="n">
        <f aca="false">A1314+1</f>
        <v>1314</v>
      </c>
      <c r="F1315" s="3" t="s">
        <v>793</v>
      </c>
      <c r="G1315" s="3" t="n">
        <v>3176</v>
      </c>
    </row>
    <row r="1316" customFormat="false" ht="12.75" hidden="false" customHeight="true" outlineLevel="0" collapsed="false">
      <c r="A1316" s="131" t="n">
        <f aca="false">A1315+1</f>
        <v>1315</v>
      </c>
      <c r="F1316" s="3" t="s">
        <v>793</v>
      </c>
      <c r="G1316" s="3" t="n">
        <v>3176</v>
      </c>
    </row>
    <row r="1317" customFormat="false" ht="12.75" hidden="false" customHeight="true" outlineLevel="0" collapsed="false">
      <c r="A1317" s="131" t="n">
        <f aca="false">A1316+1</f>
        <v>1316</v>
      </c>
      <c r="F1317" s="3" t="s">
        <v>793</v>
      </c>
      <c r="G1317" s="3" t="n">
        <v>3177</v>
      </c>
    </row>
    <row r="1318" customFormat="false" ht="12.75" hidden="false" customHeight="true" outlineLevel="0" collapsed="false">
      <c r="A1318" s="131" t="n">
        <f aca="false">A1317+1</f>
        <v>1317</v>
      </c>
      <c r="F1318" s="3" t="s">
        <v>793</v>
      </c>
      <c r="G1318" s="3" t="n">
        <v>3177</v>
      </c>
    </row>
    <row r="1319" customFormat="false" ht="12.75" hidden="false" customHeight="true" outlineLevel="0" collapsed="false">
      <c r="A1319" s="131" t="n">
        <f aca="false">A1318+1</f>
        <v>1318</v>
      </c>
      <c r="F1319" s="3" t="s">
        <v>793</v>
      </c>
      <c r="G1319" s="3" t="n">
        <v>3177</v>
      </c>
    </row>
    <row r="1320" customFormat="false" ht="12.75" hidden="false" customHeight="true" outlineLevel="0" collapsed="false">
      <c r="A1320" s="131" t="n">
        <f aca="false">A1319+1</f>
        <v>1319</v>
      </c>
      <c r="F1320" s="3" t="s">
        <v>793</v>
      </c>
      <c r="G1320" s="3" t="n">
        <v>3177</v>
      </c>
    </row>
    <row r="1321" customFormat="false" ht="12.75" hidden="false" customHeight="true" outlineLevel="0" collapsed="false">
      <c r="A1321" s="131" t="n">
        <f aca="false">A1320+1</f>
        <v>1320</v>
      </c>
      <c r="F1321" s="3" t="s">
        <v>793</v>
      </c>
      <c r="G1321" s="3" t="n">
        <v>3177</v>
      </c>
    </row>
    <row r="1322" customFormat="false" ht="12.75" hidden="false" customHeight="true" outlineLevel="0" collapsed="false">
      <c r="A1322" s="131" t="n">
        <f aca="false">A1321+1</f>
        <v>1321</v>
      </c>
      <c r="F1322" s="3" t="s">
        <v>793</v>
      </c>
      <c r="G1322" s="3" t="n">
        <v>3177</v>
      </c>
    </row>
    <row r="1323" customFormat="false" ht="12.75" hidden="false" customHeight="true" outlineLevel="0" collapsed="false">
      <c r="A1323" s="131" t="n">
        <f aca="false">A1322+1</f>
        <v>1322</v>
      </c>
      <c r="F1323" s="3" t="s">
        <v>793</v>
      </c>
      <c r="G1323" s="3" t="n">
        <v>3178</v>
      </c>
    </row>
    <row r="1324" customFormat="false" ht="12.75" hidden="false" customHeight="true" outlineLevel="0" collapsed="false">
      <c r="A1324" s="131" t="n">
        <f aca="false">A1323+1</f>
        <v>1323</v>
      </c>
      <c r="F1324" s="3" t="s">
        <v>793</v>
      </c>
      <c r="G1324" s="3" t="n">
        <v>3178</v>
      </c>
    </row>
    <row r="1325" customFormat="false" ht="12.75" hidden="false" customHeight="true" outlineLevel="0" collapsed="false">
      <c r="A1325" s="131" t="n">
        <f aca="false">A1324+1</f>
        <v>1324</v>
      </c>
      <c r="F1325" s="3" t="s">
        <v>793</v>
      </c>
      <c r="G1325" s="3" t="n">
        <v>3178</v>
      </c>
    </row>
    <row r="1326" customFormat="false" ht="12.75" hidden="false" customHeight="true" outlineLevel="0" collapsed="false">
      <c r="A1326" s="131" t="n">
        <f aca="false">A1325+1</f>
        <v>1325</v>
      </c>
      <c r="F1326" s="3" t="s">
        <v>793</v>
      </c>
      <c r="G1326" s="3" t="n">
        <v>3178</v>
      </c>
    </row>
    <row r="1327" customFormat="false" ht="12.75" hidden="false" customHeight="true" outlineLevel="0" collapsed="false">
      <c r="A1327" s="131" t="n">
        <f aca="false">A1326+1</f>
        <v>1326</v>
      </c>
      <c r="F1327" s="3" t="s">
        <v>793</v>
      </c>
      <c r="G1327" s="3" t="n">
        <v>3178</v>
      </c>
    </row>
    <row r="1328" customFormat="false" ht="12.75" hidden="false" customHeight="true" outlineLevel="0" collapsed="false">
      <c r="A1328" s="131" t="n">
        <f aca="false">A1327+1</f>
        <v>1327</v>
      </c>
      <c r="B1328" s="5" t="s">
        <v>1675</v>
      </c>
      <c r="F1328" s="3" t="s">
        <v>716</v>
      </c>
      <c r="G1328" s="3" t="n">
        <v>3178</v>
      </c>
    </row>
    <row r="1329" customFormat="false" ht="12.75" hidden="false" customHeight="true" outlineLevel="0" collapsed="false">
      <c r="A1329" s="131" t="n">
        <f aca="false">A1328+1</f>
        <v>1328</v>
      </c>
      <c r="F1329" s="3" t="s">
        <v>793</v>
      </c>
      <c r="G1329" s="3" t="n">
        <v>3179</v>
      </c>
    </row>
    <row r="1330" customFormat="false" ht="12.75" hidden="false" customHeight="true" outlineLevel="0" collapsed="false">
      <c r="A1330" s="131" t="n">
        <f aca="false">A1329+1</f>
        <v>1329</v>
      </c>
      <c r="F1330" s="3" t="s">
        <v>793</v>
      </c>
      <c r="G1330" s="3" t="n">
        <v>3179</v>
      </c>
    </row>
    <row r="1331" customFormat="false" ht="12.75" hidden="false" customHeight="true" outlineLevel="0" collapsed="false">
      <c r="A1331" s="131" t="n">
        <f aca="false">A1330+1</f>
        <v>1330</v>
      </c>
      <c r="F1331" s="3" t="s">
        <v>793</v>
      </c>
      <c r="G1331" s="3" t="n">
        <v>3179</v>
      </c>
    </row>
    <row r="1332" customFormat="false" ht="12.75" hidden="false" customHeight="true" outlineLevel="0" collapsed="false">
      <c r="A1332" s="131" t="n">
        <f aca="false">A1331+1</f>
        <v>1331</v>
      </c>
      <c r="F1332" s="3" t="s">
        <v>793</v>
      </c>
      <c r="G1332" s="3" t="n">
        <v>3179</v>
      </c>
    </row>
    <row r="1333" customFormat="false" ht="12.75" hidden="false" customHeight="true" outlineLevel="0" collapsed="false">
      <c r="A1333" s="131" t="n">
        <f aca="false">A1332+1</f>
        <v>1332</v>
      </c>
      <c r="F1333" s="3" t="s">
        <v>793</v>
      </c>
      <c r="G1333" s="3" t="n">
        <v>3179</v>
      </c>
    </row>
    <row r="1334" customFormat="false" ht="12.75" hidden="false" customHeight="true" outlineLevel="0" collapsed="false">
      <c r="A1334" s="131" t="n">
        <f aca="false">A1333+1</f>
        <v>1333</v>
      </c>
      <c r="F1334" s="3" t="s">
        <v>793</v>
      </c>
      <c r="G1334" s="3" t="n">
        <v>3179</v>
      </c>
    </row>
    <row r="1335" customFormat="false" ht="12.75" hidden="false" customHeight="true" outlineLevel="0" collapsed="false">
      <c r="A1335" s="131" t="n">
        <f aca="false">A1334+1</f>
        <v>1334</v>
      </c>
      <c r="F1335" s="3" t="s">
        <v>793</v>
      </c>
      <c r="G1335" s="3" t="n">
        <v>3180</v>
      </c>
    </row>
    <row r="1336" customFormat="false" ht="12.75" hidden="false" customHeight="true" outlineLevel="0" collapsed="false">
      <c r="A1336" s="131" t="n">
        <f aca="false">A1335+1</f>
        <v>1335</v>
      </c>
      <c r="F1336" s="3" t="s">
        <v>793</v>
      </c>
      <c r="G1336" s="3" t="n">
        <v>3180</v>
      </c>
    </row>
    <row r="1337" customFormat="false" ht="12.75" hidden="false" customHeight="true" outlineLevel="0" collapsed="false">
      <c r="A1337" s="131" t="n">
        <f aca="false">A1336+1</f>
        <v>1336</v>
      </c>
      <c r="F1337" s="3" t="s">
        <v>793</v>
      </c>
      <c r="G1337" s="3" t="n">
        <v>3180</v>
      </c>
    </row>
    <row r="1338" customFormat="false" ht="12.75" hidden="false" customHeight="true" outlineLevel="0" collapsed="false">
      <c r="A1338" s="131" t="n">
        <f aca="false">A1337+1</f>
        <v>1337</v>
      </c>
      <c r="F1338" s="3" t="s">
        <v>793</v>
      </c>
      <c r="G1338" s="3" t="n">
        <v>3180</v>
      </c>
    </row>
    <row r="1339" customFormat="false" ht="12.75" hidden="false" customHeight="true" outlineLevel="0" collapsed="false">
      <c r="A1339" s="131" t="n">
        <f aca="false">A1338+1</f>
        <v>1338</v>
      </c>
      <c r="F1339" s="3" t="s">
        <v>793</v>
      </c>
      <c r="G1339" s="3" t="n">
        <v>3180</v>
      </c>
    </row>
    <row r="1340" customFormat="false" ht="12.75" hidden="false" customHeight="true" outlineLevel="0" collapsed="false">
      <c r="A1340" s="131" t="n">
        <f aca="false">A1339+1</f>
        <v>1339</v>
      </c>
      <c r="F1340" s="3" t="s">
        <v>793</v>
      </c>
      <c r="G1340" s="3" t="n">
        <v>3180</v>
      </c>
    </row>
    <row r="1341" customFormat="false" ht="12.75" hidden="false" customHeight="true" outlineLevel="0" collapsed="false">
      <c r="A1341" s="131" t="n">
        <f aca="false">A1340+1</f>
        <v>1340</v>
      </c>
      <c r="F1341" s="3" t="s">
        <v>793</v>
      </c>
      <c r="G1341" s="3" t="n">
        <v>3181</v>
      </c>
    </row>
    <row r="1342" customFormat="false" ht="12.75" hidden="false" customHeight="true" outlineLevel="0" collapsed="false">
      <c r="A1342" s="131" t="n">
        <f aca="false">A1341+1</f>
        <v>1341</v>
      </c>
      <c r="F1342" s="3" t="s">
        <v>793</v>
      </c>
      <c r="G1342" s="3" t="n">
        <v>3181</v>
      </c>
    </row>
    <row r="1343" customFormat="false" ht="12.75" hidden="false" customHeight="true" outlineLevel="0" collapsed="false">
      <c r="A1343" s="131" t="n">
        <f aca="false">A1342+1</f>
        <v>1342</v>
      </c>
      <c r="F1343" s="3" t="s">
        <v>793</v>
      </c>
      <c r="G1343" s="3" t="n">
        <v>3181</v>
      </c>
    </row>
    <row r="1344" customFormat="false" ht="12.75" hidden="false" customHeight="true" outlineLevel="0" collapsed="false">
      <c r="A1344" s="131" t="n">
        <f aca="false">A1343+1</f>
        <v>1343</v>
      </c>
      <c r="F1344" s="3" t="s">
        <v>793</v>
      </c>
      <c r="G1344" s="3" t="n">
        <v>3181</v>
      </c>
    </row>
    <row r="1345" customFormat="false" ht="12.75" hidden="false" customHeight="true" outlineLevel="0" collapsed="false">
      <c r="A1345" s="131" t="n">
        <f aca="false">A1344+1</f>
        <v>1344</v>
      </c>
      <c r="F1345" s="3" t="s">
        <v>793</v>
      </c>
      <c r="G1345" s="3" t="n">
        <v>3181</v>
      </c>
    </row>
    <row r="1346" customFormat="false" ht="12.75" hidden="false" customHeight="true" outlineLevel="0" collapsed="false">
      <c r="A1346" s="131" t="n">
        <f aca="false">A1345+1</f>
        <v>1345</v>
      </c>
      <c r="F1346" s="3" t="s">
        <v>793</v>
      </c>
      <c r="G1346" s="3" t="n">
        <v>3181</v>
      </c>
    </row>
    <row r="1347" customFormat="false" ht="12.75" hidden="false" customHeight="true" outlineLevel="0" collapsed="false">
      <c r="A1347" s="131" t="n">
        <f aca="false">A1346+1</f>
        <v>1346</v>
      </c>
      <c r="F1347" s="3" t="s">
        <v>793</v>
      </c>
      <c r="G1347" s="3" t="n">
        <v>3182</v>
      </c>
    </row>
    <row r="1348" customFormat="false" ht="12.75" hidden="false" customHeight="true" outlineLevel="0" collapsed="false">
      <c r="A1348" s="131" t="n">
        <f aca="false">A1347+1</f>
        <v>1347</v>
      </c>
      <c r="F1348" s="3" t="s">
        <v>793</v>
      </c>
      <c r="G1348" s="3" t="n">
        <v>3182</v>
      </c>
    </row>
    <row r="1349" customFormat="false" ht="12.75" hidden="false" customHeight="true" outlineLevel="0" collapsed="false">
      <c r="A1349" s="131" t="n">
        <f aca="false">A1348+1</f>
        <v>1348</v>
      </c>
      <c r="F1349" s="3" t="s">
        <v>793</v>
      </c>
      <c r="G1349" s="3" t="n">
        <v>3182</v>
      </c>
    </row>
    <row r="1350" customFormat="false" ht="12.75" hidden="false" customHeight="true" outlineLevel="0" collapsed="false">
      <c r="A1350" s="131" t="n">
        <f aca="false">A1349+1</f>
        <v>1349</v>
      </c>
      <c r="F1350" s="3" t="s">
        <v>793</v>
      </c>
      <c r="G1350" s="3" t="n">
        <v>3182</v>
      </c>
    </row>
    <row r="1351" customFormat="false" ht="12.75" hidden="false" customHeight="true" outlineLevel="0" collapsed="false">
      <c r="A1351" s="131" t="n">
        <f aca="false">A1350+1</f>
        <v>1350</v>
      </c>
      <c r="F1351" s="3" t="s">
        <v>793</v>
      </c>
      <c r="G1351" s="3" t="n">
        <v>3182</v>
      </c>
    </row>
    <row r="1352" customFormat="false" ht="12.75" hidden="false" customHeight="true" outlineLevel="0" collapsed="false">
      <c r="A1352" s="131" t="n">
        <f aca="false">A1351+1</f>
        <v>1351</v>
      </c>
      <c r="F1352" s="3" t="s">
        <v>793</v>
      </c>
      <c r="G1352" s="3" t="n">
        <v>3182</v>
      </c>
    </row>
    <row r="1353" customFormat="false" ht="12.75" hidden="false" customHeight="true" outlineLevel="0" collapsed="false">
      <c r="A1353" s="131" t="n">
        <f aca="false">A1352+1</f>
        <v>1352</v>
      </c>
      <c r="F1353" s="3" t="s">
        <v>793</v>
      </c>
      <c r="G1353" s="3" t="n">
        <v>3183</v>
      </c>
    </row>
    <row r="1354" customFormat="false" ht="12.75" hidden="false" customHeight="true" outlineLevel="0" collapsed="false">
      <c r="A1354" s="131" t="n">
        <f aca="false">A1353+1</f>
        <v>1353</v>
      </c>
      <c r="F1354" s="3" t="s">
        <v>793</v>
      </c>
      <c r="G1354" s="3" t="n">
        <v>3183</v>
      </c>
    </row>
    <row r="1355" customFormat="false" ht="12.75" hidden="false" customHeight="true" outlineLevel="0" collapsed="false">
      <c r="A1355" s="131" t="n">
        <f aca="false">A1354+1</f>
        <v>1354</v>
      </c>
      <c r="F1355" s="3" t="s">
        <v>793</v>
      </c>
      <c r="G1355" s="3" t="n">
        <v>3183</v>
      </c>
    </row>
    <row r="1356" customFormat="false" ht="12.75" hidden="false" customHeight="true" outlineLevel="0" collapsed="false">
      <c r="A1356" s="131" t="n">
        <f aca="false">A1355+1</f>
        <v>1355</v>
      </c>
      <c r="F1356" s="3" t="s">
        <v>793</v>
      </c>
      <c r="G1356" s="3" t="n">
        <v>3183</v>
      </c>
    </row>
    <row r="1357" customFormat="false" ht="12.75" hidden="false" customHeight="true" outlineLevel="0" collapsed="false">
      <c r="A1357" s="131" t="n">
        <f aca="false">A1356+1</f>
        <v>1356</v>
      </c>
      <c r="F1357" s="3" t="s">
        <v>793</v>
      </c>
      <c r="G1357" s="3" t="n">
        <v>3183</v>
      </c>
    </row>
    <row r="1358" customFormat="false" ht="12.75" hidden="false" customHeight="true" outlineLevel="0" collapsed="false">
      <c r="A1358" s="131" t="n">
        <f aca="false">A1357+1</f>
        <v>1357</v>
      </c>
      <c r="F1358" s="3" t="s">
        <v>793</v>
      </c>
      <c r="G1358" s="3" t="n">
        <v>3183</v>
      </c>
    </row>
    <row r="1359" customFormat="false" ht="12.75" hidden="false" customHeight="true" outlineLevel="0" collapsed="false">
      <c r="A1359" s="131" t="n">
        <f aca="false">A1358+1</f>
        <v>1358</v>
      </c>
      <c r="F1359" s="3" t="s">
        <v>793</v>
      </c>
      <c r="G1359" s="3" t="n">
        <v>3184</v>
      </c>
    </row>
    <row r="1360" customFormat="false" ht="12.75" hidden="false" customHeight="true" outlineLevel="0" collapsed="false">
      <c r="A1360" s="131" t="n">
        <f aca="false">A1359+1</f>
        <v>1359</v>
      </c>
      <c r="F1360" s="3" t="s">
        <v>793</v>
      </c>
      <c r="G1360" s="3" t="n">
        <v>3184</v>
      </c>
    </row>
    <row r="1361" customFormat="false" ht="12.75" hidden="false" customHeight="true" outlineLevel="0" collapsed="false">
      <c r="A1361" s="131" t="n">
        <f aca="false">A1360+1</f>
        <v>1360</v>
      </c>
      <c r="B1361" s="5" t="s">
        <v>1676</v>
      </c>
      <c r="C1361" s="3" t="s">
        <v>688</v>
      </c>
      <c r="D1361" s="42" t="n">
        <v>130</v>
      </c>
      <c r="F1361" s="3" t="s">
        <v>793</v>
      </c>
      <c r="G1361" s="3" t="n">
        <v>3184</v>
      </c>
    </row>
    <row r="1362" customFormat="false" ht="12.75" hidden="false" customHeight="true" outlineLevel="0" collapsed="false">
      <c r="A1362" s="131" t="n">
        <f aca="false">A1361+1</f>
        <v>1361</v>
      </c>
      <c r="F1362" s="3" t="s">
        <v>793</v>
      </c>
      <c r="G1362" s="3" t="n">
        <v>3184</v>
      </c>
    </row>
    <row r="1363" customFormat="false" ht="12.75" hidden="false" customHeight="true" outlineLevel="0" collapsed="false">
      <c r="A1363" s="131" t="n">
        <f aca="false">A1362+1</f>
        <v>1362</v>
      </c>
      <c r="F1363" s="3" t="s">
        <v>793</v>
      </c>
      <c r="G1363" s="3" t="n">
        <v>3184</v>
      </c>
    </row>
    <row r="1364" customFormat="false" ht="12.75" hidden="false" customHeight="true" outlineLevel="0" collapsed="false">
      <c r="A1364" s="131" t="n">
        <f aca="false">A1363+1</f>
        <v>1363</v>
      </c>
      <c r="F1364" s="3" t="s">
        <v>793</v>
      </c>
      <c r="G1364" s="3" t="n">
        <v>3184</v>
      </c>
    </row>
    <row r="1365" customFormat="false" ht="12.75" hidden="false" customHeight="true" outlineLevel="0" collapsed="false">
      <c r="A1365" s="131" t="n">
        <f aca="false">A1364+1</f>
        <v>1364</v>
      </c>
      <c r="F1365" s="3" t="s">
        <v>793</v>
      </c>
      <c r="G1365" s="3" t="n">
        <v>3185</v>
      </c>
    </row>
    <row r="1366" customFormat="false" ht="12.75" hidden="false" customHeight="true" outlineLevel="0" collapsed="false">
      <c r="A1366" s="131" t="n">
        <f aca="false">A1365+1</f>
        <v>1365</v>
      </c>
      <c r="F1366" s="3" t="s">
        <v>793</v>
      </c>
      <c r="G1366" s="3" t="n">
        <v>3185</v>
      </c>
    </row>
    <row r="1367" customFormat="false" ht="12.75" hidden="false" customHeight="true" outlineLevel="0" collapsed="false">
      <c r="A1367" s="131" t="n">
        <f aca="false">A1366+1</f>
        <v>1366</v>
      </c>
      <c r="F1367" s="3" t="s">
        <v>793</v>
      </c>
      <c r="G1367" s="3" t="n">
        <v>3185</v>
      </c>
    </row>
    <row r="1368" customFormat="false" ht="12.75" hidden="false" customHeight="true" outlineLevel="0" collapsed="false">
      <c r="A1368" s="131" t="n">
        <f aca="false">A1367+1</f>
        <v>1367</v>
      </c>
      <c r="F1368" s="3" t="s">
        <v>793</v>
      </c>
      <c r="G1368" s="3" t="n">
        <v>3185</v>
      </c>
    </row>
    <row r="1369" customFormat="false" ht="12.75" hidden="false" customHeight="true" outlineLevel="0" collapsed="false">
      <c r="A1369" s="131" t="n">
        <f aca="false">A1368+1</f>
        <v>1368</v>
      </c>
      <c r="F1369" s="3" t="s">
        <v>793</v>
      </c>
      <c r="G1369" s="3" t="n">
        <v>3185</v>
      </c>
    </row>
    <row r="1370" customFormat="false" ht="12.75" hidden="false" customHeight="true" outlineLevel="0" collapsed="false">
      <c r="A1370" s="131" t="n">
        <f aca="false">A1369+1</f>
        <v>1369</v>
      </c>
      <c r="F1370" s="3" t="s">
        <v>793</v>
      </c>
      <c r="G1370" s="3" t="n">
        <v>3185</v>
      </c>
    </row>
    <row r="1371" customFormat="false" ht="12.75" hidden="false" customHeight="true" outlineLevel="0" collapsed="false">
      <c r="A1371" s="131" t="n">
        <f aca="false">A1370+1</f>
        <v>1370</v>
      </c>
      <c r="F1371" s="3" t="s">
        <v>793</v>
      </c>
      <c r="G1371" s="3" t="n">
        <v>3186</v>
      </c>
    </row>
    <row r="1372" customFormat="false" ht="12.75" hidden="false" customHeight="true" outlineLevel="0" collapsed="false">
      <c r="A1372" s="131" t="n">
        <f aca="false">A1371+1</f>
        <v>1371</v>
      </c>
      <c r="F1372" s="3" t="s">
        <v>793</v>
      </c>
      <c r="G1372" s="3" t="n">
        <v>3186</v>
      </c>
    </row>
    <row r="1373" customFormat="false" ht="12.75" hidden="false" customHeight="true" outlineLevel="0" collapsed="false">
      <c r="A1373" s="131" t="n">
        <f aca="false">A1372+1</f>
        <v>1372</v>
      </c>
      <c r="F1373" s="3" t="s">
        <v>793</v>
      </c>
      <c r="G1373" s="3" t="n">
        <v>3186</v>
      </c>
    </row>
    <row r="1374" customFormat="false" ht="12.75" hidden="false" customHeight="true" outlineLevel="0" collapsed="false">
      <c r="A1374" s="131" t="n">
        <f aca="false">A1373+1</f>
        <v>1373</v>
      </c>
      <c r="F1374" s="3" t="s">
        <v>793</v>
      </c>
      <c r="G1374" s="3" t="n">
        <v>3186</v>
      </c>
    </row>
    <row r="1375" customFormat="false" ht="12.75" hidden="false" customHeight="true" outlineLevel="0" collapsed="false">
      <c r="A1375" s="131" t="n">
        <f aca="false">A1374+1</f>
        <v>1374</v>
      </c>
      <c r="F1375" s="3" t="s">
        <v>793</v>
      </c>
      <c r="G1375" s="3" t="n">
        <v>3186</v>
      </c>
    </row>
    <row r="1376" customFormat="false" ht="12.75" hidden="false" customHeight="true" outlineLevel="0" collapsed="false">
      <c r="A1376" s="131" t="n">
        <f aca="false">A1375+1</f>
        <v>1375</v>
      </c>
      <c r="F1376" s="3" t="s">
        <v>793</v>
      </c>
      <c r="G1376" s="3" t="n">
        <v>3186</v>
      </c>
    </row>
    <row r="1377" customFormat="false" ht="12.75" hidden="false" customHeight="true" outlineLevel="0" collapsed="false">
      <c r="A1377" s="131" t="n">
        <f aca="false">A1376+1</f>
        <v>1376</v>
      </c>
      <c r="F1377" s="3" t="s">
        <v>793</v>
      </c>
      <c r="G1377" s="3" t="n">
        <v>3187</v>
      </c>
    </row>
    <row r="1378" customFormat="false" ht="12.75" hidden="false" customHeight="true" outlineLevel="0" collapsed="false">
      <c r="A1378" s="131" t="n">
        <f aca="false">A1377+1</f>
        <v>1377</v>
      </c>
      <c r="B1378" s="5" t="s">
        <v>1677</v>
      </c>
      <c r="F1378" s="3" t="s">
        <v>716</v>
      </c>
      <c r="G1378" s="3" t="n">
        <v>3187</v>
      </c>
    </row>
    <row r="1379" customFormat="false" ht="12.75" hidden="false" customHeight="true" outlineLevel="0" collapsed="false">
      <c r="A1379" s="131" t="n">
        <f aca="false">A1378+1</f>
        <v>1378</v>
      </c>
      <c r="F1379" s="3" t="s">
        <v>793</v>
      </c>
      <c r="G1379" s="3" t="n">
        <v>3187</v>
      </c>
    </row>
    <row r="1380" customFormat="false" ht="12.75" hidden="false" customHeight="true" outlineLevel="0" collapsed="false">
      <c r="A1380" s="131" t="n">
        <f aca="false">A1379+1</f>
        <v>1379</v>
      </c>
      <c r="F1380" s="3" t="s">
        <v>793</v>
      </c>
      <c r="G1380" s="3" t="n">
        <v>3187</v>
      </c>
    </row>
    <row r="1381" customFormat="false" ht="12.75" hidden="false" customHeight="true" outlineLevel="0" collapsed="false">
      <c r="A1381" s="131" t="n">
        <f aca="false">A1380+1</f>
        <v>1380</v>
      </c>
      <c r="F1381" s="3" t="s">
        <v>793</v>
      </c>
      <c r="G1381" s="3" t="n">
        <v>3187</v>
      </c>
    </row>
    <row r="1382" customFormat="false" ht="12.75" hidden="false" customHeight="true" outlineLevel="0" collapsed="false">
      <c r="A1382" s="131" t="n">
        <f aca="false">A1381+1</f>
        <v>1381</v>
      </c>
      <c r="F1382" s="3" t="s">
        <v>793</v>
      </c>
      <c r="G1382" s="3" t="n">
        <v>3187</v>
      </c>
    </row>
    <row r="1383" customFormat="false" ht="12.75" hidden="false" customHeight="true" outlineLevel="0" collapsed="false">
      <c r="A1383" s="131" t="n">
        <f aca="false">A1382+1</f>
        <v>1382</v>
      </c>
      <c r="F1383" s="3" t="s">
        <v>793</v>
      </c>
      <c r="G1383" s="3" t="n">
        <v>3188</v>
      </c>
    </row>
    <row r="1384" customFormat="false" ht="12.75" hidden="false" customHeight="true" outlineLevel="0" collapsed="false">
      <c r="A1384" s="131" t="n">
        <f aca="false">A1383+1</f>
        <v>1383</v>
      </c>
      <c r="F1384" s="3" t="s">
        <v>793</v>
      </c>
      <c r="G1384" s="3" t="n">
        <v>3188</v>
      </c>
    </row>
    <row r="1385" customFormat="false" ht="12.75" hidden="false" customHeight="true" outlineLevel="0" collapsed="false">
      <c r="A1385" s="131" t="n">
        <f aca="false">A1384+1</f>
        <v>1384</v>
      </c>
      <c r="F1385" s="3" t="s">
        <v>793</v>
      </c>
      <c r="G1385" s="3" t="n">
        <v>3188</v>
      </c>
    </row>
    <row r="1386" customFormat="false" ht="12.75" hidden="false" customHeight="true" outlineLevel="0" collapsed="false">
      <c r="A1386" s="131" t="n">
        <f aca="false">A1385+1</f>
        <v>1385</v>
      </c>
      <c r="F1386" s="3" t="s">
        <v>793</v>
      </c>
      <c r="G1386" s="3" t="n">
        <v>3188</v>
      </c>
    </row>
    <row r="1387" customFormat="false" ht="12.75" hidden="false" customHeight="true" outlineLevel="0" collapsed="false">
      <c r="A1387" s="131" t="n">
        <f aca="false">A1386+1</f>
        <v>1386</v>
      </c>
      <c r="F1387" s="3" t="s">
        <v>793</v>
      </c>
      <c r="G1387" s="3" t="n">
        <v>3188</v>
      </c>
    </row>
    <row r="1388" customFormat="false" ht="12.75" hidden="false" customHeight="true" outlineLevel="0" collapsed="false">
      <c r="A1388" s="131" t="n">
        <f aca="false">A1387+1</f>
        <v>1387</v>
      </c>
      <c r="F1388" s="3" t="s">
        <v>793</v>
      </c>
      <c r="G1388" s="3" t="n">
        <v>3188</v>
      </c>
    </row>
    <row r="1389" customFormat="false" ht="12.75" hidden="false" customHeight="true" outlineLevel="0" collapsed="false">
      <c r="A1389" s="131" t="n">
        <f aca="false">A1388+1</f>
        <v>1388</v>
      </c>
      <c r="F1389" s="3" t="s">
        <v>793</v>
      </c>
      <c r="G1389" s="3" t="n">
        <v>3189</v>
      </c>
    </row>
    <row r="1390" customFormat="false" ht="12.75" hidden="false" customHeight="true" outlineLevel="0" collapsed="false">
      <c r="A1390" s="131" t="n">
        <f aca="false">A1389+1</f>
        <v>1389</v>
      </c>
      <c r="F1390" s="3" t="s">
        <v>793</v>
      </c>
      <c r="G1390" s="3" t="n">
        <v>3189</v>
      </c>
    </row>
    <row r="1391" customFormat="false" ht="12.75" hidden="false" customHeight="true" outlineLevel="0" collapsed="false">
      <c r="A1391" s="131" t="n">
        <f aca="false">A1390+1</f>
        <v>1390</v>
      </c>
      <c r="F1391" s="3" t="s">
        <v>793</v>
      </c>
      <c r="G1391" s="3" t="n">
        <v>3189</v>
      </c>
    </row>
    <row r="1392" customFormat="false" ht="12.75" hidden="false" customHeight="true" outlineLevel="0" collapsed="false">
      <c r="A1392" s="131" t="n">
        <f aca="false">A1391+1</f>
        <v>1391</v>
      </c>
      <c r="F1392" s="3" t="s">
        <v>793</v>
      </c>
      <c r="G1392" s="3" t="n">
        <v>3189</v>
      </c>
    </row>
    <row r="1393" customFormat="false" ht="12.75" hidden="false" customHeight="true" outlineLevel="0" collapsed="false">
      <c r="A1393" s="131" t="n">
        <f aca="false">A1392+1</f>
        <v>1392</v>
      </c>
      <c r="F1393" s="3" t="s">
        <v>793</v>
      </c>
      <c r="G1393" s="3" t="n">
        <v>3189</v>
      </c>
    </row>
    <row r="1394" customFormat="false" ht="12.75" hidden="false" customHeight="true" outlineLevel="0" collapsed="false">
      <c r="A1394" s="131" t="n">
        <f aca="false">A1393+1</f>
        <v>1393</v>
      </c>
      <c r="F1394" s="3" t="s">
        <v>793</v>
      </c>
      <c r="G1394" s="3" t="n">
        <v>3189</v>
      </c>
    </row>
    <row r="1395" customFormat="false" ht="12.75" hidden="false" customHeight="true" outlineLevel="0" collapsed="false">
      <c r="A1395" s="131" t="n">
        <f aca="false">A1394+1</f>
        <v>1394</v>
      </c>
      <c r="F1395" s="3" t="s">
        <v>793</v>
      </c>
      <c r="G1395" s="3" t="n">
        <v>3190</v>
      </c>
    </row>
    <row r="1396" customFormat="false" ht="12.75" hidden="false" customHeight="true" outlineLevel="0" collapsed="false">
      <c r="A1396" s="131" t="n">
        <f aca="false">A1395+1</f>
        <v>1395</v>
      </c>
      <c r="F1396" s="3" t="s">
        <v>793</v>
      </c>
      <c r="G1396" s="3" t="n">
        <v>3190</v>
      </c>
    </row>
    <row r="1397" customFormat="false" ht="12.75" hidden="false" customHeight="true" outlineLevel="0" collapsed="false">
      <c r="A1397" s="131" t="n">
        <f aca="false">A1396+1</f>
        <v>1396</v>
      </c>
      <c r="F1397" s="3" t="s">
        <v>793</v>
      </c>
      <c r="G1397" s="3" t="n">
        <v>3190</v>
      </c>
    </row>
    <row r="1398" customFormat="false" ht="12.75" hidden="false" customHeight="true" outlineLevel="0" collapsed="false">
      <c r="A1398" s="131" t="n">
        <f aca="false">A1397+1</f>
        <v>1397</v>
      </c>
      <c r="F1398" s="3" t="s">
        <v>793</v>
      </c>
      <c r="G1398" s="3" t="n">
        <v>3190</v>
      </c>
    </row>
    <row r="1399" customFormat="false" ht="12.75" hidden="false" customHeight="true" outlineLevel="0" collapsed="false">
      <c r="A1399" s="131" t="n">
        <f aca="false">A1398+1</f>
        <v>1398</v>
      </c>
      <c r="F1399" s="3" t="s">
        <v>793</v>
      </c>
      <c r="G1399" s="3" t="n">
        <v>3190</v>
      </c>
    </row>
    <row r="1400" customFormat="false" ht="12.75" hidden="false" customHeight="true" outlineLevel="0" collapsed="false">
      <c r="A1400" s="131" t="n">
        <f aca="false">A1399+1</f>
        <v>1399</v>
      </c>
      <c r="F1400" s="3" t="s">
        <v>793</v>
      </c>
      <c r="G1400" s="3" t="n">
        <v>3190</v>
      </c>
    </row>
    <row r="1401" customFormat="false" ht="12.75" hidden="false" customHeight="true" outlineLevel="0" collapsed="false">
      <c r="A1401" s="131" t="n">
        <f aca="false">A1400+1</f>
        <v>1400</v>
      </c>
      <c r="F1401" s="3" t="s">
        <v>793</v>
      </c>
      <c r="G1401" s="3" t="n">
        <v>3191</v>
      </c>
    </row>
    <row r="1402" customFormat="false" ht="12.75" hidden="false" customHeight="true" outlineLevel="0" collapsed="false">
      <c r="A1402" s="131" t="n">
        <f aca="false">A1401+1</f>
        <v>1401</v>
      </c>
      <c r="F1402" s="3" t="s">
        <v>793</v>
      </c>
      <c r="G1402" s="3" t="n">
        <v>3191</v>
      </c>
    </row>
    <row r="1403" customFormat="false" ht="12.75" hidden="false" customHeight="true" outlineLevel="0" collapsed="false">
      <c r="A1403" s="131" t="n">
        <f aca="false">A1402+1</f>
        <v>1402</v>
      </c>
      <c r="F1403" s="3" t="s">
        <v>793</v>
      </c>
      <c r="G1403" s="3" t="n">
        <v>3191</v>
      </c>
    </row>
    <row r="1404" customFormat="false" ht="12.75" hidden="false" customHeight="true" outlineLevel="0" collapsed="false">
      <c r="A1404" s="131" t="n">
        <f aca="false">A1403+1</f>
        <v>1403</v>
      </c>
      <c r="F1404" s="3" t="s">
        <v>793</v>
      </c>
      <c r="G1404" s="3" t="n">
        <v>3191</v>
      </c>
    </row>
    <row r="1405" customFormat="false" ht="12.75" hidden="false" customHeight="true" outlineLevel="0" collapsed="false">
      <c r="A1405" s="131" t="n">
        <f aca="false">A1404+1</f>
        <v>1404</v>
      </c>
      <c r="F1405" s="3" t="s">
        <v>793</v>
      </c>
      <c r="G1405" s="3" t="n">
        <v>3191</v>
      </c>
    </row>
    <row r="1406" customFormat="false" ht="12.75" hidden="false" customHeight="true" outlineLevel="0" collapsed="false">
      <c r="A1406" s="131" t="n">
        <f aca="false">A1405+1</f>
        <v>1405</v>
      </c>
      <c r="F1406" s="3" t="s">
        <v>793</v>
      </c>
      <c r="G1406" s="3" t="n">
        <v>3191</v>
      </c>
    </row>
    <row r="1407" customFormat="false" ht="12.75" hidden="false" customHeight="true" outlineLevel="0" collapsed="false">
      <c r="A1407" s="131" t="n">
        <f aca="false">A1406+1</f>
        <v>1406</v>
      </c>
      <c r="F1407" s="3" t="s">
        <v>793</v>
      </c>
      <c r="G1407" s="3" t="n">
        <v>3192</v>
      </c>
    </row>
    <row r="1408" customFormat="false" ht="12.75" hidden="false" customHeight="true" outlineLevel="0" collapsed="false">
      <c r="A1408" s="131" t="n">
        <f aca="false">A1407+1</f>
        <v>1407</v>
      </c>
      <c r="F1408" s="3" t="s">
        <v>793</v>
      </c>
      <c r="G1408" s="3" t="n">
        <v>3192</v>
      </c>
    </row>
    <row r="1409" customFormat="false" ht="12.75" hidden="false" customHeight="true" outlineLevel="0" collapsed="false">
      <c r="A1409" s="131" t="n">
        <f aca="false">A1408+1</f>
        <v>1408</v>
      </c>
      <c r="F1409" s="3" t="s">
        <v>793</v>
      </c>
      <c r="G1409" s="3" t="n">
        <v>3192</v>
      </c>
    </row>
    <row r="1410" customFormat="false" ht="12.75" hidden="false" customHeight="true" outlineLevel="0" collapsed="false">
      <c r="A1410" s="131" t="n">
        <f aca="false">A1409+1</f>
        <v>1409</v>
      </c>
      <c r="F1410" s="3" t="s">
        <v>793</v>
      </c>
      <c r="G1410" s="3" t="n">
        <v>3192</v>
      </c>
    </row>
    <row r="1411" customFormat="false" ht="12.75" hidden="false" customHeight="true" outlineLevel="0" collapsed="false">
      <c r="A1411" s="131" t="n">
        <f aca="false">A1410+1</f>
        <v>1410</v>
      </c>
      <c r="F1411" s="3" t="s">
        <v>793</v>
      </c>
      <c r="G1411" s="3" t="n">
        <v>3192</v>
      </c>
    </row>
    <row r="1412" customFormat="false" ht="12.75" hidden="false" customHeight="true" outlineLevel="0" collapsed="false">
      <c r="A1412" s="131" t="n">
        <f aca="false">A1411+1</f>
        <v>1411</v>
      </c>
      <c r="F1412" s="3" t="s">
        <v>793</v>
      </c>
      <c r="G1412" s="3" t="n">
        <v>3192</v>
      </c>
    </row>
    <row r="1413" customFormat="false" ht="12.75" hidden="false" customHeight="true" outlineLevel="0" collapsed="false">
      <c r="A1413" s="131" t="n">
        <f aca="false">A1412+1</f>
        <v>1412</v>
      </c>
      <c r="F1413" s="3" t="s">
        <v>793</v>
      </c>
      <c r="G1413" s="3" t="n">
        <v>3193</v>
      </c>
    </row>
    <row r="1414" customFormat="false" ht="12.75" hidden="false" customHeight="true" outlineLevel="0" collapsed="false">
      <c r="A1414" s="131" t="n">
        <f aca="false">A1413+1</f>
        <v>1413</v>
      </c>
      <c r="F1414" s="3" t="s">
        <v>793</v>
      </c>
      <c r="G1414" s="3" t="n">
        <v>3193</v>
      </c>
    </row>
    <row r="1415" customFormat="false" ht="12.75" hidden="false" customHeight="true" outlineLevel="0" collapsed="false">
      <c r="A1415" s="131" t="n">
        <f aca="false">A1414+1</f>
        <v>1414</v>
      </c>
      <c r="F1415" s="3" t="s">
        <v>793</v>
      </c>
      <c r="G1415" s="3" t="n">
        <v>3193</v>
      </c>
    </row>
    <row r="1416" customFormat="false" ht="12.75" hidden="false" customHeight="true" outlineLevel="0" collapsed="false">
      <c r="A1416" s="131" t="n">
        <f aca="false">A1415+1</f>
        <v>1415</v>
      </c>
      <c r="F1416" s="3" t="s">
        <v>793</v>
      </c>
      <c r="G1416" s="3" t="n">
        <v>3193</v>
      </c>
    </row>
    <row r="1417" customFormat="false" ht="12.75" hidden="false" customHeight="true" outlineLevel="0" collapsed="false">
      <c r="A1417" s="131" t="n">
        <f aca="false">A1416+1</f>
        <v>1416</v>
      </c>
      <c r="F1417" s="3" t="s">
        <v>793</v>
      </c>
      <c r="G1417" s="3" t="n">
        <v>3193</v>
      </c>
    </row>
    <row r="1418" customFormat="false" ht="12.75" hidden="false" customHeight="true" outlineLevel="0" collapsed="false">
      <c r="A1418" s="131" t="n">
        <f aca="false">A1417+1</f>
        <v>1417</v>
      </c>
      <c r="F1418" s="3" t="s">
        <v>793</v>
      </c>
      <c r="G1418" s="3" t="n">
        <v>3193</v>
      </c>
    </row>
    <row r="1419" customFormat="false" ht="12.75" hidden="false" customHeight="true" outlineLevel="0" collapsed="false">
      <c r="A1419" s="131" t="n">
        <f aca="false">A1418+1</f>
        <v>1418</v>
      </c>
      <c r="F1419" s="3" t="s">
        <v>793</v>
      </c>
      <c r="G1419" s="3" t="n">
        <v>3194</v>
      </c>
    </row>
    <row r="1420" customFormat="false" ht="12.75" hidden="false" customHeight="true" outlineLevel="0" collapsed="false">
      <c r="A1420" s="131" t="n">
        <f aca="false">A1419+1</f>
        <v>1419</v>
      </c>
      <c r="F1420" s="3" t="s">
        <v>793</v>
      </c>
      <c r="G1420" s="3" t="n">
        <v>3194</v>
      </c>
    </row>
    <row r="1421" customFormat="false" ht="12.75" hidden="false" customHeight="true" outlineLevel="0" collapsed="false">
      <c r="A1421" s="131" t="n">
        <f aca="false">A1420+1</f>
        <v>1420</v>
      </c>
      <c r="F1421" s="3" t="s">
        <v>793</v>
      </c>
      <c r="G1421" s="3" t="n">
        <v>3194</v>
      </c>
    </row>
    <row r="1422" customFormat="false" ht="12.75" hidden="false" customHeight="true" outlineLevel="0" collapsed="false">
      <c r="A1422" s="131" t="n">
        <f aca="false">A1421+1</f>
        <v>1421</v>
      </c>
      <c r="F1422" s="3" t="s">
        <v>793</v>
      </c>
      <c r="G1422" s="3" t="n">
        <v>3194</v>
      </c>
    </row>
    <row r="1423" customFormat="false" ht="12.75" hidden="false" customHeight="true" outlineLevel="0" collapsed="false">
      <c r="A1423" s="131" t="n">
        <f aca="false">A1422+1</f>
        <v>1422</v>
      </c>
      <c r="F1423" s="3" t="s">
        <v>793</v>
      </c>
      <c r="G1423" s="3" t="n">
        <v>3194</v>
      </c>
    </row>
    <row r="1424" customFormat="false" ht="12.75" hidden="false" customHeight="true" outlineLevel="0" collapsed="false">
      <c r="A1424" s="131" t="n">
        <f aca="false">A1423+1</f>
        <v>1423</v>
      </c>
      <c r="F1424" s="3" t="s">
        <v>793</v>
      </c>
      <c r="G1424" s="3" t="n">
        <v>3194</v>
      </c>
    </row>
    <row r="1425" customFormat="false" ht="12.75" hidden="false" customHeight="true" outlineLevel="0" collapsed="false">
      <c r="A1425" s="131" t="n">
        <f aca="false">A1424+1</f>
        <v>1424</v>
      </c>
      <c r="F1425" s="3" t="s">
        <v>793</v>
      </c>
      <c r="G1425" s="3" t="n">
        <v>3195</v>
      </c>
    </row>
    <row r="1426" customFormat="false" ht="12.75" hidden="false" customHeight="true" outlineLevel="0" collapsed="false">
      <c r="A1426" s="131" t="n">
        <f aca="false">A1425+1</f>
        <v>1425</v>
      </c>
      <c r="F1426" s="3" t="s">
        <v>793</v>
      </c>
      <c r="G1426" s="3" t="n">
        <v>3195</v>
      </c>
    </row>
    <row r="1427" customFormat="false" ht="12.75" hidden="false" customHeight="true" outlineLevel="0" collapsed="false">
      <c r="A1427" s="131" t="n">
        <f aca="false">A1426+1</f>
        <v>1426</v>
      </c>
      <c r="F1427" s="3" t="s">
        <v>793</v>
      </c>
      <c r="G1427" s="3" t="n">
        <v>3195</v>
      </c>
    </row>
    <row r="1428" customFormat="false" ht="12.75" hidden="false" customHeight="true" outlineLevel="0" collapsed="false">
      <c r="A1428" s="131" t="n">
        <f aca="false">A1427+1</f>
        <v>1427</v>
      </c>
      <c r="F1428" s="3" t="s">
        <v>793</v>
      </c>
      <c r="G1428" s="3" t="n">
        <v>3195</v>
      </c>
    </row>
    <row r="1429" customFormat="false" ht="12.75" hidden="false" customHeight="true" outlineLevel="0" collapsed="false">
      <c r="A1429" s="131" t="n">
        <f aca="false">A1428+1</f>
        <v>1428</v>
      </c>
      <c r="F1429" s="3" t="s">
        <v>793</v>
      </c>
      <c r="G1429" s="3" t="n">
        <v>3195</v>
      </c>
    </row>
    <row r="1430" customFormat="false" ht="12.75" hidden="false" customHeight="true" outlineLevel="0" collapsed="false">
      <c r="A1430" s="131" t="n">
        <f aca="false">A1429+1</f>
        <v>1429</v>
      </c>
      <c r="F1430" s="3" t="s">
        <v>793</v>
      </c>
      <c r="G1430" s="3" t="n">
        <v>3195</v>
      </c>
    </row>
    <row r="1431" customFormat="false" ht="12.75" hidden="false" customHeight="true" outlineLevel="0" collapsed="false">
      <c r="A1431" s="131" t="n">
        <f aca="false">A1430+1</f>
        <v>1430</v>
      </c>
      <c r="F1431" s="3" t="s">
        <v>793</v>
      </c>
      <c r="G1431" s="3" t="n">
        <v>3196</v>
      </c>
    </row>
    <row r="1432" customFormat="false" ht="12.75" hidden="false" customHeight="true" outlineLevel="0" collapsed="false">
      <c r="A1432" s="131" t="n">
        <f aca="false">A1431+1</f>
        <v>1431</v>
      </c>
      <c r="B1432" s="5" t="s">
        <v>1678</v>
      </c>
      <c r="F1432" s="3" t="s">
        <v>716</v>
      </c>
      <c r="G1432" s="3" t="n">
        <v>3196</v>
      </c>
    </row>
    <row r="1433" customFormat="false" ht="12.75" hidden="false" customHeight="true" outlineLevel="0" collapsed="false">
      <c r="A1433" s="131" t="n">
        <f aca="false">A1432+1</f>
        <v>1432</v>
      </c>
      <c r="F1433" s="3" t="s">
        <v>793</v>
      </c>
      <c r="G1433" s="3" t="n">
        <v>3196</v>
      </c>
    </row>
    <row r="1434" customFormat="false" ht="12.75" hidden="false" customHeight="true" outlineLevel="0" collapsed="false">
      <c r="A1434" s="131" t="n">
        <f aca="false">A1433+1</f>
        <v>1433</v>
      </c>
      <c r="F1434" s="3" t="s">
        <v>793</v>
      </c>
      <c r="G1434" s="3" t="n">
        <v>3196</v>
      </c>
    </row>
    <row r="1435" customFormat="false" ht="12.75" hidden="false" customHeight="true" outlineLevel="0" collapsed="false">
      <c r="A1435" s="131" t="n">
        <f aca="false">A1434+1</f>
        <v>1434</v>
      </c>
      <c r="F1435" s="3" t="s">
        <v>793</v>
      </c>
      <c r="G1435" s="3" t="n">
        <v>3196</v>
      </c>
    </row>
    <row r="1436" customFormat="false" ht="12.75" hidden="false" customHeight="true" outlineLevel="0" collapsed="false">
      <c r="A1436" s="131" t="n">
        <f aca="false">A1435+1</f>
        <v>1435</v>
      </c>
      <c r="F1436" s="3" t="s">
        <v>793</v>
      </c>
      <c r="G1436" s="3" t="n">
        <v>3196</v>
      </c>
    </row>
    <row r="1437" customFormat="false" ht="12.75" hidden="false" customHeight="true" outlineLevel="0" collapsed="false">
      <c r="A1437" s="131" t="n">
        <f aca="false">A1436+1</f>
        <v>1436</v>
      </c>
      <c r="F1437" s="3" t="s">
        <v>793</v>
      </c>
      <c r="G1437" s="3" t="n">
        <v>3197</v>
      </c>
    </row>
    <row r="1438" customFormat="false" ht="12.75" hidden="false" customHeight="true" outlineLevel="0" collapsed="false">
      <c r="A1438" s="131" t="n">
        <f aca="false">A1437+1</f>
        <v>1437</v>
      </c>
      <c r="F1438" s="3" t="s">
        <v>793</v>
      </c>
      <c r="G1438" s="3" t="n">
        <v>3197</v>
      </c>
    </row>
    <row r="1439" customFormat="false" ht="12.75" hidden="false" customHeight="true" outlineLevel="0" collapsed="false">
      <c r="A1439" s="131" t="n">
        <f aca="false">A1438+1</f>
        <v>1438</v>
      </c>
      <c r="F1439" s="3" t="s">
        <v>793</v>
      </c>
      <c r="G1439" s="3" t="n">
        <v>3197</v>
      </c>
    </row>
    <row r="1440" customFormat="false" ht="12.75" hidden="false" customHeight="true" outlineLevel="0" collapsed="false">
      <c r="A1440" s="131" t="n">
        <f aca="false">A1439+1</f>
        <v>1439</v>
      </c>
      <c r="F1440" s="3" t="s">
        <v>793</v>
      </c>
      <c r="G1440" s="3" t="n">
        <v>3197</v>
      </c>
    </row>
    <row r="1441" customFormat="false" ht="12.75" hidden="false" customHeight="true" outlineLevel="0" collapsed="false">
      <c r="A1441" s="131" t="n">
        <f aca="false">A1440+1</f>
        <v>1440</v>
      </c>
      <c r="F1441" s="3" t="s">
        <v>793</v>
      </c>
      <c r="G1441" s="3" t="n">
        <v>3197</v>
      </c>
    </row>
    <row r="1442" customFormat="false" ht="12.75" hidden="false" customHeight="true" outlineLevel="0" collapsed="false">
      <c r="A1442" s="131" t="n">
        <f aca="false">A1441+1</f>
        <v>1441</v>
      </c>
      <c r="F1442" s="3" t="s">
        <v>793</v>
      </c>
      <c r="G1442" s="3" t="n">
        <v>3197</v>
      </c>
    </row>
    <row r="1443" customFormat="false" ht="12.75" hidden="false" customHeight="true" outlineLevel="0" collapsed="false">
      <c r="A1443" s="131" t="n">
        <f aca="false">A1442+1</f>
        <v>1442</v>
      </c>
      <c r="F1443" s="3" t="s">
        <v>793</v>
      </c>
      <c r="G1443" s="3" t="n">
        <v>3198</v>
      </c>
    </row>
    <row r="1444" customFormat="false" ht="12.75" hidden="false" customHeight="true" outlineLevel="0" collapsed="false">
      <c r="A1444" s="131" t="n">
        <f aca="false">A1443+1</f>
        <v>1443</v>
      </c>
      <c r="F1444" s="3" t="s">
        <v>793</v>
      </c>
      <c r="G1444" s="3" t="n">
        <v>3198</v>
      </c>
    </row>
    <row r="1445" customFormat="false" ht="12.75" hidden="false" customHeight="true" outlineLevel="0" collapsed="false">
      <c r="A1445" s="131" t="n">
        <f aca="false">A1444+1</f>
        <v>1444</v>
      </c>
      <c r="F1445" s="3" t="s">
        <v>793</v>
      </c>
      <c r="G1445" s="3" t="n">
        <v>3198</v>
      </c>
    </row>
    <row r="1446" customFormat="false" ht="12.75" hidden="false" customHeight="true" outlineLevel="0" collapsed="false">
      <c r="A1446" s="131" t="n">
        <f aca="false">A1445+1</f>
        <v>1445</v>
      </c>
      <c r="F1446" s="3" t="s">
        <v>793</v>
      </c>
      <c r="G1446" s="3" t="n">
        <v>3198</v>
      </c>
    </row>
    <row r="1447" customFormat="false" ht="12.75" hidden="false" customHeight="true" outlineLevel="0" collapsed="false">
      <c r="A1447" s="131" t="n">
        <f aca="false">A1446+1</f>
        <v>1446</v>
      </c>
      <c r="F1447" s="3" t="s">
        <v>793</v>
      </c>
      <c r="G1447" s="3" t="n">
        <v>3198</v>
      </c>
    </row>
    <row r="1448" customFormat="false" ht="12.75" hidden="false" customHeight="true" outlineLevel="0" collapsed="false">
      <c r="A1448" s="131" t="n">
        <f aca="false">A1447+1</f>
        <v>1447</v>
      </c>
      <c r="F1448" s="3" t="s">
        <v>793</v>
      </c>
      <c r="G1448" s="3" t="n">
        <v>3198</v>
      </c>
    </row>
    <row r="1449" customFormat="false" ht="12.75" hidden="false" customHeight="true" outlineLevel="0" collapsed="false">
      <c r="A1449" s="131" t="n">
        <f aca="false">A1448+1</f>
        <v>1448</v>
      </c>
      <c r="F1449" s="3" t="s">
        <v>793</v>
      </c>
      <c r="G1449" s="3" t="n">
        <v>3199</v>
      </c>
    </row>
    <row r="1450" customFormat="false" ht="12.75" hidden="false" customHeight="true" outlineLevel="0" collapsed="false">
      <c r="A1450" s="131" t="n">
        <f aca="false">A1449+1</f>
        <v>1449</v>
      </c>
      <c r="F1450" s="3" t="s">
        <v>793</v>
      </c>
      <c r="G1450" s="3" t="n">
        <v>3199</v>
      </c>
    </row>
    <row r="1451" customFormat="false" ht="12.75" hidden="false" customHeight="true" outlineLevel="0" collapsed="false">
      <c r="A1451" s="131" t="n">
        <f aca="false">A1450+1</f>
        <v>1450</v>
      </c>
      <c r="F1451" s="3" t="s">
        <v>793</v>
      </c>
      <c r="G1451" s="3" t="n">
        <v>3199</v>
      </c>
    </row>
    <row r="1452" customFormat="false" ht="12.75" hidden="false" customHeight="true" outlineLevel="0" collapsed="false">
      <c r="A1452" s="131" t="n">
        <f aca="false">A1451+1</f>
        <v>1451</v>
      </c>
      <c r="F1452" s="3" t="s">
        <v>793</v>
      </c>
      <c r="G1452" s="3" t="n">
        <v>3199</v>
      </c>
    </row>
    <row r="1453" customFormat="false" ht="12.75" hidden="false" customHeight="true" outlineLevel="0" collapsed="false">
      <c r="A1453" s="131" t="n">
        <f aca="false">A1452+1</f>
        <v>1452</v>
      </c>
      <c r="F1453" s="3" t="s">
        <v>793</v>
      </c>
      <c r="G1453" s="3" t="n">
        <v>3199</v>
      </c>
    </row>
    <row r="1454" customFormat="false" ht="12.75" hidden="false" customHeight="true" outlineLevel="0" collapsed="false">
      <c r="A1454" s="131" t="n">
        <f aca="false">A1453+1</f>
        <v>1453</v>
      </c>
      <c r="F1454" s="3" t="s">
        <v>793</v>
      </c>
      <c r="G1454" s="3" t="n">
        <v>3199</v>
      </c>
    </row>
    <row r="1455" customFormat="false" ht="12.75" hidden="false" customHeight="true" outlineLevel="0" collapsed="false">
      <c r="A1455" s="131" t="n">
        <f aca="false">A1454+1</f>
        <v>1454</v>
      </c>
      <c r="F1455" s="3" t="s">
        <v>793</v>
      </c>
      <c r="G1455" s="3" t="n">
        <v>3200</v>
      </c>
    </row>
    <row r="1456" customFormat="false" ht="12.75" hidden="false" customHeight="true" outlineLevel="0" collapsed="false">
      <c r="A1456" s="131" t="n">
        <f aca="false">A1455+1</f>
        <v>1455</v>
      </c>
      <c r="F1456" s="3" t="s">
        <v>793</v>
      </c>
      <c r="G1456" s="3" t="n">
        <v>3200</v>
      </c>
    </row>
    <row r="1457" customFormat="false" ht="12.75" hidden="false" customHeight="true" outlineLevel="0" collapsed="false">
      <c r="A1457" s="131" t="n">
        <f aca="false">A1456+1</f>
        <v>1456</v>
      </c>
      <c r="F1457" s="3" t="s">
        <v>793</v>
      </c>
      <c r="G1457" s="3" t="n">
        <v>3200</v>
      </c>
    </row>
    <row r="1458" customFormat="false" ht="12.75" hidden="false" customHeight="true" outlineLevel="0" collapsed="false">
      <c r="A1458" s="131" t="n">
        <f aca="false">A1457+1</f>
        <v>1457</v>
      </c>
      <c r="F1458" s="3" t="s">
        <v>793</v>
      </c>
      <c r="G1458" s="3" t="n">
        <v>3200</v>
      </c>
    </row>
    <row r="1459" customFormat="false" ht="12.75" hidden="false" customHeight="true" outlineLevel="0" collapsed="false">
      <c r="A1459" s="131" t="n">
        <f aca="false">A1458+1</f>
        <v>1458</v>
      </c>
      <c r="F1459" s="3" t="s">
        <v>793</v>
      </c>
      <c r="G1459" s="3" t="n">
        <v>3200</v>
      </c>
    </row>
    <row r="1460" customFormat="false" ht="12.75" hidden="false" customHeight="true" outlineLevel="0" collapsed="false">
      <c r="A1460" s="131" t="n">
        <f aca="false">A1459+1</f>
        <v>1459</v>
      </c>
      <c r="F1460" s="3" t="s">
        <v>793</v>
      </c>
      <c r="G1460" s="3" t="n">
        <v>3200</v>
      </c>
    </row>
    <row r="1461" customFormat="false" ht="12.75" hidden="false" customHeight="true" outlineLevel="0" collapsed="false">
      <c r="A1461" s="131" t="n">
        <f aca="false">A1460+1</f>
        <v>1460</v>
      </c>
      <c r="F1461" s="3" t="s">
        <v>793</v>
      </c>
      <c r="G1461" s="3" t="n">
        <v>3201</v>
      </c>
    </row>
    <row r="1462" customFormat="false" ht="12.75" hidden="false" customHeight="true" outlineLevel="0" collapsed="false">
      <c r="A1462" s="131" t="n">
        <f aca="false">A1461+1</f>
        <v>1461</v>
      </c>
      <c r="F1462" s="3" t="s">
        <v>793</v>
      </c>
      <c r="G1462" s="3" t="n">
        <v>3201</v>
      </c>
    </row>
    <row r="1463" customFormat="false" ht="12.75" hidden="false" customHeight="true" outlineLevel="0" collapsed="false">
      <c r="A1463" s="131" t="n">
        <f aca="false">A1462+1</f>
        <v>1462</v>
      </c>
      <c r="F1463" s="3" t="s">
        <v>793</v>
      </c>
      <c r="G1463" s="3" t="n">
        <v>3201</v>
      </c>
    </row>
    <row r="1464" customFormat="false" ht="12.75" hidden="false" customHeight="true" outlineLevel="0" collapsed="false">
      <c r="A1464" s="131" t="n">
        <f aca="false">A1463+1</f>
        <v>1463</v>
      </c>
      <c r="F1464" s="3" t="s">
        <v>793</v>
      </c>
      <c r="G1464" s="3" t="n">
        <v>3201</v>
      </c>
    </row>
    <row r="1465" customFormat="false" ht="12.75" hidden="false" customHeight="true" outlineLevel="0" collapsed="false">
      <c r="A1465" s="131" t="n">
        <f aca="false">A1464+1</f>
        <v>1464</v>
      </c>
      <c r="F1465" s="3" t="s">
        <v>793</v>
      </c>
      <c r="G1465" s="3" t="n">
        <v>3201</v>
      </c>
    </row>
    <row r="1466" customFormat="false" ht="12.75" hidden="false" customHeight="true" outlineLevel="0" collapsed="false">
      <c r="A1466" s="131" t="n">
        <f aca="false">A1465+1</f>
        <v>1465</v>
      </c>
      <c r="F1466" s="3" t="s">
        <v>793</v>
      </c>
      <c r="G1466" s="3" t="n">
        <v>3201</v>
      </c>
    </row>
    <row r="1467" customFormat="false" ht="12.75" hidden="false" customHeight="true" outlineLevel="0" collapsed="false">
      <c r="A1467" s="131" t="n">
        <f aca="false">A1466+1</f>
        <v>1466</v>
      </c>
      <c r="F1467" s="3" t="s">
        <v>793</v>
      </c>
      <c r="G1467" s="3" t="n">
        <v>3202</v>
      </c>
    </row>
    <row r="1468" customFormat="false" ht="12.75" hidden="false" customHeight="true" outlineLevel="0" collapsed="false">
      <c r="A1468" s="131" t="n">
        <f aca="false">A1467+1</f>
        <v>1467</v>
      </c>
      <c r="F1468" s="3" t="s">
        <v>793</v>
      </c>
      <c r="G1468" s="3" t="n">
        <v>3202</v>
      </c>
    </row>
    <row r="1469" customFormat="false" ht="12.75" hidden="false" customHeight="true" outlineLevel="0" collapsed="false">
      <c r="A1469" s="131" t="n">
        <f aca="false">A1468+1</f>
        <v>1468</v>
      </c>
      <c r="F1469" s="3" t="s">
        <v>793</v>
      </c>
      <c r="G1469" s="3" t="n">
        <v>3202</v>
      </c>
    </row>
    <row r="1470" customFormat="false" ht="12.75" hidden="false" customHeight="true" outlineLevel="0" collapsed="false">
      <c r="A1470" s="131" t="n">
        <f aca="false">A1469+1</f>
        <v>1469</v>
      </c>
      <c r="F1470" s="3" t="s">
        <v>793</v>
      </c>
      <c r="G1470" s="3" t="n">
        <v>3202</v>
      </c>
    </row>
    <row r="1471" customFormat="false" ht="12.75" hidden="false" customHeight="true" outlineLevel="0" collapsed="false">
      <c r="A1471" s="131" t="n">
        <f aca="false">A1470+1</f>
        <v>1470</v>
      </c>
      <c r="F1471" s="3" t="s">
        <v>793</v>
      </c>
      <c r="G1471" s="3" t="n">
        <v>3202</v>
      </c>
    </row>
    <row r="1472" customFormat="false" ht="12.75" hidden="false" customHeight="true" outlineLevel="0" collapsed="false">
      <c r="A1472" s="131" t="n">
        <f aca="false">A1471+1</f>
        <v>1471</v>
      </c>
      <c r="F1472" s="3" t="s">
        <v>793</v>
      </c>
      <c r="G1472" s="3" t="n">
        <v>3202</v>
      </c>
    </row>
    <row r="1473" customFormat="false" ht="12.75" hidden="false" customHeight="true" outlineLevel="0" collapsed="false">
      <c r="A1473" s="131" t="n">
        <f aca="false">A1472+1</f>
        <v>1472</v>
      </c>
      <c r="F1473" s="3" t="s">
        <v>793</v>
      </c>
      <c r="G1473" s="3" t="n">
        <v>3203</v>
      </c>
    </row>
    <row r="1474" customFormat="false" ht="12.75" hidden="false" customHeight="true" outlineLevel="0" collapsed="false">
      <c r="A1474" s="131" t="n">
        <f aca="false">A1473+1</f>
        <v>1473</v>
      </c>
      <c r="F1474" s="3" t="s">
        <v>793</v>
      </c>
      <c r="G1474" s="3" t="n">
        <v>3203</v>
      </c>
    </row>
    <row r="1475" customFormat="false" ht="12.75" hidden="false" customHeight="true" outlineLevel="0" collapsed="false">
      <c r="A1475" s="131" t="n">
        <f aca="false">A1474+1</f>
        <v>1474</v>
      </c>
      <c r="F1475" s="3" t="s">
        <v>793</v>
      </c>
      <c r="G1475" s="3" t="n">
        <v>3203</v>
      </c>
    </row>
    <row r="1476" customFormat="false" ht="12.75" hidden="false" customHeight="true" outlineLevel="0" collapsed="false">
      <c r="A1476" s="131" t="n">
        <f aca="false">A1475+1</f>
        <v>1475</v>
      </c>
      <c r="F1476" s="3" t="s">
        <v>793</v>
      </c>
      <c r="G1476" s="3" t="n">
        <v>3203</v>
      </c>
    </row>
    <row r="1477" customFormat="false" ht="12.75" hidden="false" customHeight="true" outlineLevel="0" collapsed="false">
      <c r="A1477" s="131" t="n">
        <f aca="false">A1476+1</f>
        <v>1476</v>
      </c>
      <c r="F1477" s="3" t="s">
        <v>793</v>
      </c>
      <c r="G1477" s="3" t="n">
        <v>3203</v>
      </c>
    </row>
    <row r="1478" customFormat="false" ht="12.75" hidden="false" customHeight="true" outlineLevel="0" collapsed="false">
      <c r="A1478" s="131" t="n">
        <f aca="false">A1477+1</f>
        <v>1477</v>
      </c>
      <c r="F1478" s="3" t="s">
        <v>793</v>
      </c>
      <c r="G1478" s="3" t="n">
        <v>3203</v>
      </c>
    </row>
    <row r="1479" customFormat="false" ht="12.75" hidden="false" customHeight="true" outlineLevel="0" collapsed="false">
      <c r="A1479" s="131" t="n">
        <f aca="false">A1478+1</f>
        <v>1478</v>
      </c>
      <c r="F1479" s="3" t="s">
        <v>793</v>
      </c>
      <c r="G1479" s="3" t="n">
        <v>3204</v>
      </c>
    </row>
    <row r="1480" customFormat="false" ht="12.75" hidden="false" customHeight="true" outlineLevel="0" collapsed="false">
      <c r="A1480" s="131" t="n">
        <f aca="false">A1479+1</f>
        <v>1479</v>
      </c>
      <c r="F1480" s="3" t="s">
        <v>793</v>
      </c>
      <c r="G1480" s="3" t="n">
        <v>3204</v>
      </c>
    </row>
    <row r="1481" customFormat="false" ht="12.75" hidden="false" customHeight="true" outlineLevel="0" collapsed="false">
      <c r="A1481" s="131" t="n">
        <f aca="false">A1480+1</f>
        <v>1480</v>
      </c>
      <c r="F1481" s="3" t="s">
        <v>793</v>
      </c>
      <c r="G1481" s="3" t="n">
        <v>3204</v>
      </c>
    </row>
    <row r="1482" customFormat="false" ht="12.75" hidden="false" customHeight="true" outlineLevel="0" collapsed="false">
      <c r="A1482" s="131" t="n">
        <f aca="false">A1481+1</f>
        <v>1481</v>
      </c>
      <c r="F1482" s="3" t="s">
        <v>793</v>
      </c>
      <c r="G1482" s="3" t="n">
        <v>3204</v>
      </c>
    </row>
    <row r="1483" customFormat="false" ht="12.75" hidden="false" customHeight="true" outlineLevel="0" collapsed="false">
      <c r="A1483" s="131" t="n">
        <f aca="false">A1482+1</f>
        <v>1482</v>
      </c>
      <c r="F1483" s="3" t="s">
        <v>793</v>
      </c>
      <c r="G1483" s="3" t="n">
        <v>3204</v>
      </c>
    </row>
    <row r="1484" customFormat="false" ht="12.75" hidden="false" customHeight="true" outlineLevel="0" collapsed="false">
      <c r="A1484" s="131" t="n">
        <f aca="false">A1483+1</f>
        <v>1483</v>
      </c>
      <c r="F1484" s="3" t="s">
        <v>793</v>
      </c>
      <c r="G1484" s="3" t="n">
        <v>3204</v>
      </c>
    </row>
    <row r="1485" customFormat="false" ht="12.75" hidden="false" customHeight="true" outlineLevel="0" collapsed="false">
      <c r="A1485" s="131" t="n">
        <f aca="false">A1484+1</f>
        <v>1484</v>
      </c>
      <c r="B1485" s="5" t="s">
        <v>1679</v>
      </c>
      <c r="F1485" s="3" t="s">
        <v>716</v>
      </c>
      <c r="G1485" s="3" t="n">
        <v>3205</v>
      </c>
    </row>
    <row r="1486" customFormat="false" ht="12.75" hidden="false" customHeight="true" outlineLevel="0" collapsed="false">
      <c r="A1486" s="131" t="n">
        <f aca="false">A1485+1</f>
        <v>1485</v>
      </c>
      <c r="F1486" s="3" t="s">
        <v>793</v>
      </c>
      <c r="G1486" s="3" t="n">
        <v>3205</v>
      </c>
    </row>
    <row r="1487" customFormat="false" ht="12.75" hidden="false" customHeight="true" outlineLevel="0" collapsed="false">
      <c r="A1487" s="131" t="n">
        <f aca="false">A1486+1</f>
        <v>1486</v>
      </c>
      <c r="F1487" s="3" t="s">
        <v>793</v>
      </c>
      <c r="G1487" s="3" t="n">
        <v>3205</v>
      </c>
    </row>
    <row r="1488" customFormat="false" ht="12.75" hidden="false" customHeight="true" outlineLevel="0" collapsed="false">
      <c r="A1488" s="131" t="n">
        <f aca="false">A1487+1</f>
        <v>1487</v>
      </c>
      <c r="F1488" s="3" t="s">
        <v>793</v>
      </c>
      <c r="G1488" s="3" t="n">
        <v>3205</v>
      </c>
    </row>
    <row r="1489" customFormat="false" ht="12.75" hidden="false" customHeight="true" outlineLevel="0" collapsed="false">
      <c r="A1489" s="131" t="n">
        <f aca="false">A1488+1</f>
        <v>1488</v>
      </c>
      <c r="F1489" s="3" t="s">
        <v>793</v>
      </c>
      <c r="G1489" s="3" t="n">
        <v>3205</v>
      </c>
    </row>
    <row r="1490" customFormat="false" ht="12.75" hidden="false" customHeight="true" outlineLevel="0" collapsed="false">
      <c r="A1490" s="131" t="n">
        <f aca="false">A1489+1</f>
        <v>1489</v>
      </c>
      <c r="B1490" s="5" t="s">
        <v>1680</v>
      </c>
      <c r="C1490" s="3" t="s">
        <v>716</v>
      </c>
      <c r="F1490" s="3" t="s">
        <v>700</v>
      </c>
      <c r="G1490" s="3" t="n">
        <v>3205</v>
      </c>
    </row>
    <row r="1491" customFormat="false" ht="12.75" hidden="false" customHeight="true" outlineLevel="0" collapsed="false">
      <c r="A1491" s="131" t="n">
        <f aca="false">A1490+1</f>
        <v>1490</v>
      </c>
      <c r="F1491" s="3" t="s">
        <v>793</v>
      </c>
      <c r="G1491" s="3" t="n">
        <v>3206</v>
      </c>
    </row>
    <row r="1492" customFormat="false" ht="12.75" hidden="false" customHeight="true" outlineLevel="0" collapsed="false">
      <c r="A1492" s="131" t="n">
        <f aca="false">A1491+1</f>
        <v>1491</v>
      </c>
      <c r="F1492" s="3" t="s">
        <v>793</v>
      </c>
      <c r="G1492" s="3" t="n">
        <v>3206</v>
      </c>
    </row>
    <row r="1493" customFormat="false" ht="12.75" hidden="false" customHeight="true" outlineLevel="0" collapsed="false">
      <c r="A1493" s="131" t="n">
        <f aca="false">A1492+1</f>
        <v>1492</v>
      </c>
      <c r="F1493" s="3" t="s">
        <v>793</v>
      </c>
      <c r="G1493" s="3" t="n">
        <v>3206</v>
      </c>
    </row>
    <row r="1494" customFormat="false" ht="12.75" hidden="false" customHeight="true" outlineLevel="0" collapsed="false">
      <c r="A1494" s="131" t="n">
        <f aca="false">A1493+1</f>
        <v>1493</v>
      </c>
      <c r="F1494" s="3" t="s">
        <v>793</v>
      </c>
      <c r="G1494" s="3" t="n">
        <v>3206</v>
      </c>
    </row>
    <row r="1495" customFormat="false" ht="12.75" hidden="false" customHeight="true" outlineLevel="0" collapsed="false">
      <c r="A1495" s="131" t="n">
        <f aca="false">A1494+1</f>
        <v>1494</v>
      </c>
      <c r="F1495" s="3" t="s">
        <v>793</v>
      </c>
      <c r="G1495" s="3" t="n">
        <v>3206</v>
      </c>
    </row>
    <row r="1496" customFormat="false" ht="12.75" hidden="false" customHeight="true" outlineLevel="0" collapsed="false">
      <c r="A1496" s="131" t="n">
        <f aca="false">A1495+1</f>
        <v>1495</v>
      </c>
      <c r="F1496" s="3" t="s">
        <v>793</v>
      </c>
      <c r="G1496" s="3" t="n">
        <v>3206</v>
      </c>
    </row>
    <row r="1497" customFormat="false" ht="12.75" hidden="false" customHeight="true" outlineLevel="0" collapsed="false">
      <c r="A1497" s="131" t="n">
        <f aca="false">A1496+1</f>
        <v>1496</v>
      </c>
      <c r="F1497" s="3" t="s">
        <v>793</v>
      </c>
      <c r="G1497" s="3" t="n">
        <v>3207</v>
      </c>
    </row>
    <row r="1498" customFormat="false" ht="12.75" hidden="false" customHeight="true" outlineLevel="0" collapsed="false">
      <c r="A1498" s="131" t="n">
        <f aca="false">A1497+1</f>
        <v>1497</v>
      </c>
      <c r="F1498" s="3" t="s">
        <v>793</v>
      </c>
      <c r="G1498" s="3" t="n">
        <v>3207</v>
      </c>
    </row>
    <row r="1499" customFormat="false" ht="12.75" hidden="false" customHeight="true" outlineLevel="0" collapsed="false">
      <c r="A1499" s="131" t="n">
        <f aca="false">A1498+1</f>
        <v>1498</v>
      </c>
      <c r="F1499" s="3" t="s">
        <v>793</v>
      </c>
      <c r="G1499" s="3" t="n">
        <v>3207</v>
      </c>
    </row>
    <row r="1500" customFormat="false" ht="12.75" hidden="false" customHeight="true" outlineLevel="0" collapsed="false">
      <c r="A1500" s="131" t="n">
        <f aca="false">A1499+1</f>
        <v>1499</v>
      </c>
      <c r="F1500" s="3" t="s">
        <v>793</v>
      </c>
      <c r="G1500" s="3" t="n">
        <v>3207</v>
      </c>
    </row>
    <row r="1501" customFormat="false" ht="12.75" hidden="false" customHeight="true" outlineLevel="0" collapsed="false">
      <c r="A1501" s="131" t="n">
        <f aca="false">A1500+1</f>
        <v>1500</v>
      </c>
      <c r="F1501" s="3" t="s">
        <v>793</v>
      </c>
      <c r="G1501" s="3" t="n">
        <v>3207</v>
      </c>
    </row>
    <row r="1502" customFormat="false" ht="12.75" hidden="false" customHeight="true" outlineLevel="0" collapsed="false">
      <c r="A1502" s="131" t="n">
        <f aca="false">A1501+1</f>
        <v>1501</v>
      </c>
      <c r="F1502" s="3" t="s">
        <v>793</v>
      </c>
      <c r="G1502" s="3" t="n">
        <v>3207</v>
      </c>
    </row>
    <row r="1503" customFormat="false" ht="12.75" hidden="false" customHeight="true" outlineLevel="0" collapsed="false">
      <c r="A1503" s="131" t="n">
        <f aca="false">A1502+1</f>
        <v>1502</v>
      </c>
      <c r="F1503" s="3" t="s">
        <v>793</v>
      </c>
      <c r="G1503" s="3" t="n">
        <v>3208</v>
      </c>
    </row>
    <row r="1504" customFormat="false" ht="12.75" hidden="false" customHeight="true" outlineLevel="0" collapsed="false">
      <c r="A1504" s="131" t="n">
        <f aca="false">A1503+1</f>
        <v>1503</v>
      </c>
      <c r="F1504" s="3" t="s">
        <v>793</v>
      </c>
      <c r="G1504" s="3" t="n">
        <v>3208</v>
      </c>
    </row>
    <row r="1505" customFormat="false" ht="12.75" hidden="false" customHeight="true" outlineLevel="0" collapsed="false">
      <c r="A1505" s="131" t="n">
        <f aca="false">A1504+1</f>
        <v>1504</v>
      </c>
      <c r="F1505" s="3" t="s">
        <v>793</v>
      </c>
      <c r="G1505" s="3" t="n">
        <v>3208</v>
      </c>
    </row>
    <row r="1506" customFormat="false" ht="12.75" hidden="false" customHeight="true" outlineLevel="0" collapsed="false">
      <c r="A1506" s="131" t="n">
        <f aca="false">A1505+1</f>
        <v>1505</v>
      </c>
      <c r="F1506" s="3" t="s">
        <v>793</v>
      </c>
      <c r="G1506" s="3" t="n">
        <v>3208</v>
      </c>
    </row>
    <row r="1507" customFormat="false" ht="12.75" hidden="false" customHeight="true" outlineLevel="0" collapsed="false">
      <c r="A1507" s="131" t="n">
        <f aca="false">A1506+1</f>
        <v>1506</v>
      </c>
      <c r="F1507" s="3" t="s">
        <v>793</v>
      </c>
      <c r="G1507" s="3" t="n">
        <v>3208</v>
      </c>
    </row>
    <row r="1508" customFormat="false" ht="12.75" hidden="false" customHeight="true" outlineLevel="0" collapsed="false">
      <c r="A1508" s="131" t="n">
        <f aca="false">A1507+1</f>
        <v>1507</v>
      </c>
      <c r="F1508" s="3" t="s">
        <v>793</v>
      </c>
      <c r="G1508" s="3" t="n">
        <v>3208</v>
      </c>
    </row>
    <row r="1509" customFormat="false" ht="12.75" hidden="false" customHeight="true" outlineLevel="0" collapsed="false">
      <c r="A1509" s="131" t="n">
        <f aca="false">A1508+1</f>
        <v>1508</v>
      </c>
      <c r="F1509" s="3" t="s">
        <v>793</v>
      </c>
      <c r="G1509" s="3" t="n">
        <v>3209</v>
      </c>
    </row>
    <row r="1510" customFormat="false" ht="12.75" hidden="false" customHeight="true" outlineLevel="0" collapsed="false">
      <c r="A1510" s="131" t="n">
        <f aca="false">A1509+1</f>
        <v>1509</v>
      </c>
      <c r="F1510" s="3" t="s">
        <v>793</v>
      </c>
      <c r="G1510" s="3" t="n">
        <v>3209</v>
      </c>
    </row>
    <row r="1511" customFormat="false" ht="12.75" hidden="false" customHeight="true" outlineLevel="0" collapsed="false">
      <c r="A1511" s="131" t="n">
        <f aca="false">A1510+1</f>
        <v>1510</v>
      </c>
      <c r="F1511" s="3" t="s">
        <v>793</v>
      </c>
      <c r="G1511" s="3" t="n">
        <v>3209</v>
      </c>
    </row>
    <row r="1512" customFormat="false" ht="12.75" hidden="false" customHeight="true" outlineLevel="0" collapsed="false">
      <c r="A1512" s="131" t="n">
        <f aca="false">A1511+1</f>
        <v>1511</v>
      </c>
      <c r="F1512" s="3" t="s">
        <v>793</v>
      </c>
      <c r="G1512" s="3" t="n">
        <v>3209</v>
      </c>
    </row>
    <row r="1513" customFormat="false" ht="12.75" hidden="false" customHeight="true" outlineLevel="0" collapsed="false">
      <c r="A1513" s="131" t="n">
        <f aca="false">A1512+1</f>
        <v>1512</v>
      </c>
      <c r="F1513" s="3" t="s">
        <v>793</v>
      </c>
      <c r="G1513" s="3" t="n">
        <v>3209</v>
      </c>
    </row>
    <row r="1514" customFormat="false" ht="12.75" hidden="false" customHeight="true" outlineLevel="0" collapsed="false">
      <c r="A1514" s="131" t="n">
        <f aca="false">A1513+1</f>
        <v>1513</v>
      </c>
      <c r="F1514" s="3" t="s">
        <v>793</v>
      </c>
      <c r="G1514" s="3" t="n">
        <v>3209</v>
      </c>
    </row>
    <row r="1515" customFormat="false" ht="12.75" hidden="false" customHeight="true" outlineLevel="0" collapsed="false">
      <c r="A1515" s="131" t="n">
        <f aca="false">A1514+1</f>
        <v>1514</v>
      </c>
      <c r="F1515" s="3" t="s">
        <v>793</v>
      </c>
      <c r="G1515" s="3" t="n">
        <v>3210</v>
      </c>
    </row>
    <row r="1516" customFormat="false" ht="12.75" hidden="false" customHeight="true" outlineLevel="0" collapsed="false">
      <c r="A1516" s="131" t="n">
        <f aca="false">A1515+1</f>
        <v>1515</v>
      </c>
      <c r="F1516" s="3" t="s">
        <v>793</v>
      </c>
      <c r="G1516" s="3" t="n">
        <v>3210</v>
      </c>
    </row>
    <row r="1517" customFormat="false" ht="12.75" hidden="false" customHeight="true" outlineLevel="0" collapsed="false">
      <c r="A1517" s="131" t="n">
        <f aca="false">A1516+1</f>
        <v>1516</v>
      </c>
      <c r="F1517" s="3" t="s">
        <v>793</v>
      </c>
      <c r="G1517" s="3" t="n">
        <v>3210</v>
      </c>
    </row>
    <row r="1518" customFormat="false" ht="12.75" hidden="false" customHeight="true" outlineLevel="0" collapsed="false">
      <c r="A1518" s="131" t="n">
        <f aca="false">A1517+1</f>
        <v>1517</v>
      </c>
      <c r="B1518" s="5" t="s">
        <v>1681</v>
      </c>
      <c r="F1518" s="3" t="s">
        <v>716</v>
      </c>
      <c r="G1518" s="3" t="n">
        <v>3210</v>
      </c>
    </row>
    <row r="1519" customFormat="false" ht="12.75" hidden="false" customHeight="true" outlineLevel="0" collapsed="false">
      <c r="A1519" s="131" t="n">
        <f aca="false">A1518+1</f>
        <v>1518</v>
      </c>
      <c r="F1519" s="3" t="s">
        <v>793</v>
      </c>
      <c r="G1519" s="3" t="n">
        <v>3210</v>
      </c>
    </row>
    <row r="1520" customFormat="false" ht="12.75" hidden="false" customHeight="true" outlineLevel="0" collapsed="false">
      <c r="A1520" s="131" t="n">
        <f aca="false">A1519+1</f>
        <v>1519</v>
      </c>
      <c r="F1520" s="3" t="s">
        <v>793</v>
      </c>
      <c r="G1520" s="3" t="n">
        <v>3210</v>
      </c>
    </row>
    <row r="1521" customFormat="false" ht="12.75" hidden="false" customHeight="true" outlineLevel="0" collapsed="false">
      <c r="A1521" s="131" t="n">
        <f aca="false">A1520+1</f>
        <v>1520</v>
      </c>
      <c r="F1521" s="3" t="s">
        <v>793</v>
      </c>
      <c r="G1521" s="3" t="n">
        <v>3211</v>
      </c>
    </row>
    <row r="1522" customFormat="false" ht="12.75" hidden="false" customHeight="true" outlineLevel="0" collapsed="false">
      <c r="A1522" s="131" t="n">
        <f aca="false">A1521+1</f>
        <v>1521</v>
      </c>
      <c r="F1522" s="3" t="s">
        <v>793</v>
      </c>
      <c r="G1522" s="3" t="n">
        <v>3211</v>
      </c>
    </row>
    <row r="1523" customFormat="false" ht="12.75" hidden="false" customHeight="true" outlineLevel="0" collapsed="false">
      <c r="A1523" s="131" t="n">
        <f aca="false">A1522+1</f>
        <v>1522</v>
      </c>
      <c r="F1523" s="3" t="s">
        <v>793</v>
      </c>
      <c r="G1523" s="3" t="n">
        <v>3211</v>
      </c>
    </row>
    <row r="1524" customFormat="false" ht="12.75" hidden="false" customHeight="true" outlineLevel="0" collapsed="false">
      <c r="A1524" s="131" t="n">
        <f aca="false">A1523+1</f>
        <v>1523</v>
      </c>
      <c r="F1524" s="3" t="s">
        <v>793</v>
      </c>
      <c r="G1524" s="3" t="n">
        <v>3211</v>
      </c>
    </row>
    <row r="1525" customFormat="false" ht="12.75" hidden="false" customHeight="true" outlineLevel="0" collapsed="false">
      <c r="A1525" s="131" t="n">
        <f aca="false">A1524+1</f>
        <v>1524</v>
      </c>
      <c r="F1525" s="3" t="s">
        <v>793</v>
      </c>
      <c r="G1525" s="3" t="n">
        <v>3211</v>
      </c>
    </row>
    <row r="1526" customFormat="false" ht="12.75" hidden="false" customHeight="true" outlineLevel="0" collapsed="false">
      <c r="A1526" s="131" t="n">
        <f aca="false">A1525+1</f>
        <v>1525</v>
      </c>
      <c r="F1526" s="3" t="s">
        <v>793</v>
      </c>
      <c r="G1526" s="3" t="n">
        <v>3211</v>
      </c>
    </row>
    <row r="1527" customFormat="false" ht="12.75" hidden="false" customHeight="true" outlineLevel="0" collapsed="false">
      <c r="A1527" s="131" t="n">
        <f aca="false">A1526+1</f>
        <v>1526</v>
      </c>
      <c r="F1527" s="3" t="s">
        <v>793</v>
      </c>
      <c r="G1527" s="3" t="n">
        <v>3212</v>
      </c>
    </row>
    <row r="1528" customFormat="false" ht="12.75" hidden="false" customHeight="true" outlineLevel="0" collapsed="false">
      <c r="A1528" s="131" t="n">
        <f aca="false">A1527+1</f>
        <v>1527</v>
      </c>
      <c r="F1528" s="3" t="s">
        <v>793</v>
      </c>
      <c r="G1528" s="3" t="n">
        <v>3212</v>
      </c>
    </row>
    <row r="1529" customFormat="false" ht="12.75" hidden="false" customHeight="true" outlineLevel="0" collapsed="false">
      <c r="A1529" s="131" t="n">
        <f aca="false">A1528+1</f>
        <v>1528</v>
      </c>
      <c r="F1529" s="3" t="s">
        <v>793</v>
      </c>
      <c r="G1529" s="3" t="n">
        <v>3212</v>
      </c>
    </row>
    <row r="1530" customFormat="false" ht="12.75" hidden="false" customHeight="true" outlineLevel="0" collapsed="false">
      <c r="A1530" s="131" t="n">
        <f aca="false">A1529+1</f>
        <v>1529</v>
      </c>
      <c r="F1530" s="3" t="s">
        <v>793</v>
      </c>
      <c r="G1530" s="3" t="n">
        <v>3212</v>
      </c>
    </row>
    <row r="1531" customFormat="false" ht="12.75" hidden="false" customHeight="true" outlineLevel="0" collapsed="false">
      <c r="A1531" s="131" t="n">
        <f aca="false">A1530+1</f>
        <v>1530</v>
      </c>
      <c r="F1531" s="3" t="s">
        <v>793</v>
      </c>
      <c r="G1531" s="3" t="n">
        <v>3212</v>
      </c>
    </row>
    <row r="1532" customFormat="false" ht="12.75" hidden="false" customHeight="true" outlineLevel="0" collapsed="false">
      <c r="A1532" s="131" t="n">
        <f aca="false">A1531+1</f>
        <v>1531</v>
      </c>
      <c r="F1532" s="3" t="s">
        <v>793</v>
      </c>
      <c r="G1532" s="3" t="n">
        <v>3212</v>
      </c>
    </row>
    <row r="1533" customFormat="false" ht="12.75" hidden="false" customHeight="true" outlineLevel="0" collapsed="false">
      <c r="A1533" s="131" t="n">
        <f aca="false">A1532+1</f>
        <v>1532</v>
      </c>
      <c r="F1533" s="3" t="s">
        <v>793</v>
      </c>
      <c r="G1533" s="3" t="n">
        <v>3213</v>
      </c>
    </row>
    <row r="1534" customFormat="false" ht="12.75" hidden="false" customHeight="true" outlineLevel="0" collapsed="false">
      <c r="A1534" s="131" t="n">
        <f aca="false">A1533+1</f>
        <v>1533</v>
      </c>
      <c r="F1534" s="3" t="s">
        <v>793</v>
      </c>
      <c r="G1534" s="3" t="n">
        <v>3213</v>
      </c>
    </row>
    <row r="1535" customFormat="false" ht="12.75" hidden="false" customHeight="true" outlineLevel="0" collapsed="false">
      <c r="A1535" s="131" t="n">
        <f aca="false">A1534+1</f>
        <v>1534</v>
      </c>
      <c r="F1535" s="3" t="s">
        <v>793</v>
      </c>
      <c r="G1535" s="3" t="n">
        <v>3213</v>
      </c>
    </row>
    <row r="1536" customFormat="false" ht="12.75" hidden="false" customHeight="true" outlineLevel="0" collapsed="false">
      <c r="A1536" s="131" t="n">
        <f aca="false">A1535+1</f>
        <v>1535</v>
      </c>
      <c r="F1536" s="3" t="s">
        <v>793</v>
      </c>
      <c r="G1536" s="3" t="n">
        <v>3213</v>
      </c>
    </row>
    <row r="1537" customFormat="false" ht="12.75" hidden="false" customHeight="true" outlineLevel="0" collapsed="false">
      <c r="A1537" s="131" t="n">
        <f aca="false">A1536+1</f>
        <v>1536</v>
      </c>
      <c r="F1537" s="3" t="s">
        <v>793</v>
      </c>
      <c r="G1537" s="3" t="n">
        <v>3213</v>
      </c>
    </row>
    <row r="1538" customFormat="false" ht="12.75" hidden="false" customHeight="true" outlineLevel="0" collapsed="false">
      <c r="A1538" s="131" t="n">
        <f aca="false">A1537+1</f>
        <v>1537</v>
      </c>
      <c r="F1538" s="3" t="s">
        <v>793</v>
      </c>
      <c r="G1538" s="3" t="n">
        <v>3213</v>
      </c>
    </row>
    <row r="1539" customFormat="false" ht="12.75" hidden="false" customHeight="true" outlineLevel="0" collapsed="false">
      <c r="A1539" s="131" t="n">
        <f aca="false">A1538+1</f>
        <v>1538</v>
      </c>
      <c r="F1539" s="3" t="s">
        <v>793</v>
      </c>
      <c r="G1539" s="3" t="n">
        <v>3214</v>
      </c>
    </row>
    <row r="1540" customFormat="false" ht="12.75" hidden="false" customHeight="true" outlineLevel="0" collapsed="false">
      <c r="A1540" s="131" t="n">
        <f aca="false">A1539+1</f>
        <v>1539</v>
      </c>
      <c r="F1540" s="3" t="s">
        <v>793</v>
      </c>
      <c r="G1540" s="3" t="n">
        <v>3214</v>
      </c>
    </row>
    <row r="1541" customFormat="false" ht="12.75" hidden="false" customHeight="true" outlineLevel="0" collapsed="false">
      <c r="A1541" s="131" t="n">
        <f aca="false">A1540+1</f>
        <v>1540</v>
      </c>
      <c r="F1541" s="3" t="s">
        <v>793</v>
      </c>
      <c r="G1541" s="3" t="n">
        <v>3214</v>
      </c>
    </row>
    <row r="1542" customFormat="false" ht="12.75" hidden="false" customHeight="true" outlineLevel="0" collapsed="false">
      <c r="A1542" s="131" t="n">
        <f aca="false">A1541+1</f>
        <v>1541</v>
      </c>
      <c r="F1542" s="3" t="s">
        <v>793</v>
      </c>
      <c r="G1542" s="3" t="n">
        <v>3214</v>
      </c>
    </row>
    <row r="1543" customFormat="false" ht="12.75" hidden="false" customHeight="true" outlineLevel="0" collapsed="false">
      <c r="A1543" s="131" t="n">
        <f aca="false">A1542+1</f>
        <v>1542</v>
      </c>
      <c r="F1543" s="3" t="s">
        <v>793</v>
      </c>
      <c r="G1543" s="3" t="n">
        <v>3214</v>
      </c>
    </row>
    <row r="1544" customFormat="false" ht="12.75" hidden="false" customHeight="true" outlineLevel="0" collapsed="false">
      <c r="A1544" s="131" t="n">
        <f aca="false">A1543+1</f>
        <v>1543</v>
      </c>
      <c r="F1544" s="3" t="s">
        <v>793</v>
      </c>
      <c r="G1544" s="3" t="n">
        <v>3214</v>
      </c>
    </row>
    <row r="1545" customFormat="false" ht="12.75" hidden="false" customHeight="true" outlineLevel="0" collapsed="false">
      <c r="A1545" s="131" t="n">
        <f aca="false">A1544+1</f>
        <v>1544</v>
      </c>
      <c r="F1545" s="3" t="s">
        <v>793</v>
      </c>
      <c r="G1545" s="3" t="n">
        <v>3215</v>
      </c>
    </row>
    <row r="1546" customFormat="false" ht="12.75" hidden="false" customHeight="true" outlineLevel="0" collapsed="false">
      <c r="A1546" s="131" t="n">
        <f aca="false">A1545+1</f>
        <v>1545</v>
      </c>
      <c r="F1546" s="3" t="s">
        <v>793</v>
      </c>
      <c r="G1546" s="3" t="n">
        <v>3215</v>
      </c>
    </row>
    <row r="1547" customFormat="false" ht="12.75" hidden="false" customHeight="true" outlineLevel="0" collapsed="false">
      <c r="A1547" s="131" t="n">
        <f aca="false">A1546+1</f>
        <v>1546</v>
      </c>
      <c r="F1547" s="3" t="s">
        <v>793</v>
      </c>
      <c r="G1547" s="3" t="n">
        <v>3215</v>
      </c>
    </row>
    <row r="1548" customFormat="false" ht="12.75" hidden="false" customHeight="true" outlineLevel="0" collapsed="false">
      <c r="A1548" s="131" t="n">
        <f aca="false">A1547+1</f>
        <v>1547</v>
      </c>
      <c r="F1548" s="3" t="s">
        <v>793</v>
      </c>
      <c r="G1548" s="3" t="n">
        <v>3215</v>
      </c>
    </row>
    <row r="1549" customFormat="false" ht="12.75" hidden="false" customHeight="true" outlineLevel="0" collapsed="false">
      <c r="A1549" s="131" t="n">
        <f aca="false">A1548+1</f>
        <v>1548</v>
      </c>
      <c r="F1549" s="3" t="s">
        <v>793</v>
      </c>
      <c r="G1549" s="3" t="n">
        <v>3215</v>
      </c>
    </row>
    <row r="1550" customFormat="false" ht="12.75" hidden="false" customHeight="true" outlineLevel="0" collapsed="false">
      <c r="A1550" s="131" t="n">
        <f aca="false">A1549+1</f>
        <v>1549</v>
      </c>
      <c r="F1550" s="3" t="s">
        <v>793</v>
      </c>
      <c r="G1550" s="3" t="n">
        <v>3215</v>
      </c>
    </row>
    <row r="1551" customFormat="false" ht="12.75" hidden="false" customHeight="true" outlineLevel="0" collapsed="false">
      <c r="A1551" s="131" t="n">
        <f aca="false">A1550+1</f>
        <v>1550</v>
      </c>
      <c r="F1551" s="3" t="s">
        <v>793</v>
      </c>
      <c r="G1551" s="3" t="n">
        <v>3216</v>
      </c>
    </row>
    <row r="1552" customFormat="false" ht="12.75" hidden="false" customHeight="true" outlineLevel="0" collapsed="false">
      <c r="A1552" s="131" t="n">
        <f aca="false">A1551+1</f>
        <v>1551</v>
      </c>
      <c r="F1552" s="3" t="s">
        <v>793</v>
      </c>
      <c r="G1552" s="3" t="n">
        <v>3216</v>
      </c>
    </row>
    <row r="1553" customFormat="false" ht="12.75" hidden="false" customHeight="true" outlineLevel="0" collapsed="false">
      <c r="A1553" s="131" t="n">
        <f aca="false">A1552+1</f>
        <v>1552</v>
      </c>
      <c r="F1553" s="3" t="s">
        <v>793</v>
      </c>
      <c r="G1553" s="3" t="n">
        <v>3216</v>
      </c>
    </row>
    <row r="1554" customFormat="false" ht="12.75" hidden="false" customHeight="true" outlineLevel="0" collapsed="false">
      <c r="A1554" s="131" t="n">
        <f aca="false">A1553+1</f>
        <v>1553</v>
      </c>
      <c r="F1554" s="3" t="s">
        <v>793</v>
      </c>
      <c r="G1554" s="3" t="n">
        <v>3216</v>
      </c>
    </row>
    <row r="1555" customFormat="false" ht="12.75" hidden="false" customHeight="true" outlineLevel="0" collapsed="false">
      <c r="A1555" s="131" t="n">
        <f aca="false">A1554+1</f>
        <v>1554</v>
      </c>
      <c r="F1555" s="3" t="s">
        <v>793</v>
      </c>
      <c r="G1555" s="3" t="n">
        <v>3216</v>
      </c>
    </row>
    <row r="1556" customFormat="false" ht="12.75" hidden="false" customHeight="true" outlineLevel="0" collapsed="false">
      <c r="A1556" s="131" t="n">
        <f aca="false">A1555+1</f>
        <v>1555</v>
      </c>
      <c r="F1556" s="3" t="s">
        <v>793</v>
      </c>
      <c r="G1556" s="3" t="n">
        <v>3216</v>
      </c>
    </row>
    <row r="1557" customFormat="false" ht="12.75" hidden="false" customHeight="true" outlineLevel="0" collapsed="false">
      <c r="A1557" s="131" t="n">
        <f aca="false">A1556+1</f>
        <v>1556</v>
      </c>
      <c r="F1557" s="3" t="s">
        <v>793</v>
      </c>
      <c r="G1557" s="3" t="n">
        <v>3217</v>
      </c>
    </row>
    <row r="1558" customFormat="false" ht="12.75" hidden="false" customHeight="true" outlineLevel="0" collapsed="false">
      <c r="A1558" s="131" t="n">
        <f aca="false">A1557+1</f>
        <v>1557</v>
      </c>
      <c r="F1558" s="3" t="s">
        <v>793</v>
      </c>
      <c r="G1558" s="3" t="n">
        <v>3217</v>
      </c>
    </row>
    <row r="1559" customFormat="false" ht="12.75" hidden="false" customHeight="true" outlineLevel="0" collapsed="false">
      <c r="A1559" s="131" t="n">
        <f aca="false">A1558+1</f>
        <v>1558</v>
      </c>
      <c r="F1559" s="3" t="s">
        <v>793</v>
      </c>
      <c r="G1559" s="3" t="n">
        <v>3217</v>
      </c>
    </row>
    <row r="1560" customFormat="false" ht="12.75" hidden="false" customHeight="true" outlineLevel="0" collapsed="false">
      <c r="A1560" s="131" t="n">
        <f aca="false">A1559+1</f>
        <v>1559</v>
      </c>
      <c r="F1560" s="3" t="s">
        <v>793</v>
      </c>
      <c r="G1560" s="3" t="n">
        <v>3217</v>
      </c>
    </row>
    <row r="1561" customFormat="false" ht="12.75" hidden="false" customHeight="true" outlineLevel="0" collapsed="false">
      <c r="A1561" s="131" t="n">
        <f aca="false">A1560+1</f>
        <v>1560</v>
      </c>
      <c r="F1561" s="3" t="s">
        <v>793</v>
      </c>
      <c r="G1561" s="3" t="n">
        <v>3217</v>
      </c>
    </row>
    <row r="1562" customFormat="false" ht="12.75" hidden="false" customHeight="true" outlineLevel="0" collapsed="false">
      <c r="A1562" s="131" t="n">
        <f aca="false">A1561+1</f>
        <v>1561</v>
      </c>
      <c r="F1562" s="3" t="s">
        <v>793</v>
      </c>
      <c r="G1562" s="3" t="n">
        <v>3217</v>
      </c>
    </row>
    <row r="1563" customFormat="false" ht="12.75" hidden="false" customHeight="true" outlineLevel="0" collapsed="false">
      <c r="A1563" s="131" t="n">
        <f aca="false">A1562+1</f>
        <v>1562</v>
      </c>
      <c r="F1563" s="3" t="s">
        <v>793</v>
      </c>
      <c r="G1563" s="3" t="n">
        <v>3218</v>
      </c>
    </row>
    <row r="1564" customFormat="false" ht="12.75" hidden="false" customHeight="true" outlineLevel="0" collapsed="false">
      <c r="A1564" s="131" t="n">
        <f aca="false">A1563+1</f>
        <v>1563</v>
      </c>
      <c r="F1564" s="3" t="s">
        <v>793</v>
      </c>
      <c r="G1564" s="3" t="n">
        <v>3218</v>
      </c>
    </row>
    <row r="1565" customFormat="false" ht="12.75" hidden="false" customHeight="true" outlineLevel="0" collapsed="false">
      <c r="A1565" s="131" t="n">
        <f aca="false">A1564+1</f>
        <v>1564</v>
      </c>
      <c r="F1565" s="3" t="s">
        <v>793</v>
      </c>
      <c r="G1565" s="3" t="n">
        <v>3218</v>
      </c>
    </row>
    <row r="1566" customFormat="false" ht="12.75" hidden="false" customHeight="true" outlineLevel="0" collapsed="false">
      <c r="A1566" s="131" t="n">
        <f aca="false">A1565+1</f>
        <v>1565</v>
      </c>
      <c r="F1566" s="3" t="s">
        <v>793</v>
      </c>
      <c r="G1566" s="3" t="n">
        <v>3218</v>
      </c>
    </row>
    <row r="1567" customFormat="false" ht="12.75" hidden="false" customHeight="true" outlineLevel="0" collapsed="false">
      <c r="A1567" s="131" t="n">
        <f aca="false">A1566+1</f>
        <v>1566</v>
      </c>
      <c r="F1567" s="3" t="s">
        <v>793</v>
      </c>
      <c r="G1567" s="3" t="n">
        <v>3218</v>
      </c>
    </row>
    <row r="1568" customFormat="false" ht="12.75" hidden="false" customHeight="true" outlineLevel="0" collapsed="false">
      <c r="A1568" s="131" t="n">
        <f aca="false">A1567+1</f>
        <v>1567</v>
      </c>
      <c r="F1568" s="3" t="s">
        <v>793</v>
      </c>
      <c r="G1568" s="3" t="n">
        <v>3218</v>
      </c>
    </row>
    <row r="1569" customFormat="false" ht="12.75" hidden="false" customHeight="true" outlineLevel="0" collapsed="false">
      <c r="A1569" s="131" t="n">
        <f aca="false">A1568+1</f>
        <v>1568</v>
      </c>
      <c r="F1569" s="3" t="s">
        <v>793</v>
      </c>
      <c r="G1569" s="3" t="n">
        <v>3219</v>
      </c>
    </row>
    <row r="1570" customFormat="false" ht="12.75" hidden="false" customHeight="true" outlineLevel="0" collapsed="false">
      <c r="A1570" s="131" t="n">
        <f aca="false">A1569+1</f>
        <v>1569</v>
      </c>
      <c r="F1570" s="3" t="s">
        <v>793</v>
      </c>
      <c r="G1570" s="3" t="n">
        <v>3219</v>
      </c>
    </row>
    <row r="1571" customFormat="false" ht="12.75" hidden="false" customHeight="true" outlineLevel="0" collapsed="false">
      <c r="A1571" s="131" t="n">
        <f aca="false">A1570+1</f>
        <v>1570</v>
      </c>
      <c r="F1571" s="3" t="s">
        <v>793</v>
      </c>
      <c r="G1571" s="3" t="n">
        <v>3219</v>
      </c>
    </row>
    <row r="1572" customFormat="false" ht="12.75" hidden="false" customHeight="true" outlineLevel="0" collapsed="false">
      <c r="A1572" s="131" t="n">
        <f aca="false">A1571+1</f>
        <v>1571</v>
      </c>
      <c r="F1572" s="3" t="s">
        <v>793</v>
      </c>
      <c r="G1572" s="3" t="n">
        <v>3219</v>
      </c>
    </row>
    <row r="1573" customFormat="false" ht="12.75" hidden="false" customHeight="true" outlineLevel="0" collapsed="false">
      <c r="A1573" s="131" t="n">
        <f aca="false">A1572+1</f>
        <v>1572</v>
      </c>
      <c r="F1573" s="3" t="s">
        <v>793</v>
      </c>
      <c r="G1573" s="3" t="n">
        <v>3219</v>
      </c>
    </row>
    <row r="1574" customFormat="false" ht="12.75" hidden="false" customHeight="true" outlineLevel="0" collapsed="false">
      <c r="A1574" s="131" t="n">
        <f aca="false">A1573+1</f>
        <v>1573</v>
      </c>
      <c r="F1574" s="3" t="s">
        <v>793</v>
      </c>
      <c r="G1574" s="3" t="n">
        <v>3219</v>
      </c>
    </row>
    <row r="1575" customFormat="false" ht="12.75" hidden="false" customHeight="true" outlineLevel="0" collapsed="false">
      <c r="A1575" s="131" t="n">
        <f aca="false">A1574+1</f>
        <v>1574</v>
      </c>
      <c r="F1575" s="3" t="s">
        <v>793</v>
      </c>
      <c r="G1575" s="3" t="n">
        <v>3220</v>
      </c>
    </row>
    <row r="1576" customFormat="false" ht="12.75" hidden="false" customHeight="true" outlineLevel="0" collapsed="false">
      <c r="A1576" s="131" t="n">
        <f aca="false">A1575+1</f>
        <v>1575</v>
      </c>
      <c r="F1576" s="3" t="s">
        <v>793</v>
      </c>
      <c r="G1576" s="3" t="n">
        <v>3220</v>
      </c>
    </row>
    <row r="1577" customFormat="false" ht="12.75" hidden="false" customHeight="true" outlineLevel="0" collapsed="false">
      <c r="A1577" s="131" t="n">
        <f aca="false">A1576+1</f>
        <v>1576</v>
      </c>
      <c r="F1577" s="3" t="s">
        <v>793</v>
      </c>
      <c r="G1577" s="3" t="n">
        <v>3220</v>
      </c>
    </row>
    <row r="1578" customFormat="false" ht="12.75" hidden="false" customHeight="true" outlineLevel="0" collapsed="false">
      <c r="A1578" s="131" t="n">
        <f aca="false">A1577+1</f>
        <v>1577</v>
      </c>
      <c r="F1578" s="3" t="s">
        <v>793</v>
      </c>
      <c r="G1578" s="3" t="n">
        <v>3220</v>
      </c>
    </row>
    <row r="1579" customFormat="false" ht="12.75" hidden="false" customHeight="true" outlineLevel="0" collapsed="false">
      <c r="A1579" s="131" t="n">
        <f aca="false">A1578+1</f>
        <v>1578</v>
      </c>
      <c r="F1579" s="3" t="s">
        <v>793</v>
      </c>
      <c r="G1579" s="3" t="n">
        <v>3220</v>
      </c>
    </row>
    <row r="1580" customFormat="false" ht="12.75" hidden="false" customHeight="true" outlineLevel="0" collapsed="false">
      <c r="A1580" s="131" t="n">
        <f aca="false">A1579+1</f>
        <v>1579</v>
      </c>
      <c r="F1580" s="3" t="s">
        <v>793</v>
      </c>
      <c r="G1580" s="3" t="n">
        <v>3220</v>
      </c>
    </row>
    <row r="1581" customFormat="false" ht="12.75" hidden="false" customHeight="true" outlineLevel="0" collapsed="false">
      <c r="A1581" s="131" t="n">
        <f aca="false">A1580+1</f>
        <v>1580</v>
      </c>
      <c r="F1581" s="3" t="s">
        <v>793</v>
      </c>
      <c r="G1581" s="3" t="n">
        <v>3221</v>
      </c>
    </row>
    <row r="1582" customFormat="false" ht="12.75" hidden="false" customHeight="true" outlineLevel="0" collapsed="false">
      <c r="A1582" s="131" t="n">
        <f aca="false">A1581+1</f>
        <v>1581</v>
      </c>
      <c r="F1582" s="3" t="s">
        <v>793</v>
      </c>
      <c r="G1582" s="3" t="n">
        <v>3221</v>
      </c>
    </row>
    <row r="1583" customFormat="false" ht="12.75" hidden="false" customHeight="true" outlineLevel="0" collapsed="false">
      <c r="A1583" s="131" t="n">
        <f aca="false">A1582+1</f>
        <v>1582</v>
      </c>
      <c r="F1583" s="3" t="s">
        <v>793</v>
      </c>
      <c r="G1583" s="3" t="n">
        <v>3221</v>
      </c>
    </row>
    <row r="1584" customFormat="false" ht="12.75" hidden="false" customHeight="true" outlineLevel="0" collapsed="false">
      <c r="A1584" s="131" t="n">
        <f aca="false">A1583+1</f>
        <v>1583</v>
      </c>
      <c r="F1584" s="3" t="s">
        <v>793</v>
      </c>
      <c r="G1584" s="3" t="n">
        <v>3221</v>
      </c>
    </row>
    <row r="1585" customFormat="false" ht="12.75" hidden="false" customHeight="true" outlineLevel="0" collapsed="false">
      <c r="A1585" s="131" t="n">
        <f aca="false">A1584+1</f>
        <v>1584</v>
      </c>
      <c r="F1585" s="3" t="s">
        <v>793</v>
      </c>
      <c r="G1585" s="3" t="n">
        <v>3221</v>
      </c>
    </row>
    <row r="1586" customFormat="false" ht="12.75" hidden="false" customHeight="true" outlineLevel="0" collapsed="false">
      <c r="A1586" s="131" t="n">
        <f aca="false">A1585+1</f>
        <v>1585</v>
      </c>
      <c r="F1586" s="3" t="s">
        <v>793</v>
      </c>
      <c r="G1586" s="3" t="n">
        <v>3221</v>
      </c>
    </row>
    <row r="1587" customFormat="false" ht="12.75" hidden="false" customHeight="true" outlineLevel="0" collapsed="false">
      <c r="A1587" s="131" t="n">
        <f aca="false">A1586+1</f>
        <v>1586</v>
      </c>
      <c r="F1587" s="3" t="s">
        <v>793</v>
      </c>
      <c r="G1587" s="3" t="n">
        <v>3222</v>
      </c>
    </row>
    <row r="1588" customFormat="false" ht="12.75" hidden="false" customHeight="true" outlineLevel="0" collapsed="false">
      <c r="A1588" s="131" t="n">
        <f aca="false">A1587+1</f>
        <v>1587</v>
      </c>
      <c r="F1588" s="3" t="s">
        <v>793</v>
      </c>
      <c r="G1588" s="3" t="n">
        <v>3222</v>
      </c>
    </row>
    <row r="1589" customFormat="false" ht="12.75" hidden="false" customHeight="true" outlineLevel="0" collapsed="false">
      <c r="A1589" s="131" t="n">
        <f aca="false">A1588+1</f>
        <v>1588</v>
      </c>
      <c r="F1589" s="3" t="s">
        <v>793</v>
      </c>
      <c r="G1589" s="3" t="n">
        <v>3222</v>
      </c>
    </row>
    <row r="1590" customFormat="false" ht="12.75" hidden="false" customHeight="true" outlineLevel="0" collapsed="false">
      <c r="A1590" s="131" t="n">
        <f aca="false">A1589+1</f>
        <v>1589</v>
      </c>
      <c r="F1590" s="3" t="s">
        <v>793</v>
      </c>
      <c r="G1590" s="3" t="n">
        <v>3222</v>
      </c>
    </row>
    <row r="1591" customFormat="false" ht="12.75" hidden="false" customHeight="true" outlineLevel="0" collapsed="false">
      <c r="A1591" s="131" t="n">
        <f aca="false">A1590+1</f>
        <v>1590</v>
      </c>
      <c r="F1591" s="3" t="s">
        <v>793</v>
      </c>
      <c r="G1591" s="3" t="n">
        <v>3222</v>
      </c>
    </row>
    <row r="1592" customFormat="false" ht="12.75" hidden="false" customHeight="true" outlineLevel="0" collapsed="false">
      <c r="A1592" s="131" t="n">
        <f aca="false">A1591+1</f>
        <v>1591</v>
      </c>
      <c r="F1592" s="3" t="s">
        <v>793</v>
      </c>
      <c r="G1592" s="3" t="n">
        <v>3222</v>
      </c>
    </row>
    <row r="1593" customFormat="false" ht="12.75" hidden="false" customHeight="true" outlineLevel="0" collapsed="false">
      <c r="A1593" s="131" t="n">
        <f aca="false">A1592+1</f>
        <v>1592</v>
      </c>
      <c r="F1593" s="3" t="s">
        <v>793</v>
      </c>
      <c r="G1593" s="3" t="n">
        <v>3223</v>
      </c>
    </row>
    <row r="1594" customFormat="false" ht="12.75" hidden="false" customHeight="true" outlineLevel="0" collapsed="false">
      <c r="A1594" s="131" t="n">
        <f aca="false">A1593+1</f>
        <v>1593</v>
      </c>
      <c r="F1594" s="3" t="s">
        <v>793</v>
      </c>
      <c r="G1594" s="3" t="n">
        <v>3223</v>
      </c>
    </row>
    <row r="1595" customFormat="false" ht="12.75" hidden="false" customHeight="true" outlineLevel="0" collapsed="false">
      <c r="A1595" s="131" t="n">
        <f aca="false">A1594+1</f>
        <v>1594</v>
      </c>
      <c r="F1595" s="3" t="s">
        <v>793</v>
      </c>
      <c r="G1595" s="3" t="n">
        <v>3223</v>
      </c>
    </row>
    <row r="1596" customFormat="false" ht="12.75" hidden="false" customHeight="true" outlineLevel="0" collapsed="false">
      <c r="A1596" s="131" t="n">
        <f aca="false">A1595+1</f>
        <v>1595</v>
      </c>
      <c r="F1596" s="3" t="s">
        <v>793</v>
      </c>
      <c r="G1596" s="3" t="n">
        <v>3223</v>
      </c>
    </row>
    <row r="1597" customFormat="false" ht="12.75" hidden="false" customHeight="true" outlineLevel="0" collapsed="false">
      <c r="A1597" s="131" t="n">
        <f aca="false">A1596+1</f>
        <v>1596</v>
      </c>
      <c r="F1597" s="3" t="s">
        <v>793</v>
      </c>
      <c r="G1597" s="3" t="n">
        <v>3223</v>
      </c>
    </row>
    <row r="1598" customFormat="false" ht="12.75" hidden="false" customHeight="true" outlineLevel="0" collapsed="false">
      <c r="A1598" s="131" t="n">
        <f aca="false">A1597+1</f>
        <v>1597</v>
      </c>
      <c r="F1598" s="3" t="s">
        <v>793</v>
      </c>
      <c r="G1598" s="3" t="n">
        <v>3223</v>
      </c>
    </row>
    <row r="1599" customFormat="false" ht="12.75" hidden="false" customHeight="true" outlineLevel="0" collapsed="false">
      <c r="A1599" s="131" t="n">
        <f aca="false">A1598+1</f>
        <v>1598</v>
      </c>
      <c r="F1599" s="3" t="s">
        <v>793</v>
      </c>
      <c r="G1599" s="3" t="n">
        <v>3224</v>
      </c>
    </row>
    <row r="1600" customFormat="false" ht="12.75" hidden="false" customHeight="true" outlineLevel="0" collapsed="false">
      <c r="A1600" s="131" t="n">
        <f aca="false">A1599+1</f>
        <v>1599</v>
      </c>
      <c r="F1600" s="3" t="s">
        <v>793</v>
      </c>
      <c r="G1600" s="3" t="n">
        <v>3224</v>
      </c>
    </row>
    <row r="1601" customFormat="false" ht="12.75" hidden="false" customHeight="true" outlineLevel="0" collapsed="false">
      <c r="A1601" s="131" t="n">
        <f aca="false">A1600+1</f>
        <v>1600</v>
      </c>
      <c r="F1601" s="3" t="s">
        <v>793</v>
      </c>
      <c r="G1601" s="3" t="n">
        <v>3224</v>
      </c>
    </row>
    <row r="1602" customFormat="false" ht="12.75" hidden="false" customHeight="true" outlineLevel="0" collapsed="false">
      <c r="A1602" s="131" t="n">
        <f aca="false">A1601+1</f>
        <v>1601</v>
      </c>
      <c r="F1602" s="3" t="s">
        <v>793</v>
      </c>
      <c r="G1602" s="3" t="n">
        <v>3224</v>
      </c>
    </row>
    <row r="1603" customFormat="false" ht="12.75" hidden="false" customHeight="true" outlineLevel="0" collapsed="false">
      <c r="A1603" s="131" t="n">
        <f aca="false">A1602+1</f>
        <v>1602</v>
      </c>
      <c r="F1603" s="3" t="s">
        <v>793</v>
      </c>
      <c r="G1603" s="3" t="n">
        <v>3224</v>
      </c>
    </row>
    <row r="1604" customFormat="false" ht="12.75" hidden="false" customHeight="true" outlineLevel="0" collapsed="false">
      <c r="A1604" s="131" t="n">
        <f aca="false">A1603+1</f>
        <v>1603</v>
      </c>
      <c r="F1604" s="3" t="s">
        <v>793</v>
      </c>
      <c r="G1604" s="3" t="n">
        <v>3224</v>
      </c>
    </row>
    <row r="1605" customFormat="false" ht="12.75" hidden="false" customHeight="true" outlineLevel="0" collapsed="false">
      <c r="A1605" s="131" t="n">
        <f aca="false">A1604+1</f>
        <v>1604</v>
      </c>
      <c r="F1605" s="3" t="s">
        <v>793</v>
      </c>
      <c r="G1605" s="3" t="n">
        <v>3225</v>
      </c>
    </row>
    <row r="1606" customFormat="false" ht="12.75" hidden="false" customHeight="true" outlineLevel="0" collapsed="false">
      <c r="A1606" s="131" t="n">
        <f aca="false">A1605+1</f>
        <v>1605</v>
      </c>
      <c r="F1606" s="3" t="s">
        <v>793</v>
      </c>
      <c r="G1606" s="3" t="n">
        <v>3225</v>
      </c>
    </row>
    <row r="1607" customFormat="false" ht="12.75" hidden="false" customHeight="true" outlineLevel="0" collapsed="false">
      <c r="A1607" s="131" t="n">
        <f aca="false">A1606+1</f>
        <v>1606</v>
      </c>
      <c r="F1607" s="3" t="s">
        <v>793</v>
      </c>
      <c r="G1607" s="3" t="n">
        <v>3225</v>
      </c>
    </row>
    <row r="1608" customFormat="false" ht="12.75" hidden="false" customHeight="true" outlineLevel="0" collapsed="false">
      <c r="A1608" s="131" t="n">
        <f aca="false">A1607+1</f>
        <v>1607</v>
      </c>
      <c r="F1608" s="3" t="s">
        <v>793</v>
      </c>
      <c r="G1608" s="3" t="n">
        <v>3225</v>
      </c>
    </row>
    <row r="1609" customFormat="false" ht="12.75" hidden="false" customHeight="true" outlineLevel="0" collapsed="false">
      <c r="A1609" s="131" t="n">
        <f aca="false">A1608+1</f>
        <v>1608</v>
      </c>
      <c r="F1609" s="3" t="s">
        <v>793</v>
      </c>
      <c r="G1609" s="3" t="n">
        <v>3225</v>
      </c>
    </row>
    <row r="1610" customFormat="false" ht="12.75" hidden="false" customHeight="true" outlineLevel="0" collapsed="false">
      <c r="A1610" s="131" t="n">
        <f aca="false">A1609+1</f>
        <v>1609</v>
      </c>
      <c r="F1610" s="3" t="s">
        <v>793</v>
      </c>
      <c r="G1610" s="3" t="n">
        <v>3225</v>
      </c>
    </row>
    <row r="1611" customFormat="false" ht="12.75" hidden="false" customHeight="true" outlineLevel="0" collapsed="false">
      <c r="A1611" s="131" t="n">
        <f aca="false">A1610+1</f>
        <v>1610</v>
      </c>
      <c r="F1611" s="3" t="s">
        <v>793</v>
      </c>
      <c r="G1611" s="3" t="n">
        <v>3226</v>
      </c>
    </row>
    <row r="1612" customFormat="false" ht="12.75" hidden="false" customHeight="true" outlineLevel="0" collapsed="false">
      <c r="A1612" s="131" t="n">
        <f aca="false">A1611+1</f>
        <v>1611</v>
      </c>
      <c r="F1612" s="3" t="s">
        <v>793</v>
      </c>
      <c r="G1612" s="3" t="n">
        <v>3226</v>
      </c>
    </row>
    <row r="1613" customFormat="false" ht="12.75" hidden="false" customHeight="true" outlineLevel="0" collapsed="false">
      <c r="A1613" s="131" t="n">
        <f aca="false">A1612+1</f>
        <v>1612</v>
      </c>
      <c r="F1613" s="3" t="s">
        <v>793</v>
      </c>
      <c r="G1613" s="3" t="n">
        <v>3226</v>
      </c>
    </row>
    <row r="1614" customFormat="false" ht="12.75" hidden="false" customHeight="true" outlineLevel="0" collapsed="false">
      <c r="A1614" s="131" t="n">
        <f aca="false">A1613+1</f>
        <v>1613</v>
      </c>
      <c r="F1614" s="3" t="s">
        <v>793</v>
      </c>
      <c r="G1614" s="3" t="n">
        <v>3226</v>
      </c>
    </row>
    <row r="1615" customFormat="false" ht="12.75" hidden="false" customHeight="true" outlineLevel="0" collapsed="false">
      <c r="A1615" s="131" t="n">
        <f aca="false">A1614+1</f>
        <v>1614</v>
      </c>
      <c r="F1615" s="3" t="s">
        <v>793</v>
      </c>
      <c r="G1615" s="3" t="n">
        <v>3226</v>
      </c>
    </row>
    <row r="1616" customFormat="false" ht="12.75" hidden="false" customHeight="true" outlineLevel="0" collapsed="false">
      <c r="A1616" s="131" t="n">
        <f aca="false">A1615+1</f>
        <v>1615</v>
      </c>
      <c r="F1616" s="3" t="s">
        <v>793</v>
      </c>
      <c r="G1616" s="3" t="n">
        <v>3226</v>
      </c>
    </row>
    <row r="1617" customFormat="false" ht="12.75" hidden="false" customHeight="true" outlineLevel="0" collapsed="false">
      <c r="A1617" s="131" t="n">
        <f aca="false">A1616+1</f>
        <v>1616</v>
      </c>
      <c r="F1617" s="3" t="s">
        <v>793</v>
      </c>
      <c r="G1617" s="3" t="n">
        <v>3227</v>
      </c>
    </row>
    <row r="1618" customFormat="false" ht="12.75" hidden="false" customHeight="true" outlineLevel="0" collapsed="false">
      <c r="A1618" s="131" t="n">
        <f aca="false">A1617+1</f>
        <v>1617</v>
      </c>
      <c r="F1618" s="3" t="s">
        <v>793</v>
      </c>
      <c r="G1618" s="3" t="n">
        <v>3227</v>
      </c>
    </row>
    <row r="1619" customFormat="false" ht="12.75" hidden="false" customHeight="true" outlineLevel="0" collapsed="false">
      <c r="A1619" s="131" t="n">
        <f aca="false">A1618+1</f>
        <v>1618</v>
      </c>
      <c r="F1619" s="3" t="s">
        <v>793</v>
      </c>
      <c r="G1619" s="3" t="n">
        <v>3227</v>
      </c>
    </row>
    <row r="1620" customFormat="false" ht="12.75" hidden="false" customHeight="true" outlineLevel="0" collapsed="false">
      <c r="A1620" s="131" t="n">
        <f aca="false">A1619+1</f>
        <v>1619</v>
      </c>
      <c r="F1620" s="3" t="s">
        <v>793</v>
      </c>
      <c r="G1620" s="3" t="n">
        <v>3227</v>
      </c>
    </row>
    <row r="1621" customFormat="false" ht="12.75" hidden="false" customHeight="true" outlineLevel="0" collapsed="false">
      <c r="A1621" s="131" t="n">
        <f aca="false">A1620+1</f>
        <v>1620</v>
      </c>
      <c r="F1621" s="3" t="s">
        <v>793</v>
      </c>
      <c r="G1621" s="3" t="n">
        <v>3227</v>
      </c>
    </row>
    <row r="1622" customFormat="false" ht="12.75" hidden="false" customHeight="true" outlineLevel="0" collapsed="false">
      <c r="A1622" s="131" t="n">
        <f aca="false">A1621+1</f>
        <v>1621</v>
      </c>
      <c r="F1622" s="3" t="s">
        <v>793</v>
      </c>
      <c r="G1622" s="3" t="n">
        <v>3227</v>
      </c>
    </row>
    <row r="1623" customFormat="false" ht="12.75" hidden="false" customHeight="true" outlineLevel="0" collapsed="false">
      <c r="A1623" s="131" t="n">
        <f aca="false">A1622+1</f>
        <v>1622</v>
      </c>
      <c r="F1623" s="3" t="s">
        <v>793</v>
      </c>
      <c r="G1623" s="3" t="n">
        <v>3228</v>
      </c>
    </row>
    <row r="1624" customFormat="false" ht="12.75" hidden="false" customHeight="true" outlineLevel="0" collapsed="false">
      <c r="A1624" s="131" t="n">
        <f aca="false">A1623+1</f>
        <v>1623</v>
      </c>
      <c r="F1624" s="3" t="s">
        <v>793</v>
      </c>
      <c r="G1624" s="3" t="n">
        <v>3228</v>
      </c>
    </row>
    <row r="1625" customFormat="false" ht="12.75" hidden="false" customHeight="true" outlineLevel="0" collapsed="false">
      <c r="A1625" s="131" t="n">
        <f aca="false">A1624+1</f>
        <v>1624</v>
      </c>
      <c r="F1625" s="3" t="s">
        <v>793</v>
      </c>
      <c r="G1625" s="3" t="n">
        <v>3228</v>
      </c>
    </row>
    <row r="1626" customFormat="false" ht="12.75" hidden="false" customHeight="true" outlineLevel="0" collapsed="false">
      <c r="A1626" s="131" t="n">
        <f aca="false">A1625+1</f>
        <v>1625</v>
      </c>
      <c r="F1626" s="3" t="s">
        <v>793</v>
      </c>
      <c r="G1626" s="3" t="n">
        <v>3228</v>
      </c>
    </row>
    <row r="1627" customFormat="false" ht="12.75" hidden="false" customHeight="true" outlineLevel="0" collapsed="false">
      <c r="A1627" s="131" t="n">
        <f aca="false">A1626+1</f>
        <v>1626</v>
      </c>
      <c r="F1627" s="3" t="s">
        <v>793</v>
      </c>
      <c r="G1627" s="3" t="n">
        <v>3228</v>
      </c>
    </row>
    <row r="1628" customFormat="false" ht="12.75" hidden="false" customHeight="true" outlineLevel="0" collapsed="false">
      <c r="A1628" s="131" t="n">
        <f aca="false">A1627+1</f>
        <v>1627</v>
      </c>
      <c r="F1628" s="3" t="s">
        <v>793</v>
      </c>
      <c r="G1628" s="3" t="n">
        <v>3228</v>
      </c>
    </row>
    <row r="1629" customFormat="false" ht="12.75" hidden="false" customHeight="true" outlineLevel="0" collapsed="false">
      <c r="A1629" s="131" t="n">
        <f aca="false">A1628+1</f>
        <v>1628</v>
      </c>
      <c r="F1629" s="3" t="s">
        <v>793</v>
      </c>
      <c r="G1629" s="3" t="n">
        <v>3229</v>
      </c>
    </row>
    <row r="1630" customFormat="false" ht="12.75" hidden="false" customHeight="true" outlineLevel="0" collapsed="false">
      <c r="A1630" s="131" t="n">
        <f aca="false">A1629+1</f>
        <v>1629</v>
      </c>
      <c r="F1630" s="3" t="s">
        <v>793</v>
      </c>
      <c r="G1630" s="3" t="n">
        <v>3229</v>
      </c>
    </row>
    <row r="1631" customFormat="false" ht="12.75" hidden="false" customHeight="true" outlineLevel="0" collapsed="false">
      <c r="A1631" s="131" t="n">
        <f aca="false">A1630+1</f>
        <v>1630</v>
      </c>
      <c r="F1631" s="3" t="s">
        <v>793</v>
      </c>
      <c r="G1631" s="3" t="n">
        <v>3229</v>
      </c>
    </row>
    <row r="1632" customFormat="false" ht="12.75" hidden="false" customHeight="true" outlineLevel="0" collapsed="false">
      <c r="A1632" s="131" t="n">
        <f aca="false">A1631+1</f>
        <v>1631</v>
      </c>
      <c r="F1632" s="3" t="s">
        <v>793</v>
      </c>
      <c r="G1632" s="3" t="n">
        <v>3229</v>
      </c>
    </row>
    <row r="1633" customFormat="false" ht="12.75" hidden="false" customHeight="true" outlineLevel="0" collapsed="false">
      <c r="A1633" s="131" t="n">
        <f aca="false">A1632+1</f>
        <v>1632</v>
      </c>
      <c r="F1633" s="3" t="s">
        <v>793</v>
      </c>
      <c r="G1633" s="3" t="n">
        <v>3229</v>
      </c>
    </row>
    <row r="1634" customFormat="false" ht="12.75" hidden="false" customHeight="true" outlineLevel="0" collapsed="false">
      <c r="A1634" s="131" t="n">
        <f aca="false">A1633+1</f>
        <v>1633</v>
      </c>
      <c r="F1634" s="3" t="s">
        <v>793</v>
      </c>
      <c r="G1634" s="3" t="n">
        <v>3229</v>
      </c>
    </row>
    <row r="1635" customFormat="false" ht="12.75" hidden="false" customHeight="true" outlineLevel="0" collapsed="false">
      <c r="A1635" s="131" t="n">
        <f aca="false">A1634+1</f>
        <v>1634</v>
      </c>
      <c r="F1635" s="3" t="s">
        <v>793</v>
      </c>
      <c r="G1635" s="3" t="n">
        <v>3230</v>
      </c>
    </row>
    <row r="1636" customFormat="false" ht="12.75" hidden="false" customHeight="true" outlineLevel="0" collapsed="false">
      <c r="A1636" s="131" t="n">
        <f aca="false">A1635+1</f>
        <v>1635</v>
      </c>
      <c r="F1636" s="3" t="s">
        <v>793</v>
      </c>
      <c r="G1636" s="3" t="n">
        <v>3230</v>
      </c>
    </row>
    <row r="1637" customFormat="false" ht="12.75" hidden="false" customHeight="true" outlineLevel="0" collapsed="false">
      <c r="A1637" s="131" t="n">
        <f aca="false">A1636+1</f>
        <v>1636</v>
      </c>
      <c r="F1637" s="3" t="s">
        <v>793</v>
      </c>
      <c r="G1637" s="3" t="n">
        <v>3230</v>
      </c>
    </row>
    <row r="1638" customFormat="false" ht="12.75" hidden="false" customHeight="true" outlineLevel="0" collapsed="false">
      <c r="A1638" s="131" t="n">
        <f aca="false">A1637+1</f>
        <v>1637</v>
      </c>
      <c r="F1638" s="3" t="s">
        <v>793</v>
      </c>
      <c r="G1638" s="3" t="n">
        <v>3230</v>
      </c>
    </row>
    <row r="1639" customFormat="false" ht="12.75" hidden="false" customHeight="true" outlineLevel="0" collapsed="false">
      <c r="A1639" s="131" t="n">
        <f aca="false">A1638+1</f>
        <v>1638</v>
      </c>
      <c r="F1639" s="3" t="s">
        <v>793</v>
      </c>
      <c r="G1639" s="3" t="n">
        <v>3230</v>
      </c>
    </row>
    <row r="1640" customFormat="false" ht="12.75" hidden="false" customHeight="true" outlineLevel="0" collapsed="false">
      <c r="A1640" s="131" t="n">
        <f aca="false">A1639+1</f>
        <v>1639</v>
      </c>
      <c r="F1640" s="3" t="s">
        <v>793</v>
      </c>
      <c r="G1640" s="3" t="n">
        <v>3230</v>
      </c>
    </row>
    <row r="1641" customFormat="false" ht="12.75" hidden="false" customHeight="true" outlineLevel="0" collapsed="false">
      <c r="A1641" s="131" t="n">
        <f aca="false">A1640+1</f>
        <v>1640</v>
      </c>
      <c r="F1641" s="3" t="s">
        <v>793</v>
      </c>
      <c r="G1641" s="3" t="n">
        <v>3231</v>
      </c>
    </row>
    <row r="1642" customFormat="false" ht="12.75" hidden="false" customHeight="true" outlineLevel="0" collapsed="false">
      <c r="A1642" s="131" t="n">
        <f aca="false">A1641+1</f>
        <v>1641</v>
      </c>
      <c r="F1642" s="3" t="s">
        <v>793</v>
      </c>
      <c r="G1642" s="3" t="n">
        <v>3231</v>
      </c>
    </row>
    <row r="1643" customFormat="false" ht="12.75" hidden="false" customHeight="true" outlineLevel="0" collapsed="false">
      <c r="A1643" s="131" t="n">
        <f aca="false">A1642+1</f>
        <v>1642</v>
      </c>
      <c r="F1643" s="3" t="s">
        <v>793</v>
      </c>
      <c r="G1643" s="3" t="n">
        <v>3231</v>
      </c>
    </row>
    <row r="1644" customFormat="false" ht="12.75" hidden="false" customHeight="true" outlineLevel="0" collapsed="false">
      <c r="A1644" s="131" t="n">
        <f aca="false">A1643+1</f>
        <v>1643</v>
      </c>
      <c r="F1644" s="3" t="s">
        <v>793</v>
      </c>
      <c r="G1644" s="3" t="n">
        <v>3231</v>
      </c>
    </row>
    <row r="1645" customFormat="false" ht="12.75" hidden="false" customHeight="true" outlineLevel="0" collapsed="false">
      <c r="A1645" s="131" t="n">
        <f aca="false">A1644+1</f>
        <v>1644</v>
      </c>
      <c r="F1645" s="3" t="s">
        <v>793</v>
      </c>
      <c r="G1645" s="3" t="n">
        <v>3231</v>
      </c>
    </row>
    <row r="1646" customFormat="false" ht="12.75" hidden="false" customHeight="true" outlineLevel="0" collapsed="false">
      <c r="A1646" s="131" t="n">
        <f aca="false">A1645+1</f>
        <v>1645</v>
      </c>
      <c r="F1646" s="3" t="s">
        <v>793</v>
      </c>
      <c r="G1646" s="3" t="n">
        <v>3231</v>
      </c>
    </row>
    <row r="1647" customFormat="false" ht="12.75" hidden="false" customHeight="true" outlineLevel="0" collapsed="false">
      <c r="A1647" s="131" t="n">
        <f aca="false">A1646+1</f>
        <v>1646</v>
      </c>
      <c r="F1647" s="3" t="s">
        <v>793</v>
      </c>
      <c r="G1647" s="3" t="n">
        <v>3232</v>
      </c>
    </row>
    <row r="1648" customFormat="false" ht="12.75" hidden="false" customHeight="true" outlineLevel="0" collapsed="false">
      <c r="A1648" s="131" t="n">
        <f aca="false">A1647+1</f>
        <v>1647</v>
      </c>
      <c r="F1648" s="3" t="s">
        <v>793</v>
      </c>
      <c r="G1648" s="3" t="n">
        <v>3232</v>
      </c>
    </row>
    <row r="1649" customFormat="false" ht="12.75" hidden="false" customHeight="true" outlineLevel="0" collapsed="false">
      <c r="A1649" s="131" t="n">
        <f aca="false">A1648+1</f>
        <v>1648</v>
      </c>
      <c r="F1649" s="3" t="s">
        <v>793</v>
      </c>
      <c r="G1649" s="3" t="n">
        <v>3232</v>
      </c>
    </row>
    <row r="1650" customFormat="false" ht="12.75" hidden="false" customHeight="true" outlineLevel="0" collapsed="false">
      <c r="A1650" s="131" t="n">
        <f aca="false">A1649+1</f>
        <v>1649</v>
      </c>
      <c r="F1650" s="3" t="s">
        <v>793</v>
      </c>
      <c r="G1650" s="3" t="n">
        <v>3232</v>
      </c>
    </row>
    <row r="1651" customFormat="false" ht="12.75" hidden="false" customHeight="true" outlineLevel="0" collapsed="false">
      <c r="A1651" s="131" t="n">
        <f aca="false">A1650+1</f>
        <v>1650</v>
      </c>
      <c r="F1651" s="3" t="s">
        <v>793</v>
      </c>
      <c r="G1651" s="3" t="n">
        <v>3232</v>
      </c>
    </row>
    <row r="1652" customFormat="false" ht="12.75" hidden="false" customHeight="true" outlineLevel="0" collapsed="false">
      <c r="A1652" s="131" t="n">
        <f aca="false">A1651+1</f>
        <v>1651</v>
      </c>
      <c r="F1652" s="3" t="s">
        <v>793</v>
      </c>
      <c r="G1652" s="3" t="n">
        <v>3232</v>
      </c>
    </row>
    <row r="1653" customFormat="false" ht="12.75" hidden="false" customHeight="true" outlineLevel="0" collapsed="false">
      <c r="A1653" s="131" t="n">
        <f aca="false">A1652+1</f>
        <v>1652</v>
      </c>
      <c r="F1653" s="3" t="s">
        <v>793</v>
      </c>
      <c r="G1653" s="3" t="n">
        <v>3233</v>
      </c>
    </row>
    <row r="1654" customFormat="false" ht="12.75" hidden="false" customHeight="true" outlineLevel="0" collapsed="false">
      <c r="A1654" s="131" t="n">
        <f aca="false">A1653+1</f>
        <v>1653</v>
      </c>
      <c r="F1654" s="3" t="s">
        <v>793</v>
      </c>
      <c r="G1654" s="3" t="n">
        <v>3233</v>
      </c>
    </row>
    <row r="1655" customFormat="false" ht="12.75" hidden="false" customHeight="true" outlineLevel="0" collapsed="false">
      <c r="A1655" s="131" t="n">
        <f aca="false">A1654+1</f>
        <v>1654</v>
      </c>
      <c r="F1655" s="3" t="s">
        <v>793</v>
      </c>
      <c r="G1655" s="3" t="n">
        <v>3233</v>
      </c>
    </row>
    <row r="1656" customFormat="false" ht="12.75" hidden="false" customHeight="true" outlineLevel="0" collapsed="false">
      <c r="A1656" s="131" t="n">
        <f aca="false">A1655+1</f>
        <v>1655</v>
      </c>
      <c r="F1656" s="3" t="s">
        <v>793</v>
      </c>
      <c r="G1656" s="3" t="n">
        <v>3233</v>
      </c>
    </row>
    <row r="1657" customFormat="false" ht="12.75" hidden="false" customHeight="true" outlineLevel="0" collapsed="false">
      <c r="A1657" s="131" t="n">
        <f aca="false">A1656+1</f>
        <v>1656</v>
      </c>
      <c r="F1657" s="3" t="s">
        <v>793</v>
      </c>
      <c r="G1657" s="3" t="n">
        <v>3233</v>
      </c>
    </row>
    <row r="1658" customFormat="false" ht="12.75" hidden="false" customHeight="true" outlineLevel="0" collapsed="false">
      <c r="A1658" s="131" t="n">
        <f aca="false">A1657+1</f>
        <v>1657</v>
      </c>
      <c r="F1658" s="3" t="s">
        <v>793</v>
      </c>
      <c r="G1658" s="3" t="n">
        <v>3233</v>
      </c>
    </row>
    <row r="1659" customFormat="false" ht="12.75" hidden="false" customHeight="true" outlineLevel="0" collapsed="false">
      <c r="A1659" s="131" t="n">
        <f aca="false">A1658+1</f>
        <v>1658</v>
      </c>
      <c r="F1659" s="3" t="s">
        <v>793</v>
      </c>
      <c r="G1659" s="3" t="n">
        <v>3234</v>
      </c>
    </row>
    <row r="1660" customFormat="false" ht="12.75" hidden="false" customHeight="true" outlineLevel="0" collapsed="false">
      <c r="A1660" s="131" t="n">
        <f aca="false">A1659+1</f>
        <v>1659</v>
      </c>
      <c r="F1660" s="3" t="s">
        <v>793</v>
      </c>
      <c r="G1660" s="3" t="n">
        <v>3234</v>
      </c>
    </row>
    <row r="1661" customFormat="false" ht="12.75" hidden="false" customHeight="true" outlineLevel="0" collapsed="false">
      <c r="A1661" s="131" t="n">
        <f aca="false">A1660+1</f>
        <v>1660</v>
      </c>
      <c r="F1661" s="3" t="s">
        <v>793</v>
      </c>
      <c r="G1661" s="3" t="n">
        <v>3234</v>
      </c>
    </row>
    <row r="1662" customFormat="false" ht="12.75" hidden="false" customHeight="true" outlineLevel="0" collapsed="false">
      <c r="A1662" s="131" t="n">
        <f aca="false">A1661+1</f>
        <v>1661</v>
      </c>
      <c r="F1662" s="3" t="s">
        <v>793</v>
      </c>
      <c r="G1662" s="3" t="n">
        <v>3234</v>
      </c>
    </row>
    <row r="1663" customFormat="false" ht="12.75" hidden="false" customHeight="true" outlineLevel="0" collapsed="false">
      <c r="A1663" s="131" t="n">
        <f aca="false">A1662+1</f>
        <v>1662</v>
      </c>
      <c r="F1663" s="3" t="s">
        <v>793</v>
      </c>
      <c r="G1663" s="3" t="n">
        <v>3234</v>
      </c>
    </row>
    <row r="1664" customFormat="false" ht="12.75" hidden="false" customHeight="true" outlineLevel="0" collapsed="false">
      <c r="A1664" s="131" t="n">
        <f aca="false">A1663+1</f>
        <v>1663</v>
      </c>
      <c r="F1664" s="3" t="s">
        <v>793</v>
      </c>
      <c r="G1664" s="3" t="n">
        <v>3234</v>
      </c>
    </row>
    <row r="1665" customFormat="false" ht="12.75" hidden="false" customHeight="true" outlineLevel="0" collapsed="false">
      <c r="A1665" s="131" t="n">
        <f aca="false">A1664+1</f>
        <v>1664</v>
      </c>
      <c r="F1665" s="3" t="s">
        <v>793</v>
      </c>
      <c r="G1665" s="3" t="n">
        <v>3235</v>
      </c>
    </row>
    <row r="1666" customFormat="false" ht="12.75" hidden="false" customHeight="true" outlineLevel="0" collapsed="false">
      <c r="A1666" s="131" t="n">
        <f aca="false">A1665+1</f>
        <v>1665</v>
      </c>
      <c r="F1666" s="3" t="s">
        <v>793</v>
      </c>
      <c r="G1666" s="3" t="n">
        <v>3235</v>
      </c>
    </row>
    <row r="1667" customFormat="false" ht="12.75" hidden="false" customHeight="true" outlineLevel="0" collapsed="false">
      <c r="A1667" s="131" t="n">
        <f aca="false">A1666+1</f>
        <v>1666</v>
      </c>
      <c r="F1667" s="3" t="s">
        <v>793</v>
      </c>
      <c r="G1667" s="3" t="n">
        <v>3235</v>
      </c>
    </row>
    <row r="1668" customFormat="false" ht="12.75" hidden="false" customHeight="true" outlineLevel="0" collapsed="false">
      <c r="A1668" s="131" t="n">
        <f aca="false">A1667+1</f>
        <v>1667</v>
      </c>
      <c r="F1668" s="3" t="s">
        <v>793</v>
      </c>
      <c r="G1668" s="3" t="n">
        <v>3235</v>
      </c>
    </row>
    <row r="1669" customFormat="false" ht="12.75" hidden="false" customHeight="true" outlineLevel="0" collapsed="false">
      <c r="A1669" s="131" t="n">
        <f aca="false">A1668+1</f>
        <v>1668</v>
      </c>
      <c r="F1669" s="3" t="s">
        <v>793</v>
      </c>
      <c r="G1669" s="3" t="n">
        <v>3235</v>
      </c>
    </row>
    <row r="1670" customFormat="false" ht="12.75" hidden="false" customHeight="true" outlineLevel="0" collapsed="false">
      <c r="A1670" s="131" t="n">
        <f aca="false">A1669+1</f>
        <v>1669</v>
      </c>
      <c r="F1670" s="3" t="s">
        <v>793</v>
      </c>
      <c r="G1670" s="3" t="n">
        <v>3235</v>
      </c>
    </row>
    <row r="1671" customFormat="false" ht="12.75" hidden="false" customHeight="true" outlineLevel="0" collapsed="false">
      <c r="A1671" s="131" t="n">
        <f aca="false">A1670+1</f>
        <v>1670</v>
      </c>
      <c r="F1671" s="3" t="s">
        <v>793</v>
      </c>
      <c r="G1671" s="3" t="n">
        <v>3236</v>
      </c>
    </row>
    <row r="1672" customFormat="false" ht="12.75" hidden="false" customHeight="true" outlineLevel="0" collapsed="false">
      <c r="A1672" s="131" t="n">
        <f aca="false">A1671+1</f>
        <v>1671</v>
      </c>
      <c r="F1672" s="3" t="s">
        <v>793</v>
      </c>
      <c r="G1672" s="3" t="n">
        <v>3236</v>
      </c>
    </row>
    <row r="1673" customFormat="false" ht="12.75" hidden="false" customHeight="true" outlineLevel="0" collapsed="false">
      <c r="A1673" s="131" t="n">
        <f aca="false">A1672+1</f>
        <v>1672</v>
      </c>
      <c r="F1673" s="3" t="s">
        <v>793</v>
      </c>
      <c r="G1673" s="3" t="n">
        <v>3236</v>
      </c>
    </row>
    <row r="1674" customFormat="false" ht="12.75" hidden="false" customHeight="true" outlineLevel="0" collapsed="false">
      <c r="A1674" s="131" t="n">
        <f aca="false">A1673+1</f>
        <v>1673</v>
      </c>
      <c r="F1674" s="3" t="s">
        <v>793</v>
      </c>
      <c r="G1674" s="3" t="n">
        <v>3236</v>
      </c>
    </row>
    <row r="1675" customFormat="false" ht="12.75" hidden="false" customHeight="true" outlineLevel="0" collapsed="false">
      <c r="A1675" s="131" t="n">
        <f aca="false">A1674+1</f>
        <v>1674</v>
      </c>
      <c r="F1675" s="3" t="s">
        <v>793</v>
      </c>
      <c r="G1675" s="3" t="n">
        <v>3236</v>
      </c>
    </row>
    <row r="1676" customFormat="false" ht="12.75" hidden="false" customHeight="true" outlineLevel="0" collapsed="false">
      <c r="A1676" s="131" t="n">
        <f aca="false">A1675+1</f>
        <v>1675</v>
      </c>
      <c r="F1676" s="3" t="s">
        <v>793</v>
      </c>
      <c r="G1676" s="3" t="n">
        <v>3236</v>
      </c>
    </row>
    <row r="1677" customFormat="false" ht="12.75" hidden="false" customHeight="true" outlineLevel="0" collapsed="false">
      <c r="A1677" s="131" t="n">
        <f aca="false">A1676+1</f>
        <v>1676</v>
      </c>
      <c r="F1677" s="3" t="s">
        <v>793</v>
      </c>
      <c r="G1677" s="3" t="n">
        <v>3237</v>
      </c>
    </row>
    <row r="1678" customFormat="false" ht="12.75" hidden="false" customHeight="true" outlineLevel="0" collapsed="false">
      <c r="A1678" s="131" t="n">
        <f aca="false">A1677+1</f>
        <v>1677</v>
      </c>
      <c r="F1678" s="3" t="s">
        <v>793</v>
      </c>
      <c r="G1678" s="3" t="n">
        <v>3237</v>
      </c>
    </row>
    <row r="1679" customFormat="false" ht="12.75" hidden="false" customHeight="true" outlineLevel="0" collapsed="false">
      <c r="A1679" s="131" t="n">
        <f aca="false">A1678+1</f>
        <v>1678</v>
      </c>
      <c r="F1679" s="3" t="s">
        <v>793</v>
      </c>
      <c r="G1679" s="3" t="n">
        <v>3237</v>
      </c>
    </row>
    <row r="1680" customFormat="false" ht="12.75" hidden="false" customHeight="true" outlineLevel="0" collapsed="false">
      <c r="A1680" s="131" t="n">
        <f aca="false">A1679+1</f>
        <v>1679</v>
      </c>
      <c r="F1680" s="3" t="s">
        <v>793</v>
      </c>
      <c r="G1680" s="3" t="n">
        <v>3237</v>
      </c>
    </row>
    <row r="1681" customFormat="false" ht="12.75" hidden="false" customHeight="true" outlineLevel="0" collapsed="false">
      <c r="A1681" s="131" t="n">
        <f aca="false">A1680+1</f>
        <v>1680</v>
      </c>
      <c r="F1681" s="3" t="s">
        <v>793</v>
      </c>
      <c r="G1681" s="3" t="n">
        <v>3237</v>
      </c>
    </row>
    <row r="1682" customFormat="false" ht="12.75" hidden="false" customHeight="true" outlineLevel="0" collapsed="false">
      <c r="A1682" s="131" t="n">
        <f aca="false">A1681+1</f>
        <v>1681</v>
      </c>
      <c r="F1682" s="3" t="s">
        <v>793</v>
      </c>
      <c r="G1682" s="3" t="n">
        <v>3237</v>
      </c>
    </row>
    <row r="1683" customFormat="false" ht="12.75" hidden="false" customHeight="true" outlineLevel="0" collapsed="false">
      <c r="A1683" s="131" t="n">
        <f aca="false">A1682+1</f>
        <v>1682</v>
      </c>
      <c r="F1683" s="3" t="s">
        <v>793</v>
      </c>
      <c r="G1683" s="3" t="n">
        <v>3238</v>
      </c>
    </row>
    <row r="1684" customFormat="false" ht="12.75" hidden="false" customHeight="true" outlineLevel="0" collapsed="false">
      <c r="A1684" s="131" t="n">
        <f aca="false">A1683+1</f>
        <v>1683</v>
      </c>
      <c r="F1684" s="3" t="s">
        <v>793</v>
      </c>
      <c r="G1684" s="3" t="n">
        <v>3238</v>
      </c>
    </row>
    <row r="1685" customFormat="false" ht="12.75" hidden="false" customHeight="true" outlineLevel="0" collapsed="false">
      <c r="A1685" s="131" t="n">
        <f aca="false">A1684+1</f>
        <v>1684</v>
      </c>
      <c r="F1685" s="3" t="s">
        <v>793</v>
      </c>
      <c r="G1685" s="3" t="n">
        <v>3238</v>
      </c>
    </row>
    <row r="1686" customFormat="false" ht="12.75" hidden="false" customHeight="true" outlineLevel="0" collapsed="false">
      <c r="A1686" s="131" t="n">
        <f aca="false">A1685+1</f>
        <v>1685</v>
      </c>
      <c r="F1686" s="3" t="s">
        <v>793</v>
      </c>
      <c r="G1686" s="3" t="n">
        <v>3238</v>
      </c>
    </row>
    <row r="1687" customFormat="false" ht="12.75" hidden="false" customHeight="true" outlineLevel="0" collapsed="false">
      <c r="A1687" s="131" t="n">
        <f aca="false">A1686+1</f>
        <v>1686</v>
      </c>
      <c r="F1687" s="3" t="s">
        <v>793</v>
      </c>
      <c r="G1687" s="3" t="n">
        <v>3238</v>
      </c>
    </row>
    <row r="1688" customFormat="false" ht="12.75" hidden="false" customHeight="true" outlineLevel="0" collapsed="false">
      <c r="A1688" s="131" t="n">
        <f aca="false">A1687+1</f>
        <v>1687</v>
      </c>
      <c r="F1688" s="3" t="s">
        <v>793</v>
      </c>
      <c r="G1688" s="3" t="n">
        <v>3238</v>
      </c>
    </row>
    <row r="1689" customFormat="false" ht="12.75" hidden="false" customHeight="true" outlineLevel="0" collapsed="false">
      <c r="A1689" s="131" t="n">
        <f aca="false">A1688+1</f>
        <v>1688</v>
      </c>
      <c r="F1689" s="3" t="s">
        <v>793</v>
      </c>
      <c r="G1689" s="3" t="n">
        <v>3239</v>
      </c>
    </row>
    <row r="1690" customFormat="false" ht="12.75" hidden="false" customHeight="true" outlineLevel="0" collapsed="false">
      <c r="A1690" s="131" t="n">
        <f aca="false">A1689+1</f>
        <v>1689</v>
      </c>
      <c r="F1690" s="3" t="s">
        <v>793</v>
      </c>
      <c r="G1690" s="3" t="n">
        <v>3239</v>
      </c>
    </row>
    <row r="1691" customFormat="false" ht="12.75" hidden="false" customHeight="true" outlineLevel="0" collapsed="false">
      <c r="A1691" s="131" t="n">
        <f aca="false">A1690+1</f>
        <v>1690</v>
      </c>
      <c r="F1691" s="3" t="s">
        <v>793</v>
      </c>
      <c r="G1691" s="3" t="n">
        <v>3239</v>
      </c>
    </row>
    <row r="1692" customFormat="false" ht="12.75" hidden="false" customHeight="true" outlineLevel="0" collapsed="false">
      <c r="A1692" s="131" t="n">
        <f aca="false">A1691+1</f>
        <v>1691</v>
      </c>
      <c r="F1692" s="3" t="s">
        <v>793</v>
      </c>
      <c r="G1692" s="3" t="n">
        <v>3239</v>
      </c>
    </row>
    <row r="1693" customFormat="false" ht="12.75" hidden="false" customHeight="true" outlineLevel="0" collapsed="false">
      <c r="A1693" s="131" t="n">
        <f aca="false">A1692+1</f>
        <v>1692</v>
      </c>
      <c r="F1693" s="3" t="s">
        <v>793</v>
      </c>
      <c r="G1693" s="3" t="n">
        <v>3239</v>
      </c>
    </row>
    <row r="1694" customFormat="false" ht="12.75" hidden="false" customHeight="true" outlineLevel="0" collapsed="false">
      <c r="A1694" s="131" t="n">
        <f aca="false">A1693+1</f>
        <v>1693</v>
      </c>
      <c r="F1694" s="3" t="s">
        <v>793</v>
      </c>
      <c r="G1694" s="3" t="n">
        <v>3239</v>
      </c>
    </row>
    <row r="1695" customFormat="false" ht="12.75" hidden="false" customHeight="true" outlineLevel="0" collapsed="false">
      <c r="A1695" s="131" t="n">
        <f aca="false">A1694+1</f>
        <v>1694</v>
      </c>
      <c r="F1695" s="3" t="s">
        <v>793</v>
      </c>
      <c r="G1695" s="3" t="n">
        <v>3240</v>
      </c>
    </row>
    <row r="1696" customFormat="false" ht="12.75" hidden="false" customHeight="true" outlineLevel="0" collapsed="false">
      <c r="A1696" s="131" t="n">
        <f aca="false">A1695+1</f>
        <v>1695</v>
      </c>
      <c r="F1696" s="3" t="s">
        <v>793</v>
      </c>
      <c r="G1696" s="3" t="n">
        <v>3240</v>
      </c>
    </row>
    <row r="1697" customFormat="false" ht="12.75" hidden="false" customHeight="true" outlineLevel="0" collapsed="false">
      <c r="A1697" s="131" t="n">
        <f aca="false">A1696+1</f>
        <v>1696</v>
      </c>
      <c r="F1697" s="3" t="s">
        <v>793</v>
      </c>
      <c r="G1697" s="3" t="n">
        <v>3240</v>
      </c>
    </row>
    <row r="1698" customFormat="false" ht="12.75" hidden="false" customHeight="true" outlineLevel="0" collapsed="false">
      <c r="A1698" s="131" t="n">
        <f aca="false">A1697+1</f>
        <v>1697</v>
      </c>
      <c r="F1698" s="3" t="s">
        <v>793</v>
      </c>
      <c r="G1698" s="3" t="n">
        <v>3240</v>
      </c>
    </row>
    <row r="1699" customFormat="false" ht="12.75" hidden="false" customHeight="true" outlineLevel="0" collapsed="false">
      <c r="A1699" s="131" t="n">
        <f aca="false">A1698+1</f>
        <v>1698</v>
      </c>
      <c r="F1699" s="3" t="s">
        <v>793</v>
      </c>
      <c r="G1699" s="3" t="n">
        <v>3240</v>
      </c>
    </row>
    <row r="1700" customFormat="false" ht="12.75" hidden="false" customHeight="true" outlineLevel="0" collapsed="false">
      <c r="A1700" s="131" t="n">
        <f aca="false">A1699+1</f>
        <v>1699</v>
      </c>
      <c r="F1700" s="3" t="s">
        <v>793</v>
      </c>
      <c r="G1700" s="3" t="n">
        <v>3240</v>
      </c>
    </row>
    <row r="1701" customFormat="false" ht="12.75" hidden="false" customHeight="true" outlineLevel="0" collapsed="false">
      <c r="A1701" s="131" t="n">
        <f aca="false">A1700+1</f>
        <v>1700</v>
      </c>
      <c r="F1701" s="3" t="s">
        <v>793</v>
      </c>
      <c r="G1701" s="3" t="n">
        <v>3241</v>
      </c>
    </row>
    <row r="1702" customFormat="false" ht="12.75" hidden="false" customHeight="true" outlineLevel="0" collapsed="false">
      <c r="A1702" s="131" t="n">
        <f aca="false">A1701+1</f>
        <v>1701</v>
      </c>
      <c r="F1702" s="3" t="s">
        <v>793</v>
      </c>
      <c r="G1702" s="3" t="n">
        <v>3241</v>
      </c>
    </row>
    <row r="1703" customFormat="false" ht="12.75" hidden="false" customHeight="true" outlineLevel="0" collapsed="false">
      <c r="A1703" s="131" t="n">
        <f aca="false">A1702+1</f>
        <v>1702</v>
      </c>
      <c r="F1703" s="3" t="s">
        <v>793</v>
      </c>
      <c r="G1703" s="3" t="n">
        <v>3241</v>
      </c>
    </row>
    <row r="1704" customFormat="false" ht="12.75" hidden="false" customHeight="true" outlineLevel="0" collapsed="false">
      <c r="A1704" s="131" t="n">
        <f aca="false">A1703+1</f>
        <v>1703</v>
      </c>
      <c r="F1704" s="3" t="s">
        <v>793</v>
      </c>
      <c r="G1704" s="3" t="n">
        <v>3241</v>
      </c>
    </row>
    <row r="1705" customFormat="false" ht="12.75" hidden="false" customHeight="true" outlineLevel="0" collapsed="false">
      <c r="A1705" s="131" t="n">
        <f aca="false">A1704+1</f>
        <v>1704</v>
      </c>
      <c r="F1705" s="3" t="s">
        <v>793</v>
      </c>
      <c r="G1705" s="3" t="n">
        <v>3241</v>
      </c>
    </row>
    <row r="1706" customFormat="false" ht="12.75" hidden="false" customHeight="true" outlineLevel="0" collapsed="false">
      <c r="A1706" s="131" t="n">
        <f aca="false">A1705+1</f>
        <v>1705</v>
      </c>
      <c r="F1706" s="3" t="s">
        <v>793</v>
      </c>
      <c r="G1706" s="3" t="n">
        <v>3241</v>
      </c>
    </row>
    <row r="1707" customFormat="false" ht="12.75" hidden="false" customHeight="true" outlineLevel="0" collapsed="false">
      <c r="A1707" s="131" t="n">
        <f aca="false">A1706+1</f>
        <v>1706</v>
      </c>
      <c r="F1707" s="3" t="s">
        <v>793</v>
      </c>
      <c r="G1707" s="3" t="n">
        <v>3242</v>
      </c>
    </row>
    <row r="1708" customFormat="false" ht="12.75" hidden="false" customHeight="true" outlineLevel="0" collapsed="false">
      <c r="A1708" s="131" t="n">
        <f aca="false">A1707+1</f>
        <v>1707</v>
      </c>
      <c r="F1708" s="3" t="s">
        <v>793</v>
      </c>
      <c r="G1708" s="3" t="n">
        <v>3242</v>
      </c>
    </row>
    <row r="1709" customFormat="false" ht="12.75" hidden="false" customHeight="true" outlineLevel="0" collapsed="false">
      <c r="A1709" s="131" t="n">
        <f aca="false">A1708+1</f>
        <v>1708</v>
      </c>
      <c r="F1709" s="3" t="s">
        <v>793</v>
      </c>
      <c r="G1709" s="3" t="n">
        <v>3242</v>
      </c>
    </row>
    <row r="1710" customFormat="false" ht="12.75" hidden="false" customHeight="true" outlineLevel="0" collapsed="false">
      <c r="A1710" s="131" t="n">
        <f aca="false">A1709+1</f>
        <v>1709</v>
      </c>
      <c r="F1710" s="3" t="s">
        <v>793</v>
      </c>
      <c r="G1710" s="3" t="n">
        <v>3242</v>
      </c>
    </row>
    <row r="1711" customFormat="false" ht="12.75" hidden="false" customHeight="true" outlineLevel="0" collapsed="false">
      <c r="A1711" s="131" t="n">
        <f aca="false">A1710+1</f>
        <v>1710</v>
      </c>
      <c r="F1711" s="3" t="s">
        <v>793</v>
      </c>
      <c r="G1711" s="3" t="n">
        <v>3242</v>
      </c>
    </row>
    <row r="1712" customFormat="false" ht="12.75" hidden="false" customHeight="true" outlineLevel="0" collapsed="false">
      <c r="A1712" s="131" t="n">
        <f aca="false">A1711+1</f>
        <v>1711</v>
      </c>
      <c r="F1712" s="3" t="s">
        <v>793</v>
      </c>
      <c r="G1712" s="3" t="n">
        <v>3242</v>
      </c>
    </row>
    <row r="1713" customFormat="false" ht="12.75" hidden="false" customHeight="true" outlineLevel="0" collapsed="false">
      <c r="A1713" s="131" t="n">
        <f aca="false">A1712+1</f>
        <v>1712</v>
      </c>
      <c r="F1713" s="3" t="s">
        <v>793</v>
      </c>
      <c r="G1713" s="3" t="n">
        <v>3243</v>
      </c>
    </row>
    <row r="1714" customFormat="false" ht="12.75" hidden="false" customHeight="true" outlineLevel="0" collapsed="false">
      <c r="A1714" s="131" t="n">
        <f aca="false">A1713+1</f>
        <v>1713</v>
      </c>
      <c r="F1714" s="3" t="s">
        <v>793</v>
      </c>
      <c r="G1714" s="3" t="n">
        <v>3243</v>
      </c>
    </row>
    <row r="1715" customFormat="false" ht="12.75" hidden="false" customHeight="true" outlineLevel="0" collapsed="false">
      <c r="A1715" s="131" t="n">
        <f aca="false">A1714+1</f>
        <v>1714</v>
      </c>
      <c r="F1715" s="3" t="s">
        <v>793</v>
      </c>
      <c r="G1715" s="3" t="n">
        <v>3243</v>
      </c>
    </row>
    <row r="1716" customFormat="false" ht="12.75" hidden="false" customHeight="true" outlineLevel="0" collapsed="false">
      <c r="A1716" s="131" t="n">
        <f aca="false">A1715+1</f>
        <v>1715</v>
      </c>
      <c r="F1716" s="3" t="s">
        <v>793</v>
      </c>
      <c r="G1716" s="3" t="n">
        <v>3243</v>
      </c>
    </row>
    <row r="1717" customFormat="false" ht="12.75" hidden="false" customHeight="true" outlineLevel="0" collapsed="false">
      <c r="A1717" s="131" t="n">
        <f aca="false">A1716+1</f>
        <v>1716</v>
      </c>
      <c r="F1717" s="3" t="s">
        <v>793</v>
      </c>
      <c r="G1717" s="3" t="n">
        <v>3243</v>
      </c>
    </row>
    <row r="1718" customFormat="false" ht="12.75" hidden="false" customHeight="true" outlineLevel="0" collapsed="false">
      <c r="A1718" s="131" t="n">
        <f aca="false">A1717+1</f>
        <v>1717</v>
      </c>
      <c r="F1718" s="3" t="s">
        <v>793</v>
      </c>
      <c r="G1718" s="3" t="n">
        <v>3243</v>
      </c>
    </row>
    <row r="1719" customFormat="false" ht="12.75" hidden="false" customHeight="true" outlineLevel="0" collapsed="false">
      <c r="A1719" s="131" t="n">
        <f aca="false">A1718+1</f>
        <v>1718</v>
      </c>
      <c r="F1719" s="3" t="s">
        <v>793</v>
      </c>
      <c r="G1719" s="3" t="n">
        <v>3244</v>
      </c>
    </row>
    <row r="1720" customFormat="false" ht="12.75" hidden="false" customHeight="true" outlineLevel="0" collapsed="false">
      <c r="A1720" s="131" t="n">
        <f aca="false">A1719+1</f>
        <v>1719</v>
      </c>
      <c r="F1720" s="3" t="s">
        <v>793</v>
      </c>
      <c r="G1720" s="3" t="n">
        <v>3244</v>
      </c>
    </row>
    <row r="1721" customFormat="false" ht="12.75" hidden="false" customHeight="true" outlineLevel="0" collapsed="false">
      <c r="A1721" s="131" t="n">
        <f aca="false">A1720+1</f>
        <v>1720</v>
      </c>
      <c r="F1721" s="3" t="s">
        <v>793</v>
      </c>
      <c r="G1721" s="3" t="n">
        <v>3244</v>
      </c>
    </row>
    <row r="1722" customFormat="false" ht="12.75" hidden="false" customHeight="true" outlineLevel="0" collapsed="false">
      <c r="A1722" s="131" t="n">
        <f aca="false">A1721+1</f>
        <v>1721</v>
      </c>
      <c r="F1722" s="3" t="s">
        <v>793</v>
      </c>
      <c r="G1722" s="3" t="n">
        <v>3244</v>
      </c>
    </row>
    <row r="1723" customFormat="false" ht="12.75" hidden="false" customHeight="true" outlineLevel="0" collapsed="false">
      <c r="A1723" s="131" t="n">
        <f aca="false">A1722+1</f>
        <v>1722</v>
      </c>
      <c r="F1723" s="3" t="s">
        <v>793</v>
      </c>
      <c r="G1723" s="3" t="n">
        <v>3244</v>
      </c>
    </row>
    <row r="1724" customFormat="false" ht="12.75" hidden="false" customHeight="true" outlineLevel="0" collapsed="false">
      <c r="A1724" s="131" t="n">
        <f aca="false">A1723+1</f>
        <v>1723</v>
      </c>
      <c r="F1724" s="3" t="s">
        <v>793</v>
      </c>
      <c r="G1724" s="3" t="n">
        <v>3244</v>
      </c>
    </row>
    <row r="1725" customFormat="false" ht="12.75" hidden="false" customHeight="true" outlineLevel="0" collapsed="false">
      <c r="A1725" s="131" t="n">
        <f aca="false">A1724+1</f>
        <v>1724</v>
      </c>
      <c r="F1725" s="3" t="s">
        <v>793</v>
      </c>
      <c r="G1725" s="3" t="n">
        <v>3245</v>
      </c>
    </row>
    <row r="1726" customFormat="false" ht="12.75" hidden="false" customHeight="true" outlineLevel="0" collapsed="false">
      <c r="A1726" s="131" t="n">
        <f aca="false">A1725+1</f>
        <v>1725</v>
      </c>
      <c r="F1726" s="3" t="s">
        <v>793</v>
      </c>
      <c r="G1726" s="3" t="n">
        <v>3245</v>
      </c>
    </row>
    <row r="1727" customFormat="false" ht="12.75" hidden="false" customHeight="true" outlineLevel="0" collapsed="false">
      <c r="A1727" s="131" t="n">
        <f aca="false">A1726+1</f>
        <v>1726</v>
      </c>
      <c r="F1727" s="3" t="s">
        <v>793</v>
      </c>
      <c r="G1727" s="3" t="n">
        <v>3245</v>
      </c>
    </row>
    <row r="1728" customFormat="false" ht="12.75" hidden="false" customHeight="true" outlineLevel="0" collapsed="false">
      <c r="A1728" s="131" t="n">
        <f aca="false">A1727+1</f>
        <v>1727</v>
      </c>
      <c r="F1728" s="3" t="s">
        <v>793</v>
      </c>
      <c r="G1728" s="3" t="n">
        <v>3245</v>
      </c>
    </row>
    <row r="1729" customFormat="false" ht="12.75" hidden="false" customHeight="true" outlineLevel="0" collapsed="false">
      <c r="A1729" s="131" t="n">
        <f aca="false">A1728+1</f>
        <v>1728</v>
      </c>
      <c r="F1729" s="3" t="s">
        <v>793</v>
      </c>
      <c r="G1729" s="3" t="n">
        <v>3245</v>
      </c>
    </row>
    <row r="1730" customFormat="false" ht="12.75" hidden="false" customHeight="true" outlineLevel="0" collapsed="false">
      <c r="A1730" s="131" t="n">
        <f aca="false">A1729+1</f>
        <v>1729</v>
      </c>
      <c r="F1730" s="3" t="s">
        <v>793</v>
      </c>
      <c r="G1730" s="3" t="n">
        <v>3245</v>
      </c>
    </row>
    <row r="1731" customFormat="false" ht="12.75" hidden="false" customHeight="true" outlineLevel="0" collapsed="false">
      <c r="A1731" s="131" t="n">
        <f aca="false">A1730+1</f>
        <v>1730</v>
      </c>
      <c r="F1731" s="3" t="s">
        <v>793</v>
      </c>
      <c r="G1731" s="3" t="n">
        <v>3246</v>
      </c>
    </row>
    <row r="1732" customFormat="false" ht="12.75" hidden="false" customHeight="true" outlineLevel="0" collapsed="false">
      <c r="A1732" s="131" t="n">
        <f aca="false">A1731+1</f>
        <v>1731</v>
      </c>
      <c r="F1732" s="3" t="s">
        <v>793</v>
      </c>
      <c r="G1732" s="3" t="n">
        <v>3246</v>
      </c>
    </row>
    <row r="1733" customFormat="false" ht="12.75" hidden="false" customHeight="true" outlineLevel="0" collapsed="false">
      <c r="A1733" s="131" t="n">
        <f aca="false">A1732+1</f>
        <v>1732</v>
      </c>
      <c r="F1733" s="3" t="s">
        <v>793</v>
      </c>
      <c r="G1733" s="3" t="n">
        <v>3246</v>
      </c>
    </row>
    <row r="1734" customFormat="false" ht="12.75" hidden="false" customHeight="true" outlineLevel="0" collapsed="false">
      <c r="A1734" s="131" t="n">
        <f aca="false">A1733+1</f>
        <v>1733</v>
      </c>
      <c r="F1734" s="3" t="s">
        <v>793</v>
      </c>
      <c r="G1734" s="3" t="n">
        <v>3246</v>
      </c>
    </row>
    <row r="1735" customFormat="false" ht="12.75" hidden="false" customHeight="true" outlineLevel="0" collapsed="false">
      <c r="A1735" s="131" t="n">
        <f aca="false">A1734+1</f>
        <v>1734</v>
      </c>
      <c r="F1735" s="3" t="s">
        <v>793</v>
      </c>
      <c r="G1735" s="3" t="n">
        <v>3246</v>
      </c>
    </row>
    <row r="1736" customFormat="false" ht="12.75" hidden="false" customHeight="true" outlineLevel="0" collapsed="false">
      <c r="A1736" s="131" t="n">
        <f aca="false">A1735+1</f>
        <v>1735</v>
      </c>
      <c r="F1736" s="3" t="s">
        <v>793</v>
      </c>
      <c r="G1736" s="3" t="n">
        <v>3246</v>
      </c>
    </row>
    <row r="1737" customFormat="false" ht="12.75" hidden="false" customHeight="true" outlineLevel="0" collapsed="false">
      <c r="A1737" s="131" t="n">
        <f aca="false">A1736+1</f>
        <v>1736</v>
      </c>
      <c r="F1737" s="3" t="s">
        <v>793</v>
      </c>
      <c r="G1737" s="3" t="n">
        <v>3247</v>
      </c>
    </row>
    <row r="1738" customFormat="false" ht="12.75" hidden="false" customHeight="true" outlineLevel="0" collapsed="false">
      <c r="A1738" s="131" t="n">
        <f aca="false">A1737+1</f>
        <v>1737</v>
      </c>
      <c r="F1738" s="3" t="s">
        <v>793</v>
      </c>
      <c r="G1738" s="3" t="n">
        <v>3247</v>
      </c>
    </row>
    <row r="1739" customFormat="false" ht="12.75" hidden="false" customHeight="true" outlineLevel="0" collapsed="false">
      <c r="A1739" s="131" t="n">
        <f aca="false">A1738+1</f>
        <v>1738</v>
      </c>
      <c r="F1739" s="3" t="s">
        <v>793</v>
      </c>
      <c r="G1739" s="3" t="n">
        <v>3247</v>
      </c>
    </row>
    <row r="1740" customFormat="false" ht="12.75" hidden="false" customHeight="true" outlineLevel="0" collapsed="false">
      <c r="A1740" s="131" t="n">
        <f aca="false">A1739+1</f>
        <v>1739</v>
      </c>
      <c r="F1740" s="3" t="s">
        <v>793</v>
      </c>
      <c r="G1740" s="3" t="n">
        <v>3247</v>
      </c>
    </row>
    <row r="1741" customFormat="false" ht="12.75" hidden="false" customHeight="true" outlineLevel="0" collapsed="false">
      <c r="A1741" s="131" t="n">
        <f aca="false">A1740+1</f>
        <v>1740</v>
      </c>
      <c r="F1741" s="3" t="s">
        <v>793</v>
      </c>
      <c r="G1741" s="3" t="n">
        <v>3247</v>
      </c>
    </row>
    <row r="1742" customFormat="false" ht="12.75" hidden="false" customHeight="true" outlineLevel="0" collapsed="false">
      <c r="A1742" s="131" t="n">
        <f aca="false">A1741+1</f>
        <v>1741</v>
      </c>
      <c r="F1742" s="3" t="s">
        <v>793</v>
      </c>
      <c r="G1742" s="3" t="n">
        <v>3247</v>
      </c>
    </row>
    <row r="1743" customFormat="false" ht="12.75" hidden="false" customHeight="true" outlineLevel="0" collapsed="false">
      <c r="A1743" s="131" t="n">
        <f aca="false">A1742+1</f>
        <v>1742</v>
      </c>
      <c r="F1743" s="3" t="s">
        <v>793</v>
      </c>
      <c r="G1743" s="3" t="n">
        <v>3248</v>
      </c>
    </row>
    <row r="1744" customFormat="false" ht="12.75" hidden="false" customHeight="true" outlineLevel="0" collapsed="false">
      <c r="A1744" s="131" t="n">
        <f aca="false">A1743+1</f>
        <v>1743</v>
      </c>
      <c r="F1744" s="3" t="s">
        <v>793</v>
      </c>
      <c r="G1744" s="3" t="n">
        <v>3248</v>
      </c>
    </row>
    <row r="1745" customFormat="false" ht="12.75" hidden="false" customHeight="true" outlineLevel="0" collapsed="false">
      <c r="A1745" s="131" t="n">
        <f aca="false">A1744+1</f>
        <v>1744</v>
      </c>
      <c r="F1745" s="3" t="s">
        <v>793</v>
      </c>
      <c r="G1745" s="3" t="n">
        <v>3248</v>
      </c>
    </row>
    <row r="1746" customFormat="false" ht="12.75" hidden="false" customHeight="true" outlineLevel="0" collapsed="false">
      <c r="A1746" s="131" t="n">
        <f aca="false">A1745+1</f>
        <v>1745</v>
      </c>
      <c r="F1746" s="3" t="s">
        <v>793</v>
      </c>
      <c r="G1746" s="3" t="n">
        <v>3248</v>
      </c>
    </row>
    <row r="1747" customFormat="false" ht="12.75" hidden="false" customHeight="true" outlineLevel="0" collapsed="false">
      <c r="A1747" s="131" t="n">
        <f aca="false">A1746+1</f>
        <v>1746</v>
      </c>
      <c r="F1747" s="3" t="s">
        <v>793</v>
      </c>
      <c r="G1747" s="3" t="n">
        <v>3248</v>
      </c>
    </row>
    <row r="1748" customFormat="false" ht="12.75" hidden="false" customHeight="true" outlineLevel="0" collapsed="false">
      <c r="A1748" s="131" t="n">
        <f aca="false">A1747+1</f>
        <v>1747</v>
      </c>
      <c r="F1748" s="3" t="s">
        <v>793</v>
      </c>
      <c r="G1748" s="3" t="n">
        <v>3248</v>
      </c>
    </row>
    <row r="1749" customFormat="false" ht="12.75" hidden="false" customHeight="true" outlineLevel="0" collapsed="false">
      <c r="A1749" s="131" t="n">
        <f aca="false">A1748+1</f>
        <v>1748</v>
      </c>
      <c r="F1749" s="3" t="s">
        <v>793</v>
      </c>
      <c r="G1749" s="3" t="n">
        <v>3249</v>
      </c>
    </row>
    <row r="1750" customFormat="false" ht="12.75" hidden="false" customHeight="true" outlineLevel="0" collapsed="false">
      <c r="A1750" s="131" t="n">
        <f aca="false">A1749+1</f>
        <v>1749</v>
      </c>
      <c r="F1750" s="3" t="s">
        <v>793</v>
      </c>
      <c r="G1750" s="3" t="n">
        <v>3249</v>
      </c>
    </row>
    <row r="1751" customFormat="false" ht="12.75" hidden="false" customHeight="true" outlineLevel="0" collapsed="false">
      <c r="A1751" s="131" t="n">
        <f aca="false">A1750+1</f>
        <v>1750</v>
      </c>
      <c r="F1751" s="3" t="s">
        <v>793</v>
      </c>
      <c r="G1751" s="3" t="n">
        <v>3249</v>
      </c>
    </row>
    <row r="1752" customFormat="false" ht="12.75" hidden="false" customHeight="true" outlineLevel="0" collapsed="false">
      <c r="A1752" s="131" t="n">
        <f aca="false">A1751+1</f>
        <v>1751</v>
      </c>
      <c r="F1752" s="3" t="s">
        <v>793</v>
      </c>
      <c r="G1752" s="3" t="n">
        <v>3249</v>
      </c>
    </row>
    <row r="1753" customFormat="false" ht="12.75" hidden="false" customHeight="true" outlineLevel="0" collapsed="false">
      <c r="A1753" s="131" t="n">
        <f aca="false">A1752+1</f>
        <v>1752</v>
      </c>
      <c r="F1753" s="3" t="s">
        <v>793</v>
      </c>
      <c r="G1753" s="3" t="n">
        <v>3249</v>
      </c>
    </row>
    <row r="1754" customFormat="false" ht="12.75" hidden="false" customHeight="true" outlineLevel="0" collapsed="false">
      <c r="A1754" s="131" t="n">
        <f aca="false">A1753+1</f>
        <v>1753</v>
      </c>
      <c r="B1754" s="5" t="s">
        <v>1682</v>
      </c>
      <c r="C1754" s="3" t="s">
        <v>686</v>
      </c>
      <c r="D1754" s="42" t="n">
        <v>74</v>
      </c>
      <c r="F1754" s="3" t="s">
        <v>793</v>
      </c>
      <c r="G1754" s="3" t="n">
        <v>3249</v>
      </c>
    </row>
    <row r="1755" customFormat="false" ht="12.75" hidden="false" customHeight="true" outlineLevel="0" collapsed="false">
      <c r="A1755" s="131" t="n">
        <f aca="false">A1754+1</f>
        <v>1754</v>
      </c>
      <c r="F1755" s="3" t="s">
        <v>793</v>
      </c>
      <c r="G1755" s="3" t="n">
        <v>3250</v>
      </c>
    </row>
    <row r="1756" customFormat="false" ht="12.75" hidden="false" customHeight="true" outlineLevel="0" collapsed="false">
      <c r="A1756" s="131" t="n">
        <f aca="false">A1755+1</f>
        <v>1755</v>
      </c>
      <c r="F1756" s="3" t="s">
        <v>793</v>
      </c>
      <c r="G1756" s="3" t="n">
        <v>3250</v>
      </c>
    </row>
    <row r="1757" customFormat="false" ht="12.75" hidden="false" customHeight="true" outlineLevel="0" collapsed="false">
      <c r="A1757" s="131" t="n">
        <f aca="false">A1756+1</f>
        <v>1756</v>
      </c>
      <c r="F1757" s="3" t="s">
        <v>793</v>
      </c>
      <c r="G1757" s="3" t="n">
        <v>3250</v>
      </c>
    </row>
    <row r="1758" customFormat="false" ht="12.75" hidden="false" customHeight="true" outlineLevel="0" collapsed="false">
      <c r="A1758" s="131" t="n">
        <f aca="false">A1757+1</f>
        <v>1757</v>
      </c>
      <c r="F1758" s="3" t="s">
        <v>793</v>
      </c>
      <c r="G1758" s="3" t="n">
        <v>3250</v>
      </c>
    </row>
    <row r="1759" customFormat="false" ht="12.75" hidden="false" customHeight="true" outlineLevel="0" collapsed="false">
      <c r="A1759" s="131" t="n">
        <f aca="false">A1758+1</f>
        <v>1758</v>
      </c>
      <c r="F1759" s="3" t="s">
        <v>793</v>
      </c>
      <c r="G1759" s="3" t="n">
        <v>3250</v>
      </c>
    </row>
    <row r="1760" customFormat="false" ht="12.75" hidden="false" customHeight="true" outlineLevel="0" collapsed="false">
      <c r="A1760" s="131" t="n">
        <f aca="false">A1759+1</f>
        <v>1759</v>
      </c>
      <c r="F1760" s="3" t="s">
        <v>793</v>
      </c>
      <c r="G1760" s="3" t="n">
        <v>3250</v>
      </c>
    </row>
    <row r="1761" customFormat="false" ht="12.75" hidden="false" customHeight="true" outlineLevel="0" collapsed="false">
      <c r="A1761" s="131" t="n">
        <f aca="false">A1760+1</f>
        <v>1760</v>
      </c>
      <c r="F1761" s="3" t="s">
        <v>793</v>
      </c>
      <c r="G1761" s="3" t="n">
        <v>3251</v>
      </c>
    </row>
    <row r="1762" customFormat="false" ht="12.75" hidden="false" customHeight="true" outlineLevel="0" collapsed="false">
      <c r="A1762" s="131" t="n">
        <f aca="false">A1761+1</f>
        <v>1761</v>
      </c>
      <c r="F1762" s="3" t="s">
        <v>793</v>
      </c>
      <c r="G1762" s="3" t="n">
        <v>3251</v>
      </c>
    </row>
    <row r="1763" customFormat="false" ht="12.75" hidden="false" customHeight="true" outlineLevel="0" collapsed="false">
      <c r="A1763" s="131" t="n">
        <f aca="false">A1762+1</f>
        <v>1762</v>
      </c>
      <c r="F1763" s="3" t="s">
        <v>793</v>
      </c>
      <c r="G1763" s="3" t="n">
        <v>3251</v>
      </c>
    </row>
    <row r="1764" customFormat="false" ht="12.75" hidden="false" customHeight="true" outlineLevel="0" collapsed="false">
      <c r="A1764" s="131" t="n">
        <f aca="false">A1763+1</f>
        <v>1763</v>
      </c>
      <c r="F1764" s="3" t="s">
        <v>793</v>
      </c>
      <c r="G1764" s="3" t="n">
        <v>3251</v>
      </c>
    </row>
    <row r="1765" customFormat="false" ht="12.75" hidden="false" customHeight="true" outlineLevel="0" collapsed="false">
      <c r="A1765" s="131" t="n">
        <f aca="false">A1764+1</f>
        <v>1764</v>
      </c>
      <c r="F1765" s="3" t="s">
        <v>793</v>
      </c>
      <c r="G1765" s="3" t="n">
        <v>3251</v>
      </c>
    </row>
    <row r="1766" customFormat="false" ht="12.75" hidden="false" customHeight="true" outlineLevel="0" collapsed="false">
      <c r="A1766" s="131" t="n">
        <f aca="false">A1765+1</f>
        <v>1765</v>
      </c>
      <c r="F1766" s="3" t="s">
        <v>793</v>
      </c>
      <c r="G1766" s="3" t="n">
        <v>3251</v>
      </c>
    </row>
    <row r="1767" customFormat="false" ht="12.75" hidden="false" customHeight="true" outlineLevel="0" collapsed="false">
      <c r="A1767" s="131" t="n">
        <f aca="false">A1766+1</f>
        <v>1766</v>
      </c>
      <c r="F1767" s="3" t="s">
        <v>793</v>
      </c>
      <c r="G1767" s="3" t="n">
        <v>3252</v>
      </c>
    </row>
    <row r="1768" customFormat="false" ht="12.75" hidden="false" customHeight="true" outlineLevel="0" collapsed="false">
      <c r="A1768" s="131" t="n">
        <f aca="false">A1767+1</f>
        <v>1767</v>
      </c>
      <c r="F1768" s="3" t="s">
        <v>793</v>
      </c>
      <c r="G1768" s="3" t="n">
        <v>3252</v>
      </c>
    </row>
    <row r="1769" customFormat="false" ht="12.75" hidden="false" customHeight="true" outlineLevel="0" collapsed="false">
      <c r="A1769" s="131" t="n">
        <f aca="false">A1768+1</f>
        <v>1768</v>
      </c>
      <c r="F1769" s="3" t="s">
        <v>793</v>
      </c>
      <c r="G1769" s="3" t="n">
        <v>3252</v>
      </c>
    </row>
    <row r="1770" customFormat="false" ht="12.75" hidden="false" customHeight="true" outlineLevel="0" collapsed="false">
      <c r="A1770" s="131" t="n">
        <f aca="false">A1769+1</f>
        <v>1769</v>
      </c>
      <c r="F1770" s="3" t="s">
        <v>793</v>
      </c>
      <c r="G1770" s="3" t="n">
        <v>3252</v>
      </c>
    </row>
    <row r="1771" customFormat="false" ht="12.75" hidden="false" customHeight="true" outlineLevel="0" collapsed="false">
      <c r="A1771" s="131" t="n">
        <f aca="false">A1770+1</f>
        <v>1770</v>
      </c>
      <c r="F1771" s="3" t="s">
        <v>793</v>
      </c>
      <c r="G1771" s="3" t="n">
        <v>3252</v>
      </c>
    </row>
    <row r="1772" customFormat="false" ht="12.75" hidden="false" customHeight="true" outlineLevel="0" collapsed="false">
      <c r="A1772" s="131" t="n">
        <f aca="false">A1771+1</f>
        <v>1771</v>
      </c>
      <c r="F1772" s="3" t="s">
        <v>793</v>
      </c>
      <c r="G1772" s="3" t="n">
        <v>3252</v>
      </c>
    </row>
    <row r="1773" customFormat="false" ht="12.75" hidden="false" customHeight="true" outlineLevel="0" collapsed="false">
      <c r="A1773" s="131" t="n">
        <f aca="false">A1772+1</f>
        <v>1772</v>
      </c>
      <c r="F1773" s="3" t="s">
        <v>793</v>
      </c>
      <c r="G1773" s="3" t="n">
        <v>3253</v>
      </c>
    </row>
    <row r="1774" customFormat="false" ht="12.75" hidden="false" customHeight="true" outlineLevel="0" collapsed="false">
      <c r="A1774" s="131" t="n">
        <f aca="false">A1773+1</f>
        <v>1773</v>
      </c>
      <c r="F1774" s="3" t="s">
        <v>793</v>
      </c>
      <c r="G1774" s="3" t="n">
        <v>3253</v>
      </c>
    </row>
    <row r="1775" customFormat="false" ht="12.75" hidden="false" customHeight="true" outlineLevel="0" collapsed="false">
      <c r="A1775" s="131" t="n">
        <f aca="false">A1774+1</f>
        <v>1774</v>
      </c>
      <c r="F1775" s="3" t="s">
        <v>793</v>
      </c>
      <c r="G1775" s="3" t="n">
        <v>3253</v>
      </c>
    </row>
    <row r="1776" customFormat="false" ht="12.75" hidden="false" customHeight="true" outlineLevel="0" collapsed="false">
      <c r="A1776" s="131" t="n">
        <f aca="false">A1775+1</f>
        <v>1775</v>
      </c>
      <c r="F1776" s="3" t="s">
        <v>793</v>
      </c>
      <c r="G1776" s="3" t="n">
        <v>3253</v>
      </c>
    </row>
    <row r="1777" customFormat="false" ht="12.75" hidden="false" customHeight="true" outlineLevel="0" collapsed="false">
      <c r="A1777" s="131" t="n">
        <f aca="false">A1776+1</f>
        <v>1776</v>
      </c>
      <c r="F1777" s="3" t="s">
        <v>793</v>
      </c>
      <c r="G1777" s="3" t="n">
        <v>3253</v>
      </c>
    </row>
    <row r="1778" customFormat="false" ht="12.75" hidden="false" customHeight="true" outlineLevel="0" collapsed="false">
      <c r="A1778" s="131" t="n">
        <f aca="false">A1777+1</f>
        <v>1777</v>
      </c>
      <c r="F1778" s="3" t="s">
        <v>793</v>
      </c>
      <c r="G1778" s="3" t="n">
        <v>3253</v>
      </c>
    </row>
    <row r="1779" customFormat="false" ht="12.75" hidden="false" customHeight="true" outlineLevel="0" collapsed="false">
      <c r="A1779" s="131" t="n">
        <f aca="false">A1778+1</f>
        <v>1778</v>
      </c>
      <c r="F1779" s="3" t="s">
        <v>793</v>
      </c>
      <c r="G1779" s="3" t="n">
        <v>3254</v>
      </c>
    </row>
    <row r="1780" customFormat="false" ht="12.75" hidden="false" customHeight="true" outlineLevel="0" collapsed="false">
      <c r="A1780" s="131" t="n">
        <f aca="false">A1779+1</f>
        <v>1779</v>
      </c>
      <c r="F1780" s="3" t="s">
        <v>793</v>
      </c>
      <c r="G1780" s="3" t="n">
        <v>3254</v>
      </c>
    </row>
    <row r="1781" customFormat="false" ht="12.75" hidden="false" customHeight="true" outlineLevel="0" collapsed="false">
      <c r="A1781" s="131" t="n">
        <f aca="false">A1780+1</f>
        <v>1780</v>
      </c>
      <c r="B1781" s="5" t="s">
        <v>1683</v>
      </c>
      <c r="C1781" s="3" t="s">
        <v>743</v>
      </c>
      <c r="F1781" s="3" t="s">
        <v>743</v>
      </c>
      <c r="G1781" s="3" t="n">
        <v>3254</v>
      </c>
    </row>
    <row r="1782" customFormat="false" ht="12.75" hidden="false" customHeight="true" outlineLevel="0" collapsed="false">
      <c r="A1782" s="131" t="n">
        <f aca="false">A1781+1</f>
        <v>1781</v>
      </c>
      <c r="F1782" s="3" t="s">
        <v>793</v>
      </c>
      <c r="G1782" s="3" t="n">
        <v>3254</v>
      </c>
    </row>
    <row r="1783" customFormat="false" ht="12.75" hidden="false" customHeight="true" outlineLevel="0" collapsed="false">
      <c r="A1783" s="131" t="n">
        <f aca="false">A1782+1</f>
        <v>1782</v>
      </c>
      <c r="F1783" s="3" t="s">
        <v>793</v>
      </c>
      <c r="G1783" s="3" t="n">
        <v>3254</v>
      </c>
    </row>
    <row r="1784" customFormat="false" ht="12.75" hidden="false" customHeight="true" outlineLevel="0" collapsed="false">
      <c r="A1784" s="131" t="n">
        <f aca="false">A1783+1</f>
        <v>1783</v>
      </c>
      <c r="F1784" s="3" t="s">
        <v>793</v>
      </c>
      <c r="G1784" s="3" t="n">
        <v>3254</v>
      </c>
    </row>
    <row r="1785" customFormat="false" ht="12.75" hidden="false" customHeight="true" outlineLevel="0" collapsed="false">
      <c r="A1785" s="131" t="n">
        <f aca="false">A1784+1</f>
        <v>1784</v>
      </c>
      <c r="F1785" s="3" t="s">
        <v>793</v>
      </c>
      <c r="G1785" s="3" t="n">
        <v>3255</v>
      </c>
    </row>
    <row r="1786" customFormat="false" ht="12.75" hidden="false" customHeight="true" outlineLevel="0" collapsed="false">
      <c r="A1786" s="131" t="n">
        <f aca="false">A1785+1</f>
        <v>1785</v>
      </c>
      <c r="F1786" s="3" t="s">
        <v>793</v>
      </c>
      <c r="G1786" s="3" t="n">
        <v>3255</v>
      </c>
    </row>
    <row r="1787" customFormat="false" ht="12.75" hidden="false" customHeight="true" outlineLevel="0" collapsed="false">
      <c r="A1787" s="131" t="n">
        <f aca="false">A1786+1</f>
        <v>1786</v>
      </c>
      <c r="F1787" s="3" t="s">
        <v>793</v>
      </c>
      <c r="G1787" s="3" t="n">
        <v>3255</v>
      </c>
    </row>
    <row r="1788" customFormat="false" ht="12.75" hidden="false" customHeight="true" outlineLevel="0" collapsed="false">
      <c r="A1788" s="131" t="n">
        <f aca="false">A1787+1</f>
        <v>1787</v>
      </c>
      <c r="F1788" s="3" t="s">
        <v>793</v>
      </c>
      <c r="G1788" s="3" t="n">
        <v>3255</v>
      </c>
    </row>
    <row r="1789" customFormat="false" ht="12.75" hidden="false" customHeight="true" outlineLevel="0" collapsed="false">
      <c r="A1789" s="131" t="n">
        <f aca="false">A1788+1</f>
        <v>1788</v>
      </c>
      <c r="F1789" s="3" t="s">
        <v>793</v>
      </c>
      <c r="G1789" s="3" t="n">
        <v>3255</v>
      </c>
    </row>
    <row r="1790" customFormat="false" ht="12.75" hidden="false" customHeight="true" outlineLevel="0" collapsed="false">
      <c r="A1790" s="131" t="n">
        <f aca="false">A1789+1</f>
        <v>1789</v>
      </c>
      <c r="F1790" s="3" t="s">
        <v>793</v>
      </c>
      <c r="G1790" s="3" t="n">
        <v>3255</v>
      </c>
    </row>
    <row r="1791" customFormat="false" ht="12.75" hidden="false" customHeight="true" outlineLevel="0" collapsed="false">
      <c r="A1791" s="131" t="n">
        <f aca="false">A1790+1</f>
        <v>1790</v>
      </c>
      <c r="F1791" s="3" t="s">
        <v>793</v>
      </c>
      <c r="G1791" s="3" t="n">
        <v>3256</v>
      </c>
    </row>
    <row r="1792" customFormat="false" ht="12.75" hidden="false" customHeight="true" outlineLevel="0" collapsed="false">
      <c r="A1792" s="131" t="n">
        <f aca="false">A1791+1</f>
        <v>1791</v>
      </c>
      <c r="F1792" s="3" t="s">
        <v>793</v>
      </c>
      <c r="G1792" s="3" t="n">
        <v>3256</v>
      </c>
    </row>
    <row r="1793" customFormat="false" ht="12.75" hidden="false" customHeight="true" outlineLevel="0" collapsed="false">
      <c r="A1793" s="131" t="n">
        <f aca="false">A1792+1</f>
        <v>1792</v>
      </c>
      <c r="F1793" s="3" t="s">
        <v>793</v>
      </c>
      <c r="G1793" s="3" t="n">
        <v>3256</v>
      </c>
    </row>
    <row r="1794" customFormat="false" ht="12.75" hidden="false" customHeight="true" outlineLevel="0" collapsed="false">
      <c r="A1794" s="131" t="n">
        <f aca="false">A1793+1</f>
        <v>1793</v>
      </c>
      <c r="F1794" s="3" t="s">
        <v>793</v>
      </c>
      <c r="G1794" s="3" t="n">
        <v>3256</v>
      </c>
    </row>
    <row r="1795" customFormat="false" ht="12.75" hidden="false" customHeight="true" outlineLevel="0" collapsed="false">
      <c r="A1795" s="131" t="n">
        <f aca="false">A1794+1</f>
        <v>1794</v>
      </c>
      <c r="B1795" s="5" t="s">
        <v>1684</v>
      </c>
      <c r="C1795" s="3" t="s">
        <v>699</v>
      </c>
      <c r="D1795" s="42" t="n">
        <v>140</v>
      </c>
      <c r="E1795" s="42" t="n">
        <v>3</v>
      </c>
      <c r="F1795" s="3" t="s">
        <v>793</v>
      </c>
      <c r="G1795" s="3" t="n">
        <v>3256</v>
      </c>
    </row>
    <row r="1796" customFormat="false" ht="12.75" hidden="false" customHeight="true" outlineLevel="0" collapsed="false">
      <c r="A1796" s="131" t="n">
        <f aca="false">A1795+1</f>
        <v>1795</v>
      </c>
      <c r="F1796" s="3" t="s">
        <v>793</v>
      </c>
      <c r="G1796" s="3" t="n">
        <v>3256</v>
      </c>
    </row>
    <row r="1797" customFormat="false" ht="12.75" hidden="false" customHeight="true" outlineLevel="0" collapsed="false">
      <c r="A1797" s="131" t="n">
        <f aca="false">A1796+1</f>
        <v>1796</v>
      </c>
      <c r="F1797" s="3" t="s">
        <v>793</v>
      </c>
      <c r="G1797" s="3" t="n">
        <v>3257</v>
      </c>
    </row>
    <row r="1798" customFormat="false" ht="12.75" hidden="false" customHeight="true" outlineLevel="0" collapsed="false">
      <c r="A1798" s="131" t="n">
        <f aca="false">A1797+1</f>
        <v>1797</v>
      </c>
      <c r="F1798" s="3" t="s">
        <v>793</v>
      </c>
      <c r="G1798" s="3" t="n">
        <v>3257</v>
      </c>
    </row>
    <row r="1799" customFormat="false" ht="12.75" hidden="false" customHeight="true" outlineLevel="0" collapsed="false">
      <c r="A1799" s="131" t="n">
        <f aca="false">A1798+1</f>
        <v>1798</v>
      </c>
      <c r="F1799" s="3" t="s">
        <v>793</v>
      </c>
      <c r="G1799" s="3" t="n">
        <v>3257</v>
      </c>
    </row>
    <row r="1800" customFormat="false" ht="12.75" hidden="false" customHeight="true" outlineLevel="0" collapsed="false">
      <c r="A1800" s="131" t="n">
        <f aca="false">A1799+1</f>
        <v>1799</v>
      </c>
      <c r="F1800" s="3" t="s">
        <v>793</v>
      </c>
      <c r="G1800" s="3" t="n">
        <v>3257</v>
      </c>
    </row>
    <row r="1801" customFormat="false" ht="12.75" hidden="false" customHeight="true" outlineLevel="0" collapsed="false">
      <c r="A1801" s="131" t="n">
        <f aca="false">A1800+1</f>
        <v>1800</v>
      </c>
      <c r="F1801" s="3" t="s">
        <v>793</v>
      </c>
      <c r="G1801" s="3" t="n">
        <v>3257</v>
      </c>
    </row>
    <row r="1802" customFormat="false" ht="12.75" hidden="false" customHeight="true" outlineLevel="0" collapsed="false">
      <c r="A1802" s="131" t="n">
        <f aca="false">A1801+1</f>
        <v>1801</v>
      </c>
      <c r="F1802" s="3" t="s">
        <v>793</v>
      </c>
      <c r="G1802" s="3" t="n">
        <v>3257</v>
      </c>
    </row>
    <row r="1803" customFormat="false" ht="12.75" hidden="false" customHeight="true" outlineLevel="0" collapsed="false">
      <c r="A1803" s="131" t="n">
        <f aca="false">A1802+1</f>
        <v>1802</v>
      </c>
      <c r="F1803" s="3" t="s">
        <v>793</v>
      </c>
      <c r="G1803" s="3" t="n">
        <v>3258</v>
      </c>
    </row>
    <row r="1804" customFormat="false" ht="12.75" hidden="false" customHeight="true" outlineLevel="0" collapsed="false">
      <c r="A1804" s="131" t="n">
        <f aca="false">A1803+1</f>
        <v>1803</v>
      </c>
      <c r="F1804" s="3" t="s">
        <v>793</v>
      </c>
      <c r="G1804" s="3" t="n">
        <v>3258</v>
      </c>
    </row>
    <row r="1805" customFormat="false" ht="12.75" hidden="false" customHeight="true" outlineLevel="0" collapsed="false">
      <c r="A1805" s="131" t="n">
        <f aca="false">A1804+1</f>
        <v>1804</v>
      </c>
      <c r="F1805" s="3" t="s">
        <v>793</v>
      </c>
      <c r="G1805" s="3" t="n">
        <v>3258</v>
      </c>
    </row>
    <row r="1806" customFormat="false" ht="12.75" hidden="false" customHeight="true" outlineLevel="0" collapsed="false">
      <c r="A1806" s="131" t="n">
        <f aca="false">A1805+1</f>
        <v>1805</v>
      </c>
      <c r="F1806" s="3" t="s">
        <v>793</v>
      </c>
      <c r="G1806" s="3" t="n">
        <v>3258</v>
      </c>
    </row>
    <row r="1807" customFormat="false" ht="12.75" hidden="false" customHeight="true" outlineLevel="0" collapsed="false">
      <c r="A1807" s="131" t="n">
        <f aca="false">A1806+1</f>
        <v>1806</v>
      </c>
      <c r="F1807" s="3" t="s">
        <v>793</v>
      </c>
      <c r="G1807" s="3" t="n">
        <v>3258</v>
      </c>
    </row>
    <row r="1808" customFormat="false" ht="12.75" hidden="false" customHeight="true" outlineLevel="0" collapsed="false">
      <c r="A1808" s="131" t="n">
        <f aca="false">A1807+1</f>
        <v>1807</v>
      </c>
      <c r="C1808" s="3" t="s">
        <v>699</v>
      </c>
      <c r="D1808" s="42" t="n">
        <v>155</v>
      </c>
      <c r="E1808" s="42" t="n">
        <v>3</v>
      </c>
      <c r="F1808" s="3" t="s">
        <v>793</v>
      </c>
      <c r="G1808" s="3" t="n">
        <v>3258</v>
      </c>
    </row>
    <row r="1809" customFormat="false" ht="12.75" hidden="false" customHeight="true" outlineLevel="0" collapsed="false">
      <c r="A1809" s="131" t="n">
        <f aca="false">A1808+1</f>
        <v>1808</v>
      </c>
      <c r="F1809" s="3" t="s">
        <v>793</v>
      </c>
      <c r="G1809" s="3" t="n">
        <v>3259</v>
      </c>
    </row>
    <row r="1810" customFormat="false" ht="12.75" hidden="false" customHeight="true" outlineLevel="0" collapsed="false">
      <c r="A1810" s="131" t="n">
        <f aca="false">A1809+1</f>
        <v>1809</v>
      </c>
      <c r="F1810" s="3" t="s">
        <v>793</v>
      </c>
      <c r="G1810" s="3" t="n">
        <v>3259</v>
      </c>
    </row>
    <row r="1811" customFormat="false" ht="12.75" hidden="false" customHeight="true" outlineLevel="0" collapsed="false">
      <c r="A1811" s="131" t="n">
        <f aca="false">A1810+1</f>
        <v>1810</v>
      </c>
      <c r="F1811" s="3" t="s">
        <v>793</v>
      </c>
      <c r="G1811" s="3" t="n">
        <v>3259</v>
      </c>
    </row>
    <row r="1812" customFormat="false" ht="12.75" hidden="false" customHeight="true" outlineLevel="0" collapsed="false">
      <c r="A1812" s="131" t="n">
        <f aca="false">A1811+1</f>
        <v>1811</v>
      </c>
      <c r="F1812" s="3" t="s">
        <v>793</v>
      </c>
      <c r="G1812" s="3" t="n">
        <v>3259</v>
      </c>
    </row>
    <row r="1813" customFormat="false" ht="12.75" hidden="false" customHeight="true" outlineLevel="0" collapsed="false">
      <c r="A1813" s="131" t="n">
        <f aca="false">A1812+1</f>
        <v>1812</v>
      </c>
      <c r="F1813" s="3" t="s">
        <v>793</v>
      </c>
      <c r="G1813" s="3" t="n">
        <v>3259</v>
      </c>
    </row>
    <row r="1814" customFormat="false" ht="12.75" hidden="false" customHeight="true" outlineLevel="0" collapsed="false">
      <c r="A1814" s="131" t="n">
        <f aca="false">A1813+1</f>
        <v>1813</v>
      </c>
      <c r="F1814" s="3" t="s">
        <v>793</v>
      </c>
      <c r="G1814" s="3" t="n">
        <v>3259</v>
      </c>
    </row>
    <row r="1815" customFormat="false" ht="12.75" hidden="false" customHeight="true" outlineLevel="0" collapsed="false">
      <c r="A1815" s="131" t="n">
        <f aca="false">A1814+1</f>
        <v>1814</v>
      </c>
      <c r="F1815" s="3" t="s">
        <v>793</v>
      </c>
      <c r="G1815" s="3" t="n">
        <v>3260</v>
      </c>
    </row>
    <row r="1816" customFormat="false" ht="12.75" hidden="false" customHeight="true" outlineLevel="0" collapsed="false">
      <c r="A1816" s="131" t="n">
        <f aca="false">A1815+1</f>
        <v>1815</v>
      </c>
      <c r="F1816" s="3" t="s">
        <v>793</v>
      </c>
      <c r="G1816" s="3" t="n">
        <v>3260</v>
      </c>
    </row>
    <row r="1817" customFormat="false" ht="12.75" hidden="false" customHeight="true" outlineLevel="0" collapsed="false">
      <c r="A1817" s="131" t="n">
        <f aca="false">A1816+1</f>
        <v>1816</v>
      </c>
      <c r="F1817" s="3" t="s">
        <v>793</v>
      </c>
      <c r="G1817" s="3" t="n">
        <v>3260</v>
      </c>
    </row>
    <row r="1818" customFormat="false" ht="12.75" hidden="false" customHeight="true" outlineLevel="0" collapsed="false">
      <c r="A1818" s="131" t="n">
        <f aca="false">A1817+1</f>
        <v>1817</v>
      </c>
      <c r="F1818" s="3" t="s">
        <v>793</v>
      </c>
      <c r="G1818" s="3" t="n">
        <v>3260</v>
      </c>
    </row>
    <row r="1819" customFormat="false" ht="12.75" hidden="false" customHeight="true" outlineLevel="0" collapsed="false">
      <c r="A1819" s="131" t="n">
        <f aca="false">A1818+1</f>
        <v>1818</v>
      </c>
      <c r="F1819" s="3" t="s">
        <v>793</v>
      </c>
      <c r="G1819" s="3" t="n">
        <v>3260</v>
      </c>
    </row>
    <row r="1820" customFormat="false" ht="12.75" hidden="false" customHeight="true" outlineLevel="0" collapsed="false">
      <c r="A1820" s="131" t="n">
        <f aca="false">A1819+1</f>
        <v>1819</v>
      </c>
      <c r="F1820" s="3" t="s">
        <v>793</v>
      </c>
      <c r="G1820" s="3" t="n">
        <v>3260</v>
      </c>
    </row>
    <row r="1821" customFormat="false" ht="12.75" hidden="false" customHeight="true" outlineLevel="0" collapsed="false">
      <c r="A1821" s="131" t="n">
        <f aca="false">A1820+1</f>
        <v>1820</v>
      </c>
      <c r="B1821" s="5" t="s">
        <v>1685</v>
      </c>
      <c r="C1821" s="3" t="s">
        <v>716</v>
      </c>
      <c r="F1821" s="3" t="s">
        <v>700</v>
      </c>
      <c r="G1821" s="3" t="n">
        <v>3261</v>
      </c>
    </row>
    <row r="1822" customFormat="false" ht="12.75" hidden="false" customHeight="true" outlineLevel="0" collapsed="false">
      <c r="A1822" s="131" t="n">
        <f aca="false">A1821+1</f>
        <v>1821</v>
      </c>
      <c r="F1822" s="3" t="s">
        <v>793</v>
      </c>
      <c r="G1822" s="3" t="n">
        <v>3261</v>
      </c>
    </row>
    <row r="1823" customFormat="false" ht="12.75" hidden="false" customHeight="true" outlineLevel="0" collapsed="false">
      <c r="A1823" s="131" t="n">
        <f aca="false">A1822+1</f>
        <v>1822</v>
      </c>
      <c r="F1823" s="3" t="s">
        <v>793</v>
      </c>
      <c r="G1823" s="3" t="n">
        <v>3261</v>
      </c>
    </row>
    <row r="1824" customFormat="false" ht="12.75" hidden="false" customHeight="true" outlineLevel="0" collapsed="false">
      <c r="A1824" s="131" t="n">
        <f aca="false">A1823+1</f>
        <v>1823</v>
      </c>
      <c r="F1824" s="3" t="s">
        <v>793</v>
      </c>
      <c r="G1824" s="3" t="n">
        <v>3261</v>
      </c>
    </row>
    <row r="1825" customFormat="false" ht="12.75" hidden="false" customHeight="true" outlineLevel="0" collapsed="false">
      <c r="A1825" s="131" t="n">
        <f aca="false">A1824+1</f>
        <v>1824</v>
      </c>
      <c r="F1825" s="3" t="s">
        <v>793</v>
      </c>
      <c r="G1825" s="3" t="n">
        <v>3261</v>
      </c>
    </row>
    <row r="1826" customFormat="false" ht="12.75" hidden="false" customHeight="true" outlineLevel="0" collapsed="false">
      <c r="A1826" s="131" t="n">
        <f aca="false">A1825+1</f>
        <v>1825</v>
      </c>
      <c r="F1826" s="3" t="s">
        <v>793</v>
      </c>
      <c r="G1826" s="3" t="n">
        <v>3261</v>
      </c>
    </row>
    <row r="1827" customFormat="false" ht="12.75" hidden="false" customHeight="true" outlineLevel="0" collapsed="false">
      <c r="A1827" s="131" t="n">
        <f aca="false">A1826+1</f>
        <v>1826</v>
      </c>
      <c r="F1827" s="3" t="s">
        <v>793</v>
      </c>
      <c r="G1827" s="3" t="n">
        <v>3262</v>
      </c>
    </row>
    <row r="1828" customFormat="false" ht="12.75" hidden="false" customHeight="true" outlineLevel="0" collapsed="false">
      <c r="A1828" s="131" t="n">
        <f aca="false">A1827+1</f>
        <v>1827</v>
      </c>
      <c r="F1828" s="3" t="s">
        <v>793</v>
      </c>
      <c r="G1828" s="3" t="n">
        <v>3262</v>
      </c>
    </row>
    <row r="1829" customFormat="false" ht="12.75" hidden="false" customHeight="true" outlineLevel="0" collapsed="false">
      <c r="A1829" s="131" t="n">
        <f aca="false">A1828+1</f>
        <v>1828</v>
      </c>
      <c r="F1829" s="3" t="s">
        <v>793</v>
      </c>
      <c r="G1829" s="3" t="n">
        <v>3262</v>
      </c>
    </row>
    <row r="1830" customFormat="false" ht="12.75" hidden="false" customHeight="true" outlineLevel="0" collapsed="false">
      <c r="A1830" s="131" t="n">
        <f aca="false">A1829+1</f>
        <v>1829</v>
      </c>
      <c r="F1830" s="3" t="s">
        <v>793</v>
      </c>
      <c r="G1830" s="3" t="n">
        <v>3262</v>
      </c>
    </row>
    <row r="1831" customFormat="false" ht="12.75" hidden="false" customHeight="true" outlineLevel="0" collapsed="false">
      <c r="A1831" s="131" t="n">
        <f aca="false">A1830+1</f>
        <v>1830</v>
      </c>
      <c r="F1831" s="3" t="s">
        <v>793</v>
      </c>
      <c r="G1831" s="3" t="n">
        <v>3262</v>
      </c>
    </row>
    <row r="1832" customFormat="false" ht="12.75" hidden="false" customHeight="true" outlineLevel="0" collapsed="false">
      <c r="A1832" s="131" t="n">
        <f aca="false">A1831+1</f>
        <v>1831</v>
      </c>
      <c r="F1832" s="3" t="s">
        <v>793</v>
      </c>
      <c r="G1832" s="3" t="n">
        <v>3262</v>
      </c>
    </row>
    <row r="1833" customFormat="false" ht="12.75" hidden="false" customHeight="true" outlineLevel="0" collapsed="false">
      <c r="A1833" s="131" t="n">
        <f aca="false">A1832+1</f>
        <v>1832</v>
      </c>
      <c r="F1833" s="3" t="s">
        <v>793</v>
      </c>
      <c r="G1833" s="3" t="n">
        <v>3263</v>
      </c>
    </row>
    <row r="1834" customFormat="false" ht="12.75" hidden="false" customHeight="true" outlineLevel="0" collapsed="false">
      <c r="A1834" s="131" t="n">
        <f aca="false">A1833+1</f>
        <v>1833</v>
      </c>
      <c r="F1834" s="3" t="s">
        <v>793</v>
      </c>
      <c r="G1834" s="3" t="n">
        <v>3263</v>
      </c>
    </row>
    <row r="1835" customFormat="false" ht="12.75" hidden="false" customHeight="true" outlineLevel="0" collapsed="false">
      <c r="A1835" s="131" t="n">
        <f aca="false">A1834+1</f>
        <v>1834</v>
      </c>
      <c r="F1835" s="3" t="s">
        <v>793</v>
      </c>
      <c r="G1835" s="3" t="n">
        <v>3263</v>
      </c>
    </row>
    <row r="1836" customFormat="false" ht="12.75" hidden="false" customHeight="true" outlineLevel="0" collapsed="false">
      <c r="A1836" s="131" t="n">
        <f aca="false">A1835+1</f>
        <v>1835</v>
      </c>
      <c r="F1836" s="3" t="s">
        <v>793</v>
      </c>
      <c r="G1836" s="3" t="n">
        <v>3263</v>
      </c>
    </row>
    <row r="1837" customFormat="false" ht="12.75" hidden="false" customHeight="true" outlineLevel="0" collapsed="false">
      <c r="A1837" s="131" t="n">
        <f aca="false">A1836+1</f>
        <v>1836</v>
      </c>
      <c r="F1837" s="3" t="s">
        <v>793</v>
      </c>
      <c r="G1837" s="3" t="n">
        <v>3263</v>
      </c>
    </row>
    <row r="1838" customFormat="false" ht="12.75" hidden="false" customHeight="true" outlineLevel="0" collapsed="false">
      <c r="A1838" s="131" t="n">
        <f aca="false">A1837+1</f>
        <v>1837</v>
      </c>
      <c r="F1838" s="3" t="s">
        <v>793</v>
      </c>
      <c r="G1838" s="3" t="n">
        <v>3263</v>
      </c>
    </row>
    <row r="1839" customFormat="false" ht="12.75" hidden="false" customHeight="true" outlineLevel="0" collapsed="false">
      <c r="A1839" s="131" t="n">
        <f aca="false">A1838+1</f>
        <v>1838</v>
      </c>
      <c r="F1839" s="3" t="s">
        <v>793</v>
      </c>
      <c r="G1839" s="3" t="n">
        <v>3264</v>
      </c>
    </row>
    <row r="1840" customFormat="false" ht="12.75" hidden="false" customHeight="true" outlineLevel="0" collapsed="false">
      <c r="A1840" s="131" t="n">
        <f aca="false">A1839+1</f>
        <v>1839</v>
      </c>
      <c r="F1840" s="3" t="s">
        <v>793</v>
      </c>
      <c r="G1840" s="3" t="n">
        <v>3264</v>
      </c>
    </row>
    <row r="1841" customFormat="false" ht="12.75" hidden="false" customHeight="true" outlineLevel="0" collapsed="false">
      <c r="A1841" s="131" t="n">
        <f aca="false">A1840+1</f>
        <v>1840</v>
      </c>
      <c r="F1841" s="3" t="s">
        <v>793</v>
      </c>
      <c r="G1841" s="3" t="n">
        <v>3264</v>
      </c>
    </row>
    <row r="1842" customFormat="false" ht="12.75" hidden="false" customHeight="true" outlineLevel="0" collapsed="false">
      <c r="A1842" s="131" t="n">
        <f aca="false">A1841+1</f>
        <v>1841</v>
      </c>
      <c r="F1842" s="3" t="s">
        <v>793</v>
      </c>
      <c r="G1842" s="3" t="n">
        <v>3264</v>
      </c>
    </row>
    <row r="1843" customFormat="false" ht="12.75" hidden="false" customHeight="true" outlineLevel="0" collapsed="false">
      <c r="A1843" s="131" t="n">
        <f aca="false">A1842+1</f>
        <v>1842</v>
      </c>
      <c r="F1843" s="3" t="s">
        <v>793</v>
      </c>
      <c r="G1843" s="3" t="n">
        <v>3264</v>
      </c>
    </row>
    <row r="1844" customFormat="false" ht="12.75" hidden="false" customHeight="true" outlineLevel="0" collapsed="false">
      <c r="A1844" s="131" t="n">
        <f aca="false">A1843+1</f>
        <v>1843</v>
      </c>
      <c r="F1844" s="3" t="s">
        <v>793</v>
      </c>
      <c r="G1844" s="3" t="n">
        <v>3264</v>
      </c>
    </row>
    <row r="1845" customFormat="false" ht="12.75" hidden="false" customHeight="true" outlineLevel="0" collapsed="false">
      <c r="A1845" s="131" t="n">
        <f aca="false">A1844+1</f>
        <v>1844</v>
      </c>
      <c r="F1845" s="3" t="s">
        <v>793</v>
      </c>
      <c r="G1845" s="3" t="n">
        <v>3265</v>
      </c>
    </row>
    <row r="1846" customFormat="false" ht="12.75" hidden="false" customHeight="true" outlineLevel="0" collapsed="false">
      <c r="A1846" s="131" t="n">
        <f aca="false">A1845+1</f>
        <v>1845</v>
      </c>
      <c r="F1846" s="3" t="s">
        <v>793</v>
      </c>
      <c r="G1846" s="3" t="n">
        <v>3265</v>
      </c>
    </row>
    <row r="1847" customFormat="false" ht="12.75" hidden="false" customHeight="true" outlineLevel="0" collapsed="false">
      <c r="A1847" s="131" t="n">
        <f aca="false">A1846+1</f>
        <v>1846</v>
      </c>
      <c r="F1847" s="3" t="s">
        <v>793</v>
      </c>
      <c r="G1847" s="3" t="n">
        <v>3265</v>
      </c>
    </row>
    <row r="1848" customFormat="false" ht="12.75" hidden="false" customHeight="true" outlineLevel="0" collapsed="false">
      <c r="A1848" s="131" t="n">
        <f aca="false">A1847+1</f>
        <v>1847</v>
      </c>
      <c r="F1848" s="3" t="s">
        <v>793</v>
      </c>
      <c r="G1848" s="3" t="n">
        <v>3265</v>
      </c>
    </row>
    <row r="1849" customFormat="false" ht="12.75" hidden="false" customHeight="true" outlineLevel="0" collapsed="false">
      <c r="A1849" s="131" t="n">
        <f aca="false">A1848+1</f>
        <v>1848</v>
      </c>
      <c r="F1849" s="3" t="s">
        <v>793</v>
      </c>
      <c r="G1849" s="3" t="n">
        <v>3265</v>
      </c>
    </row>
    <row r="1850" customFormat="false" ht="12.75" hidden="false" customHeight="true" outlineLevel="0" collapsed="false">
      <c r="A1850" s="131" t="n">
        <f aca="false">A1849+1</f>
        <v>1849</v>
      </c>
      <c r="F1850" s="3" t="s">
        <v>793</v>
      </c>
      <c r="G1850" s="3" t="n">
        <v>3265</v>
      </c>
    </row>
    <row r="1851" customFormat="false" ht="12.75" hidden="false" customHeight="true" outlineLevel="0" collapsed="false">
      <c r="A1851" s="131" t="n">
        <f aca="false">A1850+1</f>
        <v>1850</v>
      </c>
      <c r="F1851" s="3" t="s">
        <v>793</v>
      </c>
      <c r="G1851" s="3" t="n">
        <v>3266</v>
      </c>
    </row>
    <row r="1852" customFormat="false" ht="12.75" hidden="false" customHeight="true" outlineLevel="0" collapsed="false">
      <c r="A1852" s="131" t="n">
        <f aca="false">A1851+1</f>
        <v>1851</v>
      </c>
      <c r="F1852" s="3" t="s">
        <v>793</v>
      </c>
      <c r="G1852" s="3" t="n">
        <v>3266</v>
      </c>
    </row>
    <row r="1853" customFormat="false" ht="12.75" hidden="false" customHeight="true" outlineLevel="0" collapsed="false">
      <c r="A1853" s="131" t="n">
        <f aca="false">A1852+1</f>
        <v>1852</v>
      </c>
      <c r="F1853" s="3" t="s">
        <v>793</v>
      </c>
      <c r="G1853" s="3" t="n">
        <v>3266</v>
      </c>
    </row>
    <row r="1854" customFormat="false" ht="12.75" hidden="false" customHeight="true" outlineLevel="0" collapsed="false">
      <c r="A1854" s="131" t="n">
        <f aca="false">A1853+1</f>
        <v>1853</v>
      </c>
      <c r="F1854" s="3" t="s">
        <v>793</v>
      </c>
      <c r="G1854" s="3" t="n">
        <v>3266</v>
      </c>
    </row>
    <row r="1855" customFormat="false" ht="12.75" hidden="false" customHeight="true" outlineLevel="0" collapsed="false">
      <c r="A1855" s="131" t="n">
        <f aca="false">A1854+1</f>
        <v>1854</v>
      </c>
      <c r="F1855" s="3" t="s">
        <v>793</v>
      </c>
      <c r="G1855" s="3" t="n">
        <v>3266</v>
      </c>
    </row>
    <row r="1856" customFormat="false" ht="12.75" hidden="false" customHeight="true" outlineLevel="0" collapsed="false">
      <c r="A1856" s="131" t="n">
        <f aca="false">A1855+1</f>
        <v>1855</v>
      </c>
      <c r="F1856" s="3" t="s">
        <v>793</v>
      </c>
      <c r="G1856" s="3" t="n">
        <v>3266</v>
      </c>
    </row>
    <row r="1857" customFormat="false" ht="12.75" hidden="false" customHeight="true" outlineLevel="0" collapsed="false">
      <c r="A1857" s="131" t="n">
        <f aca="false">A1856+1</f>
        <v>1856</v>
      </c>
      <c r="F1857" s="3" t="s">
        <v>793</v>
      </c>
      <c r="G1857" s="3" t="n">
        <v>3267</v>
      </c>
    </row>
    <row r="1858" customFormat="false" ht="12.75" hidden="false" customHeight="true" outlineLevel="0" collapsed="false">
      <c r="A1858" s="131" t="n">
        <f aca="false">A1857+1</f>
        <v>1857</v>
      </c>
      <c r="F1858" s="3" t="s">
        <v>793</v>
      </c>
      <c r="G1858" s="3" t="n">
        <v>3267</v>
      </c>
    </row>
    <row r="1859" customFormat="false" ht="12.75" hidden="false" customHeight="true" outlineLevel="0" collapsed="false">
      <c r="A1859" s="131" t="n">
        <f aca="false">A1858+1</f>
        <v>1858</v>
      </c>
      <c r="F1859" s="3" t="s">
        <v>793</v>
      </c>
      <c r="G1859" s="3" t="n">
        <v>3267</v>
      </c>
    </row>
    <row r="1860" customFormat="false" ht="12.75" hidden="false" customHeight="true" outlineLevel="0" collapsed="false">
      <c r="A1860" s="131" t="n">
        <f aca="false">A1859+1</f>
        <v>1859</v>
      </c>
      <c r="F1860" s="3" t="s">
        <v>793</v>
      </c>
      <c r="G1860" s="3" t="n">
        <v>3267</v>
      </c>
    </row>
    <row r="1861" customFormat="false" ht="12.75" hidden="false" customHeight="true" outlineLevel="0" collapsed="false">
      <c r="A1861" s="131" t="n">
        <f aca="false">A1860+1</f>
        <v>1860</v>
      </c>
      <c r="F1861" s="3" t="s">
        <v>793</v>
      </c>
      <c r="G1861" s="3" t="n">
        <v>3267</v>
      </c>
    </row>
    <row r="1862" customFormat="false" ht="12.75" hidden="false" customHeight="true" outlineLevel="0" collapsed="false">
      <c r="A1862" s="131" t="n">
        <f aca="false">A1861+1</f>
        <v>1861</v>
      </c>
      <c r="F1862" s="3" t="s">
        <v>793</v>
      </c>
      <c r="G1862" s="3" t="n">
        <v>3267</v>
      </c>
    </row>
    <row r="1863" customFormat="false" ht="12.75" hidden="false" customHeight="true" outlineLevel="0" collapsed="false">
      <c r="A1863" s="131" t="n">
        <f aca="false">A1862+1</f>
        <v>1862</v>
      </c>
      <c r="F1863" s="3" t="s">
        <v>793</v>
      </c>
      <c r="G1863" s="3" t="n">
        <v>3268</v>
      </c>
    </row>
    <row r="1864" customFormat="false" ht="12.75" hidden="false" customHeight="true" outlineLevel="0" collapsed="false">
      <c r="A1864" s="131" t="n">
        <f aca="false">A1863+1</f>
        <v>1863</v>
      </c>
      <c r="F1864" s="3" t="s">
        <v>793</v>
      </c>
      <c r="G1864" s="3" t="n">
        <v>3268</v>
      </c>
    </row>
    <row r="1865" customFormat="false" ht="12.75" hidden="false" customHeight="true" outlineLevel="0" collapsed="false">
      <c r="A1865" s="131" t="n">
        <f aca="false">A1864+1</f>
        <v>1864</v>
      </c>
      <c r="F1865" s="3" t="s">
        <v>793</v>
      </c>
      <c r="G1865" s="3" t="n">
        <v>3268</v>
      </c>
    </row>
    <row r="1866" customFormat="false" ht="12.75" hidden="false" customHeight="true" outlineLevel="0" collapsed="false">
      <c r="A1866" s="131" t="n">
        <f aca="false">A1865+1</f>
        <v>1865</v>
      </c>
      <c r="F1866" s="3" t="s">
        <v>793</v>
      </c>
      <c r="G1866" s="3" t="n">
        <v>3268</v>
      </c>
    </row>
    <row r="1867" customFormat="false" ht="12.75" hidden="false" customHeight="true" outlineLevel="0" collapsed="false">
      <c r="A1867" s="131" t="n">
        <f aca="false">A1866+1</f>
        <v>1866</v>
      </c>
      <c r="F1867" s="3" t="s">
        <v>793</v>
      </c>
      <c r="G1867" s="3" t="n">
        <v>3268</v>
      </c>
    </row>
    <row r="1868" customFormat="false" ht="12.75" hidden="false" customHeight="true" outlineLevel="0" collapsed="false">
      <c r="A1868" s="131" t="n">
        <f aca="false">A1867+1</f>
        <v>1867</v>
      </c>
      <c r="F1868" s="3" t="s">
        <v>793</v>
      </c>
      <c r="G1868" s="3" t="n">
        <v>3268</v>
      </c>
    </row>
    <row r="1869" customFormat="false" ht="12.75" hidden="false" customHeight="true" outlineLevel="0" collapsed="false">
      <c r="A1869" s="131" t="n">
        <f aca="false">A1868+1</f>
        <v>1868</v>
      </c>
      <c r="F1869" s="3" t="s">
        <v>793</v>
      </c>
      <c r="G1869" s="3" t="n">
        <v>3269</v>
      </c>
    </row>
    <row r="1870" customFormat="false" ht="12.75" hidden="false" customHeight="true" outlineLevel="0" collapsed="false">
      <c r="A1870" s="131" t="n">
        <f aca="false">A1869+1</f>
        <v>1869</v>
      </c>
      <c r="F1870" s="3" t="s">
        <v>793</v>
      </c>
      <c r="G1870" s="3" t="n">
        <v>3269</v>
      </c>
    </row>
    <row r="1871" customFormat="false" ht="12.75" hidden="false" customHeight="true" outlineLevel="0" collapsed="false">
      <c r="A1871" s="131" t="n">
        <f aca="false">A1870+1</f>
        <v>1870</v>
      </c>
      <c r="F1871" s="3" t="s">
        <v>793</v>
      </c>
      <c r="G1871" s="3" t="n">
        <v>3269</v>
      </c>
    </row>
    <row r="1872" customFormat="false" ht="12.75" hidden="false" customHeight="true" outlineLevel="0" collapsed="false">
      <c r="A1872" s="131" t="n">
        <f aca="false">A1871+1</f>
        <v>1871</v>
      </c>
      <c r="F1872" s="3" t="s">
        <v>793</v>
      </c>
      <c r="G1872" s="3" t="n">
        <v>3269</v>
      </c>
    </row>
    <row r="1873" customFormat="false" ht="12.75" hidden="false" customHeight="true" outlineLevel="0" collapsed="false">
      <c r="A1873" s="131" t="n">
        <f aca="false">A1872+1</f>
        <v>1872</v>
      </c>
      <c r="F1873" s="3" t="s">
        <v>793</v>
      </c>
      <c r="G1873" s="3" t="n">
        <v>3269</v>
      </c>
    </row>
    <row r="1874" customFormat="false" ht="12.75" hidden="false" customHeight="true" outlineLevel="0" collapsed="false">
      <c r="A1874" s="131" t="n">
        <f aca="false">A1873+1</f>
        <v>1873</v>
      </c>
      <c r="F1874" s="3" t="s">
        <v>793</v>
      </c>
      <c r="G1874" s="3" t="n">
        <v>3269</v>
      </c>
    </row>
    <row r="1875" customFormat="false" ht="12.75" hidden="false" customHeight="true" outlineLevel="0" collapsed="false">
      <c r="A1875" s="131" t="n">
        <f aca="false">A1874+1</f>
        <v>1874</v>
      </c>
      <c r="F1875" s="3" t="s">
        <v>793</v>
      </c>
      <c r="G1875" s="3" t="n">
        <v>3270</v>
      </c>
    </row>
    <row r="1876" customFormat="false" ht="12.75" hidden="false" customHeight="true" outlineLevel="0" collapsed="false">
      <c r="A1876" s="131" t="n">
        <f aca="false">A1875+1</f>
        <v>1875</v>
      </c>
      <c r="F1876" s="3" t="s">
        <v>793</v>
      </c>
      <c r="G1876" s="3" t="n">
        <v>3270</v>
      </c>
    </row>
    <row r="1877" customFormat="false" ht="12.75" hidden="false" customHeight="true" outlineLevel="0" collapsed="false">
      <c r="A1877" s="131" t="n">
        <f aca="false">A1876+1</f>
        <v>1876</v>
      </c>
      <c r="B1877" s="5" t="s">
        <v>1686</v>
      </c>
      <c r="C1877" s="3" t="s">
        <v>688</v>
      </c>
      <c r="D1877" s="42" t="n">
        <v>140</v>
      </c>
      <c r="E1877" s="42" t="n">
        <v>3</v>
      </c>
      <c r="F1877" s="3" t="s">
        <v>793</v>
      </c>
      <c r="G1877" s="3" t="n">
        <v>3270</v>
      </c>
    </row>
    <row r="1878" customFormat="false" ht="12.75" hidden="false" customHeight="true" outlineLevel="0" collapsed="false">
      <c r="A1878" s="131" t="n">
        <f aca="false">A1877+1</f>
        <v>1877</v>
      </c>
      <c r="F1878" s="3" t="s">
        <v>793</v>
      </c>
      <c r="G1878" s="3" t="n">
        <v>3270</v>
      </c>
    </row>
    <row r="1879" customFormat="false" ht="12.75" hidden="false" customHeight="true" outlineLevel="0" collapsed="false">
      <c r="A1879" s="131" t="n">
        <f aca="false">A1878+1</f>
        <v>1878</v>
      </c>
      <c r="F1879" s="3" t="s">
        <v>793</v>
      </c>
      <c r="G1879" s="3" t="n">
        <v>3270</v>
      </c>
    </row>
    <row r="1880" customFormat="false" ht="12.75" hidden="false" customHeight="true" outlineLevel="0" collapsed="false">
      <c r="A1880" s="131" t="n">
        <f aca="false">A1879+1</f>
        <v>1879</v>
      </c>
      <c r="F1880" s="3" t="s">
        <v>793</v>
      </c>
      <c r="G1880" s="3" t="n">
        <v>3270</v>
      </c>
    </row>
    <row r="1881" customFormat="false" ht="12.75" hidden="false" customHeight="true" outlineLevel="0" collapsed="false">
      <c r="A1881" s="131" t="n">
        <f aca="false">A1880+1</f>
        <v>1880</v>
      </c>
      <c r="F1881" s="3" t="s">
        <v>793</v>
      </c>
      <c r="G1881" s="3" t="n">
        <v>3271</v>
      </c>
    </row>
    <row r="1882" customFormat="false" ht="12.75" hidden="false" customHeight="true" outlineLevel="0" collapsed="false">
      <c r="A1882" s="131" t="n">
        <f aca="false">A1881+1</f>
        <v>1881</v>
      </c>
      <c r="F1882" s="3" t="s">
        <v>793</v>
      </c>
      <c r="G1882" s="3" t="n">
        <v>3271</v>
      </c>
    </row>
    <row r="1883" customFormat="false" ht="12.75" hidden="false" customHeight="true" outlineLevel="0" collapsed="false">
      <c r="A1883" s="131" t="n">
        <f aca="false">A1882+1</f>
        <v>1882</v>
      </c>
      <c r="F1883" s="3" t="s">
        <v>793</v>
      </c>
      <c r="G1883" s="3" t="n">
        <v>3271</v>
      </c>
    </row>
    <row r="1884" customFormat="false" ht="12.75" hidden="false" customHeight="true" outlineLevel="0" collapsed="false">
      <c r="A1884" s="131" t="n">
        <f aca="false">A1883+1</f>
        <v>1883</v>
      </c>
      <c r="F1884" s="3" t="s">
        <v>793</v>
      </c>
      <c r="G1884" s="3" t="n">
        <v>3271</v>
      </c>
    </row>
    <row r="1885" customFormat="false" ht="12.75" hidden="false" customHeight="true" outlineLevel="0" collapsed="false">
      <c r="A1885" s="131" t="n">
        <f aca="false">A1884+1</f>
        <v>1884</v>
      </c>
      <c r="F1885" s="3" t="s">
        <v>793</v>
      </c>
      <c r="G1885" s="3" t="n">
        <v>3271</v>
      </c>
    </row>
    <row r="1886" customFormat="false" ht="12.75" hidden="false" customHeight="true" outlineLevel="0" collapsed="false">
      <c r="A1886" s="131" t="n">
        <f aca="false">A1885+1</f>
        <v>1885</v>
      </c>
      <c r="F1886" s="3" t="s">
        <v>793</v>
      </c>
      <c r="G1886" s="3" t="n">
        <v>3271</v>
      </c>
    </row>
    <row r="1887" customFormat="false" ht="12.75" hidden="false" customHeight="true" outlineLevel="0" collapsed="false">
      <c r="A1887" s="131" t="n">
        <f aca="false">A1886+1</f>
        <v>1886</v>
      </c>
      <c r="F1887" s="3" t="s">
        <v>793</v>
      </c>
      <c r="G1887" s="3" t="n">
        <v>3272</v>
      </c>
    </row>
    <row r="1888" customFormat="false" ht="12.75" hidden="false" customHeight="true" outlineLevel="0" collapsed="false">
      <c r="A1888" s="131" t="n">
        <f aca="false">A1887+1</f>
        <v>1887</v>
      </c>
      <c r="F1888" s="3" t="s">
        <v>793</v>
      </c>
      <c r="G1888" s="3" t="n">
        <v>3272</v>
      </c>
    </row>
    <row r="1889" customFormat="false" ht="12.75" hidden="false" customHeight="true" outlineLevel="0" collapsed="false">
      <c r="A1889" s="131" t="n">
        <f aca="false">A1888+1</f>
        <v>1888</v>
      </c>
      <c r="F1889" s="3" t="s">
        <v>793</v>
      </c>
      <c r="G1889" s="3" t="n">
        <v>3272</v>
      </c>
    </row>
    <row r="1890" customFormat="false" ht="12.75" hidden="false" customHeight="true" outlineLevel="0" collapsed="false">
      <c r="A1890" s="131" t="n">
        <f aca="false">A1889+1</f>
        <v>1889</v>
      </c>
      <c r="F1890" s="3" t="s">
        <v>793</v>
      </c>
      <c r="G1890" s="3" t="n">
        <v>3272</v>
      </c>
    </row>
    <row r="1891" customFormat="false" ht="12.75" hidden="false" customHeight="true" outlineLevel="0" collapsed="false">
      <c r="A1891" s="131" t="n">
        <f aca="false">A1890+1</f>
        <v>1890</v>
      </c>
      <c r="F1891" s="3" t="s">
        <v>793</v>
      </c>
      <c r="G1891" s="3" t="n">
        <v>3272</v>
      </c>
    </row>
    <row r="1892" customFormat="false" ht="12.75" hidden="false" customHeight="true" outlineLevel="0" collapsed="false">
      <c r="A1892" s="131" t="n">
        <f aca="false">A1891+1</f>
        <v>1891</v>
      </c>
      <c r="F1892" s="3" t="s">
        <v>793</v>
      </c>
      <c r="G1892" s="3" t="n">
        <v>3272</v>
      </c>
    </row>
    <row r="1893" customFormat="false" ht="12.75" hidden="false" customHeight="true" outlineLevel="0" collapsed="false">
      <c r="A1893" s="131" t="n">
        <f aca="false">A1892+1</f>
        <v>1892</v>
      </c>
      <c r="F1893" s="3" t="s">
        <v>793</v>
      </c>
      <c r="G1893" s="3" t="n">
        <v>3273</v>
      </c>
    </row>
    <row r="1894" customFormat="false" ht="12.75" hidden="false" customHeight="true" outlineLevel="0" collapsed="false">
      <c r="A1894" s="131" t="n">
        <f aca="false">A1893+1</f>
        <v>1893</v>
      </c>
      <c r="F1894" s="3" t="s">
        <v>793</v>
      </c>
      <c r="G1894" s="3" t="n">
        <v>3273</v>
      </c>
    </row>
    <row r="1895" customFormat="false" ht="12.75" hidden="false" customHeight="true" outlineLevel="0" collapsed="false">
      <c r="A1895" s="131" t="n">
        <f aca="false">A1894+1</f>
        <v>1894</v>
      </c>
      <c r="F1895" s="3" t="s">
        <v>793</v>
      </c>
      <c r="G1895" s="3" t="n">
        <v>3273</v>
      </c>
    </row>
    <row r="1896" customFormat="false" ht="12.75" hidden="false" customHeight="true" outlineLevel="0" collapsed="false">
      <c r="A1896" s="131" t="n">
        <f aca="false">A1895+1</f>
        <v>1895</v>
      </c>
      <c r="F1896" s="3" t="s">
        <v>793</v>
      </c>
      <c r="G1896" s="3" t="n">
        <v>3273</v>
      </c>
    </row>
    <row r="1897" customFormat="false" ht="12.75" hidden="false" customHeight="true" outlineLevel="0" collapsed="false">
      <c r="A1897" s="131" t="n">
        <f aca="false">A1896+1</f>
        <v>1896</v>
      </c>
      <c r="F1897" s="3" t="s">
        <v>793</v>
      </c>
      <c r="G1897" s="3" t="n">
        <v>3273</v>
      </c>
    </row>
    <row r="1898" customFormat="false" ht="12.75" hidden="false" customHeight="true" outlineLevel="0" collapsed="false">
      <c r="A1898" s="131" t="n">
        <f aca="false">A1897+1</f>
        <v>1897</v>
      </c>
      <c r="F1898" s="3" t="s">
        <v>793</v>
      </c>
      <c r="G1898" s="3" t="n">
        <v>3273</v>
      </c>
    </row>
    <row r="1899" customFormat="false" ht="12.75" hidden="false" customHeight="true" outlineLevel="0" collapsed="false">
      <c r="A1899" s="131" t="n">
        <f aca="false">A1898+1</f>
        <v>1898</v>
      </c>
      <c r="F1899" s="3" t="s">
        <v>793</v>
      </c>
      <c r="G1899" s="3" t="n">
        <v>3274</v>
      </c>
    </row>
    <row r="1900" customFormat="false" ht="12.75" hidden="false" customHeight="true" outlineLevel="0" collapsed="false">
      <c r="A1900" s="131" t="n">
        <f aca="false">A1899+1</f>
        <v>1899</v>
      </c>
      <c r="F1900" s="3" t="s">
        <v>793</v>
      </c>
      <c r="G1900" s="3" t="n">
        <v>3274</v>
      </c>
    </row>
    <row r="1901" customFormat="false" ht="12.75" hidden="false" customHeight="true" outlineLevel="0" collapsed="false">
      <c r="A1901" s="131" t="n">
        <f aca="false">A1900+1</f>
        <v>1900</v>
      </c>
      <c r="F1901" s="3" t="s">
        <v>793</v>
      </c>
      <c r="G1901" s="3" t="n">
        <v>3274</v>
      </c>
    </row>
    <row r="1902" customFormat="false" ht="12.75" hidden="false" customHeight="true" outlineLevel="0" collapsed="false">
      <c r="A1902" s="131" t="n">
        <f aca="false">A1901+1</f>
        <v>1901</v>
      </c>
      <c r="F1902" s="3" t="s">
        <v>793</v>
      </c>
      <c r="G1902" s="3" t="n">
        <v>3274</v>
      </c>
    </row>
    <row r="1903" customFormat="false" ht="12.75" hidden="false" customHeight="true" outlineLevel="0" collapsed="false">
      <c r="A1903" s="131" t="n">
        <f aca="false">A1902+1</f>
        <v>1902</v>
      </c>
      <c r="F1903" s="3" t="s">
        <v>793</v>
      </c>
      <c r="G1903" s="3" t="n">
        <v>3274</v>
      </c>
    </row>
    <row r="1904" customFormat="false" ht="12.75" hidden="false" customHeight="true" outlineLevel="0" collapsed="false">
      <c r="A1904" s="131" t="n">
        <f aca="false">A1903+1</f>
        <v>1903</v>
      </c>
      <c r="F1904" s="3" t="s">
        <v>793</v>
      </c>
      <c r="G1904" s="3" t="n">
        <v>3274</v>
      </c>
    </row>
    <row r="1905" customFormat="false" ht="12.75" hidden="false" customHeight="true" outlineLevel="0" collapsed="false">
      <c r="A1905" s="131" t="n">
        <f aca="false">A1904+1</f>
        <v>1904</v>
      </c>
      <c r="B1905" s="5" t="s">
        <v>1687</v>
      </c>
      <c r="C1905" s="3" t="s">
        <v>699</v>
      </c>
      <c r="D1905" s="42" t="n">
        <v>155</v>
      </c>
      <c r="E1905" s="42" t="n">
        <v>3</v>
      </c>
      <c r="F1905" s="3" t="s">
        <v>793</v>
      </c>
      <c r="G1905" s="3" t="n">
        <v>3275</v>
      </c>
    </row>
    <row r="1906" customFormat="false" ht="12.75" hidden="false" customHeight="true" outlineLevel="0" collapsed="false">
      <c r="A1906" s="131" t="n">
        <f aca="false">A1905+1</f>
        <v>1905</v>
      </c>
      <c r="F1906" s="3" t="s">
        <v>793</v>
      </c>
      <c r="G1906" s="3" t="n">
        <v>3275</v>
      </c>
    </row>
    <row r="1907" customFormat="false" ht="12.75" hidden="false" customHeight="true" outlineLevel="0" collapsed="false">
      <c r="A1907" s="131" t="n">
        <f aca="false">A1906+1</f>
        <v>1906</v>
      </c>
      <c r="F1907" s="3" t="s">
        <v>793</v>
      </c>
      <c r="G1907" s="3" t="n">
        <v>3275</v>
      </c>
    </row>
    <row r="1908" customFormat="false" ht="12.75" hidden="false" customHeight="true" outlineLevel="0" collapsed="false">
      <c r="A1908" s="131" t="n">
        <f aca="false">A1907+1</f>
        <v>1907</v>
      </c>
      <c r="F1908" s="3" t="s">
        <v>793</v>
      </c>
      <c r="G1908" s="3" t="n">
        <v>3275</v>
      </c>
    </row>
    <row r="1909" customFormat="false" ht="12.75" hidden="false" customHeight="true" outlineLevel="0" collapsed="false">
      <c r="A1909" s="131" t="n">
        <f aca="false">A1908+1</f>
        <v>1908</v>
      </c>
      <c r="F1909" s="3" t="s">
        <v>793</v>
      </c>
      <c r="G1909" s="3" t="n">
        <v>3275</v>
      </c>
    </row>
    <row r="1910" customFormat="false" ht="12.75" hidden="false" customHeight="true" outlineLevel="0" collapsed="false">
      <c r="A1910" s="131" t="n">
        <f aca="false">A1909+1</f>
        <v>1909</v>
      </c>
      <c r="F1910" s="3" t="s">
        <v>793</v>
      </c>
      <c r="G1910" s="3" t="n">
        <v>3275</v>
      </c>
    </row>
    <row r="1911" customFormat="false" ht="12.75" hidden="false" customHeight="true" outlineLevel="0" collapsed="false">
      <c r="A1911" s="131" t="n">
        <f aca="false">A1910+1</f>
        <v>1910</v>
      </c>
      <c r="F1911" s="3" t="s">
        <v>793</v>
      </c>
      <c r="G1911" s="3" t="n">
        <v>3276</v>
      </c>
    </row>
    <row r="1912" customFormat="false" ht="12.75" hidden="false" customHeight="true" outlineLevel="0" collapsed="false">
      <c r="A1912" s="131" t="n">
        <f aca="false">A1911+1</f>
        <v>1911</v>
      </c>
      <c r="F1912" s="3" t="s">
        <v>793</v>
      </c>
      <c r="G1912" s="3" t="n">
        <v>3276</v>
      </c>
    </row>
    <row r="1913" customFormat="false" ht="12.75" hidden="false" customHeight="true" outlineLevel="0" collapsed="false">
      <c r="A1913" s="131" t="n">
        <f aca="false">A1912+1</f>
        <v>1912</v>
      </c>
      <c r="F1913" s="3" t="s">
        <v>793</v>
      </c>
      <c r="G1913" s="3" t="n">
        <v>3276</v>
      </c>
    </row>
    <row r="1914" customFormat="false" ht="12.75" hidden="false" customHeight="true" outlineLevel="0" collapsed="false">
      <c r="A1914" s="131" t="n">
        <f aca="false">A1913+1</f>
        <v>1913</v>
      </c>
      <c r="F1914" s="3" t="s">
        <v>793</v>
      </c>
      <c r="G1914" s="3" t="n">
        <v>3276</v>
      </c>
    </row>
    <row r="1915" customFormat="false" ht="12.75" hidden="false" customHeight="true" outlineLevel="0" collapsed="false">
      <c r="A1915" s="131" t="n">
        <f aca="false">A1914+1</f>
        <v>1914</v>
      </c>
      <c r="F1915" s="3" t="s">
        <v>793</v>
      </c>
      <c r="G1915" s="3" t="n">
        <v>3276</v>
      </c>
    </row>
    <row r="1916" customFormat="false" ht="12.75" hidden="false" customHeight="true" outlineLevel="0" collapsed="false">
      <c r="A1916" s="131" t="n">
        <f aca="false">A1915+1</f>
        <v>1915</v>
      </c>
      <c r="F1916" s="3" t="s">
        <v>793</v>
      </c>
      <c r="G1916" s="3" t="n">
        <v>3276</v>
      </c>
    </row>
    <row r="1917" customFormat="false" ht="12.75" hidden="false" customHeight="true" outlineLevel="0" collapsed="false">
      <c r="A1917" s="131" t="n">
        <f aca="false">A1916+1</f>
        <v>1916</v>
      </c>
      <c r="F1917" s="3" t="s">
        <v>793</v>
      </c>
      <c r="G1917" s="3" t="n">
        <v>3277</v>
      </c>
    </row>
    <row r="1918" customFormat="false" ht="12.75" hidden="false" customHeight="true" outlineLevel="0" collapsed="false">
      <c r="A1918" s="131" t="n">
        <f aca="false">A1917+1</f>
        <v>1917</v>
      </c>
      <c r="F1918" s="3" t="s">
        <v>793</v>
      </c>
      <c r="G1918" s="3" t="n">
        <v>3277</v>
      </c>
    </row>
    <row r="1919" customFormat="false" ht="12.75" hidden="false" customHeight="true" outlineLevel="0" collapsed="false">
      <c r="A1919" s="131" t="n">
        <f aca="false">A1918+1</f>
        <v>1918</v>
      </c>
      <c r="F1919" s="3" t="s">
        <v>793</v>
      </c>
      <c r="G1919" s="3" t="n">
        <v>3277</v>
      </c>
    </row>
    <row r="1920" customFormat="false" ht="12.75" hidden="false" customHeight="true" outlineLevel="0" collapsed="false">
      <c r="A1920" s="131" t="n">
        <f aca="false">A1919+1</f>
        <v>1919</v>
      </c>
      <c r="F1920" s="3" t="s">
        <v>793</v>
      </c>
      <c r="G1920" s="3" t="n">
        <v>3277</v>
      </c>
    </row>
    <row r="1921" customFormat="false" ht="12.75" hidden="false" customHeight="true" outlineLevel="0" collapsed="false">
      <c r="A1921" s="131" t="n">
        <f aca="false">A1920+1</f>
        <v>1920</v>
      </c>
      <c r="F1921" s="3" t="s">
        <v>793</v>
      </c>
      <c r="G1921" s="3" t="n">
        <v>3277</v>
      </c>
    </row>
    <row r="1922" customFormat="false" ht="12.75" hidden="false" customHeight="true" outlineLevel="0" collapsed="false">
      <c r="A1922" s="131" t="n">
        <f aca="false">A1921+1</f>
        <v>1921</v>
      </c>
      <c r="F1922" s="3" t="s">
        <v>793</v>
      </c>
      <c r="G1922" s="3" t="n">
        <v>3277</v>
      </c>
    </row>
    <row r="1923" customFormat="false" ht="12.75" hidden="false" customHeight="true" outlineLevel="0" collapsed="false">
      <c r="A1923" s="131" t="n">
        <f aca="false">A1922+1</f>
        <v>1922</v>
      </c>
      <c r="F1923" s="3" t="s">
        <v>793</v>
      </c>
      <c r="G1923" s="3" t="n">
        <v>3278</v>
      </c>
    </row>
    <row r="1924" customFormat="false" ht="12.75" hidden="false" customHeight="true" outlineLevel="0" collapsed="false">
      <c r="A1924" s="131" t="n">
        <f aca="false">A1923+1</f>
        <v>1923</v>
      </c>
      <c r="F1924" s="3" t="s">
        <v>793</v>
      </c>
      <c r="G1924" s="3" t="n">
        <v>3278</v>
      </c>
    </row>
    <row r="1925" customFormat="false" ht="12.75" hidden="false" customHeight="true" outlineLevel="0" collapsed="false">
      <c r="A1925" s="131" t="n">
        <f aca="false">A1924+1</f>
        <v>1924</v>
      </c>
      <c r="F1925" s="3" t="s">
        <v>793</v>
      </c>
      <c r="G1925" s="3" t="n">
        <v>3278</v>
      </c>
    </row>
    <row r="1926" customFormat="false" ht="12.75" hidden="false" customHeight="true" outlineLevel="0" collapsed="false">
      <c r="A1926" s="131" t="n">
        <f aca="false">A1925+1</f>
        <v>1925</v>
      </c>
      <c r="F1926" s="3" t="s">
        <v>793</v>
      </c>
      <c r="G1926" s="3" t="n">
        <v>3278</v>
      </c>
    </row>
    <row r="1927" customFormat="false" ht="12.75" hidden="false" customHeight="true" outlineLevel="0" collapsed="false">
      <c r="A1927" s="131" t="n">
        <f aca="false">A1926+1</f>
        <v>1926</v>
      </c>
      <c r="F1927" s="3" t="s">
        <v>793</v>
      </c>
      <c r="G1927" s="3" t="n">
        <v>3278</v>
      </c>
    </row>
    <row r="1928" customFormat="false" ht="12.75" hidden="false" customHeight="true" outlineLevel="0" collapsed="false">
      <c r="A1928" s="131" t="n">
        <f aca="false">A1927+1</f>
        <v>1927</v>
      </c>
      <c r="F1928" s="3" t="s">
        <v>793</v>
      </c>
      <c r="G1928" s="3" t="n">
        <v>3278</v>
      </c>
    </row>
    <row r="1929" customFormat="false" ht="12.75" hidden="false" customHeight="true" outlineLevel="0" collapsed="false">
      <c r="A1929" s="131" t="n">
        <f aca="false">A1928+1</f>
        <v>1928</v>
      </c>
      <c r="F1929" s="3" t="s">
        <v>793</v>
      </c>
      <c r="G1929" s="3" t="n">
        <v>3279</v>
      </c>
    </row>
    <row r="1930" customFormat="false" ht="12.75" hidden="false" customHeight="true" outlineLevel="0" collapsed="false">
      <c r="A1930" s="131" t="n">
        <f aca="false">A1929+1</f>
        <v>1929</v>
      </c>
      <c r="B1930" s="5" t="s">
        <v>1688</v>
      </c>
      <c r="C1930" s="3" t="s">
        <v>743</v>
      </c>
      <c r="F1930" s="3" t="s">
        <v>743</v>
      </c>
      <c r="G1930" s="3" t="n">
        <v>3279</v>
      </c>
    </row>
    <row r="1931" customFormat="false" ht="12.75" hidden="false" customHeight="true" outlineLevel="0" collapsed="false">
      <c r="A1931" s="131" t="n">
        <f aca="false">A1930+1</f>
        <v>1930</v>
      </c>
      <c r="F1931" s="3" t="s">
        <v>793</v>
      </c>
      <c r="G1931" s="3" t="n">
        <v>3279</v>
      </c>
    </row>
    <row r="1932" customFormat="false" ht="12.75" hidden="false" customHeight="true" outlineLevel="0" collapsed="false">
      <c r="A1932" s="131" t="n">
        <f aca="false">A1931+1</f>
        <v>1931</v>
      </c>
      <c r="F1932" s="3" t="s">
        <v>793</v>
      </c>
      <c r="G1932" s="3" t="n">
        <v>3279</v>
      </c>
    </row>
    <row r="1933" customFormat="false" ht="12.75" hidden="false" customHeight="true" outlineLevel="0" collapsed="false">
      <c r="A1933" s="131" t="n">
        <f aca="false">A1932+1</f>
        <v>1932</v>
      </c>
      <c r="F1933" s="3" t="s">
        <v>793</v>
      </c>
      <c r="G1933" s="3" t="n">
        <v>3279</v>
      </c>
    </row>
    <row r="1934" customFormat="false" ht="12.75" hidden="false" customHeight="true" outlineLevel="0" collapsed="false">
      <c r="A1934" s="131" t="n">
        <f aca="false">A1933+1</f>
        <v>1933</v>
      </c>
      <c r="F1934" s="3" t="s">
        <v>793</v>
      </c>
      <c r="G1934" s="3" t="n">
        <v>3279</v>
      </c>
    </row>
    <row r="1935" customFormat="false" ht="12.75" hidden="false" customHeight="true" outlineLevel="0" collapsed="false">
      <c r="A1935" s="131" t="n">
        <f aca="false">A1934+1</f>
        <v>1934</v>
      </c>
      <c r="F1935" s="3" t="s">
        <v>793</v>
      </c>
      <c r="G1935" s="3" t="n">
        <v>3280</v>
      </c>
    </row>
    <row r="1936" customFormat="false" ht="12.75" hidden="false" customHeight="true" outlineLevel="0" collapsed="false">
      <c r="A1936" s="131" t="n">
        <f aca="false">A1935+1</f>
        <v>1935</v>
      </c>
      <c r="F1936" s="3" t="s">
        <v>793</v>
      </c>
      <c r="G1936" s="3" t="n">
        <v>3280</v>
      </c>
    </row>
    <row r="1937" customFormat="false" ht="12.75" hidden="false" customHeight="true" outlineLevel="0" collapsed="false">
      <c r="A1937" s="131" t="n">
        <f aca="false">A1936+1</f>
        <v>1936</v>
      </c>
      <c r="F1937" s="3" t="s">
        <v>793</v>
      </c>
      <c r="G1937" s="3" t="n">
        <v>3280</v>
      </c>
    </row>
    <row r="1938" customFormat="false" ht="12.75" hidden="false" customHeight="true" outlineLevel="0" collapsed="false">
      <c r="A1938" s="131" t="n">
        <f aca="false">A1937+1</f>
        <v>1937</v>
      </c>
      <c r="F1938" s="3" t="s">
        <v>793</v>
      </c>
      <c r="G1938" s="3" t="n">
        <v>3280</v>
      </c>
    </row>
    <row r="1939" customFormat="false" ht="12.75" hidden="false" customHeight="true" outlineLevel="0" collapsed="false">
      <c r="A1939" s="131" t="n">
        <f aca="false">A1938+1</f>
        <v>1938</v>
      </c>
      <c r="F1939" s="3" t="s">
        <v>793</v>
      </c>
      <c r="G1939" s="3" t="n">
        <v>3280</v>
      </c>
    </row>
    <row r="1940" customFormat="false" ht="12.75" hidden="false" customHeight="true" outlineLevel="0" collapsed="false">
      <c r="A1940" s="131" t="n">
        <f aca="false">A1939+1</f>
        <v>1939</v>
      </c>
      <c r="F1940" s="3" t="s">
        <v>793</v>
      </c>
      <c r="G1940" s="3" t="n">
        <v>3280</v>
      </c>
    </row>
    <row r="1941" customFormat="false" ht="12.75" hidden="false" customHeight="true" outlineLevel="0" collapsed="false">
      <c r="A1941" s="131" t="n">
        <f aca="false">A1940+1</f>
        <v>1940</v>
      </c>
      <c r="F1941" s="3" t="s">
        <v>793</v>
      </c>
      <c r="G1941" s="3" t="n">
        <v>3281</v>
      </c>
    </row>
    <row r="1942" customFormat="false" ht="12.75" hidden="false" customHeight="true" outlineLevel="0" collapsed="false">
      <c r="A1942" s="131" t="n">
        <f aca="false">A1941+1</f>
        <v>1941</v>
      </c>
      <c r="F1942" s="3" t="s">
        <v>793</v>
      </c>
      <c r="G1942" s="3" t="n">
        <v>3281</v>
      </c>
    </row>
    <row r="1943" customFormat="false" ht="12.75" hidden="false" customHeight="true" outlineLevel="0" collapsed="false">
      <c r="A1943" s="131" t="n">
        <f aca="false">A1942+1</f>
        <v>1942</v>
      </c>
      <c r="F1943" s="3" t="s">
        <v>793</v>
      </c>
      <c r="G1943" s="3" t="n">
        <v>3281</v>
      </c>
    </row>
    <row r="1944" customFormat="false" ht="12.75" hidden="false" customHeight="true" outlineLevel="0" collapsed="false">
      <c r="A1944" s="131" t="n">
        <f aca="false">A1943+1</f>
        <v>1943</v>
      </c>
      <c r="F1944" s="3" t="s">
        <v>793</v>
      </c>
      <c r="G1944" s="3" t="n">
        <v>3281</v>
      </c>
    </row>
    <row r="1945" customFormat="false" ht="12.75" hidden="false" customHeight="true" outlineLevel="0" collapsed="false">
      <c r="A1945" s="131" t="n">
        <f aca="false">A1944+1</f>
        <v>1944</v>
      </c>
      <c r="F1945" s="3" t="s">
        <v>793</v>
      </c>
      <c r="G1945" s="3" t="n">
        <v>3281</v>
      </c>
    </row>
    <row r="1946" customFormat="false" ht="12.75" hidden="false" customHeight="true" outlineLevel="0" collapsed="false">
      <c r="A1946" s="131" t="n">
        <f aca="false">A1945+1</f>
        <v>1945</v>
      </c>
      <c r="F1946" s="3" t="s">
        <v>793</v>
      </c>
      <c r="G1946" s="3" t="n">
        <v>3281</v>
      </c>
    </row>
    <row r="1947" customFormat="false" ht="12.75" hidden="false" customHeight="true" outlineLevel="0" collapsed="false">
      <c r="A1947" s="131" t="n">
        <f aca="false">A1946+1</f>
        <v>1946</v>
      </c>
      <c r="F1947" s="3" t="s">
        <v>793</v>
      </c>
      <c r="G1947" s="3" t="n">
        <v>3282</v>
      </c>
    </row>
    <row r="1948" customFormat="false" ht="12.75" hidden="false" customHeight="true" outlineLevel="0" collapsed="false">
      <c r="A1948" s="131" t="n">
        <f aca="false">A1947+1</f>
        <v>1947</v>
      </c>
      <c r="F1948" s="3" t="s">
        <v>793</v>
      </c>
      <c r="G1948" s="3" t="n">
        <v>3282</v>
      </c>
    </row>
    <row r="1949" customFormat="false" ht="12.75" hidden="false" customHeight="true" outlineLevel="0" collapsed="false">
      <c r="A1949" s="131" t="n">
        <f aca="false">A1948+1</f>
        <v>1948</v>
      </c>
      <c r="F1949" s="3" t="s">
        <v>793</v>
      </c>
      <c r="G1949" s="3" t="n">
        <v>3282</v>
      </c>
    </row>
    <row r="1950" customFormat="false" ht="12.75" hidden="false" customHeight="true" outlineLevel="0" collapsed="false">
      <c r="A1950" s="131" t="n">
        <f aca="false">A1949+1</f>
        <v>1949</v>
      </c>
      <c r="F1950" s="3" t="s">
        <v>793</v>
      </c>
      <c r="G1950" s="3" t="n">
        <v>3282</v>
      </c>
    </row>
    <row r="1951" customFormat="false" ht="12.75" hidden="false" customHeight="true" outlineLevel="0" collapsed="false">
      <c r="A1951" s="131" t="n">
        <f aca="false">A1950+1</f>
        <v>1950</v>
      </c>
      <c r="F1951" s="3" t="s">
        <v>793</v>
      </c>
      <c r="G1951" s="3" t="n">
        <v>3282</v>
      </c>
    </row>
    <row r="1952" customFormat="false" ht="12.75" hidden="false" customHeight="true" outlineLevel="0" collapsed="false">
      <c r="A1952" s="131" t="n">
        <f aca="false">A1951+1</f>
        <v>1951</v>
      </c>
      <c r="F1952" s="3" t="s">
        <v>793</v>
      </c>
      <c r="G1952" s="3" t="n">
        <v>3282</v>
      </c>
    </row>
    <row r="1953" customFormat="false" ht="12.75" hidden="false" customHeight="true" outlineLevel="0" collapsed="false">
      <c r="A1953" s="131" t="n">
        <f aca="false">A1952+1</f>
        <v>1952</v>
      </c>
      <c r="F1953" s="3" t="s">
        <v>793</v>
      </c>
      <c r="G1953" s="3" t="n">
        <v>3283</v>
      </c>
    </row>
    <row r="1954" customFormat="false" ht="12.75" hidden="false" customHeight="true" outlineLevel="0" collapsed="false">
      <c r="A1954" s="131" t="n">
        <f aca="false">A1953+1</f>
        <v>1953</v>
      </c>
      <c r="F1954" s="3" t="s">
        <v>793</v>
      </c>
      <c r="G1954" s="3" t="n">
        <v>3283</v>
      </c>
    </row>
    <row r="1955" customFormat="false" ht="12.75" hidden="false" customHeight="true" outlineLevel="0" collapsed="false">
      <c r="A1955" s="131" t="n">
        <f aca="false">A1954+1</f>
        <v>1954</v>
      </c>
      <c r="F1955" s="3" t="s">
        <v>793</v>
      </c>
      <c r="G1955" s="3" t="n">
        <v>3283</v>
      </c>
    </row>
    <row r="1956" customFormat="false" ht="12.75" hidden="false" customHeight="true" outlineLevel="0" collapsed="false">
      <c r="A1956" s="131" t="n">
        <f aca="false">A1955+1</f>
        <v>1955</v>
      </c>
      <c r="F1956" s="3" t="s">
        <v>793</v>
      </c>
      <c r="G1956" s="3" t="n">
        <v>3283</v>
      </c>
    </row>
    <row r="1957" customFormat="false" ht="12.75" hidden="false" customHeight="true" outlineLevel="0" collapsed="false">
      <c r="A1957" s="131" t="n">
        <f aca="false">A1956+1</f>
        <v>1956</v>
      </c>
      <c r="F1957" s="3" t="s">
        <v>793</v>
      </c>
      <c r="G1957" s="3" t="n">
        <v>3283</v>
      </c>
    </row>
    <row r="1958" customFormat="false" ht="12.75" hidden="false" customHeight="true" outlineLevel="0" collapsed="false">
      <c r="A1958" s="131" t="n">
        <f aca="false">A1957+1</f>
        <v>1957</v>
      </c>
      <c r="F1958" s="3" t="s">
        <v>793</v>
      </c>
      <c r="G1958" s="3" t="n">
        <v>3283</v>
      </c>
    </row>
    <row r="1959" customFormat="false" ht="12.75" hidden="false" customHeight="true" outlineLevel="0" collapsed="false">
      <c r="A1959" s="131" t="n">
        <f aca="false">A1958+1</f>
        <v>1958</v>
      </c>
      <c r="F1959" s="3" t="s">
        <v>793</v>
      </c>
      <c r="G1959" s="3" t="n">
        <v>3284</v>
      </c>
    </row>
    <row r="1960" customFormat="false" ht="12.75" hidden="false" customHeight="true" outlineLevel="0" collapsed="false">
      <c r="A1960" s="131" t="n">
        <f aca="false">A1959+1</f>
        <v>1959</v>
      </c>
      <c r="F1960" s="3" t="s">
        <v>793</v>
      </c>
      <c r="G1960" s="3" t="n">
        <v>3284</v>
      </c>
    </row>
    <row r="1961" customFormat="false" ht="12.75" hidden="false" customHeight="true" outlineLevel="0" collapsed="false">
      <c r="A1961" s="131" t="n">
        <f aca="false">A1960+1</f>
        <v>1960</v>
      </c>
      <c r="F1961" s="3" t="s">
        <v>793</v>
      </c>
      <c r="G1961" s="3" t="n">
        <v>3284</v>
      </c>
    </row>
    <row r="1962" customFormat="false" ht="12.75" hidden="false" customHeight="true" outlineLevel="0" collapsed="false">
      <c r="A1962" s="131" t="n">
        <f aca="false">A1961+1</f>
        <v>1961</v>
      </c>
      <c r="F1962" s="3" t="s">
        <v>793</v>
      </c>
      <c r="G1962" s="3" t="n">
        <v>3284</v>
      </c>
    </row>
    <row r="1963" customFormat="false" ht="12.75" hidden="false" customHeight="true" outlineLevel="0" collapsed="false">
      <c r="A1963" s="131" t="n">
        <f aca="false">A1962+1</f>
        <v>1962</v>
      </c>
      <c r="F1963" s="3" t="s">
        <v>793</v>
      </c>
      <c r="G1963" s="3" t="n">
        <v>3284</v>
      </c>
    </row>
    <row r="1964" customFormat="false" ht="12.75" hidden="false" customHeight="true" outlineLevel="0" collapsed="false">
      <c r="A1964" s="131" t="n">
        <f aca="false">A1963+1</f>
        <v>1963</v>
      </c>
      <c r="F1964" s="3" t="s">
        <v>793</v>
      </c>
      <c r="G1964" s="3" t="n">
        <v>3284</v>
      </c>
    </row>
    <row r="1965" customFormat="false" ht="12.75" hidden="false" customHeight="true" outlineLevel="0" collapsed="false">
      <c r="A1965" s="131" t="n">
        <f aca="false">A1964+1</f>
        <v>1964</v>
      </c>
      <c r="F1965" s="3" t="s">
        <v>793</v>
      </c>
      <c r="G1965" s="3" t="n">
        <v>3285</v>
      </c>
    </row>
    <row r="1966" customFormat="false" ht="12.75" hidden="false" customHeight="true" outlineLevel="0" collapsed="false">
      <c r="A1966" s="131" t="n">
        <f aca="false">A1965+1</f>
        <v>1965</v>
      </c>
      <c r="F1966" s="3" t="s">
        <v>793</v>
      </c>
      <c r="G1966" s="3" t="n">
        <v>3285</v>
      </c>
    </row>
    <row r="1967" customFormat="false" ht="12.75" hidden="false" customHeight="true" outlineLevel="0" collapsed="false">
      <c r="A1967" s="131" t="n">
        <f aca="false">A1966+1</f>
        <v>1966</v>
      </c>
      <c r="F1967" s="3" t="s">
        <v>793</v>
      </c>
      <c r="G1967" s="3" t="n">
        <v>3285</v>
      </c>
    </row>
    <row r="1968" customFormat="false" ht="12.75" hidden="false" customHeight="true" outlineLevel="0" collapsed="false">
      <c r="A1968" s="131" t="n">
        <f aca="false">A1967+1</f>
        <v>1967</v>
      </c>
      <c r="F1968" s="3" t="s">
        <v>793</v>
      </c>
      <c r="G1968" s="3" t="n">
        <v>3285</v>
      </c>
    </row>
    <row r="1969" customFormat="false" ht="12.75" hidden="false" customHeight="true" outlineLevel="0" collapsed="false">
      <c r="A1969" s="131" t="n">
        <f aca="false">A1968+1</f>
        <v>1968</v>
      </c>
      <c r="F1969" s="3" t="s">
        <v>793</v>
      </c>
      <c r="G1969" s="3" t="n">
        <v>3285</v>
      </c>
    </row>
    <row r="1970" customFormat="false" ht="12.75" hidden="false" customHeight="true" outlineLevel="0" collapsed="false">
      <c r="A1970" s="131" t="n">
        <f aca="false">A1969+1</f>
        <v>1969</v>
      </c>
      <c r="F1970" s="3" t="s">
        <v>793</v>
      </c>
      <c r="G1970" s="3" t="n">
        <v>3285</v>
      </c>
    </row>
    <row r="1971" customFormat="false" ht="12.75" hidden="false" customHeight="true" outlineLevel="0" collapsed="false">
      <c r="A1971" s="131" t="n">
        <f aca="false">A1970+1</f>
        <v>1970</v>
      </c>
      <c r="F1971" s="3" t="s">
        <v>793</v>
      </c>
      <c r="G1971" s="3" t="n">
        <v>3286</v>
      </c>
    </row>
    <row r="1972" customFormat="false" ht="12.75" hidden="false" customHeight="true" outlineLevel="0" collapsed="false">
      <c r="A1972" s="131" t="n">
        <f aca="false">A1971+1</f>
        <v>1971</v>
      </c>
      <c r="F1972" s="3" t="s">
        <v>793</v>
      </c>
      <c r="G1972" s="3" t="n">
        <v>3286</v>
      </c>
    </row>
    <row r="1973" customFormat="false" ht="12.75" hidden="false" customHeight="true" outlineLevel="0" collapsed="false">
      <c r="A1973" s="131" t="n">
        <f aca="false">A1972+1</f>
        <v>1972</v>
      </c>
      <c r="F1973" s="3" t="s">
        <v>793</v>
      </c>
      <c r="G1973" s="3" t="n">
        <v>3286</v>
      </c>
    </row>
    <row r="1974" customFormat="false" ht="12.75" hidden="false" customHeight="true" outlineLevel="0" collapsed="false">
      <c r="A1974" s="131" t="n">
        <f aca="false">A1973+1</f>
        <v>1973</v>
      </c>
      <c r="F1974" s="3" t="s">
        <v>793</v>
      </c>
      <c r="G1974" s="3" t="n">
        <v>3286</v>
      </c>
    </row>
    <row r="1975" customFormat="false" ht="12.75" hidden="false" customHeight="true" outlineLevel="0" collapsed="false">
      <c r="A1975" s="131" t="n">
        <f aca="false">A1974+1</f>
        <v>1974</v>
      </c>
      <c r="F1975" s="3" t="s">
        <v>793</v>
      </c>
      <c r="G1975" s="3" t="n">
        <v>3286</v>
      </c>
    </row>
    <row r="1976" customFormat="false" ht="12.75" hidden="false" customHeight="true" outlineLevel="0" collapsed="false">
      <c r="A1976" s="131" t="n">
        <f aca="false">A1975+1</f>
        <v>1975</v>
      </c>
      <c r="F1976" s="3" t="s">
        <v>793</v>
      </c>
      <c r="G1976" s="3" t="n">
        <v>3286</v>
      </c>
    </row>
    <row r="1977" customFormat="false" ht="12.75" hidden="false" customHeight="true" outlineLevel="0" collapsed="false">
      <c r="A1977" s="131" t="n">
        <f aca="false">A1976+1</f>
        <v>1976</v>
      </c>
      <c r="F1977" s="3" t="s">
        <v>793</v>
      </c>
      <c r="G1977" s="3" t="n">
        <v>3287</v>
      </c>
    </row>
    <row r="1978" customFormat="false" ht="12.75" hidden="false" customHeight="true" outlineLevel="0" collapsed="false">
      <c r="A1978" s="131" t="n">
        <f aca="false">A1977+1</f>
        <v>1977</v>
      </c>
      <c r="F1978" s="3" t="s">
        <v>793</v>
      </c>
      <c r="G1978" s="3" t="n">
        <v>3287</v>
      </c>
    </row>
    <row r="1979" customFormat="false" ht="12.75" hidden="false" customHeight="true" outlineLevel="0" collapsed="false">
      <c r="A1979" s="131" t="n">
        <f aca="false">A1978+1</f>
        <v>1978</v>
      </c>
      <c r="F1979" s="3" t="s">
        <v>793</v>
      </c>
      <c r="G1979" s="3" t="n">
        <v>3287</v>
      </c>
    </row>
    <row r="1980" customFormat="false" ht="12.75" hidden="false" customHeight="true" outlineLevel="0" collapsed="false">
      <c r="A1980" s="131" t="n">
        <f aca="false">A1979+1</f>
        <v>1979</v>
      </c>
      <c r="F1980" s="3" t="s">
        <v>793</v>
      </c>
      <c r="G1980" s="3" t="n">
        <v>3287</v>
      </c>
    </row>
    <row r="1981" customFormat="false" ht="12.75" hidden="false" customHeight="true" outlineLevel="0" collapsed="false">
      <c r="A1981" s="131" t="n">
        <f aca="false">A1980+1</f>
        <v>1980</v>
      </c>
      <c r="F1981" s="3" t="s">
        <v>793</v>
      </c>
      <c r="G1981" s="3" t="n">
        <v>3287</v>
      </c>
    </row>
    <row r="1982" customFormat="false" ht="12.75" hidden="false" customHeight="true" outlineLevel="0" collapsed="false">
      <c r="A1982" s="131" t="n">
        <f aca="false">A1981+1</f>
        <v>1981</v>
      </c>
      <c r="F1982" s="3" t="s">
        <v>793</v>
      </c>
      <c r="G1982" s="3" t="n">
        <v>3287</v>
      </c>
    </row>
    <row r="1983" customFormat="false" ht="12.75" hidden="false" customHeight="true" outlineLevel="0" collapsed="false">
      <c r="A1983" s="131" t="n">
        <f aca="false">A1982+1</f>
        <v>1982</v>
      </c>
      <c r="F1983" s="3" t="s">
        <v>793</v>
      </c>
      <c r="G1983" s="3" t="n">
        <v>3288</v>
      </c>
    </row>
    <row r="1984" customFormat="false" ht="12.75" hidden="false" customHeight="true" outlineLevel="0" collapsed="false">
      <c r="A1984" s="131" t="n">
        <f aca="false">A1983+1</f>
        <v>1983</v>
      </c>
      <c r="F1984" s="3" t="s">
        <v>793</v>
      </c>
      <c r="G1984" s="3" t="n">
        <v>3288</v>
      </c>
    </row>
    <row r="1985" customFormat="false" ht="12.75" hidden="false" customHeight="true" outlineLevel="0" collapsed="false">
      <c r="A1985" s="131" t="n">
        <f aca="false">A1984+1</f>
        <v>1984</v>
      </c>
      <c r="F1985" s="3" t="s">
        <v>793</v>
      </c>
      <c r="G1985" s="3" t="n">
        <v>3288</v>
      </c>
    </row>
    <row r="1986" customFormat="false" ht="12.75" hidden="false" customHeight="true" outlineLevel="0" collapsed="false">
      <c r="A1986" s="131" t="n">
        <f aca="false">A1985+1</f>
        <v>1985</v>
      </c>
      <c r="F1986" s="3" t="s">
        <v>793</v>
      </c>
      <c r="G1986" s="3" t="n">
        <v>3288</v>
      </c>
    </row>
    <row r="1987" customFormat="false" ht="12.75" hidden="false" customHeight="true" outlineLevel="0" collapsed="false">
      <c r="A1987" s="131" t="n">
        <f aca="false">A1986+1</f>
        <v>1986</v>
      </c>
      <c r="F1987" s="3" t="s">
        <v>793</v>
      </c>
      <c r="G1987" s="3" t="n">
        <v>3288</v>
      </c>
    </row>
    <row r="1988" customFormat="false" ht="12.75" hidden="false" customHeight="true" outlineLevel="0" collapsed="false">
      <c r="A1988" s="131" t="n">
        <f aca="false">A1987+1</f>
        <v>1987</v>
      </c>
      <c r="F1988" s="3" t="s">
        <v>793</v>
      </c>
      <c r="G1988" s="3" t="n">
        <v>3288</v>
      </c>
    </row>
    <row r="1989" customFormat="false" ht="12.75" hidden="false" customHeight="true" outlineLevel="0" collapsed="false">
      <c r="A1989" s="131" t="n">
        <f aca="false">A1988+1</f>
        <v>1988</v>
      </c>
      <c r="F1989" s="3" t="s">
        <v>793</v>
      </c>
      <c r="G1989" s="3" t="n">
        <v>3289</v>
      </c>
    </row>
    <row r="1990" customFormat="false" ht="12.75" hidden="false" customHeight="true" outlineLevel="0" collapsed="false">
      <c r="A1990" s="131" t="n">
        <f aca="false">A1989+1</f>
        <v>1989</v>
      </c>
      <c r="F1990" s="3" t="s">
        <v>793</v>
      </c>
      <c r="G1990" s="3" t="n">
        <v>3289</v>
      </c>
    </row>
    <row r="1991" customFormat="false" ht="12.75" hidden="false" customHeight="true" outlineLevel="0" collapsed="false">
      <c r="A1991" s="131" t="n">
        <f aca="false">A1990+1</f>
        <v>1990</v>
      </c>
      <c r="F1991" s="3" t="s">
        <v>793</v>
      </c>
      <c r="G1991" s="3" t="n">
        <v>3289</v>
      </c>
    </row>
    <row r="1992" customFormat="false" ht="12.75" hidden="false" customHeight="true" outlineLevel="0" collapsed="false">
      <c r="A1992" s="131" t="n">
        <f aca="false">A1991+1</f>
        <v>1991</v>
      </c>
      <c r="F1992" s="3" t="s">
        <v>793</v>
      </c>
      <c r="G1992" s="3" t="n">
        <v>3289</v>
      </c>
    </row>
    <row r="1993" customFormat="false" ht="12.75" hidden="false" customHeight="true" outlineLevel="0" collapsed="false">
      <c r="A1993" s="131" t="n">
        <f aca="false">A1992+1</f>
        <v>1992</v>
      </c>
      <c r="F1993" s="3" t="s">
        <v>793</v>
      </c>
      <c r="G1993" s="3" t="n">
        <v>3289</v>
      </c>
    </row>
    <row r="1994" customFormat="false" ht="12.75" hidden="false" customHeight="true" outlineLevel="0" collapsed="false">
      <c r="A1994" s="131" t="n">
        <f aca="false">A1993+1</f>
        <v>1993</v>
      </c>
      <c r="F1994" s="3" t="s">
        <v>793</v>
      </c>
      <c r="G1994" s="3" t="n">
        <v>3289</v>
      </c>
    </row>
    <row r="1995" customFormat="false" ht="12.75" hidden="false" customHeight="true" outlineLevel="0" collapsed="false">
      <c r="A1995" s="131" t="n">
        <f aca="false">A1994+1</f>
        <v>1994</v>
      </c>
      <c r="F1995" s="3" t="s">
        <v>793</v>
      </c>
      <c r="G1995" s="3" t="n">
        <v>3290</v>
      </c>
    </row>
    <row r="1996" customFormat="false" ht="12.75" hidden="false" customHeight="true" outlineLevel="0" collapsed="false">
      <c r="A1996" s="131" t="n">
        <f aca="false">A1995+1</f>
        <v>1995</v>
      </c>
      <c r="F1996" s="3" t="s">
        <v>793</v>
      </c>
      <c r="G1996" s="3" t="n">
        <v>3290</v>
      </c>
    </row>
    <row r="1997" customFormat="false" ht="12.75" hidden="false" customHeight="true" outlineLevel="0" collapsed="false">
      <c r="A1997" s="131" t="n">
        <f aca="false">A1996+1</f>
        <v>1996</v>
      </c>
      <c r="F1997" s="3" t="s">
        <v>793</v>
      </c>
      <c r="G1997" s="3" t="n">
        <v>3290</v>
      </c>
    </row>
    <row r="1998" customFormat="false" ht="12.75" hidden="false" customHeight="true" outlineLevel="0" collapsed="false">
      <c r="A1998" s="131" t="n">
        <f aca="false">A1997+1</f>
        <v>1997</v>
      </c>
      <c r="F1998" s="3" t="s">
        <v>793</v>
      </c>
      <c r="G1998" s="3" t="n">
        <v>3290</v>
      </c>
    </row>
    <row r="1999" customFormat="false" ht="12.75" hidden="false" customHeight="true" outlineLevel="0" collapsed="false">
      <c r="A1999" s="131" t="n">
        <f aca="false">A1998+1</f>
        <v>1998</v>
      </c>
      <c r="F1999" s="3" t="s">
        <v>793</v>
      </c>
      <c r="G1999" s="3" t="n">
        <v>3290</v>
      </c>
    </row>
    <row r="2000" customFormat="false" ht="12.75" hidden="false" customHeight="true" outlineLevel="0" collapsed="false">
      <c r="A2000" s="131" t="n">
        <f aca="false">A1999+1</f>
        <v>1999</v>
      </c>
      <c r="F2000" s="3" t="s">
        <v>793</v>
      </c>
      <c r="G2000" s="3" t="n">
        <v>3290</v>
      </c>
    </row>
    <row r="2001" customFormat="false" ht="12.75" hidden="false" customHeight="true" outlineLevel="0" collapsed="false">
      <c r="A2001" s="131" t="n">
        <f aca="false">A2000+1</f>
        <v>2000</v>
      </c>
      <c r="F2001" s="3" t="s">
        <v>793</v>
      </c>
      <c r="G2001" s="3" t="n">
        <v>3291</v>
      </c>
    </row>
    <row r="2002" customFormat="false" ht="12.75" hidden="false" customHeight="true" outlineLevel="0" collapsed="false">
      <c r="A2002" s="131" t="n">
        <f aca="false">A2001+1</f>
        <v>2001</v>
      </c>
      <c r="F2002" s="3" t="s">
        <v>793</v>
      </c>
      <c r="G2002" s="3" t="n">
        <v>3291</v>
      </c>
    </row>
    <row r="2003" customFormat="false" ht="12.75" hidden="false" customHeight="true" outlineLevel="0" collapsed="false">
      <c r="A2003" s="131" t="n">
        <f aca="false">A2002+1</f>
        <v>2002</v>
      </c>
      <c r="F2003" s="3" t="s">
        <v>793</v>
      </c>
      <c r="G2003" s="3" t="n">
        <v>3291</v>
      </c>
    </row>
    <row r="2004" customFormat="false" ht="12.75" hidden="false" customHeight="true" outlineLevel="0" collapsed="false">
      <c r="A2004" s="131" t="n">
        <f aca="false">A2003+1</f>
        <v>2003</v>
      </c>
      <c r="F2004" s="3" t="s">
        <v>793</v>
      </c>
      <c r="G2004" s="3" t="n">
        <v>3291</v>
      </c>
    </row>
    <row r="2005" customFormat="false" ht="12.75" hidden="false" customHeight="true" outlineLevel="0" collapsed="false">
      <c r="A2005" s="131" t="n">
        <f aca="false">A2004+1</f>
        <v>2004</v>
      </c>
      <c r="F2005" s="3" t="s">
        <v>793</v>
      </c>
      <c r="G2005" s="3" t="n">
        <v>3291</v>
      </c>
    </row>
    <row r="2006" customFormat="false" ht="12.75" hidden="false" customHeight="true" outlineLevel="0" collapsed="false">
      <c r="A2006" s="131" t="n">
        <f aca="false">A2005+1</f>
        <v>2005</v>
      </c>
      <c r="F2006" s="3" t="s">
        <v>793</v>
      </c>
      <c r="G2006" s="3" t="n">
        <v>3291</v>
      </c>
    </row>
    <row r="2007" customFormat="false" ht="12.75" hidden="false" customHeight="true" outlineLevel="0" collapsed="false">
      <c r="A2007" s="131" t="n">
        <f aca="false">A2006+1</f>
        <v>2006</v>
      </c>
      <c r="F2007" s="3" t="s">
        <v>793</v>
      </c>
      <c r="G2007" s="3" t="n">
        <v>3292</v>
      </c>
    </row>
    <row r="2008" customFormat="false" ht="12.75" hidden="false" customHeight="true" outlineLevel="0" collapsed="false">
      <c r="A2008" s="131" t="n">
        <f aca="false">A2007+1</f>
        <v>2007</v>
      </c>
      <c r="F2008" s="3" t="s">
        <v>793</v>
      </c>
      <c r="G2008" s="3" t="n">
        <v>3292</v>
      </c>
    </row>
    <row r="2009" customFormat="false" ht="12.75" hidden="false" customHeight="true" outlineLevel="0" collapsed="false">
      <c r="A2009" s="131" t="n">
        <f aca="false">A2008+1</f>
        <v>2008</v>
      </c>
      <c r="F2009" s="3" t="s">
        <v>793</v>
      </c>
      <c r="G2009" s="3" t="n">
        <v>3292</v>
      </c>
    </row>
    <row r="2010" customFormat="false" ht="12.75" hidden="false" customHeight="true" outlineLevel="0" collapsed="false">
      <c r="A2010" s="131" t="n">
        <f aca="false">A2009+1</f>
        <v>2009</v>
      </c>
      <c r="F2010" s="3" t="s">
        <v>793</v>
      </c>
      <c r="G2010" s="3" t="n">
        <v>3292</v>
      </c>
    </row>
    <row r="2011" customFormat="false" ht="12.75" hidden="false" customHeight="true" outlineLevel="0" collapsed="false">
      <c r="A2011" s="131" t="n">
        <f aca="false">A2010+1</f>
        <v>2010</v>
      </c>
      <c r="F2011" s="3" t="s">
        <v>793</v>
      </c>
      <c r="G2011" s="3" t="n">
        <v>3292</v>
      </c>
    </row>
    <row r="2012" customFormat="false" ht="12.75" hidden="false" customHeight="true" outlineLevel="0" collapsed="false">
      <c r="A2012" s="131" t="n">
        <f aca="false">A2011+1</f>
        <v>2011</v>
      </c>
      <c r="F2012" s="3" t="s">
        <v>793</v>
      </c>
      <c r="G2012" s="3" t="n">
        <v>3292</v>
      </c>
    </row>
    <row r="2013" customFormat="false" ht="12.75" hidden="false" customHeight="true" outlineLevel="0" collapsed="false">
      <c r="A2013" s="131" t="n">
        <f aca="false">A2012+1</f>
        <v>2012</v>
      </c>
      <c r="F2013" s="3" t="s">
        <v>793</v>
      </c>
      <c r="G2013" s="3" t="n">
        <v>3293</v>
      </c>
    </row>
    <row r="2014" customFormat="false" ht="12.75" hidden="false" customHeight="true" outlineLevel="0" collapsed="false">
      <c r="A2014" s="131" t="n">
        <f aca="false">A2013+1</f>
        <v>2013</v>
      </c>
      <c r="F2014" s="3" t="s">
        <v>793</v>
      </c>
      <c r="G2014" s="3" t="n">
        <v>3293</v>
      </c>
    </row>
    <row r="2015" customFormat="false" ht="12.75" hidden="false" customHeight="true" outlineLevel="0" collapsed="false">
      <c r="A2015" s="131" t="n">
        <f aca="false">A2014+1</f>
        <v>2014</v>
      </c>
      <c r="F2015" s="3" t="s">
        <v>793</v>
      </c>
      <c r="G2015" s="3" t="n">
        <v>3293</v>
      </c>
    </row>
    <row r="2016" customFormat="false" ht="12.75" hidden="false" customHeight="true" outlineLevel="0" collapsed="false">
      <c r="A2016" s="131" t="n">
        <f aca="false">A2015+1</f>
        <v>2015</v>
      </c>
      <c r="F2016" s="3" t="s">
        <v>793</v>
      </c>
      <c r="G2016" s="3" t="n">
        <v>3293</v>
      </c>
    </row>
    <row r="2017" customFormat="false" ht="12.75" hidden="false" customHeight="true" outlineLevel="0" collapsed="false">
      <c r="A2017" s="131" t="n">
        <f aca="false">A2016+1</f>
        <v>2016</v>
      </c>
      <c r="F2017" s="3" t="s">
        <v>793</v>
      </c>
      <c r="G2017" s="3" t="n">
        <v>3293</v>
      </c>
    </row>
    <row r="2018" customFormat="false" ht="12.75" hidden="false" customHeight="true" outlineLevel="0" collapsed="false">
      <c r="A2018" s="131" t="n">
        <f aca="false">A2017+1</f>
        <v>2017</v>
      </c>
      <c r="F2018" s="3" t="s">
        <v>793</v>
      </c>
      <c r="G2018" s="3" t="n">
        <v>3293</v>
      </c>
    </row>
    <row r="2019" customFormat="false" ht="12.75" hidden="false" customHeight="true" outlineLevel="0" collapsed="false">
      <c r="A2019" s="131" t="n">
        <f aca="false">A2018+1</f>
        <v>2018</v>
      </c>
      <c r="F2019" s="3" t="s">
        <v>793</v>
      </c>
      <c r="G2019" s="3" t="n">
        <v>3294</v>
      </c>
    </row>
    <row r="2020" customFormat="false" ht="12.75" hidden="false" customHeight="true" outlineLevel="0" collapsed="false">
      <c r="A2020" s="131" t="n">
        <f aca="false">A2019+1</f>
        <v>2019</v>
      </c>
      <c r="F2020" s="3" t="s">
        <v>793</v>
      </c>
      <c r="G2020" s="3" t="n">
        <v>3294</v>
      </c>
    </row>
    <row r="2021" customFormat="false" ht="12.75" hidden="false" customHeight="true" outlineLevel="0" collapsed="false">
      <c r="A2021" s="131" t="n">
        <f aca="false">A2020+1</f>
        <v>2020</v>
      </c>
      <c r="F2021" s="3" t="s">
        <v>793</v>
      </c>
      <c r="G2021" s="3" t="n">
        <v>3294</v>
      </c>
    </row>
    <row r="2022" customFormat="false" ht="12.75" hidden="false" customHeight="true" outlineLevel="0" collapsed="false">
      <c r="A2022" s="131" t="n">
        <f aca="false">A2021+1</f>
        <v>2021</v>
      </c>
      <c r="F2022" s="3" t="s">
        <v>793</v>
      </c>
      <c r="G2022" s="3" t="n">
        <v>3294</v>
      </c>
    </row>
    <row r="2023" customFormat="false" ht="12.75" hidden="false" customHeight="true" outlineLevel="0" collapsed="false">
      <c r="A2023" s="131" t="n">
        <f aca="false">A2022+1</f>
        <v>2022</v>
      </c>
      <c r="F2023" s="3" t="s">
        <v>793</v>
      </c>
      <c r="G2023" s="3" t="n">
        <v>3294</v>
      </c>
    </row>
    <row r="2024" customFormat="false" ht="12.75" hidden="false" customHeight="true" outlineLevel="0" collapsed="false">
      <c r="A2024" s="131" t="n">
        <f aca="false">A2023+1</f>
        <v>2023</v>
      </c>
      <c r="F2024" s="3" t="s">
        <v>793</v>
      </c>
      <c r="G2024" s="3" t="n">
        <v>3294</v>
      </c>
    </row>
    <row r="2025" customFormat="false" ht="12.75" hidden="false" customHeight="true" outlineLevel="0" collapsed="false">
      <c r="A2025" s="131" t="n">
        <f aca="false">A2024+1</f>
        <v>2024</v>
      </c>
      <c r="F2025" s="3" t="s">
        <v>793</v>
      </c>
      <c r="G2025" s="3" t="n">
        <v>3295</v>
      </c>
    </row>
    <row r="2026" customFormat="false" ht="12.75" hidden="false" customHeight="true" outlineLevel="0" collapsed="false">
      <c r="A2026" s="131" t="n">
        <f aca="false">A2025+1</f>
        <v>2025</v>
      </c>
      <c r="F2026" s="3" t="s">
        <v>793</v>
      </c>
      <c r="G2026" s="3" t="n">
        <v>3295</v>
      </c>
    </row>
    <row r="2027" customFormat="false" ht="12.75" hidden="false" customHeight="true" outlineLevel="0" collapsed="false">
      <c r="A2027" s="131" t="n">
        <f aca="false">A2026+1</f>
        <v>2026</v>
      </c>
      <c r="F2027" s="3" t="s">
        <v>793</v>
      </c>
      <c r="G2027" s="3" t="n">
        <v>3295</v>
      </c>
    </row>
    <row r="2028" customFormat="false" ht="12.75" hidden="false" customHeight="true" outlineLevel="0" collapsed="false">
      <c r="A2028" s="131" t="n">
        <f aca="false">A2027+1</f>
        <v>2027</v>
      </c>
      <c r="F2028" s="3" t="s">
        <v>793</v>
      </c>
      <c r="G2028" s="3" t="n">
        <v>3295</v>
      </c>
    </row>
    <row r="2029" customFormat="false" ht="12.75" hidden="false" customHeight="true" outlineLevel="0" collapsed="false">
      <c r="A2029" s="131" t="n">
        <f aca="false">A2028+1</f>
        <v>2028</v>
      </c>
      <c r="F2029" s="3" t="s">
        <v>793</v>
      </c>
      <c r="G2029" s="3" t="n">
        <v>3295</v>
      </c>
    </row>
    <row r="2030" customFormat="false" ht="12.75" hidden="false" customHeight="true" outlineLevel="0" collapsed="false">
      <c r="A2030" s="131" t="n">
        <f aca="false">A2029+1</f>
        <v>2029</v>
      </c>
      <c r="F2030" s="3" t="s">
        <v>793</v>
      </c>
      <c r="G2030" s="3" t="n">
        <v>3295</v>
      </c>
    </row>
    <row r="2031" customFormat="false" ht="12.75" hidden="false" customHeight="true" outlineLevel="0" collapsed="false">
      <c r="A2031" s="131" t="n">
        <f aca="false">A2030+1</f>
        <v>2030</v>
      </c>
      <c r="F2031" s="3" t="s">
        <v>793</v>
      </c>
      <c r="G2031" s="3" t="n">
        <v>3296</v>
      </c>
    </row>
    <row r="2032" customFormat="false" ht="12.75" hidden="false" customHeight="true" outlineLevel="0" collapsed="false">
      <c r="A2032" s="131" t="n">
        <f aca="false">A2031+1</f>
        <v>2031</v>
      </c>
      <c r="F2032" s="3" t="s">
        <v>793</v>
      </c>
      <c r="G2032" s="3" t="n">
        <v>3296</v>
      </c>
    </row>
    <row r="2033" customFormat="false" ht="12.75" hidden="false" customHeight="true" outlineLevel="0" collapsed="false">
      <c r="A2033" s="131" t="n">
        <f aca="false">A2032+1</f>
        <v>2032</v>
      </c>
      <c r="F2033" s="3" t="s">
        <v>793</v>
      </c>
      <c r="G2033" s="3" t="n">
        <v>3296</v>
      </c>
    </row>
    <row r="2034" customFormat="false" ht="12.75" hidden="false" customHeight="true" outlineLevel="0" collapsed="false">
      <c r="A2034" s="131" t="n">
        <f aca="false">A2033+1</f>
        <v>2033</v>
      </c>
      <c r="F2034" s="3" t="s">
        <v>793</v>
      </c>
      <c r="G2034" s="3" t="n">
        <v>3296</v>
      </c>
    </row>
    <row r="2035" customFormat="false" ht="12.75" hidden="false" customHeight="true" outlineLevel="0" collapsed="false">
      <c r="A2035" s="131" t="n">
        <f aca="false">A2034+1</f>
        <v>2034</v>
      </c>
      <c r="F2035" s="3" t="s">
        <v>793</v>
      </c>
      <c r="G2035" s="3" t="n">
        <v>3296</v>
      </c>
    </row>
    <row r="2036" customFormat="false" ht="12.75" hidden="false" customHeight="true" outlineLevel="0" collapsed="false">
      <c r="A2036" s="131" t="n">
        <f aca="false">A2035+1</f>
        <v>2035</v>
      </c>
      <c r="F2036" s="3" t="s">
        <v>793</v>
      </c>
      <c r="G2036" s="3" t="n">
        <v>3296</v>
      </c>
    </row>
    <row r="2037" customFormat="false" ht="12.75" hidden="false" customHeight="true" outlineLevel="0" collapsed="false">
      <c r="A2037" s="131" t="n">
        <f aca="false">A2036+1</f>
        <v>2036</v>
      </c>
      <c r="F2037" s="3" t="s">
        <v>793</v>
      </c>
      <c r="G2037" s="3" t="n">
        <v>3297</v>
      </c>
    </row>
    <row r="2038" customFormat="false" ht="12.75" hidden="false" customHeight="true" outlineLevel="0" collapsed="false">
      <c r="A2038" s="131" t="n">
        <f aca="false">A2037+1</f>
        <v>2037</v>
      </c>
      <c r="F2038" s="3" t="s">
        <v>793</v>
      </c>
      <c r="G2038" s="3" t="n">
        <v>3297</v>
      </c>
    </row>
    <row r="2039" customFormat="false" ht="12.75" hidden="false" customHeight="true" outlineLevel="0" collapsed="false">
      <c r="A2039" s="131" t="n">
        <f aca="false">A2038+1</f>
        <v>2038</v>
      </c>
      <c r="F2039" s="3" t="s">
        <v>793</v>
      </c>
      <c r="G2039" s="3" t="n">
        <v>3297</v>
      </c>
    </row>
    <row r="2040" customFormat="false" ht="12.75" hidden="false" customHeight="true" outlineLevel="0" collapsed="false">
      <c r="A2040" s="131" t="n">
        <f aca="false">A2039+1</f>
        <v>2039</v>
      </c>
      <c r="F2040" s="3" t="s">
        <v>793</v>
      </c>
      <c r="G2040" s="3" t="n">
        <v>3297</v>
      </c>
    </row>
    <row r="2041" customFormat="false" ht="12.75" hidden="false" customHeight="true" outlineLevel="0" collapsed="false">
      <c r="A2041" s="131" t="n">
        <f aca="false">A2040+1</f>
        <v>2040</v>
      </c>
      <c r="F2041" s="3" t="s">
        <v>793</v>
      </c>
      <c r="G2041" s="3" t="n">
        <v>3297</v>
      </c>
    </row>
    <row r="2042" customFormat="false" ht="12.75" hidden="false" customHeight="true" outlineLevel="0" collapsed="false">
      <c r="A2042" s="131" t="n">
        <f aca="false">A2041+1</f>
        <v>2041</v>
      </c>
      <c r="F2042" s="3" t="s">
        <v>793</v>
      </c>
      <c r="G2042" s="3" t="n">
        <v>3297</v>
      </c>
    </row>
    <row r="2043" customFormat="false" ht="12.75" hidden="false" customHeight="true" outlineLevel="0" collapsed="false">
      <c r="A2043" s="131" t="n">
        <f aca="false">A2042+1</f>
        <v>2042</v>
      </c>
      <c r="F2043" s="3" t="s">
        <v>793</v>
      </c>
      <c r="G2043" s="3" t="n">
        <v>3298</v>
      </c>
    </row>
    <row r="2044" customFormat="false" ht="12.75" hidden="false" customHeight="true" outlineLevel="0" collapsed="false">
      <c r="A2044" s="131" t="n">
        <f aca="false">A2043+1</f>
        <v>2043</v>
      </c>
      <c r="F2044" s="3" t="s">
        <v>793</v>
      </c>
      <c r="G2044" s="3" t="n">
        <v>3298</v>
      </c>
    </row>
    <row r="2045" customFormat="false" ht="12.75" hidden="false" customHeight="true" outlineLevel="0" collapsed="false">
      <c r="A2045" s="131" t="n">
        <f aca="false">A2044+1</f>
        <v>2044</v>
      </c>
      <c r="F2045" s="3" t="s">
        <v>793</v>
      </c>
      <c r="G2045" s="3" t="n">
        <v>3298</v>
      </c>
    </row>
    <row r="2046" customFormat="false" ht="12.75" hidden="false" customHeight="true" outlineLevel="0" collapsed="false">
      <c r="A2046" s="131" t="n">
        <f aca="false">A2045+1</f>
        <v>2045</v>
      </c>
      <c r="F2046" s="3" t="s">
        <v>793</v>
      </c>
      <c r="G2046" s="3" t="n">
        <v>3298</v>
      </c>
    </row>
    <row r="2047" customFormat="false" ht="12.75" hidden="false" customHeight="true" outlineLevel="0" collapsed="false">
      <c r="A2047" s="131" t="n">
        <f aca="false">A2046+1</f>
        <v>2046</v>
      </c>
      <c r="F2047" s="3" t="s">
        <v>793</v>
      </c>
      <c r="G2047" s="3" t="n">
        <v>3298</v>
      </c>
    </row>
    <row r="2048" customFormat="false" ht="12.75" hidden="false" customHeight="true" outlineLevel="0" collapsed="false">
      <c r="A2048" s="131" t="n">
        <f aca="false">A2047+1</f>
        <v>2047</v>
      </c>
      <c r="F2048" s="3" t="s">
        <v>793</v>
      </c>
      <c r="G2048" s="3" t="n">
        <v>3298</v>
      </c>
    </row>
    <row r="2049" customFormat="false" ht="12.75" hidden="false" customHeight="true" outlineLevel="0" collapsed="false">
      <c r="A2049" s="131" t="n">
        <f aca="false">A2048+1</f>
        <v>2048</v>
      </c>
      <c r="F2049" s="3" t="s">
        <v>793</v>
      </c>
      <c r="G2049" s="3" t="n">
        <v>3299</v>
      </c>
    </row>
    <row r="2050" customFormat="false" ht="12.75" hidden="false" customHeight="true" outlineLevel="0" collapsed="false">
      <c r="A2050" s="131" t="n">
        <f aca="false">A2049+1</f>
        <v>2049</v>
      </c>
      <c r="F2050" s="3" t="s">
        <v>793</v>
      </c>
      <c r="G2050" s="3" t="n">
        <v>3299</v>
      </c>
    </row>
    <row r="2051" customFormat="false" ht="12.75" hidden="false" customHeight="true" outlineLevel="0" collapsed="false">
      <c r="A2051" s="131" t="n">
        <f aca="false">A2050+1</f>
        <v>2050</v>
      </c>
      <c r="F2051" s="3" t="s">
        <v>793</v>
      </c>
      <c r="G2051" s="3" t="n">
        <v>3299</v>
      </c>
    </row>
    <row r="2052" customFormat="false" ht="12.75" hidden="false" customHeight="true" outlineLevel="0" collapsed="false">
      <c r="A2052" s="131" t="n">
        <f aca="false">A2051+1</f>
        <v>2051</v>
      </c>
      <c r="F2052" s="3" t="s">
        <v>793</v>
      </c>
      <c r="G2052" s="3" t="n">
        <v>3299</v>
      </c>
    </row>
    <row r="2053" customFormat="false" ht="12.75" hidden="false" customHeight="true" outlineLevel="0" collapsed="false">
      <c r="A2053" s="131" t="n">
        <f aca="false">A2052+1</f>
        <v>2052</v>
      </c>
      <c r="F2053" s="3" t="s">
        <v>793</v>
      </c>
      <c r="G2053" s="3" t="n">
        <v>3299</v>
      </c>
    </row>
    <row r="2054" customFormat="false" ht="12.75" hidden="false" customHeight="true" outlineLevel="0" collapsed="false">
      <c r="A2054" s="131" t="n">
        <f aca="false">A2053+1</f>
        <v>2053</v>
      </c>
      <c r="F2054" s="3" t="s">
        <v>793</v>
      </c>
      <c r="G2054" s="3" t="n">
        <v>3299</v>
      </c>
    </row>
    <row r="2055" customFormat="false" ht="12.75" hidden="false" customHeight="true" outlineLevel="0" collapsed="false">
      <c r="A2055" s="131" t="n">
        <f aca="false">A2054+1</f>
        <v>2054</v>
      </c>
      <c r="F2055" s="3" t="s">
        <v>793</v>
      </c>
      <c r="G2055" s="3" t="n">
        <v>3300</v>
      </c>
    </row>
    <row r="2056" customFormat="false" ht="12.75" hidden="false" customHeight="true" outlineLevel="0" collapsed="false">
      <c r="A2056" s="131" t="n">
        <f aca="false">A2055+1</f>
        <v>2055</v>
      </c>
      <c r="F2056" s="3" t="s">
        <v>793</v>
      </c>
      <c r="G2056" s="3" t="n">
        <v>3300</v>
      </c>
    </row>
    <row r="2057" customFormat="false" ht="12.75" hidden="false" customHeight="true" outlineLevel="0" collapsed="false">
      <c r="A2057" s="131" t="n">
        <f aca="false">A2056+1</f>
        <v>2056</v>
      </c>
      <c r="F2057" s="3" t="s">
        <v>793</v>
      </c>
      <c r="G2057" s="3" t="n">
        <v>3300</v>
      </c>
    </row>
    <row r="2058" customFormat="false" ht="12.75" hidden="false" customHeight="true" outlineLevel="0" collapsed="false">
      <c r="A2058" s="131" t="n">
        <f aca="false">A2057+1</f>
        <v>2057</v>
      </c>
      <c r="F2058" s="3" t="s">
        <v>793</v>
      </c>
      <c r="G2058" s="3" t="n">
        <v>3300</v>
      </c>
    </row>
    <row r="2059" customFormat="false" ht="12.75" hidden="false" customHeight="true" outlineLevel="0" collapsed="false">
      <c r="A2059" s="131" t="n">
        <f aca="false">A2058+1</f>
        <v>2058</v>
      </c>
      <c r="F2059" s="3" t="s">
        <v>793</v>
      </c>
      <c r="G2059" s="3" t="n">
        <v>3300</v>
      </c>
    </row>
    <row r="2060" customFormat="false" ht="12.75" hidden="false" customHeight="true" outlineLevel="0" collapsed="false">
      <c r="A2060" s="131" t="n">
        <f aca="false">A2059+1</f>
        <v>2059</v>
      </c>
      <c r="F2060" s="3" t="s">
        <v>793</v>
      </c>
      <c r="G2060" s="3" t="n">
        <v>3300</v>
      </c>
    </row>
    <row r="2061" customFormat="false" ht="12.75" hidden="false" customHeight="true" outlineLevel="0" collapsed="false">
      <c r="A2061" s="131" t="n">
        <f aca="false">A2060+1</f>
        <v>2060</v>
      </c>
      <c r="F2061" s="3" t="s">
        <v>793</v>
      </c>
      <c r="G2061" s="3" t="n">
        <v>3301</v>
      </c>
    </row>
    <row r="2062" customFormat="false" ht="12.75" hidden="false" customHeight="true" outlineLevel="0" collapsed="false">
      <c r="A2062" s="131" t="n">
        <f aca="false">A2061+1</f>
        <v>2061</v>
      </c>
      <c r="F2062" s="3" t="s">
        <v>793</v>
      </c>
      <c r="G2062" s="3" t="n">
        <v>3301</v>
      </c>
    </row>
    <row r="2063" customFormat="false" ht="12.75" hidden="false" customHeight="true" outlineLevel="0" collapsed="false">
      <c r="A2063" s="131" t="n">
        <f aca="false">A2062+1</f>
        <v>2062</v>
      </c>
      <c r="F2063" s="3" t="s">
        <v>793</v>
      </c>
      <c r="G2063" s="3" t="n">
        <v>3301</v>
      </c>
    </row>
    <row r="2064" customFormat="false" ht="12.75" hidden="false" customHeight="true" outlineLevel="0" collapsed="false">
      <c r="A2064" s="131" t="n">
        <f aca="false">A2063+1</f>
        <v>2063</v>
      </c>
      <c r="F2064" s="3" t="s">
        <v>793</v>
      </c>
      <c r="G2064" s="3" t="n">
        <v>3301</v>
      </c>
    </row>
    <row r="2065" customFormat="false" ht="12.75" hidden="false" customHeight="true" outlineLevel="0" collapsed="false">
      <c r="A2065" s="131" t="n">
        <f aca="false">A2064+1</f>
        <v>2064</v>
      </c>
      <c r="F2065" s="3" t="s">
        <v>793</v>
      </c>
      <c r="G2065" s="3" t="n">
        <v>3301</v>
      </c>
    </row>
    <row r="2066" customFormat="false" ht="12.75" hidden="false" customHeight="true" outlineLevel="0" collapsed="false">
      <c r="A2066" s="131" t="n">
        <f aca="false">A2065+1</f>
        <v>2065</v>
      </c>
      <c r="F2066" s="3" t="s">
        <v>793</v>
      </c>
      <c r="G2066" s="3" t="n">
        <v>3301</v>
      </c>
    </row>
    <row r="2067" customFormat="false" ht="12.75" hidden="false" customHeight="true" outlineLevel="0" collapsed="false">
      <c r="A2067" s="131" t="n">
        <f aca="false">A2066+1</f>
        <v>2066</v>
      </c>
      <c r="F2067" s="3" t="s">
        <v>793</v>
      </c>
      <c r="G2067" s="3" t="n">
        <v>3302</v>
      </c>
    </row>
    <row r="2068" customFormat="false" ht="12.75" hidden="false" customHeight="true" outlineLevel="0" collapsed="false">
      <c r="A2068" s="131" t="n">
        <f aca="false">A2067+1</f>
        <v>2067</v>
      </c>
      <c r="F2068" s="3" t="s">
        <v>793</v>
      </c>
      <c r="G2068" s="3" t="n">
        <v>3302</v>
      </c>
    </row>
    <row r="2069" customFormat="false" ht="12.75" hidden="false" customHeight="true" outlineLevel="0" collapsed="false">
      <c r="A2069" s="131" t="n">
        <f aca="false">A2068+1</f>
        <v>2068</v>
      </c>
      <c r="F2069" s="3" t="s">
        <v>793</v>
      </c>
      <c r="G2069" s="3" t="n">
        <v>3302</v>
      </c>
    </row>
    <row r="2070" customFormat="false" ht="12.75" hidden="false" customHeight="true" outlineLevel="0" collapsed="false">
      <c r="A2070" s="131" t="n">
        <f aca="false">A2069+1</f>
        <v>2069</v>
      </c>
      <c r="F2070" s="3" t="s">
        <v>793</v>
      </c>
      <c r="G2070" s="3" t="n">
        <v>3302</v>
      </c>
    </row>
    <row r="2071" customFormat="false" ht="12.75" hidden="false" customHeight="true" outlineLevel="0" collapsed="false">
      <c r="A2071" s="131" t="n">
        <f aca="false">A2070+1</f>
        <v>2070</v>
      </c>
      <c r="F2071" s="3" t="s">
        <v>793</v>
      </c>
      <c r="G2071" s="3" t="n">
        <v>3302</v>
      </c>
    </row>
    <row r="2072" customFormat="false" ht="12.75" hidden="false" customHeight="true" outlineLevel="0" collapsed="false">
      <c r="A2072" s="131" t="n">
        <f aca="false">A2071+1</f>
        <v>2071</v>
      </c>
      <c r="F2072" s="3" t="s">
        <v>793</v>
      </c>
      <c r="G2072" s="3" t="n">
        <v>3302</v>
      </c>
    </row>
    <row r="2073" customFormat="false" ht="12.75" hidden="false" customHeight="true" outlineLevel="0" collapsed="false">
      <c r="A2073" s="131" t="n">
        <f aca="false">A2072+1</f>
        <v>2072</v>
      </c>
      <c r="F2073" s="3" t="s">
        <v>793</v>
      </c>
      <c r="G2073" s="3" t="n">
        <v>3303</v>
      </c>
    </row>
    <row r="2074" customFormat="false" ht="12.75" hidden="false" customHeight="true" outlineLevel="0" collapsed="false">
      <c r="A2074" s="131" t="n">
        <f aca="false">A2073+1</f>
        <v>2073</v>
      </c>
      <c r="F2074" s="3" t="s">
        <v>793</v>
      </c>
      <c r="G2074" s="3" t="n">
        <v>3303</v>
      </c>
    </row>
    <row r="2075" customFormat="false" ht="12.75" hidden="false" customHeight="true" outlineLevel="0" collapsed="false">
      <c r="A2075" s="131" t="n">
        <f aca="false">A2074+1</f>
        <v>2074</v>
      </c>
      <c r="F2075" s="3" t="s">
        <v>793</v>
      </c>
      <c r="G2075" s="3" t="n">
        <v>3303</v>
      </c>
    </row>
    <row r="2076" customFormat="false" ht="12.75" hidden="false" customHeight="true" outlineLevel="0" collapsed="false">
      <c r="A2076" s="131" t="n">
        <f aca="false">A2075+1</f>
        <v>2075</v>
      </c>
      <c r="F2076" s="3" t="s">
        <v>793</v>
      </c>
      <c r="G2076" s="3" t="n">
        <v>3303</v>
      </c>
    </row>
    <row r="2077" customFormat="false" ht="12.75" hidden="false" customHeight="true" outlineLevel="0" collapsed="false">
      <c r="A2077" s="131" t="n">
        <f aca="false">A2076+1</f>
        <v>2076</v>
      </c>
      <c r="F2077" s="3" t="s">
        <v>793</v>
      </c>
      <c r="G2077" s="3" t="n">
        <v>3303</v>
      </c>
    </row>
    <row r="2078" customFormat="false" ht="12.75" hidden="false" customHeight="true" outlineLevel="0" collapsed="false">
      <c r="A2078" s="131" t="n">
        <f aca="false">A2077+1</f>
        <v>2077</v>
      </c>
      <c r="F2078" s="3" t="s">
        <v>793</v>
      </c>
      <c r="G2078" s="3" t="n">
        <v>3303</v>
      </c>
    </row>
    <row r="2079" customFormat="false" ht="12.75" hidden="false" customHeight="true" outlineLevel="0" collapsed="false">
      <c r="A2079" s="131" t="n">
        <f aca="false">A2078+1</f>
        <v>2078</v>
      </c>
      <c r="F2079" s="3" t="s">
        <v>793</v>
      </c>
      <c r="G2079" s="3" t="n">
        <v>3304</v>
      </c>
    </row>
    <row r="2080" customFormat="false" ht="12.75" hidden="false" customHeight="true" outlineLevel="0" collapsed="false">
      <c r="A2080" s="131" t="n">
        <f aca="false">A2079+1</f>
        <v>2079</v>
      </c>
      <c r="F2080" s="3" t="s">
        <v>793</v>
      </c>
      <c r="G2080" s="3" t="n">
        <v>3304</v>
      </c>
    </row>
    <row r="2081" customFormat="false" ht="12.75" hidden="false" customHeight="true" outlineLevel="0" collapsed="false">
      <c r="A2081" s="131" t="n">
        <f aca="false">A2080+1</f>
        <v>2080</v>
      </c>
      <c r="F2081" s="3" t="s">
        <v>793</v>
      </c>
      <c r="G2081" s="3" t="n">
        <v>3304</v>
      </c>
    </row>
    <row r="2082" customFormat="false" ht="12.75" hidden="false" customHeight="true" outlineLevel="0" collapsed="false">
      <c r="A2082" s="131" t="n">
        <f aca="false">A2081+1</f>
        <v>2081</v>
      </c>
      <c r="F2082" s="3" t="s">
        <v>793</v>
      </c>
      <c r="G2082" s="3" t="n">
        <v>3304</v>
      </c>
    </row>
    <row r="2083" customFormat="false" ht="12.75" hidden="false" customHeight="true" outlineLevel="0" collapsed="false">
      <c r="A2083" s="131" t="n">
        <f aca="false">A2082+1</f>
        <v>2082</v>
      </c>
      <c r="F2083" s="3" t="s">
        <v>793</v>
      </c>
      <c r="G2083" s="3" t="n">
        <v>3304</v>
      </c>
    </row>
    <row r="2084" customFormat="false" ht="12.75" hidden="false" customHeight="true" outlineLevel="0" collapsed="false">
      <c r="A2084" s="131" t="n">
        <f aca="false">A2083+1</f>
        <v>2083</v>
      </c>
      <c r="F2084" s="3" t="s">
        <v>793</v>
      </c>
      <c r="G2084" s="3" t="n">
        <v>3304</v>
      </c>
    </row>
    <row r="2085" customFormat="false" ht="12.75" hidden="false" customHeight="true" outlineLevel="0" collapsed="false">
      <c r="A2085" s="131" t="n">
        <f aca="false">A2084+1</f>
        <v>2084</v>
      </c>
      <c r="F2085" s="3" t="s">
        <v>793</v>
      </c>
      <c r="G2085" s="3" t="n">
        <v>3305</v>
      </c>
    </row>
    <row r="2086" customFormat="false" ht="12.75" hidden="false" customHeight="true" outlineLevel="0" collapsed="false">
      <c r="A2086" s="131" t="n">
        <f aca="false">A2085+1</f>
        <v>2085</v>
      </c>
      <c r="F2086" s="3" t="s">
        <v>793</v>
      </c>
      <c r="G2086" s="3" t="n">
        <v>3305</v>
      </c>
    </row>
    <row r="2087" customFormat="false" ht="12.75" hidden="false" customHeight="true" outlineLevel="0" collapsed="false">
      <c r="A2087" s="131" t="n">
        <f aca="false">A2086+1</f>
        <v>2086</v>
      </c>
      <c r="F2087" s="3" t="s">
        <v>793</v>
      </c>
      <c r="G2087" s="3" t="n">
        <v>3305</v>
      </c>
    </row>
    <row r="2088" customFormat="false" ht="12.75" hidden="false" customHeight="true" outlineLevel="0" collapsed="false">
      <c r="A2088" s="131" t="n">
        <f aca="false">A2087+1</f>
        <v>2087</v>
      </c>
      <c r="F2088" s="3" t="s">
        <v>793</v>
      </c>
      <c r="G2088" s="3" t="n">
        <v>3305</v>
      </c>
    </row>
    <row r="2089" customFormat="false" ht="12.75" hidden="false" customHeight="true" outlineLevel="0" collapsed="false">
      <c r="A2089" s="131" t="n">
        <f aca="false">A2088+1</f>
        <v>2088</v>
      </c>
      <c r="F2089" s="3" t="s">
        <v>793</v>
      </c>
      <c r="G2089" s="3" t="n">
        <v>3305</v>
      </c>
    </row>
    <row r="2090" customFormat="false" ht="12.75" hidden="false" customHeight="true" outlineLevel="0" collapsed="false">
      <c r="A2090" s="131" t="n">
        <f aca="false">A2089+1</f>
        <v>2089</v>
      </c>
      <c r="F2090" s="3" t="s">
        <v>793</v>
      </c>
      <c r="G2090" s="3" t="n">
        <v>3305</v>
      </c>
    </row>
    <row r="2091" customFormat="false" ht="12.75" hidden="false" customHeight="true" outlineLevel="0" collapsed="false">
      <c r="A2091" s="131" t="n">
        <f aca="false">A2090+1</f>
        <v>2090</v>
      </c>
      <c r="F2091" s="3" t="s">
        <v>793</v>
      </c>
      <c r="G2091" s="3" t="n">
        <v>3306</v>
      </c>
    </row>
    <row r="2092" customFormat="false" ht="12.75" hidden="false" customHeight="true" outlineLevel="0" collapsed="false">
      <c r="A2092" s="131" t="n">
        <f aca="false">A2091+1</f>
        <v>2091</v>
      </c>
      <c r="F2092" s="3" t="s">
        <v>793</v>
      </c>
      <c r="G2092" s="3" t="n">
        <v>3306</v>
      </c>
    </row>
    <row r="2093" customFormat="false" ht="12.75" hidden="false" customHeight="true" outlineLevel="0" collapsed="false">
      <c r="A2093" s="131" t="n">
        <f aca="false">A2092+1</f>
        <v>2092</v>
      </c>
      <c r="F2093" s="3" t="s">
        <v>793</v>
      </c>
      <c r="G2093" s="3" t="n">
        <v>3306</v>
      </c>
    </row>
    <row r="2094" customFormat="false" ht="12.75" hidden="false" customHeight="true" outlineLevel="0" collapsed="false">
      <c r="A2094" s="131" t="n">
        <f aca="false">A2093+1</f>
        <v>2093</v>
      </c>
      <c r="F2094" s="3" t="s">
        <v>793</v>
      </c>
      <c r="G2094" s="3" t="n">
        <v>3306</v>
      </c>
    </row>
    <row r="2095" customFormat="false" ht="12.75" hidden="false" customHeight="true" outlineLevel="0" collapsed="false">
      <c r="A2095" s="131" t="n">
        <f aca="false">A2094+1</f>
        <v>2094</v>
      </c>
      <c r="F2095" s="3" t="s">
        <v>793</v>
      </c>
      <c r="G2095" s="3" t="n">
        <v>3306</v>
      </c>
    </row>
    <row r="2096" customFormat="false" ht="12.75" hidden="false" customHeight="true" outlineLevel="0" collapsed="false">
      <c r="A2096" s="131" t="n">
        <f aca="false">A2095+1</f>
        <v>2095</v>
      </c>
      <c r="F2096" s="3" t="s">
        <v>793</v>
      </c>
      <c r="G2096" s="3" t="n">
        <v>3306</v>
      </c>
    </row>
    <row r="2097" customFormat="false" ht="12.75" hidden="false" customHeight="true" outlineLevel="0" collapsed="false">
      <c r="A2097" s="131" t="n">
        <f aca="false">A2096+1</f>
        <v>2096</v>
      </c>
      <c r="F2097" s="3" t="s">
        <v>793</v>
      </c>
      <c r="G2097" s="3" t="n">
        <v>3307</v>
      </c>
    </row>
    <row r="2098" customFormat="false" ht="12.75" hidden="false" customHeight="true" outlineLevel="0" collapsed="false">
      <c r="A2098" s="131" t="n">
        <f aca="false">A2097+1</f>
        <v>2097</v>
      </c>
      <c r="F2098" s="3" t="s">
        <v>793</v>
      </c>
      <c r="G2098" s="3" t="n">
        <v>3307</v>
      </c>
    </row>
    <row r="2099" customFormat="false" ht="12.75" hidden="false" customHeight="true" outlineLevel="0" collapsed="false">
      <c r="A2099" s="131" t="n">
        <f aca="false">A2098+1</f>
        <v>2098</v>
      </c>
      <c r="F2099" s="3" t="s">
        <v>793</v>
      </c>
      <c r="G2099" s="3" t="n">
        <v>3307</v>
      </c>
    </row>
    <row r="2100" customFormat="false" ht="12.75" hidden="false" customHeight="true" outlineLevel="0" collapsed="false">
      <c r="A2100" s="131" t="n">
        <f aca="false">A2099+1</f>
        <v>2099</v>
      </c>
      <c r="F2100" s="3" t="s">
        <v>793</v>
      </c>
      <c r="G2100" s="3" t="n">
        <v>3307</v>
      </c>
    </row>
    <row r="2101" customFormat="false" ht="12.75" hidden="false" customHeight="true" outlineLevel="0" collapsed="false">
      <c r="A2101" s="131" t="n">
        <f aca="false">A2100+1</f>
        <v>2100</v>
      </c>
      <c r="F2101" s="3" t="s">
        <v>793</v>
      </c>
      <c r="G2101" s="3" t="n">
        <v>3307</v>
      </c>
    </row>
    <row r="2102" customFormat="false" ht="12.75" hidden="false" customHeight="true" outlineLevel="0" collapsed="false">
      <c r="A2102" s="131" t="n">
        <f aca="false">A2101+1</f>
        <v>2101</v>
      </c>
      <c r="F2102" s="3" t="s">
        <v>793</v>
      </c>
      <c r="G2102" s="3" t="n">
        <v>3307</v>
      </c>
    </row>
    <row r="2103" customFormat="false" ht="12.75" hidden="false" customHeight="true" outlineLevel="0" collapsed="false">
      <c r="A2103" s="131" t="n">
        <f aca="false">A2102+1</f>
        <v>2102</v>
      </c>
      <c r="F2103" s="3" t="s">
        <v>793</v>
      </c>
      <c r="G2103" s="3" t="n">
        <v>3308</v>
      </c>
    </row>
    <row r="2104" customFormat="false" ht="12.75" hidden="false" customHeight="true" outlineLevel="0" collapsed="false">
      <c r="A2104" s="131" t="n">
        <f aca="false">A2103+1</f>
        <v>2103</v>
      </c>
      <c r="F2104" s="3" t="s">
        <v>793</v>
      </c>
      <c r="G2104" s="3" t="n">
        <v>3308</v>
      </c>
    </row>
    <row r="2105" customFormat="false" ht="12.75" hidden="false" customHeight="true" outlineLevel="0" collapsed="false">
      <c r="A2105" s="131" t="n">
        <f aca="false">A2104+1</f>
        <v>2104</v>
      </c>
      <c r="F2105" s="3" t="s">
        <v>793</v>
      </c>
      <c r="G2105" s="3" t="n">
        <v>3308</v>
      </c>
    </row>
    <row r="2106" customFormat="false" ht="12.75" hidden="false" customHeight="true" outlineLevel="0" collapsed="false">
      <c r="A2106" s="131" t="n">
        <f aca="false">A2105+1</f>
        <v>2105</v>
      </c>
      <c r="F2106" s="3" t="s">
        <v>793</v>
      </c>
      <c r="G2106" s="3" t="n">
        <v>3308</v>
      </c>
    </row>
    <row r="2107" customFormat="false" ht="12.75" hidden="false" customHeight="true" outlineLevel="0" collapsed="false">
      <c r="A2107" s="131" t="n">
        <f aca="false">A2106+1</f>
        <v>2106</v>
      </c>
      <c r="F2107" s="3" t="s">
        <v>793</v>
      </c>
      <c r="G2107" s="3" t="n">
        <v>3308</v>
      </c>
    </row>
    <row r="2108" customFormat="false" ht="12.75" hidden="false" customHeight="true" outlineLevel="0" collapsed="false">
      <c r="A2108" s="131" t="n">
        <f aca="false">A2107+1</f>
        <v>2107</v>
      </c>
      <c r="F2108" s="3" t="s">
        <v>793</v>
      </c>
      <c r="G2108" s="3" t="n">
        <v>3308</v>
      </c>
    </row>
    <row r="2109" customFormat="false" ht="12.75" hidden="false" customHeight="true" outlineLevel="0" collapsed="false">
      <c r="A2109" s="131" t="n">
        <f aca="false">A2108+1</f>
        <v>2108</v>
      </c>
      <c r="F2109" s="3" t="s">
        <v>793</v>
      </c>
      <c r="G2109" s="3" t="n">
        <v>3309</v>
      </c>
    </row>
    <row r="2110" customFormat="false" ht="12.75" hidden="false" customHeight="true" outlineLevel="0" collapsed="false">
      <c r="A2110" s="131" t="n">
        <f aca="false">A2109+1</f>
        <v>2109</v>
      </c>
      <c r="F2110" s="3" t="s">
        <v>793</v>
      </c>
      <c r="G2110" s="3" t="n">
        <v>3309</v>
      </c>
    </row>
    <row r="2111" customFormat="false" ht="12.75" hidden="false" customHeight="true" outlineLevel="0" collapsed="false">
      <c r="A2111" s="131" t="n">
        <f aca="false">A2110+1</f>
        <v>2110</v>
      </c>
      <c r="F2111" s="3" t="s">
        <v>793</v>
      </c>
      <c r="G2111" s="3" t="n">
        <v>3309</v>
      </c>
    </row>
    <row r="2112" customFormat="false" ht="12.75" hidden="false" customHeight="true" outlineLevel="0" collapsed="false">
      <c r="A2112" s="131" t="n">
        <f aca="false">A2111+1</f>
        <v>2111</v>
      </c>
      <c r="F2112" s="3" t="s">
        <v>793</v>
      </c>
      <c r="G2112" s="3" t="n">
        <v>3309</v>
      </c>
    </row>
    <row r="2113" customFormat="false" ht="12.75" hidden="false" customHeight="true" outlineLevel="0" collapsed="false">
      <c r="A2113" s="131" t="n">
        <f aca="false">A2112+1</f>
        <v>2112</v>
      </c>
      <c r="F2113" s="3" t="s">
        <v>793</v>
      </c>
      <c r="G2113" s="3" t="n">
        <v>3309</v>
      </c>
    </row>
    <row r="2114" customFormat="false" ht="12.75" hidden="false" customHeight="true" outlineLevel="0" collapsed="false">
      <c r="A2114" s="131" t="n">
        <f aca="false">A2113+1</f>
        <v>2113</v>
      </c>
      <c r="F2114" s="3" t="s">
        <v>793</v>
      </c>
      <c r="G2114" s="3" t="n">
        <v>3309</v>
      </c>
    </row>
    <row r="2115" customFormat="false" ht="12.75" hidden="false" customHeight="true" outlineLevel="0" collapsed="false">
      <c r="A2115" s="131" t="n">
        <f aca="false">A2114+1</f>
        <v>2114</v>
      </c>
      <c r="F2115" s="3" t="s">
        <v>793</v>
      </c>
      <c r="G2115" s="3" t="n">
        <v>3310</v>
      </c>
    </row>
    <row r="2116" customFormat="false" ht="12.75" hidden="false" customHeight="true" outlineLevel="0" collapsed="false">
      <c r="A2116" s="131" t="n">
        <f aca="false">A2115+1</f>
        <v>2115</v>
      </c>
      <c r="F2116" s="3" t="s">
        <v>793</v>
      </c>
      <c r="G2116" s="3" t="n">
        <v>3310</v>
      </c>
    </row>
    <row r="2117" customFormat="false" ht="12.75" hidden="false" customHeight="true" outlineLevel="0" collapsed="false">
      <c r="A2117" s="131" t="n">
        <f aca="false">A2116+1</f>
        <v>2116</v>
      </c>
      <c r="F2117" s="3" t="s">
        <v>793</v>
      </c>
      <c r="G2117" s="3" t="n">
        <v>3310</v>
      </c>
    </row>
    <row r="2118" customFormat="false" ht="12.75" hidden="false" customHeight="true" outlineLevel="0" collapsed="false">
      <c r="A2118" s="131" t="n">
        <f aca="false">A2117+1</f>
        <v>2117</v>
      </c>
      <c r="F2118" s="3" t="s">
        <v>793</v>
      </c>
      <c r="G2118" s="3" t="n">
        <v>3310</v>
      </c>
    </row>
    <row r="2119" customFormat="false" ht="12.75" hidden="false" customHeight="true" outlineLevel="0" collapsed="false">
      <c r="A2119" s="131" t="n">
        <f aca="false">A2118+1</f>
        <v>2118</v>
      </c>
      <c r="F2119" s="3" t="s">
        <v>793</v>
      </c>
      <c r="G2119" s="3" t="n">
        <v>3310</v>
      </c>
    </row>
    <row r="2120" customFormat="false" ht="12.75" hidden="false" customHeight="true" outlineLevel="0" collapsed="false">
      <c r="A2120" s="131" t="n">
        <f aca="false">A2119+1</f>
        <v>2119</v>
      </c>
      <c r="F2120" s="3" t="s">
        <v>793</v>
      </c>
      <c r="G2120" s="3" t="n">
        <v>3310</v>
      </c>
    </row>
    <row r="2121" customFormat="false" ht="12.75" hidden="false" customHeight="true" outlineLevel="0" collapsed="false">
      <c r="A2121" s="131" t="n">
        <f aca="false">A2120+1</f>
        <v>2120</v>
      </c>
      <c r="F2121" s="3" t="s">
        <v>793</v>
      </c>
      <c r="G2121" s="3" t="n">
        <v>3311</v>
      </c>
    </row>
    <row r="2122" customFormat="false" ht="12.75" hidden="false" customHeight="true" outlineLevel="0" collapsed="false">
      <c r="A2122" s="131" t="n">
        <f aca="false">A2121+1</f>
        <v>2121</v>
      </c>
      <c r="F2122" s="3" t="s">
        <v>793</v>
      </c>
      <c r="G2122" s="3" t="n">
        <v>3311</v>
      </c>
    </row>
    <row r="2123" customFormat="false" ht="12.75" hidden="false" customHeight="true" outlineLevel="0" collapsed="false">
      <c r="A2123" s="131" t="n">
        <f aca="false">A2122+1</f>
        <v>2122</v>
      </c>
      <c r="B2123" s="5" t="s">
        <v>1689</v>
      </c>
      <c r="C2123" s="3" t="s">
        <v>743</v>
      </c>
      <c r="D2123" s="42" t="n">
        <v>164</v>
      </c>
      <c r="F2123" s="3" t="s">
        <v>743</v>
      </c>
      <c r="G2123" s="3" t="n">
        <v>3311</v>
      </c>
    </row>
    <row r="2124" customFormat="false" ht="12.75" hidden="false" customHeight="true" outlineLevel="0" collapsed="false">
      <c r="A2124" s="131" t="n">
        <f aca="false">A2123+1</f>
        <v>2123</v>
      </c>
      <c r="F2124" s="3" t="s">
        <v>793</v>
      </c>
      <c r="G2124" s="3" t="n">
        <v>3311</v>
      </c>
    </row>
    <row r="2125" customFormat="false" ht="12.75" hidden="false" customHeight="true" outlineLevel="0" collapsed="false">
      <c r="A2125" s="131" t="n">
        <f aca="false">A2124+1</f>
        <v>2124</v>
      </c>
      <c r="F2125" s="3" t="s">
        <v>793</v>
      </c>
      <c r="G2125" s="3" t="n">
        <v>3311</v>
      </c>
    </row>
    <row r="2126" customFormat="false" ht="12.75" hidden="false" customHeight="true" outlineLevel="0" collapsed="false">
      <c r="A2126" s="131" t="n">
        <f aca="false">A2125+1</f>
        <v>2125</v>
      </c>
      <c r="F2126" s="3" t="s">
        <v>793</v>
      </c>
      <c r="G2126" s="3" t="n">
        <v>3311</v>
      </c>
    </row>
    <row r="2127" customFormat="false" ht="12.75" hidden="false" customHeight="true" outlineLevel="0" collapsed="false">
      <c r="A2127" s="131" t="n">
        <f aca="false">A2126+1</f>
        <v>2126</v>
      </c>
      <c r="F2127" s="3" t="s">
        <v>793</v>
      </c>
      <c r="G2127" s="3" t="n">
        <v>3312</v>
      </c>
    </row>
    <row r="2128" customFormat="false" ht="12.75" hidden="false" customHeight="true" outlineLevel="0" collapsed="false">
      <c r="A2128" s="131" t="n">
        <f aca="false">A2127+1</f>
        <v>2127</v>
      </c>
      <c r="F2128" s="3" t="s">
        <v>793</v>
      </c>
      <c r="G2128" s="3" t="n">
        <v>3312</v>
      </c>
    </row>
    <row r="2129" customFormat="false" ht="12.75" hidden="false" customHeight="true" outlineLevel="0" collapsed="false">
      <c r="A2129" s="131" t="n">
        <f aca="false">A2128+1</f>
        <v>2128</v>
      </c>
      <c r="B2129" s="5" t="s">
        <v>1690</v>
      </c>
      <c r="C2129" s="3" t="s">
        <v>686</v>
      </c>
      <c r="D2129" s="42" t="n">
        <v>380</v>
      </c>
      <c r="E2129" s="42" t="n">
        <v>4</v>
      </c>
      <c r="F2129" s="3" t="s">
        <v>793</v>
      </c>
      <c r="G2129" s="3" t="n">
        <v>3312</v>
      </c>
    </row>
    <row r="2130" customFormat="false" ht="12.75" hidden="false" customHeight="true" outlineLevel="0" collapsed="false">
      <c r="A2130" s="131" t="n">
        <f aca="false">A2129+1</f>
        <v>2129</v>
      </c>
      <c r="F2130" s="3" t="s">
        <v>793</v>
      </c>
      <c r="G2130" s="3" t="n">
        <v>3312</v>
      </c>
    </row>
    <row r="2131" customFormat="false" ht="12.75" hidden="false" customHeight="true" outlineLevel="0" collapsed="false">
      <c r="A2131" s="131" t="n">
        <f aca="false">A2130+1</f>
        <v>2130</v>
      </c>
      <c r="F2131" s="3" t="s">
        <v>793</v>
      </c>
      <c r="G2131" s="3" t="n">
        <v>3312</v>
      </c>
    </row>
    <row r="2132" customFormat="false" ht="12.75" hidden="false" customHeight="true" outlineLevel="0" collapsed="false">
      <c r="A2132" s="131" t="n">
        <f aca="false">A2131+1</f>
        <v>2131</v>
      </c>
      <c r="F2132" s="3" t="s">
        <v>793</v>
      </c>
      <c r="G2132" s="3" t="n">
        <v>3312</v>
      </c>
    </row>
    <row r="2133" customFormat="false" ht="12.75" hidden="false" customHeight="true" outlineLevel="0" collapsed="false">
      <c r="A2133" s="131" t="n">
        <f aca="false">A2132+1</f>
        <v>2132</v>
      </c>
      <c r="F2133" s="3" t="s">
        <v>793</v>
      </c>
      <c r="G2133" s="3" t="n">
        <v>3313</v>
      </c>
    </row>
    <row r="2134" customFormat="false" ht="12.75" hidden="false" customHeight="true" outlineLevel="0" collapsed="false">
      <c r="A2134" s="131" t="n">
        <f aca="false">A2133+1</f>
        <v>2133</v>
      </c>
      <c r="F2134" s="3" t="s">
        <v>793</v>
      </c>
      <c r="G2134" s="3" t="n">
        <v>3313</v>
      </c>
    </row>
    <row r="2135" customFormat="false" ht="12.75" hidden="false" customHeight="true" outlineLevel="0" collapsed="false">
      <c r="A2135" s="131" t="n">
        <f aca="false">A2134+1</f>
        <v>2134</v>
      </c>
      <c r="F2135" s="3" t="s">
        <v>793</v>
      </c>
      <c r="G2135" s="3" t="n">
        <v>3313</v>
      </c>
    </row>
    <row r="2136" customFormat="false" ht="12.75" hidden="false" customHeight="true" outlineLevel="0" collapsed="false">
      <c r="A2136" s="131" t="n">
        <f aca="false">A2135+1</f>
        <v>2135</v>
      </c>
      <c r="F2136" s="3" t="s">
        <v>793</v>
      </c>
      <c r="G2136" s="3" t="n">
        <v>3313</v>
      </c>
    </row>
    <row r="2137" customFormat="false" ht="12.75" hidden="false" customHeight="true" outlineLevel="0" collapsed="false">
      <c r="A2137" s="131" t="n">
        <f aca="false">A2136+1</f>
        <v>2136</v>
      </c>
      <c r="F2137" s="3" t="s">
        <v>793</v>
      </c>
      <c r="G2137" s="3" t="n">
        <v>3313</v>
      </c>
    </row>
    <row r="2138" customFormat="false" ht="12.75" hidden="false" customHeight="true" outlineLevel="0" collapsed="false">
      <c r="A2138" s="131" t="n">
        <f aca="false">A2137+1</f>
        <v>2137</v>
      </c>
      <c r="F2138" s="3" t="s">
        <v>793</v>
      </c>
      <c r="G2138" s="3" t="n">
        <v>3313</v>
      </c>
    </row>
    <row r="2139" customFormat="false" ht="12.75" hidden="false" customHeight="true" outlineLevel="0" collapsed="false">
      <c r="A2139" s="131" t="n">
        <f aca="false">A2138+1</f>
        <v>2138</v>
      </c>
      <c r="F2139" s="3" t="s">
        <v>793</v>
      </c>
      <c r="G2139" s="3" t="n">
        <v>3314</v>
      </c>
    </row>
    <row r="2140" customFormat="false" ht="12.75" hidden="false" customHeight="true" outlineLevel="0" collapsed="false">
      <c r="A2140" s="131" t="n">
        <f aca="false">A2139+1</f>
        <v>2139</v>
      </c>
      <c r="F2140" s="3" t="s">
        <v>793</v>
      </c>
      <c r="G2140" s="3" t="n">
        <v>3314</v>
      </c>
    </row>
    <row r="2141" customFormat="false" ht="12.75" hidden="false" customHeight="true" outlineLevel="0" collapsed="false">
      <c r="A2141" s="131" t="n">
        <f aca="false">A2140+1</f>
        <v>2140</v>
      </c>
      <c r="F2141" s="3" t="s">
        <v>793</v>
      </c>
      <c r="G2141" s="3" t="n">
        <v>3314</v>
      </c>
    </row>
    <row r="2142" customFormat="false" ht="12.75" hidden="false" customHeight="true" outlineLevel="0" collapsed="false">
      <c r="A2142" s="131" t="n">
        <f aca="false">A2141+1</f>
        <v>2141</v>
      </c>
      <c r="F2142" s="3" t="s">
        <v>793</v>
      </c>
      <c r="G2142" s="3" t="n">
        <v>3314</v>
      </c>
    </row>
    <row r="2143" customFormat="false" ht="12.75" hidden="false" customHeight="true" outlineLevel="0" collapsed="false">
      <c r="A2143" s="131" t="n">
        <f aca="false">A2142+1</f>
        <v>2142</v>
      </c>
      <c r="F2143" s="3" t="s">
        <v>793</v>
      </c>
      <c r="G2143" s="3" t="n">
        <v>3314</v>
      </c>
    </row>
    <row r="2144" customFormat="false" ht="12.75" hidden="false" customHeight="true" outlineLevel="0" collapsed="false">
      <c r="A2144" s="131" t="n">
        <f aca="false">A2143+1</f>
        <v>2143</v>
      </c>
      <c r="F2144" s="3" t="s">
        <v>793</v>
      </c>
      <c r="G2144" s="3" t="n">
        <v>3314</v>
      </c>
    </row>
    <row r="2145" customFormat="false" ht="12.75" hidden="false" customHeight="true" outlineLevel="0" collapsed="false">
      <c r="A2145" s="131" t="n">
        <f aca="false">A2144+1</f>
        <v>2144</v>
      </c>
      <c r="F2145" s="3" t="s">
        <v>793</v>
      </c>
      <c r="G2145" s="3" t="n">
        <v>3315</v>
      </c>
    </row>
    <row r="2146" customFormat="false" ht="12.75" hidden="false" customHeight="true" outlineLevel="0" collapsed="false">
      <c r="A2146" s="131" t="n">
        <f aca="false">A2145+1</f>
        <v>2145</v>
      </c>
      <c r="F2146" s="3" t="s">
        <v>793</v>
      </c>
      <c r="G2146" s="3" t="n">
        <v>3315</v>
      </c>
    </row>
    <row r="2147" customFormat="false" ht="12.75" hidden="false" customHeight="true" outlineLevel="0" collapsed="false">
      <c r="A2147" s="131" t="n">
        <f aca="false">A2146+1</f>
        <v>2146</v>
      </c>
      <c r="F2147" s="3" t="s">
        <v>793</v>
      </c>
      <c r="G2147" s="3" t="n">
        <v>3315</v>
      </c>
    </row>
    <row r="2148" customFormat="false" ht="12.75" hidden="false" customHeight="true" outlineLevel="0" collapsed="false">
      <c r="A2148" s="131" t="n">
        <f aca="false">A2147+1</f>
        <v>2147</v>
      </c>
      <c r="F2148" s="3" t="s">
        <v>793</v>
      </c>
      <c r="G2148" s="3" t="n">
        <v>3315</v>
      </c>
    </row>
    <row r="2149" customFormat="false" ht="12.75" hidden="false" customHeight="true" outlineLevel="0" collapsed="false">
      <c r="A2149" s="131" t="n">
        <f aca="false">A2148+1</f>
        <v>2148</v>
      </c>
      <c r="F2149" s="3" t="s">
        <v>793</v>
      </c>
      <c r="G2149" s="3" t="n">
        <v>3315</v>
      </c>
    </row>
    <row r="2150" customFormat="false" ht="12.75" hidden="false" customHeight="true" outlineLevel="0" collapsed="false">
      <c r="A2150" s="131" t="n">
        <f aca="false">A2149+1</f>
        <v>2149</v>
      </c>
      <c r="F2150" s="3" t="s">
        <v>793</v>
      </c>
      <c r="G2150" s="3" t="n">
        <v>3315</v>
      </c>
    </row>
    <row r="2151" customFormat="false" ht="12.75" hidden="false" customHeight="true" outlineLevel="0" collapsed="false">
      <c r="A2151" s="131" t="n">
        <f aca="false">A2150+1</f>
        <v>2150</v>
      </c>
      <c r="F2151" s="3" t="s">
        <v>793</v>
      </c>
      <c r="G2151" s="3" t="n">
        <v>3316</v>
      </c>
    </row>
    <row r="2152" customFormat="false" ht="12.75" hidden="false" customHeight="true" outlineLevel="0" collapsed="false">
      <c r="A2152" s="131" t="n">
        <f aca="false">A2151+1</f>
        <v>2151</v>
      </c>
      <c r="F2152" s="3" t="s">
        <v>793</v>
      </c>
      <c r="G2152" s="3" t="n">
        <v>3316</v>
      </c>
    </row>
    <row r="2153" customFormat="false" ht="12.75" hidden="false" customHeight="true" outlineLevel="0" collapsed="false">
      <c r="A2153" s="131" t="n">
        <f aca="false">A2152+1</f>
        <v>2152</v>
      </c>
      <c r="F2153" s="3" t="s">
        <v>793</v>
      </c>
      <c r="G2153" s="3" t="n">
        <v>3316</v>
      </c>
    </row>
    <row r="2154" customFormat="false" ht="12.75" hidden="false" customHeight="true" outlineLevel="0" collapsed="false">
      <c r="A2154" s="131" t="n">
        <f aca="false">A2153+1</f>
        <v>2153</v>
      </c>
      <c r="F2154" s="3" t="s">
        <v>793</v>
      </c>
      <c r="G2154" s="3" t="n">
        <v>3316</v>
      </c>
    </row>
    <row r="2155" customFormat="false" ht="12.75" hidden="false" customHeight="true" outlineLevel="0" collapsed="false">
      <c r="A2155" s="131" t="n">
        <f aca="false">A2154+1</f>
        <v>2154</v>
      </c>
      <c r="F2155" s="3" t="s">
        <v>793</v>
      </c>
      <c r="G2155" s="3" t="n">
        <v>3316</v>
      </c>
    </row>
    <row r="2156" customFormat="false" ht="12.75" hidden="false" customHeight="true" outlineLevel="0" collapsed="false">
      <c r="A2156" s="131" t="n">
        <f aca="false">A2155+1</f>
        <v>2155</v>
      </c>
      <c r="F2156" s="3" t="s">
        <v>793</v>
      </c>
      <c r="G2156" s="3" t="n">
        <v>3316</v>
      </c>
    </row>
    <row r="2157" customFormat="false" ht="12.75" hidden="false" customHeight="true" outlineLevel="0" collapsed="false">
      <c r="A2157" s="131" t="n">
        <f aca="false">A2156+1</f>
        <v>2156</v>
      </c>
      <c r="F2157" s="3" t="s">
        <v>793</v>
      </c>
      <c r="G2157" s="3" t="n">
        <v>3317</v>
      </c>
    </row>
    <row r="2158" customFormat="false" ht="12.75" hidden="false" customHeight="true" outlineLevel="0" collapsed="false">
      <c r="A2158" s="131" t="n">
        <f aca="false">A2157+1</f>
        <v>2157</v>
      </c>
      <c r="F2158" s="3" t="s">
        <v>793</v>
      </c>
      <c r="G2158" s="3" t="n">
        <v>3317</v>
      </c>
    </row>
    <row r="2159" customFormat="false" ht="12.75" hidden="false" customHeight="true" outlineLevel="0" collapsed="false">
      <c r="A2159" s="131" t="n">
        <f aca="false">A2158+1</f>
        <v>2158</v>
      </c>
      <c r="F2159" s="3" t="s">
        <v>793</v>
      </c>
      <c r="G2159" s="3" t="n">
        <v>3317</v>
      </c>
    </row>
    <row r="2160" customFormat="false" ht="12.75" hidden="false" customHeight="true" outlineLevel="0" collapsed="false">
      <c r="A2160" s="131" t="n">
        <f aca="false">A2159+1</f>
        <v>2159</v>
      </c>
      <c r="F2160" s="3" t="s">
        <v>793</v>
      </c>
      <c r="G2160" s="3" t="n">
        <v>3317</v>
      </c>
    </row>
    <row r="2161" customFormat="false" ht="12.75" hidden="false" customHeight="true" outlineLevel="0" collapsed="false">
      <c r="A2161" s="131" t="n">
        <f aca="false">A2160+1</f>
        <v>2160</v>
      </c>
      <c r="F2161" s="3" t="s">
        <v>793</v>
      </c>
      <c r="G2161" s="3" t="n">
        <v>3317</v>
      </c>
    </row>
    <row r="2162" customFormat="false" ht="12.75" hidden="false" customHeight="true" outlineLevel="0" collapsed="false">
      <c r="A2162" s="131" t="n">
        <f aca="false">A2161+1</f>
        <v>2161</v>
      </c>
      <c r="F2162" s="3" t="s">
        <v>793</v>
      </c>
      <c r="G2162" s="3" t="n">
        <v>3317</v>
      </c>
    </row>
    <row r="2163" customFormat="false" ht="12.75" hidden="false" customHeight="true" outlineLevel="0" collapsed="false">
      <c r="A2163" s="131" t="n">
        <f aca="false">A2162+1</f>
        <v>2162</v>
      </c>
      <c r="F2163" s="3" t="s">
        <v>793</v>
      </c>
      <c r="G2163" s="3" t="n">
        <v>3318</v>
      </c>
    </row>
    <row r="2164" customFormat="false" ht="12.75" hidden="false" customHeight="true" outlineLevel="0" collapsed="false">
      <c r="A2164" s="131" t="n">
        <f aca="false">A2163+1</f>
        <v>2163</v>
      </c>
      <c r="F2164" s="3" t="s">
        <v>793</v>
      </c>
      <c r="G2164" s="3" t="n">
        <v>3318</v>
      </c>
    </row>
    <row r="2165" customFormat="false" ht="12.75" hidden="false" customHeight="true" outlineLevel="0" collapsed="false">
      <c r="A2165" s="131" t="n">
        <f aca="false">A2164+1</f>
        <v>2164</v>
      </c>
      <c r="F2165" s="3" t="s">
        <v>793</v>
      </c>
      <c r="G2165" s="3" t="n">
        <v>3318</v>
      </c>
    </row>
    <row r="2166" customFormat="false" ht="12.75" hidden="false" customHeight="true" outlineLevel="0" collapsed="false">
      <c r="A2166" s="131" t="n">
        <f aca="false">A2165+1</f>
        <v>2165</v>
      </c>
      <c r="F2166" s="3" t="s">
        <v>793</v>
      </c>
      <c r="G2166" s="3" t="n">
        <v>3318</v>
      </c>
    </row>
    <row r="2167" customFormat="false" ht="12.75" hidden="false" customHeight="true" outlineLevel="0" collapsed="false">
      <c r="A2167" s="131" t="n">
        <f aca="false">A2166+1</f>
        <v>2166</v>
      </c>
      <c r="F2167" s="3" t="s">
        <v>793</v>
      </c>
      <c r="G2167" s="3" t="n">
        <v>3318</v>
      </c>
    </row>
    <row r="2168" customFormat="false" ht="12.75" hidden="false" customHeight="true" outlineLevel="0" collapsed="false">
      <c r="A2168" s="131" t="n">
        <f aca="false">A2167+1</f>
        <v>2167</v>
      </c>
      <c r="F2168" s="3" t="s">
        <v>793</v>
      </c>
      <c r="G2168" s="3" t="n">
        <v>3318</v>
      </c>
    </row>
    <row r="2169" customFormat="false" ht="12.75" hidden="false" customHeight="true" outlineLevel="0" collapsed="false">
      <c r="A2169" s="131" t="n">
        <f aca="false">A2168+1</f>
        <v>2168</v>
      </c>
      <c r="F2169" s="3" t="s">
        <v>793</v>
      </c>
      <c r="G2169" s="3" t="n">
        <v>3319</v>
      </c>
    </row>
    <row r="2170" customFormat="false" ht="12.75" hidden="false" customHeight="true" outlineLevel="0" collapsed="false">
      <c r="A2170" s="131" t="n">
        <f aca="false">A2169+1</f>
        <v>2169</v>
      </c>
      <c r="F2170" s="3" t="s">
        <v>793</v>
      </c>
      <c r="G2170" s="3" t="n">
        <v>3319</v>
      </c>
    </row>
    <row r="2171" customFormat="false" ht="12.75" hidden="false" customHeight="true" outlineLevel="0" collapsed="false">
      <c r="A2171" s="131" t="n">
        <f aca="false">A2170+1</f>
        <v>2170</v>
      </c>
      <c r="F2171" s="3" t="s">
        <v>793</v>
      </c>
      <c r="G2171" s="3" t="n">
        <v>3319</v>
      </c>
    </row>
    <row r="2172" customFormat="false" ht="12.75" hidden="false" customHeight="true" outlineLevel="0" collapsed="false">
      <c r="A2172" s="131" t="n">
        <f aca="false">A2171+1</f>
        <v>2171</v>
      </c>
      <c r="F2172" s="3" t="s">
        <v>793</v>
      </c>
      <c r="G2172" s="3" t="n">
        <v>3319</v>
      </c>
    </row>
    <row r="2173" customFormat="false" ht="12.75" hidden="false" customHeight="true" outlineLevel="0" collapsed="false">
      <c r="A2173" s="131" t="n">
        <f aca="false">A2172+1</f>
        <v>2172</v>
      </c>
      <c r="F2173" s="3" t="s">
        <v>793</v>
      </c>
      <c r="G2173" s="3" t="n">
        <v>3319</v>
      </c>
    </row>
    <row r="2174" customFormat="false" ht="12.75" hidden="false" customHeight="true" outlineLevel="0" collapsed="false">
      <c r="A2174" s="131" t="n">
        <f aca="false">A2173+1</f>
        <v>2173</v>
      </c>
      <c r="B2174" s="5" t="s">
        <v>1691</v>
      </c>
      <c r="C2174" s="3" t="s">
        <v>699</v>
      </c>
      <c r="D2174" s="42" t="n">
        <v>210</v>
      </c>
      <c r="E2174" s="42" t="n">
        <v>3</v>
      </c>
      <c r="F2174" s="3" t="s">
        <v>793</v>
      </c>
      <c r="G2174" s="3" t="n">
        <v>3319</v>
      </c>
    </row>
    <row r="2175" customFormat="false" ht="12.75" hidden="false" customHeight="true" outlineLevel="0" collapsed="false">
      <c r="A2175" s="131" t="n">
        <f aca="false">A2174+1</f>
        <v>2174</v>
      </c>
      <c r="F2175" s="3" t="s">
        <v>793</v>
      </c>
      <c r="G2175" s="3" t="n">
        <v>3320</v>
      </c>
    </row>
    <row r="2176" customFormat="false" ht="12.75" hidden="false" customHeight="true" outlineLevel="0" collapsed="false">
      <c r="A2176" s="131" t="n">
        <f aca="false">A2175+1</f>
        <v>2175</v>
      </c>
      <c r="F2176" s="3" t="s">
        <v>793</v>
      </c>
      <c r="G2176" s="3" t="n">
        <v>3320</v>
      </c>
    </row>
    <row r="2177" customFormat="false" ht="12.75" hidden="false" customHeight="true" outlineLevel="0" collapsed="false">
      <c r="A2177" s="131" t="n">
        <f aca="false">A2176+1</f>
        <v>2176</v>
      </c>
      <c r="F2177" s="3" t="s">
        <v>793</v>
      </c>
      <c r="G2177" s="3" t="n">
        <v>3320</v>
      </c>
    </row>
    <row r="2178" customFormat="false" ht="12.75" hidden="false" customHeight="true" outlineLevel="0" collapsed="false">
      <c r="A2178" s="131" t="n">
        <f aca="false">A2177+1</f>
        <v>2177</v>
      </c>
      <c r="F2178" s="3" t="s">
        <v>793</v>
      </c>
      <c r="G2178" s="3" t="n">
        <v>3320</v>
      </c>
    </row>
    <row r="2179" customFormat="false" ht="12.75" hidden="false" customHeight="true" outlineLevel="0" collapsed="false">
      <c r="A2179" s="131" t="n">
        <f aca="false">A2178+1</f>
        <v>2178</v>
      </c>
      <c r="F2179" s="3" t="s">
        <v>793</v>
      </c>
      <c r="G2179" s="3" t="n">
        <v>3320</v>
      </c>
    </row>
    <row r="2180" customFormat="false" ht="12.75" hidden="false" customHeight="true" outlineLevel="0" collapsed="false">
      <c r="A2180" s="131" t="n">
        <f aca="false">A2179+1</f>
        <v>2179</v>
      </c>
      <c r="F2180" s="3" t="s">
        <v>793</v>
      </c>
      <c r="G2180" s="3" t="n">
        <v>3320</v>
      </c>
    </row>
    <row r="2181" customFormat="false" ht="12.75" hidden="false" customHeight="true" outlineLevel="0" collapsed="false">
      <c r="A2181" s="131" t="n">
        <f aca="false">A2180+1</f>
        <v>2180</v>
      </c>
      <c r="F2181" s="3" t="s">
        <v>793</v>
      </c>
      <c r="G2181" s="3" t="n">
        <v>3321</v>
      </c>
    </row>
    <row r="2182" customFormat="false" ht="12.75" hidden="false" customHeight="true" outlineLevel="0" collapsed="false">
      <c r="A2182" s="131" t="n">
        <f aca="false">A2181+1</f>
        <v>2181</v>
      </c>
      <c r="F2182" s="3" t="s">
        <v>793</v>
      </c>
      <c r="G2182" s="3" t="n">
        <v>3321</v>
      </c>
    </row>
    <row r="2183" customFormat="false" ht="12.75" hidden="false" customHeight="true" outlineLevel="0" collapsed="false">
      <c r="A2183" s="131" t="n">
        <f aca="false">A2182+1</f>
        <v>2182</v>
      </c>
      <c r="F2183" s="3" t="s">
        <v>793</v>
      </c>
      <c r="G2183" s="3" t="n">
        <v>3321</v>
      </c>
    </row>
    <row r="2184" customFormat="false" ht="12.75" hidden="false" customHeight="true" outlineLevel="0" collapsed="false">
      <c r="A2184" s="131" t="n">
        <f aca="false">A2183+1</f>
        <v>2183</v>
      </c>
      <c r="F2184" s="3" t="s">
        <v>793</v>
      </c>
      <c r="G2184" s="3" t="n">
        <v>3321</v>
      </c>
    </row>
    <row r="2185" customFormat="false" ht="12.75" hidden="false" customHeight="true" outlineLevel="0" collapsed="false">
      <c r="A2185" s="131" t="n">
        <f aca="false">A2184+1</f>
        <v>2184</v>
      </c>
      <c r="F2185" s="3" t="s">
        <v>793</v>
      </c>
      <c r="G2185" s="3" t="n">
        <v>3321</v>
      </c>
    </row>
    <row r="2186" customFormat="false" ht="12.75" hidden="false" customHeight="true" outlineLevel="0" collapsed="false">
      <c r="A2186" s="131" t="n">
        <f aca="false">A2185+1</f>
        <v>2185</v>
      </c>
      <c r="F2186" s="3" t="s">
        <v>793</v>
      </c>
      <c r="G2186" s="3" t="n">
        <v>3321</v>
      </c>
    </row>
    <row r="2187" customFormat="false" ht="12.75" hidden="false" customHeight="true" outlineLevel="0" collapsed="false">
      <c r="A2187" s="131" t="n">
        <f aca="false">A2186+1</f>
        <v>2186</v>
      </c>
      <c r="F2187" s="3" t="s">
        <v>793</v>
      </c>
      <c r="G2187" s="3" t="n">
        <v>3322</v>
      </c>
    </row>
    <row r="2188" customFormat="false" ht="12.75" hidden="false" customHeight="true" outlineLevel="0" collapsed="false">
      <c r="A2188" s="131" t="n">
        <f aca="false">A2187+1</f>
        <v>2187</v>
      </c>
      <c r="F2188" s="3" t="s">
        <v>793</v>
      </c>
      <c r="G2188" s="3" t="n">
        <v>3322</v>
      </c>
    </row>
    <row r="2189" customFormat="false" ht="12.75" hidden="false" customHeight="true" outlineLevel="0" collapsed="false">
      <c r="A2189" s="131" t="n">
        <f aca="false">A2188+1</f>
        <v>2188</v>
      </c>
      <c r="F2189" s="3" t="s">
        <v>793</v>
      </c>
      <c r="G2189" s="3" t="n">
        <v>3322</v>
      </c>
    </row>
    <row r="2190" customFormat="false" ht="12.75" hidden="false" customHeight="true" outlineLevel="0" collapsed="false">
      <c r="A2190" s="131" t="n">
        <f aca="false">A2189+1</f>
        <v>2189</v>
      </c>
      <c r="F2190" s="3" t="s">
        <v>793</v>
      </c>
      <c r="G2190" s="3" t="n">
        <v>3322</v>
      </c>
    </row>
    <row r="2191" customFormat="false" ht="12.75" hidden="false" customHeight="true" outlineLevel="0" collapsed="false">
      <c r="A2191" s="131" t="n">
        <f aca="false">A2190+1</f>
        <v>2190</v>
      </c>
      <c r="F2191" s="3" t="s">
        <v>793</v>
      </c>
      <c r="G2191" s="3" t="n">
        <v>3322</v>
      </c>
    </row>
    <row r="2192" customFormat="false" ht="12.75" hidden="false" customHeight="true" outlineLevel="0" collapsed="false">
      <c r="A2192" s="131" t="n">
        <f aca="false">A2191+1</f>
        <v>2191</v>
      </c>
      <c r="F2192" s="3" t="s">
        <v>793</v>
      </c>
      <c r="G2192" s="3" t="n">
        <v>3322</v>
      </c>
    </row>
    <row r="2193" customFormat="false" ht="12.75" hidden="false" customHeight="true" outlineLevel="0" collapsed="false">
      <c r="A2193" s="131" t="n">
        <f aca="false">A2192+1</f>
        <v>2192</v>
      </c>
      <c r="F2193" s="3" t="s">
        <v>793</v>
      </c>
      <c r="G2193" s="3" t="n">
        <v>3323</v>
      </c>
    </row>
    <row r="2194" customFormat="false" ht="12.75" hidden="false" customHeight="true" outlineLevel="0" collapsed="false">
      <c r="A2194" s="131" t="n">
        <f aca="false">A2193+1</f>
        <v>2193</v>
      </c>
      <c r="F2194" s="3" t="s">
        <v>793</v>
      </c>
      <c r="G2194" s="3" t="n">
        <v>3323</v>
      </c>
    </row>
    <row r="2195" customFormat="false" ht="12.75" hidden="false" customHeight="true" outlineLevel="0" collapsed="false">
      <c r="A2195" s="131" t="n">
        <f aca="false">A2194+1</f>
        <v>2194</v>
      </c>
      <c r="F2195" s="3" t="s">
        <v>793</v>
      </c>
      <c r="G2195" s="3" t="n">
        <v>3323</v>
      </c>
    </row>
    <row r="2196" customFormat="false" ht="12.75" hidden="false" customHeight="true" outlineLevel="0" collapsed="false">
      <c r="A2196" s="131" t="n">
        <f aca="false">A2195+1</f>
        <v>2195</v>
      </c>
      <c r="F2196" s="3" t="s">
        <v>793</v>
      </c>
      <c r="G2196" s="3" t="n">
        <v>3323</v>
      </c>
    </row>
    <row r="2197" customFormat="false" ht="12.75" hidden="false" customHeight="true" outlineLevel="0" collapsed="false">
      <c r="A2197" s="131" t="n">
        <f aca="false">A2196+1</f>
        <v>2196</v>
      </c>
      <c r="F2197" s="3" t="s">
        <v>793</v>
      </c>
      <c r="G2197" s="3" t="n">
        <v>3323</v>
      </c>
    </row>
    <row r="2198" customFormat="false" ht="12.75" hidden="false" customHeight="true" outlineLevel="0" collapsed="false">
      <c r="A2198" s="131" t="n">
        <f aca="false">A2197+1</f>
        <v>2197</v>
      </c>
      <c r="F2198" s="3" t="s">
        <v>793</v>
      </c>
      <c r="G2198" s="3" t="n">
        <v>3323</v>
      </c>
    </row>
    <row r="2199" customFormat="false" ht="12.75" hidden="false" customHeight="true" outlineLevel="0" collapsed="false">
      <c r="A2199" s="131" t="n">
        <f aca="false">A2198+1</f>
        <v>2198</v>
      </c>
      <c r="F2199" s="3" t="s">
        <v>793</v>
      </c>
      <c r="G2199" s="3" t="n">
        <v>3324</v>
      </c>
    </row>
    <row r="2200" customFormat="false" ht="12.75" hidden="false" customHeight="true" outlineLevel="0" collapsed="false">
      <c r="A2200" s="131" t="n">
        <f aca="false">A2199+1</f>
        <v>2199</v>
      </c>
      <c r="F2200" s="3" t="s">
        <v>793</v>
      </c>
      <c r="G2200" s="3" t="n">
        <v>3324</v>
      </c>
    </row>
    <row r="2201" customFormat="false" ht="12.75" hidden="false" customHeight="true" outlineLevel="0" collapsed="false">
      <c r="A2201" s="131" t="n">
        <f aca="false">A2200+1</f>
        <v>2200</v>
      </c>
      <c r="F2201" s="3" t="s">
        <v>793</v>
      </c>
      <c r="G2201" s="3" t="n">
        <v>3324</v>
      </c>
    </row>
    <row r="2202" customFormat="false" ht="12.75" hidden="false" customHeight="true" outlineLevel="0" collapsed="false">
      <c r="A2202" s="131" t="n">
        <f aca="false">A2201+1</f>
        <v>2201</v>
      </c>
      <c r="F2202" s="3" t="s">
        <v>793</v>
      </c>
      <c r="G2202" s="3" t="n">
        <v>3324</v>
      </c>
    </row>
    <row r="2203" customFormat="false" ht="12.75" hidden="false" customHeight="true" outlineLevel="0" collapsed="false">
      <c r="A2203" s="131" t="n">
        <f aca="false">A2202+1</f>
        <v>2202</v>
      </c>
      <c r="F2203" s="3" t="s">
        <v>793</v>
      </c>
      <c r="G2203" s="3" t="n">
        <v>3324</v>
      </c>
    </row>
    <row r="2204" customFormat="false" ht="12.75" hidden="false" customHeight="true" outlineLevel="0" collapsed="false">
      <c r="A2204" s="131" t="n">
        <f aca="false">A2203+1</f>
        <v>2203</v>
      </c>
      <c r="F2204" s="3" t="s">
        <v>793</v>
      </c>
      <c r="G2204" s="3" t="n">
        <v>3324</v>
      </c>
    </row>
    <row r="2205" customFormat="false" ht="12.75" hidden="false" customHeight="true" outlineLevel="0" collapsed="false">
      <c r="A2205" s="131" t="n">
        <f aca="false">A2204+1</f>
        <v>2204</v>
      </c>
      <c r="F2205" s="3" t="s">
        <v>793</v>
      </c>
      <c r="G2205" s="3" t="n">
        <v>3325</v>
      </c>
    </row>
    <row r="2206" customFormat="false" ht="12.75" hidden="false" customHeight="true" outlineLevel="0" collapsed="false">
      <c r="A2206" s="131" t="n">
        <f aca="false">A2205+1</f>
        <v>2205</v>
      </c>
      <c r="F2206" s="3" t="s">
        <v>793</v>
      </c>
      <c r="G2206" s="3" t="n">
        <v>3325</v>
      </c>
    </row>
    <row r="2207" customFormat="false" ht="12.75" hidden="false" customHeight="true" outlineLevel="0" collapsed="false">
      <c r="A2207" s="131" t="n">
        <f aca="false">A2206+1</f>
        <v>2206</v>
      </c>
      <c r="F2207" s="3" t="s">
        <v>793</v>
      </c>
      <c r="G2207" s="3" t="n">
        <v>3325</v>
      </c>
    </row>
    <row r="2208" customFormat="false" ht="12.75" hidden="false" customHeight="true" outlineLevel="0" collapsed="false">
      <c r="A2208" s="131" t="n">
        <f aca="false">A2207+1</f>
        <v>2207</v>
      </c>
      <c r="F2208" s="3" t="s">
        <v>793</v>
      </c>
      <c r="G2208" s="3" t="n">
        <v>3325</v>
      </c>
    </row>
    <row r="2209" customFormat="false" ht="12.75" hidden="false" customHeight="true" outlineLevel="0" collapsed="false">
      <c r="A2209" s="131" t="n">
        <f aca="false">A2208+1</f>
        <v>2208</v>
      </c>
      <c r="F2209" s="3" t="s">
        <v>793</v>
      </c>
      <c r="G2209" s="3" t="n">
        <v>3325</v>
      </c>
    </row>
    <row r="2210" customFormat="false" ht="12.75" hidden="false" customHeight="true" outlineLevel="0" collapsed="false">
      <c r="A2210" s="131" t="n">
        <f aca="false">A2209+1</f>
        <v>2209</v>
      </c>
      <c r="F2210" s="3" t="s">
        <v>793</v>
      </c>
      <c r="G2210" s="3" t="n">
        <v>3325</v>
      </c>
    </row>
    <row r="2211" customFormat="false" ht="12.75" hidden="false" customHeight="true" outlineLevel="0" collapsed="false">
      <c r="A2211" s="131" t="n">
        <f aca="false">A2210+1</f>
        <v>2210</v>
      </c>
      <c r="F2211" s="3" t="s">
        <v>793</v>
      </c>
      <c r="G2211" s="3" t="n">
        <v>3326</v>
      </c>
    </row>
    <row r="2212" customFormat="false" ht="12.75" hidden="false" customHeight="true" outlineLevel="0" collapsed="false">
      <c r="A2212" s="131" t="n">
        <f aca="false">A2211+1</f>
        <v>2211</v>
      </c>
      <c r="F2212" s="3" t="s">
        <v>793</v>
      </c>
      <c r="G2212" s="3" t="n">
        <v>3326</v>
      </c>
    </row>
    <row r="2213" customFormat="false" ht="12.75" hidden="false" customHeight="true" outlineLevel="0" collapsed="false">
      <c r="A2213" s="131" t="n">
        <f aca="false">A2212+1</f>
        <v>2212</v>
      </c>
      <c r="F2213" s="3" t="s">
        <v>793</v>
      </c>
      <c r="G2213" s="3" t="n">
        <v>3326</v>
      </c>
    </row>
    <row r="2214" customFormat="false" ht="12.75" hidden="false" customHeight="true" outlineLevel="0" collapsed="false">
      <c r="A2214" s="131" t="n">
        <f aca="false">A2213+1</f>
        <v>2213</v>
      </c>
      <c r="F2214" s="3" t="s">
        <v>793</v>
      </c>
      <c r="G2214" s="3" t="n">
        <v>3326</v>
      </c>
    </row>
    <row r="2215" customFormat="false" ht="12.75" hidden="false" customHeight="true" outlineLevel="0" collapsed="false">
      <c r="A2215" s="131" t="n">
        <f aca="false">A2214+1</f>
        <v>2214</v>
      </c>
      <c r="F2215" s="3" t="s">
        <v>793</v>
      </c>
      <c r="G2215" s="3" t="n">
        <v>3326</v>
      </c>
    </row>
    <row r="2216" customFormat="false" ht="12.75" hidden="false" customHeight="true" outlineLevel="0" collapsed="false">
      <c r="A2216" s="131" t="n">
        <f aca="false">A2215+1</f>
        <v>2215</v>
      </c>
      <c r="F2216" s="3" t="s">
        <v>793</v>
      </c>
      <c r="G2216" s="3" t="n">
        <v>3326</v>
      </c>
    </row>
    <row r="2217" customFormat="false" ht="12.75" hidden="false" customHeight="true" outlineLevel="0" collapsed="false">
      <c r="A2217" s="131" t="n">
        <f aca="false">A2216+1</f>
        <v>2216</v>
      </c>
      <c r="F2217" s="3" t="s">
        <v>793</v>
      </c>
      <c r="G2217" s="3" t="n">
        <v>3327</v>
      </c>
    </row>
    <row r="2218" customFormat="false" ht="12.75" hidden="false" customHeight="true" outlineLevel="0" collapsed="false">
      <c r="A2218" s="131" t="n">
        <f aca="false">A2217+1</f>
        <v>2217</v>
      </c>
      <c r="F2218" s="3" t="s">
        <v>793</v>
      </c>
      <c r="G2218" s="3" t="n">
        <v>3327</v>
      </c>
    </row>
    <row r="2219" customFormat="false" ht="12.75" hidden="false" customHeight="true" outlineLevel="0" collapsed="false">
      <c r="A2219" s="131" t="n">
        <f aca="false">A2218+1</f>
        <v>2218</v>
      </c>
      <c r="F2219" s="3" t="s">
        <v>793</v>
      </c>
      <c r="G2219" s="3" t="n">
        <v>3327</v>
      </c>
    </row>
    <row r="2220" customFormat="false" ht="12.75" hidden="false" customHeight="true" outlineLevel="0" collapsed="false">
      <c r="A2220" s="131" t="n">
        <f aca="false">A2219+1</f>
        <v>2219</v>
      </c>
      <c r="F2220" s="3" t="s">
        <v>793</v>
      </c>
      <c r="G2220" s="3" t="n">
        <v>3327</v>
      </c>
    </row>
    <row r="2221" customFormat="false" ht="12.75" hidden="false" customHeight="true" outlineLevel="0" collapsed="false">
      <c r="A2221" s="131" t="n">
        <f aca="false">A2220+1</f>
        <v>2220</v>
      </c>
      <c r="F2221" s="3" t="s">
        <v>793</v>
      </c>
      <c r="G2221" s="3" t="n">
        <v>3327</v>
      </c>
    </row>
    <row r="2222" customFormat="false" ht="12.75" hidden="false" customHeight="true" outlineLevel="0" collapsed="false">
      <c r="A2222" s="131" t="n">
        <f aca="false">A2221+1</f>
        <v>2221</v>
      </c>
      <c r="F2222" s="3" t="s">
        <v>793</v>
      </c>
      <c r="G2222" s="3" t="n">
        <v>3327</v>
      </c>
    </row>
    <row r="2223" customFormat="false" ht="12.75" hidden="false" customHeight="true" outlineLevel="0" collapsed="false">
      <c r="A2223" s="131" t="n">
        <f aca="false">A2222+1</f>
        <v>2222</v>
      </c>
      <c r="F2223" s="3" t="s">
        <v>793</v>
      </c>
      <c r="G2223" s="3" t="n">
        <v>3328</v>
      </c>
    </row>
    <row r="2224" customFormat="false" ht="12.75" hidden="false" customHeight="true" outlineLevel="0" collapsed="false">
      <c r="A2224" s="131" t="n">
        <f aca="false">A2223+1</f>
        <v>2223</v>
      </c>
      <c r="F2224" s="3" t="s">
        <v>793</v>
      </c>
      <c r="G2224" s="3" t="n">
        <v>3328</v>
      </c>
    </row>
    <row r="2225" customFormat="false" ht="12.75" hidden="false" customHeight="true" outlineLevel="0" collapsed="false">
      <c r="A2225" s="131" t="n">
        <f aca="false">A2224+1</f>
        <v>2224</v>
      </c>
      <c r="F2225" s="3" t="s">
        <v>793</v>
      </c>
      <c r="G2225" s="3" t="n">
        <v>3328</v>
      </c>
    </row>
    <row r="2226" customFormat="false" ht="12.75" hidden="false" customHeight="true" outlineLevel="0" collapsed="false">
      <c r="A2226" s="131" t="n">
        <f aca="false">A2225+1</f>
        <v>2225</v>
      </c>
      <c r="F2226" s="3" t="s">
        <v>793</v>
      </c>
      <c r="G2226" s="3" t="n">
        <v>3328</v>
      </c>
    </row>
    <row r="2227" customFormat="false" ht="12.75" hidden="false" customHeight="true" outlineLevel="0" collapsed="false">
      <c r="A2227" s="131" t="n">
        <f aca="false">A2226+1</f>
        <v>2226</v>
      </c>
      <c r="F2227" s="3" t="s">
        <v>793</v>
      </c>
      <c r="G2227" s="3" t="n">
        <v>3328</v>
      </c>
    </row>
    <row r="2228" customFormat="false" ht="12.75" hidden="false" customHeight="true" outlineLevel="0" collapsed="false">
      <c r="A2228" s="131" t="n">
        <f aca="false">A2227+1</f>
        <v>2227</v>
      </c>
      <c r="F2228" s="3" t="s">
        <v>793</v>
      </c>
      <c r="G2228" s="3" t="n">
        <v>3328</v>
      </c>
    </row>
    <row r="2229" customFormat="false" ht="12.75" hidden="false" customHeight="true" outlineLevel="0" collapsed="false">
      <c r="A2229" s="131" t="n">
        <f aca="false">A2228+1</f>
        <v>2228</v>
      </c>
      <c r="F2229" s="3" t="s">
        <v>793</v>
      </c>
      <c r="G2229" s="3" t="n">
        <v>3329</v>
      </c>
    </row>
    <row r="2230" customFormat="false" ht="12.75" hidden="false" customHeight="true" outlineLevel="0" collapsed="false">
      <c r="A2230" s="131" t="n">
        <f aca="false">A2229+1</f>
        <v>2229</v>
      </c>
      <c r="F2230" s="3" t="s">
        <v>793</v>
      </c>
      <c r="G2230" s="3" t="n">
        <v>3329</v>
      </c>
    </row>
    <row r="2231" customFormat="false" ht="12.75" hidden="false" customHeight="true" outlineLevel="0" collapsed="false">
      <c r="A2231" s="131" t="n">
        <f aca="false">A2230+1</f>
        <v>2230</v>
      </c>
      <c r="F2231" s="3" t="s">
        <v>793</v>
      </c>
      <c r="G2231" s="3" t="n">
        <v>3329</v>
      </c>
    </row>
    <row r="2232" customFormat="false" ht="12.75" hidden="false" customHeight="true" outlineLevel="0" collapsed="false">
      <c r="A2232" s="131" t="n">
        <f aca="false">A2231+1</f>
        <v>2231</v>
      </c>
      <c r="F2232" s="3" t="s">
        <v>793</v>
      </c>
      <c r="G2232" s="3" t="n">
        <v>3329</v>
      </c>
    </row>
    <row r="2233" customFormat="false" ht="12.75" hidden="false" customHeight="true" outlineLevel="0" collapsed="false">
      <c r="A2233" s="131" t="n">
        <f aca="false">A2232+1</f>
        <v>2232</v>
      </c>
      <c r="F2233" s="3" t="s">
        <v>793</v>
      </c>
      <c r="G2233" s="3" t="n">
        <v>3329</v>
      </c>
    </row>
    <row r="2234" customFormat="false" ht="12.75" hidden="false" customHeight="true" outlineLevel="0" collapsed="false">
      <c r="A2234" s="131" t="n">
        <f aca="false">A2233+1</f>
        <v>2233</v>
      </c>
      <c r="F2234" s="3" t="s">
        <v>793</v>
      </c>
      <c r="G2234" s="3" t="n">
        <v>3329</v>
      </c>
    </row>
    <row r="2235" customFormat="false" ht="12.75" hidden="false" customHeight="true" outlineLevel="0" collapsed="false">
      <c r="A2235" s="131" t="n">
        <f aca="false">A2234+1</f>
        <v>2234</v>
      </c>
      <c r="F2235" s="3" t="s">
        <v>793</v>
      </c>
      <c r="G2235" s="3" t="n">
        <v>3330</v>
      </c>
    </row>
    <row r="2236" customFormat="false" ht="12.75" hidden="false" customHeight="true" outlineLevel="0" collapsed="false">
      <c r="A2236" s="131" t="n">
        <f aca="false">A2235+1</f>
        <v>2235</v>
      </c>
      <c r="F2236" s="3" t="s">
        <v>793</v>
      </c>
      <c r="G2236" s="3" t="n">
        <v>3330</v>
      </c>
    </row>
    <row r="2237" customFormat="false" ht="12.75" hidden="false" customHeight="true" outlineLevel="0" collapsed="false">
      <c r="A2237" s="131" t="n">
        <f aca="false">A2236+1</f>
        <v>2236</v>
      </c>
      <c r="F2237" s="3" t="s">
        <v>793</v>
      </c>
      <c r="G2237" s="3" t="n">
        <v>3330</v>
      </c>
    </row>
    <row r="2238" customFormat="false" ht="12.75" hidden="false" customHeight="true" outlineLevel="0" collapsed="false">
      <c r="A2238" s="131" t="n">
        <f aca="false">A2237+1</f>
        <v>2237</v>
      </c>
      <c r="F2238" s="3" t="s">
        <v>793</v>
      </c>
      <c r="G2238" s="3" t="n">
        <v>3330</v>
      </c>
    </row>
    <row r="2239" customFormat="false" ht="12.75" hidden="false" customHeight="true" outlineLevel="0" collapsed="false">
      <c r="A2239" s="131" t="n">
        <f aca="false">A2238+1</f>
        <v>2238</v>
      </c>
      <c r="F2239" s="3" t="s">
        <v>793</v>
      </c>
      <c r="G2239" s="3" t="n">
        <v>3330</v>
      </c>
    </row>
    <row r="2240" customFormat="false" ht="12.75" hidden="false" customHeight="true" outlineLevel="0" collapsed="false">
      <c r="A2240" s="131" t="n">
        <f aca="false">A2239+1</f>
        <v>2239</v>
      </c>
      <c r="F2240" s="3" t="s">
        <v>793</v>
      </c>
      <c r="G2240" s="3" t="n">
        <v>3330</v>
      </c>
    </row>
    <row r="2241" customFormat="false" ht="12.75" hidden="false" customHeight="true" outlineLevel="0" collapsed="false">
      <c r="A2241" s="131" t="n">
        <f aca="false">A2240+1</f>
        <v>2240</v>
      </c>
      <c r="F2241" s="3" t="s">
        <v>793</v>
      </c>
      <c r="G2241" s="3" t="n">
        <v>3331</v>
      </c>
    </row>
    <row r="2242" customFormat="false" ht="12.75" hidden="false" customHeight="true" outlineLevel="0" collapsed="false">
      <c r="A2242" s="131" t="n">
        <f aca="false">A2241+1</f>
        <v>2241</v>
      </c>
      <c r="F2242" s="3" t="s">
        <v>793</v>
      </c>
      <c r="G2242" s="3" t="n">
        <v>3331</v>
      </c>
    </row>
    <row r="2243" customFormat="false" ht="12.75" hidden="false" customHeight="true" outlineLevel="0" collapsed="false">
      <c r="A2243" s="131" t="n">
        <f aca="false">A2242+1</f>
        <v>2242</v>
      </c>
      <c r="B2243" s="5" t="s">
        <v>1692</v>
      </c>
      <c r="C2243" s="3" t="s">
        <v>743</v>
      </c>
      <c r="F2243" s="3" t="s">
        <v>743</v>
      </c>
      <c r="G2243" s="3" t="n">
        <v>3331</v>
      </c>
    </row>
    <row r="2244" customFormat="false" ht="12.75" hidden="false" customHeight="true" outlineLevel="0" collapsed="false">
      <c r="A2244" s="131" t="n">
        <f aca="false">A2243+1</f>
        <v>2243</v>
      </c>
      <c r="F2244" s="3" t="s">
        <v>793</v>
      </c>
      <c r="G2244" s="3" t="n">
        <v>3331</v>
      </c>
    </row>
    <row r="2245" customFormat="false" ht="12.75" hidden="false" customHeight="true" outlineLevel="0" collapsed="false">
      <c r="A2245" s="131" t="n">
        <f aca="false">A2244+1</f>
        <v>2244</v>
      </c>
      <c r="F2245" s="3" t="s">
        <v>793</v>
      </c>
      <c r="G2245" s="3" t="n">
        <v>3331</v>
      </c>
    </row>
    <row r="2246" customFormat="false" ht="12.75" hidden="false" customHeight="true" outlineLevel="0" collapsed="false">
      <c r="A2246" s="131" t="n">
        <f aca="false">A2245+1</f>
        <v>2245</v>
      </c>
      <c r="F2246" s="3" t="s">
        <v>793</v>
      </c>
      <c r="G2246" s="3" t="n">
        <v>3331</v>
      </c>
    </row>
    <row r="2247" customFormat="false" ht="12.75" hidden="false" customHeight="true" outlineLevel="0" collapsed="false">
      <c r="A2247" s="131" t="n">
        <f aca="false">A2246+1</f>
        <v>2246</v>
      </c>
      <c r="F2247" s="3" t="s">
        <v>793</v>
      </c>
      <c r="G2247" s="3" t="n">
        <v>3332</v>
      </c>
    </row>
    <row r="2248" customFormat="false" ht="12.75" hidden="false" customHeight="true" outlineLevel="0" collapsed="false">
      <c r="A2248" s="131" t="n">
        <f aca="false">A2247+1</f>
        <v>2247</v>
      </c>
      <c r="F2248" s="3" t="s">
        <v>793</v>
      </c>
      <c r="G2248" s="3" t="n">
        <v>3332</v>
      </c>
    </row>
    <row r="2249" customFormat="false" ht="12.75" hidden="false" customHeight="true" outlineLevel="0" collapsed="false">
      <c r="A2249" s="131" t="n">
        <f aca="false">A2248+1</f>
        <v>2248</v>
      </c>
      <c r="F2249" s="3" t="s">
        <v>793</v>
      </c>
      <c r="G2249" s="3" t="n">
        <v>3332</v>
      </c>
    </row>
    <row r="2250" customFormat="false" ht="12.75" hidden="false" customHeight="true" outlineLevel="0" collapsed="false">
      <c r="A2250" s="131" t="n">
        <f aca="false">A2249+1</f>
        <v>2249</v>
      </c>
      <c r="B2250" s="5" t="s">
        <v>1693</v>
      </c>
      <c r="F2250" s="3" t="s">
        <v>716</v>
      </c>
      <c r="G2250" s="3" t="n">
        <v>3332</v>
      </c>
    </row>
    <row r="2251" customFormat="false" ht="12.75" hidden="false" customHeight="true" outlineLevel="0" collapsed="false">
      <c r="A2251" s="131" t="n">
        <f aca="false">A2250+1</f>
        <v>2250</v>
      </c>
      <c r="F2251" s="3" t="s">
        <v>793</v>
      </c>
      <c r="G2251" s="3" t="n">
        <v>3332</v>
      </c>
    </row>
    <row r="2252" customFormat="false" ht="12.75" hidden="false" customHeight="true" outlineLevel="0" collapsed="false">
      <c r="A2252" s="131" t="n">
        <f aca="false">A2251+1</f>
        <v>2251</v>
      </c>
      <c r="F2252" s="3" t="s">
        <v>793</v>
      </c>
      <c r="G2252" s="3" t="n">
        <v>3332</v>
      </c>
    </row>
    <row r="2253" customFormat="false" ht="12.75" hidden="false" customHeight="true" outlineLevel="0" collapsed="false">
      <c r="A2253" s="131" t="n">
        <f aca="false">A2252+1</f>
        <v>2252</v>
      </c>
      <c r="F2253" s="3" t="s">
        <v>793</v>
      </c>
      <c r="G2253" s="3" t="n">
        <v>3333</v>
      </c>
    </row>
    <row r="2254" customFormat="false" ht="12.75" hidden="false" customHeight="true" outlineLevel="0" collapsed="false">
      <c r="A2254" s="131" t="n">
        <f aca="false">A2253+1</f>
        <v>2253</v>
      </c>
      <c r="F2254" s="3" t="s">
        <v>793</v>
      </c>
      <c r="G2254" s="3" t="n">
        <v>3333</v>
      </c>
    </row>
    <row r="2255" customFormat="false" ht="12.75" hidden="false" customHeight="true" outlineLevel="0" collapsed="false">
      <c r="A2255" s="131" t="n">
        <f aca="false">A2254+1</f>
        <v>2254</v>
      </c>
      <c r="F2255" s="3" t="s">
        <v>793</v>
      </c>
      <c r="G2255" s="3" t="n">
        <v>3333</v>
      </c>
    </row>
    <row r="2256" customFormat="false" ht="12.75" hidden="false" customHeight="true" outlineLevel="0" collapsed="false">
      <c r="A2256" s="131" t="n">
        <f aca="false">A2255+1</f>
        <v>2255</v>
      </c>
      <c r="F2256" s="3" t="s">
        <v>793</v>
      </c>
      <c r="G2256" s="3" t="n">
        <v>3333</v>
      </c>
    </row>
    <row r="2257" customFormat="false" ht="12.75" hidden="false" customHeight="true" outlineLevel="0" collapsed="false">
      <c r="A2257" s="131" t="n">
        <f aca="false">A2256+1</f>
        <v>2256</v>
      </c>
      <c r="F2257" s="3" t="s">
        <v>793</v>
      </c>
      <c r="G2257" s="3" t="n">
        <v>3333</v>
      </c>
    </row>
    <row r="2258" customFormat="false" ht="12.75" hidden="false" customHeight="true" outlineLevel="0" collapsed="false">
      <c r="A2258" s="131" t="n">
        <f aca="false">A2257+1</f>
        <v>2257</v>
      </c>
      <c r="F2258" s="3" t="s">
        <v>793</v>
      </c>
      <c r="G2258" s="3" t="n">
        <v>3333</v>
      </c>
    </row>
    <row r="2259" customFormat="false" ht="12.75" hidden="false" customHeight="true" outlineLevel="0" collapsed="false">
      <c r="A2259" s="131" t="n">
        <f aca="false">A2258+1</f>
        <v>2258</v>
      </c>
      <c r="F2259" s="3" t="s">
        <v>793</v>
      </c>
      <c r="G2259" s="3" t="n">
        <v>3334</v>
      </c>
    </row>
    <row r="2260" customFormat="false" ht="12.75" hidden="false" customHeight="true" outlineLevel="0" collapsed="false">
      <c r="A2260" s="131" t="n">
        <f aca="false">A2259+1</f>
        <v>2259</v>
      </c>
      <c r="F2260" s="3" t="s">
        <v>793</v>
      </c>
      <c r="G2260" s="3" t="n">
        <v>3334</v>
      </c>
    </row>
    <row r="2261" customFormat="false" ht="12.75" hidden="false" customHeight="true" outlineLevel="0" collapsed="false">
      <c r="A2261" s="131" t="n">
        <f aca="false">A2260+1</f>
        <v>2260</v>
      </c>
      <c r="F2261" s="3" t="s">
        <v>793</v>
      </c>
      <c r="G2261" s="3" t="n">
        <v>3334</v>
      </c>
    </row>
    <row r="2262" customFormat="false" ht="12.75" hidden="false" customHeight="true" outlineLevel="0" collapsed="false">
      <c r="A2262" s="131" t="n">
        <f aca="false">A2261+1</f>
        <v>2261</v>
      </c>
      <c r="F2262" s="3" t="s">
        <v>793</v>
      </c>
      <c r="G2262" s="3" t="n">
        <v>3334</v>
      </c>
    </row>
    <row r="2263" customFormat="false" ht="12.75" hidden="false" customHeight="true" outlineLevel="0" collapsed="false">
      <c r="A2263" s="131" t="n">
        <f aca="false">A2262+1</f>
        <v>2262</v>
      </c>
      <c r="F2263" s="3" t="s">
        <v>793</v>
      </c>
      <c r="G2263" s="3" t="n">
        <v>3334</v>
      </c>
    </row>
    <row r="2264" customFormat="false" ht="12.75" hidden="false" customHeight="true" outlineLevel="0" collapsed="false">
      <c r="A2264" s="131" t="n">
        <f aca="false">A2263+1</f>
        <v>2263</v>
      </c>
      <c r="F2264" s="3" t="s">
        <v>793</v>
      </c>
      <c r="G2264" s="3" t="n">
        <v>3334</v>
      </c>
    </row>
    <row r="2265" customFormat="false" ht="12.75" hidden="false" customHeight="true" outlineLevel="0" collapsed="false">
      <c r="A2265" s="131" t="n">
        <f aca="false">A2264+1</f>
        <v>2264</v>
      </c>
      <c r="F2265" s="3" t="s">
        <v>793</v>
      </c>
      <c r="G2265" s="3" t="n">
        <v>3335</v>
      </c>
    </row>
    <row r="2266" customFormat="false" ht="12.75" hidden="false" customHeight="true" outlineLevel="0" collapsed="false">
      <c r="A2266" s="131" t="n">
        <f aca="false">A2265+1</f>
        <v>2265</v>
      </c>
      <c r="F2266" s="3" t="s">
        <v>793</v>
      </c>
      <c r="G2266" s="3" t="n">
        <v>3335</v>
      </c>
    </row>
    <row r="2267" customFormat="false" ht="12.75" hidden="false" customHeight="true" outlineLevel="0" collapsed="false">
      <c r="A2267" s="131" t="n">
        <f aca="false">A2266+1</f>
        <v>2266</v>
      </c>
      <c r="F2267" s="3" t="s">
        <v>793</v>
      </c>
      <c r="G2267" s="3" t="n">
        <v>3335</v>
      </c>
    </row>
    <row r="2268" customFormat="false" ht="12.75" hidden="false" customHeight="true" outlineLevel="0" collapsed="false">
      <c r="A2268" s="131" t="n">
        <f aca="false">A2267+1</f>
        <v>2267</v>
      </c>
      <c r="F2268" s="3" t="s">
        <v>793</v>
      </c>
      <c r="G2268" s="3" t="n">
        <v>3335</v>
      </c>
    </row>
    <row r="2269" customFormat="false" ht="12.75" hidden="false" customHeight="true" outlineLevel="0" collapsed="false">
      <c r="A2269" s="131" t="n">
        <f aca="false">A2268+1</f>
        <v>2268</v>
      </c>
      <c r="F2269" s="3" t="s">
        <v>793</v>
      </c>
      <c r="G2269" s="3" t="n">
        <v>3335</v>
      </c>
    </row>
    <row r="2270" customFormat="false" ht="12.75" hidden="false" customHeight="true" outlineLevel="0" collapsed="false">
      <c r="A2270" s="131" t="n">
        <f aca="false">A2269+1</f>
        <v>2269</v>
      </c>
      <c r="F2270" s="3" t="s">
        <v>793</v>
      </c>
      <c r="G2270" s="3" t="n">
        <v>3335</v>
      </c>
    </row>
    <row r="2271" customFormat="false" ht="12.75" hidden="false" customHeight="true" outlineLevel="0" collapsed="false">
      <c r="A2271" s="131" t="n">
        <f aca="false">A2270+1</f>
        <v>2270</v>
      </c>
      <c r="F2271" s="3" t="s">
        <v>793</v>
      </c>
      <c r="G2271" s="3" t="n">
        <v>3336</v>
      </c>
    </row>
    <row r="2272" customFormat="false" ht="12.75" hidden="false" customHeight="true" outlineLevel="0" collapsed="false">
      <c r="A2272" s="131" t="n">
        <f aca="false">A2271+1</f>
        <v>2271</v>
      </c>
      <c r="F2272" s="3" t="s">
        <v>793</v>
      </c>
      <c r="G2272" s="3" t="n">
        <v>3336</v>
      </c>
    </row>
    <row r="2273" customFormat="false" ht="12.75" hidden="false" customHeight="true" outlineLevel="0" collapsed="false">
      <c r="A2273" s="131" t="n">
        <f aca="false">A2272+1</f>
        <v>2272</v>
      </c>
      <c r="F2273" s="3" t="s">
        <v>793</v>
      </c>
      <c r="G2273" s="3" t="n">
        <v>3336</v>
      </c>
    </row>
    <row r="2274" customFormat="false" ht="12.75" hidden="false" customHeight="true" outlineLevel="0" collapsed="false">
      <c r="A2274" s="131" t="n">
        <f aca="false">A2273+1</f>
        <v>2273</v>
      </c>
      <c r="F2274" s="3" t="s">
        <v>793</v>
      </c>
      <c r="G2274" s="3" t="n">
        <v>3336</v>
      </c>
    </row>
    <row r="2275" customFormat="false" ht="12.75" hidden="false" customHeight="true" outlineLevel="0" collapsed="false">
      <c r="A2275" s="131" t="n">
        <f aca="false">A2274+1</f>
        <v>2274</v>
      </c>
      <c r="F2275" s="3" t="s">
        <v>793</v>
      </c>
      <c r="G2275" s="3" t="n">
        <v>3336</v>
      </c>
    </row>
    <row r="2276" customFormat="false" ht="12.75" hidden="false" customHeight="true" outlineLevel="0" collapsed="false">
      <c r="A2276" s="131" t="n">
        <f aca="false">A2275+1</f>
        <v>2275</v>
      </c>
      <c r="F2276" s="3" t="s">
        <v>793</v>
      </c>
      <c r="G2276" s="3" t="n">
        <v>3336</v>
      </c>
    </row>
    <row r="2277" customFormat="false" ht="12.75" hidden="false" customHeight="true" outlineLevel="0" collapsed="false">
      <c r="A2277" s="131" t="n">
        <f aca="false">A2276+1</f>
        <v>2276</v>
      </c>
      <c r="F2277" s="3" t="s">
        <v>793</v>
      </c>
      <c r="G2277" s="3" t="n">
        <v>3337</v>
      </c>
    </row>
    <row r="2278" customFormat="false" ht="12.75" hidden="false" customHeight="true" outlineLevel="0" collapsed="false">
      <c r="A2278" s="131" t="n">
        <f aca="false">A2277+1</f>
        <v>2277</v>
      </c>
      <c r="F2278" s="3" t="s">
        <v>793</v>
      </c>
      <c r="G2278" s="3" t="n">
        <v>3337</v>
      </c>
    </row>
    <row r="2279" customFormat="false" ht="12.75" hidden="false" customHeight="true" outlineLevel="0" collapsed="false">
      <c r="A2279" s="131" t="n">
        <f aca="false">A2278+1</f>
        <v>2278</v>
      </c>
      <c r="F2279" s="3" t="s">
        <v>793</v>
      </c>
      <c r="G2279" s="3" t="n">
        <v>3337</v>
      </c>
    </row>
    <row r="2280" customFormat="false" ht="12.75" hidden="false" customHeight="true" outlineLevel="0" collapsed="false">
      <c r="A2280" s="131" t="n">
        <f aca="false">A2279+1</f>
        <v>2279</v>
      </c>
      <c r="F2280" s="3" t="s">
        <v>793</v>
      </c>
      <c r="G2280" s="3" t="n">
        <v>3337</v>
      </c>
    </row>
    <row r="2281" customFormat="false" ht="12.75" hidden="false" customHeight="true" outlineLevel="0" collapsed="false">
      <c r="A2281" s="131" t="n">
        <f aca="false">A2280+1</f>
        <v>2280</v>
      </c>
      <c r="F2281" s="3" t="s">
        <v>793</v>
      </c>
      <c r="G2281" s="3" t="n">
        <v>3337</v>
      </c>
    </row>
    <row r="2282" customFormat="false" ht="12.75" hidden="false" customHeight="true" outlineLevel="0" collapsed="false">
      <c r="A2282" s="131" t="n">
        <f aca="false">A2281+1</f>
        <v>2281</v>
      </c>
      <c r="F2282" s="3" t="s">
        <v>793</v>
      </c>
      <c r="G2282" s="3" t="n">
        <v>3337</v>
      </c>
    </row>
    <row r="2283" customFormat="false" ht="12.75" hidden="false" customHeight="true" outlineLevel="0" collapsed="false">
      <c r="A2283" s="131" t="n">
        <f aca="false">A2282+1</f>
        <v>2282</v>
      </c>
      <c r="F2283" s="3" t="s">
        <v>793</v>
      </c>
      <c r="G2283" s="3" t="n">
        <v>3338</v>
      </c>
    </row>
    <row r="2284" customFormat="false" ht="12.75" hidden="false" customHeight="true" outlineLevel="0" collapsed="false">
      <c r="A2284" s="131" t="n">
        <f aca="false">A2283+1</f>
        <v>2283</v>
      </c>
      <c r="B2284" s="5" t="s">
        <v>1694</v>
      </c>
      <c r="C2284" s="3" t="s">
        <v>716</v>
      </c>
      <c r="F2284" s="3" t="s">
        <v>700</v>
      </c>
      <c r="G2284" s="3" t="n">
        <v>3338</v>
      </c>
    </row>
    <row r="2285" customFormat="false" ht="12.75" hidden="false" customHeight="true" outlineLevel="0" collapsed="false">
      <c r="A2285" s="131" t="n">
        <f aca="false">A2284+1</f>
        <v>2284</v>
      </c>
      <c r="F2285" s="3" t="s">
        <v>793</v>
      </c>
      <c r="G2285" s="3" t="n">
        <v>3338</v>
      </c>
    </row>
    <row r="2286" customFormat="false" ht="12.75" hidden="false" customHeight="true" outlineLevel="0" collapsed="false">
      <c r="A2286" s="131" t="n">
        <f aca="false">A2285+1</f>
        <v>2285</v>
      </c>
      <c r="F2286" s="3" t="s">
        <v>793</v>
      </c>
      <c r="G2286" s="3" t="n">
        <v>3338</v>
      </c>
    </row>
    <row r="2287" customFormat="false" ht="12.75" hidden="false" customHeight="true" outlineLevel="0" collapsed="false">
      <c r="A2287" s="131" t="n">
        <f aca="false">A2286+1</f>
        <v>2286</v>
      </c>
      <c r="F2287" s="3" t="s">
        <v>793</v>
      </c>
      <c r="G2287" s="3" t="n">
        <v>3338</v>
      </c>
    </row>
    <row r="2288" customFormat="false" ht="12.75" hidden="false" customHeight="true" outlineLevel="0" collapsed="false">
      <c r="A2288" s="131" t="n">
        <f aca="false">A2287+1</f>
        <v>2287</v>
      </c>
      <c r="F2288" s="3" t="s">
        <v>793</v>
      </c>
      <c r="G2288" s="3" t="n">
        <v>3338</v>
      </c>
    </row>
    <row r="2289" customFormat="false" ht="12.75" hidden="false" customHeight="true" outlineLevel="0" collapsed="false">
      <c r="A2289" s="131" t="n">
        <f aca="false">A2288+1</f>
        <v>2288</v>
      </c>
      <c r="F2289" s="3" t="s">
        <v>793</v>
      </c>
      <c r="G2289" s="3" t="n">
        <v>3339</v>
      </c>
    </row>
    <row r="2290" customFormat="false" ht="12.75" hidden="false" customHeight="true" outlineLevel="0" collapsed="false">
      <c r="A2290" s="131" t="n">
        <f aca="false">A2289+1</f>
        <v>2289</v>
      </c>
      <c r="F2290" s="3" t="s">
        <v>793</v>
      </c>
      <c r="G2290" s="3" t="n">
        <v>3339</v>
      </c>
    </row>
    <row r="2291" customFormat="false" ht="12.75" hidden="false" customHeight="true" outlineLevel="0" collapsed="false">
      <c r="A2291" s="131" t="n">
        <f aca="false">A2290+1</f>
        <v>2290</v>
      </c>
      <c r="F2291" s="3" t="s">
        <v>793</v>
      </c>
      <c r="G2291" s="3" t="n">
        <v>3339</v>
      </c>
    </row>
    <row r="2292" customFormat="false" ht="12.75" hidden="false" customHeight="true" outlineLevel="0" collapsed="false">
      <c r="A2292" s="131" t="n">
        <f aca="false">A2291+1</f>
        <v>2291</v>
      </c>
      <c r="F2292" s="3" t="s">
        <v>793</v>
      </c>
      <c r="G2292" s="3" t="n">
        <v>3339</v>
      </c>
    </row>
    <row r="2293" customFormat="false" ht="12.75" hidden="false" customHeight="true" outlineLevel="0" collapsed="false">
      <c r="A2293" s="131" t="n">
        <f aca="false">A2292+1</f>
        <v>2292</v>
      </c>
      <c r="F2293" s="3" t="s">
        <v>793</v>
      </c>
      <c r="G2293" s="3" t="n">
        <v>3339</v>
      </c>
    </row>
    <row r="2294" customFormat="false" ht="12.75" hidden="false" customHeight="true" outlineLevel="0" collapsed="false">
      <c r="A2294" s="131" t="n">
        <f aca="false">A2293+1</f>
        <v>2293</v>
      </c>
      <c r="F2294" s="3" t="s">
        <v>793</v>
      </c>
      <c r="G2294" s="3" t="n">
        <v>3339</v>
      </c>
    </row>
    <row r="2295" customFormat="false" ht="12.75" hidden="false" customHeight="true" outlineLevel="0" collapsed="false">
      <c r="A2295" s="131" t="n">
        <f aca="false">A2294+1</f>
        <v>2294</v>
      </c>
      <c r="F2295" s="3" t="s">
        <v>793</v>
      </c>
      <c r="G2295" s="3" t="n">
        <v>3340</v>
      </c>
    </row>
    <row r="2296" customFormat="false" ht="12.75" hidden="false" customHeight="true" outlineLevel="0" collapsed="false">
      <c r="A2296" s="131" t="n">
        <f aca="false">A2295+1</f>
        <v>2295</v>
      </c>
      <c r="F2296" s="3" t="s">
        <v>793</v>
      </c>
      <c r="G2296" s="3" t="n">
        <v>3340</v>
      </c>
    </row>
    <row r="2297" customFormat="false" ht="12.75" hidden="false" customHeight="true" outlineLevel="0" collapsed="false">
      <c r="A2297" s="131" t="n">
        <f aca="false">A2296+1</f>
        <v>2296</v>
      </c>
      <c r="F2297" s="3" t="s">
        <v>793</v>
      </c>
      <c r="G2297" s="3" t="n">
        <v>3340</v>
      </c>
    </row>
    <row r="2298" customFormat="false" ht="12.75" hidden="false" customHeight="true" outlineLevel="0" collapsed="false">
      <c r="A2298" s="131" t="n">
        <f aca="false">A2297+1</f>
        <v>2297</v>
      </c>
      <c r="F2298" s="3" t="s">
        <v>793</v>
      </c>
      <c r="G2298" s="3" t="n">
        <v>3340</v>
      </c>
    </row>
    <row r="2299" customFormat="false" ht="12.75" hidden="false" customHeight="true" outlineLevel="0" collapsed="false">
      <c r="A2299" s="131" t="n">
        <f aca="false">A2298+1</f>
        <v>2298</v>
      </c>
      <c r="F2299" s="3" t="s">
        <v>793</v>
      </c>
      <c r="G2299" s="3" t="n">
        <v>3340</v>
      </c>
    </row>
    <row r="2300" customFormat="false" ht="12.75" hidden="false" customHeight="true" outlineLevel="0" collapsed="false">
      <c r="A2300" s="131" t="n">
        <f aca="false">A2299+1</f>
        <v>2299</v>
      </c>
      <c r="F2300" s="3" t="s">
        <v>793</v>
      </c>
      <c r="G2300" s="3" t="n">
        <v>3340</v>
      </c>
    </row>
    <row r="2301" customFormat="false" ht="12.75" hidden="false" customHeight="true" outlineLevel="0" collapsed="false">
      <c r="A2301" s="131" t="n">
        <f aca="false">A2300+1</f>
        <v>2300</v>
      </c>
      <c r="F2301" s="3" t="s">
        <v>793</v>
      </c>
      <c r="G2301" s="3" t="n">
        <v>3341</v>
      </c>
    </row>
    <row r="2302" customFormat="false" ht="12.75" hidden="false" customHeight="true" outlineLevel="0" collapsed="false">
      <c r="A2302" s="131" t="n">
        <f aca="false">A2301+1</f>
        <v>2301</v>
      </c>
      <c r="F2302" s="3" t="s">
        <v>793</v>
      </c>
      <c r="G2302" s="3" t="n">
        <v>3341</v>
      </c>
    </row>
    <row r="2303" customFormat="false" ht="12.75" hidden="false" customHeight="true" outlineLevel="0" collapsed="false">
      <c r="A2303" s="131" t="n">
        <f aca="false">A2302+1</f>
        <v>2302</v>
      </c>
      <c r="F2303" s="3" t="s">
        <v>793</v>
      </c>
      <c r="G2303" s="3" t="n">
        <v>3341</v>
      </c>
    </row>
    <row r="2304" customFormat="false" ht="12.75" hidden="false" customHeight="true" outlineLevel="0" collapsed="false">
      <c r="A2304" s="131" t="n">
        <f aca="false">A2303+1</f>
        <v>2303</v>
      </c>
      <c r="F2304" s="3" t="s">
        <v>793</v>
      </c>
      <c r="G2304" s="3" t="n">
        <v>3341</v>
      </c>
    </row>
    <row r="2305" customFormat="false" ht="12.75" hidden="false" customHeight="true" outlineLevel="0" collapsed="false">
      <c r="A2305" s="131" t="n">
        <f aca="false">A2304+1</f>
        <v>2304</v>
      </c>
      <c r="F2305" s="3" t="s">
        <v>793</v>
      </c>
      <c r="G2305" s="3" t="n">
        <v>3341</v>
      </c>
    </row>
    <row r="2306" customFormat="false" ht="12.75" hidden="false" customHeight="true" outlineLevel="0" collapsed="false">
      <c r="A2306" s="131" t="n">
        <f aca="false">A2305+1</f>
        <v>2305</v>
      </c>
      <c r="F2306" s="3" t="s">
        <v>793</v>
      </c>
      <c r="G2306" s="3" t="n">
        <v>3341</v>
      </c>
    </row>
    <row r="2307" customFormat="false" ht="12.75" hidden="false" customHeight="true" outlineLevel="0" collapsed="false">
      <c r="A2307" s="131" t="n">
        <f aca="false">A2306+1</f>
        <v>2306</v>
      </c>
      <c r="F2307" s="3" t="s">
        <v>793</v>
      </c>
      <c r="G2307" s="3" t="n">
        <v>3342</v>
      </c>
    </row>
    <row r="2308" customFormat="false" ht="12.75" hidden="false" customHeight="true" outlineLevel="0" collapsed="false">
      <c r="A2308" s="131" t="n">
        <f aca="false">A2307+1</f>
        <v>2307</v>
      </c>
      <c r="F2308" s="3" t="s">
        <v>793</v>
      </c>
      <c r="G2308" s="3" t="n">
        <v>3342</v>
      </c>
    </row>
    <row r="2309" customFormat="false" ht="12.75" hidden="false" customHeight="true" outlineLevel="0" collapsed="false">
      <c r="A2309" s="131" t="n">
        <f aca="false">A2308+1</f>
        <v>2308</v>
      </c>
      <c r="F2309" s="3" t="s">
        <v>793</v>
      </c>
      <c r="G2309" s="3" t="n">
        <v>3342</v>
      </c>
    </row>
    <row r="2310" customFormat="false" ht="12.75" hidden="false" customHeight="true" outlineLevel="0" collapsed="false">
      <c r="A2310" s="131" t="n">
        <f aca="false">A2309+1</f>
        <v>2309</v>
      </c>
      <c r="F2310" s="3" t="s">
        <v>793</v>
      </c>
      <c r="G2310" s="3" t="n">
        <v>3342</v>
      </c>
    </row>
    <row r="2311" customFormat="false" ht="12.75" hidden="false" customHeight="true" outlineLevel="0" collapsed="false">
      <c r="A2311" s="131" t="n">
        <f aca="false">A2310+1</f>
        <v>2310</v>
      </c>
      <c r="F2311" s="3" t="s">
        <v>793</v>
      </c>
      <c r="G2311" s="3" t="n">
        <v>3342</v>
      </c>
    </row>
    <row r="2312" customFormat="false" ht="12.75" hidden="false" customHeight="true" outlineLevel="0" collapsed="false">
      <c r="A2312" s="131" t="n">
        <f aca="false">A2311+1</f>
        <v>2311</v>
      </c>
      <c r="F2312" s="3" t="s">
        <v>793</v>
      </c>
      <c r="G2312" s="3" t="n">
        <v>3342</v>
      </c>
    </row>
    <row r="2313" customFormat="false" ht="12.75" hidden="false" customHeight="true" outlineLevel="0" collapsed="false">
      <c r="A2313" s="131" t="n">
        <f aca="false">A2312+1</f>
        <v>2312</v>
      </c>
      <c r="F2313" s="3" t="s">
        <v>793</v>
      </c>
      <c r="G2313" s="3" t="n">
        <v>3343</v>
      </c>
    </row>
    <row r="2314" customFormat="false" ht="12.75" hidden="false" customHeight="true" outlineLevel="0" collapsed="false">
      <c r="A2314" s="131" t="n">
        <f aca="false">A2313+1</f>
        <v>2313</v>
      </c>
      <c r="F2314" s="3" t="s">
        <v>793</v>
      </c>
      <c r="G2314" s="3" t="n">
        <v>3343</v>
      </c>
    </row>
    <row r="2315" customFormat="false" ht="12.75" hidden="false" customHeight="true" outlineLevel="0" collapsed="false">
      <c r="A2315" s="131" t="n">
        <f aca="false">A2314+1</f>
        <v>2314</v>
      </c>
      <c r="F2315" s="3" t="s">
        <v>793</v>
      </c>
      <c r="G2315" s="3" t="n">
        <v>3343</v>
      </c>
    </row>
    <row r="2316" customFormat="false" ht="12.75" hidden="false" customHeight="true" outlineLevel="0" collapsed="false">
      <c r="A2316" s="131" t="n">
        <f aca="false">A2315+1</f>
        <v>2315</v>
      </c>
      <c r="F2316" s="3" t="s">
        <v>793</v>
      </c>
      <c r="G2316" s="3" t="n">
        <v>3343</v>
      </c>
    </row>
    <row r="2317" customFormat="false" ht="12.75" hidden="false" customHeight="true" outlineLevel="0" collapsed="false">
      <c r="A2317" s="131" t="n">
        <f aca="false">A2316+1</f>
        <v>2316</v>
      </c>
      <c r="F2317" s="3" t="s">
        <v>793</v>
      </c>
      <c r="G2317" s="3" t="n">
        <v>3343</v>
      </c>
    </row>
    <row r="2318" customFormat="false" ht="12.75" hidden="false" customHeight="true" outlineLevel="0" collapsed="false">
      <c r="A2318" s="131" t="n">
        <f aca="false">A2317+1</f>
        <v>2317</v>
      </c>
      <c r="F2318" s="3" t="s">
        <v>793</v>
      </c>
      <c r="G2318" s="3" t="n">
        <v>3343</v>
      </c>
    </row>
    <row r="2319" customFormat="false" ht="12.75" hidden="false" customHeight="true" outlineLevel="0" collapsed="false">
      <c r="A2319" s="131" t="n">
        <f aca="false">A2318+1</f>
        <v>2318</v>
      </c>
      <c r="F2319" s="3" t="s">
        <v>793</v>
      </c>
      <c r="G2319" s="3" t="n">
        <v>3344</v>
      </c>
    </row>
    <row r="2320" customFormat="false" ht="12.75" hidden="false" customHeight="true" outlineLevel="0" collapsed="false">
      <c r="A2320" s="131" t="n">
        <f aca="false">A2319+1</f>
        <v>2319</v>
      </c>
      <c r="F2320" s="3" t="s">
        <v>793</v>
      </c>
      <c r="G2320" s="3" t="n">
        <v>3344</v>
      </c>
    </row>
    <row r="2321" customFormat="false" ht="12.75" hidden="false" customHeight="true" outlineLevel="0" collapsed="false">
      <c r="A2321" s="131" t="n">
        <f aca="false">A2320+1</f>
        <v>2320</v>
      </c>
      <c r="F2321" s="3" t="s">
        <v>793</v>
      </c>
      <c r="G2321" s="3" t="n">
        <v>3344</v>
      </c>
    </row>
    <row r="2322" customFormat="false" ht="12.75" hidden="false" customHeight="true" outlineLevel="0" collapsed="false">
      <c r="A2322" s="131" t="n">
        <f aca="false">A2321+1</f>
        <v>2321</v>
      </c>
      <c r="F2322" s="3" t="s">
        <v>793</v>
      </c>
      <c r="G2322" s="3" t="n">
        <v>3344</v>
      </c>
    </row>
    <row r="2323" customFormat="false" ht="12.75" hidden="false" customHeight="true" outlineLevel="0" collapsed="false">
      <c r="A2323" s="131" t="n">
        <f aca="false">A2322+1</f>
        <v>2322</v>
      </c>
      <c r="F2323" s="3" t="s">
        <v>793</v>
      </c>
      <c r="G2323" s="3" t="n">
        <v>3344</v>
      </c>
    </row>
    <row r="2324" customFormat="false" ht="12.75" hidden="false" customHeight="true" outlineLevel="0" collapsed="false">
      <c r="A2324" s="131" t="n">
        <f aca="false">A2323+1</f>
        <v>2323</v>
      </c>
      <c r="F2324" s="3" t="s">
        <v>793</v>
      </c>
      <c r="G2324" s="3" t="n">
        <v>3344</v>
      </c>
    </row>
    <row r="2325" customFormat="false" ht="12.75" hidden="false" customHeight="true" outlineLevel="0" collapsed="false">
      <c r="A2325" s="131" t="n">
        <f aca="false">A2324+1</f>
        <v>2324</v>
      </c>
      <c r="F2325" s="3" t="s">
        <v>793</v>
      </c>
      <c r="G2325" s="3" t="n">
        <v>3345</v>
      </c>
    </row>
    <row r="2326" customFormat="false" ht="12.75" hidden="false" customHeight="true" outlineLevel="0" collapsed="false">
      <c r="A2326" s="131" t="n">
        <f aca="false">A2325+1</f>
        <v>2325</v>
      </c>
      <c r="F2326" s="3" t="s">
        <v>793</v>
      </c>
      <c r="G2326" s="3" t="n">
        <v>3345</v>
      </c>
    </row>
    <row r="2327" customFormat="false" ht="12.75" hidden="false" customHeight="true" outlineLevel="0" collapsed="false">
      <c r="A2327" s="131" t="n">
        <f aca="false">A2326+1</f>
        <v>2326</v>
      </c>
      <c r="F2327" s="3" t="s">
        <v>793</v>
      </c>
      <c r="G2327" s="3" t="n">
        <v>3345</v>
      </c>
    </row>
    <row r="2328" customFormat="false" ht="12.75" hidden="false" customHeight="true" outlineLevel="0" collapsed="false">
      <c r="A2328" s="131" t="n">
        <f aca="false">A2327+1</f>
        <v>2327</v>
      </c>
      <c r="F2328" s="3" t="s">
        <v>793</v>
      </c>
      <c r="G2328" s="3" t="n">
        <v>3345</v>
      </c>
    </row>
    <row r="2329" customFormat="false" ht="12.75" hidden="false" customHeight="true" outlineLevel="0" collapsed="false">
      <c r="A2329" s="131" t="n">
        <f aca="false">A2328+1</f>
        <v>2328</v>
      </c>
      <c r="F2329" s="3" t="s">
        <v>793</v>
      </c>
      <c r="G2329" s="3" t="n">
        <v>3345</v>
      </c>
    </row>
    <row r="2330" customFormat="false" ht="12.75" hidden="false" customHeight="true" outlineLevel="0" collapsed="false">
      <c r="A2330" s="131" t="n">
        <f aca="false">A2329+1</f>
        <v>2329</v>
      </c>
      <c r="F2330" s="3" t="s">
        <v>793</v>
      </c>
      <c r="G2330" s="3" t="n">
        <v>3345</v>
      </c>
    </row>
    <row r="2331" customFormat="false" ht="12.75" hidden="false" customHeight="true" outlineLevel="0" collapsed="false">
      <c r="A2331" s="131" t="n">
        <f aca="false">A2330+1</f>
        <v>2330</v>
      </c>
      <c r="F2331" s="3" t="s">
        <v>793</v>
      </c>
      <c r="G2331" s="3" t="n">
        <v>3346</v>
      </c>
    </row>
    <row r="2332" customFormat="false" ht="12.75" hidden="false" customHeight="true" outlineLevel="0" collapsed="false">
      <c r="A2332" s="131" t="n">
        <f aca="false">A2331+1</f>
        <v>2331</v>
      </c>
      <c r="F2332" s="3" t="s">
        <v>793</v>
      </c>
      <c r="G2332" s="3" t="n">
        <v>3346</v>
      </c>
    </row>
    <row r="2333" customFormat="false" ht="12.75" hidden="false" customHeight="true" outlineLevel="0" collapsed="false">
      <c r="A2333" s="131" t="n">
        <f aca="false">A2332+1</f>
        <v>2332</v>
      </c>
      <c r="F2333" s="3" t="s">
        <v>793</v>
      </c>
      <c r="G2333" s="3" t="n">
        <v>3346</v>
      </c>
    </row>
    <row r="2334" customFormat="false" ht="12.75" hidden="false" customHeight="true" outlineLevel="0" collapsed="false">
      <c r="A2334" s="131" t="n">
        <f aca="false">A2333+1</f>
        <v>2333</v>
      </c>
      <c r="F2334" s="3" t="s">
        <v>793</v>
      </c>
      <c r="G2334" s="3" t="n">
        <v>3346</v>
      </c>
    </row>
    <row r="2335" customFormat="false" ht="12.75" hidden="false" customHeight="true" outlineLevel="0" collapsed="false">
      <c r="A2335" s="131" t="n">
        <f aca="false">A2334+1</f>
        <v>2334</v>
      </c>
      <c r="B2335" s="5" t="s">
        <v>1695</v>
      </c>
      <c r="F2335" s="3" t="s">
        <v>716</v>
      </c>
      <c r="G2335" s="3" t="n">
        <v>3346</v>
      </c>
    </row>
    <row r="2336" customFormat="false" ht="12.75" hidden="false" customHeight="true" outlineLevel="0" collapsed="false">
      <c r="A2336" s="131" t="n">
        <f aca="false">A2335+1</f>
        <v>2335</v>
      </c>
      <c r="F2336" s="3" t="s">
        <v>793</v>
      </c>
      <c r="G2336" s="3" t="n">
        <v>3346</v>
      </c>
    </row>
    <row r="2337" customFormat="false" ht="12.75" hidden="false" customHeight="true" outlineLevel="0" collapsed="false">
      <c r="A2337" s="131" t="n">
        <f aca="false">A2336+1</f>
        <v>2336</v>
      </c>
      <c r="F2337" s="3" t="s">
        <v>793</v>
      </c>
      <c r="G2337" s="3" t="n">
        <v>3347</v>
      </c>
    </row>
    <row r="2338" customFormat="false" ht="12.75" hidden="false" customHeight="true" outlineLevel="0" collapsed="false">
      <c r="A2338" s="131" t="n">
        <f aca="false">A2337+1</f>
        <v>2337</v>
      </c>
      <c r="F2338" s="3" t="s">
        <v>793</v>
      </c>
      <c r="G2338" s="3" t="n">
        <v>3347</v>
      </c>
    </row>
    <row r="2339" customFormat="false" ht="12.75" hidden="false" customHeight="true" outlineLevel="0" collapsed="false">
      <c r="A2339" s="131" t="n">
        <f aca="false">A2338+1</f>
        <v>2338</v>
      </c>
      <c r="F2339" s="3" t="s">
        <v>793</v>
      </c>
      <c r="G2339" s="3" t="n">
        <v>3347</v>
      </c>
    </row>
    <row r="2340" customFormat="false" ht="12.75" hidden="false" customHeight="true" outlineLevel="0" collapsed="false">
      <c r="A2340" s="131" t="n">
        <f aca="false">A2339+1</f>
        <v>2339</v>
      </c>
      <c r="F2340" s="3" t="s">
        <v>793</v>
      </c>
      <c r="G2340" s="3" t="n">
        <v>3347</v>
      </c>
    </row>
    <row r="2341" customFormat="false" ht="12.75" hidden="false" customHeight="true" outlineLevel="0" collapsed="false">
      <c r="A2341" s="131" t="n">
        <f aca="false">A2340+1</f>
        <v>2340</v>
      </c>
      <c r="F2341" s="3" t="s">
        <v>793</v>
      </c>
      <c r="G2341" s="3" t="n">
        <v>3347</v>
      </c>
    </row>
    <row r="2342" customFormat="false" ht="12.75" hidden="false" customHeight="true" outlineLevel="0" collapsed="false">
      <c r="A2342" s="131" t="n">
        <f aca="false">A2341+1</f>
        <v>2341</v>
      </c>
      <c r="F2342" s="3" t="s">
        <v>793</v>
      </c>
      <c r="G2342" s="3" t="n">
        <v>3347</v>
      </c>
    </row>
    <row r="2343" customFormat="false" ht="12.75" hidden="false" customHeight="true" outlineLevel="0" collapsed="false">
      <c r="A2343" s="131" t="n">
        <f aca="false">A2342+1</f>
        <v>2342</v>
      </c>
      <c r="F2343" s="3" t="s">
        <v>793</v>
      </c>
      <c r="G2343" s="3" t="n">
        <v>3348</v>
      </c>
    </row>
    <row r="2344" customFormat="false" ht="12.75" hidden="false" customHeight="true" outlineLevel="0" collapsed="false">
      <c r="A2344" s="131" t="n">
        <f aca="false">A2343+1</f>
        <v>2343</v>
      </c>
      <c r="F2344" s="3" t="s">
        <v>793</v>
      </c>
      <c r="G2344" s="3" t="n">
        <v>3348</v>
      </c>
    </row>
    <row r="2345" customFormat="false" ht="12.75" hidden="false" customHeight="true" outlineLevel="0" collapsed="false">
      <c r="A2345" s="131" t="n">
        <f aca="false">A2344+1</f>
        <v>2344</v>
      </c>
      <c r="F2345" s="3" t="s">
        <v>793</v>
      </c>
      <c r="G2345" s="3" t="n">
        <v>3348</v>
      </c>
    </row>
    <row r="2346" customFormat="false" ht="12.75" hidden="false" customHeight="true" outlineLevel="0" collapsed="false">
      <c r="A2346" s="131" t="n">
        <f aca="false">A2345+1</f>
        <v>2345</v>
      </c>
      <c r="F2346" s="3" t="s">
        <v>793</v>
      </c>
      <c r="G2346" s="3" t="n">
        <v>3348</v>
      </c>
    </row>
    <row r="2347" customFormat="false" ht="12.75" hidden="false" customHeight="true" outlineLevel="0" collapsed="false">
      <c r="A2347" s="131" t="n">
        <f aca="false">A2346+1</f>
        <v>2346</v>
      </c>
      <c r="F2347" s="3" t="s">
        <v>793</v>
      </c>
      <c r="G2347" s="3" t="n">
        <v>3348</v>
      </c>
    </row>
    <row r="2348" customFormat="false" ht="12.75" hidden="false" customHeight="true" outlineLevel="0" collapsed="false">
      <c r="A2348" s="131" t="n">
        <f aca="false">A2347+1</f>
        <v>2347</v>
      </c>
      <c r="F2348" s="3" t="s">
        <v>793</v>
      </c>
      <c r="G2348" s="3" t="n">
        <v>3348</v>
      </c>
    </row>
    <row r="2349" customFormat="false" ht="12.75" hidden="false" customHeight="true" outlineLevel="0" collapsed="false">
      <c r="A2349" s="131" t="n">
        <f aca="false">A2348+1</f>
        <v>2348</v>
      </c>
      <c r="F2349" s="3" t="s">
        <v>793</v>
      </c>
      <c r="G2349" s="3" t="n">
        <v>3349</v>
      </c>
    </row>
    <row r="2350" customFormat="false" ht="12.75" hidden="false" customHeight="true" outlineLevel="0" collapsed="false">
      <c r="A2350" s="131" t="n">
        <f aca="false">A2349+1</f>
        <v>2349</v>
      </c>
      <c r="F2350" s="3" t="s">
        <v>793</v>
      </c>
      <c r="G2350" s="3" t="n">
        <v>3349</v>
      </c>
    </row>
    <row r="2351" customFormat="false" ht="12.75" hidden="false" customHeight="true" outlineLevel="0" collapsed="false">
      <c r="A2351" s="131" t="n">
        <f aca="false">A2350+1</f>
        <v>2350</v>
      </c>
      <c r="F2351" s="3" t="s">
        <v>793</v>
      </c>
      <c r="G2351" s="3" t="n">
        <v>3349</v>
      </c>
    </row>
    <row r="2352" customFormat="false" ht="12.75" hidden="false" customHeight="true" outlineLevel="0" collapsed="false">
      <c r="A2352" s="131" t="n">
        <f aca="false">A2351+1</f>
        <v>2351</v>
      </c>
      <c r="F2352" s="3" t="s">
        <v>793</v>
      </c>
      <c r="G2352" s="3" t="n">
        <v>3349</v>
      </c>
    </row>
    <row r="2353" customFormat="false" ht="12.75" hidden="false" customHeight="true" outlineLevel="0" collapsed="false">
      <c r="A2353" s="131" t="n">
        <f aca="false">A2352+1</f>
        <v>2352</v>
      </c>
      <c r="F2353" s="3" t="s">
        <v>793</v>
      </c>
      <c r="G2353" s="3" t="n">
        <v>3349</v>
      </c>
    </row>
    <row r="2354" customFormat="false" ht="12.75" hidden="false" customHeight="true" outlineLevel="0" collapsed="false">
      <c r="A2354" s="131" t="n">
        <f aca="false">A2353+1</f>
        <v>2353</v>
      </c>
      <c r="F2354" s="3" t="s">
        <v>793</v>
      </c>
      <c r="G2354" s="3" t="n">
        <v>3349</v>
      </c>
    </row>
    <row r="2355" customFormat="false" ht="12.75" hidden="false" customHeight="true" outlineLevel="0" collapsed="false">
      <c r="A2355" s="131" t="n">
        <f aca="false">A2354+1</f>
        <v>2354</v>
      </c>
      <c r="F2355" s="3" t="s">
        <v>793</v>
      </c>
      <c r="G2355" s="3" t="n">
        <v>3350</v>
      </c>
    </row>
    <row r="2356" customFormat="false" ht="12.75" hidden="false" customHeight="true" outlineLevel="0" collapsed="false">
      <c r="A2356" s="131" t="n">
        <f aca="false">A2355+1</f>
        <v>2355</v>
      </c>
      <c r="F2356" s="3" t="s">
        <v>793</v>
      </c>
      <c r="G2356" s="3" t="n">
        <v>3350</v>
      </c>
    </row>
    <row r="2357" customFormat="false" ht="12.75" hidden="false" customHeight="true" outlineLevel="0" collapsed="false">
      <c r="A2357" s="131" t="n">
        <f aca="false">A2356+1</f>
        <v>2356</v>
      </c>
      <c r="F2357" s="3" t="s">
        <v>793</v>
      </c>
      <c r="G2357" s="3" t="n">
        <v>3350</v>
      </c>
    </row>
    <row r="2358" customFormat="false" ht="12.75" hidden="false" customHeight="true" outlineLevel="0" collapsed="false">
      <c r="A2358" s="131" t="n">
        <f aca="false">A2357+1</f>
        <v>2357</v>
      </c>
      <c r="F2358" s="3" t="s">
        <v>793</v>
      </c>
      <c r="G2358" s="3" t="n">
        <v>3350</v>
      </c>
    </row>
    <row r="2359" customFormat="false" ht="12.75" hidden="false" customHeight="true" outlineLevel="0" collapsed="false">
      <c r="A2359" s="131" t="n">
        <f aca="false">A2358+1</f>
        <v>2358</v>
      </c>
      <c r="F2359" s="3" t="s">
        <v>793</v>
      </c>
      <c r="G2359" s="3" t="n">
        <v>3350</v>
      </c>
    </row>
    <row r="2360" customFormat="false" ht="12.75" hidden="false" customHeight="true" outlineLevel="0" collapsed="false">
      <c r="A2360" s="131" t="n">
        <f aca="false">A2359+1</f>
        <v>2359</v>
      </c>
      <c r="F2360" s="3" t="s">
        <v>793</v>
      </c>
      <c r="G2360" s="3" t="n">
        <v>3350</v>
      </c>
    </row>
    <row r="2361" customFormat="false" ht="12.75" hidden="false" customHeight="true" outlineLevel="0" collapsed="false">
      <c r="A2361" s="131" t="n">
        <f aca="false">A2360+1</f>
        <v>2360</v>
      </c>
      <c r="B2361" s="5" t="s">
        <v>1696</v>
      </c>
      <c r="C2361" s="3" t="s">
        <v>743</v>
      </c>
      <c r="F2361" s="3" t="s">
        <v>743</v>
      </c>
      <c r="G2361" s="3" t="n">
        <v>3351</v>
      </c>
    </row>
    <row r="2362" customFormat="false" ht="12.75" hidden="false" customHeight="true" outlineLevel="0" collapsed="false">
      <c r="A2362" s="131" t="n">
        <f aca="false">A2361+1</f>
        <v>2361</v>
      </c>
      <c r="F2362" s="3" t="s">
        <v>793</v>
      </c>
      <c r="G2362" s="3" t="n">
        <v>3351</v>
      </c>
    </row>
    <row r="2363" customFormat="false" ht="12.75" hidden="false" customHeight="true" outlineLevel="0" collapsed="false">
      <c r="A2363" s="131" t="n">
        <f aca="false">A2362+1</f>
        <v>2362</v>
      </c>
      <c r="F2363" s="3" t="s">
        <v>793</v>
      </c>
      <c r="G2363" s="3" t="n">
        <v>3351</v>
      </c>
    </row>
    <row r="2364" customFormat="false" ht="12.75" hidden="false" customHeight="true" outlineLevel="0" collapsed="false">
      <c r="A2364" s="131" t="n">
        <f aca="false">A2363+1</f>
        <v>2363</v>
      </c>
      <c r="F2364" s="3" t="s">
        <v>793</v>
      </c>
      <c r="G2364" s="3" t="n">
        <v>3351</v>
      </c>
    </row>
    <row r="2365" customFormat="false" ht="12.75" hidden="false" customHeight="true" outlineLevel="0" collapsed="false">
      <c r="A2365" s="131" t="n">
        <f aca="false">A2364+1</f>
        <v>2364</v>
      </c>
      <c r="F2365" s="3" t="s">
        <v>793</v>
      </c>
      <c r="G2365" s="3" t="n">
        <v>3351</v>
      </c>
    </row>
    <row r="2366" customFormat="false" ht="12.75" hidden="false" customHeight="true" outlineLevel="0" collapsed="false">
      <c r="A2366" s="131" t="n">
        <f aca="false">A2365+1</f>
        <v>2365</v>
      </c>
      <c r="F2366" s="3" t="s">
        <v>793</v>
      </c>
      <c r="G2366" s="3" t="n">
        <v>3351</v>
      </c>
    </row>
    <row r="2367" customFormat="false" ht="12.75" hidden="false" customHeight="true" outlineLevel="0" collapsed="false">
      <c r="A2367" s="131" t="n">
        <f aca="false">A2366+1</f>
        <v>2366</v>
      </c>
      <c r="F2367" s="3" t="s">
        <v>793</v>
      </c>
      <c r="G2367" s="3" t="n">
        <v>3352</v>
      </c>
    </row>
    <row r="2368" customFormat="false" ht="12.75" hidden="false" customHeight="true" outlineLevel="0" collapsed="false">
      <c r="A2368" s="131" t="n">
        <f aca="false">A2367+1</f>
        <v>2367</v>
      </c>
      <c r="F2368" s="3" t="s">
        <v>793</v>
      </c>
      <c r="G2368" s="3" t="n">
        <v>3352</v>
      </c>
    </row>
    <row r="2369" customFormat="false" ht="12.75" hidden="false" customHeight="true" outlineLevel="0" collapsed="false">
      <c r="A2369" s="131" t="n">
        <f aca="false">A2368+1</f>
        <v>2368</v>
      </c>
      <c r="F2369" s="3" t="s">
        <v>793</v>
      </c>
      <c r="G2369" s="3" t="n">
        <v>3352</v>
      </c>
    </row>
    <row r="2370" customFormat="false" ht="12.75" hidden="false" customHeight="true" outlineLevel="0" collapsed="false">
      <c r="A2370" s="131" t="n">
        <f aca="false">A2369+1</f>
        <v>2369</v>
      </c>
      <c r="F2370" s="3" t="s">
        <v>793</v>
      </c>
      <c r="G2370" s="3" t="n">
        <v>3352</v>
      </c>
    </row>
    <row r="2371" customFormat="false" ht="12.75" hidden="false" customHeight="true" outlineLevel="0" collapsed="false">
      <c r="A2371" s="131" t="n">
        <f aca="false">A2370+1</f>
        <v>2370</v>
      </c>
      <c r="F2371" s="3" t="s">
        <v>793</v>
      </c>
      <c r="G2371" s="3" t="n">
        <v>3352</v>
      </c>
    </row>
    <row r="2372" customFormat="false" ht="12.75" hidden="false" customHeight="true" outlineLevel="0" collapsed="false">
      <c r="A2372" s="131" t="n">
        <f aca="false">A2371+1</f>
        <v>2371</v>
      </c>
      <c r="F2372" s="3" t="s">
        <v>793</v>
      </c>
      <c r="G2372" s="3" t="n">
        <v>3352</v>
      </c>
    </row>
    <row r="2373" customFormat="false" ht="12.75" hidden="false" customHeight="true" outlineLevel="0" collapsed="false">
      <c r="A2373" s="131" t="n">
        <f aca="false">A2372+1</f>
        <v>2372</v>
      </c>
      <c r="F2373" s="3" t="s">
        <v>793</v>
      </c>
      <c r="G2373" s="3" t="n">
        <v>3353</v>
      </c>
    </row>
    <row r="2374" customFormat="false" ht="12.75" hidden="false" customHeight="true" outlineLevel="0" collapsed="false">
      <c r="A2374" s="131" t="n">
        <f aca="false">A2373+1</f>
        <v>2373</v>
      </c>
      <c r="F2374" s="3" t="s">
        <v>793</v>
      </c>
      <c r="G2374" s="3" t="n">
        <v>3353</v>
      </c>
    </row>
    <row r="2375" customFormat="false" ht="12.75" hidden="false" customHeight="true" outlineLevel="0" collapsed="false">
      <c r="A2375" s="131" t="n">
        <f aca="false">A2374+1</f>
        <v>2374</v>
      </c>
      <c r="F2375" s="3" t="s">
        <v>793</v>
      </c>
      <c r="G2375" s="3" t="n">
        <v>3353</v>
      </c>
    </row>
    <row r="2376" customFormat="false" ht="12.75" hidden="false" customHeight="true" outlineLevel="0" collapsed="false">
      <c r="A2376" s="131" t="n">
        <f aca="false">A2375+1</f>
        <v>2375</v>
      </c>
      <c r="F2376" s="3" t="s">
        <v>793</v>
      </c>
      <c r="G2376" s="3" t="n">
        <v>3353</v>
      </c>
    </row>
    <row r="2377" customFormat="false" ht="12.75" hidden="false" customHeight="true" outlineLevel="0" collapsed="false">
      <c r="A2377" s="131" t="n">
        <f aca="false">A2376+1</f>
        <v>2376</v>
      </c>
      <c r="F2377" s="3" t="s">
        <v>793</v>
      </c>
      <c r="G2377" s="3" t="n">
        <v>3353</v>
      </c>
    </row>
    <row r="2378" customFormat="false" ht="12.75" hidden="false" customHeight="true" outlineLevel="0" collapsed="false">
      <c r="A2378" s="131" t="n">
        <f aca="false">A2377+1</f>
        <v>2377</v>
      </c>
      <c r="F2378" s="3" t="s">
        <v>793</v>
      </c>
      <c r="G2378" s="3" t="n">
        <v>3353</v>
      </c>
    </row>
    <row r="2379" customFormat="false" ht="12.75" hidden="false" customHeight="true" outlineLevel="0" collapsed="false">
      <c r="A2379" s="131" t="n">
        <f aca="false">A2378+1</f>
        <v>2378</v>
      </c>
      <c r="F2379" s="3" t="s">
        <v>793</v>
      </c>
      <c r="G2379" s="3" t="n">
        <v>3354</v>
      </c>
    </row>
    <row r="2380" customFormat="false" ht="12.75" hidden="false" customHeight="true" outlineLevel="0" collapsed="false">
      <c r="A2380" s="131" t="n">
        <f aca="false">A2379+1</f>
        <v>2379</v>
      </c>
      <c r="F2380" s="3" t="s">
        <v>793</v>
      </c>
      <c r="G2380" s="3" t="n">
        <v>3354</v>
      </c>
    </row>
    <row r="2381" customFormat="false" ht="12.75" hidden="false" customHeight="true" outlineLevel="0" collapsed="false">
      <c r="A2381" s="131" t="n">
        <f aca="false">A2380+1</f>
        <v>2380</v>
      </c>
      <c r="F2381" s="3" t="s">
        <v>793</v>
      </c>
      <c r="G2381" s="3" t="n">
        <v>3354</v>
      </c>
    </row>
    <row r="2382" customFormat="false" ht="12.75" hidden="false" customHeight="true" outlineLevel="0" collapsed="false">
      <c r="A2382" s="131" t="n">
        <f aca="false">A2381+1</f>
        <v>2381</v>
      </c>
      <c r="F2382" s="3" t="s">
        <v>793</v>
      </c>
      <c r="G2382" s="3" t="n">
        <v>3354</v>
      </c>
    </row>
    <row r="2383" customFormat="false" ht="12.75" hidden="false" customHeight="true" outlineLevel="0" collapsed="false">
      <c r="A2383" s="131" t="n">
        <f aca="false">A2382+1</f>
        <v>2382</v>
      </c>
      <c r="F2383" s="3" t="s">
        <v>793</v>
      </c>
      <c r="G2383" s="3" t="n">
        <v>3354</v>
      </c>
    </row>
    <row r="2384" customFormat="false" ht="12.75" hidden="false" customHeight="true" outlineLevel="0" collapsed="false">
      <c r="A2384" s="131" t="n">
        <f aca="false">A2383+1</f>
        <v>2383</v>
      </c>
      <c r="F2384" s="3" t="s">
        <v>793</v>
      </c>
      <c r="G2384" s="3" t="n">
        <v>3354</v>
      </c>
    </row>
    <row r="2385" customFormat="false" ht="12.75" hidden="false" customHeight="true" outlineLevel="0" collapsed="false">
      <c r="A2385" s="131" t="n">
        <f aca="false">A2384+1</f>
        <v>2384</v>
      </c>
      <c r="F2385" s="3" t="s">
        <v>793</v>
      </c>
      <c r="G2385" s="3" t="n">
        <v>3355</v>
      </c>
    </row>
    <row r="2386" customFormat="false" ht="12.75" hidden="false" customHeight="true" outlineLevel="0" collapsed="false">
      <c r="A2386" s="131" t="n">
        <f aca="false">A2385+1</f>
        <v>2385</v>
      </c>
      <c r="F2386" s="3" t="s">
        <v>793</v>
      </c>
      <c r="G2386" s="3" t="n">
        <v>3355</v>
      </c>
    </row>
    <row r="2387" customFormat="false" ht="12.75" hidden="false" customHeight="true" outlineLevel="0" collapsed="false">
      <c r="A2387" s="131" t="n">
        <f aca="false">A2386+1</f>
        <v>2386</v>
      </c>
      <c r="F2387" s="3" t="s">
        <v>793</v>
      </c>
      <c r="G2387" s="3" t="n">
        <v>3355</v>
      </c>
    </row>
    <row r="2388" customFormat="false" ht="12.75" hidden="false" customHeight="true" outlineLevel="0" collapsed="false">
      <c r="A2388" s="131" t="n">
        <f aca="false">A2387+1</f>
        <v>2387</v>
      </c>
      <c r="F2388" s="3" t="s">
        <v>793</v>
      </c>
      <c r="G2388" s="3" t="n">
        <v>3355</v>
      </c>
    </row>
    <row r="2389" customFormat="false" ht="12.75" hidden="false" customHeight="true" outlineLevel="0" collapsed="false">
      <c r="A2389" s="131" t="n">
        <f aca="false">A2388+1</f>
        <v>2388</v>
      </c>
      <c r="F2389" s="3" t="s">
        <v>793</v>
      </c>
      <c r="G2389" s="3" t="n">
        <v>3355</v>
      </c>
    </row>
    <row r="2390" customFormat="false" ht="12.75" hidden="false" customHeight="true" outlineLevel="0" collapsed="false">
      <c r="A2390" s="131" t="n">
        <f aca="false">A2389+1</f>
        <v>2389</v>
      </c>
      <c r="F2390" s="3" t="s">
        <v>793</v>
      </c>
      <c r="G2390" s="3" t="n">
        <v>3355</v>
      </c>
    </row>
    <row r="2391" customFormat="false" ht="12.75" hidden="false" customHeight="true" outlineLevel="0" collapsed="false">
      <c r="A2391" s="131" t="n">
        <f aca="false">A2390+1</f>
        <v>2390</v>
      </c>
      <c r="F2391" s="3" t="s">
        <v>793</v>
      </c>
      <c r="G2391" s="3" t="n">
        <v>3356</v>
      </c>
    </row>
    <row r="2392" customFormat="false" ht="12.75" hidden="false" customHeight="true" outlineLevel="0" collapsed="false">
      <c r="A2392" s="131" t="n">
        <f aca="false">A2391+1</f>
        <v>2391</v>
      </c>
      <c r="F2392" s="3" t="s">
        <v>793</v>
      </c>
      <c r="G2392" s="3" t="n">
        <v>3356</v>
      </c>
    </row>
    <row r="2393" customFormat="false" ht="12.75" hidden="false" customHeight="true" outlineLevel="0" collapsed="false">
      <c r="A2393" s="131" t="n">
        <f aca="false">A2392+1</f>
        <v>2392</v>
      </c>
      <c r="F2393" s="3" t="s">
        <v>793</v>
      </c>
      <c r="G2393" s="3" t="n">
        <v>3356</v>
      </c>
    </row>
    <row r="2394" customFormat="false" ht="12.75" hidden="false" customHeight="true" outlineLevel="0" collapsed="false">
      <c r="A2394" s="131" t="n">
        <f aca="false">A2393+1</f>
        <v>2393</v>
      </c>
      <c r="F2394" s="3" t="s">
        <v>793</v>
      </c>
      <c r="G2394" s="3" t="n">
        <v>3356</v>
      </c>
    </row>
    <row r="2395" customFormat="false" ht="12.75" hidden="false" customHeight="true" outlineLevel="0" collapsed="false">
      <c r="A2395" s="131" t="n">
        <f aca="false">A2394+1</f>
        <v>2394</v>
      </c>
      <c r="F2395" s="3" t="s">
        <v>793</v>
      </c>
      <c r="G2395" s="3" t="n">
        <v>3356</v>
      </c>
    </row>
    <row r="2396" customFormat="false" ht="12.75" hidden="false" customHeight="true" outlineLevel="0" collapsed="false">
      <c r="A2396" s="131" t="n">
        <f aca="false">A2395+1</f>
        <v>2395</v>
      </c>
      <c r="F2396" s="3" t="s">
        <v>793</v>
      </c>
      <c r="G2396" s="3" t="n">
        <v>3356</v>
      </c>
    </row>
    <row r="2397" customFormat="false" ht="12.75" hidden="false" customHeight="true" outlineLevel="0" collapsed="false">
      <c r="A2397" s="131" t="n">
        <f aca="false">A2396+1</f>
        <v>2396</v>
      </c>
      <c r="F2397" s="3" t="s">
        <v>793</v>
      </c>
      <c r="G2397" s="3" t="n">
        <v>3357</v>
      </c>
    </row>
    <row r="2398" customFormat="false" ht="12.75" hidden="false" customHeight="true" outlineLevel="0" collapsed="false">
      <c r="A2398" s="131" t="n">
        <f aca="false">A2397+1</f>
        <v>2397</v>
      </c>
      <c r="F2398" s="3" t="s">
        <v>793</v>
      </c>
      <c r="G2398" s="3" t="n">
        <v>3357</v>
      </c>
    </row>
    <row r="2399" customFormat="false" ht="12.75" hidden="false" customHeight="true" outlineLevel="0" collapsed="false">
      <c r="A2399" s="131" t="n">
        <f aca="false">A2398+1</f>
        <v>2398</v>
      </c>
      <c r="F2399" s="3" t="s">
        <v>793</v>
      </c>
      <c r="G2399" s="3" t="n">
        <v>3357</v>
      </c>
    </row>
    <row r="2400" customFormat="false" ht="12.75" hidden="false" customHeight="true" outlineLevel="0" collapsed="false">
      <c r="A2400" s="131" t="n">
        <f aca="false">A2399+1</f>
        <v>2399</v>
      </c>
      <c r="F2400" s="3" t="s">
        <v>793</v>
      </c>
      <c r="G2400" s="3" t="n">
        <v>3357</v>
      </c>
    </row>
    <row r="2401" customFormat="false" ht="12.75" hidden="false" customHeight="true" outlineLevel="0" collapsed="false">
      <c r="A2401" s="131" t="n">
        <f aca="false">A2400+1</f>
        <v>2400</v>
      </c>
      <c r="F2401" s="3" t="s">
        <v>793</v>
      </c>
      <c r="G2401" s="3" t="n">
        <v>3357</v>
      </c>
    </row>
    <row r="2402" customFormat="false" ht="12.75" hidden="false" customHeight="true" outlineLevel="0" collapsed="false">
      <c r="A2402" s="131" t="n">
        <f aca="false">A2401+1</f>
        <v>2401</v>
      </c>
      <c r="F2402" s="3" t="s">
        <v>793</v>
      </c>
      <c r="G2402" s="3" t="n">
        <v>3357</v>
      </c>
    </row>
    <row r="2403" customFormat="false" ht="12.75" hidden="false" customHeight="true" outlineLevel="0" collapsed="false">
      <c r="A2403" s="131" t="n">
        <f aca="false">A2402+1</f>
        <v>2402</v>
      </c>
      <c r="F2403" s="3" t="s">
        <v>793</v>
      </c>
      <c r="G2403" s="3" t="n">
        <v>3358</v>
      </c>
    </row>
    <row r="2404" customFormat="false" ht="12.75" hidden="false" customHeight="true" outlineLevel="0" collapsed="false">
      <c r="A2404" s="131" t="n">
        <f aca="false">A2403+1</f>
        <v>2403</v>
      </c>
      <c r="F2404" s="3" t="s">
        <v>793</v>
      </c>
      <c r="G2404" s="3" t="n">
        <v>3358</v>
      </c>
    </row>
    <row r="2405" customFormat="false" ht="12.75" hidden="false" customHeight="true" outlineLevel="0" collapsed="false">
      <c r="A2405" s="131" t="n">
        <f aca="false">A2404+1</f>
        <v>2404</v>
      </c>
      <c r="F2405" s="3" t="s">
        <v>793</v>
      </c>
      <c r="G2405" s="3" t="n">
        <v>3358</v>
      </c>
    </row>
    <row r="2406" customFormat="false" ht="12.75" hidden="false" customHeight="true" outlineLevel="0" collapsed="false">
      <c r="A2406" s="131" t="n">
        <f aca="false">A2405+1</f>
        <v>2405</v>
      </c>
      <c r="F2406" s="3" t="s">
        <v>793</v>
      </c>
      <c r="G2406" s="3" t="n">
        <v>3358</v>
      </c>
    </row>
    <row r="2407" customFormat="false" ht="12.75" hidden="false" customHeight="true" outlineLevel="0" collapsed="false">
      <c r="A2407" s="131" t="n">
        <f aca="false">A2406+1</f>
        <v>2406</v>
      </c>
      <c r="F2407" s="3" t="s">
        <v>793</v>
      </c>
      <c r="G2407" s="3" t="n">
        <v>3358</v>
      </c>
    </row>
    <row r="2408" customFormat="false" ht="12.75" hidden="false" customHeight="true" outlineLevel="0" collapsed="false">
      <c r="A2408" s="131" t="n">
        <f aca="false">A2407+1</f>
        <v>2407</v>
      </c>
      <c r="F2408" s="3" t="s">
        <v>793</v>
      </c>
      <c r="G2408" s="3" t="n">
        <v>3358</v>
      </c>
    </row>
    <row r="2409" customFormat="false" ht="12.75" hidden="false" customHeight="true" outlineLevel="0" collapsed="false">
      <c r="A2409" s="131" t="n">
        <f aca="false">A2408+1</f>
        <v>2408</v>
      </c>
      <c r="F2409" s="3" t="s">
        <v>793</v>
      </c>
      <c r="G2409" s="3" t="n">
        <v>3359</v>
      </c>
    </row>
    <row r="2410" customFormat="false" ht="12.75" hidden="false" customHeight="true" outlineLevel="0" collapsed="false">
      <c r="A2410" s="131" t="n">
        <f aca="false">A2409+1</f>
        <v>2409</v>
      </c>
      <c r="F2410" s="3" t="s">
        <v>793</v>
      </c>
      <c r="G2410" s="3" t="n">
        <v>3359</v>
      </c>
    </row>
    <row r="2411" customFormat="false" ht="12.75" hidden="false" customHeight="true" outlineLevel="0" collapsed="false">
      <c r="A2411" s="131" t="n">
        <f aca="false">A2410+1</f>
        <v>2410</v>
      </c>
      <c r="F2411" s="3" t="s">
        <v>793</v>
      </c>
      <c r="G2411" s="3" t="n">
        <v>3359</v>
      </c>
    </row>
    <row r="2412" customFormat="false" ht="12.75" hidden="false" customHeight="true" outlineLevel="0" collapsed="false">
      <c r="A2412" s="131" t="n">
        <f aca="false">A2411+1</f>
        <v>2411</v>
      </c>
      <c r="F2412" s="3" t="s">
        <v>793</v>
      </c>
      <c r="G2412" s="3" t="n">
        <v>3359</v>
      </c>
    </row>
    <row r="2413" customFormat="false" ht="12.75" hidden="false" customHeight="true" outlineLevel="0" collapsed="false">
      <c r="A2413" s="131" t="n">
        <f aca="false">A2412+1</f>
        <v>2412</v>
      </c>
      <c r="F2413" s="3" t="s">
        <v>793</v>
      </c>
      <c r="G2413" s="3" t="n">
        <v>3359</v>
      </c>
    </row>
    <row r="2414" customFormat="false" ht="12.75" hidden="false" customHeight="true" outlineLevel="0" collapsed="false">
      <c r="A2414" s="131" t="n">
        <f aca="false">A2413+1</f>
        <v>2413</v>
      </c>
      <c r="F2414" s="3" t="s">
        <v>793</v>
      </c>
      <c r="G2414" s="3" t="n">
        <v>3359</v>
      </c>
    </row>
    <row r="2415" customFormat="false" ht="12.75" hidden="false" customHeight="true" outlineLevel="0" collapsed="false">
      <c r="A2415" s="131" t="n">
        <f aca="false">A2414+1</f>
        <v>2414</v>
      </c>
      <c r="F2415" s="3" t="s">
        <v>793</v>
      </c>
      <c r="G2415" s="3" t="n">
        <v>3360</v>
      </c>
    </row>
    <row r="2416" customFormat="false" ht="12.75" hidden="false" customHeight="true" outlineLevel="0" collapsed="false">
      <c r="A2416" s="131" t="n">
        <f aca="false">A2415+1</f>
        <v>2415</v>
      </c>
      <c r="F2416" s="3" t="s">
        <v>793</v>
      </c>
      <c r="G2416" s="3" t="n">
        <v>3360</v>
      </c>
    </row>
    <row r="2417" customFormat="false" ht="12.75" hidden="false" customHeight="true" outlineLevel="0" collapsed="false">
      <c r="A2417" s="131" t="n">
        <f aca="false">A2416+1</f>
        <v>2416</v>
      </c>
      <c r="F2417" s="3" t="s">
        <v>793</v>
      </c>
      <c r="G2417" s="3" t="n">
        <v>3360</v>
      </c>
    </row>
    <row r="2418" customFormat="false" ht="12.75" hidden="false" customHeight="true" outlineLevel="0" collapsed="false">
      <c r="A2418" s="131" t="n">
        <f aca="false">A2417+1</f>
        <v>2417</v>
      </c>
      <c r="F2418" s="3" t="s">
        <v>793</v>
      </c>
      <c r="G2418" s="3" t="n">
        <v>3360</v>
      </c>
    </row>
    <row r="2419" customFormat="false" ht="12.75" hidden="false" customHeight="true" outlineLevel="0" collapsed="false">
      <c r="A2419" s="131" t="n">
        <f aca="false">A2418+1</f>
        <v>2418</v>
      </c>
      <c r="B2419" s="5" t="s">
        <v>1697</v>
      </c>
      <c r="F2419" s="3" t="s">
        <v>716</v>
      </c>
      <c r="G2419" s="3" t="n">
        <v>3360</v>
      </c>
    </row>
    <row r="2420" customFormat="false" ht="12.75" hidden="false" customHeight="true" outlineLevel="0" collapsed="false">
      <c r="A2420" s="131" t="n">
        <f aca="false">A2419+1</f>
        <v>2419</v>
      </c>
      <c r="F2420" s="3" t="s">
        <v>793</v>
      </c>
      <c r="G2420" s="3" t="n">
        <v>3360</v>
      </c>
    </row>
    <row r="2421" customFormat="false" ht="12.75" hidden="false" customHeight="true" outlineLevel="0" collapsed="false">
      <c r="A2421" s="131" t="n">
        <f aca="false">A2420+1</f>
        <v>2420</v>
      </c>
      <c r="F2421" s="3" t="s">
        <v>793</v>
      </c>
      <c r="G2421" s="3" t="n">
        <v>3361</v>
      </c>
    </row>
    <row r="2422" customFormat="false" ht="12.75" hidden="false" customHeight="true" outlineLevel="0" collapsed="false">
      <c r="A2422" s="131" t="n">
        <f aca="false">A2421+1</f>
        <v>2421</v>
      </c>
      <c r="F2422" s="3" t="s">
        <v>793</v>
      </c>
      <c r="G2422" s="3" t="n">
        <v>3361</v>
      </c>
    </row>
    <row r="2423" customFormat="false" ht="12.75" hidden="false" customHeight="true" outlineLevel="0" collapsed="false">
      <c r="A2423" s="131" t="n">
        <f aca="false">A2422+1</f>
        <v>2422</v>
      </c>
      <c r="F2423" s="3" t="s">
        <v>793</v>
      </c>
      <c r="G2423" s="3" t="n">
        <v>3361</v>
      </c>
    </row>
    <row r="2424" customFormat="false" ht="12.75" hidden="false" customHeight="true" outlineLevel="0" collapsed="false">
      <c r="A2424" s="131" t="n">
        <f aca="false">A2423+1</f>
        <v>2423</v>
      </c>
      <c r="F2424" s="3" t="s">
        <v>793</v>
      </c>
      <c r="G2424" s="3" t="n">
        <v>3361</v>
      </c>
    </row>
    <row r="2425" customFormat="false" ht="12.75" hidden="false" customHeight="true" outlineLevel="0" collapsed="false">
      <c r="A2425" s="131" t="n">
        <f aca="false">A2424+1</f>
        <v>2424</v>
      </c>
      <c r="F2425" s="3" t="s">
        <v>793</v>
      </c>
      <c r="G2425" s="3" t="n">
        <v>3361</v>
      </c>
    </row>
    <row r="2426" customFormat="false" ht="12.75" hidden="false" customHeight="true" outlineLevel="0" collapsed="false">
      <c r="A2426" s="131" t="n">
        <f aca="false">A2425+1</f>
        <v>2425</v>
      </c>
      <c r="F2426" s="3" t="s">
        <v>793</v>
      </c>
      <c r="G2426" s="3" t="n">
        <v>3361</v>
      </c>
    </row>
    <row r="2427" customFormat="false" ht="12.75" hidden="false" customHeight="true" outlineLevel="0" collapsed="false">
      <c r="A2427" s="131" t="n">
        <f aca="false">A2426+1</f>
        <v>2426</v>
      </c>
      <c r="F2427" s="3" t="s">
        <v>793</v>
      </c>
      <c r="G2427" s="3" t="n">
        <v>3362</v>
      </c>
    </row>
    <row r="2428" customFormat="false" ht="12.75" hidden="false" customHeight="true" outlineLevel="0" collapsed="false">
      <c r="A2428" s="131" t="n">
        <f aca="false">A2427+1</f>
        <v>2427</v>
      </c>
      <c r="F2428" s="3" t="s">
        <v>793</v>
      </c>
      <c r="G2428" s="3" t="n">
        <v>3362</v>
      </c>
    </row>
    <row r="2429" customFormat="false" ht="12.75" hidden="false" customHeight="true" outlineLevel="0" collapsed="false">
      <c r="A2429" s="131" t="n">
        <f aca="false">A2428+1</f>
        <v>2428</v>
      </c>
      <c r="F2429" s="3" t="s">
        <v>793</v>
      </c>
      <c r="G2429" s="3" t="n">
        <v>3362</v>
      </c>
    </row>
    <row r="2430" customFormat="false" ht="12.75" hidden="false" customHeight="true" outlineLevel="0" collapsed="false">
      <c r="A2430" s="131" t="n">
        <f aca="false">A2429+1</f>
        <v>2429</v>
      </c>
      <c r="F2430" s="3" t="s">
        <v>793</v>
      </c>
      <c r="G2430" s="3" t="n">
        <v>3362</v>
      </c>
    </row>
    <row r="2431" customFormat="false" ht="12.75" hidden="false" customHeight="true" outlineLevel="0" collapsed="false">
      <c r="A2431" s="131" t="n">
        <f aca="false">A2430+1</f>
        <v>2430</v>
      </c>
      <c r="F2431" s="3" t="s">
        <v>793</v>
      </c>
      <c r="G2431" s="3" t="n">
        <v>3362</v>
      </c>
    </row>
    <row r="2432" customFormat="false" ht="12.75" hidden="false" customHeight="true" outlineLevel="0" collapsed="false">
      <c r="A2432" s="131" t="n">
        <f aca="false">A2431+1</f>
        <v>2431</v>
      </c>
      <c r="F2432" s="3" t="s">
        <v>793</v>
      </c>
      <c r="G2432" s="3" t="n">
        <v>3362</v>
      </c>
    </row>
    <row r="2433" customFormat="false" ht="12.75" hidden="false" customHeight="true" outlineLevel="0" collapsed="false">
      <c r="A2433" s="131" t="n">
        <f aca="false">A2432+1</f>
        <v>2432</v>
      </c>
      <c r="F2433" s="3" t="s">
        <v>793</v>
      </c>
      <c r="G2433" s="3" t="n">
        <v>3363</v>
      </c>
    </row>
    <row r="2434" customFormat="false" ht="12.75" hidden="false" customHeight="true" outlineLevel="0" collapsed="false">
      <c r="A2434" s="131" t="n">
        <f aca="false">A2433+1</f>
        <v>2433</v>
      </c>
      <c r="F2434" s="3" t="s">
        <v>793</v>
      </c>
      <c r="G2434" s="3" t="n">
        <v>3363</v>
      </c>
    </row>
    <row r="2435" customFormat="false" ht="12.75" hidden="false" customHeight="true" outlineLevel="0" collapsed="false">
      <c r="A2435" s="131" t="n">
        <f aca="false">A2434+1</f>
        <v>2434</v>
      </c>
      <c r="F2435" s="3" t="s">
        <v>793</v>
      </c>
      <c r="G2435" s="3" t="n">
        <v>3363</v>
      </c>
    </row>
    <row r="2436" customFormat="false" ht="12.75" hidden="false" customHeight="true" outlineLevel="0" collapsed="false">
      <c r="A2436" s="131" t="n">
        <f aca="false">A2435+1</f>
        <v>2435</v>
      </c>
      <c r="F2436" s="3" t="s">
        <v>793</v>
      </c>
      <c r="G2436" s="3" t="n">
        <v>3363</v>
      </c>
    </row>
    <row r="2437" customFormat="false" ht="12.75" hidden="false" customHeight="true" outlineLevel="0" collapsed="false">
      <c r="A2437" s="131" t="n">
        <f aca="false">A2436+1</f>
        <v>2436</v>
      </c>
      <c r="F2437" s="3" t="s">
        <v>793</v>
      </c>
      <c r="G2437" s="3" t="n">
        <v>3363</v>
      </c>
    </row>
    <row r="2438" customFormat="false" ht="12.75" hidden="false" customHeight="true" outlineLevel="0" collapsed="false">
      <c r="A2438" s="131" t="n">
        <f aca="false">A2437+1</f>
        <v>2437</v>
      </c>
      <c r="F2438" s="3" t="s">
        <v>793</v>
      </c>
      <c r="G2438" s="3" t="n">
        <v>3363</v>
      </c>
    </row>
    <row r="2439" customFormat="false" ht="12.75" hidden="false" customHeight="true" outlineLevel="0" collapsed="false">
      <c r="A2439" s="131" t="n">
        <f aca="false">A2438+1</f>
        <v>2438</v>
      </c>
      <c r="F2439" s="3" t="s">
        <v>793</v>
      </c>
      <c r="G2439" s="3" t="n">
        <v>3364</v>
      </c>
    </row>
    <row r="2440" customFormat="false" ht="12.75" hidden="false" customHeight="true" outlineLevel="0" collapsed="false">
      <c r="A2440" s="131" t="n">
        <f aca="false">A2439+1</f>
        <v>2439</v>
      </c>
      <c r="F2440" s="3" t="s">
        <v>793</v>
      </c>
      <c r="G2440" s="3" t="n">
        <v>3364</v>
      </c>
    </row>
    <row r="2441" customFormat="false" ht="12.75" hidden="false" customHeight="true" outlineLevel="0" collapsed="false">
      <c r="A2441" s="131" t="n">
        <f aca="false">A2440+1</f>
        <v>2440</v>
      </c>
      <c r="F2441" s="3" t="s">
        <v>793</v>
      </c>
      <c r="G2441" s="3" t="n">
        <v>3364</v>
      </c>
    </row>
    <row r="2442" customFormat="false" ht="12.75" hidden="false" customHeight="true" outlineLevel="0" collapsed="false">
      <c r="A2442" s="131" t="n">
        <f aca="false">A2441+1</f>
        <v>2441</v>
      </c>
      <c r="F2442" s="3" t="s">
        <v>793</v>
      </c>
      <c r="G2442" s="3" t="n">
        <v>3364</v>
      </c>
    </row>
    <row r="2443" customFormat="false" ht="12.75" hidden="false" customHeight="true" outlineLevel="0" collapsed="false">
      <c r="A2443" s="131" t="n">
        <f aca="false">A2442+1</f>
        <v>2442</v>
      </c>
      <c r="F2443" s="3" t="s">
        <v>793</v>
      </c>
      <c r="G2443" s="3" t="n">
        <v>3364</v>
      </c>
    </row>
    <row r="2444" customFormat="false" ht="12.75" hidden="false" customHeight="true" outlineLevel="0" collapsed="false">
      <c r="A2444" s="131" t="n">
        <f aca="false">A2443+1</f>
        <v>2443</v>
      </c>
      <c r="F2444" s="3" t="s">
        <v>793</v>
      </c>
      <c r="G2444" s="3" t="n">
        <v>3364</v>
      </c>
    </row>
    <row r="2445" customFormat="false" ht="12.75" hidden="false" customHeight="true" outlineLevel="0" collapsed="false">
      <c r="A2445" s="131" t="n">
        <f aca="false">A2444+1</f>
        <v>2444</v>
      </c>
      <c r="F2445" s="3" t="s">
        <v>793</v>
      </c>
      <c r="G2445" s="3" t="n">
        <v>3365</v>
      </c>
    </row>
    <row r="2446" customFormat="false" ht="12.75" hidden="false" customHeight="true" outlineLevel="0" collapsed="false">
      <c r="A2446" s="131" t="n">
        <f aca="false">A2445+1</f>
        <v>2445</v>
      </c>
      <c r="F2446" s="3" t="s">
        <v>793</v>
      </c>
      <c r="G2446" s="3" t="n">
        <v>3365</v>
      </c>
    </row>
    <row r="2447" customFormat="false" ht="12.75" hidden="false" customHeight="true" outlineLevel="0" collapsed="false">
      <c r="A2447" s="131" t="n">
        <f aca="false">A2446+1</f>
        <v>2446</v>
      </c>
      <c r="F2447" s="3" t="s">
        <v>793</v>
      </c>
      <c r="G2447" s="3" t="n">
        <v>3365</v>
      </c>
    </row>
    <row r="2448" customFormat="false" ht="12.75" hidden="false" customHeight="true" outlineLevel="0" collapsed="false">
      <c r="A2448" s="131" t="n">
        <f aca="false">A2447+1</f>
        <v>2447</v>
      </c>
      <c r="F2448" s="3" t="s">
        <v>793</v>
      </c>
      <c r="G2448" s="3" t="n">
        <v>3365</v>
      </c>
    </row>
    <row r="2449" customFormat="false" ht="12.75" hidden="false" customHeight="true" outlineLevel="0" collapsed="false">
      <c r="A2449" s="131" t="n">
        <f aca="false">A2448+1</f>
        <v>2448</v>
      </c>
      <c r="F2449" s="3" t="s">
        <v>793</v>
      </c>
      <c r="G2449" s="3" t="n">
        <v>3365</v>
      </c>
    </row>
    <row r="2450" customFormat="false" ht="12.75" hidden="false" customHeight="true" outlineLevel="0" collapsed="false">
      <c r="A2450" s="131" t="n">
        <f aca="false">A2449+1</f>
        <v>2449</v>
      </c>
      <c r="F2450" s="3" t="s">
        <v>793</v>
      </c>
      <c r="G2450" s="3" t="n">
        <v>3365</v>
      </c>
    </row>
    <row r="2451" customFormat="false" ht="12.75" hidden="false" customHeight="true" outlineLevel="0" collapsed="false">
      <c r="A2451" s="131" t="n">
        <f aca="false">A2450+1</f>
        <v>2450</v>
      </c>
      <c r="F2451" s="3" t="s">
        <v>793</v>
      </c>
      <c r="G2451" s="3" t="n">
        <v>3366</v>
      </c>
    </row>
    <row r="2452" customFormat="false" ht="12.75" hidden="false" customHeight="true" outlineLevel="0" collapsed="false">
      <c r="A2452" s="131" t="n">
        <f aca="false">A2451+1</f>
        <v>2451</v>
      </c>
      <c r="F2452" s="3" t="s">
        <v>793</v>
      </c>
      <c r="G2452" s="3" t="n">
        <v>3366</v>
      </c>
    </row>
    <row r="2453" customFormat="false" ht="12.75" hidden="false" customHeight="true" outlineLevel="0" collapsed="false">
      <c r="A2453" s="131" t="n">
        <f aca="false">A2452+1</f>
        <v>2452</v>
      </c>
      <c r="F2453" s="3" t="s">
        <v>793</v>
      </c>
      <c r="G2453" s="3" t="n">
        <v>3366</v>
      </c>
    </row>
    <row r="2454" customFormat="false" ht="12.75" hidden="false" customHeight="true" outlineLevel="0" collapsed="false">
      <c r="A2454" s="131" t="n">
        <f aca="false">A2453+1</f>
        <v>2453</v>
      </c>
      <c r="F2454" s="3" t="s">
        <v>793</v>
      </c>
      <c r="G2454" s="3" t="n">
        <v>3366</v>
      </c>
    </row>
    <row r="2455" customFormat="false" ht="12.75" hidden="false" customHeight="true" outlineLevel="0" collapsed="false">
      <c r="A2455" s="131" t="n">
        <f aca="false">A2454+1</f>
        <v>2454</v>
      </c>
      <c r="F2455" s="3" t="s">
        <v>793</v>
      </c>
      <c r="G2455" s="3" t="n">
        <v>3366</v>
      </c>
    </row>
    <row r="2456" customFormat="false" ht="12.75" hidden="false" customHeight="true" outlineLevel="0" collapsed="false">
      <c r="A2456" s="131" t="n">
        <f aca="false">A2455+1</f>
        <v>2455</v>
      </c>
      <c r="F2456" s="3" t="s">
        <v>793</v>
      </c>
      <c r="G2456" s="3" t="n">
        <v>3366</v>
      </c>
    </row>
    <row r="2457" customFormat="false" ht="12.75" hidden="false" customHeight="true" outlineLevel="0" collapsed="false">
      <c r="A2457" s="131" t="n">
        <f aca="false">A2456+1</f>
        <v>2456</v>
      </c>
      <c r="F2457" s="3" t="s">
        <v>793</v>
      </c>
      <c r="G2457" s="3" t="n">
        <v>3367</v>
      </c>
    </row>
    <row r="2458" customFormat="false" ht="12.75" hidden="false" customHeight="true" outlineLevel="0" collapsed="false">
      <c r="A2458" s="131" t="n">
        <f aca="false">A2457+1</f>
        <v>2457</v>
      </c>
      <c r="F2458" s="3" t="s">
        <v>793</v>
      </c>
      <c r="G2458" s="3" t="n">
        <v>3367</v>
      </c>
    </row>
    <row r="2459" customFormat="false" ht="12.75" hidden="false" customHeight="true" outlineLevel="0" collapsed="false">
      <c r="A2459" s="131" t="n">
        <f aca="false">A2458+1</f>
        <v>2458</v>
      </c>
      <c r="F2459" s="3" t="s">
        <v>793</v>
      </c>
      <c r="G2459" s="3" t="n">
        <v>3367</v>
      </c>
    </row>
    <row r="2460" customFormat="false" ht="12.75" hidden="false" customHeight="true" outlineLevel="0" collapsed="false">
      <c r="A2460" s="131" t="n">
        <f aca="false">A2459+1</f>
        <v>2459</v>
      </c>
      <c r="F2460" s="3" t="s">
        <v>793</v>
      </c>
      <c r="G2460" s="3" t="n">
        <v>3367</v>
      </c>
    </row>
    <row r="2461" customFormat="false" ht="12.75" hidden="false" customHeight="true" outlineLevel="0" collapsed="false">
      <c r="A2461" s="131" t="n">
        <f aca="false">A2460+1</f>
        <v>2460</v>
      </c>
      <c r="F2461" s="3" t="s">
        <v>793</v>
      </c>
      <c r="G2461" s="3" t="n">
        <v>3367</v>
      </c>
    </row>
    <row r="2462" customFormat="false" ht="12.75" hidden="false" customHeight="true" outlineLevel="0" collapsed="false">
      <c r="A2462" s="131" t="n">
        <f aca="false">A2461+1</f>
        <v>2461</v>
      </c>
      <c r="F2462" s="3" t="s">
        <v>793</v>
      </c>
      <c r="G2462" s="3" t="n">
        <v>3367</v>
      </c>
    </row>
    <row r="2463" customFormat="false" ht="12.75" hidden="false" customHeight="true" outlineLevel="0" collapsed="false">
      <c r="A2463" s="131" t="n">
        <f aca="false">A2462+1</f>
        <v>2462</v>
      </c>
      <c r="F2463" s="3" t="s">
        <v>793</v>
      </c>
      <c r="G2463" s="3" t="n">
        <v>3368</v>
      </c>
    </row>
    <row r="2464" customFormat="false" ht="12.75" hidden="false" customHeight="true" outlineLevel="0" collapsed="false">
      <c r="A2464" s="131" t="n">
        <f aca="false">A2463+1</f>
        <v>2463</v>
      </c>
      <c r="F2464" s="3" t="s">
        <v>793</v>
      </c>
      <c r="G2464" s="3" t="n">
        <v>3368</v>
      </c>
    </row>
    <row r="2465" customFormat="false" ht="12.75" hidden="false" customHeight="true" outlineLevel="0" collapsed="false">
      <c r="A2465" s="131" t="n">
        <f aca="false">A2464+1</f>
        <v>2464</v>
      </c>
      <c r="F2465" s="3" t="s">
        <v>793</v>
      </c>
      <c r="G2465" s="3" t="n">
        <v>3368</v>
      </c>
    </row>
    <row r="2466" customFormat="false" ht="12.75" hidden="false" customHeight="true" outlineLevel="0" collapsed="false">
      <c r="A2466" s="131" t="n">
        <f aca="false">A2465+1</f>
        <v>2465</v>
      </c>
      <c r="F2466" s="3" t="s">
        <v>793</v>
      </c>
      <c r="G2466" s="3" t="n">
        <v>3368</v>
      </c>
    </row>
    <row r="2467" customFormat="false" ht="12.75" hidden="false" customHeight="true" outlineLevel="0" collapsed="false">
      <c r="A2467" s="131" t="n">
        <f aca="false">A2466+1</f>
        <v>2466</v>
      </c>
      <c r="F2467" s="3" t="s">
        <v>793</v>
      </c>
      <c r="G2467" s="3" t="n">
        <v>3368</v>
      </c>
    </row>
    <row r="2468" customFormat="false" ht="12.75" hidden="false" customHeight="true" outlineLevel="0" collapsed="false">
      <c r="A2468" s="131" t="n">
        <f aca="false">A2467+1</f>
        <v>2467</v>
      </c>
      <c r="F2468" s="3" t="s">
        <v>793</v>
      </c>
      <c r="G2468" s="3" t="n">
        <v>3368</v>
      </c>
    </row>
    <row r="2469" customFormat="false" ht="12.75" hidden="false" customHeight="true" outlineLevel="0" collapsed="false">
      <c r="A2469" s="131" t="n">
        <f aca="false">A2468+1</f>
        <v>2468</v>
      </c>
      <c r="F2469" s="3" t="s">
        <v>793</v>
      </c>
      <c r="G2469" s="3" t="n">
        <v>3369</v>
      </c>
    </row>
    <row r="2470" customFormat="false" ht="12.75" hidden="false" customHeight="true" outlineLevel="0" collapsed="false">
      <c r="A2470" s="131" t="n">
        <f aca="false">A2469+1</f>
        <v>2469</v>
      </c>
      <c r="F2470" s="3" t="s">
        <v>793</v>
      </c>
      <c r="G2470" s="3" t="n">
        <v>3369</v>
      </c>
    </row>
    <row r="2471" customFormat="false" ht="12.75" hidden="false" customHeight="true" outlineLevel="0" collapsed="false">
      <c r="A2471" s="131" t="n">
        <f aca="false">A2470+1</f>
        <v>2470</v>
      </c>
      <c r="F2471" s="3" t="s">
        <v>793</v>
      </c>
      <c r="G2471" s="3" t="n">
        <v>3369</v>
      </c>
    </row>
    <row r="2472" customFormat="false" ht="12.75" hidden="false" customHeight="true" outlineLevel="0" collapsed="false">
      <c r="A2472" s="131" t="n">
        <f aca="false">A2471+1</f>
        <v>2471</v>
      </c>
      <c r="F2472" s="3" t="s">
        <v>793</v>
      </c>
      <c r="G2472" s="3" t="n">
        <v>3369</v>
      </c>
    </row>
    <row r="2473" customFormat="false" ht="12.75" hidden="false" customHeight="true" outlineLevel="0" collapsed="false">
      <c r="A2473" s="131" t="n">
        <f aca="false">A2472+1</f>
        <v>2472</v>
      </c>
      <c r="F2473" s="3" t="s">
        <v>793</v>
      </c>
      <c r="G2473" s="3" t="n">
        <v>3369</v>
      </c>
    </row>
    <row r="2474" customFormat="false" ht="12.75" hidden="false" customHeight="true" outlineLevel="0" collapsed="false">
      <c r="A2474" s="131" t="n">
        <f aca="false">A2473+1</f>
        <v>2473</v>
      </c>
      <c r="F2474" s="3" t="s">
        <v>793</v>
      </c>
      <c r="G2474" s="3" t="n">
        <v>3369</v>
      </c>
    </row>
    <row r="2475" customFormat="false" ht="12.75" hidden="false" customHeight="true" outlineLevel="0" collapsed="false">
      <c r="A2475" s="131" t="n">
        <f aca="false">A2474+1</f>
        <v>2474</v>
      </c>
      <c r="F2475" s="3" t="s">
        <v>793</v>
      </c>
      <c r="G2475" s="3" t="n">
        <v>3370</v>
      </c>
    </row>
    <row r="2476" customFormat="false" ht="12.75" hidden="false" customHeight="true" outlineLevel="0" collapsed="false">
      <c r="A2476" s="131" t="n">
        <f aca="false">A2475+1</f>
        <v>2475</v>
      </c>
      <c r="F2476" s="3" t="s">
        <v>793</v>
      </c>
      <c r="G2476" s="3" t="n">
        <v>3370</v>
      </c>
    </row>
    <row r="2477" customFormat="false" ht="12.75" hidden="false" customHeight="true" outlineLevel="0" collapsed="false">
      <c r="A2477" s="131" t="n">
        <f aca="false">A2476+1</f>
        <v>2476</v>
      </c>
      <c r="F2477" s="3" t="s">
        <v>793</v>
      </c>
      <c r="G2477" s="3" t="n">
        <v>3370</v>
      </c>
    </row>
    <row r="2478" customFormat="false" ht="12.75" hidden="false" customHeight="true" outlineLevel="0" collapsed="false">
      <c r="A2478" s="131" t="n">
        <f aca="false">A2477+1</f>
        <v>2477</v>
      </c>
      <c r="F2478" s="3" t="s">
        <v>793</v>
      </c>
      <c r="G2478" s="3" t="n">
        <v>3370</v>
      </c>
    </row>
    <row r="2479" customFormat="false" ht="12.75" hidden="false" customHeight="true" outlineLevel="0" collapsed="false">
      <c r="A2479" s="131" t="n">
        <f aca="false">A2478+1</f>
        <v>2478</v>
      </c>
      <c r="F2479" s="3" t="s">
        <v>793</v>
      </c>
      <c r="G2479" s="3" t="n">
        <v>3370</v>
      </c>
    </row>
    <row r="2480" customFormat="false" ht="12.75" hidden="false" customHeight="true" outlineLevel="0" collapsed="false">
      <c r="A2480" s="131" t="n">
        <f aca="false">A2479+1</f>
        <v>2479</v>
      </c>
      <c r="F2480" s="3" t="s">
        <v>793</v>
      </c>
      <c r="G2480" s="3" t="n">
        <v>3370</v>
      </c>
    </row>
    <row r="2481" customFormat="false" ht="12.75" hidden="false" customHeight="true" outlineLevel="0" collapsed="false">
      <c r="A2481" s="131" t="n">
        <f aca="false">A2480+1</f>
        <v>2480</v>
      </c>
      <c r="F2481" s="3" t="s">
        <v>793</v>
      </c>
      <c r="G2481" s="3" t="n">
        <v>3371</v>
      </c>
    </row>
    <row r="2482" customFormat="false" ht="12.75" hidden="false" customHeight="true" outlineLevel="0" collapsed="false">
      <c r="A2482" s="131" t="n">
        <f aca="false">A2481+1</f>
        <v>2481</v>
      </c>
      <c r="F2482" s="3" t="s">
        <v>793</v>
      </c>
      <c r="G2482" s="3" t="n">
        <v>3371</v>
      </c>
    </row>
    <row r="2483" customFormat="false" ht="12.75" hidden="false" customHeight="true" outlineLevel="0" collapsed="false">
      <c r="A2483" s="131" t="n">
        <f aca="false">A2482+1</f>
        <v>2482</v>
      </c>
      <c r="F2483" s="3" t="s">
        <v>793</v>
      </c>
      <c r="G2483" s="3" t="n">
        <v>3371</v>
      </c>
    </row>
    <row r="2484" customFormat="false" ht="12.75" hidden="false" customHeight="true" outlineLevel="0" collapsed="false">
      <c r="A2484" s="131" t="n">
        <f aca="false">A2483+1</f>
        <v>2483</v>
      </c>
      <c r="F2484" s="3" t="s">
        <v>793</v>
      </c>
      <c r="G2484" s="3" t="n">
        <v>3371</v>
      </c>
    </row>
    <row r="2485" customFormat="false" ht="12.75" hidden="false" customHeight="true" outlineLevel="0" collapsed="false">
      <c r="A2485" s="131" t="n">
        <f aca="false">A2484+1</f>
        <v>2484</v>
      </c>
      <c r="F2485" s="3" t="s">
        <v>793</v>
      </c>
      <c r="G2485" s="3" t="n">
        <v>3371</v>
      </c>
    </row>
    <row r="2486" customFormat="false" ht="12.75" hidden="false" customHeight="true" outlineLevel="0" collapsed="false">
      <c r="A2486" s="131" t="n">
        <f aca="false">A2485+1</f>
        <v>2485</v>
      </c>
      <c r="F2486" s="3" t="s">
        <v>793</v>
      </c>
      <c r="G2486" s="3" t="n">
        <v>3371</v>
      </c>
    </row>
    <row r="2487" customFormat="false" ht="12.75" hidden="false" customHeight="true" outlineLevel="0" collapsed="false">
      <c r="A2487" s="131" t="n">
        <f aca="false">A2486+1</f>
        <v>2486</v>
      </c>
      <c r="F2487" s="3" t="s">
        <v>793</v>
      </c>
      <c r="G2487" s="3" t="n">
        <v>3372</v>
      </c>
    </row>
    <row r="2488" customFormat="false" ht="12.75" hidden="false" customHeight="true" outlineLevel="0" collapsed="false">
      <c r="A2488" s="131" t="n">
        <f aca="false">A2487+1</f>
        <v>2487</v>
      </c>
      <c r="F2488" s="3" t="s">
        <v>793</v>
      </c>
      <c r="G2488" s="3" t="n">
        <v>3372</v>
      </c>
    </row>
    <row r="2489" customFormat="false" ht="12.75" hidden="false" customHeight="true" outlineLevel="0" collapsed="false">
      <c r="A2489" s="131" t="n">
        <f aca="false">A2488+1</f>
        <v>2488</v>
      </c>
      <c r="F2489" s="3" t="s">
        <v>793</v>
      </c>
      <c r="G2489" s="3" t="n">
        <v>3372</v>
      </c>
    </row>
    <row r="2490" customFormat="false" ht="12.75" hidden="false" customHeight="true" outlineLevel="0" collapsed="false">
      <c r="A2490" s="131" t="n">
        <f aca="false">A2489+1</f>
        <v>2489</v>
      </c>
      <c r="F2490" s="3" t="s">
        <v>793</v>
      </c>
      <c r="G2490" s="3" t="n">
        <v>3372</v>
      </c>
    </row>
    <row r="2491" customFormat="false" ht="12.75" hidden="false" customHeight="true" outlineLevel="0" collapsed="false">
      <c r="A2491" s="131" t="n">
        <f aca="false">A2490+1</f>
        <v>2490</v>
      </c>
      <c r="F2491" s="3" t="s">
        <v>793</v>
      </c>
      <c r="G2491" s="3" t="n">
        <v>3372</v>
      </c>
    </row>
    <row r="2492" customFormat="false" ht="12.75" hidden="false" customHeight="true" outlineLevel="0" collapsed="false">
      <c r="A2492" s="131" t="n">
        <f aca="false">A2491+1</f>
        <v>2491</v>
      </c>
      <c r="F2492" s="3" t="s">
        <v>793</v>
      </c>
      <c r="G2492" s="3" t="n">
        <v>3372</v>
      </c>
    </row>
    <row r="2493" customFormat="false" ht="12.75" hidden="false" customHeight="true" outlineLevel="0" collapsed="false">
      <c r="A2493" s="131" t="n">
        <f aca="false">A2492+1</f>
        <v>2492</v>
      </c>
      <c r="F2493" s="3" t="s">
        <v>793</v>
      </c>
      <c r="G2493" s="3" t="n">
        <v>3373</v>
      </c>
    </row>
    <row r="2494" customFormat="false" ht="12.75" hidden="false" customHeight="true" outlineLevel="0" collapsed="false">
      <c r="A2494" s="131" t="n">
        <f aca="false">A2493+1</f>
        <v>2493</v>
      </c>
      <c r="F2494" s="3" t="s">
        <v>793</v>
      </c>
      <c r="G2494" s="3" t="n">
        <v>3373</v>
      </c>
    </row>
    <row r="2495" customFormat="false" ht="12.75" hidden="false" customHeight="true" outlineLevel="0" collapsed="false">
      <c r="A2495" s="131" t="n">
        <f aca="false">A2494+1</f>
        <v>2494</v>
      </c>
      <c r="F2495" s="3" t="s">
        <v>793</v>
      </c>
      <c r="G2495" s="3" t="n">
        <v>3373</v>
      </c>
    </row>
    <row r="2496" customFormat="false" ht="12.75" hidden="false" customHeight="true" outlineLevel="0" collapsed="false">
      <c r="A2496" s="131" t="n">
        <f aca="false">A2495+1</f>
        <v>2495</v>
      </c>
      <c r="F2496" s="3" t="s">
        <v>793</v>
      </c>
      <c r="G2496" s="3" t="n">
        <v>3373</v>
      </c>
    </row>
    <row r="2497" customFormat="false" ht="12.75" hidden="false" customHeight="true" outlineLevel="0" collapsed="false">
      <c r="A2497" s="131" t="n">
        <f aca="false">A2496+1</f>
        <v>2496</v>
      </c>
      <c r="F2497" s="3" t="s">
        <v>793</v>
      </c>
      <c r="G2497" s="3" t="n">
        <v>3373</v>
      </c>
    </row>
    <row r="2498" customFormat="false" ht="12.75" hidden="false" customHeight="true" outlineLevel="0" collapsed="false">
      <c r="A2498" s="131" t="n">
        <f aca="false">A2497+1</f>
        <v>2497</v>
      </c>
      <c r="F2498" s="3" t="s">
        <v>793</v>
      </c>
      <c r="G2498" s="3" t="n">
        <v>3373</v>
      </c>
    </row>
    <row r="2499" customFormat="false" ht="12.75" hidden="false" customHeight="true" outlineLevel="0" collapsed="false">
      <c r="A2499" s="131" t="n">
        <f aca="false">A2498+1</f>
        <v>2498</v>
      </c>
      <c r="F2499" s="3" t="s">
        <v>793</v>
      </c>
      <c r="G2499" s="3" t="n">
        <v>3374</v>
      </c>
    </row>
    <row r="2500" customFormat="false" ht="12.75" hidden="false" customHeight="true" outlineLevel="0" collapsed="false">
      <c r="A2500" s="131" t="n">
        <f aca="false">A2499+1</f>
        <v>2499</v>
      </c>
      <c r="F2500" s="3" t="s">
        <v>793</v>
      </c>
      <c r="G2500" s="3" t="n">
        <v>3374</v>
      </c>
    </row>
    <row r="2501" customFormat="false" ht="12.75" hidden="false" customHeight="true" outlineLevel="0" collapsed="false">
      <c r="A2501" s="131" t="n">
        <f aca="false">A2500+1</f>
        <v>2500</v>
      </c>
      <c r="F2501" s="3" t="s">
        <v>793</v>
      </c>
      <c r="G2501" s="3" t="n">
        <v>3374</v>
      </c>
    </row>
    <row r="2502" customFormat="false" ht="12.75" hidden="false" customHeight="true" outlineLevel="0" collapsed="false">
      <c r="A2502" s="131" t="n">
        <f aca="false">A2501+1</f>
        <v>2501</v>
      </c>
      <c r="F2502" s="3" t="s">
        <v>793</v>
      </c>
      <c r="G2502" s="3" t="n">
        <v>3374</v>
      </c>
    </row>
    <row r="2503" customFormat="false" ht="12.75" hidden="false" customHeight="true" outlineLevel="0" collapsed="false">
      <c r="A2503" s="131" t="n">
        <f aca="false">A2502+1</f>
        <v>2502</v>
      </c>
      <c r="F2503" s="3" t="s">
        <v>793</v>
      </c>
      <c r="G2503" s="3" t="n">
        <v>3374</v>
      </c>
    </row>
    <row r="2504" customFormat="false" ht="12.75" hidden="false" customHeight="true" outlineLevel="0" collapsed="false">
      <c r="A2504" s="131" t="n">
        <f aca="false">A2503+1</f>
        <v>2503</v>
      </c>
      <c r="F2504" s="3" t="s">
        <v>793</v>
      </c>
      <c r="G2504" s="3" t="n">
        <v>3374</v>
      </c>
    </row>
    <row r="2505" customFormat="false" ht="12.75" hidden="false" customHeight="true" outlineLevel="0" collapsed="false">
      <c r="A2505" s="131" t="n">
        <f aca="false">A2504+1</f>
        <v>2504</v>
      </c>
      <c r="F2505" s="3" t="s">
        <v>793</v>
      </c>
      <c r="G2505" s="3" t="n">
        <v>3375</v>
      </c>
    </row>
    <row r="2506" customFormat="false" ht="12.75" hidden="false" customHeight="true" outlineLevel="0" collapsed="false">
      <c r="A2506" s="131" t="n">
        <f aca="false">A2505+1</f>
        <v>2505</v>
      </c>
      <c r="F2506" s="3" t="s">
        <v>793</v>
      </c>
      <c r="G2506" s="3" t="n">
        <v>3375</v>
      </c>
    </row>
    <row r="2507" customFormat="false" ht="12.75" hidden="false" customHeight="true" outlineLevel="0" collapsed="false">
      <c r="A2507" s="131" t="n">
        <f aca="false">A2506+1</f>
        <v>2506</v>
      </c>
      <c r="F2507" s="3" t="s">
        <v>793</v>
      </c>
      <c r="G2507" s="3" t="n">
        <v>3375</v>
      </c>
    </row>
    <row r="2508" customFormat="false" ht="12.75" hidden="false" customHeight="true" outlineLevel="0" collapsed="false">
      <c r="A2508" s="131" t="n">
        <f aca="false">A2507+1</f>
        <v>2507</v>
      </c>
      <c r="F2508" s="3" t="s">
        <v>793</v>
      </c>
      <c r="G2508" s="3" t="n">
        <v>3375</v>
      </c>
    </row>
    <row r="2509" customFormat="false" ht="12.75" hidden="false" customHeight="true" outlineLevel="0" collapsed="false">
      <c r="A2509" s="131" t="n">
        <f aca="false">A2508+1</f>
        <v>2508</v>
      </c>
      <c r="F2509" s="3" t="s">
        <v>793</v>
      </c>
      <c r="G2509" s="3" t="n">
        <v>3375</v>
      </c>
    </row>
    <row r="2510" customFormat="false" ht="12.75" hidden="false" customHeight="true" outlineLevel="0" collapsed="false">
      <c r="A2510" s="131" t="n">
        <f aca="false">A2509+1</f>
        <v>2509</v>
      </c>
      <c r="F2510" s="3" t="s">
        <v>793</v>
      </c>
      <c r="G2510" s="3" t="n">
        <v>3375</v>
      </c>
    </row>
    <row r="2511" customFormat="false" ht="12.75" hidden="false" customHeight="true" outlineLevel="0" collapsed="false">
      <c r="A2511" s="131" t="n">
        <f aca="false">A2510+1</f>
        <v>2510</v>
      </c>
      <c r="F2511" s="3" t="s">
        <v>793</v>
      </c>
      <c r="G2511" s="3" t="n">
        <v>3376</v>
      </c>
    </row>
    <row r="2512" customFormat="false" ht="12.75" hidden="false" customHeight="true" outlineLevel="0" collapsed="false">
      <c r="A2512" s="131" t="n">
        <f aca="false">A2511+1</f>
        <v>2511</v>
      </c>
      <c r="B2512" s="5" t="s">
        <v>1698</v>
      </c>
      <c r="C2512" s="3" t="s">
        <v>743</v>
      </c>
      <c r="F2512" s="3" t="s">
        <v>743</v>
      </c>
      <c r="G2512" s="3" t="n">
        <v>3376</v>
      </c>
    </row>
    <row r="2513" customFormat="false" ht="12.75" hidden="false" customHeight="true" outlineLevel="0" collapsed="false">
      <c r="A2513" s="131" t="n">
        <f aca="false">A2512+1</f>
        <v>2512</v>
      </c>
      <c r="F2513" s="3" t="s">
        <v>793</v>
      </c>
      <c r="G2513" s="3" t="n">
        <v>3376</v>
      </c>
    </row>
    <row r="2514" customFormat="false" ht="12.75" hidden="false" customHeight="true" outlineLevel="0" collapsed="false">
      <c r="A2514" s="131" t="n">
        <f aca="false">A2513+1</f>
        <v>2513</v>
      </c>
      <c r="F2514" s="3" t="s">
        <v>793</v>
      </c>
      <c r="G2514" s="3" t="n">
        <v>3376</v>
      </c>
    </row>
    <row r="2515" customFormat="false" ht="12.75" hidden="false" customHeight="true" outlineLevel="0" collapsed="false">
      <c r="A2515" s="131" t="n">
        <f aca="false">A2514+1</f>
        <v>2514</v>
      </c>
      <c r="F2515" s="3" t="s">
        <v>793</v>
      </c>
      <c r="G2515" s="3" t="n">
        <v>3376</v>
      </c>
    </row>
    <row r="2516" customFormat="false" ht="12.75" hidden="false" customHeight="true" outlineLevel="0" collapsed="false">
      <c r="A2516" s="131" t="n">
        <f aca="false">A2515+1</f>
        <v>2515</v>
      </c>
      <c r="F2516" s="3" t="s">
        <v>793</v>
      </c>
      <c r="G2516" s="3" t="n">
        <v>3376</v>
      </c>
    </row>
    <row r="2517" customFormat="false" ht="12.75" hidden="false" customHeight="true" outlineLevel="0" collapsed="false">
      <c r="A2517" s="131" t="n">
        <f aca="false">A2516+1</f>
        <v>2516</v>
      </c>
      <c r="F2517" s="3" t="s">
        <v>793</v>
      </c>
      <c r="G2517" s="3" t="n">
        <v>3377</v>
      </c>
    </row>
    <row r="2518" customFormat="false" ht="12.75" hidden="false" customHeight="true" outlineLevel="0" collapsed="false">
      <c r="A2518" s="131" t="n">
        <f aca="false">A2517+1</f>
        <v>2517</v>
      </c>
      <c r="B2518" s="5" t="s">
        <v>1699</v>
      </c>
      <c r="F2518" s="3" t="s">
        <v>716</v>
      </c>
      <c r="G2518" s="3" t="n">
        <v>3377</v>
      </c>
    </row>
    <row r="2519" customFormat="false" ht="12.75" hidden="false" customHeight="true" outlineLevel="0" collapsed="false">
      <c r="A2519" s="131" t="n">
        <f aca="false">A2518+1</f>
        <v>2518</v>
      </c>
      <c r="F2519" s="3" t="s">
        <v>793</v>
      </c>
      <c r="G2519" s="3" t="n">
        <v>3377</v>
      </c>
    </row>
    <row r="2520" customFormat="false" ht="12.75" hidden="false" customHeight="true" outlineLevel="0" collapsed="false">
      <c r="A2520" s="131" t="n">
        <f aca="false">A2519+1</f>
        <v>2519</v>
      </c>
      <c r="F2520" s="3" t="s">
        <v>793</v>
      </c>
      <c r="G2520" s="3" t="n">
        <v>3377</v>
      </c>
    </row>
    <row r="2521" customFormat="false" ht="12.75" hidden="false" customHeight="true" outlineLevel="0" collapsed="false">
      <c r="A2521" s="131" t="n">
        <f aca="false">A2520+1</f>
        <v>2520</v>
      </c>
      <c r="F2521" s="3" t="s">
        <v>793</v>
      </c>
      <c r="G2521" s="3" t="n">
        <v>3377</v>
      </c>
    </row>
    <row r="2522" customFormat="false" ht="12.75" hidden="false" customHeight="true" outlineLevel="0" collapsed="false">
      <c r="A2522" s="131" t="n">
        <f aca="false">A2521+1</f>
        <v>2521</v>
      </c>
      <c r="B2522" s="5" t="s">
        <v>1700</v>
      </c>
      <c r="C2522" s="3" t="s">
        <v>699</v>
      </c>
      <c r="D2522" s="42" t="n">
        <v>105</v>
      </c>
      <c r="E2522" s="42" t="n">
        <v>3</v>
      </c>
      <c r="F2522" s="3" t="s">
        <v>793</v>
      </c>
      <c r="G2522" s="3" t="n">
        <v>3377</v>
      </c>
      <c r="BI2522" s="33" t="n">
        <v>47</v>
      </c>
      <c r="BJ2522" s="33" t="n">
        <v>129</v>
      </c>
      <c r="BK2522" s="33" t="n">
        <f aca="false">BJ2522*1.02^10+65</f>
        <v>222.250280179324</v>
      </c>
      <c r="BL2522" s="33" t="n">
        <f aca="false">BK2522*1.022^10+80</f>
        <v>356.281162764663</v>
      </c>
    </row>
    <row r="2523" customFormat="false" ht="12.75" hidden="false" customHeight="true" outlineLevel="0" collapsed="false">
      <c r="A2523" s="131" t="n">
        <f aca="false">A2522+1</f>
        <v>2522</v>
      </c>
      <c r="F2523" s="3" t="s">
        <v>793</v>
      </c>
      <c r="G2523" s="3" t="n">
        <v>3378</v>
      </c>
    </row>
    <row r="2524" customFormat="false" ht="12.75" hidden="false" customHeight="true" outlineLevel="0" collapsed="false">
      <c r="A2524" s="131" t="n">
        <f aca="false">A2523+1</f>
        <v>2523</v>
      </c>
      <c r="F2524" s="3" t="s">
        <v>793</v>
      </c>
      <c r="G2524" s="3" t="n">
        <v>3378</v>
      </c>
    </row>
    <row r="2525" customFormat="false" ht="12.75" hidden="false" customHeight="true" outlineLevel="0" collapsed="false">
      <c r="A2525" s="131" t="n">
        <f aca="false">A2524+1</f>
        <v>2524</v>
      </c>
      <c r="F2525" s="3" t="s">
        <v>793</v>
      </c>
      <c r="G2525" s="3" t="n">
        <v>3378</v>
      </c>
    </row>
    <row r="2526" customFormat="false" ht="12.75" hidden="false" customHeight="true" outlineLevel="0" collapsed="false">
      <c r="A2526" s="131" t="n">
        <f aca="false">A2525+1</f>
        <v>2525</v>
      </c>
      <c r="F2526" s="3" t="s">
        <v>793</v>
      </c>
      <c r="G2526" s="3" t="n">
        <v>3378</v>
      </c>
    </row>
    <row r="2527" customFormat="false" ht="12.75" hidden="false" customHeight="true" outlineLevel="0" collapsed="false">
      <c r="A2527" s="131" t="n">
        <f aca="false">A2526+1</f>
        <v>2526</v>
      </c>
      <c r="F2527" s="3" t="s">
        <v>793</v>
      </c>
      <c r="G2527" s="3" t="n">
        <v>3378</v>
      </c>
    </row>
    <row r="2528" customFormat="false" ht="12.75" hidden="false" customHeight="true" outlineLevel="0" collapsed="false">
      <c r="A2528" s="131" t="n">
        <f aca="false">A2527+1</f>
        <v>2527</v>
      </c>
      <c r="F2528" s="3" t="s">
        <v>793</v>
      </c>
      <c r="G2528" s="3" t="n">
        <v>3378</v>
      </c>
    </row>
    <row r="2529" customFormat="false" ht="12.75" hidden="false" customHeight="true" outlineLevel="0" collapsed="false">
      <c r="A2529" s="131" t="n">
        <f aca="false">A2528+1</f>
        <v>2528</v>
      </c>
      <c r="F2529" s="3" t="s">
        <v>793</v>
      </c>
      <c r="G2529" s="3" t="n">
        <v>3379</v>
      </c>
    </row>
    <row r="2530" customFormat="false" ht="12.75" hidden="false" customHeight="true" outlineLevel="0" collapsed="false">
      <c r="A2530" s="131" t="n">
        <f aca="false">A2529+1</f>
        <v>2529</v>
      </c>
      <c r="F2530" s="3" t="s">
        <v>793</v>
      </c>
      <c r="G2530" s="3" t="n">
        <v>3379</v>
      </c>
    </row>
    <row r="2531" customFormat="false" ht="12.75" hidden="false" customHeight="true" outlineLevel="0" collapsed="false">
      <c r="A2531" s="131" t="n">
        <f aca="false">A2530+1</f>
        <v>2530</v>
      </c>
      <c r="F2531" s="3" t="s">
        <v>793</v>
      </c>
      <c r="G2531" s="3" t="n">
        <v>3379</v>
      </c>
    </row>
    <row r="2532" customFormat="false" ht="12.75" hidden="false" customHeight="true" outlineLevel="0" collapsed="false">
      <c r="A2532" s="131" t="n">
        <f aca="false">A2531+1</f>
        <v>2531</v>
      </c>
      <c r="F2532" s="3" t="s">
        <v>793</v>
      </c>
      <c r="G2532" s="3" t="n">
        <v>3379</v>
      </c>
    </row>
    <row r="2533" customFormat="false" ht="12.75" hidden="false" customHeight="true" outlineLevel="0" collapsed="false">
      <c r="A2533" s="131" t="n">
        <f aca="false">A2532+1</f>
        <v>2532</v>
      </c>
      <c r="F2533" s="3" t="s">
        <v>793</v>
      </c>
      <c r="G2533" s="3" t="n">
        <v>3379</v>
      </c>
    </row>
    <row r="2534" customFormat="false" ht="12.75" hidden="false" customHeight="true" outlineLevel="0" collapsed="false">
      <c r="A2534" s="131" t="n">
        <f aca="false">A2533+1</f>
        <v>2533</v>
      </c>
      <c r="F2534" s="3" t="s">
        <v>793</v>
      </c>
      <c r="G2534" s="3" t="n">
        <v>3379</v>
      </c>
    </row>
    <row r="2535" customFormat="false" ht="12.75" hidden="false" customHeight="true" outlineLevel="0" collapsed="false">
      <c r="A2535" s="131" t="n">
        <f aca="false">A2534+1</f>
        <v>2534</v>
      </c>
      <c r="F2535" s="3" t="s">
        <v>793</v>
      </c>
      <c r="G2535" s="3" t="n">
        <v>3380</v>
      </c>
    </row>
    <row r="2536" customFormat="false" ht="12.75" hidden="false" customHeight="true" outlineLevel="0" collapsed="false">
      <c r="A2536" s="131" t="n">
        <f aca="false">A2535+1</f>
        <v>2535</v>
      </c>
      <c r="F2536" s="3" t="s">
        <v>793</v>
      </c>
      <c r="G2536" s="3" t="n">
        <v>3380</v>
      </c>
    </row>
    <row r="2537" customFormat="false" ht="12.75" hidden="false" customHeight="true" outlineLevel="0" collapsed="false">
      <c r="A2537" s="131" t="n">
        <f aca="false">A2536+1</f>
        <v>2536</v>
      </c>
      <c r="F2537" s="3" t="s">
        <v>793</v>
      </c>
      <c r="G2537" s="3" t="n">
        <v>3380</v>
      </c>
    </row>
    <row r="2538" customFormat="false" ht="12.75" hidden="false" customHeight="true" outlineLevel="0" collapsed="false">
      <c r="A2538" s="131" t="n">
        <f aca="false">A2537+1</f>
        <v>2537</v>
      </c>
      <c r="F2538" s="3" t="s">
        <v>793</v>
      </c>
      <c r="G2538" s="3" t="n">
        <v>3380</v>
      </c>
    </row>
    <row r="2539" customFormat="false" ht="12.75" hidden="false" customHeight="true" outlineLevel="0" collapsed="false">
      <c r="A2539" s="131" t="n">
        <f aca="false">A2538+1</f>
        <v>2538</v>
      </c>
      <c r="F2539" s="3" t="s">
        <v>793</v>
      </c>
      <c r="G2539" s="3" t="n">
        <v>3380</v>
      </c>
    </row>
    <row r="2540" customFormat="false" ht="12.75" hidden="false" customHeight="true" outlineLevel="0" collapsed="false">
      <c r="A2540" s="131" t="n">
        <f aca="false">A2539+1</f>
        <v>2539</v>
      </c>
      <c r="F2540" s="3" t="s">
        <v>793</v>
      </c>
      <c r="G2540" s="3" t="n">
        <v>3380</v>
      </c>
    </row>
    <row r="2541" customFormat="false" ht="12.75" hidden="false" customHeight="true" outlineLevel="0" collapsed="false">
      <c r="A2541" s="131" t="n">
        <f aca="false">A2540+1</f>
        <v>2540</v>
      </c>
      <c r="F2541" s="3" t="s">
        <v>793</v>
      </c>
      <c r="G2541" s="3" t="n">
        <v>3381</v>
      </c>
    </row>
    <row r="2542" customFormat="false" ht="12.75" hidden="false" customHeight="true" outlineLevel="0" collapsed="false">
      <c r="A2542" s="131" t="n">
        <f aca="false">A2541+1</f>
        <v>2541</v>
      </c>
      <c r="F2542" s="3" t="s">
        <v>793</v>
      </c>
      <c r="G2542" s="3" t="n">
        <v>3381</v>
      </c>
    </row>
    <row r="2543" customFormat="false" ht="12.75" hidden="false" customHeight="true" outlineLevel="0" collapsed="false">
      <c r="A2543" s="131" t="n">
        <f aca="false">A2542+1</f>
        <v>2542</v>
      </c>
      <c r="F2543" s="3" t="s">
        <v>793</v>
      </c>
      <c r="G2543" s="3" t="n">
        <v>3381</v>
      </c>
    </row>
    <row r="2544" customFormat="false" ht="12.75" hidden="false" customHeight="true" outlineLevel="0" collapsed="false">
      <c r="A2544" s="131" t="n">
        <f aca="false">A2543+1</f>
        <v>2543</v>
      </c>
      <c r="F2544" s="3" t="s">
        <v>793</v>
      </c>
      <c r="G2544" s="3" t="n">
        <v>3381</v>
      </c>
    </row>
    <row r="2545" customFormat="false" ht="12.75" hidden="false" customHeight="true" outlineLevel="0" collapsed="false">
      <c r="A2545" s="131" t="n">
        <f aca="false">A2544+1</f>
        <v>2544</v>
      </c>
      <c r="F2545" s="3" t="s">
        <v>793</v>
      </c>
      <c r="G2545" s="3" t="n">
        <v>3381</v>
      </c>
    </row>
    <row r="2546" customFormat="false" ht="12.75" hidden="false" customHeight="true" outlineLevel="0" collapsed="false">
      <c r="A2546" s="131" t="n">
        <f aca="false">A2545+1</f>
        <v>2545</v>
      </c>
      <c r="F2546" s="3" t="s">
        <v>793</v>
      </c>
      <c r="G2546" s="3" t="n">
        <v>3381</v>
      </c>
    </row>
    <row r="2547" customFormat="false" ht="12.75" hidden="false" customHeight="true" outlineLevel="0" collapsed="false">
      <c r="A2547" s="131" t="n">
        <f aca="false">A2546+1</f>
        <v>2546</v>
      </c>
      <c r="F2547" s="3" t="s">
        <v>793</v>
      </c>
      <c r="G2547" s="3" t="n">
        <v>3382</v>
      </c>
    </row>
    <row r="2548" customFormat="false" ht="12.75" hidden="false" customHeight="true" outlineLevel="0" collapsed="false">
      <c r="A2548" s="131" t="n">
        <f aca="false">A2547+1</f>
        <v>2547</v>
      </c>
      <c r="F2548" s="3" t="s">
        <v>793</v>
      </c>
      <c r="G2548" s="3" t="n">
        <v>3382</v>
      </c>
    </row>
    <row r="2549" customFormat="false" ht="12.75" hidden="false" customHeight="true" outlineLevel="0" collapsed="false">
      <c r="A2549" s="131" t="n">
        <f aca="false">A2548+1</f>
        <v>2548</v>
      </c>
      <c r="F2549" s="3" t="s">
        <v>793</v>
      </c>
      <c r="G2549" s="3" t="n">
        <v>3382</v>
      </c>
    </row>
    <row r="2550" customFormat="false" ht="12.75" hidden="false" customHeight="true" outlineLevel="0" collapsed="false">
      <c r="A2550" s="131" t="n">
        <f aca="false">A2549+1</f>
        <v>2549</v>
      </c>
      <c r="F2550" s="3" t="s">
        <v>793</v>
      </c>
      <c r="G2550" s="3" t="n">
        <v>3382</v>
      </c>
    </row>
    <row r="2551" customFormat="false" ht="12.75" hidden="false" customHeight="true" outlineLevel="0" collapsed="false">
      <c r="A2551" s="131" t="n">
        <f aca="false">A2550+1</f>
        <v>2550</v>
      </c>
      <c r="F2551" s="3" t="s">
        <v>793</v>
      </c>
      <c r="G2551" s="3" t="n">
        <v>3382</v>
      </c>
    </row>
    <row r="2552" customFormat="false" ht="12.75" hidden="false" customHeight="true" outlineLevel="0" collapsed="false">
      <c r="A2552" s="131" t="n">
        <f aca="false">A2551+1</f>
        <v>2551</v>
      </c>
      <c r="F2552" s="3" t="s">
        <v>793</v>
      </c>
      <c r="G2552" s="3" t="n">
        <v>3382</v>
      </c>
    </row>
    <row r="2553" customFormat="false" ht="12.75" hidden="false" customHeight="true" outlineLevel="0" collapsed="false">
      <c r="A2553" s="131" t="n">
        <f aca="false">A2552+1</f>
        <v>2552</v>
      </c>
      <c r="F2553" s="3" t="s">
        <v>793</v>
      </c>
      <c r="G2553" s="3" t="n">
        <v>3383</v>
      </c>
    </row>
    <row r="2554" customFormat="false" ht="12.75" hidden="false" customHeight="true" outlineLevel="0" collapsed="false">
      <c r="A2554" s="131" t="n">
        <f aca="false">A2553+1</f>
        <v>2553</v>
      </c>
      <c r="F2554" s="3" t="s">
        <v>793</v>
      </c>
      <c r="G2554" s="3" t="n">
        <v>3383</v>
      </c>
    </row>
    <row r="2555" customFormat="false" ht="12.75" hidden="false" customHeight="true" outlineLevel="0" collapsed="false">
      <c r="A2555" s="131" t="n">
        <f aca="false">A2554+1</f>
        <v>2554</v>
      </c>
      <c r="F2555" s="3" t="s">
        <v>793</v>
      </c>
      <c r="G2555" s="3" t="n">
        <v>3383</v>
      </c>
    </row>
    <row r="2556" customFormat="false" ht="12.75" hidden="false" customHeight="true" outlineLevel="0" collapsed="false">
      <c r="A2556" s="131" t="n">
        <f aca="false">A2555+1</f>
        <v>2555</v>
      </c>
      <c r="F2556" s="3" t="s">
        <v>793</v>
      </c>
      <c r="G2556" s="3" t="n">
        <v>3383</v>
      </c>
    </row>
    <row r="2557" customFormat="false" ht="12.75" hidden="false" customHeight="true" outlineLevel="0" collapsed="false">
      <c r="A2557" s="131" t="n">
        <f aca="false">A2556+1</f>
        <v>2556</v>
      </c>
      <c r="F2557" s="3" t="s">
        <v>793</v>
      </c>
      <c r="G2557" s="3" t="n">
        <v>3383</v>
      </c>
    </row>
    <row r="2558" customFormat="false" ht="12.75" hidden="false" customHeight="true" outlineLevel="0" collapsed="false">
      <c r="A2558" s="131" t="n">
        <f aca="false">A2557+1</f>
        <v>2557</v>
      </c>
      <c r="F2558" s="3" t="s">
        <v>793</v>
      </c>
      <c r="G2558" s="3" t="n">
        <v>3383</v>
      </c>
    </row>
    <row r="2559" customFormat="false" ht="12.75" hidden="false" customHeight="true" outlineLevel="0" collapsed="false">
      <c r="A2559" s="131" t="n">
        <f aca="false">A2558+1</f>
        <v>2558</v>
      </c>
      <c r="F2559" s="3" t="s">
        <v>793</v>
      </c>
      <c r="G2559" s="3" t="n">
        <v>3384</v>
      </c>
    </row>
    <row r="2560" customFormat="false" ht="12.75" hidden="false" customHeight="true" outlineLevel="0" collapsed="false">
      <c r="A2560" s="131" t="n">
        <f aca="false">A2559+1</f>
        <v>2559</v>
      </c>
      <c r="F2560" s="3" t="s">
        <v>793</v>
      </c>
      <c r="G2560" s="3" t="n">
        <v>3384</v>
      </c>
    </row>
    <row r="2561" customFormat="false" ht="12.75" hidden="false" customHeight="true" outlineLevel="0" collapsed="false">
      <c r="A2561" s="131" t="n">
        <f aca="false">A2560+1</f>
        <v>2560</v>
      </c>
      <c r="F2561" s="3" t="s">
        <v>793</v>
      </c>
      <c r="G2561" s="3" t="n">
        <v>3384</v>
      </c>
    </row>
    <row r="2562" customFormat="false" ht="12.75" hidden="false" customHeight="true" outlineLevel="0" collapsed="false">
      <c r="A2562" s="131" t="n">
        <f aca="false">A2561+1</f>
        <v>2561</v>
      </c>
      <c r="F2562" s="3" t="s">
        <v>793</v>
      </c>
      <c r="G2562" s="3" t="n">
        <v>3384</v>
      </c>
    </row>
    <row r="2563" customFormat="false" ht="12.75" hidden="false" customHeight="true" outlineLevel="0" collapsed="false">
      <c r="A2563" s="131" t="n">
        <f aca="false">A2562+1</f>
        <v>2562</v>
      </c>
      <c r="F2563" s="3" t="s">
        <v>793</v>
      </c>
      <c r="G2563" s="3" t="n">
        <v>3384</v>
      </c>
    </row>
    <row r="2564" customFormat="false" ht="12.75" hidden="false" customHeight="true" outlineLevel="0" collapsed="false">
      <c r="A2564" s="131" t="n">
        <f aca="false">A2563+1</f>
        <v>2563</v>
      </c>
      <c r="F2564" s="3" t="s">
        <v>793</v>
      </c>
      <c r="G2564" s="3" t="n">
        <v>3384</v>
      </c>
    </row>
    <row r="2565" customFormat="false" ht="12.75" hidden="false" customHeight="true" outlineLevel="0" collapsed="false">
      <c r="A2565" s="131" t="n">
        <f aca="false">A2564+1</f>
        <v>2564</v>
      </c>
      <c r="F2565" s="3" t="s">
        <v>793</v>
      </c>
      <c r="G2565" s="3" t="n">
        <v>3385</v>
      </c>
    </row>
    <row r="2566" customFormat="false" ht="12.75" hidden="false" customHeight="true" outlineLevel="0" collapsed="false">
      <c r="A2566" s="131" t="n">
        <f aca="false">A2565+1</f>
        <v>2565</v>
      </c>
      <c r="F2566" s="3" t="s">
        <v>793</v>
      </c>
      <c r="G2566" s="3" t="n">
        <v>3385</v>
      </c>
    </row>
    <row r="2567" customFormat="false" ht="12.75" hidden="false" customHeight="true" outlineLevel="0" collapsed="false">
      <c r="A2567" s="131" t="n">
        <f aca="false">A2566+1</f>
        <v>2566</v>
      </c>
      <c r="F2567" s="3" t="s">
        <v>793</v>
      </c>
      <c r="G2567" s="3" t="n">
        <v>3385</v>
      </c>
    </row>
    <row r="2568" customFormat="false" ht="12.75" hidden="false" customHeight="true" outlineLevel="0" collapsed="false">
      <c r="A2568" s="131" t="n">
        <f aca="false">A2567+1</f>
        <v>2567</v>
      </c>
      <c r="F2568" s="3" t="s">
        <v>793</v>
      </c>
      <c r="G2568" s="3" t="n">
        <v>3385</v>
      </c>
    </row>
    <row r="2569" customFormat="false" ht="12.75" hidden="false" customHeight="true" outlineLevel="0" collapsed="false">
      <c r="A2569" s="131" t="n">
        <f aca="false">A2568+1</f>
        <v>2568</v>
      </c>
      <c r="F2569" s="3" t="s">
        <v>793</v>
      </c>
      <c r="G2569" s="3" t="n">
        <v>3385</v>
      </c>
    </row>
    <row r="2570" customFormat="false" ht="12.75" hidden="false" customHeight="true" outlineLevel="0" collapsed="false">
      <c r="A2570" s="131" t="n">
        <f aca="false">A2569+1</f>
        <v>2569</v>
      </c>
      <c r="F2570" s="3" t="s">
        <v>793</v>
      </c>
      <c r="G2570" s="3" t="n">
        <v>3385</v>
      </c>
    </row>
    <row r="2571" customFormat="false" ht="12.75" hidden="false" customHeight="true" outlineLevel="0" collapsed="false">
      <c r="A2571" s="131" t="n">
        <f aca="false">A2570+1</f>
        <v>2570</v>
      </c>
      <c r="F2571" s="3" t="s">
        <v>793</v>
      </c>
      <c r="G2571" s="3" t="n">
        <v>3386</v>
      </c>
    </row>
    <row r="2572" customFormat="false" ht="12.75" hidden="false" customHeight="true" outlineLevel="0" collapsed="false">
      <c r="A2572" s="131" t="n">
        <f aca="false">A2571+1</f>
        <v>2571</v>
      </c>
      <c r="F2572" s="3" t="s">
        <v>793</v>
      </c>
      <c r="G2572" s="3" t="n">
        <v>3386</v>
      </c>
    </row>
    <row r="2573" customFormat="false" ht="12.75" hidden="false" customHeight="true" outlineLevel="0" collapsed="false">
      <c r="A2573" s="131" t="n">
        <f aca="false">A2572+1</f>
        <v>2572</v>
      </c>
      <c r="F2573" s="3" t="s">
        <v>793</v>
      </c>
      <c r="G2573" s="3" t="n">
        <v>3386</v>
      </c>
    </row>
    <row r="2574" customFormat="false" ht="12.75" hidden="false" customHeight="true" outlineLevel="0" collapsed="false">
      <c r="A2574" s="131" t="n">
        <f aca="false">A2573+1</f>
        <v>2573</v>
      </c>
      <c r="F2574" s="3" t="s">
        <v>793</v>
      </c>
      <c r="G2574" s="3" t="n">
        <v>3386</v>
      </c>
    </row>
    <row r="2575" customFormat="false" ht="12.75" hidden="false" customHeight="true" outlineLevel="0" collapsed="false">
      <c r="A2575" s="131" t="n">
        <f aca="false">A2574+1</f>
        <v>2574</v>
      </c>
      <c r="F2575" s="3" t="s">
        <v>793</v>
      </c>
      <c r="G2575" s="3" t="n">
        <v>3386</v>
      </c>
    </row>
    <row r="2576" customFormat="false" ht="12.75" hidden="false" customHeight="true" outlineLevel="0" collapsed="false">
      <c r="A2576" s="131" t="n">
        <f aca="false">A2575+1</f>
        <v>2575</v>
      </c>
      <c r="F2576" s="3" t="s">
        <v>793</v>
      </c>
      <c r="G2576" s="3" t="n">
        <v>3386</v>
      </c>
    </row>
    <row r="2577" customFormat="false" ht="12.75" hidden="false" customHeight="true" outlineLevel="0" collapsed="false">
      <c r="A2577" s="131" t="n">
        <f aca="false">A2576+1</f>
        <v>2576</v>
      </c>
      <c r="F2577" s="3" t="s">
        <v>793</v>
      </c>
      <c r="G2577" s="3" t="n">
        <v>3387</v>
      </c>
    </row>
    <row r="2578" customFormat="false" ht="12.75" hidden="false" customHeight="true" outlineLevel="0" collapsed="false">
      <c r="A2578" s="131" t="n">
        <f aca="false">A2577+1</f>
        <v>2577</v>
      </c>
      <c r="F2578" s="3" t="s">
        <v>793</v>
      </c>
      <c r="G2578" s="3" t="n">
        <v>3387</v>
      </c>
    </row>
    <row r="2579" customFormat="false" ht="12.75" hidden="false" customHeight="true" outlineLevel="0" collapsed="false">
      <c r="A2579" s="131" t="n">
        <f aca="false">A2578+1</f>
        <v>2578</v>
      </c>
      <c r="F2579" s="3" t="s">
        <v>793</v>
      </c>
      <c r="G2579" s="3" t="n">
        <v>3387</v>
      </c>
    </row>
    <row r="2580" customFormat="false" ht="12.75" hidden="false" customHeight="true" outlineLevel="0" collapsed="false">
      <c r="A2580" s="131" t="n">
        <f aca="false">A2579+1</f>
        <v>2579</v>
      </c>
      <c r="F2580" s="3" t="s">
        <v>793</v>
      </c>
      <c r="G2580" s="3" t="n">
        <v>3387</v>
      </c>
    </row>
    <row r="2581" customFormat="false" ht="12.75" hidden="false" customHeight="true" outlineLevel="0" collapsed="false">
      <c r="A2581" s="131" t="n">
        <f aca="false">A2580+1</f>
        <v>2580</v>
      </c>
      <c r="F2581" s="3" t="s">
        <v>793</v>
      </c>
      <c r="G2581" s="3" t="n">
        <v>3387</v>
      </c>
    </row>
    <row r="2582" customFormat="false" ht="12.75" hidden="false" customHeight="true" outlineLevel="0" collapsed="false">
      <c r="A2582" s="131" t="n">
        <f aca="false">A2581+1</f>
        <v>2581</v>
      </c>
      <c r="F2582" s="3" t="s">
        <v>793</v>
      </c>
      <c r="G2582" s="3" t="n">
        <v>3387</v>
      </c>
    </row>
    <row r="2583" customFormat="false" ht="12.75" hidden="false" customHeight="true" outlineLevel="0" collapsed="false">
      <c r="A2583" s="131" t="n">
        <f aca="false">A2582+1</f>
        <v>2582</v>
      </c>
      <c r="F2583" s="3" t="s">
        <v>793</v>
      </c>
      <c r="G2583" s="3" t="n">
        <v>3388</v>
      </c>
    </row>
    <row r="2584" customFormat="false" ht="12.75" hidden="false" customHeight="true" outlineLevel="0" collapsed="false">
      <c r="A2584" s="131" t="n">
        <f aca="false">A2583+1</f>
        <v>2583</v>
      </c>
      <c r="F2584" s="3" t="s">
        <v>793</v>
      </c>
      <c r="G2584" s="3" t="n">
        <v>3388</v>
      </c>
    </row>
    <row r="2585" customFormat="false" ht="12.75" hidden="false" customHeight="true" outlineLevel="0" collapsed="false">
      <c r="A2585" s="131" t="n">
        <f aca="false">A2584+1</f>
        <v>2584</v>
      </c>
      <c r="F2585" s="3" t="s">
        <v>793</v>
      </c>
      <c r="G2585" s="3" t="n">
        <v>3388</v>
      </c>
    </row>
    <row r="2586" customFormat="false" ht="12.75" hidden="false" customHeight="true" outlineLevel="0" collapsed="false">
      <c r="A2586" s="131" t="n">
        <f aca="false">A2585+1</f>
        <v>2585</v>
      </c>
      <c r="F2586" s="3" t="s">
        <v>793</v>
      </c>
      <c r="G2586" s="3" t="n">
        <v>3388</v>
      </c>
    </row>
    <row r="2587" customFormat="false" ht="12.75" hidden="false" customHeight="true" outlineLevel="0" collapsed="false">
      <c r="A2587" s="131" t="n">
        <f aca="false">A2586+1</f>
        <v>2586</v>
      </c>
      <c r="F2587" s="3" t="s">
        <v>793</v>
      </c>
      <c r="G2587" s="3" t="n">
        <v>3388</v>
      </c>
    </row>
    <row r="2588" customFormat="false" ht="12.75" hidden="false" customHeight="true" outlineLevel="0" collapsed="false">
      <c r="A2588" s="131" t="n">
        <f aca="false">A2587+1</f>
        <v>2587</v>
      </c>
      <c r="F2588" s="3" t="s">
        <v>793</v>
      </c>
      <c r="G2588" s="3" t="n">
        <v>3388</v>
      </c>
    </row>
    <row r="2589" customFormat="false" ht="12.75" hidden="false" customHeight="true" outlineLevel="0" collapsed="false">
      <c r="A2589" s="131" t="n">
        <f aca="false">A2588+1</f>
        <v>2588</v>
      </c>
      <c r="F2589" s="3" t="s">
        <v>793</v>
      </c>
      <c r="G2589" s="3" t="n">
        <v>3389</v>
      </c>
    </row>
    <row r="2590" customFormat="false" ht="12.75" hidden="false" customHeight="true" outlineLevel="0" collapsed="false">
      <c r="A2590" s="131" t="n">
        <f aca="false">A2589+1</f>
        <v>2589</v>
      </c>
      <c r="F2590" s="3" t="s">
        <v>793</v>
      </c>
      <c r="G2590" s="3" t="n">
        <v>3389</v>
      </c>
    </row>
    <row r="2591" customFormat="false" ht="12.75" hidden="false" customHeight="true" outlineLevel="0" collapsed="false">
      <c r="A2591" s="131" t="n">
        <f aca="false">A2590+1</f>
        <v>2590</v>
      </c>
      <c r="F2591" s="3" t="s">
        <v>793</v>
      </c>
      <c r="G2591" s="3" t="n">
        <v>3389</v>
      </c>
    </row>
    <row r="2592" customFormat="false" ht="12.75" hidden="false" customHeight="true" outlineLevel="0" collapsed="false">
      <c r="A2592" s="131" t="n">
        <f aca="false">A2591+1</f>
        <v>2591</v>
      </c>
      <c r="F2592" s="3" t="s">
        <v>793</v>
      </c>
      <c r="G2592" s="3" t="n">
        <v>3389</v>
      </c>
    </row>
    <row r="2593" customFormat="false" ht="12.75" hidden="false" customHeight="true" outlineLevel="0" collapsed="false">
      <c r="A2593" s="131" t="n">
        <f aca="false">A2592+1</f>
        <v>2592</v>
      </c>
      <c r="F2593" s="3" t="s">
        <v>793</v>
      </c>
      <c r="G2593" s="3" t="n">
        <v>3389</v>
      </c>
    </row>
    <row r="2594" customFormat="false" ht="12.75" hidden="false" customHeight="true" outlineLevel="0" collapsed="false">
      <c r="A2594" s="131" t="n">
        <f aca="false">A2593+1</f>
        <v>2593</v>
      </c>
      <c r="F2594" s="3" t="s">
        <v>793</v>
      </c>
      <c r="G2594" s="3" t="n">
        <v>3389</v>
      </c>
    </row>
    <row r="2595" customFormat="false" ht="12.75" hidden="false" customHeight="true" outlineLevel="0" collapsed="false">
      <c r="A2595" s="131" t="n">
        <f aca="false">A2594+1</f>
        <v>2594</v>
      </c>
      <c r="F2595" s="3" t="s">
        <v>793</v>
      </c>
      <c r="G2595" s="3" t="n">
        <v>3390</v>
      </c>
    </row>
    <row r="2596" customFormat="false" ht="12.75" hidden="false" customHeight="true" outlineLevel="0" collapsed="false">
      <c r="A2596" s="131" t="n">
        <f aca="false">A2595+1</f>
        <v>2595</v>
      </c>
      <c r="F2596" s="3" t="s">
        <v>793</v>
      </c>
      <c r="G2596" s="3" t="n">
        <v>3390</v>
      </c>
    </row>
    <row r="2597" customFormat="false" ht="12.75" hidden="false" customHeight="true" outlineLevel="0" collapsed="false">
      <c r="A2597" s="131" t="n">
        <f aca="false">A2596+1</f>
        <v>2596</v>
      </c>
      <c r="F2597" s="3" t="s">
        <v>793</v>
      </c>
      <c r="G2597" s="3" t="n">
        <v>3390</v>
      </c>
    </row>
    <row r="2598" customFormat="false" ht="12.75" hidden="false" customHeight="true" outlineLevel="0" collapsed="false">
      <c r="A2598" s="131" t="n">
        <f aca="false">A2597+1</f>
        <v>2597</v>
      </c>
      <c r="F2598" s="3" t="s">
        <v>793</v>
      </c>
      <c r="G2598" s="3" t="n">
        <v>3390</v>
      </c>
    </row>
    <row r="2599" customFormat="false" ht="12.75" hidden="false" customHeight="true" outlineLevel="0" collapsed="false">
      <c r="A2599" s="131" t="n">
        <f aca="false">A2598+1</f>
        <v>2598</v>
      </c>
      <c r="F2599" s="3" t="s">
        <v>793</v>
      </c>
      <c r="G2599" s="3" t="n">
        <v>3390</v>
      </c>
    </row>
    <row r="2600" customFormat="false" ht="12.75" hidden="false" customHeight="true" outlineLevel="0" collapsed="false">
      <c r="A2600" s="131" t="n">
        <f aca="false">A2599+1</f>
        <v>2599</v>
      </c>
      <c r="F2600" s="3" t="s">
        <v>793</v>
      </c>
      <c r="G2600" s="3" t="n">
        <v>3390</v>
      </c>
    </row>
    <row r="2601" customFormat="false" ht="12.75" hidden="false" customHeight="true" outlineLevel="0" collapsed="false">
      <c r="A2601" s="131" t="n">
        <f aca="false">A2600+1</f>
        <v>2600</v>
      </c>
      <c r="F2601" s="3" t="s">
        <v>793</v>
      </c>
      <c r="G2601" s="3" t="n">
        <v>3391</v>
      </c>
    </row>
    <row r="2602" customFormat="false" ht="12.75" hidden="false" customHeight="true" outlineLevel="0" collapsed="false">
      <c r="A2602" s="131" t="n">
        <f aca="false">A2601+1</f>
        <v>2601</v>
      </c>
      <c r="F2602" s="3" t="s">
        <v>793</v>
      </c>
      <c r="G2602" s="3" t="n">
        <v>3391</v>
      </c>
    </row>
    <row r="2603" customFormat="false" ht="12.75" hidden="false" customHeight="true" outlineLevel="0" collapsed="false">
      <c r="A2603" s="131" t="n">
        <f aca="false">A2602+1</f>
        <v>2602</v>
      </c>
      <c r="F2603" s="3" t="s">
        <v>793</v>
      </c>
      <c r="G2603" s="3" t="n">
        <v>3391</v>
      </c>
    </row>
    <row r="2604" customFormat="false" ht="12.75" hidden="false" customHeight="true" outlineLevel="0" collapsed="false">
      <c r="A2604" s="131" t="n">
        <f aca="false">A2603+1</f>
        <v>2603</v>
      </c>
      <c r="F2604" s="3" t="s">
        <v>793</v>
      </c>
      <c r="G2604" s="3" t="n">
        <v>3391</v>
      </c>
    </row>
    <row r="2605" customFormat="false" ht="12.75" hidden="false" customHeight="true" outlineLevel="0" collapsed="false">
      <c r="A2605" s="131" t="n">
        <f aca="false">A2604+1</f>
        <v>2604</v>
      </c>
      <c r="B2605" s="5" t="s">
        <v>1701</v>
      </c>
      <c r="F2605" s="3" t="s">
        <v>716</v>
      </c>
      <c r="G2605" s="3" t="n">
        <v>3391</v>
      </c>
    </row>
    <row r="2606" customFormat="false" ht="12.75" hidden="false" customHeight="true" outlineLevel="0" collapsed="false">
      <c r="A2606" s="131" t="n">
        <f aca="false">A2605+1</f>
        <v>2605</v>
      </c>
      <c r="F2606" s="3" t="s">
        <v>793</v>
      </c>
      <c r="G2606" s="3" t="n">
        <v>3391</v>
      </c>
    </row>
    <row r="2607" customFormat="false" ht="12.75" hidden="false" customHeight="true" outlineLevel="0" collapsed="false">
      <c r="A2607" s="131" t="n">
        <f aca="false">A2606+1</f>
        <v>2606</v>
      </c>
      <c r="F2607" s="3" t="s">
        <v>793</v>
      </c>
      <c r="G2607" s="3" t="n">
        <v>3392</v>
      </c>
    </row>
    <row r="2608" customFormat="false" ht="12.75" hidden="false" customHeight="true" outlineLevel="0" collapsed="false">
      <c r="A2608" s="131" t="n">
        <f aca="false">A2607+1</f>
        <v>2607</v>
      </c>
      <c r="F2608" s="3" t="s">
        <v>793</v>
      </c>
      <c r="G2608" s="3" t="n">
        <v>3392</v>
      </c>
    </row>
    <row r="2609" customFormat="false" ht="12.75" hidden="false" customHeight="true" outlineLevel="0" collapsed="false">
      <c r="A2609" s="131" t="n">
        <f aca="false">A2608+1</f>
        <v>2608</v>
      </c>
      <c r="F2609" s="3" t="s">
        <v>793</v>
      </c>
      <c r="G2609" s="3" t="n">
        <v>3392</v>
      </c>
    </row>
    <row r="2610" customFormat="false" ht="12.75" hidden="false" customHeight="true" outlineLevel="0" collapsed="false">
      <c r="A2610" s="131" t="n">
        <f aca="false">A2609+1</f>
        <v>2609</v>
      </c>
      <c r="F2610" s="3" t="s">
        <v>793</v>
      </c>
      <c r="G2610" s="3" t="n">
        <v>3392</v>
      </c>
    </row>
    <row r="2611" customFormat="false" ht="12.75" hidden="false" customHeight="true" outlineLevel="0" collapsed="false">
      <c r="A2611" s="131" t="n">
        <f aca="false">A2610+1</f>
        <v>2610</v>
      </c>
      <c r="F2611" s="3" t="s">
        <v>793</v>
      </c>
      <c r="G2611" s="3" t="n">
        <v>3392</v>
      </c>
    </row>
    <row r="2612" customFormat="false" ht="12.75" hidden="false" customHeight="true" outlineLevel="0" collapsed="false">
      <c r="A2612" s="131" t="n">
        <f aca="false">A2611+1</f>
        <v>2611</v>
      </c>
      <c r="F2612" s="3" t="s">
        <v>793</v>
      </c>
      <c r="G2612" s="3" t="n">
        <v>3392</v>
      </c>
    </row>
    <row r="2613" customFormat="false" ht="12.75" hidden="false" customHeight="true" outlineLevel="0" collapsed="false">
      <c r="A2613" s="131" t="n">
        <f aca="false">A2612+1</f>
        <v>2612</v>
      </c>
      <c r="F2613" s="3" t="s">
        <v>793</v>
      </c>
      <c r="G2613" s="3" t="n">
        <v>3393</v>
      </c>
    </row>
    <row r="2614" customFormat="false" ht="12.75" hidden="false" customHeight="true" outlineLevel="0" collapsed="false">
      <c r="A2614" s="131" t="n">
        <f aca="false">A2613+1</f>
        <v>2613</v>
      </c>
      <c r="F2614" s="3" t="s">
        <v>793</v>
      </c>
      <c r="G2614" s="3" t="n">
        <v>3393</v>
      </c>
    </row>
    <row r="2615" customFormat="false" ht="12.75" hidden="false" customHeight="true" outlineLevel="0" collapsed="false">
      <c r="A2615" s="131" t="n">
        <f aca="false">A2614+1</f>
        <v>2614</v>
      </c>
      <c r="F2615" s="3" t="s">
        <v>793</v>
      </c>
      <c r="G2615" s="3" t="n">
        <v>3393</v>
      </c>
    </row>
    <row r="2616" customFormat="false" ht="12.75" hidden="false" customHeight="true" outlineLevel="0" collapsed="false">
      <c r="A2616" s="131" t="n">
        <f aca="false">A2615+1</f>
        <v>2615</v>
      </c>
      <c r="F2616" s="3" t="s">
        <v>793</v>
      </c>
      <c r="G2616" s="3" t="n">
        <v>3393</v>
      </c>
    </row>
    <row r="2617" customFormat="false" ht="12.75" hidden="false" customHeight="true" outlineLevel="0" collapsed="false">
      <c r="A2617" s="131" t="n">
        <f aca="false">A2616+1</f>
        <v>2616</v>
      </c>
      <c r="F2617" s="3" t="s">
        <v>793</v>
      </c>
      <c r="G2617" s="3" t="n">
        <v>3393</v>
      </c>
    </row>
    <row r="2618" customFormat="false" ht="12.75" hidden="false" customHeight="true" outlineLevel="0" collapsed="false">
      <c r="A2618" s="131" t="n">
        <f aca="false">A2617+1</f>
        <v>2617</v>
      </c>
      <c r="F2618" s="3" t="s">
        <v>793</v>
      </c>
      <c r="G2618" s="3" t="n">
        <v>3393</v>
      </c>
    </row>
    <row r="2619" customFormat="false" ht="12.75" hidden="false" customHeight="true" outlineLevel="0" collapsed="false">
      <c r="A2619" s="131" t="n">
        <f aca="false">A2618+1</f>
        <v>2618</v>
      </c>
      <c r="F2619" s="3" t="s">
        <v>793</v>
      </c>
      <c r="G2619" s="3" t="n">
        <v>3394</v>
      </c>
    </row>
    <row r="2620" customFormat="false" ht="12.75" hidden="false" customHeight="true" outlineLevel="0" collapsed="false">
      <c r="A2620" s="131" t="n">
        <f aca="false">A2619+1</f>
        <v>2619</v>
      </c>
      <c r="F2620" s="3" t="s">
        <v>793</v>
      </c>
      <c r="G2620" s="3" t="n">
        <v>3394</v>
      </c>
    </row>
    <row r="2621" customFormat="false" ht="12.75" hidden="false" customHeight="true" outlineLevel="0" collapsed="false">
      <c r="A2621" s="131" t="n">
        <f aca="false">A2620+1</f>
        <v>2620</v>
      </c>
      <c r="F2621" s="3" t="s">
        <v>793</v>
      </c>
      <c r="G2621" s="3" t="n">
        <v>3394</v>
      </c>
    </row>
    <row r="2622" customFormat="false" ht="12.75" hidden="false" customHeight="true" outlineLevel="0" collapsed="false">
      <c r="A2622" s="131" t="n">
        <f aca="false">A2621+1</f>
        <v>2621</v>
      </c>
      <c r="F2622" s="3" t="s">
        <v>793</v>
      </c>
      <c r="G2622" s="3" t="n">
        <v>3394</v>
      </c>
    </row>
    <row r="2623" customFormat="false" ht="12.75" hidden="false" customHeight="true" outlineLevel="0" collapsed="false">
      <c r="A2623" s="131" t="n">
        <f aca="false">A2622+1</f>
        <v>2622</v>
      </c>
      <c r="F2623" s="3" t="s">
        <v>793</v>
      </c>
      <c r="G2623" s="3" t="n">
        <v>3394</v>
      </c>
    </row>
    <row r="2624" customFormat="false" ht="12.75" hidden="false" customHeight="true" outlineLevel="0" collapsed="false">
      <c r="A2624" s="131" t="n">
        <f aca="false">A2623+1</f>
        <v>2623</v>
      </c>
      <c r="F2624" s="3" t="s">
        <v>793</v>
      </c>
      <c r="G2624" s="3" t="n">
        <v>3394</v>
      </c>
    </row>
    <row r="2625" customFormat="false" ht="12.75" hidden="false" customHeight="true" outlineLevel="0" collapsed="false">
      <c r="A2625" s="131" t="n">
        <f aca="false">A2624+1</f>
        <v>2624</v>
      </c>
      <c r="F2625" s="3" t="s">
        <v>793</v>
      </c>
      <c r="G2625" s="3" t="n">
        <v>3395</v>
      </c>
    </row>
    <row r="2626" customFormat="false" ht="12.75" hidden="false" customHeight="true" outlineLevel="0" collapsed="false">
      <c r="A2626" s="131" t="n">
        <f aca="false">A2625+1</f>
        <v>2625</v>
      </c>
      <c r="F2626" s="3" t="s">
        <v>793</v>
      </c>
      <c r="G2626" s="3" t="n">
        <v>3395</v>
      </c>
    </row>
    <row r="2627" customFormat="false" ht="12.75" hidden="false" customHeight="true" outlineLevel="0" collapsed="false">
      <c r="A2627" s="131" t="n">
        <f aca="false">A2626+1</f>
        <v>2626</v>
      </c>
      <c r="F2627" s="3" t="s">
        <v>793</v>
      </c>
      <c r="G2627" s="3" t="n">
        <v>3395</v>
      </c>
    </row>
    <row r="2628" customFormat="false" ht="12.75" hidden="false" customHeight="true" outlineLevel="0" collapsed="false">
      <c r="A2628" s="131" t="n">
        <f aca="false">A2627+1</f>
        <v>2627</v>
      </c>
      <c r="F2628" s="3" t="s">
        <v>793</v>
      </c>
      <c r="G2628" s="3" t="n">
        <v>3395</v>
      </c>
    </row>
    <row r="2629" customFormat="false" ht="12.75" hidden="false" customHeight="true" outlineLevel="0" collapsed="false">
      <c r="A2629" s="131" t="n">
        <f aca="false">A2628+1</f>
        <v>2628</v>
      </c>
      <c r="F2629" s="3" t="s">
        <v>793</v>
      </c>
      <c r="G2629" s="3" t="n">
        <v>3395</v>
      </c>
    </row>
    <row r="2630" customFormat="false" ht="12.75" hidden="false" customHeight="true" outlineLevel="0" collapsed="false">
      <c r="A2630" s="131" t="n">
        <f aca="false">A2629+1</f>
        <v>2629</v>
      </c>
      <c r="F2630" s="3" t="s">
        <v>793</v>
      </c>
      <c r="G2630" s="3" t="n">
        <v>3395</v>
      </c>
    </row>
    <row r="2631" customFormat="false" ht="12.75" hidden="false" customHeight="true" outlineLevel="0" collapsed="false">
      <c r="A2631" s="131" t="n">
        <f aca="false">A2630+1</f>
        <v>2630</v>
      </c>
      <c r="F2631" s="3" t="s">
        <v>793</v>
      </c>
      <c r="G2631" s="3" t="n">
        <v>3396</v>
      </c>
    </row>
    <row r="2632" customFormat="false" ht="12.75" hidden="false" customHeight="true" outlineLevel="0" collapsed="false">
      <c r="A2632" s="131" t="n">
        <f aca="false">A2631+1</f>
        <v>2631</v>
      </c>
      <c r="F2632" s="3" t="s">
        <v>793</v>
      </c>
      <c r="G2632" s="3" t="n">
        <v>3396</v>
      </c>
    </row>
    <row r="2633" customFormat="false" ht="12.75" hidden="false" customHeight="true" outlineLevel="0" collapsed="false">
      <c r="A2633" s="131" t="n">
        <f aca="false">A2632+1</f>
        <v>2632</v>
      </c>
      <c r="F2633" s="3" t="s">
        <v>793</v>
      </c>
      <c r="G2633" s="3" t="n">
        <v>3396</v>
      </c>
    </row>
    <row r="2634" customFormat="false" ht="12.75" hidden="false" customHeight="true" outlineLevel="0" collapsed="false">
      <c r="A2634" s="131" t="n">
        <f aca="false">A2633+1</f>
        <v>2633</v>
      </c>
      <c r="F2634" s="3" t="s">
        <v>793</v>
      </c>
      <c r="G2634" s="3" t="n">
        <v>3396</v>
      </c>
    </row>
    <row r="2635" customFormat="false" ht="12.75" hidden="false" customHeight="true" outlineLevel="0" collapsed="false">
      <c r="A2635" s="131" t="n">
        <f aca="false">A2634+1</f>
        <v>2634</v>
      </c>
      <c r="F2635" s="3" t="s">
        <v>793</v>
      </c>
      <c r="G2635" s="3" t="n">
        <v>3396</v>
      </c>
    </row>
    <row r="2636" customFormat="false" ht="12.75" hidden="false" customHeight="true" outlineLevel="0" collapsed="false">
      <c r="A2636" s="131" t="n">
        <f aca="false">A2635+1</f>
        <v>2635</v>
      </c>
      <c r="F2636" s="3" t="s">
        <v>793</v>
      </c>
      <c r="G2636" s="3" t="n">
        <v>3396</v>
      </c>
    </row>
    <row r="2637" customFormat="false" ht="12.75" hidden="false" customHeight="true" outlineLevel="0" collapsed="false">
      <c r="A2637" s="131" t="n">
        <f aca="false">A2636+1</f>
        <v>2636</v>
      </c>
      <c r="F2637" s="3" t="s">
        <v>793</v>
      </c>
      <c r="G2637" s="3" t="n">
        <v>3397</v>
      </c>
    </row>
    <row r="2638" customFormat="false" ht="12.75" hidden="false" customHeight="true" outlineLevel="0" collapsed="false">
      <c r="A2638" s="131" t="n">
        <f aca="false">A2637+1</f>
        <v>2637</v>
      </c>
      <c r="F2638" s="3" t="s">
        <v>793</v>
      </c>
      <c r="G2638" s="3" t="n">
        <v>3397</v>
      </c>
    </row>
    <row r="2639" customFormat="false" ht="12.75" hidden="false" customHeight="true" outlineLevel="0" collapsed="false">
      <c r="A2639" s="131" t="n">
        <f aca="false">A2638+1</f>
        <v>2638</v>
      </c>
      <c r="F2639" s="3" t="s">
        <v>793</v>
      </c>
      <c r="G2639" s="3" t="n">
        <v>3397</v>
      </c>
    </row>
    <row r="2640" customFormat="false" ht="12.75" hidden="false" customHeight="true" outlineLevel="0" collapsed="false">
      <c r="A2640" s="131" t="n">
        <f aca="false">A2639+1</f>
        <v>2639</v>
      </c>
      <c r="F2640" s="3" t="s">
        <v>793</v>
      </c>
      <c r="G2640" s="3" t="n">
        <v>3397</v>
      </c>
    </row>
    <row r="2641" customFormat="false" ht="12.75" hidden="false" customHeight="true" outlineLevel="0" collapsed="false">
      <c r="A2641" s="131" t="n">
        <f aca="false">A2640+1</f>
        <v>2640</v>
      </c>
      <c r="F2641" s="3" t="s">
        <v>793</v>
      </c>
      <c r="G2641" s="3" t="n">
        <v>3397</v>
      </c>
    </row>
    <row r="2642" customFormat="false" ht="12.75" hidden="false" customHeight="true" outlineLevel="0" collapsed="false">
      <c r="A2642" s="131" t="n">
        <f aca="false">A2641+1</f>
        <v>2641</v>
      </c>
      <c r="F2642" s="3" t="s">
        <v>793</v>
      </c>
      <c r="G2642" s="3" t="n">
        <v>3397</v>
      </c>
    </row>
    <row r="2643" customFormat="false" ht="12.75" hidden="false" customHeight="true" outlineLevel="0" collapsed="false">
      <c r="A2643" s="131" t="n">
        <f aca="false">A2642+1</f>
        <v>2642</v>
      </c>
      <c r="F2643" s="3" t="s">
        <v>793</v>
      </c>
      <c r="G2643" s="3" t="n">
        <v>3398</v>
      </c>
    </row>
    <row r="2644" customFormat="false" ht="12.75" hidden="false" customHeight="true" outlineLevel="0" collapsed="false">
      <c r="A2644" s="131" t="n">
        <f aca="false">A2643+1</f>
        <v>2643</v>
      </c>
      <c r="F2644" s="3" t="s">
        <v>793</v>
      </c>
      <c r="G2644" s="3" t="n">
        <v>3398</v>
      </c>
    </row>
    <row r="2645" customFormat="false" ht="12.75" hidden="false" customHeight="true" outlineLevel="0" collapsed="false">
      <c r="A2645" s="131" t="n">
        <f aca="false">A2644+1</f>
        <v>2644</v>
      </c>
      <c r="F2645" s="3" t="s">
        <v>793</v>
      </c>
      <c r="G2645" s="3" t="n">
        <v>3398</v>
      </c>
    </row>
    <row r="2646" customFormat="false" ht="12.75" hidden="false" customHeight="true" outlineLevel="0" collapsed="false">
      <c r="A2646" s="131" t="n">
        <f aca="false">A2645+1</f>
        <v>2645</v>
      </c>
      <c r="F2646" s="3" t="s">
        <v>793</v>
      </c>
      <c r="G2646" s="3" t="n">
        <v>3398</v>
      </c>
    </row>
    <row r="2647" customFormat="false" ht="12.75" hidden="false" customHeight="true" outlineLevel="0" collapsed="false">
      <c r="A2647" s="131" t="n">
        <f aca="false">A2646+1</f>
        <v>2646</v>
      </c>
      <c r="F2647" s="3" t="s">
        <v>793</v>
      </c>
      <c r="G2647" s="3" t="n">
        <v>3398</v>
      </c>
    </row>
    <row r="2648" customFormat="false" ht="12.75" hidden="false" customHeight="true" outlineLevel="0" collapsed="false">
      <c r="A2648" s="131" t="n">
        <f aca="false">A2647+1</f>
        <v>2647</v>
      </c>
      <c r="B2648" s="5" t="s">
        <v>1702</v>
      </c>
      <c r="C2648" s="3" t="s">
        <v>716</v>
      </c>
      <c r="F2648" s="3" t="s">
        <v>700</v>
      </c>
      <c r="G2648" s="3" t="n">
        <v>3398</v>
      </c>
    </row>
    <row r="2649" customFormat="false" ht="12.75" hidden="false" customHeight="true" outlineLevel="0" collapsed="false">
      <c r="A2649" s="131" t="n">
        <f aca="false">A2648+1</f>
        <v>2648</v>
      </c>
      <c r="F2649" s="3" t="s">
        <v>793</v>
      </c>
      <c r="G2649" s="3" t="n">
        <v>3399</v>
      </c>
    </row>
    <row r="2650" customFormat="false" ht="12.75" hidden="false" customHeight="true" outlineLevel="0" collapsed="false">
      <c r="A2650" s="131" t="n">
        <f aca="false">A2649+1</f>
        <v>2649</v>
      </c>
      <c r="F2650" s="3" t="s">
        <v>793</v>
      </c>
      <c r="G2650" s="3" t="n">
        <v>3399</v>
      </c>
    </row>
    <row r="2651" customFormat="false" ht="12.75" hidden="false" customHeight="true" outlineLevel="0" collapsed="false">
      <c r="A2651" s="131" t="n">
        <f aca="false">A2650+1</f>
        <v>2650</v>
      </c>
      <c r="F2651" s="3" t="s">
        <v>793</v>
      </c>
      <c r="G2651" s="3" t="n">
        <v>3399</v>
      </c>
    </row>
    <row r="2652" customFormat="false" ht="12.75" hidden="false" customHeight="true" outlineLevel="0" collapsed="false">
      <c r="A2652" s="131" t="n">
        <f aca="false">A2651+1</f>
        <v>2651</v>
      </c>
      <c r="F2652" s="3" t="s">
        <v>793</v>
      </c>
      <c r="G2652" s="3" t="n">
        <v>3399</v>
      </c>
    </row>
    <row r="2653" customFormat="false" ht="12.75" hidden="false" customHeight="true" outlineLevel="0" collapsed="false">
      <c r="A2653" s="131" t="n">
        <f aca="false">A2652+1</f>
        <v>2652</v>
      </c>
      <c r="F2653" s="3" t="s">
        <v>793</v>
      </c>
      <c r="G2653" s="3" t="n">
        <v>3399</v>
      </c>
    </row>
    <row r="2654" customFormat="false" ht="12.75" hidden="false" customHeight="true" outlineLevel="0" collapsed="false">
      <c r="A2654" s="131" t="n">
        <f aca="false">A2653+1</f>
        <v>2653</v>
      </c>
      <c r="F2654" s="3" t="s">
        <v>793</v>
      </c>
      <c r="G2654" s="3" t="n">
        <v>3399</v>
      </c>
    </row>
    <row r="2655" customFormat="false" ht="12.75" hidden="false" customHeight="true" outlineLevel="0" collapsed="false">
      <c r="A2655" s="131" t="n">
        <f aca="false">A2654+1</f>
        <v>2654</v>
      </c>
      <c r="F2655" s="3" t="s">
        <v>793</v>
      </c>
      <c r="G2655" s="3" t="n">
        <v>3400</v>
      </c>
    </row>
    <row r="2656" customFormat="false" ht="12.75" hidden="false" customHeight="true" outlineLevel="0" collapsed="false">
      <c r="A2656" s="131" t="n">
        <f aca="false">A2655+1</f>
        <v>2655</v>
      </c>
      <c r="F2656" s="3" t="s">
        <v>793</v>
      </c>
      <c r="G2656" s="3" t="n">
        <v>3400</v>
      </c>
    </row>
    <row r="2657" customFormat="false" ht="12.75" hidden="false" customHeight="true" outlineLevel="0" collapsed="false">
      <c r="A2657" s="131" t="n">
        <f aca="false">A2656+1</f>
        <v>2656</v>
      </c>
      <c r="F2657" s="3" t="s">
        <v>793</v>
      </c>
      <c r="G2657" s="3" t="n">
        <v>3400</v>
      </c>
    </row>
    <row r="2658" customFormat="false" ht="12.75" hidden="false" customHeight="true" outlineLevel="0" collapsed="false">
      <c r="A2658" s="131" t="n">
        <f aca="false">A2657+1</f>
        <v>2657</v>
      </c>
      <c r="F2658" s="3" t="s">
        <v>793</v>
      </c>
      <c r="G2658" s="3" t="n">
        <v>3400</v>
      </c>
    </row>
    <row r="2659" customFormat="false" ht="12.75" hidden="false" customHeight="true" outlineLevel="0" collapsed="false">
      <c r="A2659" s="131" t="n">
        <f aca="false">A2658+1</f>
        <v>2658</v>
      </c>
      <c r="F2659" s="3" t="s">
        <v>793</v>
      </c>
      <c r="G2659" s="3" t="n">
        <v>3400</v>
      </c>
    </row>
    <row r="2660" customFormat="false" ht="12.75" hidden="false" customHeight="true" outlineLevel="0" collapsed="false">
      <c r="A2660" s="131" t="n">
        <f aca="false">A2659+1</f>
        <v>2659</v>
      </c>
      <c r="F2660" s="3" t="s">
        <v>793</v>
      </c>
      <c r="G2660" s="3" t="n">
        <v>3400</v>
      </c>
    </row>
    <row r="2661" customFormat="false" ht="12.75" hidden="false" customHeight="true" outlineLevel="0" collapsed="false">
      <c r="A2661" s="131" t="n">
        <f aca="false">A2660+1</f>
        <v>2660</v>
      </c>
      <c r="F2661" s="3" t="s">
        <v>793</v>
      </c>
      <c r="G2661" s="3" t="n">
        <v>3401</v>
      </c>
    </row>
    <row r="2662" customFormat="false" ht="12.75" hidden="false" customHeight="true" outlineLevel="0" collapsed="false">
      <c r="A2662" s="131" t="n">
        <f aca="false">A2661+1</f>
        <v>2661</v>
      </c>
      <c r="F2662" s="3" t="s">
        <v>793</v>
      </c>
      <c r="G2662" s="3" t="n">
        <v>3401</v>
      </c>
    </row>
    <row r="2663" customFormat="false" ht="12.75" hidden="false" customHeight="true" outlineLevel="0" collapsed="false">
      <c r="A2663" s="131" t="n">
        <f aca="false">A2662+1</f>
        <v>2662</v>
      </c>
      <c r="F2663" s="3" t="s">
        <v>793</v>
      </c>
      <c r="G2663" s="3" t="n">
        <v>3401</v>
      </c>
    </row>
    <row r="2664" customFormat="false" ht="12.75" hidden="false" customHeight="true" outlineLevel="0" collapsed="false">
      <c r="A2664" s="131" t="n">
        <f aca="false">A2663+1</f>
        <v>2663</v>
      </c>
      <c r="F2664" s="3" t="s">
        <v>793</v>
      </c>
      <c r="G2664" s="3" t="n">
        <v>3401</v>
      </c>
    </row>
    <row r="2665" customFormat="false" ht="12.75" hidden="false" customHeight="true" outlineLevel="0" collapsed="false">
      <c r="A2665" s="131" t="n">
        <f aca="false">A2664+1</f>
        <v>2664</v>
      </c>
      <c r="F2665" s="3" t="s">
        <v>793</v>
      </c>
      <c r="G2665" s="3" t="n">
        <v>3401</v>
      </c>
    </row>
    <row r="2666" customFormat="false" ht="12.75" hidden="false" customHeight="true" outlineLevel="0" collapsed="false">
      <c r="A2666" s="131" t="n">
        <f aca="false">A2665+1</f>
        <v>2665</v>
      </c>
      <c r="F2666" s="3" t="s">
        <v>793</v>
      </c>
      <c r="G2666" s="3" t="n">
        <v>3401</v>
      </c>
    </row>
    <row r="2667" customFormat="false" ht="12.75" hidden="false" customHeight="true" outlineLevel="0" collapsed="false">
      <c r="A2667" s="131" t="n">
        <f aca="false">A2666+1</f>
        <v>2666</v>
      </c>
      <c r="F2667" s="3" t="s">
        <v>793</v>
      </c>
      <c r="G2667" s="3" t="n">
        <v>3402</v>
      </c>
    </row>
    <row r="2668" customFormat="false" ht="12.75" hidden="false" customHeight="true" outlineLevel="0" collapsed="false">
      <c r="A2668" s="131" t="n">
        <f aca="false">A2667+1</f>
        <v>2667</v>
      </c>
      <c r="F2668" s="3" t="s">
        <v>793</v>
      </c>
      <c r="G2668" s="3" t="n">
        <v>3402</v>
      </c>
    </row>
    <row r="2669" customFormat="false" ht="12.75" hidden="false" customHeight="true" outlineLevel="0" collapsed="false">
      <c r="A2669" s="131" t="n">
        <f aca="false">A2668+1</f>
        <v>2668</v>
      </c>
      <c r="F2669" s="3" t="s">
        <v>793</v>
      </c>
      <c r="G2669" s="3" t="n">
        <v>3402</v>
      </c>
    </row>
    <row r="2670" customFormat="false" ht="12.75" hidden="false" customHeight="true" outlineLevel="0" collapsed="false">
      <c r="A2670" s="131" t="n">
        <f aca="false">A2669+1</f>
        <v>2669</v>
      </c>
      <c r="F2670" s="3" t="s">
        <v>793</v>
      </c>
      <c r="G2670" s="3" t="n">
        <v>3402</v>
      </c>
    </row>
    <row r="2671" customFormat="false" ht="12.75" hidden="false" customHeight="true" outlineLevel="0" collapsed="false">
      <c r="A2671" s="131" t="n">
        <f aca="false">A2670+1</f>
        <v>2670</v>
      </c>
      <c r="F2671" s="3" t="s">
        <v>793</v>
      </c>
      <c r="G2671" s="3" t="n">
        <v>3402</v>
      </c>
    </row>
    <row r="2672" customFormat="false" ht="12.75" hidden="false" customHeight="true" outlineLevel="0" collapsed="false">
      <c r="A2672" s="131" t="n">
        <f aca="false">A2671+1</f>
        <v>2671</v>
      </c>
      <c r="F2672" s="3" t="s">
        <v>793</v>
      </c>
      <c r="G2672" s="3" t="n">
        <v>3402</v>
      </c>
    </row>
    <row r="2673" customFormat="false" ht="12.75" hidden="false" customHeight="true" outlineLevel="0" collapsed="false">
      <c r="A2673" s="131" t="n">
        <f aca="false">A2672+1</f>
        <v>2672</v>
      </c>
      <c r="F2673" s="3" t="s">
        <v>793</v>
      </c>
      <c r="G2673" s="3" t="n">
        <v>3403</v>
      </c>
    </row>
    <row r="2674" customFormat="false" ht="12.75" hidden="false" customHeight="true" outlineLevel="0" collapsed="false">
      <c r="A2674" s="131" t="n">
        <f aca="false">A2673+1</f>
        <v>2673</v>
      </c>
      <c r="F2674" s="3" t="s">
        <v>793</v>
      </c>
      <c r="G2674" s="3" t="n">
        <v>3403</v>
      </c>
    </row>
    <row r="2675" customFormat="false" ht="12.75" hidden="false" customHeight="true" outlineLevel="0" collapsed="false">
      <c r="A2675" s="131" t="n">
        <f aca="false">A2674+1</f>
        <v>2674</v>
      </c>
      <c r="F2675" s="3" t="s">
        <v>793</v>
      </c>
      <c r="G2675" s="3" t="n">
        <v>3403</v>
      </c>
    </row>
    <row r="2676" customFormat="false" ht="12.75" hidden="false" customHeight="true" outlineLevel="0" collapsed="false">
      <c r="A2676" s="131" t="n">
        <f aca="false">A2675+1</f>
        <v>2675</v>
      </c>
      <c r="F2676" s="3" t="s">
        <v>793</v>
      </c>
      <c r="G2676" s="3" t="n">
        <v>3403</v>
      </c>
    </row>
    <row r="2677" customFormat="false" ht="12.75" hidden="false" customHeight="true" outlineLevel="0" collapsed="false">
      <c r="A2677" s="131" t="n">
        <f aca="false">A2676+1</f>
        <v>2676</v>
      </c>
      <c r="F2677" s="3" t="s">
        <v>793</v>
      </c>
      <c r="G2677" s="3" t="n">
        <v>3403</v>
      </c>
    </row>
    <row r="2678" customFormat="false" ht="12.75" hidden="false" customHeight="true" outlineLevel="0" collapsed="false">
      <c r="A2678" s="131" t="n">
        <f aca="false">A2677+1</f>
        <v>2677</v>
      </c>
      <c r="B2678" s="5" t="s">
        <v>1703</v>
      </c>
      <c r="C2678" s="3" t="s">
        <v>743</v>
      </c>
      <c r="D2678" s="42" t="n">
        <v>340</v>
      </c>
      <c r="F2678" s="3" t="s">
        <v>743</v>
      </c>
      <c r="G2678" s="3" t="n">
        <v>3403</v>
      </c>
    </row>
    <row r="2679" customFormat="false" ht="12.75" hidden="false" customHeight="true" outlineLevel="0" collapsed="false">
      <c r="A2679" s="131" t="n">
        <f aca="false">A2678+1</f>
        <v>2678</v>
      </c>
      <c r="F2679" s="3" t="s">
        <v>793</v>
      </c>
      <c r="G2679" s="3" t="n">
        <v>3404</v>
      </c>
    </row>
    <row r="2680" customFormat="false" ht="12.75" hidden="false" customHeight="true" outlineLevel="0" collapsed="false">
      <c r="A2680" s="131" t="n">
        <f aca="false">A2679+1</f>
        <v>2679</v>
      </c>
      <c r="F2680" s="3" t="s">
        <v>793</v>
      </c>
      <c r="G2680" s="3" t="n">
        <v>3404</v>
      </c>
    </row>
    <row r="2681" customFormat="false" ht="12.75" hidden="false" customHeight="true" outlineLevel="0" collapsed="false">
      <c r="A2681" s="131" t="n">
        <f aca="false">A2680+1</f>
        <v>2680</v>
      </c>
      <c r="F2681" s="3" t="s">
        <v>793</v>
      </c>
      <c r="G2681" s="3" t="n">
        <v>3404</v>
      </c>
    </row>
    <row r="2682" customFormat="false" ht="12.75" hidden="false" customHeight="true" outlineLevel="0" collapsed="false">
      <c r="A2682" s="131" t="n">
        <f aca="false">A2681+1</f>
        <v>2681</v>
      </c>
      <c r="F2682" s="3" t="s">
        <v>793</v>
      </c>
      <c r="G2682" s="3" t="n">
        <v>3404</v>
      </c>
    </row>
    <row r="2683" customFormat="false" ht="12.75" hidden="false" customHeight="true" outlineLevel="0" collapsed="false">
      <c r="A2683" s="131" t="n">
        <f aca="false">A2682+1</f>
        <v>2682</v>
      </c>
      <c r="F2683" s="3" t="s">
        <v>793</v>
      </c>
      <c r="G2683" s="3" t="n">
        <v>3404</v>
      </c>
    </row>
    <row r="2684" customFormat="false" ht="12.75" hidden="false" customHeight="true" outlineLevel="0" collapsed="false">
      <c r="A2684" s="131" t="n">
        <f aca="false">A2683+1</f>
        <v>2683</v>
      </c>
      <c r="F2684" s="3" t="s">
        <v>793</v>
      </c>
      <c r="G2684" s="3" t="n">
        <v>3404</v>
      </c>
    </row>
    <row r="2685" customFormat="false" ht="12.75" hidden="false" customHeight="true" outlineLevel="0" collapsed="false">
      <c r="A2685" s="131" t="n">
        <f aca="false">A2684+1</f>
        <v>2684</v>
      </c>
      <c r="F2685" s="3" t="s">
        <v>793</v>
      </c>
      <c r="G2685" s="3" t="n">
        <v>3405</v>
      </c>
    </row>
    <row r="2686" customFormat="false" ht="12.75" hidden="false" customHeight="true" outlineLevel="0" collapsed="false">
      <c r="A2686" s="131" t="n">
        <f aca="false">A2685+1</f>
        <v>2685</v>
      </c>
      <c r="F2686" s="3" t="s">
        <v>793</v>
      </c>
      <c r="G2686" s="3" t="n">
        <v>3405</v>
      </c>
    </row>
    <row r="2687" customFormat="false" ht="12.75" hidden="false" customHeight="true" outlineLevel="0" collapsed="false">
      <c r="A2687" s="131" t="n">
        <f aca="false">A2686+1</f>
        <v>2686</v>
      </c>
      <c r="F2687" s="3" t="s">
        <v>793</v>
      </c>
      <c r="G2687" s="3" t="n">
        <v>3405</v>
      </c>
    </row>
    <row r="2688" customFormat="false" ht="12.75" hidden="false" customHeight="true" outlineLevel="0" collapsed="false">
      <c r="A2688" s="131" t="n">
        <f aca="false">A2687+1</f>
        <v>2687</v>
      </c>
      <c r="F2688" s="3" t="s">
        <v>793</v>
      </c>
      <c r="G2688" s="3" t="n">
        <v>3405</v>
      </c>
    </row>
    <row r="2689" customFormat="false" ht="12.75" hidden="false" customHeight="true" outlineLevel="0" collapsed="false">
      <c r="A2689" s="131" t="n">
        <f aca="false">A2688+1</f>
        <v>2688</v>
      </c>
      <c r="F2689" s="3" t="s">
        <v>793</v>
      </c>
      <c r="G2689" s="3" t="n">
        <v>3405</v>
      </c>
    </row>
    <row r="2690" customFormat="false" ht="12.75" hidden="false" customHeight="true" outlineLevel="0" collapsed="false">
      <c r="A2690" s="131" t="n">
        <f aca="false">A2689+1</f>
        <v>2689</v>
      </c>
      <c r="F2690" s="3" t="s">
        <v>793</v>
      </c>
      <c r="G2690" s="3" t="n">
        <v>3405</v>
      </c>
    </row>
    <row r="2691" customFormat="false" ht="12.75" hidden="false" customHeight="true" outlineLevel="0" collapsed="false">
      <c r="A2691" s="131" t="n">
        <f aca="false">A2690+1</f>
        <v>2690</v>
      </c>
      <c r="F2691" s="3" t="s">
        <v>793</v>
      </c>
      <c r="G2691" s="3" t="n">
        <v>3406</v>
      </c>
    </row>
    <row r="2692" customFormat="false" ht="12.75" hidden="false" customHeight="true" outlineLevel="0" collapsed="false">
      <c r="A2692" s="131" t="n">
        <f aca="false">A2691+1</f>
        <v>2691</v>
      </c>
      <c r="F2692" s="3" t="s">
        <v>793</v>
      </c>
      <c r="G2692" s="3" t="n">
        <v>3406</v>
      </c>
    </row>
    <row r="2693" customFormat="false" ht="12.75" hidden="false" customHeight="true" outlineLevel="0" collapsed="false">
      <c r="A2693" s="131" t="n">
        <f aca="false">A2692+1</f>
        <v>2692</v>
      </c>
      <c r="F2693" s="3" t="s">
        <v>793</v>
      </c>
      <c r="G2693" s="3" t="n">
        <v>3406</v>
      </c>
    </row>
    <row r="2694" customFormat="false" ht="12.75" hidden="false" customHeight="true" outlineLevel="0" collapsed="false">
      <c r="A2694" s="131" t="n">
        <f aca="false">A2693+1</f>
        <v>2693</v>
      </c>
      <c r="F2694" s="3" t="s">
        <v>793</v>
      </c>
      <c r="G2694" s="3" t="n">
        <v>3406</v>
      </c>
    </row>
    <row r="2695" customFormat="false" ht="12.75" hidden="false" customHeight="true" outlineLevel="0" collapsed="false">
      <c r="A2695" s="131" t="n">
        <f aca="false">A2694+1</f>
        <v>2694</v>
      </c>
      <c r="F2695" s="3" t="s">
        <v>793</v>
      </c>
      <c r="G2695" s="3" t="n">
        <v>3406</v>
      </c>
    </row>
    <row r="2696" customFormat="false" ht="12.75" hidden="false" customHeight="true" outlineLevel="0" collapsed="false">
      <c r="A2696" s="131" t="n">
        <f aca="false">A2695+1</f>
        <v>2695</v>
      </c>
      <c r="F2696" s="3" t="s">
        <v>793</v>
      </c>
      <c r="G2696" s="3" t="n">
        <v>3406</v>
      </c>
    </row>
    <row r="2697" customFormat="false" ht="12.75" hidden="false" customHeight="true" outlineLevel="0" collapsed="false">
      <c r="A2697" s="131" t="n">
        <f aca="false">A2696+1</f>
        <v>2696</v>
      </c>
      <c r="F2697" s="3" t="s">
        <v>793</v>
      </c>
      <c r="G2697" s="3" t="n">
        <v>3407</v>
      </c>
    </row>
    <row r="2698" customFormat="false" ht="12.75" hidden="false" customHeight="true" outlineLevel="0" collapsed="false">
      <c r="A2698" s="131" t="n">
        <f aca="false">A2697+1</f>
        <v>2697</v>
      </c>
      <c r="F2698" s="3" t="s">
        <v>793</v>
      </c>
      <c r="G2698" s="3" t="n">
        <v>3407</v>
      </c>
    </row>
    <row r="2699" customFormat="false" ht="12.75" hidden="false" customHeight="true" outlineLevel="0" collapsed="false">
      <c r="A2699" s="131" t="n">
        <f aca="false">A2698+1</f>
        <v>2698</v>
      </c>
      <c r="F2699" s="3" t="s">
        <v>793</v>
      </c>
      <c r="G2699" s="3" t="n">
        <v>3407</v>
      </c>
    </row>
    <row r="2700" customFormat="false" ht="12.75" hidden="false" customHeight="true" outlineLevel="0" collapsed="false">
      <c r="A2700" s="131" t="n">
        <f aca="false">A2699+1</f>
        <v>2699</v>
      </c>
      <c r="F2700" s="3" t="s">
        <v>793</v>
      </c>
      <c r="G2700" s="3" t="n">
        <v>3407</v>
      </c>
    </row>
    <row r="2701" customFormat="false" ht="12.75" hidden="false" customHeight="true" outlineLevel="0" collapsed="false">
      <c r="A2701" s="131" t="n">
        <f aca="false">A2700+1</f>
        <v>2700</v>
      </c>
      <c r="F2701" s="3" t="s">
        <v>793</v>
      </c>
      <c r="G2701" s="3" t="n">
        <v>3407</v>
      </c>
    </row>
    <row r="2702" customFormat="false" ht="12.75" hidden="false" customHeight="true" outlineLevel="0" collapsed="false">
      <c r="A2702" s="131" t="n">
        <f aca="false">A2701+1</f>
        <v>2701</v>
      </c>
      <c r="F2702" s="3" t="s">
        <v>793</v>
      </c>
      <c r="G2702" s="3" t="n">
        <v>3407</v>
      </c>
    </row>
    <row r="2703" customFormat="false" ht="12.75" hidden="false" customHeight="true" outlineLevel="0" collapsed="false">
      <c r="A2703" s="131" t="n">
        <f aca="false">A2702+1</f>
        <v>2702</v>
      </c>
      <c r="F2703" s="3" t="s">
        <v>793</v>
      </c>
      <c r="G2703" s="3" t="n">
        <v>3408</v>
      </c>
    </row>
    <row r="2704" customFormat="false" ht="12.75" hidden="false" customHeight="true" outlineLevel="0" collapsed="false">
      <c r="A2704" s="131" t="n">
        <f aca="false">A2703+1</f>
        <v>2703</v>
      </c>
      <c r="F2704" s="3" t="s">
        <v>793</v>
      </c>
      <c r="G2704" s="3" t="n">
        <v>3408</v>
      </c>
    </row>
    <row r="2705" customFormat="false" ht="12.75" hidden="false" customHeight="true" outlineLevel="0" collapsed="false">
      <c r="A2705" s="131" t="n">
        <f aca="false">A2704+1</f>
        <v>2704</v>
      </c>
      <c r="F2705" s="3" t="s">
        <v>793</v>
      </c>
      <c r="G2705" s="3" t="n">
        <v>3408</v>
      </c>
    </row>
    <row r="2706" customFormat="false" ht="12.75" hidden="false" customHeight="true" outlineLevel="0" collapsed="false">
      <c r="A2706" s="131" t="n">
        <f aca="false">A2705+1</f>
        <v>2705</v>
      </c>
      <c r="B2706" s="5" t="s">
        <v>1704</v>
      </c>
      <c r="F2706" s="3" t="s">
        <v>716</v>
      </c>
      <c r="G2706" s="3" t="n">
        <v>3408</v>
      </c>
    </row>
    <row r="2707" customFormat="false" ht="12.75" hidden="false" customHeight="true" outlineLevel="0" collapsed="false">
      <c r="A2707" s="131" t="n">
        <f aca="false">A2706+1</f>
        <v>2706</v>
      </c>
      <c r="F2707" s="3" t="s">
        <v>793</v>
      </c>
      <c r="G2707" s="3" t="n">
        <v>3408</v>
      </c>
    </row>
    <row r="2708" customFormat="false" ht="12.75" hidden="false" customHeight="true" outlineLevel="0" collapsed="false">
      <c r="A2708" s="131" t="n">
        <f aca="false">A2707+1</f>
        <v>2707</v>
      </c>
      <c r="F2708" s="3" t="s">
        <v>793</v>
      </c>
      <c r="G2708" s="3" t="n">
        <v>3408</v>
      </c>
    </row>
    <row r="2709" customFormat="false" ht="12.75" hidden="false" customHeight="true" outlineLevel="0" collapsed="false">
      <c r="A2709" s="131" t="n">
        <f aca="false">A2708+1</f>
        <v>2708</v>
      </c>
      <c r="F2709" s="3" t="s">
        <v>793</v>
      </c>
      <c r="G2709" s="3" t="n">
        <v>3409</v>
      </c>
    </row>
    <row r="2710" customFormat="false" ht="12.75" hidden="false" customHeight="true" outlineLevel="0" collapsed="false">
      <c r="A2710" s="131" t="n">
        <f aca="false">A2709+1</f>
        <v>2709</v>
      </c>
      <c r="F2710" s="3" t="s">
        <v>793</v>
      </c>
      <c r="G2710" s="3" t="n">
        <v>3409</v>
      </c>
    </row>
    <row r="2711" customFormat="false" ht="12.75" hidden="false" customHeight="true" outlineLevel="0" collapsed="false">
      <c r="A2711" s="131" t="n">
        <f aca="false">A2710+1</f>
        <v>2710</v>
      </c>
      <c r="F2711" s="3" t="s">
        <v>793</v>
      </c>
      <c r="G2711" s="3" t="n">
        <v>3409</v>
      </c>
    </row>
    <row r="2712" customFormat="false" ht="12.75" hidden="false" customHeight="true" outlineLevel="0" collapsed="false">
      <c r="A2712" s="131" t="n">
        <f aca="false">A2711+1</f>
        <v>2711</v>
      </c>
      <c r="F2712" s="3" t="s">
        <v>793</v>
      </c>
      <c r="G2712" s="3" t="n">
        <v>3409</v>
      </c>
    </row>
    <row r="2713" customFormat="false" ht="12.75" hidden="false" customHeight="true" outlineLevel="0" collapsed="false">
      <c r="A2713" s="131" t="n">
        <f aca="false">A2712+1</f>
        <v>2712</v>
      </c>
      <c r="F2713" s="3" t="s">
        <v>793</v>
      </c>
      <c r="G2713" s="3" t="n">
        <v>3409</v>
      </c>
    </row>
    <row r="2714" customFormat="false" ht="12.75" hidden="false" customHeight="true" outlineLevel="0" collapsed="false">
      <c r="A2714" s="131" t="n">
        <f aca="false">A2713+1</f>
        <v>2713</v>
      </c>
      <c r="F2714" s="3" t="s">
        <v>793</v>
      </c>
      <c r="G2714" s="3" t="n">
        <v>3409</v>
      </c>
    </row>
    <row r="2715" customFormat="false" ht="12.75" hidden="false" customHeight="true" outlineLevel="0" collapsed="false">
      <c r="A2715" s="131" t="n">
        <f aca="false">A2714+1</f>
        <v>2714</v>
      </c>
      <c r="F2715" s="3" t="s">
        <v>793</v>
      </c>
      <c r="G2715" s="3" t="n">
        <v>3410</v>
      </c>
    </row>
    <row r="2716" customFormat="false" ht="12.75" hidden="false" customHeight="true" outlineLevel="0" collapsed="false">
      <c r="A2716" s="131" t="n">
        <f aca="false">A2715+1</f>
        <v>2715</v>
      </c>
      <c r="F2716" s="3" t="s">
        <v>793</v>
      </c>
      <c r="G2716" s="3" t="n">
        <v>3410</v>
      </c>
    </row>
    <row r="2717" customFormat="false" ht="12.75" hidden="false" customHeight="true" outlineLevel="0" collapsed="false">
      <c r="A2717" s="131" t="n">
        <f aca="false">A2716+1</f>
        <v>2716</v>
      </c>
      <c r="F2717" s="3" t="s">
        <v>793</v>
      </c>
      <c r="G2717" s="3" t="n">
        <v>3410</v>
      </c>
    </row>
    <row r="2718" customFormat="false" ht="12.75" hidden="false" customHeight="true" outlineLevel="0" collapsed="false">
      <c r="A2718" s="131" t="n">
        <f aca="false">A2717+1</f>
        <v>2717</v>
      </c>
      <c r="F2718" s="3" t="s">
        <v>793</v>
      </c>
      <c r="G2718" s="3" t="n">
        <v>3410</v>
      </c>
    </row>
    <row r="2719" customFormat="false" ht="12.75" hidden="false" customHeight="true" outlineLevel="0" collapsed="false">
      <c r="A2719" s="131" t="n">
        <f aca="false">A2718+1</f>
        <v>2718</v>
      </c>
      <c r="F2719" s="3" t="s">
        <v>793</v>
      </c>
      <c r="G2719" s="3" t="n">
        <v>3410</v>
      </c>
    </row>
    <row r="2720" customFormat="false" ht="12.75" hidden="false" customHeight="true" outlineLevel="0" collapsed="false">
      <c r="A2720" s="131" t="n">
        <f aca="false">A2719+1</f>
        <v>2719</v>
      </c>
      <c r="F2720" s="3" t="s">
        <v>793</v>
      </c>
      <c r="G2720" s="3" t="n">
        <v>3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H25" activeCellId="0" sqref="H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6.61"/>
    <col collapsed="false" customWidth="true" hidden="false" outlineLevel="0" max="4" min="2" style="2" width="3.62"/>
    <col collapsed="false" customWidth="true" hidden="false" outlineLevel="0" max="6" min="5" style="2" width="6.61"/>
    <col collapsed="false" customWidth="false" hidden="false" outlineLevel="0" max="257" min="7" style="2" width="8.99"/>
  </cols>
  <sheetData>
    <row r="1" customFormat="false" ht="14.25" hidden="false" customHeight="false" outlineLevel="0" collapsed="false">
      <c r="B1" s="108" t="s">
        <v>988</v>
      </c>
      <c r="C1" s="109"/>
      <c r="D1" s="109"/>
      <c r="E1" s="110" t="s">
        <v>989</v>
      </c>
      <c r="F1" s="111"/>
    </row>
    <row r="2" customFormat="false" ht="14.25" hidden="false" customHeight="false" outlineLevel="0" collapsed="false">
      <c r="A2" s="8" t="s">
        <v>996</v>
      </c>
      <c r="B2" s="109" t="s">
        <v>997</v>
      </c>
      <c r="C2" s="109" t="s">
        <v>998</v>
      </c>
      <c r="D2" s="109" t="s">
        <v>696</v>
      </c>
      <c r="E2" s="111" t="s">
        <v>234</v>
      </c>
      <c r="F2" s="111" t="s">
        <v>999</v>
      </c>
    </row>
    <row r="3" customFormat="false" ht="12.75" hidden="false" customHeight="false" outlineLevel="0" collapsed="false">
      <c r="A3" s="2" t="n">
        <v>0</v>
      </c>
      <c r="B3" s="107" t="n">
        <v>0</v>
      </c>
      <c r="C3" s="107" t="n">
        <v>0</v>
      </c>
      <c r="D3" s="107" t="n">
        <v>0</v>
      </c>
      <c r="E3" s="47" t="n">
        <v>0</v>
      </c>
      <c r="F3" s="47" t="n">
        <f aca="false">SQRT(B3^2+C3^2+D3^2)*100</f>
        <v>0</v>
      </c>
    </row>
    <row r="4" customFormat="false" ht="12.75" hidden="false" customHeight="false" outlineLevel="0" collapsed="false">
      <c r="A4" s="2" t="n">
        <v>1</v>
      </c>
      <c r="B4" s="107" t="n">
        <v>1</v>
      </c>
      <c r="C4" s="107" t="n">
        <v>1</v>
      </c>
      <c r="D4" s="107" t="n">
        <v>1</v>
      </c>
      <c r="E4" s="47" t="n">
        <f aca="false">SQRT((ABS(B4)-1)^2+(ABS(C4)-1)^2+(ABS(D4)-1)^2)*100</f>
        <v>0</v>
      </c>
      <c r="F4" s="47" t="n">
        <f aca="false">SQRT(B4^2+C4^2+D4^2)*100</f>
        <v>173.205080756888</v>
      </c>
    </row>
    <row r="5" customFormat="false" ht="12.75" hidden="false" customHeight="false" outlineLevel="0" collapsed="false">
      <c r="A5" s="2" t="n">
        <v>2</v>
      </c>
      <c r="B5" s="107" t="n">
        <v>-1</v>
      </c>
      <c r="C5" s="107" t="n">
        <v>1</v>
      </c>
      <c r="D5" s="107" t="n">
        <v>1</v>
      </c>
      <c r="E5" s="47" t="n">
        <f aca="false">SQRT((ABS(B5)-1)^2+(ABS(C5)-1)^2+(ABS(D5)-1)^2)*100</f>
        <v>0</v>
      </c>
      <c r="F5" s="47" t="n">
        <f aca="false">SQRT(B5^2+C5^2+D5^2)*100</f>
        <v>173.205080756888</v>
      </c>
    </row>
    <row r="6" customFormat="false" ht="12.75" hidden="false" customHeight="false" outlineLevel="0" collapsed="false">
      <c r="A6" s="2" t="n">
        <v>3</v>
      </c>
      <c r="B6" s="107" t="n">
        <v>1</v>
      </c>
      <c r="C6" s="107" t="n">
        <v>-1</v>
      </c>
      <c r="D6" s="107" t="n">
        <v>1</v>
      </c>
      <c r="E6" s="47" t="n">
        <f aca="false">SQRT((ABS(B6)-1)^2+(ABS(C6)-1)^2+(ABS(D6)-1)^2)*100</f>
        <v>0</v>
      </c>
      <c r="F6" s="47" t="n">
        <f aca="false">SQRT(B6^2+C6^2+D6^2)*100</f>
        <v>173.205080756888</v>
      </c>
    </row>
    <row r="7" customFormat="false" ht="12.75" hidden="false" customHeight="false" outlineLevel="0" collapsed="false">
      <c r="A7" s="2" t="n">
        <v>4</v>
      </c>
      <c r="B7" s="107" t="n">
        <v>-1</v>
      </c>
      <c r="C7" s="107" t="n">
        <v>-1</v>
      </c>
      <c r="D7" s="107" t="n">
        <v>1</v>
      </c>
      <c r="E7" s="47" t="n">
        <f aca="false">SQRT((ABS(B7)-1)^2+(ABS(C7)-1)^2+(ABS(D7)-1)^2)*100</f>
        <v>0</v>
      </c>
      <c r="F7" s="47" t="n">
        <f aca="false">SQRT(B7^2+C7^2+D7^2)*100</f>
        <v>173.205080756888</v>
      </c>
    </row>
    <row r="8" customFormat="false" ht="12.75" hidden="false" customHeight="false" outlineLevel="0" collapsed="false">
      <c r="A8" s="2" t="n">
        <v>5</v>
      </c>
      <c r="B8" s="107" t="n">
        <v>1</v>
      </c>
      <c r="C8" s="107" t="n">
        <v>1</v>
      </c>
      <c r="D8" s="107" t="n">
        <v>-1</v>
      </c>
      <c r="E8" s="47" t="n">
        <f aca="false">SQRT((ABS(B8)-1)^2+(ABS(C8)-1)^2+(ABS(D8)-1)^2)*100</f>
        <v>0</v>
      </c>
      <c r="F8" s="47" t="n">
        <f aca="false">SQRT(B8^2+C8^2+D8^2)*100</f>
        <v>173.205080756888</v>
      </c>
    </row>
    <row r="9" customFormat="false" ht="12.75" hidden="false" customHeight="false" outlineLevel="0" collapsed="false">
      <c r="A9" s="2" t="n">
        <v>6</v>
      </c>
      <c r="B9" s="107" t="n">
        <v>-1</v>
      </c>
      <c r="C9" s="107" t="n">
        <v>1</v>
      </c>
      <c r="D9" s="107" t="n">
        <v>-1</v>
      </c>
      <c r="E9" s="47" t="n">
        <f aca="false">SQRT((ABS(B9)-1)^2+(ABS(C9)-1)^2+(ABS(D9)-1)^2)*100</f>
        <v>0</v>
      </c>
      <c r="F9" s="47" t="n">
        <f aca="false">SQRT(B9^2+C9^2+D9^2)*100</f>
        <v>173.205080756888</v>
      </c>
    </row>
    <row r="10" customFormat="false" ht="12.75" hidden="false" customHeight="false" outlineLevel="0" collapsed="false">
      <c r="A10" s="2" t="n">
        <v>7</v>
      </c>
      <c r="B10" s="107" t="n">
        <v>1</v>
      </c>
      <c r="C10" s="107" t="n">
        <v>-1</v>
      </c>
      <c r="D10" s="107" t="n">
        <v>-1</v>
      </c>
      <c r="E10" s="47" t="n">
        <f aca="false">SQRT((ABS(B10)-1)^2+(ABS(C10)-1)^2+(ABS(D10)-1)^2)*100</f>
        <v>0</v>
      </c>
      <c r="F10" s="47" t="n">
        <f aca="false">SQRT(B10^2+C10^2+D10^2)*100</f>
        <v>173.205080756888</v>
      </c>
    </row>
    <row r="11" customFormat="false" ht="12.75" hidden="false" customHeight="false" outlineLevel="0" collapsed="false">
      <c r="A11" s="2" t="n">
        <v>8</v>
      </c>
      <c r="B11" s="107" t="n">
        <v>-1</v>
      </c>
      <c r="C11" s="107" t="n">
        <v>-1</v>
      </c>
      <c r="D11" s="107" t="n">
        <v>-1</v>
      </c>
      <c r="E11" s="47" t="n">
        <f aca="false">SQRT((ABS(B11)-1)^2+(ABS(C11)-1)^2+(ABS(D11)-1)^2)*100</f>
        <v>0</v>
      </c>
      <c r="F11" s="47" t="n">
        <f aca="false">SQRT(B11^2+C11^2+D11^2)*100</f>
        <v>173.205080756888</v>
      </c>
    </row>
    <row r="12" customFormat="false" ht="12.75" hidden="false" customHeight="false" outlineLevel="0" collapsed="false">
      <c r="A12" s="2" t="n">
        <v>14</v>
      </c>
      <c r="B12" s="107" t="n">
        <v>1</v>
      </c>
      <c r="C12" s="107" t="n">
        <v>1</v>
      </c>
      <c r="D12" s="107" t="n">
        <v>2</v>
      </c>
      <c r="E12" s="47" t="n">
        <f aca="false">SQRT((ABS(B12)-1)^2+(ABS(C12)-1)^2+(ABS(D12)-1)^2)*100</f>
        <v>100</v>
      </c>
      <c r="F12" s="47" t="n">
        <f aca="false">SQRT(B12^2+C12^2+D12^2)*100</f>
        <v>244.948974278318</v>
      </c>
      <c r="G12" s="2" t="n">
        <v>1</v>
      </c>
      <c r="H12" s="134" t="n">
        <v>1</v>
      </c>
    </row>
    <row r="13" customFormat="false" ht="12.75" hidden="false" customHeight="false" outlineLevel="0" collapsed="false">
      <c r="A13" s="2" t="n">
        <v>15</v>
      </c>
      <c r="B13" s="107" t="n">
        <v>-1</v>
      </c>
      <c r="C13" s="107" t="n">
        <v>1</v>
      </c>
      <c r="D13" s="107" t="n">
        <v>2</v>
      </c>
      <c r="E13" s="47" t="n">
        <f aca="false">SQRT((ABS(B13)-1)^2+(ABS(C13)-1)^2+(ABS(D13)-1)^2)*100</f>
        <v>100</v>
      </c>
      <c r="F13" s="47" t="n">
        <f aca="false">SQRT(B13^2+C13^2+D13^2)*100</f>
        <v>244.948974278318</v>
      </c>
      <c r="G13" s="2" t="n">
        <v>2</v>
      </c>
      <c r="H13" s="2" t="n">
        <v>2</v>
      </c>
    </row>
    <row r="14" customFormat="false" ht="12.75" hidden="false" customHeight="false" outlineLevel="0" collapsed="false">
      <c r="A14" s="2" t="n">
        <v>18</v>
      </c>
      <c r="B14" s="107" t="n">
        <v>1</v>
      </c>
      <c r="C14" s="107" t="n">
        <v>-1</v>
      </c>
      <c r="D14" s="107" t="n">
        <v>2</v>
      </c>
      <c r="E14" s="47" t="n">
        <f aca="false">SQRT((ABS(B14)-1)^2+(ABS(C14)-1)^2+(ABS(D14)-1)^2)*100</f>
        <v>100</v>
      </c>
      <c r="F14" s="47" t="n">
        <f aca="false">SQRT(B14^2+C14^2+D14^2)*100</f>
        <v>244.948974278318</v>
      </c>
      <c r="G14" s="2" t="n">
        <v>3</v>
      </c>
      <c r="H14" s="2" t="n">
        <v>3</v>
      </c>
    </row>
    <row r="15" customFormat="false" ht="12.75" hidden="false" customHeight="false" outlineLevel="0" collapsed="false">
      <c r="A15" s="2" t="n">
        <v>19</v>
      </c>
      <c r="B15" s="107" t="n">
        <v>-1</v>
      </c>
      <c r="C15" s="107" t="n">
        <v>-1</v>
      </c>
      <c r="D15" s="107" t="n">
        <v>2</v>
      </c>
      <c r="E15" s="47" t="n">
        <f aca="false">SQRT((ABS(B15)-1)^2+(ABS(C15)-1)^2+(ABS(D15)-1)^2)*100</f>
        <v>100</v>
      </c>
      <c r="F15" s="47" t="n">
        <f aca="false">SQRT(B15^2+C15^2+D15^2)*100</f>
        <v>244.948974278318</v>
      </c>
      <c r="G15" s="2" t="n">
        <v>4</v>
      </c>
      <c r="H15" s="134" t="n">
        <v>4</v>
      </c>
    </row>
    <row r="16" customFormat="false" ht="12.75" hidden="false" customHeight="false" outlineLevel="0" collapsed="false">
      <c r="A16" s="2" t="n">
        <v>26</v>
      </c>
      <c r="B16" s="107" t="n">
        <v>1</v>
      </c>
      <c r="C16" s="107" t="n">
        <v>2</v>
      </c>
      <c r="D16" s="107" t="n">
        <v>1</v>
      </c>
      <c r="E16" s="47" t="n">
        <f aca="false">SQRT((ABS(B16)-1)^2+(ABS(C16)-1)^2+(ABS(D16)-1)^2)*100</f>
        <v>100</v>
      </c>
      <c r="F16" s="47" t="n">
        <f aca="false">SQRT(B16^2+C16^2+D16^2)*100</f>
        <v>244.948974278318</v>
      </c>
      <c r="G16" s="2" t="n">
        <v>5</v>
      </c>
      <c r="H16" s="2" t="n">
        <v>5</v>
      </c>
    </row>
    <row r="17" customFormat="false" ht="12.75" hidden="false" customHeight="false" outlineLevel="0" collapsed="false">
      <c r="A17" s="2" t="n">
        <v>27</v>
      </c>
      <c r="B17" s="107" t="n">
        <v>-1</v>
      </c>
      <c r="C17" s="107" t="n">
        <v>2</v>
      </c>
      <c r="D17" s="107" t="n">
        <v>1</v>
      </c>
      <c r="E17" s="47" t="n">
        <f aca="false">SQRT((ABS(B17)-1)^2+(ABS(C17)-1)^2+(ABS(D17)-1)^2)*100</f>
        <v>100</v>
      </c>
      <c r="F17" s="47" t="n">
        <f aca="false">SQRT(B17^2+C17^2+D17^2)*100</f>
        <v>244.948974278318</v>
      </c>
      <c r="G17" s="2" t="n">
        <v>6</v>
      </c>
      <c r="H17" s="134" t="n">
        <v>6</v>
      </c>
    </row>
    <row r="18" customFormat="false" ht="12.75" hidden="false" customHeight="false" outlineLevel="0" collapsed="false">
      <c r="A18" s="2" t="n">
        <v>29</v>
      </c>
      <c r="B18" s="107" t="n">
        <v>2</v>
      </c>
      <c r="C18" s="107" t="n">
        <v>1</v>
      </c>
      <c r="D18" s="107" t="n">
        <v>1</v>
      </c>
      <c r="E18" s="47" t="n">
        <f aca="false">SQRT((ABS(B18)-1)^2+(ABS(C18)-1)^2+(ABS(D18)-1)^2)*100</f>
        <v>100</v>
      </c>
      <c r="F18" s="47" t="n">
        <f aca="false">SQRT(B18^2+C18^2+D18^2)*100</f>
        <v>244.948974278318</v>
      </c>
      <c r="G18" s="2" t="n">
        <v>7</v>
      </c>
      <c r="H18" s="2" t="n">
        <v>7</v>
      </c>
    </row>
    <row r="19" customFormat="false" ht="12.75" hidden="false" customHeight="false" outlineLevel="0" collapsed="false">
      <c r="A19" s="2" t="n">
        <v>30</v>
      </c>
      <c r="B19" s="107" t="n">
        <v>-2</v>
      </c>
      <c r="C19" s="107" t="n">
        <v>1</v>
      </c>
      <c r="D19" s="107" t="n">
        <v>1</v>
      </c>
      <c r="E19" s="47" t="n">
        <f aca="false">SQRT((ABS(B19)-1)^2+(ABS(C19)-1)^2+(ABS(D19)-1)^2)*100</f>
        <v>100</v>
      </c>
      <c r="F19" s="47" t="n">
        <f aca="false">SQRT(B19^2+C19^2+D19^2)*100</f>
        <v>244.948974278318</v>
      </c>
      <c r="G19" s="2" t="n">
        <v>8</v>
      </c>
      <c r="H19" s="2" t="n">
        <v>8</v>
      </c>
    </row>
    <row r="20" customFormat="false" ht="12.75" hidden="false" customHeight="false" outlineLevel="0" collapsed="false">
      <c r="A20" s="2" t="n">
        <v>31</v>
      </c>
      <c r="B20" s="107" t="n">
        <v>2</v>
      </c>
      <c r="C20" s="107" t="n">
        <v>-1</v>
      </c>
      <c r="D20" s="107" t="n">
        <v>1</v>
      </c>
      <c r="E20" s="47" t="n">
        <f aca="false">SQRT((ABS(B20)-1)^2+(ABS(C20)-1)^2+(ABS(D20)-1)^2)*100</f>
        <v>100</v>
      </c>
      <c r="F20" s="47" t="n">
        <f aca="false">SQRT(B20^2+C20^2+D20^2)*100</f>
        <v>244.948974278318</v>
      </c>
      <c r="G20" s="2" t="n">
        <v>9</v>
      </c>
      <c r="H20" s="2" t="n">
        <v>9</v>
      </c>
    </row>
    <row r="21" customFormat="false" ht="12.75" hidden="false" customHeight="false" outlineLevel="0" collapsed="false">
      <c r="A21" s="2" t="n">
        <v>32</v>
      </c>
      <c r="B21" s="107" t="n">
        <v>-2</v>
      </c>
      <c r="C21" s="107" t="n">
        <v>-1</v>
      </c>
      <c r="D21" s="107" t="n">
        <v>1</v>
      </c>
      <c r="E21" s="47" t="n">
        <f aca="false">SQRT((ABS(B21)-1)^2+(ABS(C21)-1)^2+(ABS(D21)-1)^2)*100</f>
        <v>100</v>
      </c>
      <c r="F21" s="47" t="n">
        <f aca="false">SQRT(B21^2+C21^2+D21^2)*100</f>
        <v>244.948974278318</v>
      </c>
      <c r="G21" s="2" t="n">
        <v>10</v>
      </c>
      <c r="H21" s="2" t="n">
        <v>10</v>
      </c>
    </row>
    <row r="22" customFormat="false" ht="12.75" hidden="false" customHeight="false" outlineLevel="0" collapsed="false">
      <c r="A22" s="2" t="n">
        <v>34</v>
      </c>
      <c r="B22" s="107" t="n">
        <v>1</v>
      </c>
      <c r="C22" s="107" t="n">
        <v>-2</v>
      </c>
      <c r="D22" s="107" t="n">
        <v>1</v>
      </c>
      <c r="E22" s="47" t="n">
        <f aca="false">SQRT((ABS(B22)-1)^2+(ABS(C22)-1)^2+(ABS(D22)-1)^2)*100</f>
        <v>100</v>
      </c>
      <c r="F22" s="47" t="n">
        <f aca="false">SQRT(B22^2+C22^2+D22^2)*100</f>
        <v>244.948974278318</v>
      </c>
      <c r="G22" s="2" t="n">
        <v>11</v>
      </c>
      <c r="H22" s="134" t="n">
        <v>11</v>
      </c>
    </row>
    <row r="23" customFormat="false" ht="12.75" hidden="false" customHeight="false" outlineLevel="0" collapsed="false">
      <c r="A23" s="2" t="n">
        <v>35</v>
      </c>
      <c r="B23" s="107" t="n">
        <v>-1</v>
      </c>
      <c r="C23" s="107" t="n">
        <v>-2</v>
      </c>
      <c r="D23" s="107" t="n">
        <v>1</v>
      </c>
      <c r="E23" s="47" t="n">
        <f aca="false">SQRT((ABS(B23)-1)^2+(ABS(C23)-1)^2+(ABS(D23)-1)^2)*100</f>
        <v>100</v>
      </c>
      <c r="F23" s="47" t="n">
        <f aca="false">SQRT(B23^2+C23^2+D23^2)*100</f>
        <v>244.948974278318</v>
      </c>
      <c r="G23" s="2" t="n">
        <v>12</v>
      </c>
      <c r="H23" s="2" t="n">
        <v>12</v>
      </c>
    </row>
    <row r="24" customFormat="false" ht="12.75" hidden="false" customHeight="false" outlineLevel="0" collapsed="false">
      <c r="A24" s="2" t="n">
        <v>38</v>
      </c>
      <c r="B24" s="107" t="n">
        <v>1</v>
      </c>
      <c r="C24" s="107" t="n">
        <v>2</v>
      </c>
      <c r="D24" s="107" t="n">
        <v>-1</v>
      </c>
      <c r="E24" s="47" t="n">
        <f aca="false">SQRT((ABS(B24)-1)^2+(ABS(C24)-1)^2+(ABS(D24)-1)^2)*100</f>
        <v>100</v>
      </c>
      <c r="F24" s="47" t="n">
        <f aca="false">SQRT(B24^2+C24^2+D24^2)*100</f>
        <v>244.948974278318</v>
      </c>
      <c r="G24" s="2" t="n">
        <v>13</v>
      </c>
      <c r="H24" s="134" t="n">
        <v>13</v>
      </c>
    </row>
    <row r="25" customFormat="false" ht="12.75" hidden="false" customHeight="false" outlineLevel="0" collapsed="false">
      <c r="A25" s="2" t="n">
        <v>39</v>
      </c>
      <c r="B25" s="107" t="n">
        <v>-1</v>
      </c>
      <c r="C25" s="107" t="n">
        <v>2</v>
      </c>
      <c r="D25" s="107" t="n">
        <v>-1</v>
      </c>
      <c r="E25" s="47" t="n">
        <f aca="false">SQRT((ABS(B25)-1)^2+(ABS(C25)-1)^2+(ABS(D25)-1)^2)*100</f>
        <v>100</v>
      </c>
      <c r="F25" s="47" t="n">
        <f aca="false">SQRT(B25^2+C25^2+D25^2)*100</f>
        <v>244.948974278318</v>
      </c>
      <c r="G25" s="2" t="n">
        <v>14</v>
      </c>
      <c r="H25" s="2" t="n">
        <v>14</v>
      </c>
    </row>
    <row r="26" customFormat="false" ht="12.75" hidden="false" customHeight="false" outlineLevel="0" collapsed="false">
      <c r="A26" s="2" t="n">
        <v>41</v>
      </c>
      <c r="B26" s="107" t="n">
        <v>2</v>
      </c>
      <c r="C26" s="107" t="n">
        <v>1</v>
      </c>
      <c r="D26" s="107" t="n">
        <v>-1</v>
      </c>
      <c r="E26" s="47" t="n">
        <f aca="false">SQRT((ABS(B26)-1)^2+(ABS(C26)-1)^2+(ABS(D26)-1)^2)*100</f>
        <v>100</v>
      </c>
      <c r="F26" s="47" t="n">
        <f aca="false">SQRT(B26^2+C26^2+D26^2)*100</f>
        <v>244.948974278318</v>
      </c>
      <c r="G26" s="2" t="n">
        <v>15</v>
      </c>
      <c r="H26" s="2" t="n">
        <v>15</v>
      </c>
    </row>
    <row r="27" customFormat="false" ht="12.75" hidden="false" customHeight="false" outlineLevel="0" collapsed="false">
      <c r="A27" s="2" t="n">
        <v>42</v>
      </c>
      <c r="B27" s="107" t="n">
        <v>-2</v>
      </c>
      <c r="C27" s="107" t="n">
        <v>1</v>
      </c>
      <c r="D27" s="107" t="n">
        <v>-1</v>
      </c>
      <c r="E27" s="47" t="n">
        <f aca="false">SQRT((ABS(B27)-1)^2+(ABS(C27)-1)^2+(ABS(D27)-1)^2)*100</f>
        <v>100</v>
      </c>
      <c r="F27" s="47" t="n">
        <f aca="false">SQRT(B27^2+C27^2+D27^2)*100</f>
        <v>244.948974278318</v>
      </c>
      <c r="G27" s="2" t="n">
        <v>16</v>
      </c>
      <c r="H27" s="2" t="n">
        <v>16</v>
      </c>
    </row>
    <row r="28" customFormat="false" ht="12.75" hidden="false" customHeight="false" outlineLevel="0" collapsed="false">
      <c r="A28" s="2" t="n">
        <v>43</v>
      </c>
      <c r="B28" s="107" t="n">
        <v>2</v>
      </c>
      <c r="C28" s="107" t="n">
        <v>-1</v>
      </c>
      <c r="D28" s="107" t="n">
        <v>-1</v>
      </c>
      <c r="E28" s="47" t="n">
        <f aca="false">SQRT((ABS(B28)-1)^2+(ABS(C28)-1)^2+(ABS(D28)-1)^2)*100</f>
        <v>100</v>
      </c>
      <c r="F28" s="47" t="n">
        <f aca="false">SQRT(B28^2+C28^2+D28^2)*100</f>
        <v>244.948974278318</v>
      </c>
      <c r="G28" s="2" t="n">
        <v>17</v>
      </c>
      <c r="H28" s="2" t="n">
        <v>17</v>
      </c>
    </row>
    <row r="29" customFormat="false" ht="12.75" hidden="false" customHeight="false" outlineLevel="0" collapsed="false">
      <c r="A29" s="2" t="n">
        <v>44</v>
      </c>
      <c r="B29" s="107" t="n">
        <v>-2</v>
      </c>
      <c r="C29" s="107" t="n">
        <v>-1</v>
      </c>
      <c r="D29" s="107" t="n">
        <v>-1</v>
      </c>
      <c r="E29" s="47" t="n">
        <f aca="false">SQRT((ABS(B29)-1)^2+(ABS(C29)-1)^2+(ABS(D29)-1)^2)*100</f>
        <v>100</v>
      </c>
      <c r="F29" s="47" t="n">
        <f aca="false">SQRT(B29^2+C29^2+D29^2)*100</f>
        <v>244.948974278318</v>
      </c>
      <c r="G29" s="2" t="n">
        <v>18</v>
      </c>
      <c r="H29" s="2" t="n">
        <v>18</v>
      </c>
    </row>
    <row r="30" customFormat="false" ht="12.75" hidden="false" customHeight="false" outlineLevel="0" collapsed="false">
      <c r="A30" s="2" t="n">
        <v>46</v>
      </c>
      <c r="B30" s="107" t="n">
        <v>1</v>
      </c>
      <c r="C30" s="107" t="n">
        <v>-2</v>
      </c>
      <c r="D30" s="107" t="n">
        <v>-1</v>
      </c>
      <c r="E30" s="47" t="n">
        <f aca="false">SQRT((ABS(B30)-1)^2+(ABS(C30)-1)^2+(ABS(D30)-1)^2)*100</f>
        <v>100</v>
      </c>
      <c r="F30" s="47" t="n">
        <f aca="false">SQRT(B30^2+C30^2+D30^2)*100</f>
        <v>244.948974278318</v>
      </c>
      <c r="G30" s="2" t="n">
        <v>19</v>
      </c>
      <c r="H30" s="134" t="n">
        <v>19</v>
      </c>
    </row>
    <row r="31" customFormat="false" ht="12.75" hidden="false" customHeight="false" outlineLevel="0" collapsed="false">
      <c r="A31" s="2" t="n">
        <v>47</v>
      </c>
      <c r="B31" s="107" t="n">
        <v>-1</v>
      </c>
      <c r="C31" s="107" t="n">
        <v>-2</v>
      </c>
      <c r="D31" s="107" t="n">
        <v>-1</v>
      </c>
      <c r="E31" s="47" t="n">
        <f aca="false">SQRT((ABS(B31)-1)^2+(ABS(C31)-1)^2+(ABS(D31)-1)^2)*100</f>
        <v>100</v>
      </c>
      <c r="F31" s="47" t="n">
        <f aca="false">SQRT(B31^2+C31^2+D31^2)*100</f>
        <v>244.948974278318</v>
      </c>
      <c r="G31" s="2" t="n">
        <v>20</v>
      </c>
      <c r="H31" s="134" t="n">
        <v>20</v>
      </c>
    </row>
    <row r="32" customFormat="false" ht="12.75" hidden="false" customHeight="false" outlineLevel="0" collapsed="false">
      <c r="A32" s="2" t="n">
        <v>54</v>
      </c>
      <c r="B32" s="107" t="n">
        <v>1</v>
      </c>
      <c r="C32" s="107" t="n">
        <v>1</v>
      </c>
      <c r="D32" s="107" t="n">
        <v>-2</v>
      </c>
      <c r="E32" s="47" t="n">
        <f aca="false">SQRT((ABS(B32)-1)^2+(ABS(C32)-1)^2+(ABS(D32)-1)^2)*100</f>
        <v>100</v>
      </c>
      <c r="F32" s="47" t="n">
        <f aca="false">SQRT(B32^2+C32^2+D32^2)*100</f>
        <v>244.948974278318</v>
      </c>
      <c r="G32" s="2" t="n">
        <v>21</v>
      </c>
      <c r="H32" s="134" t="n">
        <v>21</v>
      </c>
    </row>
    <row r="33" customFormat="false" ht="12.75" hidden="false" customHeight="false" outlineLevel="0" collapsed="false">
      <c r="A33" s="2" t="n">
        <v>55</v>
      </c>
      <c r="B33" s="107" t="n">
        <v>-1</v>
      </c>
      <c r="C33" s="107" t="n">
        <v>1</v>
      </c>
      <c r="D33" s="107" t="n">
        <v>-2</v>
      </c>
      <c r="E33" s="47" t="n">
        <f aca="false">SQRT((ABS(B33)-1)^2+(ABS(C33)-1)^2+(ABS(D33)-1)^2)*100</f>
        <v>100</v>
      </c>
      <c r="F33" s="47" t="n">
        <f aca="false">SQRT(B33^2+C33^2+D33^2)*100</f>
        <v>244.948974278318</v>
      </c>
      <c r="G33" s="2" t="n">
        <v>22</v>
      </c>
      <c r="H33" s="2" t="n">
        <v>22</v>
      </c>
    </row>
    <row r="34" customFormat="false" ht="12.75" hidden="false" customHeight="false" outlineLevel="0" collapsed="false">
      <c r="A34" s="2" t="n">
        <v>58</v>
      </c>
      <c r="B34" s="107" t="n">
        <v>1</v>
      </c>
      <c r="C34" s="107" t="n">
        <v>-1</v>
      </c>
      <c r="D34" s="107" t="n">
        <v>-2</v>
      </c>
      <c r="E34" s="47" t="n">
        <f aca="false">SQRT((ABS(B34)-1)^2+(ABS(C34)-1)^2+(ABS(D34)-1)^2)*100</f>
        <v>100</v>
      </c>
      <c r="F34" s="47" t="n">
        <f aca="false">SQRT(B34^2+C34^2+D34^2)*100</f>
        <v>244.948974278318</v>
      </c>
      <c r="G34" s="2" t="n">
        <v>23</v>
      </c>
      <c r="H34" s="2" t="n">
        <v>23</v>
      </c>
    </row>
    <row r="35" customFormat="false" ht="12.75" hidden="false" customHeight="false" outlineLevel="0" collapsed="false">
      <c r="A35" s="2" t="n">
        <v>59</v>
      </c>
      <c r="B35" s="107" t="n">
        <v>-1</v>
      </c>
      <c r="C35" s="107" t="n">
        <v>-1</v>
      </c>
      <c r="D35" s="107" t="n">
        <v>-2</v>
      </c>
      <c r="E35" s="47" t="n">
        <f aca="false">SQRT((ABS(B35)-1)^2+(ABS(C35)-1)^2+(ABS(D35)-1)^2)*100</f>
        <v>100</v>
      </c>
      <c r="F35" s="47" t="n">
        <f aca="false">SQRT(B35^2+C35^2+D35^2)*100</f>
        <v>244.948974278318</v>
      </c>
      <c r="G35" s="2" t="n">
        <v>24</v>
      </c>
      <c r="H35" s="2" t="n">
        <v>24</v>
      </c>
    </row>
    <row r="36" customFormat="false" ht="12.75" hidden="false" customHeight="false" outlineLevel="0" collapsed="false">
      <c r="A36" s="2" t="n">
        <v>10</v>
      </c>
      <c r="B36" s="107" t="n">
        <v>1</v>
      </c>
      <c r="C36" s="107" t="n">
        <v>2</v>
      </c>
      <c r="D36" s="107" t="n">
        <v>2</v>
      </c>
      <c r="E36" s="47" t="n">
        <f aca="false">SQRT((ABS(B36)-1)^2+(ABS(C36)-1)^2+(ABS(D36)-1)^2)*100</f>
        <v>141.42135623731</v>
      </c>
      <c r="F36" s="47" t="n">
        <f aca="false">SQRT(B36^2+C36^2+D36^2)*100</f>
        <v>300</v>
      </c>
      <c r="G36" s="2" t="n">
        <v>1</v>
      </c>
      <c r="H36" s="2" t="n">
        <v>25</v>
      </c>
    </row>
    <row r="37" customFormat="false" ht="12.75" hidden="false" customHeight="false" outlineLevel="0" collapsed="false">
      <c r="A37" s="2" t="n">
        <v>11</v>
      </c>
      <c r="B37" s="107" t="n">
        <v>-1</v>
      </c>
      <c r="C37" s="107" t="n">
        <v>2</v>
      </c>
      <c r="D37" s="107" t="n">
        <v>2</v>
      </c>
      <c r="E37" s="47" t="n">
        <f aca="false">SQRT((ABS(B37)-1)^2+(ABS(C37)-1)^2+(ABS(D37)-1)^2)*100</f>
        <v>141.42135623731</v>
      </c>
      <c r="F37" s="47" t="n">
        <f aca="false">SQRT(B37^2+C37^2+D37^2)*100</f>
        <v>300</v>
      </c>
      <c r="G37" s="2" t="n">
        <v>2</v>
      </c>
      <c r="H37" s="2" t="n">
        <v>26</v>
      </c>
    </row>
    <row r="38" customFormat="false" ht="12.75" hidden="false" customHeight="false" outlineLevel="0" collapsed="false">
      <c r="A38" s="2" t="n">
        <v>13</v>
      </c>
      <c r="B38" s="107" t="n">
        <v>2</v>
      </c>
      <c r="C38" s="107" t="n">
        <v>1</v>
      </c>
      <c r="D38" s="107" t="n">
        <v>2</v>
      </c>
      <c r="E38" s="47" t="n">
        <f aca="false">SQRT((ABS(B38)-1)^2+(ABS(C38)-1)^2+(ABS(D38)-1)^2)*100</f>
        <v>141.42135623731</v>
      </c>
      <c r="F38" s="47" t="n">
        <f aca="false">SQRT(B38^2+C38^2+D38^2)*100</f>
        <v>300</v>
      </c>
      <c r="G38" s="2" t="n">
        <v>3</v>
      </c>
      <c r="H38" s="2" t="n">
        <v>27</v>
      </c>
    </row>
    <row r="39" customFormat="false" ht="12.75" hidden="false" customHeight="false" outlineLevel="0" collapsed="false">
      <c r="A39" s="2" t="n">
        <v>16</v>
      </c>
      <c r="B39" s="107" t="n">
        <v>-2</v>
      </c>
      <c r="C39" s="107" t="n">
        <v>1</v>
      </c>
      <c r="D39" s="107" t="n">
        <v>2</v>
      </c>
      <c r="E39" s="47" t="n">
        <f aca="false">SQRT((ABS(B39)-1)^2+(ABS(C39)-1)^2+(ABS(D39)-1)^2)*100</f>
        <v>141.42135623731</v>
      </c>
      <c r="F39" s="47" t="n">
        <f aca="false">SQRT(B39^2+C39^2+D39^2)*100</f>
        <v>300</v>
      </c>
      <c r="G39" s="2" t="n">
        <v>4</v>
      </c>
      <c r="H39" s="2" t="n">
        <v>28</v>
      </c>
    </row>
    <row r="40" customFormat="false" ht="12.75" hidden="false" customHeight="false" outlineLevel="0" collapsed="false">
      <c r="A40" s="2" t="n">
        <v>17</v>
      </c>
      <c r="B40" s="107" t="n">
        <v>2</v>
      </c>
      <c r="C40" s="107" t="n">
        <v>-1</v>
      </c>
      <c r="D40" s="107" t="n">
        <v>2</v>
      </c>
      <c r="E40" s="47" t="n">
        <f aca="false">SQRT((ABS(B40)-1)^2+(ABS(C40)-1)^2+(ABS(D40)-1)^2)*100</f>
        <v>141.42135623731</v>
      </c>
      <c r="F40" s="47" t="n">
        <f aca="false">SQRT(B40^2+C40^2+D40^2)*100</f>
        <v>300</v>
      </c>
      <c r="G40" s="2" t="n">
        <v>5</v>
      </c>
      <c r="H40" s="2" t="n">
        <v>29</v>
      </c>
    </row>
    <row r="41" customFormat="false" ht="12.75" hidden="false" customHeight="false" outlineLevel="0" collapsed="false">
      <c r="A41" s="2" t="n">
        <v>20</v>
      </c>
      <c r="B41" s="107" t="n">
        <v>-2</v>
      </c>
      <c r="C41" s="107" t="n">
        <v>-1</v>
      </c>
      <c r="D41" s="107" t="n">
        <v>2</v>
      </c>
      <c r="E41" s="47" t="n">
        <f aca="false">SQRT((ABS(B41)-1)^2+(ABS(C41)-1)^2+(ABS(D41)-1)^2)*100</f>
        <v>141.42135623731</v>
      </c>
      <c r="F41" s="47" t="n">
        <f aca="false">SQRT(B41^2+C41^2+D41^2)*100</f>
        <v>300</v>
      </c>
      <c r="G41" s="2" t="n">
        <v>6</v>
      </c>
      <c r="H41" s="2" t="n">
        <v>30</v>
      </c>
    </row>
    <row r="42" customFormat="false" ht="12.75" hidden="false" customHeight="false" outlineLevel="0" collapsed="false">
      <c r="A42" s="2" t="n">
        <v>22</v>
      </c>
      <c r="B42" s="107" t="n">
        <v>1</v>
      </c>
      <c r="C42" s="107" t="n">
        <v>-2</v>
      </c>
      <c r="D42" s="107" t="n">
        <v>2</v>
      </c>
      <c r="E42" s="47" t="n">
        <f aca="false">SQRT((ABS(B42)-1)^2+(ABS(C42)-1)^2+(ABS(D42)-1)^2)*100</f>
        <v>141.42135623731</v>
      </c>
      <c r="F42" s="47" t="n">
        <f aca="false">SQRT(B42^2+C42^2+D42^2)*100</f>
        <v>300</v>
      </c>
      <c r="G42" s="2" t="n">
        <v>7</v>
      </c>
      <c r="H42" s="2" t="n">
        <v>31</v>
      </c>
    </row>
    <row r="43" customFormat="false" ht="12.75" hidden="false" customHeight="false" outlineLevel="0" collapsed="false">
      <c r="A43" s="2" t="n">
        <v>23</v>
      </c>
      <c r="B43" s="107" t="n">
        <v>-1</v>
      </c>
      <c r="C43" s="107" t="n">
        <v>-2</v>
      </c>
      <c r="D43" s="107" t="n">
        <v>2</v>
      </c>
      <c r="E43" s="47" t="n">
        <f aca="false">SQRT((ABS(B43)-1)^2+(ABS(C43)-1)^2+(ABS(D43)-1)^2)*100</f>
        <v>141.42135623731</v>
      </c>
      <c r="F43" s="47" t="n">
        <f aca="false">SQRT(B43^2+C43^2+D43^2)*100</f>
        <v>300</v>
      </c>
      <c r="G43" s="2" t="n">
        <v>8</v>
      </c>
      <c r="H43" s="2" t="n">
        <v>32</v>
      </c>
    </row>
    <row r="44" customFormat="false" ht="12.75" hidden="false" customHeight="false" outlineLevel="0" collapsed="false">
      <c r="A44" s="2" t="n">
        <v>25</v>
      </c>
      <c r="B44" s="107" t="n">
        <v>2</v>
      </c>
      <c r="C44" s="107" t="n">
        <v>2</v>
      </c>
      <c r="D44" s="107" t="n">
        <v>1</v>
      </c>
      <c r="E44" s="47" t="n">
        <f aca="false">SQRT((ABS(B44)-1)^2+(ABS(C44)-1)^2+(ABS(D44)-1)^2)*100</f>
        <v>141.42135623731</v>
      </c>
      <c r="F44" s="47" t="n">
        <f aca="false">SQRT(B44^2+C44^2+D44^2)*100</f>
        <v>300</v>
      </c>
      <c r="G44" s="2" t="n">
        <v>9</v>
      </c>
      <c r="H44" s="2" t="n">
        <v>33</v>
      </c>
    </row>
    <row r="45" customFormat="false" ht="12.75" hidden="false" customHeight="false" outlineLevel="0" collapsed="false">
      <c r="A45" s="2" t="n">
        <v>28</v>
      </c>
      <c r="B45" s="107" t="n">
        <v>-2</v>
      </c>
      <c r="C45" s="107" t="n">
        <v>2</v>
      </c>
      <c r="D45" s="107" t="n">
        <v>1</v>
      </c>
      <c r="E45" s="47" t="n">
        <f aca="false">SQRT((ABS(B45)-1)^2+(ABS(C45)-1)^2+(ABS(D45)-1)^2)*100</f>
        <v>141.42135623731</v>
      </c>
      <c r="F45" s="47" t="n">
        <f aca="false">SQRT(B45^2+C45^2+D45^2)*100</f>
        <v>300</v>
      </c>
      <c r="G45" s="2" t="n">
        <v>10</v>
      </c>
      <c r="H45" s="2" t="n">
        <v>34</v>
      </c>
    </row>
    <row r="46" customFormat="false" ht="12.75" hidden="false" customHeight="false" outlineLevel="0" collapsed="false">
      <c r="A46" s="2" t="n">
        <v>33</v>
      </c>
      <c r="B46" s="107" t="n">
        <v>2</v>
      </c>
      <c r="C46" s="107" t="n">
        <v>-2</v>
      </c>
      <c r="D46" s="107" t="n">
        <v>1</v>
      </c>
      <c r="E46" s="47" t="n">
        <f aca="false">SQRT((ABS(B46)-1)^2+(ABS(C46)-1)^2+(ABS(D46)-1)^2)*100</f>
        <v>141.42135623731</v>
      </c>
      <c r="F46" s="47" t="n">
        <f aca="false">SQRT(B46^2+C46^2+D46^2)*100</f>
        <v>300</v>
      </c>
      <c r="G46" s="2" t="n">
        <v>11</v>
      </c>
      <c r="H46" s="2" t="n">
        <v>35</v>
      </c>
    </row>
    <row r="47" customFormat="false" ht="12.75" hidden="false" customHeight="false" outlineLevel="0" collapsed="false">
      <c r="A47" s="2" t="n">
        <v>36</v>
      </c>
      <c r="B47" s="107" t="n">
        <v>-2</v>
      </c>
      <c r="C47" s="107" t="n">
        <v>-2</v>
      </c>
      <c r="D47" s="107" t="n">
        <v>1</v>
      </c>
      <c r="E47" s="47" t="n">
        <f aca="false">SQRT((ABS(B47)-1)^2+(ABS(C47)-1)^2+(ABS(D47)-1)^2)*100</f>
        <v>141.42135623731</v>
      </c>
      <c r="F47" s="47" t="n">
        <f aca="false">SQRT(B47^2+C47^2+D47^2)*100</f>
        <v>300</v>
      </c>
      <c r="G47" s="2" t="n">
        <v>12</v>
      </c>
      <c r="H47" s="2" t="n">
        <v>36</v>
      </c>
    </row>
    <row r="48" customFormat="false" ht="12.75" hidden="false" customHeight="false" outlineLevel="0" collapsed="false">
      <c r="A48" s="2" t="n">
        <v>37</v>
      </c>
      <c r="B48" s="107" t="n">
        <v>2</v>
      </c>
      <c r="C48" s="107" t="n">
        <v>2</v>
      </c>
      <c r="D48" s="107" t="n">
        <v>-1</v>
      </c>
      <c r="E48" s="47" t="n">
        <f aca="false">SQRT((ABS(B48)-1)^2+(ABS(C48)-1)^2+(ABS(D48)-1)^2)*100</f>
        <v>141.42135623731</v>
      </c>
      <c r="F48" s="47" t="n">
        <f aca="false">SQRT(B48^2+C48^2+D48^2)*100</f>
        <v>300</v>
      </c>
      <c r="G48" s="2" t="n">
        <v>13</v>
      </c>
      <c r="H48" s="2" t="n">
        <v>37</v>
      </c>
    </row>
    <row r="49" customFormat="false" ht="12.75" hidden="false" customHeight="false" outlineLevel="0" collapsed="false">
      <c r="A49" s="2" t="n">
        <v>40</v>
      </c>
      <c r="B49" s="107" t="n">
        <v>-2</v>
      </c>
      <c r="C49" s="107" t="n">
        <v>2</v>
      </c>
      <c r="D49" s="107" t="n">
        <v>-1</v>
      </c>
      <c r="E49" s="47" t="n">
        <f aca="false">SQRT((ABS(B49)-1)^2+(ABS(C49)-1)^2+(ABS(D49)-1)^2)*100</f>
        <v>141.42135623731</v>
      </c>
      <c r="F49" s="47" t="n">
        <f aca="false">SQRT(B49^2+C49^2+D49^2)*100</f>
        <v>300</v>
      </c>
      <c r="G49" s="2" t="n">
        <v>14</v>
      </c>
      <c r="H49" s="2" t="n">
        <v>38</v>
      </c>
    </row>
    <row r="50" customFormat="false" ht="12.75" hidden="false" customHeight="false" outlineLevel="0" collapsed="false">
      <c r="A50" s="2" t="n">
        <v>45</v>
      </c>
      <c r="B50" s="107" t="n">
        <v>2</v>
      </c>
      <c r="C50" s="107" t="n">
        <v>-2</v>
      </c>
      <c r="D50" s="107" t="n">
        <v>-1</v>
      </c>
      <c r="E50" s="47" t="n">
        <f aca="false">SQRT((ABS(B50)-1)^2+(ABS(C50)-1)^2+(ABS(D50)-1)^2)*100</f>
        <v>141.42135623731</v>
      </c>
      <c r="F50" s="47" t="n">
        <f aca="false">SQRT(B50^2+C50^2+D50^2)*100</f>
        <v>300</v>
      </c>
      <c r="G50" s="2" t="n">
        <v>15</v>
      </c>
      <c r="H50" s="2" t="n">
        <v>39</v>
      </c>
    </row>
    <row r="51" customFormat="false" ht="12.75" hidden="false" customHeight="false" outlineLevel="0" collapsed="false">
      <c r="A51" s="2" t="n">
        <v>48</v>
      </c>
      <c r="B51" s="107" t="n">
        <v>-2</v>
      </c>
      <c r="C51" s="107" t="n">
        <v>-2</v>
      </c>
      <c r="D51" s="107" t="n">
        <v>-1</v>
      </c>
      <c r="E51" s="47" t="n">
        <f aca="false">SQRT((ABS(B51)-1)^2+(ABS(C51)-1)^2+(ABS(D51)-1)^2)*100</f>
        <v>141.42135623731</v>
      </c>
      <c r="F51" s="47" t="n">
        <f aca="false">SQRT(B51^2+C51^2+D51^2)*100</f>
        <v>300</v>
      </c>
      <c r="G51" s="2" t="n">
        <v>16</v>
      </c>
      <c r="H51" s="2" t="n">
        <v>40</v>
      </c>
    </row>
    <row r="52" customFormat="false" ht="12.75" hidden="false" customHeight="false" outlineLevel="0" collapsed="false">
      <c r="A52" s="2" t="n">
        <v>50</v>
      </c>
      <c r="B52" s="107" t="n">
        <v>1</v>
      </c>
      <c r="C52" s="107" t="n">
        <v>2</v>
      </c>
      <c r="D52" s="107" t="n">
        <v>-2</v>
      </c>
      <c r="E52" s="47" t="n">
        <f aca="false">SQRT((ABS(B52)-1)^2+(ABS(C52)-1)^2+(ABS(D52)-1)^2)*100</f>
        <v>141.42135623731</v>
      </c>
      <c r="F52" s="47" t="n">
        <f aca="false">SQRT(B52^2+C52^2+D52^2)*100</f>
        <v>300</v>
      </c>
      <c r="G52" s="2" t="n">
        <v>17</v>
      </c>
      <c r="H52" s="2" t="n">
        <v>41</v>
      </c>
    </row>
    <row r="53" customFormat="false" ht="12.75" hidden="false" customHeight="false" outlineLevel="0" collapsed="false">
      <c r="A53" s="2" t="n">
        <v>51</v>
      </c>
      <c r="B53" s="107" t="n">
        <v>-1</v>
      </c>
      <c r="C53" s="107" t="n">
        <v>2</v>
      </c>
      <c r="D53" s="107" t="n">
        <v>-2</v>
      </c>
      <c r="E53" s="47" t="n">
        <f aca="false">SQRT((ABS(B53)-1)^2+(ABS(C53)-1)^2+(ABS(D53)-1)^2)*100</f>
        <v>141.42135623731</v>
      </c>
      <c r="F53" s="47" t="n">
        <f aca="false">SQRT(B53^2+C53^2+D53^2)*100</f>
        <v>300</v>
      </c>
      <c r="G53" s="2" t="n">
        <v>18</v>
      </c>
      <c r="H53" s="2" t="n">
        <v>42</v>
      </c>
    </row>
    <row r="54" customFormat="false" ht="12.75" hidden="false" customHeight="false" outlineLevel="0" collapsed="false">
      <c r="A54" s="2" t="n">
        <v>53</v>
      </c>
      <c r="B54" s="107" t="n">
        <v>2</v>
      </c>
      <c r="C54" s="107" t="n">
        <v>1</v>
      </c>
      <c r="D54" s="107" t="n">
        <v>-2</v>
      </c>
      <c r="E54" s="47" t="n">
        <f aca="false">SQRT((ABS(B54)-1)^2+(ABS(C54)-1)^2+(ABS(D54)-1)^2)*100</f>
        <v>141.42135623731</v>
      </c>
      <c r="F54" s="47" t="n">
        <f aca="false">SQRT(B54^2+C54^2+D54^2)*100</f>
        <v>300</v>
      </c>
      <c r="G54" s="2" t="n">
        <v>19</v>
      </c>
      <c r="H54" s="2" t="n">
        <v>43</v>
      </c>
    </row>
    <row r="55" customFormat="false" ht="12.75" hidden="false" customHeight="false" outlineLevel="0" collapsed="false">
      <c r="A55" s="2" t="n">
        <v>56</v>
      </c>
      <c r="B55" s="107" t="n">
        <v>-2</v>
      </c>
      <c r="C55" s="107" t="n">
        <v>1</v>
      </c>
      <c r="D55" s="107" t="n">
        <v>-2</v>
      </c>
      <c r="E55" s="47" t="n">
        <f aca="false">SQRT((ABS(B55)-1)^2+(ABS(C55)-1)^2+(ABS(D55)-1)^2)*100</f>
        <v>141.42135623731</v>
      </c>
      <c r="F55" s="47" t="n">
        <f aca="false">SQRT(B55^2+C55^2+D55^2)*100</f>
        <v>300</v>
      </c>
      <c r="G55" s="2" t="n">
        <v>20</v>
      </c>
      <c r="H55" s="2" t="n">
        <v>44</v>
      </c>
    </row>
    <row r="56" customFormat="false" ht="12.75" hidden="false" customHeight="false" outlineLevel="0" collapsed="false">
      <c r="A56" s="2" t="n">
        <v>57</v>
      </c>
      <c r="B56" s="107" t="n">
        <v>2</v>
      </c>
      <c r="C56" s="107" t="n">
        <v>-1</v>
      </c>
      <c r="D56" s="107" t="n">
        <v>-2</v>
      </c>
      <c r="E56" s="47" t="n">
        <f aca="false">SQRT((ABS(B56)-1)^2+(ABS(C56)-1)^2+(ABS(D56)-1)^2)*100</f>
        <v>141.42135623731</v>
      </c>
      <c r="F56" s="47" t="n">
        <f aca="false">SQRT(B56^2+C56^2+D56^2)*100</f>
        <v>300</v>
      </c>
      <c r="G56" s="2" t="n">
        <v>21</v>
      </c>
      <c r="H56" s="2" t="n">
        <v>45</v>
      </c>
    </row>
    <row r="57" customFormat="false" ht="12.75" hidden="false" customHeight="false" outlineLevel="0" collapsed="false">
      <c r="A57" s="2" t="n">
        <v>60</v>
      </c>
      <c r="B57" s="107" t="n">
        <v>-2</v>
      </c>
      <c r="C57" s="107" t="n">
        <v>-1</v>
      </c>
      <c r="D57" s="107" t="n">
        <v>-2</v>
      </c>
      <c r="E57" s="47" t="n">
        <f aca="false">SQRT((ABS(B57)-1)^2+(ABS(C57)-1)^2+(ABS(D57)-1)^2)*100</f>
        <v>141.42135623731</v>
      </c>
      <c r="F57" s="47" t="n">
        <f aca="false">SQRT(B57^2+C57^2+D57^2)*100</f>
        <v>300</v>
      </c>
      <c r="G57" s="2" t="n">
        <v>22</v>
      </c>
      <c r="H57" s="2" t="n">
        <v>46</v>
      </c>
    </row>
    <row r="58" customFormat="false" ht="12.75" hidden="false" customHeight="false" outlineLevel="0" collapsed="false">
      <c r="A58" s="2" t="n">
        <v>62</v>
      </c>
      <c r="B58" s="107" t="n">
        <v>1</v>
      </c>
      <c r="C58" s="107" t="n">
        <v>-2</v>
      </c>
      <c r="D58" s="107" t="n">
        <v>-2</v>
      </c>
      <c r="E58" s="47" t="n">
        <f aca="false">SQRT((ABS(B58)-1)^2+(ABS(C58)-1)^2+(ABS(D58)-1)^2)*100</f>
        <v>141.42135623731</v>
      </c>
      <c r="F58" s="47" t="n">
        <f aca="false">SQRT(B58^2+C58^2+D58^2)*100</f>
        <v>300</v>
      </c>
      <c r="G58" s="2" t="n">
        <v>23</v>
      </c>
      <c r="H58" s="2" t="n">
        <v>47</v>
      </c>
    </row>
    <row r="59" customFormat="false" ht="12.75" hidden="false" customHeight="false" outlineLevel="0" collapsed="false">
      <c r="A59" s="2" t="n">
        <v>63</v>
      </c>
      <c r="B59" s="107" t="n">
        <v>-1</v>
      </c>
      <c r="C59" s="107" t="n">
        <v>-2</v>
      </c>
      <c r="D59" s="107" t="n">
        <v>-2</v>
      </c>
      <c r="E59" s="47" t="n">
        <f aca="false">SQRT((ABS(B59)-1)^2+(ABS(C59)-1)^2+(ABS(D59)-1)^2)*100</f>
        <v>141.42135623731</v>
      </c>
      <c r="F59" s="47" t="n">
        <f aca="false">SQRT(B59^2+C59^2+D59^2)*100</f>
        <v>300</v>
      </c>
      <c r="G59" s="2" t="n">
        <v>24</v>
      </c>
      <c r="H59" s="2" t="n">
        <v>48</v>
      </c>
    </row>
    <row r="60" customFormat="false" ht="12.75" hidden="false" customHeight="false" outlineLevel="0" collapsed="false">
      <c r="A60" s="2" t="n">
        <v>9</v>
      </c>
      <c r="B60" s="107" t="n">
        <v>2</v>
      </c>
      <c r="C60" s="107" t="n">
        <v>2</v>
      </c>
      <c r="D60" s="107" t="n">
        <v>2</v>
      </c>
      <c r="E60" s="47" t="n">
        <f aca="false">SQRT((ABS(B60)-1)^2+(ABS(C60)-1)^2+(ABS(D60)-1)^2)*100</f>
        <v>173.205080756888</v>
      </c>
      <c r="F60" s="47" t="n">
        <f aca="false">SQRT(B60^2+C60^2+D60^2)*100</f>
        <v>346.410161513775</v>
      </c>
      <c r="G60" s="2" t="n">
        <v>1</v>
      </c>
      <c r="H60" s="2" t="n">
        <v>49</v>
      </c>
    </row>
    <row r="61" customFormat="false" ht="12.75" hidden="false" customHeight="false" outlineLevel="0" collapsed="false">
      <c r="A61" s="2" t="n">
        <v>12</v>
      </c>
      <c r="B61" s="107" t="n">
        <v>-2</v>
      </c>
      <c r="C61" s="107" t="n">
        <v>2</v>
      </c>
      <c r="D61" s="107" t="n">
        <v>2</v>
      </c>
      <c r="E61" s="47" t="n">
        <f aca="false">SQRT((ABS(B61)-1)^2+(ABS(C61)-1)^2+(ABS(D61)-1)^2)*100</f>
        <v>173.205080756888</v>
      </c>
      <c r="F61" s="47" t="n">
        <f aca="false">SQRT(B61^2+C61^2+D61^2)*100</f>
        <v>346.410161513775</v>
      </c>
      <c r="G61" s="2" t="n">
        <v>2</v>
      </c>
      <c r="H61" s="2" t="n">
        <v>50</v>
      </c>
    </row>
    <row r="62" customFormat="false" ht="12.75" hidden="false" customHeight="false" outlineLevel="0" collapsed="false">
      <c r="A62" s="2" t="n">
        <v>21</v>
      </c>
      <c r="B62" s="107" t="n">
        <v>2</v>
      </c>
      <c r="C62" s="107" t="n">
        <v>-2</v>
      </c>
      <c r="D62" s="107" t="n">
        <v>2</v>
      </c>
      <c r="E62" s="47" t="n">
        <f aca="false">SQRT((ABS(B62)-1)^2+(ABS(C62)-1)^2+(ABS(D62)-1)^2)*100</f>
        <v>173.205080756888</v>
      </c>
      <c r="F62" s="47" t="n">
        <f aca="false">SQRT(B62^2+C62^2+D62^2)*100</f>
        <v>346.410161513775</v>
      </c>
      <c r="G62" s="2" t="n">
        <v>3</v>
      </c>
      <c r="H62" s="2" t="n">
        <v>51</v>
      </c>
    </row>
    <row r="63" customFormat="false" ht="12.75" hidden="false" customHeight="false" outlineLevel="0" collapsed="false">
      <c r="A63" s="2" t="n">
        <v>24</v>
      </c>
      <c r="B63" s="107" t="n">
        <v>-2</v>
      </c>
      <c r="C63" s="107" t="n">
        <v>-2</v>
      </c>
      <c r="D63" s="107" t="n">
        <v>2</v>
      </c>
      <c r="E63" s="47" t="n">
        <f aca="false">SQRT((ABS(B63)-1)^2+(ABS(C63)-1)^2+(ABS(D63)-1)^2)*100</f>
        <v>173.205080756888</v>
      </c>
      <c r="F63" s="47" t="n">
        <f aca="false">SQRT(B63^2+C63^2+D63^2)*100</f>
        <v>346.410161513775</v>
      </c>
      <c r="G63" s="2" t="n">
        <v>4</v>
      </c>
      <c r="H63" s="2" t="n">
        <v>52</v>
      </c>
    </row>
    <row r="64" customFormat="false" ht="12.75" hidden="false" customHeight="false" outlineLevel="0" collapsed="false">
      <c r="A64" s="2" t="n">
        <v>49</v>
      </c>
      <c r="B64" s="107" t="n">
        <v>2</v>
      </c>
      <c r="C64" s="107" t="n">
        <v>2</v>
      </c>
      <c r="D64" s="107" t="n">
        <v>-2</v>
      </c>
      <c r="E64" s="47" t="n">
        <f aca="false">SQRT((ABS(B64)-1)^2+(ABS(C64)-1)^2+(ABS(D64)-1)^2)*100</f>
        <v>173.205080756888</v>
      </c>
      <c r="F64" s="47" t="n">
        <f aca="false">SQRT(B64^2+C64^2+D64^2)*100</f>
        <v>346.410161513775</v>
      </c>
      <c r="G64" s="2" t="n">
        <v>5</v>
      </c>
      <c r="H64" s="2" t="n">
        <v>53</v>
      </c>
    </row>
    <row r="65" customFormat="false" ht="12.75" hidden="false" customHeight="false" outlineLevel="0" collapsed="false">
      <c r="A65" s="2" t="n">
        <v>52</v>
      </c>
      <c r="B65" s="107" t="n">
        <v>-2</v>
      </c>
      <c r="C65" s="107" t="n">
        <v>2</v>
      </c>
      <c r="D65" s="107" t="n">
        <v>-2</v>
      </c>
      <c r="E65" s="47" t="n">
        <f aca="false">SQRT((ABS(B65)-1)^2+(ABS(C65)-1)^2+(ABS(D65)-1)^2)*100</f>
        <v>173.205080756888</v>
      </c>
      <c r="F65" s="47" t="n">
        <f aca="false">SQRT(B65^2+C65^2+D65^2)*100</f>
        <v>346.410161513775</v>
      </c>
      <c r="G65" s="2" t="n">
        <v>6</v>
      </c>
      <c r="H65" s="2" t="n">
        <v>54</v>
      </c>
    </row>
    <row r="66" customFormat="false" ht="12.75" hidden="false" customHeight="false" outlineLevel="0" collapsed="false">
      <c r="A66" s="2" t="n">
        <v>61</v>
      </c>
      <c r="B66" s="107" t="n">
        <v>2</v>
      </c>
      <c r="C66" s="107" t="n">
        <v>-2</v>
      </c>
      <c r="D66" s="107" t="n">
        <v>-2</v>
      </c>
      <c r="E66" s="47" t="n">
        <f aca="false">SQRT((ABS(B66)-1)^2+(ABS(C66)-1)^2+(ABS(D66)-1)^2)*100</f>
        <v>173.205080756888</v>
      </c>
      <c r="F66" s="47" t="n">
        <f aca="false">SQRT(B66^2+C66^2+D66^2)*100</f>
        <v>346.410161513775</v>
      </c>
      <c r="G66" s="2" t="n">
        <v>7</v>
      </c>
      <c r="H66" s="2" t="n">
        <v>55</v>
      </c>
    </row>
    <row r="67" customFormat="false" ht="12.75" hidden="false" customHeight="false" outlineLevel="0" collapsed="false">
      <c r="A67" s="2" t="n">
        <v>64</v>
      </c>
      <c r="B67" s="107" t="n">
        <v>-2</v>
      </c>
      <c r="C67" s="107" t="n">
        <v>-2</v>
      </c>
      <c r="D67" s="107" t="n">
        <v>-2</v>
      </c>
      <c r="E67" s="47" t="n">
        <f aca="false">SQRT((ABS(B67)-1)^2+(ABS(C67)-1)^2+(ABS(D67)-1)^2)*100</f>
        <v>173.205080756888</v>
      </c>
      <c r="F67" s="47" t="n">
        <f aca="false">SQRT(B67^2+C67^2+D67^2)*100</f>
        <v>346.410161513775</v>
      </c>
      <c r="G67" s="2" t="n">
        <v>8</v>
      </c>
      <c r="H67" s="2" t="n">
        <v>56</v>
      </c>
    </row>
    <row r="68" customFormat="false" ht="12.75" hidden="false" customHeight="false" outlineLevel="0" collapsed="false">
      <c r="A68" s="2" t="n">
        <v>79</v>
      </c>
      <c r="B68" s="107" t="n">
        <v>1</v>
      </c>
      <c r="C68" s="107" t="n">
        <v>1</v>
      </c>
      <c r="D68" s="107" t="n">
        <v>3</v>
      </c>
      <c r="E68" s="47" t="n">
        <f aca="false">SQRT((ABS(B68)-1)^2+(ABS(C68)-1)^2+(ABS(D68)-1)^2)*100</f>
        <v>200</v>
      </c>
      <c r="F68" s="47" t="n">
        <f aca="false">SQRT(B68^2+C68^2+D68^2)*100</f>
        <v>331.66247903554</v>
      </c>
      <c r="G68" s="2" t="n">
        <v>1</v>
      </c>
      <c r="H68" s="2" t="n">
        <v>57</v>
      </c>
    </row>
    <row r="69" customFormat="false" ht="12.75" hidden="false" customHeight="false" outlineLevel="0" collapsed="false">
      <c r="A69" s="2" t="n">
        <v>80</v>
      </c>
      <c r="B69" s="107" t="n">
        <v>-1</v>
      </c>
      <c r="C69" s="107" t="n">
        <v>1</v>
      </c>
      <c r="D69" s="107" t="n">
        <v>3</v>
      </c>
      <c r="E69" s="47" t="n">
        <f aca="false">SQRT((ABS(B69)-1)^2+(ABS(C69)-1)^2+(ABS(D69)-1)^2)*100</f>
        <v>200</v>
      </c>
      <c r="F69" s="47" t="n">
        <f aca="false">SQRT(B69^2+C69^2+D69^2)*100</f>
        <v>331.66247903554</v>
      </c>
      <c r="G69" s="2" t="n">
        <v>2</v>
      </c>
      <c r="H69" s="2" t="n">
        <v>58</v>
      </c>
    </row>
    <row r="70" customFormat="false" ht="12.75" hidden="false" customHeight="false" outlineLevel="0" collapsed="false">
      <c r="A70" s="2" t="n">
        <v>85</v>
      </c>
      <c r="B70" s="107" t="n">
        <v>1</v>
      </c>
      <c r="C70" s="107" t="n">
        <v>-1</v>
      </c>
      <c r="D70" s="107" t="n">
        <v>3</v>
      </c>
      <c r="E70" s="47" t="n">
        <f aca="false">SQRT((ABS(B70)-1)^2+(ABS(C70)-1)^2+(ABS(D70)-1)^2)*100</f>
        <v>200</v>
      </c>
      <c r="F70" s="47" t="n">
        <f aca="false">SQRT(B70^2+C70^2+D70^2)*100</f>
        <v>331.66247903554</v>
      </c>
      <c r="G70" s="2" t="n">
        <v>3</v>
      </c>
      <c r="H70" s="2" t="n">
        <v>59</v>
      </c>
    </row>
    <row r="71" customFormat="false" ht="12.75" hidden="false" customHeight="false" outlineLevel="0" collapsed="false">
      <c r="A71" s="2" t="n">
        <v>86</v>
      </c>
      <c r="B71" s="107" t="n">
        <v>-1</v>
      </c>
      <c r="C71" s="107" t="n">
        <v>-1</v>
      </c>
      <c r="D71" s="107" t="n">
        <v>3</v>
      </c>
      <c r="E71" s="47" t="n">
        <f aca="false">SQRT((ABS(B71)-1)^2+(ABS(C71)-1)^2+(ABS(D71)-1)^2)*100</f>
        <v>200</v>
      </c>
      <c r="F71" s="47" t="n">
        <f aca="false">SQRT(B71^2+C71^2+D71^2)*100</f>
        <v>331.66247903554</v>
      </c>
      <c r="G71" s="2" t="n">
        <v>4</v>
      </c>
      <c r="H71" s="2" t="n">
        <v>60</v>
      </c>
    </row>
    <row r="72" customFormat="false" ht="12.75" hidden="false" customHeight="false" outlineLevel="0" collapsed="false">
      <c r="A72" s="2" t="n">
        <v>123</v>
      </c>
      <c r="B72" s="107" t="n">
        <v>1</v>
      </c>
      <c r="C72" s="107" t="n">
        <v>3</v>
      </c>
      <c r="D72" s="107" t="n">
        <v>1</v>
      </c>
      <c r="E72" s="47" t="n">
        <f aca="false">SQRT((ABS(B72)-1)^2+(ABS(C72)-1)^2+(ABS(D72)-1)^2)*100</f>
        <v>200</v>
      </c>
      <c r="F72" s="47" t="n">
        <f aca="false">SQRT(B72^2+C72^2+D72^2)*100</f>
        <v>331.66247903554</v>
      </c>
      <c r="G72" s="2" t="n">
        <v>5</v>
      </c>
      <c r="H72" s="2" t="n">
        <v>61</v>
      </c>
    </row>
    <row r="73" customFormat="false" ht="12.75" hidden="false" customHeight="false" outlineLevel="0" collapsed="false">
      <c r="A73" s="2" t="n">
        <v>124</v>
      </c>
      <c r="B73" s="107" t="n">
        <v>-1</v>
      </c>
      <c r="C73" s="107" t="n">
        <v>3</v>
      </c>
      <c r="D73" s="107" t="n">
        <v>1</v>
      </c>
      <c r="E73" s="47" t="n">
        <f aca="false">SQRT((ABS(B73)-1)^2+(ABS(C73)-1)^2+(ABS(D73)-1)^2)*100</f>
        <v>200</v>
      </c>
      <c r="F73" s="47" t="n">
        <f aca="false">SQRT(B73^2+C73^2+D73^2)*100</f>
        <v>331.66247903554</v>
      </c>
      <c r="G73" s="2" t="n">
        <v>6</v>
      </c>
      <c r="H73" s="2" t="n">
        <v>62</v>
      </c>
    </row>
    <row r="74" customFormat="false" ht="12.75" hidden="false" customHeight="false" outlineLevel="0" collapsed="false">
      <c r="A74" s="2" t="n">
        <v>129</v>
      </c>
      <c r="B74" s="107" t="n">
        <v>3</v>
      </c>
      <c r="C74" s="107" t="n">
        <v>1</v>
      </c>
      <c r="D74" s="107" t="n">
        <v>1</v>
      </c>
      <c r="E74" s="47" t="n">
        <f aca="false">SQRT((ABS(B74)-1)^2+(ABS(C74)-1)^2+(ABS(D74)-1)^2)*100</f>
        <v>200</v>
      </c>
      <c r="F74" s="47" t="n">
        <f aca="false">SQRT(B74^2+C74^2+D74^2)*100</f>
        <v>331.66247903554</v>
      </c>
      <c r="G74" s="2" t="n">
        <v>7</v>
      </c>
      <c r="H74" s="2" t="n">
        <v>63</v>
      </c>
    </row>
    <row r="75" customFormat="false" ht="12.75" hidden="false" customHeight="false" outlineLevel="0" collapsed="false">
      <c r="A75" s="2" t="n">
        <v>130</v>
      </c>
      <c r="B75" s="107" t="n">
        <v>-3</v>
      </c>
      <c r="C75" s="107" t="n">
        <v>1</v>
      </c>
      <c r="D75" s="107" t="n">
        <v>1</v>
      </c>
      <c r="E75" s="47" t="n">
        <f aca="false">SQRT((ABS(B75)-1)^2+(ABS(C75)-1)^2+(ABS(D75)-1)^2)*100</f>
        <v>200</v>
      </c>
      <c r="F75" s="47" t="n">
        <f aca="false">SQRT(B75^2+C75^2+D75^2)*100</f>
        <v>331.66247903554</v>
      </c>
      <c r="G75" s="2" t="n">
        <v>8</v>
      </c>
      <c r="H75" s="2" t="n">
        <v>64</v>
      </c>
    </row>
    <row r="76" customFormat="false" ht="12.75" hidden="false" customHeight="false" outlineLevel="0" collapsed="false">
      <c r="A76" s="2" t="n">
        <v>131</v>
      </c>
      <c r="B76" s="107" t="n">
        <v>3</v>
      </c>
      <c r="C76" s="107" t="n">
        <v>-1</v>
      </c>
      <c r="D76" s="107" t="n">
        <v>1</v>
      </c>
      <c r="E76" s="47" t="n">
        <f aca="false">SQRT((ABS(B76)-1)^2+(ABS(C76)-1)^2+(ABS(D76)-1)^2)*100</f>
        <v>200</v>
      </c>
      <c r="F76" s="47" t="n">
        <f aca="false">SQRT(B76^2+C76^2+D76^2)*100</f>
        <v>331.66247903554</v>
      </c>
      <c r="G76" s="2" t="n">
        <v>9</v>
      </c>
      <c r="H76" s="2" t="n">
        <v>65</v>
      </c>
    </row>
    <row r="77" customFormat="false" ht="12.75" hidden="false" customHeight="false" outlineLevel="0" collapsed="false">
      <c r="A77" s="2" t="n">
        <v>132</v>
      </c>
      <c r="B77" s="107" t="n">
        <v>-3</v>
      </c>
      <c r="C77" s="107" t="n">
        <v>-1</v>
      </c>
      <c r="D77" s="107" t="n">
        <v>1</v>
      </c>
      <c r="E77" s="47" t="n">
        <f aca="false">SQRT((ABS(B77)-1)^2+(ABS(C77)-1)^2+(ABS(D77)-1)^2)*100</f>
        <v>200</v>
      </c>
      <c r="F77" s="47" t="n">
        <f aca="false">SQRT(B77^2+C77^2+D77^2)*100</f>
        <v>331.66247903554</v>
      </c>
      <c r="G77" s="2" t="n">
        <v>10</v>
      </c>
      <c r="H77" s="2" t="n">
        <v>66</v>
      </c>
    </row>
    <row r="78" customFormat="false" ht="12.75" hidden="false" customHeight="false" outlineLevel="0" collapsed="false">
      <c r="A78" s="2" t="n">
        <v>137</v>
      </c>
      <c r="B78" s="107" t="n">
        <v>1</v>
      </c>
      <c r="C78" s="107" t="n">
        <v>-3</v>
      </c>
      <c r="D78" s="107" t="n">
        <v>1</v>
      </c>
      <c r="E78" s="47" t="n">
        <f aca="false">SQRT((ABS(B78)-1)^2+(ABS(C78)-1)^2+(ABS(D78)-1)^2)*100</f>
        <v>200</v>
      </c>
      <c r="F78" s="47" t="n">
        <f aca="false">SQRT(B78^2+C78^2+D78^2)*100</f>
        <v>331.66247903554</v>
      </c>
      <c r="G78" s="2" t="n">
        <v>11</v>
      </c>
      <c r="H78" s="2" t="n">
        <v>67</v>
      </c>
    </row>
    <row r="79" customFormat="false" ht="12.75" hidden="false" customHeight="false" outlineLevel="0" collapsed="false">
      <c r="A79" s="2" t="n">
        <v>138</v>
      </c>
      <c r="B79" s="107" t="n">
        <v>-1</v>
      </c>
      <c r="C79" s="107" t="n">
        <v>-3</v>
      </c>
      <c r="D79" s="107" t="n">
        <v>1</v>
      </c>
      <c r="E79" s="47" t="n">
        <f aca="false">SQRT((ABS(B79)-1)^2+(ABS(C79)-1)^2+(ABS(D79)-1)^2)*100</f>
        <v>200</v>
      </c>
      <c r="F79" s="47" t="n">
        <f aca="false">SQRT(B79^2+C79^2+D79^2)*100</f>
        <v>331.66247903554</v>
      </c>
      <c r="G79" s="2" t="n">
        <v>12</v>
      </c>
      <c r="H79" s="2" t="n">
        <v>68</v>
      </c>
    </row>
    <row r="80" customFormat="false" ht="12.75" hidden="false" customHeight="false" outlineLevel="0" collapsed="false">
      <c r="A80" s="2" t="n">
        <v>143</v>
      </c>
      <c r="B80" s="107" t="n">
        <v>1</v>
      </c>
      <c r="C80" s="107" t="n">
        <v>3</v>
      </c>
      <c r="D80" s="107" t="n">
        <v>-1</v>
      </c>
      <c r="E80" s="47" t="n">
        <f aca="false">SQRT((ABS(B80)-1)^2+(ABS(C80)-1)^2+(ABS(D80)-1)^2)*100</f>
        <v>200</v>
      </c>
      <c r="F80" s="47" t="n">
        <f aca="false">SQRT(B80^2+C80^2+D80^2)*100</f>
        <v>331.66247903554</v>
      </c>
      <c r="G80" s="2" t="n">
        <v>13</v>
      </c>
      <c r="H80" s="2" t="n">
        <v>69</v>
      </c>
    </row>
    <row r="81" customFormat="false" ht="12.75" hidden="false" customHeight="false" outlineLevel="0" collapsed="false">
      <c r="A81" s="2" t="n">
        <v>144</v>
      </c>
      <c r="B81" s="107" t="n">
        <v>-1</v>
      </c>
      <c r="C81" s="107" t="n">
        <v>3</v>
      </c>
      <c r="D81" s="107" t="n">
        <v>-1</v>
      </c>
      <c r="E81" s="47" t="n">
        <f aca="false">SQRT((ABS(B81)-1)^2+(ABS(C81)-1)^2+(ABS(D81)-1)^2)*100</f>
        <v>200</v>
      </c>
      <c r="F81" s="47" t="n">
        <f aca="false">SQRT(B81^2+C81^2+D81^2)*100</f>
        <v>331.66247903554</v>
      </c>
      <c r="G81" s="2" t="n">
        <v>14</v>
      </c>
      <c r="H81" s="2" t="n">
        <v>70</v>
      </c>
    </row>
    <row r="82" customFormat="false" ht="12.75" hidden="false" customHeight="false" outlineLevel="0" collapsed="false">
      <c r="A82" s="2" t="n">
        <v>149</v>
      </c>
      <c r="B82" s="107" t="n">
        <v>3</v>
      </c>
      <c r="C82" s="107" t="n">
        <v>1</v>
      </c>
      <c r="D82" s="107" t="n">
        <v>-1</v>
      </c>
      <c r="E82" s="47" t="n">
        <f aca="false">SQRT((ABS(B82)-1)^2+(ABS(C82)-1)^2+(ABS(D82)-1)^2)*100</f>
        <v>200</v>
      </c>
      <c r="F82" s="47" t="n">
        <f aca="false">SQRT(B82^2+C82^2+D82^2)*100</f>
        <v>331.66247903554</v>
      </c>
      <c r="G82" s="2" t="n">
        <v>15</v>
      </c>
      <c r="H82" s="2" t="n">
        <v>71</v>
      </c>
    </row>
    <row r="83" customFormat="false" ht="12.75" hidden="false" customHeight="false" outlineLevel="0" collapsed="false">
      <c r="A83" s="2" t="n">
        <v>150</v>
      </c>
      <c r="B83" s="107" t="n">
        <v>-3</v>
      </c>
      <c r="C83" s="107" t="n">
        <v>1</v>
      </c>
      <c r="D83" s="107" t="n">
        <v>-1</v>
      </c>
      <c r="E83" s="47" t="n">
        <f aca="false">SQRT((ABS(B83)-1)^2+(ABS(C83)-1)^2+(ABS(D83)-1)^2)*100</f>
        <v>200</v>
      </c>
      <c r="F83" s="47" t="n">
        <f aca="false">SQRT(B83^2+C83^2+D83^2)*100</f>
        <v>331.66247903554</v>
      </c>
      <c r="G83" s="2" t="n">
        <v>16</v>
      </c>
      <c r="H83" s="2" t="n">
        <v>72</v>
      </c>
    </row>
    <row r="84" customFormat="false" ht="12.75" hidden="false" customHeight="false" outlineLevel="0" collapsed="false">
      <c r="A84" s="2" t="n">
        <v>151</v>
      </c>
      <c r="B84" s="107" t="n">
        <v>3</v>
      </c>
      <c r="C84" s="107" t="n">
        <v>-1</v>
      </c>
      <c r="D84" s="107" t="n">
        <v>-1</v>
      </c>
      <c r="E84" s="47" t="n">
        <f aca="false">SQRT((ABS(B84)-1)^2+(ABS(C84)-1)^2+(ABS(D84)-1)^2)*100</f>
        <v>200</v>
      </c>
      <c r="F84" s="47" t="n">
        <f aca="false">SQRT(B84^2+C84^2+D84^2)*100</f>
        <v>331.66247903554</v>
      </c>
      <c r="G84" s="2" t="n">
        <v>17</v>
      </c>
      <c r="H84" s="2" t="n">
        <v>73</v>
      </c>
    </row>
    <row r="85" customFormat="false" ht="12.75" hidden="false" customHeight="false" outlineLevel="0" collapsed="false">
      <c r="A85" s="2" t="n">
        <v>152</v>
      </c>
      <c r="B85" s="107" t="n">
        <v>-3</v>
      </c>
      <c r="C85" s="107" t="n">
        <v>-1</v>
      </c>
      <c r="D85" s="107" t="n">
        <v>-1</v>
      </c>
      <c r="E85" s="47" t="n">
        <f aca="false">SQRT((ABS(B85)-1)^2+(ABS(C85)-1)^2+(ABS(D85)-1)^2)*100</f>
        <v>200</v>
      </c>
      <c r="F85" s="47" t="n">
        <f aca="false">SQRT(B85^2+C85^2+D85^2)*100</f>
        <v>331.66247903554</v>
      </c>
      <c r="G85" s="2" t="n">
        <v>18</v>
      </c>
      <c r="H85" s="2" t="n">
        <v>74</v>
      </c>
    </row>
    <row r="86" customFormat="false" ht="12.75" hidden="false" customHeight="false" outlineLevel="0" collapsed="false">
      <c r="A86" s="2" t="n">
        <v>157</v>
      </c>
      <c r="B86" s="107" t="n">
        <v>1</v>
      </c>
      <c r="C86" s="107" t="n">
        <v>-3</v>
      </c>
      <c r="D86" s="107" t="n">
        <v>-1</v>
      </c>
      <c r="E86" s="47" t="n">
        <f aca="false">SQRT((ABS(B86)-1)^2+(ABS(C86)-1)^2+(ABS(D86)-1)^2)*100</f>
        <v>200</v>
      </c>
      <c r="F86" s="47" t="n">
        <f aca="false">SQRT(B86^2+C86^2+D86^2)*100</f>
        <v>331.66247903554</v>
      </c>
      <c r="G86" s="2" t="n">
        <v>19</v>
      </c>
      <c r="H86" s="2" t="n">
        <v>75</v>
      </c>
    </row>
    <row r="87" customFormat="false" ht="12.75" hidden="false" customHeight="false" outlineLevel="0" collapsed="false">
      <c r="A87" s="2" t="n">
        <v>158</v>
      </c>
      <c r="B87" s="107" t="n">
        <v>-1</v>
      </c>
      <c r="C87" s="107" t="n">
        <v>-3</v>
      </c>
      <c r="D87" s="107" t="n">
        <v>-1</v>
      </c>
      <c r="E87" s="47" t="n">
        <f aca="false">SQRT((ABS(B87)-1)^2+(ABS(C87)-1)^2+(ABS(D87)-1)^2)*100</f>
        <v>200</v>
      </c>
      <c r="F87" s="47" t="n">
        <f aca="false">SQRT(B87^2+C87^2+D87^2)*100</f>
        <v>331.66247903554</v>
      </c>
      <c r="G87" s="2" t="n">
        <v>20</v>
      </c>
      <c r="H87" s="2" t="n">
        <v>76</v>
      </c>
    </row>
    <row r="88" customFormat="false" ht="12.75" hidden="false" customHeight="false" outlineLevel="0" collapsed="false">
      <c r="A88" s="2" t="n">
        <v>195</v>
      </c>
      <c r="B88" s="107" t="n">
        <v>1</v>
      </c>
      <c r="C88" s="107" t="n">
        <v>1</v>
      </c>
      <c r="D88" s="107" t="n">
        <v>-3</v>
      </c>
      <c r="E88" s="47" t="n">
        <f aca="false">SQRT((ABS(B88)-1)^2+(ABS(C88)-1)^2+(ABS(D88)-1)^2)*100</f>
        <v>200</v>
      </c>
      <c r="F88" s="47" t="n">
        <f aca="false">SQRT(B88^2+C88^2+D88^2)*100</f>
        <v>331.66247903554</v>
      </c>
      <c r="G88" s="2" t="n">
        <v>21</v>
      </c>
      <c r="H88" s="2" t="n">
        <v>77</v>
      </c>
    </row>
    <row r="89" customFormat="false" ht="12.75" hidden="false" customHeight="false" outlineLevel="0" collapsed="false">
      <c r="A89" s="2" t="n">
        <v>196</v>
      </c>
      <c r="B89" s="107" t="n">
        <v>-1</v>
      </c>
      <c r="C89" s="107" t="n">
        <v>1</v>
      </c>
      <c r="D89" s="107" t="n">
        <v>-3</v>
      </c>
      <c r="E89" s="47" t="n">
        <f aca="false">SQRT((ABS(B89)-1)^2+(ABS(C89)-1)^2+(ABS(D89)-1)^2)*100</f>
        <v>200</v>
      </c>
      <c r="F89" s="47" t="n">
        <f aca="false">SQRT(B89^2+C89^2+D89^2)*100</f>
        <v>331.66247903554</v>
      </c>
      <c r="G89" s="2" t="n">
        <v>22</v>
      </c>
      <c r="H89" s="2" t="n">
        <v>78</v>
      </c>
    </row>
    <row r="90" customFormat="false" ht="12.75" hidden="false" customHeight="false" outlineLevel="0" collapsed="false">
      <c r="A90" s="2" t="n">
        <v>201</v>
      </c>
      <c r="B90" s="107" t="n">
        <v>1</v>
      </c>
      <c r="C90" s="107" t="n">
        <v>-1</v>
      </c>
      <c r="D90" s="107" t="n">
        <v>-3</v>
      </c>
      <c r="E90" s="47" t="n">
        <f aca="false">SQRT((ABS(B90)-1)^2+(ABS(C90)-1)^2+(ABS(D90)-1)^2)*100</f>
        <v>200</v>
      </c>
      <c r="F90" s="47" t="n">
        <f aca="false">SQRT(B90^2+C90^2+D90^2)*100</f>
        <v>331.66247903554</v>
      </c>
      <c r="G90" s="2" t="n">
        <v>23</v>
      </c>
      <c r="H90" s="2" t="n">
        <v>79</v>
      </c>
    </row>
    <row r="91" customFormat="false" ht="12.75" hidden="false" customHeight="false" outlineLevel="0" collapsed="false">
      <c r="A91" s="2" t="n">
        <v>202</v>
      </c>
      <c r="B91" s="107" t="n">
        <v>-1</v>
      </c>
      <c r="C91" s="107" t="n">
        <v>-1</v>
      </c>
      <c r="D91" s="107" t="n">
        <v>-3</v>
      </c>
      <c r="E91" s="47" t="n">
        <f aca="false">SQRT((ABS(B91)-1)^2+(ABS(C91)-1)^2+(ABS(D91)-1)^2)*100</f>
        <v>200</v>
      </c>
      <c r="F91" s="47" t="n">
        <f aca="false">SQRT(B91^2+C91^2+D91^2)*100</f>
        <v>331.66247903554</v>
      </c>
      <c r="G91" s="2" t="n">
        <v>24</v>
      </c>
      <c r="H91" s="2" t="n">
        <v>80</v>
      </c>
    </row>
    <row r="92" customFormat="false" ht="12.75" hidden="false" customHeight="false" outlineLevel="0" collapsed="false">
      <c r="A92" s="2" t="n">
        <v>73</v>
      </c>
      <c r="B92" s="107" t="n">
        <v>1</v>
      </c>
      <c r="C92" s="107" t="n">
        <v>2</v>
      </c>
      <c r="D92" s="107" t="n">
        <v>3</v>
      </c>
      <c r="E92" s="47" t="n">
        <f aca="false">SQRT((ABS(B92)-1)^2+(ABS(C92)-1)^2+(ABS(D92)-1)^2)*100</f>
        <v>223.606797749979</v>
      </c>
      <c r="F92" s="47" t="n">
        <f aca="false">SQRT(B92^2+C92^2+D92^2)*100</f>
        <v>374.165738677394</v>
      </c>
      <c r="G92" s="2" t="n">
        <v>1</v>
      </c>
      <c r="H92" s="2" t="n">
        <v>81</v>
      </c>
    </row>
    <row r="93" customFormat="false" ht="12.75" hidden="false" customHeight="false" outlineLevel="0" collapsed="false">
      <c r="A93" s="2" t="n">
        <v>74</v>
      </c>
      <c r="B93" s="107" t="n">
        <v>-1</v>
      </c>
      <c r="C93" s="107" t="n">
        <v>2</v>
      </c>
      <c r="D93" s="107" t="n">
        <v>3</v>
      </c>
      <c r="E93" s="47" t="n">
        <f aca="false">SQRT((ABS(B93)-1)^2+(ABS(C93)-1)^2+(ABS(D93)-1)^2)*100</f>
        <v>223.606797749979</v>
      </c>
      <c r="F93" s="47" t="n">
        <f aca="false">SQRT(B93^2+C93^2+D93^2)*100</f>
        <v>374.165738677394</v>
      </c>
      <c r="G93" s="2" t="n">
        <v>2</v>
      </c>
      <c r="H93" s="2" t="n">
        <v>82</v>
      </c>
    </row>
    <row r="94" customFormat="false" ht="12.75" hidden="false" customHeight="false" outlineLevel="0" collapsed="false">
      <c r="A94" s="2" t="n">
        <v>78</v>
      </c>
      <c r="B94" s="107" t="n">
        <v>2</v>
      </c>
      <c r="C94" s="107" t="n">
        <v>1</v>
      </c>
      <c r="D94" s="107" t="n">
        <v>3</v>
      </c>
      <c r="E94" s="47" t="n">
        <f aca="false">SQRT((ABS(B94)-1)^2+(ABS(C94)-1)^2+(ABS(D94)-1)^2)*100</f>
        <v>223.606797749979</v>
      </c>
      <c r="F94" s="47" t="n">
        <f aca="false">SQRT(B94^2+C94^2+D94^2)*100</f>
        <v>374.165738677394</v>
      </c>
      <c r="G94" s="2" t="n">
        <v>3</v>
      </c>
      <c r="H94" s="2" t="n">
        <v>83</v>
      </c>
    </row>
    <row r="95" customFormat="false" ht="12.75" hidden="false" customHeight="false" outlineLevel="0" collapsed="false">
      <c r="A95" s="2" t="n">
        <v>81</v>
      </c>
      <c r="B95" s="107" t="n">
        <v>-2</v>
      </c>
      <c r="C95" s="107" t="n">
        <v>1</v>
      </c>
      <c r="D95" s="107" t="n">
        <v>3</v>
      </c>
      <c r="E95" s="47" t="n">
        <f aca="false">SQRT((ABS(B95)-1)^2+(ABS(C95)-1)^2+(ABS(D95)-1)^2)*100</f>
        <v>223.606797749979</v>
      </c>
      <c r="F95" s="47" t="n">
        <f aca="false">SQRT(B95^2+C95^2+D95^2)*100</f>
        <v>374.165738677394</v>
      </c>
      <c r="G95" s="2" t="n">
        <v>4</v>
      </c>
      <c r="H95" s="2" t="n">
        <v>84</v>
      </c>
    </row>
    <row r="96" customFormat="false" ht="12.75" hidden="false" customHeight="false" outlineLevel="0" collapsed="false">
      <c r="A96" s="2" t="n">
        <v>84</v>
      </c>
      <c r="B96" s="107" t="n">
        <v>2</v>
      </c>
      <c r="C96" s="107" t="n">
        <v>-1</v>
      </c>
      <c r="D96" s="107" t="n">
        <v>3</v>
      </c>
      <c r="E96" s="47" t="n">
        <f aca="false">SQRT((ABS(B96)-1)^2+(ABS(C96)-1)^2+(ABS(D96)-1)^2)*100</f>
        <v>223.606797749979</v>
      </c>
      <c r="F96" s="47" t="n">
        <f aca="false">SQRT(B96^2+C96^2+D96^2)*100</f>
        <v>374.165738677394</v>
      </c>
      <c r="G96" s="2" t="n">
        <v>5</v>
      </c>
      <c r="H96" s="2" t="n">
        <v>85</v>
      </c>
    </row>
    <row r="97" customFormat="false" ht="12.75" hidden="false" customHeight="false" outlineLevel="0" collapsed="false">
      <c r="A97" s="2" t="n">
        <v>87</v>
      </c>
      <c r="B97" s="107" t="n">
        <v>-2</v>
      </c>
      <c r="C97" s="107" t="n">
        <v>-1</v>
      </c>
      <c r="D97" s="107" t="n">
        <v>3</v>
      </c>
      <c r="E97" s="47" t="n">
        <f aca="false">SQRT((ABS(B97)-1)^2+(ABS(C97)-1)^2+(ABS(D97)-1)^2)*100</f>
        <v>223.606797749979</v>
      </c>
      <c r="F97" s="47" t="n">
        <f aca="false">SQRT(B97^2+C97^2+D97^2)*100</f>
        <v>374.165738677394</v>
      </c>
      <c r="G97" s="2" t="n">
        <v>6</v>
      </c>
      <c r="H97" s="2" t="n">
        <v>86</v>
      </c>
    </row>
    <row r="98" customFormat="false" ht="12.75" hidden="false" customHeight="false" outlineLevel="0" collapsed="false">
      <c r="A98" s="2" t="n">
        <v>91</v>
      </c>
      <c r="B98" s="107" t="n">
        <v>1</v>
      </c>
      <c r="C98" s="107" t="n">
        <v>-2</v>
      </c>
      <c r="D98" s="107" t="n">
        <v>3</v>
      </c>
      <c r="E98" s="47" t="n">
        <f aca="false">SQRT((ABS(B98)-1)^2+(ABS(C98)-1)^2+(ABS(D98)-1)^2)*100</f>
        <v>223.606797749979</v>
      </c>
      <c r="F98" s="47" t="n">
        <f aca="false">SQRT(B98^2+C98^2+D98^2)*100</f>
        <v>374.165738677394</v>
      </c>
      <c r="G98" s="2" t="n">
        <v>7</v>
      </c>
      <c r="H98" s="2" t="n">
        <v>87</v>
      </c>
    </row>
    <row r="99" customFormat="false" ht="12.75" hidden="false" customHeight="false" outlineLevel="0" collapsed="false">
      <c r="A99" s="2" t="n">
        <v>92</v>
      </c>
      <c r="B99" s="107" t="n">
        <v>-1</v>
      </c>
      <c r="C99" s="107" t="n">
        <v>-2</v>
      </c>
      <c r="D99" s="107" t="n">
        <v>3</v>
      </c>
      <c r="E99" s="47" t="n">
        <f aca="false">SQRT((ABS(B99)-1)^2+(ABS(C99)-1)^2+(ABS(D99)-1)^2)*100</f>
        <v>223.606797749979</v>
      </c>
      <c r="F99" s="47" t="n">
        <f aca="false">SQRT(B99^2+C99^2+D99^2)*100</f>
        <v>374.165738677394</v>
      </c>
      <c r="G99" s="2" t="n">
        <v>8</v>
      </c>
      <c r="H99" s="2" t="n">
        <v>88</v>
      </c>
    </row>
    <row r="100" customFormat="false" ht="12.75" hidden="false" customHeight="false" outlineLevel="0" collapsed="false">
      <c r="A100" s="2" t="n">
        <v>103</v>
      </c>
      <c r="B100" s="107" t="n">
        <v>1</v>
      </c>
      <c r="C100" s="107" t="n">
        <v>3</v>
      </c>
      <c r="D100" s="107" t="n">
        <v>2</v>
      </c>
      <c r="E100" s="47" t="n">
        <f aca="false">SQRT((ABS(B100)-1)^2+(ABS(C100)-1)^2+(ABS(D100)-1)^2)*100</f>
        <v>223.606797749979</v>
      </c>
      <c r="F100" s="47" t="n">
        <f aca="false">SQRT(B100^2+C100^2+D100^2)*100</f>
        <v>374.165738677394</v>
      </c>
      <c r="G100" s="2" t="n">
        <v>9</v>
      </c>
      <c r="H100" s="2" t="n">
        <v>89</v>
      </c>
    </row>
    <row r="101" customFormat="false" ht="12.75" hidden="false" customHeight="false" outlineLevel="0" collapsed="false">
      <c r="A101" s="2" t="n">
        <v>104</v>
      </c>
      <c r="B101" s="107" t="n">
        <v>-1</v>
      </c>
      <c r="C101" s="107" t="n">
        <v>3</v>
      </c>
      <c r="D101" s="107" t="n">
        <v>2</v>
      </c>
      <c r="E101" s="47" t="n">
        <f aca="false">SQRT((ABS(B101)-1)^2+(ABS(C101)-1)^2+(ABS(D101)-1)^2)*100</f>
        <v>223.606797749979</v>
      </c>
      <c r="F101" s="47" t="n">
        <f aca="false">SQRT(B101^2+C101^2+D101^2)*100</f>
        <v>374.165738677394</v>
      </c>
      <c r="G101" s="2" t="n">
        <v>10</v>
      </c>
      <c r="H101" s="2" t="n">
        <v>90</v>
      </c>
    </row>
    <row r="102" customFormat="false" ht="12.75" hidden="false" customHeight="false" outlineLevel="0" collapsed="false">
      <c r="A102" s="2" t="n">
        <v>109</v>
      </c>
      <c r="B102" s="107" t="n">
        <v>3</v>
      </c>
      <c r="C102" s="107" t="n">
        <v>1</v>
      </c>
      <c r="D102" s="107" t="n">
        <v>2</v>
      </c>
      <c r="E102" s="47" t="n">
        <f aca="false">SQRT((ABS(B102)-1)^2+(ABS(C102)-1)^2+(ABS(D102)-1)^2)*100</f>
        <v>223.606797749979</v>
      </c>
      <c r="F102" s="47" t="n">
        <f aca="false">SQRT(B102^2+C102^2+D102^2)*100</f>
        <v>374.165738677394</v>
      </c>
      <c r="G102" s="2" t="n">
        <v>11</v>
      </c>
      <c r="H102" s="2" t="n">
        <v>91</v>
      </c>
    </row>
    <row r="103" customFormat="false" ht="12.75" hidden="false" customHeight="false" outlineLevel="0" collapsed="false">
      <c r="A103" s="2" t="n">
        <v>110</v>
      </c>
      <c r="B103" s="107" t="n">
        <v>-3</v>
      </c>
      <c r="C103" s="107" t="n">
        <v>1</v>
      </c>
      <c r="D103" s="107" t="n">
        <v>2</v>
      </c>
      <c r="E103" s="47" t="n">
        <f aca="false">SQRT((ABS(B103)-1)^2+(ABS(C103)-1)^2+(ABS(D103)-1)^2)*100</f>
        <v>223.606797749979</v>
      </c>
      <c r="F103" s="47" t="n">
        <f aca="false">SQRT(B103^2+C103^2+D103^2)*100</f>
        <v>374.165738677394</v>
      </c>
      <c r="G103" s="2" t="n">
        <v>12</v>
      </c>
      <c r="H103" s="2" t="n">
        <v>92</v>
      </c>
    </row>
    <row r="104" customFormat="false" ht="12.75" hidden="false" customHeight="false" outlineLevel="0" collapsed="false">
      <c r="A104" s="2" t="n">
        <v>111</v>
      </c>
      <c r="B104" s="107" t="n">
        <v>3</v>
      </c>
      <c r="C104" s="107" t="n">
        <v>-1</v>
      </c>
      <c r="D104" s="107" t="n">
        <v>2</v>
      </c>
      <c r="E104" s="47" t="n">
        <f aca="false">SQRT((ABS(B104)-1)^2+(ABS(C104)-1)^2+(ABS(D104)-1)^2)*100</f>
        <v>223.606797749979</v>
      </c>
      <c r="F104" s="47" t="n">
        <f aca="false">SQRT(B104^2+C104^2+D104^2)*100</f>
        <v>374.165738677394</v>
      </c>
      <c r="G104" s="2" t="n">
        <v>13</v>
      </c>
      <c r="H104" s="2" t="n">
        <v>93</v>
      </c>
    </row>
    <row r="105" customFormat="false" ht="12.75" hidden="false" customHeight="false" outlineLevel="0" collapsed="false">
      <c r="A105" s="2" t="n">
        <v>112</v>
      </c>
      <c r="B105" s="107" t="n">
        <v>-3</v>
      </c>
      <c r="C105" s="107" t="n">
        <v>-1</v>
      </c>
      <c r="D105" s="107" t="n">
        <v>2</v>
      </c>
      <c r="E105" s="47" t="n">
        <f aca="false">SQRT((ABS(B105)-1)^2+(ABS(C105)-1)^2+(ABS(D105)-1)^2)*100</f>
        <v>223.606797749979</v>
      </c>
      <c r="F105" s="47" t="n">
        <f aca="false">SQRT(B105^2+C105^2+D105^2)*100</f>
        <v>374.165738677394</v>
      </c>
      <c r="G105" s="2" t="n">
        <v>14</v>
      </c>
      <c r="H105" s="2" t="n">
        <v>94</v>
      </c>
    </row>
    <row r="106" customFormat="false" ht="12.75" hidden="false" customHeight="false" outlineLevel="0" collapsed="false">
      <c r="A106" s="2" t="n">
        <v>117</v>
      </c>
      <c r="B106" s="107" t="n">
        <v>1</v>
      </c>
      <c r="C106" s="107" t="n">
        <v>-3</v>
      </c>
      <c r="D106" s="107" t="n">
        <v>2</v>
      </c>
      <c r="E106" s="47" t="n">
        <f aca="false">SQRT((ABS(B106)-1)^2+(ABS(C106)-1)^2+(ABS(D106)-1)^2)*100</f>
        <v>223.606797749979</v>
      </c>
      <c r="F106" s="47" t="n">
        <f aca="false">SQRT(B106^2+C106^2+D106^2)*100</f>
        <v>374.165738677394</v>
      </c>
      <c r="G106" s="2" t="n">
        <v>15</v>
      </c>
      <c r="H106" s="2" t="n">
        <v>95</v>
      </c>
    </row>
    <row r="107" customFormat="false" ht="12.75" hidden="false" customHeight="false" outlineLevel="0" collapsed="false">
      <c r="A107" s="2" t="n">
        <v>118</v>
      </c>
      <c r="B107" s="107" t="n">
        <v>-1</v>
      </c>
      <c r="C107" s="107" t="n">
        <v>-3</v>
      </c>
      <c r="D107" s="107" t="n">
        <v>2</v>
      </c>
      <c r="E107" s="47" t="n">
        <f aca="false">SQRT((ABS(B107)-1)^2+(ABS(C107)-1)^2+(ABS(D107)-1)^2)*100</f>
        <v>223.606797749979</v>
      </c>
      <c r="F107" s="47" t="n">
        <f aca="false">SQRT(B107^2+C107^2+D107^2)*100</f>
        <v>374.165738677394</v>
      </c>
      <c r="G107" s="2" t="n">
        <v>16</v>
      </c>
      <c r="H107" s="2" t="n">
        <v>96</v>
      </c>
    </row>
    <row r="108" customFormat="false" ht="12.75" hidden="false" customHeight="false" outlineLevel="0" collapsed="false">
      <c r="A108" s="2" t="n">
        <v>122</v>
      </c>
      <c r="B108" s="107" t="n">
        <v>2</v>
      </c>
      <c r="C108" s="107" t="n">
        <v>3</v>
      </c>
      <c r="D108" s="107" t="n">
        <v>1</v>
      </c>
      <c r="E108" s="47" t="n">
        <f aca="false">SQRT((ABS(B108)-1)^2+(ABS(C108)-1)^2+(ABS(D108)-1)^2)*100</f>
        <v>223.606797749979</v>
      </c>
      <c r="F108" s="47" t="n">
        <f aca="false">SQRT(B108^2+C108^2+D108^2)*100</f>
        <v>374.165738677394</v>
      </c>
      <c r="G108" s="2" t="n">
        <v>17</v>
      </c>
      <c r="H108" s="2" t="n">
        <v>97</v>
      </c>
    </row>
    <row r="109" customFormat="false" ht="12.75" hidden="false" customHeight="false" outlineLevel="0" collapsed="false">
      <c r="A109" s="2" t="n">
        <v>125</v>
      </c>
      <c r="B109" s="107" t="n">
        <v>-2</v>
      </c>
      <c r="C109" s="107" t="n">
        <v>3</v>
      </c>
      <c r="D109" s="107" t="n">
        <v>1</v>
      </c>
      <c r="E109" s="47" t="n">
        <f aca="false">SQRT((ABS(B109)-1)^2+(ABS(C109)-1)^2+(ABS(D109)-1)^2)*100</f>
        <v>223.606797749979</v>
      </c>
      <c r="F109" s="47" t="n">
        <f aca="false">SQRT(B109^2+C109^2+D109^2)*100</f>
        <v>374.165738677394</v>
      </c>
      <c r="G109" s="2" t="n">
        <v>18</v>
      </c>
      <c r="H109" s="2" t="n">
        <v>98</v>
      </c>
    </row>
    <row r="110" customFormat="false" ht="12.75" hidden="false" customHeight="false" outlineLevel="0" collapsed="false">
      <c r="A110" s="2" t="n">
        <v>127</v>
      </c>
      <c r="B110" s="107" t="n">
        <v>3</v>
      </c>
      <c r="C110" s="107" t="n">
        <v>2</v>
      </c>
      <c r="D110" s="107" t="n">
        <v>1</v>
      </c>
      <c r="E110" s="47" t="n">
        <f aca="false">SQRT((ABS(B110)-1)^2+(ABS(C110)-1)^2+(ABS(D110)-1)^2)*100</f>
        <v>223.606797749979</v>
      </c>
      <c r="F110" s="47" t="n">
        <f aca="false">SQRT(B110^2+C110^2+D110^2)*100</f>
        <v>374.165738677394</v>
      </c>
      <c r="G110" s="2" t="n">
        <v>19</v>
      </c>
      <c r="H110" s="2" t="n">
        <v>99</v>
      </c>
    </row>
    <row r="111" customFormat="false" ht="12.75" hidden="false" customHeight="false" outlineLevel="0" collapsed="false">
      <c r="A111" s="2" t="n">
        <v>128</v>
      </c>
      <c r="B111" s="107" t="n">
        <v>-3</v>
      </c>
      <c r="C111" s="107" t="n">
        <v>2</v>
      </c>
      <c r="D111" s="107" t="n">
        <v>1</v>
      </c>
      <c r="E111" s="47" t="n">
        <f aca="false">SQRT((ABS(B111)-1)^2+(ABS(C111)-1)^2+(ABS(D111)-1)^2)*100</f>
        <v>223.606797749979</v>
      </c>
      <c r="F111" s="47" t="n">
        <f aca="false">SQRT(B111^2+C111^2+D111^2)*100</f>
        <v>374.165738677394</v>
      </c>
      <c r="G111" s="2" t="n">
        <v>20</v>
      </c>
      <c r="H111" s="2" t="n">
        <v>100</v>
      </c>
    </row>
    <row r="112" customFormat="false" ht="12.75" hidden="false" customHeight="false" outlineLevel="0" collapsed="false">
      <c r="A112" s="2" t="n">
        <v>133</v>
      </c>
      <c r="B112" s="107" t="n">
        <v>3</v>
      </c>
      <c r="C112" s="107" t="n">
        <v>-2</v>
      </c>
      <c r="D112" s="107" t="n">
        <v>1</v>
      </c>
      <c r="E112" s="47" t="n">
        <f aca="false">SQRT((ABS(B112)-1)^2+(ABS(C112)-1)^2+(ABS(D112)-1)^2)*100</f>
        <v>223.606797749979</v>
      </c>
      <c r="F112" s="47" t="n">
        <f aca="false">SQRT(B112^2+C112^2+D112^2)*100</f>
        <v>374.165738677394</v>
      </c>
      <c r="G112" s="2" t="n">
        <v>21</v>
      </c>
      <c r="H112" s="2" t="n">
        <v>101</v>
      </c>
    </row>
    <row r="113" customFormat="false" ht="12.75" hidden="false" customHeight="false" outlineLevel="0" collapsed="false">
      <c r="A113" s="2" t="n">
        <v>134</v>
      </c>
      <c r="B113" s="107" t="n">
        <v>-3</v>
      </c>
      <c r="C113" s="107" t="n">
        <v>-2</v>
      </c>
      <c r="D113" s="107" t="n">
        <v>1</v>
      </c>
      <c r="E113" s="47" t="n">
        <f aca="false">SQRT((ABS(B113)-1)^2+(ABS(C113)-1)^2+(ABS(D113)-1)^2)*100</f>
        <v>223.606797749979</v>
      </c>
      <c r="F113" s="47" t="n">
        <f aca="false">SQRT(B113^2+C113^2+D113^2)*100</f>
        <v>374.165738677394</v>
      </c>
      <c r="G113" s="2" t="n">
        <v>22</v>
      </c>
      <c r="H113" s="2" t="n">
        <v>102</v>
      </c>
    </row>
    <row r="114" customFormat="false" ht="12.75" hidden="false" customHeight="false" outlineLevel="0" collapsed="false">
      <c r="A114" s="2" t="n">
        <v>136</v>
      </c>
      <c r="B114" s="107" t="n">
        <v>2</v>
      </c>
      <c r="C114" s="107" t="n">
        <v>-3</v>
      </c>
      <c r="D114" s="107" t="n">
        <v>1</v>
      </c>
      <c r="E114" s="47" t="n">
        <f aca="false">SQRT((ABS(B114)-1)^2+(ABS(C114)-1)^2+(ABS(D114)-1)^2)*100</f>
        <v>223.606797749979</v>
      </c>
      <c r="F114" s="47" t="n">
        <f aca="false">SQRT(B114^2+C114^2+D114^2)*100</f>
        <v>374.165738677394</v>
      </c>
      <c r="G114" s="2" t="n">
        <v>23</v>
      </c>
      <c r="H114" s="2" t="n">
        <v>103</v>
      </c>
    </row>
    <row r="115" customFormat="false" ht="12.75" hidden="false" customHeight="false" outlineLevel="0" collapsed="false">
      <c r="A115" s="2" t="n">
        <v>139</v>
      </c>
      <c r="B115" s="107" t="n">
        <v>-2</v>
      </c>
      <c r="C115" s="107" t="n">
        <v>-3</v>
      </c>
      <c r="D115" s="107" t="n">
        <v>1</v>
      </c>
      <c r="E115" s="47" t="n">
        <f aca="false">SQRT((ABS(B115)-1)^2+(ABS(C115)-1)^2+(ABS(D115)-1)^2)*100</f>
        <v>223.606797749979</v>
      </c>
      <c r="F115" s="47" t="n">
        <f aca="false">SQRT(B115^2+C115^2+D115^2)*100</f>
        <v>374.165738677394</v>
      </c>
      <c r="G115" s="2" t="n">
        <v>24</v>
      </c>
      <c r="H115" s="2" t="n">
        <v>104</v>
      </c>
    </row>
    <row r="116" customFormat="false" ht="12.75" hidden="false" customHeight="false" outlineLevel="0" collapsed="false">
      <c r="A116" s="2" t="n">
        <v>142</v>
      </c>
      <c r="B116" s="107" t="n">
        <v>2</v>
      </c>
      <c r="C116" s="107" t="n">
        <v>3</v>
      </c>
      <c r="D116" s="107" t="n">
        <v>-1</v>
      </c>
      <c r="E116" s="47" t="n">
        <f aca="false">SQRT((ABS(B116)-1)^2+(ABS(C116)-1)^2+(ABS(D116)-1)^2)*100</f>
        <v>223.606797749979</v>
      </c>
      <c r="F116" s="47" t="n">
        <f aca="false">SQRT(B116^2+C116^2+D116^2)*100</f>
        <v>374.165738677394</v>
      </c>
      <c r="G116" s="2" t="n">
        <v>25</v>
      </c>
      <c r="H116" s="2" t="n">
        <v>105</v>
      </c>
    </row>
    <row r="117" customFormat="false" ht="12.75" hidden="false" customHeight="false" outlineLevel="0" collapsed="false">
      <c r="A117" s="2" t="n">
        <v>145</v>
      </c>
      <c r="B117" s="107" t="n">
        <v>-2</v>
      </c>
      <c r="C117" s="107" t="n">
        <v>3</v>
      </c>
      <c r="D117" s="107" t="n">
        <v>-1</v>
      </c>
      <c r="E117" s="47" t="n">
        <f aca="false">SQRT((ABS(B117)-1)^2+(ABS(C117)-1)^2+(ABS(D117)-1)^2)*100</f>
        <v>223.606797749979</v>
      </c>
      <c r="F117" s="47" t="n">
        <f aca="false">SQRT(B117^2+C117^2+D117^2)*100</f>
        <v>374.165738677394</v>
      </c>
      <c r="G117" s="2" t="n">
        <v>26</v>
      </c>
      <c r="H117" s="2" t="n">
        <v>106</v>
      </c>
    </row>
    <row r="118" customFormat="false" ht="12.75" hidden="false" customHeight="false" outlineLevel="0" collapsed="false">
      <c r="A118" s="2" t="n">
        <v>147</v>
      </c>
      <c r="B118" s="107" t="n">
        <v>3</v>
      </c>
      <c r="C118" s="107" t="n">
        <v>2</v>
      </c>
      <c r="D118" s="107" t="n">
        <v>-1</v>
      </c>
      <c r="E118" s="47" t="n">
        <f aca="false">SQRT((ABS(B118)-1)^2+(ABS(C118)-1)^2+(ABS(D118)-1)^2)*100</f>
        <v>223.606797749979</v>
      </c>
      <c r="F118" s="47" t="n">
        <f aca="false">SQRT(B118^2+C118^2+D118^2)*100</f>
        <v>374.165738677394</v>
      </c>
      <c r="G118" s="2" t="n">
        <v>27</v>
      </c>
      <c r="H118" s="2" t="n">
        <v>107</v>
      </c>
    </row>
    <row r="119" customFormat="false" ht="12.75" hidden="false" customHeight="false" outlineLevel="0" collapsed="false">
      <c r="A119" s="2" t="n">
        <v>148</v>
      </c>
      <c r="B119" s="107" t="n">
        <v>-3</v>
      </c>
      <c r="C119" s="107" t="n">
        <v>2</v>
      </c>
      <c r="D119" s="107" t="n">
        <v>-1</v>
      </c>
      <c r="E119" s="47" t="n">
        <f aca="false">SQRT((ABS(B119)-1)^2+(ABS(C119)-1)^2+(ABS(D119)-1)^2)*100</f>
        <v>223.606797749979</v>
      </c>
      <c r="F119" s="47" t="n">
        <f aca="false">SQRT(B119^2+C119^2+D119^2)*100</f>
        <v>374.165738677394</v>
      </c>
      <c r="G119" s="2" t="n">
        <v>28</v>
      </c>
      <c r="H119" s="2" t="n">
        <v>108</v>
      </c>
    </row>
    <row r="120" customFormat="false" ht="12.75" hidden="false" customHeight="false" outlineLevel="0" collapsed="false">
      <c r="A120" s="2" t="n">
        <v>153</v>
      </c>
      <c r="B120" s="107" t="n">
        <v>3</v>
      </c>
      <c r="C120" s="107" t="n">
        <v>-2</v>
      </c>
      <c r="D120" s="107" t="n">
        <v>-1</v>
      </c>
      <c r="E120" s="47" t="n">
        <f aca="false">SQRT((ABS(B120)-1)^2+(ABS(C120)-1)^2+(ABS(D120)-1)^2)*100</f>
        <v>223.606797749979</v>
      </c>
      <c r="F120" s="47" t="n">
        <f aca="false">SQRT(B120^2+C120^2+D120^2)*100</f>
        <v>374.165738677394</v>
      </c>
      <c r="G120" s="2" t="n">
        <v>29</v>
      </c>
      <c r="H120" s="2" t="n">
        <v>109</v>
      </c>
    </row>
    <row r="121" customFormat="false" ht="12.75" hidden="false" customHeight="false" outlineLevel="0" collapsed="false">
      <c r="A121" s="2" t="n">
        <v>154</v>
      </c>
      <c r="B121" s="107" t="n">
        <v>-3</v>
      </c>
      <c r="C121" s="107" t="n">
        <v>-2</v>
      </c>
      <c r="D121" s="107" t="n">
        <v>-1</v>
      </c>
      <c r="E121" s="47" t="n">
        <f aca="false">SQRT((ABS(B121)-1)^2+(ABS(C121)-1)^2+(ABS(D121)-1)^2)*100</f>
        <v>223.606797749979</v>
      </c>
      <c r="F121" s="47" t="n">
        <f aca="false">SQRT(B121^2+C121^2+D121^2)*100</f>
        <v>374.165738677394</v>
      </c>
      <c r="G121" s="2" t="n">
        <v>30</v>
      </c>
      <c r="H121" s="2" t="n">
        <v>110</v>
      </c>
    </row>
    <row r="122" customFormat="false" ht="12.75" hidden="false" customHeight="false" outlineLevel="0" collapsed="false">
      <c r="A122" s="2" t="n">
        <v>156</v>
      </c>
      <c r="B122" s="107" t="n">
        <v>2</v>
      </c>
      <c r="C122" s="107" t="n">
        <v>-3</v>
      </c>
      <c r="D122" s="107" t="n">
        <v>-1</v>
      </c>
      <c r="E122" s="47" t="n">
        <f aca="false">SQRT((ABS(B122)-1)^2+(ABS(C122)-1)^2+(ABS(D122)-1)^2)*100</f>
        <v>223.606797749979</v>
      </c>
      <c r="F122" s="47" t="n">
        <f aca="false">SQRT(B122^2+C122^2+D122^2)*100</f>
        <v>374.165738677394</v>
      </c>
      <c r="G122" s="2" t="n">
        <v>31</v>
      </c>
      <c r="H122" s="2" t="n">
        <v>111</v>
      </c>
    </row>
    <row r="123" customFormat="false" ht="12.75" hidden="false" customHeight="false" outlineLevel="0" collapsed="false">
      <c r="A123" s="2" t="n">
        <v>159</v>
      </c>
      <c r="B123" s="107" t="n">
        <v>-2</v>
      </c>
      <c r="C123" s="107" t="n">
        <v>-3</v>
      </c>
      <c r="D123" s="107" t="n">
        <v>-1</v>
      </c>
      <c r="E123" s="47" t="n">
        <f aca="false">SQRT((ABS(B123)-1)^2+(ABS(C123)-1)^2+(ABS(D123)-1)^2)*100</f>
        <v>223.606797749979</v>
      </c>
      <c r="F123" s="47" t="n">
        <f aca="false">SQRT(B123^2+C123^2+D123^2)*100</f>
        <v>374.165738677394</v>
      </c>
      <c r="G123" s="2" t="n">
        <v>32</v>
      </c>
      <c r="H123" s="2" t="n">
        <v>112</v>
      </c>
    </row>
    <row r="124" customFormat="false" ht="12.75" hidden="false" customHeight="false" outlineLevel="0" collapsed="false">
      <c r="A124" s="2" t="n">
        <v>163</v>
      </c>
      <c r="B124" s="107" t="n">
        <v>1</v>
      </c>
      <c r="C124" s="107" t="n">
        <v>3</v>
      </c>
      <c r="D124" s="107" t="n">
        <v>-2</v>
      </c>
      <c r="E124" s="47" t="n">
        <f aca="false">SQRT((ABS(B124)-1)^2+(ABS(C124)-1)^2+(ABS(D124)-1)^2)*100</f>
        <v>223.606797749979</v>
      </c>
      <c r="F124" s="47" t="n">
        <f aca="false">SQRT(B124^2+C124^2+D124^2)*100</f>
        <v>374.165738677394</v>
      </c>
      <c r="G124" s="2" t="n">
        <v>33</v>
      </c>
      <c r="H124" s="2" t="n">
        <v>113</v>
      </c>
    </row>
    <row r="125" customFormat="false" ht="12.75" hidden="false" customHeight="false" outlineLevel="0" collapsed="false">
      <c r="A125" s="2" t="n">
        <v>164</v>
      </c>
      <c r="B125" s="107" t="n">
        <v>-1</v>
      </c>
      <c r="C125" s="107" t="n">
        <v>3</v>
      </c>
      <c r="D125" s="107" t="n">
        <v>-2</v>
      </c>
      <c r="E125" s="47" t="n">
        <f aca="false">SQRT((ABS(B125)-1)^2+(ABS(C125)-1)^2+(ABS(D125)-1)^2)*100</f>
        <v>223.606797749979</v>
      </c>
      <c r="F125" s="47" t="n">
        <f aca="false">SQRT(B125^2+C125^2+D125^2)*100</f>
        <v>374.165738677394</v>
      </c>
      <c r="G125" s="2" t="n">
        <v>34</v>
      </c>
      <c r="H125" s="2" t="n">
        <v>114</v>
      </c>
    </row>
    <row r="126" customFormat="false" ht="12.75" hidden="false" customHeight="false" outlineLevel="0" collapsed="false">
      <c r="A126" s="2" t="n">
        <v>169</v>
      </c>
      <c r="B126" s="107" t="n">
        <v>3</v>
      </c>
      <c r="C126" s="107" t="n">
        <v>1</v>
      </c>
      <c r="D126" s="107" t="n">
        <v>-2</v>
      </c>
      <c r="E126" s="47" t="n">
        <f aca="false">SQRT((ABS(B126)-1)^2+(ABS(C126)-1)^2+(ABS(D126)-1)^2)*100</f>
        <v>223.606797749979</v>
      </c>
      <c r="F126" s="47" t="n">
        <f aca="false">SQRT(B126^2+C126^2+D126^2)*100</f>
        <v>374.165738677394</v>
      </c>
      <c r="G126" s="2" t="n">
        <v>35</v>
      </c>
      <c r="H126" s="2" t="n">
        <v>115</v>
      </c>
    </row>
    <row r="127" customFormat="false" ht="12.75" hidden="false" customHeight="false" outlineLevel="0" collapsed="false">
      <c r="A127" s="2" t="n">
        <v>170</v>
      </c>
      <c r="B127" s="107" t="n">
        <v>-3</v>
      </c>
      <c r="C127" s="107" t="n">
        <v>1</v>
      </c>
      <c r="D127" s="107" t="n">
        <v>-2</v>
      </c>
      <c r="E127" s="47" t="n">
        <f aca="false">SQRT((ABS(B127)-1)^2+(ABS(C127)-1)^2+(ABS(D127)-1)^2)*100</f>
        <v>223.606797749979</v>
      </c>
      <c r="F127" s="47" t="n">
        <f aca="false">SQRT(B127^2+C127^2+D127^2)*100</f>
        <v>374.165738677394</v>
      </c>
      <c r="G127" s="2" t="n">
        <v>36</v>
      </c>
      <c r="H127" s="2" t="n">
        <v>116</v>
      </c>
    </row>
    <row r="128" customFormat="false" ht="12.75" hidden="false" customHeight="false" outlineLevel="0" collapsed="false">
      <c r="A128" s="2" t="n">
        <v>171</v>
      </c>
      <c r="B128" s="107" t="n">
        <v>3</v>
      </c>
      <c r="C128" s="107" t="n">
        <v>-1</v>
      </c>
      <c r="D128" s="107" t="n">
        <v>-2</v>
      </c>
      <c r="E128" s="47" t="n">
        <f aca="false">SQRT((ABS(B128)-1)^2+(ABS(C128)-1)^2+(ABS(D128)-1)^2)*100</f>
        <v>223.606797749979</v>
      </c>
      <c r="F128" s="47" t="n">
        <f aca="false">SQRT(B128^2+C128^2+D128^2)*100</f>
        <v>374.165738677394</v>
      </c>
      <c r="G128" s="2" t="n">
        <v>37</v>
      </c>
      <c r="H128" s="2" t="n">
        <v>117</v>
      </c>
    </row>
    <row r="129" customFormat="false" ht="12.75" hidden="false" customHeight="false" outlineLevel="0" collapsed="false">
      <c r="A129" s="2" t="n">
        <v>172</v>
      </c>
      <c r="B129" s="107" t="n">
        <v>-3</v>
      </c>
      <c r="C129" s="107" t="n">
        <v>-1</v>
      </c>
      <c r="D129" s="107" t="n">
        <v>-2</v>
      </c>
      <c r="E129" s="47" t="n">
        <f aca="false">SQRT((ABS(B129)-1)^2+(ABS(C129)-1)^2+(ABS(D129)-1)^2)*100</f>
        <v>223.606797749979</v>
      </c>
      <c r="F129" s="47" t="n">
        <f aca="false">SQRT(B129^2+C129^2+D129^2)*100</f>
        <v>374.165738677394</v>
      </c>
      <c r="G129" s="2" t="n">
        <v>38</v>
      </c>
      <c r="H129" s="2" t="n">
        <v>118</v>
      </c>
    </row>
    <row r="130" customFormat="false" ht="12.75" hidden="false" customHeight="false" outlineLevel="0" collapsed="false">
      <c r="A130" s="2" t="n">
        <v>177</v>
      </c>
      <c r="B130" s="107" t="n">
        <v>1</v>
      </c>
      <c r="C130" s="107" t="n">
        <v>-3</v>
      </c>
      <c r="D130" s="107" t="n">
        <v>-2</v>
      </c>
      <c r="E130" s="47" t="n">
        <f aca="false">SQRT((ABS(B130)-1)^2+(ABS(C130)-1)^2+(ABS(D130)-1)^2)*100</f>
        <v>223.606797749979</v>
      </c>
      <c r="F130" s="47" t="n">
        <f aca="false">SQRT(B130^2+C130^2+D130^2)*100</f>
        <v>374.165738677394</v>
      </c>
      <c r="G130" s="2" t="n">
        <v>39</v>
      </c>
      <c r="H130" s="2" t="n">
        <v>119</v>
      </c>
    </row>
    <row r="131" customFormat="false" ht="12.75" hidden="false" customHeight="false" outlineLevel="0" collapsed="false">
      <c r="A131" s="2" t="n">
        <v>178</v>
      </c>
      <c r="B131" s="107" t="n">
        <v>-1</v>
      </c>
      <c r="C131" s="107" t="n">
        <v>-3</v>
      </c>
      <c r="D131" s="107" t="n">
        <v>-2</v>
      </c>
      <c r="E131" s="47" t="n">
        <f aca="false">SQRT((ABS(B131)-1)^2+(ABS(C131)-1)^2+(ABS(D131)-1)^2)*100</f>
        <v>223.606797749979</v>
      </c>
      <c r="F131" s="47" t="n">
        <f aca="false">SQRT(B131^2+C131^2+D131^2)*100</f>
        <v>374.165738677394</v>
      </c>
      <c r="G131" s="2" t="n">
        <v>40</v>
      </c>
      <c r="H131" s="2" t="n">
        <v>120</v>
      </c>
    </row>
    <row r="132" customFormat="false" ht="12.75" hidden="false" customHeight="false" outlineLevel="0" collapsed="false">
      <c r="A132" s="2" t="n">
        <v>189</v>
      </c>
      <c r="B132" s="107" t="n">
        <v>1</v>
      </c>
      <c r="C132" s="107" t="n">
        <v>2</v>
      </c>
      <c r="D132" s="107" t="n">
        <v>-3</v>
      </c>
      <c r="E132" s="47" t="n">
        <f aca="false">SQRT((ABS(B132)-1)^2+(ABS(C132)-1)^2+(ABS(D132)-1)^2)*100</f>
        <v>223.606797749979</v>
      </c>
      <c r="F132" s="47" t="n">
        <f aca="false">SQRT(B132^2+C132^2+D132^2)*100</f>
        <v>374.165738677394</v>
      </c>
      <c r="G132" s="2" t="n">
        <v>41</v>
      </c>
      <c r="H132" s="2" t="n">
        <v>121</v>
      </c>
    </row>
    <row r="133" customFormat="false" ht="12.75" hidden="false" customHeight="false" outlineLevel="0" collapsed="false">
      <c r="A133" s="2" t="n">
        <v>190</v>
      </c>
      <c r="B133" s="107" t="n">
        <v>-1</v>
      </c>
      <c r="C133" s="107" t="n">
        <v>2</v>
      </c>
      <c r="D133" s="107" t="n">
        <v>-3</v>
      </c>
      <c r="E133" s="47" t="n">
        <f aca="false">SQRT((ABS(B133)-1)^2+(ABS(C133)-1)^2+(ABS(D133)-1)^2)*100</f>
        <v>223.606797749979</v>
      </c>
      <c r="F133" s="47" t="n">
        <f aca="false">SQRT(B133^2+C133^2+D133^2)*100</f>
        <v>374.165738677394</v>
      </c>
      <c r="G133" s="2" t="n">
        <v>42</v>
      </c>
      <c r="H133" s="2" t="n">
        <v>122</v>
      </c>
    </row>
    <row r="134" customFormat="false" ht="12.75" hidden="false" customHeight="false" outlineLevel="0" collapsed="false">
      <c r="A134" s="2" t="n">
        <v>194</v>
      </c>
      <c r="B134" s="107" t="n">
        <v>2</v>
      </c>
      <c r="C134" s="107" t="n">
        <v>1</v>
      </c>
      <c r="D134" s="107" t="n">
        <v>-3</v>
      </c>
      <c r="E134" s="47" t="n">
        <f aca="false">SQRT((ABS(B134)-1)^2+(ABS(C134)-1)^2+(ABS(D134)-1)^2)*100</f>
        <v>223.606797749979</v>
      </c>
      <c r="F134" s="47" t="n">
        <f aca="false">SQRT(B134^2+C134^2+D134^2)*100</f>
        <v>374.165738677394</v>
      </c>
      <c r="G134" s="2" t="n">
        <v>43</v>
      </c>
      <c r="H134" s="2" t="n">
        <v>123</v>
      </c>
    </row>
    <row r="135" customFormat="false" ht="12.75" hidden="false" customHeight="false" outlineLevel="0" collapsed="false">
      <c r="A135" s="2" t="n">
        <v>197</v>
      </c>
      <c r="B135" s="107" t="n">
        <v>-2</v>
      </c>
      <c r="C135" s="107" t="n">
        <v>1</v>
      </c>
      <c r="D135" s="107" t="n">
        <v>-3</v>
      </c>
      <c r="E135" s="47" t="n">
        <f aca="false">SQRT((ABS(B135)-1)^2+(ABS(C135)-1)^2+(ABS(D135)-1)^2)*100</f>
        <v>223.606797749979</v>
      </c>
      <c r="F135" s="47" t="n">
        <f aca="false">SQRT(B135^2+C135^2+D135^2)*100</f>
        <v>374.165738677394</v>
      </c>
      <c r="G135" s="2" t="n">
        <v>44</v>
      </c>
      <c r="H135" s="2" t="n">
        <v>124</v>
      </c>
    </row>
    <row r="136" customFormat="false" ht="12.75" hidden="false" customHeight="false" outlineLevel="0" collapsed="false">
      <c r="A136" s="2" t="n">
        <v>200</v>
      </c>
      <c r="B136" s="107" t="n">
        <v>2</v>
      </c>
      <c r="C136" s="107" t="n">
        <v>-1</v>
      </c>
      <c r="D136" s="107" t="n">
        <v>-3</v>
      </c>
      <c r="E136" s="47" t="n">
        <f aca="false">SQRT((ABS(B136)-1)^2+(ABS(C136)-1)^2+(ABS(D136)-1)^2)*100</f>
        <v>223.606797749979</v>
      </c>
      <c r="F136" s="47" t="n">
        <f aca="false">SQRT(B136^2+C136^2+D136^2)*100</f>
        <v>374.165738677394</v>
      </c>
      <c r="G136" s="2" t="n">
        <v>45</v>
      </c>
      <c r="H136" s="2" t="n">
        <v>125</v>
      </c>
    </row>
    <row r="137" customFormat="false" ht="12.75" hidden="false" customHeight="false" outlineLevel="0" collapsed="false">
      <c r="A137" s="2" t="n">
        <v>203</v>
      </c>
      <c r="B137" s="107" t="n">
        <v>-2</v>
      </c>
      <c r="C137" s="107" t="n">
        <v>-1</v>
      </c>
      <c r="D137" s="107" t="n">
        <v>-3</v>
      </c>
      <c r="E137" s="47" t="n">
        <f aca="false">SQRT((ABS(B137)-1)^2+(ABS(C137)-1)^2+(ABS(D137)-1)^2)*100</f>
        <v>223.606797749979</v>
      </c>
      <c r="F137" s="47" t="n">
        <f aca="false">SQRT(B137^2+C137^2+D137^2)*100</f>
        <v>374.165738677394</v>
      </c>
      <c r="G137" s="2" t="n">
        <v>46</v>
      </c>
      <c r="H137" s="2" t="n">
        <v>126</v>
      </c>
    </row>
    <row r="138" customFormat="false" ht="12.75" hidden="false" customHeight="false" outlineLevel="0" collapsed="false">
      <c r="A138" s="2" t="n">
        <v>207</v>
      </c>
      <c r="B138" s="107" t="n">
        <v>1</v>
      </c>
      <c r="C138" s="107" t="n">
        <v>-2</v>
      </c>
      <c r="D138" s="107" t="n">
        <v>-3</v>
      </c>
      <c r="E138" s="47" t="n">
        <f aca="false">SQRT((ABS(B138)-1)^2+(ABS(C138)-1)^2+(ABS(D138)-1)^2)*100</f>
        <v>223.606797749979</v>
      </c>
      <c r="F138" s="47" t="n">
        <f aca="false">SQRT(B138^2+C138^2+D138^2)*100</f>
        <v>374.165738677394</v>
      </c>
      <c r="G138" s="2" t="n">
        <v>47</v>
      </c>
      <c r="H138" s="2" t="n">
        <v>127</v>
      </c>
    </row>
    <row r="139" customFormat="false" ht="12.75" hidden="false" customHeight="false" outlineLevel="0" collapsed="false">
      <c r="A139" s="2" t="n">
        <v>208</v>
      </c>
      <c r="B139" s="107" t="n">
        <v>-1</v>
      </c>
      <c r="C139" s="107" t="n">
        <v>-2</v>
      </c>
      <c r="D139" s="107" t="n">
        <v>-3</v>
      </c>
      <c r="E139" s="47" t="n">
        <f aca="false">SQRT((ABS(B139)-1)^2+(ABS(C139)-1)^2+(ABS(D139)-1)^2)*100</f>
        <v>223.606797749979</v>
      </c>
      <c r="F139" s="47" t="n">
        <f aca="false">SQRT(B139^2+C139^2+D139^2)*100</f>
        <v>374.165738677394</v>
      </c>
      <c r="G139" s="2" t="n">
        <v>48</v>
      </c>
      <c r="H139" s="2" t="n">
        <v>128</v>
      </c>
    </row>
    <row r="140" customFormat="false" ht="12.75" hidden="false" customHeight="false" outlineLevel="0" collapsed="false">
      <c r="A140" s="2" t="n">
        <v>72</v>
      </c>
      <c r="B140" s="107" t="n">
        <v>2</v>
      </c>
      <c r="C140" s="107" t="n">
        <v>2</v>
      </c>
      <c r="D140" s="107" t="n">
        <v>3</v>
      </c>
      <c r="E140" s="47" t="n">
        <f aca="false">SQRT((ABS(B140)-1)^2+(ABS(C140)-1)^2+(ABS(D140)-1)^2)*100</f>
        <v>244.948974278318</v>
      </c>
      <c r="F140" s="47" t="n">
        <f aca="false">SQRT(B140^2+C140^2+D140^2)*100</f>
        <v>412.310562561766</v>
      </c>
      <c r="H140" s="2" t="n">
        <v>129</v>
      </c>
    </row>
    <row r="141" customFormat="false" ht="12.75" hidden="false" customHeight="false" outlineLevel="0" collapsed="false">
      <c r="A141" s="2" t="n">
        <v>75</v>
      </c>
      <c r="B141" s="107" t="n">
        <v>-2</v>
      </c>
      <c r="C141" s="107" t="n">
        <v>2</v>
      </c>
      <c r="D141" s="107" t="n">
        <v>3</v>
      </c>
      <c r="E141" s="47" t="n">
        <f aca="false">SQRT((ABS(B141)-1)^2+(ABS(C141)-1)^2+(ABS(D141)-1)^2)*100</f>
        <v>244.948974278318</v>
      </c>
      <c r="F141" s="47" t="n">
        <f aca="false">SQRT(B141^2+C141^2+D141^2)*100</f>
        <v>412.310562561766</v>
      </c>
      <c r="H141" s="2" t="n">
        <v>130</v>
      </c>
    </row>
    <row r="142" customFormat="false" ht="12.75" hidden="false" customHeight="false" outlineLevel="0" collapsed="false">
      <c r="A142" s="2" t="n">
        <v>90</v>
      </c>
      <c r="B142" s="107" t="n">
        <v>2</v>
      </c>
      <c r="C142" s="107" t="n">
        <v>-2</v>
      </c>
      <c r="D142" s="107" t="n">
        <v>3</v>
      </c>
      <c r="E142" s="47" t="n">
        <f aca="false">SQRT((ABS(B142)-1)^2+(ABS(C142)-1)^2+(ABS(D142)-1)^2)*100</f>
        <v>244.948974278318</v>
      </c>
      <c r="F142" s="47" t="n">
        <f aca="false">SQRT(B142^2+C142^2+D142^2)*100</f>
        <v>412.310562561766</v>
      </c>
      <c r="H142" s="2" t="n">
        <v>131</v>
      </c>
    </row>
    <row r="143" customFormat="false" ht="12.75" hidden="false" customHeight="false" outlineLevel="0" collapsed="false">
      <c r="A143" s="2" t="n">
        <v>93</v>
      </c>
      <c r="B143" s="107" t="n">
        <v>-2</v>
      </c>
      <c r="C143" s="107" t="n">
        <v>-2</v>
      </c>
      <c r="D143" s="107" t="n">
        <v>3</v>
      </c>
      <c r="E143" s="47" t="n">
        <f aca="false">SQRT((ABS(B143)-1)^2+(ABS(C143)-1)^2+(ABS(D143)-1)^2)*100</f>
        <v>244.948974278318</v>
      </c>
      <c r="F143" s="47" t="n">
        <f aca="false">SQRT(B143^2+C143^2+D143^2)*100</f>
        <v>412.310562561766</v>
      </c>
      <c r="H143" s="2" t="n">
        <v>132</v>
      </c>
    </row>
    <row r="144" customFormat="false" ht="12.75" hidden="false" customHeight="false" outlineLevel="0" collapsed="false">
      <c r="A144" s="2" t="n">
        <v>102</v>
      </c>
      <c r="B144" s="107" t="n">
        <v>2</v>
      </c>
      <c r="C144" s="107" t="n">
        <v>3</v>
      </c>
      <c r="D144" s="107" t="n">
        <v>2</v>
      </c>
      <c r="E144" s="47" t="n">
        <f aca="false">SQRT((ABS(B144)-1)^2+(ABS(C144)-1)^2+(ABS(D144)-1)^2)*100</f>
        <v>244.948974278318</v>
      </c>
      <c r="F144" s="47" t="n">
        <f aca="false">SQRT(B144^2+C144^2+D144^2)*100</f>
        <v>412.310562561766</v>
      </c>
      <c r="H144" s="2" t="n">
        <v>133</v>
      </c>
    </row>
    <row r="145" customFormat="false" ht="12.75" hidden="false" customHeight="false" outlineLevel="0" collapsed="false">
      <c r="A145" s="2" t="n">
        <v>105</v>
      </c>
      <c r="B145" s="107" t="n">
        <v>-2</v>
      </c>
      <c r="C145" s="107" t="n">
        <v>3</v>
      </c>
      <c r="D145" s="107" t="n">
        <v>2</v>
      </c>
      <c r="E145" s="47" t="n">
        <f aca="false">SQRT((ABS(B145)-1)^2+(ABS(C145)-1)^2+(ABS(D145)-1)^2)*100</f>
        <v>244.948974278318</v>
      </c>
      <c r="F145" s="47" t="n">
        <f aca="false">SQRT(B145^2+C145^2+D145^2)*100</f>
        <v>412.310562561766</v>
      </c>
      <c r="H145" s="2" t="n">
        <v>134</v>
      </c>
    </row>
    <row r="146" customFormat="false" ht="12.75" hidden="false" customHeight="false" outlineLevel="0" collapsed="false">
      <c r="A146" s="2" t="n">
        <v>107</v>
      </c>
      <c r="B146" s="107" t="n">
        <v>3</v>
      </c>
      <c r="C146" s="107" t="n">
        <v>2</v>
      </c>
      <c r="D146" s="107" t="n">
        <v>2</v>
      </c>
      <c r="E146" s="47" t="n">
        <f aca="false">SQRT((ABS(B146)-1)^2+(ABS(C146)-1)^2+(ABS(D146)-1)^2)*100</f>
        <v>244.948974278318</v>
      </c>
      <c r="F146" s="47" t="n">
        <f aca="false">SQRT(B146^2+C146^2+D146^2)*100</f>
        <v>412.310562561766</v>
      </c>
      <c r="H146" s="2" t="n">
        <v>135</v>
      </c>
    </row>
    <row r="147" customFormat="false" ht="12.75" hidden="false" customHeight="false" outlineLevel="0" collapsed="false">
      <c r="A147" s="2" t="n">
        <v>108</v>
      </c>
      <c r="B147" s="107" t="n">
        <v>-3</v>
      </c>
      <c r="C147" s="107" t="n">
        <v>2</v>
      </c>
      <c r="D147" s="107" t="n">
        <v>2</v>
      </c>
      <c r="E147" s="47" t="n">
        <f aca="false">SQRT((ABS(B147)-1)^2+(ABS(C147)-1)^2+(ABS(D147)-1)^2)*100</f>
        <v>244.948974278318</v>
      </c>
      <c r="F147" s="47" t="n">
        <f aca="false">SQRT(B147^2+C147^2+D147^2)*100</f>
        <v>412.310562561766</v>
      </c>
      <c r="H147" s="2" t="n">
        <v>136</v>
      </c>
    </row>
    <row r="148" customFormat="false" ht="12.75" hidden="false" customHeight="false" outlineLevel="0" collapsed="false">
      <c r="A148" s="2" t="n">
        <v>113</v>
      </c>
      <c r="B148" s="107" t="n">
        <v>3</v>
      </c>
      <c r="C148" s="107" t="n">
        <v>-2</v>
      </c>
      <c r="D148" s="107" t="n">
        <v>2</v>
      </c>
      <c r="E148" s="47" t="n">
        <f aca="false">SQRT((ABS(B148)-1)^2+(ABS(C148)-1)^2+(ABS(D148)-1)^2)*100</f>
        <v>244.948974278318</v>
      </c>
      <c r="F148" s="47" t="n">
        <f aca="false">SQRT(B148^2+C148^2+D148^2)*100</f>
        <v>412.310562561766</v>
      </c>
      <c r="H148" s="2" t="n">
        <v>137</v>
      </c>
    </row>
    <row r="149" customFormat="false" ht="12.75" hidden="false" customHeight="false" outlineLevel="0" collapsed="false">
      <c r="A149" s="2" t="n">
        <v>114</v>
      </c>
      <c r="B149" s="107" t="n">
        <v>-3</v>
      </c>
      <c r="C149" s="107" t="n">
        <v>-2</v>
      </c>
      <c r="D149" s="107" t="n">
        <v>2</v>
      </c>
      <c r="E149" s="47" t="n">
        <f aca="false">SQRT((ABS(B149)-1)^2+(ABS(C149)-1)^2+(ABS(D149)-1)^2)*100</f>
        <v>244.948974278318</v>
      </c>
      <c r="F149" s="47" t="n">
        <f aca="false">SQRT(B149^2+C149^2+D149^2)*100</f>
        <v>412.310562561766</v>
      </c>
      <c r="H149" s="2" t="n">
        <v>138</v>
      </c>
    </row>
    <row r="150" customFormat="false" ht="12.75" hidden="false" customHeight="false" outlineLevel="0" collapsed="false">
      <c r="A150" s="2" t="n">
        <v>116</v>
      </c>
      <c r="B150" s="107" t="n">
        <v>2</v>
      </c>
      <c r="C150" s="107" t="n">
        <v>-3</v>
      </c>
      <c r="D150" s="107" t="n">
        <v>2</v>
      </c>
      <c r="E150" s="47" t="n">
        <f aca="false">SQRT((ABS(B150)-1)^2+(ABS(C150)-1)^2+(ABS(D150)-1)^2)*100</f>
        <v>244.948974278318</v>
      </c>
      <c r="F150" s="47" t="n">
        <f aca="false">SQRT(B150^2+C150^2+D150^2)*100</f>
        <v>412.310562561766</v>
      </c>
      <c r="H150" s="2" t="n">
        <v>139</v>
      </c>
    </row>
    <row r="151" customFormat="false" ht="12.75" hidden="false" customHeight="false" outlineLevel="0" collapsed="false">
      <c r="A151" s="2" t="n">
        <v>119</v>
      </c>
      <c r="B151" s="107" t="n">
        <v>-2</v>
      </c>
      <c r="C151" s="107" t="n">
        <v>-3</v>
      </c>
      <c r="D151" s="107" t="n">
        <v>2</v>
      </c>
      <c r="E151" s="47" t="n">
        <f aca="false">SQRT((ABS(B151)-1)^2+(ABS(C151)-1)^2+(ABS(D151)-1)^2)*100</f>
        <v>244.948974278318</v>
      </c>
      <c r="F151" s="47" t="n">
        <f aca="false">SQRT(B151^2+C151^2+D151^2)*100</f>
        <v>412.310562561766</v>
      </c>
      <c r="H151" s="2" t="n">
        <v>140</v>
      </c>
    </row>
    <row r="152" customFormat="false" ht="12.75" hidden="false" customHeight="false" outlineLevel="0" collapsed="false">
      <c r="A152" s="2" t="n">
        <v>162</v>
      </c>
      <c r="B152" s="107" t="n">
        <v>2</v>
      </c>
      <c r="C152" s="107" t="n">
        <v>3</v>
      </c>
      <c r="D152" s="107" t="n">
        <v>-2</v>
      </c>
      <c r="E152" s="47" t="n">
        <f aca="false">SQRT((ABS(B152)-1)^2+(ABS(C152)-1)^2+(ABS(D152)-1)^2)*100</f>
        <v>244.948974278318</v>
      </c>
      <c r="F152" s="47" t="n">
        <f aca="false">SQRT(B152^2+C152^2+D152^2)*100</f>
        <v>412.310562561766</v>
      </c>
      <c r="H152" s="2" t="n">
        <v>141</v>
      </c>
    </row>
    <row r="153" customFormat="false" ht="12.75" hidden="false" customHeight="false" outlineLevel="0" collapsed="false">
      <c r="A153" s="2" t="n">
        <v>165</v>
      </c>
      <c r="B153" s="107" t="n">
        <v>-2</v>
      </c>
      <c r="C153" s="107" t="n">
        <v>3</v>
      </c>
      <c r="D153" s="107" t="n">
        <v>-2</v>
      </c>
      <c r="E153" s="47" t="n">
        <f aca="false">SQRT((ABS(B153)-1)^2+(ABS(C153)-1)^2+(ABS(D153)-1)^2)*100</f>
        <v>244.948974278318</v>
      </c>
      <c r="F153" s="47" t="n">
        <f aca="false">SQRT(B153^2+C153^2+D153^2)*100</f>
        <v>412.310562561766</v>
      </c>
      <c r="H153" s="2" t="n">
        <v>142</v>
      </c>
    </row>
    <row r="154" customFormat="false" ht="12.75" hidden="false" customHeight="false" outlineLevel="0" collapsed="false">
      <c r="A154" s="2" t="n">
        <v>167</v>
      </c>
      <c r="B154" s="107" t="n">
        <v>3</v>
      </c>
      <c r="C154" s="107" t="n">
        <v>2</v>
      </c>
      <c r="D154" s="107" t="n">
        <v>-2</v>
      </c>
      <c r="E154" s="47" t="n">
        <f aca="false">SQRT((ABS(B154)-1)^2+(ABS(C154)-1)^2+(ABS(D154)-1)^2)*100</f>
        <v>244.948974278318</v>
      </c>
      <c r="F154" s="47" t="n">
        <f aca="false">SQRT(B154^2+C154^2+D154^2)*100</f>
        <v>412.310562561766</v>
      </c>
      <c r="H154" s="2" t="n">
        <v>143</v>
      </c>
    </row>
    <row r="155" customFormat="false" ht="12.75" hidden="false" customHeight="false" outlineLevel="0" collapsed="false">
      <c r="A155" s="2" t="n">
        <v>168</v>
      </c>
      <c r="B155" s="107" t="n">
        <v>-3</v>
      </c>
      <c r="C155" s="107" t="n">
        <v>2</v>
      </c>
      <c r="D155" s="107" t="n">
        <v>-2</v>
      </c>
      <c r="E155" s="47" t="n">
        <f aca="false">SQRT((ABS(B155)-1)^2+(ABS(C155)-1)^2+(ABS(D155)-1)^2)*100</f>
        <v>244.948974278318</v>
      </c>
      <c r="F155" s="47" t="n">
        <f aca="false">SQRT(B155^2+C155^2+D155^2)*100</f>
        <v>412.310562561766</v>
      </c>
      <c r="H155" s="2" t="n">
        <v>144</v>
      </c>
    </row>
    <row r="156" customFormat="false" ht="12.75" hidden="false" customHeight="false" outlineLevel="0" collapsed="false">
      <c r="A156" s="2" t="n">
        <v>173</v>
      </c>
      <c r="B156" s="107" t="n">
        <v>3</v>
      </c>
      <c r="C156" s="107" t="n">
        <v>-2</v>
      </c>
      <c r="D156" s="107" t="n">
        <v>-2</v>
      </c>
      <c r="E156" s="47" t="n">
        <f aca="false">SQRT((ABS(B156)-1)^2+(ABS(C156)-1)^2+(ABS(D156)-1)^2)*100</f>
        <v>244.948974278318</v>
      </c>
      <c r="F156" s="47" t="n">
        <f aca="false">SQRT(B156^2+C156^2+D156^2)*100</f>
        <v>412.310562561766</v>
      </c>
      <c r="H156" s="2" t="n">
        <v>145</v>
      </c>
    </row>
    <row r="157" customFormat="false" ht="12.75" hidden="false" customHeight="false" outlineLevel="0" collapsed="false">
      <c r="A157" s="2" t="n">
        <v>174</v>
      </c>
      <c r="B157" s="107" t="n">
        <v>-3</v>
      </c>
      <c r="C157" s="107" t="n">
        <v>-2</v>
      </c>
      <c r="D157" s="107" t="n">
        <v>-2</v>
      </c>
      <c r="E157" s="47" t="n">
        <f aca="false">SQRT((ABS(B157)-1)^2+(ABS(C157)-1)^2+(ABS(D157)-1)^2)*100</f>
        <v>244.948974278318</v>
      </c>
      <c r="F157" s="47" t="n">
        <f aca="false">SQRT(B157^2+C157^2+D157^2)*100</f>
        <v>412.310562561766</v>
      </c>
      <c r="H157" s="2" t="n">
        <v>146</v>
      </c>
    </row>
    <row r="158" customFormat="false" ht="12.75" hidden="false" customHeight="false" outlineLevel="0" collapsed="false">
      <c r="A158" s="2" t="n">
        <v>176</v>
      </c>
      <c r="B158" s="107" t="n">
        <v>2</v>
      </c>
      <c r="C158" s="107" t="n">
        <v>-3</v>
      </c>
      <c r="D158" s="107" t="n">
        <v>-2</v>
      </c>
      <c r="E158" s="47" t="n">
        <f aca="false">SQRT((ABS(B158)-1)^2+(ABS(C158)-1)^2+(ABS(D158)-1)^2)*100</f>
        <v>244.948974278318</v>
      </c>
      <c r="F158" s="47" t="n">
        <f aca="false">SQRT(B158^2+C158^2+D158^2)*100</f>
        <v>412.310562561766</v>
      </c>
      <c r="H158" s="2" t="n">
        <v>147</v>
      </c>
    </row>
    <row r="159" customFormat="false" ht="12.75" hidden="false" customHeight="false" outlineLevel="0" collapsed="false">
      <c r="A159" s="2" t="n">
        <v>179</v>
      </c>
      <c r="B159" s="107" t="n">
        <v>-2</v>
      </c>
      <c r="C159" s="107" t="n">
        <v>-3</v>
      </c>
      <c r="D159" s="107" t="n">
        <v>-2</v>
      </c>
      <c r="E159" s="47" t="n">
        <f aca="false">SQRT((ABS(B159)-1)^2+(ABS(C159)-1)^2+(ABS(D159)-1)^2)*100</f>
        <v>244.948974278318</v>
      </c>
      <c r="F159" s="47" t="n">
        <f aca="false">SQRT(B159^2+C159^2+D159^2)*100</f>
        <v>412.310562561766</v>
      </c>
      <c r="H159" s="2" t="n">
        <v>148</v>
      </c>
    </row>
    <row r="160" customFormat="false" ht="12.75" hidden="false" customHeight="false" outlineLevel="0" collapsed="false">
      <c r="A160" s="2" t="n">
        <v>188</v>
      </c>
      <c r="B160" s="107" t="n">
        <v>2</v>
      </c>
      <c r="C160" s="107" t="n">
        <v>2</v>
      </c>
      <c r="D160" s="107" t="n">
        <v>-3</v>
      </c>
      <c r="E160" s="47" t="n">
        <f aca="false">SQRT((ABS(B160)-1)^2+(ABS(C160)-1)^2+(ABS(D160)-1)^2)*100</f>
        <v>244.948974278318</v>
      </c>
      <c r="F160" s="47" t="n">
        <f aca="false">SQRT(B160^2+C160^2+D160^2)*100</f>
        <v>412.310562561766</v>
      </c>
      <c r="H160" s="2" t="n">
        <v>149</v>
      </c>
    </row>
    <row r="161" customFormat="false" ht="12.75" hidden="false" customHeight="false" outlineLevel="0" collapsed="false">
      <c r="A161" s="2" t="n">
        <v>191</v>
      </c>
      <c r="B161" s="107" t="n">
        <v>-2</v>
      </c>
      <c r="C161" s="107" t="n">
        <v>2</v>
      </c>
      <c r="D161" s="107" t="n">
        <v>-3</v>
      </c>
      <c r="E161" s="47" t="n">
        <f aca="false">SQRT((ABS(B161)-1)^2+(ABS(C161)-1)^2+(ABS(D161)-1)^2)*100</f>
        <v>244.948974278318</v>
      </c>
      <c r="F161" s="47" t="n">
        <f aca="false">SQRT(B161^2+C161^2+D161^2)*100</f>
        <v>412.310562561766</v>
      </c>
      <c r="H161" s="2" t="n">
        <v>150</v>
      </c>
    </row>
    <row r="162" customFormat="false" ht="12.75" hidden="false" customHeight="false" outlineLevel="0" collapsed="false">
      <c r="A162" s="2" t="n">
        <v>206</v>
      </c>
      <c r="B162" s="107" t="n">
        <v>2</v>
      </c>
      <c r="C162" s="107" t="n">
        <v>-2</v>
      </c>
      <c r="D162" s="107" t="n">
        <v>-3</v>
      </c>
      <c r="E162" s="47" t="n">
        <f aca="false">SQRT((ABS(B162)-1)^2+(ABS(C162)-1)^2+(ABS(D162)-1)^2)*100</f>
        <v>244.948974278318</v>
      </c>
      <c r="F162" s="47" t="n">
        <f aca="false">SQRT(B162^2+C162^2+D162^2)*100</f>
        <v>412.310562561766</v>
      </c>
      <c r="H162" s="2" t="n">
        <v>151</v>
      </c>
    </row>
    <row r="163" customFormat="false" ht="12.75" hidden="false" customHeight="false" outlineLevel="0" collapsed="false">
      <c r="A163" s="2" t="n">
        <v>209</v>
      </c>
      <c r="B163" s="107" t="n">
        <v>-2</v>
      </c>
      <c r="C163" s="107" t="n">
        <v>-2</v>
      </c>
      <c r="D163" s="107" t="n">
        <v>-3</v>
      </c>
      <c r="E163" s="47" t="n">
        <f aca="false">SQRT((ABS(B163)-1)^2+(ABS(C163)-1)^2+(ABS(D163)-1)^2)*100</f>
        <v>244.948974278318</v>
      </c>
      <c r="F163" s="47" t="n">
        <f aca="false">SQRT(B163^2+C163^2+D163^2)*100</f>
        <v>412.310562561766</v>
      </c>
      <c r="H163" s="2" t="n">
        <v>152</v>
      </c>
    </row>
    <row r="164" customFormat="false" ht="12.75" hidden="false" customHeight="false" outlineLevel="0" collapsed="false">
      <c r="A164" s="2" t="n">
        <v>67</v>
      </c>
      <c r="B164" s="107" t="n">
        <v>1</v>
      </c>
      <c r="C164" s="107" t="n">
        <v>3</v>
      </c>
      <c r="D164" s="107" t="n">
        <v>3</v>
      </c>
      <c r="E164" s="47" t="n">
        <f aca="false">SQRT((ABS(B164)-1)^2+(ABS(C164)-1)^2+(ABS(D164)-1)^2)*100</f>
        <v>282.842712474619</v>
      </c>
      <c r="F164" s="47" t="n">
        <f aca="false">SQRT(B164^2+C164^2+D164^2)*100</f>
        <v>435.889894354067</v>
      </c>
    </row>
    <row r="165" customFormat="false" ht="12.75" hidden="false" customHeight="false" outlineLevel="0" collapsed="false">
      <c r="A165" s="2" t="n">
        <v>68</v>
      </c>
      <c r="B165" s="107" t="n">
        <v>-1</v>
      </c>
      <c r="C165" s="107" t="n">
        <v>3</v>
      </c>
      <c r="D165" s="107" t="n">
        <v>3</v>
      </c>
      <c r="E165" s="47" t="n">
        <f aca="false">SQRT((ABS(B165)-1)^2+(ABS(C165)-1)^2+(ABS(D165)-1)^2)*100</f>
        <v>282.842712474619</v>
      </c>
      <c r="F165" s="47" t="n">
        <f aca="false">SQRT(B165^2+C165^2+D165^2)*100</f>
        <v>435.889894354067</v>
      </c>
    </row>
    <row r="166" customFormat="false" ht="12.75" hidden="false" customHeight="false" outlineLevel="0" collapsed="false">
      <c r="A166" s="2" t="n">
        <v>77</v>
      </c>
      <c r="B166" s="107" t="n">
        <v>3</v>
      </c>
      <c r="C166" s="107" t="n">
        <v>1</v>
      </c>
      <c r="D166" s="107" t="n">
        <v>3</v>
      </c>
      <c r="E166" s="47" t="n">
        <f aca="false">SQRT((ABS(B166)-1)^2+(ABS(C166)-1)^2+(ABS(D166)-1)^2)*100</f>
        <v>282.842712474619</v>
      </c>
      <c r="F166" s="47" t="n">
        <f aca="false">SQRT(B166^2+C166^2+D166^2)*100</f>
        <v>435.889894354067</v>
      </c>
    </row>
    <row r="167" customFormat="false" ht="12.75" hidden="false" customHeight="false" outlineLevel="0" collapsed="false">
      <c r="A167" s="2" t="n">
        <v>82</v>
      </c>
      <c r="B167" s="107" t="n">
        <v>-3</v>
      </c>
      <c r="C167" s="107" t="n">
        <v>1</v>
      </c>
      <c r="D167" s="107" t="n">
        <v>3</v>
      </c>
      <c r="E167" s="47" t="n">
        <f aca="false">SQRT((ABS(B167)-1)^2+(ABS(C167)-1)^2+(ABS(D167)-1)^2)*100</f>
        <v>282.842712474619</v>
      </c>
      <c r="F167" s="47" t="n">
        <f aca="false">SQRT(B167^2+C167^2+D167^2)*100</f>
        <v>435.889894354067</v>
      </c>
    </row>
    <row r="168" customFormat="false" ht="12.75" hidden="false" customHeight="false" outlineLevel="0" collapsed="false">
      <c r="A168" s="2" t="n">
        <v>83</v>
      </c>
      <c r="B168" s="107" t="n">
        <v>3</v>
      </c>
      <c r="C168" s="107" t="n">
        <v>-1</v>
      </c>
      <c r="D168" s="107" t="n">
        <v>3</v>
      </c>
      <c r="E168" s="47" t="n">
        <f aca="false">SQRT((ABS(B168)-1)^2+(ABS(C168)-1)^2+(ABS(D168)-1)^2)*100</f>
        <v>282.842712474619</v>
      </c>
      <c r="F168" s="47" t="n">
        <f aca="false">SQRT(B168^2+C168^2+D168^2)*100</f>
        <v>435.889894354067</v>
      </c>
    </row>
    <row r="169" customFormat="false" ht="12.75" hidden="false" customHeight="false" outlineLevel="0" collapsed="false">
      <c r="A169" s="2" t="n">
        <v>88</v>
      </c>
      <c r="B169" s="107" t="n">
        <v>-3</v>
      </c>
      <c r="C169" s="107" t="n">
        <v>-1</v>
      </c>
      <c r="D169" s="107" t="n">
        <v>3</v>
      </c>
      <c r="E169" s="47" t="n">
        <f aca="false">SQRT((ABS(B169)-1)^2+(ABS(C169)-1)^2+(ABS(D169)-1)^2)*100</f>
        <v>282.842712474619</v>
      </c>
      <c r="F169" s="47" t="n">
        <f aca="false">SQRT(B169^2+C169^2+D169^2)*100</f>
        <v>435.889894354067</v>
      </c>
    </row>
    <row r="170" customFormat="false" ht="12.75" hidden="false" customHeight="false" outlineLevel="0" collapsed="false">
      <c r="A170" s="2" t="n">
        <v>97</v>
      </c>
      <c r="B170" s="107" t="n">
        <v>1</v>
      </c>
      <c r="C170" s="107" t="n">
        <v>-3</v>
      </c>
      <c r="D170" s="107" t="n">
        <v>3</v>
      </c>
      <c r="E170" s="47" t="n">
        <f aca="false">SQRT((ABS(B170)-1)^2+(ABS(C170)-1)^2+(ABS(D170)-1)^2)*100</f>
        <v>282.842712474619</v>
      </c>
      <c r="F170" s="47" t="n">
        <f aca="false">SQRT(B170^2+C170^2+D170^2)*100</f>
        <v>435.889894354067</v>
      </c>
    </row>
    <row r="171" customFormat="false" ht="12.75" hidden="false" customHeight="false" outlineLevel="0" collapsed="false">
      <c r="A171" s="2" t="n">
        <v>98</v>
      </c>
      <c r="B171" s="107" t="n">
        <v>-1</v>
      </c>
      <c r="C171" s="107" t="n">
        <v>-3</v>
      </c>
      <c r="D171" s="107" t="n">
        <v>3</v>
      </c>
      <c r="E171" s="47" t="n">
        <f aca="false">SQRT((ABS(B171)-1)^2+(ABS(C171)-1)^2+(ABS(D171)-1)^2)*100</f>
        <v>282.842712474619</v>
      </c>
      <c r="F171" s="47" t="n">
        <f aca="false">SQRT(B171^2+C171^2+D171^2)*100</f>
        <v>435.889894354067</v>
      </c>
    </row>
    <row r="172" customFormat="false" ht="12.75" hidden="false" customHeight="false" outlineLevel="0" collapsed="false">
      <c r="A172" s="2" t="n">
        <v>121</v>
      </c>
      <c r="B172" s="107" t="n">
        <v>3</v>
      </c>
      <c r="C172" s="107" t="n">
        <v>3</v>
      </c>
      <c r="D172" s="107" t="n">
        <v>1</v>
      </c>
      <c r="E172" s="47" t="n">
        <f aca="false">SQRT((ABS(B172)-1)^2+(ABS(C172)-1)^2+(ABS(D172)-1)^2)*100</f>
        <v>282.842712474619</v>
      </c>
      <c r="F172" s="47" t="n">
        <f aca="false">SQRT(B172^2+C172^2+D172^2)*100</f>
        <v>435.889894354067</v>
      </c>
    </row>
    <row r="173" customFormat="false" ht="12.75" hidden="false" customHeight="false" outlineLevel="0" collapsed="false">
      <c r="A173" s="2" t="n">
        <v>126</v>
      </c>
      <c r="B173" s="107" t="n">
        <v>-3</v>
      </c>
      <c r="C173" s="107" t="n">
        <v>3</v>
      </c>
      <c r="D173" s="107" t="n">
        <v>1</v>
      </c>
      <c r="E173" s="47" t="n">
        <f aca="false">SQRT((ABS(B173)-1)^2+(ABS(C173)-1)^2+(ABS(D173)-1)^2)*100</f>
        <v>282.842712474619</v>
      </c>
      <c r="F173" s="47" t="n">
        <f aca="false">SQRT(B173^2+C173^2+D173^2)*100</f>
        <v>435.889894354067</v>
      </c>
    </row>
    <row r="174" customFormat="false" ht="12.75" hidden="false" customHeight="false" outlineLevel="0" collapsed="false">
      <c r="A174" s="2" t="n">
        <v>135</v>
      </c>
      <c r="B174" s="107" t="n">
        <v>3</v>
      </c>
      <c r="C174" s="107" t="n">
        <v>-3</v>
      </c>
      <c r="D174" s="107" t="n">
        <v>1</v>
      </c>
      <c r="E174" s="47" t="n">
        <f aca="false">SQRT((ABS(B174)-1)^2+(ABS(C174)-1)^2+(ABS(D174)-1)^2)*100</f>
        <v>282.842712474619</v>
      </c>
      <c r="F174" s="47" t="n">
        <f aca="false">SQRT(B174^2+C174^2+D174^2)*100</f>
        <v>435.889894354067</v>
      </c>
    </row>
    <row r="175" customFormat="false" ht="12.75" hidden="false" customHeight="false" outlineLevel="0" collapsed="false">
      <c r="A175" s="2" t="n">
        <v>140</v>
      </c>
      <c r="B175" s="107" t="n">
        <v>-3</v>
      </c>
      <c r="C175" s="107" t="n">
        <v>-3</v>
      </c>
      <c r="D175" s="107" t="n">
        <v>1</v>
      </c>
      <c r="E175" s="47" t="n">
        <f aca="false">SQRT((ABS(B175)-1)^2+(ABS(C175)-1)^2+(ABS(D175)-1)^2)*100</f>
        <v>282.842712474619</v>
      </c>
      <c r="F175" s="47" t="n">
        <f aca="false">SQRT(B175^2+C175^2+D175^2)*100</f>
        <v>435.889894354067</v>
      </c>
    </row>
    <row r="176" customFormat="false" ht="12.75" hidden="false" customHeight="false" outlineLevel="0" collapsed="false">
      <c r="A176" s="2" t="n">
        <v>141</v>
      </c>
      <c r="B176" s="107" t="n">
        <v>3</v>
      </c>
      <c r="C176" s="107" t="n">
        <v>3</v>
      </c>
      <c r="D176" s="107" t="n">
        <v>-1</v>
      </c>
      <c r="E176" s="47" t="n">
        <f aca="false">SQRT((ABS(B176)-1)^2+(ABS(C176)-1)^2+(ABS(D176)-1)^2)*100</f>
        <v>282.842712474619</v>
      </c>
      <c r="F176" s="47" t="n">
        <f aca="false">SQRT(B176^2+C176^2+D176^2)*100</f>
        <v>435.889894354067</v>
      </c>
    </row>
    <row r="177" customFormat="false" ht="12.75" hidden="false" customHeight="false" outlineLevel="0" collapsed="false">
      <c r="A177" s="2" t="n">
        <v>146</v>
      </c>
      <c r="B177" s="107" t="n">
        <v>-3</v>
      </c>
      <c r="C177" s="107" t="n">
        <v>3</v>
      </c>
      <c r="D177" s="107" t="n">
        <v>-1</v>
      </c>
      <c r="E177" s="47" t="n">
        <f aca="false">SQRT((ABS(B177)-1)^2+(ABS(C177)-1)^2+(ABS(D177)-1)^2)*100</f>
        <v>282.842712474619</v>
      </c>
      <c r="F177" s="47" t="n">
        <f aca="false">SQRT(B177^2+C177^2+D177^2)*100</f>
        <v>435.889894354067</v>
      </c>
    </row>
    <row r="178" customFormat="false" ht="12.75" hidden="false" customHeight="false" outlineLevel="0" collapsed="false">
      <c r="A178" s="2" t="n">
        <v>155</v>
      </c>
      <c r="B178" s="107" t="n">
        <v>3</v>
      </c>
      <c r="C178" s="107" t="n">
        <v>-3</v>
      </c>
      <c r="D178" s="107" t="n">
        <v>-1</v>
      </c>
      <c r="E178" s="47" t="n">
        <f aca="false">SQRT((ABS(B178)-1)^2+(ABS(C178)-1)^2+(ABS(D178)-1)^2)*100</f>
        <v>282.842712474619</v>
      </c>
      <c r="F178" s="47" t="n">
        <f aca="false">SQRT(B178^2+C178^2+D178^2)*100</f>
        <v>435.889894354067</v>
      </c>
    </row>
    <row r="179" customFormat="false" ht="12.75" hidden="false" customHeight="false" outlineLevel="0" collapsed="false">
      <c r="A179" s="2" t="n">
        <v>160</v>
      </c>
      <c r="B179" s="107" t="n">
        <v>-3</v>
      </c>
      <c r="C179" s="107" t="n">
        <v>-3</v>
      </c>
      <c r="D179" s="107" t="n">
        <v>-1</v>
      </c>
      <c r="E179" s="47" t="n">
        <f aca="false">SQRT((ABS(B179)-1)^2+(ABS(C179)-1)^2+(ABS(D179)-1)^2)*100</f>
        <v>282.842712474619</v>
      </c>
      <c r="F179" s="47" t="n">
        <f aca="false">SQRT(B179^2+C179^2+D179^2)*100</f>
        <v>435.889894354067</v>
      </c>
    </row>
    <row r="180" customFormat="false" ht="12.75" hidden="false" customHeight="false" outlineLevel="0" collapsed="false">
      <c r="A180" s="2" t="n">
        <v>183</v>
      </c>
      <c r="B180" s="107" t="n">
        <v>1</v>
      </c>
      <c r="C180" s="107" t="n">
        <v>3</v>
      </c>
      <c r="D180" s="107" t="n">
        <v>-3</v>
      </c>
      <c r="E180" s="47" t="n">
        <f aca="false">SQRT((ABS(B180)-1)^2+(ABS(C180)-1)^2+(ABS(D180)-1)^2)*100</f>
        <v>282.842712474619</v>
      </c>
      <c r="F180" s="47" t="n">
        <f aca="false">SQRT(B180^2+C180^2+D180^2)*100</f>
        <v>435.889894354067</v>
      </c>
    </row>
    <row r="181" customFormat="false" ht="12.75" hidden="false" customHeight="false" outlineLevel="0" collapsed="false">
      <c r="A181" s="2" t="n">
        <v>184</v>
      </c>
      <c r="B181" s="107" t="n">
        <v>-1</v>
      </c>
      <c r="C181" s="107" t="n">
        <v>3</v>
      </c>
      <c r="D181" s="107" t="n">
        <v>-3</v>
      </c>
      <c r="E181" s="47" t="n">
        <f aca="false">SQRT((ABS(B181)-1)^2+(ABS(C181)-1)^2+(ABS(D181)-1)^2)*100</f>
        <v>282.842712474619</v>
      </c>
      <c r="F181" s="47" t="n">
        <f aca="false">SQRT(B181^2+C181^2+D181^2)*100</f>
        <v>435.889894354067</v>
      </c>
    </row>
    <row r="182" customFormat="false" ht="12.75" hidden="false" customHeight="false" outlineLevel="0" collapsed="false">
      <c r="A182" s="2" t="n">
        <v>193</v>
      </c>
      <c r="B182" s="107" t="n">
        <v>3</v>
      </c>
      <c r="C182" s="107" t="n">
        <v>1</v>
      </c>
      <c r="D182" s="107" t="n">
        <v>-3</v>
      </c>
      <c r="E182" s="47" t="n">
        <f aca="false">SQRT((ABS(B182)-1)^2+(ABS(C182)-1)^2+(ABS(D182)-1)^2)*100</f>
        <v>282.842712474619</v>
      </c>
      <c r="F182" s="47" t="n">
        <f aca="false">SQRT(B182^2+C182^2+D182^2)*100</f>
        <v>435.889894354067</v>
      </c>
    </row>
    <row r="183" customFormat="false" ht="12.75" hidden="false" customHeight="false" outlineLevel="0" collapsed="false">
      <c r="A183" s="2" t="n">
        <v>198</v>
      </c>
      <c r="B183" s="107" t="n">
        <v>-3</v>
      </c>
      <c r="C183" s="107" t="n">
        <v>1</v>
      </c>
      <c r="D183" s="107" t="n">
        <v>-3</v>
      </c>
      <c r="E183" s="47" t="n">
        <f aca="false">SQRT((ABS(B183)-1)^2+(ABS(C183)-1)^2+(ABS(D183)-1)^2)*100</f>
        <v>282.842712474619</v>
      </c>
      <c r="F183" s="47" t="n">
        <f aca="false">SQRT(B183^2+C183^2+D183^2)*100</f>
        <v>435.889894354067</v>
      </c>
    </row>
    <row r="184" customFormat="false" ht="12.75" hidden="false" customHeight="false" outlineLevel="0" collapsed="false">
      <c r="A184" s="2" t="n">
        <v>199</v>
      </c>
      <c r="B184" s="107" t="n">
        <v>3</v>
      </c>
      <c r="C184" s="107" t="n">
        <v>-1</v>
      </c>
      <c r="D184" s="107" t="n">
        <v>-3</v>
      </c>
      <c r="E184" s="47" t="n">
        <f aca="false">SQRT((ABS(B184)-1)^2+(ABS(C184)-1)^2+(ABS(D184)-1)^2)*100</f>
        <v>282.842712474619</v>
      </c>
      <c r="F184" s="47" t="n">
        <f aca="false">SQRT(B184^2+C184^2+D184^2)*100</f>
        <v>435.889894354067</v>
      </c>
    </row>
    <row r="185" customFormat="false" ht="12.75" hidden="false" customHeight="false" outlineLevel="0" collapsed="false">
      <c r="A185" s="2" t="n">
        <v>204</v>
      </c>
      <c r="B185" s="107" t="n">
        <v>-3</v>
      </c>
      <c r="C185" s="107" t="n">
        <v>-1</v>
      </c>
      <c r="D185" s="107" t="n">
        <v>-3</v>
      </c>
      <c r="E185" s="47" t="n">
        <f aca="false">SQRT((ABS(B185)-1)^2+(ABS(C185)-1)^2+(ABS(D185)-1)^2)*100</f>
        <v>282.842712474619</v>
      </c>
      <c r="F185" s="47" t="n">
        <f aca="false">SQRT(B185^2+C185^2+D185^2)*100</f>
        <v>435.889894354067</v>
      </c>
    </row>
    <row r="186" customFormat="false" ht="12.75" hidden="false" customHeight="false" outlineLevel="0" collapsed="false">
      <c r="A186" s="2" t="n">
        <v>213</v>
      </c>
      <c r="B186" s="107" t="n">
        <v>1</v>
      </c>
      <c r="C186" s="107" t="n">
        <v>-3</v>
      </c>
      <c r="D186" s="107" t="n">
        <v>-3</v>
      </c>
      <c r="E186" s="47" t="n">
        <f aca="false">SQRT((ABS(B186)-1)^2+(ABS(C186)-1)^2+(ABS(D186)-1)^2)*100</f>
        <v>282.842712474619</v>
      </c>
      <c r="F186" s="47" t="n">
        <f aca="false">SQRT(B186^2+C186^2+D186^2)*100</f>
        <v>435.889894354067</v>
      </c>
    </row>
    <row r="187" customFormat="false" ht="12.75" hidden="false" customHeight="false" outlineLevel="0" collapsed="false">
      <c r="A187" s="2" t="n">
        <v>214</v>
      </c>
      <c r="B187" s="107" t="n">
        <v>-1</v>
      </c>
      <c r="C187" s="107" t="n">
        <v>-3</v>
      </c>
      <c r="D187" s="107" t="n">
        <v>-3</v>
      </c>
      <c r="E187" s="47" t="n">
        <f aca="false">SQRT((ABS(B187)-1)^2+(ABS(C187)-1)^2+(ABS(D187)-1)^2)*100</f>
        <v>282.842712474619</v>
      </c>
      <c r="F187" s="47" t="n">
        <f aca="false">SQRT(B187^2+C187^2+D187^2)*100</f>
        <v>435.889894354067</v>
      </c>
    </row>
    <row r="188" customFormat="false" ht="12.75" hidden="false" customHeight="false" outlineLevel="0" collapsed="false">
      <c r="A188" s="2" t="n">
        <v>66</v>
      </c>
      <c r="B188" s="107" t="n">
        <v>2</v>
      </c>
      <c r="C188" s="107" t="n">
        <v>3</v>
      </c>
      <c r="D188" s="107" t="n">
        <v>3</v>
      </c>
      <c r="E188" s="47" t="n">
        <f aca="false">SQRT((ABS(B188)-1)^2+(ABS(C188)-1)^2+(ABS(D188)-1)^2)*100</f>
        <v>300</v>
      </c>
      <c r="F188" s="47" t="n">
        <f aca="false">SQRT(B188^2+C188^2+D188^2)*100</f>
        <v>469.041575982343</v>
      </c>
    </row>
    <row r="189" customFormat="false" ht="12.75" hidden="false" customHeight="false" outlineLevel="0" collapsed="false">
      <c r="A189" s="2" t="n">
        <v>69</v>
      </c>
      <c r="B189" s="107" t="n">
        <v>-2</v>
      </c>
      <c r="C189" s="107" t="n">
        <v>3</v>
      </c>
      <c r="D189" s="107" t="n">
        <v>3</v>
      </c>
      <c r="E189" s="47" t="n">
        <f aca="false">SQRT((ABS(B189)-1)^2+(ABS(C189)-1)^2+(ABS(D189)-1)^2)*100</f>
        <v>300</v>
      </c>
      <c r="F189" s="47" t="n">
        <f aca="false">SQRT(B189^2+C189^2+D189^2)*100</f>
        <v>469.041575982343</v>
      </c>
    </row>
    <row r="190" customFormat="false" ht="12.75" hidden="false" customHeight="false" outlineLevel="0" collapsed="false">
      <c r="A190" s="2" t="n">
        <v>71</v>
      </c>
      <c r="B190" s="107" t="n">
        <v>3</v>
      </c>
      <c r="C190" s="107" t="n">
        <v>2</v>
      </c>
      <c r="D190" s="107" t="n">
        <v>3</v>
      </c>
      <c r="E190" s="47" t="n">
        <f aca="false">SQRT((ABS(B190)-1)^2+(ABS(C190)-1)^2+(ABS(D190)-1)^2)*100</f>
        <v>300</v>
      </c>
      <c r="F190" s="47" t="n">
        <f aca="false">SQRT(B190^2+C190^2+D190^2)*100</f>
        <v>469.041575982343</v>
      </c>
    </row>
    <row r="191" customFormat="false" ht="12.75" hidden="false" customHeight="false" outlineLevel="0" collapsed="false">
      <c r="A191" s="2" t="n">
        <v>76</v>
      </c>
      <c r="B191" s="107" t="n">
        <v>-3</v>
      </c>
      <c r="C191" s="107" t="n">
        <v>2</v>
      </c>
      <c r="D191" s="107" t="n">
        <v>3</v>
      </c>
      <c r="E191" s="47" t="n">
        <f aca="false">SQRT((ABS(B191)-1)^2+(ABS(C191)-1)^2+(ABS(D191)-1)^2)*100</f>
        <v>300</v>
      </c>
      <c r="F191" s="47" t="n">
        <f aca="false">SQRT(B191^2+C191^2+D191^2)*100</f>
        <v>469.041575982343</v>
      </c>
    </row>
    <row r="192" customFormat="false" ht="12.75" hidden="false" customHeight="false" outlineLevel="0" collapsed="false">
      <c r="A192" s="2" t="n">
        <v>89</v>
      </c>
      <c r="B192" s="107" t="n">
        <v>3</v>
      </c>
      <c r="C192" s="107" t="n">
        <v>-2</v>
      </c>
      <c r="D192" s="107" t="n">
        <v>3</v>
      </c>
      <c r="E192" s="47" t="n">
        <f aca="false">SQRT((ABS(B192)-1)^2+(ABS(C192)-1)^2+(ABS(D192)-1)^2)*100</f>
        <v>300</v>
      </c>
      <c r="F192" s="47" t="n">
        <f aca="false">SQRT(B192^2+C192^2+D192^2)*100</f>
        <v>469.041575982343</v>
      </c>
    </row>
    <row r="193" customFormat="false" ht="12.75" hidden="false" customHeight="false" outlineLevel="0" collapsed="false">
      <c r="A193" s="2" t="n">
        <v>94</v>
      </c>
      <c r="B193" s="107" t="n">
        <v>-3</v>
      </c>
      <c r="C193" s="107" t="n">
        <v>-2</v>
      </c>
      <c r="D193" s="107" t="n">
        <v>3</v>
      </c>
      <c r="E193" s="47" t="n">
        <f aca="false">SQRT((ABS(B193)-1)^2+(ABS(C193)-1)^2+(ABS(D193)-1)^2)*100</f>
        <v>300</v>
      </c>
      <c r="F193" s="47" t="n">
        <f aca="false">SQRT(B193^2+C193^2+D193^2)*100</f>
        <v>469.041575982343</v>
      </c>
    </row>
    <row r="194" customFormat="false" ht="12.75" hidden="false" customHeight="false" outlineLevel="0" collapsed="false">
      <c r="A194" s="2" t="n">
        <v>96</v>
      </c>
      <c r="B194" s="107" t="n">
        <v>2</v>
      </c>
      <c r="C194" s="107" t="n">
        <v>-3</v>
      </c>
      <c r="D194" s="107" t="n">
        <v>3</v>
      </c>
      <c r="E194" s="47" t="n">
        <f aca="false">SQRT((ABS(B194)-1)^2+(ABS(C194)-1)^2+(ABS(D194)-1)^2)*100</f>
        <v>300</v>
      </c>
      <c r="F194" s="47" t="n">
        <f aca="false">SQRT(B194^2+C194^2+D194^2)*100</f>
        <v>469.041575982343</v>
      </c>
    </row>
    <row r="195" customFormat="false" ht="12.75" hidden="false" customHeight="false" outlineLevel="0" collapsed="false">
      <c r="A195" s="2" t="n">
        <v>99</v>
      </c>
      <c r="B195" s="107" t="n">
        <v>-2</v>
      </c>
      <c r="C195" s="107" t="n">
        <v>-3</v>
      </c>
      <c r="D195" s="107" t="n">
        <v>3</v>
      </c>
      <c r="E195" s="47" t="n">
        <f aca="false">SQRT((ABS(B195)-1)^2+(ABS(C195)-1)^2+(ABS(D195)-1)^2)*100</f>
        <v>300</v>
      </c>
      <c r="F195" s="47" t="n">
        <f aca="false">SQRT(B195^2+C195^2+D195^2)*100</f>
        <v>469.041575982343</v>
      </c>
    </row>
    <row r="196" customFormat="false" ht="12.75" hidden="false" customHeight="false" outlineLevel="0" collapsed="false">
      <c r="A196" s="2" t="n">
        <v>101</v>
      </c>
      <c r="B196" s="107" t="n">
        <v>3</v>
      </c>
      <c r="C196" s="107" t="n">
        <v>3</v>
      </c>
      <c r="D196" s="107" t="n">
        <v>2</v>
      </c>
      <c r="E196" s="47" t="n">
        <f aca="false">SQRT((ABS(B196)-1)^2+(ABS(C196)-1)^2+(ABS(D196)-1)^2)*100</f>
        <v>300</v>
      </c>
      <c r="F196" s="47" t="n">
        <f aca="false">SQRT(B196^2+C196^2+D196^2)*100</f>
        <v>469.041575982343</v>
      </c>
    </row>
    <row r="197" customFormat="false" ht="12.75" hidden="false" customHeight="false" outlineLevel="0" collapsed="false">
      <c r="A197" s="2" t="n">
        <v>106</v>
      </c>
      <c r="B197" s="107" t="n">
        <v>-3</v>
      </c>
      <c r="C197" s="107" t="n">
        <v>3</v>
      </c>
      <c r="D197" s="107" t="n">
        <v>2</v>
      </c>
      <c r="E197" s="47" t="n">
        <f aca="false">SQRT((ABS(B197)-1)^2+(ABS(C197)-1)^2+(ABS(D197)-1)^2)*100</f>
        <v>300</v>
      </c>
      <c r="F197" s="47" t="n">
        <f aca="false">SQRT(B197^2+C197^2+D197^2)*100</f>
        <v>469.041575982343</v>
      </c>
    </row>
    <row r="198" customFormat="false" ht="12.75" hidden="false" customHeight="false" outlineLevel="0" collapsed="false">
      <c r="A198" s="2" t="n">
        <v>115</v>
      </c>
      <c r="B198" s="107" t="n">
        <v>3</v>
      </c>
      <c r="C198" s="107" t="n">
        <v>-3</v>
      </c>
      <c r="D198" s="107" t="n">
        <v>2</v>
      </c>
      <c r="E198" s="47" t="n">
        <f aca="false">SQRT((ABS(B198)-1)^2+(ABS(C198)-1)^2+(ABS(D198)-1)^2)*100</f>
        <v>300</v>
      </c>
      <c r="F198" s="47" t="n">
        <f aca="false">SQRT(B198^2+C198^2+D198^2)*100</f>
        <v>469.041575982343</v>
      </c>
    </row>
    <row r="199" customFormat="false" ht="12.75" hidden="false" customHeight="false" outlineLevel="0" collapsed="false">
      <c r="A199" s="2" t="n">
        <v>120</v>
      </c>
      <c r="B199" s="107" t="n">
        <v>-3</v>
      </c>
      <c r="C199" s="107" t="n">
        <v>-3</v>
      </c>
      <c r="D199" s="107" t="n">
        <v>2</v>
      </c>
      <c r="E199" s="47" t="n">
        <f aca="false">SQRT((ABS(B199)-1)^2+(ABS(C199)-1)^2+(ABS(D199)-1)^2)*100</f>
        <v>300</v>
      </c>
      <c r="F199" s="47" t="n">
        <f aca="false">SQRT(B199^2+C199^2+D199^2)*100</f>
        <v>469.041575982343</v>
      </c>
    </row>
    <row r="200" customFormat="false" ht="12.75" hidden="false" customHeight="false" outlineLevel="0" collapsed="false">
      <c r="A200" s="2" t="n">
        <v>161</v>
      </c>
      <c r="B200" s="107" t="n">
        <v>3</v>
      </c>
      <c r="C200" s="107" t="n">
        <v>3</v>
      </c>
      <c r="D200" s="107" t="n">
        <v>-2</v>
      </c>
      <c r="E200" s="47" t="n">
        <f aca="false">SQRT((ABS(B200)-1)^2+(ABS(C200)-1)^2+(ABS(D200)-1)^2)*100</f>
        <v>300</v>
      </c>
      <c r="F200" s="47" t="n">
        <f aca="false">SQRT(B200^2+C200^2+D200^2)*100</f>
        <v>469.041575982343</v>
      </c>
    </row>
    <row r="201" customFormat="false" ht="12.75" hidden="false" customHeight="false" outlineLevel="0" collapsed="false">
      <c r="A201" s="2" t="n">
        <v>166</v>
      </c>
      <c r="B201" s="107" t="n">
        <v>-3</v>
      </c>
      <c r="C201" s="107" t="n">
        <v>3</v>
      </c>
      <c r="D201" s="107" t="n">
        <v>-2</v>
      </c>
      <c r="E201" s="47" t="n">
        <f aca="false">SQRT((ABS(B201)-1)^2+(ABS(C201)-1)^2+(ABS(D201)-1)^2)*100</f>
        <v>300</v>
      </c>
      <c r="F201" s="47" t="n">
        <f aca="false">SQRT(B201^2+C201^2+D201^2)*100</f>
        <v>469.041575982343</v>
      </c>
    </row>
    <row r="202" customFormat="false" ht="12.75" hidden="false" customHeight="false" outlineLevel="0" collapsed="false">
      <c r="A202" s="2" t="n">
        <v>175</v>
      </c>
      <c r="B202" s="107" t="n">
        <v>3</v>
      </c>
      <c r="C202" s="107" t="n">
        <v>-3</v>
      </c>
      <c r="D202" s="107" t="n">
        <v>-2</v>
      </c>
      <c r="E202" s="47" t="n">
        <f aca="false">SQRT((ABS(B202)-1)^2+(ABS(C202)-1)^2+(ABS(D202)-1)^2)*100</f>
        <v>300</v>
      </c>
      <c r="F202" s="47" t="n">
        <f aca="false">SQRT(B202^2+C202^2+D202^2)*100</f>
        <v>469.041575982343</v>
      </c>
    </row>
    <row r="203" customFormat="false" ht="12.75" hidden="false" customHeight="false" outlineLevel="0" collapsed="false">
      <c r="A203" s="2" t="n">
        <v>180</v>
      </c>
      <c r="B203" s="107" t="n">
        <v>-3</v>
      </c>
      <c r="C203" s="107" t="n">
        <v>-3</v>
      </c>
      <c r="D203" s="107" t="n">
        <v>-2</v>
      </c>
      <c r="E203" s="47" t="n">
        <f aca="false">SQRT((ABS(B203)-1)^2+(ABS(C203)-1)^2+(ABS(D203)-1)^2)*100</f>
        <v>300</v>
      </c>
      <c r="F203" s="47" t="n">
        <f aca="false">SQRT(B203^2+C203^2+D203^2)*100</f>
        <v>469.041575982343</v>
      </c>
    </row>
    <row r="204" customFormat="false" ht="12.75" hidden="false" customHeight="false" outlineLevel="0" collapsed="false">
      <c r="A204" s="2" t="n">
        <v>182</v>
      </c>
      <c r="B204" s="107" t="n">
        <v>2</v>
      </c>
      <c r="C204" s="107" t="n">
        <v>3</v>
      </c>
      <c r="D204" s="107" t="n">
        <v>-3</v>
      </c>
      <c r="E204" s="47" t="n">
        <f aca="false">SQRT((ABS(B204)-1)^2+(ABS(C204)-1)^2+(ABS(D204)-1)^2)*100</f>
        <v>300</v>
      </c>
      <c r="F204" s="47" t="n">
        <f aca="false">SQRT(B204^2+C204^2+D204^2)*100</f>
        <v>469.041575982343</v>
      </c>
    </row>
    <row r="205" customFormat="false" ht="12.75" hidden="false" customHeight="false" outlineLevel="0" collapsed="false">
      <c r="A205" s="2" t="n">
        <v>185</v>
      </c>
      <c r="B205" s="107" t="n">
        <v>-2</v>
      </c>
      <c r="C205" s="107" t="n">
        <v>3</v>
      </c>
      <c r="D205" s="107" t="n">
        <v>-3</v>
      </c>
      <c r="E205" s="47" t="n">
        <f aca="false">SQRT((ABS(B205)-1)^2+(ABS(C205)-1)^2+(ABS(D205)-1)^2)*100</f>
        <v>300</v>
      </c>
      <c r="F205" s="47" t="n">
        <f aca="false">SQRT(B205^2+C205^2+D205^2)*100</f>
        <v>469.041575982343</v>
      </c>
    </row>
    <row r="206" customFormat="false" ht="12.75" hidden="false" customHeight="false" outlineLevel="0" collapsed="false">
      <c r="A206" s="2" t="n">
        <v>187</v>
      </c>
      <c r="B206" s="107" t="n">
        <v>3</v>
      </c>
      <c r="C206" s="107" t="n">
        <v>2</v>
      </c>
      <c r="D206" s="107" t="n">
        <v>-3</v>
      </c>
      <c r="E206" s="47" t="n">
        <f aca="false">SQRT((ABS(B206)-1)^2+(ABS(C206)-1)^2+(ABS(D206)-1)^2)*100</f>
        <v>300</v>
      </c>
      <c r="F206" s="47" t="n">
        <f aca="false">SQRT(B206^2+C206^2+D206^2)*100</f>
        <v>469.041575982343</v>
      </c>
    </row>
    <row r="207" customFormat="false" ht="12.75" hidden="false" customHeight="false" outlineLevel="0" collapsed="false">
      <c r="A207" s="2" t="n">
        <v>192</v>
      </c>
      <c r="B207" s="107" t="n">
        <v>-3</v>
      </c>
      <c r="C207" s="107" t="n">
        <v>2</v>
      </c>
      <c r="D207" s="107" t="n">
        <v>-3</v>
      </c>
      <c r="E207" s="47" t="n">
        <f aca="false">SQRT((ABS(B207)-1)^2+(ABS(C207)-1)^2+(ABS(D207)-1)^2)*100</f>
        <v>300</v>
      </c>
      <c r="F207" s="47" t="n">
        <f aca="false">SQRT(B207^2+C207^2+D207^2)*100</f>
        <v>469.041575982343</v>
      </c>
    </row>
    <row r="208" customFormat="false" ht="12.75" hidden="false" customHeight="false" outlineLevel="0" collapsed="false">
      <c r="A208" s="2" t="n">
        <v>205</v>
      </c>
      <c r="B208" s="107" t="n">
        <v>3</v>
      </c>
      <c r="C208" s="107" t="n">
        <v>-2</v>
      </c>
      <c r="D208" s="107" t="n">
        <v>-3</v>
      </c>
      <c r="E208" s="47" t="n">
        <f aca="false">SQRT((ABS(B208)-1)^2+(ABS(C208)-1)^2+(ABS(D208)-1)^2)*100</f>
        <v>300</v>
      </c>
      <c r="F208" s="47" t="n">
        <f aca="false">SQRT(B208^2+C208^2+D208^2)*100</f>
        <v>469.041575982343</v>
      </c>
    </row>
    <row r="209" customFormat="false" ht="12.75" hidden="false" customHeight="false" outlineLevel="0" collapsed="false">
      <c r="A209" s="2" t="n">
        <v>210</v>
      </c>
      <c r="B209" s="107" t="n">
        <v>-3</v>
      </c>
      <c r="C209" s="107" t="n">
        <v>-2</v>
      </c>
      <c r="D209" s="107" t="n">
        <v>-3</v>
      </c>
      <c r="E209" s="47" t="n">
        <f aca="false">SQRT((ABS(B209)-1)^2+(ABS(C209)-1)^2+(ABS(D209)-1)^2)*100</f>
        <v>300</v>
      </c>
      <c r="F209" s="47" t="n">
        <f aca="false">SQRT(B209^2+C209^2+D209^2)*100</f>
        <v>469.041575982343</v>
      </c>
    </row>
    <row r="210" customFormat="false" ht="12.75" hidden="false" customHeight="false" outlineLevel="0" collapsed="false">
      <c r="A210" s="2" t="n">
        <v>212</v>
      </c>
      <c r="B210" s="107" t="n">
        <v>2</v>
      </c>
      <c r="C210" s="107" t="n">
        <v>-3</v>
      </c>
      <c r="D210" s="107" t="n">
        <v>-3</v>
      </c>
      <c r="E210" s="47" t="n">
        <f aca="false">SQRT((ABS(B210)-1)^2+(ABS(C210)-1)^2+(ABS(D210)-1)^2)*100</f>
        <v>300</v>
      </c>
      <c r="F210" s="47" t="n">
        <f aca="false">SQRT(B210^2+C210^2+D210^2)*100</f>
        <v>469.041575982343</v>
      </c>
    </row>
    <row r="211" customFormat="false" ht="12.75" hidden="false" customHeight="false" outlineLevel="0" collapsed="false">
      <c r="A211" s="2" t="n">
        <v>215</v>
      </c>
      <c r="B211" s="107" t="n">
        <v>-2</v>
      </c>
      <c r="C211" s="107" t="n">
        <v>-3</v>
      </c>
      <c r="D211" s="107" t="n">
        <v>-3</v>
      </c>
      <c r="E211" s="47" t="n">
        <f aca="false">SQRT((ABS(B211)-1)^2+(ABS(C211)-1)^2+(ABS(D211)-1)^2)*100</f>
        <v>300</v>
      </c>
      <c r="F211" s="47" t="n">
        <f aca="false">SQRT(B211^2+C211^2+D211^2)*100</f>
        <v>469.041575982343</v>
      </c>
    </row>
    <row r="212" customFormat="false" ht="12.75" hidden="false" customHeight="false" outlineLevel="0" collapsed="false">
      <c r="A212" s="2" t="n">
        <v>244</v>
      </c>
      <c r="B212" s="107" t="n">
        <v>1</v>
      </c>
      <c r="C212" s="107" t="n">
        <v>1</v>
      </c>
      <c r="D212" s="107" t="n">
        <v>4</v>
      </c>
      <c r="E212" s="47" t="n">
        <f aca="false">SQRT((ABS(B212)-1)^2+(ABS(C212)-1)^2+(ABS(D212)-1)^2)*100</f>
        <v>300</v>
      </c>
      <c r="F212" s="47" t="n">
        <f aca="false">SQRT(B212^2+C212^2+D212^2)*100</f>
        <v>424.264068711929</v>
      </c>
    </row>
    <row r="213" customFormat="false" ht="12.75" hidden="false" customHeight="false" outlineLevel="0" collapsed="false">
      <c r="A213" s="2" t="n">
        <v>245</v>
      </c>
      <c r="B213" s="107" t="n">
        <v>-1</v>
      </c>
      <c r="C213" s="107" t="n">
        <v>1</v>
      </c>
      <c r="D213" s="107" t="n">
        <v>4</v>
      </c>
      <c r="E213" s="47" t="n">
        <f aca="false">SQRT((ABS(B213)-1)^2+(ABS(C213)-1)^2+(ABS(D213)-1)^2)*100</f>
        <v>300</v>
      </c>
      <c r="F213" s="47" t="n">
        <f aca="false">SQRT(B213^2+C213^2+D213^2)*100</f>
        <v>424.264068711929</v>
      </c>
    </row>
    <row r="214" customFormat="false" ht="12.75" hidden="false" customHeight="false" outlineLevel="0" collapsed="false">
      <c r="A214" s="2" t="n">
        <v>252</v>
      </c>
      <c r="B214" s="107" t="n">
        <v>1</v>
      </c>
      <c r="C214" s="107" t="n">
        <v>-1</v>
      </c>
      <c r="D214" s="107" t="n">
        <v>4</v>
      </c>
      <c r="E214" s="47" t="n">
        <f aca="false">SQRT((ABS(B214)-1)^2+(ABS(C214)-1)^2+(ABS(D214)-1)^2)*100</f>
        <v>300</v>
      </c>
      <c r="F214" s="47" t="n">
        <f aca="false">SQRT(B214^2+C214^2+D214^2)*100</f>
        <v>424.264068711929</v>
      </c>
    </row>
    <row r="215" customFormat="false" ht="12.75" hidden="false" customHeight="false" outlineLevel="0" collapsed="false">
      <c r="A215" s="2" t="n">
        <v>253</v>
      </c>
      <c r="B215" s="107" t="n">
        <v>-1</v>
      </c>
      <c r="C215" s="107" t="n">
        <v>-1</v>
      </c>
      <c r="D215" s="107" t="n">
        <v>4</v>
      </c>
      <c r="E215" s="47" t="n">
        <f aca="false">SQRT((ABS(B215)-1)^2+(ABS(C215)-1)^2+(ABS(D215)-1)^2)*100</f>
        <v>300</v>
      </c>
      <c r="F215" s="47" t="n">
        <f aca="false">SQRT(B215^2+C215^2+D215^2)*100</f>
        <v>424.264068711929</v>
      </c>
    </row>
    <row r="216" customFormat="false" ht="12.75" hidden="false" customHeight="false" outlineLevel="0" collapsed="false">
      <c r="A216" s="2" t="n">
        <v>340</v>
      </c>
      <c r="B216" s="107" t="n">
        <v>1</v>
      </c>
      <c r="C216" s="107" t="n">
        <v>4</v>
      </c>
      <c r="D216" s="107" t="n">
        <v>1</v>
      </c>
      <c r="E216" s="47" t="n">
        <f aca="false">SQRT((ABS(B216)-1)^2+(ABS(C216)-1)^2+(ABS(D216)-1)^2)*100</f>
        <v>300</v>
      </c>
      <c r="F216" s="47" t="n">
        <f aca="false">SQRT(B216^2+C216^2+D216^2)*100</f>
        <v>424.264068711929</v>
      </c>
    </row>
    <row r="217" customFormat="false" ht="12.75" hidden="false" customHeight="false" outlineLevel="0" collapsed="false">
      <c r="A217" s="2" t="n">
        <v>341</v>
      </c>
      <c r="B217" s="107" t="n">
        <v>-1</v>
      </c>
      <c r="C217" s="107" t="n">
        <v>4</v>
      </c>
      <c r="D217" s="107" t="n">
        <v>1</v>
      </c>
      <c r="E217" s="47" t="n">
        <f aca="false">SQRT((ABS(B217)-1)^2+(ABS(C217)-1)^2+(ABS(D217)-1)^2)*100</f>
        <v>300</v>
      </c>
      <c r="F217" s="47" t="n">
        <f aca="false">SQRT(B217^2+C217^2+D217^2)*100</f>
        <v>424.264068711929</v>
      </c>
    </row>
    <row r="218" customFormat="false" ht="12.75" hidden="false" customHeight="false" outlineLevel="0" collapsed="false">
      <c r="A218" s="2" t="n">
        <v>349</v>
      </c>
      <c r="B218" s="107" t="n">
        <v>4</v>
      </c>
      <c r="C218" s="107" t="n">
        <v>1</v>
      </c>
      <c r="D218" s="107" t="n">
        <v>1</v>
      </c>
      <c r="E218" s="47" t="n">
        <f aca="false">SQRT((ABS(B218)-1)^2+(ABS(C218)-1)^2+(ABS(D218)-1)^2)*100</f>
        <v>300</v>
      </c>
      <c r="F218" s="47" t="n">
        <f aca="false">SQRT(B218^2+C218^2+D218^2)*100</f>
        <v>424.264068711929</v>
      </c>
    </row>
    <row r="219" customFormat="false" ht="12.75" hidden="false" customHeight="false" outlineLevel="0" collapsed="false">
      <c r="A219" s="2" t="n">
        <v>350</v>
      </c>
      <c r="B219" s="107" t="n">
        <v>-4</v>
      </c>
      <c r="C219" s="107" t="n">
        <v>1</v>
      </c>
      <c r="D219" s="107" t="n">
        <v>1</v>
      </c>
      <c r="E219" s="47" t="n">
        <f aca="false">SQRT((ABS(B219)-1)^2+(ABS(C219)-1)^2+(ABS(D219)-1)^2)*100</f>
        <v>300</v>
      </c>
      <c r="F219" s="47" t="n">
        <f aca="false">SQRT(B219^2+C219^2+D219^2)*100</f>
        <v>424.264068711929</v>
      </c>
    </row>
    <row r="220" customFormat="false" ht="12.75" hidden="false" customHeight="false" outlineLevel="0" collapsed="false">
      <c r="A220" s="2" t="n">
        <v>351</v>
      </c>
      <c r="B220" s="107" t="n">
        <v>4</v>
      </c>
      <c r="C220" s="107" t="n">
        <v>-1</v>
      </c>
      <c r="D220" s="107" t="n">
        <v>1</v>
      </c>
      <c r="E220" s="47" t="n">
        <f aca="false">SQRT((ABS(B220)-1)^2+(ABS(C220)-1)^2+(ABS(D220)-1)^2)*100</f>
        <v>300</v>
      </c>
      <c r="F220" s="47" t="n">
        <f aca="false">SQRT(B220^2+C220^2+D220^2)*100</f>
        <v>424.264068711929</v>
      </c>
    </row>
    <row r="221" customFormat="false" ht="12.75" hidden="false" customHeight="false" outlineLevel="0" collapsed="false">
      <c r="A221" s="2" t="n">
        <v>352</v>
      </c>
      <c r="B221" s="107" t="n">
        <v>-4</v>
      </c>
      <c r="C221" s="107" t="n">
        <v>-1</v>
      </c>
      <c r="D221" s="107" t="n">
        <v>1</v>
      </c>
      <c r="E221" s="47" t="n">
        <f aca="false">SQRT((ABS(B221)-1)^2+(ABS(C221)-1)^2+(ABS(D221)-1)^2)*100</f>
        <v>300</v>
      </c>
      <c r="F221" s="47" t="n">
        <f aca="false">SQRT(B221^2+C221^2+D221^2)*100</f>
        <v>424.264068711929</v>
      </c>
    </row>
    <row r="222" customFormat="false" ht="12.75" hidden="false" customHeight="false" outlineLevel="0" collapsed="false">
      <c r="A222" s="2" t="n">
        <v>360</v>
      </c>
      <c r="B222" s="107" t="n">
        <v>1</v>
      </c>
      <c r="C222" s="107" t="n">
        <v>-4</v>
      </c>
      <c r="D222" s="107" t="n">
        <v>1</v>
      </c>
      <c r="E222" s="47" t="n">
        <f aca="false">SQRT((ABS(B222)-1)^2+(ABS(C222)-1)^2+(ABS(D222)-1)^2)*100</f>
        <v>300</v>
      </c>
      <c r="F222" s="47" t="n">
        <f aca="false">SQRT(B222^2+C222^2+D222^2)*100</f>
        <v>424.264068711929</v>
      </c>
    </row>
    <row r="223" customFormat="false" ht="12.75" hidden="false" customHeight="false" outlineLevel="0" collapsed="false">
      <c r="A223" s="2" t="n">
        <v>361</v>
      </c>
      <c r="B223" s="107" t="n">
        <v>-1</v>
      </c>
      <c r="C223" s="107" t="n">
        <v>-4</v>
      </c>
      <c r="D223" s="107" t="n">
        <v>1</v>
      </c>
      <c r="E223" s="47" t="n">
        <f aca="false">SQRT((ABS(B223)-1)^2+(ABS(C223)-1)^2+(ABS(D223)-1)^2)*100</f>
        <v>300</v>
      </c>
      <c r="F223" s="47" t="n">
        <f aca="false">SQRT(B223^2+C223^2+D223^2)*100</f>
        <v>424.264068711929</v>
      </c>
    </row>
    <row r="224" customFormat="false" ht="12.75" hidden="false" customHeight="false" outlineLevel="0" collapsed="false">
      <c r="A224" s="2" t="n">
        <v>368</v>
      </c>
      <c r="B224" s="107" t="n">
        <v>1</v>
      </c>
      <c r="C224" s="107" t="n">
        <v>4</v>
      </c>
      <c r="D224" s="107" t="n">
        <v>-1</v>
      </c>
      <c r="E224" s="47" t="n">
        <f aca="false">SQRT((ABS(B224)-1)^2+(ABS(C224)-1)^2+(ABS(D224)-1)^2)*100</f>
        <v>300</v>
      </c>
      <c r="F224" s="47" t="n">
        <f aca="false">SQRT(B224^2+C224^2+D224^2)*100</f>
        <v>424.264068711929</v>
      </c>
    </row>
    <row r="225" customFormat="false" ht="12.75" hidden="false" customHeight="false" outlineLevel="0" collapsed="false">
      <c r="A225" s="2" t="n">
        <v>369</v>
      </c>
      <c r="B225" s="107" t="n">
        <v>-1</v>
      </c>
      <c r="C225" s="107" t="n">
        <v>4</v>
      </c>
      <c r="D225" s="107" t="n">
        <v>-1</v>
      </c>
      <c r="E225" s="47" t="n">
        <f aca="false">SQRT((ABS(B225)-1)^2+(ABS(C225)-1)^2+(ABS(D225)-1)^2)*100</f>
        <v>300</v>
      </c>
      <c r="F225" s="47" t="n">
        <f aca="false">SQRT(B225^2+C225^2+D225^2)*100</f>
        <v>424.264068711929</v>
      </c>
    </row>
    <row r="226" customFormat="false" ht="12.75" hidden="false" customHeight="false" outlineLevel="0" collapsed="false">
      <c r="A226" s="2" t="n">
        <v>377</v>
      </c>
      <c r="B226" s="107" t="n">
        <v>4</v>
      </c>
      <c r="C226" s="107" t="n">
        <v>1</v>
      </c>
      <c r="D226" s="107" t="n">
        <v>-1</v>
      </c>
      <c r="E226" s="47" t="n">
        <f aca="false">SQRT((ABS(B226)-1)^2+(ABS(C226)-1)^2+(ABS(D226)-1)^2)*100</f>
        <v>300</v>
      </c>
      <c r="F226" s="47" t="n">
        <f aca="false">SQRT(B226^2+C226^2+D226^2)*100</f>
        <v>424.264068711929</v>
      </c>
    </row>
    <row r="227" customFormat="false" ht="12.75" hidden="false" customHeight="false" outlineLevel="0" collapsed="false">
      <c r="A227" s="2" t="n">
        <v>378</v>
      </c>
      <c r="B227" s="107" t="n">
        <v>-4</v>
      </c>
      <c r="C227" s="107" t="n">
        <v>1</v>
      </c>
      <c r="D227" s="107" t="n">
        <v>-1</v>
      </c>
      <c r="E227" s="47" t="n">
        <f aca="false">SQRT((ABS(B227)-1)^2+(ABS(C227)-1)^2+(ABS(D227)-1)^2)*100</f>
        <v>300</v>
      </c>
      <c r="F227" s="47" t="n">
        <f aca="false">SQRT(B227^2+C227^2+D227^2)*100</f>
        <v>424.264068711929</v>
      </c>
    </row>
    <row r="228" customFormat="false" ht="12.75" hidden="false" customHeight="false" outlineLevel="0" collapsed="false">
      <c r="A228" s="2" t="n">
        <v>379</v>
      </c>
      <c r="B228" s="107" t="n">
        <v>4</v>
      </c>
      <c r="C228" s="107" t="n">
        <v>-1</v>
      </c>
      <c r="D228" s="107" t="n">
        <v>-1</v>
      </c>
      <c r="E228" s="47" t="n">
        <f aca="false">SQRT((ABS(B228)-1)^2+(ABS(C228)-1)^2+(ABS(D228)-1)^2)*100</f>
        <v>300</v>
      </c>
      <c r="F228" s="47" t="n">
        <f aca="false">SQRT(B228^2+C228^2+D228^2)*100</f>
        <v>424.264068711929</v>
      </c>
    </row>
    <row r="229" customFormat="false" ht="12.75" hidden="false" customHeight="false" outlineLevel="0" collapsed="false">
      <c r="A229" s="2" t="n">
        <v>380</v>
      </c>
      <c r="B229" s="107" t="n">
        <v>-4</v>
      </c>
      <c r="C229" s="107" t="n">
        <v>-1</v>
      </c>
      <c r="D229" s="107" t="n">
        <v>-1</v>
      </c>
      <c r="E229" s="47" t="n">
        <f aca="false">SQRT((ABS(B229)-1)^2+(ABS(C229)-1)^2+(ABS(D229)-1)^2)*100</f>
        <v>300</v>
      </c>
      <c r="F229" s="47" t="n">
        <f aca="false">SQRT(B229^2+C229^2+D229^2)*100</f>
        <v>424.264068711929</v>
      </c>
    </row>
    <row r="230" customFormat="false" ht="12.75" hidden="false" customHeight="false" outlineLevel="0" collapsed="false">
      <c r="A230" s="2" t="n">
        <v>388</v>
      </c>
      <c r="B230" s="107" t="n">
        <v>1</v>
      </c>
      <c r="C230" s="107" t="n">
        <v>-4</v>
      </c>
      <c r="D230" s="107" t="n">
        <v>-1</v>
      </c>
      <c r="E230" s="47" t="n">
        <f aca="false">SQRT((ABS(B230)-1)^2+(ABS(C230)-1)^2+(ABS(D230)-1)^2)*100</f>
        <v>300</v>
      </c>
      <c r="F230" s="47" t="n">
        <f aca="false">SQRT(B230^2+C230^2+D230^2)*100</f>
        <v>424.264068711929</v>
      </c>
    </row>
    <row r="231" customFormat="false" ht="12.75" hidden="false" customHeight="false" outlineLevel="0" collapsed="false">
      <c r="A231" s="2" t="n">
        <v>389</v>
      </c>
      <c r="B231" s="107" t="n">
        <v>-1</v>
      </c>
      <c r="C231" s="107" t="n">
        <v>-4</v>
      </c>
      <c r="D231" s="107" t="n">
        <v>-1</v>
      </c>
      <c r="E231" s="47" t="n">
        <f aca="false">SQRT((ABS(B231)-1)^2+(ABS(C231)-1)^2+(ABS(D231)-1)^2)*100</f>
        <v>300</v>
      </c>
      <c r="F231" s="47" t="n">
        <f aca="false">SQRT(B231^2+C231^2+D231^2)*100</f>
        <v>424.264068711929</v>
      </c>
    </row>
    <row r="232" customFormat="false" ht="12.75" hidden="false" customHeight="false" outlineLevel="0" collapsed="false">
      <c r="A232" s="2" t="n">
        <v>476</v>
      </c>
      <c r="B232" s="107" t="n">
        <v>1</v>
      </c>
      <c r="C232" s="107" t="n">
        <v>1</v>
      </c>
      <c r="D232" s="107" t="n">
        <v>-4</v>
      </c>
      <c r="E232" s="47" t="n">
        <f aca="false">SQRT((ABS(B232)-1)^2+(ABS(C232)-1)^2+(ABS(D232)-1)^2)*100</f>
        <v>300</v>
      </c>
      <c r="F232" s="47" t="n">
        <f aca="false">SQRT(B232^2+C232^2+D232^2)*100</f>
        <v>424.264068711929</v>
      </c>
    </row>
    <row r="233" customFormat="false" ht="12.75" hidden="false" customHeight="false" outlineLevel="0" collapsed="false">
      <c r="A233" s="2" t="n">
        <v>477</v>
      </c>
      <c r="B233" s="107" t="n">
        <v>-1</v>
      </c>
      <c r="C233" s="107" t="n">
        <v>1</v>
      </c>
      <c r="D233" s="107" t="n">
        <v>-4</v>
      </c>
      <c r="E233" s="47" t="n">
        <f aca="false">SQRT((ABS(B233)-1)^2+(ABS(C233)-1)^2+(ABS(D233)-1)^2)*100</f>
        <v>300</v>
      </c>
      <c r="F233" s="47" t="n">
        <f aca="false">SQRT(B233^2+C233^2+D233^2)*100</f>
        <v>424.264068711929</v>
      </c>
    </row>
    <row r="234" customFormat="false" ht="12.75" hidden="false" customHeight="false" outlineLevel="0" collapsed="false">
      <c r="A234" s="2" t="n">
        <v>484</v>
      </c>
      <c r="B234" s="107" t="n">
        <v>1</v>
      </c>
      <c r="C234" s="107" t="n">
        <v>-1</v>
      </c>
      <c r="D234" s="107" t="n">
        <v>-4</v>
      </c>
      <c r="E234" s="47" t="n">
        <f aca="false">SQRT((ABS(B234)-1)^2+(ABS(C234)-1)^2+(ABS(D234)-1)^2)*100</f>
        <v>300</v>
      </c>
      <c r="F234" s="47" t="n">
        <f aca="false">SQRT(B234^2+C234^2+D234^2)*100</f>
        <v>424.264068711929</v>
      </c>
    </row>
    <row r="235" customFormat="false" ht="12.75" hidden="false" customHeight="false" outlineLevel="0" collapsed="false">
      <c r="A235" s="2" t="n">
        <v>485</v>
      </c>
      <c r="B235" s="107" t="n">
        <v>-1</v>
      </c>
      <c r="C235" s="107" t="n">
        <v>-1</v>
      </c>
      <c r="D235" s="107" t="n">
        <v>-4</v>
      </c>
      <c r="E235" s="47" t="n">
        <f aca="false">SQRT((ABS(B235)-1)^2+(ABS(C235)-1)^2+(ABS(D235)-1)^2)*100</f>
        <v>300</v>
      </c>
      <c r="F235" s="47" t="n">
        <f aca="false">SQRT(B235^2+C235^2+D235^2)*100</f>
        <v>424.264068711929</v>
      </c>
    </row>
    <row r="236" customFormat="false" ht="12.75" hidden="false" customHeight="false" outlineLevel="0" collapsed="false">
      <c r="A236" s="2" t="n">
        <v>236</v>
      </c>
      <c r="B236" s="107" t="n">
        <v>1</v>
      </c>
      <c r="C236" s="107" t="n">
        <v>2</v>
      </c>
      <c r="D236" s="107" t="n">
        <v>4</v>
      </c>
      <c r="E236" s="47" t="n">
        <f aca="false">SQRT((ABS(B236)-1)^2+(ABS(C236)-1)^2+(ABS(D236)-1)^2)*100</f>
        <v>316.227766016838</v>
      </c>
      <c r="F236" s="47" t="n">
        <f aca="false">SQRT(B236^2+C236^2+D236^2)*100</f>
        <v>458.257569495584</v>
      </c>
    </row>
    <row r="237" customFormat="false" ht="12.75" hidden="false" customHeight="false" outlineLevel="0" collapsed="false">
      <c r="A237" s="2" t="n">
        <v>237</v>
      </c>
      <c r="B237" s="107" t="n">
        <v>-1</v>
      </c>
      <c r="C237" s="107" t="n">
        <v>2</v>
      </c>
      <c r="D237" s="107" t="n">
        <v>4</v>
      </c>
      <c r="E237" s="47" t="n">
        <f aca="false">SQRT((ABS(B237)-1)^2+(ABS(C237)-1)^2+(ABS(D237)-1)^2)*100</f>
        <v>316.227766016838</v>
      </c>
      <c r="F237" s="47" t="n">
        <f aca="false">SQRT(B237^2+C237^2+D237^2)*100</f>
        <v>458.257569495584</v>
      </c>
    </row>
    <row r="238" customFormat="false" ht="12.75" hidden="false" customHeight="false" outlineLevel="0" collapsed="false">
      <c r="A238" s="2" t="n">
        <v>243</v>
      </c>
      <c r="B238" s="107" t="n">
        <v>2</v>
      </c>
      <c r="C238" s="107" t="n">
        <v>1</v>
      </c>
      <c r="D238" s="107" t="n">
        <v>4</v>
      </c>
      <c r="E238" s="47" t="n">
        <f aca="false">SQRT((ABS(B238)-1)^2+(ABS(C238)-1)^2+(ABS(D238)-1)^2)*100</f>
        <v>316.227766016838</v>
      </c>
      <c r="F238" s="47" t="n">
        <f aca="false">SQRT(B238^2+C238^2+D238^2)*100</f>
        <v>458.257569495584</v>
      </c>
    </row>
    <row r="239" customFormat="false" ht="12.75" hidden="false" customHeight="false" outlineLevel="0" collapsed="false">
      <c r="A239" s="2" t="n">
        <v>246</v>
      </c>
      <c r="B239" s="107" t="n">
        <v>-2</v>
      </c>
      <c r="C239" s="107" t="n">
        <v>1</v>
      </c>
      <c r="D239" s="107" t="n">
        <v>4</v>
      </c>
      <c r="E239" s="47" t="n">
        <f aca="false">SQRT((ABS(B239)-1)^2+(ABS(C239)-1)^2+(ABS(D239)-1)^2)*100</f>
        <v>316.227766016838</v>
      </c>
      <c r="F239" s="47" t="n">
        <f aca="false">SQRT(B239^2+C239^2+D239^2)*100</f>
        <v>458.257569495584</v>
      </c>
    </row>
    <row r="240" customFormat="false" ht="12.75" hidden="false" customHeight="false" outlineLevel="0" collapsed="false">
      <c r="A240" s="2" t="n">
        <v>251</v>
      </c>
      <c r="B240" s="107" t="n">
        <v>2</v>
      </c>
      <c r="C240" s="107" t="n">
        <v>-1</v>
      </c>
      <c r="D240" s="107" t="n">
        <v>4</v>
      </c>
      <c r="E240" s="47" t="n">
        <f aca="false">SQRT((ABS(B240)-1)^2+(ABS(C240)-1)^2+(ABS(D240)-1)^2)*100</f>
        <v>316.227766016838</v>
      </c>
      <c r="F240" s="47" t="n">
        <f aca="false">SQRT(B240^2+C240^2+D240^2)*100</f>
        <v>458.257569495584</v>
      </c>
    </row>
    <row r="241" customFormat="false" ht="12.75" hidden="false" customHeight="false" outlineLevel="0" collapsed="false">
      <c r="A241" s="2" t="n">
        <v>254</v>
      </c>
      <c r="B241" s="107" t="n">
        <v>-2</v>
      </c>
      <c r="C241" s="107" t="n">
        <v>-1</v>
      </c>
      <c r="D241" s="107" t="n">
        <v>4</v>
      </c>
      <c r="E241" s="47" t="n">
        <f aca="false">SQRT((ABS(B241)-1)^2+(ABS(C241)-1)^2+(ABS(D241)-1)^2)*100</f>
        <v>316.227766016838</v>
      </c>
      <c r="F241" s="47" t="n">
        <f aca="false">SQRT(B241^2+C241^2+D241^2)*100</f>
        <v>458.257569495584</v>
      </c>
    </row>
    <row r="242" customFormat="false" ht="12.75" hidden="false" customHeight="false" outlineLevel="0" collapsed="false">
      <c r="A242" s="2" t="n">
        <v>260</v>
      </c>
      <c r="B242" s="107" t="n">
        <v>1</v>
      </c>
      <c r="C242" s="107" t="n">
        <v>-2</v>
      </c>
      <c r="D242" s="107" t="n">
        <v>4</v>
      </c>
      <c r="E242" s="47" t="n">
        <f aca="false">SQRT((ABS(B242)-1)^2+(ABS(C242)-1)^2+(ABS(D242)-1)^2)*100</f>
        <v>316.227766016838</v>
      </c>
      <c r="F242" s="47" t="n">
        <f aca="false">SQRT(B242^2+C242^2+D242^2)*100</f>
        <v>458.257569495584</v>
      </c>
    </row>
    <row r="243" customFormat="false" ht="12.75" hidden="false" customHeight="false" outlineLevel="0" collapsed="false">
      <c r="A243" s="2" t="n">
        <v>261</v>
      </c>
      <c r="B243" s="107" t="n">
        <v>-1</v>
      </c>
      <c r="C243" s="107" t="n">
        <v>-2</v>
      </c>
      <c r="D243" s="107" t="n">
        <v>4</v>
      </c>
      <c r="E243" s="47" t="n">
        <f aca="false">SQRT((ABS(B243)-1)^2+(ABS(C243)-1)^2+(ABS(D243)-1)^2)*100</f>
        <v>316.227766016838</v>
      </c>
      <c r="F243" s="47" t="n">
        <f aca="false">SQRT(B243^2+C243^2+D243^2)*100</f>
        <v>458.257569495584</v>
      </c>
    </row>
    <row r="244" customFormat="false" ht="12.75" hidden="false" customHeight="false" outlineLevel="0" collapsed="false">
      <c r="A244" s="2" t="n">
        <v>312</v>
      </c>
      <c r="B244" s="107" t="n">
        <v>1</v>
      </c>
      <c r="C244" s="107" t="n">
        <v>4</v>
      </c>
      <c r="D244" s="107" t="n">
        <v>2</v>
      </c>
      <c r="E244" s="47" t="n">
        <f aca="false">SQRT((ABS(B244)-1)^2+(ABS(C244)-1)^2+(ABS(D244)-1)^2)*100</f>
        <v>316.227766016838</v>
      </c>
      <c r="F244" s="47" t="n">
        <f aca="false">SQRT(B244^2+C244^2+D244^2)*100</f>
        <v>458.257569495584</v>
      </c>
    </row>
    <row r="245" customFormat="false" ht="12.75" hidden="false" customHeight="false" outlineLevel="0" collapsed="false">
      <c r="A245" s="2" t="n">
        <v>313</v>
      </c>
      <c r="B245" s="107" t="n">
        <v>-1</v>
      </c>
      <c r="C245" s="107" t="n">
        <v>4</v>
      </c>
      <c r="D245" s="107" t="n">
        <v>2</v>
      </c>
      <c r="E245" s="47" t="n">
        <f aca="false">SQRT((ABS(B245)-1)^2+(ABS(C245)-1)^2+(ABS(D245)-1)^2)*100</f>
        <v>316.227766016838</v>
      </c>
      <c r="F245" s="47" t="n">
        <f aca="false">SQRT(B245^2+C245^2+D245^2)*100</f>
        <v>458.257569495584</v>
      </c>
    </row>
    <row r="246" customFormat="false" ht="12.75" hidden="false" customHeight="false" outlineLevel="0" collapsed="false">
      <c r="A246" s="2" t="n">
        <v>321</v>
      </c>
      <c r="B246" s="107" t="n">
        <v>4</v>
      </c>
      <c r="C246" s="107" t="n">
        <v>1</v>
      </c>
      <c r="D246" s="107" t="n">
        <v>2</v>
      </c>
      <c r="E246" s="47" t="n">
        <f aca="false">SQRT((ABS(B246)-1)^2+(ABS(C246)-1)^2+(ABS(D246)-1)^2)*100</f>
        <v>316.227766016838</v>
      </c>
      <c r="F246" s="47" t="n">
        <f aca="false">SQRT(B246^2+C246^2+D246^2)*100</f>
        <v>458.257569495584</v>
      </c>
    </row>
    <row r="247" customFormat="false" ht="12.75" hidden="false" customHeight="false" outlineLevel="0" collapsed="false">
      <c r="A247" s="2" t="n">
        <v>322</v>
      </c>
      <c r="B247" s="107" t="n">
        <v>-4</v>
      </c>
      <c r="C247" s="107" t="n">
        <v>1</v>
      </c>
      <c r="D247" s="107" t="n">
        <v>2</v>
      </c>
      <c r="E247" s="47" t="n">
        <f aca="false">SQRT((ABS(B247)-1)^2+(ABS(C247)-1)^2+(ABS(D247)-1)^2)*100</f>
        <v>316.227766016838</v>
      </c>
      <c r="F247" s="47" t="n">
        <f aca="false">SQRT(B247^2+C247^2+D247^2)*100</f>
        <v>458.257569495584</v>
      </c>
    </row>
    <row r="248" customFormat="false" ht="12.75" hidden="false" customHeight="false" outlineLevel="0" collapsed="false">
      <c r="A248" s="2" t="n">
        <v>323</v>
      </c>
      <c r="B248" s="107" t="n">
        <v>4</v>
      </c>
      <c r="C248" s="107" t="n">
        <v>-1</v>
      </c>
      <c r="D248" s="107" t="n">
        <v>2</v>
      </c>
      <c r="E248" s="47" t="n">
        <f aca="false">SQRT((ABS(B248)-1)^2+(ABS(C248)-1)^2+(ABS(D248)-1)^2)*100</f>
        <v>316.227766016838</v>
      </c>
      <c r="F248" s="47" t="n">
        <f aca="false">SQRT(B248^2+C248^2+D248^2)*100</f>
        <v>458.257569495584</v>
      </c>
    </row>
    <row r="249" customFormat="false" ht="12.75" hidden="false" customHeight="false" outlineLevel="0" collapsed="false">
      <c r="A249" s="2" t="n">
        <v>324</v>
      </c>
      <c r="B249" s="107" t="n">
        <v>-4</v>
      </c>
      <c r="C249" s="107" t="n">
        <v>-1</v>
      </c>
      <c r="D249" s="107" t="n">
        <v>2</v>
      </c>
      <c r="E249" s="47" t="n">
        <f aca="false">SQRT((ABS(B249)-1)^2+(ABS(C249)-1)^2+(ABS(D249)-1)^2)*100</f>
        <v>316.227766016838</v>
      </c>
      <c r="F249" s="47" t="n">
        <f aca="false">SQRT(B249^2+C249^2+D249^2)*100</f>
        <v>458.257569495584</v>
      </c>
    </row>
    <row r="250" customFormat="false" ht="12.75" hidden="false" customHeight="false" outlineLevel="0" collapsed="false">
      <c r="A250" s="2" t="n">
        <v>332</v>
      </c>
      <c r="B250" s="107" t="n">
        <v>1</v>
      </c>
      <c r="C250" s="107" t="n">
        <v>-4</v>
      </c>
      <c r="D250" s="107" t="n">
        <v>2</v>
      </c>
      <c r="E250" s="47" t="n">
        <f aca="false">SQRT((ABS(B250)-1)^2+(ABS(C250)-1)^2+(ABS(D250)-1)^2)*100</f>
        <v>316.227766016838</v>
      </c>
      <c r="F250" s="47" t="n">
        <f aca="false">SQRT(B250^2+C250^2+D250^2)*100</f>
        <v>458.257569495584</v>
      </c>
    </row>
    <row r="251" customFormat="false" ht="12.75" hidden="false" customHeight="false" outlineLevel="0" collapsed="false">
      <c r="A251" s="2" t="n">
        <v>333</v>
      </c>
      <c r="B251" s="107" t="n">
        <v>-1</v>
      </c>
      <c r="C251" s="107" t="n">
        <v>-4</v>
      </c>
      <c r="D251" s="107" t="n">
        <v>2</v>
      </c>
      <c r="E251" s="47" t="n">
        <f aca="false">SQRT((ABS(B251)-1)^2+(ABS(C251)-1)^2+(ABS(D251)-1)^2)*100</f>
        <v>316.227766016838</v>
      </c>
      <c r="F251" s="47" t="n">
        <f aca="false">SQRT(B251^2+C251^2+D251^2)*100</f>
        <v>458.257569495584</v>
      </c>
    </row>
    <row r="252" customFormat="false" ht="12.75" hidden="false" customHeight="false" outlineLevel="0" collapsed="false">
      <c r="A252" s="2" t="n">
        <v>339</v>
      </c>
      <c r="B252" s="107" t="n">
        <v>2</v>
      </c>
      <c r="C252" s="107" t="n">
        <v>4</v>
      </c>
      <c r="D252" s="107" t="n">
        <v>1</v>
      </c>
      <c r="E252" s="47" t="n">
        <f aca="false">SQRT((ABS(B252)-1)^2+(ABS(C252)-1)^2+(ABS(D252)-1)^2)*100</f>
        <v>316.227766016838</v>
      </c>
      <c r="F252" s="47" t="n">
        <f aca="false">SQRT(B252^2+C252^2+D252^2)*100</f>
        <v>458.257569495584</v>
      </c>
    </row>
    <row r="253" customFormat="false" ht="12.75" hidden="false" customHeight="false" outlineLevel="0" collapsed="false">
      <c r="A253" s="2" t="n">
        <v>342</v>
      </c>
      <c r="B253" s="107" t="n">
        <v>-2</v>
      </c>
      <c r="C253" s="107" t="n">
        <v>4</v>
      </c>
      <c r="D253" s="107" t="n">
        <v>1</v>
      </c>
      <c r="E253" s="47" t="n">
        <f aca="false">SQRT((ABS(B253)-1)^2+(ABS(C253)-1)^2+(ABS(D253)-1)^2)*100</f>
        <v>316.227766016838</v>
      </c>
      <c r="F253" s="47" t="n">
        <f aca="false">SQRT(B253^2+C253^2+D253^2)*100</f>
        <v>458.257569495584</v>
      </c>
    </row>
    <row r="254" customFormat="false" ht="12.75" hidden="false" customHeight="false" outlineLevel="0" collapsed="false">
      <c r="A254" s="2" t="n">
        <v>347</v>
      </c>
      <c r="B254" s="107" t="n">
        <v>4</v>
      </c>
      <c r="C254" s="107" t="n">
        <v>2</v>
      </c>
      <c r="D254" s="107" t="n">
        <v>1</v>
      </c>
      <c r="E254" s="47" t="n">
        <f aca="false">SQRT((ABS(B254)-1)^2+(ABS(C254)-1)^2+(ABS(D254)-1)^2)*100</f>
        <v>316.227766016838</v>
      </c>
      <c r="F254" s="47" t="n">
        <f aca="false">SQRT(B254^2+C254^2+D254^2)*100</f>
        <v>458.257569495584</v>
      </c>
    </row>
    <row r="255" customFormat="false" ht="12.75" hidden="false" customHeight="false" outlineLevel="0" collapsed="false">
      <c r="A255" s="2" t="n">
        <v>348</v>
      </c>
      <c r="B255" s="107" t="n">
        <v>-4</v>
      </c>
      <c r="C255" s="107" t="n">
        <v>2</v>
      </c>
      <c r="D255" s="107" t="n">
        <v>1</v>
      </c>
      <c r="E255" s="47" t="n">
        <f aca="false">SQRT((ABS(B255)-1)^2+(ABS(C255)-1)^2+(ABS(D255)-1)^2)*100</f>
        <v>316.227766016838</v>
      </c>
      <c r="F255" s="47" t="n">
        <f aca="false">SQRT(B255^2+C255^2+D255^2)*100</f>
        <v>458.257569495584</v>
      </c>
    </row>
    <row r="256" customFormat="false" ht="12.75" hidden="false" customHeight="false" outlineLevel="0" collapsed="false">
      <c r="A256" s="2" t="n">
        <v>353</v>
      </c>
      <c r="B256" s="107" t="n">
        <v>4</v>
      </c>
      <c r="C256" s="107" t="n">
        <v>-2</v>
      </c>
      <c r="D256" s="107" t="n">
        <v>1</v>
      </c>
      <c r="E256" s="47" t="n">
        <f aca="false">SQRT((ABS(B256)-1)^2+(ABS(C256)-1)^2+(ABS(D256)-1)^2)*100</f>
        <v>316.227766016838</v>
      </c>
      <c r="F256" s="47" t="n">
        <f aca="false">SQRT(B256^2+C256^2+D256^2)*100</f>
        <v>458.257569495584</v>
      </c>
    </row>
    <row r="257" customFormat="false" ht="12.75" hidden="false" customHeight="false" outlineLevel="0" collapsed="false">
      <c r="A257" s="2" t="n">
        <v>354</v>
      </c>
      <c r="B257" s="107" t="n">
        <v>-4</v>
      </c>
      <c r="C257" s="107" t="n">
        <v>-2</v>
      </c>
      <c r="D257" s="107" t="n">
        <v>1</v>
      </c>
      <c r="E257" s="47" t="n">
        <f aca="false">SQRT((ABS(B257)-1)^2+(ABS(C257)-1)^2+(ABS(D257)-1)^2)*100</f>
        <v>316.227766016838</v>
      </c>
      <c r="F257" s="47" t="n">
        <f aca="false">SQRT(B257^2+C257^2+D257^2)*100</f>
        <v>458.257569495584</v>
      </c>
    </row>
    <row r="258" customFormat="false" ht="12.75" hidden="false" customHeight="false" outlineLevel="0" collapsed="false">
      <c r="A258" s="2" t="n">
        <v>359</v>
      </c>
      <c r="B258" s="107" t="n">
        <v>2</v>
      </c>
      <c r="C258" s="107" t="n">
        <v>-4</v>
      </c>
      <c r="D258" s="107" t="n">
        <v>1</v>
      </c>
      <c r="E258" s="47" t="n">
        <f aca="false">SQRT((ABS(B258)-1)^2+(ABS(C258)-1)^2+(ABS(D258)-1)^2)*100</f>
        <v>316.227766016838</v>
      </c>
      <c r="F258" s="47" t="n">
        <f aca="false">SQRT(B258^2+C258^2+D258^2)*100</f>
        <v>458.257569495584</v>
      </c>
    </row>
    <row r="259" customFormat="false" ht="12.75" hidden="false" customHeight="false" outlineLevel="0" collapsed="false">
      <c r="A259" s="2" t="n">
        <v>362</v>
      </c>
      <c r="B259" s="107" t="n">
        <v>-2</v>
      </c>
      <c r="C259" s="107" t="n">
        <v>-4</v>
      </c>
      <c r="D259" s="107" t="n">
        <v>1</v>
      </c>
      <c r="E259" s="47" t="n">
        <f aca="false">SQRT((ABS(B259)-1)^2+(ABS(C259)-1)^2+(ABS(D259)-1)^2)*100</f>
        <v>316.227766016838</v>
      </c>
      <c r="F259" s="47" t="n">
        <f aca="false">SQRT(B259^2+C259^2+D259^2)*100</f>
        <v>458.257569495584</v>
      </c>
    </row>
    <row r="260" customFormat="false" ht="12.75" hidden="false" customHeight="false" outlineLevel="0" collapsed="false">
      <c r="A260" s="2" t="n">
        <v>367</v>
      </c>
      <c r="B260" s="107" t="n">
        <v>2</v>
      </c>
      <c r="C260" s="107" t="n">
        <v>4</v>
      </c>
      <c r="D260" s="107" t="n">
        <v>-1</v>
      </c>
      <c r="E260" s="47" t="n">
        <f aca="false">SQRT((ABS(B260)-1)^2+(ABS(C260)-1)^2+(ABS(D260)-1)^2)*100</f>
        <v>316.227766016838</v>
      </c>
      <c r="F260" s="47" t="n">
        <f aca="false">SQRT(B260^2+C260^2+D260^2)*100</f>
        <v>458.257569495584</v>
      </c>
    </row>
    <row r="261" customFormat="false" ht="12.75" hidden="false" customHeight="false" outlineLevel="0" collapsed="false">
      <c r="A261" s="2" t="n">
        <v>370</v>
      </c>
      <c r="B261" s="107" t="n">
        <v>-2</v>
      </c>
      <c r="C261" s="107" t="n">
        <v>4</v>
      </c>
      <c r="D261" s="107" t="n">
        <v>-1</v>
      </c>
      <c r="E261" s="47" t="n">
        <f aca="false">SQRT((ABS(B261)-1)^2+(ABS(C261)-1)^2+(ABS(D261)-1)^2)*100</f>
        <v>316.227766016838</v>
      </c>
      <c r="F261" s="47" t="n">
        <f aca="false">SQRT(B261^2+C261^2+D261^2)*100</f>
        <v>458.257569495584</v>
      </c>
    </row>
    <row r="262" customFormat="false" ht="12.75" hidden="false" customHeight="false" outlineLevel="0" collapsed="false">
      <c r="A262" s="2" t="n">
        <v>375</v>
      </c>
      <c r="B262" s="107" t="n">
        <v>4</v>
      </c>
      <c r="C262" s="107" t="n">
        <v>2</v>
      </c>
      <c r="D262" s="107" t="n">
        <v>-1</v>
      </c>
      <c r="E262" s="47" t="n">
        <f aca="false">SQRT((ABS(B262)-1)^2+(ABS(C262)-1)^2+(ABS(D262)-1)^2)*100</f>
        <v>316.227766016838</v>
      </c>
      <c r="F262" s="47" t="n">
        <f aca="false">SQRT(B262^2+C262^2+D262^2)*100</f>
        <v>458.257569495584</v>
      </c>
    </row>
    <row r="263" customFormat="false" ht="12.75" hidden="false" customHeight="false" outlineLevel="0" collapsed="false">
      <c r="A263" s="2" t="n">
        <v>376</v>
      </c>
      <c r="B263" s="107" t="n">
        <v>-4</v>
      </c>
      <c r="C263" s="107" t="n">
        <v>2</v>
      </c>
      <c r="D263" s="107" t="n">
        <v>-1</v>
      </c>
      <c r="E263" s="47" t="n">
        <f aca="false">SQRT((ABS(B263)-1)^2+(ABS(C263)-1)^2+(ABS(D263)-1)^2)*100</f>
        <v>316.227766016838</v>
      </c>
      <c r="F263" s="47" t="n">
        <f aca="false">SQRT(B263^2+C263^2+D263^2)*100</f>
        <v>458.257569495584</v>
      </c>
    </row>
    <row r="264" customFormat="false" ht="12.75" hidden="false" customHeight="false" outlineLevel="0" collapsed="false">
      <c r="A264" s="2" t="n">
        <v>381</v>
      </c>
      <c r="B264" s="107" t="n">
        <v>4</v>
      </c>
      <c r="C264" s="107" t="n">
        <v>-2</v>
      </c>
      <c r="D264" s="107" t="n">
        <v>-1</v>
      </c>
      <c r="E264" s="47" t="n">
        <f aca="false">SQRT((ABS(B264)-1)^2+(ABS(C264)-1)^2+(ABS(D264)-1)^2)*100</f>
        <v>316.227766016838</v>
      </c>
      <c r="F264" s="47" t="n">
        <f aca="false">SQRT(B264^2+C264^2+D264^2)*100</f>
        <v>458.257569495584</v>
      </c>
    </row>
    <row r="265" customFormat="false" ht="12.75" hidden="false" customHeight="false" outlineLevel="0" collapsed="false">
      <c r="A265" s="2" t="n">
        <v>382</v>
      </c>
      <c r="B265" s="107" t="n">
        <v>-4</v>
      </c>
      <c r="C265" s="107" t="n">
        <v>-2</v>
      </c>
      <c r="D265" s="107" t="n">
        <v>-1</v>
      </c>
      <c r="E265" s="47" t="n">
        <f aca="false">SQRT((ABS(B265)-1)^2+(ABS(C265)-1)^2+(ABS(D265)-1)^2)*100</f>
        <v>316.227766016838</v>
      </c>
      <c r="F265" s="47" t="n">
        <f aca="false">SQRT(B265^2+C265^2+D265^2)*100</f>
        <v>458.257569495584</v>
      </c>
    </row>
    <row r="266" customFormat="false" ht="12.75" hidden="false" customHeight="false" outlineLevel="0" collapsed="false">
      <c r="A266" s="2" t="n">
        <v>387</v>
      </c>
      <c r="B266" s="107" t="n">
        <v>2</v>
      </c>
      <c r="C266" s="107" t="n">
        <v>-4</v>
      </c>
      <c r="D266" s="107" t="n">
        <v>-1</v>
      </c>
      <c r="E266" s="47" t="n">
        <f aca="false">SQRT((ABS(B266)-1)^2+(ABS(C266)-1)^2+(ABS(D266)-1)^2)*100</f>
        <v>316.227766016838</v>
      </c>
      <c r="F266" s="47" t="n">
        <f aca="false">SQRT(B266^2+C266^2+D266^2)*100</f>
        <v>458.257569495584</v>
      </c>
    </row>
    <row r="267" customFormat="false" ht="12.75" hidden="false" customHeight="false" outlineLevel="0" collapsed="false">
      <c r="A267" s="2" t="n">
        <v>390</v>
      </c>
      <c r="B267" s="107" t="n">
        <v>-2</v>
      </c>
      <c r="C267" s="107" t="n">
        <v>-4</v>
      </c>
      <c r="D267" s="107" t="n">
        <v>-1</v>
      </c>
      <c r="E267" s="47" t="n">
        <f aca="false">SQRT((ABS(B267)-1)^2+(ABS(C267)-1)^2+(ABS(D267)-1)^2)*100</f>
        <v>316.227766016838</v>
      </c>
      <c r="F267" s="47" t="n">
        <f aca="false">SQRT(B267^2+C267^2+D267^2)*100</f>
        <v>458.257569495584</v>
      </c>
    </row>
    <row r="268" customFormat="false" ht="12.75" hidden="false" customHeight="false" outlineLevel="0" collapsed="false">
      <c r="A268" s="2" t="n">
        <v>396</v>
      </c>
      <c r="B268" s="107" t="n">
        <v>1</v>
      </c>
      <c r="C268" s="107" t="n">
        <v>4</v>
      </c>
      <c r="D268" s="107" t="n">
        <v>-2</v>
      </c>
      <c r="E268" s="47" t="n">
        <f aca="false">SQRT((ABS(B268)-1)^2+(ABS(C268)-1)^2+(ABS(D268)-1)^2)*100</f>
        <v>316.227766016838</v>
      </c>
      <c r="F268" s="47" t="n">
        <f aca="false">SQRT(B268^2+C268^2+D268^2)*100</f>
        <v>458.257569495584</v>
      </c>
    </row>
    <row r="269" customFormat="false" ht="12.75" hidden="false" customHeight="false" outlineLevel="0" collapsed="false">
      <c r="A269" s="2" t="n">
        <v>397</v>
      </c>
      <c r="B269" s="107" t="n">
        <v>-1</v>
      </c>
      <c r="C269" s="107" t="n">
        <v>4</v>
      </c>
      <c r="D269" s="107" t="n">
        <v>-2</v>
      </c>
      <c r="E269" s="47" t="n">
        <f aca="false">SQRT((ABS(B269)-1)^2+(ABS(C269)-1)^2+(ABS(D269)-1)^2)*100</f>
        <v>316.227766016838</v>
      </c>
      <c r="F269" s="47" t="n">
        <f aca="false">SQRT(B269^2+C269^2+D269^2)*100</f>
        <v>458.257569495584</v>
      </c>
    </row>
    <row r="270" customFormat="false" ht="12.75" hidden="false" customHeight="false" outlineLevel="0" collapsed="false">
      <c r="A270" s="2" t="n">
        <v>405</v>
      </c>
      <c r="B270" s="107" t="n">
        <v>4</v>
      </c>
      <c r="C270" s="107" t="n">
        <v>1</v>
      </c>
      <c r="D270" s="107" t="n">
        <v>-2</v>
      </c>
      <c r="E270" s="47" t="n">
        <f aca="false">SQRT((ABS(B270)-1)^2+(ABS(C270)-1)^2+(ABS(D270)-1)^2)*100</f>
        <v>316.227766016838</v>
      </c>
      <c r="F270" s="47" t="n">
        <f aca="false">SQRT(B270^2+C270^2+D270^2)*100</f>
        <v>458.257569495584</v>
      </c>
    </row>
    <row r="271" customFormat="false" ht="12.75" hidden="false" customHeight="false" outlineLevel="0" collapsed="false">
      <c r="A271" s="2" t="n">
        <v>406</v>
      </c>
      <c r="B271" s="107" t="n">
        <v>-4</v>
      </c>
      <c r="C271" s="107" t="n">
        <v>1</v>
      </c>
      <c r="D271" s="107" t="n">
        <v>-2</v>
      </c>
      <c r="E271" s="47" t="n">
        <f aca="false">SQRT((ABS(B271)-1)^2+(ABS(C271)-1)^2+(ABS(D271)-1)^2)*100</f>
        <v>316.227766016838</v>
      </c>
      <c r="F271" s="47" t="n">
        <f aca="false">SQRT(B271^2+C271^2+D271^2)*100</f>
        <v>458.257569495584</v>
      </c>
    </row>
    <row r="272" customFormat="false" ht="12.75" hidden="false" customHeight="false" outlineLevel="0" collapsed="false">
      <c r="A272" s="2" t="n">
        <v>407</v>
      </c>
      <c r="B272" s="107" t="n">
        <v>4</v>
      </c>
      <c r="C272" s="107" t="n">
        <v>-1</v>
      </c>
      <c r="D272" s="107" t="n">
        <v>-2</v>
      </c>
      <c r="E272" s="47" t="n">
        <f aca="false">SQRT((ABS(B272)-1)^2+(ABS(C272)-1)^2+(ABS(D272)-1)^2)*100</f>
        <v>316.227766016838</v>
      </c>
      <c r="F272" s="47" t="n">
        <f aca="false">SQRT(B272^2+C272^2+D272^2)*100</f>
        <v>458.257569495584</v>
      </c>
    </row>
    <row r="273" customFormat="false" ht="12.75" hidden="false" customHeight="false" outlineLevel="0" collapsed="false">
      <c r="A273" s="2" t="n">
        <v>408</v>
      </c>
      <c r="B273" s="107" t="n">
        <v>-4</v>
      </c>
      <c r="C273" s="107" t="n">
        <v>-1</v>
      </c>
      <c r="D273" s="107" t="n">
        <v>-2</v>
      </c>
      <c r="E273" s="47" t="n">
        <f aca="false">SQRT((ABS(B273)-1)^2+(ABS(C273)-1)^2+(ABS(D273)-1)^2)*100</f>
        <v>316.227766016838</v>
      </c>
      <c r="F273" s="47" t="n">
        <f aca="false">SQRT(B273^2+C273^2+D273^2)*100</f>
        <v>458.257569495584</v>
      </c>
    </row>
    <row r="274" customFormat="false" ht="12.75" hidden="false" customHeight="false" outlineLevel="0" collapsed="false">
      <c r="A274" s="2" t="n">
        <v>416</v>
      </c>
      <c r="B274" s="107" t="n">
        <v>1</v>
      </c>
      <c r="C274" s="107" t="n">
        <v>-4</v>
      </c>
      <c r="D274" s="107" t="n">
        <v>-2</v>
      </c>
      <c r="E274" s="47" t="n">
        <f aca="false">SQRT((ABS(B274)-1)^2+(ABS(C274)-1)^2+(ABS(D274)-1)^2)*100</f>
        <v>316.227766016838</v>
      </c>
      <c r="F274" s="47" t="n">
        <f aca="false">SQRT(B274^2+C274^2+D274^2)*100</f>
        <v>458.257569495584</v>
      </c>
    </row>
    <row r="275" customFormat="false" ht="12.75" hidden="false" customHeight="false" outlineLevel="0" collapsed="false">
      <c r="A275" s="2" t="n">
        <v>417</v>
      </c>
      <c r="B275" s="107" t="n">
        <v>-1</v>
      </c>
      <c r="C275" s="107" t="n">
        <v>-4</v>
      </c>
      <c r="D275" s="107" t="n">
        <v>-2</v>
      </c>
      <c r="E275" s="47" t="n">
        <f aca="false">SQRT((ABS(B275)-1)^2+(ABS(C275)-1)^2+(ABS(D275)-1)^2)*100</f>
        <v>316.227766016838</v>
      </c>
      <c r="F275" s="47" t="n">
        <f aca="false">SQRT(B275^2+C275^2+D275^2)*100</f>
        <v>458.257569495584</v>
      </c>
    </row>
    <row r="276" customFormat="false" ht="12.75" hidden="false" customHeight="false" outlineLevel="0" collapsed="false">
      <c r="A276" s="2" t="n">
        <v>468</v>
      </c>
      <c r="B276" s="107" t="n">
        <v>1</v>
      </c>
      <c r="C276" s="107" t="n">
        <v>2</v>
      </c>
      <c r="D276" s="107" t="n">
        <v>-4</v>
      </c>
      <c r="E276" s="47" t="n">
        <f aca="false">SQRT((ABS(B276)-1)^2+(ABS(C276)-1)^2+(ABS(D276)-1)^2)*100</f>
        <v>316.227766016838</v>
      </c>
      <c r="F276" s="47" t="n">
        <f aca="false">SQRT(B276^2+C276^2+D276^2)*100</f>
        <v>458.257569495584</v>
      </c>
    </row>
    <row r="277" customFormat="false" ht="12.75" hidden="false" customHeight="false" outlineLevel="0" collapsed="false">
      <c r="A277" s="2" t="n">
        <v>469</v>
      </c>
      <c r="B277" s="107" t="n">
        <v>-1</v>
      </c>
      <c r="C277" s="107" t="n">
        <v>2</v>
      </c>
      <c r="D277" s="107" t="n">
        <v>-4</v>
      </c>
      <c r="E277" s="47" t="n">
        <f aca="false">SQRT((ABS(B277)-1)^2+(ABS(C277)-1)^2+(ABS(D277)-1)^2)*100</f>
        <v>316.227766016838</v>
      </c>
      <c r="F277" s="47" t="n">
        <f aca="false">SQRT(B277^2+C277^2+D277^2)*100</f>
        <v>458.257569495584</v>
      </c>
    </row>
    <row r="278" customFormat="false" ht="12.75" hidden="false" customHeight="false" outlineLevel="0" collapsed="false">
      <c r="A278" s="2" t="n">
        <v>475</v>
      </c>
      <c r="B278" s="107" t="n">
        <v>2</v>
      </c>
      <c r="C278" s="107" t="n">
        <v>1</v>
      </c>
      <c r="D278" s="107" t="n">
        <v>-4</v>
      </c>
      <c r="E278" s="47" t="n">
        <f aca="false">SQRT((ABS(B278)-1)^2+(ABS(C278)-1)^2+(ABS(D278)-1)^2)*100</f>
        <v>316.227766016838</v>
      </c>
      <c r="F278" s="47" t="n">
        <f aca="false">SQRT(B278^2+C278^2+D278^2)*100</f>
        <v>458.257569495584</v>
      </c>
    </row>
    <row r="279" customFormat="false" ht="12.75" hidden="false" customHeight="false" outlineLevel="0" collapsed="false">
      <c r="A279" s="2" t="n">
        <v>478</v>
      </c>
      <c r="B279" s="107" t="n">
        <v>-2</v>
      </c>
      <c r="C279" s="107" t="n">
        <v>1</v>
      </c>
      <c r="D279" s="107" t="n">
        <v>-4</v>
      </c>
      <c r="E279" s="47" t="n">
        <f aca="false">SQRT((ABS(B279)-1)^2+(ABS(C279)-1)^2+(ABS(D279)-1)^2)*100</f>
        <v>316.227766016838</v>
      </c>
      <c r="F279" s="47" t="n">
        <f aca="false">SQRT(B279^2+C279^2+D279^2)*100</f>
        <v>458.257569495584</v>
      </c>
    </row>
    <row r="280" customFormat="false" ht="12.75" hidden="false" customHeight="false" outlineLevel="0" collapsed="false">
      <c r="A280" s="2" t="n">
        <v>483</v>
      </c>
      <c r="B280" s="107" t="n">
        <v>2</v>
      </c>
      <c r="C280" s="107" t="n">
        <v>-1</v>
      </c>
      <c r="D280" s="107" t="n">
        <v>-4</v>
      </c>
      <c r="E280" s="47" t="n">
        <f aca="false">SQRT((ABS(B280)-1)^2+(ABS(C280)-1)^2+(ABS(D280)-1)^2)*100</f>
        <v>316.227766016838</v>
      </c>
      <c r="F280" s="47" t="n">
        <f aca="false">SQRT(B280^2+C280^2+D280^2)*100</f>
        <v>458.257569495584</v>
      </c>
    </row>
    <row r="281" customFormat="false" ht="12.75" hidden="false" customHeight="false" outlineLevel="0" collapsed="false">
      <c r="A281" s="2" t="n">
        <v>486</v>
      </c>
      <c r="B281" s="107" t="n">
        <v>-2</v>
      </c>
      <c r="C281" s="107" t="n">
        <v>-1</v>
      </c>
      <c r="D281" s="107" t="n">
        <v>-4</v>
      </c>
      <c r="E281" s="47" t="n">
        <f aca="false">SQRT((ABS(B281)-1)^2+(ABS(C281)-1)^2+(ABS(D281)-1)^2)*100</f>
        <v>316.227766016838</v>
      </c>
      <c r="F281" s="47" t="n">
        <f aca="false">SQRT(B281^2+C281^2+D281^2)*100</f>
        <v>458.257569495584</v>
      </c>
    </row>
    <row r="282" customFormat="false" ht="12.75" hidden="false" customHeight="false" outlineLevel="0" collapsed="false">
      <c r="A282" s="2" t="n">
        <v>492</v>
      </c>
      <c r="B282" s="107" t="n">
        <v>1</v>
      </c>
      <c r="C282" s="107" t="n">
        <v>-2</v>
      </c>
      <c r="D282" s="107" t="n">
        <v>-4</v>
      </c>
      <c r="E282" s="47" t="n">
        <f aca="false">SQRT((ABS(B282)-1)^2+(ABS(C282)-1)^2+(ABS(D282)-1)^2)*100</f>
        <v>316.227766016838</v>
      </c>
      <c r="F282" s="47" t="n">
        <f aca="false">SQRT(B282^2+C282^2+D282^2)*100</f>
        <v>458.257569495584</v>
      </c>
    </row>
    <row r="283" customFormat="false" ht="12.75" hidden="false" customHeight="false" outlineLevel="0" collapsed="false">
      <c r="A283" s="2" t="n">
        <v>493</v>
      </c>
      <c r="B283" s="107" t="n">
        <v>-1</v>
      </c>
      <c r="C283" s="107" t="n">
        <v>-2</v>
      </c>
      <c r="D283" s="107" t="n">
        <v>-4</v>
      </c>
      <c r="E283" s="47" t="n">
        <f aca="false">SQRT((ABS(B283)-1)^2+(ABS(C283)-1)^2+(ABS(D283)-1)^2)*100</f>
        <v>316.227766016838</v>
      </c>
      <c r="F283" s="47" t="n">
        <f aca="false">SQRT(B283^2+C283^2+D283^2)*100</f>
        <v>458.257569495584</v>
      </c>
    </row>
    <row r="284" customFormat="false" ht="12.75" hidden="false" customHeight="false" outlineLevel="0" collapsed="false">
      <c r="A284" s="2" t="n">
        <v>235</v>
      </c>
      <c r="B284" s="107" t="n">
        <v>2</v>
      </c>
      <c r="C284" s="107" t="n">
        <v>2</v>
      </c>
      <c r="D284" s="107" t="n">
        <v>4</v>
      </c>
      <c r="E284" s="47" t="n">
        <f aca="false">SQRT((ABS(B284)-1)^2+(ABS(C284)-1)^2+(ABS(D284)-1)^2)*100</f>
        <v>331.66247903554</v>
      </c>
      <c r="F284" s="47" t="n">
        <f aca="false">SQRT(B284^2+C284^2+D284^2)*100</f>
        <v>489.897948556636</v>
      </c>
    </row>
    <row r="285" customFormat="false" ht="12.75" hidden="false" customHeight="false" outlineLevel="0" collapsed="false">
      <c r="A285" s="2" t="n">
        <v>238</v>
      </c>
      <c r="B285" s="107" t="n">
        <v>-2</v>
      </c>
      <c r="C285" s="107" t="n">
        <v>2</v>
      </c>
      <c r="D285" s="107" t="n">
        <v>4</v>
      </c>
      <c r="E285" s="47" t="n">
        <f aca="false">SQRT((ABS(B285)-1)^2+(ABS(C285)-1)^2+(ABS(D285)-1)^2)*100</f>
        <v>331.66247903554</v>
      </c>
      <c r="F285" s="47" t="n">
        <f aca="false">SQRT(B285^2+C285^2+D285^2)*100</f>
        <v>489.897948556636</v>
      </c>
    </row>
    <row r="286" customFormat="false" ht="12.75" hidden="false" customHeight="false" outlineLevel="0" collapsed="false">
      <c r="A286" s="2" t="n">
        <v>259</v>
      </c>
      <c r="B286" s="107" t="n">
        <v>2</v>
      </c>
      <c r="C286" s="107" t="n">
        <v>-2</v>
      </c>
      <c r="D286" s="107" t="n">
        <v>4</v>
      </c>
      <c r="E286" s="47" t="n">
        <f aca="false">SQRT((ABS(B286)-1)^2+(ABS(C286)-1)^2+(ABS(D286)-1)^2)*100</f>
        <v>331.66247903554</v>
      </c>
      <c r="F286" s="47" t="n">
        <f aca="false">SQRT(B286^2+C286^2+D286^2)*100</f>
        <v>489.897948556636</v>
      </c>
    </row>
    <row r="287" customFormat="false" ht="12.75" hidden="false" customHeight="false" outlineLevel="0" collapsed="false">
      <c r="A287" s="2" t="n">
        <v>262</v>
      </c>
      <c r="B287" s="107" t="n">
        <v>-2</v>
      </c>
      <c r="C287" s="107" t="n">
        <v>-2</v>
      </c>
      <c r="D287" s="107" t="n">
        <v>4</v>
      </c>
      <c r="E287" s="47" t="n">
        <f aca="false">SQRT((ABS(B287)-1)^2+(ABS(C287)-1)^2+(ABS(D287)-1)^2)*100</f>
        <v>331.66247903554</v>
      </c>
      <c r="F287" s="47" t="n">
        <f aca="false">SQRT(B287^2+C287^2+D287^2)*100</f>
        <v>489.897948556636</v>
      </c>
    </row>
    <row r="288" customFormat="false" ht="12.75" hidden="false" customHeight="false" outlineLevel="0" collapsed="false">
      <c r="A288" s="2" t="n">
        <v>311</v>
      </c>
      <c r="B288" s="107" t="n">
        <v>2</v>
      </c>
      <c r="C288" s="107" t="n">
        <v>4</v>
      </c>
      <c r="D288" s="107" t="n">
        <v>2</v>
      </c>
      <c r="E288" s="47" t="n">
        <f aca="false">SQRT((ABS(B288)-1)^2+(ABS(C288)-1)^2+(ABS(D288)-1)^2)*100</f>
        <v>331.66247903554</v>
      </c>
      <c r="F288" s="47" t="n">
        <f aca="false">SQRT(B288^2+C288^2+D288^2)*100</f>
        <v>489.897948556636</v>
      </c>
    </row>
    <row r="289" customFormat="false" ht="12.75" hidden="false" customHeight="false" outlineLevel="0" collapsed="false">
      <c r="A289" s="2" t="n">
        <v>314</v>
      </c>
      <c r="B289" s="107" t="n">
        <v>-2</v>
      </c>
      <c r="C289" s="107" t="n">
        <v>4</v>
      </c>
      <c r="D289" s="107" t="n">
        <v>2</v>
      </c>
      <c r="E289" s="47" t="n">
        <f aca="false">SQRT((ABS(B289)-1)^2+(ABS(C289)-1)^2+(ABS(D289)-1)^2)*100</f>
        <v>331.66247903554</v>
      </c>
      <c r="F289" s="47" t="n">
        <f aca="false">SQRT(B289^2+C289^2+D289^2)*100</f>
        <v>489.897948556636</v>
      </c>
    </row>
    <row r="290" customFormat="false" ht="12.75" hidden="false" customHeight="false" outlineLevel="0" collapsed="false">
      <c r="A290" s="2" t="n">
        <v>319</v>
      </c>
      <c r="B290" s="107" t="n">
        <v>4</v>
      </c>
      <c r="C290" s="107" t="n">
        <v>2</v>
      </c>
      <c r="D290" s="107" t="n">
        <v>2</v>
      </c>
      <c r="E290" s="47" t="n">
        <f aca="false">SQRT((ABS(B290)-1)^2+(ABS(C290)-1)^2+(ABS(D290)-1)^2)*100</f>
        <v>331.66247903554</v>
      </c>
      <c r="F290" s="47" t="n">
        <f aca="false">SQRT(B290^2+C290^2+D290^2)*100</f>
        <v>489.897948556636</v>
      </c>
    </row>
    <row r="291" customFormat="false" ht="12.75" hidden="false" customHeight="false" outlineLevel="0" collapsed="false">
      <c r="A291" s="2" t="n">
        <v>320</v>
      </c>
      <c r="B291" s="107" t="n">
        <v>-4</v>
      </c>
      <c r="C291" s="107" t="n">
        <v>2</v>
      </c>
      <c r="D291" s="107" t="n">
        <v>2</v>
      </c>
      <c r="E291" s="47" t="n">
        <f aca="false">SQRT((ABS(B291)-1)^2+(ABS(C291)-1)^2+(ABS(D291)-1)^2)*100</f>
        <v>331.66247903554</v>
      </c>
      <c r="F291" s="47" t="n">
        <f aca="false">SQRT(B291^2+C291^2+D291^2)*100</f>
        <v>489.897948556636</v>
      </c>
    </row>
    <row r="292" customFormat="false" ht="12.75" hidden="false" customHeight="false" outlineLevel="0" collapsed="false">
      <c r="A292" s="2" t="n">
        <v>325</v>
      </c>
      <c r="B292" s="107" t="n">
        <v>4</v>
      </c>
      <c r="C292" s="107" t="n">
        <v>-2</v>
      </c>
      <c r="D292" s="107" t="n">
        <v>2</v>
      </c>
      <c r="E292" s="47" t="n">
        <f aca="false">SQRT((ABS(B292)-1)^2+(ABS(C292)-1)^2+(ABS(D292)-1)^2)*100</f>
        <v>331.66247903554</v>
      </c>
      <c r="F292" s="47" t="n">
        <f aca="false">SQRT(B292^2+C292^2+D292^2)*100</f>
        <v>489.897948556636</v>
      </c>
    </row>
    <row r="293" customFormat="false" ht="12.75" hidden="false" customHeight="false" outlineLevel="0" collapsed="false">
      <c r="A293" s="2" t="n">
        <v>326</v>
      </c>
      <c r="B293" s="107" t="n">
        <v>-4</v>
      </c>
      <c r="C293" s="107" t="n">
        <v>-2</v>
      </c>
      <c r="D293" s="107" t="n">
        <v>2</v>
      </c>
      <c r="E293" s="47" t="n">
        <f aca="false">SQRT((ABS(B293)-1)^2+(ABS(C293)-1)^2+(ABS(D293)-1)^2)*100</f>
        <v>331.66247903554</v>
      </c>
      <c r="F293" s="47" t="n">
        <f aca="false">SQRT(B293^2+C293^2+D293^2)*100</f>
        <v>489.897948556636</v>
      </c>
    </row>
    <row r="294" customFormat="false" ht="12.75" hidden="false" customHeight="false" outlineLevel="0" collapsed="false">
      <c r="A294" s="2" t="n">
        <v>331</v>
      </c>
      <c r="B294" s="107" t="n">
        <v>2</v>
      </c>
      <c r="C294" s="107" t="n">
        <v>-4</v>
      </c>
      <c r="D294" s="107" t="n">
        <v>2</v>
      </c>
      <c r="E294" s="47" t="n">
        <f aca="false">SQRT((ABS(B294)-1)^2+(ABS(C294)-1)^2+(ABS(D294)-1)^2)*100</f>
        <v>331.66247903554</v>
      </c>
      <c r="F294" s="47" t="n">
        <f aca="false">SQRT(B294^2+C294^2+D294^2)*100</f>
        <v>489.897948556636</v>
      </c>
    </row>
    <row r="295" customFormat="false" ht="12.75" hidden="false" customHeight="false" outlineLevel="0" collapsed="false">
      <c r="A295" s="2" t="n">
        <v>334</v>
      </c>
      <c r="B295" s="107" t="n">
        <v>-2</v>
      </c>
      <c r="C295" s="107" t="n">
        <v>-4</v>
      </c>
      <c r="D295" s="107" t="n">
        <v>2</v>
      </c>
      <c r="E295" s="47" t="n">
        <f aca="false">SQRT((ABS(B295)-1)^2+(ABS(C295)-1)^2+(ABS(D295)-1)^2)*100</f>
        <v>331.66247903554</v>
      </c>
      <c r="F295" s="47" t="n">
        <f aca="false">SQRT(B295^2+C295^2+D295^2)*100</f>
        <v>489.897948556636</v>
      </c>
    </row>
    <row r="296" customFormat="false" ht="12.75" hidden="false" customHeight="false" outlineLevel="0" collapsed="false">
      <c r="A296" s="2" t="n">
        <v>395</v>
      </c>
      <c r="B296" s="107" t="n">
        <v>2</v>
      </c>
      <c r="C296" s="107" t="n">
        <v>4</v>
      </c>
      <c r="D296" s="107" t="n">
        <v>-2</v>
      </c>
      <c r="E296" s="47" t="n">
        <f aca="false">SQRT((ABS(B296)-1)^2+(ABS(C296)-1)^2+(ABS(D296)-1)^2)*100</f>
        <v>331.66247903554</v>
      </c>
      <c r="F296" s="47" t="n">
        <f aca="false">SQRT(B296^2+C296^2+D296^2)*100</f>
        <v>489.897948556636</v>
      </c>
    </row>
    <row r="297" customFormat="false" ht="12.75" hidden="false" customHeight="false" outlineLevel="0" collapsed="false">
      <c r="A297" s="2" t="n">
        <v>398</v>
      </c>
      <c r="B297" s="107" t="n">
        <v>-2</v>
      </c>
      <c r="C297" s="107" t="n">
        <v>4</v>
      </c>
      <c r="D297" s="107" t="n">
        <v>-2</v>
      </c>
      <c r="E297" s="47" t="n">
        <f aca="false">SQRT((ABS(B297)-1)^2+(ABS(C297)-1)^2+(ABS(D297)-1)^2)*100</f>
        <v>331.66247903554</v>
      </c>
      <c r="F297" s="47" t="n">
        <f aca="false">SQRT(B297^2+C297^2+D297^2)*100</f>
        <v>489.897948556636</v>
      </c>
    </row>
    <row r="298" customFormat="false" ht="12.75" hidden="false" customHeight="false" outlineLevel="0" collapsed="false">
      <c r="A298" s="2" t="n">
        <v>403</v>
      </c>
      <c r="B298" s="107" t="n">
        <v>4</v>
      </c>
      <c r="C298" s="107" t="n">
        <v>2</v>
      </c>
      <c r="D298" s="107" t="n">
        <v>-2</v>
      </c>
      <c r="E298" s="47" t="n">
        <f aca="false">SQRT((ABS(B298)-1)^2+(ABS(C298)-1)^2+(ABS(D298)-1)^2)*100</f>
        <v>331.66247903554</v>
      </c>
      <c r="F298" s="47" t="n">
        <f aca="false">SQRT(B298^2+C298^2+D298^2)*100</f>
        <v>489.897948556636</v>
      </c>
    </row>
    <row r="299" customFormat="false" ht="12.75" hidden="false" customHeight="false" outlineLevel="0" collapsed="false">
      <c r="A299" s="2" t="n">
        <v>404</v>
      </c>
      <c r="B299" s="107" t="n">
        <v>-4</v>
      </c>
      <c r="C299" s="107" t="n">
        <v>2</v>
      </c>
      <c r="D299" s="107" t="n">
        <v>-2</v>
      </c>
      <c r="E299" s="47" t="n">
        <f aca="false">SQRT((ABS(B299)-1)^2+(ABS(C299)-1)^2+(ABS(D299)-1)^2)*100</f>
        <v>331.66247903554</v>
      </c>
      <c r="F299" s="47" t="n">
        <f aca="false">SQRT(B299^2+C299^2+D299^2)*100</f>
        <v>489.897948556636</v>
      </c>
    </row>
    <row r="300" customFormat="false" ht="12.75" hidden="false" customHeight="false" outlineLevel="0" collapsed="false">
      <c r="A300" s="2" t="n">
        <v>409</v>
      </c>
      <c r="B300" s="107" t="n">
        <v>4</v>
      </c>
      <c r="C300" s="107" t="n">
        <v>-2</v>
      </c>
      <c r="D300" s="107" t="n">
        <v>-2</v>
      </c>
      <c r="E300" s="47" t="n">
        <f aca="false">SQRT((ABS(B300)-1)^2+(ABS(C300)-1)^2+(ABS(D300)-1)^2)*100</f>
        <v>331.66247903554</v>
      </c>
      <c r="F300" s="47" t="n">
        <f aca="false">SQRT(B300^2+C300^2+D300^2)*100</f>
        <v>489.897948556636</v>
      </c>
    </row>
    <row r="301" customFormat="false" ht="12.75" hidden="false" customHeight="false" outlineLevel="0" collapsed="false">
      <c r="A301" s="2" t="n">
        <v>410</v>
      </c>
      <c r="B301" s="107" t="n">
        <v>-4</v>
      </c>
      <c r="C301" s="107" t="n">
        <v>-2</v>
      </c>
      <c r="D301" s="107" t="n">
        <v>-2</v>
      </c>
      <c r="E301" s="47" t="n">
        <f aca="false">SQRT((ABS(B301)-1)^2+(ABS(C301)-1)^2+(ABS(D301)-1)^2)*100</f>
        <v>331.66247903554</v>
      </c>
      <c r="F301" s="47" t="n">
        <f aca="false">SQRT(B301^2+C301^2+D301^2)*100</f>
        <v>489.897948556636</v>
      </c>
    </row>
    <row r="302" customFormat="false" ht="12.75" hidden="false" customHeight="false" outlineLevel="0" collapsed="false">
      <c r="A302" s="2" t="n">
        <v>415</v>
      </c>
      <c r="B302" s="107" t="n">
        <v>2</v>
      </c>
      <c r="C302" s="107" t="n">
        <v>-4</v>
      </c>
      <c r="D302" s="107" t="n">
        <v>-2</v>
      </c>
      <c r="E302" s="47" t="n">
        <f aca="false">SQRT((ABS(B302)-1)^2+(ABS(C302)-1)^2+(ABS(D302)-1)^2)*100</f>
        <v>331.66247903554</v>
      </c>
      <c r="F302" s="47" t="n">
        <f aca="false">SQRT(B302^2+C302^2+D302^2)*100</f>
        <v>489.897948556636</v>
      </c>
    </row>
    <row r="303" customFormat="false" ht="12.75" hidden="false" customHeight="false" outlineLevel="0" collapsed="false">
      <c r="A303" s="2" t="n">
        <v>418</v>
      </c>
      <c r="B303" s="107" t="n">
        <v>-2</v>
      </c>
      <c r="C303" s="107" t="n">
        <v>-4</v>
      </c>
      <c r="D303" s="107" t="n">
        <v>-2</v>
      </c>
      <c r="E303" s="47" t="n">
        <f aca="false">SQRT((ABS(B303)-1)^2+(ABS(C303)-1)^2+(ABS(D303)-1)^2)*100</f>
        <v>331.66247903554</v>
      </c>
      <c r="F303" s="47" t="n">
        <f aca="false">SQRT(B303^2+C303^2+D303^2)*100</f>
        <v>489.897948556636</v>
      </c>
    </row>
    <row r="304" customFormat="false" ht="12.75" hidden="false" customHeight="false" outlineLevel="0" collapsed="false">
      <c r="A304" s="2" t="n">
        <v>467</v>
      </c>
      <c r="B304" s="107" t="n">
        <v>2</v>
      </c>
      <c r="C304" s="107" t="n">
        <v>2</v>
      </c>
      <c r="D304" s="107" t="n">
        <v>-4</v>
      </c>
      <c r="E304" s="47" t="n">
        <f aca="false">SQRT((ABS(B304)-1)^2+(ABS(C304)-1)^2+(ABS(D304)-1)^2)*100</f>
        <v>331.66247903554</v>
      </c>
      <c r="F304" s="47" t="n">
        <f aca="false">SQRT(B304^2+C304^2+D304^2)*100</f>
        <v>489.897948556636</v>
      </c>
    </row>
    <row r="305" customFormat="false" ht="12.75" hidden="false" customHeight="false" outlineLevel="0" collapsed="false">
      <c r="A305" s="2" t="n">
        <v>470</v>
      </c>
      <c r="B305" s="107" t="n">
        <v>-2</v>
      </c>
      <c r="C305" s="107" t="n">
        <v>2</v>
      </c>
      <c r="D305" s="107" t="n">
        <v>-4</v>
      </c>
      <c r="E305" s="47" t="n">
        <f aca="false">SQRT((ABS(B305)-1)^2+(ABS(C305)-1)^2+(ABS(D305)-1)^2)*100</f>
        <v>331.66247903554</v>
      </c>
      <c r="F305" s="47" t="n">
        <f aca="false">SQRT(B305^2+C305^2+D305^2)*100</f>
        <v>489.897948556636</v>
      </c>
    </row>
    <row r="306" customFormat="false" ht="12.75" hidden="false" customHeight="false" outlineLevel="0" collapsed="false">
      <c r="A306" s="2" t="n">
        <v>491</v>
      </c>
      <c r="B306" s="107" t="n">
        <v>2</v>
      </c>
      <c r="C306" s="107" t="n">
        <v>-2</v>
      </c>
      <c r="D306" s="107" t="n">
        <v>-4</v>
      </c>
      <c r="E306" s="47" t="n">
        <f aca="false">SQRT((ABS(B306)-1)^2+(ABS(C306)-1)^2+(ABS(D306)-1)^2)*100</f>
        <v>331.66247903554</v>
      </c>
      <c r="F306" s="47" t="n">
        <f aca="false">SQRT(B306^2+C306^2+D306^2)*100</f>
        <v>489.897948556636</v>
      </c>
    </row>
    <row r="307" customFormat="false" ht="12.75" hidden="false" customHeight="false" outlineLevel="0" collapsed="false">
      <c r="A307" s="2" t="n">
        <v>494</v>
      </c>
      <c r="B307" s="107" t="n">
        <v>-2</v>
      </c>
      <c r="C307" s="107" t="n">
        <v>-2</v>
      </c>
      <c r="D307" s="107" t="n">
        <v>-4</v>
      </c>
      <c r="E307" s="47" t="n">
        <f aca="false">SQRT((ABS(B307)-1)^2+(ABS(C307)-1)^2+(ABS(D307)-1)^2)*100</f>
        <v>331.66247903554</v>
      </c>
      <c r="F307" s="47" t="n">
        <f aca="false">SQRT(B307^2+C307^2+D307^2)*100</f>
        <v>489.897948556636</v>
      </c>
    </row>
    <row r="308" customFormat="false" ht="12.75" hidden="false" customHeight="false" outlineLevel="0" collapsed="false">
      <c r="A308" s="2" t="n">
        <v>65</v>
      </c>
      <c r="B308" s="107" t="n">
        <v>3</v>
      </c>
      <c r="C308" s="107" t="n">
        <v>3</v>
      </c>
      <c r="D308" s="107" t="n">
        <v>3</v>
      </c>
      <c r="E308" s="47" t="n">
        <f aca="false">SQRT((ABS(B308)-1)^2+(ABS(C308)-1)^2+(ABS(D308)-1)^2)*100</f>
        <v>346.410161513775</v>
      </c>
      <c r="F308" s="47" t="n">
        <f aca="false">SQRT(B308^2+C308^2+D308^2)*100</f>
        <v>519.615242270663</v>
      </c>
    </row>
    <row r="309" customFormat="false" ht="12.75" hidden="false" customHeight="false" outlineLevel="0" collapsed="false">
      <c r="A309" s="2" t="n">
        <v>70</v>
      </c>
      <c r="B309" s="107" t="n">
        <v>-3</v>
      </c>
      <c r="C309" s="107" t="n">
        <v>3</v>
      </c>
      <c r="D309" s="107" t="n">
        <v>3</v>
      </c>
      <c r="E309" s="47" t="n">
        <f aca="false">SQRT((ABS(B309)-1)^2+(ABS(C309)-1)^2+(ABS(D309)-1)^2)*100</f>
        <v>346.410161513775</v>
      </c>
      <c r="F309" s="47" t="n">
        <f aca="false">SQRT(B309^2+C309^2+D309^2)*100</f>
        <v>519.615242270663</v>
      </c>
    </row>
    <row r="310" customFormat="false" ht="12.75" hidden="false" customHeight="false" outlineLevel="0" collapsed="false">
      <c r="A310" s="2" t="n">
        <v>95</v>
      </c>
      <c r="B310" s="107" t="n">
        <v>3</v>
      </c>
      <c r="C310" s="107" t="n">
        <v>-3</v>
      </c>
      <c r="D310" s="107" t="n">
        <v>3</v>
      </c>
      <c r="E310" s="47" t="n">
        <f aca="false">SQRT((ABS(B310)-1)^2+(ABS(C310)-1)^2+(ABS(D310)-1)^2)*100</f>
        <v>346.410161513775</v>
      </c>
      <c r="F310" s="47" t="n">
        <f aca="false">SQRT(B310^2+C310^2+D310^2)*100</f>
        <v>519.615242270663</v>
      </c>
    </row>
    <row r="311" customFormat="false" ht="12.75" hidden="false" customHeight="false" outlineLevel="0" collapsed="false">
      <c r="A311" s="2" t="n">
        <v>100</v>
      </c>
      <c r="B311" s="107" t="n">
        <v>-3</v>
      </c>
      <c r="C311" s="107" t="n">
        <v>-3</v>
      </c>
      <c r="D311" s="107" t="n">
        <v>3</v>
      </c>
      <c r="E311" s="47" t="n">
        <f aca="false">SQRT((ABS(B311)-1)^2+(ABS(C311)-1)^2+(ABS(D311)-1)^2)*100</f>
        <v>346.410161513775</v>
      </c>
      <c r="F311" s="47" t="n">
        <f aca="false">SQRT(B311^2+C311^2+D311^2)*100</f>
        <v>519.615242270663</v>
      </c>
    </row>
    <row r="312" customFormat="false" ht="12.75" hidden="false" customHeight="false" outlineLevel="0" collapsed="false">
      <c r="A312" s="2" t="n">
        <v>181</v>
      </c>
      <c r="B312" s="107" t="n">
        <v>3</v>
      </c>
      <c r="C312" s="107" t="n">
        <v>3</v>
      </c>
      <c r="D312" s="107" t="n">
        <v>-3</v>
      </c>
      <c r="E312" s="47" t="n">
        <f aca="false">SQRT((ABS(B312)-1)^2+(ABS(C312)-1)^2+(ABS(D312)-1)^2)*100</f>
        <v>346.410161513775</v>
      </c>
      <c r="F312" s="47" t="n">
        <f aca="false">SQRT(B312^2+C312^2+D312^2)*100</f>
        <v>519.615242270663</v>
      </c>
    </row>
    <row r="313" customFormat="false" ht="12.75" hidden="false" customHeight="false" outlineLevel="0" collapsed="false">
      <c r="A313" s="2" t="n">
        <v>186</v>
      </c>
      <c r="B313" s="107" t="n">
        <v>-3</v>
      </c>
      <c r="C313" s="107" t="n">
        <v>3</v>
      </c>
      <c r="D313" s="107" t="n">
        <v>-3</v>
      </c>
      <c r="E313" s="47" t="n">
        <f aca="false">SQRT((ABS(B313)-1)^2+(ABS(C313)-1)^2+(ABS(D313)-1)^2)*100</f>
        <v>346.410161513775</v>
      </c>
      <c r="F313" s="47" t="n">
        <f aca="false">SQRT(B313^2+C313^2+D313^2)*100</f>
        <v>519.615242270663</v>
      </c>
    </row>
    <row r="314" customFormat="false" ht="12.75" hidden="false" customHeight="false" outlineLevel="0" collapsed="false">
      <c r="A314" s="2" t="n">
        <v>211</v>
      </c>
      <c r="B314" s="107" t="n">
        <v>3</v>
      </c>
      <c r="C314" s="107" t="n">
        <v>-3</v>
      </c>
      <c r="D314" s="107" t="n">
        <v>-3</v>
      </c>
      <c r="E314" s="47" t="n">
        <f aca="false">SQRT((ABS(B314)-1)^2+(ABS(C314)-1)^2+(ABS(D314)-1)^2)*100</f>
        <v>346.410161513775</v>
      </c>
      <c r="F314" s="47" t="n">
        <f aca="false">SQRT(B314^2+C314^2+D314^2)*100</f>
        <v>519.615242270663</v>
      </c>
    </row>
    <row r="315" customFormat="false" ht="12.75" hidden="false" customHeight="false" outlineLevel="0" collapsed="false">
      <c r="A315" s="2" t="n">
        <v>216</v>
      </c>
      <c r="B315" s="107" t="n">
        <v>-3</v>
      </c>
      <c r="C315" s="107" t="n">
        <v>-3</v>
      </c>
      <c r="D315" s="107" t="n">
        <v>-3</v>
      </c>
      <c r="E315" s="47" t="n">
        <f aca="false">SQRT((ABS(B315)-1)^2+(ABS(C315)-1)^2+(ABS(D315)-1)^2)*100</f>
        <v>346.410161513775</v>
      </c>
      <c r="F315" s="47" t="n">
        <f aca="false">SQRT(B315^2+C315^2+D315^2)*100</f>
        <v>519.615242270663</v>
      </c>
    </row>
    <row r="316" customFormat="false" ht="12.75" hidden="false" customHeight="false" outlineLevel="0" collapsed="false">
      <c r="A316" s="2" t="n">
        <v>228</v>
      </c>
      <c r="B316" s="107" t="n">
        <v>1</v>
      </c>
      <c r="C316" s="107" t="n">
        <v>3</v>
      </c>
      <c r="D316" s="107" t="n">
        <v>4</v>
      </c>
      <c r="E316" s="47" t="n">
        <f aca="false">SQRT((ABS(B316)-1)^2+(ABS(C316)-1)^2+(ABS(D316)-1)^2)*100</f>
        <v>360.555127546399</v>
      </c>
      <c r="F316" s="47" t="n">
        <f aca="false">SQRT(B316^2+C316^2+D316^2)*100</f>
        <v>509.901951359278</v>
      </c>
    </row>
    <row r="317" customFormat="false" ht="12.75" hidden="false" customHeight="false" outlineLevel="0" collapsed="false">
      <c r="A317" s="2" t="n">
        <v>229</v>
      </c>
      <c r="B317" s="107" t="n">
        <v>-1</v>
      </c>
      <c r="C317" s="107" t="n">
        <v>3</v>
      </c>
      <c r="D317" s="107" t="n">
        <v>4</v>
      </c>
      <c r="E317" s="47" t="n">
        <f aca="false">SQRT((ABS(B317)-1)^2+(ABS(C317)-1)^2+(ABS(D317)-1)^2)*100</f>
        <v>360.555127546399</v>
      </c>
      <c r="F317" s="47" t="n">
        <f aca="false">SQRT(B317^2+C317^2+D317^2)*100</f>
        <v>509.901951359278</v>
      </c>
    </row>
    <row r="318" customFormat="false" ht="12.75" hidden="false" customHeight="false" outlineLevel="0" collapsed="false">
      <c r="A318" s="2" t="n">
        <v>242</v>
      </c>
      <c r="B318" s="107" t="n">
        <v>3</v>
      </c>
      <c r="C318" s="107" t="n">
        <v>1</v>
      </c>
      <c r="D318" s="107" t="n">
        <v>4</v>
      </c>
      <c r="E318" s="47" t="n">
        <f aca="false">SQRT((ABS(B318)-1)^2+(ABS(C318)-1)^2+(ABS(D318)-1)^2)*100</f>
        <v>360.555127546399</v>
      </c>
      <c r="F318" s="47" t="n">
        <f aca="false">SQRT(B318^2+C318^2+D318^2)*100</f>
        <v>509.901951359278</v>
      </c>
    </row>
    <row r="319" customFormat="false" ht="12.75" hidden="false" customHeight="false" outlineLevel="0" collapsed="false">
      <c r="A319" s="2" t="n">
        <v>247</v>
      </c>
      <c r="B319" s="107" t="n">
        <v>-3</v>
      </c>
      <c r="C319" s="107" t="n">
        <v>1</v>
      </c>
      <c r="D319" s="107" t="n">
        <v>4</v>
      </c>
      <c r="E319" s="47" t="n">
        <f aca="false">SQRT((ABS(B319)-1)^2+(ABS(C319)-1)^2+(ABS(D319)-1)^2)*100</f>
        <v>360.555127546399</v>
      </c>
      <c r="F319" s="47" t="n">
        <f aca="false">SQRT(B319^2+C319^2+D319^2)*100</f>
        <v>509.901951359278</v>
      </c>
    </row>
    <row r="320" customFormat="false" ht="12.75" hidden="false" customHeight="false" outlineLevel="0" collapsed="false">
      <c r="A320" s="2" t="n">
        <v>250</v>
      </c>
      <c r="B320" s="107" t="n">
        <v>3</v>
      </c>
      <c r="C320" s="107" t="n">
        <v>-1</v>
      </c>
      <c r="D320" s="107" t="n">
        <v>4</v>
      </c>
      <c r="E320" s="47" t="n">
        <f aca="false">SQRT((ABS(B320)-1)^2+(ABS(C320)-1)^2+(ABS(D320)-1)^2)*100</f>
        <v>360.555127546399</v>
      </c>
      <c r="F320" s="47" t="n">
        <f aca="false">SQRT(B320^2+C320^2+D320^2)*100</f>
        <v>509.901951359278</v>
      </c>
    </row>
    <row r="321" customFormat="false" ht="12.75" hidden="false" customHeight="false" outlineLevel="0" collapsed="false">
      <c r="A321" s="2" t="n">
        <v>255</v>
      </c>
      <c r="B321" s="107" t="n">
        <v>-3</v>
      </c>
      <c r="C321" s="107" t="n">
        <v>-1</v>
      </c>
      <c r="D321" s="107" t="n">
        <v>4</v>
      </c>
      <c r="E321" s="47" t="n">
        <f aca="false">SQRT((ABS(B321)-1)^2+(ABS(C321)-1)^2+(ABS(D321)-1)^2)*100</f>
        <v>360.555127546399</v>
      </c>
      <c r="F321" s="47" t="n">
        <f aca="false">SQRT(B321^2+C321^2+D321^2)*100</f>
        <v>509.901951359278</v>
      </c>
    </row>
    <row r="322" customFormat="false" ht="12.75" hidden="false" customHeight="false" outlineLevel="0" collapsed="false">
      <c r="A322" s="2" t="n">
        <v>268</v>
      </c>
      <c r="B322" s="107" t="n">
        <v>1</v>
      </c>
      <c r="C322" s="107" t="n">
        <v>-3</v>
      </c>
      <c r="D322" s="107" t="n">
        <v>4</v>
      </c>
      <c r="E322" s="47" t="n">
        <f aca="false">SQRT((ABS(B322)-1)^2+(ABS(C322)-1)^2+(ABS(D322)-1)^2)*100</f>
        <v>360.555127546399</v>
      </c>
      <c r="F322" s="47" t="n">
        <f aca="false">SQRT(B322^2+C322^2+D322^2)*100</f>
        <v>509.901951359278</v>
      </c>
    </row>
    <row r="323" customFormat="false" ht="12.75" hidden="false" customHeight="false" outlineLevel="0" collapsed="false">
      <c r="A323" s="2" t="n">
        <v>269</v>
      </c>
      <c r="B323" s="107" t="n">
        <v>-1</v>
      </c>
      <c r="C323" s="107" t="n">
        <v>-3</v>
      </c>
      <c r="D323" s="107" t="n">
        <v>4</v>
      </c>
      <c r="E323" s="47" t="n">
        <f aca="false">SQRT((ABS(B323)-1)^2+(ABS(C323)-1)^2+(ABS(D323)-1)^2)*100</f>
        <v>360.555127546399</v>
      </c>
      <c r="F323" s="47" t="n">
        <f aca="false">SQRT(B323^2+C323^2+D323^2)*100</f>
        <v>509.901951359278</v>
      </c>
    </row>
    <row r="324" customFormat="false" ht="12.75" hidden="false" customHeight="false" outlineLevel="0" collapsed="false">
      <c r="A324" s="2" t="n">
        <v>284</v>
      </c>
      <c r="B324" s="107" t="n">
        <v>1</v>
      </c>
      <c r="C324" s="107" t="n">
        <v>4</v>
      </c>
      <c r="D324" s="107" t="n">
        <v>3</v>
      </c>
      <c r="E324" s="47" t="n">
        <f aca="false">SQRT((ABS(B324)-1)^2+(ABS(C324)-1)^2+(ABS(D324)-1)^2)*100</f>
        <v>360.555127546399</v>
      </c>
      <c r="F324" s="47" t="n">
        <f aca="false">SQRT(B324^2+C324^2+D324^2)*100</f>
        <v>509.901951359278</v>
      </c>
    </row>
    <row r="325" customFormat="false" ht="12.75" hidden="false" customHeight="false" outlineLevel="0" collapsed="false">
      <c r="A325" s="2" t="n">
        <v>285</v>
      </c>
      <c r="B325" s="107" t="n">
        <v>-1</v>
      </c>
      <c r="C325" s="107" t="n">
        <v>4</v>
      </c>
      <c r="D325" s="107" t="n">
        <v>3</v>
      </c>
      <c r="E325" s="47" t="n">
        <f aca="false">SQRT((ABS(B325)-1)^2+(ABS(C325)-1)^2+(ABS(D325)-1)^2)*100</f>
        <v>360.555127546399</v>
      </c>
      <c r="F325" s="47" t="n">
        <f aca="false">SQRT(B325^2+C325^2+D325^2)*100</f>
        <v>509.901951359278</v>
      </c>
    </row>
    <row r="326" customFormat="false" ht="12.75" hidden="false" customHeight="false" outlineLevel="0" collapsed="false">
      <c r="A326" s="2" t="n">
        <v>293</v>
      </c>
      <c r="B326" s="107" t="n">
        <v>4</v>
      </c>
      <c r="C326" s="107" t="n">
        <v>1</v>
      </c>
      <c r="D326" s="107" t="n">
        <v>3</v>
      </c>
      <c r="E326" s="47" t="n">
        <f aca="false">SQRT((ABS(B326)-1)^2+(ABS(C326)-1)^2+(ABS(D326)-1)^2)*100</f>
        <v>360.555127546399</v>
      </c>
      <c r="F326" s="47" t="n">
        <f aca="false">SQRT(B326^2+C326^2+D326^2)*100</f>
        <v>509.901951359278</v>
      </c>
    </row>
    <row r="327" customFormat="false" ht="12.75" hidden="false" customHeight="false" outlineLevel="0" collapsed="false">
      <c r="A327" s="2" t="n">
        <v>294</v>
      </c>
      <c r="B327" s="107" t="n">
        <v>-4</v>
      </c>
      <c r="C327" s="107" t="n">
        <v>1</v>
      </c>
      <c r="D327" s="107" t="n">
        <v>3</v>
      </c>
      <c r="E327" s="47" t="n">
        <f aca="false">SQRT((ABS(B327)-1)^2+(ABS(C327)-1)^2+(ABS(D327)-1)^2)*100</f>
        <v>360.555127546399</v>
      </c>
      <c r="F327" s="47" t="n">
        <f aca="false">SQRT(B327^2+C327^2+D327^2)*100</f>
        <v>509.901951359278</v>
      </c>
    </row>
    <row r="328" customFormat="false" ht="12.75" hidden="false" customHeight="false" outlineLevel="0" collapsed="false">
      <c r="A328" s="2" t="n">
        <v>295</v>
      </c>
      <c r="B328" s="107" t="n">
        <v>4</v>
      </c>
      <c r="C328" s="107" t="n">
        <v>-1</v>
      </c>
      <c r="D328" s="107" t="n">
        <v>3</v>
      </c>
      <c r="E328" s="47" t="n">
        <f aca="false">SQRT((ABS(B328)-1)^2+(ABS(C328)-1)^2+(ABS(D328)-1)^2)*100</f>
        <v>360.555127546399</v>
      </c>
      <c r="F328" s="47" t="n">
        <f aca="false">SQRT(B328^2+C328^2+D328^2)*100</f>
        <v>509.901951359278</v>
      </c>
    </row>
    <row r="329" customFormat="false" ht="12.75" hidden="false" customHeight="false" outlineLevel="0" collapsed="false">
      <c r="A329" s="2" t="n">
        <v>296</v>
      </c>
      <c r="B329" s="107" t="n">
        <v>-4</v>
      </c>
      <c r="C329" s="107" t="n">
        <v>-1</v>
      </c>
      <c r="D329" s="107" t="n">
        <v>3</v>
      </c>
      <c r="E329" s="47" t="n">
        <f aca="false">SQRT((ABS(B329)-1)^2+(ABS(C329)-1)^2+(ABS(D329)-1)^2)*100</f>
        <v>360.555127546399</v>
      </c>
      <c r="F329" s="47" t="n">
        <f aca="false">SQRT(B329^2+C329^2+D329^2)*100</f>
        <v>509.901951359278</v>
      </c>
    </row>
    <row r="330" customFormat="false" ht="12.75" hidden="false" customHeight="false" outlineLevel="0" collapsed="false">
      <c r="A330" s="2" t="n">
        <v>304</v>
      </c>
      <c r="B330" s="107" t="n">
        <v>1</v>
      </c>
      <c r="C330" s="107" t="n">
        <v>-4</v>
      </c>
      <c r="D330" s="107" t="n">
        <v>3</v>
      </c>
      <c r="E330" s="47" t="n">
        <f aca="false">SQRT((ABS(B330)-1)^2+(ABS(C330)-1)^2+(ABS(D330)-1)^2)*100</f>
        <v>360.555127546399</v>
      </c>
      <c r="F330" s="47" t="n">
        <f aca="false">SQRT(B330^2+C330^2+D330^2)*100</f>
        <v>509.901951359278</v>
      </c>
    </row>
    <row r="331" customFormat="false" ht="12.75" hidden="false" customHeight="false" outlineLevel="0" collapsed="false">
      <c r="A331" s="2" t="n">
        <v>305</v>
      </c>
      <c r="B331" s="107" t="n">
        <v>-1</v>
      </c>
      <c r="C331" s="107" t="n">
        <v>-4</v>
      </c>
      <c r="D331" s="107" t="n">
        <v>3</v>
      </c>
      <c r="E331" s="47" t="n">
        <f aca="false">SQRT((ABS(B331)-1)^2+(ABS(C331)-1)^2+(ABS(D331)-1)^2)*100</f>
        <v>360.555127546399</v>
      </c>
      <c r="F331" s="47" t="n">
        <f aca="false">SQRT(B331^2+C331^2+D331^2)*100</f>
        <v>509.901951359278</v>
      </c>
    </row>
    <row r="332" customFormat="false" ht="12.75" hidden="false" customHeight="false" outlineLevel="0" collapsed="false">
      <c r="A332" s="2" t="n">
        <v>338</v>
      </c>
      <c r="B332" s="107" t="n">
        <v>3</v>
      </c>
      <c r="C332" s="107" t="n">
        <v>4</v>
      </c>
      <c r="D332" s="107" t="n">
        <v>1</v>
      </c>
      <c r="E332" s="47" t="n">
        <f aca="false">SQRT((ABS(B332)-1)^2+(ABS(C332)-1)^2+(ABS(D332)-1)^2)*100</f>
        <v>360.555127546399</v>
      </c>
      <c r="F332" s="47" t="n">
        <f aca="false">SQRT(B332^2+C332^2+D332^2)*100</f>
        <v>509.901951359278</v>
      </c>
    </row>
    <row r="333" customFormat="false" ht="12.75" hidden="false" customHeight="false" outlineLevel="0" collapsed="false">
      <c r="A333" s="2" t="n">
        <v>343</v>
      </c>
      <c r="B333" s="107" t="n">
        <v>-3</v>
      </c>
      <c r="C333" s="107" t="n">
        <v>4</v>
      </c>
      <c r="D333" s="107" t="n">
        <v>1</v>
      </c>
      <c r="E333" s="47" t="n">
        <f aca="false">SQRT((ABS(B333)-1)^2+(ABS(C333)-1)^2+(ABS(D333)-1)^2)*100</f>
        <v>360.555127546399</v>
      </c>
      <c r="F333" s="47" t="n">
        <f aca="false">SQRT(B333^2+C333^2+D333^2)*100</f>
        <v>509.901951359278</v>
      </c>
    </row>
    <row r="334" customFormat="false" ht="12.75" hidden="false" customHeight="false" outlineLevel="0" collapsed="false">
      <c r="A334" s="2" t="n">
        <v>345</v>
      </c>
      <c r="B334" s="107" t="n">
        <v>4</v>
      </c>
      <c r="C334" s="107" t="n">
        <v>3</v>
      </c>
      <c r="D334" s="107" t="n">
        <v>1</v>
      </c>
      <c r="E334" s="47" t="n">
        <f aca="false">SQRT((ABS(B334)-1)^2+(ABS(C334)-1)^2+(ABS(D334)-1)^2)*100</f>
        <v>360.555127546399</v>
      </c>
      <c r="F334" s="47" t="n">
        <f aca="false">SQRT(B334^2+C334^2+D334^2)*100</f>
        <v>509.901951359278</v>
      </c>
    </row>
    <row r="335" customFormat="false" ht="12.75" hidden="false" customHeight="false" outlineLevel="0" collapsed="false">
      <c r="A335" s="2" t="n">
        <v>346</v>
      </c>
      <c r="B335" s="107" t="n">
        <v>-4</v>
      </c>
      <c r="C335" s="107" t="n">
        <v>3</v>
      </c>
      <c r="D335" s="107" t="n">
        <v>1</v>
      </c>
      <c r="E335" s="47" t="n">
        <f aca="false">SQRT((ABS(B335)-1)^2+(ABS(C335)-1)^2+(ABS(D335)-1)^2)*100</f>
        <v>360.555127546399</v>
      </c>
      <c r="F335" s="47" t="n">
        <f aca="false">SQRT(B335^2+C335^2+D335^2)*100</f>
        <v>509.901951359278</v>
      </c>
    </row>
    <row r="336" customFormat="false" ht="12.75" hidden="false" customHeight="false" outlineLevel="0" collapsed="false">
      <c r="A336" s="2" t="n">
        <v>355</v>
      </c>
      <c r="B336" s="107" t="n">
        <v>4</v>
      </c>
      <c r="C336" s="107" t="n">
        <v>-3</v>
      </c>
      <c r="D336" s="107" t="n">
        <v>1</v>
      </c>
      <c r="E336" s="47" t="n">
        <f aca="false">SQRT((ABS(B336)-1)^2+(ABS(C336)-1)^2+(ABS(D336)-1)^2)*100</f>
        <v>360.555127546399</v>
      </c>
      <c r="F336" s="47" t="n">
        <f aca="false">SQRT(B336^2+C336^2+D336^2)*100</f>
        <v>509.901951359278</v>
      </c>
    </row>
    <row r="337" customFormat="false" ht="12.75" hidden="false" customHeight="false" outlineLevel="0" collapsed="false">
      <c r="A337" s="2" t="n">
        <v>356</v>
      </c>
      <c r="B337" s="107" t="n">
        <v>-4</v>
      </c>
      <c r="C337" s="107" t="n">
        <v>-3</v>
      </c>
      <c r="D337" s="107" t="n">
        <v>1</v>
      </c>
      <c r="E337" s="47" t="n">
        <f aca="false">SQRT((ABS(B337)-1)^2+(ABS(C337)-1)^2+(ABS(D337)-1)^2)*100</f>
        <v>360.555127546399</v>
      </c>
      <c r="F337" s="47" t="n">
        <f aca="false">SQRT(B337^2+C337^2+D337^2)*100</f>
        <v>509.901951359278</v>
      </c>
    </row>
    <row r="338" customFormat="false" ht="12.75" hidden="false" customHeight="false" outlineLevel="0" collapsed="false">
      <c r="A338" s="2" t="n">
        <v>358</v>
      </c>
      <c r="B338" s="107" t="n">
        <v>3</v>
      </c>
      <c r="C338" s="107" t="n">
        <v>-4</v>
      </c>
      <c r="D338" s="107" t="n">
        <v>1</v>
      </c>
      <c r="E338" s="47" t="n">
        <f aca="false">SQRT((ABS(B338)-1)^2+(ABS(C338)-1)^2+(ABS(D338)-1)^2)*100</f>
        <v>360.555127546399</v>
      </c>
      <c r="F338" s="47" t="n">
        <f aca="false">SQRT(B338^2+C338^2+D338^2)*100</f>
        <v>509.901951359278</v>
      </c>
    </row>
    <row r="339" customFormat="false" ht="12.75" hidden="false" customHeight="false" outlineLevel="0" collapsed="false">
      <c r="A339" s="2" t="n">
        <v>363</v>
      </c>
      <c r="B339" s="107" t="n">
        <v>-3</v>
      </c>
      <c r="C339" s="107" t="n">
        <v>-4</v>
      </c>
      <c r="D339" s="107" t="n">
        <v>1</v>
      </c>
      <c r="E339" s="47" t="n">
        <f aca="false">SQRT((ABS(B339)-1)^2+(ABS(C339)-1)^2+(ABS(D339)-1)^2)*100</f>
        <v>360.555127546399</v>
      </c>
      <c r="F339" s="47" t="n">
        <f aca="false">SQRT(B339^2+C339^2+D339^2)*100</f>
        <v>509.901951359278</v>
      </c>
    </row>
    <row r="340" customFormat="false" ht="12.75" hidden="false" customHeight="false" outlineLevel="0" collapsed="false">
      <c r="A340" s="2" t="n">
        <v>366</v>
      </c>
      <c r="B340" s="107" t="n">
        <v>3</v>
      </c>
      <c r="C340" s="107" t="n">
        <v>4</v>
      </c>
      <c r="D340" s="107" t="n">
        <v>-1</v>
      </c>
      <c r="E340" s="47" t="n">
        <f aca="false">SQRT((ABS(B340)-1)^2+(ABS(C340)-1)^2+(ABS(D340)-1)^2)*100</f>
        <v>360.555127546399</v>
      </c>
      <c r="F340" s="47" t="n">
        <f aca="false">SQRT(B340^2+C340^2+D340^2)*100</f>
        <v>509.901951359278</v>
      </c>
    </row>
    <row r="341" customFormat="false" ht="12.75" hidden="false" customHeight="false" outlineLevel="0" collapsed="false">
      <c r="A341" s="2" t="n">
        <v>371</v>
      </c>
      <c r="B341" s="107" t="n">
        <v>-3</v>
      </c>
      <c r="C341" s="107" t="n">
        <v>4</v>
      </c>
      <c r="D341" s="107" t="n">
        <v>-1</v>
      </c>
      <c r="E341" s="47" t="n">
        <f aca="false">SQRT((ABS(B341)-1)^2+(ABS(C341)-1)^2+(ABS(D341)-1)^2)*100</f>
        <v>360.555127546399</v>
      </c>
      <c r="F341" s="47" t="n">
        <f aca="false">SQRT(B341^2+C341^2+D341^2)*100</f>
        <v>509.901951359278</v>
      </c>
    </row>
    <row r="342" customFormat="false" ht="12.75" hidden="false" customHeight="false" outlineLevel="0" collapsed="false">
      <c r="A342" s="2" t="n">
        <v>373</v>
      </c>
      <c r="B342" s="107" t="n">
        <v>4</v>
      </c>
      <c r="C342" s="107" t="n">
        <v>3</v>
      </c>
      <c r="D342" s="107" t="n">
        <v>-1</v>
      </c>
      <c r="E342" s="47" t="n">
        <f aca="false">SQRT((ABS(B342)-1)^2+(ABS(C342)-1)^2+(ABS(D342)-1)^2)*100</f>
        <v>360.555127546399</v>
      </c>
      <c r="F342" s="47" t="n">
        <f aca="false">SQRT(B342^2+C342^2+D342^2)*100</f>
        <v>509.901951359278</v>
      </c>
    </row>
    <row r="343" customFormat="false" ht="12.75" hidden="false" customHeight="false" outlineLevel="0" collapsed="false">
      <c r="A343" s="2" t="n">
        <v>374</v>
      </c>
      <c r="B343" s="107" t="n">
        <v>-4</v>
      </c>
      <c r="C343" s="107" t="n">
        <v>3</v>
      </c>
      <c r="D343" s="107" t="n">
        <v>-1</v>
      </c>
      <c r="E343" s="47" t="n">
        <f aca="false">SQRT((ABS(B343)-1)^2+(ABS(C343)-1)^2+(ABS(D343)-1)^2)*100</f>
        <v>360.555127546399</v>
      </c>
      <c r="F343" s="47" t="n">
        <f aca="false">SQRT(B343^2+C343^2+D343^2)*100</f>
        <v>509.901951359278</v>
      </c>
    </row>
    <row r="344" customFormat="false" ht="12.75" hidden="false" customHeight="false" outlineLevel="0" collapsed="false">
      <c r="A344" s="2" t="n">
        <v>383</v>
      </c>
      <c r="B344" s="107" t="n">
        <v>4</v>
      </c>
      <c r="C344" s="107" t="n">
        <v>-3</v>
      </c>
      <c r="D344" s="107" t="n">
        <v>-1</v>
      </c>
      <c r="E344" s="47" t="n">
        <f aca="false">SQRT((ABS(B344)-1)^2+(ABS(C344)-1)^2+(ABS(D344)-1)^2)*100</f>
        <v>360.555127546399</v>
      </c>
      <c r="F344" s="47" t="n">
        <f aca="false">SQRT(B344^2+C344^2+D344^2)*100</f>
        <v>509.901951359278</v>
      </c>
    </row>
    <row r="345" customFormat="false" ht="12.75" hidden="false" customHeight="false" outlineLevel="0" collapsed="false">
      <c r="A345" s="2" t="n">
        <v>384</v>
      </c>
      <c r="B345" s="107" t="n">
        <v>-4</v>
      </c>
      <c r="C345" s="107" t="n">
        <v>-3</v>
      </c>
      <c r="D345" s="107" t="n">
        <v>-1</v>
      </c>
      <c r="E345" s="47" t="n">
        <f aca="false">SQRT((ABS(B345)-1)^2+(ABS(C345)-1)^2+(ABS(D345)-1)^2)*100</f>
        <v>360.555127546399</v>
      </c>
      <c r="F345" s="47" t="n">
        <f aca="false">SQRT(B345^2+C345^2+D345^2)*100</f>
        <v>509.901951359278</v>
      </c>
    </row>
    <row r="346" customFormat="false" ht="12.75" hidden="false" customHeight="false" outlineLevel="0" collapsed="false">
      <c r="A346" s="2" t="n">
        <v>386</v>
      </c>
      <c r="B346" s="107" t="n">
        <v>3</v>
      </c>
      <c r="C346" s="107" t="n">
        <v>-4</v>
      </c>
      <c r="D346" s="107" t="n">
        <v>-1</v>
      </c>
      <c r="E346" s="47" t="n">
        <f aca="false">SQRT((ABS(B346)-1)^2+(ABS(C346)-1)^2+(ABS(D346)-1)^2)*100</f>
        <v>360.555127546399</v>
      </c>
      <c r="F346" s="47" t="n">
        <f aca="false">SQRT(B346^2+C346^2+D346^2)*100</f>
        <v>509.901951359278</v>
      </c>
    </row>
    <row r="347" customFormat="false" ht="12.75" hidden="false" customHeight="false" outlineLevel="0" collapsed="false">
      <c r="A347" s="2" t="n">
        <v>391</v>
      </c>
      <c r="B347" s="107" t="n">
        <v>-3</v>
      </c>
      <c r="C347" s="107" t="n">
        <v>-4</v>
      </c>
      <c r="D347" s="107" t="n">
        <v>-1</v>
      </c>
      <c r="E347" s="47" t="n">
        <f aca="false">SQRT((ABS(B347)-1)^2+(ABS(C347)-1)^2+(ABS(D347)-1)^2)*100</f>
        <v>360.555127546399</v>
      </c>
      <c r="F347" s="47" t="n">
        <f aca="false">SQRT(B347^2+C347^2+D347^2)*100</f>
        <v>509.901951359278</v>
      </c>
    </row>
    <row r="348" customFormat="false" ht="12.75" hidden="false" customHeight="false" outlineLevel="0" collapsed="false">
      <c r="A348" s="2" t="n">
        <v>424</v>
      </c>
      <c r="B348" s="107" t="n">
        <v>1</v>
      </c>
      <c r="C348" s="107" t="n">
        <v>4</v>
      </c>
      <c r="D348" s="107" t="n">
        <v>-3</v>
      </c>
      <c r="E348" s="47" t="n">
        <f aca="false">SQRT((ABS(B348)-1)^2+(ABS(C348)-1)^2+(ABS(D348)-1)^2)*100</f>
        <v>360.555127546399</v>
      </c>
      <c r="F348" s="47" t="n">
        <f aca="false">SQRT(B348^2+C348^2+D348^2)*100</f>
        <v>509.901951359278</v>
      </c>
    </row>
    <row r="349" customFormat="false" ht="12.75" hidden="false" customHeight="false" outlineLevel="0" collapsed="false">
      <c r="A349" s="2" t="n">
        <v>425</v>
      </c>
      <c r="B349" s="107" t="n">
        <v>-1</v>
      </c>
      <c r="C349" s="107" t="n">
        <v>4</v>
      </c>
      <c r="D349" s="107" t="n">
        <v>-3</v>
      </c>
      <c r="E349" s="47" t="n">
        <f aca="false">SQRT((ABS(B349)-1)^2+(ABS(C349)-1)^2+(ABS(D349)-1)^2)*100</f>
        <v>360.555127546399</v>
      </c>
      <c r="F349" s="47" t="n">
        <f aca="false">SQRT(B349^2+C349^2+D349^2)*100</f>
        <v>509.901951359278</v>
      </c>
    </row>
    <row r="350" customFormat="false" ht="12.75" hidden="false" customHeight="false" outlineLevel="0" collapsed="false">
      <c r="A350" s="2" t="n">
        <v>433</v>
      </c>
      <c r="B350" s="107" t="n">
        <v>4</v>
      </c>
      <c r="C350" s="107" t="n">
        <v>1</v>
      </c>
      <c r="D350" s="107" t="n">
        <v>-3</v>
      </c>
      <c r="E350" s="47" t="n">
        <f aca="false">SQRT((ABS(B350)-1)^2+(ABS(C350)-1)^2+(ABS(D350)-1)^2)*100</f>
        <v>360.555127546399</v>
      </c>
      <c r="F350" s="47" t="n">
        <f aca="false">SQRT(B350^2+C350^2+D350^2)*100</f>
        <v>509.901951359278</v>
      </c>
    </row>
    <row r="351" customFormat="false" ht="12.75" hidden="false" customHeight="false" outlineLevel="0" collapsed="false">
      <c r="A351" s="2" t="n">
        <v>434</v>
      </c>
      <c r="B351" s="107" t="n">
        <v>-4</v>
      </c>
      <c r="C351" s="107" t="n">
        <v>1</v>
      </c>
      <c r="D351" s="107" t="n">
        <v>-3</v>
      </c>
      <c r="E351" s="47" t="n">
        <f aca="false">SQRT((ABS(B351)-1)^2+(ABS(C351)-1)^2+(ABS(D351)-1)^2)*100</f>
        <v>360.555127546399</v>
      </c>
      <c r="F351" s="47" t="n">
        <f aca="false">SQRT(B351^2+C351^2+D351^2)*100</f>
        <v>509.901951359278</v>
      </c>
    </row>
    <row r="352" customFormat="false" ht="12.75" hidden="false" customHeight="false" outlineLevel="0" collapsed="false">
      <c r="A352" s="2" t="n">
        <v>435</v>
      </c>
      <c r="B352" s="107" t="n">
        <v>4</v>
      </c>
      <c r="C352" s="107" t="n">
        <v>-1</v>
      </c>
      <c r="D352" s="107" t="n">
        <v>-3</v>
      </c>
      <c r="E352" s="47" t="n">
        <f aca="false">SQRT((ABS(B352)-1)^2+(ABS(C352)-1)^2+(ABS(D352)-1)^2)*100</f>
        <v>360.555127546399</v>
      </c>
      <c r="F352" s="47" t="n">
        <f aca="false">SQRT(B352^2+C352^2+D352^2)*100</f>
        <v>509.901951359278</v>
      </c>
    </row>
    <row r="353" customFormat="false" ht="12.75" hidden="false" customHeight="false" outlineLevel="0" collapsed="false">
      <c r="A353" s="2" t="n">
        <v>436</v>
      </c>
      <c r="B353" s="107" t="n">
        <v>-4</v>
      </c>
      <c r="C353" s="107" t="n">
        <v>-1</v>
      </c>
      <c r="D353" s="107" t="n">
        <v>-3</v>
      </c>
      <c r="E353" s="47" t="n">
        <f aca="false">SQRT((ABS(B353)-1)^2+(ABS(C353)-1)^2+(ABS(D353)-1)^2)*100</f>
        <v>360.555127546399</v>
      </c>
      <c r="F353" s="47" t="n">
        <f aca="false">SQRT(B353^2+C353^2+D353^2)*100</f>
        <v>509.901951359278</v>
      </c>
    </row>
    <row r="354" customFormat="false" ht="12.75" hidden="false" customHeight="false" outlineLevel="0" collapsed="false">
      <c r="A354" s="2" t="n">
        <v>444</v>
      </c>
      <c r="B354" s="107" t="n">
        <v>1</v>
      </c>
      <c r="C354" s="107" t="n">
        <v>-4</v>
      </c>
      <c r="D354" s="107" t="n">
        <v>-3</v>
      </c>
      <c r="E354" s="47" t="n">
        <f aca="false">SQRT((ABS(B354)-1)^2+(ABS(C354)-1)^2+(ABS(D354)-1)^2)*100</f>
        <v>360.555127546399</v>
      </c>
      <c r="F354" s="47" t="n">
        <f aca="false">SQRT(B354^2+C354^2+D354^2)*100</f>
        <v>509.901951359278</v>
      </c>
    </row>
    <row r="355" customFormat="false" ht="12.75" hidden="false" customHeight="false" outlineLevel="0" collapsed="false">
      <c r="A355" s="2" t="n">
        <v>445</v>
      </c>
      <c r="B355" s="107" t="n">
        <v>-1</v>
      </c>
      <c r="C355" s="107" t="n">
        <v>-4</v>
      </c>
      <c r="D355" s="107" t="n">
        <v>-3</v>
      </c>
      <c r="E355" s="47" t="n">
        <f aca="false">SQRT((ABS(B355)-1)^2+(ABS(C355)-1)^2+(ABS(D355)-1)^2)*100</f>
        <v>360.555127546399</v>
      </c>
      <c r="F355" s="47" t="n">
        <f aca="false">SQRT(B355^2+C355^2+D355^2)*100</f>
        <v>509.901951359278</v>
      </c>
    </row>
    <row r="356" customFormat="false" ht="12.75" hidden="false" customHeight="false" outlineLevel="0" collapsed="false">
      <c r="A356" s="2" t="n">
        <v>460</v>
      </c>
      <c r="B356" s="107" t="n">
        <v>1</v>
      </c>
      <c r="C356" s="107" t="n">
        <v>3</v>
      </c>
      <c r="D356" s="107" t="n">
        <v>-4</v>
      </c>
      <c r="E356" s="47" t="n">
        <f aca="false">SQRT((ABS(B356)-1)^2+(ABS(C356)-1)^2+(ABS(D356)-1)^2)*100</f>
        <v>360.555127546399</v>
      </c>
      <c r="F356" s="47" t="n">
        <f aca="false">SQRT(B356^2+C356^2+D356^2)*100</f>
        <v>509.901951359278</v>
      </c>
    </row>
    <row r="357" customFormat="false" ht="12.75" hidden="false" customHeight="false" outlineLevel="0" collapsed="false">
      <c r="A357" s="2" t="n">
        <v>461</v>
      </c>
      <c r="B357" s="107" t="n">
        <v>-1</v>
      </c>
      <c r="C357" s="107" t="n">
        <v>3</v>
      </c>
      <c r="D357" s="107" t="n">
        <v>-4</v>
      </c>
      <c r="E357" s="47" t="n">
        <f aca="false">SQRT((ABS(B357)-1)^2+(ABS(C357)-1)^2+(ABS(D357)-1)^2)*100</f>
        <v>360.555127546399</v>
      </c>
      <c r="F357" s="47" t="n">
        <f aca="false">SQRT(B357^2+C357^2+D357^2)*100</f>
        <v>509.901951359278</v>
      </c>
    </row>
    <row r="358" customFormat="false" ht="12.75" hidden="false" customHeight="false" outlineLevel="0" collapsed="false">
      <c r="A358" s="2" t="n">
        <v>474</v>
      </c>
      <c r="B358" s="107" t="n">
        <v>3</v>
      </c>
      <c r="C358" s="107" t="n">
        <v>1</v>
      </c>
      <c r="D358" s="107" t="n">
        <v>-4</v>
      </c>
      <c r="E358" s="47" t="n">
        <f aca="false">SQRT((ABS(B358)-1)^2+(ABS(C358)-1)^2+(ABS(D358)-1)^2)*100</f>
        <v>360.555127546399</v>
      </c>
      <c r="F358" s="47" t="n">
        <f aca="false">SQRT(B358^2+C358^2+D358^2)*100</f>
        <v>509.901951359278</v>
      </c>
    </row>
    <row r="359" customFormat="false" ht="12.75" hidden="false" customHeight="false" outlineLevel="0" collapsed="false">
      <c r="A359" s="2" t="n">
        <v>479</v>
      </c>
      <c r="B359" s="107" t="n">
        <v>-3</v>
      </c>
      <c r="C359" s="107" t="n">
        <v>1</v>
      </c>
      <c r="D359" s="107" t="n">
        <v>-4</v>
      </c>
      <c r="E359" s="47" t="n">
        <f aca="false">SQRT((ABS(B359)-1)^2+(ABS(C359)-1)^2+(ABS(D359)-1)^2)*100</f>
        <v>360.555127546399</v>
      </c>
      <c r="F359" s="47" t="n">
        <f aca="false">SQRT(B359^2+C359^2+D359^2)*100</f>
        <v>509.901951359278</v>
      </c>
    </row>
    <row r="360" customFormat="false" ht="12.75" hidden="false" customHeight="false" outlineLevel="0" collapsed="false">
      <c r="A360" s="2" t="n">
        <v>482</v>
      </c>
      <c r="B360" s="107" t="n">
        <v>3</v>
      </c>
      <c r="C360" s="107" t="n">
        <v>-1</v>
      </c>
      <c r="D360" s="107" t="n">
        <v>-4</v>
      </c>
      <c r="E360" s="47" t="n">
        <f aca="false">SQRT((ABS(B360)-1)^2+(ABS(C360)-1)^2+(ABS(D360)-1)^2)*100</f>
        <v>360.555127546399</v>
      </c>
      <c r="F360" s="47" t="n">
        <f aca="false">SQRT(B360^2+C360^2+D360^2)*100</f>
        <v>509.901951359278</v>
      </c>
    </row>
    <row r="361" customFormat="false" ht="12.75" hidden="false" customHeight="false" outlineLevel="0" collapsed="false">
      <c r="A361" s="2" t="n">
        <v>487</v>
      </c>
      <c r="B361" s="107" t="n">
        <v>-3</v>
      </c>
      <c r="C361" s="107" t="n">
        <v>-1</v>
      </c>
      <c r="D361" s="107" t="n">
        <v>-4</v>
      </c>
      <c r="E361" s="47" t="n">
        <f aca="false">SQRT((ABS(B361)-1)^2+(ABS(C361)-1)^2+(ABS(D361)-1)^2)*100</f>
        <v>360.555127546399</v>
      </c>
      <c r="F361" s="47" t="n">
        <f aca="false">SQRT(B361^2+C361^2+D361^2)*100</f>
        <v>509.901951359278</v>
      </c>
    </row>
    <row r="362" customFormat="false" ht="12.75" hidden="false" customHeight="false" outlineLevel="0" collapsed="false">
      <c r="A362" s="2" t="n">
        <v>500</v>
      </c>
      <c r="B362" s="107" t="n">
        <v>1</v>
      </c>
      <c r="C362" s="107" t="n">
        <v>-3</v>
      </c>
      <c r="D362" s="107" t="n">
        <v>-4</v>
      </c>
      <c r="E362" s="47" t="n">
        <f aca="false">SQRT((ABS(B362)-1)^2+(ABS(C362)-1)^2+(ABS(D362)-1)^2)*100</f>
        <v>360.555127546399</v>
      </c>
      <c r="F362" s="47" t="n">
        <f aca="false">SQRT(B362^2+C362^2+D362^2)*100</f>
        <v>509.901951359278</v>
      </c>
    </row>
    <row r="363" customFormat="false" ht="12.75" hidden="false" customHeight="false" outlineLevel="0" collapsed="false">
      <c r="A363" s="2" t="n">
        <v>501</v>
      </c>
      <c r="B363" s="107" t="n">
        <v>-1</v>
      </c>
      <c r="C363" s="107" t="n">
        <v>-3</v>
      </c>
      <c r="D363" s="107" t="n">
        <v>-4</v>
      </c>
      <c r="E363" s="47" t="n">
        <f aca="false">SQRT((ABS(B363)-1)^2+(ABS(C363)-1)^2+(ABS(D363)-1)^2)*100</f>
        <v>360.555127546399</v>
      </c>
      <c r="F363" s="47" t="n">
        <f aca="false">SQRT(B363^2+C363^2+D363^2)*100</f>
        <v>509.901951359278</v>
      </c>
    </row>
    <row r="364" customFormat="false" ht="12.75" hidden="false" customHeight="false" outlineLevel="0" collapsed="false">
      <c r="A364" s="2" t="n">
        <v>227</v>
      </c>
      <c r="B364" s="107" t="n">
        <v>2</v>
      </c>
      <c r="C364" s="107" t="n">
        <v>3</v>
      </c>
      <c r="D364" s="107" t="n">
        <v>4</v>
      </c>
      <c r="E364" s="47" t="n">
        <f aca="false">SQRT((ABS(B364)-1)^2+(ABS(C364)-1)^2+(ABS(D364)-1)^2)*100</f>
        <v>374.165738677394</v>
      </c>
      <c r="F364" s="47" t="n">
        <f aca="false">SQRT(B364^2+C364^2+D364^2)*100</f>
        <v>538.51648071345</v>
      </c>
    </row>
    <row r="365" customFormat="false" ht="12.75" hidden="false" customHeight="false" outlineLevel="0" collapsed="false">
      <c r="A365" s="2" t="n">
        <v>230</v>
      </c>
      <c r="B365" s="107" t="n">
        <v>-2</v>
      </c>
      <c r="C365" s="107" t="n">
        <v>3</v>
      </c>
      <c r="D365" s="107" t="n">
        <v>4</v>
      </c>
      <c r="E365" s="47" t="n">
        <f aca="false">SQRT((ABS(B365)-1)^2+(ABS(C365)-1)^2+(ABS(D365)-1)^2)*100</f>
        <v>374.165738677394</v>
      </c>
      <c r="F365" s="47" t="n">
        <f aca="false">SQRT(B365^2+C365^2+D365^2)*100</f>
        <v>538.51648071345</v>
      </c>
    </row>
    <row r="366" customFormat="false" ht="12.75" hidden="false" customHeight="false" outlineLevel="0" collapsed="false">
      <c r="A366" s="2" t="n">
        <v>234</v>
      </c>
      <c r="B366" s="107" t="n">
        <v>3</v>
      </c>
      <c r="C366" s="107" t="n">
        <v>2</v>
      </c>
      <c r="D366" s="107" t="n">
        <v>4</v>
      </c>
      <c r="E366" s="47" t="n">
        <f aca="false">SQRT((ABS(B366)-1)^2+(ABS(C366)-1)^2+(ABS(D366)-1)^2)*100</f>
        <v>374.165738677394</v>
      </c>
      <c r="F366" s="47" t="n">
        <f aca="false">SQRT(B366^2+C366^2+D366^2)*100</f>
        <v>538.51648071345</v>
      </c>
    </row>
    <row r="367" customFormat="false" ht="12.75" hidden="false" customHeight="false" outlineLevel="0" collapsed="false">
      <c r="A367" s="2" t="n">
        <v>239</v>
      </c>
      <c r="B367" s="107" t="n">
        <v>-3</v>
      </c>
      <c r="C367" s="107" t="n">
        <v>2</v>
      </c>
      <c r="D367" s="107" t="n">
        <v>4</v>
      </c>
      <c r="E367" s="47" t="n">
        <f aca="false">SQRT((ABS(B367)-1)^2+(ABS(C367)-1)^2+(ABS(D367)-1)^2)*100</f>
        <v>374.165738677394</v>
      </c>
      <c r="F367" s="47" t="n">
        <f aca="false">SQRT(B367^2+C367^2+D367^2)*100</f>
        <v>538.51648071345</v>
      </c>
    </row>
    <row r="368" customFormat="false" ht="12.75" hidden="false" customHeight="false" outlineLevel="0" collapsed="false">
      <c r="A368" s="2" t="n">
        <v>258</v>
      </c>
      <c r="B368" s="107" t="n">
        <v>3</v>
      </c>
      <c r="C368" s="107" t="n">
        <v>-2</v>
      </c>
      <c r="D368" s="107" t="n">
        <v>4</v>
      </c>
      <c r="E368" s="47" t="n">
        <f aca="false">SQRT((ABS(B368)-1)^2+(ABS(C368)-1)^2+(ABS(D368)-1)^2)*100</f>
        <v>374.165738677394</v>
      </c>
      <c r="F368" s="47" t="n">
        <f aca="false">SQRT(B368^2+C368^2+D368^2)*100</f>
        <v>538.51648071345</v>
      </c>
    </row>
    <row r="369" customFormat="false" ht="12.75" hidden="false" customHeight="false" outlineLevel="0" collapsed="false">
      <c r="A369" s="2" t="n">
        <v>263</v>
      </c>
      <c r="B369" s="107" t="n">
        <v>-3</v>
      </c>
      <c r="C369" s="107" t="n">
        <v>-2</v>
      </c>
      <c r="D369" s="107" t="n">
        <v>4</v>
      </c>
      <c r="E369" s="47" t="n">
        <f aca="false">SQRT((ABS(B369)-1)^2+(ABS(C369)-1)^2+(ABS(D369)-1)^2)*100</f>
        <v>374.165738677394</v>
      </c>
      <c r="F369" s="47" t="n">
        <f aca="false">SQRT(B369^2+C369^2+D369^2)*100</f>
        <v>538.51648071345</v>
      </c>
    </row>
    <row r="370" customFormat="false" ht="12.75" hidden="false" customHeight="false" outlineLevel="0" collapsed="false">
      <c r="A370" s="2" t="n">
        <v>267</v>
      </c>
      <c r="B370" s="107" t="n">
        <v>2</v>
      </c>
      <c r="C370" s="107" t="n">
        <v>-3</v>
      </c>
      <c r="D370" s="107" t="n">
        <v>4</v>
      </c>
      <c r="E370" s="47" t="n">
        <f aca="false">SQRT((ABS(B370)-1)^2+(ABS(C370)-1)^2+(ABS(D370)-1)^2)*100</f>
        <v>374.165738677394</v>
      </c>
      <c r="F370" s="47" t="n">
        <f aca="false">SQRT(B370^2+C370^2+D370^2)*100</f>
        <v>538.51648071345</v>
      </c>
    </row>
    <row r="371" customFormat="false" ht="12.75" hidden="false" customHeight="false" outlineLevel="0" collapsed="false">
      <c r="A371" s="2" t="n">
        <v>270</v>
      </c>
      <c r="B371" s="107" t="n">
        <v>-2</v>
      </c>
      <c r="C371" s="107" t="n">
        <v>-3</v>
      </c>
      <c r="D371" s="107" t="n">
        <v>4</v>
      </c>
      <c r="E371" s="47" t="n">
        <f aca="false">SQRT((ABS(B371)-1)^2+(ABS(C371)-1)^2+(ABS(D371)-1)^2)*100</f>
        <v>374.165738677394</v>
      </c>
      <c r="F371" s="47" t="n">
        <f aca="false">SQRT(B371^2+C371^2+D371^2)*100</f>
        <v>538.51648071345</v>
      </c>
    </row>
    <row r="372" customFormat="false" ht="12.75" hidden="false" customHeight="false" outlineLevel="0" collapsed="false">
      <c r="A372" s="2" t="n">
        <v>283</v>
      </c>
      <c r="B372" s="107" t="n">
        <v>2</v>
      </c>
      <c r="C372" s="107" t="n">
        <v>4</v>
      </c>
      <c r="D372" s="107" t="n">
        <v>3</v>
      </c>
      <c r="E372" s="47" t="n">
        <f aca="false">SQRT((ABS(B372)-1)^2+(ABS(C372)-1)^2+(ABS(D372)-1)^2)*100</f>
        <v>374.165738677394</v>
      </c>
      <c r="F372" s="47" t="n">
        <f aca="false">SQRT(B372^2+C372^2+D372^2)*100</f>
        <v>538.51648071345</v>
      </c>
    </row>
    <row r="373" customFormat="false" ht="12.75" hidden="false" customHeight="false" outlineLevel="0" collapsed="false">
      <c r="A373" s="2" t="n">
        <v>286</v>
      </c>
      <c r="B373" s="107" t="n">
        <v>-2</v>
      </c>
      <c r="C373" s="107" t="n">
        <v>4</v>
      </c>
      <c r="D373" s="107" t="n">
        <v>3</v>
      </c>
      <c r="E373" s="47" t="n">
        <f aca="false">SQRT((ABS(B373)-1)^2+(ABS(C373)-1)^2+(ABS(D373)-1)^2)*100</f>
        <v>374.165738677394</v>
      </c>
      <c r="F373" s="47" t="n">
        <f aca="false">SQRT(B373^2+C373^2+D373^2)*100</f>
        <v>538.51648071345</v>
      </c>
    </row>
    <row r="374" customFormat="false" ht="12.75" hidden="false" customHeight="false" outlineLevel="0" collapsed="false">
      <c r="A374" s="2" t="n">
        <v>291</v>
      </c>
      <c r="B374" s="107" t="n">
        <v>4</v>
      </c>
      <c r="C374" s="107" t="n">
        <v>2</v>
      </c>
      <c r="D374" s="107" t="n">
        <v>3</v>
      </c>
      <c r="E374" s="47" t="n">
        <f aca="false">SQRT((ABS(B374)-1)^2+(ABS(C374)-1)^2+(ABS(D374)-1)^2)*100</f>
        <v>374.165738677394</v>
      </c>
      <c r="F374" s="47" t="n">
        <f aca="false">SQRT(B374^2+C374^2+D374^2)*100</f>
        <v>538.51648071345</v>
      </c>
    </row>
    <row r="375" customFormat="false" ht="12.75" hidden="false" customHeight="false" outlineLevel="0" collapsed="false">
      <c r="A375" s="2" t="n">
        <v>292</v>
      </c>
      <c r="B375" s="107" t="n">
        <v>-4</v>
      </c>
      <c r="C375" s="107" t="n">
        <v>2</v>
      </c>
      <c r="D375" s="107" t="n">
        <v>3</v>
      </c>
      <c r="E375" s="47" t="n">
        <f aca="false">SQRT((ABS(B375)-1)^2+(ABS(C375)-1)^2+(ABS(D375)-1)^2)*100</f>
        <v>374.165738677394</v>
      </c>
      <c r="F375" s="47" t="n">
        <f aca="false">SQRT(B375^2+C375^2+D375^2)*100</f>
        <v>538.51648071345</v>
      </c>
    </row>
    <row r="376" customFormat="false" ht="12.75" hidden="false" customHeight="false" outlineLevel="0" collapsed="false">
      <c r="A376" s="2" t="n">
        <v>297</v>
      </c>
      <c r="B376" s="107" t="n">
        <v>4</v>
      </c>
      <c r="C376" s="107" t="n">
        <v>-2</v>
      </c>
      <c r="D376" s="107" t="n">
        <v>3</v>
      </c>
      <c r="E376" s="47" t="n">
        <f aca="false">SQRT((ABS(B376)-1)^2+(ABS(C376)-1)^2+(ABS(D376)-1)^2)*100</f>
        <v>374.165738677394</v>
      </c>
      <c r="F376" s="47" t="n">
        <f aca="false">SQRT(B376^2+C376^2+D376^2)*100</f>
        <v>538.51648071345</v>
      </c>
    </row>
    <row r="377" customFormat="false" ht="12.75" hidden="false" customHeight="false" outlineLevel="0" collapsed="false">
      <c r="A377" s="2" t="n">
        <v>298</v>
      </c>
      <c r="B377" s="107" t="n">
        <v>-4</v>
      </c>
      <c r="C377" s="107" t="n">
        <v>-2</v>
      </c>
      <c r="D377" s="107" t="n">
        <v>3</v>
      </c>
      <c r="E377" s="47" t="n">
        <f aca="false">SQRT((ABS(B377)-1)^2+(ABS(C377)-1)^2+(ABS(D377)-1)^2)*100</f>
        <v>374.165738677394</v>
      </c>
      <c r="F377" s="47" t="n">
        <f aca="false">SQRT(B377^2+C377^2+D377^2)*100</f>
        <v>538.51648071345</v>
      </c>
    </row>
    <row r="378" customFormat="false" ht="12.75" hidden="false" customHeight="false" outlineLevel="0" collapsed="false">
      <c r="A378" s="2" t="n">
        <v>303</v>
      </c>
      <c r="B378" s="107" t="n">
        <v>2</v>
      </c>
      <c r="C378" s="107" t="n">
        <v>-4</v>
      </c>
      <c r="D378" s="107" t="n">
        <v>3</v>
      </c>
      <c r="E378" s="47" t="n">
        <f aca="false">SQRT((ABS(B378)-1)^2+(ABS(C378)-1)^2+(ABS(D378)-1)^2)*100</f>
        <v>374.165738677394</v>
      </c>
      <c r="F378" s="47" t="n">
        <f aca="false">SQRT(B378^2+C378^2+D378^2)*100</f>
        <v>538.51648071345</v>
      </c>
    </row>
    <row r="379" customFormat="false" ht="12.75" hidden="false" customHeight="false" outlineLevel="0" collapsed="false">
      <c r="A379" s="2" t="n">
        <v>306</v>
      </c>
      <c r="B379" s="107" t="n">
        <v>-2</v>
      </c>
      <c r="C379" s="107" t="n">
        <v>-4</v>
      </c>
      <c r="D379" s="107" t="n">
        <v>3</v>
      </c>
      <c r="E379" s="47" t="n">
        <f aca="false">SQRT((ABS(B379)-1)^2+(ABS(C379)-1)^2+(ABS(D379)-1)^2)*100</f>
        <v>374.165738677394</v>
      </c>
      <c r="F379" s="47" t="n">
        <f aca="false">SQRT(B379^2+C379^2+D379^2)*100</f>
        <v>538.51648071345</v>
      </c>
    </row>
    <row r="380" customFormat="false" ht="12.75" hidden="false" customHeight="false" outlineLevel="0" collapsed="false">
      <c r="A380" s="2" t="n">
        <v>310</v>
      </c>
      <c r="B380" s="107" t="n">
        <v>3</v>
      </c>
      <c r="C380" s="107" t="n">
        <v>4</v>
      </c>
      <c r="D380" s="107" t="n">
        <v>2</v>
      </c>
      <c r="E380" s="47" t="n">
        <f aca="false">SQRT((ABS(B380)-1)^2+(ABS(C380)-1)^2+(ABS(D380)-1)^2)*100</f>
        <v>374.165738677394</v>
      </c>
      <c r="F380" s="47" t="n">
        <f aca="false">SQRT(B380^2+C380^2+D380^2)*100</f>
        <v>538.51648071345</v>
      </c>
    </row>
    <row r="381" customFormat="false" ht="12.75" hidden="false" customHeight="false" outlineLevel="0" collapsed="false">
      <c r="A381" s="2" t="n">
        <v>315</v>
      </c>
      <c r="B381" s="107" t="n">
        <v>-3</v>
      </c>
      <c r="C381" s="107" t="n">
        <v>4</v>
      </c>
      <c r="D381" s="107" t="n">
        <v>2</v>
      </c>
      <c r="E381" s="47" t="n">
        <f aca="false">SQRT((ABS(B381)-1)^2+(ABS(C381)-1)^2+(ABS(D381)-1)^2)*100</f>
        <v>374.165738677394</v>
      </c>
      <c r="F381" s="47" t="n">
        <f aca="false">SQRT(B381^2+C381^2+D381^2)*100</f>
        <v>538.51648071345</v>
      </c>
    </row>
    <row r="382" customFormat="false" ht="12.75" hidden="false" customHeight="false" outlineLevel="0" collapsed="false">
      <c r="A382" s="2" t="n">
        <v>317</v>
      </c>
      <c r="B382" s="107" t="n">
        <v>4</v>
      </c>
      <c r="C382" s="107" t="n">
        <v>3</v>
      </c>
      <c r="D382" s="107" t="n">
        <v>2</v>
      </c>
      <c r="E382" s="47" t="n">
        <f aca="false">SQRT((ABS(B382)-1)^2+(ABS(C382)-1)^2+(ABS(D382)-1)^2)*100</f>
        <v>374.165738677394</v>
      </c>
      <c r="F382" s="47" t="n">
        <f aca="false">SQRT(B382^2+C382^2+D382^2)*100</f>
        <v>538.51648071345</v>
      </c>
    </row>
    <row r="383" customFormat="false" ht="12.75" hidden="false" customHeight="false" outlineLevel="0" collapsed="false">
      <c r="A383" s="2" t="n">
        <v>318</v>
      </c>
      <c r="B383" s="107" t="n">
        <v>-4</v>
      </c>
      <c r="C383" s="107" t="n">
        <v>3</v>
      </c>
      <c r="D383" s="107" t="n">
        <v>2</v>
      </c>
      <c r="E383" s="47" t="n">
        <f aca="false">SQRT((ABS(B383)-1)^2+(ABS(C383)-1)^2+(ABS(D383)-1)^2)*100</f>
        <v>374.165738677394</v>
      </c>
      <c r="F383" s="47" t="n">
        <f aca="false">SQRT(B383^2+C383^2+D383^2)*100</f>
        <v>538.51648071345</v>
      </c>
    </row>
    <row r="384" customFormat="false" ht="12.75" hidden="false" customHeight="false" outlineLevel="0" collapsed="false">
      <c r="A384" s="2" t="n">
        <v>327</v>
      </c>
      <c r="B384" s="107" t="n">
        <v>4</v>
      </c>
      <c r="C384" s="107" t="n">
        <v>-3</v>
      </c>
      <c r="D384" s="107" t="n">
        <v>2</v>
      </c>
      <c r="E384" s="47" t="n">
        <f aca="false">SQRT((ABS(B384)-1)^2+(ABS(C384)-1)^2+(ABS(D384)-1)^2)*100</f>
        <v>374.165738677394</v>
      </c>
      <c r="F384" s="47" t="n">
        <f aca="false">SQRT(B384^2+C384^2+D384^2)*100</f>
        <v>538.51648071345</v>
      </c>
    </row>
    <row r="385" customFormat="false" ht="12.75" hidden="false" customHeight="false" outlineLevel="0" collapsed="false">
      <c r="A385" s="2" t="n">
        <v>328</v>
      </c>
      <c r="B385" s="107" t="n">
        <v>-4</v>
      </c>
      <c r="C385" s="107" t="n">
        <v>-3</v>
      </c>
      <c r="D385" s="107" t="n">
        <v>2</v>
      </c>
      <c r="E385" s="47" t="n">
        <f aca="false">SQRT((ABS(B385)-1)^2+(ABS(C385)-1)^2+(ABS(D385)-1)^2)*100</f>
        <v>374.165738677394</v>
      </c>
      <c r="F385" s="47" t="n">
        <f aca="false">SQRT(B385^2+C385^2+D385^2)*100</f>
        <v>538.51648071345</v>
      </c>
    </row>
    <row r="386" customFormat="false" ht="12.75" hidden="false" customHeight="false" outlineLevel="0" collapsed="false">
      <c r="A386" s="2" t="n">
        <v>330</v>
      </c>
      <c r="B386" s="107" t="n">
        <v>3</v>
      </c>
      <c r="C386" s="107" t="n">
        <v>-4</v>
      </c>
      <c r="D386" s="107" t="n">
        <v>2</v>
      </c>
      <c r="E386" s="47" t="n">
        <f aca="false">SQRT((ABS(B386)-1)^2+(ABS(C386)-1)^2+(ABS(D386)-1)^2)*100</f>
        <v>374.165738677394</v>
      </c>
      <c r="F386" s="47" t="n">
        <f aca="false">SQRT(B386^2+C386^2+D386^2)*100</f>
        <v>538.51648071345</v>
      </c>
    </row>
    <row r="387" customFormat="false" ht="12.75" hidden="false" customHeight="false" outlineLevel="0" collapsed="false">
      <c r="A387" s="2" t="n">
        <v>335</v>
      </c>
      <c r="B387" s="107" t="n">
        <v>-3</v>
      </c>
      <c r="C387" s="107" t="n">
        <v>-4</v>
      </c>
      <c r="D387" s="107" t="n">
        <v>2</v>
      </c>
      <c r="E387" s="47" t="n">
        <f aca="false">SQRT((ABS(B387)-1)^2+(ABS(C387)-1)^2+(ABS(D387)-1)^2)*100</f>
        <v>374.165738677394</v>
      </c>
      <c r="F387" s="47" t="n">
        <f aca="false">SQRT(B387^2+C387^2+D387^2)*100</f>
        <v>538.51648071345</v>
      </c>
    </row>
    <row r="388" customFormat="false" ht="12.75" hidden="false" customHeight="false" outlineLevel="0" collapsed="false">
      <c r="A388" s="2" t="n">
        <v>394</v>
      </c>
      <c r="B388" s="107" t="n">
        <v>3</v>
      </c>
      <c r="C388" s="107" t="n">
        <v>4</v>
      </c>
      <c r="D388" s="107" t="n">
        <v>-2</v>
      </c>
      <c r="E388" s="47" t="n">
        <f aca="false">SQRT((ABS(B388)-1)^2+(ABS(C388)-1)^2+(ABS(D388)-1)^2)*100</f>
        <v>374.165738677394</v>
      </c>
      <c r="F388" s="47" t="n">
        <f aca="false">SQRT(B388^2+C388^2+D388^2)*100</f>
        <v>538.51648071345</v>
      </c>
    </row>
    <row r="389" customFormat="false" ht="12.75" hidden="false" customHeight="false" outlineLevel="0" collapsed="false">
      <c r="A389" s="2" t="n">
        <v>399</v>
      </c>
      <c r="B389" s="107" t="n">
        <v>-3</v>
      </c>
      <c r="C389" s="107" t="n">
        <v>4</v>
      </c>
      <c r="D389" s="107" t="n">
        <v>-2</v>
      </c>
      <c r="E389" s="47" t="n">
        <f aca="false">SQRT((ABS(B389)-1)^2+(ABS(C389)-1)^2+(ABS(D389)-1)^2)*100</f>
        <v>374.165738677394</v>
      </c>
      <c r="F389" s="47" t="n">
        <f aca="false">SQRT(B389^2+C389^2+D389^2)*100</f>
        <v>538.51648071345</v>
      </c>
    </row>
    <row r="390" customFormat="false" ht="12.75" hidden="false" customHeight="false" outlineLevel="0" collapsed="false">
      <c r="A390" s="2" t="n">
        <v>401</v>
      </c>
      <c r="B390" s="107" t="n">
        <v>4</v>
      </c>
      <c r="C390" s="107" t="n">
        <v>3</v>
      </c>
      <c r="D390" s="107" t="n">
        <v>-2</v>
      </c>
      <c r="E390" s="47" t="n">
        <f aca="false">SQRT((ABS(B390)-1)^2+(ABS(C390)-1)^2+(ABS(D390)-1)^2)*100</f>
        <v>374.165738677394</v>
      </c>
      <c r="F390" s="47" t="n">
        <f aca="false">SQRT(B390^2+C390^2+D390^2)*100</f>
        <v>538.51648071345</v>
      </c>
    </row>
    <row r="391" customFormat="false" ht="12.75" hidden="false" customHeight="false" outlineLevel="0" collapsed="false">
      <c r="A391" s="2" t="n">
        <v>402</v>
      </c>
      <c r="B391" s="107" t="n">
        <v>-4</v>
      </c>
      <c r="C391" s="107" t="n">
        <v>3</v>
      </c>
      <c r="D391" s="107" t="n">
        <v>-2</v>
      </c>
      <c r="E391" s="47" t="n">
        <f aca="false">SQRT((ABS(B391)-1)^2+(ABS(C391)-1)^2+(ABS(D391)-1)^2)*100</f>
        <v>374.165738677394</v>
      </c>
      <c r="F391" s="47" t="n">
        <f aca="false">SQRT(B391^2+C391^2+D391^2)*100</f>
        <v>538.51648071345</v>
      </c>
    </row>
    <row r="392" customFormat="false" ht="12.75" hidden="false" customHeight="false" outlineLevel="0" collapsed="false">
      <c r="A392" s="2" t="n">
        <v>411</v>
      </c>
      <c r="B392" s="107" t="n">
        <v>4</v>
      </c>
      <c r="C392" s="107" t="n">
        <v>-3</v>
      </c>
      <c r="D392" s="107" t="n">
        <v>-2</v>
      </c>
      <c r="E392" s="47" t="n">
        <f aca="false">SQRT((ABS(B392)-1)^2+(ABS(C392)-1)^2+(ABS(D392)-1)^2)*100</f>
        <v>374.165738677394</v>
      </c>
      <c r="F392" s="47" t="n">
        <f aca="false">SQRT(B392^2+C392^2+D392^2)*100</f>
        <v>538.51648071345</v>
      </c>
    </row>
    <row r="393" customFormat="false" ht="12.75" hidden="false" customHeight="false" outlineLevel="0" collapsed="false">
      <c r="A393" s="2" t="n">
        <v>412</v>
      </c>
      <c r="B393" s="107" t="n">
        <v>-4</v>
      </c>
      <c r="C393" s="107" t="n">
        <v>-3</v>
      </c>
      <c r="D393" s="107" t="n">
        <v>-2</v>
      </c>
      <c r="E393" s="47" t="n">
        <f aca="false">SQRT((ABS(B393)-1)^2+(ABS(C393)-1)^2+(ABS(D393)-1)^2)*100</f>
        <v>374.165738677394</v>
      </c>
      <c r="F393" s="47" t="n">
        <f aca="false">SQRT(B393^2+C393^2+D393^2)*100</f>
        <v>538.51648071345</v>
      </c>
    </row>
    <row r="394" customFormat="false" ht="12.75" hidden="false" customHeight="false" outlineLevel="0" collapsed="false">
      <c r="A394" s="2" t="n">
        <v>414</v>
      </c>
      <c r="B394" s="107" t="n">
        <v>3</v>
      </c>
      <c r="C394" s="107" t="n">
        <v>-4</v>
      </c>
      <c r="D394" s="107" t="n">
        <v>-2</v>
      </c>
      <c r="E394" s="47" t="n">
        <f aca="false">SQRT((ABS(B394)-1)^2+(ABS(C394)-1)^2+(ABS(D394)-1)^2)*100</f>
        <v>374.165738677394</v>
      </c>
      <c r="F394" s="47" t="n">
        <f aca="false">SQRT(B394^2+C394^2+D394^2)*100</f>
        <v>538.51648071345</v>
      </c>
    </row>
    <row r="395" customFormat="false" ht="12.75" hidden="false" customHeight="false" outlineLevel="0" collapsed="false">
      <c r="A395" s="2" t="n">
        <v>419</v>
      </c>
      <c r="B395" s="107" t="n">
        <v>-3</v>
      </c>
      <c r="C395" s="107" t="n">
        <v>-4</v>
      </c>
      <c r="D395" s="107" t="n">
        <v>-2</v>
      </c>
      <c r="E395" s="47" t="n">
        <f aca="false">SQRT((ABS(B395)-1)^2+(ABS(C395)-1)^2+(ABS(D395)-1)^2)*100</f>
        <v>374.165738677394</v>
      </c>
      <c r="F395" s="47" t="n">
        <f aca="false">SQRT(B395^2+C395^2+D395^2)*100</f>
        <v>538.51648071345</v>
      </c>
    </row>
    <row r="396" customFormat="false" ht="12.75" hidden="false" customHeight="false" outlineLevel="0" collapsed="false">
      <c r="A396" s="2" t="n">
        <v>423</v>
      </c>
      <c r="B396" s="107" t="n">
        <v>2</v>
      </c>
      <c r="C396" s="107" t="n">
        <v>4</v>
      </c>
      <c r="D396" s="107" t="n">
        <v>-3</v>
      </c>
      <c r="E396" s="47" t="n">
        <f aca="false">SQRT((ABS(B396)-1)^2+(ABS(C396)-1)^2+(ABS(D396)-1)^2)*100</f>
        <v>374.165738677394</v>
      </c>
      <c r="F396" s="47" t="n">
        <f aca="false">SQRT(B396^2+C396^2+D396^2)*100</f>
        <v>538.51648071345</v>
      </c>
    </row>
    <row r="397" customFormat="false" ht="12.75" hidden="false" customHeight="false" outlineLevel="0" collapsed="false">
      <c r="A397" s="2" t="n">
        <v>426</v>
      </c>
      <c r="B397" s="107" t="n">
        <v>-2</v>
      </c>
      <c r="C397" s="107" t="n">
        <v>4</v>
      </c>
      <c r="D397" s="107" t="n">
        <v>-3</v>
      </c>
      <c r="E397" s="47" t="n">
        <f aca="false">SQRT((ABS(B397)-1)^2+(ABS(C397)-1)^2+(ABS(D397)-1)^2)*100</f>
        <v>374.165738677394</v>
      </c>
      <c r="F397" s="47" t="n">
        <f aca="false">SQRT(B397^2+C397^2+D397^2)*100</f>
        <v>538.51648071345</v>
      </c>
    </row>
    <row r="398" customFormat="false" ht="12.75" hidden="false" customHeight="false" outlineLevel="0" collapsed="false">
      <c r="A398" s="2" t="n">
        <v>431</v>
      </c>
      <c r="B398" s="107" t="n">
        <v>4</v>
      </c>
      <c r="C398" s="107" t="n">
        <v>2</v>
      </c>
      <c r="D398" s="107" t="n">
        <v>-3</v>
      </c>
      <c r="E398" s="47" t="n">
        <f aca="false">SQRT((ABS(B398)-1)^2+(ABS(C398)-1)^2+(ABS(D398)-1)^2)*100</f>
        <v>374.165738677394</v>
      </c>
      <c r="F398" s="47" t="n">
        <f aca="false">SQRT(B398^2+C398^2+D398^2)*100</f>
        <v>538.51648071345</v>
      </c>
    </row>
    <row r="399" customFormat="false" ht="12.75" hidden="false" customHeight="false" outlineLevel="0" collapsed="false">
      <c r="A399" s="2" t="n">
        <v>432</v>
      </c>
      <c r="B399" s="107" t="n">
        <v>-4</v>
      </c>
      <c r="C399" s="107" t="n">
        <v>2</v>
      </c>
      <c r="D399" s="107" t="n">
        <v>-3</v>
      </c>
      <c r="E399" s="47" t="n">
        <f aca="false">SQRT((ABS(B399)-1)^2+(ABS(C399)-1)^2+(ABS(D399)-1)^2)*100</f>
        <v>374.165738677394</v>
      </c>
      <c r="F399" s="47" t="n">
        <f aca="false">SQRT(B399^2+C399^2+D399^2)*100</f>
        <v>538.51648071345</v>
      </c>
    </row>
    <row r="400" customFormat="false" ht="12.75" hidden="false" customHeight="false" outlineLevel="0" collapsed="false">
      <c r="A400" s="2" t="n">
        <v>437</v>
      </c>
      <c r="B400" s="107" t="n">
        <v>4</v>
      </c>
      <c r="C400" s="107" t="n">
        <v>-2</v>
      </c>
      <c r="D400" s="107" t="n">
        <v>-3</v>
      </c>
      <c r="E400" s="47" t="n">
        <f aca="false">SQRT((ABS(B400)-1)^2+(ABS(C400)-1)^2+(ABS(D400)-1)^2)*100</f>
        <v>374.165738677394</v>
      </c>
      <c r="F400" s="47" t="n">
        <f aca="false">SQRT(B400^2+C400^2+D400^2)*100</f>
        <v>538.51648071345</v>
      </c>
    </row>
    <row r="401" customFormat="false" ht="12.75" hidden="false" customHeight="false" outlineLevel="0" collapsed="false">
      <c r="A401" s="2" t="n">
        <v>438</v>
      </c>
      <c r="B401" s="107" t="n">
        <v>-4</v>
      </c>
      <c r="C401" s="107" t="n">
        <v>-2</v>
      </c>
      <c r="D401" s="107" t="n">
        <v>-3</v>
      </c>
      <c r="E401" s="47" t="n">
        <f aca="false">SQRT((ABS(B401)-1)^2+(ABS(C401)-1)^2+(ABS(D401)-1)^2)*100</f>
        <v>374.165738677394</v>
      </c>
      <c r="F401" s="47" t="n">
        <f aca="false">SQRT(B401^2+C401^2+D401^2)*100</f>
        <v>538.51648071345</v>
      </c>
    </row>
    <row r="402" customFormat="false" ht="12.75" hidden="false" customHeight="false" outlineLevel="0" collapsed="false">
      <c r="A402" s="2" t="n">
        <v>443</v>
      </c>
      <c r="B402" s="107" t="n">
        <v>2</v>
      </c>
      <c r="C402" s="107" t="n">
        <v>-4</v>
      </c>
      <c r="D402" s="107" t="n">
        <v>-3</v>
      </c>
      <c r="E402" s="47" t="n">
        <f aca="false">SQRT((ABS(B402)-1)^2+(ABS(C402)-1)^2+(ABS(D402)-1)^2)*100</f>
        <v>374.165738677394</v>
      </c>
      <c r="F402" s="47" t="n">
        <f aca="false">SQRT(B402^2+C402^2+D402^2)*100</f>
        <v>538.51648071345</v>
      </c>
    </row>
    <row r="403" customFormat="false" ht="12.75" hidden="false" customHeight="false" outlineLevel="0" collapsed="false">
      <c r="A403" s="2" t="n">
        <v>446</v>
      </c>
      <c r="B403" s="107" t="n">
        <v>-2</v>
      </c>
      <c r="C403" s="107" t="n">
        <v>-4</v>
      </c>
      <c r="D403" s="107" t="n">
        <v>-3</v>
      </c>
      <c r="E403" s="47" t="n">
        <f aca="false">SQRT((ABS(B403)-1)^2+(ABS(C403)-1)^2+(ABS(D403)-1)^2)*100</f>
        <v>374.165738677394</v>
      </c>
      <c r="F403" s="47" t="n">
        <f aca="false">SQRT(B403^2+C403^2+D403^2)*100</f>
        <v>538.51648071345</v>
      </c>
    </row>
    <row r="404" customFormat="false" ht="12.75" hidden="false" customHeight="false" outlineLevel="0" collapsed="false">
      <c r="A404" s="2" t="n">
        <v>459</v>
      </c>
      <c r="B404" s="107" t="n">
        <v>2</v>
      </c>
      <c r="C404" s="107" t="n">
        <v>3</v>
      </c>
      <c r="D404" s="107" t="n">
        <v>-4</v>
      </c>
      <c r="E404" s="47" t="n">
        <f aca="false">SQRT((ABS(B404)-1)^2+(ABS(C404)-1)^2+(ABS(D404)-1)^2)*100</f>
        <v>374.165738677394</v>
      </c>
      <c r="F404" s="47" t="n">
        <f aca="false">SQRT(B404^2+C404^2+D404^2)*100</f>
        <v>538.51648071345</v>
      </c>
    </row>
    <row r="405" customFormat="false" ht="12.75" hidden="false" customHeight="false" outlineLevel="0" collapsed="false">
      <c r="A405" s="2" t="n">
        <v>462</v>
      </c>
      <c r="B405" s="107" t="n">
        <v>-2</v>
      </c>
      <c r="C405" s="107" t="n">
        <v>3</v>
      </c>
      <c r="D405" s="107" t="n">
        <v>-4</v>
      </c>
      <c r="E405" s="47" t="n">
        <f aca="false">SQRT((ABS(B405)-1)^2+(ABS(C405)-1)^2+(ABS(D405)-1)^2)*100</f>
        <v>374.165738677394</v>
      </c>
      <c r="F405" s="47" t="n">
        <f aca="false">SQRT(B405^2+C405^2+D405^2)*100</f>
        <v>538.51648071345</v>
      </c>
    </row>
    <row r="406" customFormat="false" ht="12.75" hidden="false" customHeight="false" outlineLevel="0" collapsed="false">
      <c r="A406" s="2" t="n">
        <v>466</v>
      </c>
      <c r="B406" s="107" t="n">
        <v>3</v>
      </c>
      <c r="C406" s="107" t="n">
        <v>2</v>
      </c>
      <c r="D406" s="107" t="n">
        <v>-4</v>
      </c>
      <c r="E406" s="47" t="n">
        <f aca="false">SQRT((ABS(B406)-1)^2+(ABS(C406)-1)^2+(ABS(D406)-1)^2)*100</f>
        <v>374.165738677394</v>
      </c>
      <c r="F406" s="47" t="n">
        <f aca="false">SQRT(B406^2+C406^2+D406^2)*100</f>
        <v>538.51648071345</v>
      </c>
    </row>
    <row r="407" customFormat="false" ht="12.75" hidden="false" customHeight="false" outlineLevel="0" collapsed="false">
      <c r="A407" s="2" t="n">
        <v>471</v>
      </c>
      <c r="B407" s="107" t="n">
        <v>-3</v>
      </c>
      <c r="C407" s="107" t="n">
        <v>2</v>
      </c>
      <c r="D407" s="107" t="n">
        <v>-4</v>
      </c>
      <c r="E407" s="47" t="n">
        <f aca="false">SQRT((ABS(B407)-1)^2+(ABS(C407)-1)^2+(ABS(D407)-1)^2)*100</f>
        <v>374.165738677394</v>
      </c>
      <c r="F407" s="47" t="n">
        <f aca="false">SQRT(B407^2+C407^2+D407^2)*100</f>
        <v>538.51648071345</v>
      </c>
    </row>
    <row r="408" customFormat="false" ht="12.75" hidden="false" customHeight="false" outlineLevel="0" collapsed="false">
      <c r="A408" s="2" t="n">
        <v>490</v>
      </c>
      <c r="B408" s="107" t="n">
        <v>3</v>
      </c>
      <c r="C408" s="107" t="n">
        <v>-2</v>
      </c>
      <c r="D408" s="107" t="n">
        <v>-4</v>
      </c>
      <c r="E408" s="47" t="n">
        <f aca="false">SQRT((ABS(B408)-1)^2+(ABS(C408)-1)^2+(ABS(D408)-1)^2)*100</f>
        <v>374.165738677394</v>
      </c>
      <c r="F408" s="47" t="n">
        <f aca="false">SQRT(B408^2+C408^2+D408^2)*100</f>
        <v>538.51648071345</v>
      </c>
    </row>
    <row r="409" customFormat="false" ht="12.75" hidden="false" customHeight="false" outlineLevel="0" collapsed="false">
      <c r="A409" s="2" t="n">
        <v>495</v>
      </c>
      <c r="B409" s="107" t="n">
        <v>-3</v>
      </c>
      <c r="C409" s="107" t="n">
        <v>-2</v>
      </c>
      <c r="D409" s="107" t="n">
        <v>-4</v>
      </c>
      <c r="E409" s="47" t="n">
        <f aca="false">SQRT((ABS(B409)-1)^2+(ABS(C409)-1)^2+(ABS(D409)-1)^2)*100</f>
        <v>374.165738677394</v>
      </c>
      <c r="F409" s="47" t="n">
        <f aca="false">SQRT(B409^2+C409^2+D409^2)*100</f>
        <v>538.51648071345</v>
      </c>
    </row>
    <row r="410" customFormat="false" ht="12.75" hidden="false" customHeight="false" outlineLevel="0" collapsed="false">
      <c r="A410" s="2" t="n">
        <v>499</v>
      </c>
      <c r="B410" s="107" t="n">
        <v>2</v>
      </c>
      <c r="C410" s="107" t="n">
        <v>-3</v>
      </c>
      <c r="D410" s="107" t="n">
        <v>-4</v>
      </c>
      <c r="E410" s="47" t="n">
        <f aca="false">SQRT((ABS(B410)-1)^2+(ABS(C410)-1)^2+(ABS(D410)-1)^2)*100</f>
        <v>374.165738677394</v>
      </c>
      <c r="F410" s="47" t="n">
        <f aca="false">SQRT(B410^2+C410^2+D410^2)*100</f>
        <v>538.51648071345</v>
      </c>
    </row>
    <row r="411" customFormat="false" ht="12.75" hidden="false" customHeight="false" outlineLevel="0" collapsed="false">
      <c r="A411" s="2" t="n">
        <v>502</v>
      </c>
      <c r="B411" s="107" t="n">
        <v>-2</v>
      </c>
      <c r="C411" s="107" t="n">
        <v>-3</v>
      </c>
      <c r="D411" s="107" t="n">
        <v>-4</v>
      </c>
      <c r="E411" s="47" t="n">
        <f aca="false">SQRT((ABS(B411)-1)^2+(ABS(C411)-1)^2+(ABS(D411)-1)^2)*100</f>
        <v>374.165738677394</v>
      </c>
      <c r="F411" s="47" t="n">
        <f aca="false">SQRT(B411^2+C411^2+D411^2)*100</f>
        <v>538.51648071345</v>
      </c>
    </row>
    <row r="412" customFormat="false" ht="12.75" hidden="false" customHeight="false" outlineLevel="0" collapsed="false">
      <c r="A412" s="2" t="n">
        <v>557</v>
      </c>
      <c r="B412" s="107" t="n">
        <v>1</v>
      </c>
      <c r="C412" s="107" t="n">
        <v>1</v>
      </c>
      <c r="D412" s="107" t="n">
        <v>5</v>
      </c>
      <c r="E412" s="47" t="n">
        <f aca="false">SQRT((ABS(B412)-1)^2+(ABS(C412)-1)^2+(ABS(D412)-1)^2)*100</f>
        <v>400</v>
      </c>
      <c r="F412" s="47" t="n">
        <f aca="false">SQRT(B412^2+C412^2+D412^2)*100</f>
        <v>519.615242270663</v>
      </c>
    </row>
    <row r="413" customFormat="false" ht="12.75" hidden="false" customHeight="false" outlineLevel="0" collapsed="false">
      <c r="A413" s="2" t="n">
        <v>558</v>
      </c>
      <c r="B413" s="107" t="n">
        <v>-1</v>
      </c>
      <c r="C413" s="107" t="n">
        <v>1</v>
      </c>
      <c r="D413" s="107" t="n">
        <v>5</v>
      </c>
      <c r="E413" s="47" t="n">
        <f aca="false">SQRT((ABS(B413)-1)^2+(ABS(C413)-1)^2+(ABS(D413)-1)^2)*100</f>
        <v>400</v>
      </c>
      <c r="F413" s="47" t="n">
        <f aca="false">SQRT(B413^2+C413^2+D413^2)*100</f>
        <v>519.615242270663</v>
      </c>
    </row>
    <row r="414" customFormat="false" ht="12.75" hidden="false" customHeight="false" outlineLevel="0" collapsed="false">
      <c r="A414" s="2" t="n">
        <v>567</v>
      </c>
      <c r="B414" s="107" t="n">
        <v>1</v>
      </c>
      <c r="C414" s="107" t="n">
        <v>-1</v>
      </c>
      <c r="D414" s="107" t="n">
        <v>5</v>
      </c>
      <c r="E414" s="47" t="n">
        <f aca="false">SQRT((ABS(B414)-1)^2+(ABS(C414)-1)^2+(ABS(D414)-1)^2)*100</f>
        <v>400</v>
      </c>
      <c r="F414" s="47" t="n">
        <f aca="false">SQRT(B414^2+C414^2+D414^2)*100</f>
        <v>519.615242270663</v>
      </c>
    </row>
    <row r="415" customFormat="false" ht="12.75" hidden="false" customHeight="false" outlineLevel="0" collapsed="false">
      <c r="A415" s="2" t="n">
        <v>568</v>
      </c>
      <c r="B415" s="107" t="n">
        <v>-1</v>
      </c>
      <c r="C415" s="107" t="n">
        <v>-1</v>
      </c>
      <c r="D415" s="107" t="n">
        <v>5</v>
      </c>
      <c r="E415" s="47" t="n">
        <f aca="false">SQRT((ABS(B415)-1)^2+(ABS(C415)-1)^2+(ABS(D415)-1)^2)*100</f>
        <v>400</v>
      </c>
      <c r="F415" s="47" t="n">
        <f aca="false">SQRT(B415^2+C415^2+D415^2)*100</f>
        <v>519.615242270663</v>
      </c>
    </row>
    <row r="416" customFormat="false" ht="12.75" hidden="false" customHeight="false" outlineLevel="0" collapsed="false">
      <c r="A416" s="2" t="n">
        <v>725</v>
      </c>
      <c r="B416" s="107" t="n">
        <v>1</v>
      </c>
      <c r="C416" s="107" t="n">
        <v>5</v>
      </c>
      <c r="D416" s="107" t="n">
        <v>1</v>
      </c>
      <c r="E416" s="47" t="n">
        <f aca="false">SQRT((ABS(B416)-1)^2+(ABS(C416)-1)^2+(ABS(D416)-1)^2)*100</f>
        <v>400</v>
      </c>
      <c r="F416" s="47" t="n">
        <f aca="false">SQRT(B416^2+C416^2+D416^2)*100</f>
        <v>519.615242270663</v>
      </c>
    </row>
    <row r="417" customFormat="false" ht="12.75" hidden="false" customHeight="false" outlineLevel="0" collapsed="false">
      <c r="A417" s="2" t="n">
        <v>726</v>
      </c>
      <c r="B417" s="107" t="n">
        <v>-1</v>
      </c>
      <c r="C417" s="107" t="n">
        <v>5</v>
      </c>
      <c r="D417" s="107" t="n">
        <v>1</v>
      </c>
      <c r="E417" s="47" t="n">
        <f aca="false">SQRT((ABS(B417)-1)^2+(ABS(C417)-1)^2+(ABS(D417)-1)^2)*100</f>
        <v>400</v>
      </c>
      <c r="F417" s="47" t="n">
        <f aca="false">SQRT(B417^2+C417^2+D417^2)*100</f>
        <v>519.615242270663</v>
      </c>
    </row>
    <row r="418" customFormat="false" ht="12.75" hidden="false" customHeight="false" outlineLevel="0" collapsed="false">
      <c r="A418" s="2" t="n">
        <v>737</v>
      </c>
      <c r="B418" s="107" t="n">
        <v>5</v>
      </c>
      <c r="C418" s="107" t="n">
        <v>1</v>
      </c>
      <c r="D418" s="107" t="n">
        <v>1</v>
      </c>
      <c r="E418" s="47" t="n">
        <f aca="false">SQRT((ABS(B418)-1)^2+(ABS(C418)-1)^2+(ABS(D418)-1)^2)*100</f>
        <v>400</v>
      </c>
      <c r="F418" s="47" t="n">
        <f aca="false">SQRT(B418^2+C418^2+D418^2)*100</f>
        <v>519.615242270663</v>
      </c>
    </row>
    <row r="419" customFormat="false" ht="12.75" hidden="false" customHeight="false" outlineLevel="0" collapsed="false">
      <c r="A419" s="2" t="n">
        <v>738</v>
      </c>
      <c r="B419" s="107" t="n">
        <v>-5</v>
      </c>
      <c r="C419" s="107" t="n">
        <v>1</v>
      </c>
      <c r="D419" s="107" t="n">
        <v>1</v>
      </c>
      <c r="E419" s="47" t="n">
        <f aca="false">SQRT((ABS(B419)-1)^2+(ABS(C419)-1)^2+(ABS(D419)-1)^2)*100</f>
        <v>400</v>
      </c>
      <c r="F419" s="47" t="n">
        <f aca="false">SQRT(B419^2+C419^2+D419^2)*100</f>
        <v>519.615242270663</v>
      </c>
    </row>
    <row r="420" customFormat="false" ht="12.75" hidden="false" customHeight="false" outlineLevel="0" collapsed="false">
      <c r="A420" s="2" t="n">
        <v>739</v>
      </c>
      <c r="B420" s="107" t="n">
        <v>5</v>
      </c>
      <c r="C420" s="107" t="n">
        <v>-1</v>
      </c>
      <c r="D420" s="107" t="n">
        <v>1</v>
      </c>
      <c r="E420" s="47" t="n">
        <f aca="false">SQRT((ABS(B420)-1)^2+(ABS(C420)-1)^2+(ABS(D420)-1)^2)*100</f>
        <v>400</v>
      </c>
      <c r="F420" s="47" t="n">
        <f aca="false">SQRT(B420^2+C420^2+D420^2)*100</f>
        <v>519.615242270663</v>
      </c>
    </row>
    <row r="421" customFormat="false" ht="12.75" hidden="false" customHeight="false" outlineLevel="0" collapsed="false">
      <c r="A421" s="2" t="n">
        <v>740</v>
      </c>
      <c r="B421" s="107" t="n">
        <v>-5</v>
      </c>
      <c r="C421" s="107" t="n">
        <v>-1</v>
      </c>
      <c r="D421" s="107" t="n">
        <v>1</v>
      </c>
      <c r="E421" s="47" t="n">
        <f aca="false">SQRT((ABS(B421)-1)^2+(ABS(C421)-1)^2+(ABS(D421)-1)^2)*100</f>
        <v>400</v>
      </c>
      <c r="F421" s="47" t="n">
        <f aca="false">SQRT(B421^2+C421^2+D421^2)*100</f>
        <v>519.615242270663</v>
      </c>
    </row>
    <row r="422" customFormat="false" ht="12.75" hidden="false" customHeight="false" outlineLevel="0" collapsed="false">
      <c r="A422" s="2" t="n">
        <v>751</v>
      </c>
      <c r="B422" s="107" t="n">
        <v>1</v>
      </c>
      <c r="C422" s="107" t="n">
        <v>-5</v>
      </c>
      <c r="D422" s="107" t="n">
        <v>1</v>
      </c>
      <c r="E422" s="47" t="n">
        <f aca="false">SQRT((ABS(B422)-1)^2+(ABS(C422)-1)^2+(ABS(D422)-1)^2)*100</f>
        <v>400</v>
      </c>
      <c r="F422" s="47" t="n">
        <f aca="false">SQRT(B422^2+C422^2+D422^2)*100</f>
        <v>519.615242270663</v>
      </c>
    </row>
    <row r="423" customFormat="false" ht="12.75" hidden="false" customHeight="false" outlineLevel="0" collapsed="false">
      <c r="A423" s="2" t="n">
        <v>752</v>
      </c>
      <c r="B423" s="107" t="n">
        <v>-1</v>
      </c>
      <c r="C423" s="107" t="n">
        <v>-5</v>
      </c>
      <c r="D423" s="107" t="n">
        <v>1</v>
      </c>
      <c r="E423" s="47" t="n">
        <f aca="false">SQRT((ABS(B423)-1)^2+(ABS(C423)-1)^2+(ABS(D423)-1)^2)*100</f>
        <v>400</v>
      </c>
      <c r="F423" s="47" t="n">
        <f aca="false">SQRT(B423^2+C423^2+D423^2)*100</f>
        <v>519.615242270663</v>
      </c>
    </row>
    <row r="424" customFormat="false" ht="12.75" hidden="false" customHeight="false" outlineLevel="0" collapsed="false">
      <c r="A424" s="2" t="n">
        <v>761</v>
      </c>
      <c r="B424" s="107" t="n">
        <v>1</v>
      </c>
      <c r="C424" s="107" t="n">
        <v>5</v>
      </c>
      <c r="D424" s="107" t="n">
        <v>-1</v>
      </c>
      <c r="E424" s="47" t="n">
        <f aca="false">SQRT((ABS(B424)-1)^2+(ABS(C424)-1)^2+(ABS(D424)-1)^2)*100</f>
        <v>400</v>
      </c>
      <c r="F424" s="47" t="n">
        <f aca="false">SQRT(B424^2+C424^2+D424^2)*100</f>
        <v>519.615242270663</v>
      </c>
    </row>
    <row r="425" customFormat="false" ht="12.75" hidden="false" customHeight="false" outlineLevel="0" collapsed="false">
      <c r="A425" s="2" t="n">
        <v>762</v>
      </c>
      <c r="B425" s="107" t="n">
        <v>-1</v>
      </c>
      <c r="C425" s="107" t="n">
        <v>5</v>
      </c>
      <c r="D425" s="107" t="n">
        <v>-1</v>
      </c>
      <c r="E425" s="47" t="n">
        <f aca="false">SQRT((ABS(B425)-1)^2+(ABS(C425)-1)^2+(ABS(D425)-1)^2)*100</f>
        <v>400</v>
      </c>
      <c r="F425" s="47" t="n">
        <f aca="false">SQRT(B425^2+C425^2+D425^2)*100</f>
        <v>519.615242270663</v>
      </c>
    </row>
    <row r="426" customFormat="false" ht="12.75" hidden="false" customHeight="false" outlineLevel="0" collapsed="false">
      <c r="A426" s="2" t="n">
        <v>773</v>
      </c>
      <c r="B426" s="107" t="n">
        <v>5</v>
      </c>
      <c r="C426" s="107" t="n">
        <v>1</v>
      </c>
      <c r="D426" s="107" t="n">
        <v>-1</v>
      </c>
      <c r="E426" s="47" t="n">
        <f aca="false">SQRT((ABS(B426)-1)^2+(ABS(C426)-1)^2+(ABS(D426)-1)^2)*100</f>
        <v>400</v>
      </c>
      <c r="F426" s="47" t="n">
        <f aca="false">SQRT(B426^2+C426^2+D426^2)*100</f>
        <v>519.615242270663</v>
      </c>
    </row>
    <row r="427" customFormat="false" ht="12.75" hidden="false" customHeight="false" outlineLevel="0" collapsed="false">
      <c r="A427" s="2" t="n">
        <v>774</v>
      </c>
      <c r="B427" s="107" t="n">
        <v>-5</v>
      </c>
      <c r="C427" s="107" t="n">
        <v>1</v>
      </c>
      <c r="D427" s="107" t="n">
        <v>-1</v>
      </c>
      <c r="E427" s="47" t="n">
        <f aca="false">SQRT((ABS(B427)-1)^2+(ABS(C427)-1)^2+(ABS(D427)-1)^2)*100</f>
        <v>400</v>
      </c>
      <c r="F427" s="47" t="n">
        <f aca="false">SQRT(B427^2+C427^2+D427^2)*100</f>
        <v>519.615242270663</v>
      </c>
    </row>
    <row r="428" customFormat="false" ht="12.75" hidden="false" customHeight="false" outlineLevel="0" collapsed="false">
      <c r="A428" s="2" t="n">
        <v>775</v>
      </c>
      <c r="B428" s="107" t="n">
        <v>5</v>
      </c>
      <c r="C428" s="107" t="n">
        <v>-1</v>
      </c>
      <c r="D428" s="107" t="n">
        <v>-1</v>
      </c>
      <c r="E428" s="47" t="n">
        <f aca="false">SQRT((ABS(B428)-1)^2+(ABS(C428)-1)^2+(ABS(D428)-1)^2)*100</f>
        <v>400</v>
      </c>
      <c r="F428" s="47" t="n">
        <f aca="false">SQRT(B428^2+C428^2+D428^2)*100</f>
        <v>519.615242270663</v>
      </c>
    </row>
    <row r="429" customFormat="false" ht="12.75" hidden="false" customHeight="false" outlineLevel="0" collapsed="false">
      <c r="A429" s="2" t="n">
        <v>776</v>
      </c>
      <c r="B429" s="107" t="n">
        <v>-5</v>
      </c>
      <c r="C429" s="107" t="n">
        <v>-1</v>
      </c>
      <c r="D429" s="107" t="n">
        <v>-1</v>
      </c>
      <c r="E429" s="47" t="n">
        <f aca="false">SQRT((ABS(B429)-1)^2+(ABS(C429)-1)^2+(ABS(D429)-1)^2)*100</f>
        <v>400</v>
      </c>
      <c r="F429" s="47" t="n">
        <f aca="false">SQRT(B429^2+C429^2+D429^2)*100</f>
        <v>519.615242270663</v>
      </c>
    </row>
    <row r="430" customFormat="false" ht="12.75" hidden="false" customHeight="false" outlineLevel="0" collapsed="false">
      <c r="A430" s="2" t="n">
        <v>787</v>
      </c>
      <c r="B430" s="107" t="n">
        <v>1</v>
      </c>
      <c r="C430" s="107" t="n">
        <v>-5</v>
      </c>
      <c r="D430" s="107" t="n">
        <v>-1</v>
      </c>
      <c r="E430" s="47" t="n">
        <f aca="false">SQRT((ABS(B430)-1)^2+(ABS(C430)-1)^2+(ABS(D430)-1)^2)*100</f>
        <v>400</v>
      </c>
      <c r="F430" s="47" t="n">
        <f aca="false">SQRT(B430^2+C430^2+D430^2)*100</f>
        <v>519.615242270663</v>
      </c>
    </row>
    <row r="431" customFormat="false" ht="12.75" hidden="false" customHeight="false" outlineLevel="0" collapsed="false">
      <c r="A431" s="2" t="n">
        <v>788</v>
      </c>
      <c r="B431" s="107" t="n">
        <v>-1</v>
      </c>
      <c r="C431" s="107" t="n">
        <v>-5</v>
      </c>
      <c r="D431" s="107" t="n">
        <v>-1</v>
      </c>
      <c r="E431" s="47" t="n">
        <f aca="false">SQRT((ABS(B431)-1)^2+(ABS(C431)-1)^2+(ABS(D431)-1)^2)*100</f>
        <v>400</v>
      </c>
      <c r="F431" s="47" t="n">
        <f aca="false">SQRT(B431^2+C431^2+D431^2)*100</f>
        <v>519.615242270663</v>
      </c>
    </row>
    <row r="432" customFormat="false" ht="12.75" hidden="false" customHeight="false" outlineLevel="0" collapsed="false">
      <c r="A432" s="2" t="n">
        <v>945</v>
      </c>
      <c r="B432" s="107" t="n">
        <v>1</v>
      </c>
      <c r="C432" s="107" t="n">
        <v>1</v>
      </c>
      <c r="D432" s="107" t="n">
        <v>-5</v>
      </c>
      <c r="E432" s="47" t="n">
        <f aca="false">SQRT((ABS(B432)-1)^2+(ABS(C432)-1)^2+(ABS(D432)-1)^2)*100</f>
        <v>400</v>
      </c>
      <c r="F432" s="47" t="n">
        <f aca="false">SQRT(B432^2+C432^2+D432^2)*100</f>
        <v>519.615242270663</v>
      </c>
    </row>
    <row r="433" customFormat="false" ht="12.75" hidden="false" customHeight="false" outlineLevel="0" collapsed="false">
      <c r="A433" s="2" t="n">
        <v>946</v>
      </c>
      <c r="B433" s="107" t="n">
        <v>-1</v>
      </c>
      <c r="C433" s="107" t="n">
        <v>1</v>
      </c>
      <c r="D433" s="107" t="n">
        <v>-5</v>
      </c>
      <c r="E433" s="47" t="n">
        <f aca="false">SQRT((ABS(B433)-1)^2+(ABS(C433)-1)^2+(ABS(D433)-1)^2)*100</f>
        <v>400</v>
      </c>
      <c r="F433" s="47" t="n">
        <f aca="false">SQRT(B433^2+C433^2+D433^2)*100</f>
        <v>519.615242270663</v>
      </c>
    </row>
    <row r="434" customFormat="false" ht="12.75" hidden="false" customHeight="false" outlineLevel="0" collapsed="false">
      <c r="A434" s="2" t="n">
        <v>955</v>
      </c>
      <c r="B434" s="107" t="n">
        <v>1</v>
      </c>
      <c r="C434" s="107" t="n">
        <v>-1</v>
      </c>
      <c r="D434" s="107" t="n">
        <v>-5</v>
      </c>
      <c r="E434" s="47" t="n">
        <f aca="false">SQRT((ABS(B434)-1)^2+(ABS(C434)-1)^2+(ABS(D434)-1)^2)*100</f>
        <v>400</v>
      </c>
      <c r="F434" s="47" t="n">
        <f aca="false">SQRT(B434^2+C434^2+D434^2)*100</f>
        <v>519.615242270663</v>
      </c>
    </row>
    <row r="435" customFormat="false" ht="12.75" hidden="false" customHeight="false" outlineLevel="0" collapsed="false">
      <c r="A435" s="2" t="n">
        <v>956</v>
      </c>
      <c r="B435" s="107" t="n">
        <v>-1</v>
      </c>
      <c r="C435" s="107" t="n">
        <v>-1</v>
      </c>
      <c r="D435" s="107" t="n">
        <v>-5</v>
      </c>
      <c r="E435" s="47" t="n">
        <f aca="false">SQRT((ABS(B435)-1)^2+(ABS(C435)-1)^2+(ABS(D435)-1)^2)*100</f>
        <v>400</v>
      </c>
      <c r="F435" s="47" t="n">
        <f aca="false">SQRT(B435^2+C435^2+D435^2)*100</f>
        <v>519.615242270663</v>
      </c>
    </row>
    <row r="436" customFormat="false" ht="12.75" hidden="false" customHeight="false" outlineLevel="0" collapsed="false">
      <c r="A436" s="2" t="n">
        <v>226</v>
      </c>
      <c r="B436" s="107" t="n">
        <v>3</v>
      </c>
      <c r="C436" s="107" t="n">
        <v>3</v>
      </c>
      <c r="D436" s="107" t="n">
        <v>4</v>
      </c>
      <c r="E436" s="47" t="n">
        <f aca="false">SQRT((ABS(B436)-1)^2+(ABS(C436)-1)^2+(ABS(D436)-1)^2)*100</f>
        <v>412.310562561766</v>
      </c>
      <c r="F436" s="47" t="n">
        <f aca="false">SQRT(B436^2+C436^2+D436^2)*100</f>
        <v>583.09518948453</v>
      </c>
    </row>
    <row r="437" customFormat="false" ht="12.75" hidden="false" customHeight="false" outlineLevel="0" collapsed="false">
      <c r="A437" s="2" t="n">
        <v>231</v>
      </c>
      <c r="B437" s="107" t="n">
        <v>-3</v>
      </c>
      <c r="C437" s="107" t="n">
        <v>3</v>
      </c>
      <c r="D437" s="107" t="n">
        <v>4</v>
      </c>
      <c r="E437" s="47" t="n">
        <f aca="false">SQRT((ABS(B437)-1)^2+(ABS(C437)-1)^2+(ABS(D437)-1)^2)*100</f>
        <v>412.310562561766</v>
      </c>
      <c r="F437" s="47" t="n">
        <f aca="false">SQRT(B437^2+C437^2+D437^2)*100</f>
        <v>583.09518948453</v>
      </c>
    </row>
    <row r="438" customFormat="false" ht="12.75" hidden="false" customHeight="false" outlineLevel="0" collapsed="false">
      <c r="A438" s="2" t="n">
        <v>266</v>
      </c>
      <c r="B438" s="107" t="n">
        <v>3</v>
      </c>
      <c r="C438" s="107" t="n">
        <v>-3</v>
      </c>
      <c r="D438" s="107" t="n">
        <v>4</v>
      </c>
      <c r="E438" s="47" t="n">
        <f aca="false">SQRT((ABS(B438)-1)^2+(ABS(C438)-1)^2+(ABS(D438)-1)^2)*100</f>
        <v>412.310562561766</v>
      </c>
      <c r="F438" s="47" t="n">
        <f aca="false">SQRT(B438^2+C438^2+D438^2)*100</f>
        <v>583.09518948453</v>
      </c>
    </row>
    <row r="439" customFormat="false" ht="12.75" hidden="false" customHeight="false" outlineLevel="0" collapsed="false">
      <c r="A439" s="2" t="n">
        <v>271</v>
      </c>
      <c r="B439" s="107" t="n">
        <v>-3</v>
      </c>
      <c r="C439" s="107" t="n">
        <v>-3</v>
      </c>
      <c r="D439" s="107" t="n">
        <v>4</v>
      </c>
      <c r="E439" s="47" t="n">
        <f aca="false">SQRT((ABS(B439)-1)^2+(ABS(C439)-1)^2+(ABS(D439)-1)^2)*100</f>
        <v>412.310562561766</v>
      </c>
      <c r="F439" s="47" t="n">
        <f aca="false">SQRT(B439^2+C439^2+D439^2)*100</f>
        <v>583.09518948453</v>
      </c>
    </row>
    <row r="440" customFormat="false" ht="12.75" hidden="false" customHeight="false" outlineLevel="0" collapsed="false">
      <c r="A440" s="2" t="n">
        <v>282</v>
      </c>
      <c r="B440" s="107" t="n">
        <v>3</v>
      </c>
      <c r="C440" s="107" t="n">
        <v>4</v>
      </c>
      <c r="D440" s="107" t="n">
        <v>3</v>
      </c>
      <c r="E440" s="47" t="n">
        <f aca="false">SQRT((ABS(B440)-1)^2+(ABS(C440)-1)^2+(ABS(D440)-1)^2)*100</f>
        <v>412.310562561766</v>
      </c>
      <c r="F440" s="47" t="n">
        <f aca="false">SQRT(B440^2+C440^2+D440^2)*100</f>
        <v>583.09518948453</v>
      </c>
    </row>
    <row r="441" customFormat="false" ht="12.75" hidden="false" customHeight="false" outlineLevel="0" collapsed="false">
      <c r="A441" s="2" t="n">
        <v>287</v>
      </c>
      <c r="B441" s="107" t="n">
        <v>-3</v>
      </c>
      <c r="C441" s="107" t="n">
        <v>4</v>
      </c>
      <c r="D441" s="107" t="n">
        <v>3</v>
      </c>
      <c r="E441" s="47" t="n">
        <f aca="false">SQRT((ABS(B441)-1)^2+(ABS(C441)-1)^2+(ABS(D441)-1)^2)*100</f>
        <v>412.310562561766</v>
      </c>
      <c r="F441" s="47" t="n">
        <f aca="false">SQRT(B441^2+C441^2+D441^2)*100</f>
        <v>583.09518948453</v>
      </c>
    </row>
    <row r="442" customFormat="false" ht="12.75" hidden="false" customHeight="false" outlineLevel="0" collapsed="false">
      <c r="A442" s="2" t="n">
        <v>289</v>
      </c>
      <c r="B442" s="107" t="n">
        <v>4</v>
      </c>
      <c r="C442" s="107" t="n">
        <v>3</v>
      </c>
      <c r="D442" s="107" t="n">
        <v>3</v>
      </c>
      <c r="E442" s="47" t="n">
        <f aca="false">SQRT((ABS(B442)-1)^2+(ABS(C442)-1)^2+(ABS(D442)-1)^2)*100</f>
        <v>412.310562561766</v>
      </c>
      <c r="F442" s="47" t="n">
        <f aca="false">SQRT(B442^2+C442^2+D442^2)*100</f>
        <v>583.09518948453</v>
      </c>
    </row>
    <row r="443" customFormat="false" ht="12.75" hidden="false" customHeight="false" outlineLevel="0" collapsed="false">
      <c r="A443" s="2" t="n">
        <v>290</v>
      </c>
      <c r="B443" s="107" t="n">
        <v>-4</v>
      </c>
      <c r="C443" s="107" t="n">
        <v>3</v>
      </c>
      <c r="D443" s="107" t="n">
        <v>3</v>
      </c>
      <c r="E443" s="47" t="n">
        <f aca="false">SQRT((ABS(B443)-1)^2+(ABS(C443)-1)^2+(ABS(D443)-1)^2)*100</f>
        <v>412.310562561766</v>
      </c>
      <c r="F443" s="47" t="n">
        <f aca="false">SQRT(B443^2+C443^2+D443^2)*100</f>
        <v>583.09518948453</v>
      </c>
    </row>
    <row r="444" customFormat="false" ht="12.75" hidden="false" customHeight="false" outlineLevel="0" collapsed="false">
      <c r="A444" s="2" t="n">
        <v>299</v>
      </c>
      <c r="B444" s="107" t="n">
        <v>4</v>
      </c>
      <c r="C444" s="107" t="n">
        <v>-3</v>
      </c>
      <c r="D444" s="107" t="n">
        <v>3</v>
      </c>
      <c r="E444" s="47" t="n">
        <f aca="false">SQRT((ABS(B444)-1)^2+(ABS(C444)-1)^2+(ABS(D444)-1)^2)*100</f>
        <v>412.310562561766</v>
      </c>
      <c r="F444" s="47" t="n">
        <f aca="false">SQRT(B444^2+C444^2+D444^2)*100</f>
        <v>583.09518948453</v>
      </c>
    </row>
    <row r="445" customFormat="false" ht="12.75" hidden="false" customHeight="false" outlineLevel="0" collapsed="false">
      <c r="A445" s="2" t="n">
        <v>300</v>
      </c>
      <c r="B445" s="107" t="n">
        <v>-4</v>
      </c>
      <c r="C445" s="107" t="n">
        <v>-3</v>
      </c>
      <c r="D445" s="107" t="n">
        <v>3</v>
      </c>
      <c r="E445" s="47" t="n">
        <f aca="false">SQRT((ABS(B445)-1)^2+(ABS(C445)-1)^2+(ABS(D445)-1)^2)*100</f>
        <v>412.310562561766</v>
      </c>
      <c r="F445" s="47" t="n">
        <f aca="false">SQRT(B445^2+C445^2+D445^2)*100</f>
        <v>583.09518948453</v>
      </c>
    </row>
    <row r="446" customFormat="false" ht="12.75" hidden="false" customHeight="false" outlineLevel="0" collapsed="false">
      <c r="A446" s="2" t="n">
        <v>302</v>
      </c>
      <c r="B446" s="107" t="n">
        <v>3</v>
      </c>
      <c r="C446" s="107" t="n">
        <v>-4</v>
      </c>
      <c r="D446" s="107" t="n">
        <v>3</v>
      </c>
      <c r="E446" s="47" t="n">
        <f aca="false">SQRT((ABS(B446)-1)^2+(ABS(C446)-1)^2+(ABS(D446)-1)^2)*100</f>
        <v>412.310562561766</v>
      </c>
      <c r="F446" s="47" t="n">
        <f aca="false">SQRT(B446^2+C446^2+D446^2)*100</f>
        <v>583.09518948453</v>
      </c>
    </row>
    <row r="447" customFormat="false" ht="12.75" hidden="false" customHeight="false" outlineLevel="0" collapsed="false">
      <c r="A447" s="2" t="n">
        <v>307</v>
      </c>
      <c r="B447" s="107" t="n">
        <v>-3</v>
      </c>
      <c r="C447" s="107" t="n">
        <v>-4</v>
      </c>
      <c r="D447" s="107" t="n">
        <v>3</v>
      </c>
      <c r="E447" s="47" t="n">
        <f aca="false">SQRT((ABS(B447)-1)^2+(ABS(C447)-1)^2+(ABS(D447)-1)^2)*100</f>
        <v>412.310562561766</v>
      </c>
      <c r="F447" s="47" t="n">
        <f aca="false">SQRT(B447^2+C447^2+D447^2)*100</f>
        <v>583.09518948453</v>
      </c>
    </row>
    <row r="448" customFormat="false" ht="12.75" hidden="false" customHeight="false" outlineLevel="0" collapsed="false">
      <c r="A448" s="2" t="n">
        <v>422</v>
      </c>
      <c r="B448" s="107" t="n">
        <v>3</v>
      </c>
      <c r="C448" s="107" t="n">
        <v>4</v>
      </c>
      <c r="D448" s="107" t="n">
        <v>-3</v>
      </c>
      <c r="E448" s="47" t="n">
        <f aca="false">SQRT((ABS(B448)-1)^2+(ABS(C448)-1)^2+(ABS(D448)-1)^2)*100</f>
        <v>412.310562561766</v>
      </c>
      <c r="F448" s="47" t="n">
        <f aca="false">SQRT(B448^2+C448^2+D448^2)*100</f>
        <v>583.09518948453</v>
      </c>
    </row>
    <row r="449" customFormat="false" ht="12.75" hidden="false" customHeight="false" outlineLevel="0" collapsed="false">
      <c r="A449" s="2" t="n">
        <v>427</v>
      </c>
      <c r="B449" s="107" t="n">
        <v>-3</v>
      </c>
      <c r="C449" s="107" t="n">
        <v>4</v>
      </c>
      <c r="D449" s="107" t="n">
        <v>-3</v>
      </c>
      <c r="E449" s="47" t="n">
        <f aca="false">SQRT((ABS(B449)-1)^2+(ABS(C449)-1)^2+(ABS(D449)-1)^2)*100</f>
        <v>412.310562561766</v>
      </c>
      <c r="F449" s="47" t="n">
        <f aca="false">SQRT(B449^2+C449^2+D449^2)*100</f>
        <v>583.09518948453</v>
      </c>
    </row>
    <row r="450" customFormat="false" ht="12.75" hidden="false" customHeight="false" outlineLevel="0" collapsed="false">
      <c r="A450" s="2" t="n">
        <v>429</v>
      </c>
      <c r="B450" s="107" t="n">
        <v>4</v>
      </c>
      <c r="C450" s="107" t="n">
        <v>3</v>
      </c>
      <c r="D450" s="107" t="n">
        <v>-3</v>
      </c>
      <c r="E450" s="47" t="n">
        <f aca="false">SQRT((ABS(B450)-1)^2+(ABS(C450)-1)^2+(ABS(D450)-1)^2)*100</f>
        <v>412.310562561766</v>
      </c>
      <c r="F450" s="47" t="n">
        <f aca="false">SQRT(B450^2+C450^2+D450^2)*100</f>
        <v>583.09518948453</v>
      </c>
    </row>
    <row r="451" customFormat="false" ht="12.75" hidden="false" customHeight="false" outlineLevel="0" collapsed="false">
      <c r="A451" s="2" t="n">
        <v>430</v>
      </c>
      <c r="B451" s="107" t="n">
        <v>-4</v>
      </c>
      <c r="C451" s="107" t="n">
        <v>3</v>
      </c>
      <c r="D451" s="107" t="n">
        <v>-3</v>
      </c>
      <c r="E451" s="47" t="n">
        <f aca="false">SQRT((ABS(B451)-1)^2+(ABS(C451)-1)^2+(ABS(D451)-1)^2)*100</f>
        <v>412.310562561766</v>
      </c>
      <c r="F451" s="47" t="n">
        <f aca="false">SQRT(B451^2+C451^2+D451^2)*100</f>
        <v>583.09518948453</v>
      </c>
    </row>
    <row r="452" customFormat="false" ht="12.75" hidden="false" customHeight="false" outlineLevel="0" collapsed="false">
      <c r="A452" s="2" t="n">
        <v>439</v>
      </c>
      <c r="B452" s="107" t="n">
        <v>4</v>
      </c>
      <c r="C452" s="107" t="n">
        <v>-3</v>
      </c>
      <c r="D452" s="107" t="n">
        <v>-3</v>
      </c>
      <c r="E452" s="47" t="n">
        <f aca="false">SQRT((ABS(B452)-1)^2+(ABS(C452)-1)^2+(ABS(D452)-1)^2)*100</f>
        <v>412.310562561766</v>
      </c>
      <c r="F452" s="47" t="n">
        <f aca="false">SQRT(B452^2+C452^2+D452^2)*100</f>
        <v>583.09518948453</v>
      </c>
    </row>
    <row r="453" customFormat="false" ht="12.75" hidden="false" customHeight="false" outlineLevel="0" collapsed="false">
      <c r="A453" s="2" t="n">
        <v>440</v>
      </c>
      <c r="B453" s="107" t="n">
        <v>-4</v>
      </c>
      <c r="C453" s="107" t="n">
        <v>-3</v>
      </c>
      <c r="D453" s="107" t="n">
        <v>-3</v>
      </c>
      <c r="E453" s="47" t="n">
        <f aca="false">SQRT((ABS(B453)-1)^2+(ABS(C453)-1)^2+(ABS(D453)-1)^2)*100</f>
        <v>412.310562561766</v>
      </c>
      <c r="F453" s="47" t="n">
        <f aca="false">SQRT(B453^2+C453^2+D453^2)*100</f>
        <v>583.09518948453</v>
      </c>
    </row>
    <row r="454" customFormat="false" ht="12.75" hidden="false" customHeight="false" outlineLevel="0" collapsed="false">
      <c r="A454" s="2" t="n">
        <v>442</v>
      </c>
      <c r="B454" s="107" t="n">
        <v>3</v>
      </c>
      <c r="C454" s="107" t="n">
        <v>-4</v>
      </c>
      <c r="D454" s="107" t="n">
        <v>-3</v>
      </c>
      <c r="E454" s="47" t="n">
        <f aca="false">SQRT((ABS(B454)-1)^2+(ABS(C454)-1)^2+(ABS(D454)-1)^2)*100</f>
        <v>412.310562561766</v>
      </c>
      <c r="F454" s="47" t="n">
        <f aca="false">SQRT(B454^2+C454^2+D454^2)*100</f>
        <v>583.09518948453</v>
      </c>
    </row>
    <row r="455" customFormat="false" ht="12.75" hidden="false" customHeight="false" outlineLevel="0" collapsed="false">
      <c r="A455" s="2" t="n">
        <v>447</v>
      </c>
      <c r="B455" s="107" t="n">
        <v>-3</v>
      </c>
      <c r="C455" s="107" t="n">
        <v>-4</v>
      </c>
      <c r="D455" s="107" t="n">
        <v>-3</v>
      </c>
      <c r="E455" s="47" t="n">
        <f aca="false">SQRT((ABS(B455)-1)^2+(ABS(C455)-1)^2+(ABS(D455)-1)^2)*100</f>
        <v>412.310562561766</v>
      </c>
      <c r="F455" s="47" t="n">
        <f aca="false">SQRT(B455^2+C455^2+D455^2)*100</f>
        <v>583.09518948453</v>
      </c>
    </row>
    <row r="456" customFormat="false" ht="12.75" hidden="false" customHeight="false" outlineLevel="0" collapsed="false">
      <c r="A456" s="2" t="n">
        <v>458</v>
      </c>
      <c r="B456" s="107" t="n">
        <v>3</v>
      </c>
      <c r="C456" s="107" t="n">
        <v>3</v>
      </c>
      <c r="D456" s="107" t="n">
        <v>-4</v>
      </c>
      <c r="E456" s="47" t="n">
        <f aca="false">SQRT((ABS(B456)-1)^2+(ABS(C456)-1)^2+(ABS(D456)-1)^2)*100</f>
        <v>412.310562561766</v>
      </c>
      <c r="F456" s="47" t="n">
        <f aca="false">SQRT(B456^2+C456^2+D456^2)*100</f>
        <v>583.09518948453</v>
      </c>
    </row>
    <row r="457" customFormat="false" ht="12.75" hidden="false" customHeight="false" outlineLevel="0" collapsed="false">
      <c r="A457" s="2" t="n">
        <v>463</v>
      </c>
      <c r="B457" s="107" t="n">
        <v>-3</v>
      </c>
      <c r="C457" s="107" t="n">
        <v>3</v>
      </c>
      <c r="D457" s="107" t="n">
        <v>-4</v>
      </c>
      <c r="E457" s="47" t="n">
        <f aca="false">SQRT((ABS(B457)-1)^2+(ABS(C457)-1)^2+(ABS(D457)-1)^2)*100</f>
        <v>412.310562561766</v>
      </c>
      <c r="F457" s="47" t="n">
        <f aca="false">SQRT(B457^2+C457^2+D457^2)*100</f>
        <v>583.09518948453</v>
      </c>
    </row>
    <row r="458" customFormat="false" ht="12.75" hidden="false" customHeight="false" outlineLevel="0" collapsed="false">
      <c r="A458" s="2" t="n">
        <v>498</v>
      </c>
      <c r="B458" s="107" t="n">
        <v>3</v>
      </c>
      <c r="C458" s="107" t="n">
        <v>-3</v>
      </c>
      <c r="D458" s="107" t="n">
        <v>-4</v>
      </c>
      <c r="E458" s="47" t="n">
        <f aca="false">SQRT((ABS(B458)-1)^2+(ABS(C458)-1)^2+(ABS(D458)-1)^2)*100</f>
        <v>412.310562561766</v>
      </c>
      <c r="F458" s="47" t="n">
        <f aca="false">SQRT(B458^2+C458^2+D458^2)*100</f>
        <v>583.09518948453</v>
      </c>
    </row>
    <row r="459" customFormat="false" ht="12.75" hidden="false" customHeight="false" outlineLevel="0" collapsed="false">
      <c r="A459" s="2" t="n">
        <v>503</v>
      </c>
      <c r="B459" s="107" t="n">
        <v>-3</v>
      </c>
      <c r="C459" s="107" t="n">
        <v>-3</v>
      </c>
      <c r="D459" s="107" t="n">
        <v>-4</v>
      </c>
      <c r="E459" s="47" t="n">
        <f aca="false">SQRT((ABS(B459)-1)^2+(ABS(C459)-1)^2+(ABS(D459)-1)^2)*100</f>
        <v>412.310562561766</v>
      </c>
      <c r="F459" s="47" t="n">
        <f aca="false">SQRT(B459^2+C459^2+D459^2)*100</f>
        <v>583.09518948453</v>
      </c>
    </row>
    <row r="460" customFormat="false" ht="12.75" hidden="false" customHeight="false" outlineLevel="0" collapsed="false">
      <c r="A460" s="2" t="n">
        <v>547</v>
      </c>
      <c r="B460" s="107" t="n">
        <v>1</v>
      </c>
      <c r="C460" s="107" t="n">
        <v>2</v>
      </c>
      <c r="D460" s="107" t="n">
        <v>5</v>
      </c>
      <c r="E460" s="47" t="n">
        <f aca="false">SQRT((ABS(B460)-1)^2+(ABS(C460)-1)^2+(ABS(D460)-1)^2)*100</f>
        <v>412.310562561766</v>
      </c>
      <c r="F460" s="47" t="n">
        <f aca="false">SQRT(B460^2+C460^2+D460^2)*100</f>
        <v>547.722557505166</v>
      </c>
    </row>
    <row r="461" customFormat="false" ht="12.75" hidden="false" customHeight="false" outlineLevel="0" collapsed="false">
      <c r="A461" s="2" t="n">
        <v>548</v>
      </c>
      <c r="B461" s="107" t="n">
        <v>-1</v>
      </c>
      <c r="C461" s="107" t="n">
        <v>2</v>
      </c>
      <c r="D461" s="107" t="n">
        <v>5</v>
      </c>
      <c r="E461" s="47" t="n">
        <f aca="false">SQRT((ABS(B461)-1)^2+(ABS(C461)-1)^2+(ABS(D461)-1)^2)*100</f>
        <v>412.310562561766</v>
      </c>
      <c r="F461" s="47" t="n">
        <f aca="false">SQRT(B461^2+C461^2+D461^2)*100</f>
        <v>547.722557505166</v>
      </c>
    </row>
    <row r="462" customFormat="false" ht="12.75" hidden="false" customHeight="false" outlineLevel="0" collapsed="false">
      <c r="A462" s="2" t="n">
        <v>556</v>
      </c>
      <c r="B462" s="107" t="n">
        <v>2</v>
      </c>
      <c r="C462" s="107" t="n">
        <v>1</v>
      </c>
      <c r="D462" s="107" t="n">
        <v>5</v>
      </c>
      <c r="E462" s="47" t="n">
        <f aca="false">SQRT((ABS(B462)-1)^2+(ABS(C462)-1)^2+(ABS(D462)-1)^2)*100</f>
        <v>412.310562561766</v>
      </c>
      <c r="F462" s="47" t="n">
        <f aca="false">SQRT(B462^2+C462^2+D462^2)*100</f>
        <v>547.722557505166</v>
      </c>
    </row>
    <row r="463" customFormat="false" ht="12.75" hidden="false" customHeight="false" outlineLevel="0" collapsed="false">
      <c r="A463" s="2" t="n">
        <v>559</v>
      </c>
      <c r="B463" s="107" t="n">
        <v>-2</v>
      </c>
      <c r="C463" s="107" t="n">
        <v>1</v>
      </c>
      <c r="D463" s="107" t="n">
        <v>5</v>
      </c>
      <c r="E463" s="47" t="n">
        <f aca="false">SQRT((ABS(B463)-1)^2+(ABS(C463)-1)^2+(ABS(D463)-1)^2)*100</f>
        <v>412.310562561766</v>
      </c>
      <c r="F463" s="47" t="n">
        <f aca="false">SQRT(B463^2+C463^2+D463^2)*100</f>
        <v>547.722557505166</v>
      </c>
    </row>
    <row r="464" customFormat="false" ht="12.75" hidden="false" customHeight="false" outlineLevel="0" collapsed="false">
      <c r="A464" s="2" t="n">
        <v>566</v>
      </c>
      <c r="B464" s="107" t="n">
        <v>2</v>
      </c>
      <c r="C464" s="107" t="n">
        <v>-1</v>
      </c>
      <c r="D464" s="107" t="n">
        <v>5</v>
      </c>
      <c r="E464" s="47" t="n">
        <f aca="false">SQRT((ABS(B464)-1)^2+(ABS(C464)-1)^2+(ABS(D464)-1)^2)*100</f>
        <v>412.310562561766</v>
      </c>
      <c r="F464" s="47" t="n">
        <f aca="false">SQRT(B464^2+C464^2+D464^2)*100</f>
        <v>547.722557505166</v>
      </c>
    </row>
    <row r="465" customFormat="false" ht="12.75" hidden="false" customHeight="false" outlineLevel="0" collapsed="false">
      <c r="A465" s="2" t="n">
        <v>569</v>
      </c>
      <c r="B465" s="107" t="n">
        <v>-2</v>
      </c>
      <c r="C465" s="107" t="n">
        <v>-1</v>
      </c>
      <c r="D465" s="107" t="n">
        <v>5</v>
      </c>
      <c r="E465" s="47" t="n">
        <f aca="false">SQRT((ABS(B465)-1)^2+(ABS(C465)-1)^2+(ABS(D465)-1)^2)*100</f>
        <v>412.310562561766</v>
      </c>
      <c r="F465" s="47" t="n">
        <f aca="false">SQRT(B465^2+C465^2+D465^2)*100</f>
        <v>547.722557505166</v>
      </c>
    </row>
    <row r="466" customFormat="false" ht="12.75" hidden="false" customHeight="false" outlineLevel="0" collapsed="false">
      <c r="A466" s="2" t="n">
        <v>577</v>
      </c>
      <c r="B466" s="107" t="n">
        <v>1</v>
      </c>
      <c r="C466" s="107" t="n">
        <v>-2</v>
      </c>
      <c r="D466" s="107" t="n">
        <v>5</v>
      </c>
      <c r="E466" s="47" t="n">
        <f aca="false">SQRT((ABS(B466)-1)^2+(ABS(C466)-1)^2+(ABS(D466)-1)^2)*100</f>
        <v>412.310562561766</v>
      </c>
      <c r="F466" s="47" t="n">
        <f aca="false">SQRT(B466^2+C466^2+D466^2)*100</f>
        <v>547.722557505166</v>
      </c>
    </row>
    <row r="467" customFormat="false" ht="12.75" hidden="false" customHeight="false" outlineLevel="0" collapsed="false">
      <c r="A467" s="2" t="n">
        <v>578</v>
      </c>
      <c r="B467" s="107" t="n">
        <v>-1</v>
      </c>
      <c r="C467" s="107" t="n">
        <v>-2</v>
      </c>
      <c r="D467" s="107" t="n">
        <v>5</v>
      </c>
      <c r="E467" s="47" t="n">
        <f aca="false">SQRT((ABS(B467)-1)^2+(ABS(C467)-1)^2+(ABS(D467)-1)^2)*100</f>
        <v>412.310562561766</v>
      </c>
      <c r="F467" s="47" t="n">
        <f aca="false">SQRT(B467^2+C467^2+D467^2)*100</f>
        <v>547.722557505166</v>
      </c>
    </row>
    <row r="468" customFormat="false" ht="12.75" hidden="false" customHeight="false" outlineLevel="0" collapsed="false">
      <c r="A468" s="2" t="n">
        <v>689</v>
      </c>
      <c r="B468" s="107" t="n">
        <v>1</v>
      </c>
      <c r="C468" s="107" t="n">
        <v>5</v>
      </c>
      <c r="D468" s="107" t="n">
        <v>2</v>
      </c>
      <c r="E468" s="47" t="n">
        <f aca="false">SQRT((ABS(B468)-1)^2+(ABS(C468)-1)^2+(ABS(D468)-1)^2)*100</f>
        <v>412.310562561766</v>
      </c>
      <c r="F468" s="47" t="n">
        <f aca="false">SQRT(B468^2+C468^2+D468^2)*100</f>
        <v>547.722557505166</v>
      </c>
    </row>
    <row r="469" customFormat="false" ht="12.75" hidden="false" customHeight="false" outlineLevel="0" collapsed="false">
      <c r="A469" s="2" t="n">
        <v>690</v>
      </c>
      <c r="B469" s="107" t="n">
        <v>-1</v>
      </c>
      <c r="C469" s="107" t="n">
        <v>5</v>
      </c>
      <c r="D469" s="107" t="n">
        <v>2</v>
      </c>
      <c r="E469" s="47" t="n">
        <f aca="false">SQRT((ABS(B469)-1)^2+(ABS(C469)-1)^2+(ABS(D469)-1)^2)*100</f>
        <v>412.310562561766</v>
      </c>
      <c r="F469" s="47" t="n">
        <f aca="false">SQRT(B469^2+C469^2+D469^2)*100</f>
        <v>547.722557505166</v>
      </c>
    </row>
    <row r="470" customFormat="false" ht="12.75" hidden="false" customHeight="false" outlineLevel="0" collapsed="false">
      <c r="A470" s="2" t="n">
        <v>701</v>
      </c>
      <c r="B470" s="107" t="n">
        <v>5</v>
      </c>
      <c r="C470" s="107" t="n">
        <v>1</v>
      </c>
      <c r="D470" s="107" t="n">
        <v>2</v>
      </c>
      <c r="E470" s="47" t="n">
        <f aca="false">SQRT((ABS(B470)-1)^2+(ABS(C470)-1)^2+(ABS(D470)-1)^2)*100</f>
        <v>412.310562561766</v>
      </c>
      <c r="F470" s="47" t="n">
        <f aca="false">SQRT(B470^2+C470^2+D470^2)*100</f>
        <v>547.722557505166</v>
      </c>
    </row>
    <row r="471" customFormat="false" ht="12.75" hidden="false" customHeight="false" outlineLevel="0" collapsed="false">
      <c r="A471" s="2" t="n">
        <v>702</v>
      </c>
      <c r="B471" s="107" t="n">
        <v>-5</v>
      </c>
      <c r="C471" s="107" t="n">
        <v>1</v>
      </c>
      <c r="D471" s="107" t="n">
        <v>2</v>
      </c>
      <c r="E471" s="47" t="n">
        <f aca="false">SQRT((ABS(B471)-1)^2+(ABS(C471)-1)^2+(ABS(D471)-1)^2)*100</f>
        <v>412.310562561766</v>
      </c>
      <c r="F471" s="47" t="n">
        <f aca="false">SQRT(B471^2+C471^2+D471^2)*100</f>
        <v>547.722557505166</v>
      </c>
    </row>
    <row r="472" customFormat="false" ht="12.75" hidden="false" customHeight="false" outlineLevel="0" collapsed="false">
      <c r="A472" s="2" t="n">
        <v>703</v>
      </c>
      <c r="B472" s="107" t="n">
        <v>5</v>
      </c>
      <c r="C472" s="107" t="n">
        <v>-1</v>
      </c>
      <c r="D472" s="107" t="n">
        <v>2</v>
      </c>
      <c r="E472" s="47" t="n">
        <f aca="false">SQRT((ABS(B472)-1)^2+(ABS(C472)-1)^2+(ABS(D472)-1)^2)*100</f>
        <v>412.310562561766</v>
      </c>
      <c r="F472" s="47" t="n">
        <f aca="false">SQRT(B472^2+C472^2+D472^2)*100</f>
        <v>547.722557505166</v>
      </c>
    </row>
    <row r="473" customFormat="false" ht="12.75" hidden="false" customHeight="false" outlineLevel="0" collapsed="false">
      <c r="A473" s="2" t="n">
        <v>704</v>
      </c>
      <c r="B473" s="107" t="n">
        <v>-5</v>
      </c>
      <c r="C473" s="107" t="n">
        <v>-1</v>
      </c>
      <c r="D473" s="107" t="n">
        <v>2</v>
      </c>
      <c r="E473" s="47" t="n">
        <f aca="false">SQRT((ABS(B473)-1)^2+(ABS(C473)-1)^2+(ABS(D473)-1)^2)*100</f>
        <v>412.310562561766</v>
      </c>
      <c r="F473" s="47" t="n">
        <f aca="false">SQRT(B473^2+C473^2+D473^2)*100</f>
        <v>547.722557505166</v>
      </c>
    </row>
    <row r="474" customFormat="false" ht="12.75" hidden="false" customHeight="false" outlineLevel="0" collapsed="false">
      <c r="A474" s="2" t="n">
        <v>715</v>
      </c>
      <c r="B474" s="107" t="n">
        <v>1</v>
      </c>
      <c r="C474" s="107" t="n">
        <v>-5</v>
      </c>
      <c r="D474" s="107" t="n">
        <v>2</v>
      </c>
      <c r="E474" s="47" t="n">
        <f aca="false">SQRT((ABS(B474)-1)^2+(ABS(C474)-1)^2+(ABS(D474)-1)^2)*100</f>
        <v>412.310562561766</v>
      </c>
      <c r="F474" s="47" t="n">
        <f aca="false">SQRT(B474^2+C474^2+D474^2)*100</f>
        <v>547.722557505166</v>
      </c>
    </row>
    <row r="475" customFormat="false" ht="12.75" hidden="false" customHeight="false" outlineLevel="0" collapsed="false">
      <c r="A475" s="2" t="n">
        <v>716</v>
      </c>
      <c r="B475" s="107" t="n">
        <v>-1</v>
      </c>
      <c r="C475" s="107" t="n">
        <v>-5</v>
      </c>
      <c r="D475" s="107" t="n">
        <v>2</v>
      </c>
      <c r="E475" s="47" t="n">
        <f aca="false">SQRT((ABS(B475)-1)^2+(ABS(C475)-1)^2+(ABS(D475)-1)^2)*100</f>
        <v>412.310562561766</v>
      </c>
      <c r="F475" s="47" t="n">
        <f aca="false">SQRT(B475^2+C475^2+D475^2)*100</f>
        <v>547.722557505166</v>
      </c>
    </row>
    <row r="476" customFormat="false" ht="12.75" hidden="false" customHeight="false" outlineLevel="0" collapsed="false">
      <c r="A476" s="2" t="n">
        <v>724</v>
      </c>
      <c r="B476" s="107" t="n">
        <v>2</v>
      </c>
      <c r="C476" s="107" t="n">
        <v>5</v>
      </c>
      <c r="D476" s="107" t="n">
        <v>1</v>
      </c>
      <c r="E476" s="47" t="n">
        <f aca="false">SQRT((ABS(B476)-1)^2+(ABS(C476)-1)^2+(ABS(D476)-1)^2)*100</f>
        <v>412.310562561766</v>
      </c>
      <c r="F476" s="47" t="n">
        <f aca="false">SQRT(B476^2+C476^2+D476^2)*100</f>
        <v>547.722557505166</v>
      </c>
    </row>
    <row r="477" customFormat="false" ht="12.75" hidden="false" customHeight="false" outlineLevel="0" collapsed="false">
      <c r="A477" s="2" t="n">
        <v>727</v>
      </c>
      <c r="B477" s="107" t="n">
        <v>-2</v>
      </c>
      <c r="C477" s="107" t="n">
        <v>5</v>
      </c>
      <c r="D477" s="107" t="n">
        <v>1</v>
      </c>
      <c r="E477" s="47" t="n">
        <f aca="false">SQRT((ABS(B477)-1)^2+(ABS(C477)-1)^2+(ABS(D477)-1)^2)*100</f>
        <v>412.310562561766</v>
      </c>
      <c r="F477" s="47" t="n">
        <f aca="false">SQRT(B477^2+C477^2+D477^2)*100</f>
        <v>547.722557505166</v>
      </c>
    </row>
    <row r="478" customFormat="false" ht="12.75" hidden="false" customHeight="false" outlineLevel="0" collapsed="false">
      <c r="A478" s="2" t="n">
        <v>735</v>
      </c>
      <c r="B478" s="107" t="n">
        <v>5</v>
      </c>
      <c r="C478" s="107" t="n">
        <v>2</v>
      </c>
      <c r="D478" s="107" t="n">
        <v>1</v>
      </c>
      <c r="E478" s="47" t="n">
        <f aca="false">SQRT((ABS(B478)-1)^2+(ABS(C478)-1)^2+(ABS(D478)-1)^2)*100</f>
        <v>412.310562561766</v>
      </c>
      <c r="F478" s="47" t="n">
        <f aca="false">SQRT(B478^2+C478^2+D478^2)*100</f>
        <v>547.722557505166</v>
      </c>
    </row>
    <row r="479" customFormat="false" ht="12.75" hidden="false" customHeight="false" outlineLevel="0" collapsed="false">
      <c r="A479" s="2" t="n">
        <v>736</v>
      </c>
      <c r="B479" s="107" t="n">
        <v>-5</v>
      </c>
      <c r="C479" s="107" t="n">
        <v>2</v>
      </c>
      <c r="D479" s="107" t="n">
        <v>1</v>
      </c>
      <c r="E479" s="47" t="n">
        <f aca="false">SQRT((ABS(B479)-1)^2+(ABS(C479)-1)^2+(ABS(D479)-1)^2)*100</f>
        <v>412.310562561766</v>
      </c>
      <c r="F479" s="47" t="n">
        <f aca="false">SQRT(B479^2+C479^2+D479^2)*100</f>
        <v>547.722557505166</v>
      </c>
    </row>
    <row r="480" customFormat="false" ht="12.75" hidden="false" customHeight="false" outlineLevel="0" collapsed="false">
      <c r="A480" s="2" t="n">
        <v>741</v>
      </c>
      <c r="B480" s="107" t="n">
        <v>5</v>
      </c>
      <c r="C480" s="107" t="n">
        <v>-2</v>
      </c>
      <c r="D480" s="107" t="n">
        <v>1</v>
      </c>
      <c r="E480" s="47" t="n">
        <f aca="false">SQRT((ABS(B480)-1)^2+(ABS(C480)-1)^2+(ABS(D480)-1)^2)*100</f>
        <v>412.310562561766</v>
      </c>
      <c r="F480" s="47" t="n">
        <f aca="false">SQRT(B480^2+C480^2+D480^2)*100</f>
        <v>547.722557505166</v>
      </c>
    </row>
    <row r="481" customFormat="false" ht="12.75" hidden="false" customHeight="false" outlineLevel="0" collapsed="false">
      <c r="A481" s="2" t="n">
        <v>742</v>
      </c>
      <c r="B481" s="107" t="n">
        <v>-5</v>
      </c>
      <c r="C481" s="107" t="n">
        <v>-2</v>
      </c>
      <c r="D481" s="107" t="n">
        <v>1</v>
      </c>
      <c r="E481" s="47" t="n">
        <f aca="false">SQRT((ABS(B481)-1)^2+(ABS(C481)-1)^2+(ABS(D481)-1)^2)*100</f>
        <v>412.310562561766</v>
      </c>
      <c r="F481" s="47" t="n">
        <f aca="false">SQRT(B481^2+C481^2+D481^2)*100</f>
        <v>547.722557505166</v>
      </c>
    </row>
    <row r="482" customFormat="false" ht="12.75" hidden="false" customHeight="false" outlineLevel="0" collapsed="false">
      <c r="A482" s="2" t="n">
        <v>750</v>
      </c>
      <c r="B482" s="107" t="n">
        <v>2</v>
      </c>
      <c r="C482" s="107" t="n">
        <v>-5</v>
      </c>
      <c r="D482" s="107" t="n">
        <v>1</v>
      </c>
      <c r="E482" s="47" t="n">
        <f aca="false">SQRT((ABS(B482)-1)^2+(ABS(C482)-1)^2+(ABS(D482)-1)^2)*100</f>
        <v>412.310562561766</v>
      </c>
      <c r="F482" s="47" t="n">
        <f aca="false">SQRT(B482^2+C482^2+D482^2)*100</f>
        <v>547.722557505166</v>
      </c>
    </row>
    <row r="483" customFormat="false" ht="12.75" hidden="false" customHeight="false" outlineLevel="0" collapsed="false">
      <c r="A483" s="2" t="n">
        <v>753</v>
      </c>
      <c r="B483" s="107" t="n">
        <v>-2</v>
      </c>
      <c r="C483" s="107" t="n">
        <v>-5</v>
      </c>
      <c r="D483" s="107" t="n">
        <v>1</v>
      </c>
      <c r="E483" s="47" t="n">
        <f aca="false">SQRT((ABS(B483)-1)^2+(ABS(C483)-1)^2+(ABS(D483)-1)^2)*100</f>
        <v>412.310562561766</v>
      </c>
      <c r="F483" s="47" t="n">
        <f aca="false">SQRT(B483^2+C483^2+D483^2)*100</f>
        <v>547.722557505166</v>
      </c>
    </row>
    <row r="484" customFormat="false" ht="12.75" hidden="false" customHeight="false" outlineLevel="0" collapsed="false">
      <c r="A484" s="2" t="n">
        <v>760</v>
      </c>
      <c r="B484" s="107" t="n">
        <v>2</v>
      </c>
      <c r="C484" s="107" t="n">
        <v>5</v>
      </c>
      <c r="D484" s="107" t="n">
        <v>-1</v>
      </c>
      <c r="E484" s="47" t="n">
        <f aca="false">SQRT((ABS(B484)-1)^2+(ABS(C484)-1)^2+(ABS(D484)-1)^2)*100</f>
        <v>412.310562561766</v>
      </c>
      <c r="F484" s="47" t="n">
        <f aca="false">SQRT(B484^2+C484^2+D484^2)*100</f>
        <v>547.722557505166</v>
      </c>
    </row>
    <row r="485" customFormat="false" ht="12.75" hidden="false" customHeight="false" outlineLevel="0" collapsed="false">
      <c r="A485" s="2" t="n">
        <v>763</v>
      </c>
      <c r="B485" s="107" t="n">
        <v>-2</v>
      </c>
      <c r="C485" s="107" t="n">
        <v>5</v>
      </c>
      <c r="D485" s="107" t="n">
        <v>-1</v>
      </c>
      <c r="E485" s="47" t="n">
        <f aca="false">SQRT((ABS(B485)-1)^2+(ABS(C485)-1)^2+(ABS(D485)-1)^2)*100</f>
        <v>412.310562561766</v>
      </c>
      <c r="F485" s="47" t="n">
        <f aca="false">SQRT(B485^2+C485^2+D485^2)*100</f>
        <v>547.722557505166</v>
      </c>
    </row>
    <row r="486" customFormat="false" ht="12.75" hidden="false" customHeight="false" outlineLevel="0" collapsed="false">
      <c r="A486" s="2" t="n">
        <v>771</v>
      </c>
      <c r="B486" s="107" t="n">
        <v>5</v>
      </c>
      <c r="C486" s="107" t="n">
        <v>2</v>
      </c>
      <c r="D486" s="107" t="n">
        <v>-1</v>
      </c>
      <c r="E486" s="47" t="n">
        <f aca="false">SQRT((ABS(B486)-1)^2+(ABS(C486)-1)^2+(ABS(D486)-1)^2)*100</f>
        <v>412.310562561766</v>
      </c>
      <c r="F486" s="47" t="n">
        <f aca="false">SQRT(B486^2+C486^2+D486^2)*100</f>
        <v>547.722557505166</v>
      </c>
    </row>
    <row r="487" customFormat="false" ht="12.75" hidden="false" customHeight="false" outlineLevel="0" collapsed="false">
      <c r="A487" s="2" t="n">
        <v>772</v>
      </c>
      <c r="B487" s="107" t="n">
        <v>-5</v>
      </c>
      <c r="C487" s="107" t="n">
        <v>2</v>
      </c>
      <c r="D487" s="107" t="n">
        <v>-1</v>
      </c>
      <c r="E487" s="47" t="n">
        <f aca="false">SQRT((ABS(B487)-1)^2+(ABS(C487)-1)^2+(ABS(D487)-1)^2)*100</f>
        <v>412.310562561766</v>
      </c>
      <c r="F487" s="47" t="n">
        <f aca="false">SQRT(B487^2+C487^2+D487^2)*100</f>
        <v>547.722557505166</v>
      </c>
    </row>
    <row r="488" customFormat="false" ht="12.75" hidden="false" customHeight="false" outlineLevel="0" collapsed="false">
      <c r="A488" s="2" t="n">
        <v>777</v>
      </c>
      <c r="B488" s="107" t="n">
        <v>5</v>
      </c>
      <c r="C488" s="107" t="n">
        <v>-2</v>
      </c>
      <c r="D488" s="107" t="n">
        <v>-1</v>
      </c>
      <c r="E488" s="47" t="n">
        <f aca="false">SQRT((ABS(B488)-1)^2+(ABS(C488)-1)^2+(ABS(D488)-1)^2)*100</f>
        <v>412.310562561766</v>
      </c>
      <c r="F488" s="47" t="n">
        <f aca="false">SQRT(B488^2+C488^2+D488^2)*100</f>
        <v>547.722557505166</v>
      </c>
    </row>
    <row r="489" customFormat="false" ht="12.75" hidden="false" customHeight="false" outlineLevel="0" collapsed="false">
      <c r="A489" s="2" t="n">
        <v>778</v>
      </c>
      <c r="B489" s="107" t="n">
        <v>-5</v>
      </c>
      <c r="C489" s="107" t="n">
        <v>-2</v>
      </c>
      <c r="D489" s="107" t="n">
        <v>-1</v>
      </c>
      <c r="E489" s="47" t="n">
        <f aca="false">SQRT((ABS(B489)-1)^2+(ABS(C489)-1)^2+(ABS(D489)-1)^2)*100</f>
        <v>412.310562561766</v>
      </c>
      <c r="F489" s="47" t="n">
        <f aca="false">SQRT(B489^2+C489^2+D489^2)*100</f>
        <v>547.722557505166</v>
      </c>
    </row>
    <row r="490" customFormat="false" ht="12.75" hidden="false" customHeight="false" outlineLevel="0" collapsed="false">
      <c r="A490" s="2" t="n">
        <v>786</v>
      </c>
      <c r="B490" s="107" t="n">
        <v>2</v>
      </c>
      <c r="C490" s="107" t="n">
        <v>-5</v>
      </c>
      <c r="D490" s="107" t="n">
        <v>-1</v>
      </c>
      <c r="E490" s="47" t="n">
        <f aca="false">SQRT((ABS(B490)-1)^2+(ABS(C490)-1)^2+(ABS(D490)-1)^2)*100</f>
        <v>412.310562561766</v>
      </c>
      <c r="F490" s="47" t="n">
        <f aca="false">SQRT(B490^2+C490^2+D490^2)*100</f>
        <v>547.722557505166</v>
      </c>
    </row>
    <row r="491" customFormat="false" ht="12.75" hidden="false" customHeight="false" outlineLevel="0" collapsed="false">
      <c r="A491" s="2" t="n">
        <v>789</v>
      </c>
      <c r="B491" s="107" t="n">
        <v>-2</v>
      </c>
      <c r="C491" s="107" t="n">
        <v>-5</v>
      </c>
      <c r="D491" s="107" t="n">
        <v>-1</v>
      </c>
      <c r="E491" s="47" t="n">
        <f aca="false">SQRT((ABS(B491)-1)^2+(ABS(C491)-1)^2+(ABS(D491)-1)^2)*100</f>
        <v>412.310562561766</v>
      </c>
      <c r="F491" s="47" t="n">
        <f aca="false">SQRT(B491^2+C491^2+D491^2)*100</f>
        <v>547.722557505166</v>
      </c>
    </row>
    <row r="492" customFormat="false" ht="12.75" hidden="false" customHeight="false" outlineLevel="0" collapsed="false">
      <c r="A492" s="2" t="n">
        <v>797</v>
      </c>
      <c r="B492" s="107" t="n">
        <v>1</v>
      </c>
      <c r="C492" s="107" t="n">
        <v>5</v>
      </c>
      <c r="D492" s="107" t="n">
        <v>-2</v>
      </c>
      <c r="E492" s="47" t="n">
        <f aca="false">SQRT((ABS(B492)-1)^2+(ABS(C492)-1)^2+(ABS(D492)-1)^2)*100</f>
        <v>412.310562561766</v>
      </c>
      <c r="F492" s="47" t="n">
        <f aca="false">SQRT(B492^2+C492^2+D492^2)*100</f>
        <v>547.722557505166</v>
      </c>
    </row>
    <row r="493" customFormat="false" ht="12.75" hidden="false" customHeight="false" outlineLevel="0" collapsed="false">
      <c r="A493" s="2" t="n">
        <v>798</v>
      </c>
      <c r="B493" s="107" t="n">
        <v>-1</v>
      </c>
      <c r="C493" s="107" t="n">
        <v>5</v>
      </c>
      <c r="D493" s="107" t="n">
        <v>-2</v>
      </c>
      <c r="E493" s="47" t="n">
        <f aca="false">SQRT((ABS(B493)-1)^2+(ABS(C493)-1)^2+(ABS(D493)-1)^2)*100</f>
        <v>412.310562561766</v>
      </c>
      <c r="F493" s="47" t="n">
        <f aca="false">SQRT(B493^2+C493^2+D493^2)*100</f>
        <v>547.722557505166</v>
      </c>
    </row>
    <row r="494" customFormat="false" ht="12.75" hidden="false" customHeight="false" outlineLevel="0" collapsed="false">
      <c r="A494" s="2" t="n">
        <v>809</v>
      </c>
      <c r="B494" s="107" t="n">
        <v>5</v>
      </c>
      <c r="C494" s="107" t="n">
        <v>1</v>
      </c>
      <c r="D494" s="107" t="n">
        <v>-2</v>
      </c>
      <c r="E494" s="47" t="n">
        <f aca="false">SQRT((ABS(B494)-1)^2+(ABS(C494)-1)^2+(ABS(D494)-1)^2)*100</f>
        <v>412.310562561766</v>
      </c>
      <c r="F494" s="47" t="n">
        <f aca="false">SQRT(B494^2+C494^2+D494^2)*100</f>
        <v>547.722557505166</v>
      </c>
    </row>
    <row r="495" customFormat="false" ht="12.75" hidden="false" customHeight="false" outlineLevel="0" collapsed="false">
      <c r="A495" s="2" t="n">
        <v>810</v>
      </c>
      <c r="B495" s="107" t="n">
        <v>-5</v>
      </c>
      <c r="C495" s="107" t="n">
        <v>1</v>
      </c>
      <c r="D495" s="107" t="n">
        <v>-2</v>
      </c>
      <c r="E495" s="47" t="n">
        <f aca="false">SQRT((ABS(B495)-1)^2+(ABS(C495)-1)^2+(ABS(D495)-1)^2)*100</f>
        <v>412.310562561766</v>
      </c>
      <c r="F495" s="47" t="n">
        <f aca="false">SQRT(B495^2+C495^2+D495^2)*100</f>
        <v>547.722557505166</v>
      </c>
    </row>
    <row r="496" customFormat="false" ht="12.75" hidden="false" customHeight="false" outlineLevel="0" collapsed="false">
      <c r="A496" s="2" t="n">
        <v>811</v>
      </c>
      <c r="B496" s="107" t="n">
        <v>5</v>
      </c>
      <c r="C496" s="107" t="n">
        <v>-1</v>
      </c>
      <c r="D496" s="107" t="n">
        <v>-2</v>
      </c>
      <c r="E496" s="47" t="n">
        <f aca="false">SQRT((ABS(B496)-1)^2+(ABS(C496)-1)^2+(ABS(D496)-1)^2)*100</f>
        <v>412.310562561766</v>
      </c>
      <c r="F496" s="47" t="n">
        <f aca="false">SQRT(B496^2+C496^2+D496^2)*100</f>
        <v>547.722557505166</v>
      </c>
    </row>
    <row r="497" customFormat="false" ht="12.75" hidden="false" customHeight="false" outlineLevel="0" collapsed="false">
      <c r="A497" s="2" t="n">
        <v>812</v>
      </c>
      <c r="B497" s="107" t="n">
        <v>-5</v>
      </c>
      <c r="C497" s="107" t="n">
        <v>-1</v>
      </c>
      <c r="D497" s="107" t="n">
        <v>-2</v>
      </c>
      <c r="E497" s="47" t="n">
        <f aca="false">SQRT((ABS(B497)-1)^2+(ABS(C497)-1)^2+(ABS(D497)-1)^2)*100</f>
        <v>412.310562561766</v>
      </c>
      <c r="F497" s="47" t="n">
        <f aca="false">SQRT(B497^2+C497^2+D497^2)*100</f>
        <v>547.722557505166</v>
      </c>
    </row>
    <row r="498" customFormat="false" ht="12.75" hidden="false" customHeight="false" outlineLevel="0" collapsed="false">
      <c r="A498" s="2" t="n">
        <v>823</v>
      </c>
      <c r="B498" s="107" t="n">
        <v>1</v>
      </c>
      <c r="C498" s="107" t="n">
        <v>-5</v>
      </c>
      <c r="D498" s="107" t="n">
        <v>-2</v>
      </c>
      <c r="E498" s="47" t="n">
        <f aca="false">SQRT((ABS(B498)-1)^2+(ABS(C498)-1)^2+(ABS(D498)-1)^2)*100</f>
        <v>412.310562561766</v>
      </c>
      <c r="F498" s="47" t="n">
        <f aca="false">SQRT(B498^2+C498^2+D498^2)*100</f>
        <v>547.722557505166</v>
      </c>
    </row>
    <row r="499" customFormat="false" ht="12.75" hidden="false" customHeight="false" outlineLevel="0" collapsed="false">
      <c r="A499" s="2" t="n">
        <v>824</v>
      </c>
      <c r="B499" s="107" t="n">
        <v>-1</v>
      </c>
      <c r="C499" s="107" t="n">
        <v>-5</v>
      </c>
      <c r="D499" s="107" t="n">
        <v>-2</v>
      </c>
      <c r="E499" s="47" t="n">
        <f aca="false">SQRT((ABS(B499)-1)^2+(ABS(C499)-1)^2+(ABS(D499)-1)^2)*100</f>
        <v>412.310562561766</v>
      </c>
      <c r="F499" s="47" t="n">
        <f aca="false">SQRT(B499^2+C499^2+D499^2)*100</f>
        <v>547.722557505166</v>
      </c>
    </row>
    <row r="500" customFormat="false" ht="12.75" hidden="false" customHeight="false" outlineLevel="0" collapsed="false">
      <c r="A500" s="2" t="n">
        <v>935</v>
      </c>
      <c r="B500" s="107" t="n">
        <v>1</v>
      </c>
      <c r="C500" s="107" t="n">
        <v>2</v>
      </c>
      <c r="D500" s="107" t="n">
        <v>-5</v>
      </c>
      <c r="E500" s="47" t="n">
        <f aca="false">SQRT((ABS(B500)-1)^2+(ABS(C500)-1)^2+(ABS(D500)-1)^2)*100</f>
        <v>412.310562561766</v>
      </c>
      <c r="F500" s="47" t="n">
        <f aca="false">SQRT(B500^2+C500^2+D500^2)*100</f>
        <v>547.722557505166</v>
      </c>
    </row>
    <row r="501" customFormat="false" ht="12.75" hidden="false" customHeight="false" outlineLevel="0" collapsed="false">
      <c r="A501" s="2" t="n">
        <v>936</v>
      </c>
      <c r="B501" s="107" t="n">
        <v>-1</v>
      </c>
      <c r="C501" s="107" t="n">
        <v>2</v>
      </c>
      <c r="D501" s="107" t="n">
        <v>-5</v>
      </c>
      <c r="E501" s="47" t="n">
        <f aca="false">SQRT((ABS(B501)-1)^2+(ABS(C501)-1)^2+(ABS(D501)-1)^2)*100</f>
        <v>412.310562561766</v>
      </c>
      <c r="F501" s="47" t="n">
        <f aca="false">SQRT(B501^2+C501^2+D501^2)*100</f>
        <v>547.722557505166</v>
      </c>
    </row>
    <row r="502" customFormat="false" ht="12.75" hidden="false" customHeight="false" outlineLevel="0" collapsed="false">
      <c r="A502" s="2" t="n">
        <v>944</v>
      </c>
      <c r="B502" s="107" t="n">
        <v>2</v>
      </c>
      <c r="C502" s="107" t="n">
        <v>1</v>
      </c>
      <c r="D502" s="107" t="n">
        <v>-5</v>
      </c>
      <c r="E502" s="47" t="n">
        <f aca="false">SQRT((ABS(B502)-1)^2+(ABS(C502)-1)^2+(ABS(D502)-1)^2)*100</f>
        <v>412.310562561766</v>
      </c>
      <c r="F502" s="47" t="n">
        <f aca="false">SQRT(B502^2+C502^2+D502^2)*100</f>
        <v>547.722557505166</v>
      </c>
    </row>
    <row r="503" customFormat="false" ht="12.75" hidden="false" customHeight="false" outlineLevel="0" collapsed="false">
      <c r="A503" s="2" t="n">
        <v>947</v>
      </c>
      <c r="B503" s="107" t="n">
        <v>-2</v>
      </c>
      <c r="C503" s="107" t="n">
        <v>1</v>
      </c>
      <c r="D503" s="107" t="n">
        <v>-5</v>
      </c>
      <c r="E503" s="47" t="n">
        <f aca="false">SQRT((ABS(B503)-1)^2+(ABS(C503)-1)^2+(ABS(D503)-1)^2)*100</f>
        <v>412.310562561766</v>
      </c>
      <c r="F503" s="47" t="n">
        <f aca="false">SQRT(B503^2+C503^2+D503^2)*100</f>
        <v>547.722557505166</v>
      </c>
    </row>
    <row r="504" customFormat="false" ht="12.75" hidden="false" customHeight="false" outlineLevel="0" collapsed="false">
      <c r="A504" s="2" t="n">
        <v>954</v>
      </c>
      <c r="B504" s="107" t="n">
        <v>2</v>
      </c>
      <c r="C504" s="107" t="n">
        <v>-1</v>
      </c>
      <c r="D504" s="107" t="n">
        <v>-5</v>
      </c>
      <c r="E504" s="47" t="n">
        <f aca="false">SQRT((ABS(B504)-1)^2+(ABS(C504)-1)^2+(ABS(D504)-1)^2)*100</f>
        <v>412.310562561766</v>
      </c>
      <c r="F504" s="47" t="n">
        <f aca="false">SQRT(B504^2+C504^2+D504^2)*100</f>
        <v>547.722557505166</v>
      </c>
    </row>
    <row r="505" customFormat="false" ht="12.75" hidden="false" customHeight="false" outlineLevel="0" collapsed="false">
      <c r="A505" s="2" t="n">
        <v>957</v>
      </c>
      <c r="B505" s="107" t="n">
        <v>-2</v>
      </c>
      <c r="C505" s="107" t="n">
        <v>-1</v>
      </c>
      <c r="D505" s="107" t="n">
        <v>-5</v>
      </c>
      <c r="E505" s="47" t="n">
        <f aca="false">SQRT((ABS(B505)-1)^2+(ABS(C505)-1)^2+(ABS(D505)-1)^2)*100</f>
        <v>412.310562561766</v>
      </c>
      <c r="F505" s="47" t="n">
        <f aca="false">SQRT(B505^2+C505^2+D505^2)*100</f>
        <v>547.722557505166</v>
      </c>
    </row>
    <row r="506" customFormat="false" ht="12.75" hidden="false" customHeight="false" outlineLevel="0" collapsed="false">
      <c r="A506" s="2" t="n">
        <v>965</v>
      </c>
      <c r="B506" s="107" t="n">
        <v>1</v>
      </c>
      <c r="C506" s="107" t="n">
        <v>-2</v>
      </c>
      <c r="D506" s="107" t="n">
        <v>-5</v>
      </c>
      <c r="E506" s="47" t="n">
        <f aca="false">SQRT((ABS(B506)-1)^2+(ABS(C506)-1)^2+(ABS(D506)-1)^2)*100</f>
        <v>412.310562561766</v>
      </c>
      <c r="F506" s="47" t="n">
        <f aca="false">SQRT(B506^2+C506^2+D506^2)*100</f>
        <v>547.722557505166</v>
      </c>
    </row>
    <row r="507" customFormat="false" ht="12.75" hidden="false" customHeight="false" outlineLevel="0" collapsed="false">
      <c r="A507" s="2" t="n">
        <v>966</v>
      </c>
      <c r="B507" s="107" t="n">
        <v>-1</v>
      </c>
      <c r="C507" s="107" t="n">
        <v>-2</v>
      </c>
      <c r="D507" s="107" t="n">
        <v>-5</v>
      </c>
      <c r="E507" s="47" t="n">
        <f aca="false">SQRT((ABS(B507)-1)^2+(ABS(C507)-1)^2+(ABS(D507)-1)^2)*100</f>
        <v>412.310562561766</v>
      </c>
      <c r="F507" s="47" t="n">
        <f aca="false">SQRT(B507^2+C507^2+D507^2)*100</f>
        <v>547.722557505166</v>
      </c>
    </row>
    <row r="508" customFormat="false" ht="12.75" hidden="false" customHeight="false" outlineLevel="0" collapsed="false">
      <c r="A508" s="2" t="n">
        <v>220</v>
      </c>
      <c r="B508" s="107" t="n">
        <v>1</v>
      </c>
      <c r="C508" s="107" t="n">
        <v>4</v>
      </c>
      <c r="D508" s="107" t="n">
        <v>4</v>
      </c>
      <c r="E508" s="47" t="n">
        <f aca="false">SQRT((ABS(B508)-1)^2+(ABS(C508)-1)^2+(ABS(D508)-1)^2)*100</f>
        <v>424.264068711929</v>
      </c>
      <c r="F508" s="47" t="n">
        <f aca="false">SQRT(B508^2+C508^2+D508^2)*100</f>
        <v>574.456264653803</v>
      </c>
    </row>
    <row r="509" customFormat="false" ht="12.75" hidden="false" customHeight="false" outlineLevel="0" collapsed="false">
      <c r="A509" s="2" t="n">
        <v>221</v>
      </c>
      <c r="B509" s="107" t="n">
        <v>-1</v>
      </c>
      <c r="C509" s="107" t="n">
        <v>4</v>
      </c>
      <c r="D509" s="107" t="n">
        <v>4</v>
      </c>
      <c r="E509" s="47" t="n">
        <f aca="false">SQRT((ABS(B509)-1)^2+(ABS(C509)-1)^2+(ABS(D509)-1)^2)*100</f>
        <v>424.264068711929</v>
      </c>
      <c r="F509" s="47" t="n">
        <f aca="false">SQRT(B509^2+C509^2+D509^2)*100</f>
        <v>574.456264653803</v>
      </c>
    </row>
    <row r="510" customFormat="false" ht="12.75" hidden="false" customHeight="false" outlineLevel="0" collapsed="false">
      <c r="A510" s="2" t="n">
        <v>241</v>
      </c>
      <c r="B510" s="107" t="n">
        <v>4</v>
      </c>
      <c r="C510" s="107" t="n">
        <v>1</v>
      </c>
      <c r="D510" s="107" t="n">
        <v>4</v>
      </c>
      <c r="E510" s="47" t="n">
        <f aca="false">SQRT((ABS(B510)-1)^2+(ABS(C510)-1)^2+(ABS(D510)-1)^2)*100</f>
        <v>424.264068711929</v>
      </c>
      <c r="F510" s="47" t="n">
        <f aca="false">SQRT(B510^2+C510^2+D510^2)*100</f>
        <v>574.456264653803</v>
      </c>
    </row>
    <row r="511" customFormat="false" ht="12.75" hidden="false" customHeight="false" outlineLevel="0" collapsed="false">
      <c r="A511" s="2" t="n">
        <v>248</v>
      </c>
      <c r="B511" s="107" t="n">
        <v>-4</v>
      </c>
      <c r="C511" s="107" t="n">
        <v>1</v>
      </c>
      <c r="D511" s="107" t="n">
        <v>4</v>
      </c>
      <c r="E511" s="47" t="n">
        <f aca="false">SQRT((ABS(B511)-1)^2+(ABS(C511)-1)^2+(ABS(D511)-1)^2)*100</f>
        <v>424.264068711929</v>
      </c>
      <c r="F511" s="47" t="n">
        <f aca="false">SQRT(B511^2+C511^2+D511^2)*100</f>
        <v>574.456264653803</v>
      </c>
    </row>
    <row r="512" customFormat="false" ht="12.75" hidden="false" customHeight="false" outlineLevel="0" collapsed="false">
      <c r="A512" s="2" t="n">
        <v>249</v>
      </c>
      <c r="B512" s="107" t="n">
        <v>4</v>
      </c>
      <c r="C512" s="107" t="n">
        <v>-1</v>
      </c>
      <c r="D512" s="107" t="n">
        <v>4</v>
      </c>
      <c r="E512" s="47" t="n">
        <f aca="false">SQRT((ABS(B512)-1)^2+(ABS(C512)-1)^2+(ABS(D512)-1)^2)*100</f>
        <v>424.264068711929</v>
      </c>
      <c r="F512" s="47" t="n">
        <f aca="false">SQRT(B512^2+C512^2+D512^2)*100</f>
        <v>574.456264653803</v>
      </c>
    </row>
    <row r="513" customFormat="false" ht="12.75" hidden="false" customHeight="false" outlineLevel="0" collapsed="false">
      <c r="A513" s="2" t="n">
        <v>256</v>
      </c>
      <c r="B513" s="107" t="n">
        <v>-4</v>
      </c>
      <c r="C513" s="107" t="n">
        <v>-1</v>
      </c>
      <c r="D513" s="107" t="n">
        <v>4</v>
      </c>
      <c r="E513" s="47" t="n">
        <f aca="false">SQRT((ABS(B513)-1)^2+(ABS(C513)-1)^2+(ABS(D513)-1)^2)*100</f>
        <v>424.264068711929</v>
      </c>
      <c r="F513" s="47" t="n">
        <f aca="false">SQRT(B513^2+C513^2+D513^2)*100</f>
        <v>574.456264653803</v>
      </c>
    </row>
    <row r="514" customFormat="false" ht="12.75" hidden="false" customHeight="false" outlineLevel="0" collapsed="false">
      <c r="A514" s="2" t="n">
        <v>276</v>
      </c>
      <c r="B514" s="107" t="n">
        <v>1</v>
      </c>
      <c r="C514" s="107" t="n">
        <v>-4</v>
      </c>
      <c r="D514" s="107" t="n">
        <v>4</v>
      </c>
      <c r="E514" s="47" t="n">
        <f aca="false">SQRT((ABS(B514)-1)^2+(ABS(C514)-1)^2+(ABS(D514)-1)^2)*100</f>
        <v>424.264068711929</v>
      </c>
      <c r="F514" s="47" t="n">
        <f aca="false">SQRT(B514^2+C514^2+D514^2)*100</f>
        <v>574.456264653803</v>
      </c>
    </row>
    <row r="515" customFormat="false" ht="12.75" hidden="false" customHeight="false" outlineLevel="0" collapsed="false">
      <c r="A515" s="2" t="n">
        <v>277</v>
      </c>
      <c r="B515" s="107" t="n">
        <v>-1</v>
      </c>
      <c r="C515" s="107" t="n">
        <v>-4</v>
      </c>
      <c r="D515" s="107" t="n">
        <v>4</v>
      </c>
      <c r="E515" s="47" t="n">
        <f aca="false">SQRT((ABS(B515)-1)^2+(ABS(C515)-1)^2+(ABS(D515)-1)^2)*100</f>
        <v>424.264068711929</v>
      </c>
      <c r="F515" s="47" t="n">
        <f aca="false">SQRT(B515^2+C515^2+D515^2)*100</f>
        <v>574.456264653803</v>
      </c>
    </row>
    <row r="516" customFormat="false" ht="12.75" hidden="false" customHeight="false" outlineLevel="0" collapsed="false">
      <c r="A516" s="2" t="n">
        <v>337</v>
      </c>
      <c r="B516" s="107" t="n">
        <v>4</v>
      </c>
      <c r="C516" s="107" t="n">
        <v>4</v>
      </c>
      <c r="D516" s="107" t="n">
        <v>1</v>
      </c>
      <c r="E516" s="47" t="n">
        <f aca="false">SQRT((ABS(B516)-1)^2+(ABS(C516)-1)^2+(ABS(D516)-1)^2)*100</f>
        <v>424.264068711929</v>
      </c>
      <c r="F516" s="47" t="n">
        <f aca="false">SQRT(B516^2+C516^2+D516^2)*100</f>
        <v>574.456264653803</v>
      </c>
    </row>
    <row r="517" customFormat="false" ht="12.75" hidden="false" customHeight="false" outlineLevel="0" collapsed="false">
      <c r="A517" s="2" t="n">
        <v>344</v>
      </c>
      <c r="B517" s="107" t="n">
        <v>-4</v>
      </c>
      <c r="C517" s="107" t="n">
        <v>4</v>
      </c>
      <c r="D517" s="107" t="n">
        <v>1</v>
      </c>
      <c r="E517" s="47" t="n">
        <f aca="false">SQRT((ABS(B517)-1)^2+(ABS(C517)-1)^2+(ABS(D517)-1)^2)*100</f>
        <v>424.264068711929</v>
      </c>
      <c r="F517" s="47" t="n">
        <f aca="false">SQRT(B517^2+C517^2+D517^2)*100</f>
        <v>574.456264653803</v>
      </c>
    </row>
    <row r="518" customFormat="false" ht="12.75" hidden="false" customHeight="false" outlineLevel="0" collapsed="false">
      <c r="A518" s="2" t="n">
        <v>357</v>
      </c>
      <c r="B518" s="107" t="n">
        <v>4</v>
      </c>
      <c r="C518" s="107" t="n">
        <v>-4</v>
      </c>
      <c r="D518" s="107" t="n">
        <v>1</v>
      </c>
      <c r="E518" s="47" t="n">
        <f aca="false">SQRT((ABS(B518)-1)^2+(ABS(C518)-1)^2+(ABS(D518)-1)^2)*100</f>
        <v>424.264068711929</v>
      </c>
      <c r="F518" s="47" t="n">
        <f aca="false">SQRT(B518^2+C518^2+D518^2)*100</f>
        <v>574.456264653803</v>
      </c>
    </row>
    <row r="519" customFormat="false" ht="12.75" hidden="false" customHeight="false" outlineLevel="0" collapsed="false">
      <c r="A519" s="2" t="n">
        <v>364</v>
      </c>
      <c r="B519" s="107" t="n">
        <v>-4</v>
      </c>
      <c r="C519" s="107" t="n">
        <v>-4</v>
      </c>
      <c r="D519" s="107" t="n">
        <v>1</v>
      </c>
      <c r="E519" s="47" t="n">
        <f aca="false">SQRT((ABS(B519)-1)^2+(ABS(C519)-1)^2+(ABS(D519)-1)^2)*100</f>
        <v>424.264068711929</v>
      </c>
      <c r="F519" s="47" t="n">
        <f aca="false">SQRT(B519^2+C519^2+D519^2)*100</f>
        <v>574.456264653803</v>
      </c>
    </row>
    <row r="520" customFormat="false" ht="12.75" hidden="false" customHeight="false" outlineLevel="0" collapsed="false">
      <c r="A520" s="2" t="n">
        <v>365</v>
      </c>
      <c r="B520" s="107" t="n">
        <v>4</v>
      </c>
      <c r="C520" s="107" t="n">
        <v>4</v>
      </c>
      <c r="D520" s="107" t="n">
        <v>-1</v>
      </c>
      <c r="E520" s="47" t="n">
        <f aca="false">SQRT((ABS(B520)-1)^2+(ABS(C520)-1)^2+(ABS(D520)-1)^2)*100</f>
        <v>424.264068711929</v>
      </c>
      <c r="F520" s="47" t="n">
        <f aca="false">SQRT(B520^2+C520^2+D520^2)*100</f>
        <v>574.456264653803</v>
      </c>
    </row>
    <row r="521" customFormat="false" ht="12.75" hidden="false" customHeight="false" outlineLevel="0" collapsed="false">
      <c r="A521" s="2" t="n">
        <v>372</v>
      </c>
      <c r="B521" s="107" t="n">
        <v>-4</v>
      </c>
      <c r="C521" s="107" t="n">
        <v>4</v>
      </c>
      <c r="D521" s="107" t="n">
        <v>-1</v>
      </c>
      <c r="E521" s="47" t="n">
        <f aca="false">SQRT((ABS(B521)-1)^2+(ABS(C521)-1)^2+(ABS(D521)-1)^2)*100</f>
        <v>424.264068711929</v>
      </c>
      <c r="F521" s="47" t="n">
        <f aca="false">SQRT(B521^2+C521^2+D521^2)*100</f>
        <v>574.456264653803</v>
      </c>
    </row>
    <row r="522" customFormat="false" ht="12.75" hidden="false" customHeight="false" outlineLevel="0" collapsed="false">
      <c r="A522" s="2" t="n">
        <v>385</v>
      </c>
      <c r="B522" s="107" t="n">
        <v>4</v>
      </c>
      <c r="C522" s="107" t="n">
        <v>-4</v>
      </c>
      <c r="D522" s="107" t="n">
        <v>-1</v>
      </c>
      <c r="E522" s="47" t="n">
        <f aca="false">SQRT((ABS(B522)-1)^2+(ABS(C522)-1)^2+(ABS(D522)-1)^2)*100</f>
        <v>424.264068711929</v>
      </c>
      <c r="F522" s="47" t="n">
        <f aca="false">SQRT(B522^2+C522^2+D522^2)*100</f>
        <v>574.456264653803</v>
      </c>
    </row>
    <row r="523" customFormat="false" ht="12.75" hidden="false" customHeight="false" outlineLevel="0" collapsed="false">
      <c r="A523" s="2" t="n">
        <v>392</v>
      </c>
      <c r="B523" s="107" t="n">
        <v>-4</v>
      </c>
      <c r="C523" s="107" t="n">
        <v>-4</v>
      </c>
      <c r="D523" s="107" t="n">
        <v>-1</v>
      </c>
      <c r="E523" s="47" t="n">
        <f aca="false">SQRT((ABS(B523)-1)^2+(ABS(C523)-1)^2+(ABS(D523)-1)^2)*100</f>
        <v>424.264068711929</v>
      </c>
      <c r="F523" s="47" t="n">
        <f aca="false">SQRT(B523^2+C523^2+D523^2)*100</f>
        <v>574.456264653803</v>
      </c>
    </row>
    <row r="524" customFormat="false" ht="12.75" hidden="false" customHeight="false" outlineLevel="0" collapsed="false">
      <c r="A524" s="2" t="n">
        <v>452</v>
      </c>
      <c r="B524" s="107" t="n">
        <v>1</v>
      </c>
      <c r="C524" s="107" t="n">
        <v>4</v>
      </c>
      <c r="D524" s="107" t="n">
        <v>-4</v>
      </c>
      <c r="E524" s="47" t="n">
        <f aca="false">SQRT((ABS(B524)-1)^2+(ABS(C524)-1)^2+(ABS(D524)-1)^2)*100</f>
        <v>424.264068711929</v>
      </c>
      <c r="F524" s="47" t="n">
        <f aca="false">SQRT(B524^2+C524^2+D524^2)*100</f>
        <v>574.456264653803</v>
      </c>
    </row>
    <row r="525" customFormat="false" ht="12.75" hidden="false" customHeight="false" outlineLevel="0" collapsed="false">
      <c r="A525" s="2" t="n">
        <v>453</v>
      </c>
      <c r="B525" s="107" t="n">
        <v>-1</v>
      </c>
      <c r="C525" s="107" t="n">
        <v>4</v>
      </c>
      <c r="D525" s="107" t="n">
        <v>-4</v>
      </c>
      <c r="E525" s="47" t="n">
        <f aca="false">SQRT((ABS(B525)-1)^2+(ABS(C525)-1)^2+(ABS(D525)-1)^2)*100</f>
        <v>424.264068711929</v>
      </c>
      <c r="F525" s="47" t="n">
        <f aca="false">SQRT(B525^2+C525^2+D525^2)*100</f>
        <v>574.456264653803</v>
      </c>
    </row>
    <row r="526" customFormat="false" ht="12.75" hidden="false" customHeight="false" outlineLevel="0" collapsed="false">
      <c r="A526" s="2" t="n">
        <v>473</v>
      </c>
      <c r="B526" s="107" t="n">
        <v>4</v>
      </c>
      <c r="C526" s="107" t="n">
        <v>1</v>
      </c>
      <c r="D526" s="107" t="n">
        <v>-4</v>
      </c>
      <c r="E526" s="47" t="n">
        <f aca="false">SQRT((ABS(B526)-1)^2+(ABS(C526)-1)^2+(ABS(D526)-1)^2)*100</f>
        <v>424.264068711929</v>
      </c>
      <c r="F526" s="47" t="n">
        <f aca="false">SQRT(B526^2+C526^2+D526^2)*100</f>
        <v>574.456264653803</v>
      </c>
    </row>
    <row r="527" customFormat="false" ht="12.75" hidden="false" customHeight="false" outlineLevel="0" collapsed="false">
      <c r="A527" s="2" t="n">
        <v>480</v>
      </c>
      <c r="B527" s="107" t="n">
        <v>-4</v>
      </c>
      <c r="C527" s="107" t="n">
        <v>1</v>
      </c>
      <c r="D527" s="107" t="n">
        <v>-4</v>
      </c>
      <c r="E527" s="47" t="n">
        <f aca="false">SQRT((ABS(B527)-1)^2+(ABS(C527)-1)^2+(ABS(D527)-1)^2)*100</f>
        <v>424.264068711929</v>
      </c>
      <c r="F527" s="47" t="n">
        <f aca="false">SQRT(B527^2+C527^2+D527^2)*100</f>
        <v>574.456264653803</v>
      </c>
    </row>
    <row r="528" customFormat="false" ht="12.75" hidden="false" customHeight="false" outlineLevel="0" collapsed="false">
      <c r="A528" s="2" t="n">
        <v>481</v>
      </c>
      <c r="B528" s="107" t="n">
        <v>4</v>
      </c>
      <c r="C528" s="107" t="n">
        <v>-1</v>
      </c>
      <c r="D528" s="107" t="n">
        <v>-4</v>
      </c>
      <c r="E528" s="47" t="n">
        <f aca="false">SQRT((ABS(B528)-1)^2+(ABS(C528)-1)^2+(ABS(D528)-1)^2)*100</f>
        <v>424.264068711929</v>
      </c>
      <c r="F528" s="47" t="n">
        <f aca="false">SQRT(B528^2+C528^2+D528^2)*100</f>
        <v>574.456264653803</v>
      </c>
    </row>
    <row r="529" customFormat="false" ht="12.75" hidden="false" customHeight="false" outlineLevel="0" collapsed="false">
      <c r="A529" s="2" t="n">
        <v>488</v>
      </c>
      <c r="B529" s="107" t="n">
        <v>-4</v>
      </c>
      <c r="C529" s="107" t="n">
        <v>-1</v>
      </c>
      <c r="D529" s="107" t="n">
        <v>-4</v>
      </c>
      <c r="E529" s="47" t="n">
        <f aca="false">SQRT((ABS(B529)-1)^2+(ABS(C529)-1)^2+(ABS(D529)-1)^2)*100</f>
        <v>424.264068711929</v>
      </c>
      <c r="F529" s="47" t="n">
        <f aca="false">SQRT(B529^2+C529^2+D529^2)*100</f>
        <v>574.456264653803</v>
      </c>
    </row>
    <row r="530" customFormat="false" ht="12.75" hidden="false" customHeight="false" outlineLevel="0" collapsed="false">
      <c r="A530" s="2" t="n">
        <v>508</v>
      </c>
      <c r="B530" s="107" t="n">
        <v>1</v>
      </c>
      <c r="C530" s="107" t="n">
        <v>-4</v>
      </c>
      <c r="D530" s="107" t="n">
        <v>-4</v>
      </c>
      <c r="E530" s="47" t="n">
        <f aca="false">SQRT((ABS(B530)-1)^2+(ABS(C530)-1)^2+(ABS(D530)-1)^2)*100</f>
        <v>424.264068711929</v>
      </c>
      <c r="F530" s="47" t="n">
        <f aca="false">SQRT(B530^2+C530^2+D530^2)*100</f>
        <v>574.456264653803</v>
      </c>
    </row>
    <row r="531" customFormat="false" ht="12.75" hidden="false" customHeight="false" outlineLevel="0" collapsed="false">
      <c r="A531" s="2" t="n">
        <v>509</v>
      </c>
      <c r="B531" s="107" t="n">
        <v>-1</v>
      </c>
      <c r="C531" s="107" t="n">
        <v>-4</v>
      </c>
      <c r="D531" s="107" t="n">
        <v>-4</v>
      </c>
      <c r="E531" s="47" t="n">
        <f aca="false">SQRT((ABS(B531)-1)^2+(ABS(C531)-1)^2+(ABS(D531)-1)^2)*100</f>
        <v>424.264068711929</v>
      </c>
      <c r="F531" s="47" t="n">
        <f aca="false">SQRT(B531^2+C531^2+D531^2)*100</f>
        <v>574.456264653803</v>
      </c>
    </row>
    <row r="532" customFormat="false" ht="12.75" hidden="false" customHeight="false" outlineLevel="0" collapsed="false">
      <c r="A532" s="2" t="n">
        <v>546</v>
      </c>
      <c r="B532" s="107" t="n">
        <v>2</v>
      </c>
      <c r="C532" s="107" t="n">
        <v>2</v>
      </c>
      <c r="D532" s="107" t="n">
        <v>5</v>
      </c>
      <c r="E532" s="47" t="n">
        <f aca="false">SQRT((ABS(B532)-1)^2+(ABS(C532)-1)^2+(ABS(D532)-1)^2)*100</f>
        <v>424.264068711929</v>
      </c>
      <c r="F532" s="47" t="n">
        <f aca="false">SQRT(B532^2+C532^2+D532^2)*100</f>
        <v>574.456264653803</v>
      </c>
    </row>
    <row r="533" customFormat="false" ht="12.75" hidden="false" customHeight="false" outlineLevel="0" collapsed="false">
      <c r="A533" s="2" t="n">
        <v>549</v>
      </c>
      <c r="B533" s="107" t="n">
        <v>-2</v>
      </c>
      <c r="C533" s="107" t="n">
        <v>2</v>
      </c>
      <c r="D533" s="107" t="n">
        <v>5</v>
      </c>
      <c r="E533" s="47" t="n">
        <f aca="false">SQRT((ABS(B533)-1)^2+(ABS(C533)-1)^2+(ABS(D533)-1)^2)*100</f>
        <v>424.264068711929</v>
      </c>
      <c r="F533" s="47" t="n">
        <f aca="false">SQRT(B533^2+C533^2+D533^2)*100</f>
        <v>574.456264653803</v>
      </c>
    </row>
    <row r="534" customFormat="false" ht="12.75" hidden="false" customHeight="false" outlineLevel="0" collapsed="false">
      <c r="A534" s="2" t="n">
        <v>576</v>
      </c>
      <c r="B534" s="107" t="n">
        <v>2</v>
      </c>
      <c r="C534" s="107" t="n">
        <v>-2</v>
      </c>
      <c r="D534" s="107" t="n">
        <v>5</v>
      </c>
      <c r="E534" s="47" t="n">
        <f aca="false">SQRT((ABS(B534)-1)^2+(ABS(C534)-1)^2+(ABS(D534)-1)^2)*100</f>
        <v>424.264068711929</v>
      </c>
      <c r="F534" s="47" t="n">
        <f aca="false">SQRT(B534^2+C534^2+D534^2)*100</f>
        <v>574.456264653803</v>
      </c>
    </row>
    <row r="535" customFormat="false" ht="12.75" hidden="false" customHeight="false" outlineLevel="0" collapsed="false">
      <c r="A535" s="2" t="n">
        <v>579</v>
      </c>
      <c r="B535" s="107" t="n">
        <v>-2</v>
      </c>
      <c r="C535" s="107" t="n">
        <v>-2</v>
      </c>
      <c r="D535" s="107" t="n">
        <v>5</v>
      </c>
      <c r="E535" s="47" t="n">
        <f aca="false">SQRT((ABS(B535)-1)^2+(ABS(C535)-1)^2+(ABS(D535)-1)^2)*100</f>
        <v>424.264068711929</v>
      </c>
      <c r="F535" s="47" t="n">
        <f aca="false">SQRT(B535^2+C535^2+D535^2)*100</f>
        <v>574.456264653803</v>
      </c>
    </row>
    <row r="536" customFormat="false" ht="12.75" hidden="false" customHeight="false" outlineLevel="0" collapsed="false">
      <c r="A536" s="2" t="n">
        <v>688</v>
      </c>
      <c r="B536" s="107" t="n">
        <v>2</v>
      </c>
      <c r="C536" s="107" t="n">
        <v>5</v>
      </c>
      <c r="D536" s="107" t="n">
        <v>2</v>
      </c>
      <c r="E536" s="47" t="n">
        <f aca="false">SQRT((ABS(B536)-1)^2+(ABS(C536)-1)^2+(ABS(D536)-1)^2)*100</f>
        <v>424.264068711929</v>
      </c>
      <c r="F536" s="47" t="n">
        <f aca="false">SQRT(B536^2+C536^2+D536^2)*100</f>
        <v>574.456264653803</v>
      </c>
    </row>
    <row r="537" customFormat="false" ht="12.75" hidden="false" customHeight="false" outlineLevel="0" collapsed="false">
      <c r="A537" s="2" t="n">
        <v>691</v>
      </c>
      <c r="B537" s="107" t="n">
        <v>-2</v>
      </c>
      <c r="C537" s="107" t="n">
        <v>5</v>
      </c>
      <c r="D537" s="107" t="n">
        <v>2</v>
      </c>
      <c r="E537" s="47" t="n">
        <f aca="false">SQRT((ABS(B537)-1)^2+(ABS(C537)-1)^2+(ABS(D537)-1)^2)*100</f>
        <v>424.264068711929</v>
      </c>
      <c r="F537" s="47" t="n">
        <f aca="false">SQRT(B537^2+C537^2+D537^2)*100</f>
        <v>574.456264653803</v>
      </c>
    </row>
    <row r="538" customFormat="false" ht="12.75" hidden="false" customHeight="false" outlineLevel="0" collapsed="false">
      <c r="A538" s="2" t="n">
        <v>699</v>
      </c>
      <c r="B538" s="107" t="n">
        <v>5</v>
      </c>
      <c r="C538" s="107" t="n">
        <v>2</v>
      </c>
      <c r="D538" s="107" t="n">
        <v>2</v>
      </c>
      <c r="E538" s="47" t="n">
        <f aca="false">SQRT((ABS(B538)-1)^2+(ABS(C538)-1)^2+(ABS(D538)-1)^2)*100</f>
        <v>424.264068711929</v>
      </c>
      <c r="F538" s="47" t="n">
        <f aca="false">SQRT(B538^2+C538^2+D538^2)*100</f>
        <v>574.456264653803</v>
      </c>
    </row>
    <row r="539" customFormat="false" ht="12.75" hidden="false" customHeight="false" outlineLevel="0" collapsed="false">
      <c r="A539" s="2" t="n">
        <v>700</v>
      </c>
      <c r="B539" s="107" t="n">
        <v>-5</v>
      </c>
      <c r="C539" s="107" t="n">
        <v>2</v>
      </c>
      <c r="D539" s="107" t="n">
        <v>2</v>
      </c>
      <c r="E539" s="47" t="n">
        <f aca="false">SQRT((ABS(B539)-1)^2+(ABS(C539)-1)^2+(ABS(D539)-1)^2)*100</f>
        <v>424.264068711929</v>
      </c>
      <c r="F539" s="47" t="n">
        <f aca="false">SQRT(B539^2+C539^2+D539^2)*100</f>
        <v>574.456264653803</v>
      </c>
    </row>
    <row r="540" customFormat="false" ht="12.75" hidden="false" customHeight="false" outlineLevel="0" collapsed="false">
      <c r="A540" s="2" t="n">
        <v>705</v>
      </c>
      <c r="B540" s="107" t="n">
        <v>5</v>
      </c>
      <c r="C540" s="107" t="n">
        <v>-2</v>
      </c>
      <c r="D540" s="107" t="n">
        <v>2</v>
      </c>
      <c r="E540" s="47" t="n">
        <f aca="false">SQRT((ABS(B540)-1)^2+(ABS(C540)-1)^2+(ABS(D540)-1)^2)*100</f>
        <v>424.264068711929</v>
      </c>
      <c r="F540" s="47" t="n">
        <f aca="false">SQRT(B540^2+C540^2+D540^2)*100</f>
        <v>574.456264653803</v>
      </c>
    </row>
    <row r="541" customFormat="false" ht="12.75" hidden="false" customHeight="false" outlineLevel="0" collapsed="false">
      <c r="A541" s="2" t="n">
        <v>706</v>
      </c>
      <c r="B541" s="107" t="n">
        <v>-5</v>
      </c>
      <c r="C541" s="107" t="n">
        <v>-2</v>
      </c>
      <c r="D541" s="107" t="n">
        <v>2</v>
      </c>
      <c r="E541" s="47" t="n">
        <f aca="false">SQRT((ABS(B541)-1)^2+(ABS(C541)-1)^2+(ABS(D541)-1)^2)*100</f>
        <v>424.264068711929</v>
      </c>
      <c r="F541" s="47" t="n">
        <f aca="false">SQRT(B541^2+C541^2+D541^2)*100</f>
        <v>574.456264653803</v>
      </c>
    </row>
    <row r="542" customFormat="false" ht="12.75" hidden="false" customHeight="false" outlineLevel="0" collapsed="false">
      <c r="A542" s="2" t="n">
        <v>714</v>
      </c>
      <c r="B542" s="107" t="n">
        <v>2</v>
      </c>
      <c r="C542" s="107" t="n">
        <v>-5</v>
      </c>
      <c r="D542" s="107" t="n">
        <v>2</v>
      </c>
      <c r="E542" s="47" t="n">
        <f aca="false">SQRT((ABS(B542)-1)^2+(ABS(C542)-1)^2+(ABS(D542)-1)^2)*100</f>
        <v>424.264068711929</v>
      </c>
      <c r="F542" s="47" t="n">
        <f aca="false">SQRT(B542^2+C542^2+D542^2)*100</f>
        <v>574.456264653803</v>
      </c>
    </row>
    <row r="543" customFormat="false" ht="12.75" hidden="false" customHeight="false" outlineLevel="0" collapsed="false">
      <c r="A543" s="2" t="n">
        <v>717</v>
      </c>
      <c r="B543" s="107" t="n">
        <v>-2</v>
      </c>
      <c r="C543" s="107" t="n">
        <v>-5</v>
      </c>
      <c r="D543" s="107" t="n">
        <v>2</v>
      </c>
      <c r="E543" s="47" t="n">
        <f aca="false">SQRT((ABS(B543)-1)^2+(ABS(C543)-1)^2+(ABS(D543)-1)^2)*100</f>
        <v>424.264068711929</v>
      </c>
      <c r="F543" s="47" t="n">
        <f aca="false">SQRT(B543^2+C543^2+D543^2)*100</f>
        <v>574.456264653803</v>
      </c>
    </row>
    <row r="544" customFormat="false" ht="12.75" hidden="false" customHeight="false" outlineLevel="0" collapsed="false">
      <c r="A544" s="2" t="n">
        <v>796</v>
      </c>
      <c r="B544" s="107" t="n">
        <v>2</v>
      </c>
      <c r="C544" s="107" t="n">
        <v>5</v>
      </c>
      <c r="D544" s="107" t="n">
        <v>-2</v>
      </c>
      <c r="E544" s="47" t="n">
        <f aca="false">SQRT((ABS(B544)-1)^2+(ABS(C544)-1)^2+(ABS(D544)-1)^2)*100</f>
        <v>424.264068711929</v>
      </c>
      <c r="F544" s="47" t="n">
        <f aca="false">SQRT(B544^2+C544^2+D544^2)*100</f>
        <v>574.456264653803</v>
      </c>
    </row>
    <row r="545" customFormat="false" ht="12.75" hidden="false" customHeight="false" outlineLevel="0" collapsed="false">
      <c r="A545" s="2" t="n">
        <v>799</v>
      </c>
      <c r="B545" s="107" t="n">
        <v>-2</v>
      </c>
      <c r="C545" s="107" t="n">
        <v>5</v>
      </c>
      <c r="D545" s="107" t="n">
        <v>-2</v>
      </c>
      <c r="E545" s="47" t="n">
        <f aca="false">SQRT((ABS(B545)-1)^2+(ABS(C545)-1)^2+(ABS(D545)-1)^2)*100</f>
        <v>424.264068711929</v>
      </c>
      <c r="F545" s="47" t="n">
        <f aca="false">SQRT(B545^2+C545^2+D545^2)*100</f>
        <v>574.456264653803</v>
      </c>
    </row>
    <row r="546" customFormat="false" ht="12.75" hidden="false" customHeight="false" outlineLevel="0" collapsed="false">
      <c r="A546" s="2" t="n">
        <v>807</v>
      </c>
      <c r="B546" s="107" t="n">
        <v>5</v>
      </c>
      <c r="C546" s="107" t="n">
        <v>2</v>
      </c>
      <c r="D546" s="107" t="n">
        <v>-2</v>
      </c>
      <c r="E546" s="47" t="n">
        <f aca="false">SQRT((ABS(B546)-1)^2+(ABS(C546)-1)^2+(ABS(D546)-1)^2)*100</f>
        <v>424.264068711929</v>
      </c>
      <c r="F546" s="47" t="n">
        <f aca="false">SQRT(B546^2+C546^2+D546^2)*100</f>
        <v>574.456264653803</v>
      </c>
    </row>
    <row r="547" customFormat="false" ht="12.75" hidden="false" customHeight="false" outlineLevel="0" collapsed="false">
      <c r="A547" s="2" t="n">
        <v>808</v>
      </c>
      <c r="B547" s="107" t="n">
        <v>-5</v>
      </c>
      <c r="C547" s="107" t="n">
        <v>2</v>
      </c>
      <c r="D547" s="107" t="n">
        <v>-2</v>
      </c>
      <c r="E547" s="47" t="n">
        <f aca="false">SQRT((ABS(B547)-1)^2+(ABS(C547)-1)^2+(ABS(D547)-1)^2)*100</f>
        <v>424.264068711929</v>
      </c>
      <c r="F547" s="47" t="n">
        <f aca="false">SQRT(B547^2+C547^2+D547^2)*100</f>
        <v>574.456264653803</v>
      </c>
    </row>
    <row r="548" customFormat="false" ht="12.75" hidden="false" customHeight="false" outlineLevel="0" collapsed="false">
      <c r="A548" s="2" t="n">
        <v>813</v>
      </c>
      <c r="B548" s="107" t="n">
        <v>5</v>
      </c>
      <c r="C548" s="107" t="n">
        <v>-2</v>
      </c>
      <c r="D548" s="107" t="n">
        <v>-2</v>
      </c>
      <c r="E548" s="47" t="n">
        <f aca="false">SQRT((ABS(B548)-1)^2+(ABS(C548)-1)^2+(ABS(D548)-1)^2)*100</f>
        <v>424.264068711929</v>
      </c>
      <c r="F548" s="47" t="n">
        <f aca="false">SQRT(B548^2+C548^2+D548^2)*100</f>
        <v>574.456264653803</v>
      </c>
    </row>
    <row r="549" customFormat="false" ht="12.75" hidden="false" customHeight="false" outlineLevel="0" collapsed="false">
      <c r="A549" s="2" t="n">
        <v>814</v>
      </c>
      <c r="B549" s="107" t="n">
        <v>-5</v>
      </c>
      <c r="C549" s="107" t="n">
        <v>-2</v>
      </c>
      <c r="D549" s="107" t="n">
        <v>-2</v>
      </c>
      <c r="E549" s="47" t="n">
        <f aca="false">SQRT((ABS(B549)-1)^2+(ABS(C549)-1)^2+(ABS(D549)-1)^2)*100</f>
        <v>424.264068711929</v>
      </c>
      <c r="F549" s="47" t="n">
        <f aca="false">SQRT(B549^2+C549^2+D549^2)*100</f>
        <v>574.456264653803</v>
      </c>
    </row>
    <row r="550" customFormat="false" ht="12.75" hidden="false" customHeight="false" outlineLevel="0" collapsed="false">
      <c r="A550" s="2" t="n">
        <v>822</v>
      </c>
      <c r="B550" s="107" t="n">
        <v>2</v>
      </c>
      <c r="C550" s="107" t="n">
        <v>-5</v>
      </c>
      <c r="D550" s="107" t="n">
        <v>-2</v>
      </c>
      <c r="E550" s="47" t="n">
        <f aca="false">SQRT((ABS(B550)-1)^2+(ABS(C550)-1)^2+(ABS(D550)-1)^2)*100</f>
        <v>424.264068711929</v>
      </c>
      <c r="F550" s="47" t="n">
        <f aca="false">SQRT(B550^2+C550^2+D550^2)*100</f>
        <v>574.456264653803</v>
      </c>
    </row>
    <row r="551" customFormat="false" ht="12.75" hidden="false" customHeight="false" outlineLevel="0" collapsed="false">
      <c r="A551" s="2" t="n">
        <v>825</v>
      </c>
      <c r="B551" s="107" t="n">
        <v>-2</v>
      </c>
      <c r="C551" s="107" t="n">
        <v>-5</v>
      </c>
      <c r="D551" s="107" t="n">
        <v>-2</v>
      </c>
      <c r="E551" s="47" t="n">
        <f aca="false">SQRT((ABS(B551)-1)^2+(ABS(C551)-1)^2+(ABS(D551)-1)^2)*100</f>
        <v>424.264068711929</v>
      </c>
      <c r="F551" s="47" t="n">
        <f aca="false">SQRT(B551^2+C551^2+D551^2)*100</f>
        <v>574.456264653803</v>
      </c>
    </row>
    <row r="552" customFormat="false" ht="12.75" hidden="false" customHeight="false" outlineLevel="0" collapsed="false">
      <c r="A552" s="2" t="n">
        <v>934</v>
      </c>
      <c r="B552" s="107" t="n">
        <v>2</v>
      </c>
      <c r="C552" s="107" t="n">
        <v>2</v>
      </c>
      <c r="D552" s="107" t="n">
        <v>-5</v>
      </c>
      <c r="E552" s="47" t="n">
        <f aca="false">SQRT((ABS(B552)-1)^2+(ABS(C552)-1)^2+(ABS(D552)-1)^2)*100</f>
        <v>424.264068711929</v>
      </c>
      <c r="F552" s="47" t="n">
        <f aca="false">SQRT(B552^2+C552^2+D552^2)*100</f>
        <v>574.456264653803</v>
      </c>
    </row>
    <row r="553" customFormat="false" ht="12.75" hidden="false" customHeight="false" outlineLevel="0" collapsed="false">
      <c r="A553" s="2" t="n">
        <v>937</v>
      </c>
      <c r="B553" s="107" t="n">
        <v>-2</v>
      </c>
      <c r="C553" s="107" t="n">
        <v>2</v>
      </c>
      <c r="D553" s="107" t="n">
        <v>-5</v>
      </c>
      <c r="E553" s="47" t="n">
        <f aca="false">SQRT((ABS(B553)-1)^2+(ABS(C553)-1)^2+(ABS(D553)-1)^2)*100</f>
        <v>424.264068711929</v>
      </c>
      <c r="F553" s="47" t="n">
        <f aca="false">SQRT(B553^2+C553^2+D553^2)*100</f>
        <v>574.456264653803</v>
      </c>
    </row>
    <row r="554" customFormat="false" ht="12.75" hidden="false" customHeight="false" outlineLevel="0" collapsed="false">
      <c r="A554" s="2" t="n">
        <v>964</v>
      </c>
      <c r="B554" s="107" t="n">
        <v>2</v>
      </c>
      <c r="C554" s="107" t="n">
        <v>-2</v>
      </c>
      <c r="D554" s="107" t="n">
        <v>-5</v>
      </c>
      <c r="E554" s="47" t="n">
        <f aca="false">SQRT((ABS(B554)-1)^2+(ABS(C554)-1)^2+(ABS(D554)-1)^2)*100</f>
        <v>424.264068711929</v>
      </c>
      <c r="F554" s="47" t="n">
        <f aca="false">SQRT(B554^2+C554^2+D554^2)*100</f>
        <v>574.456264653803</v>
      </c>
    </row>
    <row r="555" customFormat="false" ht="12.75" hidden="false" customHeight="false" outlineLevel="0" collapsed="false">
      <c r="A555" s="2" t="n">
        <v>967</v>
      </c>
      <c r="B555" s="107" t="n">
        <v>-2</v>
      </c>
      <c r="C555" s="107" t="n">
        <v>-2</v>
      </c>
      <c r="D555" s="107" t="n">
        <v>-5</v>
      </c>
      <c r="E555" s="47" t="n">
        <f aca="false">SQRT((ABS(B555)-1)^2+(ABS(C555)-1)^2+(ABS(D555)-1)^2)*100</f>
        <v>424.264068711929</v>
      </c>
      <c r="F555" s="47" t="n">
        <f aca="false">SQRT(B555^2+C555^2+D555^2)*100</f>
        <v>574.456264653803</v>
      </c>
    </row>
    <row r="556" customFormat="false" ht="12.75" hidden="false" customHeight="false" outlineLevel="0" collapsed="false">
      <c r="A556" s="2" t="n">
        <v>219</v>
      </c>
      <c r="B556" s="107" t="n">
        <v>2</v>
      </c>
      <c r="C556" s="107" t="n">
        <v>4</v>
      </c>
      <c r="D556" s="107" t="n">
        <v>4</v>
      </c>
      <c r="E556" s="47" t="n">
        <f aca="false">SQRT((ABS(B556)-1)^2+(ABS(C556)-1)^2+(ABS(D556)-1)^2)*100</f>
        <v>435.889894354067</v>
      </c>
      <c r="F556" s="47" t="n">
        <f aca="false">SQRT(B556^2+C556^2+D556^2)*100</f>
        <v>600</v>
      </c>
    </row>
    <row r="557" customFormat="false" ht="12.75" hidden="false" customHeight="false" outlineLevel="0" collapsed="false">
      <c r="A557" s="2" t="n">
        <v>222</v>
      </c>
      <c r="B557" s="107" t="n">
        <v>-2</v>
      </c>
      <c r="C557" s="107" t="n">
        <v>4</v>
      </c>
      <c r="D557" s="107" t="n">
        <v>4</v>
      </c>
      <c r="E557" s="47" t="n">
        <f aca="false">SQRT((ABS(B557)-1)^2+(ABS(C557)-1)^2+(ABS(D557)-1)^2)*100</f>
        <v>435.889894354067</v>
      </c>
      <c r="F557" s="47" t="n">
        <f aca="false">SQRT(B557^2+C557^2+D557^2)*100</f>
        <v>600</v>
      </c>
    </row>
    <row r="558" customFormat="false" ht="12.75" hidden="false" customHeight="false" outlineLevel="0" collapsed="false">
      <c r="A558" s="2" t="n">
        <v>233</v>
      </c>
      <c r="B558" s="107" t="n">
        <v>4</v>
      </c>
      <c r="C558" s="107" t="n">
        <v>2</v>
      </c>
      <c r="D558" s="107" t="n">
        <v>4</v>
      </c>
      <c r="E558" s="47" t="n">
        <f aca="false">SQRT((ABS(B558)-1)^2+(ABS(C558)-1)^2+(ABS(D558)-1)^2)*100</f>
        <v>435.889894354067</v>
      </c>
      <c r="F558" s="47" t="n">
        <f aca="false">SQRT(B558^2+C558^2+D558^2)*100</f>
        <v>600</v>
      </c>
    </row>
    <row r="559" customFormat="false" ht="12.75" hidden="false" customHeight="false" outlineLevel="0" collapsed="false">
      <c r="A559" s="2" t="n">
        <v>240</v>
      </c>
      <c r="B559" s="107" t="n">
        <v>-4</v>
      </c>
      <c r="C559" s="107" t="n">
        <v>2</v>
      </c>
      <c r="D559" s="107" t="n">
        <v>4</v>
      </c>
      <c r="E559" s="47" t="n">
        <f aca="false">SQRT((ABS(B559)-1)^2+(ABS(C559)-1)^2+(ABS(D559)-1)^2)*100</f>
        <v>435.889894354067</v>
      </c>
      <c r="F559" s="47" t="n">
        <f aca="false">SQRT(B559^2+C559^2+D559^2)*100</f>
        <v>600</v>
      </c>
    </row>
    <row r="560" customFormat="false" ht="12.75" hidden="false" customHeight="false" outlineLevel="0" collapsed="false">
      <c r="A560" s="2" t="n">
        <v>257</v>
      </c>
      <c r="B560" s="107" t="n">
        <v>4</v>
      </c>
      <c r="C560" s="107" t="n">
        <v>-2</v>
      </c>
      <c r="D560" s="107" t="n">
        <v>4</v>
      </c>
      <c r="E560" s="47" t="n">
        <f aca="false">SQRT((ABS(B560)-1)^2+(ABS(C560)-1)^2+(ABS(D560)-1)^2)*100</f>
        <v>435.889894354067</v>
      </c>
      <c r="F560" s="47" t="n">
        <f aca="false">SQRT(B560^2+C560^2+D560^2)*100</f>
        <v>600</v>
      </c>
    </row>
    <row r="561" customFormat="false" ht="12.75" hidden="false" customHeight="false" outlineLevel="0" collapsed="false">
      <c r="A561" s="2" t="n">
        <v>264</v>
      </c>
      <c r="B561" s="107" t="n">
        <v>-4</v>
      </c>
      <c r="C561" s="107" t="n">
        <v>-2</v>
      </c>
      <c r="D561" s="107" t="n">
        <v>4</v>
      </c>
      <c r="E561" s="47" t="n">
        <f aca="false">SQRT((ABS(B561)-1)^2+(ABS(C561)-1)^2+(ABS(D561)-1)^2)*100</f>
        <v>435.889894354067</v>
      </c>
      <c r="F561" s="47" t="n">
        <f aca="false">SQRT(B561^2+C561^2+D561^2)*100</f>
        <v>600</v>
      </c>
    </row>
    <row r="562" customFormat="false" ht="12.75" hidden="false" customHeight="false" outlineLevel="0" collapsed="false">
      <c r="A562" s="2" t="n">
        <v>275</v>
      </c>
      <c r="B562" s="107" t="n">
        <v>2</v>
      </c>
      <c r="C562" s="107" t="n">
        <v>-4</v>
      </c>
      <c r="D562" s="107" t="n">
        <v>4</v>
      </c>
      <c r="E562" s="47" t="n">
        <f aca="false">SQRT((ABS(B562)-1)^2+(ABS(C562)-1)^2+(ABS(D562)-1)^2)*100</f>
        <v>435.889894354067</v>
      </c>
      <c r="F562" s="47" t="n">
        <f aca="false">SQRT(B562^2+C562^2+D562^2)*100</f>
        <v>600</v>
      </c>
    </row>
    <row r="563" customFormat="false" ht="12.75" hidden="false" customHeight="false" outlineLevel="0" collapsed="false">
      <c r="A563" s="2" t="n">
        <v>278</v>
      </c>
      <c r="B563" s="107" t="n">
        <v>-2</v>
      </c>
      <c r="C563" s="107" t="n">
        <v>-4</v>
      </c>
      <c r="D563" s="107" t="n">
        <v>4</v>
      </c>
      <c r="E563" s="47" t="n">
        <f aca="false">SQRT((ABS(B563)-1)^2+(ABS(C563)-1)^2+(ABS(D563)-1)^2)*100</f>
        <v>435.889894354067</v>
      </c>
      <c r="F563" s="47" t="n">
        <f aca="false">SQRT(B563^2+C563^2+D563^2)*100</f>
        <v>600</v>
      </c>
    </row>
    <row r="564" customFormat="false" ht="12.75" hidden="false" customHeight="false" outlineLevel="0" collapsed="false">
      <c r="A564" s="2" t="n">
        <v>309</v>
      </c>
      <c r="B564" s="107" t="n">
        <v>4</v>
      </c>
      <c r="C564" s="107" t="n">
        <v>4</v>
      </c>
      <c r="D564" s="107" t="n">
        <v>2</v>
      </c>
      <c r="E564" s="47" t="n">
        <f aca="false">SQRT((ABS(B564)-1)^2+(ABS(C564)-1)^2+(ABS(D564)-1)^2)*100</f>
        <v>435.889894354067</v>
      </c>
      <c r="F564" s="47" t="n">
        <f aca="false">SQRT(B564^2+C564^2+D564^2)*100</f>
        <v>600</v>
      </c>
    </row>
    <row r="565" customFormat="false" ht="12.75" hidden="false" customHeight="false" outlineLevel="0" collapsed="false">
      <c r="A565" s="2" t="n">
        <v>316</v>
      </c>
      <c r="B565" s="107" t="n">
        <v>-4</v>
      </c>
      <c r="C565" s="107" t="n">
        <v>4</v>
      </c>
      <c r="D565" s="107" t="n">
        <v>2</v>
      </c>
      <c r="E565" s="47" t="n">
        <f aca="false">SQRT((ABS(B565)-1)^2+(ABS(C565)-1)^2+(ABS(D565)-1)^2)*100</f>
        <v>435.889894354067</v>
      </c>
      <c r="F565" s="47" t="n">
        <f aca="false">SQRT(B565^2+C565^2+D565^2)*100</f>
        <v>600</v>
      </c>
    </row>
    <row r="566" customFormat="false" ht="12.75" hidden="false" customHeight="false" outlineLevel="0" collapsed="false">
      <c r="A566" s="2" t="n">
        <v>329</v>
      </c>
      <c r="B566" s="107" t="n">
        <v>4</v>
      </c>
      <c r="C566" s="107" t="n">
        <v>-4</v>
      </c>
      <c r="D566" s="107" t="n">
        <v>2</v>
      </c>
      <c r="E566" s="47" t="n">
        <f aca="false">SQRT((ABS(B566)-1)^2+(ABS(C566)-1)^2+(ABS(D566)-1)^2)*100</f>
        <v>435.889894354067</v>
      </c>
      <c r="F566" s="47" t="n">
        <f aca="false">SQRT(B566^2+C566^2+D566^2)*100</f>
        <v>600</v>
      </c>
    </row>
    <row r="567" customFormat="false" ht="12.75" hidden="false" customHeight="false" outlineLevel="0" collapsed="false">
      <c r="A567" s="2" t="n">
        <v>336</v>
      </c>
      <c r="B567" s="107" t="n">
        <v>-4</v>
      </c>
      <c r="C567" s="107" t="n">
        <v>-4</v>
      </c>
      <c r="D567" s="107" t="n">
        <v>2</v>
      </c>
      <c r="E567" s="47" t="n">
        <f aca="false">SQRT((ABS(B567)-1)^2+(ABS(C567)-1)^2+(ABS(D567)-1)^2)*100</f>
        <v>435.889894354067</v>
      </c>
      <c r="F567" s="47" t="n">
        <f aca="false">SQRT(B567^2+C567^2+D567^2)*100</f>
        <v>600</v>
      </c>
    </row>
    <row r="568" customFormat="false" ht="12.75" hidden="false" customHeight="false" outlineLevel="0" collapsed="false">
      <c r="A568" s="2" t="n">
        <v>393</v>
      </c>
      <c r="B568" s="107" t="n">
        <v>4</v>
      </c>
      <c r="C568" s="107" t="n">
        <v>4</v>
      </c>
      <c r="D568" s="107" t="n">
        <v>-2</v>
      </c>
      <c r="E568" s="47" t="n">
        <f aca="false">SQRT((ABS(B568)-1)^2+(ABS(C568)-1)^2+(ABS(D568)-1)^2)*100</f>
        <v>435.889894354067</v>
      </c>
      <c r="F568" s="47" t="n">
        <f aca="false">SQRT(B568^2+C568^2+D568^2)*100</f>
        <v>600</v>
      </c>
    </row>
    <row r="569" customFormat="false" ht="12.75" hidden="false" customHeight="false" outlineLevel="0" collapsed="false">
      <c r="A569" s="2" t="n">
        <v>400</v>
      </c>
      <c r="B569" s="107" t="n">
        <v>-4</v>
      </c>
      <c r="C569" s="107" t="n">
        <v>4</v>
      </c>
      <c r="D569" s="107" t="n">
        <v>-2</v>
      </c>
      <c r="E569" s="47" t="n">
        <f aca="false">SQRT((ABS(B569)-1)^2+(ABS(C569)-1)^2+(ABS(D569)-1)^2)*100</f>
        <v>435.889894354067</v>
      </c>
      <c r="F569" s="47" t="n">
        <f aca="false">SQRT(B569^2+C569^2+D569^2)*100</f>
        <v>600</v>
      </c>
    </row>
    <row r="570" customFormat="false" ht="12.75" hidden="false" customHeight="false" outlineLevel="0" collapsed="false">
      <c r="A570" s="2" t="n">
        <v>413</v>
      </c>
      <c r="B570" s="107" t="n">
        <v>4</v>
      </c>
      <c r="C570" s="107" t="n">
        <v>-4</v>
      </c>
      <c r="D570" s="107" t="n">
        <v>-2</v>
      </c>
      <c r="E570" s="47" t="n">
        <f aca="false">SQRT((ABS(B570)-1)^2+(ABS(C570)-1)^2+(ABS(D570)-1)^2)*100</f>
        <v>435.889894354067</v>
      </c>
      <c r="F570" s="47" t="n">
        <f aca="false">SQRT(B570^2+C570^2+D570^2)*100</f>
        <v>600</v>
      </c>
    </row>
    <row r="571" customFormat="false" ht="12.75" hidden="false" customHeight="false" outlineLevel="0" collapsed="false">
      <c r="A571" s="2" t="n">
        <v>420</v>
      </c>
      <c r="B571" s="107" t="n">
        <v>-4</v>
      </c>
      <c r="C571" s="107" t="n">
        <v>-4</v>
      </c>
      <c r="D571" s="107" t="n">
        <v>-2</v>
      </c>
      <c r="E571" s="47" t="n">
        <f aca="false">SQRT((ABS(B571)-1)^2+(ABS(C571)-1)^2+(ABS(D571)-1)^2)*100</f>
        <v>435.889894354067</v>
      </c>
      <c r="F571" s="47" t="n">
        <f aca="false">SQRT(B571^2+C571^2+D571^2)*100</f>
        <v>600</v>
      </c>
    </row>
    <row r="572" customFormat="false" ht="12.75" hidden="false" customHeight="false" outlineLevel="0" collapsed="false">
      <c r="A572" s="2" t="n">
        <v>451</v>
      </c>
      <c r="B572" s="107" t="n">
        <v>2</v>
      </c>
      <c r="C572" s="107" t="n">
        <v>4</v>
      </c>
      <c r="D572" s="107" t="n">
        <v>-4</v>
      </c>
      <c r="E572" s="47" t="n">
        <f aca="false">SQRT((ABS(B572)-1)^2+(ABS(C572)-1)^2+(ABS(D572)-1)^2)*100</f>
        <v>435.889894354067</v>
      </c>
      <c r="F572" s="47" t="n">
        <f aca="false">SQRT(B572^2+C572^2+D572^2)*100</f>
        <v>600</v>
      </c>
    </row>
    <row r="573" customFormat="false" ht="12.75" hidden="false" customHeight="false" outlineLevel="0" collapsed="false">
      <c r="A573" s="2" t="n">
        <v>454</v>
      </c>
      <c r="B573" s="107" t="n">
        <v>-2</v>
      </c>
      <c r="C573" s="107" t="n">
        <v>4</v>
      </c>
      <c r="D573" s="107" t="n">
        <v>-4</v>
      </c>
      <c r="E573" s="47" t="n">
        <f aca="false">SQRT((ABS(B573)-1)^2+(ABS(C573)-1)^2+(ABS(D573)-1)^2)*100</f>
        <v>435.889894354067</v>
      </c>
      <c r="F573" s="47" t="n">
        <f aca="false">SQRT(B573^2+C573^2+D573^2)*100</f>
        <v>600</v>
      </c>
    </row>
    <row r="574" customFormat="false" ht="12.75" hidden="false" customHeight="false" outlineLevel="0" collapsed="false">
      <c r="A574" s="2" t="n">
        <v>465</v>
      </c>
      <c r="B574" s="107" t="n">
        <v>4</v>
      </c>
      <c r="C574" s="107" t="n">
        <v>2</v>
      </c>
      <c r="D574" s="107" t="n">
        <v>-4</v>
      </c>
      <c r="E574" s="47" t="n">
        <f aca="false">SQRT((ABS(B574)-1)^2+(ABS(C574)-1)^2+(ABS(D574)-1)^2)*100</f>
        <v>435.889894354067</v>
      </c>
      <c r="F574" s="47" t="n">
        <f aca="false">SQRT(B574^2+C574^2+D574^2)*100</f>
        <v>600</v>
      </c>
    </row>
    <row r="575" customFormat="false" ht="12.75" hidden="false" customHeight="false" outlineLevel="0" collapsed="false">
      <c r="A575" s="2" t="n">
        <v>472</v>
      </c>
      <c r="B575" s="107" t="n">
        <v>-4</v>
      </c>
      <c r="C575" s="107" t="n">
        <v>2</v>
      </c>
      <c r="D575" s="107" t="n">
        <v>-4</v>
      </c>
      <c r="E575" s="47" t="n">
        <f aca="false">SQRT((ABS(B575)-1)^2+(ABS(C575)-1)^2+(ABS(D575)-1)^2)*100</f>
        <v>435.889894354067</v>
      </c>
      <c r="F575" s="47" t="n">
        <f aca="false">SQRT(B575^2+C575^2+D575^2)*100</f>
        <v>600</v>
      </c>
    </row>
    <row r="576" customFormat="false" ht="12.75" hidden="false" customHeight="false" outlineLevel="0" collapsed="false">
      <c r="A576" s="2" t="n">
        <v>489</v>
      </c>
      <c r="B576" s="107" t="n">
        <v>4</v>
      </c>
      <c r="C576" s="107" t="n">
        <v>-2</v>
      </c>
      <c r="D576" s="107" t="n">
        <v>-4</v>
      </c>
      <c r="E576" s="47" t="n">
        <f aca="false">SQRT((ABS(B576)-1)^2+(ABS(C576)-1)^2+(ABS(D576)-1)^2)*100</f>
        <v>435.889894354067</v>
      </c>
      <c r="F576" s="47" t="n">
        <f aca="false">SQRT(B576^2+C576^2+D576^2)*100</f>
        <v>600</v>
      </c>
    </row>
    <row r="577" customFormat="false" ht="12.75" hidden="false" customHeight="false" outlineLevel="0" collapsed="false">
      <c r="A577" s="2" t="n">
        <v>496</v>
      </c>
      <c r="B577" s="107" t="n">
        <v>-4</v>
      </c>
      <c r="C577" s="107" t="n">
        <v>-2</v>
      </c>
      <c r="D577" s="107" t="n">
        <v>-4</v>
      </c>
      <c r="E577" s="47" t="n">
        <f aca="false">SQRT((ABS(B577)-1)^2+(ABS(C577)-1)^2+(ABS(D577)-1)^2)*100</f>
        <v>435.889894354067</v>
      </c>
      <c r="F577" s="47" t="n">
        <f aca="false">SQRT(B577^2+C577^2+D577^2)*100</f>
        <v>600</v>
      </c>
    </row>
    <row r="578" customFormat="false" ht="12.75" hidden="false" customHeight="false" outlineLevel="0" collapsed="false">
      <c r="A578" s="2" t="n">
        <v>507</v>
      </c>
      <c r="B578" s="107" t="n">
        <v>2</v>
      </c>
      <c r="C578" s="107" t="n">
        <v>-4</v>
      </c>
      <c r="D578" s="107" t="n">
        <v>-4</v>
      </c>
      <c r="E578" s="47" t="n">
        <f aca="false">SQRT((ABS(B578)-1)^2+(ABS(C578)-1)^2+(ABS(D578)-1)^2)*100</f>
        <v>435.889894354067</v>
      </c>
      <c r="F578" s="47" t="n">
        <f aca="false">SQRT(B578^2+C578^2+D578^2)*100</f>
        <v>600</v>
      </c>
    </row>
    <row r="579" customFormat="false" ht="12.75" hidden="false" customHeight="false" outlineLevel="0" collapsed="false">
      <c r="A579" s="2" t="n">
        <v>510</v>
      </c>
      <c r="B579" s="107" t="n">
        <v>-2</v>
      </c>
      <c r="C579" s="107" t="n">
        <v>-4</v>
      </c>
      <c r="D579" s="107" t="n">
        <v>-4</v>
      </c>
      <c r="E579" s="47" t="n">
        <f aca="false">SQRT((ABS(B579)-1)^2+(ABS(C579)-1)^2+(ABS(D579)-1)^2)*100</f>
        <v>435.889894354067</v>
      </c>
      <c r="F579" s="47" t="n">
        <f aca="false">SQRT(B579^2+C579^2+D579^2)*100</f>
        <v>600</v>
      </c>
    </row>
    <row r="580" customFormat="false" ht="12.75" hidden="false" customHeight="false" outlineLevel="0" collapsed="false">
      <c r="A580" s="2" t="n">
        <v>537</v>
      </c>
      <c r="B580" s="107" t="n">
        <v>1</v>
      </c>
      <c r="C580" s="107" t="n">
        <v>3</v>
      </c>
      <c r="D580" s="107" t="n">
        <v>5</v>
      </c>
      <c r="E580" s="47" t="n">
        <f aca="false">SQRT((ABS(B580)-1)^2+(ABS(C580)-1)^2+(ABS(D580)-1)^2)*100</f>
        <v>447.213595499958</v>
      </c>
      <c r="F580" s="47" t="n">
        <f aca="false">SQRT(B580^2+C580^2+D580^2)*100</f>
        <v>591.607978309962</v>
      </c>
    </row>
    <row r="581" customFormat="false" ht="12.75" hidden="false" customHeight="false" outlineLevel="0" collapsed="false">
      <c r="A581" s="2" t="n">
        <v>538</v>
      </c>
      <c r="B581" s="107" t="n">
        <v>-1</v>
      </c>
      <c r="C581" s="107" t="n">
        <v>3</v>
      </c>
      <c r="D581" s="107" t="n">
        <v>5</v>
      </c>
      <c r="E581" s="47" t="n">
        <f aca="false">SQRT((ABS(B581)-1)^2+(ABS(C581)-1)^2+(ABS(D581)-1)^2)*100</f>
        <v>447.213595499958</v>
      </c>
      <c r="F581" s="47" t="n">
        <f aca="false">SQRT(B581^2+C581^2+D581^2)*100</f>
        <v>591.607978309962</v>
      </c>
    </row>
    <row r="582" customFormat="false" ht="12.75" hidden="false" customHeight="false" outlineLevel="0" collapsed="false">
      <c r="A582" s="2" t="n">
        <v>555</v>
      </c>
      <c r="B582" s="107" t="n">
        <v>3</v>
      </c>
      <c r="C582" s="107" t="n">
        <v>1</v>
      </c>
      <c r="D582" s="107" t="n">
        <v>5</v>
      </c>
      <c r="E582" s="47" t="n">
        <f aca="false">SQRT((ABS(B582)-1)^2+(ABS(C582)-1)^2+(ABS(D582)-1)^2)*100</f>
        <v>447.213595499958</v>
      </c>
      <c r="F582" s="47" t="n">
        <f aca="false">SQRT(B582^2+C582^2+D582^2)*100</f>
        <v>591.607978309962</v>
      </c>
    </row>
    <row r="583" customFormat="false" ht="12.75" hidden="false" customHeight="false" outlineLevel="0" collapsed="false">
      <c r="A583" s="2" t="n">
        <v>560</v>
      </c>
      <c r="B583" s="107" t="n">
        <v>-3</v>
      </c>
      <c r="C583" s="107" t="n">
        <v>1</v>
      </c>
      <c r="D583" s="107" t="n">
        <v>5</v>
      </c>
      <c r="E583" s="47" t="n">
        <f aca="false">SQRT((ABS(B583)-1)^2+(ABS(C583)-1)^2+(ABS(D583)-1)^2)*100</f>
        <v>447.213595499958</v>
      </c>
      <c r="F583" s="47" t="n">
        <f aca="false">SQRT(B583^2+C583^2+D583^2)*100</f>
        <v>591.607978309962</v>
      </c>
    </row>
    <row r="584" customFormat="false" ht="12.75" hidden="false" customHeight="false" outlineLevel="0" collapsed="false">
      <c r="A584" s="2" t="n">
        <v>565</v>
      </c>
      <c r="B584" s="107" t="n">
        <v>3</v>
      </c>
      <c r="C584" s="107" t="n">
        <v>-1</v>
      </c>
      <c r="D584" s="107" t="n">
        <v>5</v>
      </c>
      <c r="E584" s="47" t="n">
        <f aca="false">SQRT((ABS(B584)-1)^2+(ABS(C584)-1)^2+(ABS(D584)-1)^2)*100</f>
        <v>447.213595499958</v>
      </c>
      <c r="F584" s="47" t="n">
        <f aca="false">SQRT(B584^2+C584^2+D584^2)*100</f>
        <v>591.607978309962</v>
      </c>
    </row>
    <row r="585" customFormat="false" ht="12.75" hidden="false" customHeight="false" outlineLevel="0" collapsed="false">
      <c r="A585" s="2" t="n">
        <v>570</v>
      </c>
      <c r="B585" s="107" t="n">
        <v>-3</v>
      </c>
      <c r="C585" s="107" t="n">
        <v>-1</v>
      </c>
      <c r="D585" s="107" t="n">
        <v>5</v>
      </c>
      <c r="E585" s="47" t="n">
        <f aca="false">SQRT((ABS(B585)-1)^2+(ABS(C585)-1)^2+(ABS(D585)-1)^2)*100</f>
        <v>447.213595499958</v>
      </c>
      <c r="F585" s="47" t="n">
        <f aca="false">SQRT(B585^2+C585^2+D585^2)*100</f>
        <v>591.607978309962</v>
      </c>
    </row>
    <row r="586" customFormat="false" ht="12.75" hidden="false" customHeight="false" outlineLevel="0" collapsed="false">
      <c r="A586" s="2" t="n">
        <v>587</v>
      </c>
      <c r="B586" s="107" t="n">
        <v>1</v>
      </c>
      <c r="C586" s="107" t="n">
        <v>-3</v>
      </c>
      <c r="D586" s="107" t="n">
        <v>5</v>
      </c>
      <c r="E586" s="47" t="n">
        <f aca="false">SQRT((ABS(B586)-1)^2+(ABS(C586)-1)^2+(ABS(D586)-1)^2)*100</f>
        <v>447.213595499958</v>
      </c>
      <c r="F586" s="47" t="n">
        <f aca="false">SQRT(B586^2+C586^2+D586^2)*100</f>
        <v>591.607978309962</v>
      </c>
    </row>
    <row r="587" customFormat="false" ht="12.75" hidden="false" customHeight="false" outlineLevel="0" collapsed="false">
      <c r="A587" s="2" t="n">
        <v>588</v>
      </c>
      <c r="B587" s="107" t="n">
        <v>-1</v>
      </c>
      <c r="C587" s="107" t="n">
        <v>-3</v>
      </c>
      <c r="D587" s="107" t="n">
        <v>5</v>
      </c>
      <c r="E587" s="47" t="n">
        <f aca="false">SQRT((ABS(B587)-1)^2+(ABS(C587)-1)^2+(ABS(D587)-1)^2)*100</f>
        <v>447.213595499958</v>
      </c>
      <c r="F587" s="47" t="n">
        <f aca="false">SQRT(B587^2+C587^2+D587^2)*100</f>
        <v>591.607978309962</v>
      </c>
    </row>
    <row r="588" customFormat="false" ht="12.75" hidden="false" customHeight="false" outlineLevel="0" collapsed="false">
      <c r="A588" s="2" t="n">
        <v>653</v>
      </c>
      <c r="B588" s="107" t="n">
        <v>1</v>
      </c>
      <c r="C588" s="107" t="n">
        <v>5</v>
      </c>
      <c r="D588" s="107" t="n">
        <v>3</v>
      </c>
      <c r="E588" s="47" t="n">
        <f aca="false">SQRT((ABS(B588)-1)^2+(ABS(C588)-1)^2+(ABS(D588)-1)^2)*100</f>
        <v>447.213595499958</v>
      </c>
      <c r="F588" s="47" t="n">
        <f aca="false">SQRT(B588^2+C588^2+D588^2)*100</f>
        <v>591.607978309962</v>
      </c>
    </row>
    <row r="589" customFormat="false" ht="12.75" hidden="false" customHeight="false" outlineLevel="0" collapsed="false">
      <c r="A589" s="2" t="n">
        <v>654</v>
      </c>
      <c r="B589" s="107" t="n">
        <v>-1</v>
      </c>
      <c r="C589" s="107" t="n">
        <v>5</v>
      </c>
      <c r="D589" s="107" t="n">
        <v>3</v>
      </c>
      <c r="E589" s="47" t="n">
        <f aca="false">SQRT((ABS(B589)-1)^2+(ABS(C589)-1)^2+(ABS(D589)-1)^2)*100</f>
        <v>447.213595499958</v>
      </c>
      <c r="F589" s="47" t="n">
        <f aca="false">SQRT(B589^2+C589^2+D589^2)*100</f>
        <v>591.607978309962</v>
      </c>
    </row>
    <row r="590" customFormat="false" ht="12.75" hidden="false" customHeight="false" outlineLevel="0" collapsed="false">
      <c r="A590" s="2" t="n">
        <v>665</v>
      </c>
      <c r="B590" s="107" t="n">
        <v>5</v>
      </c>
      <c r="C590" s="107" t="n">
        <v>1</v>
      </c>
      <c r="D590" s="107" t="n">
        <v>3</v>
      </c>
      <c r="E590" s="47" t="n">
        <f aca="false">SQRT((ABS(B590)-1)^2+(ABS(C590)-1)^2+(ABS(D590)-1)^2)*100</f>
        <v>447.213595499958</v>
      </c>
      <c r="F590" s="47" t="n">
        <f aca="false">SQRT(B590^2+C590^2+D590^2)*100</f>
        <v>591.607978309962</v>
      </c>
    </row>
    <row r="591" customFormat="false" ht="12.75" hidden="false" customHeight="false" outlineLevel="0" collapsed="false">
      <c r="A591" s="2" t="n">
        <v>666</v>
      </c>
      <c r="B591" s="107" t="n">
        <v>-5</v>
      </c>
      <c r="C591" s="107" t="n">
        <v>1</v>
      </c>
      <c r="D591" s="107" t="n">
        <v>3</v>
      </c>
      <c r="E591" s="47" t="n">
        <f aca="false">SQRT((ABS(B591)-1)^2+(ABS(C591)-1)^2+(ABS(D591)-1)^2)*100</f>
        <v>447.213595499958</v>
      </c>
      <c r="F591" s="47" t="n">
        <f aca="false">SQRT(B591^2+C591^2+D591^2)*100</f>
        <v>591.607978309962</v>
      </c>
    </row>
    <row r="592" customFormat="false" ht="12.75" hidden="false" customHeight="false" outlineLevel="0" collapsed="false">
      <c r="A592" s="2" t="n">
        <v>667</v>
      </c>
      <c r="B592" s="107" t="n">
        <v>5</v>
      </c>
      <c r="C592" s="107" t="n">
        <v>-1</v>
      </c>
      <c r="D592" s="107" t="n">
        <v>3</v>
      </c>
      <c r="E592" s="47" t="n">
        <f aca="false">SQRT((ABS(B592)-1)^2+(ABS(C592)-1)^2+(ABS(D592)-1)^2)*100</f>
        <v>447.213595499958</v>
      </c>
      <c r="F592" s="47" t="n">
        <f aca="false">SQRT(B592^2+C592^2+D592^2)*100</f>
        <v>591.607978309962</v>
      </c>
    </row>
    <row r="593" customFormat="false" ht="12.75" hidden="false" customHeight="false" outlineLevel="0" collapsed="false">
      <c r="A593" s="2" t="n">
        <v>668</v>
      </c>
      <c r="B593" s="107" t="n">
        <v>-5</v>
      </c>
      <c r="C593" s="107" t="n">
        <v>-1</v>
      </c>
      <c r="D593" s="107" t="n">
        <v>3</v>
      </c>
      <c r="E593" s="47" t="n">
        <f aca="false">SQRT((ABS(B593)-1)^2+(ABS(C593)-1)^2+(ABS(D593)-1)^2)*100</f>
        <v>447.213595499958</v>
      </c>
      <c r="F593" s="47" t="n">
        <f aca="false">SQRT(B593^2+C593^2+D593^2)*100</f>
        <v>591.607978309962</v>
      </c>
    </row>
    <row r="594" customFormat="false" ht="12.75" hidden="false" customHeight="false" outlineLevel="0" collapsed="false">
      <c r="A594" s="2" t="n">
        <v>679</v>
      </c>
      <c r="B594" s="107" t="n">
        <v>1</v>
      </c>
      <c r="C594" s="107" t="n">
        <v>-5</v>
      </c>
      <c r="D594" s="107" t="n">
        <v>3</v>
      </c>
      <c r="E594" s="47" t="n">
        <f aca="false">SQRT((ABS(B594)-1)^2+(ABS(C594)-1)^2+(ABS(D594)-1)^2)*100</f>
        <v>447.213595499958</v>
      </c>
      <c r="F594" s="47" t="n">
        <f aca="false">SQRT(B594^2+C594^2+D594^2)*100</f>
        <v>591.607978309962</v>
      </c>
    </row>
    <row r="595" customFormat="false" ht="12.75" hidden="false" customHeight="false" outlineLevel="0" collapsed="false">
      <c r="A595" s="2" t="n">
        <v>680</v>
      </c>
      <c r="B595" s="107" t="n">
        <v>-1</v>
      </c>
      <c r="C595" s="107" t="n">
        <v>-5</v>
      </c>
      <c r="D595" s="107" t="n">
        <v>3</v>
      </c>
      <c r="E595" s="47" t="n">
        <f aca="false">SQRT((ABS(B595)-1)^2+(ABS(C595)-1)^2+(ABS(D595)-1)^2)*100</f>
        <v>447.213595499958</v>
      </c>
      <c r="F595" s="47" t="n">
        <f aca="false">SQRT(B595^2+C595^2+D595^2)*100</f>
        <v>591.607978309962</v>
      </c>
    </row>
    <row r="596" customFormat="false" ht="12.75" hidden="false" customHeight="false" outlineLevel="0" collapsed="false">
      <c r="A596" s="2" t="n">
        <v>723</v>
      </c>
      <c r="B596" s="107" t="n">
        <v>3</v>
      </c>
      <c r="C596" s="107" t="n">
        <v>5</v>
      </c>
      <c r="D596" s="107" t="n">
        <v>1</v>
      </c>
      <c r="E596" s="47" t="n">
        <f aca="false">SQRT((ABS(B596)-1)^2+(ABS(C596)-1)^2+(ABS(D596)-1)^2)*100</f>
        <v>447.213595499958</v>
      </c>
      <c r="F596" s="47" t="n">
        <f aca="false">SQRT(B596^2+C596^2+D596^2)*100</f>
        <v>591.607978309962</v>
      </c>
    </row>
    <row r="597" customFormat="false" ht="12.75" hidden="false" customHeight="false" outlineLevel="0" collapsed="false">
      <c r="A597" s="2" t="n">
        <v>728</v>
      </c>
      <c r="B597" s="107" t="n">
        <v>-3</v>
      </c>
      <c r="C597" s="107" t="n">
        <v>5</v>
      </c>
      <c r="D597" s="107" t="n">
        <v>1</v>
      </c>
      <c r="E597" s="47" t="n">
        <f aca="false">SQRT((ABS(B597)-1)^2+(ABS(C597)-1)^2+(ABS(D597)-1)^2)*100</f>
        <v>447.213595499958</v>
      </c>
      <c r="F597" s="47" t="n">
        <f aca="false">SQRT(B597^2+C597^2+D597^2)*100</f>
        <v>591.607978309962</v>
      </c>
    </row>
    <row r="598" customFormat="false" ht="12.75" hidden="false" customHeight="false" outlineLevel="0" collapsed="false">
      <c r="A598" s="2" t="n">
        <v>733</v>
      </c>
      <c r="B598" s="107" t="n">
        <v>5</v>
      </c>
      <c r="C598" s="107" t="n">
        <v>3</v>
      </c>
      <c r="D598" s="107" t="n">
        <v>1</v>
      </c>
      <c r="E598" s="47" t="n">
        <f aca="false">SQRT((ABS(B598)-1)^2+(ABS(C598)-1)^2+(ABS(D598)-1)^2)*100</f>
        <v>447.213595499958</v>
      </c>
      <c r="F598" s="47" t="n">
        <f aca="false">SQRT(B598^2+C598^2+D598^2)*100</f>
        <v>591.607978309962</v>
      </c>
    </row>
    <row r="599" customFormat="false" ht="12.75" hidden="false" customHeight="false" outlineLevel="0" collapsed="false">
      <c r="A599" s="2" t="n">
        <v>734</v>
      </c>
      <c r="B599" s="107" t="n">
        <v>-5</v>
      </c>
      <c r="C599" s="107" t="n">
        <v>3</v>
      </c>
      <c r="D599" s="107" t="n">
        <v>1</v>
      </c>
      <c r="E599" s="47" t="n">
        <f aca="false">SQRT((ABS(B599)-1)^2+(ABS(C599)-1)^2+(ABS(D599)-1)^2)*100</f>
        <v>447.213595499958</v>
      </c>
      <c r="F599" s="47" t="n">
        <f aca="false">SQRT(B599^2+C599^2+D599^2)*100</f>
        <v>591.607978309962</v>
      </c>
    </row>
    <row r="600" customFormat="false" ht="12.75" hidden="false" customHeight="false" outlineLevel="0" collapsed="false">
      <c r="A600" s="2" t="n">
        <v>743</v>
      </c>
      <c r="B600" s="107" t="n">
        <v>5</v>
      </c>
      <c r="C600" s="107" t="n">
        <v>-3</v>
      </c>
      <c r="D600" s="107" t="n">
        <v>1</v>
      </c>
      <c r="E600" s="47" t="n">
        <f aca="false">SQRT((ABS(B600)-1)^2+(ABS(C600)-1)^2+(ABS(D600)-1)^2)*100</f>
        <v>447.213595499958</v>
      </c>
      <c r="F600" s="47" t="n">
        <f aca="false">SQRT(B600^2+C600^2+D600^2)*100</f>
        <v>591.607978309962</v>
      </c>
    </row>
    <row r="601" customFormat="false" ht="12.75" hidden="false" customHeight="false" outlineLevel="0" collapsed="false">
      <c r="A601" s="2" t="n">
        <v>744</v>
      </c>
      <c r="B601" s="107" t="n">
        <v>-5</v>
      </c>
      <c r="C601" s="107" t="n">
        <v>-3</v>
      </c>
      <c r="D601" s="107" t="n">
        <v>1</v>
      </c>
      <c r="E601" s="47" t="n">
        <f aca="false">SQRT((ABS(B601)-1)^2+(ABS(C601)-1)^2+(ABS(D601)-1)^2)*100</f>
        <v>447.213595499958</v>
      </c>
      <c r="F601" s="47" t="n">
        <f aca="false">SQRT(B601^2+C601^2+D601^2)*100</f>
        <v>591.607978309962</v>
      </c>
    </row>
    <row r="602" customFormat="false" ht="12.75" hidden="false" customHeight="false" outlineLevel="0" collapsed="false">
      <c r="A602" s="2" t="n">
        <v>749</v>
      </c>
      <c r="B602" s="107" t="n">
        <v>3</v>
      </c>
      <c r="C602" s="107" t="n">
        <v>-5</v>
      </c>
      <c r="D602" s="107" t="n">
        <v>1</v>
      </c>
      <c r="E602" s="47" t="n">
        <f aca="false">SQRT((ABS(B602)-1)^2+(ABS(C602)-1)^2+(ABS(D602)-1)^2)*100</f>
        <v>447.213595499958</v>
      </c>
      <c r="F602" s="47" t="n">
        <f aca="false">SQRT(B602^2+C602^2+D602^2)*100</f>
        <v>591.607978309962</v>
      </c>
    </row>
    <row r="603" customFormat="false" ht="12.75" hidden="false" customHeight="false" outlineLevel="0" collapsed="false">
      <c r="A603" s="2" t="n">
        <v>754</v>
      </c>
      <c r="B603" s="107" t="n">
        <v>-3</v>
      </c>
      <c r="C603" s="107" t="n">
        <v>-5</v>
      </c>
      <c r="D603" s="107" t="n">
        <v>1</v>
      </c>
      <c r="E603" s="47" t="n">
        <f aca="false">SQRT((ABS(B603)-1)^2+(ABS(C603)-1)^2+(ABS(D603)-1)^2)*100</f>
        <v>447.213595499958</v>
      </c>
      <c r="F603" s="47" t="n">
        <f aca="false">SQRT(B603^2+C603^2+D603^2)*100</f>
        <v>591.607978309962</v>
      </c>
    </row>
    <row r="604" customFormat="false" ht="12.75" hidden="false" customHeight="false" outlineLevel="0" collapsed="false">
      <c r="A604" s="2" t="n">
        <v>759</v>
      </c>
      <c r="B604" s="107" t="n">
        <v>3</v>
      </c>
      <c r="C604" s="107" t="n">
        <v>5</v>
      </c>
      <c r="D604" s="107" t="n">
        <v>-1</v>
      </c>
      <c r="E604" s="47" t="n">
        <f aca="false">SQRT((ABS(B604)-1)^2+(ABS(C604)-1)^2+(ABS(D604)-1)^2)*100</f>
        <v>447.213595499958</v>
      </c>
      <c r="F604" s="47" t="n">
        <f aca="false">SQRT(B604^2+C604^2+D604^2)*100</f>
        <v>591.607978309962</v>
      </c>
    </row>
    <row r="605" customFormat="false" ht="12.75" hidden="false" customHeight="false" outlineLevel="0" collapsed="false">
      <c r="A605" s="2" t="n">
        <v>764</v>
      </c>
      <c r="B605" s="107" t="n">
        <v>-3</v>
      </c>
      <c r="C605" s="107" t="n">
        <v>5</v>
      </c>
      <c r="D605" s="107" t="n">
        <v>-1</v>
      </c>
      <c r="E605" s="47" t="n">
        <f aca="false">SQRT((ABS(B605)-1)^2+(ABS(C605)-1)^2+(ABS(D605)-1)^2)*100</f>
        <v>447.213595499958</v>
      </c>
      <c r="F605" s="47" t="n">
        <f aca="false">SQRT(B605^2+C605^2+D605^2)*100</f>
        <v>591.607978309962</v>
      </c>
    </row>
    <row r="606" customFormat="false" ht="12.75" hidden="false" customHeight="false" outlineLevel="0" collapsed="false">
      <c r="A606" s="2" t="n">
        <v>769</v>
      </c>
      <c r="B606" s="107" t="n">
        <v>5</v>
      </c>
      <c r="C606" s="107" t="n">
        <v>3</v>
      </c>
      <c r="D606" s="107" t="n">
        <v>-1</v>
      </c>
      <c r="E606" s="47" t="n">
        <f aca="false">SQRT((ABS(B606)-1)^2+(ABS(C606)-1)^2+(ABS(D606)-1)^2)*100</f>
        <v>447.213595499958</v>
      </c>
      <c r="F606" s="47" t="n">
        <f aca="false">SQRT(B606^2+C606^2+D606^2)*100</f>
        <v>591.607978309962</v>
      </c>
    </row>
    <row r="607" customFormat="false" ht="12.75" hidden="false" customHeight="false" outlineLevel="0" collapsed="false">
      <c r="A607" s="2" t="n">
        <v>770</v>
      </c>
      <c r="B607" s="107" t="n">
        <v>-5</v>
      </c>
      <c r="C607" s="107" t="n">
        <v>3</v>
      </c>
      <c r="D607" s="107" t="n">
        <v>-1</v>
      </c>
      <c r="E607" s="47" t="n">
        <f aca="false">SQRT((ABS(B607)-1)^2+(ABS(C607)-1)^2+(ABS(D607)-1)^2)*100</f>
        <v>447.213595499958</v>
      </c>
      <c r="F607" s="47" t="n">
        <f aca="false">SQRT(B607^2+C607^2+D607^2)*100</f>
        <v>591.607978309962</v>
      </c>
    </row>
    <row r="608" customFormat="false" ht="12.75" hidden="false" customHeight="false" outlineLevel="0" collapsed="false">
      <c r="A608" s="2" t="n">
        <v>779</v>
      </c>
      <c r="B608" s="107" t="n">
        <v>5</v>
      </c>
      <c r="C608" s="107" t="n">
        <v>-3</v>
      </c>
      <c r="D608" s="107" t="n">
        <v>-1</v>
      </c>
      <c r="E608" s="47" t="n">
        <f aca="false">SQRT((ABS(B608)-1)^2+(ABS(C608)-1)^2+(ABS(D608)-1)^2)*100</f>
        <v>447.213595499958</v>
      </c>
      <c r="F608" s="47" t="n">
        <f aca="false">SQRT(B608^2+C608^2+D608^2)*100</f>
        <v>591.607978309962</v>
      </c>
    </row>
    <row r="609" customFormat="false" ht="12.75" hidden="false" customHeight="false" outlineLevel="0" collapsed="false">
      <c r="A609" s="2" t="n">
        <v>780</v>
      </c>
      <c r="B609" s="107" t="n">
        <v>-5</v>
      </c>
      <c r="C609" s="107" t="n">
        <v>-3</v>
      </c>
      <c r="D609" s="107" t="n">
        <v>-1</v>
      </c>
      <c r="E609" s="47" t="n">
        <f aca="false">SQRT((ABS(B609)-1)^2+(ABS(C609)-1)^2+(ABS(D609)-1)^2)*100</f>
        <v>447.213595499958</v>
      </c>
      <c r="F609" s="47" t="n">
        <f aca="false">SQRT(B609^2+C609^2+D609^2)*100</f>
        <v>591.607978309962</v>
      </c>
    </row>
    <row r="610" customFormat="false" ht="12.75" hidden="false" customHeight="false" outlineLevel="0" collapsed="false">
      <c r="A610" s="2" t="n">
        <v>785</v>
      </c>
      <c r="B610" s="107" t="n">
        <v>3</v>
      </c>
      <c r="C610" s="107" t="n">
        <v>-5</v>
      </c>
      <c r="D610" s="107" t="n">
        <v>-1</v>
      </c>
      <c r="E610" s="47" t="n">
        <f aca="false">SQRT((ABS(B610)-1)^2+(ABS(C610)-1)^2+(ABS(D610)-1)^2)*100</f>
        <v>447.213595499958</v>
      </c>
      <c r="F610" s="47" t="n">
        <f aca="false">SQRT(B610^2+C610^2+D610^2)*100</f>
        <v>591.607978309962</v>
      </c>
    </row>
    <row r="611" customFormat="false" ht="12.75" hidden="false" customHeight="false" outlineLevel="0" collapsed="false">
      <c r="A611" s="2" t="n">
        <v>790</v>
      </c>
      <c r="B611" s="107" t="n">
        <v>-3</v>
      </c>
      <c r="C611" s="107" t="n">
        <v>-5</v>
      </c>
      <c r="D611" s="107" t="n">
        <v>-1</v>
      </c>
      <c r="E611" s="47" t="n">
        <f aca="false">SQRT((ABS(B611)-1)^2+(ABS(C611)-1)^2+(ABS(D611)-1)^2)*100</f>
        <v>447.213595499958</v>
      </c>
      <c r="F611" s="47" t="n">
        <f aca="false">SQRT(B611^2+C611^2+D611^2)*100</f>
        <v>591.607978309962</v>
      </c>
    </row>
    <row r="612" customFormat="false" ht="12.75" hidden="false" customHeight="false" outlineLevel="0" collapsed="false">
      <c r="A612" s="2" t="n">
        <v>833</v>
      </c>
      <c r="B612" s="107" t="n">
        <v>1</v>
      </c>
      <c r="C612" s="107" t="n">
        <v>5</v>
      </c>
      <c r="D612" s="107" t="n">
        <v>-3</v>
      </c>
      <c r="E612" s="47" t="n">
        <f aca="false">SQRT((ABS(B612)-1)^2+(ABS(C612)-1)^2+(ABS(D612)-1)^2)*100</f>
        <v>447.213595499958</v>
      </c>
      <c r="F612" s="47" t="n">
        <f aca="false">SQRT(B612^2+C612^2+D612^2)*100</f>
        <v>591.607978309962</v>
      </c>
    </row>
    <row r="613" customFormat="false" ht="12.75" hidden="false" customHeight="false" outlineLevel="0" collapsed="false">
      <c r="A613" s="2" t="n">
        <v>834</v>
      </c>
      <c r="B613" s="107" t="n">
        <v>-1</v>
      </c>
      <c r="C613" s="107" t="n">
        <v>5</v>
      </c>
      <c r="D613" s="107" t="n">
        <v>-3</v>
      </c>
      <c r="E613" s="47" t="n">
        <f aca="false">SQRT((ABS(B613)-1)^2+(ABS(C613)-1)^2+(ABS(D613)-1)^2)*100</f>
        <v>447.213595499958</v>
      </c>
      <c r="F613" s="47" t="n">
        <f aca="false">SQRT(B613^2+C613^2+D613^2)*100</f>
        <v>591.607978309962</v>
      </c>
    </row>
    <row r="614" customFormat="false" ht="12.75" hidden="false" customHeight="false" outlineLevel="0" collapsed="false">
      <c r="A614" s="2" t="n">
        <v>845</v>
      </c>
      <c r="B614" s="107" t="n">
        <v>5</v>
      </c>
      <c r="C614" s="107" t="n">
        <v>1</v>
      </c>
      <c r="D614" s="107" t="n">
        <v>-3</v>
      </c>
      <c r="E614" s="47" t="n">
        <f aca="false">SQRT((ABS(B614)-1)^2+(ABS(C614)-1)^2+(ABS(D614)-1)^2)*100</f>
        <v>447.213595499958</v>
      </c>
      <c r="F614" s="47" t="n">
        <f aca="false">SQRT(B614^2+C614^2+D614^2)*100</f>
        <v>591.607978309962</v>
      </c>
    </row>
    <row r="615" customFormat="false" ht="12.75" hidden="false" customHeight="false" outlineLevel="0" collapsed="false">
      <c r="A615" s="2" t="n">
        <v>846</v>
      </c>
      <c r="B615" s="107" t="n">
        <v>-5</v>
      </c>
      <c r="C615" s="107" t="n">
        <v>1</v>
      </c>
      <c r="D615" s="107" t="n">
        <v>-3</v>
      </c>
      <c r="E615" s="47" t="n">
        <f aca="false">SQRT((ABS(B615)-1)^2+(ABS(C615)-1)^2+(ABS(D615)-1)^2)*100</f>
        <v>447.213595499958</v>
      </c>
      <c r="F615" s="47" t="n">
        <f aca="false">SQRT(B615^2+C615^2+D615^2)*100</f>
        <v>591.607978309962</v>
      </c>
    </row>
    <row r="616" customFormat="false" ht="12.75" hidden="false" customHeight="false" outlineLevel="0" collapsed="false">
      <c r="A616" s="2" t="n">
        <v>847</v>
      </c>
      <c r="B616" s="107" t="n">
        <v>5</v>
      </c>
      <c r="C616" s="107" t="n">
        <v>-1</v>
      </c>
      <c r="D616" s="107" t="n">
        <v>-3</v>
      </c>
      <c r="E616" s="47" t="n">
        <f aca="false">SQRT((ABS(B616)-1)^2+(ABS(C616)-1)^2+(ABS(D616)-1)^2)*100</f>
        <v>447.213595499958</v>
      </c>
      <c r="F616" s="47" t="n">
        <f aca="false">SQRT(B616^2+C616^2+D616^2)*100</f>
        <v>591.607978309962</v>
      </c>
    </row>
    <row r="617" customFormat="false" ht="12.75" hidden="false" customHeight="false" outlineLevel="0" collapsed="false">
      <c r="A617" s="2" t="n">
        <v>848</v>
      </c>
      <c r="B617" s="107" t="n">
        <v>-5</v>
      </c>
      <c r="C617" s="107" t="n">
        <v>-1</v>
      </c>
      <c r="D617" s="107" t="n">
        <v>-3</v>
      </c>
      <c r="E617" s="47" t="n">
        <f aca="false">SQRT((ABS(B617)-1)^2+(ABS(C617)-1)^2+(ABS(D617)-1)^2)*100</f>
        <v>447.213595499958</v>
      </c>
      <c r="F617" s="47" t="n">
        <f aca="false">SQRT(B617^2+C617^2+D617^2)*100</f>
        <v>591.607978309962</v>
      </c>
    </row>
    <row r="618" customFormat="false" ht="12.75" hidden="false" customHeight="false" outlineLevel="0" collapsed="false">
      <c r="A618" s="2" t="n">
        <v>859</v>
      </c>
      <c r="B618" s="107" t="n">
        <v>1</v>
      </c>
      <c r="C618" s="107" t="n">
        <v>-5</v>
      </c>
      <c r="D618" s="107" t="n">
        <v>-3</v>
      </c>
      <c r="E618" s="47" t="n">
        <f aca="false">SQRT((ABS(B618)-1)^2+(ABS(C618)-1)^2+(ABS(D618)-1)^2)*100</f>
        <v>447.213595499958</v>
      </c>
      <c r="F618" s="47" t="n">
        <f aca="false">SQRT(B618^2+C618^2+D618^2)*100</f>
        <v>591.607978309962</v>
      </c>
    </row>
    <row r="619" customFormat="false" ht="12.75" hidden="false" customHeight="false" outlineLevel="0" collapsed="false">
      <c r="A619" s="2" t="n">
        <v>860</v>
      </c>
      <c r="B619" s="107" t="n">
        <v>-1</v>
      </c>
      <c r="C619" s="107" t="n">
        <v>-5</v>
      </c>
      <c r="D619" s="107" t="n">
        <v>-3</v>
      </c>
      <c r="E619" s="47" t="n">
        <f aca="false">SQRT((ABS(B619)-1)^2+(ABS(C619)-1)^2+(ABS(D619)-1)^2)*100</f>
        <v>447.213595499958</v>
      </c>
      <c r="F619" s="47" t="n">
        <f aca="false">SQRT(B619^2+C619^2+D619^2)*100</f>
        <v>591.607978309962</v>
      </c>
    </row>
    <row r="620" customFormat="false" ht="12.75" hidden="false" customHeight="false" outlineLevel="0" collapsed="false">
      <c r="A620" s="2" t="n">
        <v>925</v>
      </c>
      <c r="B620" s="107" t="n">
        <v>1</v>
      </c>
      <c r="C620" s="107" t="n">
        <v>3</v>
      </c>
      <c r="D620" s="107" t="n">
        <v>-5</v>
      </c>
      <c r="E620" s="47" t="n">
        <f aca="false">SQRT((ABS(B620)-1)^2+(ABS(C620)-1)^2+(ABS(D620)-1)^2)*100</f>
        <v>447.213595499958</v>
      </c>
      <c r="F620" s="47" t="n">
        <f aca="false">SQRT(B620^2+C620^2+D620^2)*100</f>
        <v>591.607978309962</v>
      </c>
    </row>
    <row r="621" customFormat="false" ht="12.75" hidden="false" customHeight="false" outlineLevel="0" collapsed="false">
      <c r="A621" s="2" t="n">
        <v>926</v>
      </c>
      <c r="B621" s="107" t="n">
        <v>-1</v>
      </c>
      <c r="C621" s="107" t="n">
        <v>3</v>
      </c>
      <c r="D621" s="107" t="n">
        <v>-5</v>
      </c>
      <c r="E621" s="47" t="n">
        <f aca="false">SQRT((ABS(B621)-1)^2+(ABS(C621)-1)^2+(ABS(D621)-1)^2)*100</f>
        <v>447.213595499958</v>
      </c>
      <c r="F621" s="47" t="n">
        <f aca="false">SQRT(B621^2+C621^2+D621^2)*100</f>
        <v>591.607978309962</v>
      </c>
    </row>
    <row r="622" customFormat="false" ht="12.75" hidden="false" customHeight="false" outlineLevel="0" collapsed="false">
      <c r="A622" s="2" t="n">
        <v>943</v>
      </c>
      <c r="B622" s="107" t="n">
        <v>3</v>
      </c>
      <c r="C622" s="107" t="n">
        <v>1</v>
      </c>
      <c r="D622" s="107" t="n">
        <v>-5</v>
      </c>
      <c r="E622" s="47" t="n">
        <f aca="false">SQRT((ABS(B622)-1)^2+(ABS(C622)-1)^2+(ABS(D622)-1)^2)*100</f>
        <v>447.213595499958</v>
      </c>
      <c r="F622" s="47" t="n">
        <f aca="false">SQRT(B622^2+C622^2+D622^2)*100</f>
        <v>591.607978309962</v>
      </c>
    </row>
    <row r="623" customFormat="false" ht="12.75" hidden="false" customHeight="false" outlineLevel="0" collapsed="false">
      <c r="A623" s="2" t="n">
        <v>948</v>
      </c>
      <c r="B623" s="107" t="n">
        <v>-3</v>
      </c>
      <c r="C623" s="107" t="n">
        <v>1</v>
      </c>
      <c r="D623" s="107" t="n">
        <v>-5</v>
      </c>
      <c r="E623" s="47" t="n">
        <f aca="false">SQRT((ABS(B623)-1)^2+(ABS(C623)-1)^2+(ABS(D623)-1)^2)*100</f>
        <v>447.213595499958</v>
      </c>
      <c r="F623" s="47" t="n">
        <f aca="false">SQRT(B623^2+C623^2+D623^2)*100</f>
        <v>591.607978309962</v>
      </c>
    </row>
    <row r="624" customFormat="false" ht="12.75" hidden="false" customHeight="false" outlineLevel="0" collapsed="false">
      <c r="A624" s="2" t="n">
        <v>953</v>
      </c>
      <c r="B624" s="107" t="n">
        <v>3</v>
      </c>
      <c r="C624" s="107" t="n">
        <v>-1</v>
      </c>
      <c r="D624" s="107" t="n">
        <v>-5</v>
      </c>
      <c r="E624" s="47" t="n">
        <f aca="false">SQRT((ABS(B624)-1)^2+(ABS(C624)-1)^2+(ABS(D624)-1)^2)*100</f>
        <v>447.213595499958</v>
      </c>
      <c r="F624" s="47" t="n">
        <f aca="false">SQRT(B624^2+C624^2+D624^2)*100</f>
        <v>591.607978309962</v>
      </c>
    </row>
    <row r="625" customFormat="false" ht="12.75" hidden="false" customHeight="false" outlineLevel="0" collapsed="false">
      <c r="A625" s="2" t="n">
        <v>958</v>
      </c>
      <c r="B625" s="107" t="n">
        <v>-3</v>
      </c>
      <c r="C625" s="107" t="n">
        <v>-1</v>
      </c>
      <c r="D625" s="107" t="n">
        <v>-5</v>
      </c>
      <c r="E625" s="47" t="n">
        <f aca="false">SQRT((ABS(B625)-1)^2+(ABS(C625)-1)^2+(ABS(D625)-1)^2)*100</f>
        <v>447.213595499958</v>
      </c>
      <c r="F625" s="47" t="n">
        <f aca="false">SQRT(B625^2+C625^2+D625^2)*100</f>
        <v>591.607978309962</v>
      </c>
    </row>
    <row r="626" customFormat="false" ht="12.75" hidden="false" customHeight="false" outlineLevel="0" collapsed="false">
      <c r="A626" s="2" t="n">
        <v>975</v>
      </c>
      <c r="B626" s="107" t="n">
        <v>1</v>
      </c>
      <c r="C626" s="107" t="n">
        <v>-3</v>
      </c>
      <c r="D626" s="107" t="n">
        <v>-5</v>
      </c>
      <c r="E626" s="47" t="n">
        <f aca="false">SQRT((ABS(B626)-1)^2+(ABS(C626)-1)^2+(ABS(D626)-1)^2)*100</f>
        <v>447.213595499958</v>
      </c>
      <c r="F626" s="47" t="n">
        <f aca="false">SQRT(B626^2+C626^2+D626^2)*100</f>
        <v>591.607978309962</v>
      </c>
    </row>
    <row r="627" customFormat="false" ht="12.75" hidden="false" customHeight="false" outlineLevel="0" collapsed="false">
      <c r="A627" s="2" t="n">
        <v>976</v>
      </c>
      <c r="B627" s="107" t="n">
        <v>-1</v>
      </c>
      <c r="C627" s="107" t="n">
        <v>-3</v>
      </c>
      <c r="D627" s="107" t="n">
        <v>-5</v>
      </c>
      <c r="E627" s="47" t="n">
        <f aca="false">SQRT((ABS(B627)-1)^2+(ABS(C627)-1)^2+(ABS(D627)-1)^2)*100</f>
        <v>447.213595499958</v>
      </c>
      <c r="F627" s="47" t="n">
        <f aca="false">SQRT(B627^2+C627^2+D627^2)*100</f>
        <v>591.607978309962</v>
      </c>
    </row>
    <row r="628" customFormat="false" ht="12.75" hidden="false" customHeight="false" outlineLevel="0" collapsed="false">
      <c r="A628" s="2" t="n">
        <v>536</v>
      </c>
      <c r="B628" s="107" t="n">
        <v>2</v>
      </c>
      <c r="C628" s="107" t="n">
        <v>3</v>
      </c>
      <c r="D628" s="107" t="n">
        <v>5</v>
      </c>
      <c r="E628" s="47" t="n">
        <f aca="false">SQRT((ABS(B628)-1)^2+(ABS(C628)-1)^2+(ABS(D628)-1)^2)*100</f>
        <v>458.257569495584</v>
      </c>
      <c r="F628" s="47" t="n">
        <f aca="false">SQRT(B628^2+C628^2+D628^2)*100</f>
        <v>616.441400296898</v>
      </c>
    </row>
    <row r="629" customFormat="false" ht="12.75" hidden="false" customHeight="false" outlineLevel="0" collapsed="false">
      <c r="A629" s="2" t="n">
        <v>539</v>
      </c>
      <c r="B629" s="107" t="n">
        <v>-2</v>
      </c>
      <c r="C629" s="107" t="n">
        <v>3</v>
      </c>
      <c r="D629" s="107" t="n">
        <v>5</v>
      </c>
      <c r="E629" s="47" t="n">
        <f aca="false">SQRT((ABS(B629)-1)^2+(ABS(C629)-1)^2+(ABS(D629)-1)^2)*100</f>
        <v>458.257569495584</v>
      </c>
      <c r="F629" s="47" t="n">
        <f aca="false">SQRT(B629^2+C629^2+D629^2)*100</f>
        <v>616.441400296898</v>
      </c>
    </row>
    <row r="630" customFormat="false" ht="12.75" hidden="false" customHeight="false" outlineLevel="0" collapsed="false">
      <c r="A630" s="2" t="n">
        <v>545</v>
      </c>
      <c r="B630" s="107" t="n">
        <v>3</v>
      </c>
      <c r="C630" s="107" t="n">
        <v>2</v>
      </c>
      <c r="D630" s="107" t="n">
        <v>5</v>
      </c>
      <c r="E630" s="47" t="n">
        <f aca="false">SQRT((ABS(B630)-1)^2+(ABS(C630)-1)^2+(ABS(D630)-1)^2)*100</f>
        <v>458.257569495584</v>
      </c>
      <c r="F630" s="47" t="n">
        <f aca="false">SQRT(B630^2+C630^2+D630^2)*100</f>
        <v>616.441400296898</v>
      </c>
    </row>
    <row r="631" customFormat="false" ht="12.75" hidden="false" customHeight="false" outlineLevel="0" collapsed="false">
      <c r="A631" s="2" t="n">
        <v>550</v>
      </c>
      <c r="B631" s="107" t="n">
        <v>-3</v>
      </c>
      <c r="C631" s="107" t="n">
        <v>2</v>
      </c>
      <c r="D631" s="107" t="n">
        <v>5</v>
      </c>
      <c r="E631" s="47" t="n">
        <f aca="false">SQRT((ABS(B631)-1)^2+(ABS(C631)-1)^2+(ABS(D631)-1)^2)*100</f>
        <v>458.257569495584</v>
      </c>
      <c r="F631" s="47" t="n">
        <f aca="false">SQRT(B631^2+C631^2+D631^2)*100</f>
        <v>616.441400296898</v>
      </c>
    </row>
    <row r="632" customFormat="false" ht="12.75" hidden="false" customHeight="false" outlineLevel="0" collapsed="false">
      <c r="A632" s="2" t="n">
        <v>575</v>
      </c>
      <c r="B632" s="107" t="n">
        <v>3</v>
      </c>
      <c r="C632" s="107" t="n">
        <v>-2</v>
      </c>
      <c r="D632" s="107" t="n">
        <v>5</v>
      </c>
      <c r="E632" s="47" t="n">
        <f aca="false">SQRT((ABS(B632)-1)^2+(ABS(C632)-1)^2+(ABS(D632)-1)^2)*100</f>
        <v>458.257569495584</v>
      </c>
      <c r="F632" s="47" t="n">
        <f aca="false">SQRT(B632^2+C632^2+D632^2)*100</f>
        <v>616.441400296898</v>
      </c>
    </row>
    <row r="633" customFormat="false" ht="12.75" hidden="false" customHeight="false" outlineLevel="0" collapsed="false">
      <c r="A633" s="2" t="n">
        <v>580</v>
      </c>
      <c r="B633" s="107" t="n">
        <v>-3</v>
      </c>
      <c r="C633" s="107" t="n">
        <v>-2</v>
      </c>
      <c r="D633" s="107" t="n">
        <v>5</v>
      </c>
      <c r="E633" s="47" t="n">
        <f aca="false">SQRT((ABS(B633)-1)^2+(ABS(C633)-1)^2+(ABS(D633)-1)^2)*100</f>
        <v>458.257569495584</v>
      </c>
      <c r="F633" s="47" t="n">
        <f aca="false">SQRT(B633^2+C633^2+D633^2)*100</f>
        <v>616.441400296898</v>
      </c>
    </row>
    <row r="634" customFormat="false" ht="12.75" hidden="false" customHeight="false" outlineLevel="0" collapsed="false">
      <c r="A634" s="2" t="n">
        <v>586</v>
      </c>
      <c r="B634" s="107" t="n">
        <v>2</v>
      </c>
      <c r="C634" s="107" t="n">
        <v>-3</v>
      </c>
      <c r="D634" s="107" t="n">
        <v>5</v>
      </c>
      <c r="E634" s="47" t="n">
        <f aca="false">SQRT((ABS(B634)-1)^2+(ABS(C634)-1)^2+(ABS(D634)-1)^2)*100</f>
        <v>458.257569495584</v>
      </c>
      <c r="F634" s="47" t="n">
        <f aca="false">SQRT(B634^2+C634^2+D634^2)*100</f>
        <v>616.441400296898</v>
      </c>
    </row>
    <row r="635" customFormat="false" ht="12.75" hidden="false" customHeight="false" outlineLevel="0" collapsed="false">
      <c r="A635" s="2" t="n">
        <v>589</v>
      </c>
      <c r="B635" s="107" t="n">
        <v>-2</v>
      </c>
      <c r="C635" s="107" t="n">
        <v>-3</v>
      </c>
      <c r="D635" s="107" t="n">
        <v>5</v>
      </c>
      <c r="E635" s="47" t="n">
        <f aca="false">SQRT((ABS(B635)-1)^2+(ABS(C635)-1)^2+(ABS(D635)-1)^2)*100</f>
        <v>458.257569495584</v>
      </c>
      <c r="F635" s="47" t="n">
        <f aca="false">SQRT(B635^2+C635^2+D635^2)*100</f>
        <v>616.441400296898</v>
      </c>
    </row>
    <row r="636" customFormat="false" ht="12.75" hidden="false" customHeight="false" outlineLevel="0" collapsed="false">
      <c r="A636" s="2" t="n">
        <v>652</v>
      </c>
      <c r="B636" s="107" t="n">
        <v>2</v>
      </c>
      <c r="C636" s="107" t="n">
        <v>5</v>
      </c>
      <c r="D636" s="107" t="n">
        <v>3</v>
      </c>
      <c r="E636" s="47" t="n">
        <f aca="false">SQRT((ABS(B636)-1)^2+(ABS(C636)-1)^2+(ABS(D636)-1)^2)*100</f>
        <v>458.257569495584</v>
      </c>
      <c r="F636" s="47" t="n">
        <f aca="false">SQRT(B636^2+C636^2+D636^2)*100</f>
        <v>616.441400296898</v>
      </c>
    </row>
    <row r="637" customFormat="false" ht="12.75" hidden="false" customHeight="false" outlineLevel="0" collapsed="false">
      <c r="A637" s="2" t="n">
        <v>655</v>
      </c>
      <c r="B637" s="107" t="n">
        <v>-2</v>
      </c>
      <c r="C637" s="107" t="n">
        <v>5</v>
      </c>
      <c r="D637" s="107" t="n">
        <v>3</v>
      </c>
      <c r="E637" s="47" t="n">
        <f aca="false">SQRT((ABS(B637)-1)^2+(ABS(C637)-1)^2+(ABS(D637)-1)^2)*100</f>
        <v>458.257569495584</v>
      </c>
      <c r="F637" s="47" t="n">
        <f aca="false">SQRT(B637^2+C637^2+D637^2)*100</f>
        <v>616.441400296898</v>
      </c>
    </row>
    <row r="638" customFormat="false" ht="12.75" hidden="false" customHeight="false" outlineLevel="0" collapsed="false">
      <c r="A638" s="2" t="n">
        <v>663</v>
      </c>
      <c r="B638" s="107" t="n">
        <v>5</v>
      </c>
      <c r="C638" s="107" t="n">
        <v>2</v>
      </c>
      <c r="D638" s="107" t="n">
        <v>3</v>
      </c>
      <c r="E638" s="47" t="n">
        <f aca="false">SQRT((ABS(B638)-1)^2+(ABS(C638)-1)^2+(ABS(D638)-1)^2)*100</f>
        <v>458.257569495584</v>
      </c>
      <c r="F638" s="47" t="n">
        <f aca="false">SQRT(B638^2+C638^2+D638^2)*100</f>
        <v>616.441400296898</v>
      </c>
    </row>
    <row r="639" customFormat="false" ht="12.75" hidden="false" customHeight="false" outlineLevel="0" collapsed="false">
      <c r="A639" s="2" t="n">
        <v>664</v>
      </c>
      <c r="B639" s="107" t="n">
        <v>-5</v>
      </c>
      <c r="C639" s="107" t="n">
        <v>2</v>
      </c>
      <c r="D639" s="107" t="n">
        <v>3</v>
      </c>
      <c r="E639" s="47" t="n">
        <f aca="false">SQRT((ABS(B639)-1)^2+(ABS(C639)-1)^2+(ABS(D639)-1)^2)*100</f>
        <v>458.257569495584</v>
      </c>
      <c r="F639" s="47" t="n">
        <f aca="false">SQRT(B639^2+C639^2+D639^2)*100</f>
        <v>616.441400296898</v>
      </c>
    </row>
    <row r="640" customFormat="false" ht="12.75" hidden="false" customHeight="false" outlineLevel="0" collapsed="false">
      <c r="A640" s="2" t="n">
        <v>669</v>
      </c>
      <c r="B640" s="107" t="n">
        <v>5</v>
      </c>
      <c r="C640" s="107" t="n">
        <v>-2</v>
      </c>
      <c r="D640" s="107" t="n">
        <v>3</v>
      </c>
      <c r="E640" s="47" t="n">
        <f aca="false">SQRT((ABS(B640)-1)^2+(ABS(C640)-1)^2+(ABS(D640)-1)^2)*100</f>
        <v>458.257569495584</v>
      </c>
      <c r="F640" s="47" t="n">
        <f aca="false">SQRT(B640^2+C640^2+D640^2)*100</f>
        <v>616.441400296898</v>
      </c>
    </row>
    <row r="641" customFormat="false" ht="12.75" hidden="false" customHeight="false" outlineLevel="0" collapsed="false">
      <c r="A641" s="2" t="n">
        <v>670</v>
      </c>
      <c r="B641" s="107" t="n">
        <v>-5</v>
      </c>
      <c r="C641" s="107" t="n">
        <v>-2</v>
      </c>
      <c r="D641" s="107" t="n">
        <v>3</v>
      </c>
      <c r="E641" s="47" t="n">
        <f aca="false">SQRT((ABS(B641)-1)^2+(ABS(C641)-1)^2+(ABS(D641)-1)^2)*100</f>
        <v>458.257569495584</v>
      </c>
      <c r="F641" s="47" t="n">
        <f aca="false">SQRT(B641^2+C641^2+D641^2)*100</f>
        <v>616.441400296898</v>
      </c>
    </row>
    <row r="642" customFormat="false" ht="12.75" hidden="false" customHeight="false" outlineLevel="0" collapsed="false">
      <c r="A642" s="2" t="n">
        <v>678</v>
      </c>
      <c r="B642" s="107" t="n">
        <v>2</v>
      </c>
      <c r="C642" s="107" t="n">
        <v>-5</v>
      </c>
      <c r="D642" s="107" t="n">
        <v>3</v>
      </c>
      <c r="E642" s="47" t="n">
        <f aca="false">SQRT((ABS(B642)-1)^2+(ABS(C642)-1)^2+(ABS(D642)-1)^2)*100</f>
        <v>458.257569495584</v>
      </c>
      <c r="F642" s="47" t="n">
        <f aca="false">SQRT(B642^2+C642^2+D642^2)*100</f>
        <v>616.441400296898</v>
      </c>
    </row>
    <row r="643" customFormat="false" ht="12.75" hidden="false" customHeight="false" outlineLevel="0" collapsed="false">
      <c r="A643" s="2" t="n">
        <v>681</v>
      </c>
      <c r="B643" s="107" t="n">
        <v>-2</v>
      </c>
      <c r="C643" s="107" t="n">
        <v>-5</v>
      </c>
      <c r="D643" s="107" t="n">
        <v>3</v>
      </c>
      <c r="E643" s="47" t="n">
        <f aca="false">SQRT((ABS(B643)-1)^2+(ABS(C643)-1)^2+(ABS(D643)-1)^2)*100</f>
        <v>458.257569495584</v>
      </c>
      <c r="F643" s="47" t="n">
        <f aca="false">SQRT(B643^2+C643^2+D643^2)*100</f>
        <v>616.441400296898</v>
      </c>
    </row>
    <row r="644" customFormat="false" ht="12.75" hidden="false" customHeight="false" outlineLevel="0" collapsed="false">
      <c r="A644" s="2" t="n">
        <v>687</v>
      </c>
      <c r="B644" s="107" t="n">
        <v>3</v>
      </c>
      <c r="C644" s="107" t="n">
        <v>5</v>
      </c>
      <c r="D644" s="107" t="n">
        <v>2</v>
      </c>
      <c r="E644" s="47" t="n">
        <f aca="false">SQRT((ABS(B644)-1)^2+(ABS(C644)-1)^2+(ABS(D644)-1)^2)*100</f>
        <v>458.257569495584</v>
      </c>
      <c r="F644" s="47" t="n">
        <f aca="false">SQRT(B644^2+C644^2+D644^2)*100</f>
        <v>616.441400296898</v>
      </c>
    </row>
    <row r="645" customFormat="false" ht="12.75" hidden="false" customHeight="false" outlineLevel="0" collapsed="false">
      <c r="A645" s="2" t="n">
        <v>692</v>
      </c>
      <c r="B645" s="107" t="n">
        <v>-3</v>
      </c>
      <c r="C645" s="107" t="n">
        <v>5</v>
      </c>
      <c r="D645" s="107" t="n">
        <v>2</v>
      </c>
      <c r="E645" s="47" t="n">
        <f aca="false">SQRT((ABS(B645)-1)^2+(ABS(C645)-1)^2+(ABS(D645)-1)^2)*100</f>
        <v>458.257569495584</v>
      </c>
      <c r="F645" s="47" t="n">
        <f aca="false">SQRT(B645^2+C645^2+D645^2)*100</f>
        <v>616.441400296898</v>
      </c>
    </row>
    <row r="646" customFormat="false" ht="12.75" hidden="false" customHeight="false" outlineLevel="0" collapsed="false">
      <c r="A646" s="2" t="n">
        <v>697</v>
      </c>
      <c r="B646" s="107" t="n">
        <v>5</v>
      </c>
      <c r="C646" s="107" t="n">
        <v>3</v>
      </c>
      <c r="D646" s="107" t="n">
        <v>2</v>
      </c>
      <c r="E646" s="47" t="n">
        <f aca="false">SQRT((ABS(B646)-1)^2+(ABS(C646)-1)^2+(ABS(D646)-1)^2)*100</f>
        <v>458.257569495584</v>
      </c>
      <c r="F646" s="47" t="n">
        <f aca="false">SQRT(B646^2+C646^2+D646^2)*100</f>
        <v>616.441400296898</v>
      </c>
    </row>
    <row r="647" customFormat="false" ht="12.75" hidden="false" customHeight="false" outlineLevel="0" collapsed="false">
      <c r="A647" s="2" t="n">
        <v>698</v>
      </c>
      <c r="B647" s="107" t="n">
        <v>-5</v>
      </c>
      <c r="C647" s="107" t="n">
        <v>3</v>
      </c>
      <c r="D647" s="107" t="n">
        <v>2</v>
      </c>
      <c r="E647" s="47" t="n">
        <f aca="false">SQRT((ABS(B647)-1)^2+(ABS(C647)-1)^2+(ABS(D647)-1)^2)*100</f>
        <v>458.257569495584</v>
      </c>
      <c r="F647" s="47" t="n">
        <f aca="false">SQRT(B647^2+C647^2+D647^2)*100</f>
        <v>616.441400296898</v>
      </c>
    </row>
    <row r="648" customFormat="false" ht="12.75" hidden="false" customHeight="false" outlineLevel="0" collapsed="false">
      <c r="A648" s="2" t="n">
        <v>707</v>
      </c>
      <c r="B648" s="107" t="n">
        <v>5</v>
      </c>
      <c r="C648" s="107" t="n">
        <v>-3</v>
      </c>
      <c r="D648" s="107" t="n">
        <v>2</v>
      </c>
      <c r="E648" s="47" t="n">
        <f aca="false">SQRT((ABS(B648)-1)^2+(ABS(C648)-1)^2+(ABS(D648)-1)^2)*100</f>
        <v>458.257569495584</v>
      </c>
      <c r="F648" s="47" t="n">
        <f aca="false">SQRT(B648^2+C648^2+D648^2)*100</f>
        <v>616.441400296898</v>
      </c>
    </row>
    <row r="649" customFormat="false" ht="12.75" hidden="false" customHeight="false" outlineLevel="0" collapsed="false">
      <c r="A649" s="2" t="n">
        <v>708</v>
      </c>
      <c r="B649" s="107" t="n">
        <v>-5</v>
      </c>
      <c r="C649" s="107" t="n">
        <v>-3</v>
      </c>
      <c r="D649" s="107" t="n">
        <v>2</v>
      </c>
      <c r="E649" s="47" t="n">
        <f aca="false">SQRT((ABS(B649)-1)^2+(ABS(C649)-1)^2+(ABS(D649)-1)^2)*100</f>
        <v>458.257569495584</v>
      </c>
      <c r="F649" s="47" t="n">
        <f aca="false">SQRT(B649^2+C649^2+D649^2)*100</f>
        <v>616.441400296898</v>
      </c>
    </row>
    <row r="650" customFormat="false" ht="12.75" hidden="false" customHeight="false" outlineLevel="0" collapsed="false">
      <c r="A650" s="2" t="n">
        <v>713</v>
      </c>
      <c r="B650" s="107" t="n">
        <v>3</v>
      </c>
      <c r="C650" s="107" t="n">
        <v>-5</v>
      </c>
      <c r="D650" s="107" t="n">
        <v>2</v>
      </c>
      <c r="E650" s="47" t="n">
        <f aca="false">SQRT((ABS(B650)-1)^2+(ABS(C650)-1)^2+(ABS(D650)-1)^2)*100</f>
        <v>458.257569495584</v>
      </c>
      <c r="F650" s="47" t="n">
        <f aca="false">SQRT(B650^2+C650^2+D650^2)*100</f>
        <v>616.441400296898</v>
      </c>
    </row>
    <row r="651" customFormat="false" ht="12.75" hidden="false" customHeight="false" outlineLevel="0" collapsed="false">
      <c r="A651" s="2" t="n">
        <v>718</v>
      </c>
      <c r="B651" s="107" t="n">
        <v>-3</v>
      </c>
      <c r="C651" s="107" t="n">
        <v>-5</v>
      </c>
      <c r="D651" s="107" t="n">
        <v>2</v>
      </c>
      <c r="E651" s="47" t="n">
        <f aca="false">SQRT((ABS(B651)-1)^2+(ABS(C651)-1)^2+(ABS(D651)-1)^2)*100</f>
        <v>458.257569495584</v>
      </c>
      <c r="F651" s="47" t="n">
        <f aca="false">SQRT(B651^2+C651^2+D651^2)*100</f>
        <v>616.441400296898</v>
      </c>
    </row>
    <row r="652" customFormat="false" ht="12.75" hidden="false" customHeight="false" outlineLevel="0" collapsed="false">
      <c r="A652" s="2" t="n">
        <v>795</v>
      </c>
      <c r="B652" s="107" t="n">
        <v>3</v>
      </c>
      <c r="C652" s="107" t="n">
        <v>5</v>
      </c>
      <c r="D652" s="107" t="n">
        <v>-2</v>
      </c>
      <c r="E652" s="47" t="n">
        <f aca="false">SQRT((ABS(B652)-1)^2+(ABS(C652)-1)^2+(ABS(D652)-1)^2)*100</f>
        <v>458.257569495584</v>
      </c>
      <c r="F652" s="47" t="n">
        <f aca="false">SQRT(B652^2+C652^2+D652^2)*100</f>
        <v>616.441400296898</v>
      </c>
    </row>
    <row r="653" customFormat="false" ht="12.75" hidden="false" customHeight="false" outlineLevel="0" collapsed="false">
      <c r="A653" s="2" t="n">
        <v>800</v>
      </c>
      <c r="B653" s="107" t="n">
        <v>-3</v>
      </c>
      <c r="C653" s="107" t="n">
        <v>5</v>
      </c>
      <c r="D653" s="107" t="n">
        <v>-2</v>
      </c>
      <c r="E653" s="47" t="n">
        <f aca="false">SQRT((ABS(B653)-1)^2+(ABS(C653)-1)^2+(ABS(D653)-1)^2)*100</f>
        <v>458.257569495584</v>
      </c>
      <c r="F653" s="47" t="n">
        <f aca="false">SQRT(B653^2+C653^2+D653^2)*100</f>
        <v>616.441400296898</v>
      </c>
    </row>
    <row r="654" customFormat="false" ht="12.75" hidden="false" customHeight="false" outlineLevel="0" collapsed="false">
      <c r="A654" s="2" t="n">
        <v>805</v>
      </c>
      <c r="B654" s="107" t="n">
        <v>5</v>
      </c>
      <c r="C654" s="107" t="n">
        <v>3</v>
      </c>
      <c r="D654" s="107" t="n">
        <v>-2</v>
      </c>
      <c r="E654" s="47" t="n">
        <f aca="false">SQRT((ABS(B654)-1)^2+(ABS(C654)-1)^2+(ABS(D654)-1)^2)*100</f>
        <v>458.257569495584</v>
      </c>
      <c r="F654" s="47" t="n">
        <f aca="false">SQRT(B654^2+C654^2+D654^2)*100</f>
        <v>616.441400296898</v>
      </c>
    </row>
    <row r="655" customFormat="false" ht="12.75" hidden="false" customHeight="false" outlineLevel="0" collapsed="false">
      <c r="A655" s="2" t="n">
        <v>806</v>
      </c>
      <c r="B655" s="107" t="n">
        <v>-5</v>
      </c>
      <c r="C655" s="107" t="n">
        <v>3</v>
      </c>
      <c r="D655" s="107" t="n">
        <v>-2</v>
      </c>
      <c r="E655" s="47" t="n">
        <f aca="false">SQRT((ABS(B655)-1)^2+(ABS(C655)-1)^2+(ABS(D655)-1)^2)*100</f>
        <v>458.257569495584</v>
      </c>
      <c r="F655" s="47" t="n">
        <f aca="false">SQRT(B655^2+C655^2+D655^2)*100</f>
        <v>616.441400296898</v>
      </c>
    </row>
    <row r="656" customFormat="false" ht="12.75" hidden="false" customHeight="false" outlineLevel="0" collapsed="false">
      <c r="A656" s="2" t="n">
        <v>815</v>
      </c>
      <c r="B656" s="107" t="n">
        <v>5</v>
      </c>
      <c r="C656" s="107" t="n">
        <v>-3</v>
      </c>
      <c r="D656" s="107" t="n">
        <v>-2</v>
      </c>
      <c r="E656" s="47" t="n">
        <f aca="false">SQRT((ABS(B656)-1)^2+(ABS(C656)-1)^2+(ABS(D656)-1)^2)*100</f>
        <v>458.257569495584</v>
      </c>
      <c r="F656" s="47" t="n">
        <f aca="false">SQRT(B656^2+C656^2+D656^2)*100</f>
        <v>616.441400296898</v>
      </c>
    </row>
    <row r="657" customFormat="false" ht="12.75" hidden="false" customHeight="false" outlineLevel="0" collapsed="false">
      <c r="A657" s="2" t="n">
        <v>816</v>
      </c>
      <c r="B657" s="107" t="n">
        <v>-5</v>
      </c>
      <c r="C657" s="107" t="n">
        <v>-3</v>
      </c>
      <c r="D657" s="107" t="n">
        <v>-2</v>
      </c>
      <c r="E657" s="47" t="n">
        <f aca="false">SQRT((ABS(B657)-1)^2+(ABS(C657)-1)^2+(ABS(D657)-1)^2)*100</f>
        <v>458.257569495584</v>
      </c>
      <c r="F657" s="47" t="n">
        <f aca="false">SQRT(B657^2+C657^2+D657^2)*100</f>
        <v>616.441400296898</v>
      </c>
    </row>
    <row r="658" customFormat="false" ht="12.75" hidden="false" customHeight="false" outlineLevel="0" collapsed="false">
      <c r="A658" s="2" t="n">
        <v>821</v>
      </c>
      <c r="B658" s="107" t="n">
        <v>3</v>
      </c>
      <c r="C658" s="107" t="n">
        <v>-5</v>
      </c>
      <c r="D658" s="107" t="n">
        <v>-2</v>
      </c>
      <c r="E658" s="47" t="n">
        <f aca="false">SQRT((ABS(B658)-1)^2+(ABS(C658)-1)^2+(ABS(D658)-1)^2)*100</f>
        <v>458.257569495584</v>
      </c>
      <c r="F658" s="47" t="n">
        <f aca="false">SQRT(B658^2+C658^2+D658^2)*100</f>
        <v>616.441400296898</v>
      </c>
    </row>
    <row r="659" customFormat="false" ht="12.75" hidden="false" customHeight="false" outlineLevel="0" collapsed="false">
      <c r="A659" s="2" t="n">
        <v>826</v>
      </c>
      <c r="B659" s="107" t="n">
        <v>-3</v>
      </c>
      <c r="C659" s="107" t="n">
        <v>-5</v>
      </c>
      <c r="D659" s="107" t="n">
        <v>-2</v>
      </c>
      <c r="E659" s="47" t="n">
        <f aca="false">SQRT((ABS(B659)-1)^2+(ABS(C659)-1)^2+(ABS(D659)-1)^2)*100</f>
        <v>458.257569495584</v>
      </c>
      <c r="F659" s="47" t="n">
        <f aca="false">SQRT(B659^2+C659^2+D659^2)*100</f>
        <v>616.441400296898</v>
      </c>
    </row>
    <row r="660" customFormat="false" ht="12.75" hidden="false" customHeight="false" outlineLevel="0" collapsed="false">
      <c r="A660" s="2" t="n">
        <v>832</v>
      </c>
      <c r="B660" s="107" t="n">
        <v>2</v>
      </c>
      <c r="C660" s="107" t="n">
        <v>5</v>
      </c>
      <c r="D660" s="107" t="n">
        <v>-3</v>
      </c>
      <c r="E660" s="47" t="n">
        <f aca="false">SQRT((ABS(B660)-1)^2+(ABS(C660)-1)^2+(ABS(D660)-1)^2)*100</f>
        <v>458.257569495584</v>
      </c>
      <c r="F660" s="47" t="n">
        <f aca="false">SQRT(B660^2+C660^2+D660^2)*100</f>
        <v>616.441400296898</v>
      </c>
    </row>
    <row r="661" customFormat="false" ht="12.75" hidden="false" customHeight="false" outlineLevel="0" collapsed="false">
      <c r="A661" s="2" t="n">
        <v>835</v>
      </c>
      <c r="B661" s="107" t="n">
        <v>-2</v>
      </c>
      <c r="C661" s="107" t="n">
        <v>5</v>
      </c>
      <c r="D661" s="107" t="n">
        <v>-3</v>
      </c>
      <c r="E661" s="47" t="n">
        <f aca="false">SQRT((ABS(B661)-1)^2+(ABS(C661)-1)^2+(ABS(D661)-1)^2)*100</f>
        <v>458.257569495584</v>
      </c>
      <c r="F661" s="47" t="n">
        <f aca="false">SQRT(B661^2+C661^2+D661^2)*100</f>
        <v>616.441400296898</v>
      </c>
    </row>
    <row r="662" customFormat="false" ht="12.75" hidden="false" customHeight="false" outlineLevel="0" collapsed="false">
      <c r="A662" s="2" t="n">
        <v>843</v>
      </c>
      <c r="B662" s="107" t="n">
        <v>5</v>
      </c>
      <c r="C662" s="107" t="n">
        <v>2</v>
      </c>
      <c r="D662" s="107" t="n">
        <v>-3</v>
      </c>
      <c r="E662" s="47" t="n">
        <f aca="false">SQRT((ABS(B662)-1)^2+(ABS(C662)-1)^2+(ABS(D662)-1)^2)*100</f>
        <v>458.257569495584</v>
      </c>
      <c r="F662" s="47" t="n">
        <f aca="false">SQRT(B662^2+C662^2+D662^2)*100</f>
        <v>616.441400296898</v>
      </c>
    </row>
    <row r="663" customFormat="false" ht="12.75" hidden="false" customHeight="false" outlineLevel="0" collapsed="false">
      <c r="A663" s="2" t="n">
        <v>844</v>
      </c>
      <c r="B663" s="107" t="n">
        <v>-5</v>
      </c>
      <c r="C663" s="107" t="n">
        <v>2</v>
      </c>
      <c r="D663" s="107" t="n">
        <v>-3</v>
      </c>
      <c r="E663" s="47" t="n">
        <f aca="false">SQRT((ABS(B663)-1)^2+(ABS(C663)-1)^2+(ABS(D663)-1)^2)*100</f>
        <v>458.257569495584</v>
      </c>
      <c r="F663" s="47" t="n">
        <f aca="false">SQRT(B663^2+C663^2+D663^2)*100</f>
        <v>616.441400296898</v>
      </c>
    </row>
    <row r="664" customFormat="false" ht="12.75" hidden="false" customHeight="false" outlineLevel="0" collapsed="false">
      <c r="A664" s="2" t="n">
        <v>849</v>
      </c>
      <c r="B664" s="107" t="n">
        <v>5</v>
      </c>
      <c r="C664" s="107" t="n">
        <v>-2</v>
      </c>
      <c r="D664" s="107" t="n">
        <v>-3</v>
      </c>
      <c r="E664" s="47" t="n">
        <f aca="false">SQRT((ABS(B664)-1)^2+(ABS(C664)-1)^2+(ABS(D664)-1)^2)*100</f>
        <v>458.257569495584</v>
      </c>
      <c r="F664" s="47" t="n">
        <f aca="false">SQRT(B664^2+C664^2+D664^2)*100</f>
        <v>616.441400296898</v>
      </c>
    </row>
    <row r="665" customFormat="false" ht="12.75" hidden="false" customHeight="false" outlineLevel="0" collapsed="false">
      <c r="A665" s="2" t="n">
        <v>850</v>
      </c>
      <c r="B665" s="107" t="n">
        <v>-5</v>
      </c>
      <c r="C665" s="107" t="n">
        <v>-2</v>
      </c>
      <c r="D665" s="107" t="n">
        <v>-3</v>
      </c>
      <c r="E665" s="47" t="n">
        <f aca="false">SQRT((ABS(B665)-1)^2+(ABS(C665)-1)^2+(ABS(D665)-1)^2)*100</f>
        <v>458.257569495584</v>
      </c>
      <c r="F665" s="47" t="n">
        <f aca="false">SQRT(B665^2+C665^2+D665^2)*100</f>
        <v>616.441400296898</v>
      </c>
    </row>
    <row r="666" customFormat="false" ht="12.75" hidden="false" customHeight="false" outlineLevel="0" collapsed="false">
      <c r="A666" s="2" t="n">
        <v>858</v>
      </c>
      <c r="B666" s="107" t="n">
        <v>2</v>
      </c>
      <c r="C666" s="107" t="n">
        <v>-5</v>
      </c>
      <c r="D666" s="107" t="n">
        <v>-3</v>
      </c>
      <c r="E666" s="47" t="n">
        <f aca="false">SQRT((ABS(B666)-1)^2+(ABS(C666)-1)^2+(ABS(D666)-1)^2)*100</f>
        <v>458.257569495584</v>
      </c>
      <c r="F666" s="47" t="n">
        <f aca="false">SQRT(B666^2+C666^2+D666^2)*100</f>
        <v>616.441400296898</v>
      </c>
    </row>
    <row r="667" customFormat="false" ht="12.75" hidden="false" customHeight="false" outlineLevel="0" collapsed="false">
      <c r="A667" s="2" t="n">
        <v>861</v>
      </c>
      <c r="B667" s="107" t="n">
        <v>-2</v>
      </c>
      <c r="C667" s="107" t="n">
        <v>-5</v>
      </c>
      <c r="D667" s="107" t="n">
        <v>-3</v>
      </c>
      <c r="E667" s="47" t="n">
        <f aca="false">SQRT((ABS(B667)-1)^2+(ABS(C667)-1)^2+(ABS(D667)-1)^2)*100</f>
        <v>458.257569495584</v>
      </c>
      <c r="F667" s="47" t="n">
        <f aca="false">SQRT(B667^2+C667^2+D667^2)*100</f>
        <v>616.441400296898</v>
      </c>
    </row>
    <row r="668" customFormat="false" ht="12.75" hidden="false" customHeight="false" outlineLevel="0" collapsed="false">
      <c r="A668" s="2" t="n">
        <v>924</v>
      </c>
      <c r="B668" s="107" t="n">
        <v>2</v>
      </c>
      <c r="C668" s="107" t="n">
        <v>3</v>
      </c>
      <c r="D668" s="107" t="n">
        <v>-5</v>
      </c>
      <c r="E668" s="47" t="n">
        <f aca="false">SQRT((ABS(B668)-1)^2+(ABS(C668)-1)^2+(ABS(D668)-1)^2)*100</f>
        <v>458.257569495584</v>
      </c>
      <c r="F668" s="47" t="n">
        <f aca="false">SQRT(B668^2+C668^2+D668^2)*100</f>
        <v>616.441400296898</v>
      </c>
    </row>
    <row r="669" customFormat="false" ht="12.75" hidden="false" customHeight="false" outlineLevel="0" collapsed="false">
      <c r="A669" s="2" t="n">
        <v>927</v>
      </c>
      <c r="B669" s="107" t="n">
        <v>-2</v>
      </c>
      <c r="C669" s="107" t="n">
        <v>3</v>
      </c>
      <c r="D669" s="107" t="n">
        <v>-5</v>
      </c>
      <c r="E669" s="47" t="n">
        <f aca="false">SQRT((ABS(B669)-1)^2+(ABS(C669)-1)^2+(ABS(D669)-1)^2)*100</f>
        <v>458.257569495584</v>
      </c>
      <c r="F669" s="47" t="n">
        <f aca="false">SQRT(B669^2+C669^2+D669^2)*100</f>
        <v>616.441400296898</v>
      </c>
    </row>
    <row r="670" customFormat="false" ht="12.75" hidden="false" customHeight="false" outlineLevel="0" collapsed="false">
      <c r="A670" s="2" t="n">
        <v>933</v>
      </c>
      <c r="B670" s="107" t="n">
        <v>3</v>
      </c>
      <c r="C670" s="107" t="n">
        <v>2</v>
      </c>
      <c r="D670" s="107" t="n">
        <v>-5</v>
      </c>
      <c r="E670" s="47" t="n">
        <f aca="false">SQRT((ABS(B670)-1)^2+(ABS(C670)-1)^2+(ABS(D670)-1)^2)*100</f>
        <v>458.257569495584</v>
      </c>
      <c r="F670" s="47" t="n">
        <f aca="false">SQRT(B670^2+C670^2+D670^2)*100</f>
        <v>616.441400296898</v>
      </c>
    </row>
    <row r="671" customFormat="false" ht="12.75" hidden="false" customHeight="false" outlineLevel="0" collapsed="false">
      <c r="A671" s="2" t="n">
        <v>938</v>
      </c>
      <c r="B671" s="107" t="n">
        <v>-3</v>
      </c>
      <c r="C671" s="107" t="n">
        <v>2</v>
      </c>
      <c r="D671" s="107" t="n">
        <v>-5</v>
      </c>
      <c r="E671" s="47" t="n">
        <f aca="false">SQRT((ABS(B671)-1)^2+(ABS(C671)-1)^2+(ABS(D671)-1)^2)*100</f>
        <v>458.257569495584</v>
      </c>
      <c r="F671" s="47" t="n">
        <f aca="false">SQRT(B671^2+C671^2+D671^2)*100</f>
        <v>616.441400296898</v>
      </c>
    </row>
    <row r="672" customFormat="false" ht="12.75" hidden="false" customHeight="false" outlineLevel="0" collapsed="false">
      <c r="A672" s="2" t="n">
        <v>963</v>
      </c>
      <c r="B672" s="107" t="n">
        <v>3</v>
      </c>
      <c r="C672" s="107" t="n">
        <v>-2</v>
      </c>
      <c r="D672" s="107" t="n">
        <v>-5</v>
      </c>
      <c r="E672" s="47" t="n">
        <f aca="false">SQRT((ABS(B672)-1)^2+(ABS(C672)-1)^2+(ABS(D672)-1)^2)*100</f>
        <v>458.257569495584</v>
      </c>
      <c r="F672" s="47" t="n">
        <f aca="false">SQRT(B672^2+C672^2+D672^2)*100</f>
        <v>616.441400296898</v>
      </c>
    </row>
    <row r="673" customFormat="false" ht="12.75" hidden="false" customHeight="false" outlineLevel="0" collapsed="false">
      <c r="A673" s="2" t="n">
        <v>968</v>
      </c>
      <c r="B673" s="107" t="n">
        <v>-3</v>
      </c>
      <c r="C673" s="107" t="n">
        <v>-2</v>
      </c>
      <c r="D673" s="107" t="n">
        <v>-5</v>
      </c>
      <c r="E673" s="47" t="n">
        <f aca="false">SQRT((ABS(B673)-1)^2+(ABS(C673)-1)^2+(ABS(D673)-1)^2)*100</f>
        <v>458.257569495584</v>
      </c>
      <c r="F673" s="47" t="n">
        <f aca="false">SQRT(B673^2+C673^2+D673^2)*100</f>
        <v>616.441400296898</v>
      </c>
    </row>
    <row r="674" customFormat="false" ht="12.75" hidden="false" customHeight="false" outlineLevel="0" collapsed="false">
      <c r="A674" s="2" t="n">
        <v>974</v>
      </c>
      <c r="B674" s="107" t="n">
        <v>2</v>
      </c>
      <c r="C674" s="107" t="n">
        <v>-3</v>
      </c>
      <c r="D674" s="107" t="n">
        <v>-5</v>
      </c>
      <c r="E674" s="47" t="n">
        <f aca="false">SQRT((ABS(B674)-1)^2+(ABS(C674)-1)^2+(ABS(D674)-1)^2)*100</f>
        <v>458.257569495584</v>
      </c>
      <c r="F674" s="47" t="n">
        <f aca="false">SQRT(B674^2+C674^2+D674^2)*100</f>
        <v>616.441400296898</v>
      </c>
    </row>
    <row r="675" customFormat="false" ht="12.75" hidden="false" customHeight="false" outlineLevel="0" collapsed="false">
      <c r="A675" s="2" t="n">
        <v>977</v>
      </c>
      <c r="B675" s="107" t="n">
        <v>-2</v>
      </c>
      <c r="C675" s="107" t="n">
        <v>-3</v>
      </c>
      <c r="D675" s="107" t="n">
        <v>-5</v>
      </c>
      <c r="E675" s="47" t="n">
        <f aca="false">SQRT((ABS(B675)-1)^2+(ABS(C675)-1)^2+(ABS(D675)-1)^2)*100</f>
        <v>458.257569495584</v>
      </c>
      <c r="F675" s="47" t="n">
        <f aca="false">SQRT(B675^2+C675^2+D675^2)*100</f>
        <v>616.441400296898</v>
      </c>
    </row>
    <row r="676" customFormat="false" ht="12.75" hidden="false" customHeight="false" outlineLevel="0" collapsed="false">
      <c r="A676" s="2" t="n">
        <v>218</v>
      </c>
      <c r="B676" s="107" t="n">
        <v>3</v>
      </c>
      <c r="C676" s="107" t="n">
        <v>4</v>
      </c>
      <c r="D676" s="107" t="n">
        <v>4</v>
      </c>
      <c r="E676" s="47" t="n">
        <f aca="false">SQRT((ABS(B676)-1)^2+(ABS(C676)-1)^2+(ABS(D676)-1)^2)*100</f>
        <v>469.041575982343</v>
      </c>
      <c r="F676" s="47" t="n">
        <f aca="false">SQRT(B676^2+C676^2+D676^2)*100</f>
        <v>640.312423743285</v>
      </c>
    </row>
    <row r="677" customFormat="false" ht="12.75" hidden="false" customHeight="false" outlineLevel="0" collapsed="false">
      <c r="A677" s="2" t="n">
        <v>223</v>
      </c>
      <c r="B677" s="107" t="n">
        <v>-3</v>
      </c>
      <c r="C677" s="107" t="n">
        <v>4</v>
      </c>
      <c r="D677" s="107" t="n">
        <v>4</v>
      </c>
      <c r="E677" s="47" t="n">
        <f aca="false">SQRT((ABS(B677)-1)^2+(ABS(C677)-1)^2+(ABS(D677)-1)^2)*100</f>
        <v>469.041575982343</v>
      </c>
      <c r="F677" s="47" t="n">
        <f aca="false">SQRT(B677^2+C677^2+D677^2)*100</f>
        <v>640.312423743285</v>
      </c>
    </row>
    <row r="678" customFormat="false" ht="12.75" hidden="false" customHeight="false" outlineLevel="0" collapsed="false">
      <c r="A678" s="2" t="n">
        <v>225</v>
      </c>
      <c r="B678" s="107" t="n">
        <v>4</v>
      </c>
      <c r="C678" s="107" t="n">
        <v>3</v>
      </c>
      <c r="D678" s="107" t="n">
        <v>4</v>
      </c>
      <c r="E678" s="47" t="n">
        <f aca="false">SQRT((ABS(B678)-1)^2+(ABS(C678)-1)^2+(ABS(D678)-1)^2)*100</f>
        <v>469.041575982343</v>
      </c>
      <c r="F678" s="47" t="n">
        <f aca="false">SQRT(B678^2+C678^2+D678^2)*100</f>
        <v>640.312423743285</v>
      </c>
    </row>
    <row r="679" customFormat="false" ht="12.75" hidden="false" customHeight="false" outlineLevel="0" collapsed="false">
      <c r="A679" s="2" t="n">
        <v>232</v>
      </c>
      <c r="B679" s="107" t="n">
        <v>-4</v>
      </c>
      <c r="C679" s="107" t="n">
        <v>3</v>
      </c>
      <c r="D679" s="107" t="n">
        <v>4</v>
      </c>
      <c r="E679" s="47" t="n">
        <f aca="false">SQRT((ABS(B679)-1)^2+(ABS(C679)-1)^2+(ABS(D679)-1)^2)*100</f>
        <v>469.041575982343</v>
      </c>
      <c r="F679" s="47" t="n">
        <f aca="false">SQRT(B679^2+C679^2+D679^2)*100</f>
        <v>640.312423743285</v>
      </c>
    </row>
    <row r="680" customFormat="false" ht="12.75" hidden="false" customHeight="false" outlineLevel="0" collapsed="false">
      <c r="A680" s="2" t="n">
        <v>265</v>
      </c>
      <c r="B680" s="107" t="n">
        <v>4</v>
      </c>
      <c r="C680" s="107" t="n">
        <v>-3</v>
      </c>
      <c r="D680" s="107" t="n">
        <v>4</v>
      </c>
      <c r="E680" s="47" t="n">
        <f aca="false">SQRT((ABS(B680)-1)^2+(ABS(C680)-1)^2+(ABS(D680)-1)^2)*100</f>
        <v>469.041575982343</v>
      </c>
      <c r="F680" s="47" t="n">
        <f aca="false">SQRT(B680^2+C680^2+D680^2)*100</f>
        <v>640.312423743285</v>
      </c>
    </row>
    <row r="681" customFormat="false" ht="12.75" hidden="false" customHeight="false" outlineLevel="0" collapsed="false">
      <c r="A681" s="2" t="n">
        <v>272</v>
      </c>
      <c r="B681" s="107" t="n">
        <v>-4</v>
      </c>
      <c r="C681" s="107" t="n">
        <v>-3</v>
      </c>
      <c r="D681" s="107" t="n">
        <v>4</v>
      </c>
      <c r="E681" s="47" t="n">
        <f aca="false">SQRT((ABS(B681)-1)^2+(ABS(C681)-1)^2+(ABS(D681)-1)^2)*100</f>
        <v>469.041575982343</v>
      </c>
      <c r="F681" s="47" t="n">
        <f aca="false">SQRT(B681^2+C681^2+D681^2)*100</f>
        <v>640.312423743285</v>
      </c>
    </row>
    <row r="682" customFormat="false" ht="12.75" hidden="false" customHeight="false" outlineLevel="0" collapsed="false">
      <c r="A682" s="2" t="n">
        <v>274</v>
      </c>
      <c r="B682" s="107" t="n">
        <v>3</v>
      </c>
      <c r="C682" s="107" t="n">
        <v>-4</v>
      </c>
      <c r="D682" s="107" t="n">
        <v>4</v>
      </c>
      <c r="E682" s="47" t="n">
        <f aca="false">SQRT((ABS(B682)-1)^2+(ABS(C682)-1)^2+(ABS(D682)-1)^2)*100</f>
        <v>469.041575982343</v>
      </c>
      <c r="F682" s="47" t="n">
        <f aca="false">SQRT(B682^2+C682^2+D682^2)*100</f>
        <v>640.312423743285</v>
      </c>
    </row>
    <row r="683" customFormat="false" ht="12.75" hidden="false" customHeight="false" outlineLevel="0" collapsed="false">
      <c r="A683" s="2" t="n">
        <v>279</v>
      </c>
      <c r="B683" s="107" t="n">
        <v>-3</v>
      </c>
      <c r="C683" s="107" t="n">
        <v>-4</v>
      </c>
      <c r="D683" s="107" t="n">
        <v>4</v>
      </c>
      <c r="E683" s="47" t="n">
        <f aca="false">SQRT((ABS(B683)-1)^2+(ABS(C683)-1)^2+(ABS(D683)-1)^2)*100</f>
        <v>469.041575982343</v>
      </c>
      <c r="F683" s="47" t="n">
        <f aca="false">SQRT(B683^2+C683^2+D683^2)*100</f>
        <v>640.312423743285</v>
      </c>
    </row>
    <row r="684" customFormat="false" ht="12.75" hidden="false" customHeight="false" outlineLevel="0" collapsed="false">
      <c r="A684" s="2" t="n">
        <v>281</v>
      </c>
      <c r="B684" s="107" t="n">
        <v>4</v>
      </c>
      <c r="C684" s="107" t="n">
        <v>4</v>
      </c>
      <c r="D684" s="107" t="n">
        <v>3</v>
      </c>
      <c r="E684" s="47" t="n">
        <f aca="false">SQRT((ABS(B684)-1)^2+(ABS(C684)-1)^2+(ABS(D684)-1)^2)*100</f>
        <v>469.041575982343</v>
      </c>
      <c r="F684" s="47" t="n">
        <f aca="false">SQRT(B684^2+C684^2+D684^2)*100</f>
        <v>640.312423743285</v>
      </c>
    </row>
    <row r="685" customFormat="false" ht="12.75" hidden="false" customHeight="false" outlineLevel="0" collapsed="false">
      <c r="A685" s="2" t="n">
        <v>288</v>
      </c>
      <c r="B685" s="107" t="n">
        <v>-4</v>
      </c>
      <c r="C685" s="107" t="n">
        <v>4</v>
      </c>
      <c r="D685" s="107" t="n">
        <v>3</v>
      </c>
      <c r="E685" s="47" t="n">
        <f aca="false">SQRT((ABS(B685)-1)^2+(ABS(C685)-1)^2+(ABS(D685)-1)^2)*100</f>
        <v>469.041575982343</v>
      </c>
      <c r="F685" s="47" t="n">
        <f aca="false">SQRT(B685^2+C685^2+D685^2)*100</f>
        <v>640.312423743285</v>
      </c>
    </row>
    <row r="686" customFormat="false" ht="12.75" hidden="false" customHeight="false" outlineLevel="0" collapsed="false">
      <c r="A686" s="2" t="n">
        <v>301</v>
      </c>
      <c r="B686" s="107" t="n">
        <v>4</v>
      </c>
      <c r="C686" s="107" t="n">
        <v>-4</v>
      </c>
      <c r="D686" s="107" t="n">
        <v>3</v>
      </c>
      <c r="E686" s="47" t="n">
        <f aca="false">SQRT((ABS(B686)-1)^2+(ABS(C686)-1)^2+(ABS(D686)-1)^2)*100</f>
        <v>469.041575982343</v>
      </c>
      <c r="F686" s="47" t="n">
        <f aca="false">SQRT(B686^2+C686^2+D686^2)*100</f>
        <v>640.312423743285</v>
      </c>
    </row>
    <row r="687" customFormat="false" ht="12.75" hidden="false" customHeight="false" outlineLevel="0" collapsed="false">
      <c r="A687" s="2" t="n">
        <v>308</v>
      </c>
      <c r="B687" s="107" t="n">
        <v>-4</v>
      </c>
      <c r="C687" s="107" t="n">
        <v>-4</v>
      </c>
      <c r="D687" s="107" t="n">
        <v>3</v>
      </c>
      <c r="E687" s="47" t="n">
        <f aca="false">SQRT((ABS(B687)-1)^2+(ABS(C687)-1)^2+(ABS(D687)-1)^2)*100</f>
        <v>469.041575982343</v>
      </c>
      <c r="F687" s="47" t="n">
        <f aca="false">SQRT(B687^2+C687^2+D687^2)*100</f>
        <v>640.312423743285</v>
      </c>
    </row>
    <row r="688" customFormat="false" ht="12.75" hidden="false" customHeight="false" outlineLevel="0" collapsed="false">
      <c r="A688" s="2" t="n">
        <v>421</v>
      </c>
      <c r="B688" s="107" t="n">
        <v>4</v>
      </c>
      <c r="C688" s="107" t="n">
        <v>4</v>
      </c>
      <c r="D688" s="107" t="n">
        <v>-3</v>
      </c>
      <c r="E688" s="47" t="n">
        <f aca="false">SQRT((ABS(B688)-1)^2+(ABS(C688)-1)^2+(ABS(D688)-1)^2)*100</f>
        <v>469.041575982343</v>
      </c>
      <c r="F688" s="47" t="n">
        <f aca="false">SQRT(B688^2+C688^2+D688^2)*100</f>
        <v>640.312423743285</v>
      </c>
    </row>
    <row r="689" customFormat="false" ht="12.75" hidden="false" customHeight="false" outlineLevel="0" collapsed="false">
      <c r="A689" s="2" t="n">
        <v>428</v>
      </c>
      <c r="B689" s="107" t="n">
        <v>-4</v>
      </c>
      <c r="C689" s="107" t="n">
        <v>4</v>
      </c>
      <c r="D689" s="107" t="n">
        <v>-3</v>
      </c>
      <c r="E689" s="47" t="n">
        <f aca="false">SQRT((ABS(B689)-1)^2+(ABS(C689)-1)^2+(ABS(D689)-1)^2)*100</f>
        <v>469.041575982343</v>
      </c>
      <c r="F689" s="47" t="n">
        <f aca="false">SQRT(B689^2+C689^2+D689^2)*100</f>
        <v>640.312423743285</v>
      </c>
    </row>
    <row r="690" customFormat="false" ht="12.75" hidden="false" customHeight="false" outlineLevel="0" collapsed="false">
      <c r="A690" s="2" t="n">
        <v>441</v>
      </c>
      <c r="B690" s="107" t="n">
        <v>4</v>
      </c>
      <c r="C690" s="107" t="n">
        <v>-4</v>
      </c>
      <c r="D690" s="107" t="n">
        <v>-3</v>
      </c>
      <c r="E690" s="47" t="n">
        <f aca="false">SQRT((ABS(B690)-1)^2+(ABS(C690)-1)^2+(ABS(D690)-1)^2)*100</f>
        <v>469.041575982343</v>
      </c>
      <c r="F690" s="47" t="n">
        <f aca="false">SQRT(B690^2+C690^2+D690^2)*100</f>
        <v>640.312423743285</v>
      </c>
    </row>
    <row r="691" customFormat="false" ht="12.75" hidden="false" customHeight="false" outlineLevel="0" collapsed="false">
      <c r="A691" s="2" t="n">
        <v>448</v>
      </c>
      <c r="B691" s="107" t="n">
        <v>-4</v>
      </c>
      <c r="C691" s="107" t="n">
        <v>-4</v>
      </c>
      <c r="D691" s="107" t="n">
        <v>-3</v>
      </c>
      <c r="E691" s="47" t="n">
        <f aca="false">SQRT((ABS(B691)-1)^2+(ABS(C691)-1)^2+(ABS(D691)-1)^2)*100</f>
        <v>469.041575982343</v>
      </c>
      <c r="F691" s="47" t="n">
        <f aca="false">SQRT(B691^2+C691^2+D691^2)*100</f>
        <v>640.312423743285</v>
      </c>
    </row>
    <row r="692" customFormat="false" ht="12.75" hidden="false" customHeight="false" outlineLevel="0" collapsed="false">
      <c r="A692" s="2" t="n">
        <v>450</v>
      </c>
      <c r="B692" s="107" t="n">
        <v>3</v>
      </c>
      <c r="C692" s="107" t="n">
        <v>4</v>
      </c>
      <c r="D692" s="107" t="n">
        <v>-4</v>
      </c>
      <c r="E692" s="47" t="n">
        <f aca="false">SQRT((ABS(B692)-1)^2+(ABS(C692)-1)^2+(ABS(D692)-1)^2)*100</f>
        <v>469.041575982343</v>
      </c>
      <c r="F692" s="47" t="n">
        <f aca="false">SQRT(B692^2+C692^2+D692^2)*100</f>
        <v>640.312423743285</v>
      </c>
    </row>
    <row r="693" customFormat="false" ht="12.75" hidden="false" customHeight="false" outlineLevel="0" collapsed="false">
      <c r="A693" s="2" t="n">
        <v>455</v>
      </c>
      <c r="B693" s="107" t="n">
        <v>-3</v>
      </c>
      <c r="C693" s="107" t="n">
        <v>4</v>
      </c>
      <c r="D693" s="107" t="n">
        <v>-4</v>
      </c>
      <c r="E693" s="47" t="n">
        <f aca="false">SQRT((ABS(B693)-1)^2+(ABS(C693)-1)^2+(ABS(D693)-1)^2)*100</f>
        <v>469.041575982343</v>
      </c>
      <c r="F693" s="47" t="n">
        <f aca="false">SQRT(B693^2+C693^2+D693^2)*100</f>
        <v>640.312423743285</v>
      </c>
    </row>
    <row r="694" customFormat="false" ht="12.75" hidden="false" customHeight="false" outlineLevel="0" collapsed="false">
      <c r="A694" s="2" t="n">
        <v>457</v>
      </c>
      <c r="B694" s="107" t="n">
        <v>4</v>
      </c>
      <c r="C694" s="107" t="n">
        <v>3</v>
      </c>
      <c r="D694" s="107" t="n">
        <v>-4</v>
      </c>
      <c r="E694" s="47" t="n">
        <f aca="false">SQRT((ABS(B694)-1)^2+(ABS(C694)-1)^2+(ABS(D694)-1)^2)*100</f>
        <v>469.041575982343</v>
      </c>
      <c r="F694" s="47" t="n">
        <f aca="false">SQRT(B694^2+C694^2+D694^2)*100</f>
        <v>640.312423743285</v>
      </c>
    </row>
    <row r="695" customFormat="false" ht="12.75" hidden="false" customHeight="false" outlineLevel="0" collapsed="false">
      <c r="A695" s="2" t="n">
        <v>464</v>
      </c>
      <c r="B695" s="107" t="n">
        <v>-4</v>
      </c>
      <c r="C695" s="107" t="n">
        <v>3</v>
      </c>
      <c r="D695" s="107" t="n">
        <v>-4</v>
      </c>
      <c r="E695" s="47" t="n">
        <f aca="false">SQRT((ABS(B695)-1)^2+(ABS(C695)-1)^2+(ABS(D695)-1)^2)*100</f>
        <v>469.041575982343</v>
      </c>
      <c r="F695" s="47" t="n">
        <f aca="false">SQRT(B695^2+C695^2+D695^2)*100</f>
        <v>640.312423743285</v>
      </c>
    </row>
    <row r="696" customFormat="false" ht="12.75" hidden="false" customHeight="false" outlineLevel="0" collapsed="false">
      <c r="A696" s="2" t="n">
        <v>497</v>
      </c>
      <c r="B696" s="107" t="n">
        <v>4</v>
      </c>
      <c r="C696" s="107" t="n">
        <v>-3</v>
      </c>
      <c r="D696" s="107" t="n">
        <v>-4</v>
      </c>
      <c r="E696" s="47" t="n">
        <f aca="false">SQRT((ABS(B696)-1)^2+(ABS(C696)-1)^2+(ABS(D696)-1)^2)*100</f>
        <v>469.041575982343</v>
      </c>
      <c r="F696" s="47" t="n">
        <f aca="false">SQRT(B696^2+C696^2+D696^2)*100</f>
        <v>640.312423743285</v>
      </c>
    </row>
    <row r="697" customFormat="false" ht="12.75" hidden="false" customHeight="false" outlineLevel="0" collapsed="false">
      <c r="A697" s="2" t="n">
        <v>504</v>
      </c>
      <c r="B697" s="107" t="n">
        <v>-4</v>
      </c>
      <c r="C697" s="107" t="n">
        <v>-3</v>
      </c>
      <c r="D697" s="107" t="n">
        <v>-4</v>
      </c>
      <c r="E697" s="47" t="n">
        <f aca="false">SQRT((ABS(B697)-1)^2+(ABS(C697)-1)^2+(ABS(D697)-1)^2)*100</f>
        <v>469.041575982343</v>
      </c>
      <c r="F697" s="47" t="n">
        <f aca="false">SQRT(B697^2+C697^2+D697^2)*100</f>
        <v>640.312423743285</v>
      </c>
    </row>
    <row r="698" customFormat="false" ht="12.75" hidden="false" customHeight="false" outlineLevel="0" collapsed="false">
      <c r="A698" s="2" t="n">
        <v>506</v>
      </c>
      <c r="B698" s="107" t="n">
        <v>3</v>
      </c>
      <c r="C698" s="107" t="n">
        <v>-4</v>
      </c>
      <c r="D698" s="107" t="n">
        <v>-4</v>
      </c>
      <c r="E698" s="47" t="n">
        <f aca="false">SQRT((ABS(B698)-1)^2+(ABS(C698)-1)^2+(ABS(D698)-1)^2)*100</f>
        <v>469.041575982343</v>
      </c>
      <c r="F698" s="47" t="n">
        <f aca="false">SQRT(B698^2+C698^2+D698^2)*100</f>
        <v>640.312423743285</v>
      </c>
    </row>
    <row r="699" customFormat="false" ht="12.75" hidden="false" customHeight="false" outlineLevel="0" collapsed="false">
      <c r="A699" s="2" t="n">
        <v>511</v>
      </c>
      <c r="B699" s="107" t="n">
        <v>-3</v>
      </c>
      <c r="C699" s="107" t="n">
        <v>-4</v>
      </c>
      <c r="D699" s="107" t="n">
        <v>-4</v>
      </c>
      <c r="E699" s="47" t="n">
        <f aca="false">SQRT((ABS(B699)-1)^2+(ABS(C699)-1)^2+(ABS(D699)-1)^2)*100</f>
        <v>469.041575982343</v>
      </c>
      <c r="F699" s="47" t="n">
        <f aca="false">SQRT(B699^2+C699^2+D699^2)*100</f>
        <v>640.312423743285</v>
      </c>
    </row>
    <row r="700" customFormat="false" ht="12.75" hidden="false" customHeight="false" outlineLevel="0" collapsed="false">
      <c r="A700" s="2" t="n">
        <v>535</v>
      </c>
      <c r="B700" s="107" t="n">
        <v>3</v>
      </c>
      <c r="C700" s="107" t="n">
        <v>3</v>
      </c>
      <c r="D700" s="107" t="n">
        <v>5</v>
      </c>
      <c r="E700" s="47" t="n">
        <f aca="false">SQRT((ABS(B700)-1)^2+(ABS(C700)-1)^2+(ABS(D700)-1)^2)*100</f>
        <v>489.897948556636</v>
      </c>
      <c r="F700" s="47" t="n">
        <f aca="false">SQRT(B700^2+C700^2+D700^2)*100</f>
        <v>655.7438524302</v>
      </c>
    </row>
    <row r="701" customFormat="false" ht="12.75" hidden="false" customHeight="false" outlineLevel="0" collapsed="false">
      <c r="A701" s="2" t="n">
        <v>540</v>
      </c>
      <c r="B701" s="107" t="n">
        <v>-3</v>
      </c>
      <c r="C701" s="107" t="n">
        <v>3</v>
      </c>
      <c r="D701" s="107" t="n">
        <v>5</v>
      </c>
      <c r="E701" s="47" t="n">
        <f aca="false">SQRT((ABS(B701)-1)^2+(ABS(C701)-1)^2+(ABS(D701)-1)^2)*100</f>
        <v>489.897948556636</v>
      </c>
      <c r="F701" s="47" t="n">
        <f aca="false">SQRT(B701^2+C701^2+D701^2)*100</f>
        <v>655.7438524302</v>
      </c>
    </row>
    <row r="702" customFormat="false" ht="12.75" hidden="false" customHeight="false" outlineLevel="0" collapsed="false">
      <c r="A702" s="2" t="n">
        <v>585</v>
      </c>
      <c r="B702" s="107" t="n">
        <v>3</v>
      </c>
      <c r="C702" s="107" t="n">
        <v>-3</v>
      </c>
      <c r="D702" s="107" t="n">
        <v>5</v>
      </c>
      <c r="E702" s="47" t="n">
        <f aca="false">SQRT((ABS(B702)-1)^2+(ABS(C702)-1)^2+(ABS(D702)-1)^2)*100</f>
        <v>489.897948556636</v>
      </c>
      <c r="F702" s="47" t="n">
        <f aca="false">SQRT(B702^2+C702^2+D702^2)*100</f>
        <v>655.7438524302</v>
      </c>
    </row>
    <row r="703" customFormat="false" ht="12.75" hidden="false" customHeight="false" outlineLevel="0" collapsed="false">
      <c r="A703" s="2" t="n">
        <v>590</v>
      </c>
      <c r="B703" s="107" t="n">
        <v>-3</v>
      </c>
      <c r="C703" s="107" t="n">
        <v>-3</v>
      </c>
      <c r="D703" s="107" t="n">
        <v>5</v>
      </c>
      <c r="E703" s="47" t="n">
        <f aca="false">SQRT((ABS(B703)-1)^2+(ABS(C703)-1)^2+(ABS(D703)-1)^2)*100</f>
        <v>489.897948556636</v>
      </c>
      <c r="F703" s="47" t="n">
        <f aca="false">SQRT(B703^2+C703^2+D703^2)*100</f>
        <v>655.7438524302</v>
      </c>
    </row>
    <row r="704" customFormat="false" ht="12.75" hidden="false" customHeight="false" outlineLevel="0" collapsed="false">
      <c r="A704" s="2" t="n">
        <v>651</v>
      </c>
      <c r="B704" s="107" t="n">
        <v>3</v>
      </c>
      <c r="C704" s="107" t="n">
        <v>5</v>
      </c>
      <c r="D704" s="107" t="n">
        <v>3</v>
      </c>
      <c r="E704" s="47" t="n">
        <f aca="false">SQRT((ABS(B704)-1)^2+(ABS(C704)-1)^2+(ABS(D704)-1)^2)*100</f>
        <v>489.897948556636</v>
      </c>
      <c r="F704" s="47" t="n">
        <f aca="false">SQRT(B704^2+C704^2+D704^2)*100</f>
        <v>655.7438524302</v>
      </c>
    </row>
    <row r="705" customFormat="false" ht="12.75" hidden="false" customHeight="false" outlineLevel="0" collapsed="false">
      <c r="A705" s="2" t="n">
        <v>656</v>
      </c>
      <c r="B705" s="107" t="n">
        <v>-3</v>
      </c>
      <c r="C705" s="107" t="n">
        <v>5</v>
      </c>
      <c r="D705" s="107" t="n">
        <v>3</v>
      </c>
      <c r="E705" s="47" t="n">
        <f aca="false">SQRT((ABS(B705)-1)^2+(ABS(C705)-1)^2+(ABS(D705)-1)^2)*100</f>
        <v>489.897948556636</v>
      </c>
      <c r="F705" s="47" t="n">
        <f aca="false">SQRT(B705^2+C705^2+D705^2)*100</f>
        <v>655.7438524302</v>
      </c>
    </row>
    <row r="706" customFormat="false" ht="12.75" hidden="false" customHeight="false" outlineLevel="0" collapsed="false">
      <c r="A706" s="2" t="n">
        <v>661</v>
      </c>
      <c r="B706" s="107" t="n">
        <v>5</v>
      </c>
      <c r="C706" s="107" t="n">
        <v>3</v>
      </c>
      <c r="D706" s="107" t="n">
        <v>3</v>
      </c>
      <c r="E706" s="47" t="n">
        <f aca="false">SQRT((ABS(B706)-1)^2+(ABS(C706)-1)^2+(ABS(D706)-1)^2)*100</f>
        <v>489.897948556636</v>
      </c>
      <c r="F706" s="47" t="n">
        <f aca="false">SQRT(B706^2+C706^2+D706^2)*100</f>
        <v>655.7438524302</v>
      </c>
    </row>
    <row r="707" customFormat="false" ht="12.75" hidden="false" customHeight="false" outlineLevel="0" collapsed="false">
      <c r="A707" s="2" t="n">
        <v>662</v>
      </c>
      <c r="B707" s="107" t="n">
        <v>-5</v>
      </c>
      <c r="C707" s="107" t="n">
        <v>3</v>
      </c>
      <c r="D707" s="107" t="n">
        <v>3</v>
      </c>
      <c r="E707" s="47" t="n">
        <f aca="false">SQRT((ABS(B707)-1)^2+(ABS(C707)-1)^2+(ABS(D707)-1)^2)*100</f>
        <v>489.897948556636</v>
      </c>
      <c r="F707" s="47" t="n">
        <f aca="false">SQRT(B707^2+C707^2+D707^2)*100</f>
        <v>655.7438524302</v>
      </c>
    </row>
    <row r="708" customFormat="false" ht="12.75" hidden="false" customHeight="false" outlineLevel="0" collapsed="false">
      <c r="A708" s="2" t="n">
        <v>671</v>
      </c>
      <c r="B708" s="107" t="n">
        <v>5</v>
      </c>
      <c r="C708" s="107" t="n">
        <v>-3</v>
      </c>
      <c r="D708" s="107" t="n">
        <v>3</v>
      </c>
      <c r="E708" s="47" t="n">
        <f aca="false">SQRT((ABS(B708)-1)^2+(ABS(C708)-1)^2+(ABS(D708)-1)^2)*100</f>
        <v>489.897948556636</v>
      </c>
      <c r="F708" s="47" t="n">
        <f aca="false">SQRT(B708^2+C708^2+D708^2)*100</f>
        <v>655.7438524302</v>
      </c>
    </row>
    <row r="709" customFormat="false" ht="12.75" hidden="false" customHeight="false" outlineLevel="0" collapsed="false">
      <c r="A709" s="2" t="n">
        <v>672</v>
      </c>
      <c r="B709" s="107" t="n">
        <v>-5</v>
      </c>
      <c r="C709" s="107" t="n">
        <v>-3</v>
      </c>
      <c r="D709" s="107" t="n">
        <v>3</v>
      </c>
      <c r="E709" s="47" t="n">
        <f aca="false">SQRT((ABS(B709)-1)^2+(ABS(C709)-1)^2+(ABS(D709)-1)^2)*100</f>
        <v>489.897948556636</v>
      </c>
      <c r="F709" s="47" t="n">
        <f aca="false">SQRT(B709^2+C709^2+D709^2)*100</f>
        <v>655.7438524302</v>
      </c>
    </row>
    <row r="710" customFormat="false" ht="12.75" hidden="false" customHeight="false" outlineLevel="0" collapsed="false">
      <c r="A710" s="2" t="n">
        <v>677</v>
      </c>
      <c r="B710" s="107" t="n">
        <v>3</v>
      </c>
      <c r="C710" s="107" t="n">
        <v>-5</v>
      </c>
      <c r="D710" s="107" t="n">
        <v>3</v>
      </c>
      <c r="E710" s="47" t="n">
        <f aca="false">SQRT((ABS(B710)-1)^2+(ABS(C710)-1)^2+(ABS(D710)-1)^2)*100</f>
        <v>489.897948556636</v>
      </c>
      <c r="F710" s="47" t="n">
        <f aca="false">SQRT(B710^2+C710^2+D710^2)*100</f>
        <v>655.7438524302</v>
      </c>
    </row>
    <row r="711" customFormat="false" ht="12.75" hidden="false" customHeight="false" outlineLevel="0" collapsed="false">
      <c r="A711" s="2" t="n">
        <v>682</v>
      </c>
      <c r="B711" s="107" t="n">
        <v>-3</v>
      </c>
      <c r="C711" s="107" t="n">
        <v>-5</v>
      </c>
      <c r="D711" s="107" t="n">
        <v>3</v>
      </c>
      <c r="E711" s="47" t="n">
        <f aca="false">SQRT((ABS(B711)-1)^2+(ABS(C711)-1)^2+(ABS(D711)-1)^2)*100</f>
        <v>489.897948556636</v>
      </c>
      <c r="F711" s="47" t="n">
        <f aca="false">SQRT(B711^2+C711^2+D711^2)*100</f>
        <v>655.7438524302</v>
      </c>
    </row>
    <row r="712" customFormat="false" ht="12.75" hidden="false" customHeight="false" outlineLevel="0" collapsed="false">
      <c r="A712" s="2" t="n">
        <v>831</v>
      </c>
      <c r="B712" s="107" t="n">
        <v>3</v>
      </c>
      <c r="C712" s="107" t="n">
        <v>5</v>
      </c>
      <c r="D712" s="107" t="n">
        <v>-3</v>
      </c>
      <c r="E712" s="47" t="n">
        <f aca="false">SQRT((ABS(B712)-1)^2+(ABS(C712)-1)^2+(ABS(D712)-1)^2)*100</f>
        <v>489.897948556636</v>
      </c>
      <c r="F712" s="47" t="n">
        <f aca="false">SQRT(B712^2+C712^2+D712^2)*100</f>
        <v>655.7438524302</v>
      </c>
    </row>
    <row r="713" customFormat="false" ht="12.75" hidden="false" customHeight="false" outlineLevel="0" collapsed="false">
      <c r="A713" s="2" t="n">
        <v>836</v>
      </c>
      <c r="B713" s="107" t="n">
        <v>-3</v>
      </c>
      <c r="C713" s="107" t="n">
        <v>5</v>
      </c>
      <c r="D713" s="107" t="n">
        <v>-3</v>
      </c>
      <c r="E713" s="47" t="n">
        <f aca="false">SQRT((ABS(B713)-1)^2+(ABS(C713)-1)^2+(ABS(D713)-1)^2)*100</f>
        <v>489.897948556636</v>
      </c>
      <c r="F713" s="47" t="n">
        <f aca="false">SQRT(B713^2+C713^2+D713^2)*100</f>
        <v>655.7438524302</v>
      </c>
    </row>
    <row r="714" customFormat="false" ht="12.75" hidden="false" customHeight="false" outlineLevel="0" collapsed="false">
      <c r="A714" s="2" t="n">
        <v>841</v>
      </c>
      <c r="B714" s="107" t="n">
        <v>5</v>
      </c>
      <c r="C714" s="107" t="n">
        <v>3</v>
      </c>
      <c r="D714" s="107" t="n">
        <v>-3</v>
      </c>
      <c r="E714" s="47" t="n">
        <f aca="false">SQRT((ABS(B714)-1)^2+(ABS(C714)-1)^2+(ABS(D714)-1)^2)*100</f>
        <v>489.897948556636</v>
      </c>
      <c r="F714" s="47" t="n">
        <f aca="false">SQRT(B714^2+C714^2+D714^2)*100</f>
        <v>655.7438524302</v>
      </c>
    </row>
    <row r="715" customFormat="false" ht="12.75" hidden="false" customHeight="false" outlineLevel="0" collapsed="false">
      <c r="A715" s="2" t="n">
        <v>842</v>
      </c>
      <c r="B715" s="107" t="n">
        <v>-5</v>
      </c>
      <c r="C715" s="107" t="n">
        <v>3</v>
      </c>
      <c r="D715" s="107" t="n">
        <v>-3</v>
      </c>
      <c r="E715" s="47" t="n">
        <f aca="false">SQRT((ABS(B715)-1)^2+(ABS(C715)-1)^2+(ABS(D715)-1)^2)*100</f>
        <v>489.897948556636</v>
      </c>
      <c r="F715" s="47" t="n">
        <f aca="false">SQRT(B715^2+C715^2+D715^2)*100</f>
        <v>655.7438524302</v>
      </c>
    </row>
    <row r="716" customFormat="false" ht="12.75" hidden="false" customHeight="false" outlineLevel="0" collapsed="false">
      <c r="A716" s="2" t="n">
        <v>851</v>
      </c>
      <c r="B716" s="107" t="n">
        <v>5</v>
      </c>
      <c r="C716" s="107" t="n">
        <v>-3</v>
      </c>
      <c r="D716" s="107" t="n">
        <v>-3</v>
      </c>
      <c r="E716" s="47" t="n">
        <f aca="false">SQRT((ABS(B716)-1)^2+(ABS(C716)-1)^2+(ABS(D716)-1)^2)*100</f>
        <v>489.897948556636</v>
      </c>
      <c r="F716" s="47" t="n">
        <f aca="false">SQRT(B716^2+C716^2+D716^2)*100</f>
        <v>655.7438524302</v>
      </c>
    </row>
    <row r="717" customFormat="false" ht="12.75" hidden="false" customHeight="false" outlineLevel="0" collapsed="false">
      <c r="A717" s="2" t="n">
        <v>852</v>
      </c>
      <c r="B717" s="107" t="n">
        <v>-5</v>
      </c>
      <c r="C717" s="107" t="n">
        <v>-3</v>
      </c>
      <c r="D717" s="107" t="n">
        <v>-3</v>
      </c>
      <c r="E717" s="47" t="n">
        <f aca="false">SQRT((ABS(B717)-1)^2+(ABS(C717)-1)^2+(ABS(D717)-1)^2)*100</f>
        <v>489.897948556636</v>
      </c>
      <c r="F717" s="47" t="n">
        <f aca="false">SQRT(B717^2+C717^2+D717^2)*100</f>
        <v>655.7438524302</v>
      </c>
    </row>
    <row r="718" customFormat="false" ht="12.75" hidden="false" customHeight="false" outlineLevel="0" collapsed="false">
      <c r="A718" s="2" t="n">
        <v>857</v>
      </c>
      <c r="B718" s="107" t="n">
        <v>3</v>
      </c>
      <c r="C718" s="107" t="n">
        <v>-5</v>
      </c>
      <c r="D718" s="107" t="n">
        <v>-3</v>
      </c>
      <c r="E718" s="47" t="n">
        <f aca="false">SQRT((ABS(B718)-1)^2+(ABS(C718)-1)^2+(ABS(D718)-1)^2)*100</f>
        <v>489.897948556636</v>
      </c>
      <c r="F718" s="47" t="n">
        <f aca="false">SQRT(B718^2+C718^2+D718^2)*100</f>
        <v>655.7438524302</v>
      </c>
    </row>
    <row r="719" customFormat="false" ht="12.75" hidden="false" customHeight="false" outlineLevel="0" collapsed="false">
      <c r="A719" s="2" t="n">
        <v>862</v>
      </c>
      <c r="B719" s="107" t="n">
        <v>-3</v>
      </c>
      <c r="C719" s="107" t="n">
        <v>-5</v>
      </c>
      <c r="D719" s="107" t="n">
        <v>-3</v>
      </c>
      <c r="E719" s="47" t="n">
        <f aca="false">SQRT((ABS(B719)-1)^2+(ABS(C719)-1)^2+(ABS(D719)-1)^2)*100</f>
        <v>489.897948556636</v>
      </c>
      <c r="F719" s="47" t="n">
        <f aca="false">SQRT(B719^2+C719^2+D719^2)*100</f>
        <v>655.7438524302</v>
      </c>
    </row>
    <row r="720" customFormat="false" ht="12.75" hidden="false" customHeight="false" outlineLevel="0" collapsed="false">
      <c r="A720" s="2" t="n">
        <v>923</v>
      </c>
      <c r="B720" s="107" t="n">
        <v>3</v>
      </c>
      <c r="C720" s="107" t="n">
        <v>3</v>
      </c>
      <c r="D720" s="107" t="n">
        <v>-5</v>
      </c>
      <c r="E720" s="47" t="n">
        <f aca="false">SQRT((ABS(B720)-1)^2+(ABS(C720)-1)^2+(ABS(D720)-1)^2)*100</f>
        <v>489.897948556636</v>
      </c>
      <c r="F720" s="47" t="n">
        <f aca="false">SQRT(B720^2+C720^2+D720^2)*100</f>
        <v>655.7438524302</v>
      </c>
    </row>
    <row r="721" customFormat="false" ht="12.75" hidden="false" customHeight="false" outlineLevel="0" collapsed="false">
      <c r="A721" s="2" t="n">
        <v>928</v>
      </c>
      <c r="B721" s="107" t="n">
        <v>-3</v>
      </c>
      <c r="C721" s="107" t="n">
        <v>3</v>
      </c>
      <c r="D721" s="107" t="n">
        <v>-5</v>
      </c>
      <c r="E721" s="47" t="n">
        <f aca="false">SQRT((ABS(B721)-1)^2+(ABS(C721)-1)^2+(ABS(D721)-1)^2)*100</f>
        <v>489.897948556636</v>
      </c>
      <c r="F721" s="47" t="n">
        <f aca="false">SQRT(B721^2+C721^2+D721^2)*100</f>
        <v>655.7438524302</v>
      </c>
    </row>
    <row r="722" customFormat="false" ht="12.75" hidden="false" customHeight="false" outlineLevel="0" collapsed="false">
      <c r="A722" s="2" t="n">
        <v>973</v>
      </c>
      <c r="B722" s="107" t="n">
        <v>3</v>
      </c>
      <c r="C722" s="107" t="n">
        <v>-3</v>
      </c>
      <c r="D722" s="107" t="n">
        <v>-5</v>
      </c>
      <c r="E722" s="47" t="n">
        <f aca="false">SQRT((ABS(B722)-1)^2+(ABS(C722)-1)^2+(ABS(D722)-1)^2)*100</f>
        <v>489.897948556636</v>
      </c>
      <c r="F722" s="47" t="n">
        <f aca="false">SQRT(B722^2+C722^2+D722^2)*100</f>
        <v>655.7438524302</v>
      </c>
    </row>
    <row r="723" customFormat="false" ht="12.75" hidden="false" customHeight="false" outlineLevel="0" collapsed="false">
      <c r="A723" s="2" t="n">
        <v>978</v>
      </c>
      <c r="B723" s="107" t="n">
        <v>-3</v>
      </c>
      <c r="C723" s="107" t="n">
        <v>-3</v>
      </c>
      <c r="D723" s="107" t="n">
        <v>-5</v>
      </c>
      <c r="E723" s="47" t="n">
        <f aca="false">SQRT((ABS(B723)-1)^2+(ABS(C723)-1)^2+(ABS(D723)-1)^2)*100</f>
        <v>489.897948556636</v>
      </c>
      <c r="F723" s="47" t="n">
        <f aca="false">SQRT(B723^2+C723^2+D723^2)*100</f>
        <v>655.7438524302</v>
      </c>
    </row>
    <row r="724" customFormat="false" ht="12.75" hidden="false" customHeight="false" outlineLevel="0" collapsed="false">
      <c r="A724" s="2" t="n">
        <v>527</v>
      </c>
      <c r="B724" s="107" t="n">
        <v>1</v>
      </c>
      <c r="C724" s="107" t="n">
        <v>4</v>
      </c>
      <c r="D724" s="107" t="n">
        <v>5</v>
      </c>
      <c r="E724" s="47" t="n">
        <f aca="false">SQRT((ABS(B724)-1)^2+(ABS(C724)-1)^2+(ABS(D724)-1)^2)*100</f>
        <v>500</v>
      </c>
      <c r="F724" s="47" t="n">
        <f aca="false">SQRT(B724^2+C724^2+D724^2)*100</f>
        <v>648.074069840786</v>
      </c>
    </row>
    <row r="725" customFormat="false" ht="12.75" hidden="false" customHeight="false" outlineLevel="0" collapsed="false">
      <c r="A725" s="2" t="n">
        <v>528</v>
      </c>
      <c r="B725" s="107" t="n">
        <v>-1</v>
      </c>
      <c r="C725" s="107" t="n">
        <v>4</v>
      </c>
      <c r="D725" s="107" t="n">
        <v>5</v>
      </c>
      <c r="E725" s="47" t="n">
        <f aca="false">SQRT((ABS(B725)-1)^2+(ABS(C725)-1)^2+(ABS(D725)-1)^2)*100</f>
        <v>500</v>
      </c>
      <c r="F725" s="47" t="n">
        <f aca="false">SQRT(B725^2+C725^2+D725^2)*100</f>
        <v>648.074069840786</v>
      </c>
    </row>
    <row r="726" customFormat="false" ht="12.75" hidden="false" customHeight="false" outlineLevel="0" collapsed="false">
      <c r="A726" s="2" t="n">
        <v>554</v>
      </c>
      <c r="B726" s="107" t="n">
        <v>4</v>
      </c>
      <c r="C726" s="107" t="n">
        <v>1</v>
      </c>
      <c r="D726" s="107" t="n">
        <v>5</v>
      </c>
      <c r="E726" s="47" t="n">
        <f aca="false">SQRT((ABS(B726)-1)^2+(ABS(C726)-1)^2+(ABS(D726)-1)^2)*100</f>
        <v>500</v>
      </c>
      <c r="F726" s="47" t="n">
        <f aca="false">SQRT(B726^2+C726^2+D726^2)*100</f>
        <v>648.074069840786</v>
      </c>
    </row>
    <row r="727" customFormat="false" ht="12.75" hidden="false" customHeight="false" outlineLevel="0" collapsed="false">
      <c r="A727" s="2" t="n">
        <v>561</v>
      </c>
      <c r="B727" s="107" t="n">
        <v>-4</v>
      </c>
      <c r="C727" s="107" t="n">
        <v>1</v>
      </c>
      <c r="D727" s="107" t="n">
        <v>5</v>
      </c>
      <c r="E727" s="47" t="n">
        <f aca="false">SQRT((ABS(B727)-1)^2+(ABS(C727)-1)^2+(ABS(D727)-1)^2)*100</f>
        <v>500</v>
      </c>
      <c r="F727" s="47" t="n">
        <f aca="false">SQRT(B727^2+C727^2+D727^2)*100</f>
        <v>648.074069840786</v>
      </c>
    </row>
    <row r="728" customFormat="false" ht="12.75" hidden="false" customHeight="false" outlineLevel="0" collapsed="false">
      <c r="A728" s="2" t="n">
        <v>564</v>
      </c>
      <c r="B728" s="107" t="n">
        <v>4</v>
      </c>
      <c r="C728" s="107" t="n">
        <v>-1</v>
      </c>
      <c r="D728" s="107" t="n">
        <v>5</v>
      </c>
      <c r="E728" s="47" t="n">
        <f aca="false">SQRT((ABS(B728)-1)^2+(ABS(C728)-1)^2+(ABS(D728)-1)^2)*100</f>
        <v>500</v>
      </c>
      <c r="F728" s="47" t="n">
        <f aca="false">SQRT(B728^2+C728^2+D728^2)*100</f>
        <v>648.074069840786</v>
      </c>
    </row>
    <row r="729" customFormat="false" ht="12.75" hidden="false" customHeight="false" outlineLevel="0" collapsed="false">
      <c r="A729" s="2" t="n">
        <v>571</v>
      </c>
      <c r="B729" s="107" t="n">
        <v>-4</v>
      </c>
      <c r="C729" s="107" t="n">
        <v>-1</v>
      </c>
      <c r="D729" s="107" t="n">
        <v>5</v>
      </c>
      <c r="E729" s="47" t="n">
        <f aca="false">SQRT((ABS(B729)-1)^2+(ABS(C729)-1)^2+(ABS(D729)-1)^2)*100</f>
        <v>500</v>
      </c>
      <c r="F729" s="47" t="n">
        <f aca="false">SQRT(B729^2+C729^2+D729^2)*100</f>
        <v>648.074069840786</v>
      </c>
    </row>
    <row r="730" customFormat="false" ht="12.75" hidden="false" customHeight="false" outlineLevel="0" collapsed="false">
      <c r="A730" s="2" t="n">
        <v>597</v>
      </c>
      <c r="B730" s="107" t="n">
        <v>1</v>
      </c>
      <c r="C730" s="107" t="n">
        <v>-4</v>
      </c>
      <c r="D730" s="107" t="n">
        <v>5</v>
      </c>
      <c r="E730" s="47" t="n">
        <f aca="false">SQRT((ABS(B730)-1)^2+(ABS(C730)-1)^2+(ABS(D730)-1)^2)*100</f>
        <v>500</v>
      </c>
      <c r="F730" s="47" t="n">
        <f aca="false">SQRT(B730^2+C730^2+D730^2)*100</f>
        <v>648.074069840786</v>
      </c>
    </row>
    <row r="731" customFormat="false" ht="12.75" hidden="false" customHeight="false" outlineLevel="0" collapsed="false">
      <c r="A731" s="2" t="n">
        <v>598</v>
      </c>
      <c r="B731" s="107" t="n">
        <v>-1</v>
      </c>
      <c r="C731" s="107" t="n">
        <v>-4</v>
      </c>
      <c r="D731" s="107" t="n">
        <v>5</v>
      </c>
      <c r="E731" s="47" t="n">
        <f aca="false">SQRT((ABS(B731)-1)^2+(ABS(C731)-1)^2+(ABS(D731)-1)^2)*100</f>
        <v>500</v>
      </c>
      <c r="F731" s="47" t="n">
        <f aca="false">SQRT(B731^2+C731^2+D731^2)*100</f>
        <v>648.074069840786</v>
      </c>
    </row>
    <row r="732" customFormat="false" ht="12.75" hidden="false" customHeight="false" outlineLevel="0" collapsed="false">
      <c r="A732" s="2" t="n">
        <v>617</v>
      </c>
      <c r="B732" s="107" t="n">
        <v>1</v>
      </c>
      <c r="C732" s="107" t="n">
        <v>5</v>
      </c>
      <c r="D732" s="107" t="n">
        <v>4</v>
      </c>
      <c r="E732" s="47" t="n">
        <f aca="false">SQRT((ABS(B732)-1)^2+(ABS(C732)-1)^2+(ABS(D732)-1)^2)*100</f>
        <v>500</v>
      </c>
      <c r="F732" s="47" t="n">
        <f aca="false">SQRT(B732^2+C732^2+D732^2)*100</f>
        <v>648.074069840786</v>
      </c>
    </row>
    <row r="733" customFormat="false" ht="12.75" hidden="false" customHeight="false" outlineLevel="0" collapsed="false">
      <c r="A733" s="2" t="n">
        <v>618</v>
      </c>
      <c r="B733" s="107" t="n">
        <v>-1</v>
      </c>
      <c r="C733" s="107" t="n">
        <v>5</v>
      </c>
      <c r="D733" s="107" t="n">
        <v>4</v>
      </c>
      <c r="E733" s="47" t="n">
        <f aca="false">SQRT((ABS(B733)-1)^2+(ABS(C733)-1)^2+(ABS(D733)-1)^2)*100</f>
        <v>500</v>
      </c>
      <c r="F733" s="47" t="n">
        <f aca="false">SQRT(B733^2+C733^2+D733^2)*100</f>
        <v>648.074069840786</v>
      </c>
    </row>
    <row r="734" customFormat="false" ht="12.75" hidden="false" customHeight="false" outlineLevel="0" collapsed="false">
      <c r="A734" s="2" t="n">
        <v>629</v>
      </c>
      <c r="B734" s="107" t="n">
        <v>5</v>
      </c>
      <c r="C734" s="107" t="n">
        <v>1</v>
      </c>
      <c r="D734" s="107" t="n">
        <v>4</v>
      </c>
      <c r="E734" s="47" t="n">
        <f aca="false">SQRT((ABS(B734)-1)^2+(ABS(C734)-1)^2+(ABS(D734)-1)^2)*100</f>
        <v>500</v>
      </c>
      <c r="F734" s="47" t="n">
        <f aca="false">SQRT(B734^2+C734^2+D734^2)*100</f>
        <v>648.074069840786</v>
      </c>
    </row>
    <row r="735" customFormat="false" ht="12.75" hidden="false" customHeight="false" outlineLevel="0" collapsed="false">
      <c r="A735" s="2" t="n">
        <v>630</v>
      </c>
      <c r="B735" s="107" t="n">
        <v>-5</v>
      </c>
      <c r="C735" s="107" t="n">
        <v>1</v>
      </c>
      <c r="D735" s="107" t="n">
        <v>4</v>
      </c>
      <c r="E735" s="47" t="n">
        <f aca="false">SQRT((ABS(B735)-1)^2+(ABS(C735)-1)^2+(ABS(D735)-1)^2)*100</f>
        <v>500</v>
      </c>
      <c r="F735" s="47" t="n">
        <f aca="false">SQRT(B735^2+C735^2+D735^2)*100</f>
        <v>648.074069840786</v>
      </c>
    </row>
    <row r="736" customFormat="false" ht="12.75" hidden="false" customHeight="false" outlineLevel="0" collapsed="false">
      <c r="A736" s="2" t="n">
        <v>631</v>
      </c>
      <c r="B736" s="107" t="n">
        <v>5</v>
      </c>
      <c r="C736" s="107" t="n">
        <v>-1</v>
      </c>
      <c r="D736" s="107" t="n">
        <v>4</v>
      </c>
      <c r="E736" s="47" t="n">
        <f aca="false">SQRT((ABS(B736)-1)^2+(ABS(C736)-1)^2+(ABS(D736)-1)^2)*100</f>
        <v>500</v>
      </c>
      <c r="F736" s="47" t="n">
        <f aca="false">SQRT(B736^2+C736^2+D736^2)*100</f>
        <v>648.074069840786</v>
      </c>
    </row>
    <row r="737" customFormat="false" ht="12.75" hidden="false" customHeight="false" outlineLevel="0" collapsed="false">
      <c r="A737" s="2" t="n">
        <v>632</v>
      </c>
      <c r="B737" s="107" t="n">
        <v>-5</v>
      </c>
      <c r="C737" s="107" t="n">
        <v>-1</v>
      </c>
      <c r="D737" s="107" t="n">
        <v>4</v>
      </c>
      <c r="E737" s="47" t="n">
        <f aca="false">SQRT((ABS(B737)-1)^2+(ABS(C737)-1)^2+(ABS(D737)-1)^2)*100</f>
        <v>500</v>
      </c>
      <c r="F737" s="47" t="n">
        <f aca="false">SQRT(B737^2+C737^2+D737^2)*100</f>
        <v>648.074069840786</v>
      </c>
    </row>
    <row r="738" customFormat="false" ht="12.75" hidden="false" customHeight="false" outlineLevel="0" collapsed="false">
      <c r="A738" s="2" t="n">
        <v>643</v>
      </c>
      <c r="B738" s="107" t="n">
        <v>1</v>
      </c>
      <c r="C738" s="107" t="n">
        <v>-5</v>
      </c>
      <c r="D738" s="107" t="n">
        <v>4</v>
      </c>
      <c r="E738" s="47" t="n">
        <f aca="false">SQRT((ABS(B738)-1)^2+(ABS(C738)-1)^2+(ABS(D738)-1)^2)*100</f>
        <v>500</v>
      </c>
      <c r="F738" s="47" t="n">
        <f aca="false">SQRT(B738^2+C738^2+D738^2)*100</f>
        <v>648.074069840786</v>
      </c>
    </row>
    <row r="739" customFormat="false" ht="12.75" hidden="false" customHeight="false" outlineLevel="0" collapsed="false">
      <c r="A739" s="2" t="n">
        <v>644</v>
      </c>
      <c r="B739" s="107" t="n">
        <v>-1</v>
      </c>
      <c r="C739" s="107" t="n">
        <v>-5</v>
      </c>
      <c r="D739" s="107" t="n">
        <v>4</v>
      </c>
      <c r="E739" s="47" t="n">
        <f aca="false">SQRT((ABS(B739)-1)^2+(ABS(C739)-1)^2+(ABS(D739)-1)^2)*100</f>
        <v>500</v>
      </c>
      <c r="F739" s="47" t="n">
        <f aca="false">SQRT(B739^2+C739^2+D739^2)*100</f>
        <v>648.074069840786</v>
      </c>
    </row>
    <row r="740" customFormat="false" ht="12.75" hidden="false" customHeight="false" outlineLevel="0" collapsed="false">
      <c r="A740" s="2" t="n">
        <v>722</v>
      </c>
      <c r="B740" s="107" t="n">
        <v>4</v>
      </c>
      <c r="C740" s="107" t="n">
        <v>5</v>
      </c>
      <c r="D740" s="107" t="n">
        <v>1</v>
      </c>
      <c r="E740" s="47" t="n">
        <f aca="false">SQRT((ABS(B740)-1)^2+(ABS(C740)-1)^2+(ABS(D740)-1)^2)*100</f>
        <v>500</v>
      </c>
      <c r="F740" s="47" t="n">
        <f aca="false">SQRT(B740^2+C740^2+D740^2)*100</f>
        <v>648.074069840786</v>
      </c>
    </row>
    <row r="741" customFormat="false" ht="12.75" hidden="false" customHeight="false" outlineLevel="0" collapsed="false">
      <c r="A741" s="2" t="n">
        <v>729</v>
      </c>
      <c r="B741" s="107" t="n">
        <v>-4</v>
      </c>
      <c r="C741" s="107" t="n">
        <v>5</v>
      </c>
      <c r="D741" s="107" t="n">
        <v>1</v>
      </c>
      <c r="E741" s="47" t="n">
        <f aca="false">SQRT((ABS(B741)-1)^2+(ABS(C741)-1)^2+(ABS(D741)-1)^2)*100</f>
        <v>500</v>
      </c>
      <c r="F741" s="47" t="n">
        <f aca="false">SQRT(B741^2+C741^2+D741^2)*100</f>
        <v>648.074069840786</v>
      </c>
    </row>
    <row r="742" customFormat="false" ht="12.75" hidden="false" customHeight="false" outlineLevel="0" collapsed="false">
      <c r="A742" s="2" t="n">
        <v>731</v>
      </c>
      <c r="B742" s="107" t="n">
        <v>5</v>
      </c>
      <c r="C742" s="107" t="n">
        <v>4</v>
      </c>
      <c r="D742" s="107" t="n">
        <v>1</v>
      </c>
      <c r="E742" s="47" t="n">
        <f aca="false">SQRT((ABS(B742)-1)^2+(ABS(C742)-1)^2+(ABS(D742)-1)^2)*100</f>
        <v>500</v>
      </c>
      <c r="F742" s="47" t="n">
        <f aca="false">SQRT(B742^2+C742^2+D742^2)*100</f>
        <v>648.074069840786</v>
      </c>
    </row>
    <row r="743" customFormat="false" ht="12.75" hidden="false" customHeight="false" outlineLevel="0" collapsed="false">
      <c r="A743" s="2" t="n">
        <v>732</v>
      </c>
      <c r="B743" s="107" t="n">
        <v>-5</v>
      </c>
      <c r="C743" s="107" t="n">
        <v>4</v>
      </c>
      <c r="D743" s="107" t="n">
        <v>1</v>
      </c>
      <c r="E743" s="47" t="n">
        <f aca="false">SQRT((ABS(B743)-1)^2+(ABS(C743)-1)^2+(ABS(D743)-1)^2)*100</f>
        <v>500</v>
      </c>
      <c r="F743" s="47" t="n">
        <f aca="false">SQRT(B743^2+C743^2+D743^2)*100</f>
        <v>648.074069840786</v>
      </c>
    </row>
    <row r="744" customFormat="false" ht="12.75" hidden="false" customHeight="false" outlineLevel="0" collapsed="false">
      <c r="A744" s="2" t="n">
        <v>745</v>
      </c>
      <c r="B744" s="107" t="n">
        <v>5</v>
      </c>
      <c r="C744" s="107" t="n">
        <v>-4</v>
      </c>
      <c r="D744" s="107" t="n">
        <v>1</v>
      </c>
      <c r="E744" s="47" t="n">
        <f aca="false">SQRT((ABS(B744)-1)^2+(ABS(C744)-1)^2+(ABS(D744)-1)^2)*100</f>
        <v>500</v>
      </c>
      <c r="F744" s="47" t="n">
        <f aca="false">SQRT(B744^2+C744^2+D744^2)*100</f>
        <v>648.074069840786</v>
      </c>
    </row>
    <row r="745" customFormat="false" ht="12.75" hidden="false" customHeight="false" outlineLevel="0" collapsed="false">
      <c r="A745" s="2" t="n">
        <v>746</v>
      </c>
      <c r="B745" s="107" t="n">
        <v>-5</v>
      </c>
      <c r="C745" s="107" t="n">
        <v>-4</v>
      </c>
      <c r="D745" s="107" t="n">
        <v>1</v>
      </c>
      <c r="E745" s="47" t="n">
        <f aca="false">SQRT((ABS(B745)-1)^2+(ABS(C745)-1)^2+(ABS(D745)-1)^2)*100</f>
        <v>500</v>
      </c>
      <c r="F745" s="47" t="n">
        <f aca="false">SQRT(B745^2+C745^2+D745^2)*100</f>
        <v>648.074069840786</v>
      </c>
    </row>
    <row r="746" customFormat="false" ht="12.75" hidden="false" customHeight="false" outlineLevel="0" collapsed="false">
      <c r="A746" s="2" t="n">
        <v>748</v>
      </c>
      <c r="B746" s="107" t="n">
        <v>4</v>
      </c>
      <c r="C746" s="107" t="n">
        <v>-5</v>
      </c>
      <c r="D746" s="107" t="n">
        <v>1</v>
      </c>
      <c r="E746" s="47" t="n">
        <f aca="false">SQRT((ABS(B746)-1)^2+(ABS(C746)-1)^2+(ABS(D746)-1)^2)*100</f>
        <v>500</v>
      </c>
      <c r="F746" s="47" t="n">
        <f aca="false">SQRT(B746^2+C746^2+D746^2)*100</f>
        <v>648.074069840786</v>
      </c>
    </row>
    <row r="747" customFormat="false" ht="12.75" hidden="false" customHeight="false" outlineLevel="0" collapsed="false">
      <c r="A747" s="2" t="n">
        <v>755</v>
      </c>
      <c r="B747" s="107" t="n">
        <v>-4</v>
      </c>
      <c r="C747" s="107" t="n">
        <v>-5</v>
      </c>
      <c r="D747" s="107" t="n">
        <v>1</v>
      </c>
      <c r="E747" s="47" t="n">
        <f aca="false">SQRT((ABS(B747)-1)^2+(ABS(C747)-1)^2+(ABS(D747)-1)^2)*100</f>
        <v>500</v>
      </c>
      <c r="F747" s="47" t="n">
        <f aca="false">SQRT(B747^2+C747^2+D747^2)*100</f>
        <v>648.074069840786</v>
      </c>
    </row>
    <row r="748" customFormat="false" ht="12.75" hidden="false" customHeight="false" outlineLevel="0" collapsed="false">
      <c r="A748" s="2" t="n">
        <v>758</v>
      </c>
      <c r="B748" s="107" t="n">
        <v>4</v>
      </c>
      <c r="C748" s="107" t="n">
        <v>5</v>
      </c>
      <c r="D748" s="107" t="n">
        <v>-1</v>
      </c>
      <c r="E748" s="47" t="n">
        <f aca="false">SQRT((ABS(B748)-1)^2+(ABS(C748)-1)^2+(ABS(D748)-1)^2)*100</f>
        <v>500</v>
      </c>
      <c r="F748" s="47" t="n">
        <f aca="false">SQRT(B748^2+C748^2+D748^2)*100</f>
        <v>648.074069840786</v>
      </c>
    </row>
    <row r="749" customFormat="false" ht="12.75" hidden="false" customHeight="false" outlineLevel="0" collapsed="false">
      <c r="A749" s="2" t="n">
        <v>765</v>
      </c>
      <c r="B749" s="107" t="n">
        <v>-4</v>
      </c>
      <c r="C749" s="107" t="n">
        <v>5</v>
      </c>
      <c r="D749" s="107" t="n">
        <v>-1</v>
      </c>
      <c r="E749" s="47" t="n">
        <f aca="false">SQRT((ABS(B749)-1)^2+(ABS(C749)-1)^2+(ABS(D749)-1)^2)*100</f>
        <v>500</v>
      </c>
      <c r="F749" s="47" t="n">
        <f aca="false">SQRT(B749^2+C749^2+D749^2)*100</f>
        <v>648.074069840786</v>
      </c>
    </row>
    <row r="750" customFormat="false" ht="12.75" hidden="false" customHeight="false" outlineLevel="0" collapsed="false">
      <c r="A750" s="2" t="n">
        <v>767</v>
      </c>
      <c r="B750" s="107" t="n">
        <v>5</v>
      </c>
      <c r="C750" s="107" t="n">
        <v>4</v>
      </c>
      <c r="D750" s="107" t="n">
        <v>-1</v>
      </c>
      <c r="E750" s="47" t="n">
        <f aca="false">SQRT((ABS(B750)-1)^2+(ABS(C750)-1)^2+(ABS(D750)-1)^2)*100</f>
        <v>500</v>
      </c>
      <c r="F750" s="47" t="n">
        <f aca="false">SQRT(B750^2+C750^2+D750^2)*100</f>
        <v>648.074069840786</v>
      </c>
    </row>
    <row r="751" customFormat="false" ht="12.75" hidden="false" customHeight="false" outlineLevel="0" collapsed="false">
      <c r="A751" s="2" t="n">
        <v>768</v>
      </c>
      <c r="B751" s="107" t="n">
        <v>-5</v>
      </c>
      <c r="C751" s="107" t="n">
        <v>4</v>
      </c>
      <c r="D751" s="107" t="n">
        <v>-1</v>
      </c>
      <c r="E751" s="47" t="n">
        <f aca="false">SQRT((ABS(B751)-1)^2+(ABS(C751)-1)^2+(ABS(D751)-1)^2)*100</f>
        <v>500</v>
      </c>
      <c r="F751" s="47" t="n">
        <f aca="false">SQRT(B751^2+C751^2+D751^2)*100</f>
        <v>648.074069840786</v>
      </c>
    </row>
    <row r="752" customFormat="false" ht="12.75" hidden="false" customHeight="false" outlineLevel="0" collapsed="false">
      <c r="A752" s="2" t="n">
        <v>781</v>
      </c>
      <c r="B752" s="107" t="n">
        <v>5</v>
      </c>
      <c r="C752" s="107" t="n">
        <v>-4</v>
      </c>
      <c r="D752" s="107" t="n">
        <v>-1</v>
      </c>
      <c r="E752" s="47" t="n">
        <f aca="false">SQRT((ABS(B752)-1)^2+(ABS(C752)-1)^2+(ABS(D752)-1)^2)*100</f>
        <v>500</v>
      </c>
      <c r="F752" s="47" t="n">
        <f aca="false">SQRT(B752^2+C752^2+D752^2)*100</f>
        <v>648.074069840786</v>
      </c>
    </row>
    <row r="753" customFormat="false" ht="12.75" hidden="false" customHeight="false" outlineLevel="0" collapsed="false">
      <c r="A753" s="2" t="n">
        <v>782</v>
      </c>
      <c r="B753" s="107" t="n">
        <v>-5</v>
      </c>
      <c r="C753" s="107" t="n">
        <v>-4</v>
      </c>
      <c r="D753" s="107" t="n">
        <v>-1</v>
      </c>
      <c r="E753" s="47" t="n">
        <f aca="false">SQRT((ABS(B753)-1)^2+(ABS(C753)-1)^2+(ABS(D753)-1)^2)*100</f>
        <v>500</v>
      </c>
      <c r="F753" s="47" t="n">
        <f aca="false">SQRT(B753^2+C753^2+D753^2)*100</f>
        <v>648.074069840786</v>
      </c>
    </row>
    <row r="754" customFormat="false" ht="12.75" hidden="false" customHeight="false" outlineLevel="0" collapsed="false">
      <c r="A754" s="2" t="n">
        <v>784</v>
      </c>
      <c r="B754" s="107" t="n">
        <v>4</v>
      </c>
      <c r="C754" s="107" t="n">
        <v>-5</v>
      </c>
      <c r="D754" s="107" t="n">
        <v>-1</v>
      </c>
      <c r="E754" s="47" t="n">
        <f aca="false">SQRT((ABS(B754)-1)^2+(ABS(C754)-1)^2+(ABS(D754)-1)^2)*100</f>
        <v>500</v>
      </c>
      <c r="F754" s="47" t="n">
        <f aca="false">SQRT(B754^2+C754^2+D754^2)*100</f>
        <v>648.074069840786</v>
      </c>
    </row>
    <row r="755" customFormat="false" ht="12.75" hidden="false" customHeight="false" outlineLevel="0" collapsed="false">
      <c r="A755" s="2" t="n">
        <v>791</v>
      </c>
      <c r="B755" s="107" t="n">
        <v>-4</v>
      </c>
      <c r="C755" s="107" t="n">
        <v>-5</v>
      </c>
      <c r="D755" s="107" t="n">
        <v>-1</v>
      </c>
      <c r="E755" s="47" t="n">
        <f aca="false">SQRT((ABS(B755)-1)^2+(ABS(C755)-1)^2+(ABS(D755)-1)^2)*100</f>
        <v>500</v>
      </c>
      <c r="F755" s="47" t="n">
        <f aca="false">SQRT(B755^2+C755^2+D755^2)*100</f>
        <v>648.074069840786</v>
      </c>
    </row>
    <row r="756" customFormat="false" ht="12.75" hidden="false" customHeight="false" outlineLevel="0" collapsed="false">
      <c r="A756" s="2" t="n">
        <v>869</v>
      </c>
      <c r="B756" s="107" t="n">
        <v>1</v>
      </c>
      <c r="C756" s="107" t="n">
        <v>5</v>
      </c>
      <c r="D756" s="107" t="n">
        <v>-4</v>
      </c>
      <c r="E756" s="47" t="n">
        <f aca="false">SQRT((ABS(B756)-1)^2+(ABS(C756)-1)^2+(ABS(D756)-1)^2)*100</f>
        <v>500</v>
      </c>
      <c r="F756" s="47" t="n">
        <f aca="false">SQRT(B756^2+C756^2+D756^2)*100</f>
        <v>648.074069840786</v>
      </c>
    </row>
    <row r="757" customFormat="false" ht="12.75" hidden="false" customHeight="false" outlineLevel="0" collapsed="false">
      <c r="A757" s="2" t="n">
        <v>870</v>
      </c>
      <c r="B757" s="107" t="n">
        <v>-1</v>
      </c>
      <c r="C757" s="107" t="n">
        <v>5</v>
      </c>
      <c r="D757" s="107" t="n">
        <v>-4</v>
      </c>
      <c r="E757" s="47" t="n">
        <f aca="false">SQRT((ABS(B757)-1)^2+(ABS(C757)-1)^2+(ABS(D757)-1)^2)*100</f>
        <v>500</v>
      </c>
      <c r="F757" s="47" t="n">
        <f aca="false">SQRT(B757^2+C757^2+D757^2)*100</f>
        <v>648.074069840786</v>
      </c>
    </row>
    <row r="758" customFormat="false" ht="12.75" hidden="false" customHeight="false" outlineLevel="0" collapsed="false">
      <c r="A758" s="2" t="n">
        <v>881</v>
      </c>
      <c r="B758" s="107" t="n">
        <v>5</v>
      </c>
      <c r="C758" s="107" t="n">
        <v>1</v>
      </c>
      <c r="D758" s="107" t="n">
        <v>-4</v>
      </c>
      <c r="E758" s="47" t="n">
        <f aca="false">SQRT((ABS(B758)-1)^2+(ABS(C758)-1)^2+(ABS(D758)-1)^2)*100</f>
        <v>500</v>
      </c>
      <c r="F758" s="47" t="n">
        <f aca="false">SQRT(B758^2+C758^2+D758^2)*100</f>
        <v>648.074069840786</v>
      </c>
    </row>
    <row r="759" customFormat="false" ht="12.75" hidden="false" customHeight="false" outlineLevel="0" collapsed="false">
      <c r="A759" s="2" t="n">
        <v>882</v>
      </c>
      <c r="B759" s="107" t="n">
        <v>-5</v>
      </c>
      <c r="C759" s="107" t="n">
        <v>1</v>
      </c>
      <c r="D759" s="107" t="n">
        <v>-4</v>
      </c>
      <c r="E759" s="47" t="n">
        <f aca="false">SQRT((ABS(B759)-1)^2+(ABS(C759)-1)^2+(ABS(D759)-1)^2)*100</f>
        <v>500</v>
      </c>
      <c r="F759" s="47" t="n">
        <f aca="false">SQRT(B759^2+C759^2+D759^2)*100</f>
        <v>648.074069840786</v>
      </c>
    </row>
    <row r="760" customFormat="false" ht="12.75" hidden="false" customHeight="false" outlineLevel="0" collapsed="false">
      <c r="A760" s="2" t="n">
        <v>883</v>
      </c>
      <c r="B760" s="107" t="n">
        <v>5</v>
      </c>
      <c r="C760" s="107" t="n">
        <v>-1</v>
      </c>
      <c r="D760" s="107" t="n">
        <v>-4</v>
      </c>
      <c r="E760" s="47" t="n">
        <f aca="false">SQRT((ABS(B760)-1)^2+(ABS(C760)-1)^2+(ABS(D760)-1)^2)*100</f>
        <v>500</v>
      </c>
      <c r="F760" s="47" t="n">
        <f aca="false">SQRT(B760^2+C760^2+D760^2)*100</f>
        <v>648.074069840786</v>
      </c>
    </row>
    <row r="761" customFormat="false" ht="12.75" hidden="false" customHeight="false" outlineLevel="0" collapsed="false">
      <c r="A761" s="2" t="n">
        <v>884</v>
      </c>
      <c r="B761" s="107" t="n">
        <v>-5</v>
      </c>
      <c r="C761" s="107" t="n">
        <v>-1</v>
      </c>
      <c r="D761" s="107" t="n">
        <v>-4</v>
      </c>
      <c r="E761" s="47" t="n">
        <f aca="false">SQRT((ABS(B761)-1)^2+(ABS(C761)-1)^2+(ABS(D761)-1)^2)*100</f>
        <v>500</v>
      </c>
      <c r="F761" s="47" t="n">
        <f aca="false">SQRT(B761^2+C761^2+D761^2)*100</f>
        <v>648.074069840786</v>
      </c>
    </row>
    <row r="762" customFormat="false" ht="12.75" hidden="false" customHeight="false" outlineLevel="0" collapsed="false">
      <c r="A762" s="2" t="n">
        <v>895</v>
      </c>
      <c r="B762" s="107" t="n">
        <v>1</v>
      </c>
      <c r="C762" s="107" t="n">
        <v>-5</v>
      </c>
      <c r="D762" s="107" t="n">
        <v>-4</v>
      </c>
      <c r="E762" s="47" t="n">
        <f aca="false">SQRT((ABS(B762)-1)^2+(ABS(C762)-1)^2+(ABS(D762)-1)^2)*100</f>
        <v>500</v>
      </c>
      <c r="F762" s="47" t="n">
        <f aca="false">SQRT(B762^2+C762^2+D762^2)*100</f>
        <v>648.074069840786</v>
      </c>
    </row>
    <row r="763" customFormat="false" ht="12.75" hidden="false" customHeight="false" outlineLevel="0" collapsed="false">
      <c r="A763" s="2" t="n">
        <v>896</v>
      </c>
      <c r="B763" s="107" t="n">
        <v>-1</v>
      </c>
      <c r="C763" s="107" t="n">
        <v>-5</v>
      </c>
      <c r="D763" s="107" t="n">
        <v>-4</v>
      </c>
      <c r="E763" s="47" t="n">
        <f aca="false">SQRT((ABS(B763)-1)^2+(ABS(C763)-1)^2+(ABS(D763)-1)^2)*100</f>
        <v>500</v>
      </c>
      <c r="F763" s="47" t="n">
        <f aca="false">SQRT(B763^2+C763^2+D763^2)*100</f>
        <v>648.074069840786</v>
      </c>
    </row>
    <row r="764" customFormat="false" ht="12.75" hidden="false" customHeight="false" outlineLevel="0" collapsed="false">
      <c r="A764" s="2" t="n">
        <v>915</v>
      </c>
      <c r="B764" s="107" t="n">
        <v>1</v>
      </c>
      <c r="C764" s="107" t="n">
        <v>4</v>
      </c>
      <c r="D764" s="107" t="n">
        <v>-5</v>
      </c>
      <c r="E764" s="47" t="n">
        <f aca="false">SQRT((ABS(B764)-1)^2+(ABS(C764)-1)^2+(ABS(D764)-1)^2)*100</f>
        <v>500</v>
      </c>
      <c r="F764" s="47" t="n">
        <f aca="false">SQRT(B764^2+C764^2+D764^2)*100</f>
        <v>648.074069840786</v>
      </c>
    </row>
    <row r="765" customFormat="false" ht="12.75" hidden="false" customHeight="false" outlineLevel="0" collapsed="false">
      <c r="A765" s="2" t="n">
        <v>916</v>
      </c>
      <c r="B765" s="107" t="n">
        <v>-1</v>
      </c>
      <c r="C765" s="107" t="n">
        <v>4</v>
      </c>
      <c r="D765" s="107" t="n">
        <v>-5</v>
      </c>
      <c r="E765" s="47" t="n">
        <f aca="false">SQRT((ABS(B765)-1)^2+(ABS(C765)-1)^2+(ABS(D765)-1)^2)*100</f>
        <v>500</v>
      </c>
      <c r="F765" s="47" t="n">
        <f aca="false">SQRT(B765^2+C765^2+D765^2)*100</f>
        <v>648.074069840786</v>
      </c>
    </row>
    <row r="766" customFormat="false" ht="12.75" hidden="false" customHeight="false" outlineLevel="0" collapsed="false">
      <c r="A766" s="2" t="n">
        <v>942</v>
      </c>
      <c r="B766" s="107" t="n">
        <v>4</v>
      </c>
      <c r="C766" s="107" t="n">
        <v>1</v>
      </c>
      <c r="D766" s="107" t="n">
        <v>-5</v>
      </c>
      <c r="E766" s="47" t="n">
        <f aca="false">SQRT((ABS(B766)-1)^2+(ABS(C766)-1)^2+(ABS(D766)-1)^2)*100</f>
        <v>500</v>
      </c>
      <c r="F766" s="47" t="n">
        <f aca="false">SQRT(B766^2+C766^2+D766^2)*100</f>
        <v>648.074069840786</v>
      </c>
    </row>
    <row r="767" customFormat="false" ht="12.75" hidden="false" customHeight="false" outlineLevel="0" collapsed="false">
      <c r="A767" s="2" t="n">
        <v>949</v>
      </c>
      <c r="B767" s="107" t="n">
        <v>-4</v>
      </c>
      <c r="C767" s="107" t="n">
        <v>1</v>
      </c>
      <c r="D767" s="107" t="n">
        <v>-5</v>
      </c>
      <c r="E767" s="47" t="n">
        <f aca="false">SQRT((ABS(B767)-1)^2+(ABS(C767)-1)^2+(ABS(D767)-1)^2)*100</f>
        <v>500</v>
      </c>
      <c r="F767" s="47" t="n">
        <f aca="false">SQRT(B767^2+C767^2+D767^2)*100</f>
        <v>648.074069840786</v>
      </c>
    </row>
    <row r="768" customFormat="false" ht="12.75" hidden="false" customHeight="false" outlineLevel="0" collapsed="false">
      <c r="A768" s="2" t="n">
        <v>952</v>
      </c>
      <c r="B768" s="107" t="n">
        <v>4</v>
      </c>
      <c r="C768" s="107" t="n">
        <v>-1</v>
      </c>
      <c r="D768" s="107" t="n">
        <v>-5</v>
      </c>
      <c r="E768" s="47" t="n">
        <f aca="false">SQRT((ABS(B768)-1)^2+(ABS(C768)-1)^2+(ABS(D768)-1)^2)*100</f>
        <v>500</v>
      </c>
      <c r="F768" s="47" t="n">
        <f aca="false">SQRT(B768^2+C768^2+D768^2)*100</f>
        <v>648.074069840786</v>
      </c>
    </row>
    <row r="769" customFormat="false" ht="12.75" hidden="false" customHeight="false" outlineLevel="0" collapsed="false">
      <c r="A769" s="2" t="n">
        <v>959</v>
      </c>
      <c r="B769" s="107" t="n">
        <v>-4</v>
      </c>
      <c r="C769" s="107" t="n">
        <v>-1</v>
      </c>
      <c r="D769" s="107" t="n">
        <v>-5</v>
      </c>
      <c r="E769" s="47" t="n">
        <f aca="false">SQRT((ABS(B769)-1)^2+(ABS(C769)-1)^2+(ABS(D769)-1)^2)*100</f>
        <v>500</v>
      </c>
      <c r="F769" s="47" t="n">
        <f aca="false">SQRT(B769^2+C769^2+D769^2)*100</f>
        <v>648.074069840786</v>
      </c>
    </row>
    <row r="770" customFormat="false" ht="12.75" hidden="false" customHeight="false" outlineLevel="0" collapsed="false">
      <c r="A770" s="2" t="n">
        <v>985</v>
      </c>
      <c r="B770" s="107" t="n">
        <v>1</v>
      </c>
      <c r="C770" s="107" t="n">
        <v>-4</v>
      </c>
      <c r="D770" s="107" t="n">
        <v>-5</v>
      </c>
      <c r="E770" s="47" t="n">
        <f aca="false">SQRT((ABS(B770)-1)^2+(ABS(C770)-1)^2+(ABS(D770)-1)^2)*100</f>
        <v>500</v>
      </c>
      <c r="F770" s="47" t="n">
        <f aca="false">SQRT(B770^2+C770^2+D770^2)*100</f>
        <v>648.074069840786</v>
      </c>
    </row>
    <row r="771" customFormat="false" ht="12.75" hidden="false" customHeight="false" outlineLevel="0" collapsed="false">
      <c r="A771" s="2" t="n">
        <v>986</v>
      </c>
      <c r="B771" s="107" t="n">
        <v>-1</v>
      </c>
      <c r="C771" s="107" t="n">
        <v>-4</v>
      </c>
      <c r="D771" s="107" t="n">
        <v>-5</v>
      </c>
      <c r="E771" s="47" t="n">
        <f aca="false">SQRT((ABS(B771)-1)^2+(ABS(C771)-1)^2+(ABS(D771)-1)^2)*100</f>
        <v>500</v>
      </c>
      <c r="F771" s="47" t="n">
        <f aca="false">SQRT(B771^2+C771^2+D771^2)*100</f>
        <v>648.074069840786</v>
      </c>
    </row>
    <row r="772" customFormat="false" ht="12.75" hidden="false" customHeight="false" outlineLevel="0" collapsed="false">
      <c r="A772" s="2" t="n">
        <v>1066</v>
      </c>
      <c r="B772" s="107" t="n">
        <v>1</v>
      </c>
      <c r="C772" s="107" t="n">
        <v>1</v>
      </c>
      <c r="D772" s="107" t="n">
        <v>6</v>
      </c>
      <c r="E772" s="47" t="n">
        <f aca="false">SQRT((ABS(B772)-1)^2+(ABS(C772)-1)^2+(ABS(D772)-1)^2)*100</f>
        <v>500</v>
      </c>
      <c r="F772" s="47" t="n">
        <f aca="false">SQRT(B772^2+C772^2+D772^2)*100</f>
        <v>616.441400296898</v>
      </c>
    </row>
    <row r="773" customFormat="false" ht="12.75" hidden="false" customHeight="false" outlineLevel="0" collapsed="false">
      <c r="A773" s="2" t="n">
        <v>1067</v>
      </c>
      <c r="B773" s="107" t="n">
        <v>-1</v>
      </c>
      <c r="C773" s="107" t="n">
        <v>1</v>
      </c>
      <c r="D773" s="107" t="n">
        <v>6</v>
      </c>
      <c r="E773" s="47" t="n">
        <f aca="false">SQRT((ABS(B773)-1)^2+(ABS(C773)-1)^2+(ABS(D773)-1)^2)*100</f>
        <v>500</v>
      </c>
      <c r="F773" s="47" t="n">
        <f aca="false">SQRT(B773^2+C773^2+D773^2)*100</f>
        <v>616.441400296898</v>
      </c>
    </row>
    <row r="774" customFormat="false" ht="12.75" hidden="false" customHeight="false" outlineLevel="0" collapsed="false">
      <c r="A774" s="2" t="n">
        <v>1078</v>
      </c>
      <c r="B774" s="107" t="n">
        <v>1</v>
      </c>
      <c r="C774" s="107" t="n">
        <v>-1</v>
      </c>
      <c r="D774" s="107" t="n">
        <v>6</v>
      </c>
      <c r="E774" s="47" t="n">
        <f aca="false">SQRT((ABS(B774)-1)^2+(ABS(C774)-1)^2+(ABS(D774)-1)^2)*100</f>
        <v>500</v>
      </c>
      <c r="F774" s="47" t="n">
        <f aca="false">SQRT(B774^2+C774^2+D774^2)*100</f>
        <v>616.441400296898</v>
      </c>
    </row>
    <row r="775" customFormat="false" ht="12.75" hidden="false" customHeight="false" outlineLevel="0" collapsed="false">
      <c r="A775" s="2" t="n">
        <v>1079</v>
      </c>
      <c r="B775" s="107" t="n">
        <v>-1</v>
      </c>
      <c r="C775" s="107" t="n">
        <v>-1</v>
      </c>
      <c r="D775" s="107" t="n">
        <v>6</v>
      </c>
      <c r="E775" s="47" t="n">
        <f aca="false">SQRT((ABS(B775)-1)^2+(ABS(C775)-1)^2+(ABS(D775)-1)^2)*100</f>
        <v>500</v>
      </c>
      <c r="F775" s="47" t="n">
        <f aca="false">SQRT(B775^2+C775^2+D775^2)*100</f>
        <v>616.441400296898</v>
      </c>
    </row>
    <row r="776" customFormat="false" ht="12.75" hidden="false" customHeight="false" outlineLevel="0" collapsed="false">
      <c r="A776" s="2" t="n">
        <v>1326</v>
      </c>
      <c r="B776" s="107" t="n">
        <v>1</v>
      </c>
      <c r="C776" s="107" t="n">
        <v>6</v>
      </c>
      <c r="D776" s="107" t="n">
        <v>1</v>
      </c>
      <c r="E776" s="47" t="n">
        <f aca="false">SQRT((ABS(B776)-1)^2+(ABS(C776)-1)^2+(ABS(D776)-1)^2)*100</f>
        <v>500</v>
      </c>
      <c r="F776" s="47" t="n">
        <f aca="false">SQRT(B776^2+C776^2+D776^2)*100</f>
        <v>616.441400296898</v>
      </c>
    </row>
    <row r="777" customFormat="false" ht="12.75" hidden="false" customHeight="false" outlineLevel="0" collapsed="false">
      <c r="A777" s="2" t="n">
        <v>1327</v>
      </c>
      <c r="B777" s="107" t="n">
        <v>-1</v>
      </c>
      <c r="C777" s="107" t="n">
        <v>6</v>
      </c>
      <c r="D777" s="107" t="n">
        <v>1</v>
      </c>
      <c r="E777" s="47" t="n">
        <f aca="false">SQRT((ABS(B777)-1)^2+(ABS(C777)-1)^2+(ABS(D777)-1)^2)*100</f>
        <v>500</v>
      </c>
      <c r="F777" s="47" t="n">
        <f aca="false">SQRT(B777^2+C777^2+D777^2)*100</f>
        <v>616.441400296898</v>
      </c>
    </row>
    <row r="778" customFormat="false" ht="12.75" hidden="false" customHeight="false" outlineLevel="0" collapsed="false">
      <c r="A778" s="2" t="n">
        <v>1341</v>
      </c>
      <c r="B778" s="107" t="n">
        <v>6</v>
      </c>
      <c r="C778" s="107" t="n">
        <v>1</v>
      </c>
      <c r="D778" s="107" t="n">
        <v>1</v>
      </c>
      <c r="E778" s="47" t="n">
        <f aca="false">SQRT((ABS(B778)-1)^2+(ABS(C778)-1)^2+(ABS(D778)-1)^2)*100</f>
        <v>500</v>
      </c>
      <c r="F778" s="47" t="n">
        <f aca="false">SQRT(B778^2+C778^2+D778^2)*100</f>
        <v>616.441400296898</v>
      </c>
    </row>
    <row r="779" customFormat="false" ht="12.75" hidden="false" customHeight="false" outlineLevel="0" collapsed="false">
      <c r="A779" s="2" t="n">
        <v>1342</v>
      </c>
      <c r="B779" s="107" t="n">
        <v>-6</v>
      </c>
      <c r="C779" s="107" t="n">
        <v>1</v>
      </c>
      <c r="D779" s="107" t="n">
        <v>1</v>
      </c>
      <c r="E779" s="47" t="n">
        <f aca="false">SQRT((ABS(B779)-1)^2+(ABS(C779)-1)^2+(ABS(D779)-1)^2)*100</f>
        <v>500</v>
      </c>
      <c r="F779" s="47" t="n">
        <f aca="false">SQRT(B779^2+C779^2+D779^2)*100</f>
        <v>616.441400296898</v>
      </c>
    </row>
    <row r="780" customFormat="false" ht="12.75" hidden="false" customHeight="false" outlineLevel="0" collapsed="false">
      <c r="A780" s="2" t="n">
        <v>1343</v>
      </c>
      <c r="B780" s="107" t="n">
        <v>6</v>
      </c>
      <c r="C780" s="107" t="n">
        <v>-1</v>
      </c>
      <c r="D780" s="107" t="n">
        <v>1</v>
      </c>
      <c r="E780" s="47" t="n">
        <f aca="false">SQRT((ABS(B780)-1)^2+(ABS(C780)-1)^2+(ABS(D780)-1)^2)*100</f>
        <v>500</v>
      </c>
      <c r="F780" s="47" t="n">
        <f aca="false">SQRT(B780^2+C780^2+D780^2)*100</f>
        <v>616.441400296898</v>
      </c>
    </row>
    <row r="781" customFormat="false" ht="12.75" hidden="false" customHeight="false" outlineLevel="0" collapsed="false">
      <c r="A781" s="2" t="n">
        <v>1344</v>
      </c>
      <c r="B781" s="107" t="n">
        <v>-6</v>
      </c>
      <c r="C781" s="107" t="n">
        <v>-1</v>
      </c>
      <c r="D781" s="107" t="n">
        <v>1</v>
      </c>
      <c r="E781" s="47" t="n">
        <f aca="false">SQRT((ABS(B781)-1)^2+(ABS(C781)-1)^2+(ABS(D781)-1)^2)*100</f>
        <v>500</v>
      </c>
      <c r="F781" s="47" t="n">
        <f aca="false">SQRT(B781^2+C781^2+D781^2)*100</f>
        <v>616.441400296898</v>
      </c>
    </row>
    <row r="782" customFormat="false" ht="12.75" hidden="false" customHeight="false" outlineLevel="0" collapsed="false">
      <c r="A782" s="2" t="n">
        <v>1358</v>
      </c>
      <c r="B782" s="107" t="n">
        <v>1</v>
      </c>
      <c r="C782" s="107" t="n">
        <v>-6</v>
      </c>
      <c r="D782" s="107" t="n">
        <v>1</v>
      </c>
      <c r="E782" s="47" t="n">
        <f aca="false">SQRT((ABS(B782)-1)^2+(ABS(C782)-1)^2+(ABS(D782)-1)^2)*100</f>
        <v>500</v>
      </c>
      <c r="F782" s="47" t="n">
        <f aca="false">SQRT(B782^2+C782^2+D782^2)*100</f>
        <v>616.441400296898</v>
      </c>
    </row>
    <row r="783" customFormat="false" ht="12.75" hidden="false" customHeight="false" outlineLevel="0" collapsed="false">
      <c r="A783" s="2" t="n">
        <v>1359</v>
      </c>
      <c r="B783" s="107" t="n">
        <v>-1</v>
      </c>
      <c r="C783" s="107" t="n">
        <v>-6</v>
      </c>
      <c r="D783" s="107" t="n">
        <v>1</v>
      </c>
      <c r="E783" s="47" t="n">
        <f aca="false">SQRT((ABS(B783)-1)^2+(ABS(C783)-1)^2+(ABS(D783)-1)^2)*100</f>
        <v>500</v>
      </c>
      <c r="F783" s="47" t="n">
        <f aca="false">SQRT(B783^2+C783^2+D783^2)*100</f>
        <v>616.441400296898</v>
      </c>
    </row>
    <row r="784" customFormat="false" ht="12.75" hidden="false" customHeight="false" outlineLevel="0" collapsed="false">
      <c r="A784" s="2" t="n">
        <v>1370</v>
      </c>
      <c r="B784" s="107" t="n">
        <v>1</v>
      </c>
      <c r="C784" s="107" t="n">
        <v>6</v>
      </c>
      <c r="D784" s="107" t="n">
        <v>-1</v>
      </c>
      <c r="E784" s="47" t="n">
        <f aca="false">SQRT((ABS(B784)-1)^2+(ABS(C784)-1)^2+(ABS(D784)-1)^2)*100</f>
        <v>500</v>
      </c>
      <c r="F784" s="47" t="n">
        <f aca="false">SQRT(B784^2+C784^2+D784^2)*100</f>
        <v>616.441400296898</v>
      </c>
    </row>
    <row r="785" customFormat="false" ht="12.75" hidden="false" customHeight="false" outlineLevel="0" collapsed="false">
      <c r="A785" s="2" t="n">
        <v>1371</v>
      </c>
      <c r="B785" s="107" t="n">
        <v>-1</v>
      </c>
      <c r="C785" s="107" t="n">
        <v>6</v>
      </c>
      <c r="D785" s="107" t="n">
        <v>-1</v>
      </c>
      <c r="E785" s="47" t="n">
        <f aca="false">SQRT((ABS(B785)-1)^2+(ABS(C785)-1)^2+(ABS(D785)-1)^2)*100</f>
        <v>500</v>
      </c>
      <c r="F785" s="47" t="n">
        <f aca="false">SQRT(B785^2+C785^2+D785^2)*100</f>
        <v>616.441400296898</v>
      </c>
    </row>
    <row r="786" customFormat="false" ht="12.75" hidden="false" customHeight="false" outlineLevel="0" collapsed="false">
      <c r="A786" s="2" t="n">
        <v>1385</v>
      </c>
      <c r="B786" s="107" t="n">
        <v>6</v>
      </c>
      <c r="C786" s="107" t="n">
        <v>1</v>
      </c>
      <c r="D786" s="107" t="n">
        <v>-1</v>
      </c>
      <c r="E786" s="47" t="n">
        <f aca="false">SQRT((ABS(B786)-1)^2+(ABS(C786)-1)^2+(ABS(D786)-1)^2)*100</f>
        <v>500</v>
      </c>
      <c r="F786" s="47" t="n">
        <f aca="false">SQRT(B786^2+C786^2+D786^2)*100</f>
        <v>616.441400296898</v>
      </c>
    </row>
    <row r="787" customFormat="false" ht="12.75" hidden="false" customHeight="false" outlineLevel="0" collapsed="false">
      <c r="A787" s="2" t="n">
        <v>1386</v>
      </c>
      <c r="B787" s="107" t="n">
        <v>-6</v>
      </c>
      <c r="C787" s="107" t="n">
        <v>1</v>
      </c>
      <c r="D787" s="107" t="n">
        <v>-1</v>
      </c>
      <c r="E787" s="47" t="n">
        <f aca="false">SQRT((ABS(B787)-1)^2+(ABS(C787)-1)^2+(ABS(D787)-1)^2)*100</f>
        <v>500</v>
      </c>
      <c r="F787" s="47" t="n">
        <f aca="false">SQRT(B787^2+C787^2+D787^2)*100</f>
        <v>616.441400296898</v>
      </c>
    </row>
    <row r="788" customFormat="false" ht="12.75" hidden="false" customHeight="false" outlineLevel="0" collapsed="false">
      <c r="A788" s="2" t="n">
        <v>1387</v>
      </c>
      <c r="B788" s="107" t="n">
        <v>6</v>
      </c>
      <c r="C788" s="107" t="n">
        <v>-1</v>
      </c>
      <c r="D788" s="107" t="n">
        <v>-1</v>
      </c>
      <c r="E788" s="47" t="n">
        <f aca="false">SQRT((ABS(B788)-1)^2+(ABS(C788)-1)^2+(ABS(D788)-1)^2)*100</f>
        <v>500</v>
      </c>
      <c r="F788" s="47" t="n">
        <f aca="false">SQRT(B788^2+C788^2+D788^2)*100</f>
        <v>616.441400296898</v>
      </c>
    </row>
    <row r="789" customFormat="false" ht="12.75" hidden="false" customHeight="false" outlineLevel="0" collapsed="false">
      <c r="A789" s="2" t="n">
        <v>1388</v>
      </c>
      <c r="B789" s="107" t="n">
        <v>-6</v>
      </c>
      <c r="C789" s="107" t="n">
        <v>-1</v>
      </c>
      <c r="D789" s="107" t="n">
        <v>-1</v>
      </c>
      <c r="E789" s="47" t="n">
        <f aca="false">SQRT((ABS(B789)-1)^2+(ABS(C789)-1)^2+(ABS(D789)-1)^2)*100</f>
        <v>500</v>
      </c>
      <c r="F789" s="47" t="n">
        <f aca="false">SQRT(B789^2+C789^2+D789^2)*100</f>
        <v>616.441400296898</v>
      </c>
    </row>
    <row r="790" customFormat="false" ht="12.75" hidden="false" customHeight="false" outlineLevel="0" collapsed="false">
      <c r="A790" s="2" t="n">
        <v>1402</v>
      </c>
      <c r="B790" s="107" t="n">
        <v>1</v>
      </c>
      <c r="C790" s="107" t="n">
        <v>-6</v>
      </c>
      <c r="D790" s="107" t="n">
        <v>-1</v>
      </c>
      <c r="E790" s="47" t="n">
        <f aca="false">SQRT((ABS(B790)-1)^2+(ABS(C790)-1)^2+(ABS(D790)-1)^2)*100</f>
        <v>500</v>
      </c>
      <c r="F790" s="47" t="n">
        <f aca="false">SQRT(B790^2+C790^2+D790^2)*100</f>
        <v>616.441400296898</v>
      </c>
    </row>
    <row r="791" customFormat="false" ht="12.75" hidden="false" customHeight="false" outlineLevel="0" collapsed="false">
      <c r="A791" s="2" t="n">
        <v>1403</v>
      </c>
      <c r="B791" s="107" t="n">
        <v>-1</v>
      </c>
      <c r="C791" s="107" t="n">
        <v>-6</v>
      </c>
      <c r="D791" s="107" t="n">
        <v>-1</v>
      </c>
      <c r="E791" s="47" t="n">
        <f aca="false">SQRT((ABS(B791)-1)^2+(ABS(C791)-1)^2+(ABS(D791)-1)^2)*100</f>
        <v>500</v>
      </c>
      <c r="F791" s="47" t="n">
        <f aca="false">SQRT(B791^2+C791^2+D791^2)*100</f>
        <v>616.441400296898</v>
      </c>
    </row>
    <row r="792" customFormat="false" ht="12.75" hidden="false" customHeight="false" outlineLevel="0" collapsed="false">
      <c r="A792" s="2" t="n">
        <v>1650</v>
      </c>
      <c r="B792" s="107" t="n">
        <v>1</v>
      </c>
      <c r="C792" s="107" t="n">
        <v>1</v>
      </c>
      <c r="D792" s="107" t="n">
        <v>-6</v>
      </c>
      <c r="E792" s="47" t="n">
        <f aca="false">SQRT((ABS(B792)-1)^2+(ABS(C792)-1)^2+(ABS(D792)-1)^2)*100</f>
        <v>500</v>
      </c>
      <c r="F792" s="47" t="n">
        <f aca="false">SQRT(B792^2+C792^2+D792^2)*100</f>
        <v>616.441400296898</v>
      </c>
    </row>
    <row r="793" customFormat="false" ht="12.75" hidden="false" customHeight="false" outlineLevel="0" collapsed="false">
      <c r="A793" s="2" t="n">
        <v>1651</v>
      </c>
      <c r="B793" s="107" t="n">
        <v>-1</v>
      </c>
      <c r="C793" s="107" t="n">
        <v>1</v>
      </c>
      <c r="D793" s="107" t="n">
        <v>-6</v>
      </c>
      <c r="E793" s="47" t="n">
        <f aca="false">SQRT((ABS(B793)-1)^2+(ABS(C793)-1)^2+(ABS(D793)-1)^2)*100</f>
        <v>500</v>
      </c>
      <c r="F793" s="47" t="n">
        <f aca="false">SQRT(B793^2+C793^2+D793^2)*100</f>
        <v>616.441400296898</v>
      </c>
    </row>
    <row r="794" customFormat="false" ht="12.75" hidden="false" customHeight="false" outlineLevel="0" collapsed="false">
      <c r="A794" s="2" t="n">
        <v>1662</v>
      </c>
      <c r="B794" s="107" t="n">
        <v>1</v>
      </c>
      <c r="C794" s="107" t="n">
        <v>-1</v>
      </c>
      <c r="D794" s="107" t="n">
        <v>-6</v>
      </c>
      <c r="E794" s="47" t="n">
        <f aca="false">SQRT((ABS(B794)-1)^2+(ABS(C794)-1)^2+(ABS(D794)-1)^2)*100</f>
        <v>500</v>
      </c>
      <c r="F794" s="47" t="n">
        <f aca="false">SQRT(B794^2+C794^2+D794^2)*100</f>
        <v>616.441400296898</v>
      </c>
    </row>
    <row r="795" customFormat="false" ht="12.75" hidden="false" customHeight="false" outlineLevel="0" collapsed="false">
      <c r="A795" s="2" t="n">
        <v>1663</v>
      </c>
      <c r="B795" s="107" t="n">
        <v>-1</v>
      </c>
      <c r="C795" s="107" t="n">
        <v>-1</v>
      </c>
      <c r="D795" s="107" t="n">
        <v>-6</v>
      </c>
      <c r="E795" s="47" t="n">
        <f aca="false">SQRT((ABS(B795)-1)^2+(ABS(C795)-1)^2+(ABS(D795)-1)^2)*100</f>
        <v>500</v>
      </c>
      <c r="F795" s="47" t="n">
        <f aca="false">SQRT(B795^2+C795^2+D795^2)*100</f>
        <v>616.441400296898</v>
      </c>
    </row>
    <row r="796" customFormat="false" ht="12.75" hidden="false" customHeight="false" outlineLevel="0" collapsed="false">
      <c r="A796" s="2" t="n">
        <v>526</v>
      </c>
      <c r="B796" s="107" t="n">
        <v>2</v>
      </c>
      <c r="C796" s="107" t="n">
        <v>4</v>
      </c>
      <c r="D796" s="107" t="n">
        <v>5</v>
      </c>
      <c r="E796" s="47" t="n">
        <f aca="false">SQRT((ABS(B796)-1)^2+(ABS(C796)-1)^2+(ABS(D796)-1)^2)*100</f>
        <v>509.901951359278</v>
      </c>
      <c r="F796" s="47" t="n">
        <f aca="false">SQRT(B796^2+C796^2+D796^2)*100</f>
        <v>670.820393249937</v>
      </c>
    </row>
    <row r="797" customFormat="false" ht="12.75" hidden="false" customHeight="false" outlineLevel="0" collapsed="false">
      <c r="A797" s="2" t="n">
        <v>529</v>
      </c>
      <c r="B797" s="107" t="n">
        <v>-2</v>
      </c>
      <c r="C797" s="107" t="n">
        <v>4</v>
      </c>
      <c r="D797" s="107" t="n">
        <v>5</v>
      </c>
      <c r="E797" s="47" t="n">
        <f aca="false">SQRT((ABS(B797)-1)^2+(ABS(C797)-1)^2+(ABS(D797)-1)^2)*100</f>
        <v>509.901951359278</v>
      </c>
      <c r="F797" s="47" t="n">
        <f aca="false">SQRT(B797^2+C797^2+D797^2)*100</f>
        <v>670.820393249937</v>
      </c>
    </row>
    <row r="798" customFormat="false" ht="12.75" hidden="false" customHeight="false" outlineLevel="0" collapsed="false">
      <c r="A798" s="2" t="n">
        <v>544</v>
      </c>
      <c r="B798" s="107" t="n">
        <v>4</v>
      </c>
      <c r="C798" s="107" t="n">
        <v>2</v>
      </c>
      <c r="D798" s="107" t="n">
        <v>5</v>
      </c>
      <c r="E798" s="47" t="n">
        <f aca="false">SQRT((ABS(B798)-1)^2+(ABS(C798)-1)^2+(ABS(D798)-1)^2)*100</f>
        <v>509.901951359278</v>
      </c>
      <c r="F798" s="47" t="n">
        <f aca="false">SQRT(B798^2+C798^2+D798^2)*100</f>
        <v>670.820393249937</v>
      </c>
    </row>
    <row r="799" customFormat="false" ht="12.75" hidden="false" customHeight="false" outlineLevel="0" collapsed="false">
      <c r="A799" s="2" t="n">
        <v>551</v>
      </c>
      <c r="B799" s="107" t="n">
        <v>-4</v>
      </c>
      <c r="C799" s="107" t="n">
        <v>2</v>
      </c>
      <c r="D799" s="107" t="n">
        <v>5</v>
      </c>
      <c r="E799" s="47" t="n">
        <f aca="false">SQRT((ABS(B799)-1)^2+(ABS(C799)-1)^2+(ABS(D799)-1)^2)*100</f>
        <v>509.901951359278</v>
      </c>
      <c r="F799" s="47" t="n">
        <f aca="false">SQRT(B799^2+C799^2+D799^2)*100</f>
        <v>670.820393249937</v>
      </c>
    </row>
    <row r="800" customFormat="false" ht="12.75" hidden="false" customHeight="false" outlineLevel="0" collapsed="false">
      <c r="A800" s="2" t="n">
        <v>574</v>
      </c>
      <c r="B800" s="107" t="n">
        <v>4</v>
      </c>
      <c r="C800" s="107" t="n">
        <v>-2</v>
      </c>
      <c r="D800" s="107" t="n">
        <v>5</v>
      </c>
      <c r="E800" s="47" t="n">
        <f aca="false">SQRT((ABS(B800)-1)^2+(ABS(C800)-1)^2+(ABS(D800)-1)^2)*100</f>
        <v>509.901951359278</v>
      </c>
      <c r="F800" s="47" t="n">
        <f aca="false">SQRT(B800^2+C800^2+D800^2)*100</f>
        <v>670.820393249937</v>
      </c>
    </row>
    <row r="801" customFormat="false" ht="12.75" hidden="false" customHeight="false" outlineLevel="0" collapsed="false">
      <c r="A801" s="2" t="n">
        <v>581</v>
      </c>
      <c r="B801" s="107" t="n">
        <v>-4</v>
      </c>
      <c r="C801" s="107" t="n">
        <v>-2</v>
      </c>
      <c r="D801" s="107" t="n">
        <v>5</v>
      </c>
      <c r="E801" s="47" t="n">
        <f aca="false">SQRT((ABS(B801)-1)^2+(ABS(C801)-1)^2+(ABS(D801)-1)^2)*100</f>
        <v>509.901951359278</v>
      </c>
      <c r="F801" s="47" t="n">
        <f aca="false">SQRT(B801^2+C801^2+D801^2)*100</f>
        <v>670.820393249937</v>
      </c>
    </row>
    <row r="802" customFormat="false" ht="12.75" hidden="false" customHeight="false" outlineLevel="0" collapsed="false">
      <c r="A802" s="2" t="n">
        <v>596</v>
      </c>
      <c r="B802" s="107" t="n">
        <v>2</v>
      </c>
      <c r="C802" s="107" t="n">
        <v>-4</v>
      </c>
      <c r="D802" s="107" t="n">
        <v>5</v>
      </c>
      <c r="E802" s="47" t="n">
        <f aca="false">SQRT((ABS(B802)-1)^2+(ABS(C802)-1)^2+(ABS(D802)-1)^2)*100</f>
        <v>509.901951359278</v>
      </c>
      <c r="F802" s="47" t="n">
        <f aca="false">SQRT(B802^2+C802^2+D802^2)*100</f>
        <v>670.820393249937</v>
      </c>
    </row>
    <row r="803" customFormat="false" ht="12.75" hidden="false" customHeight="false" outlineLevel="0" collapsed="false">
      <c r="A803" s="2" t="n">
        <v>599</v>
      </c>
      <c r="B803" s="107" t="n">
        <v>-2</v>
      </c>
      <c r="C803" s="107" t="n">
        <v>-4</v>
      </c>
      <c r="D803" s="107" t="n">
        <v>5</v>
      </c>
      <c r="E803" s="47" t="n">
        <f aca="false">SQRT((ABS(B803)-1)^2+(ABS(C803)-1)^2+(ABS(D803)-1)^2)*100</f>
        <v>509.901951359278</v>
      </c>
      <c r="F803" s="47" t="n">
        <f aca="false">SQRT(B803^2+C803^2+D803^2)*100</f>
        <v>670.820393249937</v>
      </c>
    </row>
    <row r="804" customFormat="false" ht="12.75" hidden="false" customHeight="false" outlineLevel="0" collapsed="false">
      <c r="A804" s="2" t="n">
        <v>616</v>
      </c>
      <c r="B804" s="107" t="n">
        <v>2</v>
      </c>
      <c r="C804" s="107" t="n">
        <v>5</v>
      </c>
      <c r="D804" s="107" t="n">
        <v>4</v>
      </c>
      <c r="E804" s="47" t="n">
        <f aca="false">SQRT((ABS(B804)-1)^2+(ABS(C804)-1)^2+(ABS(D804)-1)^2)*100</f>
        <v>509.901951359278</v>
      </c>
      <c r="F804" s="47" t="n">
        <f aca="false">SQRT(B804^2+C804^2+D804^2)*100</f>
        <v>670.820393249937</v>
      </c>
    </row>
    <row r="805" customFormat="false" ht="12.75" hidden="false" customHeight="false" outlineLevel="0" collapsed="false">
      <c r="A805" s="2" t="n">
        <v>619</v>
      </c>
      <c r="B805" s="107" t="n">
        <v>-2</v>
      </c>
      <c r="C805" s="107" t="n">
        <v>5</v>
      </c>
      <c r="D805" s="107" t="n">
        <v>4</v>
      </c>
      <c r="E805" s="47" t="n">
        <f aca="false">SQRT((ABS(B805)-1)^2+(ABS(C805)-1)^2+(ABS(D805)-1)^2)*100</f>
        <v>509.901951359278</v>
      </c>
      <c r="F805" s="47" t="n">
        <f aca="false">SQRT(B805^2+C805^2+D805^2)*100</f>
        <v>670.820393249937</v>
      </c>
    </row>
    <row r="806" customFormat="false" ht="12.75" hidden="false" customHeight="false" outlineLevel="0" collapsed="false">
      <c r="A806" s="2" t="n">
        <v>627</v>
      </c>
      <c r="B806" s="107" t="n">
        <v>5</v>
      </c>
      <c r="C806" s="107" t="n">
        <v>2</v>
      </c>
      <c r="D806" s="107" t="n">
        <v>4</v>
      </c>
      <c r="E806" s="47" t="n">
        <f aca="false">SQRT((ABS(B806)-1)^2+(ABS(C806)-1)^2+(ABS(D806)-1)^2)*100</f>
        <v>509.901951359278</v>
      </c>
      <c r="F806" s="47" t="n">
        <f aca="false">SQRT(B806^2+C806^2+D806^2)*100</f>
        <v>670.820393249937</v>
      </c>
    </row>
    <row r="807" customFormat="false" ht="12.75" hidden="false" customHeight="false" outlineLevel="0" collapsed="false">
      <c r="A807" s="2" t="n">
        <v>628</v>
      </c>
      <c r="B807" s="107" t="n">
        <v>-5</v>
      </c>
      <c r="C807" s="107" t="n">
        <v>2</v>
      </c>
      <c r="D807" s="107" t="n">
        <v>4</v>
      </c>
      <c r="E807" s="47" t="n">
        <f aca="false">SQRT((ABS(B807)-1)^2+(ABS(C807)-1)^2+(ABS(D807)-1)^2)*100</f>
        <v>509.901951359278</v>
      </c>
      <c r="F807" s="47" t="n">
        <f aca="false">SQRT(B807^2+C807^2+D807^2)*100</f>
        <v>670.820393249937</v>
      </c>
    </row>
    <row r="808" customFormat="false" ht="12.75" hidden="false" customHeight="false" outlineLevel="0" collapsed="false">
      <c r="A808" s="2" t="n">
        <v>633</v>
      </c>
      <c r="B808" s="107" t="n">
        <v>5</v>
      </c>
      <c r="C808" s="107" t="n">
        <v>-2</v>
      </c>
      <c r="D808" s="107" t="n">
        <v>4</v>
      </c>
      <c r="E808" s="47" t="n">
        <f aca="false">SQRT((ABS(B808)-1)^2+(ABS(C808)-1)^2+(ABS(D808)-1)^2)*100</f>
        <v>509.901951359278</v>
      </c>
      <c r="F808" s="47" t="n">
        <f aca="false">SQRT(B808^2+C808^2+D808^2)*100</f>
        <v>670.820393249937</v>
      </c>
    </row>
    <row r="809" customFormat="false" ht="12.75" hidden="false" customHeight="false" outlineLevel="0" collapsed="false">
      <c r="A809" s="2" t="n">
        <v>634</v>
      </c>
      <c r="B809" s="107" t="n">
        <v>-5</v>
      </c>
      <c r="C809" s="107" t="n">
        <v>-2</v>
      </c>
      <c r="D809" s="107" t="n">
        <v>4</v>
      </c>
      <c r="E809" s="47" t="n">
        <f aca="false">SQRT((ABS(B809)-1)^2+(ABS(C809)-1)^2+(ABS(D809)-1)^2)*100</f>
        <v>509.901951359278</v>
      </c>
      <c r="F809" s="47" t="n">
        <f aca="false">SQRT(B809^2+C809^2+D809^2)*100</f>
        <v>670.820393249937</v>
      </c>
    </row>
    <row r="810" customFormat="false" ht="12.75" hidden="false" customHeight="false" outlineLevel="0" collapsed="false">
      <c r="A810" s="2" t="n">
        <v>642</v>
      </c>
      <c r="B810" s="107" t="n">
        <v>2</v>
      </c>
      <c r="C810" s="107" t="n">
        <v>-5</v>
      </c>
      <c r="D810" s="107" t="n">
        <v>4</v>
      </c>
      <c r="E810" s="47" t="n">
        <f aca="false">SQRT((ABS(B810)-1)^2+(ABS(C810)-1)^2+(ABS(D810)-1)^2)*100</f>
        <v>509.901951359278</v>
      </c>
      <c r="F810" s="47" t="n">
        <f aca="false">SQRT(B810^2+C810^2+D810^2)*100</f>
        <v>670.820393249937</v>
      </c>
    </row>
    <row r="811" customFormat="false" ht="12.75" hidden="false" customHeight="false" outlineLevel="0" collapsed="false">
      <c r="A811" s="2" t="n">
        <v>645</v>
      </c>
      <c r="B811" s="107" t="n">
        <v>-2</v>
      </c>
      <c r="C811" s="107" t="n">
        <v>-5</v>
      </c>
      <c r="D811" s="107" t="n">
        <v>4</v>
      </c>
      <c r="E811" s="47" t="n">
        <f aca="false">SQRT((ABS(B811)-1)^2+(ABS(C811)-1)^2+(ABS(D811)-1)^2)*100</f>
        <v>509.901951359278</v>
      </c>
      <c r="F811" s="47" t="n">
        <f aca="false">SQRT(B811^2+C811^2+D811^2)*100</f>
        <v>670.820393249937</v>
      </c>
    </row>
    <row r="812" customFormat="false" ht="12.75" hidden="false" customHeight="false" outlineLevel="0" collapsed="false">
      <c r="A812" s="2" t="n">
        <v>686</v>
      </c>
      <c r="B812" s="107" t="n">
        <v>4</v>
      </c>
      <c r="C812" s="107" t="n">
        <v>5</v>
      </c>
      <c r="D812" s="107" t="n">
        <v>2</v>
      </c>
      <c r="E812" s="47" t="n">
        <f aca="false">SQRT((ABS(B812)-1)^2+(ABS(C812)-1)^2+(ABS(D812)-1)^2)*100</f>
        <v>509.901951359278</v>
      </c>
      <c r="F812" s="47" t="n">
        <f aca="false">SQRT(B812^2+C812^2+D812^2)*100</f>
        <v>670.820393249937</v>
      </c>
    </row>
    <row r="813" customFormat="false" ht="12.75" hidden="false" customHeight="false" outlineLevel="0" collapsed="false">
      <c r="A813" s="2" t="n">
        <v>693</v>
      </c>
      <c r="B813" s="107" t="n">
        <v>-4</v>
      </c>
      <c r="C813" s="107" t="n">
        <v>5</v>
      </c>
      <c r="D813" s="107" t="n">
        <v>2</v>
      </c>
      <c r="E813" s="47" t="n">
        <f aca="false">SQRT((ABS(B813)-1)^2+(ABS(C813)-1)^2+(ABS(D813)-1)^2)*100</f>
        <v>509.901951359278</v>
      </c>
      <c r="F813" s="47" t="n">
        <f aca="false">SQRT(B813^2+C813^2+D813^2)*100</f>
        <v>670.820393249937</v>
      </c>
    </row>
    <row r="814" customFormat="false" ht="12.75" hidden="false" customHeight="false" outlineLevel="0" collapsed="false">
      <c r="A814" s="2" t="n">
        <v>695</v>
      </c>
      <c r="B814" s="107" t="n">
        <v>5</v>
      </c>
      <c r="C814" s="107" t="n">
        <v>4</v>
      </c>
      <c r="D814" s="107" t="n">
        <v>2</v>
      </c>
      <c r="E814" s="47" t="n">
        <f aca="false">SQRT((ABS(B814)-1)^2+(ABS(C814)-1)^2+(ABS(D814)-1)^2)*100</f>
        <v>509.901951359278</v>
      </c>
      <c r="F814" s="47" t="n">
        <f aca="false">SQRT(B814^2+C814^2+D814^2)*100</f>
        <v>670.820393249937</v>
      </c>
    </row>
    <row r="815" customFormat="false" ht="12.75" hidden="false" customHeight="false" outlineLevel="0" collapsed="false">
      <c r="A815" s="2" t="n">
        <v>696</v>
      </c>
      <c r="B815" s="107" t="n">
        <v>-5</v>
      </c>
      <c r="C815" s="107" t="n">
        <v>4</v>
      </c>
      <c r="D815" s="107" t="n">
        <v>2</v>
      </c>
      <c r="E815" s="47" t="n">
        <f aca="false">SQRT((ABS(B815)-1)^2+(ABS(C815)-1)^2+(ABS(D815)-1)^2)*100</f>
        <v>509.901951359278</v>
      </c>
      <c r="F815" s="47" t="n">
        <f aca="false">SQRT(B815^2+C815^2+D815^2)*100</f>
        <v>670.820393249937</v>
      </c>
    </row>
    <row r="816" customFormat="false" ht="12.75" hidden="false" customHeight="false" outlineLevel="0" collapsed="false">
      <c r="A816" s="2" t="n">
        <v>709</v>
      </c>
      <c r="B816" s="107" t="n">
        <v>5</v>
      </c>
      <c r="C816" s="107" t="n">
        <v>-4</v>
      </c>
      <c r="D816" s="107" t="n">
        <v>2</v>
      </c>
      <c r="E816" s="47" t="n">
        <f aca="false">SQRT((ABS(B816)-1)^2+(ABS(C816)-1)^2+(ABS(D816)-1)^2)*100</f>
        <v>509.901951359278</v>
      </c>
      <c r="F816" s="47" t="n">
        <f aca="false">SQRT(B816^2+C816^2+D816^2)*100</f>
        <v>670.820393249937</v>
      </c>
    </row>
    <row r="817" customFormat="false" ht="12.75" hidden="false" customHeight="false" outlineLevel="0" collapsed="false">
      <c r="A817" s="2" t="n">
        <v>710</v>
      </c>
      <c r="B817" s="107" t="n">
        <v>-5</v>
      </c>
      <c r="C817" s="107" t="n">
        <v>-4</v>
      </c>
      <c r="D817" s="107" t="n">
        <v>2</v>
      </c>
      <c r="E817" s="47" t="n">
        <f aca="false">SQRT((ABS(B817)-1)^2+(ABS(C817)-1)^2+(ABS(D817)-1)^2)*100</f>
        <v>509.901951359278</v>
      </c>
      <c r="F817" s="47" t="n">
        <f aca="false">SQRT(B817^2+C817^2+D817^2)*100</f>
        <v>670.820393249937</v>
      </c>
    </row>
    <row r="818" customFormat="false" ht="12.75" hidden="false" customHeight="false" outlineLevel="0" collapsed="false">
      <c r="A818" s="2" t="n">
        <v>712</v>
      </c>
      <c r="B818" s="107" t="n">
        <v>4</v>
      </c>
      <c r="C818" s="107" t="n">
        <v>-5</v>
      </c>
      <c r="D818" s="107" t="n">
        <v>2</v>
      </c>
      <c r="E818" s="47" t="n">
        <f aca="false">SQRT((ABS(B818)-1)^2+(ABS(C818)-1)^2+(ABS(D818)-1)^2)*100</f>
        <v>509.901951359278</v>
      </c>
      <c r="F818" s="47" t="n">
        <f aca="false">SQRT(B818^2+C818^2+D818^2)*100</f>
        <v>670.820393249937</v>
      </c>
    </row>
    <row r="819" customFormat="false" ht="12.75" hidden="false" customHeight="false" outlineLevel="0" collapsed="false">
      <c r="A819" s="2" t="n">
        <v>719</v>
      </c>
      <c r="B819" s="107" t="n">
        <v>-4</v>
      </c>
      <c r="C819" s="107" t="n">
        <v>-5</v>
      </c>
      <c r="D819" s="107" t="n">
        <v>2</v>
      </c>
      <c r="E819" s="47" t="n">
        <f aca="false">SQRT((ABS(B819)-1)^2+(ABS(C819)-1)^2+(ABS(D819)-1)^2)*100</f>
        <v>509.901951359278</v>
      </c>
      <c r="F819" s="47" t="n">
        <f aca="false">SQRT(B819^2+C819^2+D819^2)*100</f>
        <v>670.820393249937</v>
      </c>
    </row>
    <row r="820" customFormat="false" ht="12.75" hidden="false" customHeight="false" outlineLevel="0" collapsed="false">
      <c r="A820" s="2" t="n">
        <v>794</v>
      </c>
      <c r="B820" s="107" t="n">
        <v>4</v>
      </c>
      <c r="C820" s="107" t="n">
        <v>5</v>
      </c>
      <c r="D820" s="107" t="n">
        <v>-2</v>
      </c>
      <c r="E820" s="47" t="n">
        <f aca="false">SQRT((ABS(B820)-1)^2+(ABS(C820)-1)^2+(ABS(D820)-1)^2)*100</f>
        <v>509.901951359278</v>
      </c>
      <c r="F820" s="47" t="n">
        <f aca="false">SQRT(B820^2+C820^2+D820^2)*100</f>
        <v>670.820393249937</v>
      </c>
    </row>
    <row r="821" customFormat="false" ht="12.75" hidden="false" customHeight="false" outlineLevel="0" collapsed="false">
      <c r="A821" s="2" t="n">
        <v>801</v>
      </c>
      <c r="B821" s="107" t="n">
        <v>-4</v>
      </c>
      <c r="C821" s="107" t="n">
        <v>5</v>
      </c>
      <c r="D821" s="107" t="n">
        <v>-2</v>
      </c>
      <c r="E821" s="47" t="n">
        <f aca="false">SQRT((ABS(B821)-1)^2+(ABS(C821)-1)^2+(ABS(D821)-1)^2)*100</f>
        <v>509.901951359278</v>
      </c>
      <c r="F821" s="47" t="n">
        <f aca="false">SQRT(B821^2+C821^2+D821^2)*100</f>
        <v>670.820393249937</v>
      </c>
    </row>
    <row r="822" customFormat="false" ht="12.75" hidden="false" customHeight="false" outlineLevel="0" collapsed="false">
      <c r="A822" s="2" t="n">
        <v>803</v>
      </c>
      <c r="B822" s="107" t="n">
        <v>5</v>
      </c>
      <c r="C822" s="107" t="n">
        <v>4</v>
      </c>
      <c r="D822" s="107" t="n">
        <v>-2</v>
      </c>
      <c r="E822" s="47" t="n">
        <f aca="false">SQRT((ABS(B822)-1)^2+(ABS(C822)-1)^2+(ABS(D822)-1)^2)*100</f>
        <v>509.901951359278</v>
      </c>
      <c r="F822" s="47" t="n">
        <f aca="false">SQRT(B822^2+C822^2+D822^2)*100</f>
        <v>670.820393249937</v>
      </c>
    </row>
    <row r="823" customFormat="false" ht="12.75" hidden="false" customHeight="false" outlineLevel="0" collapsed="false">
      <c r="A823" s="2" t="n">
        <v>804</v>
      </c>
      <c r="B823" s="107" t="n">
        <v>-5</v>
      </c>
      <c r="C823" s="107" t="n">
        <v>4</v>
      </c>
      <c r="D823" s="107" t="n">
        <v>-2</v>
      </c>
      <c r="E823" s="47" t="n">
        <f aca="false">SQRT((ABS(B823)-1)^2+(ABS(C823)-1)^2+(ABS(D823)-1)^2)*100</f>
        <v>509.901951359278</v>
      </c>
      <c r="F823" s="47" t="n">
        <f aca="false">SQRT(B823^2+C823^2+D823^2)*100</f>
        <v>670.820393249937</v>
      </c>
    </row>
    <row r="824" customFormat="false" ht="12.75" hidden="false" customHeight="false" outlineLevel="0" collapsed="false">
      <c r="A824" s="2" t="n">
        <v>817</v>
      </c>
      <c r="B824" s="107" t="n">
        <v>5</v>
      </c>
      <c r="C824" s="107" t="n">
        <v>-4</v>
      </c>
      <c r="D824" s="107" t="n">
        <v>-2</v>
      </c>
      <c r="E824" s="47" t="n">
        <f aca="false">SQRT((ABS(B824)-1)^2+(ABS(C824)-1)^2+(ABS(D824)-1)^2)*100</f>
        <v>509.901951359278</v>
      </c>
      <c r="F824" s="47" t="n">
        <f aca="false">SQRT(B824^2+C824^2+D824^2)*100</f>
        <v>670.820393249937</v>
      </c>
    </row>
    <row r="825" customFormat="false" ht="12.75" hidden="false" customHeight="false" outlineLevel="0" collapsed="false">
      <c r="A825" s="2" t="n">
        <v>818</v>
      </c>
      <c r="B825" s="107" t="n">
        <v>-5</v>
      </c>
      <c r="C825" s="107" t="n">
        <v>-4</v>
      </c>
      <c r="D825" s="107" t="n">
        <v>-2</v>
      </c>
      <c r="E825" s="47" t="n">
        <f aca="false">SQRT((ABS(B825)-1)^2+(ABS(C825)-1)^2+(ABS(D825)-1)^2)*100</f>
        <v>509.901951359278</v>
      </c>
      <c r="F825" s="47" t="n">
        <f aca="false">SQRT(B825^2+C825^2+D825^2)*100</f>
        <v>670.820393249937</v>
      </c>
    </row>
    <row r="826" customFormat="false" ht="12.75" hidden="false" customHeight="false" outlineLevel="0" collapsed="false">
      <c r="A826" s="2" t="n">
        <v>820</v>
      </c>
      <c r="B826" s="107" t="n">
        <v>4</v>
      </c>
      <c r="C826" s="107" t="n">
        <v>-5</v>
      </c>
      <c r="D826" s="107" t="n">
        <v>-2</v>
      </c>
      <c r="E826" s="47" t="n">
        <f aca="false">SQRT((ABS(B826)-1)^2+(ABS(C826)-1)^2+(ABS(D826)-1)^2)*100</f>
        <v>509.901951359278</v>
      </c>
      <c r="F826" s="47" t="n">
        <f aca="false">SQRT(B826^2+C826^2+D826^2)*100</f>
        <v>670.820393249937</v>
      </c>
    </row>
    <row r="827" customFormat="false" ht="12.75" hidden="false" customHeight="false" outlineLevel="0" collapsed="false">
      <c r="A827" s="2" t="n">
        <v>827</v>
      </c>
      <c r="B827" s="107" t="n">
        <v>-4</v>
      </c>
      <c r="C827" s="107" t="n">
        <v>-5</v>
      </c>
      <c r="D827" s="107" t="n">
        <v>-2</v>
      </c>
      <c r="E827" s="47" t="n">
        <f aca="false">SQRT((ABS(B827)-1)^2+(ABS(C827)-1)^2+(ABS(D827)-1)^2)*100</f>
        <v>509.901951359278</v>
      </c>
      <c r="F827" s="47" t="n">
        <f aca="false">SQRT(B827^2+C827^2+D827^2)*100</f>
        <v>670.820393249937</v>
      </c>
    </row>
    <row r="828" customFormat="false" ht="12.75" hidden="false" customHeight="false" outlineLevel="0" collapsed="false">
      <c r="A828" s="2" t="n">
        <v>868</v>
      </c>
      <c r="B828" s="107" t="n">
        <v>2</v>
      </c>
      <c r="C828" s="107" t="n">
        <v>5</v>
      </c>
      <c r="D828" s="107" t="n">
        <v>-4</v>
      </c>
      <c r="E828" s="47" t="n">
        <f aca="false">SQRT((ABS(B828)-1)^2+(ABS(C828)-1)^2+(ABS(D828)-1)^2)*100</f>
        <v>509.901951359278</v>
      </c>
      <c r="F828" s="47" t="n">
        <f aca="false">SQRT(B828^2+C828^2+D828^2)*100</f>
        <v>670.820393249937</v>
      </c>
    </row>
    <row r="829" customFormat="false" ht="12.75" hidden="false" customHeight="false" outlineLevel="0" collapsed="false">
      <c r="A829" s="2" t="n">
        <v>871</v>
      </c>
      <c r="B829" s="107" t="n">
        <v>-2</v>
      </c>
      <c r="C829" s="107" t="n">
        <v>5</v>
      </c>
      <c r="D829" s="107" t="n">
        <v>-4</v>
      </c>
      <c r="E829" s="47" t="n">
        <f aca="false">SQRT((ABS(B829)-1)^2+(ABS(C829)-1)^2+(ABS(D829)-1)^2)*100</f>
        <v>509.901951359278</v>
      </c>
      <c r="F829" s="47" t="n">
        <f aca="false">SQRT(B829^2+C829^2+D829^2)*100</f>
        <v>670.820393249937</v>
      </c>
    </row>
    <row r="830" customFormat="false" ht="12.75" hidden="false" customHeight="false" outlineLevel="0" collapsed="false">
      <c r="A830" s="2" t="n">
        <v>879</v>
      </c>
      <c r="B830" s="107" t="n">
        <v>5</v>
      </c>
      <c r="C830" s="107" t="n">
        <v>2</v>
      </c>
      <c r="D830" s="107" t="n">
        <v>-4</v>
      </c>
      <c r="E830" s="47" t="n">
        <f aca="false">SQRT((ABS(B830)-1)^2+(ABS(C830)-1)^2+(ABS(D830)-1)^2)*100</f>
        <v>509.901951359278</v>
      </c>
      <c r="F830" s="47" t="n">
        <f aca="false">SQRT(B830^2+C830^2+D830^2)*100</f>
        <v>670.820393249937</v>
      </c>
    </row>
    <row r="831" customFormat="false" ht="12.75" hidden="false" customHeight="false" outlineLevel="0" collapsed="false">
      <c r="A831" s="2" t="n">
        <v>880</v>
      </c>
      <c r="B831" s="107" t="n">
        <v>-5</v>
      </c>
      <c r="C831" s="107" t="n">
        <v>2</v>
      </c>
      <c r="D831" s="107" t="n">
        <v>-4</v>
      </c>
      <c r="E831" s="47" t="n">
        <f aca="false">SQRT((ABS(B831)-1)^2+(ABS(C831)-1)^2+(ABS(D831)-1)^2)*100</f>
        <v>509.901951359278</v>
      </c>
      <c r="F831" s="47" t="n">
        <f aca="false">SQRT(B831^2+C831^2+D831^2)*100</f>
        <v>670.820393249937</v>
      </c>
    </row>
    <row r="832" customFormat="false" ht="12.75" hidden="false" customHeight="false" outlineLevel="0" collapsed="false">
      <c r="A832" s="2" t="n">
        <v>885</v>
      </c>
      <c r="B832" s="107" t="n">
        <v>5</v>
      </c>
      <c r="C832" s="107" t="n">
        <v>-2</v>
      </c>
      <c r="D832" s="107" t="n">
        <v>-4</v>
      </c>
      <c r="E832" s="47" t="n">
        <f aca="false">SQRT((ABS(B832)-1)^2+(ABS(C832)-1)^2+(ABS(D832)-1)^2)*100</f>
        <v>509.901951359278</v>
      </c>
      <c r="F832" s="47" t="n">
        <f aca="false">SQRT(B832^2+C832^2+D832^2)*100</f>
        <v>670.820393249937</v>
      </c>
    </row>
    <row r="833" customFormat="false" ht="12.75" hidden="false" customHeight="false" outlineLevel="0" collapsed="false">
      <c r="A833" s="2" t="n">
        <v>886</v>
      </c>
      <c r="B833" s="107" t="n">
        <v>-5</v>
      </c>
      <c r="C833" s="107" t="n">
        <v>-2</v>
      </c>
      <c r="D833" s="107" t="n">
        <v>-4</v>
      </c>
      <c r="E833" s="47" t="n">
        <f aca="false">SQRT((ABS(B833)-1)^2+(ABS(C833)-1)^2+(ABS(D833)-1)^2)*100</f>
        <v>509.901951359278</v>
      </c>
      <c r="F833" s="47" t="n">
        <f aca="false">SQRT(B833^2+C833^2+D833^2)*100</f>
        <v>670.820393249937</v>
      </c>
    </row>
    <row r="834" customFormat="false" ht="12.75" hidden="false" customHeight="false" outlineLevel="0" collapsed="false">
      <c r="A834" s="2" t="n">
        <v>894</v>
      </c>
      <c r="B834" s="107" t="n">
        <v>2</v>
      </c>
      <c r="C834" s="107" t="n">
        <v>-5</v>
      </c>
      <c r="D834" s="107" t="n">
        <v>-4</v>
      </c>
      <c r="E834" s="47" t="n">
        <f aca="false">SQRT((ABS(B834)-1)^2+(ABS(C834)-1)^2+(ABS(D834)-1)^2)*100</f>
        <v>509.901951359278</v>
      </c>
      <c r="F834" s="47" t="n">
        <f aca="false">SQRT(B834^2+C834^2+D834^2)*100</f>
        <v>670.820393249937</v>
      </c>
    </row>
    <row r="835" customFormat="false" ht="12.75" hidden="false" customHeight="false" outlineLevel="0" collapsed="false">
      <c r="A835" s="2" t="n">
        <v>897</v>
      </c>
      <c r="B835" s="107" t="n">
        <v>-2</v>
      </c>
      <c r="C835" s="107" t="n">
        <v>-5</v>
      </c>
      <c r="D835" s="107" t="n">
        <v>-4</v>
      </c>
      <c r="E835" s="47" t="n">
        <f aca="false">SQRT((ABS(B835)-1)^2+(ABS(C835)-1)^2+(ABS(D835)-1)^2)*100</f>
        <v>509.901951359278</v>
      </c>
      <c r="F835" s="47" t="n">
        <f aca="false">SQRT(B835^2+C835^2+D835^2)*100</f>
        <v>670.820393249937</v>
      </c>
    </row>
    <row r="836" customFormat="false" ht="12.75" hidden="false" customHeight="false" outlineLevel="0" collapsed="false">
      <c r="A836" s="2" t="n">
        <v>914</v>
      </c>
      <c r="B836" s="107" t="n">
        <v>2</v>
      </c>
      <c r="C836" s="107" t="n">
        <v>4</v>
      </c>
      <c r="D836" s="107" t="n">
        <v>-5</v>
      </c>
      <c r="E836" s="47" t="n">
        <f aca="false">SQRT((ABS(B836)-1)^2+(ABS(C836)-1)^2+(ABS(D836)-1)^2)*100</f>
        <v>509.901951359278</v>
      </c>
      <c r="F836" s="47" t="n">
        <f aca="false">SQRT(B836^2+C836^2+D836^2)*100</f>
        <v>670.820393249937</v>
      </c>
    </row>
    <row r="837" customFormat="false" ht="12.75" hidden="false" customHeight="false" outlineLevel="0" collapsed="false">
      <c r="A837" s="2" t="n">
        <v>917</v>
      </c>
      <c r="B837" s="107" t="n">
        <v>-2</v>
      </c>
      <c r="C837" s="107" t="n">
        <v>4</v>
      </c>
      <c r="D837" s="107" t="n">
        <v>-5</v>
      </c>
      <c r="E837" s="47" t="n">
        <f aca="false">SQRT((ABS(B837)-1)^2+(ABS(C837)-1)^2+(ABS(D837)-1)^2)*100</f>
        <v>509.901951359278</v>
      </c>
      <c r="F837" s="47" t="n">
        <f aca="false">SQRT(B837^2+C837^2+D837^2)*100</f>
        <v>670.820393249937</v>
      </c>
    </row>
    <row r="838" customFormat="false" ht="12.75" hidden="false" customHeight="false" outlineLevel="0" collapsed="false">
      <c r="A838" s="2" t="n">
        <v>932</v>
      </c>
      <c r="B838" s="107" t="n">
        <v>4</v>
      </c>
      <c r="C838" s="107" t="n">
        <v>2</v>
      </c>
      <c r="D838" s="107" t="n">
        <v>-5</v>
      </c>
      <c r="E838" s="47" t="n">
        <f aca="false">SQRT((ABS(B838)-1)^2+(ABS(C838)-1)^2+(ABS(D838)-1)^2)*100</f>
        <v>509.901951359278</v>
      </c>
      <c r="F838" s="47" t="n">
        <f aca="false">SQRT(B838^2+C838^2+D838^2)*100</f>
        <v>670.820393249937</v>
      </c>
    </row>
    <row r="839" customFormat="false" ht="12.75" hidden="false" customHeight="false" outlineLevel="0" collapsed="false">
      <c r="A839" s="2" t="n">
        <v>939</v>
      </c>
      <c r="B839" s="107" t="n">
        <v>-4</v>
      </c>
      <c r="C839" s="107" t="n">
        <v>2</v>
      </c>
      <c r="D839" s="107" t="n">
        <v>-5</v>
      </c>
      <c r="E839" s="47" t="n">
        <f aca="false">SQRT((ABS(B839)-1)^2+(ABS(C839)-1)^2+(ABS(D839)-1)^2)*100</f>
        <v>509.901951359278</v>
      </c>
      <c r="F839" s="47" t="n">
        <f aca="false">SQRT(B839^2+C839^2+D839^2)*100</f>
        <v>670.820393249937</v>
      </c>
    </row>
    <row r="840" customFormat="false" ht="12.75" hidden="false" customHeight="false" outlineLevel="0" collapsed="false">
      <c r="A840" s="2" t="n">
        <v>962</v>
      </c>
      <c r="B840" s="107" t="n">
        <v>4</v>
      </c>
      <c r="C840" s="107" t="n">
        <v>-2</v>
      </c>
      <c r="D840" s="107" t="n">
        <v>-5</v>
      </c>
      <c r="E840" s="47" t="n">
        <f aca="false">SQRT((ABS(B840)-1)^2+(ABS(C840)-1)^2+(ABS(D840)-1)^2)*100</f>
        <v>509.901951359278</v>
      </c>
      <c r="F840" s="47" t="n">
        <f aca="false">SQRT(B840^2+C840^2+D840^2)*100</f>
        <v>670.820393249937</v>
      </c>
    </row>
    <row r="841" customFormat="false" ht="12.75" hidden="false" customHeight="false" outlineLevel="0" collapsed="false">
      <c r="A841" s="2" t="n">
        <v>969</v>
      </c>
      <c r="B841" s="107" t="n">
        <v>-4</v>
      </c>
      <c r="C841" s="107" t="n">
        <v>-2</v>
      </c>
      <c r="D841" s="107" t="n">
        <v>-5</v>
      </c>
      <c r="E841" s="47" t="n">
        <f aca="false">SQRT((ABS(B841)-1)^2+(ABS(C841)-1)^2+(ABS(D841)-1)^2)*100</f>
        <v>509.901951359278</v>
      </c>
      <c r="F841" s="47" t="n">
        <f aca="false">SQRT(B841^2+C841^2+D841^2)*100</f>
        <v>670.820393249937</v>
      </c>
    </row>
    <row r="842" customFormat="false" ht="12.75" hidden="false" customHeight="false" outlineLevel="0" collapsed="false">
      <c r="A842" s="2" t="n">
        <v>984</v>
      </c>
      <c r="B842" s="107" t="n">
        <v>2</v>
      </c>
      <c r="C842" s="107" t="n">
        <v>-4</v>
      </c>
      <c r="D842" s="107" t="n">
        <v>-5</v>
      </c>
      <c r="E842" s="47" t="n">
        <f aca="false">SQRT((ABS(B842)-1)^2+(ABS(C842)-1)^2+(ABS(D842)-1)^2)*100</f>
        <v>509.901951359278</v>
      </c>
      <c r="F842" s="47" t="n">
        <f aca="false">SQRT(B842^2+C842^2+D842^2)*100</f>
        <v>670.820393249937</v>
      </c>
    </row>
    <row r="843" customFormat="false" ht="12.75" hidden="false" customHeight="false" outlineLevel="0" collapsed="false">
      <c r="A843" s="2" t="n">
        <v>987</v>
      </c>
      <c r="B843" s="107" t="n">
        <v>-2</v>
      </c>
      <c r="C843" s="107" t="n">
        <v>-4</v>
      </c>
      <c r="D843" s="107" t="n">
        <v>-5</v>
      </c>
      <c r="E843" s="47" t="n">
        <f aca="false">SQRT((ABS(B843)-1)^2+(ABS(C843)-1)^2+(ABS(D843)-1)^2)*100</f>
        <v>509.901951359278</v>
      </c>
      <c r="F843" s="47" t="n">
        <f aca="false">SQRT(B843^2+C843^2+D843^2)*100</f>
        <v>670.820393249937</v>
      </c>
    </row>
    <row r="844" customFormat="false" ht="12.75" hidden="false" customHeight="false" outlineLevel="0" collapsed="false">
      <c r="A844" s="2" t="n">
        <v>1054</v>
      </c>
      <c r="B844" s="107" t="n">
        <v>1</v>
      </c>
      <c r="C844" s="107" t="n">
        <v>2</v>
      </c>
      <c r="D844" s="107" t="n">
        <v>6</v>
      </c>
      <c r="E844" s="47" t="n">
        <f aca="false">SQRT((ABS(B844)-1)^2+(ABS(C844)-1)^2+(ABS(D844)-1)^2)*100</f>
        <v>509.901951359278</v>
      </c>
      <c r="F844" s="47" t="n">
        <f aca="false">SQRT(B844^2+C844^2+D844^2)*100</f>
        <v>640.312423743285</v>
      </c>
    </row>
    <row r="845" customFormat="false" ht="12.75" hidden="false" customHeight="false" outlineLevel="0" collapsed="false">
      <c r="A845" s="2" t="n">
        <v>1055</v>
      </c>
      <c r="B845" s="107" t="n">
        <v>-1</v>
      </c>
      <c r="C845" s="107" t="n">
        <v>2</v>
      </c>
      <c r="D845" s="107" t="n">
        <v>6</v>
      </c>
      <c r="E845" s="47" t="n">
        <f aca="false">SQRT((ABS(B845)-1)^2+(ABS(C845)-1)^2+(ABS(D845)-1)^2)*100</f>
        <v>509.901951359278</v>
      </c>
      <c r="F845" s="47" t="n">
        <f aca="false">SQRT(B845^2+C845^2+D845^2)*100</f>
        <v>640.312423743285</v>
      </c>
    </row>
    <row r="846" customFormat="false" ht="12.75" hidden="false" customHeight="false" outlineLevel="0" collapsed="false">
      <c r="A846" s="2" t="n">
        <v>1065</v>
      </c>
      <c r="B846" s="107" t="n">
        <v>2</v>
      </c>
      <c r="C846" s="107" t="n">
        <v>1</v>
      </c>
      <c r="D846" s="107" t="n">
        <v>6</v>
      </c>
      <c r="E846" s="47" t="n">
        <f aca="false">SQRT((ABS(B846)-1)^2+(ABS(C846)-1)^2+(ABS(D846)-1)^2)*100</f>
        <v>509.901951359278</v>
      </c>
      <c r="F846" s="47" t="n">
        <f aca="false">SQRT(B846^2+C846^2+D846^2)*100</f>
        <v>640.312423743285</v>
      </c>
    </row>
    <row r="847" customFormat="false" ht="12.75" hidden="false" customHeight="false" outlineLevel="0" collapsed="false">
      <c r="A847" s="2" t="n">
        <v>1068</v>
      </c>
      <c r="B847" s="107" t="n">
        <v>-2</v>
      </c>
      <c r="C847" s="107" t="n">
        <v>1</v>
      </c>
      <c r="D847" s="107" t="n">
        <v>6</v>
      </c>
      <c r="E847" s="47" t="n">
        <f aca="false">SQRT((ABS(B847)-1)^2+(ABS(C847)-1)^2+(ABS(D847)-1)^2)*100</f>
        <v>509.901951359278</v>
      </c>
      <c r="F847" s="47" t="n">
        <f aca="false">SQRT(B847^2+C847^2+D847^2)*100</f>
        <v>640.312423743285</v>
      </c>
    </row>
    <row r="848" customFormat="false" ht="12.75" hidden="false" customHeight="false" outlineLevel="0" collapsed="false">
      <c r="A848" s="2" t="n">
        <v>1077</v>
      </c>
      <c r="B848" s="107" t="n">
        <v>2</v>
      </c>
      <c r="C848" s="107" t="n">
        <v>-1</v>
      </c>
      <c r="D848" s="107" t="n">
        <v>6</v>
      </c>
      <c r="E848" s="47" t="n">
        <f aca="false">SQRT((ABS(B848)-1)^2+(ABS(C848)-1)^2+(ABS(D848)-1)^2)*100</f>
        <v>509.901951359278</v>
      </c>
      <c r="F848" s="47" t="n">
        <f aca="false">SQRT(B848^2+C848^2+D848^2)*100</f>
        <v>640.312423743285</v>
      </c>
    </row>
    <row r="849" customFormat="false" ht="12.75" hidden="false" customHeight="false" outlineLevel="0" collapsed="false">
      <c r="A849" s="2" t="n">
        <v>1080</v>
      </c>
      <c r="B849" s="107" t="n">
        <v>-2</v>
      </c>
      <c r="C849" s="107" t="n">
        <v>-1</v>
      </c>
      <c r="D849" s="107" t="n">
        <v>6</v>
      </c>
      <c r="E849" s="47" t="n">
        <f aca="false">SQRT((ABS(B849)-1)^2+(ABS(C849)-1)^2+(ABS(D849)-1)^2)*100</f>
        <v>509.901951359278</v>
      </c>
      <c r="F849" s="47" t="n">
        <f aca="false">SQRT(B849^2+C849^2+D849^2)*100</f>
        <v>640.312423743285</v>
      </c>
    </row>
    <row r="850" customFormat="false" ht="12.75" hidden="false" customHeight="false" outlineLevel="0" collapsed="false">
      <c r="A850" s="2" t="n">
        <v>1090</v>
      </c>
      <c r="B850" s="107" t="n">
        <v>1</v>
      </c>
      <c r="C850" s="107" t="n">
        <v>-2</v>
      </c>
      <c r="D850" s="107" t="n">
        <v>6</v>
      </c>
      <c r="E850" s="47" t="n">
        <f aca="false">SQRT((ABS(B850)-1)^2+(ABS(C850)-1)^2+(ABS(D850)-1)^2)*100</f>
        <v>509.901951359278</v>
      </c>
      <c r="F850" s="47" t="n">
        <f aca="false">SQRT(B850^2+C850^2+D850^2)*100</f>
        <v>640.312423743285</v>
      </c>
    </row>
    <row r="851" customFormat="false" ht="12.75" hidden="false" customHeight="false" outlineLevel="0" collapsed="false">
      <c r="A851" s="2" t="n">
        <v>1091</v>
      </c>
      <c r="B851" s="107" t="n">
        <v>-1</v>
      </c>
      <c r="C851" s="107" t="n">
        <v>-2</v>
      </c>
      <c r="D851" s="107" t="n">
        <v>6</v>
      </c>
      <c r="E851" s="47" t="n">
        <f aca="false">SQRT((ABS(B851)-1)^2+(ABS(C851)-1)^2+(ABS(D851)-1)^2)*100</f>
        <v>509.901951359278</v>
      </c>
      <c r="F851" s="47" t="n">
        <f aca="false">SQRT(B851^2+C851^2+D851^2)*100</f>
        <v>640.312423743285</v>
      </c>
    </row>
    <row r="852" customFormat="false" ht="12.75" hidden="false" customHeight="false" outlineLevel="0" collapsed="false">
      <c r="A852" s="2" t="n">
        <v>1282</v>
      </c>
      <c r="B852" s="107" t="n">
        <v>1</v>
      </c>
      <c r="C852" s="107" t="n">
        <v>6</v>
      </c>
      <c r="D852" s="107" t="n">
        <v>2</v>
      </c>
      <c r="E852" s="47" t="n">
        <f aca="false">SQRT((ABS(B852)-1)^2+(ABS(C852)-1)^2+(ABS(D852)-1)^2)*100</f>
        <v>509.901951359278</v>
      </c>
      <c r="F852" s="47" t="n">
        <f aca="false">SQRT(B852^2+C852^2+D852^2)*100</f>
        <v>640.312423743285</v>
      </c>
    </row>
    <row r="853" customFormat="false" ht="12.75" hidden="false" customHeight="false" outlineLevel="0" collapsed="false">
      <c r="A853" s="2" t="n">
        <v>1283</v>
      </c>
      <c r="B853" s="107" t="n">
        <v>-1</v>
      </c>
      <c r="C853" s="107" t="n">
        <v>6</v>
      </c>
      <c r="D853" s="107" t="n">
        <v>2</v>
      </c>
      <c r="E853" s="47" t="n">
        <f aca="false">SQRT((ABS(B853)-1)^2+(ABS(C853)-1)^2+(ABS(D853)-1)^2)*100</f>
        <v>509.901951359278</v>
      </c>
      <c r="F853" s="47" t="n">
        <f aca="false">SQRT(B853^2+C853^2+D853^2)*100</f>
        <v>640.312423743285</v>
      </c>
    </row>
    <row r="854" customFormat="false" ht="12.75" hidden="false" customHeight="false" outlineLevel="0" collapsed="false">
      <c r="A854" s="2" t="n">
        <v>1297</v>
      </c>
      <c r="B854" s="107" t="n">
        <v>6</v>
      </c>
      <c r="C854" s="107" t="n">
        <v>1</v>
      </c>
      <c r="D854" s="107" t="n">
        <v>2</v>
      </c>
      <c r="E854" s="47" t="n">
        <f aca="false">SQRT((ABS(B854)-1)^2+(ABS(C854)-1)^2+(ABS(D854)-1)^2)*100</f>
        <v>509.901951359278</v>
      </c>
      <c r="F854" s="47" t="n">
        <f aca="false">SQRT(B854^2+C854^2+D854^2)*100</f>
        <v>640.312423743285</v>
      </c>
    </row>
    <row r="855" customFormat="false" ht="12.75" hidden="false" customHeight="false" outlineLevel="0" collapsed="false">
      <c r="A855" s="2" t="n">
        <v>1298</v>
      </c>
      <c r="B855" s="107" t="n">
        <v>-6</v>
      </c>
      <c r="C855" s="107" t="n">
        <v>1</v>
      </c>
      <c r="D855" s="107" t="n">
        <v>2</v>
      </c>
      <c r="E855" s="47" t="n">
        <f aca="false">SQRT((ABS(B855)-1)^2+(ABS(C855)-1)^2+(ABS(D855)-1)^2)*100</f>
        <v>509.901951359278</v>
      </c>
      <c r="F855" s="47" t="n">
        <f aca="false">SQRT(B855^2+C855^2+D855^2)*100</f>
        <v>640.312423743285</v>
      </c>
    </row>
    <row r="856" customFormat="false" ht="12.75" hidden="false" customHeight="false" outlineLevel="0" collapsed="false">
      <c r="A856" s="2" t="n">
        <v>1299</v>
      </c>
      <c r="B856" s="107" t="n">
        <v>6</v>
      </c>
      <c r="C856" s="107" t="n">
        <v>-1</v>
      </c>
      <c r="D856" s="107" t="n">
        <v>2</v>
      </c>
      <c r="E856" s="47" t="n">
        <f aca="false">SQRT((ABS(B856)-1)^2+(ABS(C856)-1)^2+(ABS(D856)-1)^2)*100</f>
        <v>509.901951359278</v>
      </c>
      <c r="F856" s="47" t="n">
        <f aca="false">SQRT(B856^2+C856^2+D856^2)*100</f>
        <v>640.312423743285</v>
      </c>
    </row>
    <row r="857" customFormat="false" ht="12.75" hidden="false" customHeight="false" outlineLevel="0" collapsed="false">
      <c r="A857" s="2" t="n">
        <v>1300</v>
      </c>
      <c r="B857" s="107" t="n">
        <v>-6</v>
      </c>
      <c r="C857" s="107" t="n">
        <v>-1</v>
      </c>
      <c r="D857" s="107" t="n">
        <v>2</v>
      </c>
      <c r="E857" s="47" t="n">
        <f aca="false">SQRT((ABS(B857)-1)^2+(ABS(C857)-1)^2+(ABS(D857)-1)^2)*100</f>
        <v>509.901951359278</v>
      </c>
      <c r="F857" s="47" t="n">
        <f aca="false">SQRT(B857^2+C857^2+D857^2)*100</f>
        <v>640.312423743285</v>
      </c>
    </row>
    <row r="858" customFormat="false" ht="12.75" hidden="false" customHeight="false" outlineLevel="0" collapsed="false">
      <c r="A858" s="2" t="n">
        <v>1314</v>
      </c>
      <c r="B858" s="107" t="n">
        <v>1</v>
      </c>
      <c r="C858" s="107" t="n">
        <v>-6</v>
      </c>
      <c r="D858" s="107" t="n">
        <v>2</v>
      </c>
      <c r="E858" s="47" t="n">
        <f aca="false">SQRT((ABS(B858)-1)^2+(ABS(C858)-1)^2+(ABS(D858)-1)^2)*100</f>
        <v>509.901951359278</v>
      </c>
      <c r="F858" s="47" t="n">
        <f aca="false">SQRT(B858^2+C858^2+D858^2)*100</f>
        <v>640.312423743285</v>
      </c>
    </row>
    <row r="859" customFormat="false" ht="12.75" hidden="false" customHeight="false" outlineLevel="0" collapsed="false">
      <c r="A859" s="2" t="n">
        <v>1315</v>
      </c>
      <c r="B859" s="107" t="n">
        <v>-1</v>
      </c>
      <c r="C859" s="107" t="n">
        <v>-6</v>
      </c>
      <c r="D859" s="107" t="n">
        <v>2</v>
      </c>
      <c r="E859" s="47" t="n">
        <f aca="false">SQRT((ABS(B859)-1)^2+(ABS(C859)-1)^2+(ABS(D859)-1)^2)*100</f>
        <v>509.901951359278</v>
      </c>
      <c r="F859" s="47" t="n">
        <f aca="false">SQRT(B859^2+C859^2+D859^2)*100</f>
        <v>640.312423743285</v>
      </c>
    </row>
    <row r="860" customFormat="false" ht="12.75" hidden="false" customHeight="false" outlineLevel="0" collapsed="false">
      <c r="A860" s="2" t="n">
        <v>1325</v>
      </c>
      <c r="B860" s="107" t="n">
        <v>2</v>
      </c>
      <c r="C860" s="107" t="n">
        <v>6</v>
      </c>
      <c r="D860" s="107" t="n">
        <v>1</v>
      </c>
      <c r="E860" s="47" t="n">
        <f aca="false">SQRT((ABS(B860)-1)^2+(ABS(C860)-1)^2+(ABS(D860)-1)^2)*100</f>
        <v>509.901951359278</v>
      </c>
      <c r="F860" s="47" t="n">
        <f aca="false">SQRT(B860^2+C860^2+D860^2)*100</f>
        <v>640.312423743285</v>
      </c>
    </row>
    <row r="861" customFormat="false" ht="12.75" hidden="false" customHeight="false" outlineLevel="0" collapsed="false">
      <c r="A861" s="2" t="n">
        <v>1328</v>
      </c>
      <c r="B861" s="107" t="n">
        <v>-2</v>
      </c>
      <c r="C861" s="107" t="n">
        <v>6</v>
      </c>
      <c r="D861" s="107" t="n">
        <v>1</v>
      </c>
      <c r="E861" s="47" t="n">
        <f aca="false">SQRT((ABS(B861)-1)^2+(ABS(C861)-1)^2+(ABS(D861)-1)^2)*100</f>
        <v>509.901951359278</v>
      </c>
      <c r="F861" s="47" t="n">
        <f aca="false">SQRT(B861^2+C861^2+D861^2)*100</f>
        <v>640.312423743285</v>
      </c>
    </row>
    <row r="862" customFormat="false" ht="12.75" hidden="false" customHeight="false" outlineLevel="0" collapsed="false">
      <c r="A862" s="2" t="n">
        <v>1339</v>
      </c>
      <c r="B862" s="107" t="n">
        <v>6</v>
      </c>
      <c r="C862" s="107" t="n">
        <v>2</v>
      </c>
      <c r="D862" s="107" t="n">
        <v>1</v>
      </c>
      <c r="E862" s="47" t="n">
        <f aca="false">SQRT((ABS(B862)-1)^2+(ABS(C862)-1)^2+(ABS(D862)-1)^2)*100</f>
        <v>509.901951359278</v>
      </c>
      <c r="F862" s="47" t="n">
        <f aca="false">SQRT(B862^2+C862^2+D862^2)*100</f>
        <v>640.312423743285</v>
      </c>
    </row>
    <row r="863" customFormat="false" ht="12.75" hidden="false" customHeight="false" outlineLevel="0" collapsed="false">
      <c r="A863" s="2" t="n">
        <v>1340</v>
      </c>
      <c r="B863" s="107" t="n">
        <v>-6</v>
      </c>
      <c r="C863" s="107" t="n">
        <v>2</v>
      </c>
      <c r="D863" s="107" t="n">
        <v>1</v>
      </c>
      <c r="E863" s="47" t="n">
        <f aca="false">SQRT((ABS(B863)-1)^2+(ABS(C863)-1)^2+(ABS(D863)-1)^2)*100</f>
        <v>509.901951359278</v>
      </c>
      <c r="F863" s="47" t="n">
        <f aca="false">SQRT(B863^2+C863^2+D863^2)*100</f>
        <v>640.312423743285</v>
      </c>
    </row>
    <row r="864" customFormat="false" ht="12.75" hidden="false" customHeight="false" outlineLevel="0" collapsed="false">
      <c r="A864" s="2" t="n">
        <v>1345</v>
      </c>
      <c r="B864" s="107" t="n">
        <v>6</v>
      </c>
      <c r="C864" s="107" t="n">
        <v>-2</v>
      </c>
      <c r="D864" s="107" t="n">
        <v>1</v>
      </c>
      <c r="E864" s="47" t="n">
        <f aca="false">SQRT((ABS(B864)-1)^2+(ABS(C864)-1)^2+(ABS(D864)-1)^2)*100</f>
        <v>509.901951359278</v>
      </c>
      <c r="F864" s="47" t="n">
        <f aca="false">SQRT(B864^2+C864^2+D864^2)*100</f>
        <v>640.312423743285</v>
      </c>
    </row>
    <row r="865" customFormat="false" ht="12.75" hidden="false" customHeight="false" outlineLevel="0" collapsed="false">
      <c r="A865" s="2" t="n">
        <v>1346</v>
      </c>
      <c r="B865" s="107" t="n">
        <v>-6</v>
      </c>
      <c r="C865" s="107" t="n">
        <v>-2</v>
      </c>
      <c r="D865" s="107" t="n">
        <v>1</v>
      </c>
      <c r="E865" s="47" t="n">
        <f aca="false">SQRT((ABS(B865)-1)^2+(ABS(C865)-1)^2+(ABS(D865)-1)^2)*100</f>
        <v>509.901951359278</v>
      </c>
      <c r="F865" s="47" t="n">
        <f aca="false">SQRT(B865^2+C865^2+D865^2)*100</f>
        <v>640.312423743285</v>
      </c>
    </row>
    <row r="866" customFormat="false" ht="12.75" hidden="false" customHeight="false" outlineLevel="0" collapsed="false">
      <c r="A866" s="2" t="n">
        <v>1357</v>
      </c>
      <c r="B866" s="107" t="n">
        <v>2</v>
      </c>
      <c r="C866" s="107" t="n">
        <v>-6</v>
      </c>
      <c r="D866" s="107" t="n">
        <v>1</v>
      </c>
      <c r="E866" s="47" t="n">
        <f aca="false">SQRT((ABS(B866)-1)^2+(ABS(C866)-1)^2+(ABS(D866)-1)^2)*100</f>
        <v>509.901951359278</v>
      </c>
      <c r="F866" s="47" t="n">
        <f aca="false">SQRT(B866^2+C866^2+D866^2)*100</f>
        <v>640.312423743285</v>
      </c>
    </row>
    <row r="867" customFormat="false" ht="12.75" hidden="false" customHeight="false" outlineLevel="0" collapsed="false">
      <c r="A867" s="2" t="n">
        <v>1360</v>
      </c>
      <c r="B867" s="107" t="n">
        <v>-2</v>
      </c>
      <c r="C867" s="107" t="n">
        <v>-6</v>
      </c>
      <c r="D867" s="107" t="n">
        <v>1</v>
      </c>
      <c r="E867" s="47" t="n">
        <f aca="false">SQRT((ABS(B867)-1)^2+(ABS(C867)-1)^2+(ABS(D867)-1)^2)*100</f>
        <v>509.901951359278</v>
      </c>
      <c r="F867" s="47" t="n">
        <f aca="false">SQRT(B867^2+C867^2+D867^2)*100</f>
        <v>640.312423743285</v>
      </c>
    </row>
    <row r="868" customFormat="false" ht="12.75" hidden="false" customHeight="false" outlineLevel="0" collapsed="false">
      <c r="A868" s="2" t="n">
        <v>1369</v>
      </c>
      <c r="B868" s="107" t="n">
        <v>2</v>
      </c>
      <c r="C868" s="107" t="n">
        <v>6</v>
      </c>
      <c r="D868" s="107" t="n">
        <v>-1</v>
      </c>
      <c r="E868" s="47" t="n">
        <f aca="false">SQRT((ABS(B868)-1)^2+(ABS(C868)-1)^2+(ABS(D868)-1)^2)*100</f>
        <v>509.901951359278</v>
      </c>
      <c r="F868" s="47" t="n">
        <f aca="false">SQRT(B868^2+C868^2+D868^2)*100</f>
        <v>640.312423743285</v>
      </c>
    </row>
    <row r="869" customFormat="false" ht="12.75" hidden="false" customHeight="false" outlineLevel="0" collapsed="false">
      <c r="A869" s="2" t="n">
        <v>1372</v>
      </c>
      <c r="B869" s="107" t="n">
        <v>-2</v>
      </c>
      <c r="C869" s="107" t="n">
        <v>6</v>
      </c>
      <c r="D869" s="107" t="n">
        <v>-1</v>
      </c>
      <c r="E869" s="47" t="n">
        <f aca="false">SQRT((ABS(B869)-1)^2+(ABS(C869)-1)^2+(ABS(D869)-1)^2)*100</f>
        <v>509.901951359278</v>
      </c>
      <c r="F869" s="47" t="n">
        <f aca="false">SQRT(B869^2+C869^2+D869^2)*100</f>
        <v>640.312423743285</v>
      </c>
    </row>
    <row r="870" customFormat="false" ht="12.75" hidden="false" customHeight="false" outlineLevel="0" collapsed="false">
      <c r="A870" s="2" t="n">
        <v>1383</v>
      </c>
      <c r="B870" s="107" t="n">
        <v>6</v>
      </c>
      <c r="C870" s="107" t="n">
        <v>2</v>
      </c>
      <c r="D870" s="107" t="n">
        <v>-1</v>
      </c>
      <c r="E870" s="47" t="n">
        <f aca="false">SQRT((ABS(B870)-1)^2+(ABS(C870)-1)^2+(ABS(D870)-1)^2)*100</f>
        <v>509.901951359278</v>
      </c>
      <c r="F870" s="47" t="n">
        <f aca="false">SQRT(B870^2+C870^2+D870^2)*100</f>
        <v>640.312423743285</v>
      </c>
    </row>
    <row r="871" customFormat="false" ht="12.75" hidden="false" customHeight="false" outlineLevel="0" collapsed="false">
      <c r="A871" s="2" t="n">
        <v>1384</v>
      </c>
      <c r="B871" s="107" t="n">
        <v>-6</v>
      </c>
      <c r="C871" s="107" t="n">
        <v>2</v>
      </c>
      <c r="D871" s="107" t="n">
        <v>-1</v>
      </c>
      <c r="E871" s="47" t="n">
        <f aca="false">SQRT((ABS(B871)-1)^2+(ABS(C871)-1)^2+(ABS(D871)-1)^2)*100</f>
        <v>509.901951359278</v>
      </c>
      <c r="F871" s="47" t="n">
        <f aca="false">SQRT(B871^2+C871^2+D871^2)*100</f>
        <v>640.312423743285</v>
      </c>
    </row>
    <row r="872" customFormat="false" ht="12.75" hidden="false" customHeight="false" outlineLevel="0" collapsed="false">
      <c r="A872" s="2" t="n">
        <v>1389</v>
      </c>
      <c r="B872" s="107" t="n">
        <v>6</v>
      </c>
      <c r="C872" s="107" t="n">
        <v>-2</v>
      </c>
      <c r="D872" s="107" t="n">
        <v>-1</v>
      </c>
      <c r="E872" s="47" t="n">
        <f aca="false">SQRT((ABS(B872)-1)^2+(ABS(C872)-1)^2+(ABS(D872)-1)^2)*100</f>
        <v>509.901951359278</v>
      </c>
      <c r="F872" s="47" t="n">
        <f aca="false">SQRT(B872^2+C872^2+D872^2)*100</f>
        <v>640.312423743285</v>
      </c>
    </row>
    <row r="873" customFormat="false" ht="12.75" hidden="false" customHeight="false" outlineLevel="0" collapsed="false">
      <c r="A873" s="2" t="n">
        <v>1390</v>
      </c>
      <c r="B873" s="107" t="n">
        <v>-6</v>
      </c>
      <c r="C873" s="107" t="n">
        <v>-2</v>
      </c>
      <c r="D873" s="107" t="n">
        <v>-1</v>
      </c>
      <c r="E873" s="47" t="n">
        <f aca="false">SQRT((ABS(B873)-1)^2+(ABS(C873)-1)^2+(ABS(D873)-1)^2)*100</f>
        <v>509.901951359278</v>
      </c>
      <c r="F873" s="47" t="n">
        <f aca="false">SQRT(B873^2+C873^2+D873^2)*100</f>
        <v>640.312423743285</v>
      </c>
    </row>
    <row r="874" customFormat="false" ht="12.75" hidden="false" customHeight="false" outlineLevel="0" collapsed="false">
      <c r="A874" s="2" t="n">
        <v>1401</v>
      </c>
      <c r="B874" s="107" t="n">
        <v>2</v>
      </c>
      <c r="C874" s="107" t="n">
        <v>-6</v>
      </c>
      <c r="D874" s="107" t="n">
        <v>-1</v>
      </c>
      <c r="E874" s="47" t="n">
        <f aca="false">SQRT((ABS(B874)-1)^2+(ABS(C874)-1)^2+(ABS(D874)-1)^2)*100</f>
        <v>509.901951359278</v>
      </c>
      <c r="F874" s="47" t="n">
        <f aca="false">SQRT(B874^2+C874^2+D874^2)*100</f>
        <v>640.312423743285</v>
      </c>
    </row>
    <row r="875" customFormat="false" ht="12.75" hidden="false" customHeight="false" outlineLevel="0" collapsed="false">
      <c r="A875" s="2" t="n">
        <v>1404</v>
      </c>
      <c r="B875" s="107" t="n">
        <v>-2</v>
      </c>
      <c r="C875" s="107" t="n">
        <v>-6</v>
      </c>
      <c r="D875" s="107" t="n">
        <v>-1</v>
      </c>
      <c r="E875" s="47" t="n">
        <f aca="false">SQRT((ABS(B875)-1)^2+(ABS(C875)-1)^2+(ABS(D875)-1)^2)*100</f>
        <v>509.901951359278</v>
      </c>
      <c r="F875" s="47" t="n">
        <f aca="false">SQRT(B875^2+C875^2+D875^2)*100</f>
        <v>640.312423743285</v>
      </c>
    </row>
    <row r="876" customFormat="false" ht="12.75" hidden="false" customHeight="false" outlineLevel="0" collapsed="false">
      <c r="A876" s="2" t="n">
        <v>1414</v>
      </c>
      <c r="B876" s="107" t="n">
        <v>1</v>
      </c>
      <c r="C876" s="107" t="n">
        <v>6</v>
      </c>
      <c r="D876" s="107" t="n">
        <v>-2</v>
      </c>
      <c r="E876" s="47" t="n">
        <f aca="false">SQRT((ABS(B876)-1)^2+(ABS(C876)-1)^2+(ABS(D876)-1)^2)*100</f>
        <v>509.901951359278</v>
      </c>
      <c r="F876" s="47" t="n">
        <f aca="false">SQRT(B876^2+C876^2+D876^2)*100</f>
        <v>640.312423743285</v>
      </c>
    </row>
    <row r="877" customFormat="false" ht="12.75" hidden="false" customHeight="false" outlineLevel="0" collapsed="false">
      <c r="A877" s="2" t="n">
        <v>1415</v>
      </c>
      <c r="B877" s="107" t="n">
        <v>-1</v>
      </c>
      <c r="C877" s="107" t="n">
        <v>6</v>
      </c>
      <c r="D877" s="107" t="n">
        <v>-2</v>
      </c>
      <c r="E877" s="47" t="n">
        <f aca="false">SQRT((ABS(B877)-1)^2+(ABS(C877)-1)^2+(ABS(D877)-1)^2)*100</f>
        <v>509.901951359278</v>
      </c>
      <c r="F877" s="47" t="n">
        <f aca="false">SQRT(B877^2+C877^2+D877^2)*100</f>
        <v>640.312423743285</v>
      </c>
    </row>
    <row r="878" customFormat="false" ht="12.75" hidden="false" customHeight="false" outlineLevel="0" collapsed="false">
      <c r="A878" s="2" t="n">
        <v>1429</v>
      </c>
      <c r="B878" s="107" t="n">
        <v>6</v>
      </c>
      <c r="C878" s="107" t="n">
        <v>1</v>
      </c>
      <c r="D878" s="107" t="n">
        <v>-2</v>
      </c>
      <c r="E878" s="47" t="n">
        <f aca="false">SQRT((ABS(B878)-1)^2+(ABS(C878)-1)^2+(ABS(D878)-1)^2)*100</f>
        <v>509.901951359278</v>
      </c>
      <c r="F878" s="47" t="n">
        <f aca="false">SQRT(B878^2+C878^2+D878^2)*100</f>
        <v>640.312423743285</v>
      </c>
    </row>
    <row r="879" customFormat="false" ht="12.75" hidden="false" customHeight="false" outlineLevel="0" collapsed="false">
      <c r="A879" s="2" t="n">
        <v>1430</v>
      </c>
      <c r="B879" s="107" t="n">
        <v>-6</v>
      </c>
      <c r="C879" s="107" t="n">
        <v>1</v>
      </c>
      <c r="D879" s="107" t="n">
        <v>-2</v>
      </c>
      <c r="E879" s="47" t="n">
        <f aca="false">SQRT((ABS(B879)-1)^2+(ABS(C879)-1)^2+(ABS(D879)-1)^2)*100</f>
        <v>509.901951359278</v>
      </c>
      <c r="F879" s="47" t="n">
        <f aca="false">SQRT(B879^2+C879^2+D879^2)*100</f>
        <v>640.312423743285</v>
      </c>
    </row>
    <row r="880" customFormat="false" ht="12.75" hidden="false" customHeight="false" outlineLevel="0" collapsed="false">
      <c r="A880" s="2" t="n">
        <v>1431</v>
      </c>
      <c r="B880" s="107" t="n">
        <v>6</v>
      </c>
      <c r="C880" s="107" t="n">
        <v>-1</v>
      </c>
      <c r="D880" s="107" t="n">
        <v>-2</v>
      </c>
      <c r="E880" s="47" t="n">
        <f aca="false">SQRT((ABS(B880)-1)^2+(ABS(C880)-1)^2+(ABS(D880)-1)^2)*100</f>
        <v>509.901951359278</v>
      </c>
      <c r="F880" s="47" t="n">
        <f aca="false">SQRT(B880^2+C880^2+D880^2)*100</f>
        <v>640.312423743285</v>
      </c>
    </row>
    <row r="881" customFormat="false" ht="12.75" hidden="false" customHeight="false" outlineLevel="0" collapsed="false">
      <c r="A881" s="2" t="n">
        <v>1432</v>
      </c>
      <c r="B881" s="107" t="n">
        <v>-6</v>
      </c>
      <c r="C881" s="107" t="n">
        <v>-1</v>
      </c>
      <c r="D881" s="107" t="n">
        <v>-2</v>
      </c>
      <c r="E881" s="47" t="n">
        <f aca="false">SQRT((ABS(B881)-1)^2+(ABS(C881)-1)^2+(ABS(D881)-1)^2)*100</f>
        <v>509.901951359278</v>
      </c>
      <c r="F881" s="47" t="n">
        <f aca="false">SQRT(B881^2+C881^2+D881^2)*100</f>
        <v>640.312423743285</v>
      </c>
    </row>
    <row r="882" customFormat="false" ht="12.75" hidden="false" customHeight="false" outlineLevel="0" collapsed="false">
      <c r="A882" s="2" t="n">
        <v>1446</v>
      </c>
      <c r="B882" s="107" t="n">
        <v>1</v>
      </c>
      <c r="C882" s="107" t="n">
        <v>-6</v>
      </c>
      <c r="D882" s="107" t="n">
        <v>-2</v>
      </c>
      <c r="E882" s="47" t="n">
        <f aca="false">SQRT((ABS(B882)-1)^2+(ABS(C882)-1)^2+(ABS(D882)-1)^2)*100</f>
        <v>509.901951359278</v>
      </c>
      <c r="F882" s="47" t="n">
        <f aca="false">SQRT(B882^2+C882^2+D882^2)*100</f>
        <v>640.312423743285</v>
      </c>
    </row>
    <row r="883" customFormat="false" ht="12.75" hidden="false" customHeight="false" outlineLevel="0" collapsed="false">
      <c r="A883" s="2" t="n">
        <v>1447</v>
      </c>
      <c r="B883" s="107" t="n">
        <v>-1</v>
      </c>
      <c r="C883" s="107" t="n">
        <v>-6</v>
      </c>
      <c r="D883" s="107" t="n">
        <v>-2</v>
      </c>
      <c r="E883" s="47" t="n">
        <f aca="false">SQRT((ABS(B883)-1)^2+(ABS(C883)-1)^2+(ABS(D883)-1)^2)*100</f>
        <v>509.901951359278</v>
      </c>
      <c r="F883" s="47" t="n">
        <f aca="false">SQRT(B883^2+C883^2+D883^2)*100</f>
        <v>640.312423743285</v>
      </c>
    </row>
    <row r="884" customFormat="false" ht="12.75" hidden="false" customHeight="false" outlineLevel="0" collapsed="false">
      <c r="A884" s="2" t="n">
        <v>1638</v>
      </c>
      <c r="B884" s="107" t="n">
        <v>1</v>
      </c>
      <c r="C884" s="107" t="n">
        <v>2</v>
      </c>
      <c r="D884" s="107" t="n">
        <v>-6</v>
      </c>
      <c r="E884" s="47" t="n">
        <f aca="false">SQRT((ABS(B884)-1)^2+(ABS(C884)-1)^2+(ABS(D884)-1)^2)*100</f>
        <v>509.901951359278</v>
      </c>
      <c r="F884" s="47" t="n">
        <f aca="false">SQRT(B884^2+C884^2+D884^2)*100</f>
        <v>640.312423743285</v>
      </c>
    </row>
    <row r="885" customFormat="false" ht="12.75" hidden="false" customHeight="false" outlineLevel="0" collapsed="false">
      <c r="A885" s="2" t="n">
        <v>1639</v>
      </c>
      <c r="B885" s="107" t="n">
        <v>-1</v>
      </c>
      <c r="C885" s="107" t="n">
        <v>2</v>
      </c>
      <c r="D885" s="107" t="n">
        <v>-6</v>
      </c>
      <c r="E885" s="47" t="n">
        <f aca="false">SQRT((ABS(B885)-1)^2+(ABS(C885)-1)^2+(ABS(D885)-1)^2)*100</f>
        <v>509.901951359278</v>
      </c>
      <c r="F885" s="47" t="n">
        <f aca="false">SQRT(B885^2+C885^2+D885^2)*100</f>
        <v>640.312423743285</v>
      </c>
    </row>
    <row r="886" customFormat="false" ht="12.75" hidden="false" customHeight="false" outlineLevel="0" collapsed="false">
      <c r="A886" s="2" t="n">
        <v>1649</v>
      </c>
      <c r="B886" s="107" t="n">
        <v>2</v>
      </c>
      <c r="C886" s="107" t="n">
        <v>1</v>
      </c>
      <c r="D886" s="107" t="n">
        <v>-6</v>
      </c>
      <c r="E886" s="47" t="n">
        <f aca="false">SQRT((ABS(B886)-1)^2+(ABS(C886)-1)^2+(ABS(D886)-1)^2)*100</f>
        <v>509.901951359278</v>
      </c>
      <c r="F886" s="47" t="n">
        <f aca="false">SQRT(B886^2+C886^2+D886^2)*100</f>
        <v>640.312423743285</v>
      </c>
    </row>
    <row r="887" customFormat="false" ht="12.75" hidden="false" customHeight="false" outlineLevel="0" collapsed="false">
      <c r="A887" s="2" t="n">
        <v>1652</v>
      </c>
      <c r="B887" s="107" t="n">
        <v>-2</v>
      </c>
      <c r="C887" s="107" t="n">
        <v>1</v>
      </c>
      <c r="D887" s="107" t="n">
        <v>-6</v>
      </c>
      <c r="E887" s="47" t="n">
        <f aca="false">SQRT((ABS(B887)-1)^2+(ABS(C887)-1)^2+(ABS(D887)-1)^2)*100</f>
        <v>509.901951359278</v>
      </c>
      <c r="F887" s="47" t="n">
        <f aca="false">SQRT(B887^2+C887^2+D887^2)*100</f>
        <v>640.312423743285</v>
      </c>
    </row>
    <row r="888" customFormat="false" ht="12.75" hidden="false" customHeight="false" outlineLevel="0" collapsed="false">
      <c r="A888" s="2" t="n">
        <v>1661</v>
      </c>
      <c r="B888" s="107" t="n">
        <v>2</v>
      </c>
      <c r="C888" s="107" t="n">
        <v>-1</v>
      </c>
      <c r="D888" s="107" t="n">
        <v>-6</v>
      </c>
      <c r="E888" s="47" t="n">
        <f aca="false">SQRT((ABS(B888)-1)^2+(ABS(C888)-1)^2+(ABS(D888)-1)^2)*100</f>
        <v>509.901951359278</v>
      </c>
      <c r="F888" s="47" t="n">
        <f aca="false">SQRT(B888^2+C888^2+D888^2)*100</f>
        <v>640.312423743285</v>
      </c>
    </row>
    <row r="889" customFormat="false" ht="12.75" hidden="false" customHeight="false" outlineLevel="0" collapsed="false">
      <c r="A889" s="2" t="n">
        <v>1664</v>
      </c>
      <c r="B889" s="107" t="n">
        <v>-2</v>
      </c>
      <c r="C889" s="107" t="n">
        <v>-1</v>
      </c>
      <c r="D889" s="107" t="n">
        <v>-6</v>
      </c>
      <c r="E889" s="47" t="n">
        <f aca="false">SQRT((ABS(B889)-1)^2+(ABS(C889)-1)^2+(ABS(D889)-1)^2)*100</f>
        <v>509.901951359278</v>
      </c>
      <c r="F889" s="47" t="n">
        <f aca="false">SQRT(B889^2+C889^2+D889^2)*100</f>
        <v>640.312423743285</v>
      </c>
    </row>
    <row r="890" customFormat="false" ht="12.75" hidden="false" customHeight="false" outlineLevel="0" collapsed="false">
      <c r="A890" s="2" t="n">
        <v>1674</v>
      </c>
      <c r="B890" s="107" t="n">
        <v>1</v>
      </c>
      <c r="C890" s="107" t="n">
        <v>-2</v>
      </c>
      <c r="D890" s="107" t="n">
        <v>-6</v>
      </c>
      <c r="E890" s="47" t="n">
        <f aca="false">SQRT((ABS(B890)-1)^2+(ABS(C890)-1)^2+(ABS(D890)-1)^2)*100</f>
        <v>509.901951359278</v>
      </c>
      <c r="F890" s="47" t="n">
        <f aca="false">SQRT(B890^2+C890^2+D890^2)*100</f>
        <v>640.312423743285</v>
      </c>
    </row>
    <row r="891" customFormat="false" ht="12.75" hidden="false" customHeight="false" outlineLevel="0" collapsed="false">
      <c r="A891" s="2" t="n">
        <v>1675</v>
      </c>
      <c r="B891" s="107" t="n">
        <v>-1</v>
      </c>
      <c r="C891" s="107" t="n">
        <v>-2</v>
      </c>
      <c r="D891" s="107" t="n">
        <v>-6</v>
      </c>
      <c r="E891" s="47" t="n">
        <f aca="false">SQRT((ABS(B891)-1)^2+(ABS(C891)-1)^2+(ABS(D891)-1)^2)*100</f>
        <v>509.901951359278</v>
      </c>
      <c r="F891" s="47" t="n">
        <f aca="false">SQRT(B891^2+C891^2+D891^2)*100</f>
        <v>640.312423743285</v>
      </c>
    </row>
    <row r="892" customFormat="false" ht="12.75" hidden="false" customHeight="false" outlineLevel="0" collapsed="false">
      <c r="A892" s="2" t="n">
        <v>217</v>
      </c>
      <c r="B892" s="107" t="n">
        <v>4</v>
      </c>
      <c r="C892" s="107" t="n">
        <v>4</v>
      </c>
      <c r="D892" s="107" t="n">
        <v>4</v>
      </c>
      <c r="E892" s="47" t="n">
        <f aca="false">SQRT((ABS(B892)-1)^2+(ABS(C892)-1)^2+(ABS(D892)-1)^2)*100</f>
        <v>519.615242270663</v>
      </c>
      <c r="F892" s="47" t="n">
        <f aca="false">SQRT(B892^2+C892^2+D892^2)*100</f>
        <v>692.820323027551</v>
      </c>
    </row>
    <row r="893" customFormat="false" ht="12.75" hidden="false" customHeight="false" outlineLevel="0" collapsed="false">
      <c r="A893" s="2" t="n">
        <v>224</v>
      </c>
      <c r="B893" s="107" t="n">
        <v>-4</v>
      </c>
      <c r="C893" s="107" t="n">
        <v>4</v>
      </c>
      <c r="D893" s="107" t="n">
        <v>4</v>
      </c>
      <c r="E893" s="47" t="n">
        <f aca="false">SQRT((ABS(B893)-1)^2+(ABS(C893)-1)^2+(ABS(D893)-1)^2)*100</f>
        <v>519.615242270663</v>
      </c>
      <c r="F893" s="47" t="n">
        <f aca="false">SQRT(B893^2+C893^2+D893^2)*100</f>
        <v>692.820323027551</v>
      </c>
    </row>
    <row r="894" customFormat="false" ht="12.75" hidden="false" customHeight="false" outlineLevel="0" collapsed="false">
      <c r="A894" s="2" t="n">
        <v>273</v>
      </c>
      <c r="B894" s="107" t="n">
        <v>4</v>
      </c>
      <c r="C894" s="107" t="n">
        <v>-4</v>
      </c>
      <c r="D894" s="107" t="n">
        <v>4</v>
      </c>
      <c r="E894" s="47" t="n">
        <f aca="false">SQRT((ABS(B894)-1)^2+(ABS(C894)-1)^2+(ABS(D894)-1)^2)*100</f>
        <v>519.615242270663</v>
      </c>
      <c r="F894" s="47" t="n">
        <f aca="false">SQRT(B894^2+C894^2+D894^2)*100</f>
        <v>692.820323027551</v>
      </c>
    </row>
    <row r="895" customFormat="false" ht="12.75" hidden="false" customHeight="false" outlineLevel="0" collapsed="false">
      <c r="A895" s="2" t="n">
        <v>280</v>
      </c>
      <c r="B895" s="107" t="n">
        <v>-4</v>
      </c>
      <c r="C895" s="107" t="n">
        <v>-4</v>
      </c>
      <c r="D895" s="107" t="n">
        <v>4</v>
      </c>
      <c r="E895" s="47" t="n">
        <f aca="false">SQRT((ABS(B895)-1)^2+(ABS(C895)-1)^2+(ABS(D895)-1)^2)*100</f>
        <v>519.615242270663</v>
      </c>
      <c r="F895" s="47" t="n">
        <f aca="false">SQRT(B895^2+C895^2+D895^2)*100</f>
        <v>692.820323027551</v>
      </c>
    </row>
    <row r="896" customFormat="false" ht="12.75" hidden="false" customHeight="false" outlineLevel="0" collapsed="false">
      <c r="A896" s="2" t="n">
        <v>449</v>
      </c>
      <c r="B896" s="107" t="n">
        <v>4</v>
      </c>
      <c r="C896" s="107" t="n">
        <v>4</v>
      </c>
      <c r="D896" s="107" t="n">
        <v>-4</v>
      </c>
      <c r="E896" s="47" t="n">
        <f aca="false">SQRT((ABS(B896)-1)^2+(ABS(C896)-1)^2+(ABS(D896)-1)^2)*100</f>
        <v>519.615242270663</v>
      </c>
      <c r="F896" s="47" t="n">
        <f aca="false">SQRT(B896^2+C896^2+D896^2)*100</f>
        <v>692.820323027551</v>
      </c>
    </row>
    <row r="897" customFormat="false" ht="12.75" hidden="false" customHeight="false" outlineLevel="0" collapsed="false">
      <c r="A897" s="2" t="n">
        <v>456</v>
      </c>
      <c r="B897" s="107" t="n">
        <v>-4</v>
      </c>
      <c r="C897" s="107" t="n">
        <v>4</v>
      </c>
      <c r="D897" s="107" t="n">
        <v>-4</v>
      </c>
      <c r="E897" s="47" t="n">
        <f aca="false">SQRT((ABS(B897)-1)^2+(ABS(C897)-1)^2+(ABS(D897)-1)^2)*100</f>
        <v>519.615242270663</v>
      </c>
      <c r="F897" s="47" t="n">
        <f aca="false">SQRT(B897^2+C897^2+D897^2)*100</f>
        <v>692.820323027551</v>
      </c>
    </row>
    <row r="898" customFormat="false" ht="12.75" hidden="false" customHeight="false" outlineLevel="0" collapsed="false">
      <c r="A898" s="2" t="n">
        <v>505</v>
      </c>
      <c r="B898" s="107" t="n">
        <v>4</v>
      </c>
      <c r="C898" s="107" t="n">
        <v>-4</v>
      </c>
      <c r="D898" s="107" t="n">
        <v>-4</v>
      </c>
      <c r="E898" s="47" t="n">
        <f aca="false">SQRT((ABS(B898)-1)^2+(ABS(C898)-1)^2+(ABS(D898)-1)^2)*100</f>
        <v>519.615242270663</v>
      </c>
      <c r="F898" s="47" t="n">
        <f aca="false">SQRT(B898^2+C898^2+D898^2)*100</f>
        <v>692.820323027551</v>
      </c>
    </row>
    <row r="899" customFormat="false" ht="12.75" hidden="false" customHeight="false" outlineLevel="0" collapsed="false">
      <c r="A899" s="2" t="n">
        <v>512</v>
      </c>
      <c r="B899" s="107" t="n">
        <v>-4</v>
      </c>
      <c r="C899" s="107" t="n">
        <v>-4</v>
      </c>
      <c r="D899" s="107" t="n">
        <v>-4</v>
      </c>
      <c r="E899" s="47" t="n">
        <f aca="false">SQRT((ABS(B899)-1)^2+(ABS(C899)-1)^2+(ABS(D899)-1)^2)*100</f>
        <v>519.615242270663</v>
      </c>
      <c r="F899" s="47" t="n">
        <f aca="false">SQRT(B899^2+C899^2+D899^2)*100</f>
        <v>692.820323027551</v>
      </c>
    </row>
    <row r="900" customFormat="false" ht="12.75" hidden="false" customHeight="false" outlineLevel="0" collapsed="false">
      <c r="A900" s="2" t="n">
        <v>1053</v>
      </c>
      <c r="B900" s="107" t="n">
        <v>2</v>
      </c>
      <c r="C900" s="107" t="n">
        <v>2</v>
      </c>
      <c r="D900" s="107" t="n">
        <v>6</v>
      </c>
      <c r="E900" s="47" t="n">
        <f aca="false">SQRT((ABS(B900)-1)^2+(ABS(C900)-1)^2+(ABS(D900)-1)^2)*100</f>
        <v>519.615242270663</v>
      </c>
      <c r="F900" s="47" t="n">
        <f aca="false">SQRT(B900^2+C900^2+D900^2)*100</f>
        <v>663.32495807108</v>
      </c>
    </row>
    <row r="901" customFormat="false" ht="12.75" hidden="false" customHeight="false" outlineLevel="0" collapsed="false">
      <c r="A901" s="2" t="n">
        <v>1056</v>
      </c>
      <c r="B901" s="107" t="n">
        <v>-2</v>
      </c>
      <c r="C901" s="107" t="n">
        <v>2</v>
      </c>
      <c r="D901" s="107" t="n">
        <v>6</v>
      </c>
      <c r="E901" s="47" t="n">
        <f aca="false">SQRT((ABS(B901)-1)^2+(ABS(C901)-1)^2+(ABS(D901)-1)^2)*100</f>
        <v>519.615242270663</v>
      </c>
      <c r="F901" s="47" t="n">
        <f aca="false">SQRT(B901^2+C901^2+D901^2)*100</f>
        <v>663.32495807108</v>
      </c>
    </row>
    <row r="902" customFormat="false" ht="12.75" hidden="false" customHeight="false" outlineLevel="0" collapsed="false">
      <c r="A902" s="2" t="n">
        <v>1089</v>
      </c>
      <c r="B902" s="107" t="n">
        <v>2</v>
      </c>
      <c r="C902" s="107" t="n">
        <v>-2</v>
      </c>
      <c r="D902" s="107" t="n">
        <v>6</v>
      </c>
      <c r="E902" s="47" t="n">
        <f aca="false">SQRT((ABS(B902)-1)^2+(ABS(C902)-1)^2+(ABS(D902)-1)^2)*100</f>
        <v>519.615242270663</v>
      </c>
      <c r="F902" s="47" t="n">
        <f aca="false">SQRT(B902^2+C902^2+D902^2)*100</f>
        <v>663.32495807108</v>
      </c>
    </row>
    <row r="903" customFormat="false" ht="12.75" hidden="false" customHeight="false" outlineLevel="0" collapsed="false">
      <c r="A903" s="2" t="n">
        <v>1092</v>
      </c>
      <c r="B903" s="107" t="n">
        <v>-2</v>
      </c>
      <c r="C903" s="107" t="n">
        <v>-2</v>
      </c>
      <c r="D903" s="107" t="n">
        <v>6</v>
      </c>
      <c r="E903" s="47" t="n">
        <f aca="false">SQRT((ABS(B903)-1)^2+(ABS(C903)-1)^2+(ABS(D903)-1)^2)*100</f>
        <v>519.615242270663</v>
      </c>
      <c r="F903" s="47" t="n">
        <f aca="false">SQRT(B903^2+C903^2+D903^2)*100</f>
        <v>663.32495807108</v>
      </c>
    </row>
    <row r="904" customFormat="false" ht="12.75" hidden="false" customHeight="false" outlineLevel="0" collapsed="false">
      <c r="A904" s="2" t="n">
        <v>1281</v>
      </c>
      <c r="B904" s="107" t="n">
        <v>2</v>
      </c>
      <c r="C904" s="107" t="n">
        <v>6</v>
      </c>
      <c r="D904" s="107" t="n">
        <v>2</v>
      </c>
      <c r="E904" s="47" t="n">
        <f aca="false">SQRT((ABS(B904)-1)^2+(ABS(C904)-1)^2+(ABS(D904)-1)^2)*100</f>
        <v>519.615242270663</v>
      </c>
      <c r="F904" s="47" t="n">
        <f aca="false">SQRT(B904^2+C904^2+D904^2)*100</f>
        <v>663.32495807108</v>
      </c>
    </row>
    <row r="905" customFormat="false" ht="12.75" hidden="false" customHeight="false" outlineLevel="0" collapsed="false">
      <c r="A905" s="2" t="n">
        <v>1284</v>
      </c>
      <c r="B905" s="107" t="n">
        <v>-2</v>
      </c>
      <c r="C905" s="107" t="n">
        <v>6</v>
      </c>
      <c r="D905" s="107" t="n">
        <v>2</v>
      </c>
      <c r="E905" s="47" t="n">
        <f aca="false">SQRT((ABS(B905)-1)^2+(ABS(C905)-1)^2+(ABS(D905)-1)^2)*100</f>
        <v>519.615242270663</v>
      </c>
      <c r="F905" s="47" t="n">
        <f aca="false">SQRT(B905^2+C905^2+D905^2)*100</f>
        <v>663.32495807108</v>
      </c>
    </row>
    <row r="906" customFormat="false" ht="12.75" hidden="false" customHeight="false" outlineLevel="0" collapsed="false">
      <c r="A906" s="2" t="n">
        <v>1295</v>
      </c>
      <c r="B906" s="107" t="n">
        <v>6</v>
      </c>
      <c r="C906" s="107" t="n">
        <v>2</v>
      </c>
      <c r="D906" s="107" t="n">
        <v>2</v>
      </c>
      <c r="E906" s="47" t="n">
        <f aca="false">SQRT((ABS(B906)-1)^2+(ABS(C906)-1)^2+(ABS(D906)-1)^2)*100</f>
        <v>519.615242270663</v>
      </c>
      <c r="F906" s="47" t="n">
        <f aca="false">SQRT(B906^2+C906^2+D906^2)*100</f>
        <v>663.32495807108</v>
      </c>
    </row>
    <row r="907" customFormat="false" ht="12.75" hidden="false" customHeight="false" outlineLevel="0" collapsed="false">
      <c r="A907" s="2" t="n">
        <v>1296</v>
      </c>
      <c r="B907" s="107" t="n">
        <v>-6</v>
      </c>
      <c r="C907" s="107" t="n">
        <v>2</v>
      </c>
      <c r="D907" s="107" t="n">
        <v>2</v>
      </c>
      <c r="E907" s="47" t="n">
        <f aca="false">SQRT((ABS(B907)-1)^2+(ABS(C907)-1)^2+(ABS(D907)-1)^2)*100</f>
        <v>519.615242270663</v>
      </c>
      <c r="F907" s="47" t="n">
        <f aca="false">SQRT(B907^2+C907^2+D907^2)*100</f>
        <v>663.32495807108</v>
      </c>
    </row>
    <row r="908" customFormat="false" ht="12.75" hidden="false" customHeight="false" outlineLevel="0" collapsed="false">
      <c r="A908" s="2" t="n">
        <v>1301</v>
      </c>
      <c r="B908" s="107" t="n">
        <v>6</v>
      </c>
      <c r="C908" s="107" t="n">
        <v>-2</v>
      </c>
      <c r="D908" s="107" t="n">
        <v>2</v>
      </c>
      <c r="E908" s="47" t="n">
        <f aca="false">SQRT((ABS(B908)-1)^2+(ABS(C908)-1)^2+(ABS(D908)-1)^2)*100</f>
        <v>519.615242270663</v>
      </c>
      <c r="F908" s="47" t="n">
        <f aca="false">SQRT(B908^2+C908^2+D908^2)*100</f>
        <v>663.32495807108</v>
      </c>
    </row>
    <row r="909" customFormat="false" ht="12.75" hidden="false" customHeight="false" outlineLevel="0" collapsed="false">
      <c r="A909" s="2" t="n">
        <v>1302</v>
      </c>
      <c r="B909" s="107" t="n">
        <v>-6</v>
      </c>
      <c r="C909" s="107" t="n">
        <v>-2</v>
      </c>
      <c r="D909" s="107" t="n">
        <v>2</v>
      </c>
      <c r="E909" s="47" t="n">
        <f aca="false">SQRT((ABS(B909)-1)^2+(ABS(C909)-1)^2+(ABS(D909)-1)^2)*100</f>
        <v>519.615242270663</v>
      </c>
      <c r="F909" s="47" t="n">
        <f aca="false">SQRT(B909^2+C909^2+D909^2)*100</f>
        <v>663.32495807108</v>
      </c>
    </row>
    <row r="910" customFormat="false" ht="12.75" hidden="false" customHeight="false" outlineLevel="0" collapsed="false">
      <c r="A910" s="2" t="n">
        <v>1313</v>
      </c>
      <c r="B910" s="107" t="n">
        <v>2</v>
      </c>
      <c r="C910" s="107" t="n">
        <v>-6</v>
      </c>
      <c r="D910" s="107" t="n">
        <v>2</v>
      </c>
      <c r="E910" s="47" t="n">
        <f aca="false">SQRT((ABS(B910)-1)^2+(ABS(C910)-1)^2+(ABS(D910)-1)^2)*100</f>
        <v>519.615242270663</v>
      </c>
      <c r="F910" s="47" t="n">
        <f aca="false">SQRT(B910^2+C910^2+D910^2)*100</f>
        <v>663.32495807108</v>
      </c>
    </row>
    <row r="911" customFormat="false" ht="12.75" hidden="false" customHeight="false" outlineLevel="0" collapsed="false">
      <c r="A911" s="2" t="n">
        <v>1316</v>
      </c>
      <c r="B911" s="107" t="n">
        <v>-2</v>
      </c>
      <c r="C911" s="107" t="n">
        <v>-6</v>
      </c>
      <c r="D911" s="107" t="n">
        <v>2</v>
      </c>
      <c r="E911" s="47" t="n">
        <f aca="false">SQRT((ABS(B911)-1)^2+(ABS(C911)-1)^2+(ABS(D911)-1)^2)*100</f>
        <v>519.615242270663</v>
      </c>
      <c r="F911" s="47" t="n">
        <f aca="false">SQRT(B911^2+C911^2+D911^2)*100</f>
        <v>663.32495807108</v>
      </c>
    </row>
    <row r="912" customFormat="false" ht="12.75" hidden="false" customHeight="false" outlineLevel="0" collapsed="false">
      <c r="A912" s="2" t="n">
        <v>1413</v>
      </c>
      <c r="B912" s="107" t="n">
        <v>2</v>
      </c>
      <c r="C912" s="107" t="n">
        <v>6</v>
      </c>
      <c r="D912" s="107" t="n">
        <v>-2</v>
      </c>
      <c r="E912" s="47" t="n">
        <f aca="false">SQRT((ABS(B912)-1)^2+(ABS(C912)-1)^2+(ABS(D912)-1)^2)*100</f>
        <v>519.615242270663</v>
      </c>
      <c r="F912" s="47" t="n">
        <f aca="false">SQRT(B912^2+C912^2+D912^2)*100</f>
        <v>663.32495807108</v>
      </c>
    </row>
    <row r="913" customFormat="false" ht="12.75" hidden="false" customHeight="false" outlineLevel="0" collapsed="false">
      <c r="A913" s="2" t="n">
        <v>1416</v>
      </c>
      <c r="B913" s="107" t="n">
        <v>-2</v>
      </c>
      <c r="C913" s="107" t="n">
        <v>6</v>
      </c>
      <c r="D913" s="107" t="n">
        <v>-2</v>
      </c>
      <c r="E913" s="47" t="n">
        <f aca="false">SQRT((ABS(B913)-1)^2+(ABS(C913)-1)^2+(ABS(D913)-1)^2)*100</f>
        <v>519.615242270663</v>
      </c>
      <c r="F913" s="47" t="n">
        <f aca="false">SQRT(B913^2+C913^2+D913^2)*100</f>
        <v>663.32495807108</v>
      </c>
    </row>
    <row r="914" customFormat="false" ht="12.75" hidden="false" customHeight="false" outlineLevel="0" collapsed="false">
      <c r="A914" s="2" t="n">
        <v>1427</v>
      </c>
      <c r="B914" s="107" t="n">
        <v>6</v>
      </c>
      <c r="C914" s="107" t="n">
        <v>2</v>
      </c>
      <c r="D914" s="107" t="n">
        <v>-2</v>
      </c>
      <c r="E914" s="47" t="n">
        <f aca="false">SQRT((ABS(B914)-1)^2+(ABS(C914)-1)^2+(ABS(D914)-1)^2)*100</f>
        <v>519.615242270663</v>
      </c>
      <c r="F914" s="47" t="n">
        <f aca="false">SQRT(B914^2+C914^2+D914^2)*100</f>
        <v>663.32495807108</v>
      </c>
    </row>
    <row r="915" customFormat="false" ht="12.75" hidden="false" customHeight="false" outlineLevel="0" collapsed="false">
      <c r="A915" s="2" t="n">
        <v>1428</v>
      </c>
      <c r="B915" s="107" t="n">
        <v>-6</v>
      </c>
      <c r="C915" s="107" t="n">
        <v>2</v>
      </c>
      <c r="D915" s="107" t="n">
        <v>-2</v>
      </c>
      <c r="E915" s="47" t="n">
        <f aca="false">SQRT((ABS(B915)-1)^2+(ABS(C915)-1)^2+(ABS(D915)-1)^2)*100</f>
        <v>519.615242270663</v>
      </c>
      <c r="F915" s="47" t="n">
        <f aca="false">SQRT(B915^2+C915^2+D915^2)*100</f>
        <v>663.32495807108</v>
      </c>
    </row>
    <row r="916" customFormat="false" ht="12.75" hidden="false" customHeight="false" outlineLevel="0" collapsed="false">
      <c r="A916" s="2" t="n">
        <v>1433</v>
      </c>
      <c r="B916" s="107" t="n">
        <v>6</v>
      </c>
      <c r="C916" s="107" t="n">
        <v>-2</v>
      </c>
      <c r="D916" s="107" t="n">
        <v>-2</v>
      </c>
      <c r="E916" s="47" t="n">
        <f aca="false">SQRT((ABS(B916)-1)^2+(ABS(C916)-1)^2+(ABS(D916)-1)^2)*100</f>
        <v>519.615242270663</v>
      </c>
      <c r="F916" s="47" t="n">
        <f aca="false">SQRT(B916^2+C916^2+D916^2)*100</f>
        <v>663.32495807108</v>
      </c>
    </row>
    <row r="917" customFormat="false" ht="12.75" hidden="false" customHeight="false" outlineLevel="0" collapsed="false">
      <c r="A917" s="2" t="n">
        <v>1434</v>
      </c>
      <c r="B917" s="107" t="n">
        <v>-6</v>
      </c>
      <c r="C917" s="107" t="n">
        <v>-2</v>
      </c>
      <c r="D917" s="107" t="n">
        <v>-2</v>
      </c>
      <c r="E917" s="47" t="n">
        <f aca="false">SQRT((ABS(B917)-1)^2+(ABS(C917)-1)^2+(ABS(D917)-1)^2)*100</f>
        <v>519.615242270663</v>
      </c>
      <c r="F917" s="47" t="n">
        <f aca="false">SQRT(B917^2+C917^2+D917^2)*100</f>
        <v>663.32495807108</v>
      </c>
    </row>
    <row r="918" customFormat="false" ht="12.75" hidden="false" customHeight="false" outlineLevel="0" collapsed="false">
      <c r="A918" s="2" t="n">
        <v>1445</v>
      </c>
      <c r="B918" s="107" t="n">
        <v>2</v>
      </c>
      <c r="C918" s="107" t="n">
        <v>-6</v>
      </c>
      <c r="D918" s="107" t="n">
        <v>-2</v>
      </c>
      <c r="E918" s="47" t="n">
        <f aca="false">SQRT((ABS(B918)-1)^2+(ABS(C918)-1)^2+(ABS(D918)-1)^2)*100</f>
        <v>519.615242270663</v>
      </c>
      <c r="F918" s="47" t="n">
        <f aca="false">SQRT(B918^2+C918^2+D918^2)*100</f>
        <v>663.32495807108</v>
      </c>
    </row>
    <row r="919" customFormat="false" ht="12.75" hidden="false" customHeight="false" outlineLevel="0" collapsed="false">
      <c r="A919" s="2" t="n">
        <v>1448</v>
      </c>
      <c r="B919" s="107" t="n">
        <v>-2</v>
      </c>
      <c r="C919" s="107" t="n">
        <v>-6</v>
      </c>
      <c r="D919" s="107" t="n">
        <v>-2</v>
      </c>
      <c r="E919" s="47" t="n">
        <f aca="false">SQRT((ABS(B919)-1)^2+(ABS(C919)-1)^2+(ABS(D919)-1)^2)*100</f>
        <v>519.615242270663</v>
      </c>
      <c r="F919" s="47" t="n">
        <f aca="false">SQRT(B919^2+C919^2+D919^2)*100</f>
        <v>663.32495807108</v>
      </c>
    </row>
    <row r="920" customFormat="false" ht="12.75" hidden="false" customHeight="false" outlineLevel="0" collapsed="false">
      <c r="A920" s="2" t="n">
        <v>1637</v>
      </c>
      <c r="B920" s="107" t="n">
        <v>2</v>
      </c>
      <c r="C920" s="107" t="n">
        <v>2</v>
      </c>
      <c r="D920" s="107" t="n">
        <v>-6</v>
      </c>
      <c r="E920" s="47" t="n">
        <f aca="false">SQRT((ABS(B920)-1)^2+(ABS(C920)-1)^2+(ABS(D920)-1)^2)*100</f>
        <v>519.615242270663</v>
      </c>
      <c r="F920" s="47" t="n">
        <f aca="false">SQRT(B920^2+C920^2+D920^2)*100</f>
        <v>663.32495807108</v>
      </c>
    </row>
    <row r="921" customFormat="false" ht="12.75" hidden="false" customHeight="false" outlineLevel="0" collapsed="false">
      <c r="A921" s="2" t="n">
        <v>1640</v>
      </c>
      <c r="B921" s="107" t="n">
        <v>-2</v>
      </c>
      <c r="C921" s="107" t="n">
        <v>2</v>
      </c>
      <c r="D921" s="107" t="n">
        <v>-6</v>
      </c>
      <c r="E921" s="47" t="n">
        <f aca="false">SQRT((ABS(B921)-1)^2+(ABS(C921)-1)^2+(ABS(D921)-1)^2)*100</f>
        <v>519.615242270663</v>
      </c>
      <c r="F921" s="47" t="n">
        <f aca="false">SQRT(B921^2+C921^2+D921^2)*100</f>
        <v>663.32495807108</v>
      </c>
    </row>
    <row r="922" customFormat="false" ht="12.75" hidden="false" customHeight="false" outlineLevel="0" collapsed="false">
      <c r="A922" s="2" t="n">
        <v>1673</v>
      </c>
      <c r="B922" s="107" t="n">
        <v>2</v>
      </c>
      <c r="C922" s="107" t="n">
        <v>-2</v>
      </c>
      <c r="D922" s="107" t="n">
        <v>-6</v>
      </c>
      <c r="E922" s="47" t="n">
        <f aca="false">SQRT((ABS(B922)-1)^2+(ABS(C922)-1)^2+(ABS(D922)-1)^2)*100</f>
        <v>519.615242270663</v>
      </c>
      <c r="F922" s="47" t="n">
        <f aca="false">SQRT(B922^2+C922^2+D922^2)*100</f>
        <v>663.32495807108</v>
      </c>
    </row>
    <row r="923" customFormat="false" ht="12.75" hidden="false" customHeight="false" outlineLevel="0" collapsed="false">
      <c r="A923" s="2" t="n">
        <v>1676</v>
      </c>
      <c r="B923" s="107" t="n">
        <v>-2</v>
      </c>
      <c r="C923" s="107" t="n">
        <v>-2</v>
      </c>
      <c r="D923" s="107" t="n">
        <v>-6</v>
      </c>
      <c r="E923" s="47" t="n">
        <f aca="false">SQRT((ABS(B923)-1)^2+(ABS(C923)-1)^2+(ABS(D923)-1)^2)*100</f>
        <v>519.615242270663</v>
      </c>
      <c r="F923" s="47" t="n">
        <f aca="false">SQRT(B923^2+C923^2+D923^2)*100</f>
        <v>663.32495807108</v>
      </c>
    </row>
    <row r="924" customFormat="false" ht="12.75" hidden="false" customHeight="false" outlineLevel="0" collapsed="false">
      <c r="A924" s="2" t="n">
        <v>525</v>
      </c>
      <c r="B924" s="107" t="n">
        <v>3</v>
      </c>
      <c r="C924" s="107" t="n">
        <v>4</v>
      </c>
      <c r="D924" s="107" t="n">
        <v>5</v>
      </c>
      <c r="E924" s="47" t="n">
        <f aca="false">SQRT((ABS(B924)-1)^2+(ABS(C924)-1)^2+(ABS(D924)-1)^2)*100</f>
        <v>538.51648071345</v>
      </c>
      <c r="F924" s="47" t="n">
        <f aca="false">SQRT(B924^2+C924^2+D924^2)*100</f>
        <v>707.106781186548</v>
      </c>
    </row>
    <row r="925" customFormat="false" ht="12.75" hidden="false" customHeight="false" outlineLevel="0" collapsed="false">
      <c r="A925" s="2" t="n">
        <v>530</v>
      </c>
      <c r="B925" s="107" t="n">
        <v>-3</v>
      </c>
      <c r="C925" s="107" t="n">
        <v>4</v>
      </c>
      <c r="D925" s="107" t="n">
        <v>5</v>
      </c>
      <c r="E925" s="47" t="n">
        <f aca="false">SQRT((ABS(B925)-1)^2+(ABS(C925)-1)^2+(ABS(D925)-1)^2)*100</f>
        <v>538.51648071345</v>
      </c>
      <c r="F925" s="47" t="n">
        <f aca="false">SQRT(B925^2+C925^2+D925^2)*100</f>
        <v>707.106781186548</v>
      </c>
    </row>
    <row r="926" customFormat="false" ht="12.75" hidden="false" customHeight="false" outlineLevel="0" collapsed="false">
      <c r="A926" s="2" t="n">
        <v>534</v>
      </c>
      <c r="B926" s="107" t="n">
        <v>4</v>
      </c>
      <c r="C926" s="107" t="n">
        <v>3</v>
      </c>
      <c r="D926" s="107" t="n">
        <v>5</v>
      </c>
      <c r="E926" s="47" t="n">
        <f aca="false">SQRT((ABS(B926)-1)^2+(ABS(C926)-1)^2+(ABS(D926)-1)^2)*100</f>
        <v>538.51648071345</v>
      </c>
      <c r="F926" s="47" t="n">
        <f aca="false">SQRT(B926^2+C926^2+D926^2)*100</f>
        <v>707.106781186548</v>
      </c>
    </row>
    <row r="927" customFormat="false" ht="12.75" hidden="false" customHeight="false" outlineLevel="0" collapsed="false">
      <c r="A927" s="2" t="n">
        <v>541</v>
      </c>
      <c r="B927" s="107" t="n">
        <v>-4</v>
      </c>
      <c r="C927" s="107" t="n">
        <v>3</v>
      </c>
      <c r="D927" s="107" t="n">
        <v>5</v>
      </c>
      <c r="E927" s="47" t="n">
        <f aca="false">SQRT((ABS(B927)-1)^2+(ABS(C927)-1)^2+(ABS(D927)-1)^2)*100</f>
        <v>538.51648071345</v>
      </c>
      <c r="F927" s="47" t="n">
        <f aca="false">SQRT(B927^2+C927^2+D927^2)*100</f>
        <v>707.106781186548</v>
      </c>
    </row>
    <row r="928" customFormat="false" ht="12.75" hidden="false" customHeight="false" outlineLevel="0" collapsed="false">
      <c r="A928" s="2" t="n">
        <v>584</v>
      </c>
      <c r="B928" s="107" t="n">
        <v>4</v>
      </c>
      <c r="C928" s="107" t="n">
        <v>-3</v>
      </c>
      <c r="D928" s="107" t="n">
        <v>5</v>
      </c>
      <c r="E928" s="47" t="n">
        <f aca="false">SQRT((ABS(B928)-1)^2+(ABS(C928)-1)^2+(ABS(D928)-1)^2)*100</f>
        <v>538.51648071345</v>
      </c>
      <c r="F928" s="47" t="n">
        <f aca="false">SQRT(B928^2+C928^2+D928^2)*100</f>
        <v>707.106781186548</v>
      </c>
    </row>
    <row r="929" customFormat="false" ht="12.75" hidden="false" customHeight="false" outlineLevel="0" collapsed="false">
      <c r="A929" s="2" t="n">
        <v>591</v>
      </c>
      <c r="B929" s="107" t="n">
        <v>-4</v>
      </c>
      <c r="C929" s="107" t="n">
        <v>-3</v>
      </c>
      <c r="D929" s="107" t="n">
        <v>5</v>
      </c>
      <c r="E929" s="47" t="n">
        <f aca="false">SQRT((ABS(B929)-1)^2+(ABS(C929)-1)^2+(ABS(D929)-1)^2)*100</f>
        <v>538.51648071345</v>
      </c>
      <c r="F929" s="47" t="n">
        <f aca="false">SQRT(B929^2+C929^2+D929^2)*100</f>
        <v>707.106781186548</v>
      </c>
    </row>
    <row r="930" customFormat="false" ht="12.75" hidden="false" customHeight="false" outlineLevel="0" collapsed="false">
      <c r="A930" s="2" t="n">
        <v>595</v>
      </c>
      <c r="B930" s="107" t="n">
        <v>3</v>
      </c>
      <c r="C930" s="107" t="n">
        <v>-4</v>
      </c>
      <c r="D930" s="107" t="n">
        <v>5</v>
      </c>
      <c r="E930" s="47" t="n">
        <f aca="false">SQRT((ABS(B930)-1)^2+(ABS(C930)-1)^2+(ABS(D930)-1)^2)*100</f>
        <v>538.51648071345</v>
      </c>
      <c r="F930" s="47" t="n">
        <f aca="false">SQRT(B930^2+C930^2+D930^2)*100</f>
        <v>707.106781186548</v>
      </c>
    </row>
    <row r="931" customFormat="false" ht="12.75" hidden="false" customHeight="false" outlineLevel="0" collapsed="false">
      <c r="A931" s="2" t="n">
        <v>600</v>
      </c>
      <c r="B931" s="107" t="n">
        <v>-3</v>
      </c>
      <c r="C931" s="107" t="n">
        <v>-4</v>
      </c>
      <c r="D931" s="107" t="n">
        <v>5</v>
      </c>
      <c r="E931" s="47" t="n">
        <f aca="false">SQRT((ABS(B931)-1)^2+(ABS(C931)-1)^2+(ABS(D931)-1)^2)*100</f>
        <v>538.51648071345</v>
      </c>
      <c r="F931" s="47" t="n">
        <f aca="false">SQRT(B931^2+C931^2+D931^2)*100</f>
        <v>707.106781186548</v>
      </c>
    </row>
    <row r="932" customFormat="false" ht="12.75" hidden="false" customHeight="false" outlineLevel="0" collapsed="false">
      <c r="A932" s="2" t="n">
        <v>615</v>
      </c>
      <c r="B932" s="107" t="n">
        <v>3</v>
      </c>
      <c r="C932" s="107" t="n">
        <v>5</v>
      </c>
      <c r="D932" s="107" t="n">
        <v>4</v>
      </c>
      <c r="E932" s="47" t="n">
        <f aca="false">SQRT((ABS(B932)-1)^2+(ABS(C932)-1)^2+(ABS(D932)-1)^2)*100</f>
        <v>538.51648071345</v>
      </c>
      <c r="F932" s="47" t="n">
        <f aca="false">SQRT(B932^2+C932^2+D932^2)*100</f>
        <v>707.106781186548</v>
      </c>
    </row>
    <row r="933" customFormat="false" ht="12.75" hidden="false" customHeight="false" outlineLevel="0" collapsed="false">
      <c r="A933" s="2" t="n">
        <v>620</v>
      </c>
      <c r="B933" s="107" t="n">
        <v>-3</v>
      </c>
      <c r="C933" s="107" t="n">
        <v>5</v>
      </c>
      <c r="D933" s="107" t="n">
        <v>4</v>
      </c>
      <c r="E933" s="47" t="n">
        <f aca="false">SQRT((ABS(B933)-1)^2+(ABS(C933)-1)^2+(ABS(D933)-1)^2)*100</f>
        <v>538.51648071345</v>
      </c>
      <c r="F933" s="47" t="n">
        <f aca="false">SQRT(B933^2+C933^2+D933^2)*100</f>
        <v>707.106781186548</v>
      </c>
    </row>
    <row r="934" customFormat="false" ht="12.75" hidden="false" customHeight="false" outlineLevel="0" collapsed="false">
      <c r="A934" s="2" t="n">
        <v>625</v>
      </c>
      <c r="B934" s="107" t="n">
        <v>5</v>
      </c>
      <c r="C934" s="107" t="n">
        <v>3</v>
      </c>
      <c r="D934" s="107" t="n">
        <v>4</v>
      </c>
      <c r="E934" s="47" t="n">
        <f aca="false">SQRT((ABS(B934)-1)^2+(ABS(C934)-1)^2+(ABS(D934)-1)^2)*100</f>
        <v>538.51648071345</v>
      </c>
      <c r="F934" s="47" t="n">
        <f aca="false">SQRT(B934^2+C934^2+D934^2)*100</f>
        <v>707.106781186548</v>
      </c>
    </row>
    <row r="935" customFormat="false" ht="12.75" hidden="false" customHeight="false" outlineLevel="0" collapsed="false">
      <c r="A935" s="2" t="n">
        <v>626</v>
      </c>
      <c r="B935" s="107" t="n">
        <v>-5</v>
      </c>
      <c r="C935" s="107" t="n">
        <v>3</v>
      </c>
      <c r="D935" s="107" t="n">
        <v>4</v>
      </c>
      <c r="E935" s="47" t="n">
        <f aca="false">SQRT((ABS(B935)-1)^2+(ABS(C935)-1)^2+(ABS(D935)-1)^2)*100</f>
        <v>538.51648071345</v>
      </c>
      <c r="F935" s="47" t="n">
        <f aca="false">SQRT(B935^2+C935^2+D935^2)*100</f>
        <v>707.106781186548</v>
      </c>
    </row>
    <row r="936" customFormat="false" ht="12.75" hidden="false" customHeight="false" outlineLevel="0" collapsed="false">
      <c r="A936" s="2" t="n">
        <v>635</v>
      </c>
      <c r="B936" s="107" t="n">
        <v>5</v>
      </c>
      <c r="C936" s="107" t="n">
        <v>-3</v>
      </c>
      <c r="D936" s="107" t="n">
        <v>4</v>
      </c>
      <c r="E936" s="47" t="n">
        <f aca="false">SQRT((ABS(B936)-1)^2+(ABS(C936)-1)^2+(ABS(D936)-1)^2)*100</f>
        <v>538.51648071345</v>
      </c>
      <c r="F936" s="47" t="n">
        <f aca="false">SQRT(B936^2+C936^2+D936^2)*100</f>
        <v>707.106781186548</v>
      </c>
    </row>
    <row r="937" customFormat="false" ht="12.75" hidden="false" customHeight="false" outlineLevel="0" collapsed="false">
      <c r="A937" s="2" t="n">
        <v>636</v>
      </c>
      <c r="B937" s="107" t="n">
        <v>-5</v>
      </c>
      <c r="C937" s="107" t="n">
        <v>-3</v>
      </c>
      <c r="D937" s="107" t="n">
        <v>4</v>
      </c>
      <c r="E937" s="47" t="n">
        <f aca="false">SQRT((ABS(B937)-1)^2+(ABS(C937)-1)^2+(ABS(D937)-1)^2)*100</f>
        <v>538.51648071345</v>
      </c>
      <c r="F937" s="47" t="n">
        <f aca="false">SQRT(B937^2+C937^2+D937^2)*100</f>
        <v>707.106781186548</v>
      </c>
    </row>
    <row r="938" customFormat="false" ht="12.75" hidden="false" customHeight="false" outlineLevel="0" collapsed="false">
      <c r="A938" s="2" t="n">
        <v>641</v>
      </c>
      <c r="B938" s="107" t="n">
        <v>3</v>
      </c>
      <c r="C938" s="107" t="n">
        <v>-5</v>
      </c>
      <c r="D938" s="107" t="n">
        <v>4</v>
      </c>
      <c r="E938" s="47" t="n">
        <f aca="false">SQRT((ABS(B938)-1)^2+(ABS(C938)-1)^2+(ABS(D938)-1)^2)*100</f>
        <v>538.51648071345</v>
      </c>
      <c r="F938" s="47" t="n">
        <f aca="false">SQRT(B938^2+C938^2+D938^2)*100</f>
        <v>707.106781186548</v>
      </c>
    </row>
    <row r="939" customFormat="false" ht="12.75" hidden="false" customHeight="false" outlineLevel="0" collapsed="false">
      <c r="A939" s="2" t="n">
        <v>646</v>
      </c>
      <c r="B939" s="107" t="n">
        <v>-3</v>
      </c>
      <c r="C939" s="107" t="n">
        <v>-5</v>
      </c>
      <c r="D939" s="107" t="n">
        <v>4</v>
      </c>
      <c r="E939" s="47" t="n">
        <f aca="false">SQRT((ABS(B939)-1)^2+(ABS(C939)-1)^2+(ABS(D939)-1)^2)*100</f>
        <v>538.51648071345</v>
      </c>
      <c r="F939" s="47" t="n">
        <f aca="false">SQRT(B939^2+C939^2+D939^2)*100</f>
        <v>707.106781186548</v>
      </c>
    </row>
    <row r="940" customFormat="false" ht="12.75" hidden="false" customHeight="false" outlineLevel="0" collapsed="false">
      <c r="A940" s="2" t="n">
        <v>650</v>
      </c>
      <c r="B940" s="107" t="n">
        <v>4</v>
      </c>
      <c r="C940" s="107" t="n">
        <v>5</v>
      </c>
      <c r="D940" s="107" t="n">
        <v>3</v>
      </c>
      <c r="E940" s="47" t="n">
        <f aca="false">SQRT((ABS(B940)-1)^2+(ABS(C940)-1)^2+(ABS(D940)-1)^2)*100</f>
        <v>538.51648071345</v>
      </c>
      <c r="F940" s="47" t="n">
        <f aca="false">SQRT(B940^2+C940^2+D940^2)*100</f>
        <v>707.106781186548</v>
      </c>
    </row>
    <row r="941" customFormat="false" ht="12.75" hidden="false" customHeight="false" outlineLevel="0" collapsed="false">
      <c r="A941" s="2" t="n">
        <v>657</v>
      </c>
      <c r="B941" s="107" t="n">
        <v>-4</v>
      </c>
      <c r="C941" s="107" t="n">
        <v>5</v>
      </c>
      <c r="D941" s="107" t="n">
        <v>3</v>
      </c>
      <c r="E941" s="47" t="n">
        <f aca="false">SQRT((ABS(B941)-1)^2+(ABS(C941)-1)^2+(ABS(D941)-1)^2)*100</f>
        <v>538.51648071345</v>
      </c>
      <c r="F941" s="47" t="n">
        <f aca="false">SQRT(B941^2+C941^2+D941^2)*100</f>
        <v>707.106781186548</v>
      </c>
    </row>
    <row r="942" customFormat="false" ht="12.75" hidden="false" customHeight="false" outlineLevel="0" collapsed="false">
      <c r="A942" s="2" t="n">
        <v>659</v>
      </c>
      <c r="B942" s="107" t="n">
        <v>5</v>
      </c>
      <c r="C942" s="107" t="n">
        <v>4</v>
      </c>
      <c r="D942" s="107" t="n">
        <v>3</v>
      </c>
      <c r="E942" s="47" t="n">
        <f aca="false">SQRT((ABS(B942)-1)^2+(ABS(C942)-1)^2+(ABS(D942)-1)^2)*100</f>
        <v>538.51648071345</v>
      </c>
      <c r="F942" s="47" t="n">
        <f aca="false">SQRT(B942^2+C942^2+D942^2)*100</f>
        <v>707.106781186548</v>
      </c>
    </row>
    <row r="943" customFormat="false" ht="12.75" hidden="false" customHeight="false" outlineLevel="0" collapsed="false">
      <c r="A943" s="2" t="n">
        <v>660</v>
      </c>
      <c r="B943" s="107" t="n">
        <v>-5</v>
      </c>
      <c r="C943" s="107" t="n">
        <v>4</v>
      </c>
      <c r="D943" s="107" t="n">
        <v>3</v>
      </c>
      <c r="E943" s="47" t="n">
        <f aca="false">SQRT((ABS(B943)-1)^2+(ABS(C943)-1)^2+(ABS(D943)-1)^2)*100</f>
        <v>538.51648071345</v>
      </c>
      <c r="F943" s="47" t="n">
        <f aca="false">SQRT(B943^2+C943^2+D943^2)*100</f>
        <v>707.106781186548</v>
      </c>
    </row>
    <row r="944" customFormat="false" ht="12.75" hidden="false" customHeight="false" outlineLevel="0" collapsed="false">
      <c r="A944" s="2" t="n">
        <v>673</v>
      </c>
      <c r="B944" s="107" t="n">
        <v>5</v>
      </c>
      <c r="C944" s="107" t="n">
        <v>-4</v>
      </c>
      <c r="D944" s="107" t="n">
        <v>3</v>
      </c>
      <c r="E944" s="47" t="n">
        <f aca="false">SQRT((ABS(B944)-1)^2+(ABS(C944)-1)^2+(ABS(D944)-1)^2)*100</f>
        <v>538.51648071345</v>
      </c>
      <c r="F944" s="47" t="n">
        <f aca="false">SQRT(B944^2+C944^2+D944^2)*100</f>
        <v>707.106781186548</v>
      </c>
    </row>
    <row r="945" customFormat="false" ht="12.75" hidden="false" customHeight="false" outlineLevel="0" collapsed="false">
      <c r="A945" s="2" t="n">
        <v>674</v>
      </c>
      <c r="B945" s="107" t="n">
        <v>-5</v>
      </c>
      <c r="C945" s="107" t="n">
        <v>-4</v>
      </c>
      <c r="D945" s="107" t="n">
        <v>3</v>
      </c>
      <c r="E945" s="47" t="n">
        <f aca="false">SQRT((ABS(B945)-1)^2+(ABS(C945)-1)^2+(ABS(D945)-1)^2)*100</f>
        <v>538.51648071345</v>
      </c>
      <c r="F945" s="47" t="n">
        <f aca="false">SQRT(B945^2+C945^2+D945^2)*100</f>
        <v>707.106781186548</v>
      </c>
    </row>
    <row r="946" customFormat="false" ht="12.75" hidden="false" customHeight="false" outlineLevel="0" collapsed="false">
      <c r="A946" s="2" t="n">
        <v>676</v>
      </c>
      <c r="B946" s="107" t="n">
        <v>4</v>
      </c>
      <c r="C946" s="107" t="n">
        <v>-5</v>
      </c>
      <c r="D946" s="107" t="n">
        <v>3</v>
      </c>
      <c r="E946" s="47" t="n">
        <f aca="false">SQRT((ABS(B946)-1)^2+(ABS(C946)-1)^2+(ABS(D946)-1)^2)*100</f>
        <v>538.51648071345</v>
      </c>
      <c r="F946" s="47" t="n">
        <f aca="false">SQRT(B946^2+C946^2+D946^2)*100</f>
        <v>707.106781186548</v>
      </c>
    </row>
    <row r="947" customFormat="false" ht="12.75" hidden="false" customHeight="false" outlineLevel="0" collapsed="false">
      <c r="A947" s="2" t="n">
        <v>683</v>
      </c>
      <c r="B947" s="107" t="n">
        <v>-4</v>
      </c>
      <c r="C947" s="107" t="n">
        <v>-5</v>
      </c>
      <c r="D947" s="107" t="n">
        <v>3</v>
      </c>
      <c r="E947" s="47" t="n">
        <f aca="false">SQRT((ABS(B947)-1)^2+(ABS(C947)-1)^2+(ABS(D947)-1)^2)*100</f>
        <v>538.51648071345</v>
      </c>
      <c r="F947" s="47" t="n">
        <f aca="false">SQRT(B947^2+C947^2+D947^2)*100</f>
        <v>707.106781186548</v>
      </c>
    </row>
    <row r="948" customFormat="false" ht="12.75" hidden="false" customHeight="false" outlineLevel="0" collapsed="false">
      <c r="A948" s="2" t="n">
        <v>830</v>
      </c>
      <c r="B948" s="107" t="n">
        <v>4</v>
      </c>
      <c r="C948" s="107" t="n">
        <v>5</v>
      </c>
      <c r="D948" s="107" t="n">
        <v>-3</v>
      </c>
      <c r="E948" s="47" t="n">
        <f aca="false">SQRT((ABS(B948)-1)^2+(ABS(C948)-1)^2+(ABS(D948)-1)^2)*100</f>
        <v>538.51648071345</v>
      </c>
      <c r="F948" s="47" t="n">
        <f aca="false">SQRT(B948^2+C948^2+D948^2)*100</f>
        <v>707.106781186548</v>
      </c>
    </row>
    <row r="949" customFormat="false" ht="12.75" hidden="false" customHeight="false" outlineLevel="0" collapsed="false">
      <c r="A949" s="2" t="n">
        <v>837</v>
      </c>
      <c r="B949" s="107" t="n">
        <v>-4</v>
      </c>
      <c r="C949" s="107" t="n">
        <v>5</v>
      </c>
      <c r="D949" s="107" t="n">
        <v>-3</v>
      </c>
      <c r="E949" s="47" t="n">
        <f aca="false">SQRT((ABS(B949)-1)^2+(ABS(C949)-1)^2+(ABS(D949)-1)^2)*100</f>
        <v>538.51648071345</v>
      </c>
      <c r="F949" s="47" t="n">
        <f aca="false">SQRT(B949^2+C949^2+D949^2)*100</f>
        <v>707.106781186548</v>
      </c>
    </row>
    <row r="950" customFormat="false" ht="12.75" hidden="false" customHeight="false" outlineLevel="0" collapsed="false">
      <c r="A950" s="2" t="n">
        <v>839</v>
      </c>
      <c r="B950" s="107" t="n">
        <v>5</v>
      </c>
      <c r="C950" s="107" t="n">
        <v>4</v>
      </c>
      <c r="D950" s="107" t="n">
        <v>-3</v>
      </c>
      <c r="E950" s="47" t="n">
        <f aca="false">SQRT((ABS(B950)-1)^2+(ABS(C950)-1)^2+(ABS(D950)-1)^2)*100</f>
        <v>538.51648071345</v>
      </c>
      <c r="F950" s="47" t="n">
        <f aca="false">SQRT(B950^2+C950^2+D950^2)*100</f>
        <v>707.106781186548</v>
      </c>
    </row>
    <row r="951" customFormat="false" ht="12.75" hidden="false" customHeight="false" outlineLevel="0" collapsed="false">
      <c r="A951" s="2" t="n">
        <v>840</v>
      </c>
      <c r="B951" s="107" t="n">
        <v>-5</v>
      </c>
      <c r="C951" s="107" t="n">
        <v>4</v>
      </c>
      <c r="D951" s="107" t="n">
        <v>-3</v>
      </c>
      <c r="E951" s="47" t="n">
        <f aca="false">SQRT((ABS(B951)-1)^2+(ABS(C951)-1)^2+(ABS(D951)-1)^2)*100</f>
        <v>538.51648071345</v>
      </c>
      <c r="F951" s="47" t="n">
        <f aca="false">SQRT(B951^2+C951^2+D951^2)*100</f>
        <v>707.106781186548</v>
      </c>
    </row>
    <row r="952" customFormat="false" ht="12.75" hidden="false" customHeight="false" outlineLevel="0" collapsed="false">
      <c r="A952" s="2" t="n">
        <v>853</v>
      </c>
      <c r="B952" s="107" t="n">
        <v>5</v>
      </c>
      <c r="C952" s="107" t="n">
        <v>-4</v>
      </c>
      <c r="D952" s="107" t="n">
        <v>-3</v>
      </c>
      <c r="E952" s="47" t="n">
        <f aca="false">SQRT((ABS(B952)-1)^2+(ABS(C952)-1)^2+(ABS(D952)-1)^2)*100</f>
        <v>538.51648071345</v>
      </c>
      <c r="F952" s="47" t="n">
        <f aca="false">SQRT(B952^2+C952^2+D952^2)*100</f>
        <v>707.106781186548</v>
      </c>
    </row>
    <row r="953" customFormat="false" ht="12.75" hidden="false" customHeight="false" outlineLevel="0" collapsed="false">
      <c r="A953" s="2" t="n">
        <v>854</v>
      </c>
      <c r="B953" s="107" t="n">
        <v>-5</v>
      </c>
      <c r="C953" s="107" t="n">
        <v>-4</v>
      </c>
      <c r="D953" s="107" t="n">
        <v>-3</v>
      </c>
      <c r="E953" s="47" t="n">
        <f aca="false">SQRT((ABS(B953)-1)^2+(ABS(C953)-1)^2+(ABS(D953)-1)^2)*100</f>
        <v>538.51648071345</v>
      </c>
      <c r="F953" s="47" t="n">
        <f aca="false">SQRT(B953^2+C953^2+D953^2)*100</f>
        <v>707.106781186548</v>
      </c>
    </row>
    <row r="954" customFormat="false" ht="12.75" hidden="false" customHeight="false" outlineLevel="0" collapsed="false">
      <c r="A954" s="2" t="n">
        <v>856</v>
      </c>
      <c r="B954" s="107" t="n">
        <v>4</v>
      </c>
      <c r="C954" s="107" t="n">
        <v>-5</v>
      </c>
      <c r="D954" s="107" t="n">
        <v>-3</v>
      </c>
      <c r="E954" s="47" t="n">
        <f aca="false">SQRT((ABS(B954)-1)^2+(ABS(C954)-1)^2+(ABS(D954)-1)^2)*100</f>
        <v>538.51648071345</v>
      </c>
      <c r="F954" s="47" t="n">
        <f aca="false">SQRT(B954^2+C954^2+D954^2)*100</f>
        <v>707.106781186548</v>
      </c>
    </row>
    <row r="955" customFormat="false" ht="12.75" hidden="false" customHeight="false" outlineLevel="0" collapsed="false">
      <c r="A955" s="2" t="n">
        <v>863</v>
      </c>
      <c r="B955" s="107" t="n">
        <v>-4</v>
      </c>
      <c r="C955" s="107" t="n">
        <v>-5</v>
      </c>
      <c r="D955" s="107" t="n">
        <v>-3</v>
      </c>
      <c r="E955" s="47" t="n">
        <f aca="false">SQRT((ABS(B955)-1)^2+(ABS(C955)-1)^2+(ABS(D955)-1)^2)*100</f>
        <v>538.51648071345</v>
      </c>
      <c r="F955" s="47" t="n">
        <f aca="false">SQRT(B955^2+C955^2+D955^2)*100</f>
        <v>707.106781186548</v>
      </c>
    </row>
    <row r="956" customFormat="false" ht="12.75" hidden="false" customHeight="false" outlineLevel="0" collapsed="false">
      <c r="A956" s="2" t="n">
        <v>867</v>
      </c>
      <c r="B956" s="107" t="n">
        <v>3</v>
      </c>
      <c r="C956" s="107" t="n">
        <v>5</v>
      </c>
      <c r="D956" s="107" t="n">
        <v>-4</v>
      </c>
      <c r="E956" s="47" t="n">
        <f aca="false">SQRT((ABS(B956)-1)^2+(ABS(C956)-1)^2+(ABS(D956)-1)^2)*100</f>
        <v>538.51648071345</v>
      </c>
      <c r="F956" s="47" t="n">
        <f aca="false">SQRT(B956^2+C956^2+D956^2)*100</f>
        <v>707.106781186548</v>
      </c>
    </row>
    <row r="957" customFormat="false" ht="12.75" hidden="false" customHeight="false" outlineLevel="0" collapsed="false">
      <c r="A957" s="2" t="n">
        <v>872</v>
      </c>
      <c r="B957" s="107" t="n">
        <v>-3</v>
      </c>
      <c r="C957" s="107" t="n">
        <v>5</v>
      </c>
      <c r="D957" s="107" t="n">
        <v>-4</v>
      </c>
      <c r="E957" s="47" t="n">
        <f aca="false">SQRT((ABS(B957)-1)^2+(ABS(C957)-1)^2+(ABS(D957)-1)^2)*100</f>
        <v>538.51648071345</v>
      </c>
      <c r="F957" s="47" t="n">
        <f aca="false">SQRT(B957^2+C957^2+D957^2)*100</f>
        <v>707.106781186548</v>
      </c>
    </row>
    <row r="958" customFormat="false" ht="12.75" hidden="false" customHeight="false" outlineLevel="0" collapsed="false">
      <c r="A958" s="2" t="n">
        <v>877</v>
      </c>
      <c r="B958" s="107" t="n">
        <v>5</v>
      </c>
      <c r="C958" s="107" t="n">
        <v>3</v>
      </c>
      <c r="D958" s="107" t="n">
        <v>-4</v>
      </c>
      <c r="E958" s="47" t="n">
        <f aca="false">SQRT((ABS(B958)-1)^2+(ABS(C958)-1)^2+(ABS(D958)-1)^2)*100</f>
        <v>538.51648071345</v>
      </c>
      <c r="F958" s="47" t="n">
        <f aca="false">SQRT(B958^2+C958^2+D958^2)*100</f>
        <v>707.106781186548</v>
      </c>
    </row>
    <row r="959" customFormat="false" ht="12.75" hidden="false" customHeight="false" outlineLevel="0" collapsed="false">
      <c r="A959" s="2" t="n">
        <v>878</v>
      </c>
      <c r="B959" s="107" t="n">
        <v>-5</v>
      </c>
      <c r="C959" s="107" t="n">
        <v>3</v>
      </c>
      <c r="D959" s="107" t="n">
        <v>-4</v>
      </c>
      <c r="E959" s="47" t="n">
        <f aca="false">SQRT((ABS(B959)-1)^2+(ABS(C959)-1)^2+(ABS(D959)-1)^2)*100</f>
        <v>538.51648071345</v>
      </c>
      <c r="F959" s="47" t="n">
        <f aca="false">SQRT(B959^2+C959^2+D959^2)*100</f>
        <v>707.106781186548</v>
      </c>
    </row>
    <row r="960" customFormat="false" ht="12.75" hidden="false" customHeight="false" outlineLevel="0" collapsed="false">
      <c r="A960" s="2" t="n">
        <v>887</v>
      </c>
      <c r="B960" s="107" t="n">
        <v>5</v>
      </c>
      <c r="C960" s="107" t="n">
        <v>-3</v>
      </c>
      <c r="D960" s="107" t="n">
        <v>-4</v>
      </c>
      <c r="E960" s="47" t="n">
        <f aca="false">SQRT((ABS(B960)-1)^2+(ABS(C960)-1)^2+(ABS(D960)-1)^2)*100</f>
        <v>538.51648071345</v>
      </c>
      <c r="F960" s="47" t="n">
        <f aca="false">SQRT(B960^2+C960^2+D960^2)*100</f>
        <v>707.106781186548</v>
      </c>
    </row>
    <row r="961" customFormat="false" ht="12.75" hidden="false" customHeight="false" outlineLevel="0" collapsed="false">
      <c r="A961" s="2" t="n">
        <v>888</v>
      </c>
      <c r="B961" s="107" t="n">
        <v>-5</v>
      </c>
      <c r="C961" s="107" t="n">
        <v>-3</v>
      </c>
      <c r="D961" s="107" t="n">
        <v>-4</v>
      </c>
      <c r="E961" s="47" t="n">
        <f aca="false">SQRT((ABS(B961)-1)^2+(ABS(C961)-1)^2+(ABS(D961)-1)^2)*100</f>
        <v>538.51648071345</v>
      </c>
      <c r="F961" s="47" t="n">
        <f aca="false">SQRT(B961^2+C961^2+D961^2)*100</f>
        <v>707.106781186548</v>
      </c>
    </row>
    <row r="962" customFormat="false" ht="12.75" hidden="false" customHeight="false" outlineLevel="0" collapsed="false">
      <c r="A962" s="2" t="n">
        <v>893</v>
      </c>
      <c r="B962" s="107" t="n">
        <v>3</v>
      </c>
      <c r="C962" s="107" t="n">
        <v>-5</v>
      </c>
      <c r="D962" s="107" t="n">
        <v>-4</v>
      </c>
      <c r="E962" s="47" t="n">
        <f aca="false">SQRT((ABS(B962)-1)^2+(ABS(C962)-1)^2+(ABS(D962)-1)^2)*100</f>
        <v>538.51648071345</v>
      </c>
      <c r="F962" s="47" t="n">
        <f aca="false">SQRT(B962^2+C962^2+D962^2)*100</f>
        <v>707.106781186548</v>
      </c>
    </row>
    <row r="963" customFormat="false" ht="12.75" hidden="false" customHeight="false" outlineLevel="0" collapsed="false">
      <c r="A963" s="2" t="n">
        <v>898</v>
      </c>
      <c r="B963" s="107" t="n">
        <v>-3</v>
      </c>
      <c r="C963" s="107" t="n">
        <v>-5</v>
      </c>
      <c r="D963" s="107" t="n">
        <v>-4</v>
      </c>
      <c r="E963" s="47" t="n">
        <f aca="false">SQRT((ABS(B963)-1)^2+(ABS(C963)-1)^2+(ABS(D963)-1)^2)*100</f>
        <v>538.51648071345</v>
      </c>
      <c r="F963" s="47" t="n">
        <f aca="false">SQRT(B963^2+C963^2+D963^2)*100</f>
        <v>707.106781186548</v>
      </c>
    </row>
    <row r="964" customFormat="false" ht="12.75" hidden="false" customHeight="false" outlineLevel="0" collapsed="false">
      <c r="A964" s="2" t="n">
        <v>913</v>
      </c>
      <c r="B964" s="107" t="n">
        <v>3</v>
      </c>
      <c r="C964" s="107" t="n">
        <v>4</v>
      </c>
      <c r="D964" s="107" t="n">
        <v>-5</v>
      </c>
      <c r="E964" s="47" t="n">
        <f aca="false">SQRT((ABS(B964)-1)^2+(ABS(C964)-1)^2+(ABS(D964)-1)^2)*100</f>
        <v>538.51648071345</v>
      </c>
      <c r="F964" s="47" t="n">
        <f aca="false">SQRT(B964^2+C964^2+D964^2)*100</f>
        <v>707.106781186548</v>
      </c>
    </row>
    <row r="965" customFormat="false" ht="12.75" hidden="false" customHeight="false" outlineLevel="0" collapsed="false">
      <c r="A965" s="2" t="n">
        <v>918</v>
      </c>
      <c r="B965" s="107" t="n">
        <v>-3</v>
      </c>
      <c r="C965" s="107" t="n">
        <v>4</v>
      </c>
      <c r="D965" s="107" t="n">
        <v>-5</v>
      </c>
      <c r="E965" s="47" t="n">
        <f aca="false">SQRT((ABS(B965)-1)^2+(ABS(C965)-1)^2+(ABS(D965)-1)^2)*100</f>
        <v>538.51648071345</v>
      </c>
      <c r="F965" s="47" t="n">
        <f aca="false">SQRT(B965^2+C965^2+D965^2)*100</f>
        <v>707.106781186548</v>
      </c>
    </row>
    <row r="966" customFormat="false" ht="12.75" hidden="false" customHeight="false" outlineLevel="0" collapsed="false">
      <c r="A966" s="2" t="n">
        <v>922</v>
      </c>
      <c r="B966" s="107" t="n">
        <v>4</v>
      </c>
      <c r="C966" s="107" t="n">
        <v>3</v>
      </c>
      <c r="D966" s="107" t="n">
        <v>-5</v>
      </c>
      <c r="E966" s="47" t="n">
        <f aca="false">SQRT((ABS(B966)-1)^2+(ABS(C966)-1)^2+(ABS(D966)-1)^2)*100</f>
        <v>538.51648071345</v>
      </c>
      <c r="F966" s="47" t="n">
        <f aca="false">SQRT(B966^2+C966^2+D966^2)*100</f>
        <v>707.106781186548</v>
      </c>
    </row>
    <row r="967" customFormat="false" ht="12.75" hidden="false" customHeight="false" outlineLevel="0" collapsed="false">
      <c r="A967" s="2" t="n">
        <v>929</v>
      </c>
      <c r="B967" s="107" t="n">
        <v>-4</v>
      </c>
      <c r="C967" s="107" t="n">
        <v>3</v>
      </c>
      <c r="D967" s="107" t="n">
        <v>-5</v>
      </c>
      <c r="E967" s="47" t="n">
        <f aca="false">SQRT((ABS(B967)-1)^2+(ABS(C967)-1)^2+(ABS(D967)-1)^2)*100</f>
        <v>538.51648071345</v>
      </c>
      <c r="F967" s="47" t="n">
        <f aca="false">SQRT(B967^2+C967^2+D967^2)*100</f>
        <v>707.106781186548</v>
      </c>
    </row>
    <row r="968" customFormat="false" ht="12.75" hidden="false" customHeight="false" outlineLevel="0" collapsed="false">
      <c r="A968" s="2" t="n">
        <v>972</v>
      </c>
      <c r="B968" s="107" t="n">
        <v>4</v>
      </c>
      <c r="C968" s="107" t="n">
        <v>-3</v>
      </c>
      <c r="D968" s="107" t="n">
        <v>-5</v>
      </c>
      <c r="E968" s="47" t="n">
        <f aca="false">SQRT((ABS(B968)-1)^2+(ABS(C968)-1)^2+(ABS(D968)-1)^2)*100</f>
        <v>538.51648071345</v>
      </c>
      <c r="F968" s="47" t="n">
        <f aca="false">SQRT(B968^2+C968^2+D968^2)*100</f>
        <v>707.106781186548</v>
      </c>
    </row>
    <row r="969" customFormat="false" ht="12.75" hidden="false" customHeight="false" outlineLevel="0" collapsed="false">
      <c r="A969" s="2" t="n">
        <v>979</v>
      </c>
      <c r="B969" s="107" t="n">
        <v>-4</v>
      </c>
      <c r="C969" s="107" t="n">
        <v>-3</v>
      </c>
      <c r="D969" s="107" t="n">
        <v>-5</v>
      </c>
      <c r="E969" s="47" t="n">
        <f aca="false">SQRT((ABS(B969)-1)^2+(ABS(C969)-1)^2+(ABS(D969)-1)^2)*100</f>
        <v>538.51648071345</v>
      </c>
      <c r="F969" s="47" t="n">
        <f aca="false">SQRT(B969^2+C969^2+D969^2)*100</f>
        <v>707.106781186548</v>
      </c>
    </row>
    <row r="970" customFormat="false" ht="12.75" hidden="false" customHeight="false" outlineLevel="0" collapsed="false">
      <c r="A970" s="2" t="n">
        <v>983</v>
      </c>
      <c r="B970" s="107" t="n">
        <v>3</v>
      </c>
      <c r="C970" s="107" t="n">
        <v>-4</v>
      </c>
      <c r="D970" s="107" t="n">
        <v>-5</v>
      </c>
      <c r="E970" s="47" t="n">
        <f aca="false">SQRT((ABS(B970)-1)^2+(ABS(C970)-1)^2+(ABS(D970)-1)^2)*100</f>
        <v>538.51648071345</v>
      </c>
      <c r="F970" s="47" t="n">
        <f aca="false">SQRT(B970^2+C970^2+D970^2)*100</f>
        <v>707.106781186548</v>
      </c>
    </row>
    <row r="971" customFormat="false" ht="12.75" hidden="false" customHeight="false" outlineLevel="0" collapsed="false">
      <c r="A971" s="2" t="n">
        <v>988</v>
      </c>
      <c r="B971" s="107" t="n">
        <v>-3</v>
      </c>
      <c r="C971" s="107" t="n">
        <v>-4</v>
      </c>
      <c r="D971" s="107" t="n">
        <v>-5</v>
      </c>
      <c r="E971" s="47" t="n">
        <f aca="false">SQRT((ABS(B971)-1)^2+(ABS(C971)-1)^2+(ABS(D971)-1)^2)*100</f>
        <v>538.51648071345</v>
      </c>
      <c r="F971" s="47" t="n">
        <f aca="false">SQRT(B971^2+C971^2+D971^2)*100</f>
        <v>707.106781186548</v>
      </c>
    </row>
    <row r="972" customFormat="false" ht="12.75" hidden="false" customHeight="false" outlineLevel="0" collapsed="false">
      <c r="A972" s="2" t="n">
        <v>1042</v>
      </c>
      <c r="B972" s="107" t="n">
        <v>1</v>
      </c>
      <c r="C972" s="107" t="n">
        <v>3</v>
      </c>
      <c r="D972" s="107" t="n">
        <v>6</v>
      </c>
      <c r="E972" s="47" t="n">
        <f aca="false">SQRT((ABS(B972)-1)^2+(ABS(C972)-1)^2+(ABS(D972)-1)^2)*100</f>
        <v>538.51648071345</v>
      </c>
      <c r="F972" s="47" t="n">
        <f aca="false">SQRT(B972^2+C972^2+D972^2)*100</f>
        <v>678.232998312527</v>
      </c>
    </row>
    <row r="973" customFormat="false" ht="12.75" hidden="false" customHeight="false" outlineLevel="0" collapsed="false">
      <c r="A973" s="2" t="n">
        <v>1043</v>
      </c>
      <c r="B973" s="107" t="n">
        <v>-1</v>
      </c>
      <c r="C973" s="107" t="n">
        <v>3</v>
      </c>
      <c r="D973" s="107" t="n">
        <v>6</v>
      </c>
      <c r="E973" s="47" t="n">
        <f aca="false">SQRT((ABS(B973)-1)^2+(ABS(C973)-1)^2+(ABS(D973)-1)^2)*100</f>
        <v>538.51648071345</v>
      </c>
      <c r="F973" s="47" t="n">
        <f aca="false">SQRT(B973^2+C973^2+D973^2)*100</f>
        <v>678.232998312527</v>
      </c>
    </row>
    <row r="974" customFormat="false" ht="12.75" hidden="false" customHeight="false" outlineLevel="0" collapsed="false">
      <c r="A974" s="2" t="n">
        <v>1064</v>
      </c>
      <c r="B974" s="107" t="n">
        <v>3</v>
      </c>
      <c r="C974" s="107" t="n">
        <v>1</v>
      </c>
      <c r="D974" s="107" t="n">
        <v>6</v>
      </c>
      <c r="E974" s="47" t="n">
        <f aca="false">SQRT((ABS(B974)-1)^2+(ABS(C974)-1)^2+(ABS(D974)-1)^2)*100</f>
        <v>538.51648071345</v>
      </c>
      <c r="F974" s="47" t="n">
        <f aca="false">SQRT(B974^2+C974^2+D974^2)*100</f>
        <v>678.232998312527</v>
      </c>
    </row>
    <row r="975" customFormat="false" ht="12.75" hidden="false" customHeight="false" outlineLevel="0" collapsed="false">
      <c r="A975" s="2" t="n">
        <v>1069</v>
      </c>
      <c r="B975" s="107" t="n">
        <v>-3</v>
      </c>
      <c r="C975" s="107" t="n">
        <v>1</v>
      </c>
      <c r="D975" s="107" t="n">
        <v>6</v>
      </c>
      <c r="E975" s="47" t="n">
        <f aca="false">SQRT((ABS(B975)-1)^2+(ABS(C975)-1)^2+(ABS(D975)-1)^2)*100</f>
        <v>538.51648071345</v>
      </c>
      <c r="F975" s="47" t="n">
        <f aca="false">SQRT(B975^2+C975^2+D975^2)*100</f>
        <v>678.232998312527</v>
      </c>
    </row>
    <row r="976" customFormat="false" ht="12.75" hidden="false" customHeight="false" outlineLevel="0" collapsed="false">
      <c r="A976" s="2" t="n">
        <v>1076</v>
      </c>
      <c r="B976" s="107" t="n">
        <v>3</v>
      </c>
      <c r="C976" s="107" t="n">
        <v>-1</v>
      </c>
      <c r="D976" s="107" t="n">
        <v>6</v>
      </c>
      <c r="E976" s="47" t="n">
        <f aca="false">SQRT((ABS(B976)-1)^2+(ABS(C976)-1)^2+(ABS(D976)-1)^2)*100</f>
        <v>538.51648071345</v>
      </c>
      <c r="F976" s="47" t="n">
        <f aca="false">SQRT(B976^2+C976^2+D976^2)*100</f>
        <v>678.232998312527</v>
      </c>
    </row>
    <row r="977" customFormat="false" ht="12.75" hidden="false" customHeight="false" outlineLevel="0" collapsed="false">
      <c r="A977" s="2" t="n">
        <v>1081</v>
      </c>
      <c r="B977" s="107" t="n">
        <v>-3</v>
      </c>
      <c r="C977" s="107" t="n">
        <v>-1</v>
      </c>
      <c r="D977" s="107" t="n">
        <v>6</v>
      </c>
      <c r="E977" s="47" t="n">
        <f aca="false">SQRT((ABS(B977)-1)^2+(ABS(C977)-1)^2+(ABS(D977)-1)^2)*100</f>
        <v>538.51648071345</v>
      </c>
      <c r="F977" s="47" t="n">
        <f aca="false">SQRT(B977^2+C977^2+D977^2)*100</f>
        <v>678.232998312527</v>
      </c>
    </row>
    <row r="978" customFormat="false" ht="12.75" hidden="false" customHeight="false" outlineLevel="0" collapsed="false">
      <c r="A978" s="2" t="n">
        <v>1102</v>
      </c>
      <c r="B978" s="107" t="n">
        <v>1</v>
      </c>
      <c r="C978" s="107" t="n">
        <v>-3</v>
      </c>
      <c r="D978" s="107" t="n">
        <v>6</v>
      </c>
      <c r="E978" s="47" t="n">
        <f aca="false">SQRT((ABS(B978)-1)^2+(ABS(C978)-1)^2+(ABS(D978)-1)^2)*100</f>
        <v>538.51648071345</v>
      </c>
      <c r="F978" s="47" t="n">
        <f aca="false">SQRT(B978^2+C978^2+D978^2)*100</f>
        <v>678.232998312527</v>
      </c>
    </row>
    <row r="979" customFormat="false" ht="12.75" hidden="false" customHeight="false" outlineLevel="0" collapsed="false">
      <c r="A979" s="2" t="n">
        <v>1103</v>
      </c>
      <c r="B979" s="107" t="n">
        <v>-1</v>
      </c>
      <c r="C979" s="107" t="n">
        <v>-3</v>
      </c>
      <c r="D979" s="107" t="n">
        <v>6</v>
      </c>
      <c r="E979" s="47" t="n">
        <f aca="false">SQRT((ABS(B979)-1)^2+(ABS(C979)-1)^2+(ABS(D979)-1)^2)*100</f>
        <v>538.51648071345</v>
      </c>
      <c r="F979" s="47" t="n">
        <f aca="false">SQRT(B979^2+C979^2+D979^2)*100</f>
        <v>678.232998312527</v>
      </c>
    </row>
    <row r="980" customFormat="false" ht="12.75" hidden="false" customHeight="false" outlineLevel="0" collapsed="false">
      <c r="A980" s="2" t="n">
        <v>1238</v>
      </c>
      <c r="B980" s="107" t="n">
        <v>1</v>
      </c>
      <c r="C980" s="107" t="n">
        <v>6</v>
      </c>
      <c r="D980" s="107" t="n">
        <v>3</v>
      </c>
      <c r="E980" s="47" t="n">
        <f aca="false">SQRT((ABS(B980)-1)^2+(ABS(C980)-1)^2+(ABS(D980)-1)^2)*100</f>
        <v>538.51648071345</v>
      </c>
      <c r="F980" s="47" t="n">
        <f aca="false">SQRT(B980^2+C980^2+D980^2)*100</f>
        <v>678.232998312527</v>
      </c>
    </row>
    <row r="981" customFormat="false" ht="12.75" hidden="false" customHeight="false" outlineLevel="0" collapsed="false">
      <c r="A981" s="2" t="n">
        <v>1239</v>
      </c>
      <c r="B981" s="107" t="n">
        <v>-1</v>
      </c>
      <c r="C981" s="107" t="n">
        <v>6</v>
      </c>
      <c r="D981" s="107" t="n">
        <v>3</v>
      </c>
      <c r="E981" s="47" t="n">
        <f aca="false">SQRT((ABS(B981)-1)^2+(ABS(C981)-1)^2+(ABS(D981)-1)^2)*100</f>
        <v>538.51648071345</v>
      </c>
      <c r="F981" s="47" t="n">
        <f aca="false">SQRT(B981^2+C981^2+D981^2)*100</f>
        <v>678.232998312527</v>
      </c>
    </row>
    <row r="982" customFormat="false" ht="12.75" hidden="false" customHeight="false" outlineLevel="0" collapsed="false">
      <c r="A982" s="2" t="n">
        <v>1253</v>
      </c>
      <c r="B982" s="107" t="n">
        <v>6</v>
      </c>
      <c r="C982" s="107" t="n">
        <v>1</v>
      </c>
      <c r="D982" s="107" t="n">
        <v>3</v>
      </c>
      <c r="E982" s="47" t="n">
        <f aca="false">SQRT((ABS(B982)-1)^2+(ABS(C982)-1)^2+(ABS(D982)-1)^2)*100</f>
        <v>538.51648071345</v>
      </c>
      <c r="F982" s="47" t="n">
        <f aca="false">SQRT(B982^2+C982^2+D982^2)*100</f>
        <v>678.232998312527</v>
      </c>
    </row>
    <row r="983" customFormat="false" ht="12.75" hidden="false" customHeight="false" outlineLevel="0" collapsed="false">
      <c r="A983" s="2" t="n">
        <v>1254</v>
      </c>
      <c r="B983" s="107" t="n">
        <v>-6</v>
      </c>
      <c r="C983" s="107" t="n">
        <v>1</v>
      </c>
      <c r="D983" s="107" t="n">
        <v>3</v>
      </c>
      <c r="E983" s="47" t="n">
        <f aca="false">SQRT((ABS(B983)-1)^2+(ABS(C983)-1)^2+(ABS(D983)-1)^2)*100</f>
        <v>538.51648071345</v>
      </c>
      <c r="F983" s="47" t="n">
        <f aca="false">SQRT(B983^2+C983^2+D983^2)*100</f>
        <v>678.232998312527</v>
      </c>
    </row>
    <row r="984" customFormat="false" ht="12.75" hidden="false" customHeight="false" outlineLevel="0" collapsed="false">
      <c r="A984" s="2" t="n">
        <v>1255</v>
      </c>
      <c r="B984" s="107" t="n">
        <v>6</v>
      </c>
      <c r="C984" s="107" t="n">
        <v>-1</v>
      </c>
      <c r="D984" s="107" t="n">
        <v>3</v>
      </c>
      <c r="E984" s="47" t="n">
        <f aca="false">SQRT((ABS(B984)-1)^2+(ABS(C984)-1)^2+(ABS(D984)-1)^2)*100</f>
        <v>538.51648071345</v>
      </c>
      <c r="F984" s="47" t="n">
        <f aca="false">SQRT(B984^2+C984^2+D984^2)*100</f>
        <v>678.232998312527</v>
      </c>
    </row>
    <row r="985" customFormat="false" ht="12.75" hidden="false" customHeight="false" outlineLevel="0" collapsed="false">
      <c r="A985" s="2" t="n">
        <v>1256</v>
      </c>
      <c r="B985" s="107" t="n">
        <v>-6</v>
      </c>
      <c r="C985" s="107" t="n">
        <v>-1</v>
      </c>
      <c r="D985" s="107" t="n">
        <v>3</v>
      </c>
      <c r="E985" s="47" t="n">
        <f aca="false">SQRT((ABS(B985)-1)^2+(ABS(C985)-1)^2+(ABS(D985)-1)^2)*100</f>
        <v>538.51648071345</v>
      </c>
      <c r="F985" s="47" t="n">
        <f aca="false">SQRT(B985^2+C985^2+D985^2)*100</f>
        <v>678.232998312527</v>
      </c>
    </row>
    <row r="986" customFormat="false" ht="12.75" hidden="false" customHeight="false" outlineLevel="0" collapsed="false">
      <c r="A986" s="2" t="n">
        <v>1270</v>
      </c>
      <c r="B986" s="107" t="n">
        <v>1</v>
      </c>
      <c r="C986" s="107" t="n">
        <v>-6</v>
      </c>
      <c r="D986" s="107" t="n">
        <v>3</v>
      </c>
      <c r="E986" s="47" t="n">
        <f aca="false">SQRT((ABS(B986)-1)^2+(ABS(C986)-1)^2+(ABS(D986)-1)^2)*100</f>
        <v>538.51648071345</v>
      </c>
      <c r="F986" s="47" t="n">
        <f aca="false">SQRT(B986^2+C986^2+D986^2)*100</f>
        <v>678.232998312527</v>
      </c>
    </row>
    <row r="987" customFormat="false" ht="12.75" hidden="false" customHeight="false" outlineLevel="0" collapsed="false">
      <c r="A987" s="2" t="n">
        <v>1271</v>
      </c>
      <c r="B987" s="107" t="n">
        <v>-1</v>
      </c>
      <c r="C987" s="107" t="n">
        <v>-6</v>
      </c>
      <c r="D987" s="107" t="n">
        <v>3</v>
      </c>
      <c r="E987" s="47" t="n">
        <f aca="false">SQRT((ABS(B987)-1)^2+(ABS(C987)-1)^2+(ABS(D987)-1)^2)*100</f>
        <v>538.51648071345</v>
      </c>
      <c r="F987" s="47" t="n">
        <f aca="false">SQRT(B987^2+C987^2+D987^2)*100</f>
        <v>678.232998312527</v>
      </c>
    </row>
    <row r="988" customFormat="false" ht="12.75" hidden="false" customHeight="false" outlineLevel="0" collapsed="false">
      <c r="A988" s="2" t="n">
        <v>1324</v>
      </c>
      <c r="B988" s="107" t="n">
        <v>3</v>
      </c>
      <c r="C988" s="107" t="n">
        <v>6</v>
      </c>
      <c r="D988" s="107" t="n">
        <v>1</v>
      </c>
      <c r="E988" s="47" t="n">
        <f aca="false">SQRT((ABS(B988)-1)^2+(ABS(C988)-1)^2+(ABS(D988)-1)^2)*100</f>
        <v>538.51648071345</v>
      </c>
      <c r="F988" s="47" t="n">
        <f aca="false">SQRT(B988^2+C988^2+D988^2)*100</f>
        <v>678.232998312527</v>
      </c>
    </row>
    <row r="989" customFormat="false" ht="12.75" hidden="false" customHeight="false" outlineLevel="0" collapsed="false">
      <c r="A989" s="2" t="n">
        <v>1329</v>
      </c>
      <c r="B989" s="107" t="n">
        <v>-3</v>
      </c>
      <c r="C989" s="107" t="n">
        <v>6</v>
      </c>
      <c r="D989" s="107" t="n">
        <v>1</v>
      </c>
      <c r="E989" s="47" t="n">
        <f aca="false">SQRT((ABS(B989)-1)^2+(ABS(C989)-1)^2+(ABS(D989)-1)^2)*100</f>
        <v>538.51648071345</v>
      </c>
      <c r="F989" s="47" t="n">
        <f aca="false">SQRT(B989^2+C989^2+D989^2)*100</f>
        <v>678.232998312527</v>
      </c>
    </row>
    <row r="990" customFormat="false" ht="12.75" hidden="false" customHeight="false" outlineLevel="0" collapsed="false">
      <c r="A990" s="2" t="n">
        <v>1337</v>
      </c>
      <c r="B990" s="107" t="n">
        <v>6</v>
      </c>
      <c r="C990" s="107" t="n">
        <v>3</v>
      </c>
      <c r="D990" s="107" t="n">
        <v>1</v>
      </c>
      <c r="E990" s="47" t="n">
        <f aca="false">SQRT((ABS(B990)-1)^2+(ABS(C990)-1)^2+(ABS(D990)-1)^2)*100</f>
        <v>538.51648071345</v>
      </c>
      <c r="F990" s="47" t="n">
        <f aca="false">SQRT(B990^2+C990^2+D990^2)*100</f>
        <v>678.232998312527</v>
      </c>
    </row>
    <row r="991" customFormat="false" ht="12.75" hidden="false" customHeight="false" outlineLevel="0" collapsed="false">
      <c r="A991" s="2" t="n">
        <v>1338</v>
      </c>
      <c r="B991" s="107" t="n">
        <v>-6</v>
      </c>
      <c r="C991" s="107" t="n">
        <v>3</v>
      </c>
      <c r="D991" s="107" t="n">
        <v>1</v>
      </c>
      <c r="E991" s="47" t="n">
        <f aca="false">SQRT((ABS(B991)-1)^2+(ABS(C991)-1)^2+(ABS(D991)-1)^2)*100</f>
        <v>538.51648071345</v>
      </c>
      <c r="F991" s="47" t="n">
        <f aca="false">SQRT(B991^2+C991^2+D991^2)*100</f>
        <v>678.232998312527</v>
      </c>
    </row>
    <row r="992" customFormat="false" ht="12.75" hidden="false" customHeight="false" outlineLevel="0" collapsed="false">
      <c r="A992" s="2" t="n">
        <v>1347</v>
      </c>
      <c r="B992" s="107" t="n">
        <v>6</v>
      </c>
      <c r="C992" s="107" t="n">
        <v>-3</v>
      </c>
      <c r="D992" s="107" t="n">
        <v>1</v>
      </c>
      <c r="E992" s="47" t="n">
        <f aca="false">SQRT((ABS(B992)-1)^2+(ABS(C992)-1)^2+(ABS(D992)-1)^2)*100</f>
        <v>538.51648071345</v>
      </c>
      <c r="F992" s="47" t="n">
        <f aca="false">SQRT(B992^2+C992^2+D992^2)*100</f>
        <v>678.232998312527</v>
      </c>
    </row>
    <row r="993" customFormat="false" ht="12.75" hidden="false" customHeight="false" outlineLevel="0" collapsed="false">
      <c r="A993" s="2" t="n">
        <v>1348</v>
      </c>
      <c r="B993" s="107" t="n">
        <v>-6</v>
      </c>
      <c r="C993" s="107" t="n">
        <v>-3</v>
      </c>
      <c r="D993" s="107" t="n">
        <v>1</v>
      </c>
      <c r="E993" s="47" t="n">
        <f aca="false">SQRT((ABS(B993)-1)^2+(ABS(C993)-1)^2+(ABS(D993)-1)^2)*100</f>
        <v>538.51648071345</v>
      </c>
      <c r="F993" s="47" t="n">
        <f aca="false">SQRT(B993^2+C993^2+D993^2)*100</f>
        <v>678.232998312527</v>
      </c>
    </row>
    <row r="994" customFormat="false" ht="12.75" hidden="false" customHeight="false" outlineLevel="0" collapsed="false">
      <c r="A994" s="2" t="n">
        <v>1356</v>
      </c>
      <c r="B994" s="107" t="n">
        <v>3</v>
      </c>
      <c r="C994" s="107" t="n">
        <v>-6</v>
      </c>
      <c r="D994" s="107" t="n">
        <v>1</v>
      </c>
      <c r="E994" s="47" t="n">
        <f aca="false">SQRT((ABS(B994)-1)^2+(ABS(C994)-1)^2+(ABS(D994)-1)^2)*100</f>
        <v>538.51648071345</v>
      </c>
      <c r="F994" s="47" t="n">
        <f aca="false">SQRT(B994^2+C994^2+D994^2)*100</f>
        <v>678.232998312527</v>
      </c>
    </row>
    <row r="995" customFormat="false" ht="12.75" hidden="false" customHeight="false" outlineLevel="0" collapsed="false">
      <c r="A995" s="2" t="n">
        <v>1361</v>
      </c>
      <c r="B995" s="107" t="n">
        <v>-3</v>
      </c>
      <c r="C995" s="107" t="n">
        <v>-6</v>
      </c>
      <c r="D995" s="107" t="n">
        <v>1</v>
      </c>
      <c r="E995" s="47" t="n">
        <f aca="false">SQRT((ABS(B995)-1)^2+(ABS(C995)-1)^2+(ABS(D995)-1)^2)*100</f>
        <v>538.51648071345</v>
      </c>
      <c r="F995" s="47" t="n">
        <f aca="false">SQRT(B995^2+C995^2+D995^2)*100</f>
        <v>678.232998312527</v>
      </c>
    </row>
    <row r="996" customFormat="false" ht="12.75" hidden="false" customHeight="false" outlineLevel="0" collapsed="false">
      <c r="A996" s="2" t="n">
        <v>1368</v>
      </c>
      <c r="B996" s="107" t="n">
        <v>3</v>
      </c>
      <c r="C996" s="107" t="n">
        <v>6</v>
      </c>
      <c r="D996" s="107" t="n">
        <v>-1</v>
      </c>
      <c r="E996" s="47" t="n">
        <f aca="false">SQRT((ABS(B996)-1)^2+(ABS(C996)-1)^2+(ABS(D996)-1)^2)*100</f>
        <v>538.51648071345</v>
      </c>
      <c r="F996" s="47" t="n">
        <f aca="false">SQRT(B996^2+C996^2+D996^2)*100</f>
        <v>678.232998312527</v>
      </c>
    </row>
    <row r="997" customFormat="false" ht="12.75" hidden="false" customHeight="false" outlineLevel="0" collapsed="false">
      <c r="A997" s="2" t="n">
        <v>1373</v>
      </c>
      <c r="B997" s="107" t="n">
        <v>-3</v>
      </c>
      <c r="C997" s="107" t="n">
        <v>6</v>
      </c>
      <c r="D997" s="107" t="n">
        <v>-1</v>
      </c>
      <c r="E997" s="47" t="n">
        <f aca="false">SQRT((ABS(B997)-1)^2+(ABS(C997)-1)^2+(ABS(D997)-1)^2)*100</f>
        <v>538.51648071345</v>
      </c>
      <c r="F997" s="47" t="n">
        <f aca="false">SQRT(B997^2+C997^2+D997^2)*100</f>
        <v>678.232998312527</v>
      </c>
    </row>
    <row r="998" customFormat="false" ht="12.75" hidden="false" customHeight="false" outlineLevel="0" collapsed="false">
      <c r="A998" s="2" t="n">
        <v>1381</v>
      </c>
      <c r="B998" s="107" t="n">
        <v>6</v>
      </c>
      <c r="C998" s="107" t="n">
        <v>3</v>
      </c>
      <c r="D998" s="107" t="n">
        <v>-1</v>
      </c>
      <c r="E998" s="47" t="n">
        <f aca="false">SQRT((ABS(B998)-1)^2+(ABS(C998)-1)^2+(ABS(D998)-1)^2)*100</f>
        <v>538.51648071345</v>
      </c>
      <c r="F998" s="47" t="n">
        <f aca="false">SQRT(B998^2+C998^2+D998^2)*100</f>
        <v>678.232998312527</v>
      </c>
    </row>
    <row r="999" customFormat="false" ht="12.75" hidden="false" customHeight="false" outlineLevel="0" collapsed="false">
      <c r="A999" s="2" t="n">
        <v>1382</v>
      </c>
      <c r="B999" s="107" t="n">
        <v>-6</v>
      </c>
      <c r="C999" s="107" t="n">
        <v>3</v>
      </c>
      <c r="D999" s="107" t="n">
        <v>-1</v>
      </c>
      <c r="E999" s="47" t="n">
        <f aca="false">SQRT((ABS(B999)-1)^2+(ABS(C999)-1)^2+(ABS(D999)-1)^2)*100</f>
        <v>538.51648071345</v>
      </c>
      <c r="F999" s="47" t="n">
        <f aca="false">SQRT(B999^2+C999^2+D999^2)*100</f>
        <v>678.232998312527</v>
      </c>
    </row>
    <row r="1000" customFormat="false" ht="12.75" hidden="false" customHeight="false" outlineLevel="0" collapsed="false">
      <c r="A1000" s="2" t="n">
        <v>1391</v>
      </c>
      <c r="B1000" s="107" t="n">
        <v>6</v>
      </c>
      <c r="C1000" s="107" t="n">
        <v>-3</v>
      </c>
      <c r="D1000" s="107" t="n">
        <v>-1</v>
      </c>
      <c r="E1000" s="47" t="n">
        <f aca="false">SQRT((ABS(B1000)-1)^2+(ABS(C1000)-1)^2+(ABS(D1000)-1)^2)*100</f>
        <v>538.51648071345</v>
      </c>
      <c r="F1000" s="47" t="n">
        <f aca="false">SQRT(B1000^2+C1000^2+D1000^2)*100</f>
        <v>678.232998312527</v>
      </c>
    </row>
    <row r="1001" customFormat="false" ht="12.75" hidden="false" customHeight="false" outlineLevel="0" collapsed="false">
      <c r="A1001" s="2" t="n">
        <v>1392</v>
      </c>
      <c r="B1001" s="107" t="n">
        <v>-6</v>
      </c>
      <c r="C1001" s="107" t="n">
        <v>-3</v>
      </c>
      <c r="D1001" s="107" t="n">
        <v>-1</v>
      </c>
      <c r="E1001" s="47" t="n">
        <f aca="false">SQRT((ABS(B1001)-1)^2+(ABS(C1001)-1)^2+(ABS(D1001)-1)^2)*100</f>
        <v>538.51648071345</v>
      </c>
      <c r="F1001" s="47" t="n">
        <f aca="false">SQRT(B1001^2+C1001^2+D1001^2)*100</f>
        <v>678.232998312527</v>
      </c>
    </row>
    <row r="1002" customFormat="false" ht="12.75" hidden="false" customHeight="false" outlineLevel="0" collapsed="false">
      <c r="A1002" s="2" t="n">
        <v>1400</v>
      </c>
      <c r="B1002" s="107" t="n">
        <v>3</v>
      </c>
      <c r="C1002" s="107" t="n">
        <v>-6</v>
      </c>
      <c r="D1002" s="107" t="n">
        <v>-1</v>
      </c>
      <c r="E1002" s="47" t="n">
        <f aca="false">SQRT((ABS(B1002)-1)^2+(ABS(C1002)-1)^2+(ABS(D1002)-1)^2)*100</f>
        <v>538.51648071345</v>
      </c>
      <c r="F1002" s="47" t="n">
        <f aca="false">SQRT(B1002^2+C1002^2+D1002^2)*100</f>
        <v>678.232998312527</v>
      </c>
    </row>
    <row r="1003" customFormat="false" ht="12.75" hidden="false" customHeight="false" outlineLevel="0" collapsed="false">
      <c r="A1003" s="2" t="n">
        <v>1405</v>
      </c>
      <c r="B1003" s="107" t="n">
        <v>-3</v>
      </c>
      <c r="C1003" s="107" t="n">
        <v>-6</v>
      </c>
      <c r="D1003" s="107" t="n">
        <v>-1</v>
      </c>
      <c r="E1003" s="47" t="n">
        <f aca="false">SQRT((ABS(B1003)-1)^2+(ABS(C1003)-1)^2+(ABS(D1003)-1)^2)*100</f>
        <v>538.51648071345</v>
      </c>
      <c r="F1003" s="47" t="n">
        <f aca="false">SQRT(B1003^2+C1003^2+D1003^2)*100</f>
        <v>678.232998312527</v>
      </c>
    </row>
    <row r="1004" customFormat="false" ht="12.75" hidden="false" customHeight="false" outlineLevel="0" collapsed="false">
      <c r="A1004" s="2" t="n">
        <v>1458</v>
      </c>
      <c r="B1004" s="107" t="n">
        <v>1</v>
      </c>
      <c r="C1004" s="107" t="n">
        <v>6</v>
      </c>
      <c r="D1004" s="107" t="n">
        <v>-3</v>
      </c>
      <c r="E1004" s="47" t="n">
        <f aca="false">SQRT((ABS(B1004)-1)^2+(ABS(C1004)-1)^2+(ABS(D1004)-1)^2)*100</f>
        <v>538.51648071345</v>
      </c>
      <c r="F1004" s="47" t="n">
        <f aca="false">SQRT(B1004^2+C1004^2+D1004^2)*100</f>
        <v>678.232998312527</v>
      </c>
    </row>
    <row r="1005" customFormat="false" ht="12.75" hidden="false" customHeight="false" outlineLevel="0" collapsed="false">
      <c r="A1005" s="2" t="n">
        <v>1459</v>
      </c>
      <c r="B1005" s="107" t="n">
        <v>-1</v>
      </c>
      <c r="C1005" s="107" t="n">
        <v>6</v>
      </c>
      <c r="D1005" s="107" t="n">
        <v>-3</v>
      </c>
      <c r="E1005" s="47" t="n">
        <f aca="false">SQRT((ABS(B1005)-1)^2+(ABS(C1005)-1)^2+(ABS(D1005)-1)^2)*100</f>
        <v>538.51648071345</v>
      </c>
      <c r="F1005" s="47" t="n">
        <f aca="false">SQRT(B1005^2+C1005^2+D1005^2)*100</f>
        <v>678.232998312527</v>
      </c>
    </row>
    <row r="1006" customFormat="false" ht="12.75" hidden="false" customHeight="false" outlineLevel="0" collapsed="false">
      <c r="A1006" s="2" t="n">
        <v>1473</v>
      </c>
      <c r="B1006" s="107" t="n">
        <v>6</v>
      </c>
      <c r="C1006" s="107" t="n">
        <v>1</v>
      </c>
      <c r="D1006" s="107" t="n">
        <v>-3</v>
      </c>
      <c r="E1006" s="47" t="n">
        <f aca="false">SQRT((ABS(B1006)-1)^2+(ABS(C1006)-1)^2+(ABS(D1006)-1)^2)*100</f>
        <v>538.51648071345</v>
      </c>
      <c r="F1006" s="47" t="n">
        <f aca="false">SQRT(B1006^2+C1006^2+D1006^2)*100</f>
        <v>678.232998312527</v>
      </c>
    </row>
    <row r="1007" customFormat="false" ht="12.75" hidden="false" customHeight="false" outlineLevel="0" collapsed="false">
      <c r="A1007" s="2" t="n">
        <v>1474</v>
      </c>
      <c r="B1007" s="107" t="n">
        <v>-6</v>
      </c>
      <c r="C1007" s="107" t="n">
        <v>1</v>
      </c>
      <c r="D1007" s="107" t="n">
        <v>-3</v>
      </c>
      <c r="E1007" s="47" t="n">
        <f aca="false">SQRT((ABS(B1007)-1)^2+(ABS(C1007)-1)^2+(ABS(D1007)-1)^2)*100</f>
        <v>538.51648071345</v>
      </c>
      <c r="F1007" s="47" t="n">
        <f aca="false">SQRT(B1007^2+C1007^2+D1007^2)*100</f>
        <v>678.232998312527</v>
      </c>
    </row>
    <row r="1008" customFormat="false" ht="12.75" hidden="false" customHeight="false" outlineLevel="0" collapsed="false">
      <c r="A1008" s="2" t="n">
        <v>1475</v>
      </c>
      <c r="B1008" s="107" t="n">
        <v>6</v>
      </c>
      <c r="C1008" s="107" t="n">
        <v>-1</v>
      </c>
      <c r="D1008" s="107" t="n">
        <v>-3</v>
      </c>
      <c r="E1008" s="47" t="n">
        <f aca="false">SQRT((ABS(B1008)-1)^2+(ABS(C1008)-1)^2+(ABS(D1008)-1)^2)*100</f>
        <v>538.51648071345</v>
      </c>
      <c r="F1008" s="47" t="n">
        <f aca="false">SQRT(B1008^2+C1008^2+D1008^2)*100</f>
        <v>678.232998312527</v>
      </c>
    </row>
    <row r="1009" customFormat="false" ht="12.75" hidden="false" customHeight="false" outlineLevel="0" collapsed="false">
      <c r="A1009" s="2" t="n">
        <v>1476</v>
      </c>
      <c r="B1009" s="107" t="n">
        <v>-6</v>
      </c>
      <c r="C1009" s="107" t="n">
        <v>-1</v>
      </c>
      <c r="D1009" s="107" t="n">
        <v>-3</v>
      </c>
      <c r="E1009" s="47" t="n">
        <f aca="false">SQRT((ABS(B1009)-1)^2+(ABS(C1009)-1)^2+(ABS(D1009)-1)^2)*100</f>
        <v>538.51648071345</v>
      </c>
      <c r="F1009" s="47" t="n">
        <f aca="false">SQRT(B1009^2+C1009^2+D1009^2)*100</f>
        <v>678.232998312527</v>
      </c>
    </row>
    <row r="1010" customFormat="false" ht="12.75" hidden="false" customHeight="false" outlineLevel="0" collapsed="false">
      <c r="A1010" s="2" t="n">
        <v>1490</v>
      </c>
      <c r="B1010" s="107" t="n">
        <v>1</v>
      </c>
      <c r="C1010" s="107" t="n">
        <v>-6</v>
      </c>
      <c r="D1010" s="107" t="n">
        <v>-3</v>
      </c>
      <c r="E1010" s="47" t="n">
        <f aca="false">SQRT((ABS(B1010)-1)^2+(ABS(C1010)-1)^2+(ABS(D1010)-1)^2)*100</f>
        <v>538.51648071345</v>
      </c>
      <c r="F1010" s="47" t="n">
        <f aca="false">SQRT(B1010^2+C1010^2+D1010^2)*100</f>
        <v>678.232998312527</v>
      </c>
    </row>
    <row r="1011" customFormat="false" ht="12.75" hidden="false" customHeight="false" outlineLevel="0" collapsed="false">
      <c r="A1011" s="2" t="n">
        <v>1491</v>
      </c>
      <c r="B1011" s="107" t="n">
        <v>-1</v>
      </c>
      <c r="C1011" s="107" t="n">
        <v>-6</v>
      </c>
      <c r="D1011" s="107" t="n">
        <v>-3</v>
      </c>
      <c r="E1011" s="47" t="n">
        <f aca="false">SQRT((ABS(B1011)-1)^2+(ABS(C1011)-1)^2+(ABS(D1011)-1)^2)*100</f>
        <v>538.51648071345</v>
      </c>
      <c r="F1011" s="47" t="n">
        <f aca="false">SQRT(B1011^2+C1011^2+D1011^2)*100</f>
        <v>678.232998312527</v>
      </c>
    </row>
    <row r="1012" customFormat="false" ht="12.75" hidden="false" customHeight="false" outlineLevel="0" collapsed="false">
      <c r="A1012" s="2" t="n">
        <v>1626</v>
      </c>
      <c r="B1012" s="107" t="n">
        <v>1</v>
      </c>
      <c r="C1012" s="107" t="n">
        <v>3</v>
      </c>
      <c r="D1012" s="107" t="n">
        <v>-6</v>
      </c>
      <c r="E1012" s="47" t="n">
        <f aca="false">SQRT((ABS(B1012)-1)^2+(ABS(C1012)-1)^2+(ABS(D1012)-1)^2)*100</f>
        <v>538.51648071345</v>
      </c>
      <c r="F1012" s="47" t="n">
        <f aca="false">SQRT(B1012^2+C1012^2+D1012^2)*100</f>
        <v>678.232998312527</v>
      </c>
    </row>
    <row r="1013" customFormat="false" ht="12.75" hidden="false" customHeight="false" outlineLevel="0" collapsed="false">
      <c r="A1013" s="2" t="n">
        <v>1627</v>
      </c>
      <c r="B1013" s="107" t="n">
        <v>-1</v>
      </c>
      <c r="C1013" s="107" t="n">
        <v>3</v>
      </c>
      <c r="D1013" s="107" t="n">
        <v>-6</v>
      </c>
      <c r="E1013" s="47" t="n">
        <f aca="false">SQRT((ABS(B1013)-1)^2+(ABS(C1013)-1)^2+(ABS(D1013)-1)^2)*100</f>
        <v>538.51648071345</v>
      </c>
      <c r="F1013" s="47" t="n">
        <f aca="false">SQRT(B1013^2+C1013^2+D1013^2)*100</f>
        <v>678.232998312527</v>
      </c>
    </row>
    <row r="1014" customFormat="false" ht="12.75" hidden="false" customHeight="false" outlineLevel="0" collapsed="false">
      <c r="A1014" s="2" t="n">
        <v>1648</v>
      </c>
      <c r="B1014" s="107" t="n">
        <v>3</v>
      </c>
      <c r="C1014" s="107" t="n">
        <v>1</v>
      </c>
      <c r="D1014" s="107" t="n">
        <v>-6</v>
      </c>
      <c r="E1014" s="47" t="n">
        <f aca="false">SQRT((ABS(B1014)-1)^2+(ABS(C1014)-1)^2+(ABS(D1014)-1)^2)*100</f>
        <v>538.51648071345</v>
      </c>
      <c r="F1014" s="47" t="n">
        <f aca="false">SQRT(B1014^2+C1014^2+D1014^2)*100</f>
        <v>678.232998312527</v>
      </c>
    </row>
    <row r="1015" customFormat="false" ht="12.75" hidden="false" customHeight="false" outlineLevel="0" collapsed="false">
      <c r="A1015" s="2" t="n">
        <v>1653</v>
      </c>
      <c r="B1015" s="107" t="n">
        <v>-3</v>
      </c>
      <c r="C1015" s="107" t="n">
        <v>1</v>
      </c>
      <c r="D1015" s="107" t="n">
        <v>-6</v>
      </c>
      <c r="E1015" s="47" t="n">
        <f aca="false">SQRT((ABS(B1015)-1)^2+(ABS(C1015)-1)^2+(ABS(D1015)-1)^2)*100</f>
        <v>538.51648071345</v>
      </c>
      <c r="F1015" s="47" t="n">
        <f aca="false">SQRT(B1015^2+C1015^2+D1015^2)*100</f>
        <v>678.232998312527</v>
      </c>
    </row>
    <row r="1016" customFormat="false" ht="12.75" hidden="false" customHeight="false" outlineLevel="0" collapsed="false">
      <c r="A1016" s="2" t="n">
        <v>1660</v>
      </c>
      <c r="B1016" s="107" t="n">
        <v>3</v>
      </c>
      <c r="C1016" s="107" t="n">
        <v>-1</v>
      </c>
      <c r="D1016" s="107" t="n">
        <v>-6</v>
      </c>
      <c r="E1016" s="47" t="n">
        <f aca="false">SQRT((ABS(B1016)-1)^2+(ABS(C1016)-1)^2+(ABS(D1016)-1)^2)*100</f>
        <v>538.51648071345</v>
      </c>
      <c r="F1016" s="47" t="n">
        <f aca="false">SQRT(B1016^2+C1016^2+D1016^2)*100</f>
        <v>678.232998312527</v>
      </c>
    </row>
    <row r="1017" customFormat="false" ht="12.75" hidden="false" customHeight="false" outlineLevel="0" collapsed="false">
      <c r="A1017" s="2" t="n">
        <v>1665</v>
      </c>
      <c r="B1017" s="107" t="n">
        <v>-3</v>
      </c>
      <c r="C1017" s="107" t="n">
        <v>-1</v>
      </c>
      <c r="D1017" s="107" t="n">
        <v>-6</v>
      </c>
      <c r="E1017" s="47" t="n">
        <f aca="false">SQRT((ABS(B1017)-1)^2+(ABS(C1017)-1)^2+(ABS(D1017)-1)^2)*100</f>
        <v>538.51648071345</v>
      </c>
      <c r="F1017" s="47" t="n">
        <f aca="false">SQRT(B1017^2+C1017^2+D1017^2)*100</f>
        <v>678.232998312527</v>
      </c>
    </row>
    <row r="1018" customFormat="false" ht="12.75" hidden="false" customHeight="false" outlineLevel="0" collapsed="false">
      <c r="A1018" s="2" t="n">
        <v>1686</v>
      </c>
      <c r="B1018" s="107" t="n">
        <v>1</v>
      </c>
      <c r="C1018" s="107" t="n">
        <v>-3</v>
      </c>
      <c r="D1018" s="107" t="n">
        <v>-6</v>
      </c>
      <c r="E1018" s="47" t="n">
        <f aca="false">SQRT((ABS(B1018)-1)^2+(ABS(C1018)-1)^2+(ABS(D1018)-1)^2)*100</f>
        <v>538.51648071345</v>
      </c>
      <c r="F1018" s="47" t="n">
        <f aca="false">SQRT(B1018^2+C1018^2+D1018^2)*100</f>
        <v>678.232998312527</v>
      </c>
    </row>
    <row r="1019" customFormat="false" ht="12.75" hidden="false" customHeight="false" outlineLevel="0" collapsed="false">
      <c r="A1019" s="2" t="n">
        <v>1687</v>
      </c>
      <c r="B1019" s="107" t="n">
        <v>-1</v>
      </c>
      <c r="C1019" s="107" t="n">
        <v>-3</v>
      </c>
      <c r="D1019" s="107" t="n">
        <v>-6</v>
      </c>
      <c r="E1019" s="47" t="n">
        <f aca="false">SQRT((ABS(B1019)-1)^2+(ABS(C1019)-1)^2+(ABS(D1019)-1)^2)*100</f>
        <v>538.51648071345</v>
      </c>
      <c r="F1019" s="47" t="n">
        <f aca="false">SQRT(B1019^2+C1019^2+D1019^2)*100</f>
        <v>678.232998312527</v>
      </c>
    </row>
    <row r="1020" customFormat="false" ht="12.75" hidden="false" customHeight="false" outlineLevel="0" collapsed="false">
      <c r="A1020" s="2" t="n">
        <v>1041</v>
      </c>
      <c r="B1020" s="107" t="n">
        <v>2</v>
      </c>
      <c r="C1020" s="107" t="n">
        <v>3</v>
      </c>
      <c r="D1020" s="107" t="n">
        <v>6</v>
      </c>
      <c r="E1020" s="47" t="n">
        <f aca="false">SQRT((ABS(B1020)-1)^2+(ABS(C1020)-1)^2+(ABS(D1020)-1)^2)*100</f>
        <v>547.722557505166</v>
      </c>
      <c r="F1020" s="47" t="n">
        <f aca="false">SQRT(B1020^2+C1020^2+D1020^2)*100</f>
        <v>700</v>
      </c>
    </row>
    <row r="1021" customFormat="false" ht="12.75" hidden="false" customHeight="false" outlineLevel="0" collapsed="false">
      <c r="A1021" s="2" t="n">
        <v>1044</v>
      </c>
      <c r="B1021" s="107" t="n">
        <v>-2</v>
      </c>
      <c r="C1021" s="107" t="n">
        <v>3</v>
      </c>
      <c r="D1021" s="107" t="n">
        <v>6</v>
      </c>
      <c r="E1021" s="47" t="n">
        <f aca="false">SQRT((ABS(B1021)-1)^2+(ABS(C1021)-1)^2+(ABS(D1021)-1)^2)*100</f>
        <v>547.722557505166</v>
      </c>
      <c r="F1021" s="47" t="n">
        <f aca="false">SQRT(B1021^2+C1021^2+D1021^2)*100</f>
        <v>700</v>
      </c>
    </row>
    <row r="1022" customFormat="false" ht="12.75" hidden="false" customHeight="false" outlineLevel="0" collapsed="false">
      <c r="A1022" s="2" t="n">
        <v>1052</v>
      </c>
      <c r="B1022" s="107" t="n">
        <v>3</v>
      </c>
      <c r="C1022" s="107" t="n">
        <v>2</v>
      </c>
      <c r="D1022" s="107" t="n">
        <v>6</v>
      </c>
      <c r="E1022" s="47" t="n">
        <f aca="false">SQRT((ABS(B1022)-1)^2+(ABS(C1022)-1)^2+(ABS(D1022)-1)^2)*100</f>
        <v>547.722557505166</v>
      </c>
      <c r="F1022" s="47" t="n">
        <f aca="false">SQRT(B1022^2+C1022^2+D1022^2)*100</f>
        <v>700</v>
      </c>
    </row>
    <row r="1023" customFormat="false" ht="12.75" hidden="false" customHeight="false" outlineLevel="0" collapsed="false">
      <c r="A1023" s="2" t="n">
        <v>1057</v>
      </c>
      <c r="B1023" s="107" t="n">
        <v>-3</v>
      </c>
      <c r="C1023" s="107" t="n">
        <v>2</v>
      </c>
      <c r="D1023" s="107" t="n">
        <v>6</v>
      </c>
      <c r="E1023" s="47" t="n">
        <f aca="false">SQRT((ABS(B1023)-1)^2+(ABS(C1023)-1)^2+(ABS(D1023)-1)^2)*100</f>
        <v>547.722557505166</v>
      </c>
      <c r="F1023" s="47" t="n">
        <f aca="false">SQRT(B1023^2+C1023^2+D1023^2)*100</f>
        <v>700</v>
      </c>
    </row>
    <row r="1024" customFormat="false" ht="12.75" hidden="false" customHeight="false" outlineLevel="0" collapsed="false">
      <c r="A1024" s="2" t="n">
        <v>1088</v>
      </c>
      <c r="B1024" s="107" t="n">
        <v>3</v>
      </c>
      <c r="C1024" s="107" t="n">
        <v>-2</v>
      </c>
      <c r="D1024" s="107" t="n">
        <v>6</v>
      </c>
      <c r="E1024" s="47" t="n">
        <f aca="false">SQRT((ABS(B1024)-1)^2+(ABS(C1024)-1)^2+(ABS(D1024)-1)^2)*100</f>
        <v>547.722557505166</v>
      </c>
      <c r="F1024" s="47" t="n">
        <f aca="false">SQRT(B1024^2+C1024^2+D1024^2)*100</f>
        <v>700</v>
      </c>
    </row>
    <row r="1025" customFormat="false" ht="12.75" hidden="false" customHeight="false" outlineLevel="0" collapsed="false">
      <c r="A1025" s="2" t="n">
        <v>1093</v>
      </c>
      <c r="B1025" s="107" t="n">
        <v>-3</v>
      </c>
      <c r="C1025" s="107" t="n">
        <v>-2</v>
      </c>
      <c r="D1025" s="107" t="n">
        <v>6</v>
      </c>
      <c r="E1025" s="47" t="n">
        <f aca="false">SQRT((ABS(B1025)-1)^2+(ABS(C1025)-1)^2+(ABS(D1025)-1)^2)*100</f>
        <v>547.722557505166</v>
      </c>
      <c r="F1025" s="47" t="n">
        <f aca="false">SQRT(B1025^2+C1025^2+D1025^2)*100</f>
        <v>700</v>
      </c>
    </row>
    <row r="1026" customFormat="false" ht="12.75" hidden="false" customHeight="false" outlineLevel="0" collapsed="false">
      <c r="A1026" s="2" t="n">
        <v>1101</v>
      </c>
      <c r="B1026" s="107" t="n">
        <v>2</v>
      </c>
      <c r="C1026" s="107" t="n">
        <v>-3</v>
      </c>
      <c r="D1026" s="107" t="n">
        <v>6</v>
      </c>
      <c r="E1026" s="47" t="n">
        <f aca="false">SQRT((ABS(B1026)-1)^2+(ABS(C1026)-1)^2+(ABS(D1026)-1)^2)*100</f>
        <v>547.722557505166</v>
      </c>
      <c r="F1026" s="47" t="n">
        <f aca="false">SQRT(B1026^2+C1026^2+D1026^2)*100</f>
        <v>700</v>
      </c>
    </row>
    <row r="1027" customFormat="false" ht="12.75" hidden="false" customHeight="false" outlineLevel="0" collapsed="false">
      <c r="A1027" s="2" t="n">
        <v>1104</v>
      </c>
      <c r="B1027" s="107" t="n">
        <v>-2</v>
      </c>
      <c r="C1027" s="107" t="n">
        <v>-3</v>
      </c>
      <c r="D1027" s="107" t="n">
        <v>6</v>
      </c>
      <c r="E1027" s="47" t="n">
        <f aca="false">SQRT((ABS(B1027)-1)^2+(ABS(C1027)-1)^2+(ABS(D1027)-1)^2)*100</f>
        <v>547.722557505166</v>
      </c>
      <c r="F1027" s="47" t="n">
        <f aca="false">SQRT(B1027^2+C1027^2+D1027^2)*100</f>
        <v>700</v>
      </c>
    </row>
    <row r="1028" customFormat="false" ht="12.75" hidden="false" customHeight="false" outlineLevel="0" collapsed="false">
      <c r="A1028" s="2" t="n">
        <v>1237</v>
      </c>
      <c r="B1028" s="107" t="n">
        <v>2</v>
      </c>
      <c r="C1028" s="107" t="n">
        <v>6</v>
      </c>
      <c r="D1028" s="107" t="n">
        <v>3</v>
      </c>
      <c r="E1028" s="47" t="n">
        <f aca="false">SQRT((ABS(B1028)-1)^2+(ABS(C1028)-1)^2+(ABS(D1028)-1)^2)*100</f>
        <v>547.722557505166</v>
      </c>
      <c r="F1028" s="47" t="n">
        <f aca="false">SQRT(B1028^2+C1028^2+D1028^2)*100</f>
        <v>700</v>
      </c>
    </row>
    <row r="1029" customFormat="false" ht="12.75" hidden="false" customHeight="false" outlineLevel="0" collapsed="false">
      <c r="A1029" s="2" t="n">
        <v>1240</v>
      </c>
      <c r="B1029" s="107" t="n">
        <v>-2</v>
      </c>
      <c r="C1029" s="107" t="n">
        <v>6</v>
      </c>
      <c r="D1029" s="107" t="n">
        <v>3</v>
      </c>
      <c r="E1029" s="47" t="n">
        <f aca="false">SQRT((ABS(B1029)-1)^2+(ABS(C1029)-1)^2+(ABS(D1029)-1)^2)*100</f>
        <v>547.722557505166</v>
      </c>
      <c r="F1029" s="47" t="n">
        <f aca="false">SQRT(B1029^2+C1029^2+D1029^2)*100</f>
        <v>700</v>
      </c>
    </row>
    <row r="1030" customFormat="false" ht="12.75" hidden="false" customHeight="false" outlineLevel="0" collapsed="false">
      <c r="A1030" s="2" t="n">
        <v>1251</v>
      </c>
      <c r="B1030" s="107" t="n">
        <v>6</v>
      </c>
      <c r="C1030" s="107" t="n">
        <v>2</v>
      </c>
      <c r="D1030" s="107" t="n">
        <v>3</v>
      </c>
      <c r="E1030" s="47" t="n">
        <f aca="false">SQRT((ABS(B1030)-1)^2+(ABS(C1030)-1)^2+(ABS(D1030)-1)^2)*100</f>
        <v>547.722557505166</v>
      </c>
      <c r="F1030" s="47" t="n">
        <f aca="false">SQRT(B1030^2+C1030^2+D1030^2)*100</f>
        <v>700</v>
      </c>
    </row>
    <row r="1031" customFormat="false" ht="12.75" hidden="false" customHeight="false" outlineLevel="0" collapsed="false">
      <c r="A1031" s="2" t="n">
        <v>1252</v>
      </c>
      <c r="B1031" s="107" t="n">
        <v>-6</v>
      </c>
      <c r="C1031" s="107" t="n">
        <v>2</v>
      </c>
      <c r="D1031" s="107" t="n">
        <v>3</v>
      </c>
      <c r="E1031" s="47" t="n">
        <f aca="false">SQRT((ABS(B1031)-1)^2+(ABS(C1031)-1)^2+(ABS(D1031)-1)^2)*100</f>
        <v>547.722557505166</v>
      </c>
      <c r="F1031" s="47" t="n">
        <f aca="false">SQRT(B1031^2+C1031^2+D1031^2)*100</f>
        <v>700</v>
      </c>
    </row>
    <row r="1032" customFormat="false" ht="12.75" hidden="false" customHeight="false" outlineLevel="0" collapsed="false">
      <c r="A1032" s="2" t="n">
        <v>1257</v>
      </c>
      <c r="B1032" s="107" t="n">
        <v>6</v>
      </c>
      <c r="C1032" s="107" t="n">
        <v>-2</v>
      </c>
      <c r="D1032" s="107" t="n">
        <v>3</v>
      </c>
      <c r="E1032" s="47" t="n">
        <f aca="false">SQRT((ABS(B1032)-1)^2+(ABS(C1032)-1)^2+(ABS(D1032)-1)^2)*100</f>
        <v>547.722557505166</v>
      </c>
      <c r="F1032" s="47" t="n">
        <f aca="false">SQRT(B1032^2+C1032^2+D1032^2)*100</f>
        <v>700</v>
      </c>
    </row>
    <row r="1033" customFormat="false" ht="12.75" hidden="false" customHeight="false" outlineLevel="0" collapsed="false">
      <c r="A1033" s="2" t="n">
        <v>1258</v>
      </c>
      <c r="B1033" s="107" t="n">
        <v>-6</v>
      </c>
      <c r="C1033" s="107" t="n">
        <v>-2</v>
      </c>
      <c r="D1033" s="107" t="n">
        <v>3</v>
      </c>
      <c r="E1033" s="47" t="n">
        <f aca="false">SQRT((ABS(B1033)-1)^2+(ABS(C1033)-1)^2+(ABS(D1033)-1)^2)*100</f>
        <v>547.722557505166</v>
      </c>
      <c r="F1033" s="47" t="n">
        <f aca="false">SQRT(B1033^2+C1033^2+D1033^2)*100</f>
        <v>700</v>
      </c>
    </row>
    <row r="1034" customFormat="false" ht="12.75" hidden="false" customHeight="false" outlineLevel="0" collapsed="false">
      <c r="A1034" s="2" t="n">
        <v>1269</v>
      </c>
      <c r="B1034" s="107" t="n">
        <v>2</v>
      </c>
      <c r="C1034" s="107" t="n">
        <v>-6</v>
      </c>
      <c r="D1034" s="107" t="n">
        <v>3</v>
      </c>
      <c r="E1034" s="47" t="n">
        <f aca="false">SQRT((ABS(B1034)-1)^2+(ABS(C1034)-1)^2+(ABS(D1034)-1)^2)*100</f>
        <v>547.722557505166</v>
      </c>
      <c r="F1034" s="47" t="n">
        <f aca="false">SQRT(B1034^2+C1034^2+D1034^2)*100</f>
        <v>700</v>
      </c>
    </row>
    <row r="1035" customFormat="false" ht="12.75" hidden="false" customHeight="false" outlineLevel="0" collapsed="false">
      <c r="A1035" s="2" t="n">
        <v>1272</v>
      </c>
      <c r="B1035" s="107" t="n">
        <v>-2</v>
      </c>
      <c r="C1035" s="107" t="n">
        <v>-6</v>
      </c>
      <c r="D1035" s="107" t="n">
        <v>3</v>
      </c>
      <c r="E1035" s="47" t="n">
        <f aca="false">SQRT((ABS(B1035)-1)^2+(ABS(C1035)-1)^2+(ABS(D1035)-1)^2)*100</f>
        <v>547.722557505166</v>
      </c>
      <c r="F1035" s="47" t="n">
        <f aca="false">SQRT(B1035^2+C1035^2+D1035^2)*100</f>
        <v>700</v>
      </c>
    </row>
    <row r="1036" customFormat="false" ht="12.75" hidden="false" customHeight="false" outlineLevel="0" collapsed="false">
      <c r="A1036" s="2" t="n">
        <v>1280</v>
      </c>
      <c r="B1036" s="107" t="n">
        <v>3</v>
      </c>
      <c r="C1036" s="107" t="n">
        <v>6</v>
      </c>
      <c r="D1036" s="107" t="n">
        <v>2</v>
      </c>
      <c r="E1036" s="47" t="n">
        <f aca="false">SQRT((ABS(B1036)-1)^2+(ABS(C1036)-1)^2+(ABS(D1036)-1)^2)*100</f>
        <v>547.722557505166</v>
      </c>
      <c r="F1036" s="47" t="n">
        <f aca="false">SQRT(B1036^2+C1036^2+D1036^2)*100</f>
        <v>700</v>
      </c>
    </row>
    <row r="1037" customFormat="false" ht="12.75" hidden="false" customHeight="false" outlineLevel="0" collapsed="false">
      <c r="A1037" s="2" t="n">
        <v>1285</v>
      </c>
      <c r="B1037" s="107" t="n">
        <v>-3</v>
      </c>
      <c r="C1037" s="107" t="n">
        <v>6</v>
      </c>
      <c r="D1037" s="107" t="n">
        <v>2</v>
      </c>
      <c r="E1037" s="47" t="n">
        <f aca="false">SQRT((ABS(B1037)-1)^2+(ABS(C1037)-1)^2+(ABS(D1037)-1)^2)*100</f>
        <v>547.722557505166</v>
      </c>
      <c r="F1037" s="47" t="n">
        <f aca="false">SQRT(B1037^2+C1037^2+D1037^2)*100</f>
        <v>700</v>
      </c>
    </row>
    <row r="1038" customFormat="false" ht="12.75" hidden="false" customHeight="false" outlineLevel="0" collapsed="false">
      <c r="A1038" s="2" t="n">
        <v>1293</v>
      </c>
      <c r="B1038" s="107" t="n">
        <v>6</v>
      </c>
      <c r="C1038" s="107" t="n">
        <v>3</v>
      </c>
      <c r="D1038" s="107" t="n">
        <v>2</v>
      </c>
      <c r="E1038" s="47" t="n">
        <f aca="false">SQRT((ABS(B1038)-1)^2+(ABS(C1038)-1)^2+(ABS(D1038)-1)^2)*100</f>
        <v>547.722557505166</v>
      </c>
      <c r="F1038" s="47" t="n">
        <f aca="false">SQRT(B1038^2+C1038^2+D1038^2)*100</f>
        <v>700</v>
      </c>
    </row>
    <row r="1039" customFormat="false" ht="12.75" hidden="false" customHeight="false" outlineLevel="0" collapsed="false">
      <c r="A1039" s="2" t="n">
        <v>1294</v>
      </c>
      <c r="B1039" s="107" t="n">
        <v>-6</v>
      </c>
      <c r="C1039" s="107" t="n">
        <v>3</v>
      </c>
      <c r="D1039" s="107" t="n">
        <v>2</v>
      </c>
      <c r="E1039" s="47" t="n">
        <f aca="false">SQRT((ABS(B1039)-1)^2+(ABS(C1039)-1)^2+(ABS(D1039)-1)^2)*100</f>
        <v>547.722557505166</v>
      </c>
      <c r="F1039" s="47" t="n">
        <f aca="false">SQRT(B1039^2+C1039^2+D1039^2)*100</f>
        <v>700</v>
      </c>
    </row>
    <row r="1040" customFormat="false" ht="12.75" hidden="false" customHeight="false" outlineLevel="0" collapsed="false">
      <c r="A1040" s="2" t="n">
        <v>1303</v>
      </c>
      <c r="B1040" s="107" t="n">
        <v>6</v>
      </c>
      <c r="C1040" s="107" t="n">
        <v>-3</v>
      </c>
      <c r="D1040" s="107" t="n">
        <v>2</v>
      </c>
      <c r="E1040" s="47" t="n">
        <f aca="false">SQRT((ABS(B1040)-1)^2+(ABS(C1040)-1)^2+(ABS(D1040)-1)^2)*100</f>
        <v>547.722557505166</v>
      </c>
      <c r="F1040" s="47" t="n">
        <f aca="false">SQRT(B1040^2+C1040^2+D1040^2)*100</f>
        <v>700</v>
      </c>
    </row>
    <row r="1041" customFormat="false" ht="12.75" hidden="false" customHeight="false" outlineLevel="0" collapsed="false">
      <c r="A1041" s="2" t="n">
        <v>1304</v>
      </c>
      <c r="B1041" s="107" t="n">
        <v>-6</v>
      </c>
      <c r="C1041" s="107" t="n">
        <v>-3</v>
      </c>
      <c r="D1041" s="107" t="n">
        <v>2</v>
      </c>
      <c r="E1041" s="47" t="n">
        <f aca="false">SQRT((ABS(B1041)-1)^2+(ABS(C1041)-1)^2+(ABS(D1041)-1)^2)*100</f>
        <v>547.722557505166</v>
      </c>
      <c r="F1041" s="47" t="n">
        <f aca="false">SQRT(B1041^2+C1041^2+D1041^2)*100</f>
        <v>700</v>
      </c>
    </row>
    <row r="1042" customFormat="false" ht="12.75" hidden="false" customHeight="false" outlineLevel="0" collapsed="false">
      <c r="A1042" s="2" t="n">
        <v>1312</v>
      </c>
      <c r="B1042" s="107" t="n">
        <v>3</v>
      </c>
      <c r="C1042" s="107" t="n">
        <v>-6</v>
      </c>
      <c r="D1042" s="107" t="n">
        <v>2</v>
      </c>
      <c r="E1042" s="47" t="n">
        <f aca="false">SQRT((ABS(B1042)-1)^2+(ABS(C1042)-1)^2+(ABS(D1042)-1)^2)*100</f>
        <v>547.722557505166</v>
      </c>
      <c r="F1042" s="47" t="n">
        <f aca="false">SQRT(B1042^2+C1042^2+D1042^2)*100</f>
        <v>700</v>
      </c>
    </row>
    <row r="1043" customFormat="false" ht="12.75" hidden="false" customHeight="false" outlineLevel="0" collapsed="false">
      <c r="A1043" s="2" t="n">
        <v>1317</v>
      </c>
      <c r="B1043" s="107" t="n">
        <v>-3</v>
      </c>
      <c r="C1043" s="107" t="n">
        <v>-6</v>
      </c>
      <c r="D1043" s="107" t="n">
        <v>2</v>
      </c>
      <c r="E1043" s="47" t="n">
        <f aca="false">SQRT((ABS(B1043)-1)^2+(ABS(C1043)-1)^2+(ABS(D1043)-1)^2)*100</f>
        <v>547.722557505166</v>
      </c>
      <c r="F1043" s="47" t="n">
        <f aca="false">SQRT(B1043^2+C1043^2+D1043^2)*100</f>
        <v>700</v>
      </c>
    </row>
    <row r="1044" customFormat="false" ht="12.75" hidden="false" customHeight="false" outlineLevel="0" collapsed="false">
      <c r="A1044" s="2" t="n">
        <v>1412</v>
      </c>
      <c r="B1044" s="107" t="n">
        <v>3</v>
      </c>
      <c r="C1044" s="107" t="n">
        <v>6</v>
      </c>
      <c r="D1044" s="107" t="n">
        <v>-2</v>
      </c>
      <c r="E1044" s="47" t="n">
        <f aca="false">SQRT((ABS(B1044)-1)^2+(ABS(C1044)-1)^2+(ABS(D1044)-1)^2)*100</f>
        <v>547.722557505166</v>
      </c>
      <c r="F1044" s="47" t="n">
        <f aca="false">SQRT(B1044^2+C1044^2+D1044^2)*100</f>
        <v>700</v>
      </c>
    </row>
    <row r="1045" customFormat="false" ht="12.75" hidden="false" customHeight="false" outlineLevel="0" collapsed="false">
      <c r="A1045" s="2" t="n">
        <v>1417</v>
      </c>
      <c r="B1045" s="107" t="n">
        <v>-3</v>
      </c>
      <c r="C1045" s="107" t="n">
        <v>6</v>
      </c>
      <c r="D1045" s="107" t="n">
        <v>-2</v>
      </c>
      <c r="E1045" s="47" t="n">
        <f aca="false">SQRT((ABS(B1045)-1)^2+(ABS(C1045)-1)^2+(ABS(D1045)-1)^2)*100</f>
        <v>547.722557505166</v>
      </c>
      <c r="F1045" s="47" t="n">
        <f aca="false">SQRT(B1045^2+C1045^2+D1045^2)*100</f>
        <v>700</v>
      </c>
    </row>
    <row r="1046" customFormat="false" ht="12.75" hidden="false" customHeight="false" outlineLevel="0" collapsed="false">
      <c r="A1046" s="2" t="n">
        <v>1425</v>
      </c>
      <c r="B1046" s="107" t="n">
        <v>6</v>
      </c>
      <c r="C1046" s="107" t="n">
        <v>3</v>
      </c>
      <c r="D1046" s="107" t="n">
        <v>-2</v>
      </c>
      <c r="E1046" s="47" t="n">
        <f aca="false">SQRT((ABS(B1046)-1)^2+(ABS(C1046)-1)^2+(ABS(D1046)-1)^2)*100</f>
        <v>547.722557505166</v>
      </c>
      <c r="F1046" s="47" t="n">
        <f aca="false">SQRT(B1046^2+C1046^2+D1046^2)*100</f>
        <v>700</v>
      </c>
    </row>
    <row r="1047" customFormat="false" ht="12.75" hidden="false" customHeight="false" outlineLevel="0" collapsed="false">
      <c r="A1047" s="2" t="n">
        <v>1426</v>
      </c>
      <c r="B1047" s="107" t="n">
        <v>-6</v>
      </c>
      <c r="C1047" s="107" t="n">
        <v>3</v>
      </c>
      <c r="D1047" s="107" t="n">
        <v>-2</v>
      </c>
      <c r="E1047" s="47" t="n">
        <f aca="false">SQRT((ABS(B1047)-1)^2+(ABS(C1047)-1)^2+(ABS(D1047)-1)^2)*100</f>
        <v>547.722557505166</v>
      </c>
      <c r="F1047" s="47" t="n">
        <f aca="false">SQRT(B1047^2+C1047^2+D1047^2)*100</f>
        <v>700</v>
      </c>
    </row>
    <row r="1048" customFormat="false" ht="12.75" hidden="false" customHeight="false" outlineLevel="0" collapsed="false">
      <c r="A1048" s="2" t="n">
        <v>1435</v>
      </c>
      <c r="B1048" s="107" t="n">
        <v>6</v>
      </c>
      <c r="C1048" s="107" t="n">
        <v>-3</v>
      </c>
      <c r="D1048" s="107" t="n">
        <v>-2</v>
      </c>
      <c r="E1048" s="47" t="n">
        <f aca="false">SQRT((ABS(B1048)-1)^2+(ABS(C1048)-1)^2+(ABS(D1048)-1)^2)*100</f>
        <v>547.722557505166</v>
      </c>
      <c r="F1048" s="47" t="n">
        <f aca="false">SQRT(B1048^2+C1048^2+D1048^2)*100</f>
        <v>700</v>
      </c>
    </row>
    <row r="1049" customFormat="false" ht="12.75" hidden="false" customHeight="false" outlineLevel="0" collapsed="false">
      <c r="A1049" s="2" t="n">
        <v>1436</v>
      </c>
      <c r="B1049" s="107" t="n">
        <v>-6</v>
      </c>
      <c r="C1049" s="107" t="n">
        <v>-3</v>
      </c>
      <c r="D1049" s="107" t="n">
        <v>-2</v>
      </c>
      <c r="E1049" s="47" t="n">
        <f aca="false">SQRT((ABS(B1049)-1)^2+(ABS(C1049)-1)^2+(ABS(D1049)-1)^2)*100</f>
        <v>547.722557505166</v>
      </c>
      <c r="F1049" s="47" t="n">
        <f aca="false">SQRT(B1049^2+C1049^2+D1049^2)*100</f>
        <v>700</v>
      </c>
    </row>
    <row r="1050" customFormat="false" ht="12.75" hidden="false" customHeight="false" outlineLevel="0" collapsed="false">
      <c r="A1050" s="2" t="n">
        <v>1444</v>
      </c>
      <c r="B1050" s="107" t="n">
        <v>3</v>
      </c>
      <c r="C1050" s="107" t="n">
        <v>-6</v>
      </c>
      <c r="D1050" s="107" t="n">
        <v>-2</v>
      </c>
      <c r="E1050" s="47" t="n">
        <f aca="false">SQRT((ABS(B1050)-1)^2+(ABS(C1050)-1)^2+(ABS(D1050)-1)^2)*100</f>
        <v>547.722557505166</v>
      </c>
      <c r="F1050" s="47" t="n">
        <f aca="false">SQRT(B1050^2+C1050^2+D1050^2)*100</f>
        <v>700</v>
      </c>
    </row>
    <row r="1051" customFormat="false" ht="12.75" hidden="false" customHeight="false" outlineLevel="0" collapsed="false">
      <c r="A1051" s="2" t="n">
        <v>1449</v>
      </c>
      <c r="B1051" s="107" t="n">
        <v>-3</v>
      </c>
      <c r="C1051" s="107" t="n">
        <v>-6</v>
      </c>
      <c r="D1051" s="107" t="n">
        <v>-2</v>
      </c>
      <c r="E1051" s="47" t="n">
        <f aca="false">SQRT((ABS(B1051)-1)^2+(ABS(C1051)-1)^2+(ABS(D1051)-1)^2)*100</f>
        <v>547.722557505166</v>
      </c>
      <c r="F1051" s="47" t="n">
        <f aca="false">SQRT(B1051^2+C1051^2+D1051^2)*100</f>
        <v>700</v>
      </c>
    </row>
    <row r="1052" customFormat="false" ht="12.75" hidden="false" customHeight="false" outlineLevel="0" collapsed="false">
      <c r="A1052" s="2" t="n">
        <v>1457</v>
      </c>
      <c r="B1052" s="107" t="n">
        <v>2</v>
      </c>
      <c r="C1052" s="107" t="n">
        <v>6</v>
      </c>
      <c r="D1052" s="107" t="n">
        <v>-3</v>
      </c>
      <c r="E1052" s="47" t="n">
        <f aca="false">SQRT((ABS(B1052)-1)^2+(ABS(C1052)-1)^2+(ABS(D1052)-1)^2)*100</f>
        <v>547.722557505166</v>
      </c>
      <c r="F1052" s="47" t="n">
        <f aca="false">SQRT(B1052^2+C1052^2+D1052^2)*100</f>
        <v>700</v>
      </c>
    </row>
    <row r="1053" customFormat="false" ht="12.75" hidden="false" customHeight="false" outlineLevel="0" collapsed="false">
      <c r="A1053" s="2" t="n">
        <v>1460</v>
      </c>
      <c r="B1053" s="107" t="n">
        <v>-2</v>
      </c>
      <c r="C1053" s="107" t="n">
        <v>6</v>
      </c>
      <c r="D1053" s="107" t="n">
        <v>-3</v>
      </c>
      <c r="E1053" s="47" t="n">
        <f aca="false">SQRT((ABS(B1053)-1)^2+(ABS(C1053)-1)^2+(ABS(D1053)-1)^2)*100</f>
        <v>547.722557505166</v>
      </c>
      <c r="F1053" s="47" t="n">
        <f aca="false">SQRT(B1053^2+C1053^2+D1053^2)*100</f>
        <v>700</v>
      </c>
    </row>
    <row r="1054" customFormat="false" ht="12.75" hidden="false" customHeight="false" outlineLevel="0" collapsed="false">
      <c r="A1054" s="2" t="n">
        <v>1471</v>
      </c>
      <c r="B1054" s="107" t="n">
        <v>6</v>
      </c>
      <c r="C1054" s="107" t="n">
        <v>2</v>
      </c>
      <c r="D1054" s="107" t="n">
        <v>-3</v>
      </c>
      <c r="E1054" s="47" t="n">
        <f aca="false">SQRT((ABS(B1054)-1)^2+(ABS(C1054)-1)^2+(ABS(D1054)-1)^2)*100</f>
        <v>547.722557505166</v>
      </c>
      <c r="F1054" s="47" t="n">
        <f aca="false">SQRT(B1054^2+C1054^2+D1054^2)*100</f>
        <v>700</v>
      </c>
    </row>
    <row r="1055" customFormat="false" ht="12.75" hidden="false" customHeight="false" outlineLevel="0" collapsed="false">
      <c r="A1055" s="2" t="n">
        <v>1472</v>
      </c>
      <c r="B1055" s="107" t="n">
        <v>-6</v>
      </c>
      <c r="C1055" s="107" t="n">
        <v>2</v>
      </c>
      <c r="D1055" s="107" t="n">
        <v>-3</v>
      </c>
      <c r="E1055" s="47" t="n">
        <f aca="false">SQRT((ABS(B1055)-1)^2+(ABS(C1055)-1)^2+(ABS(D1055)-1)^2)*100</f>
        <v>547.722557505166</v>
      </c>
      <c r="F1055" s="47" t="n">
        <f aca="false">SQRT(B1055^2+C1055^2+D1055^2)*100</f>
        <v>700</v>
      </c>
    </row>
    <row r="1056" customFormat="false" ht="12.75" hidden="false" customHeight="false" outlineLevel="0" collapsed="false">
      <c r="A1056" s="2" t="n">
        <v>1477</v>
      </c>
      <c r="B1056" s="107" t="n">
        <v>6</v>
      </c>
      <c r="C1056" s="107" t="n">
        <v>-2</v>
      </c>
      <c r="D1056" s="107" t="n">
        <v>-3</v>
      </c>
      <c r="E1056" s="47" t="n">
        <f aca="false">SQRT((ABS(B1056)-1)^2+(ABS(C1056)-1)^2+(ABS(D1056)-1)^2)*100</f>
        <v>547.722557505166</v>
      </c>
      <c r="F1056" s="47" t="n">
        <f aca="false">SQRT(B1056^2+C1056^2+D1056^2)*100</f>
        <v>700</v>
      </c>
    </row>
    <row r="1057" customFormat="false" ht="12.75" hidden="false" customHeight="false" outlineLevel="0" collapsed="false">
      <c r="A1057" s="2" t="n">
        <v>1478</v>
      </c>
      <c r="B1057" s="107" t="n">
        <v>-6</v>
      </c>
      <c r="C1057" s="107" t="n">
        <v>-2</v>
      </c>
      <c r="D1057" s="107" t="n">
        <v>-3</v>
      </c>
      <c r="E1057" s="47" t="n">
        <f aca="false">SQRT((ABS(B1057)-1)^2+(ABS(C1057)-1)^2+(ABS(D1057)-1)^2)*100</f>
        <v>547.722557505166</v>
      </c>
      <c r="F1057" s="47" t="n">
        <f aca="false">SQRT(B1057^2+C1057^2+D1057^2)*100</f>
        <v>700</v>
      </c>
    </row>
    <row r="1058" customFormat="false" ht="12.75" hidden="false" customHeight="false" outlineLevel="0" collapsed="false">
      <c r="A1058" s="2" t="n">
        <v>1489</v>
      </c>
      <c r="B1058" s="107" t="n">
        <v>2</v>
      </c>
      <c r="C1058" s="107" t="n">
        <v>-6</v>
      </c>
      <c r="D1058" s="107" t="n">
        <v>-3</v>
      </c>
      <c r="E1058" s="47" t="n">
        <f aca="false">SQRT((ABS(B1058)-1)^2+(ABS(C1058)-1)^2+(ABS(D1058)-1)^2)*100</f>
        <v>547.722557505166</v>
      </c>
      <c r="F1058" s="47" t="n">
        <f aca="false">SQRT(B1058^2+C1058^2+D1058^2)*100</f>
        <v>700</v>
      </c>
    </row>
    <row r="1059" customFormat="false" ht="12.75" hidden="false" customHeight="false" outlineLevel="0" collapsed="false">
      <c r="A1059" s="2" t="n">
        <v>1492</v>
      </c>
      <c r="B1059" s="107" t="n">
        <v>-2</v>
      </c>
      <c r="C1059" s="107" t="n">
        <v>-6</v>
      </c>
      <c r="D1059" s="107" t="n">
        <v>-3</v>
      </c>
      <c r="E1059" s="47" t="n">
        <f aca="false">SQRT((ABS(B1059)-1)^2+(ABS(C1059)-1)^2+(ABS(D1059)-1)^2)*100</f>
        <v>547.722557505166</v>
      </c>
      <c r="F1059" s="47" t="n">
        <f aca="false">SQRT(B1059^2+C1059^2+D1059^2)*100</f>
        <v>700</v>
      </c>
    </row>
    <row r="1060" customFormat="false" ht="12.75" hidden="false" customHeight="false" outlineLevel="0" collapsed="false">
      <c r="A1060" s="2" t="n">
        <v>1625</v>
      </c>
      <c r="B1060" s="107" t="n">
        <v>2</v>
      </c>
      <c r="C1060" s="107" t="n">
        <v>3</v>
      </c>
      <c r="D1060" s="107" t="n">
        <v>-6</v>
      </c>
      <c r="E1060" s="47" t="n">
        <f aca="false">SQRT((ABS(B1060)-1)^2+(ABS(C1060)-1)^2+(ABS(D1060)-1)^2)*100</f>
        <v>547.722557505166</v>
      </c>
      <c r="F1060" s="47" t="n">
        <f aca="false">SQRT(B1060^2+C1060^2+D1060^2)*100</f>
        <v>700</v>
      </c>
    </row>
    <row r="1061" customFormat="false" ht="12.75" hidden="false" customHeight="false" outlineLevel="0" collapsed="false">
      <c r="A1061" s="2" t="n">
        <v>1628</v>
      </c>
      <c r="B1061" s="107" t="n">
        <v>-2</v>
      </c>
      <c r="C1061" s="107" t="n">
        <v>3</v>
      </c>
      <c r="D1061" s="107" t="n">
        <v>-6</v>
      </c>
      <c r="E1061" s="47" t="n">
        <f aca="false">SQRT((ABS(B1061)-1)^2+(ABS(C1061)-1)^2+(ABS(D1061)-1)^2)*100</f>
        <v>547.722557505166</v>
      </c>
      <c r="F1061" s="47" t="n">
        <f aca="false">SQRT(B1061^2+C1061^2+D1061^2)*100</f>
        <v>700</v>
      </c>
    </row>
    <row r="1062" customFormat="false" ht="12.75" hidden="false" customHeight="false" outlineLevel="0" collapsed="false">
      <c r="A1062" s="2" t="n">
        <v>1636</v>
      </c>
      <c r="B1062" s="107" t="n">
        <v>3</v>
      </c>
      <c r="C1062" s="107" t="n">
        <v>2</v>
      </c>
      <c r="D1062" s="107" t="n">
        <v>-6</v>
      </c>
      <c r="E1062" s="47" t="n">
        <f aca="false">SQRT((ABS(B1062)-1)^2+(ABS(C1062)-1)^2+(ABS(D1062)-1)^2)*100</f>
        <v>547.722557505166</v>
      </c>
      <c r="F1062" s="47" t="n">
        <f aca="false">SQRT(B1062^2+C1062^2+D1062^2)*100</f>
        <v>700</v>
      </c>
    </row>
    <row r="1063" customFormat="false" ht="12.75" hidden="false" customHeight="false" outlineLevel="0" collapsed="false">
      <c r="A1063" s="2" t="n">
        <v>1641</v>
      </c>
      <c r="B1063" s="107" t="n">
        <v>-3</v>
      </c>
      <c r="C1063" s="107" t="n">
        <v>2</v>
      </c>
      <c r="D1063" s="107" t="n">
        <v>-6</v>
      </c>
      <c r="E1063" s="47" t="n">
        <f aca="false">SQRT((ABS(B1063)-1)^2+(ABS(C1063)-1)^2+(ABS(D1063)-1)^2)*100</f>
        <v>547.722557505166</v>
      </c>
      <c r="F1063" s="47" t="n">
        <f aca="false">SQRT(B1063^2+C1063^2+D1063^2)*100</f>
        <v>700</v>
      </c>
    </row>
    <row r="1064" customFormat="false" ht="12.75" hidden="false" customHeight="false" outlineLevel="0" collapsed="false">
      <c r="A1064" s="2" t="n">
        <v>1672</v>
      </c>
      <c r="B1064" s="107" t="n">
        <v>3</v>
      </c>
      <c r="C1064" s="107" t="n">
        <v>-2</v>
      </c>
      <c r="D1064" s="107" t="n">
        <v>-6</v>
      </c>
      <c r="E1064" s="47" t="n">
        <f aca="false">SQRT((ABS(B1064)-1)^2+(ABS(C1064)-1)^2+(ABS(D1064)-1)^2)*100</f>
        <v>547.722557505166</v>
      </c>
      <c r="F1064" s="47" t="n">
        <f aca="false">SQRT(B1064^2+C1064^2+D1064^2)*100</f>
        <v>700</v>
      </c>
    </row>
    <row r="1065" customFormat="false" ht="12.75" hidden="false" customHeight="false" outlineLevel="0" collapsed="false">
      <c r="A1065" s="2" t="n">
        <v>1677</v>
      </c>
      <c r="B1065" s="107" t="n">
        <v>-3</v>
      </c>
      <c r="C1065" s="107" t="n">
        <v>-2</v>
      </c>
      <c r="D1065" s="107" t="n">
        <v>-6</v>
      </c>
      <c r="E1065" s="47" t="n">
        <f aca="false">SQRT((ABS(B1065)-1)^2+(ABS(C1065)-1)^2+(ABS(D1065)-1)^2)*100</f>
        <v>547.722557505166</v>
      </c>
      <c r="F1065" s="47" t="n">
        <f aca="false">SQRT(B1065^2+C1065^2+D1065^2)*100</f>
        <v>700</v>
      </c>
    </row>
    <row r="1066" customFormat="false" ht="12.75" hidden="false" customHeight="false" outlineLevel="0" collapsed="false">
      <c r="A1066" s="2" t="n">
        <v>1685</v>
      </c>
      <c r="B1066" s="107" t="n">
        <v>2</v>
      </c>
      <c r="C1066" s="107" t="n">
        <v>-3</v>
      </c>
      <c r="D1066" s="107" t="n">
        <v>-6</v>
      </c>
      <c r="E1066" s="47" t="n">
        <f aca="false">SQRT((ABS(B1066)-1)^2+(ABS(C1066)-1)^2+(ABS(D1066)-1)^2)*100</f>
        <v>547.722557505166</v>
      </c>
      <c r="F1066" s="47" t="n">
        <f aca="false">SQRT(B1066^2+C1066^2+D1066^2)*100</f>
        <v>700</v>
      </c>
    </row>
    <row r="1067" customFormat="false" ht="12.75" hidden="false" customHeight="false" outlineLevel="0" collapsed="false">
      <c r="A1067" s="2" t="n">
        <v>1688</v>
      </c>
      <c r="B1067" s="107" t="n">
        <v>-2</v>
      </c>
      <c r="C1067" s="107" t="n">
        <v>-3</v>
      </c>
      <c r="D1067" s="107" t="n">
        <v>-6</v>
      </c>
      <c r="E1067" s="47" t="n">
        <f aca="false">SQRT((ABS(B1067)-1)^2+(ABS(C1067)-1)^2+(ABS(D1067)-1)^2)*100</f>
        <v>547.722557505166</v>
      </c>
      <c r="F1067" s="47" t="n">
        <f aca="false">SQRT(B1067^2+C1067^2+D1067^2)*100</f>
        <v>700</v>
      </c>
    </row>
    <row r="1068" customFormat="false" ht="12.75" hidden="false" customHeight="false" outlineLevel="0" collapsed="false">
      <c r="A1068" s="2" t="n">
        <v>517</v>
      </c>
      <c r="B1068" s="107" t="n">
        <v>1</v>
      </c>
      <c r="C1068" s="107" t="n">
        <v>5</v>
      </c>
      <c r="D1068" s="107" t="n">
        <v>5</v>
      </c>
      <c r="E1068" s="47" t="n">
        <f aca="false">SQRT((ABS(B1068)-1)^2+(ABS(C1068)-1)^2+(ABS(D1068)-1)^2)*100</f>
        <v>565.685424949238</v>
      </c>
      <c r="F1068" s="47" t="n">
        <f aca="false">SQRT(B1068^2+C1068^2+D1068^2)*100</f>
        <v>714.142842854285</v>
      </c>
    </row>
    <row r="1069" customFormat="false" ht="12.75" hidden="false" customHeight="false" outlineLevel="0" collapsed="false">
      <c r="A1069" s="2" t="n">
        <v>518</v>
      </c>
      <c r="B1069" s="107" t="n">
        <v>-1</v>
      </c>
      <c r="C1069" s="107" t="n">
        <v>5</v>
      </c>
      <c r="D1069" s="107" t="n">
        <v>5</v>
      </c>
      <c r="E1069" s="47" t="n">
        <f aca="false">SQRT((ABS(B1069)-1)^2+(ABS(C1069)-1)^2+(ABS(D1069)-1)^2)*100</f>
        <v>565.685424949238</v>
      </c>
      <c r="F1069" s="47" t="n">
        <f aca="false">SQRT(B1069^2+C1069^2+D1069^2)*100</f>
        <v>714.142842854285</v>
      </c>
    </row>
    <row r="1070" customFormat="false" ht="12.75" hidden="false" customHeight="false" outlineLevel="0" collapsed="false">
      <c r="A1070" s="2" t="n">
        <v>553</v>
      </c>
      <c r="B1070" s="107" t="n">
        <v>5</v>
      </c>
      <c r="C1070" s="107" t="n">
        <v>1</v>
      </c>
      <c r="D1070" s="107" t="n">
        <v>5</v>
      </c>
      <c r="E1070" s="47" t="n">
        <f aca="false">SQRT((ABS(B1070)-1)^2+(ABS(C1070)-1)^2+(ABS(D1070)-1)^2)*100</f>
        <v>565.685424949238</v>
      </c>
      <c r="F1070" s="47" t="n">
        <f aca="false">SQRT(B1070^2+C1070^2+D1070^2)*100</f>
        <v>714.142842854285</v>
      </c>
    </row>
    <row r="1071" customFormat="false" ht="12.75" hidden="false" customHeight="false" outlineLevel="0" collapsed="false">
      <c r="A1071" s="2" t="n">
        <v>562</v>
      </c>
      <c r="B1071" s="107" t="n">
        <v>-5</v>
      </c>
      <c r="C1071" s="107" t="n">
        <v>1</v>
      </c>
      <c r="D1071" s="107" t="n">
        <v>5</v>
      </c>
      <c r="E1071" s="47" t="n">
        <f aca="false">SQRT((ABS(B1071)-1)^2+(ABS(C1071)-1)^2+(ABS(D1071)-1)^2)*100</f>
        <v>565.685424949238</v>
      </c>
      <c r="F1071" s="47" t="n">
        <f aca="false">SQRT(B1071^2+C1071^2+D1071^2)*100</f>
        <v>714.142842854285</v>
      </c>
    </row>
    <row r="1072" customFormat="false" ht="12.75" hidden="false" customHeight="false" outlineLevel="0" collapsed="false">
      <c r="A1072" s="2" t="n">
        <v>563</v>
      </c>
      <c r="B1072" s="107" t="n">
        <v>5</v>
      </c>
      <c r="C1072" s="107" t="n">
        <v>-1</v>
      </c>
      <c r="D1072" s="107" t="n">
        <v>5</v>
      </c>
      <c r="E1072" s="47" t="n">
        <f aca="false">SQRT((ABS(B1072)-1)^2+(ABS(C1072)-1)^2+(ABS(D1072)-1)^2)*100</f>
        <v>565.685424949238</v>
      </c>
      <c r="F1072" s="47" t="n">
        <f aca="false">SQRT(B1072^2+C1072^2+D1072^2)*100</f>
        <v>714.142842854285</v>
      </c>
    </row>
    <row r="1073" customFormat="false" ht="12.75" hidden="false" customHeight="false" outlineLevel="0" collapsed="false">
      <c r="A1073" s="2" t="n">
        <v>572</v>
      </c>
      <c r="B1073" s="107" t="n">
        <v>-5</v>
      </c>
      <c r="C1073" s="107" t="n">
        <v>-1</v>
      </c>
      <c r="D1073" s="107" t="n">
        <v>5</v>
      </c>
      <c r="E1073" s="47" t="n">
        <f aca="false">SQRT((ABS(B1073)-1)^2+(ABS(C1073)-1)^2+(ABS(D1073)-1)^2)*100</f>
        <v>565.685424949238</v>
      </c>
      <c r="F1073" s="47" t="n">
        <f aca="false">SQRT(B1073^2+C1073^2+D1073^2)*100</f>
        <v>714.142842854285</v>
      </c>
    </row>
    <row r="1074" customFormat="false" ht="12.75" hidden="false" customHeight="false" outlineLevel="0" collapsed="false">
      <c r="A1074" s="2" t="n">
        <v>607</v>
      </c>
      <c r="B1074" s="107" t="n">
        <v>1</v>
      </c>
      <c r="C1074" s="107" t="n">
        <v>-5</v>
      </c>
      <c r="D1074" s="107" t="n">
        <v>5</v>
      </c>
      <c r="E1074" s="47" t="n">
        <f aca="false">SQRT((ABS(B1074)-1)^2+(ABS(C1074)-1)^2+(ABS(D1074)-1)^2)*100</f>
        <v>565.685424949238</v>
      </c>
      <c r="F1074" s="47" t="n">
        <f aca="false">SQRT(B1074^2+C1074^2+D1074^2)*100</f>
        <v>714.142842854285</v>
      </c>
    </row>
    <row r="1075" customFormat="false" ht="12.75" hidden="false" customHeight="false" outlineLevel="0" collapsed="false">
      <c r="A1075" s="2" t="n">
        <v>608</v>
      </c>
      <c r="B1075" s="107" t="n">
        <v>-1</v>
      </c>
      <c r="C1075" s="107" t="n">
        <v>-5</v>
      </c>
      <c r="D1075" s="107" t="n">
        <v>5</v>
      </c>
      <c r="E1075" s="47" t="n">
        <f aca="false">SQRT((ABS(B1075)-1)^2+(ABS(C1075)-1)^2+(ABS(D1075)-1)^2)*100</f>
        <v>565.685424949238</v>
      </c>
      <c r="F1075" s="47" t="n">
        <f aca="false">SQRT(B1075^2+C1075^2+D1075^2)*100</f>
        <v>714.142842854285</v>
      </c>
    </row>
    <row r="1076" customFormat="false" ht="12.75" hidden="false" customHeight="false" outlineLevel="0" collapsed="false">
      <c r="A1076" s="2" t="n">
        <v>721</v>
      </c>
      <c r="B1076" s="107" t="n">
        <v>5</v>
      </c>
      <c r="C1076" s="107" t="n">
        <v>5</v>
      </c>
      <c r="D1076" s="107" t="n">
        <v>1</v>
      </c>
      <c r="E1076" s="47" t="n">
        <f aca="false">SQRT((ABS(B1076)-1)^2+(ABS(C1076)-1)^2+(ABS(D1076)-1)^2)*100</f>
        <v>565.685424949238</v>
      </c>
      <c r="F1076" s="47" t="n">
        <f aca="false">SQRT(B1076^2+C1076^2+D1076^2)*100</f>
        <v>714.142842854285</v>
      </c>
    </row>
    <row r="1077" customFormat="false" ht="12.75" hidden="false" customHeight="false" outlineLevel="0" collapsed="false">
      <c r="A1077" s="2" t="n">
        <v>730</v>
      </c>
      <c r="B1077" s="107" t="n">
        <v>-5</v>
      </c>
      <c r="C1077" s="107" t="n">
        <v>5</v>
      </c>
      <c r="D1077" s="107" t="n">
        <v>1</v>
      </c>
      <c r="E1077" s="47" t="n">
        <f aca="false">SQRT((ABS(B1077)-1)^2+(ABS(C1077)-1)^2+(ABS(D1077)-1)^2)*100</f>
        <v>565.685424949238</v>
      </c>
      <c r="F1077" s="47" t="n">
        <f aca="false">SQRT(B1077^2+C1077^2+D1077^2)*100</f>
        <v>714.142842854285</v>
      </c>
    </row>
    <row r="1078" customFormat="false" ht="12.75" hidden="false" customHeight="false" outlineLevel="0" collapsed="false">
      <c r="A1078" s="2" t="n">
        <v>747</v>
      </c>
      <c r="B1078" s="107" t="n">
        <v>5</v>
      </c>
      <c r="C1078" s="107" t="n">
        <v>-5</v>
      </c>
      <c r="D1078" s="107" t="n">
        <v>1</v>
      </c>
      <c r="E1078" s="47" t="n">
        <f aca="false">SQRT((ABS(B1078)-1)^2+(ABS(C1078)-1)^2+(ABS(D1078)-1)^2)*100</f>
        <v>565.685424949238</v>
      </c>
      <c r="F1078" s="47" t="n">
        <f aca="false">SQRT(B1078^2+C1078^2+D1078^2)*100</f>
        <v>714.142842854285</v>
      </c>
    </row>
    <row r="1079" customFormat="false" ht="12.75" hidden="false" customHeight="false" outlineLevel="0" collapsed="false">
      <c r="A1079" s="2" t="n">
        <v>756</v>
      </c>
      <c r="B1079" s="107" t="n">
        <v>-5</v>
      </c>
      <c r="C1079" s="107" t="n">
        <v>-5</v>
      </c>
      <c r="D1079" s="107" t="n">
        <v>1</v>
      </c>
      <c r="E1079" s="47" t="n">
        <f aca="false">SQRT((ABS(B1079)-1)^2+(ABS(C1079)-1)^2+(ABS(D1079)-1)^2)*100</f>
        <v>565.685424949238</v>
      </c>
      <c r="F1079" s="47" t="n">
        <f aca="false">SQRT(B1079^2+C1079^2+D1079^2)*100</f>
        <v>714.142842854285</v>
      </c>
    </row>
    <row r="1080" customFormat="false" ht="12.75" hidden="false" customHeight="false" outlineLevel="0" collapsed="false">
      <c r="A1080" s="2" t="n">
        <v>757</v>
      </c>
      <c r="B1080" s="107" t="n">
        <v>5</v>
      </c>
      <c r="C1080" s="107" t="n">
        <v>5</v>
      </c>
      <c r="D1080" s="107" t="n">
        <v>-1</v>
      </c>
      <c r="E1080" s="47" t="n">
        <f aca="false">SQRT((ABS(B1080)-1)^2+(ABS(C1080)-1)^2+(ABS(D1080)-1)^2)*100</f>
        <v>565.685424949238</v>
      </c>
      <c r="F1080" s="47" t="n">
        <f aca="false">SQRT(B1080^2+C1080^2+D1080^2)*100</f>
        <v>714.142842854285</v>
      </c>
    </row>
    <row r="1081" customFormat="false" ht="12.75" hidden="false" customHeight="false" outlineLevel="0" collapsed="false">
      <c r="A1081" s="2" t="n">
        <v>766</v>
      </c>
      <c r="B1081" s="107" t="n">
        <v>-5</v>
      </c>
      <c r="C1081" s="107" t="n">
        <v>5</v>
      </c>
      <c r="D1081" s="107" t="n">
        <v>-1</v>
      </c>
      <c r="E1081" s="47" t="n">
        <f aca="false">SQRT((ABS(B1081)-1)^2+(ABS(C1081)-1)^2+(ABS(D1081)-1)^2)*100</f>
        <v>565.685424949238</v>
      </c>
      <c r="F1081" s="47" t="n">
        <f aca="false">SQRT(B1081^2+C1081^2+D1081^2)*100</f>
        <v>714.142842854285</v>
      </c>
    </row>
    <row r="1082" customFormat="false" ht="12.75" hidden="false" customHeight="false" outlineLevel="0" collapsed="false">
      <c r="A1082" s="2" t="n">
        <v>783</v>
      </c>
      <c r="B1082" s="107" t="n">
        <v>5</v>
      </c>
      <c r="C1082" s="107" t="n">
        <v>-5</v>
      </c>
      <c r="D1082" s="107" t="n">
        <v>-1</v>
      </c>
      <c r="E1082" s="47" t="n">
        <f aca="false">SQRT((ABS(B1082)-1)^2+(ABS(C1082)-1)^2+(ABS(D1082)-1)^2)*100</f>
        <v>565.685424949238</v>
      </c>
      <c r="F1082" s="47" t="n">
        <f aca="false">SQRT(B1082^2+C1082^2+D1082^2)*100</f>
        <v>714.142842854285</v>
      </c>
    </row>
    <row r="1083" customFormat="false" ht="12.75" hidden="false" customHeight="false" outlineLevel="0" collapsed="false">
      <c r="A1083" s="2" t="n">
        <v>792</v>
      </c>
      <c r="B1083" s="107" t="n">
        <v>-5</v>
      </c>
      <c r="C1083" s="107" t="n">
        <v>-5</v>
      </c>
      <c r="D1083" s="107" t="n">
        <v>-1</v>
      </c>
      <c r="E1083" s="47" t="n">
        <f aca="false">SQRT((ABS(B1083)-1)^2+(ABS(C1083)-1)^2+(ABS(D1083)-1)^2)*100</f>
        <v>565.685424949238</v>
      </c>
      <c r="F1083" s="47" t="n">
        <f aca="false">SQRT(B1083^2+C1083^2+D1083^2)*100</f>
        <v>714.142842854285</v>
      </c>
    </row>
    <row r="1084" customFormat="false" ht="12.75" hidden="false" customHeight="false" outlineLevel="0" collapsed="false">
      <c r="A1084" s="2" t="n">
        <v>905</v>
      </c>
      <c r="B1084" s="107" t="n">
        <v>1</v>
      </c>
      <c r="C1084" s="107" t="n">
        <v>5</v>
      </c>
      <c r="D1084" s="107" t="n">
        <v>-5</v>
      </c>
      <c r="E1084" s="47" t="n">
        <f aca="false">SQRT((ABS(B1084)-1)^2+(ABS(C1084)-1)^2+(ABS(D1084)-1)^2)*100</f>
        <v>565.685424949238</v>
      </c>
      <c r="F1084" s="47" t="n">
        <f aca="false">SQRT(B1084^2+C1084^2+D1084^2)*100</f>
        <v>714.142842854285</v>
      </c>
    </row>
    <row r="1085" customFormat="false" ht="12.75" hidden="false" customHeight="false" outlineLevel="0" collapsed="false">
      <c r="A1085" s="2" t="n">
        <v>906</v>
      </c>
      <c r="B1085" s="107" t="n">
        <v>-1</v>
      </c>
      <c r="C1085" s="107" t="n">
        <v>5</v>
      </c>
      <c r="D1085" s="107" t="n">
        <v>-5</v>
      </c>
      <c r="E1085" s="47" t="n">
        <f aca="false">SQRT((ABS(B1085)-1)^2+(ABS(C1085)-1)^2+(ABS(D1085)-1)^2)*100</f>
        <v>565.685424949238</v>
      </c>
      <c r="F1085" s="47" t="n">
        <f aca="false">SQRT(B1085^2+C1085^2+D1085^2)*100</f>
        <v>714.142842854285</v>
      </c>
    </row>
    <row r="1086" customFormat="false" ht="12.75" hidden="false" customHeight="false" outlineLevel="0" collapsed="false">
      <c r="A1086" s="2" t="n">
        <v>941</v>
      </c>
      <c r="B1086" s="107" t="n">
        <v>5</v>
      </c>
      <c r="C1086" s="107" t="n">
        <v>1</v>
      </c>
      <c r="D1086" s="107" t="n">
        <v>-5</v>
      </c>
      <c r="E1086" s="47" t="n">
        <f aca="false">SQRT((ABS(B1086)-1)^2+(ABS(C1086)-1)^2+(ABS(D1086)-1)^2)*100</f>
        <v>565.685424949238</v>
      </c>
      <c r="F1086" s="47" t="n">
        <f aca="false">SQRT(B1086^2+C1086^2+D1086^2)*100</f>
        <v>714.142842854285</v>
      </c>
    </row>
    <row r="1087" customFormat="false" ht="12.75" hidden="false" customHeight="false" outlineLevel="0" collapsed="false">
      <c r="A1087" s="2" t="n">
        <v>950</v>
      </c>
      <c r="B1087" s="107" t="n">
        <v>-5</v>
      </c>
      <c r="C1087" s="107" t="n">
        <v>1</v>
      </c>
      <c r="D1087" s="107" t="n">
        <v>-5</v>
      </c>
      <c r="E1087" s="47" t="n">
        <f aca="false">SQRT((ABS(B1087)-1)^2+(ABS(C1087)-1)^2+(ABS(D1087)-1)^2)*100</f>
        <v>565.685424949238</v>
      </c>
      <c r="F1087" s="47" t="n">
        <f aca="false">SQRT(B1087^2+C1087^2+D1087^2)*100</f>
        <v>714.142842854285</v>
      </c>
    </row>
    <row r="1088" customFormat="false" ht="12.75" hidden="false" customHeight="false" outlineLevel="0" collapsed="false">
      <c r="A1088" s="2" t="n">
        <v>951</v>
      </c>
      <c r="B1088" s="107" t="n">
        <v>5</v>
      </c>
      <c r="C1088" s="107" t="n">
        <v>-1</v>
      </c>
      <c r="D1088" s="107" t="n">
        <v>-5</v>
      </c>
      <c r="E1088" s="47" t="n">
        <f aca="false">SQRT((ABS(B1088)-1)^2+(ABS(C1088)-1)^2+(ABS(D1088)-1)^2)*100</f>
        <v>565.685424949238</v>
      </c>
      <c r="F1088" s="47" t="n">
        <f aca="false">SQRT(B1088^2+C1088^2+D1088^2)*100</f>
        <v>714.142842854285</v>
      </c>
    </row>
    <row r="1089" customFormat="false" ht="12.75" hidden="false" customHeight="false" outlineLevel="0" collapsed="false">
      <c r="A1089" s="2" t="n">
        <v>960</v>
      </c>
      <c r="B1089" s="107" t="n">
        <v>-5</v>
      </c>
      <c r="C1089" s="107" t="n">
        <v>-1</v>
      </c>
      <c r="D1089" s="107" t="n">
        <v>-5</v>
      </c>
      <c r="E1089" s="47" t="n">
        <f aca="false">SQRT((ABS(B1089)-1)^2+(ABS(C1089)-1)^2+(ABS(D1089)-1)^2)*100</f>
        <v>565.685424949238</v>
      </c>
      <c r="F1089" s="47" t="n">
        <f aca="false">SQRT(B1089^2+C1089^2+D1089^2)*100</f>
        <v>714.142842854285</v>
      </c>
    </row>
    <row r="1090" customFormat="false" ht="12.75" hidden="false" customHeight="false" outlineLevel="0" collapsed="false">
      <c r="A1090" s="2" t="n">
        <v>995</v>
      </c>
      <c r="B1090" s="107" t="n">
        <v>1</v>
      </c>
      <c r="C1090" s="107" t="n">
        <v>-5</v>
      </c>
      <c r="D1090" s="107" t="n">
        <v>-5</v>
      </c>
      <c r="E1090" s="47" t="n">
        <f aca="false">SQRT((ABS(B1090)-1)^2+(ABS(C1090)-1)^2+(ABS(D1090)-1)^2)*100</f>
        <v>565.685424949238</v>
      </c>
      <c r="F1090" s="47" t="n">
        <f aca="false">SQRT(B1090^2+C1090^2+D1090^2)*100</f>
        <v>714.142842854285</v>
      </c>
    </row>
    <row r="1091" customFormat="false" ht="12.75" hidden="false" customHeight="false" outlineLevel="0" collapsed="false">
      <c r="A1091" s="2" t="n">
        <v>996</v>
      </c>
      <c r="B1091" s="107" t="n">
        <v>-1</v>
      </c>
      <c r="C1091" s="107" t="n">
        <v>-5</v>
      </c>
      <c r="D1091" s="107" t="n">
        <v>-5</v>
      </c>
      <c r="E1091" s="47" t="n">
        <f aca="false">SQRT((ABS(B1091)-1)^2+(ABS(C1091)-1)^2+(ABS(D1091)-1)^2)*100</f>
        <v>565.685424949238</v>
      </c>
      <c r="F1091" s="47" t="n">
        <f aca="false">SQRT(B1091^2+C1091^2+D1091^2)*100</f>
        <v>714.142842854285</v>
      </c>
    </row>
    <row r="1092" customFormat="false" ht="12.75" hidden="false" customHeight="false" outlineLevel="0" collapsed="false">
      <c r="A1092" s="2" t="n">
        <v>516</v>
      </c>
      <c r="B1092" s="107" t="n">
        <v>2</v>
      </c>
      <c r="C1092" s="107" t="n">
        <v>5</v>
      </c>
      <c r="D1092" s="107" t="n">
        <v>5</v>
      </c>
      <c r="E1092" s="47" t="n">
        <f aca="false">SQRT((ABS(B1092)-1)^2+(ABS(C1092)-1)^2+(ABS(D1092)-1)^2)*100</f>
        <v>574.456264653803</v>
      </c>
      <c r="F1092" s="47" t="n">
        <f aca="false">SQRT(B1092^2+C1092^2+D1092^2)*100</f>
        <v>734.846922834954</v>
      </c>
    </row>
    <row r="1093" customFormat="false" ht="12.75" hidden="false" customHeight="false" outlineLevel="0" collapsed="false">
      <c r="A1093" s="2" t="n">
        <v>519</v>
      </c>
      <c r="B1093" s="107" t="n">
        <v>-2</v>
      </c>
      <c r="C1093" s="107" t="n">
        <v>5</v>
      </c>
      <c r="D1093" s="107" t="n">
        <v>5</v>
      </c>
      <c r="E1093" s="47" t="n">
        <f aca="false">SQRT((ABS(B1093)-1)^2+(ABS(C1093)-1)^2+(ABS(D1093)-1)^2)*100</f>
        <v>574.456264653803</v>
      </c>
      <c r="F1093" s="47" t="n">
        <f aca="false">SQRT(B1093^2+C1093^2+D1093^2)*100</f>
        <v>734.846922834954</v>
      </c>
    </row>
    <row r="1094" customFormat="false" ht="12.75" hidden="false" customHeight="false" outlineLevel="0" collapsed="false">
      <c r="A1094" s="2" t="n">
        <v>543</v>
      </c>
      <c r="B1094" s="107" t="n">
        <v>5</v>
      </c>
      <c r="C1094" s="107" t="n">
        <v>2</v>
      </c>
      <c r="D1094" s="107" t="n">
        <v>5</v>
      </c>
      <c r="E1094" s="47" t="n">
        <f aca="false">SQRT((ABS(B1094)-1)^2+(ABS(C1094)-1)^2+(ABS(D1094)-1)^2)*100</f>
        <v>574.456264653803</v>
      </c>
      <c r="F1094" s="47" t="n">
        <f aca="false">SQRT(B1094^2+C1094^2+D1094^2)*100</f>
        <v>734.846922834954</v>
      </c>
    </row>
    <row r="1095" customFormat="false" ht="12.75" hidden="false" customHeight="false" outlineLevel="0" collapsed="false">
      <c r="A1095" s="2" t="n">
        <v>552</v>
      </c>
      <c r="B1095" s="107" t="n">
        <v>-5</v>
      </c>
      <c r="C1095" s="107" t="n">
        <v>2</v>
      </c>
      <c r="D1095" s="107" t="n">
        <v>5</v>
      </c>
      <c r="E1095" s="47" t="n">
        <f aca="false">SQRT((ABS(B1095)-1)^2+(ABS(C1095)-1)^2+(ABS(D1095)-1)^2)*100</f>
        <v>574.456264653803</v>
      </c>
      <c r="F1095" s="47" t="n">
        <f aca="false">SQRT(B1095^2+C1095^2+D1095^2)*100</f>
        <v>734.846922834954</v>
      </c>
    </row>
    <row r="1096" customFormat="false" ht="12.75" hidden="false" customHeight="false" outlineLevel="0" collapsed="false">
      <c r="A1096" s="2" t="n">
        <v>573</v>
      </c>
      <c r="B1096" s="107" t="n">
        <v>5</v>
      </c>
      <c r="C1096" s="107" t="n">
        <v>-2</v>
      </c>
      <c r="D1096" s="107" t="n">
        <v>5</v>
      </c>
      <c r="E1096" s="47" t="n">
        <f aca="false">SQRT((ABS(B1096)-1)^2+(ABS(C1096)-1)^2+(ABS(D1096)-1)^2)*100</f>
        <v>574.456264653803</v>
      </c>
      <c r="F1096" s="47" t="n">
        <f aca="false">SQRT(B1096^2+C1096^2+D1096^2)*100</f>
        <v>734.846922834954</v>
      </c>
    </row>
    <row r="1097" customFormat="false" ht="12.75" hidden="false" customHeight="false" outlineLevel="0" collapsed="false">
      <c r="A1097" s="2" t="n">
        <v>582</v>
      </c>
      <c r="B1097" s="107" t="n">
        <v>-5</v>
      </c>
      <c r="C1097" s="107" t="n">
        <v>-2</v>
      </c>
      <c r="D1097" s="107" t="n">
        <v>5</v>
      </c>
      <c r="E1097" s="47" t="n">
        <f aca="false">SQRT((ABS(B1097)-1)^2+(ABS(C1097)-1)^2+(ABS(D1097)-1)^2)*100</f>
        <v>574.456264653803</v>
      </c>
      <c r="F1097" s="47" t="n">
        <f aca="false">SQRT(B1097^2+C1097^2+D1097^2)*100</f>
        <v>734.846922834954</v>
      </c>
    </row>
    <row r="1098" customFormat="false" ht="12.75" hidden="false" customHeight="false" outlineLevel="0" collapsed="false">
      <c r="A1098" s="2" t="n">
        <v>606</v>
      </c>
      <c r="B1098" s="107" t="n">
        <v>2</v>
      </c>
      <c r="C1098" s="107" t="n">
        <v>-5</v>
      </c>
      <c r="D1098" s="107" t="n">
        <v>5</v>
      </c>
      <c r="E1098" s="47" t="n">
        <f aca="false">SQRT((ABS(B1098)-1)^2+(ABS(C1098)-1)^2+(ABS(D1098)-1)^2)*100</f>
        <v>574.456264653803</v>
      </c>
      <c r="F1098" s="47" t="n">
        <f aca="false">SQRT(B1098^2+C1098^2+D1098^2)*100</f>
        <v>734.846922834954</v>
      </c>
    </row>
    <row r="1099" customFormat="false" ht="12.75" hidden="false" customHeight="false" outlineLevel="0" collapsed="false">
      <c r="A1099" s="2" t="n">
        <v>609</v>
      </c>
      <c r="B1099" s="107" t="n">
        <v>-2</v>
      </c>
      <c r="C1099" s="107" t="n">
        <v>-5</v>
      </c>
      <c r="D1099" s="107" t="n">
        <v>5</v>
      </c>
      <c r="E1099" s="47" t="n">
        <f aca="false">SQRT((ABS(B1099)-1)^2+(ABS(C1099)-1)^2+(ABS(D1099)-1)^2)*100</f>
        <v>574.456264653803</v>
      </c>
      <c r="F1099" s="47" t="n">
        <f aca="false">SQRT(B1099^2+C1099^2+D1099^2)*100</f>
        <v>734.846922834954</v>
      </c>
    </row>
    <row r="1100" customFormat="false" ht="12.75" hidden="false" customHeight="false" outlineLevel="0" collapsed="false">
      <c r="A1100" s="2" t="n">
        <v>685</v>
      </c>
      <c r="B1100" s="107" t="n">
        <v>5</v>
      </c>
      <c r="C1100" s="107" t="n">
        <v>5</v>
      </c>
      <c r="D1100" s="107" t="n">
        <v>2</v>
      </c>
      <c r="E1100" s="47" t="n">
        <f aca="false">SQRT((ABS(B1100)-1)^2+(ABS(C1100)-1)^2+(ABS(D1100)-1)^2)*100</f>
        <v>574.456264653803</v>
      </c>
      <c r="F1100" s="47" t="n">
        <f aca="false">SQRT(B1100^2+C1100^2+D1100^2)*100</f>
        <v>734.846922834954</v>
      </c>
    </row>
    <row r="1101" customFormat="false" ht="12.75" hidden="false" customHeight="false" outlineLevel="0" collapsed="false">
      <c r="A1101" s="2" t="n">
        <v>694</v>
      </c>
      <c r="B1101" s="107" t="n">
        <v>-5</v>
      </c>
      <c r="C1101" s="107" t="n">
        <v>5</v>
      </c>
      <c r="D1101" s="107" t="n">
        <v>2</v>
      </c>
      <c r="E1101" s="47" t="n">
        <f aca="false">SQRT((ABS(B1101)-1)^2+(ABS(C1101)-1)^2+(ABS(D1101)-1)^2)*100</f>
        <v>574.456264653803</v>
      </c>
      <c r="F1101" s="47" t="n">
        <f aca="false">SQRT(B1101^2+C1101^2+D1101^2)*100</f>
        <v>734.846922834954</v>
      </c>
    </row>
    <row r="1102" customFormat="false" ht="12.75" hidden="false" customHeight="false" outlineLevel="0" collapsed="false">
      <c r="A1102" s="2" t="n">
        <v>711</v>
      </c>
      <c r="B1102" s="107" t="n">
        <v>5</v>
      </c>
      <c r="C1102" s="107" t="n">
        <v>-5</v>
      </c>
      <c r="D1102" s="107" t="n">
        <v>2</v>
      </c>
      <c r="E1102" s="47" t="n">
        <f aca="false">SQRT((ABS(B1102)-1)^2+(ABS(C1102)-1)^2+(ABS(D1102)-1)^2)*100</f>
        <v>574.456264653803</v>
      </c>
      <c r="F1102" s="47" t="n">
        <f aca="false">SQRT(B1102^2+C1102^2+D1102^2)*100</f>
        <v>734.846922834954</v>
      </c>
    </row>
    <row r="1103" customFormat="false" ht="12.75" hidden="false" customHeight="false" outlineLevel="0" collapsed="false">
      <c r="A1103" s="2" t="n">
        <v>720</v>
      </c>
      <c r="B1103" s="107" t="n">
        <v>-5</v>
      </c>
      <c r="C1103" s="107" t="n">
        <v>-5</v>
      </c>
      <c r="D1103" s="107" t="n">
        <v>2</v>
      </c>
      <c r="E1103" s="47" t="n">
        <f aca="false">SQRT((ABS(B1103)-1)^2+(ABS(C1103)-1)^2+(ABS(D1103)-1)^2)*100</f>
        <v>574.456264653803</v>
      </c>
      <c r="F1103" s="47" t="n">
        <f aca="false">SQRT(B1103^2+C1103^2+D1103^2)*100</f>
        <v>734.846922834954</v>
      </c>
    </row>
    <row r="1104" customFormat="false" ht="12.75" hidden="false" customHeight="false" outlineLevel="0" collapsed="false">
      <c r="A1104" s="2" t="n">
        <v>793</v>
      </c>
      <c r="B1104" s="107" t="n">
        <v>5</v>
      </c>
      <c r="C1104" s="107" t="n">
        <v>5</v>
      </c>
      <c r="D1104" s="107" t="n">
        <v>-2</v>
      </c>
      <c r="E1104" s="47" t="n">
        <f aca="false">SQRT((ABS(B1104)-1)^2+(ABS(C1104)-1)^2+(ABS(D1104)-1)^2)*100</f>
        <v>574.456264653803</v>
      </c>
      <c r="F1104" s="47" t="n">
        <f aca="false">SQRT(B1104^2+C1104^2+D1104^2)*100</f>
        <v>734.846922834954</v>
      </c>
    </row>
    <row r="1105" customFormat="false" ht="12.75" hidden="false" customHeight="false" outlineLevel="0" collapsed="false">
      <c r="A1105" s="2" t="n">
        <v>802</v>
      </c>
      <c r="B1105" s="107" t="n">
        <v>-5</v>
      </c>
      <c r="C1105" s="107" t="n">
        <v>5</v>
      </c>
      <c r="D1105" s="107" t="n">
        <v>-2</v>
      </c>
      <c r="E1105" s="47" t="n">
        <f aca="false">SQRT((ABS(B1105)-1)^2+(ABS(C1105)-1)^2+(ABS(D1105)-1)^2)*100</f>
        <v>574.456264653803</v>
      </c>
      <c r="F1105" s="47" t="n">
        <f aca="false">SQRT(B1105^2+C1105^2+D1105^2)*100</f>
        <v>734.846922834954</v>
      </c>
    </row>
    <row r="1106" customFormat="false" ht="12.75" hidden="false" customHeight="false" outlineLevel="0" collapsed="false">
      <c r="A1106" s="2" t="n">
        <v>819</v>
      </c>
      <c r="B1106" s="107" t="n">
        <v>5</v>
      </c>
      <c r="C1106" s="107" t="n">
        <v>-5</v>
      </c>
      <c r="D1106" s="107" t="n">
        <v>-2</v>
      </c>
      <c r="E1106" s="47" t="n">
        <f aca="false">SQRT((ABS(B1106)-1)^2+(ABS(C1106)-1)^2+(ABS(D1106)-1)^2)*100</f>
        <v>574.456264653803</v>
      </c>
      <c r="F1106" s="47" t="n">
        <f aca="false">SQRT(B1106^2+C1106^2+D1106^2)*100</f>
        <v>734.846922834954</v>
      </c>
    </row>
    <row r="1107" customFormat="false" ht="12.75" hidden="false" customHeight="false" outlineLevel="0" collapsed="false">
      <c r="A1107" s="2" t="n">
        <v>828</v>
      </c>
      <c r="B1107" s="107" t="n">
        <v>-5</v>
      </c>
      <c r="C1107" s="107" t="n">
        <v>-5</v>
      </c>
      <c r="D1107" s="107" t="n">
        <v>-2</v>
      </c>
      <c r="E1107" s="47" t="n">
        <f aca="false">SQRT((ABS(B1107)-1)^2+(ABS(C1107)-1)^2+(ABS(D1107)-1)^2)*100</f>
        <v>574.456264653803</v>
      </c>
      <c r="F1107" s="47" t="n">
        <f aca="false">SQRT(B1107^2+C1107^2+D1107^2)*100</f>
        <v>734.846922834954</v>
      </c>
    </row>
    <row r="1108" customFormat="false" ht="12.75" hidden="false" customHeight="false" outlineLevel="0" collapsed="false">
      <c r="A1108" s="2" t="n">
        <v>904</v>
      </c>
      <c r="B1108" s="107" t="n">
        <v>2</v>
      </c>
      <c r="C1108" s="107" t="n">
        <v>5</v>
      </c>
      <c r="D1108" s="107" t="n">
        <v>-5</v>
      </c>
      <c r="E1108" s="47" t="n">
        <f aca="false">SQRT((ABS(B1108)-1)^2+(ABS(C1108)-1)^2+(ABS(D1108)-1)^2)*100</f>
        <v>574.456264653803</v>
      </c>
      <c r="F1108" s="47" t="n">
        <f aca="false">SQRT(B1108^2+C1108^2+D1108^2)*100</f>
        <v>734.846922834954</v>
      </c>
    </row>
    <row r="1109" customFormat="false" ht="12.75" hidden="false" customHeight="false" outlineLevel="0" collapsed="false">
      <c r="A1109" s="2" t="n">
        <v>907</v>
      </c>
      <c r="B1109" s="107" t="n">
        <v>-2</v>
      </c>
      <c r="C1109" s="107" t="n">
        <v>5</v>
      </c>
      <c r="D1109" s="107" t="n">
        <v>-5</v>
      </c>
      <c r="E1109" s="47" t="n">
        <f aca="false">SQRT((ABS(B1109)-1)^2+(ABS(C1109)-1)^2+(ABS(D1109)-1)^2)*100</f>
        <v>574.456264653803</v>
      </c>
      <c r="F1109" s="47" t="n">
        <f aca="false">SQRT(B1109^2+C1109^2+D1109^2)*100</f>
        <v>734.846922834954</v>
      </c>
    </row>
    <row r="1110" customFormat="false" ht="12.75" hidden="false" customHeight="false" outlineLevel="0" collapsed="false">
      <c r="A1110" s="2" t="n">
        <v>931</v>
      </c>
      <c r="B1110" s="107" t="n">
        <v>5</v>
      </c>
      <c r="C1110" s="107" t="n">
        <v>2</v>
      </c>
      <c r="D1110" s="107" t="n">
        <v>-5</v>
      </c>
      <c r="E1110" s="47" t="n">
        <f aca="false">SQRT((ABS(B1110)-1)^2+(ABS(C1110)-1)^2+(ABS(D1110)-1)^2)*100</f>
        <v>574.456264653803</v>
      </c>
      <c r="F1110" s="47" t="n">
        <f aca="false">SQRT(B1110^2+C1110^2+D1110^2)*100</f>
        <v>734.846922834954</v>
      </c>
    </row>
    <row r="1111" customFormat="false" ht="12.75" hidden="false" customHeight="false" outlineLevel="0" collapsed="false">
      <c r="A1111" s="2" t="n">
        <v>940</v>
      </c>
      <c r="B1111" s="107" t="n">
        <v>-5</v>
      </c>
      <c r="C1111" s="107" t="n">
        <v>2</v>
      </c>
      <c r="D1111" s="107" t="n">
        <v>-5</v>
      </c>
      <c r="E1111" s="47" t="n">
        <f aca="false">SQRT((ABS(B1111)-1)^2+(ABS(C1111)-1)^2+(ABS(D1111)-1)^2)*100</f>
        <v>574.456264653803</v>
      </c>
      <c r="F1111" s="47" t="n">
        <f aca="false">SQRT(B1111^2+C1111^2+D1111^2)*100</f>
        <v>734.846922834954</v>
      </c>
    </row>
    <row r="1112" customFormat="false" ht="12.75" hidden="false" customHeight="false" outlineLevel="0" collapsed="false">
      <c r="A1112" s="2" t="n">
        <v>961</v>
      </c>
      <c r="B1112" s="107" t="n">
        <v>5</v>
      </c>
      <c r="C1112" s="107" t="n">
        <v>-2</v>
      </c>
      <c r="D1112" s="107" t="n">
        <v>-5</v>
      </c>
      <c r="E1112" s="47" t="n">
        <f aca="false">SQRT((ABS(B1112)-1)^2+(ABS(C1112)-1)^2+(ABS(D1112)-1)^2)*100</f>
        <v>574.456264653803</v>
      </c>
      <c r="F1112" s="47" t="n">
        <f aca="false">SQRT(B1112^2+C1112^2+D1112^2)*100</f>
        <v>734.846922834954</v>
      </c>
    </row>
    <row r="1113" customFormat="false" ht="12.75" hidden="false" customHeight="false" outlineLevel="0" collapsed="false">
      <c r="A1113" s="2" t="n">
        <v>970</v>
      </c>
      <c r="B1113" s="107" t="n">
        <v>-5</v>
      </c>
      <c r="C1113" s="107" t="n">
        <v>-2</v>
      </c>
      <c r="D1113" s="107" t="n">
        <v>-5</v>
      </c>
      <c r="E1113" s="47" t="n">
        <f aca="false">SQRT((ABS(B1113)-1)^2+(ABS(C1113)-1)^2+(ABS(D1113)-1)^2)*100</f>
        <v>574.456264653803</v>
      </c>
      <c r="F1113" s="47" t="n">
        <f aca="false">SQRT(B1113^2+C1113^2+D1113^2)*100</f>
        <v>734.846922834954</v>
      </c>
    </row>
    <row r="1114" customFormat="false" ht="12.75" hidden="false" customHeight="false" outlineLevel="0" collapsed="false">
      <c r="A1114" s="2" t="n">
        <v>994</v>
      </c>
      <c r="B1114" s="107" t="n">
        <v>2</v>
      </c>
      <c r="C1114" s="107" t="n">
        <v>-5</v>
      </c>
      <c r="D1114" s="107" t="n">
        <v>-5</v>
      </c>
      <c r="E1114" s="47" t="n">
        <f aca="false">SQRT((ABS(B1114)-1)^2+(ABS(C1114)-1)^2+(ABS(D1114)-1)^2)*100</f>
        <v>574.456264653803</v>
      </c>
      <c r="F1114" s="47" t="n">
        <f aca="false">SQRT(B1114^2+C1114^2+D1114^2)*100</f>
        <v>734.846922834954</v>
      </c>
    </row>
    <row r="1115" customFormat="false" ht="12.75" hidden="false" customHeight="false" outlineLevel="0" collapsed="false">
      <c r="A1115" s="2" t="n">
        <v>997</v>
      </c>
      <c r="B1115" s="107" t="n">
        <v>-2</v>
      </c>
      <c r="C1115" s="107" t="n">
        <v>-5</v>
      </c>
      <c r="D1115" s="107" t="n">
        <v>-5</v>
      </c>
      <c r="E1115" s="47" t="n">
        <f aca="false">SQRT((ABS(B1115)-1)^2+(ABS(C1115)-1)^2+(ABS(D1115)-1)^2)*100</f>
        <v>574.456264653803</v>
      </c>
      <c r="F1115" s="47" t="n">
        <f aca="false">SQRT(B1115^2+C1115^2+D1115^2)*100</f>
        <v>734.846922834954</v>
      </c>
    </row>
    <row r="1116" customFormat="false" ht="12.75" hidden="false" customHeight="false" outlineLevel="0" collapsed="false">
      <c r="A1116" s="2" t="n">
        <v>1040</v>
      </c>
      <c r="B1116" s="107" t="n">
        <v>3</v>
      </c>
      <c r="C1116" s="107" t="n">
        <v>3</v>
      </c>
      <c r="D1116" s="107" t="n">
        <v>6</v>
      </c>
      <c r="E1116" s="47" t="n">
        <f aca="false">SQRT((ABS(B1116)-1)^2+(ABS(C1116)-1)^2+(ABS(D1116)-1)^2)*100</f>
        <v>574.456264653803</v>
      </c>
      <c r="F1116" s="47" t="n">
        <f aca="false">SQRT(B1116^2+C1116^2+D1116^2)*100</f>
        <v>734.846922834954</v>
      </c>
    </row>
    <row r="1117" customFormat="false" ht="12.75" hidden="false" customHeight="false" outlineLevel="0" collapsed="false">
      <c r="A1117" s="2" t="n">
        <v>1045</v>
      </c>
      <c r="B1117" s="107" t="n">
        <v>-3</v>
      </c>
      <c r="C1117" s="107" t="n">
        <v>3</v>
      </c>
      <c r="D1117" s="107" t="n">
        <v>6</v>
      </c>
      <c r="E1117" s="47" t="n">
        <f aca="false">SQRT((ABS(B1117)-1)^2+(ABS(C1117)-1)^2+(ABS(D1117)-1)^2)*100</f>
        <v>574.456264653803</v>
      </c>
      <c r="F1117" s="47" t="n">
        <f aca="false">SQRT(B1117^2+C1117^2+D1117^2)*100</f>
        <v>734.846922834954</v>
      </c>
    </row>
    <row r="1118" customFormat="false" ht="12.75" hidden="false" customHeight="false" outlineLevel="0" collapsed="false">
      <c r="A1118" s="2" t="n">
        <v>1100</v>
      </c>
      <c r="B1118" s="107" t="n">
        <v>3</v>
      </c>
      <c r="C1118" s="107" t="n">
        <v>-3</v>
      </c>
      <c r="D1118" s="107" t="n">
        <v>6</v>
      </c>
      <c r="E1118" s="47" t="n">
        <f aca="false">SQRT((ABS(B1118)-1)^2+(ABS(C1118)-1)^2+(ABS(D1118)-1)^2)*100</f>
        <v>574.456264653803</v>
      </c>
      <c r="F1118" s="47" t="n">
        <f aca="false">SQRT(B1118^2+C1118^2+D1118^2)*100</f>
        <v>734.846922834954</v>
      </c>
    </row>
    <row r="1119" customFormat="false" ht="12.75" hidden="false" customHeight="false" outlineLevel="0" collapsed="false">
      <c r="A1119" s="2" t="n">
        <v>1105</v>
      </c>
      <c r="B1119" s="107" t="n">
        <v>-3</v>
      </c>
      <c r="C1119" s="107" t="n">
        <v>-3</v>
      </c>
      <c r="D1119" s="107" t="n">
        <v>6</v>
      </c>
      <c r="E1119" s="47" t="n">
        <f aca="false">SQRT((ABS(B1119)-1)^2+(ABS(C1119)-1)^2+(ABS(D1119)-1)^2)*100</f>
        <v>574.456264653803</v>
      </c>
      <c r="F1119" s="47" t="n">
        <f aca="false">SQRT(B1119^2+C1119^2+D1119^2)*100</f>
        <v>734.846922834954</v>
      </c>
    </row>
    <row r="1120" customFormat="false" ht="12.75" hidden="false" customHeight="false" outlineLevel="0" collapsed="false">
      <c r="A1120" s="2" t="n">
        <v>1236</v>
      </c>
      <c r="B1120" s="107" t="n">
        <v>3</v>
      </c>
      <c r="C1120" s="107" t="n">
        <v>6</v>
      </c>
      <c r="D1120" s="107" t="n">
        <v>3</v>
      </c>
      <c r="E1120" s="47" t="n">
        <f aca="false">SQRT((ABS(B1120)-1)^2+(ABS(C1120)-1)^2+(ABS(D1120)-1)^2)*100</f>
        <v>574.456264653803</v>
      </c>
      <c r="F1120" s="47" t="n">
        <f aca="false">SQRT(B1120^2+C1120^2+D1120^2)*100</f>
        <v>734.846922834954</v>
      </c>
    </row>
    <row r="1121" customFormat="false" ht="12.75" hidden="false" customHeight="false" outlineLevel="0" collapsed="false">
      <c r="A1121" s="2" t="n">
        <v>1241</v>
      </c>
      <c r="B1121" s="107" t="n">
        <v>-3</v>
      </c>
      <c r="C1121" s="107" t="n">
        <v>6</v>
      </c>
      <c r="D1121" s="107" t="n">
        <v>3</v>
      </c>
      <c r="E1121" s="47" t="n">
        <f aca="false">SQRT((ABS(B1121)-1)^2+(ABS(C1121)-1)^2+(ABS(D1121)-1)^2)*100</f>
        <v>574.456264653803</v>
      </c>
      <c r="F1121" s="47" t="n">
        <f aca="false">SQRT(B1121^2+C1121^2+D1121^2)*100</f>
        <v>734.846922834954</v>
      </c>
    </row>
    <row r="1122" customFormat="false" ht="12.75" hidden="false" customHeight="false" outlineLevel="0" collapsed="false">
      <c r="A1122" s="2" t="n">
        <v>1249</v>
      </c>
      <c r="B1122" s="107" t="n">
        <v>6</v>
      </c>
      <c r="C1122" s="107" t="n">
        <v>3</v>
      </c>
      <c r="D1122" s="107" t="n">
        <v>3</v>
      </c>
      <c r="E1122" s="47" t="n">
        <f aca="false">SQRT((ABS(B1122)-1)^2+(ABS(C1122)-1)^2+(ABS(D1122)-1)^2)*100</f>
        <v>574.456264653803</v>
      </c>
      <c r="F1122" s="47" t="n">
        <f aca="false">SQRT(B1122^2+C1122^2+D1122^2)*100</f>
        <v>734.846922834954</v>
      </c>
    </row>
    <row r="1123" customFormat="false" ht="12.75" hidden="false" customHeight="false" outlineLevel="0" collapsed="false">
      <c r="A1123" s="2" t="n">
        <v>1250</v>
      </c>
      <c r="B1123" s="107" t="n">
        <v>-6</v>
      </c>
      <c r="C1123" s="107" t="n">
        <v>3</v>
      </c>
      <c r="D1123" s="107" t="n">
        <v>3</v>
      </c>
      <c r="E1123" s="47" t="n">
        <f aca="false">SQRT((ABS(B1123)-1)^2+(ABS(C1123)-1)^2+(ABS(D1123)-1)^2)*100</f>
        <v>574.456264653803</v>
      </c>
      <c r="F1123" s="47" t="n">
        <f aca="false">SQRT(B1123^2+C1123^2+D1123^2)*100</f>
        <v>734.846922834954</v>
      </c>
    </row>
    <row r="1124" customFormat="false" ht="12.75" hidden="false" customHeight="false" outlineLevel="0" collapsed="false">
      <c r="A1124" s="2" t="n">
        <v>1259</v>
      </c>
      <c r="B1124" s="107" t="n">
        <v>6</v>
      </c>
      <c r="C1124" s="107" t="n">
        <v>-3</v>
      </c>
      <c r="D1124" s="107" t="n">
        <v>3</v>
      </c>
      <c r="E1124" s="47" t="n">
        <f aca="false">SQRT((ABS(B1124)-1)^2+(ABS(C1124)-1)^2+(ABS(D1124)-1)^2)*100</f>
        <v>574.456264653803</v>
      </c>
      <c r="F1124" s="47" t="n">
        <f aca="false">SQRT(B1124^2+C1124^2+D1124^2)*100</f>
        <v>734.846922834954</v>
      </c>
    </row>
    <row r="1125" customFormat="false" ht="12.75" hidden="false" customHeight="false" outlineLevel="0" collapsed="false">
      <c r="A1125" s="2" t="n">
        <v>1260</v>
      </c>
      <c r="B1125" s="107" t="n">
        <v>-6</v>
      </c>
      <c r="C1125" s="107" t="n">
        <v>-3</v>
      </c>
      <c r="D1125" s="107" t="n">
        <v>3</v>
      </c>
      <c r="E1125" s="47" t="n">
        <f aca="false">SQRT((ABS(B1125)-1)^2+(ABS(C1125)-1)^2+(ABS(D1125)-1)^2)*100</f>
        <v>574.456264653803</v>
      </c>
      <c r="F1125" s="47" t="n">
        <f aca="false">SQRT(B1125^2+C1125^2+D1125^2)*100</f>
        <v>734.846922834954</v>
      </c>
    </row>
    <row r="1126" customFormat="false" ht="12.75" hidden="false" customHeight="false" outlineLevel="0" collapsed="false">
      <c r="A1126" s="2" t="n">
        <v>1268</v>
      </c>
      <c r="B1126" s="107" t="n">
        <v>3</v>
      </c>
      <c r="C1126" s="107" t="n">
        <v>-6</v>
      </c>
      <c r="D1126" s="107" t="n">
        <v>3</v>
      </c>
      <c r="E1126" s="47" t="n">
        <f aca="false">SQRT((ABS(B1126)-1)^2+(ABS(C1126)-1)^2+(ABS(D1126)-1)^2)*100</f>
        <v>574.456264653803</v>
      </c>
      <c r="F1126" s="47" t="n">
        <f aca="false">SQRT(B1126^2+C1126^2+D1126^2)*100</f>
        <v>734.846922834954</v>
      </c>
    </row>
    <row r="1127" customFormat="false" ht="12.75" hidden="false" customHeight="false" outlineLevel="0" collapsed="false">
      <c r="A1127" s="2" t="n">
        <v>1273</v>
      </c>
      <c r="B1127" s="107" t="n">
        <v>-3</v>
      </c>
      <c r="C1127" s="107" t="n">
        <v>-6</v>
      </c>
      <c r="D1127" s="107" t="n">
        <v>3</v>
      </c>
      <c r="E1127" s="47" t="n">
        <f aca="false">SQRT((ABS(B1127)-1)^2+(ABS(C1127)-1)^2+(ABS(D1127)-1)^2)*100</f>
        <v>574.456264653803</v>
      </c>
      <c r="F1127" s="47" t="n">
        <f aca="false">SQRT(B1127^2+C1127^2+D1127^2)*100</f>
        <v>734.846922834954</v>
      </c>
    </row>
    <row r="1128" customFormat="false" ht="12.75" hidden="false" customHeight="false" outlineLevel="0" collapsed="false">
      <c r="A1128" s="2" t="n">
        <v>1456</v>
      </c>
      <c r="B1128" s="107" t="n">
        <v>3</v>
      </c>
      <c r="C1128" s="107" t="n">
        <v>6</v>
      </c>
      <c r="D1128" s="107" t="n">
        <v>-3</v>
      </c>
      <c r="E1128" s="47" t="n">
        <f aca="false">SQRT((ABS(B1128)-1)^2+(ABS(C1128)-1)^2+(ABS(D1128)-1)^2)*100</f>
        <v>574.456264653803</v>
      </c>
      <c r="F1128" s="47" t="n">
        <f aca="false">SQRT(B1128^2+C1128^2+D1128^2)*100</f>
        <v>734.846922834954</v>
      </c>
    </row>
    <row r="1129" customFormat="false" ht="12.75" hidden="false" customHeight="false" outlineLevel="0" collapsed="false">
      <c r="A1129" s="2" t="n">
        <v>1461</v>
      </c>
      <c r="B1129" s="107" t="n">
        <v>-3</v>
      </c>
      <c r="C1129" s="107" t="n">
        <v>6</v>
      </c>
      <c r="D1129" s="107" t="n">
        <v>-3</v>
      </c>
      <c r="E1129" s="47" t="n">
        <f aca="false">SQRT((ABS(B1129)-1)^2+(ABS(C1129)-1)^2+(ABS(D1129)-1)^2)*100</f>
        <v>574.456264653803</v>
      </c>
      <c r="F1129" s="47" t="n">
        <f aca="false">SQRT(B1129^2+C1129^2+D1129^2)*100</f>
        <v>734.846922834954</v>
      </c>
    </row>
    <row r="1130" customFormat="false" ht="12.75" hidden="false" customHeight="false" outlineLevel="0" collapsed="false">
      <c r="A1130" s="2" t="n">
        <v>1469</v>
      </c>
      <c r="B1130" s="107" t="n">
        <v>6</v>
      </c>
      <c r="C1130" s="107" t="n">
        <v>3</v>
      </c>
      <c r="D1130" s="107" t="n">
        <v>-3</v>
      </c>
      <c r="E1130" s="47" t="n">
        <f aca="false">SQRT((ABS(B1130)-1)^2+(ABS(C1130)-1)^2+(ABS(D1130)-1)^2)*100</f>
        <v>574.456264653803</v>
      </c>
      <c r="F1130" s="47" t="n">
        <f aca="false">SQRT(B1130^2+C1130^2+D1130^2)*100</f>
        <v>734.846922834954</v>
      </c>
    </row>
    <row r="1131" customFormat="false" ht="12.75" hidden="false" customHeight="false" outlineLevel="0" collapsed="false">
      <c r="A1131" s="2" t="n">
        <v>1470</v>
      </c>
      <c r="B1131" s="107" t="n">
        <v>-6</v>
      </c>
      <c r="C1131" s="107" t="n">
        <v>3</v>
      </c>
      <c r="D1131" s="107" t="n">
        <v>-3</v>
      </c>
      <c r="E1131" s="47" t="n">
        <f aca="false">SQRT((ABS(B1131)-1)^2+(ABS(C1131)-1)^2+(ABS(D1131)-1)^2)*100</f>
        <v>574.456264653803</v>
      </c>
      <c r="F1131" s="47" t="n">
        <f aca="false">SQRT(B1131^2+C1131^2+D1131^2)*100</f>
        <v>734.846922834954</v>
      </c>
    </row>
    <row r="1132" customFormat="false" ht="12.75" hidden="false" customHeight="false" outlineLevel="0" collapsed="false">
      <c r="A1132" s="2" t="n">
        <v>1479</v>
      </c>
      <c r="B1132" s="107" t="n">
        <v>6</v>
      </c>
      <c r="C1132" s="107" t="n">
        <v>-3</v>
      </c>
      <c r="D1132" s="107" t="n">
        <v>-3</v>
      </c>
      <c r="E1132" s="47" t="n">
        <f aca="false">SQRT((ABS(B1132)-1)^2+(ABS(C1132)-1)^2+(ABS(D1132)-1)^2)*100</f>
        <v>574.456264653803</v>
      </c>
      <c r="F1132" s="47" t="n">
        <f aca="false">SQRT(B1132^2+C1132^2+D1132^2)*100</f>
        <v>734.846922834954</v>
      </c>
    </row>
    <row r="1133" customFormat="false" ht="12.75" hidden="false" customHeight="false" outlineLevel="0" collapsed="false">
      <c r="A1133" s="2" t="n">
        <v>1480</v>
      </c>
      <c r="B1133" s="107" t="n">
        <v>-6</v>
      </c>
      <c r="C1133" s="107" t="n">
        <v>-3</v>
      </c>
      <c r="D1133" s="107" t="n">
        <v>-3</v>
      </c>
      <c r="E1133" s="47" t="n">
        <f aca="false">SQRT((ABS(B1133)-1)^2+(ABS(C1133)-1)^2+(ABS(D1133)-1)^2)*100</f>
        <v>574.456264653803</v>
      </c>
      <c r="F1133" s="47" t="n">
        <f aca="false">SQRT(B1133^2+C1133^2+D1133^2)*100</f>
        <v>734.846922834954</v>
      </c>
    </row>
    <row r="1134" customFormat="false" ht="12.75" hidden="false" customHeight="false" outlineLevel="0" collapsed="false">
      <c r="A1134" s="2" t="n">
        <v>1488</v>
      </c>
      <c r="B1134" s="107" t="n">
        <v>3</v>
      </c>
      <c r="C1134" s="107" t="n">
        <v>-6</v>
      </c>
      <c r="D1134" s="107" t="n">
        <v>-3</v>
      </c>
      <c r="E1134" s="47" t="n">
        <f aca="false">SQRT((ABS(B1134)-1)^2+(ABS(C1134)-1)^2+(ABS(D1134)-1)^2)*100</f>
        <v>574.456264653803</v>
      </c>
      <c r="F1134" s="47" t="n">
        <f aca="false">SQRT(B1134^2+C1134^2+D1134^2)*100</f>
        <v>734.846922834954</v>
      </c>
    </row>
    <row r="1135" customFormat="false" ht="12.75" hidden="false" customHeight="false" outlineLevel="0" collapsed="false">
      <c r="A1135" s="2" t="n">
        <v>1493</v>
      </c>
      <c r="B1135" s="107" t="n">
        <v>-3</v>
      </c>
      <c r="C1135" s="107" t="n">
        <v>-6</v>
      </c>
      <c r="D1135" s="107" t="n">
        <v>-3</v>
      </c>
      <c r="E1135" s="47" t="n">
        <f aca="false">SQRT((ABS(B1135)-1)^2+(ABS(C1135)-1)^2+(ABS(D1135)-1)^2)*100</f>
        <v>574.456264653803</v>
      </c>
      <c r="F1135" s="47" t="n">
        <f aca="false">SQRT(B1135^2+C1135^2+D1135^2)*100</f>
        <v>734.846922834954</v>
      </c>
    </row>
    <row r="1136" customFormat="false" ht="12.75" hidden="false" customHeight="false" outlineLevel="0" collapsed="false">
      <c r="A1136" s="2" t="n">
        <v>1624</v>
      </c>
      <c r="B1136" s="107" t="n">
        <v>3</v>
      </c>
      <c r="C1136" s="107" t="n">
        <v>3</v>
      </c>
      <c r="D1136" s="107" t="n">
        <v>-6</v>
      </c>
      <c r="E1136" s="47" t="n">
        <f aca="false">SQRT((ABS(B1136)-1)^2+(ABS(C1136)-1)^2+(ABS(D1136)-1)^2)*100</f>
        <v>574.456264653803</v>
      </c>
      <c r="F1136" s="47" t="n">
        <f aca="false">SQRT(B1136^2+C1136^2+D1136^2)*100</f>
        <v>734.846922834954</v>
      </c>
    </row>
    <row r="1137" customFormat="false" ht="12.75" hidden="false" customHeight="false" outlineLevel="0" collapsed="false">
      <c r="A1137" s="2" t="n">
        <v>1629</v>
      </c>
      <c r="B1137" s="107" t="n">
        <v>-3</v>
      </c>
      <c r="C1137" s="107" t="n">
        <v>3</v>
      </c>
      <c r="D1137" s="107" t="n">
        <v>-6</v>
      </c>
      <c r="E1137" s="47" t="n">
        <f aca="false">SQRT((ABS(B1137)-1)^2+(ABS(C1137)-1)^2+(ABS(D1137)-1)^2)*100</f>
        <v>574.456264653803</v>
      </c>
      <c r="F1137" s="47" t="n">
        <f aca="false">SQRT(B1137^2+C1137^2+D1137^2)*100</f>
        <v>734.846922834954</v>
      </c>
    </row>
    <row r="1138" customFormat="false" ht="12.75" hidden="false" customHeight="false" outlineLevel="0" collapsed="false">
      <c r="A1138" s="2" t="n">
        <v>1684</v>
      </c>
      <c r="B1138" s="107" t="n">
        <v>3</v>
      </c>
      <c r="C1138" s="107" t="n">
        <v>-3</v>
      </c>
      <c r="D1138" s="107" t="n">
        <v>-6</v>
      </c>
      <c r="E1138" s="47" t="n">
        <f aca="false">SQRT((ABS(B1138)-1)^2+(ABS(C1138)-1)^2+(ABS(D1138)-1)^2)*100</f>
        <v>574.456264653803</v>
      </c>
      <c r="F1138" s="47" t="n">
        <f aca="false">SQRT(B1138^2+C1138^2+D1138^2)*100</f>
        <v>734.846922834954</v>
      </c>
    </row>
    <row r="1139" customFormat="false" ht="12.75" hidden="false" customHeight="false" outlineLevel="0" collapsed="false">
      <c r="A1139" s="2" t="n">
        <v>1689</v>
      </c>
      <c r="B1139" s="107" t="n">
        <v>-3</v>
      </c>
      <c r="C1139" s="107" t="n">
        <v>-3</v>
      </c>
      <c r="D1139" s="107" t="n">
        <v>-6</v>
      </c>
      <c r="E1139" s="47" t="n">
        <f aca="false">SQRT((ABS(B1139)-1)^2+(ABS(C1139)-1)^2+(ABS(D1139)-1)^2)*100</f>
        <v>574.456264653803</v>
      </c>
      <c r="F1139" s="47" t="n">
        <f aca="false">SQRT(B1139^2+C1139^2+D1139^2)*100</f>
        <v>734.846922834954</v>
      </c>
    </row>
    <row r="1140" customFormat="false" ht="12.75" hidden="false" customHeight="false" outlineLevel="0" collapsed="false">
      <c r="A1140" s="2" t="n">
        <v>524</v>
      </c>
      <c r="B1140" s="107" t="n">
        <v>4</v>
      </c>
      <c r="C1140" s="107" t="n">
        <v>4</v>
      </c>
      <c r="D1140" s="107" t="n">
        <v>5</v>
      </c>
      <c r="E1140" s="47" t="n">
        <f aca="false">SQRT((ABS(B1140)-1)^2+(ABS(C1140)-1)^2+(ABS(D1140)-1)^2)*100</f>
        <v>583.09518948453</v>
      </c>
      <c r="F1140" s="47" t="n">
        <f aca="false">SQRT(B1140^2+C1140^2+D1140^2)*100</f>
        <v>754.983443527075</v>
      </c>
    </row>
    <row r="1141" customFormat="false" ht="12.75" hidden="false" customHeight="false" outlineLevel="0" collapsed="false">
      <c r="A1141" s="2" t="n">
        <v>531</v>
      </c>
      <c r="B1141" s="107" t="n">
        <v>-4</v>
      </c>
      <c r="C1141" s="107" t="n">
        <v>4</v>
      </c>
      <c r="D1141" s="107" t="n">
        <v>5</v>
      </c>
      <c r="E1141" s="47" t="n">
        <f aca="false">SQRT((ABS(B1141)-1)^2+(ABS(C1141)-1)^2+(ABS(D1141)-1)^2)*100</f>
        <v>583.09518948453</v>
      </c>
      <c r="F1141" s="47" t="n">
        <f aca="false">SQRT(B1141^2+C1141^2+D1141^2)*100</f>
        <v>754.983443527075</v>
      </c>
    </row>
    <row r="1142" customFormat="false" ht="12.75" hidden="false" customHeight="false" outlineLevel="0" collapsed="false">
      <c r="A1142" s="2" t="n">
        <v>594</v>
      </c>
      <c r="B1142" s="107" t="n">
        <v>4</v>
      </c>
      <c r="C1142" s="107" t="n">
        <v>-4</v>
      </c>
      <c r="D1142" s="107" t="n">
        <v>5</v>
      </c>
      <c r="E1142" s="47" t="n">
        <f aca="false">SQRT((ABS(B1142)-1)^2+(ABS(C1142)-1)^2+(ABS(D1142)-1)^2)*100</f>
        <v>583.09518948453</v>
      </c>
      <c r="F1142" s="47" t="n">
        <f aca="false">SQRT(B1142^2+C1142^2+D1142^2)*100</f>
        <v>754.983443527075</v>
      </c>
    </row>
    <row r="1143" customFormat="false" ht="12.75" hidden="false" customHeight="false" outlineLevel="0" collapsed="false">
      <c r="A1143" s="2" t="n">
        <v>601</v>
      </c>
      <c r="B1143" s="107" t="n">
        <v>-4</v>
      </c>
      <c r="C1143" s="107" t="n">
        <v>-4</v>
      </c>
      <c r="D1143" s="107" t="n">
        <v>5</v>
      </c>
      <c r="E1143" s="47" t="n">
        <f aca="false">SQRT((ABS(B1143)-1)^2+(ABS(C1143)-1)^2+(ABS(D1143)-1)^2)*100</f>
        <v>583.09518948453</v>
      </c>
      <c r="F1143" s="47" t="n">
        <f aca="false">SQRT(B1143^2+C1143^2+D1143^2)*100</f>
        <v>754.983443527075</v>
      </c>
    </row>
    <row r="1144" customFormat="false" ht="12.75" hidden="false" customHeight="false" outlineLevel="0" collapsed="false">
      <c r="A1144" s="2" t="n">
        <v>614</v>
      </c>
      <c r="B1144" s="107" t="n">
        <v>4</v>
      </c>
      <c r="C1144" s="107" t="n">
        <v>5</v>
      </c>
      <c r="D1144" s="107" t="n">
        <v>4</v>
      </c>
      <c r="E1144" s="47" t="n">
        <f aca="false">SQRT((ABS(B1144)-1)^2+(ABS(C1144)-1)^2+(ABS(D1144)-1)^2)*100</f>
        <v>583.09518948453</v>
      </c>
      <c r="F1144" s="47" t="n">
        <f aca="false">SQRT(B1144^2+C1144^2+D1144^2)*100</f>
        <v>754.983443527075</v>
      </c>
    </row>
    <row r="1145" customFormat="false" ht="12.75" hidden="false" customHeight="false" outlineLevel="0" collapsed="false">
      <c r="A1145" s="2" t="n">
        <v>621</v>
      </c>
      <c r="B1145" s="107" t="n">
        <v>-4</v>
      </c>
      <c r="C1145" s="107" t="n">
        <v>5</v>
      </c>
      <c r="D1145" s="107" t="n">
        <v>4</v>
      </c>
      <c r="E1145" s="47" t="n">
        <f aca="false">SQRT((ABS(B1145)-1)^2+(ABS(C1145)-1)^2+(ABS(D1145)-1)^2)*100</f>
        <v>583.09518948453</v>
      </c>
      <c r="F1145" s="47" t="n">
        <f aca="false">SQRT(B1145^2+C1145^2+D1145^2)*100</f>
        <v>754.983443527075</v>
      </c>
    </row>
    <row r="1146" customFormat="false" ht="12.75" hidden="false" customHeight="false" outlineLevel="0" collapsed="false">
      <c r="A1146" s="2" t="n">
        <v>623</v>
      </c>
      <c r="B1146" s="107" t="n">
        <v>5</v>
      </c>
      <c r="C1146" s="107" t="n">
        <v>4</v>
      </c>
      <c r="D1146" s="107" t="n">
        <v>4</v>
      </c>
      <c r="E1146" s="47" t="n">
        <f aca="false">SQRT((ABS(B1146)-1)^2+(ABS(C1146)-1)^2+(ABS(D1146)-1)^2)*100</f>
        <v>583.09518948453</v>
      </c>
      <c r="F1146" s="47" t="n">
        <f aca="false">SQRT(B1146^2+C1146^2+D1146^2)*100</f>
        <v>754.983443527075</v>
      </c>
    </row>
    <row r="1147" customFormat="false" ht="12.75" hidden="false" customHeight="false" outlineLevel="0" collapsed="false">
      <c r="A1147" s="2" t="n">
        <v>624</v>
      </c>
      <c r="B1147" s="107" t="n">
        <v>-5</v>
      </c>
      <c r="C1147" s="107" t="n">
        <v>4</v>
      </c>
      <c r="D1147" s="107" t="n">
        <v>4</v>
      </c>
      <c r="E1147" s="47" t="n">
        <f aca="false">SQRT((ABS(B1147)-1)^2+(ABS(C1147)-1)^2+(ABS(D1147)-1)^2)*100</f>
        <v>583.09518948453</v>
      </c>
      <c r="F1147" s="47" t="n">
        <f aca="false">SQRT(B1147^2+C1147^2+D1147^2)*100</f>
        <v>754.983443527075</v>
      </c>
    </row>
    <row r="1148" customFormat="false" ht="12.75" hidden="false" customHeight="false" outlineLevel="0" collapsed="false">
      <c r="A1148" s="2" t="n">
        <v>637</v>
      </c>
      <c r="B1148" s="107" t="n">
        <v>5</v>
      </c>
      <c r="C1148" s="107" t="n">
        <v>-4</v>
      </c>
      <c r="D1148" s="107" t="n">
        <v>4</v>
      </c>
      <c r="E1148" s="47" t="n">
        <f aca="false">SQRT((ABS(B1148)-1)^2+(ABS(C1148)-1)^2+(ABS(D1148)-1)^2)*100</f>
        <v>583.09518948453</v>
      </c>
      <c r="F1148" s="47" t="n">
        <f aca="false">SQRT(B1148^2+C1148^2+D1148^2)*100</f>
        <v>754.983443527075</v>
      </c>
    </row>
    <row r="1149" customFormat="false" ht="12.75" hidden="false" customHeight="false" outlineLevel="0" collapsed="false">
      <c r="A1149" s="2" t="n">
        <v>638</v>
      </c>
      <c r="B1149" s="107" t="n">
        <v>-5</v>
      </c>
      <c r="C1149" s="107" t="n">
        <v>-4</v>
      </c>
      <c r="D1149" s="107" t="n">
        <v>4</v>
      </c>
      <c r="E1149" s="47" t="n">
        <f aca="false">SQRT((ABS(B1149)-1)^2+(ABS(C1149)-1)^2+(ABS(D1149)-1)^2)*100</f>
        <v>583.09518948453</v>
      </c>
      <c r="F1149" s="47" t="n">
        <f aca="false">SQRT(B1149^2+C1149^2+D1149^2)*100</f>
        <v>754.983443527075</v>
      </c>
    </row>
    <row r="1150" customFormat="false" ht="12.75" hidden="false" customHeight="false" outlineLevel="0" collapsed="false">
      <c r="A1150" s="2" t="n">
        <v>640</v>
      </c>
      <c r="B1150" s="107" t="n">
        <v>4</v>
      </c>
      <c r="C1150" s="107" t="n">
        <v>-5</v>
      </c>
      <c r="D1150" s="107" t="n">
        <v>4</v>
      </c>
      <c r="E1150" s="47" t="n">
        <f aca="false">SQRT((ABS(B1150)-1)^2+(ABS(C1150)-1)^2+(ABS(D1150)-1)^2)*100</f>
        <v>583.09518948453</v>
      </c>
      <c r="F1150" s="47" t="n">
        <f aca="false">SQRT(B1150^2+C1150^2+D1150^2)*100</f>
        <v>754.983443527075</v>
      </c>
    </row>
    <row r="1151" customFormat="false" ht="12.75" hidden="false" customHeight="false" outlineLevel="0" collapsed="false">
      <c r="A1151" s="2" t="n">
        <v>647</v>
      </c>
      <c r="B1151" s="107" t="n">
        <v>-4</v>
      </c>
      <c r="C1151" s="107" t="n">
        <v>-5</v>
      </c>
      <c r="D1151" s="107" t="n">
        <v>4</v>
      </c>
      <c r="E1151" s="47" t="n">
        <f aca="false">SQRT((ABS(B1151)-1)^2+(ABS(C1151)-1)^2+(ABS(D1151)-1)^2)*100</f>
        <v>583.09518948453</v>
      </c>
      <c r="F1151" s="47" t="n">
        <f aca="false">SQRT(B1151^2+C1151^2+D1151^2)*100</f>
        <v>754.983443527075</v>
      </c>
    </row>
    <row r="1152" customFormat="false" ht="12.75" hidden="false" customHeight="false" outlineLevel="0" collapsed="false">
      <c r="A1152" s="2" t="n">
        <v>866</v>
      </c>
      <c r="B1152" s="107" t="n">
        <v>4</v>
      </c>
      <c r="C1152" s="107" t="n">
        <v>5</v>
      </c>
      <c r="D1152" s="107" t="n">
        <v>-4</v>
      </c>
      <c r="E1152" s="47" t="n">
        <f aca="false">SQRT((ABS(B1152)-1)^2+(ABS(C1152)-1)^2+(ABS(D1152)-1)^2)*100</f>
        <v>583.09518948453</v>
      </c>
      <c r="F1152" s="47" t="n">
        <f aca="false">SQRT(B1152^2+C1152^2+D1152^2)*100</f>
        <v>754.983443527075</v>
      </c>
    </row>
    <row r="1153" customFormat="false" ht="12.75" hidden="false" customHeight="false" outlineLevel="0" collapsed="false">
      <c r="A1153" s="2" t="n">
        <v>873</v>
      </c>
      <c r="B1153" s="107" t="n">
        <v>-4</v>
      </c>
      <c r="C1153" s="107" t="n">
        <v>5</v>
      </c>
      <c r="D1153" s="107" t="n">
        <v>-4</v>
      </c>
      <c r="E1153" s="47" t="n">
        <f aca="false">SQRT((ABS(B1153)-1)^2+(ABS(C1153)-1)^2+(ABS(D1153)-1)^2)*100</f>
        <v>583.09518948453</v>
      </c>
      <c r="F1153" s="47" t="n">
        <f aca="false">SQRT(B1153^2+C1153^2+D1153^2)*100</f>
        <v>754.983443527075</v>
      </c>
    </row>
    <row r="1154" customFormat="false" ht="12.75" hidden="false" customHeight="false" outlineLevel="0" collapsed="false">
      <c r="A1154" s="2" t="n">
        <v>875</v>
      </c>
      <c r="B1154" s="107" t="n">
        <v>5</v>
      </c>
      <c r="C1154" s="107" t="n">
        <v>4</v>
      </c>
      <c r="D1154" s="107" t="n">
        <v>-4</v>
      </c>
      <c r="E1154" s="47" t="n">
        <f aca="false">SQRT((ABS(B1154)-1)^2+(ABS(C1154)-1)^2+(ABS(D1154)-1)^2)*100</f>
        <v>583.09518948453</v>
      </c>
      <c r="F1154" s="47" t="n">
        <f aca="false">SQRT(B1154^2+C1154^2+D1154^2)*100</f>
        <v>754.983443527075</v>
      </c>
    </row>
    <row r="1155" customFormat="false" ht="12.75" hidden="false" customHeight="false" outlineLevel="0" collapsed="false">
      <c r="A1155" s="2" t="n">
        <v>876</v>
      </c>
      <c r="B1155" s="107" t="n">
        <v>-5</v>
      </c>
      <c r="C1155" s="107" t="n">
        <v>4</v>
      </c>
      <c r="D1155" s="107" t="n">
        <v>-4</v>
      </c>
      <c r="E1155" s="47" t="n">
        <f aca="false">SQRT((ABS(B1155)-1)^2+(ABS(C1155)-1)^2+(ABS(D1155)-1)^2)*100</f>
        <v>583.09518948453</v>
      </c>
      <c r="F1155" s="47" t="n">
        <f aca="false">SQRT(B1155^2+C1155^2+D1155^2)*100</f>
        <v>754.983443527075</v>
      </c>
    </row>
    <row r="1156" customFormat="false" ht="12.75" hidden="false" customHeight="false" outlineLevel="0" collapsed="false">
      <c r="A1156" s="2" t="n">
        <v>889</v>
      </c>
      <c r="B1156" s="107" t="n">
        <v>5</v>
      </c>
      <c r="C1156" s="107" t="n">
        <v>-4</v>
      </c>
      <c r="D1156" s="107" t="n">
        <v>-4</v>
      </c>
      <c r="E1156" s="47" t="n">
        <f aca="false">SQRT((ABS(B1156)-1)^2+(ABS(C1156)-1)^2+(ABS(D1156)-1)^2)*100</f>
        <v>583.09518948453</v>
      </c>
      <c r="F1156" s="47" t="n">
        <f aca="false">SQRT(B1156^2+C1156^2+D1156^2)*100</f>
        <v>754.983443527075</v>
      </c>
    </row>
    <row r="1157" customFormat="false" ht="12.75" hidden="false" customHeight="false" outlineLevel="0" collapsed="false">
      <c r="A1157" s="2" t="n">
        <v>890</v>
      </c>
      <c r="B1157" s="107" t="n">
        <v>-5</v>
      </c>
      <c r="C1157" s="107" t="n">
        <v>-4</v>
      </c>
      <c r="D1157" s="107" t="n">
        <v>-4</v>
      </c>
      <c r="E1157" s="47" t="n">
        <f aca="false">SQRT((ABS(B1157)-1)^2+(ABS(C1157)-1)^2+(ABS(D1157)-1)^2)*100</f>
        <v>583.09518948453</v>
      </c>
      <c r="F1157" s="47" t="n">
        <f aca="false">SQRT(B1157^2+C1157^2+D1157^2)*100</f>
        <v>754.983443527075</v>
      </c>
    </row>
    <row r="1158" customFormat="false" ht="12.75" hidden="false" customHeight="false" outlineLevel="0" collapsed="false">
      <c r="A1158" s="2" t="n">
        <v>892</v>
      </c>
      <c r="B1158" s="107" t="n">
        <v>4</v>
      </c>
      <c r="C1158" s="107" t="n">
        <v>-5</v>
      </c>
      <c r="D1158" s="107" t="n">
        <v>-4</v>
      </c>
      <c r="E1158" s="47" t="n">
        <f aca="false">SQRT((ABS(B1158)-1)^2+(ABS(C1158)-1)^2+(ABS(D1158)-1)^2)*100</f>
        <v>583.09518948453</v>
      </c>
      <c r="F1158" s="47" t="n">
        <f aca="false">SQRT(B1158^2+C1158^2+D1158^2)*100</f>
        <v>754.983443527075</v>
      </c>
    </row>
    <row r="1159" customFormat="false" ht="12.75" hidden="false" customHeight="false" outlineLevel="0" collapsed="false">
      <c r="A1159" s="2" t="n">
        <v>899</v>
      </c>
      <c r="B1159" s="107" t="n">
        <v>-4</v>
      </c>
      <c r="C1159" s="107" t="n">
        <v>-5</v>
      </c>
      <c r="D1159" s="107" t="n">
        <v>-4</v>
      </c>
      <c r="E1159" s="47" t="n">
        <f aca="false">SQRT((ABS(B1159)-1)^2+(ABS(C1159)-1)^2+(ABS(D1159)-1)^2)*100</f>
        <v>583.09518948453</v>
      </c>
      <c r="F1159" s="47" t="n">
        <f aca="false">SQRT(B1159^2+C1159^2+D1159^2)*100</f>
        <v>754.983443527075</v>
      </c>
    </row>
    <row r="1160" customFormat="false" ht="12.75" hidden="false" customHeight="false" outlineLevel="0" collapsed="false">
      <c r="A1160" s="2" t="n">
        <v>912</v>
      </c>
      <c r="B1160" s="107" t="n">
        <v>4</v>
      </c>
      <c r="C1160" s="107" t="n">
        <v>4</v>
      </c>
      <c r="D1160" s="107" t="n">
        <v>-5</v>
      </c>
      <c r="E1160" s="47" t="n">
        <f aca="false">SQRT((ABS(B1160)-1)^2+(ABS(C1160)-1)^2+(ABS(D1160)-1)^2)*100</f>
        <v>583.09518948453</v>
      </c>
      <c r="F1160" s="47" t="n">
        <f aca="false">SQRT(B1160^2+C1160^2+D1160^2)*100</f>
        <v>754.983443527075</v>
      </c>
    </row>
    <row r="1161" customFormat="false" ht="12.75" hidden="false" customHeight="false" outlineLevel="0" collapsed="false">
      <c r="A1161" s="2" t="n">
        <v>919</v>
      </c>
      <c r="B1161" s="107" t="n">
        <v>-4</v>
      </c>
      <c r="C1161" s="107" t="n">
        <v>4</v>
      </c>
      <c r="D1161" s="107" t="n">
        <v>-5</v>
      </c>
      <c r="E1161" s="47" t="n">
        <f aca="false">SQRT((ABS(B1161)-1)^2+(ABS(C1161)-1)^2+(ABS(D1161)-1)^2)*100</f>
        <v>583.09518948453</v>
      </c>
      <c r="F1161" s="47" t="n">
        <f aca="false">SQRT(B1161^2+C1161^2+D1161^2)*100</f>
        <v>754.983443527075</v>
      </c>
    </row>
    <row r="1162" customFormat="false" ht="12.75" hidden="false" customHeight="false" outlineLevel="0" collapsed="false">
      <c r="A1162" s="2" t="n">
        <v>982</v>
      </c>
      <c r="B1162" s="107" t="n">
        <v>4</v>
      </c>
      <c r="C1162" s="107" t="n">
        <v>-4</v>
      </c>
      <c r="D1162" s="107" t="n">
        <v>-5</v>
      </c>
      <c r="E1162" s="47" t="n">
        <f aca="false">SQRT((ABS(B1162)-1)^2+(ABS(C1162)-1)^2+(ABS(D1162)-1)^2)*100</f>
        <v>583.09518948453</v>
      </c>
      <c r="F1162" s="47" t="n">
        <f aca="false">SQRT(B1162^2+C1162^2+D1162^2)*100</f>
        <v>754.983443527075</v>
      </c>
    </row>
    <row r="1163" customFormat="false" ht="12.75" hidden="false" customHeight="false" outlineLevel="0" collapsed="false">
      <c r="A1163" s="2" t="n">
        <v>989</v>
      </c>
      <c r="B1163" s="107" t="n">
        <v>-4</v>
      </c>
      <c r="C1163" s="107" t="n">
        <v>-4</v>
      </c>
      <c r="D1163" s="107" t="n">
        <v>-5</v>
      </c>
      <c r="E1163" s="47" t="n">
        <f aca="false">SQRT((ABS(B1163)-1)^2+(ABS(C1163)-1)^2+(ABS(D1163)-1)^2)*100</f>
        <v>583.09518948453</v>
      </c>
      <c r="F1163" s="47" t="n">
        <f aca="false">SQRT(B1163^2+C1163^2+D1163^2)*100</f>
        <v>754.983443527075</v>
      </c>
    </row>
    <row r="1164" customFormat="false" ht="12.75" hidden="false" customHeight="false" outlineLevel="0" collapsed="false">
      <c r="A1164" s="2" t="n">
        <v>1030</v>
      </c>
      <c r="B1164" s="107" t="n">
        <v>1</v>
      </c>
      <c r="C1164" s="107" t="n">
        <v>4</v>
      </c>
      <c r="D1164" s="107" t="n">
        <v>6</v>
      </c>
      <c r="E1164" s="47" t="n">
        <f aca="false">SQRT((ABS(B1164)-1)^2+(ABS(C1164)-1)^2+(ABS(D1164)-1)^2)*100</f>
        <v>583.09518948453</v>
      </c>
      <c r="F1164" s="47" t="n">
        <f aca="false">SQRT(B1164^2+C1164^2+D1164^2)*100</f>
        <v>728.010988928052</v>
      </c>
    </row>
    <row r="1165" customFormat="false" ht="12.75" hidden="false" customHeight="false" outlineLevel="0" collapsed="false">
      <c r="A1165" s="2" t="n">
        <v>1031</v>
      </c>
      <c r="B1165" s="107" t="n">
        <v>-1</v>
      </c>
      <c r="C1165" s="107" t="n">
        <v>4</v>
      </c>
      <c r="D1165" s="107" t="n">
        <v>6</v>
      </c>
      <c r="E1165" s="47" t="n">
        <f aca="false">SQRT((ABS(B1165)-1)^2+(ABS(C1165)-1)^2+(ABS(D1165)-1)^2)*100</f>
        <v>583.09518948453</v>
      </c>
      <c r="F1165" s="47" t="n">
        <f aca="false">SQRT(B1165^2+C1165^2+D1165^2)*100</f>
        <v>728.010988928052</v>
      </c>
    </row>
    <row r="1166" customFormat="false" ht="12.75" hidden="false" customHeight="false" outlineLevel="0" collapsed="false">
      <c r="A1166" s="2" t="n">
        <v>1063</v>
      </c>
      <c r="B1166" s="107" t="n">
        <v>4</v>
      </c>
      <c r="C1166" s="107" t="n">
        <v>1</v>
      </c>
      <c r="D1166" s="107" t="n">
        <v>6</v>
      </c>
      <c r="E1166" s="47" t="n">
        <f aca="false">SQRT((ABS(B1166)-1)^2+(ABS(C1166)-1)^2+(ABS(D1166)-1)^2)*100</f>
        <v>583.09518948453</v>
      </c>
      <c r="F1166" s="47" t="n">
        <f aca="false">SQRT(B1166^2+C1166^2+D1166^2)*100</f>
        <v>728.010988928052</v>
      </c>
    </row>
    <row r="1167" customFormat="false" ht="12.75" hidden="false" customHeight="false" outlineLevel="0" collapsed="false">
      <c r="A1167" s="2" t="n">
        <v>1070</v>
      </c>
      <c r="B1167" s="107" t="n">
        <v>-4</v>
      </c>
      <c r="C1167" s="107" t="n">
        <v>1</v>
      </c>
      <c r="D1167" s="107" t="n">
        <v>6</v>
      </c>
      <c r="E1167" s="47" t="n">
        <f aca="false">SQRT((ABS(B1167)-1)^2+(ABS(C1167)-1)^2+(ABS(D1167)-1)^2)*100</f>
        <v>583.09518948453</v>
      </c>
      <c r="F1167" s="47" t="n">
        <f aca="false">SQRT(B1167^2+C1167^2+D1167^2)*100</f>
        <v>728.010988928052</v>
      </c>
    </row>
    <row r="1168" customFormat="false" ht="12.75" hidden="false" customHeight="false" outlineLevel="0" collapsed="false">
      <c r="A1168" s="2" t="n">
        <v>1075</v>
      </c>
      <c r="B1168" s="107" t="n">
        <v>4</v>
      </c>
      <c r="C1168" s="107" t="n">
        <v>-1</v>
      </c>
      <c r="D1168" s="107" t="n">
        <v>6</v>
      </c>
      <c r="E1168" s="47" t="n">
        <f aca="false">SQRT((ABS(B1168)-1)^2+(ABS(C1168)-1)^2+(ABS(D1168)-1)^2)*100</f>
        <v>583.09518948453</v>
      </c>
      <c r="F1168" s="47" t="n">
        <f aca="false">SQRT(B1168^2+C1168^2+D1168^2)*100</f>
        <v>728.010988928052</v>
      </c>
    </row>
    <row r="1169" customFormat="false" ht="12.75" hidden="false" customHeight="false" outlineLevel="0" collapsed="false">
      <c r="A1169" s="2" t="n">
        <v>1082</v>
      </c>
      <c r="B1169" s="107" t="n">
        <v>-4</v>
      </c>
      <c r="C1169" s="107" t="n">
        <v>-1</v>
      </c>
      <c r="D1169" s="107" t="n">
        <v>6</v>
      </c>
      <c r="E1169" s="47" t="n">
        <f aca="false">SQRT((ABS(B1169)-1)^2+(ABS(C1169)-1)^2+(ABS(D1169)-1)^2)*100</f>
        <v>583.09518948453</v>
      </c>
      <c r="F1169" s="47" t="n">
        <f aca="false">SQRT(B1169^2+C1169^2+D1169^2)*100</f>
        <v>728.010988928052</v>
      </c>
    </row>
    <row r="1170" customFormat="false" ht="12.75" hidden="false" customHeight="false" outlineLevel="0" collapsed="false">
      <c r="A1170" s="2" t="n">
        <v>1114</v>
      </c>
      <c r="B1170" s="107" t="n">
        <v>1</v>
      </c>
      <c r="C1170" s="107" t="n">
        <v>-4</v>
      </c>
      <c r="D1170" s="107" t="n">
        <v>6</v>
      </c>
      <c r="E1170" s="47" t="n">
        <f aca="false">SQRT((ABS(B1170)-1)^2+(ABS(C1170)-1)^2+(ABS(D1170)-1)^2)*100</f>
        <v>583.09518948453</v>
      </c>
      <c r="F1170" s="47" t="n">
        <f aca="false">SQRT(B1170^2+C1170^2+D1170^2)*100</f>
        <v>728.010988928052</v>
      </c>
    </row>
    <row r="1171" customFormat="false" ht="12.75" hidden="false" customHeight="false" outlineLevel="0" collapsed="false">
      <c r="A1171" s="2" t="n">
        <v>1115</v>
      </c>
      <c r="B1171" s="107" t="n">
        <v>-1</v>
      </c>
      <c r="C1171" s="107" t="n">
        <v>-4</v>
      </c>
      <c r="D1171" s="107" t="n">
        <v>6</v>
      </c>
      <c r="E1171" s="47" t="n">
        <f aca="false">SQRT((ABS(B1171)-1)^2+(ABS(C1171)-1)^2+(ABS(D1171)-1)^2)*100</f>
        <v>583.09518948453</v>
      </c>
      <c r="F1171" s="47" t="n">
        <f aca="false">SQRT(B1171^2+C1171^2+D1171^2)*100</f>
        <v>728.010988928052</v>
      </c>
    </row>
    <row r="1172" customFormat="false" ht="12.75" hidden="false" customHeight="false" outlineLevel="0" collapsed="false">
      <c r="A1172" s="2" t="n">
        <v>1194</v>
      </c>
      <c r="B1172" s="107" t="n">
        <v>1</v>
      </c>
      <c r="C1172" s="107" t="n">
        <v>6</v>
      </c>
      <c r="D1172" s="107" t="n">
        <v>4</v>
      </c>
      <c r="E1172" s="47" t="n">
        <f aca="false">SQRT((ABS(B1172)-1)^2+(ABS(C1172)-1)^2+(ABS(D1172)-1)^2)*100</f>
        <v>583.09518948453</v>
      </c>
      <c r="F1172" s="47" t="n">
        <f aca="false">SQRT(B1172^2+C1172^2+D1172^2)*100</f>
        <v>728.010988928052</v>
      </c>
    </row>
    <row r="1173" customFormat="false" ht="12.75" hidden="false" customHeight="false" outlineLevel="0" collapsed="false">
      <c r="A1173" s="2" t="n">
        <v>1195</v>
      </c>
      <c r="B1173" s="107" t="n">
        <v>-1</v>
      </c>
      <c r="C1173" s="107" t="n">
        <v>6</v>
      </c>
      <c r="D1173" s="107" t="n">
        <v>4</v>
      </c>
      <c r="E1173" s="47" t="n">
        <f aca="false">SQRT((ABS(B1173)-1)^2+(ABS(C1173)-1)^2+(ABS(D1173)-1)^2)*100</f>
        <v>583.09518948453</v>
      </c>
      <c r="F1173" s="47" t="n">
        <f aca="false">SQRT(B1173^2+C1173^2+D1173^2)*100</f>
        <v>728.010988928052</v>
      </c>
    </row>
    <row r="1174" customFormat="false" ht="12.75" hidden="false" customHeight="false" outlineLevel="0" collapsed="false">
      <c r="A1174" s="2" t="n">
        <v>1209</v>
      </c>
      <c r="B1174" s="107" t="n">
        <v>6</v>
      </c>
      <c r="C1174" s="107" t="n">
        <v>1</v>
      </c>
      <c r="D1174" s="107" t="n">
        <v>4</v>
      </c>
      <c r="E1174" s="47" t="n">
        <f aca="false">SQRT((ABS(B1174)-1)^2+(ABS(C1174)-1)^2+(ABS(D1174)-1)^2)*100</f>
        <v>583.09518948453</v>
      </c>
      <c r="F1174" s="47" t="n">
        <f aca="false">SQRT(B1174^2+C1174^2+D1174^2)*100</f>
        <v>728.010988928052</v>
      </c>
    </row>
    <row r="1175" customFormat="false" ht="12.75" hidden="false" customHeight="false" outlineLevel="0" collapsed="false">
      <c r="A1175" s="2" t="n">
        <v>1210</v>
      </c>
      <c r="B1175" s="107" t="n">
        <v>-6</v>
      </c>
      <c r="C1175" s="107" t="n">
        <v>1</v>
      </c>
      <c r="D1175" s="107" t="n">
        <v>4</v>
      </c>
      <c r="E1175" s="47" t="n">
        <f aca="false">SQRT((ABS(B1175)-1)^2+(ABS(C1175)-1)^2+(ABS(D1175)-1)^2)*100</f>
        <v>583.09518948453</v>
      </c>
      <c r="F1175" s="47" t="n">
        <f aca="false">SQRT(B1175^2+C1175^2+D1175^2)*100</f>
        <v>728.010988928052</v>
      </c>
    </row>
    <row r="1176" customFormat="false" ht="12.75" hidden="false" customHeight="false" outlineLevel="0" collapsed="false">
      <c r="A1176" s="2" t="n">
        <v>1211</v>
      </c>
      <c r="B1176" s="107" t="n">
        <v>6</v>
      </c>
      <c r="C1176" s="107" t="n">
        <v>-1</v>
      </c>
      <c r="D1176" s="107" t="n">
        <v>4</v>
      </c>
      <c r="E1176" s="47" t="n">
        <f aca="false">SQRT((ABS(B1176)-1)^2+(ABS(C1176)-1)^2+(ABS(D1176)-1)^2)*100</f>
        <v>583.09518948453</v>
      </c>
      <c r="F1176" s="47" t="n">
        <f aca="false">SQRT(B1176^2+C1176^2+D1176^2)*100</f>
        <v>728.010988928052</v>
      </c>
    </row>
    <row r="1177" customFormat="false" ht="12.75" hidden="false" customHeight="false" outlineLevel="0" collapsed="false">
      <c r="A1177" s="2" t="n">
        <v>1212</v>
      </c>
      <c r="B1177" s="107" t="n">
        <v>-6</v>
      </c>
      <c r="C1177" s="107" t="n">
        <v>-1</v>
      </c>
      <c r="D1177" s="107" t="n">
        <v>4</v>
      </c>
      <c r="E1177" s="47" t="n">
        <f aca="false">SQRT((ABS(B1177)-1)^2+(ABS(C1177)-1)^2+(ABS(D1177)-1)^2)*100</f>
        <v>583.09518948453</v>
      </c>
      <c r="F1177" s="47" t="n">
        <f aca="false">SQRT(B1177^2+C1177^2+D1177^2)*100</f>
        <v>728.010988928052</v>
      </c>
    </row>
    <row r="1178" customFormat="false" ht="12.75" hidden="false" customHeight="false" outlineLevel="0" collapsed="false">
      <c r="A1178" s="2" t="n">
        <v>1226</v>
      </c>
      <c r="B1178" s="107" t="n">
        <v>1</v>
      </c>
      <c r="C1178" s="107" t="n">
        <v>-6</v>
      </c>
      <c r="D1178" s="107" t="n">
        <v>4</v>
      </c>
      <c r="E1178" s="47" t="n">
        <f aca="false">SQRT((ABS(B1178)-1)^2+(ABS(C1178)-1)^2+(ABS(D1178)-1)^2)*100</f>
        <v>583.09518948453</v>
      </c>
      <c r="F1178" s="47" t="n">
        <f aca="false">SQRT(B1178^2+C1178^2+D1178^2)*100</f>
        <v>728.010988928052</v>
      </c>
    </row>
    <row r="1179" customFormat="false" ht="12.75" hidden="false" customHeight="false" outlineLevel="0" collapsed="false">
      <c r="A1179" s="2" t="n">
        <v>1227</v>
      </c>
      <c r="B1179" s="107" t="n">
        <v>-1</v>
      </c>
      <c r="C1179" s="107" t="n">
        <v>-6</v>
      </c>
      <c r="D1179" s="107" t="n">
        <v>4</v>
      </c>
      <c r="E1179" s="47" t="n">
        <f aca="false">SQRT((ABS(B1179)-1)^2+(ABS(C1179)-1)^2+(ABS(D1179)-1)^2)*100</f>
        <v>583.09518948453</v>
      </c>
      <c r="F1179" s="47" t="n">
        <f aca="false">SQRT(B1179^2+C1179^2+D1179^2)*100</f>
        <v>728.010988928052</v>
      </c>
    </row>
    <row r="1180" customFormat="false" ht="12.75" hidden="false" customHeight="false" outlineLevel="0" collapsed="false">
      <c r="A1180" s="2" t="n">
        <v>1323</v>
      </c>
      <c r="B1180" s="107" t="n">
        <v>4</v>
      </c>
      <c r="C1180" s="107" t="n">
        <v>6</v>
      </c>
      <c r="D1180" s="107" t="n">
        <v>1</v>
      </c>
      <c r="E1180" s="47" t="n">
        <f aca="false">SQRT((ABS(B1180)-1)^2+(ABS(C1180)-1)^2+(ABS(D1180)-1)^2)*100</f>
        <v>583.09518948453</v>
      </c>
      <c r="F1180" s="47" t="n">
        <f aca="false">SQRT(B1180^2+C1180^2+D1180^2)*100</f>
        <v>728.010988928052</v>
      </c>
    </row>
    <row r="1181" customFormat="false" ht="12.75" hidden="false" customHeight="false" outlineLevel="0" collapsed="false">
      <c r="A1181" s="2" t="n">
        <v>1330</v>
      </c>
      <c r="B1181" s="107" t="n">
        <v>-4</v>
      </c>
      <c r="C1181" s="107" t="n">
        <v>6</v>
      </c>
      <c r="D1181" s="107" t="n">
        <v>1</v>
      </c>
      <c r="E1181" s="47" t="n">
        <f aca="false">SQRT((ABS(B1181)-1)^2+(ABS(C1181)-1)^2+(ABS(D1181)-1)^2)*100</f>
        <v>583.09518948453</v>
      </c>
      <c r="F1181" s="47" t="n">
        <f aca="false">SQRT(B1181^2+C1181^2+D1181^2)*100</f>
        <v>728.010988928052</v>
      </c>
    </row>
    <row r="1182" customFormat="false" ht="12.75" hidden="false" customHeight="false" outlineLevel="0" collapsed="false">
      <c r="A1182" s="2" t="n">
        <v>1335</v>
      </c>
      <c r="B1182" s="107" t="n">
        <v>6</v>
      </c>
      <c r="C1182" s="107" t="n">
        <v>4</v>
      </c>
      <c r="D1182" s="107" t="n">
        <v>1</v>
      </c>
      <c r="E1182" s="47" t="n">
        <f aca="false">SQRT((ABS(B1182)-1)^2+(ABS(C1182)-1)^2+(ABS(D1182)-1)^2)*100</f>
        <v>583.09518948453</v>
      </c>
      <c r="F1182" s="47" t="n">
        <f aca="false">SQRT(B1182^2+C1182^2+D1182^2)*100</f>
        <v>728.010988928052</v>
      </c>
    </row>
    <row r="1183" customFormat="false" ht="12.75" hidden="false" customHeight="false" outlineLevel="0" collapsed="false">
      <c r="A1183" s="2" t="n">
        <v>1336</v>
      </c>
      <c r="B1183" s="107" t="n">
        <v>-6</v>
      </c>
      <c r="C1183" s="107" t="n">
        <v>4</v>
      </c>
      <c r="D1183" s="107" t="n">
        <v>1</v>
      </c>
      <c r="E1183" s="47" t="n">
        <f aca="false">SQRT((ABS(B1183)-1)^2+(ABS(C1183)-1)^2+(ABS(D1183)-1)^2)*100</f>
        <v>583.09518948453</v>
      </c>
      <c r="F1183" s="47" t="n">
        <f aca="false">SQRT(B1183^2+C1183^2+D1183^2)*100</f>
        <v>728.010988928052</v>
      </c>
    </row>
    <row r="1184" customFormat="false" ht="12.75" hidden="false" customHeight="false" outlineLevel="0" collapsed="false">
      <c r="A1184" s="2" t="n">
        <v>1349</v>
      </c>
      <c r="B1184" s="107" t="n">
        <v>6</v>
      </c>
      <c r="C1184" s="107" t="n">
        <v>-4</v>
      </c>
      <c r="D1184" s="107" t="n">
        <v>1</v>
      </c>
      <c r="E1184" s="47" t="n">
        <f aca="false">SQRT((ABS(B1184)-1)^2+(ABS(C1184)-1)^2+(ABS(D1184)-1)^2)*100</f>
        <v>583.09518948453</v>
      </c>
      <c r="F1184" s="47" t="n">
        <f aca="false">SQRT(B1184^2+C1184^2+D1184^2)*100</f>
        <v>728.010988928052</v>
      </c>
    </row>
    <row r="1185" customFormat="false" ht="12.75" hidden="false" customHeight="false" outlineLevel="0" collapsed="false">
      <c r="A1185" s="2" t="n">
        <v>1350</v>
      </c>
      <c r="B1185" s="107" t="n">
        <v>-6</v>
      </c>
      <c r="C1185" s="107" t="n">
        <v>-4</v>
      </c>
      <c r="D1185" s="107" t="n">
        <v>1</v>
      </c>
      <c r="E1185" s="47" t="n">
        <f aca="false">SQRT((ABS(B1185)-1)^2+(ABS(C1185)-1)^2+(ABS(D1185)-1)^2)*100</f>
        <v>583.09518948453</v>
      </c>
      <c r="F1185" s="47" t="n">
        <f aca="false">SQRT(B1185^2+C1185^2+D1185^2)*100</f>
        <v>728.010988928052</v>
      </c>
    </row>
    <row r="1186" customFormat="false" ht="12.75" hidden="false" customHeight="false" outlineLevel="0" collapsed="false">
      <c r="A1186" s="2" t="n">
        <v>1355</v>
      </c>
      <c r="B1186" s="107" t="n">
        <v>4</v>
      </c>
      <c r="C1186" s="107" t="n">
        <v>-6</v>
      </c>
      <c r="D1186" s="107" t="n">
        <v>1</v>
      </c>
      <c r="E1186" s="47" t="n">
        <f aca="false">SQRT((ABS(B1186)-1)^2+(ABS(C1186)-1)^2+(ABS(D1186)-1)^2)*100</f>
        <v>583.09518948453</v>
      </c>
      <c r="F1186" s="47" t="n">
        <f aca="false">SQRT(B1186^2+C1186^2+D1186^2)*100</f>
        <v>728.010988928052</v>
      </c>
    </row>
    <row r="1187" customFormat="false" ht="12.75" hidden="false" customHeight="false" outlineLevel="0" collapsed="false">
      <c r="A1187" s="2" t="n">
        <v>1362</v>
      </c>
      <c r="B1187" s="107" t="n">
        <v>-4</v>
      </c>
      <c r="C1187" s="107" t="n">
        <v>-6</v>
      </c>
      <c r="D1187" s="107" t="n">
        <v>1</v>
      </c>
      <c r="E1187" s="47" t="n">
        <f aca="false">SQRT((ABS(B1187)-1)^2+(ABS(C1187)-1)^2+(ABS(D1187)-1)^2)*100</f>
        <v>583.09518948453</v>
      </c>
      <c r="F1187" s="47" t="n">
        <f aca="false">SQRT(B1187^2+C1187^2+D1187^2)*100</f>
        <v>728.010988928052</v>
      </c>
    </row>
    <row r="1188" customFormat="false" ht="12.75" hidden="false" customHeight="false" outlineLevel="0" collapsed="false">
      <c r="A1188" s="2" t="n">
        <v>1367</v>
      </c>
      <c r="B1188" s="107" t="n">
        <v>4</v>
      </c>
      <c r="C1188" s="107" t="n">
        <v>6</v>
      </c>
      <c r="D1188" s="107" t="n">
        <v>-1</v>
      </c>
      <c r="E1188" s="47" t="n">
        <f aca="false">SQRT((ABS(B1188)-1)^2+(ABS(C1188)-1)^2+(ABS(D1188)-1)^2)*100</f>
        <v>583.09518948453</v>
      </c>
      <c r="F1188" s="47" t="n">
        <f aca="false">SQRT(B1188^2+C1188^2+D1188^2)*100</f>
        <v>728.010988928052</v>
      </c>
    </row>
    <row r="1189" customFormat="false" ht="12.75" hidden="false" customHeight="false" outlineLevel="0" collapsed="false">
      <c r="A1189" s="2" t="n">
        <v>1374</v>
      </c>
      <c r="B1189" s="107" t="n">
        <v>-4</v>
      </c>
      <c r="C1189" s="107" t="n">
        <v>6</v>
      </c>
      <c r="D1189" s="107" t="n">
        <v>-1</v>
      </c>
      <c r="E1189" s="47" t="n">
        <f aca="false">SQRT((ABS(B1189)-1)^2+(ABS(C1189)-1)^2+(ABS(D1189)-1)^2)*100</f>
        <v>583.09518948453</v>
      </c>
      <c r="F1189" s="47" t="n">
        <f aca="false">SQRT(B1189^2+C1189^2+D1189^2)*100</f>
        <v>728.010988928052</v>
      </c>
    </row>
    <row r="1190" customFormat="false" ht="12.75" hidden="false" customHeight="false" outlineLevel="0" collapsed="false">
      <c r="A1190" s="2" t="n">
        <v>1379</v>
      </c>
      <c r="B1190" s="107" t="n">
        <v>6</v>
      </c>
      <c r="C1190" s="107" t="n">
        <v>4</v>
      </c>
      <c r="D1190" s="107" t="n">
        <v>-1</v>
      </c>
      <c r="E1190" s="47" t="n">
        <f aca="false">SQRT((ABS(B1190)-1)^2+(ABS(C1190)-1)^2+(ABS(D1190)-1)^2)*100</f>
        <v>583.09518948453</v>
      </c>
      <c r="F1190" s="47" t="n">
        <f aca="false">SQRT(B1190^2+C1190^2+D1190^2)*100</f>
        <v>728.010988928052</v>
      </c>
    </row>
    <row r="1191" customFormat="false" ht="12.75" hidden="false" customHeight="false" outlineLevel="0" collapsed="false">
      <c r="A1191" s="2" t="n">
        <v>1380</v>
      </c>
      <c r="B1191" s="107" t="n">
        <v>-6</v>
      </c>
      <c r="C1191" s="107" t="n">
        <v>4</v>
      </c>
      <c r="D1191" s="107" t="n">
        <v>-1</v>
      </c>
      <c r="E1191" s="47" t="n">
        <f aca="false">SQRT((ABS(B1191)-1)^2+(ABS(C1191)-1)^2+(ABS(D1191)-1)^2)*100</f>
        <v>583.09518948453</v>
      </c>
      <c r="F1191" s="47" t="n">
        <f aca="false">SQRT(B1191^2+C1191^2+D1191^2)*100</f>
        <v>728.010988928052</v>
      </c>
    </row>
    <row r="1192" customFormat="false" ht="12.75" hidden="false" customHeight="false" outlineLevel="0" collapsed="false">
      <c r="A1192" s="2" t="n">
        <v>1393</v>
      </c>
      <c r="B1192" s="107" t="n">
        <v>6</v>
      </c>
      <c r="C1192" s="107" t="n">
        <v>-4</v>
      </c>
      <c r="D1192" s="107" t="n">
        <v>-1</v>
      </c>
      <c r="E1192" s="47" t="n">
        <f aca="false">SQRT((ABS(B1192)-1)^2+(ABS(C1192)-1)^2+(ABS(D1192)-1)^2)*100</f>
        <v>583.09518948453</v>
      </c>
      <c r="F1192" s="47" t="n">
        <f aca="false">SQRT(B1192^2+C1192^2+D1192^2)*100</f>
        <v>728.010988928052</v>
      </c>
    </row>
    <row r="1193" customFormat="false" ht="12.75" hidden="false" customHeight="false" outlineLevel="0" collapsed="false">
      <c r="A1193" s="2" t="n">
        <v>1394</v>
      </c>
      <c r="B1193" s="107" t="n">
        <v>-6</v>
      </c>
      <c r="C1193" s="107" t="n">
        <v>-4</v>
      </c>
      <c r="D1193" s="107" t="n">
        <v>-1</v>
      </c>
      <c r="E1193" s="47" t="n">
        <f aca="false">SQRT((ABS(B1193)-1)^2+(ABS(C1193)-1)^2+(ABS(D1193)-1)^2)*100</f>
        <v>583.09518948453</v>
      </c>
      <c r="F1193" s="47" t="n">
        <f aca="false">SQRT(B1193^2+C1193^2+D1193^2)*100</f>
        <v>728.010988928052</v>
      </c>
    </row>
    <row r="1194" customFormat="false" ht="12.75" hidden="false" customHeight="false" outlineLevel="0" collapsed="false">
      <c r="A1194" s="2" t="n">
        <v>1399</v>
      </c>
      <c r="B1194" s="107" t="n">
        <v>4</v>
      </c>
      <c r="C1194" s="107" t="n">
        <v>-6</v>
      </c>
      <c r="D1194" s="107" t="n">
        <v>-1</v>
      </c>
      <c r="E1194" s="47" t="n">
        <f aca="false">SQRT((ABS(B1194)-1)^2+(ABS(C1194)-1)^2+(ABS(D1194)-1)^2)*100</f>
        <v>583.09518948453</v>
      </c>
      <c r="F1194" s="47" t="n">
        <f aca="false">SQRT(B1194^2+C1194^2+D1194^2)*100</f>
        <v>728.010988928052</v>
      </c>
    </row>
    <row r="1195" customFormat="false" ht="12.75" hidden="false" customHeight="false" outlineLevel="0" collapsed="false">
      <c r="A1195" s="2" t="n">
        <v>1406</v>
      </c>
      <c r="B1195" s="107" t="n">
        <v>-4</v>
      </c>
      <c r="C1195" s="107" t="n">
        <v>-6</v>
      </c>
      <c r="D1195" s="107" t="n">
        <v>-1</v>
      </c>
      <c r="E1195" s="47" t="n">
        <f aca="false">SQRT((ABS(B1195)-1)^2+(ABS(C1195)-1)^2+(ABS(D1195)-1)^2)*100</f>
        <v>583.09518948453</v>
      </c>
      <c r="F1195" s="47" t="n">
        <f aca="false">SQRT(B1195^2+C1195^2+D1195^2)*100</f>
        <v>728.010988928052</v>
      </c>
    </row>
    <row r="1196" customFormat="false" ht="12.75" hidden="false" customHeight="false" outlineLevel="0" collapsed="false">
      <c r="A1196" s="2" t="n">
        <v>1502</v>
      </c>
      <c r="B1196" s="107" t="n">
        <v>1</v>
      </c>
      <c r="C1196" s="107" t="n">
        <v>6</v>
      </c>
      <c r="D1196" s="107" t="n">
        <v>-4</v>
      </c>
      <c r="E1196" s="47" t="n">
        <f aca="false">SQRT((ABS(B1196)-1)^2+(ABS(C1196)-1)^2+(ABS(D1196)-1)^2)*100</f>
        <v>583.09518948453</v>
      </c>
      <c r="F1196" s="47" t="n">
        <f aca="false">SQRT(B1196^2+C1196^2+D1196^2)*100</f>
        <v>728.010988928052</v>
      </c>
    </row>
    <row r="1197" customFormat="false" ht="12.75" hidden="false" customHeight="false" outlineLevel="0" collapsed="false">
      <c r="A1197" s="2" t="n">
        <v>1503</v>
      </c>
      <c r="B1197" s="107" t="n">
        <v>-1</v>
      </c>
      <c r="C1197" s="107" t="n">
        <v>6</v>
      </c>
      <c r="D1197" s="107" t="n">
        <v>-4</v>
      </c>
      <c r="E1197" s="47" t="n">
        <f aca="false">SQRT((ABS(B1197)-1)^2+(ABS(C1197)-1)^2+(ABS(D1197)-1)^2)*100</f>
        <v>583.09518948453</v>
      </c>
      <c r="F1197" s="47" t="n">
        <f aca="false">SQRT(B1197^2+C1197^2+D1197^2)*100</f>
        <v>728.010988928052</v>
      </c>
    </row>
    <row r="1198" customFormat="false" ht="12.75" hidden="false" customHeight="false" outlineLevel="0" collapsed="false">
      <c r="A1198" s="2" t="n">
        <v>1517</v>
      </c>
      <c r="B1198" s="107" t="n">
        <v>6</v>
      </c>
      <c r="C1198" s="107" t="n">
        <v>1</v>
      </c>
      <c r="D1198" s="107" t="n">
        <v>-4</v>
      </c>
      <c r="E1198" s="47" t="n">
        <f aca="false">SQRT((ABS(B1198)-1)^2+(ABS(C1198)-1)^2+(ABS(D1198)-1)^2)*100</f>
        <v>583.09518948453</v>
      </c>
      <c r="F1198" s="47" t="n">
        <f aca="false">SQRT(B1198^2+C1198^2+D1198^2)*100</f>
        <v>728.010988928052</v>
      </c>
    </row>
    <row r="1199" customFormat="false" ht="12.75" hidden="false" customHeight="false" outlineLevel="0" collapsed="false">
      <c r="A1199" s="2" t="n">
        <v>1518</v>
      </c>
      <c r="B1199" s="107" t="n">
        <v>-6</v>
      </c>
      <c r="C1199" s="107" t="n">
        <v>1</v>
      </c>
      <c r="D1199" s="107" t="n">
        <v>-4</v>
      </c>
      <c r="E1199" s="47" t="n">
        <f aca="false">SQRT((ABS(B1199)-1)^2+(ABS(C1199)-1)^2+(ABS(D1199)-1)^2)*100</f>
        <v>583.09518948453</v>
      </c>
      <c r="F1199" s="47" t="n">
        <f aca="false">SQRT(B1199^2+C1199^2+D1199^2)*100</f>
        <v>728.010988928052</v>
      </c>
    </row>
    <row r="1200" customFormat="false" ht="12.75" hidden="false" customHeight="false" outlineLevel="0" collapsed="false">
      <c r="A1200" s="2" t="n">
        <v>1519</v>
      </c>
      <c r="B1200" s="107" t="n">
        <v>6</v>
      </c>
      <c r="C1200" s="107" t="n">
        <v>-1</v>
      </c>
      <c r="D1200" s="107" t="n">
        <v>-4</v>
      </c>
      <c r="E1200" s="47" t="n">
        <f aca="false">SQRT((ABS(B1200)-1)^2+(ABS(C1200)-1)^2+(ABS(D1200)-1)^2)*100</f>
        <v>583.09518948453</v>
      </c>
      <c r="F1200" s="47" t="n">
        <f aca="false">SQRT(B1200^2+C1200^2+D1200^2)*100</f>
        <v>728.010988928052</v>
      </c>
    </row>
    <row r="1201" customFormat="false" ht="12.75" hidden="false" customHeight="false" outlineLevel="0" collapsed="false">
      <c r="A1201" s="2" t="n">
        <v>1520</v>
      </c>
      <c r="B1201" s="107" t="n">
        <v>-6</v>
      </c>
      <c r="C1201" s="107" t="n">
        <v>-1</v>
      </c>
      <c r="D1201" s="107" t="n">
        <v>-4</v>
      </c>
      <c r="E1201" s="47" t="n">
        <f aca="false">SQRT((ABS(B1201)-1)^2+(ABS(C1201)-1)^2+(ABS(D1201)-1)^2)*100</f>
        <v>583.09518948453</v>
      </c>
      <c r="F1201" s="47" t="n">
        <f aca="false">SQRT(B1201^2+C1201^2+D1201^2)*100</f>
        <v>728.010988928052</v>
      </c>
    </row>
    <row r="1202" customFormat="false" ht="12.75" hidden="false" customHeight="false" outlineLevel="0" collapsed="false">
      <c r="A1202" s="2" t="n">
        <v>1534</v>
      </c>
      <c r="B1202" s="107" t="n">
        <v>1</v>
      </c>
      <c r="C1202" s="107" t="n">
        <v>-6</v>
      </c>
      <c r="D1202" s="107" t="n">
        <v>-4</v>
      </c>
      <c r="E1202" s="47" t="n">
        <f aca="false">SQRT((ABS(B1202)-1)^2+(ABS(C1202)-1)^2+(ABS(D1202)-1)^2)*100</f>
        <v>583.09518948453</v>
      </c>
      <c r="F1202" s="47" t="n">
        <f aca="false">SQRT(B1202^2+C1202^2+D1202^2)*100</f>
        <v>728.010988928052</v>
      </c>
    </row>
    <row r="1203" customFormat="false" ht="12.75" hidden="false" customHeight="false" outlineLevel="0" collapsed="false">
      <c r="A1203" s="2" t="n">
        <v>1535</v>
      </c>
      <c r="B1203" s="107" t="n">
        <v>-1</v>
      </c>
      <c r="C1203" s="107" t="n">
        <v>-6</v>
      </c>
      <c r="D1203" s="107" t="n">
        <v>-4</v>
      </c>
      <c r="E1203" s="47" t="n">
        <f aca="false">SQRT((ABS(B1203)-1)^2+(ABS(C1203)-1)^2+(ABS(D1203)-1)^2)*100</f>
        <v>583.09518948453</v>
      </c>
      <c r="F1203" s="47" t="n">
        <f aca="false">SQRT(B1203^2+C1203^2+D1203^2)*100</f>
        <v>728.010988928052</v>
      </c>
    </row>
    <row r="1204" customFormat="false" ht="12.75" hidden="false" customHeight="false" outlineLevel="0" collapsed="false">
      <c r="A1204" s="2" t="n">
        <v>1614</v>
      </c>
      <c r="B1204" s="107" t="n">
        <v>1</v>
      </c>
      <c r="C1204" s="107" t="n">
        <v>4</v>
      </c>
      <c r="D1204" s="107" t="n">
        <v>-6</v>
      </c>
      <c r="E1204" s="47" t="n">
        <f aca="false">SQRT((ABS(B1204)-1)^2+(ABS(C1204)-1)^2+(ABS(D1204)-1)^2)*100</f>
        <v>583.09518948453</v>
      </c>
      <c r="F1204" s="47" t="n">
        <f aca="false">SQRT(B1204^2+C1204^2+D1204^2)*100</f>
        <v>728.010988928052</v>
      </c>
    </row>
    <row r="1205" customFormat="false" ht="12.75" hidden="false" customHeight="false" outlineLevel="0" collapsed="false">
      <c r="A1205" s="2" t="n">
        <v>1615</v>
      </c>
      <c r="B1205" s="107" t="n">
        <v>-1</v>
      </c>
      <c r="C1205" s="107" t="n">
        <v>4</v>
      </c>
      <c r="D1205" s="107" t="n">
        <v>-6</v>
      </c>
      <c r="E1205" s="47" t="n">
        <f aca="false">SQRT((ABS(B1205)-1)^2+(ABS(C1205)-1)^2+(ABS(D1205)-1)^2)*100</f>
        <v>583.09518948453</v>
      </c>
      <c r="F1205" s="47" t="n">
        <f aca="false">SQRT(B1205^2+C1205^2+D1205^2)*100</f>
        <v>728.010988928052</v>
      </c>
    </row>
    <row r="1206" customFormat="false" ht="12.75" hidden="false" customHeight="false" outlineLevel="0" collapsed="false">
      <c r="A1206" s="2" t="n">
        <v>1647</v>
      </c>
      <c r="B1206" s="107" t="n">
        <v>4</v>
      </c>
      <c r="C1206" s="107" t="n">
        <v>1</v>
      </c>
      <c r="D1206" s="107" t="n">
        <v>-6</v>
      </c>
      <c r="E1206" s="47" t="n">
        <f aca="false">SQRT((ABS(B1206)-1)^2+(ABS(C1206)-1)^2+(ABS(D1206)-1)^2)*100</f>
        <v>583.09518948453</v>
      </c>
      <c r="F1206" s="47" t="n">
        <f aca="false">SQRT(B1206^2+C1206^2+D1206^2)*100</f>
        <v>728.010988928052</v>
      </c>
    </row>
    <row r="1207" customFormat="false" ht="12.75" hidden="false" customHeight="false" outlineLevel="0" collapsed="false">
      <c r="A1207" s="2" t="n">
        <v>1654</v>
      </c>
      <c r="B1207" s="107" t="n">
        <v>-4</v>
      </c>
      <c r="C1207" s="107" t="n">
        <v>1</v>
      </c>
      <c r="D1207" s="107" t="n">
        <v>-6</v>
      </c>
      <c r="E1207" s="47" t="n">
        <f aca="false">SQRT((ABS(B1207)-1)^2+(ABS(C1207)-1)^2+(ABS(D1207)-1)^2)*100</f>
        <v>583.09518948453</v>
      </c>
      <c r="F1207" s="47" t="n">
        <f aca="false">SQRT(B1207^2+C1207^2+D1207^2)*100</f>
        <v>728.010988928052</v>
      </c>
    </row>
    <row r="1208" customFormat="false" ht="12.75" hidden="false" customHeight="false" outlineLevel="0" collapsed="false">
      <c r="A1208" s="2" t="n">
        <v>1659</v>
      </c>
      <c r="B1208" s="107" t="n">
        <v>4</v>
      </c>
      <c r="C1208" s="107" t="n">
        <v>-1</v>
      </c>
      <c r="D1208" s="107" t="n">
        <v>-6</v>
      </c>
      <c r="E1208" s="47" t="n">
        <f aca="false">SQRT((ABS(B1208)-1)^2+(ABS(C1208)-1)^2+(ABS(D1208)-1)^2)*100</f>
        <v>583.09518948453</v>
      </c>
      <c r="F1208" s="47" t="n">
        <f aca="false">SQRT(B1208^2+C1208^2+D1208^2)*100</f>
        <v>728.010988928052</v>
      </c>
    </row>
    <row r="1209" customFormat="false" ht="12.75" hidden="false" customHeight="false" outlineLevel="0" collapsed="false">
      <c r="A1209" s="2" t="n">
        <v>1666</v>
      </c>
      <c r="B1209" s="107" t="n">
        <v>-4</v>
      </c>
      <c r="C1209" s="107" t="n">
        <v>-1</v>
      </c>
      <c r="D1209" s="107" t="n">
        <v>-6</v>
      </c>
      <c r="E1209" s="47" t="n">
        <f aca="false">SQRT((ABS(B1209)-1)^2+(ABS(C1209)-1)^2+(ABS(D1209)-1)^2)*100</f>
        <v>583.09518948453</v>
      </c>
      <c r="F1209" s="47" t="n">
        <f aca="false">SQRT(B1209^2+C1209^2+D1209^2)*100</f>
        <v>728.010988928052</v>
      </c>
    </row>
    <row r="1210" customFormat="false" ht="12.75" hidden="false" customHeight="false" outlineLevel="0" collapsed="false">
      <c r="A1210" s="2" t="n">
        <v>1698</v>
      </c>
      <c r="B1210" s="107" t="n">
        <v>1</v>
      </c>
      <c r="C1210" s="107" t="n">
        <v>-4</v>
      </c>
      <c r="D1210" s="107" t="n">
        <v>-6</v>
      </c>
      <c r="E1210" s="47" t="n">
        <f aca="false">SQRT((ABS(B1210)-1)^2+(ABS(C1210)-1)^2+(ABS(D1210)-1)^2)*100</f>
        <v>583.09518948453</v>
      </c>
      <c r="F1210" s="47" t="n">
        <f aca="false">SQRT(B1210^2+C1210^2+D1210^2)*100</f>
        <v>728.010988928052</v>
      </c>
    </row>
    <row r="1211" customFormat="false" ht="12.75" hidden="false" customHeight="false" outlineLevel="0" collapsed="false">
      <c r="A1211" s="2" t="n">
        <v>1699</v>
      </c>
      <c r="B1211" s="107" t="n">
        <v>-1</v>
      </c>
      <c r="C1211" s="107" t="n">
        <v>-4</v>
      </c>
      <c r="D1211" s="107" t="n">
        <v>-6</v>
      </c>
      <c r="E1211" s="47" t="n">
        <f aca="false">SQRT((ABS(B1211)-1)^2+(ABS(C1211)-1)^2+(ABS(D1211)-1)^2)*100</f>
        <v>583.09518948453</v>
      </c>
      <c r="F1211" s="47" t="n">
        <f aca="false">SQRT(B1211^2+C1211^2+D1211^2)*100</f>
        <v>728.010988928052</v>
      </c>
    </row>
    <row r="1212" customFormat="false" ht="12.75" hidden="false" customHeight="false" outlineLevel="0" collapsed="false">
      <c r="A1212" s="2" t="n">
        <v>1029</v>
      </c>
      <c r="B1212" s="107" t="n">
        <v>2</v>
      </c>
      <c r="C1212" s="107" t="n">
        <v>4</v>
      </c>
      <c r="D1212" s="107" t="n">
        <v>6</v>
      </c>
      <c r="E1212" s="47" t="n">
        <f aca="false">SQRT((ABS(B1212)-1)^2+(ABS(C1212)-1)^2+(ABS(D1212)-1)^2)*100</f>
        <v>591.607978309962</v>
      </c>
      <c r="F1212" s="47" t="n">
        <f aca="false">SQRT(B1212^2+C1212^2+D1212^2)*100</f>
        <v>748.331477354788</v>
      </c>
    </row>
    <row r="1213" customFormat="false" ht="12.75" hidden="false" customHeight="false" outlineLevel="0" collapsed="false">
      <c r="A1213" s="2" t="n">
        <v>1032</v>
      </c>
      <c r="B1213" s="107" t="n">
        <v>-2</v>
      </c>
      <c r="C1213" s="107" t="n">
        <v>4</v>
      </c>
      <c r="D1213" s="107" t="n">
        <v>6</v>
      </c>
      <c r="E1213" s="47" t="n">
        <f aca="false">SQRT((ABS(B1213)-1)^2+(ABS(C1213)-1)^2+(ABS(D1213)-1)^2)*100</f>
        <v>591.607978309962</v>
      </c>
      <c r="F1213" s="47" t="n">
        <f aca="false">SQRT(B1213^2+C1213^2+D1213^2)*100</f>
        <v>748.331477354788</v>
      </c>
    </row>
    <row r="1214" customFormat="false" ht="12.75" hidden="false" customHeight="false" outlineLevel="0" collapsed="false">
      <c r="A1214" s="2" t="n">
        <v>1051</v>
      </c>
      <c r="B1214" s="107" t="n">
        <v>4</v>
      </c>
      <c r="C1214" s="107" t="n">
        <v>2</v>
      </c>
      <c r="D1214" s="107" t="n">
        <v>6</v>
      </c>
      <c r="E1214" s="47" t="n">
        <f aca="false">SQRT((ABS(B1214)-1)^2+(ABS(C1214)-1)^2+(ABS(D1214)-1)^2)*100</f>
        <v>591.607978309962</v>
      </c>
      <c r="F1214" s="47" t="n">
        <f aca="false">SQRT(B1214^2+C1214^2+D1214^2)*100</f>
        <v>748.331477354788</v>
      </c>
    </row>
    <row r="1215" customFormat="false" ht="12.75" hidden="false" customHeight="false" outlineLevel="0" collapsed="false">
      <c r="A1215" s="2" t="n">
        <v>1058</v>
      </c>
      <c r="B1215" s="107" t="n">
        <v>-4</v>
      </c>
      <c r="C1215" s="107" t="n">
        <v>2</v>
      </c>
      <c r="D1215" s="107" t="n">
        <v>6</v>
      </c>
      <c r="E1215" s="47" t="n">
        <f aca="false">SQRT((ABS(B1215)-1)^2+(ABS(C1215)-1)^2+(ABS(D1215)-1)^2)*100</f>
        <v>591.607978309962</v>
      </c>
      <c r="F1215" s="47" t="n">
        <f aca="false">SQRT(B1215^2+C1215^2+D1215^2)*100</f>
        <v>748.331477354788</v>
      </c>
    </row>
    <row r="1216" customFormat="false" ht="12.75" hidden="false" customHeight="false" outlineLevel="0" collapsed="false">
      <c r="A1216" s="2" t="n">
        <v>1087</v>
      </c>
      <c r="B1216" s="107" t="n">
        <v>4</v>
      </c>
      <c r="C1216" s="107" t="n">
        <v>-2</v>
      </c>
      <c r="D1216" s="107" t="n">
        <v>6</v>
      </c>
      <c r="E1216" s="47" t="n">
        <f aca="false">SQRT((ABS(B1216)-1)^2+(ABS(C1216)-1)^2+(ABS(D1216)-1)^2)*100</f>
        <v>591.607978309962</v>
      </c>
      <c r="F1216" s="47" t="n">
        <f aca="false">SQRT(B1216^2+C1216^2+D1216^2)*100</f>
        <v>748.331477354788</v>
      </c>
    </row>
    <row r="1217" customFormat="false" ht="12.75" hidden="false" customHeight="false" outlineLevel="0" collapsed="false">
      <c r="A1217" s="2" t="n">
        <v>1094</v>
      </c>
      <c r="B1217" s="107" t="n">
        <v>-4</v>
      </c>
      <c r="C1217" s="107" t="n">
        <v>-2</v>
      </c>
      <c r="D1217" s="107" t="n">
        <v>6</v>
      </c>
      <c r="E1217" s="47" t="n">
        <f aca="false">SQRT((ABS(B1217)-1)^2+(ABS(C1217)-1)^2+(ABS(D1217)-1)^2)*100</f>
        <v>591.607978309962</v>
      </c>
      <c r="F1217" s="47" t="n">
        <f aca="false">SQRT(B1217^2+C1217^2+D1217^2)*100</f>
        <v>748.331477354788</v>
      </c>
    </row>
    <row r="1218" customFormat="false" ht="12.75" hidden="false" customHeight="false" outlineLevel="0" collapsed="false">
      <c r="A1218" s="2" t="n">
        <v>1113</v>
      </c>
      <c r="B1218" s="107" t="n">
        <v>2</v>
      </c>
      <c r="C1218" s="107" t="n">
        <v>-4</v>
      </c>
      <c r="D1218" s="107" t="n">
        <v>6</v>
      </c>
      <c r="E1218" s="47" t="n">
        <f aca="false">SQRT((ABS(B1218)-1)^2+(ABS(C1218)-1)^2+(ABS(D1218)-1)^2)*100</f>
        <v>591.607978309962</v>
      </c>
      <c r="F1218" s="47" t="n">
        <f aca="false">SQRT(B1218^2+C1218^2+D1218^2)*100</f>
        <v>748.331477354788</v>
      </c>
    </row>
    <row r="1219" customFormat="false" ht="12.75" hidden="false" customHeight="false" outlineLevel="0" collapsed="false">
      <c r="A1219" s="2" t="n">
        <v>1116</v>
      </c>
      <c r="B1219" s="107" t="n">
        <v>-2</v>
      </c>
      <c r="C1219" s="107" t="n">
        <v>-4</v>
      </c>
      <c r="D1219" s="107" t="n">
        <v>6</v>
      </c>
      <c r="E1219" s="47" t="n">
        <f aca="false">SQRT((ABS(B1219)-1)^2+(ABS(C1219)-1)^2+(ABS(D1219)-1)^2)*100</f>
        <v>591.607978309962</v>
      </c>
      <c r="F1219" s="47" t="n">
        <f aca="false">SQRT(B1219^2+C1219^2+D1219^2)*100</f>
        <v>748.331477354788</v>
      </c>
    </row>
    <row r="1220" customFormat="false" ht="12.75" hidden="false" customHeight="false" outlineLevel="0" collapsed="false">
      <c r="A1220" s="2" t="n">
        <v>1193</v>
      </c>
      <c r="B1220" s="107" t="n">
        <v>2</v>
      </c>
      <c r="C1220" s="107" t="n">
        <v>6</v>
      </c>
      <c r="D1220" s="107" t="n">
        <v>4</v>
      </c>
      <c r="E1220" s="47" t="n">
        <f aca="false">SQRT((ABS(B1220)-1)^2+(ABS(C1220)-1)^2+(ABS(D1220)-1)^2)*100</f>
        <v>591.607978309962</v>
      </c>
      <c r="F1220" s="47" t="n">
        <f aca="false">SQRT(B1220^2+C1220^2+D1220^2)*100</f>
        <v>748.331477354788</v>
      </c>
    </row>
    <row r="1221" customFormat="false" ht="12.75" hidden="false" customHeight="false" outlineLevel="0" collapsed="false">
      <c r="A1221" s="2" t="n">
        <v>1196</v>
      </c>
      <c r="B1221" s="107" t="n">
        <v>-2</v>
      </c>
      <c r="C1221" s="107" t="n">
        <v>6</v>
      </c>
      <c r="D1221" s="107" t="n">
        <v>4</v>
      </c>
      <c r="E1221" s="47" t="n">
        <f aca="false">SQRT((ABS(B1221)-1)^2+(ABS(C1221)-1)^2+(ABS(D1221)-1)^2)*100</f>
        <v>591.607978309962</v>
      </c>
      <c r="F1221" s="47" t="n">
        <f aca="false">SQRT(B1221^2+C1221^2+D1221^2)*100</f>
        <v>748.331477354788</v>
      </c>
    </row>
    <row r="1222" customFormat="false" ht="12.75" hidden="false" customHeight="false" outlineLevel="0" collapsed="false">
      <c r="A1222" s="2" t="n">
        <v>1207</v>
      </c>
      <c r="B1222" s="107" t="n">
        <v>6</v>
      </c>
      <c r="C1222" s="107" t="n">
        <v>2</v>
      </c>
      <c r="D1222" s="107" t="n">
        <v>4</v>
      </c>
      <c r="E1222" s="47" t="n">
        <f aca="false">SQRT((ABS(B1222)-1)^2+(ABS(C1222)-1)^2+(ABS(D1222)-1)^2)*100</f>
        <v>591.607978309962</v>
      </c>
      <c r="F1222" s="47" t="n">
        <f aca="false">SQRT(B1222^2+C1222^2+D1222^2)*100</f>
        <v>748.331477354788</v>
      </c>
    </row>
    <row r="1223" customFormat="false" ht="12.75" hidden="false" customHeight="false" outlineLevel="0" collapsed="false">
      <c r="A1223" s="2" t="n">
        <v>1208</v>
      </c>
      <c r="B1223" s="107" t="n">
        <v>-6</v>
      </c>
      <c r="C1223" s="107" t="n">
        <v>2</v>
      </c>
      <c r="D1223" s="107" t="n">
        <v>4</v>
      </c>
      <c r="E1223" s="47" t="n">
        <f aca="false">SQRT((ABS(B1223)-1)^2+(ABS(C1223)-1)^2+(ABS(D1223)-1)^2)*100</f>
        <v>591.607978309962</v>
      </c>
      <c r="F1223" s="47" t="n">
        <f aca="false">SQRT(B1223^2+C1223^2+D1223^2)*100</f>
        <v>748.331477354788</v>
      </c>
    </row>
    <row r="1224" customFormat="false" ht="12.75" hidden="false" customHeight="false" outlineLevel="0" collapsed="false">
      <c r="A1224" s="2" t="n">
        <v>1213</v>
      </c>
      <c r="B1224" s="107" t="n">
        <v>6</v>
      </c>
      <c r="C1224" s="107" t="n">
        <v>-2</v>
      </c>
      <c r="D1224" s="107" t="n">
        <v>4</v>
      </c>
      <c r="E1224" s="47" t="n">
        <f aca="false">SQRT((ABS(B1224)-1)^2+(ABS(C1224)-1)^2+(ABS(D1224)-1)^2)*100</f>
        <v>591.607978309962</v>
      </c>
      <c r="F1224" s="47" t="n">
        <f aca="false">SQRT(B1224^2+C1224^2+D1224^2)*100</f>
        <v>748.331477354788</v>
      </c>
    </row>
    <row r="1225" customFormat="false" ht="12.75" hidden="false" customHeight="false" outlineLevel="0" collapsed="false">
      <c r="A1225" s="2" t="n">
        <v>1214</v>
      </c>
      <c r="B1225" s="107" t="n">
        <v>-6</v>
      </c>
      <c r="C1225" s="107" t="n">
        <v>-2</v>
      </c>
      <c r="D1225" s="107" t="n">
        <v>4</v>
      </c>
      <c r="E1225" s="47" t="n">
        <f aca="false">SQRT((ABS(B1225)-1)^2+(ABS(C1225)-1)^2+(ABS(D1225)-1)^2)*100</f>
        <v>591.607978309962</v>
      </c>
      <c r="F1225" s="47" t="n">
        <f aca="false">SQRT(B1225^2+C1225^2+D1225^2)*100</f>
        <v>748.331477354788</v>
      </c>
    </row>
    <row r="1226" customFormat="false" ht="12.75" hidden="false" customHeight="false" outlineLevel="0" collapsed="false">
      <c r="A1226" s="2" t="n">
        <v>1225</v>
      </c>
      <c r="B1226" s="107" t="n">
        <v>2</v>
      </c>
      <c r="C1226" s="107" t="n">
        <v>-6</v>
      </c>
      <c r="D1226" s="107" t="n">
        <v>4</v>
      </c>
      <c r="E1226" s="47" t="n">
        <f aca="false">SQRT((ABS(B1226)-1)^2+(ABS(C1226)-1)^2+(ABS(D1226)-1)^2)*100</f>
        <v>591.607978309962</v>
      </c>
      <c r="F1226" s="47" t="n">
        <f aca="false">SQRT(B1226^2+C1226^2+D1226^2)*100</f>
        <v>748.331477354788</v>
      </c>
    </row>
    <row r="1227" customFormat="false" ht="12.75" hidden="false" customHeight="false" outlineLevel="0" collapsed="false">
      <c r="A1227" s="2" t="n">
        <v>1228</v>
      </c>
      <c r="B1227" s="107" t="n">
        <v>-2</v>
      </c>
      <c r="C1227" s="107" t="n">
        <v>-6</v>
      </c>
      <c r="D1227" s="107" t="n">
        <v>4</v>
      </c>
      <c r="E1227" s="47" t="n">
        <f aca="false">SQRT((ABS(B1227)-1)^2+(ABS(C1227)-1)^2+(ABS(D1227)-1)^2)*100</f>
        <v>591.607978309962</v>
      </c>
      <c r="F1227" s="47" t="n">
        <f aca="false">SQRT(B1227^2+C1227^2+D1227^2)*100</f>
        <v>748.331477354788</v>
      </c>
    </row>
    <row r="1228" customFormat="false" ht="12.75" hidden="false" customHeight="false" outlineLevel="0" collapsed="false">
      <c r="A1228" s="2" t="n">
        <v>1279</v>
      </c>
      <c r="B1228" s="107" t="n">
        <v>4</v>
      </c>
      <c r="C1228" s="107" t="n">
        <v>6</v>
      </c>
      <c r="D1228" s="107" t="n">
        <v>2</v>
      </c>
      <c r="E1228" s="47" t="n">
        <f aca="false">SQRT((ABS(B1228)-1)^2+(ABS(C1228)-1)^2+(ABS(D1228)-1)^2)*100</f>
        <v>591.607978309962</v>
      </c>
      <c r="F1228" s="47" t="n">
        <f aca="false">SQRT(B1228^2+C1228^2+D1228^2)*100</f>
        <v>748.331477354788</v>
      </c>
    </row>
    <row r="1229" customFormat="false" ht="12.75" hidden="false" customHeight="false" outlineLevel="0" collapsed="false">
      <c r="A1229" s="2" t="n">
        <v>1286</v>
      </c>
      <c r="B1229" s="107" t="n">
        <v>-4</v>
      </c>
      <c r="C1229" s="107" t="n">
        <v>6</v>
      </c>
      <c r="D1229" s="107" t="n">
        <v>2</v>
      </c>
      <c r="E1229" s="47" t="n">
        <f aca="false">SQRT((ABS(B1229)-1)^2+(ABS(C1229)-1)^2+(ABS(D1229)-1)^2)*100</f>
        <v>591.607978309962</v>
      </c>
      <c r="F1229" s="47" t="n">
        <f aca="false">SQRT(B1229^2+C1229^2+D1229^2)*100</f>
        <v>748.331477354788</v>
      </c>
    </row>
    <row r="1230" customFormat="false" ht="12.75" hidden="false" customHeight="false" outlineLevel="0" collapsed="false">
      <c r="A1230" s="2" t="n">
        <v>1291</v>
      </c>
      <c r="B1230" s="107" t="n">
        <v>6</v>
      </c>
      <c r="C1230" s="107" t="n">
        <v>4</v>
      </c>
      <c r="D1230" s="107" t="n">
        <v>2</v>
      </c>
      <c r="E1230" s="47" t="n">
        <f aca="false">SQRT((ABS(B1230)-1)^2+(ABS(C1230)-1)^2+(ABS(D1230)-1)^2)*100</f>
        <v>591.607978309962</v>
      </c>
      <c r="F1230" s="47" t="n">
        <f aca="false">SQRT(B1230^2+C1230^2+D1230^2)*100</f>
        <v>748.331477354788</v>
      </c>
    </row>
    <row r="1231" customFormat="false" ht="12.75" hidden="false" customHeight="false" outlineLevel="0" collapsed="false">
      <c r="A1231" s="2" t="n">
        <v>1292</v>
      </c>
      <c r="B1231" s="107" t="n">
        <v>-6</v>
      </c>
      <c r="C1231" s="107" t="n">
        <v>4</v>
      </c>
      <c r="D1231" s="107" t="n">
        <v>2</v>
      </c>
      <c r="E1231" s="47" t="n">
        <f aca="false">SQRT((ABS(B1231)-1)^2+(ABS(C1231)-1)^2+(ABS(D1231)-1)^2)*100</f>
        <v>591.607978309962</v>
      </c>
      <c r="F1231" s="47" t="n">
        <f aca="false">SQRT(B1231^2+C1231^2+D1231^2)*100</f>
        <v>748.331477354788</v>
      </c>
    </row>
    <row r="1232" customFormat="false" ht="12.75" hidden="false" customHeight="false" outlineLevel="0" collapsed="false">
      <c r="A1232" s="2" t="n">
        <v>1305</v>
      </c>
      <c r="B1232" s="107" t="n">
        <v>6</v>
      </c>
      <c r="C1232" s="107" t="n">
        <v>-4</v>
      </c>
      <c r="D1232" s="107" t="n">
        <v>2</v>
      </c>
      <c r="E1232" s="47" t="n">
        <f aca="false">SQRT((ABS(B1232)-1)^2+(ABS(C1232)-1)^2+(ABS(D1232)-1)^2)*100</f>
        <v>591.607978309962</v>
      </c>
      <c r="F1232" s="47" t="n">
        <f aca="false">SQRT(B1232^2+C1232^2+D1232^2)*100</f>
        <v>748.331477354788</v>
      </c>
    </row>
    <row r="1233" customFormat="false" ht="12.75" hidden="false" customHeight="false" outlineLevel="0" collapsed="false">
      <c r="A1233" s="2" t="n">
        <v>1306</v>
      </c>
      <c r="B1233" s="107" t="n">
        <v>-6</v>
      </c>
      <c r="C1233" s="107" t="n">
        <v>-4</v>
      </c>
      <c r="D1233" s="107" t="n">
        <v>2</v>
      </c>
      <c r="E1233" s="47" t="n">
        <f aca="false">SQRT((ABS(B1233)-1)^2+(ABS(C1233)-1)^2+(ABS(D1233)-1)^2)*100</f>
        <v>591.607978309962</v>
      </c>
      <c r="F1233" s="47" t="n">
        <f aca="false">SQRT(B1233^2+C1233^2+D1233^2)*100</f>
        <v>748.331477354788</v>
      </c>
    </row>
    <row r="1234" customFormat="false" ht="12.75" hidden="false" customHeight="false" outlineLevel="0" collapsed="false">
      <c r="A1234" s="2" t="n">
        <v>1311</v>
      </c>
      <c r="B1234" s="107" t="n">
        <v>4</v>
      </c>
      <c r="C1234" s="107" t="n">
        <v>-6</v>
      </c>
      <c r="D1234" s="107" t="n">
        <v>2</v>
      </c>
      <c r="E1234" s="47" t="n">
        <f aca="false">SQRT((ABS(B1234)-1)^2+(ABS(C1234)-1)^2+(ABS(D1234)-1)^2)*100</f>
        <v>591.607978309962</v>
      </c>
      <c r="F1234" s="47" t="n">
        <f aca="false">SQRT(B1234^2+C1234^2+D1234^2)*100</f>
        <v>748.331477354788</v>
      </c>
    </row>
    <row r="1235" customFormat="false" ht="12.75" hidden="false" customHeight="false" outlineLevel="0" collapsed="false">
      <c r="A1235" s="2" t="n">
        <v>1318</v>
      </c>
      <c r="B1235" s="107" t="n">
        <v>-4</v>
      </c>
      <c r="C1235" s="107" t="n">
        <v>-6</v>
      </c>
      <c r="D1235" s="107" t="n">
        <v>2</v>
      </c>
      <c r="E1235" s="47" t="n">
        <f aca="false">SQRT((ABS(B1235)-1)^2+(ABS(C1235)-1)^2+(ABS(D1235)-1)^2)*100</f>
        <v>591.607978309962</v>
      </c>
      <c r="F1235" s="47" t="n">
        <f aca="false">SQRT(B1235^2+C1235^2+D1235^2)*100</f>
        <v>748.331477354788</v>
      </c>
    </row>
    <row r="1236" customFormat="false" ht="12.75" hidden="false" customHeight="false" outlineLevel="0" collapsed="false">
      <c r="A1236" s="2" t="n">
        <v>1411</v>
      </c>
      <c r="B1236" s="107" t="n">
        <v>4</v>
      </c>
      <c r="C1236" s="107" t="n">
        <v>6</v>
      </c>
      <c r="D1236" s="107" t="n">
        <v>-2</v>
      </c>
      <c r="E1236" s="47" t="n">
        <f aca="false">SQRT((ABS(B1236)-1)^2+(ABS(C1236)-1)^2+(ABS(D1236)-1)^2)*100</f>
        <v>591.607978309962</v>
      </c>
      <c r="F1236" s="47" t="n">
        <f aca="false">SQRT(B1236^2+C1236^2+D1236^2)*100</f>
        <v>748.331477354788</v>
      </c>
    </row>
    <row r="1237" customFormat="false" ht="12.75" hidden="false" customHeight="false" outlineLevel="0" collapsed="false">
      <c r="A1237" s="2" t="n">
        <v>1418</v>
      </c>
      <c r="B1237" s="107" t="n">
        <v>-4</v>
      </c>
      <c r="C1237" s="107" t="n">
        <v>6</v>
      </c>
      <c r="D1237" s="107" t="n">
        <v>-2</v>
      </c>
      <c r="E1237" s="47" t="n">
        <f aca="false">SQRT((ABS(B1237)-1)^2+(ABS(C1237)-1)^2+(ABS(D1237)-1)^2)*100</f>
        <v>591.607978309962</v>
      </c>
      <c r="F1237" s="47" t="n">
        <f aca="false">SQRT(B1237^2+C1237^2+D1237^2)*100</f>
        <v>748.331477354788</v>
      </c>
    </row>
    <row r="1238" customFormat="false" ht="12.75" hidden="false" customHeight="false" outlineLevel="0" collapsed="false">
      <c r="A1238" s="2" t="n">
        <v>1423</v>
      </c>
      <c r="B1238" s="107" t="n">
        <v>6</v>
      </c>
      <c r="C1238" s="107" t="n">
        <v>4</v>
      </c>
      <c r="D1238" s="107" t="n">
        <v>-2</v>
      </c>
      <c r="E1238" s="47" t="n">
        <f aca="false">SQRT((ABS(B1238)-1)^2+(ABS(C1238)-1)^2+(ABS(D1238)-1)^2)*100</f>
        <v>591.607978309962</v>
      </c>
      <c r="F1238" s="47" t="n">
        <f aca="false">SQRT(B1238^2+C1238^2+D1238^2)*100</f>
        <v>748.331477354788</v>
      </c>
    </row>
    <row r="1239" customFormat="false" ht="12.75" hidden="false" customHeight="false" outlineLevel="0" collapsed="false">
      <c r="A1239" s="2" t="n">
        <v>1424</v>
      </c>
      <c r="B1239" s="107" t="n">
        <v>-6</v>
      </c>
      <c r="C1239" s="107" t="n">
        <v>4</v>
      </c>
      <c r="D1239" s="107" t="n">
        <v>-2</v>
      </c>
      <c r="E1239" s="47" t="n">
        <f aca="false">SQRT((ABS(B1239)-1)^2+(ABS(C1239)-1)^2+(ABS(D1239)-1)^2)*100</f>
        <v>591.607978309962</v>
      </c>
      <c r="F1239" s="47" t="n">
        <f aca="false">SQRT(B1239^2+C1239^2+D1239^2)*100</f>
        <v>748.331477354788</v>
      </c>
    </row>
    <row r="1240" customFormat="false" ht="12.75" hidden="false" customHeight="false" outlineLevel="0" collapsed="false">
      <c r="A1240" s="2" t="n">
        <v>1437</v>
      </c>
      <c r="B1240" s="107" t="n">
        <v>6</v>
      </c>
      <c r="C1240" s="107" t="n">
        <v>-4</v>
      </c>
      <c r="D1240" s="107" t="n">
        <v>-2</v>
      </c>
      <c r="E1240" s="47" t="n">
        <f aca="false">SQRT((ABS(B1240)-1)^2+(ABS(C1240)-1)^2+(ABS(D1240)-1)^2)*100</f>
        <v>591.607978309962</v>
      </c>
      <c r="F1240" s="47" t="n">
        <f aca="false">SQRT(B1240^2+C1240^2+D1240^2)*100</f>
        <v>748.331477354788</v>
      </c>
    </row>
    <row r="1241" customFormat="false" ht="12.75" hidden="false" customHeight="false" outlineLevel="0" collapsed="false">
      <c r="A1241" s="2" t="n">
        <v>1438</v>
      </c>
      <c r="B1241" s="107" t="n">
        <v>-6</v>
      </c>
      <c r="C1241" s="107" t="n">
        <v>-4</v>
      </c>
      <c r="D1241" s="107" t="n">
        <v>-2</v>
      </c>
      <c r="E1241" s="47" t="n">
        <f aca="false">SQRT((ABS(B1241)-1)^2+(ABS(C1241)-1)^2+(ABS(D1241)-1)^2)*100</f>
        <v>591.607978309962</v>
      </c>
      <c r="F1241" s="47" t="n">
        <f aca="false">SQRT(B1241^2+C1241^2+D1241^2)*100</f>
        <v>748.331477354788</v>
      </c>
    </row>
    <row r="1242" customFormat="false" ht="12.75" hidden="false" customHeight="false" outlineLevel="0" collapsed="false">
      <c r="A1242" s="2" t="n">
        <v>1443</v>
      </c>
      <c r="B1242" s="107" t="n">
        <v>4</v>
      </c>
      <c r="C1242" s="107" t="n">
        <v>-6</v>
      </c>
      <c r="D1242" s="107" t="n">
        <v>-2</v>
      </c>
      <c r="E1242" s="47" t="n">
        <f aca="false">SQRT((ABS(B1242)-1)^2+(ABS(C1242)-1)^2+(ABS(D1242)-1)^2)*100</f>
        <v>591.607978309962</v>
      </c>
      <c r="F1242" s="47" t="n">
        <f aca="false">SQRT(B1242^2+C1242^2+D1242^2)*100</f>
        <v>748.331477354788</v>
      </c>
    </row>
    <row r="1243" customFormat="false" ht="12.75" hidden="false" customHeight="false" outlineLevel="0" collapsed="false">
      <c r="A1243" s="2" t="n">
        <v>1450</v>
      </c>
      <c r="B1243" s="107" t="n">
        <v>-4</v>
      </c>
      <c r="C1243" s="107" t="n">
        <v>-6</v>
      </c>
      <c r="D1243" s="107" t="n">
        <v>-2</v>
      </c>
      <c r="E1243" s="47" t="n">
        <f aca="false">SQRT((ABS(B1243)-1)^2+(ABS(C1243)-1)^2+(ABS(D1243)-1)^2)*100</f>
        <v>591.607978309962</v>
      </c>
      <c r="F1243" s="47" t="n">
        <f aca="false">SQRT(B1243^2+C1243^2+D1243^2)*100</f>
        <v>748.331477354788</v>
      </c>
    </row>
    <row r="1244" customFormat="false" ht="12.75" hidden="false" customHeight="false" outlineLevel="0" collapsed="false">
      <c r="A1244" s="2" t="n">
        <v>1501</v>
      </c>
      <c r="B1244" s="107" t="n">
        <v>2</v>
      </c>
      <c r="C1244" s="107" t="n">
        <v>6</v>
      </c>
      <c r="D1244" s="107" t="n">
        <v>-4</v>
      </c>
      <c r="E1244" s="47" t="n">
        <f aca="false">SQRT((ABS(B1244)-1)^2+(ABS(C1244)-1)^2+(ABS(D1244)-1)^2)*100</f>
        <v>591.607978309962</v>
      </c>
      <c r="F1244" s="47" t="n">
        <f aca="false">SQRT(B1244^2+C1244^2+D1244^2)*100</f>
        <v>748.331477354788</v>
      </c>
    </row>
    <row r="1245" customFormat="false" ht="12.75" hidden="false" customHeight="false" outlineLevel="0" collapsed="false">
      <c r="A1245" s="2" t="n">
        <v>1504</v>
      </c>
      <c r="B1245" s="107" t="n">
        <v>-2</v>
      </c>
      <c r="C1245" s="107" t="n">
        <v>6</v>
      </c>
      <c r="D1245" s="107" t="n">
        <v>-4</v>
      </c>
      <c r="E1245" s="47" t="n">
        <f aca="false">SQRT((ABS(B1245)-1)^2+(ABS(C1245)-1)^2+(ABS(D1245)-1)^2)*100</f>
        <v>591.607978309962</v>
      </c>
      <c r="F1245" s="47" t="n">
        <f aca="false">SQRT(B1245^2+C1245^2+D1245^2)*100</f>
        <v>748.331477354788</v>
      </c>
    </row>
    <row r="1246" customFormat="false" ht="12.75" hidden="false" customHeight="false" outlineLevel="0" collapsed="false">
      <c r="A1246" s="2" t="n">
        <v>1515</v>
      </c>
      <c r="B1246" s="107" t="n">
        <v>6</v>
      </c>
      <c r="C1246" s="107" t="n">
        <v>2</v>
      </c>
      <c r="D1246" s="107" t="n">
        <v>-4</v>
      </c>
      <c r="E1246" s="47" t="n">
        <f aca="false">SQRT((ABS(B1246)-1)^2+(ABS(C1246)-1)^2+(ABS(D1246)-1)^2)*100</f>
        <v>591.607978309962</v>
      </c>
      <c r="F1246" s="47" t="n">
        <f aca="false">SQRT(B1246^2+C1246^2+D1246^2)*100</f>
        <v>748.331477354788</v>
      </c>
    </row>
    <row r="1247" customFormat="false" ht="12.75" hidden="false" customHeight="false" outlineLevel="0" collapsed="false">
      <c r="A1247" s="2" t="n">
        <v>1516</v>
      </c>
      <c r="B1247" s="107" t="n">
        <v>-6</v>
      </c>
      <c r="C1247" s="107" t="n">
        <v>2</v>
      </c>
      <c r="D1247" s="107" t="n">
        <v>-4</v>
      </c>
      <c r="E1247" s="47" t="n">
        <f aca="false">SQRT((ABS(B1247)-1)^2+(ABS(C1247)-1)^2+(ABS(D1247)-1)^2)*100</f>
        <v>591.607978309962</v>
      </c>
      <c r="F1247" s="47" t="n">
        <f aca="false">SQRT(B1247^2+C1247^2+D1247^2)*100</f>
        <v>748.331477354788</v>
      </c>
    </row>
    <row r="1248" customFormat="false" ht="12.75" hidden="false" customHeight="false" outlineLevel="0" collapsed="false">
      <c r="A1248" s="2" t="n">
        <v>1521</v>
      </c>
      <c r="B1248" s="107" t="n">
        <v>6</v>
      </c>
      <c r="C1248" s="107" t="n">
        <v>-2</v>
      </c>
      <c r="D1248" s="107" t="n">
        <v>-4</v>
      </c>
      <c r="E1248" s="47" t="n">
        <f aca="false">SQRT((ABS(B1248)-1)^2+(ABS(C1248)-1)^2+(ABS(D1248)-1)^2)*100</f>
        <v>591.607978309962</v>
      </c>
      <c r="F1248" s="47" t="n">
        <f aca="false">SQRT(B1248^2+C1248^2+D1248^2)*100</f>
        <v>748.331477354788</v>
      </c>
    </row>
    <row r="1249" customFormat="false" ht="12.75" hidden="false" customHeight="false" outlineLevel="0" collapsed="false">
      <c r="A1249" s="2" t="n">
        <v>1522</v>
      </c>
      <c r="B1249" s="107" t="n">
        <v>-6</v>
      </c>
      <c r="C1249" s="107" t="n">
        <v>-2</v>
      </c>
      <c r="D1249" s="107" t="n">
        <v>-4</v>
      </c>
      <c r="E1249" s="47" t="n">
        <f aca="false">SQRT((ABS(B1249)-1)^2+(ABS(C1249)-1)^2+(ABS(D1249)-1)^2)*100</f>
        <v>591.607978309962</v>
      </c>
      <c r="F1249" s="47" t="n">
        <f aca="false">SQRT(B1249^2+C1249^2+D1249^2)*100</f>
        <v>748.331477354788</v>
      </c>
    </row>
    <row r="1250" customFormat="false" ht="12.75" hidden="false" customHeight="false" outlineLevel="0" collapsed="false">
      <c r="A1250" s="2" t="n">
        <v>1533</v>
      </c>
      <c r="B1250" s="107" t="n">
        <v>2</v>
      </c>
      <c r="C1250" s="107" t="n">
        <v>-6</v>
      </c>
      <c r="D1250" s="107" t="n">
        <v>-4</v>
      </c>
      <c r="E1250" s="47" t="n">
        <f aca="false">SQRT((ABS(B1250)-1)^2+(ABS(C1250)-1)^2+(ABS(D1250)-1)^2)*100</f>
        <v>591.607978309962</v>
      </c>
      <c r="F1250" s="47" t="n">
        <f aca="false">SQRT(B1250^2+C1250^2+D1250^2)*100</f>
        <v>748.331477354788</v>
      </c>
    </row>
    <row r="1251" customFormat="false" ht="12.75" hidden="false" customHeight="false" outlineLevel="0" collapsed="false">
      <c r="A1251" s="2" t="n">
        <v>1536</v>
      </c>
      <c r="B1251" s="107" t="n">
        <v>-2</v>
      </c>
      <c r="C1251" s="107" t="n">
        <v>-6</v>
      </c>
      <c r="D1251" s="107" t="n">
        <v>-4</v>
      </c>
      <c r="E1251" s="47" t="n">
        <f aca="false">SQRT((ABS(B1251)-1)^2+(ABS(C1251)-1)^2+(ABS(D1251)-1)^2)*100</f>
        <v>591.607978309962</v>
      </c>
      <c r="F1251" s="47" t="n">
        <f aca="false">SQRT(B1251^2+C1251^2+D1251^2)*100</f>
        <v>748.331477354788</v>
      </c>
    </row>
    <row r="1252" customFormat="false" ht="12.75" hidden="false" customHeight="false" outlineLevel="0" collapsed="false">
      <c r="A1252" s="2" t="n">
        <v>1613</v>
      </c>
      <c r="B1252" s="107" t="n">
        <v>2</v>
      </c>
      <c r="C1252" s="107" t="n">
        <v>4</v>
      </c>
      <c r="D1252" s="107" t="n">
        <v>-6</v>
      </c>
      <c r="E1252" s="47" t="n">
        <f aca="false">SQRT((ABS(B1252)-1)^2+(ABS(C1252)-1)^2+(ABS(D1252)-1)^2)*100</f>
        <v>591.607978309962</v>
      </c>
      <c r="F1252" s="47" t="n">
        <f aca="false">SQRT(B1252^2+C1252^2+D1252^2)*100</f>
        <v>748.331477354788</v>
      </c>
    </row>
    <row r="1253" customFormat="false" ht="12.75" hidden="false" customHeight="false" outlineLevel="0" collapsed="false">
      <c r="A1253" s="2" t="n">
        <v>1616</v>
      </c>
      <c r="B1253" s="107" t="n">
        <v>-2</v>
      </c>
      <c r="C1253" s="107" t="n">
        <v>4</v>
      </c>
      <c r="D1253" s="107" t="n">
        <v>-6</v>
      </c>
      <c r="E1253" s="47" t="n">
        <f aca="false">SQRT((ABS(B1253)-1)^2+(ABS(C1253)-1)^2+(ABS(D1253)-1)^2)*100</f>
        <v>591.607978309962</v>
      </c>
      <c r="F1253" s="47" t="n">
        <f aca="false">SQRT(B1253^2+C1253^2+D1253^2)*100</f>
        <v>748.331477354788</v>
      </c>
    </row>
    <row r="1254" customFormat="false" ht="12.75" hidden="false" customHeight="false" outlineLevel="0" collapsed="false">
      <c r="A1254" s="2" t="n">
        <v>1635</v>
      </c>
      <c r="B1254" s="107" t="n">
        <v>4</v>
      </c>
      <c r="C1254" s="107" t="n">
        <v>2</v>
      </c>
      <c r="D1254" s="107" t="n">
        <v>-6</v>
      </c>
      <c r="E1254" s="47" t="n">
        <f aca="false">SQRT((ABS(B1254)-1)^2+(ABS(C1254)-1)^2+(ABS(D1254)-1)^2)*100</f>
        <v>591.607978309962</v>
      </c>
      <c r="F1254" s="47" t="n">
        <f aca="false">SQRT(B1254^2+C1254^2+D1254^2)*100</f>
        <v>748.331477354788</v>
      </c>
    </row>
    <row r="1255" customFormat="false" ht="12.75" hidden="false" customHeight="false" outlineLevel="0" collapsed="false">
      <c r="A1255" s="2" t="n">
        <v>1642</v>
      </c>
      <c r="B1255" s="107" t="n">
        <v>-4</v>
      </c>
      <c r="C1255" s="107" t="n">
        <v>2</v>
      </c>
      <c r="D1255" s="107" t="n">
        <v>-6</v>
      </c>
      <c r="E1255" s="47" t="n">
        <f aca="false">SQRT((ABS(B1255)-1)^2+(ABS(C1255)-1)^2+(ABS(D1255)-1)^2)*100</f>
        <v>591.607978309962</v>
      </c>
      <c r="F1255" s="47" t="n">
        <f aca="false">SQRT(B1255^2+C1255^2+D1255^2)*100</f>
        <v>748.331477354788</v>
      </c>
    </row>
    <row r="1256" customFormat="false" ht="12.75" hidden="false" customHeight="false" outlineLevel="0" collapsed="false">
      <c r="A1256" s="2" t="n">
        <v>1671</v>
      </c>
      <c r="B1256" s="107" t="n">
        <v>4</v>
      </c>
      <c r="C1256" s="107" t="n">
        <v>-2</v>
      </c>
      <c r="D1256" s="107" t="n">
        <v>-6</v>
      </c>
      <c r="E1256" s="47" t="n">
        <f aca="false">SQRT((ABS(B1256)-1)^2+(ABS(C1256)-1)^2+(ABS(D1256)-1)^2)*100</f>
        <v>591.607978309962</v>
      </c>
      <c r="F1256" s="47" t="n">
        <f aca="false">SQRT(B1256^2+C1256^2+D1256^2)*100</f>
        <v>748.331477354788</v>
      </c>
    </row>
    <row r="1257" customFormat="false" ht="12.75" hidden="false" customHeight="false" outlineLevel="0" collapsed="false">
      <c r="A1257" s="2" t="n">
        <v>1678</v>
      </c>
      <c r="B1257" s="107" t="n">
        <v>-4</v>
      </c>
      <c r="C1257" s="107" t="n">
        <v>-2</v>
      </c>
      <c r="D1257" s="107" t="n">
        <v>-6</v>
      </c>
      <c r="E1257" s="47" t="n">
        <f aca="false">SQRT((ABS(B1257)-1)^2+(ABS(C1257)-1)^2+(ABS(D1257)-1)^2)*100</f>
        <v>591.607978309962</v>
      </c>
      <c r="F1257" s="47" t="n">
        <f aca="false">SQRT(B1257^2+C1257^2+D1257^2)*100</f>
        <v>748.331477354788</v>
      </c>
    </row>
    <row r="1258" customFormat="false" ht="12.75" hidden="false" customHeight="false" outlineLevel="0" collapsed="false">
      <c r="A1258" s="2" t="n">
        <v>1697</v>
      </c>
      <c r="B1258" s="107" t="n">
        <v>2</v>
      </c>
      <c r="C1258" s="107" t="n">
        <v>-4</v>
      </c>
      <c r="D1258" s="107" t="n">
        <v>-6</v>
      </c>
      <c r="E1258" s="47" t="n">
        <f aca="false">SQRT((ABS(B1258)-1)^2+(ABS(C1258)-1)^2+(ABS(D1258)-1)^2)*100</f>
        <v>591.607978309962</v>
      </c>
      <c r="F1258" s="47" t="n">
        <f aca="false">SQRT(B1258^2+C1258^2+D1258^2)*100</f>
        <v>748.331477354788</v>
      </c>
    </row>
    <row r="1259" customFormat="false" ht="12.75" hidden="false" customHeight="false" outlineLevel="0" collapsed="false">
      <c r="A1259" s="2" t="n">
        <v>1700</v>
      </c>
      <c r="B1259" s="107" t="n">
        <v>-2</v>
      </c>
      <c r="C1259" s="107" t="n">
        <v>-4</v>
      </c>
      <c r="D1259" s="107" t="n">
        <v>-6</v>
      </c>
      <c r="E1259" s="47" t="n">
        <f aca="false">SQRT((ABS(B1259)-1)^2+(ABS(C1259)-1)^2+(ABS(D1259)-1)^2)*100</f>
        <v>591.607978309962</v>
      </c>
      <c r="F1259" s="47" t="n">
        <f aca="false">SQRT(B1259^2+C1259^2+D1259^2)*100</f>
        <v>748.331477354788</v>
      </c>
    </row>
    <row r="1260" customFormat="false" ht="12.75" hidden="false" customHeight="false" outlineLevel="0" collapsed="false">
      <c r="A1260" s="2" t="n">
        <v>515</v>
      </c>
      <c r="B1260" s="107" t="n">
        <v>3</v>
      </c>
      <c r="C1260" s="107" t="n">
        <v>5</v>
      </c>
      <c r="D1260" s="107" t="n">
        <v>5</v>
      </c>
      <c r="E1260" s="47" t="n">
        <f aca="false">SQRT((ABS(B1260)-1)^2+(ABS(C1260)-1)^2+(ABS(D1260)-1)^2)*100</f>
        <v>600</v>
      </c>
      <c r="F1260" s="47" t="n">
        <f aca="false">SQRT(B1260^2+C1260^2+D1260^2)*100</f>
        <v>768.114574786861</v>
      </c>
    </row>
    <row r="1261" customFormat="false" ht="12.75" hidden="false" customHeight="false" outlineLevel="0" collapsed="false">
      <c r="A1261" s="2" t="n">
        <v>520</v>
      </c>
      <c r="B1261" s="107" t="n">
        <v>-3</v>
      </c>
      <c r="C1261" s="107" t="n">
        <v>5</v>
      </c>
      <c r="D1261" s="107" t="n">
        <v>5</v>
      </c>
      <c r="E1261" s="47" t="n">
        <f aca="false">SQRT((ABS(B1261)-1)^2+(ABS(C1261)-1)^2+(ABS(D1261)-1)^2)*100</f>
        <v>600</v>
      </c>
      <c r="F1261" s="47" t="n">
        <f aca="false">SQRT(B1261^2+C1261^2+D1261^2)*100</f>
        <v>768.114574786861</v>
      </c>
    </row>
    <row r="1262" customFormat="false" ht="12.75" hidden="false" customHeight="false" outlineLevel="0" collapsed="false">
      <c r="A1262" s="2" t="n">
        <v>533</v>
      </c>
      <c r="B1262" s="107" t="n">
        <v>5</v>
      </c>
      <c r="C1262" s="107" t="n">
        <v>3</v>
      </c>
      <c r="D1262" s="107" t="n">
        <v>5</v>
      </c>
      <c r="E1262" s="47" t="n">
        <f aca="false">SQRT((ABS(B1262)-1)^2+(ABS(C1262)-1)^2+(ABS(D1262)-1)^2)*100</f>
        <v>600</v>
      </c>
      <c r="F1262" s="47" t="n">
        <f aca="false">SQRT(B1262^2+C1262^2+D1262^2)*100</f>
        <v>768.114574786861</v>
      </c>
    </row>
    <row r="1263" customFormat="false" ht="12.75" hidden="false" customHeight="false" outlineLevel="0" collapsed="false">
      <c r="A1263" s="2" t="n">
        <v>542</v>
      </c>
      <c r="B1263" s="107" t="n">
        <v>-5</v>
      </c>
      <c r="C1263" s="107" t="n">
        <v>3</v>
      </c>
      <c r="D1263" s="107" t="n">
        <v>5</v>
      </c>
      <c r="E1263" s="47" t="n">
        <f aca="false">SQRT((ABS(B1263)-1)^2+(ABS(C1263)-1)^2+(ABS(D1263)-1)^2)*100</f>
        <v>600</v>
      </c>
      <c r="F1263" s="47" t="n">
        <f aca="false">SQRT(B1263^2+C1263^2+D1263^2)*100</f>
        <v>768.114574786861</v>
      </c>
    </row>
    <row r="1264" customFormat="false" ht="12.75" hidden="false" customHeight="false" outlineLevel="0" collapsed="false">
      <c r="A1264" s="2" t="n">
        <v>583</v>
      </c>
      <c r="B1264" s="107" t="n">
        <v>5</v>
      </c>
      <c r="C1264" s="107" t="n">
        <v>-3</v>
      </c>
      <c r="D1264" s="107" t="n">
        <v>5</v>
      </c>
      <c r="E1264" s="47" t="n">
        <f aca="false">SQRT((ABS(B1264)-1)^2+(ABS(C1264)-1)^2+(ABS(D1264)-1)^2)*100</f>
        <v>600</v>
      </c>
      <c r="F1264" s="47" t="n">
        <f aca="false">SQRT(B1264^2+C1264^2+D1264^2)*100</f>
        <v>768.114574786861</v>
      </c>
    </row>
    <row r="1265" customFormat="false" ht="12.75" hidden="false" customHeight="false" outlineLevel="0" collapsed="false">
      <c r="A1265" s="2" t="n">
        <v>592</v>
      </c>
      <c r="B1265" s="107" t="n">
        <v>-5</v>
      </c>
      <c r="C1265" s="107" t="n">
        <v>-3</v>
      </c>
      <c r="D1265" s="107" t="n">
        <v>5</v>
      </c>
      <c r="E1265" s="47" t="n">
        <f aca="false">SQRT((ABS(B1265)-1)^2+(ABS(C1265)-1)^2+(ABS(D1265)-1)^2)*100</f>
        <v>600</v>
      </c>
      <c r="F1265" s="47" t="n">
        <f aca="false">SQRT(B1265^2+C1265^2+D1265^2)*100</f>
        <v>768.114574786861</v>
      </c>
    </row>
    <row r="1266" customFormat="false" ht="12.75" hidden="false" customHeight="false" outlineLevel="0" collapsed="false">
      <c r="A1266" s="2" t="n">
        <v>605</v>
      </c>
      <c r="B1266" s="107" t="n">
        <v>3</v>
      </c>
      <c r="C1266" s="107" t="n">
        <v>-5</v>
      </c>
      <c r="D1266" s="107" t="n">
        <v>5</v>
      </c>
      <c r="E1266" s="47" t="n">
        <f aca="false">SQRT((ABS(B1266)-1)^2+(ABS(C1266)-1)^2+(ABS(D1266)-1)^2)*100</f>
        <v>600</v>
      </c>
      <c r="F1266" s="47" t="n">
        <f aca="false">SQRT(B1266^2+C1266^2+D1266^2)*100</f>
        <v>768.114574786861</v>
      </c>
    </row>
    <row r="1267" customFormat="false" ht="12.75" hidden="false" customHeight="false" outlineLevel="0" collapsed="false">
      <c r="A1267" s="2" t="n">
        <v>610</v>
      </c>
      <c r="B1267" s="107" t="n">
        <v>-3</v>
      </c>
      <c r="C1267" s="107" t="n">
        <v>-5</v>
      </c>
      <c r="D1267" s="107" t="n">
        <v>5</v>
      </c>
      <c r="E1267" s="47" t="n">
        <f aca="false">SQRT((ABS(B1267)-1)^2+(ABS(C1267)-1)^2+(ABS(D1267)-1)^2)*100</f>
        <v>600</v>
      </c>
      <c r="F1267" s="47" t="n">
        <f aca="false">SQRT(B1267^2+C1267^2+D1267^2)*100</f>
        <v>768.114574786861</v>
      </c>
    </row>
    <row r="1268" customFormat="false" ht="12.75" hidden="false" customHeight="false" outlineLevel="0" collapsed="false">
      <c r="A1268" s="2" t="n">
        <v>649</v>
      </c>
      <c r="B1268" s="107" t="n">
        <v>5</v>
      </c>
      <c r="C1268" s="107" t="n">
        <v>5</v>
      </c>
      <c r="D1268" s="107" t="n">
        <v>3</v>
      </c>
      <c r="E1268" s="47" t="n">
        <f aca="false">SQRT((ABS(B1268)-1)^2+(ABS(C1268)-1)^2+(ABS(D1268)-1)^2)*100</f>
        <v>600</v>
      </c>
      <c r="F1268" s="47" t="n">
        <f aca="false">SQRT(B1268^2+C1268^2+D1268^2)*100</f>
        <v>768.114574786861</v>
      </c>
    </row>
    <row r="1269" customFormat="false" ht="12.75" hidden="false" customHeight="false" outlineLevel="0" collapsed="false">
      <c r="A1269" s="2" t="n">
        <v>658</v>
      </c>
      <c r="B1269" s="107" t="n">
        <v>-5</v>
      </c>
      <c r="C1269" s="107" t="n">
        <v>5</v>
      </c>
      <c r="D1269" s="107" t="n">
        <v>3</v>
      </c>
      <c r="E1269" s="47" t="n">
        <f aca="false">SQRT((ABS(B1269)-1)^2+(ABS(C1269)-1)^2+(ABS(D1269)-1)^2)*100</f>
        <v>600</v>
      </c>
      <c r="F1269" s="47" t="n">
        <f aca="false">SQRT(B1269^2+C1269^2+D1269^2)*100</f>
        <v>768.114574786861</v>
      </c>
    </row>
    <row r="1270" customFormat="false" ht="12.75" hidden="false" customHeight="false" outlineLevel="0" collapsed="false">
      <c r="A1270" s="2" t="n">
        <v>675</v>
      </c>
      <c r="B1270" s="107" t="n">
        <v>5</v>
      </c>
      <c r="C1270" s="107" t="n">
        <v>-5</v>
      </c>
      <c r="D1270" s="107" t="n">
        <v>3</v>
      </c>
      <c r="E1270" s="47" t="n">
        <f aca="false">SQRT((ABS(B1270)-1)^2+(ABS(C1270)-1)^2+(ABS(D1270)-1)^2)*100</f>
        <v>600</v>
      </c>
      <c r="F1270" s="47" t="n">
        <f aca="false">SQRT(B1270^2+C1270^2+D1270^2)*100</f>
        <v>768.114574786861</v>
      </c>
    </row>
    <row r="1271" customFormat="false" ht="12.75" hidden="false" customHeight="false" outlineLevel="0" collapsed="false">
      <c r="A1271" s="2" t="n">
        <v>684</v>
      </c>
      <c r="B1271" s="107" t="n">
        <v>-5</v>
      </c>
      <c r="C1271" s="107" t="n">
        <v>-5</v>
      </c>
      <c r="D1271" s="107" t="n">
        <v>3</v>
      </c>
      <c r="E1271" s="47" t="n">
        <f aca="false">SQRT((ABS(B1271)-1)^2+(ABS(C1271)-1)^2+(ABS(D1271)-1)^2)*100</f>
        <v>600</v>
      </c>
      <c r="F1271" s="47" t="n">
        <f aca="false">SQRT(B1271^2+C1271^2+D1271^2)*100</f>
        <v>768.114574786861</v>
      </c>
    </row>
    <row r="1272" customFormat="false" ht="12.75" hidden="false" customHeight="false" outlineLevel="0" collapsed="false">
      <c r="A1272" s="2" t="n">
        <v>829</v>
      </c>
      <c r="B1272" s="107" t="n">
        <v>5</v>
      </c>
      <c r="C1272" s="107" t="n">
        <v>5</v>
      </c>
      <c r="D1272" s="107" t="n">
        <v>-3</v>
      </c>
      <c r="E1272" s="47" t="n">
        <f aca="false">SQRT((ABS(B1272)-1)^2+(ABS(C1272)-1)^2+(ABS(D1272)-1)^2)*100</f>
        <v>600</v>
      </c>
      <c r="F1272" s="47" t="n">
        <f aca="false">SQRT(B1272^2+C1272^2+D1272^2)*100</f>
        <v>768.114574786861</v>
      </c>
    </row>
    <row r="1273" customFormat="false" ht="12.75" hidden="false" customHeight="false" outlineLevel="0" collapsed="false">
      <c r="A1273" s="2" t="n">
        <v>838</v>
      </c>
      <c r="B1273" s="107" t="n">
        <v>-5</v>
      </c>
      <c r="C1273" s="107" t="n">
        <v>5</v>
      </c>
      <c r="D1273" s="107" t="n">
        <v>-3</v>
      </c>
      <c r="E1273" s="47" t="n">
        <f aca="false">SQRT((ABS(B1273)-1)^2+(ABS(C1273)-1)^2+(ABS(D1273)-1)^2)*100</f>
        <v>600</v>
      </c>
      <c r="F1273" s="47" t="n">
        <f aca="false">SQRT(B1273^2+C1273^2+D1273^2)*100</f>
        <v>768.114574786861</v>
      </c>
    </row>
    <row r="1274" customFormat="false" ht="12.75" hidden="false" customHeight="false" outlineLevel="0" collapsed="false">
      <c r="A1274" s="2" t="n">
        <v>855</v>
      </c>
      <c r="B1274" s="107" t="n">
        <v>5</v>
      </c>
      <c r="C1274" s="107" t="n">
        <v>-5</v>
      </c>
      <c r="D1274" s="107" t="n">
        <v>-3</v>
      </c>
      <c r="E1274" s="47" t="n">
        <f aca="false">SQRT((ABS(B1274)-1)^2+(ABS(C1274)-1)^2+(ABS(D1274)-1)^2)*100</f>
        <v>600</v>
      </c>
      <c r="F1274" s="47" t="n">
        <f aca="false">SQRT(B1274^2+C1274^2+D1274^2)*100</f>
        <v>768.114574786861</v>
      </c>
    </row>
    <row r="1275" customFormat="false" ht="12.75" hidden="false" customHeight="false" outlineLevel="0" collapsed="false">
      <c r="A1275" s="2" t="n">
        <v>864</v>
      </c>
      <c r="B1275" s="107" t="n">
        <v>-5</v>
      </c>
      <c r="C1275" s="107" t="n">
        <v>-5</v>
      </c>
      <c r="D1275" s="107" t="n">
        <v>-3</v>
      </c>
      <c r="E1275" s="47" t="n">
        <f aca="false">SQRT((ABS(B1275)-1)^2+(ABS(C1275)-1)^2+(ABS(D1275)-1)^2)*100</f>
        <v>600</v>
      </c>
      <c r="F1275" s="47" t="n">
        <f aca="false">SQRT(B1275^2+C1275^2+D1275^2)*100</f>
        <v>768.114574786861</v>
      </c>
    </row>
    <row r="1276" customFormat="false" ht="12.75" hidden="false" customHeight="false" outlineLevel="0" collapsed="false">
      <c r="A1276" s="2" t="n">
        <v>903</v>
      </c>
      <c r="B1276" s="107" t="n">
        <v>3</v>
      </c>
      <c r="C1276" s="107" t="n">
        <v>5</v>
      </c>
      <c r="D1276" s="107" t="n">
        <v>-5</v>
      </c>
      <c r="E1276" s="47" t="n">
        <f aca="false">SQRT((ABS(B1276)-1)^2+(ABS(C1276)-1)^2+(ABS(D1276)-1)^2)*100</f>
        <v>600</v>
      </c>
      <c r="F1276" s="47" t="n">
        <f aca="false">SQRT(B1276^2+C1276^2+D1276^2)*100</f>
        <v>768.114574786861</v>
      </c>
    </row>
    <row r="1277" customFormat="false" ht="12.75" hidden="false" customHeight="false" outlineLevel="0" collapsed="false">
      <c r="A1277" s="2" t="n">
        <v>908</v>
      </c>
      <c r="B1277" s="107" t="n">
        <v>-3</v>
      </c>
      <c r="C1277" s="107" t="n">
        <v>5</v>
      </c>
      <c r="D1277" s="107" t="n">
        <v>-5</v>
      </c>
      <c r="E1277" s="47" t="n">
        <f aca="false">SQRT((ABS(B1277)-1)^2+(ABS(C1277)-1)^2+(ABS(D1277)-1)^2)*100</f>
        <v>600</v>
      </c>
      <c r="F1277" s="47" t="n">
        <f aca="false">SQRT(B1277^2+C1277^2+D1277^2)*100</f>
        <v>768.114574786861</v>
      </c>
    </row>
    <row r="1278" customFormat="false" ht="12.75" hidden="false" customHeight="false" outlineLevel="0" collapsed="false">
      <c r="A1278" s="2" t="n">
        <v>921</v>
      </c>
      <c r="B1278" s="107" t="n">
        <v>5</v>
      </c>
      <c r="C1278" s="107" t="n">
        <v>3</v>
      </c>
      <c r="D1278" s="107" t="n">
        <v>-5</v>
      </c>
      <c r="E1278" s="47" t="n">
        <f aca="false">SQRT((ABS(B1278)-1)^2+(ABS(C1278)-1)^2+(ABS(D1278)-1)^2)*100</f>
        <v>600</v>
      </c>
      <c r="F1278" s="47" t="n">
        <f aca="false">SQRT(B1278^2+C1278^2+D1278^2)*100</f>
        <v>768.114574786861</v>
      </c>
    </row>
    <row r="1279" customFormat="false" ht="12.75" hidden="false" customHeight="false" outlineLevel="0" collapsed="false">
      <c r="A1279" s="2" t="n">
        <v>930</v>
      </c>
      <c r="B1279" s="107" t="n">
        <v>-5</v>
      </c>
      <c r="C1279" s="107" t="n">
        <v>3</v>
      </c>
      <c r="D1279" s="107" t="n">
        <v>-5</v>
      </c>
      <c r="E1279" s="47" t="n">
        <f aca="false">SQRT((ABS(B1279)-1)^2+(ABS(C1279)-1)^2+(ABS(D1279)-1)^2)*100</f>
        <v>600</v>
      </c>
      <c r="F1279" s="47" t="n">
        <f aca="false">SQRT(B1279^2+C1279^2+D1279^2)*100</f>
        <v>768.114574786861</v>
      </c>
    </row>
    <row r="1280" customFormat="false" ht="12.75" hidden="false" customHeight="false" outlineLevel="0" collapsed="false">
      <c r="A1280" s="2" t="n">
        <v>971</v>
      </c>
      <c r="B1280" s="107" t="n">
        <v>5</v>
      </c>
      <c r="C1280" s="107" t="n">
        <v>-3</v>
      </c>
      <c r="D1280" s="107" t="n">
        <v>-5</v>
      </c>
      <c r="E1280" s="47" t="n">
        <f aca="false">SQRT((ABS(B1280)-1)^2+(ABS(C1280)-1)^2+(ABS(D1280)-1)^2)*100</f>
        <v>600</v>
      </c>
      <c r="F1280" s="47" t="n">
        <f aca="false">SQRT(B1280^2+C1280^2+D1280^2)*100</f>
        <v>768.114574786861</v>
      </c>
    </row>
    <row r="1281" customFormat="false" ht="12.75" hidden="false" customHeight="false" outlineLevel="0" collapsed="false">
      <c r="A1281" s="2" t="n">
        <v>980</v>
      </c>
      <c r="B1281" s="107" t="n">
        <v>-5</v>
      </c>
      <c r="C1281" s="107" t="n">
        <v>-3</v>
      </c>
      <c r="D1281" s="107" t="n">
        <v>-5</v>
      </c>
      <c r="E1281" s="47" t="n">
        <f aca="false">SQRT((ABS(B1281)-1)^2+(ABS(C1281)-1)^2+(ABS(D1281)-1)^2)*100</f>
        <v>600</v>
      </c>
      <c r="F1281" s="47" t="n">
        <f aca="false">SQRT(B1281^2+C1281^2+D1281^2)*100</f>
        <v>768.114574786861</v>
      </c>
    </row>
    <row r="1282" customFormat="false" ht="12.75" hidden="false" customHeight="false" outlineLevel="0" collapsed="false">
      <c r="A1282" s="2" t="n">
        <v>993</v>
      </c>
      <c r="B1282" s="107" t="n">
        <v>3</v>
      </c>
      <c r="C1282" s="107" t="n">
        <v>-5</v>
      </c>
      <c r="D1282" s="107" t="n">
        <v>-5</v>
      </c>
      <c r="E1282" s="47" t="n">
        <f aca="false">SQRT((ABS(B1282)-1)^2+(ABS(C1282)-1)^2+(ABS(D1282)-1)^2)*100</f>
        <v>600</v>
      </c>
      <c r="F1282" s="47" t="n">
        <f aca="false">SQRT(B1282^2+C1282^2+D1282^2)*100</f>
        <v>768.114574786861</v>
      </c>
    </row>
    <row r="1283" customFormat="false" ht="12.75" hidden="false" customHeight="false" outlineLevel="0" collapsed="false">
      <c r="A1283" s="2" t="n">
        <v>998</v>
      </c>
      <c r="B1283" s="107" t="n">
        <v>-3</v>
      </c>
      <c r="C1283" s="107" t="n">
        <v>-5</v>
      </c>
      <c r="D1283" s="107" t="n">
        <v>-5</v>
      </c>
      <c r="E1283" s="47" t="n">
        <f aca="false">SQRT((ABS(B1283)-1)^2+(ABS(C1283)-1)^2+(ABS(D1283)-1)^2)*100</f>
        <v>600</v>
      </c>
      <c r="F1283" s="47" t="n">
        <f aca="false">SQRT(B1283^2+C1283^2+D1283^2)*100</f>
        <v>768.114574786861</v>
      </c>
    </row>
    <row r="1284" customFormat="false" ht="12.75" hidden="false" customHeight="false" outlineLevel="0" collapsed="false">
      <c r="A1284" s="2" t="n">
        <v>1028</v>
      </c>
      <c r="B1284" s="107" t="n">
        <v>3</v>
      </c>
      <c r="C1284" s="107" t="n">
        <v>4</v>
      </c>
      <c r="D1284" s="107" t="n">
        <v>6</v>
      </c>
      <c r="E1284" s="47" t="n">
        <f aca="false">SQRT((ABS(B1284)-1)^2+(ABS(C1284)-1)^2+(ABS(D1284)-1)^2)*100</f>
        <v>616.441400296898</v>
      </c>
      <c r="F1284" s="47" t="n">
        <f aca="false">SQRT(B1284^2+C1284^2+D1284^2)*100</f>
        <v>781.024967590665</v>
      </c>
    </row>
    <row r="1285" customFormat="false" ht="12.75" hidden="false" customHeight="false" outlineLevel="0" collapsed="false">
      <c r="A1285" s="2" t="n">
        <v>1033</v>
      </c>
      <c r="B1285" s="107" t="n">
        <v>-3</v>
      </c>
      <c r="C1285" s="107" t="n">
        <v>4</v>
      </c>
      <c r="D1285" s="107" t="n">
        <v>6</v>
      </c>
      <c r="E1285" s="47" t="n">
        <f aca="false">SQRT((ABS(B1285)-1)^2+(ABS(C1285)-1)^2+(ABS(D1285)-1)^2)*100</f>
        <v>616.441400296898</v>
      </c>
      <c r="F1285" s="47" t="n">
        <f aca="false">SQRT(B1285^2+C1285^2+D1285^2)*100</f>
        <v>781.024967590665</v>
      </c>
    </row>
    <row r="1286" customFormat="false" ht="12.75" hidden="false" customHeight="false" outlineLevel="0" collapsed="false">
      <c r="A1286" s="2" t="n">
        <v>1039</v>
      </c>
      <c r="B1286" s="107" t="n">
        <v>4</v>
      </c>
      <c r="C1286" s="107" t="n">
        <v>3</v>
      </c>
      <c r="D1286" s="107" t="n">
        <v>6</v>
      </c>
      <c r="E1286" s="47" t="n">
        <f aca="false">SQRT((ABS(B1286)-1)^2+(ABS(C1286)-1)^2+(ABS(D1286)-1)^2)*100</f>
        <v>616.441400296898</v>
      </c>
      <c r="F1286" s="47" t="n">
        <f aca="false">SQRT(B1286^2+C1286^2+D1286^2)*100</f>
        <v>781.024967590665</v>
      </c>
    </row>
    <row r="1287" customFormat="false" ht="12.75" hidden="false" customHeight="false" outlineLevel="0" collapsed="false">
      <c r="A1287" s="2" t="n">
        <v>1046</v>
      </c>
      <c r="B1287" s="107" t="n">
        <v>-4</v>
      </c>
      <c r="C1287" s="107" t="n">
        <v>3</v>
      </c>
      <c r="D1287" s="107" t="n">
        <v>6</v>
      </c>
      <c r="E1287" s="47" t="n">
        <f aca="false">SQRT((ABS(B1287)-1)^2+(ABS(C1287)-1)^2+(ABS(D1287)-1)^2)*100</f>
        <v>616.441400296898</v>
      </c>
      <c r="F1287" s="47" t="n">
        <f aca="false">SQRT(B1287^2+C1287^2+D1287^2)*100</f>
        <v>781.024967590665</v>
      </c>
    </row>
    <row r="1288" customFormat="false" ht="12.75" hidden="false" customHeight="false" outlineLevel="0" collapsed="false">
      <c r="A1288" s="2" t="n">
        <v>1099</v>
      </c>
      <c r="B1288" s="107" t="n">
        <v>4</v>
      </c>
      <c r="C1288" s="107" t="n">
        <v>-3</v>
      </c>
      <c r="D1288" s="107" t="n">
        <v>6</v>
      </c>
      <c r="E1288" s="47" t="n">
        <f aca="false">SQRT((ABS(B1288)-1)^2+(ABS(C1288)-1)^2+(ABS(D1288)-1)^2)*100</f>
        <v>616.441400296898</v>
      </c>
      <c r="F1288" s="47" t="n">
        <f aca="false">SQRT(B1288^2+C1288^2+D1288^2)*100</f>
        <v>781.024967590665</v>
      </c>
    </row>
    <row r="1289" customFormat="false" ht="12.75" hidden="false" customHeight="false" outlineLevel="0" collapsed="false">
      <c r="A1289" s="2" t="n">
        <v>1106</v>
      </c>
      <c r="B1289" s="107" t="n">
        <v>-4</v>
      </c>
      <c r="C1289" s="107" t="n">
        <v>-3</v>
      </c>
      <c r="D1289" s="107" t="n">
        <v>6</v>
      </c>
      <c r="E1289" s="47" t="n">
        <f aca="false">SQRT((ABS(B1289)-1)^2+(ABS(C1289)-1)^2+(ABS(D1289)-1)^2)*100</f>
        <v>616.441400296898</v>
      </c>
      <c r="F1289" s="47" t="n">
        <f aca="false">SQRT(B1289^2+C1289^2+D1289^2)*100</f>
        <v>781.024967590665</v>
      </c>
    </row>
    <row r="1290" customFormat="false" ht="12.75" hidden="false" customHeight="false" outlineLevel="0" collapsed="false">
      <c r="A1290" s="2" t="n">
        <v>1112</v>
      </c>
      <c r="B1290" s="107" t="n">
        <v>3</v>
      </c>
      <c r="C1290" s="107" t="n">
        <v>-4</v>
      </c>
      <c r="D1290" s="107" t="n">
        <v>6</v>
      </c>
      <c r="E1290" s="47" t="n">
        <f aca="false">SQRT((ABS(B1290)-1)^2+(ABS(C1290)-1)^2+(ABS(D1290)-1)^2)*100</f>
        <v>616.441400296898</v>
      </c>
      <c r="F1290" s="47" t="n">
        <f aca="false">SQRT(B1290^2+C1290^2+D1290^2)*100</f>
        <v>781.024967590665</v>
      </c>
    </row>
    <row r="1291" customFormat="false" ht="12.75" hidden="false" customHeight="false" outlineLevel="0" collapsed="false">
      <c r="A1291" s="2" t="n">
        <v>1117</v>
      </c>
      <c r="B1291" s="107" t="n">
        <v>-3</v>
      </c>
      <c r="C1291" s="107" t="n">
        <v>-4</v>
      </c>
      <c r="D1291" s="107" t="n">
        <v>6</v>
      </c>
      <c r="E1291" s="47" t="n">
        <f aca="false">SQRT((ABS(B1291)-1)^2+(ABS(C1291)-1)^2+(ABS(D1291)-1)^2)*100</f>
        <v>616.441400296898</v>
      </c>
      <c r="F1291" s="47" t="n">
        <f aca="false">SQRT(B1291^2+C1291^2+D1291^2)*100</f>
        <v>781.024967590665</v>
      </c>
    </row>
    <row r="1292" customFormat="false" ht="12.75" hidden="false" customHeight="false" outlineLevel="0" collapsed="false">
      <c r="A1292" s="2" t="n">
        <v>1192</v>
      </c>
      <c r="B1292" s="107" t="n">
        <v>3</v>
      </c>
      <c r="C1292" s="107" t="n">
        <v>6</v>
      </c>
      <c r="D1292" s="107" t="n">
        <v>4</v>
      </c>
      <c r="E1292" s="47" t="n">
        <f aca="false">SQRT((ABS(B1292)-1)^2+(ABS(C1292)-1)^2+(ABS(D1292)-1)^2)*100</f>
        <v>616.441400296898</v>
      </c>
      <c r="F1292" s="47" t="n">
        <f aca="false">SQRT(B1292^2+C1292^2+D1292^2)*100</f>
        <v>781.024967590665</v>
      </c>
    </row>
    <row r="1293" customFormat="false" ht="12.75" hidden="false" customHeight="false" outlineLevel="0" collapsed="false">
      <c r="A1293" s="2" t="n">
        <v>1197</v>
      </c>
      <c r="B1293" s="107" t="n">
        <v>-3</v>
      </c>
      <c r="C1293" s="107" t="n">
        <v>6</v>
      </c>
      <c r="D1293" s="107" t="n">
        <v>4</v>
      </c>
      <c r="E1293" s="47" t="n">
        <f aca="false">SQRT((ABS(B1293)-1)^2+(ABS(C1293)-1)^2+(ABS(D1293)-1)^2)*100</f>
        <v>616.441400296898</v>
      </c>
      <c r="F1293" s="47" t="n">
        <f aca="false">SQRT(B1293^2+C1293^2+D1293^2)*100</f>
        <v>781.024967590665</v>
      </c>
    </row>
    <row r="1294" customFormat="false" ht="12.75" hidden="false" customHeight="false" outlineLevel="0" collapsed="false">
      <c r="A1294" s="2" t="n">
        <v>1205</v>
      </c>
      <c r="B1294" s="107" t="n">
        <v>6</v>
      </c>
      <c r="C1294" s="107" t="n">
        <v>3</v>
      </c>
      <c r="D1294" s="107" t="n">
        <v>4</v>
      </c>
      <c r="E1294" s="47" t="n">
        <f aca="false">SQRT((ABS(B1294)-1)^2+(ABS(C1294)-1)^2+(ABS(D1294)-1)^2)*100</f>
        <v>616.441400296898</v>
      </c>
      <c r="F1294" s="47" t="n">
        <f aca="false">SQRT(B1294^2+C1294^2+D1294^2)*100</f>
        <v>781.024967590665</v>
      </c>
    </row>
    <row r="1295" customFormat="false" ht="12.75" hidden="false" customHeight="false" outlineLevel="0" collapsed="false">
      <c r="A1295" s="2" t="n">
        <v>1206</v>
      </c>
      <c r="B1295" s="107" t="n">
        <v>-6</v>
      </c>
      <c r="C1295" s="107" t="n">
        <v>3</v>
      </c>
      <c r="D1295" s="107" t="n">
        <v>4</v>
      </c>
      <c r="E1295" s="47" t="n">
        <f aca="false">SQRT((ABS(B1295)-1)^2+(ABS(C1295)-1)^2+(ABS(D1295)-1)^2)*100</f>
        <v>616.441400296898</v>
      </c>
      <c r="F1295" s="47" t="n">
        <f aca="false">SQRT(B1295^2+C1295^2+D1295^2)*100</f>
        <v>781.024967590665</v>
      </c>
    </row>
    <row r="1296" customFormat="false" ht="12.75" hidden="false" customHeight="false" outlineLevel="0" collapsed="false">
      <c r="A1296" s="2" t="n">
        <v>1215</v>
      </c>
      <c r="B1296" s="107" t="n">
        <v>6</v>
      </c>
      <c r="C1296" s="107" t="n">
        <v>-3</v>
      </c>
      <c r="D1296" s="107" t="n">
        <v>4</v>
      </c>
      <c r="E1296" s="47" t="n">
        <f aca="false">SQRT((ABS(B1296)-1)^2+(ABS(C1296)-1)^2+(ABS(D1296)-1)^2)*100</f>
        <v>616.441400296898</v>
      </c>
      <c r="F1296" s="47" t="n">
        <f aca="false">SQRT(B1296^2+C1296^2+D1296^2)*100</f>
        <v>781.024967590665</v>
      </c>
    </row>
    <row r="1297" customFormat="false" ht="12.75" hidden="false" customHeight="false" outlineLevel="0" collapsed="false">
      <c r="A1297" s="2" t="n">
        <v>1216</v>
      </c>
      <c r="B1297" s="107" t="n">
        <v>-6</v>
      </c>
      <c r="C1297" s="107" t="n">
        <v>-3</v>
      </c>
      <c r="D1297" s="107" t="n">
        <v>4</v>
      </c>
      <c r="E1297" s="47" t="n">
        <f aca="false">SQRT((ABS(B1297)-1)^2+(ABS(C1297)-1)^2+(ABS(D1297)-1)^2)*100</f>
        <v>616.441400296898</v>
      </c>
      <c r="F1297" s="47" t="n">
        <f aca="false">SQRT(B1297^2+C1297^2+D1297^2)*100</f>
        <v>781.024967590665</v>
      </c>
    </row>
    <row r="1298" customFormat="false" ht="12.75" hidden="false" customHeight="false" outlineLevel="0" collapsed="false">
      <c r="A1298" s="2" t="n">
        <v>1224</v>
      </c>
      <c r="B1298" s="107" t="n">
        <v>3</v>
      </c>
      <c r="C1298" s="107" t="n">
        <v>-6</v>
      </c>
      <c r="D1298" s="107" t="n">
        <v>4</v>
      </c>
      <c r="E1298" s="47" t="n">
        <f aca="false">SQRT((ABS(B1298)-1)^2+(ABS(C1298)-1)^2+(ABS(D1298)-1)^2)*100</f>
        <v>616.441400296898</v>
      </c>
      <c r="F1298" s="47" t="n">
        <f aca="false">SQRT(B1298^2+C1298^2+D1298^2)*100</f>
        <v>781.024967590665</v>
      </c>
    </row>
    <row r="1299" customFormat="false" ht="12.75" hidden="false" customHeight="false" outlineLevel="0" collapsed="false">
      <c r="A1299" s="2" t="n">
        <v>1229</v>
      </c>
      <c r="B1299" s="107" t="n">
        <v>-3</v>
      </c>
      <c r="C1299" s="107" t="n">
        <v>-6</v>
      </c>
      <c r="D1299" s="107" t="n">
        <v>4</v>
      </c>
      <c r="E1299" s="47" t="n">
        <f aca="false">SQRT((ABS(B1299)-1)^2+(ABS(C1299)-1)^2+(ABS(D1299)-1)^2)*100</f>
        <v>616.441400296898</v>
      </c>
      <c r="F1299" s="47" t="n">
        <f aca="false">SQRT(B1299^2+C1299^2+D1299^2)*100</f>
        <v>781.024967590665</v>
      </c>
    </row>
    <row r="1300" customFormat="false" ht="12.75" hidden="false" customHeight="false" outlineLevel="0" collapsed="false">
      <c r="A1300" s="2" t="n">
        <v>1235</v>
      </c>
      <c r="B1300" s="107" t="n">
        <v>4</v>
      </c>
      <c r="C1300" s="107" t="n">
        <v>6</v>
      </c>
      <c r="D1300" s="107" t="n">
        <v>3</v>
      </c>
      <c r="E1300" s="47" t="n">
        <f aca="false">SQRT((ABS(B1300)-1)^2+(ABS(C1300)-1)^2+(ABS(D1300)-1)^2)*100</f>
        <v>616.441400296898</v>
      </c>
      <c r="F1300" s="47" t="n">
        <f aca="false">SQRT(B1300^2+C1300^2+D1300^2)*100</f>
        <v>781.024967590665</v>
      </c>
    </row>
    <row r="1301" customFormat="false" ht="12.75" hidden="false" customHeight="false" outlineLevel="0" collapsed="false">
      <c r="A1301" s="2" t="n">
        <v>1242</v>
      </c>
      <c r="B1301" s="107" t="n">
        <v>-4</v>
      </c>
      <c r="C1301" s="107" t="n">
        <v>6</v>
      </c>
      <c r="D1301" s="107" t="n">
        <v>3</v>
      </c>
      <c r="E1301" s="47" t="n">
        <f aca="false">SQRT((ABS(B1301)-1)^2+(ABS(C1301)-1)^2+(ABS(D1301)-1)^2)*100</f>
        <v>616.441400296898</v>
      </c>
      <c r="F1301" s="47" t="n">
        <f aca="false">SQRT(B1301^2+C1301^2+D1301^2)*100</f>
        <v>781.024967590665</v>
      </c>
    </row>
    <row r="1302" customFormat="false" ht="12.75" hidden="false" customHeight="false" outlineLevel="0" collapsed="false">
      <c r="A1302" s="2" t="n">
        <v>1247</v>
      </c>
      <c r="B1302" s="107" t="n">
        <v>6</v>
      </c>
      <c r="C1302" s="107" t="n">
        <v>4</v>
      </c>
      <c r="D1302" s="107" t="n">
        <v>3</v>
      </c>
      <c r="E1302" s="47" t="n">
        <f aca="false">SQRT((ABS(B1302)-1)^2+(ABS(C1302)-1)^2+(ABS(D1302)-1)^2)*100</f>
        <v>616.441400296898</v>
      </c>
      <c r="F1302" s="47" t="n">
        <f aca="false">SQRT(B1302^2+C1302^2+D1302^2)*100</f>
        <v>781.024967590665</v>
      </c>
    </row>
    <row r="1303" customFormat="false" ht="12.75" hidden="false" customHeight="false" outlineLevel="0" collapsed="false">
      <c r="A1303" s="2" t="n">
        <v>1248</v>
      </c>
      <c r="B1303" s="107" t="n">
        <v>-6</v>
      </c>
      <c r="C1303" s="107" t="n">
        <v>4</v>
      </c>
      <c r="D1303" s="107" t="n">
        <v>3</v>
      </c>
      <c r="E1303" s="47" t="n">
        <f aca="false">SQRT((ABS(B1303)-1)^2+(ABS(C1303)-1)^2+(ABS(D1303)-1)^2)*100</f>
        <v>616.441400296898</v>
      </c>
      <c r="F1303" s="47" t="n">
        <f aca="false">SQRT(B1303^2+C1303^2+D1303^2)*100</f>
        <v>781.024967590665</v>
      </c>
    </row>
    <row r="1304" customFormat="false" ht="12.75" hidden="false" customHeight="false" outlineLevel="0" collapsed="false">
      <c r="A1304" s="2" t="n">
        <v>1261</v>
      </c>
      <c r="B1304" s="107" t="n">
        <v>6</v>
      </c>
      <c r="C1304" s="107" t="n">
        <v>-4</v>
      </c>
      <c r="D1304" s="107" t="n">
        <v>3</v>
      </c>
      <c r="E1304" s="47" t="n">
        <f aca="false">SQRT((ABS(B1304)-1)^2+(ABS(C1304)-1)^2+(ABS(D1304)-1)^2)*100</f>
        <v>616.441400296898</v>
      </c>
      <c r="F1304" s="47" t="n">
        <f aca="false">SQRT(B1304^2+C1304^2+D1304^2)*100</f>
        <v>781.024967590665</v>
      </c>
    </row>
    <row r="1305" customFormat="false" ht="12.75" hidden="false" customHeight="false" outlineLevel="0" collapsed="false">
      <c r="A1305" s="2" t="n">
        <v>1262</v>
      </c>
      <c r="B1305" s="107" t="n">
        <v>-6</v>
      </c>
      <c r="C1305" s="107" t="n">
        <v>-4</v>
      </c>
      <c r="D1305" s="107" t="n">
        <v>3</v>
      </c>
      <c r="E1305" s="47" t="n">
        <f aca="false">SQRT((ABS(B1305)-1)^2+(ABS(C1305)-1)^2+(ABS(D1305)-1)^2)*100</f>
        <v>616.441400296898</v>
      </c>
      <c r="F1305" s="47" t="n">
        <f aca="false">SQRT(B1305^2+C1305^2+D1305^2)*100</f>
        <v>781.024967590665</v>
      </c>
    </row>
    <row r="1306" customFormat="false" ht="12.75" hidden="false" customHeight="false" outlineLevel="0" collapsed="false">
      <c r="A1306" s="2" t="n">
        <v>1267</v>
      </c>
      <c r="B1306" s="107" t="n">
        <v>4</v>
      </c>
      <c r="C1306" s="107" t="n">
        <v>-6</v>
      </c>
      <c r="D1306" s="107" t="n">
        <v>3</v>
      </c>
      <c r="E1306" s="47" t="n">
        <f aca="false">SQRT((ABS(B1306)-1)^2+(ABS(C1306)-1)^2+(ABS(D1306)-1)^2)*100</f>
        <v>616.441400296898</v>
      </c>
      <c r="F1306" s="47" t="n">
        <f aca="false">SQRT(B1306^2+C1306^2+D1306^2)*100</f>
        <v>781.024967590665</v>
      </c>
    </row>
    <row r="1307" customFormat="false" ht="12.75" hidden="false" customHeight="false" outlineLevel="0" collapsed="false">
      <c r="A1307" s="2" t="n">
        <v>1274</v>
      </c>
      <c r="B1307" s="107" t="n">
        <v>-4</v>
      </c>
      <c r="C1307" s="107" t="n">
        <v>-6</v>
      </c>
      <c r="D1307" s="107" t="n">
        <v>3</v>
      </c>
      <c r="E1307" s="47" t="n">
        <f aca="false">SQRT((ABS(B1307)-1)^2+(ABS(C1307)-1)^2+(ABS(D1307)-1)^2)*100</f>
        <v>616.441400296898</v>
      </c>
      <c r="F1307" s="47" t="n">
        <f aca="false">SQRT(B1307^2+C1307^2+D1307^2)*100</f>
        <v>781.024967590665</v>
      </c>
    </row>
    <row r="1308" customFormat="false" ht="12.75" hidden="false" customHeight="false" outlineLevel="0" collapsed="false">
      <c r="A1308" s="2" t="n">
        <v>1455</v>
      </c>
      <c r="B1308" s="107" t="n">
        <v>4</v>
      </c>
      <c r="C1308" s="107" t="n">
        <v>6</v>
      </c>
      <c r="D1308" s="107" t="n">
        <v>-3</v>
      </c>
      <c r="E1308" s="47" t="n">
        <f aca="false">SQRT((ABS(B1308)-1)^2+(ABS(C1308)-1)^2+(ABS(D1308)-1)^2)*100</f>
        <v>616.441400296898</v>
      </c>
      <c r="F1308" s="47" t="n">
        <f aca="false">SQRT(B1308^2+C1308^2+D1308^2)*100</f>
        <v>781.024967590665</v>
      </c>
    </row>
    <row r="1309" customFormat="false" ht="12.75" hidden="false" customHeight="false" outlineLevel="0" collapsed="false">
      <c r="A1309" s="2" t="n">
        <v>1462</v>
      </c>
      <c r="B1309" s="107" t="n">
        <v>-4</v>
      </c>
      <c r="C1309" s="107" t="n">
        <v>6</v>
      </c>
      <c r="D1309" s="107" t="n">
        <v>-3</v>
      </c>
      <c r="E1309" s="47" t="n">
        <f aca="false">SQRT((ABS(B1309)-1)^2+(ABS(C1309)-1)^2+(ABS(D1309)-1)^2)*100</f>
        <v>616.441400296898</v>
      </c>
      <c r="F1309" s="47" t="n">
        <f aca="false">SQRT(B1309^2+C1309^2+D1309^2)*100</f>
        <v>781.024967590665</v>
      </c>
    </row>
    <row r="1310" customFormat="false" ht="12.75" hidden="false" customHeight="false" outlineLevel="0" collapsed="false">
      <c r="A1310" s="2" t="n">
        <v>1467</v>
      </c>
      <c r="B1310" s="107" t="n">
        <v>6</v>
      </c>
      <c r="C1310" s="107" t="n">
        <v>4</v>
      </c>
      <c r="D1310" s="107" t="n">
        <v>-3</v>
      </c>
      <c r="E1310" s="47" t="n">
        <f aca="false">SQRT((ABS(B1310)-1)^2+(ABS(C1310)-1)^2+(ABS(D1310)-1)^2)*100</f>
        <v>616.441400296898</v>
      </c>
      <c r="F1310" s="47" t="n">
        <f aca="false">SQRT(B1310^2+C1310^2+D1310^2)*100</f>
        <v>781.024967590665</v>
      </c>
    </row>
    <row r="1311" customFormat="false" ht="12.75" hidden="false" customHeight="false" outlineLevel="0" collapsed="false">
      <c r="A1311" s="2" t="n">
        <v>1468</v>
      </c>
      <c r="B1311" s="107" t="n">
        <v>-6</v>
      </c>
      <c r="C1311" s="107" t="n">
        <v>4</v>
      </c>
      <c r="D1311" s="107" t="n">
        <v>-3</v>
      </c>
      <c r="E1311" s="47" t="n">
        <f aca="false">SQRT((ABS(B1311)-1)^2+(ABS(C1311)-1)^2+(ABS(D1311)-1)^2)*100</f>
        <v>616.441400296898</v>
      </c>
      <c r="F1311" s="47" t="n">
        <f aca="false">SQRT(B1311^2+C1311^2+D1311^2)*100</f>
        <v>781.024967590665</v>
      </c>
    </row>
    <row r="1312" customFormat="false" ht="12.75" hidden="false" customHeight="false" outlineLevel="0" collapsed="false">
      <c r="A1312" s="2" t="n">
        <v>1481</v>
      </c>
      <c r="B1312" s="107" t="n">
        <v>6</v>
      </c>
      <c r="C1312" s="107" t="n">
        <v>-4</v>
      </c>
      <c r="D1312" s="107" t="n">
        <v>-3</v>
      </c>
      <c r="E1312" s="47" t="n">
        <f aca="false">SQRT((ABS(B1312)-1)^2+(ABS(C1312)-1)^2+(ABS(D1312)-1)^2)*100</f>
        <v>616.441400296898</v>
      </c>
      <c r="F1312" s="47" t="n">
        <f aca="false">SQRT(B1312^2+C1312^2+D1312^2)*100</f>
        <v>781.024967590665</v>
      </c>
    </row>
    <row r="1313" customFormat="false" ht="12.75" hidden="false" customHeight="false" outlineLevel="0" collapsed="false">
      <c r="A1313" s="2" t="n">
        <v>1482</v>
      </c>
      <c r="B1313" s="107" t="n">
        <v>-6</v>
      </c>
      <c r="C1313" s="107" t="n">
        <v>-4</v>
      </c>
      <c r="D1313" s="107" t="n">
        <v>-3</v>
      </c>
      <c r="E1313" s="47" t="n">
        <f aca="false">SQRT((ABS(B1313)-1)^2+(ABS(C1313)-1)^2+(ABS(D1313)-1)^2)*100</f>
        <v>616.441400296898</v>
      </c>
      <c r="F1313" s="47" t="n">
        <f aca="false">SQRT(B1313^2+C1313^2+D1313^2)*100</f>
        <v>781.024967590665</v>
      </c>
    </row>
    <row r="1314" customFormat="false" ht="12.75" hidden="false" customHeight="false" outlineLevel="0" collapsed="false">
      <c r="A1314" s="2" t="n">
        <v>1487</v>
      </c>
      <c r="B1314" s="107" t="n">
        <v>4</v>
      </c>
      <c r="C1314" s="107" t="n">
        <v>-6</v>
      </c>
      <c r="D1314" s="107" t="n">
        <v>-3</v>
      </c>
      <c r="E1314" s="47" t="n">
        <f aca="false">SQRT((ABS(B1314)-1)^2+(ABS(C1314)-1)^2+(ABS(D1314)-1)^2)*100</f>
        <v>616.441400296898</v>
      </c>
      <c r="F1314" s="47" t="n">
        <f aca="false">SQRT(B1314^2+C1314^2+D1314^2)*100</f>
        <v>781.024967590665</v>
      </c>
    </row>
    <row r="1315" customFormat="false" ht="12.75" hidden="false" customHeight="false" outlineLevel="0" collapsed="false">
      <c r="A1315" s="2" t="n">
        <v>1494</v>
      </c>
      <c r="B1315" s="107" t="n">
        <v>-4</v>
      </c>
      <c r="C1315" s="107" t="n">
        <v>-6</v>
      </c>
      <c r="D1315" s="107" t="n">
        <v>-3</v>
      </c>
      <c r="E1315" s="47" t="n">
        <f aca="false">SQRT((ABS(B1315)-1)^2+(ABS(C1315)-1)^2+(ABS(D1315)-1)^2)*100</f>
        <v>616.441400296898</v>
      </c>
      <c r="F1315" s="47" t="n">
        <f aca="false">SQRT(B1315^2+C1315^2+D1315^2)*100</f>
        <v>781.024967590665</v>
      </c>
    </row>
    <row r="1316" customFormat="false" ht="12.75" hidden="false" customHeight="false" outlineLevel="0" collapsed="false">
      <c r="A1316" s="2" t="n">
        <v>1500</v>
      </c>
      <c r="B1316" s="107" t="n">
        <v>3</v>
      </c>
      <c r="C1316" s="107" t="n">
        <v>6</v>
      </c>
      <c r="D1316" s="107" t="n">
        <v>-4</v>
      </c>
      <c r="E1316" s="47" t="n">
        <f aca="false">SQRT((ABS(B1316)-1)^2+(ABS(C1316)-1)^2+(ABS(D1316)-1)^2)*100</f>
        <v>616.441400296898</v>
      </c>
      <c r="F1316" s="47" t="n">
        <f aca="false">SQRT(B1316^2+C1316^2+D1316^2)*100</f>
        <v>781.024967590665</v>
      </c>
    </row>
    <row r="1317" customFormat="false" ht="12.75" hidden="false" customHeight="false" outlineLevel="0" collapsed="false">
      <c r="A1317" s="2" t="n">
        <v>1505</v>
      </c>
      <c r="B1317" s="107" t="n">
        <v>-3</v>
      </c>
      <c r="C1317" s="107" t="n">
        <v>6</v>
      </c>
      <c r="D1317" s="107" t="n">
        <v>-4</v>
      </c>
      <c r="E1317" s="47" t="n">
        <f aca="false">SQRT((ABS(B1317)-1)^2+(ABS(C1317)-1)^2+(ABS(D1317)-1)^2)*100</f>
        <v>616.441400296898</v>
      </c>
      <c r="F1317" s="47" t="n">
        <f aca="false">SQRT(B1317^2+C1317^2+D1317^2)*100</f>
        <v>781.024967590665</v>
      </c>
    </row>
    <row r="1318" customFormat="false" ht="12.75" hidden="false" customHeight="false" outlineLevel="0" collapsed="false">
      <c r="A1318" s="2" t="n">
        <v>1513</v>
      </c>
      <c r="B1318" s="107" t="n">
        <v>6</v>
      </c>
      <c r="C1318" s="107" t="n">
        <v>3</v>
      </c>
      <c r="D1318" s="107" t="n">
        <v>-4</v>
      </c>
      <c r="E1318" s="47" t="n">
        <f aca="false">SQRT((ABS(B1318)-1)^2+(ABS(C1318)-1)^2+(ABS(D1318)-1)^2)*100</f>
        <v>616.441400296898</v>
      </c>
      <c r="F1318" s="47" t="n">
        <f aca="false">SQRT(B1318^2+C1318^2+D1318^2)*100</f>
        <v>781.024967590665</v>
      </c>
    </row>
    <row r="1319" customFormat="false" ht="12.75" hidden="false" customHeight="false" outlineLevel="0" collapsed="false">
      <c r="A1319" s="2" t="n">
        <v>1514</v>
      </c>
      <c r="B1319" s="107" t="n">
        <v>-6</v>
      </c>
      <c r="C1319" s="107" t="n">
        <v>3</v>
      </c>
      <c r="D1319" s="107" t="n">
        <v>-4</v>
      </c>
      <c r="E1319" s="47" t="n">
        <f aca="false">SQRT((ABS(B1319)-1)^2+(ABS(C1319)-1)^2+(ABS(D1319)-1)^2)*100</f>
        <v>616.441400296898</v>
      </c>
      <c r="F1319" s="47" t="n">
        <f aca="false">SQRT(B1319^2+C1319^2+D1319^2)*100</f>
        <v>781.024967590665</v>
      </c>
    </row>
    <row r="1320" customFormat="false" ht="12.75" hidden="false" customHeight="false" outlineLevel="0" collapsed="false">
      <c r="A1320" s="2" t="n">
        <v>1523</v>
      </c>
      <c r="B1320" s="107" t="n">
        <v>6</v>
      </c>
      <c r="C1320" s="107" t="n">
        <v>-3</v>
      </c>
      <c r="D1320" s="107" t="n">
        <v>-4</v>
      </c>
      <c r="E1320" s="47" t="n">
        <f aca="false">SQRT((ABS(B1320)-1)^2+(ABS(C1320)-1)^2+(ABS(D1320)-1)^2)*100</f>
        <v>616.441400296898</v>
      </c>
      <c r="F1320" s="47" t="n">
        <f aca="false">SQRT(B1320^2+C1320^2+D1320^2)*100</f>
        <v>781.024967590665</v>
      </c>
    </row>
    <row r="1321" customFormat="false" ht="12.75" hidden="false" customHeight="false" outlineLevel="0" collapsed="false">
      <c r="A1321" s="2" t="n">
        <v>1524</v>
      </c>
      <c r="B1321" s="107" t="n">
        <v>-6</v>
      </c>
      <c r="C1321" s="107" t="n">
        <v>-3</v>
      </c>
      <c r="D1321" s="107" t="n">
        <v>-4</v>
      </c>
      <c r="E1321" s="47" t="n">
        <f aca="false">SQRT((ABS(B1321)-1)^2+(ABS(C1321)-1)^2+(ABS(D1321)-1)^2)*100</f>
        <v>616.441400296898</v>
      </c>
      <c r="F1321" s="47" t="n">
        <f aca="false">SQRT(B1321^2+C1321^2+D1321^2)*100</f>
        <v>781.024967590665</v>
      </c>
    </row>
    <row r="1322" customFormat="false" ht="12.75" hidden="false" customHeight="false" outlineLevel="0" collapsed="false">
      <c r="A1322" s="2" t="n">
        <v>1532</v>
      </c>
      <c r="B1322" s="107" t="n">
        <v>3</v>
      </c>
      <c r="C1322" s="107" t="n">
        <v>-6</v>
      </c>
      <c r="D1322" s="107" t="n">
        <v>-4</v>
      </c>
      <c r="E1322" s="47" t="n">
        <f aca="false">SQRT((ABS(B1322)-1)^2+(ABS(C1322)-1)^2+(ABS(D1322)-1)^2)*100</f>
        <v>616.441400296898</v>
      </c>
      <c r="F1322" s="47" t="n">
        <f aca="false">SQRT(B1322^2+C1322^2+D1322^2)*100</f>
        <v>781.024967590665</v>
      </c>
    </row>
    <row r="1323" customFormat="false" ht="12.75" hidden="false" customHeight="false" outlineLevel="0" collapsed="false">
      <c r="A1323" s="2" t="n">
        <v>1537</v>
      </c>
      <c r="B1323" s="107" t="n">
        <v>-3</v>
      </c>
      <c r="C1323" s="107" t="n">
        <v>-6</v>
      </c>
      <c r="D1323" s="107" t="n">
        <v>-4</v>
      </c>
      <c r="E1323" s="47" t="n">
        <f aca="false">SQRT((ABS(B1323)-1)^2+(ABS(C1323)-1)^2+(ABS(D1323)-1)^2)*100</f>
        <v>616.441400296898</v>
      </c>
      <c r="F1323" s="47" t="n">
        <f aca="false">SQRT(B1323^2+C1323^2+D1323^2)*100</f>
        <v>781.024967590665</v>
      </c>
    </row>
    <row r="1324" customFormat="false" ht="12.75" hidden="false" customHeight="false" outlineLevel="0" collapsed="false">
      <c r="A1324" s="2" t="n">
        <v>1612</v>
      </c>
      <c r="B1324" s="107" t="n">
        <v>3</v>
      </c>
      <c r="C1324" s="107" t="n">
        <v>4</v>
      </c>
      <c r="D1324" s="107" t="n">
        <v>-6</v>
      </c>
      <c r="E1324" s="47" t="n">
        <f aca="false">SQRT((ABS(B1324)-1)^2+(ABS(C1324)-1)^2+(ABS(D1324)-1)^2)*100</f>
        <v>616.441400296898</v>
      </c>
      <c r="F1324" s="47" t="n">
        <f aca="false">SQRT(B1324^2+C1324^2+D1324^2)*100</f>
        <v>781.024967590665</v>
      </c>
    </row>
    <row r="1325" customFormat="false" ht="12.75" hidden="false" customHeight="false" outlineLevel="0" collapsed="false">
      <c r="A1325" s="2" t="n">
        <v>1617</v>
      </c>
      <c r="B1325" s="107" t="n">
        <v>-3</v>
      </c>
      <c r="C1325" s="107" t="n">
        <v>4</v>
      </c>
      <c r="D1325" s="107" t="n">
        <v>-6</v>
      </c>
      <c r="E1325" s="47" t="n">
        <f aca="false">SQRT((ABS(B1325)-1)^2+(ABS(C1325)-1)^2+(ABS(D1325)-1)^2)*100</f>
        <v>616.441400296898</v>
      </c>
      <c r="F1325" s="47" t="n">
        <f aca="false">SQRT(B1325^2+C1325^2+D1325^2)*100</f>
        <v>781.024967590665</v>
      </c>
    </row>
    <row r="1326" customFormat="false" ht="12.75" hidden="false" customHeight="false" outlineLevel="0" collapsed="false">
      <c r="A1326" s="2" t="n">
        <v>1623</v>
      </c>
      <c r="B1326" s="107" t="n">
        <v>4</v>
      </c>
      <c r="C1326" s="107" t="n">
        <v>3</v>
      </c>
      <c r="D1326" s="107" t="n">
        <v>-6</v>
      </c>
      <c r="E1326" s="47" t="n">
        <f aca="false">SQRT((ABS(B1326)-1)^2+(ABS(C1326)-1)^2+(ABS(D1326)-1)^2)*100</f>
        <v>616.441400296898</v>
      </c>
      <c r="F1326" s="47" t="n">
        <f aca="false">SQRT(B1326^2+C1326^2+D1326^2)*100</f>
        <v>781.024967590665</v>
      </c>
    </row>
    <row r="1327" customFormat="false" ht="12.75" hidden="false" customHeight="false" outlineLevel="0" collapsed="false">
      <c r="A1327" s="2" t="n">
        <v>1630</v>
      </c>
      <c r="B1327" s="107" t="n">
        <v>-4</v>
      </c>
      <c r="C1327" s="107" t="n">
        <v>3</v>
      </c>
      <c r="D1327" s="107" t="n">
        <v>-6</v>
      </c>
      <c r="E1327" s="47" t="n">
        <f aca="false">SQRT((ABS(B1327)-1)^2+(ABS(C1327)-1)^2+(ABS(D1327)-1)^2)*100</f>
        <v>616.441400296898</v>
      </c>
      <c r="F1327" s="47" t="n">
        <f aca="false">SQRT(B1327^2+C1327^2+D1327^2)*100</f>
        <v>781.024967590665</v>
      </c>
    </row>
    <row r="1328" customFormat="false" ht="12.75" hidden="false" customHeight="false" outlineLevel="0" collapsed="false">
      <c r="A1328" s="2" t="n">
        <v>1683</v>
      </c>
      <c r="B1328" s="107" t="n">
        <v>4</v>
      </c>
      <c r="C1328" s="107" t="n">
        <v>-3</v>
      </c>
      <c r="D1328" s="107" t="n">
        <v>-6</v>
      </c>
      <c r="E1328" s="47" t="n">
        <f aca="false">SQRT((ABS(B1328)-1)^2+(ABS(C1328)-1)^2+(ABS(D1328)-1)^2)*100</f>
        <v>616.441400296898</v>
      </c>
      <c r="F1328" s="47" t="n">
        <f aca="false">SQRT(B1328^2+C1328^2+D1328^2)*100</f>
        <v>781.024967590665</v>
      </c>
    </row>
    <row r="1329" customFormat="false" ht="12.75" hidden="false" customHeight="false" outlineLevel="0" collapsed="false">
      <c r="A1329" s="2" t="n">
        <v>1690</v>
      </c>
      <c r="B1329" s="107" t="n">
        <v>-4</v>
      </c>
      <c r="C1329" s="107" t="n">
        <v>-3</v>
      </c>
      <c r="D1329" s="107" t="n">
        <v>-6</v>
      </c>
      <c r="E1329" s="47" t="n">
        <f aca="false">SQRT((ABS(B1329)-1)^2+(ABS(C1329)-1)^2+(ABS(D1329)-1)^2)*100</f>
        <v>616.441400296898</v>
      </c>
      <c r="F1329" s="47" t="n">
        <f aca="false">SQRT(B1329^2+C1329^2+D1329^2)*100</f>
        <v>781.024967590665</v>
      </c>
    </row>
    <row r="1330" customFormat="false" ht="12.75" hidden="false" customHeight="false" outlineLevel="0" collapsed="false">
      <c r="A1330" s="2" t="n">
        <v>1696</v>
      </c>
      <c r="B1330" s="107" t="n">
        <v>3</v>
      </c>
      <c r="C1330" s="107" t="n">
        <v>-4</v>
      </c>
      <c r="D1330" s="107" t="n">
        <v>-6</v>
      </c>
      <c r="E1330" s="47" t="n">
        <f aca="false">SQRT((ABS(B1330)-1)^2+(ABS(C1330)-1)^2+(ABS(D1330)-1)^2)*100</f>
        <v>616.441400296898</v>
      </c>
      <c r="F1330" s="47" t="n">
        <f aca="false">SQRT(B1330^2+C1330^2+D1330^2)*100</f>
        <v>781.024967590665</v>
      </c>
    </row>
    <row r="1331" customFormat="false" ht="12.75" hidden="false" customHeight="false" outlineLevel="0" collapsed="false">
      <c r="A1331" s="2" t="n">
        <v>1701</v>
      </c>
      <c r="B1331" s="107" t="n">
        <v>-3</v>
      </c>
      <c r="C1331" s="107" t="n">
        <v>-4</v>
      </c>
      <c r="D1331" s="107" t="n">
        <v>-6</v>
      </c>
      <c r="E1331" s="47" t="n">
        <f aca="false">SQRT((ABS(B1331)-1)^2+(ABS(C1331)-1)^2+(ABS(D1331)-1)^2)*100</f>
        <v>616.441400296898</v>
      </c>
      <c r="F1331" s="47" t="n">
        <f aca="false">SQRT(B1331^2+C1331^2+D1331^2)*100</f>
        <v>781.024967590665</v>
      </c>
    </row>
    <row r="1332" customFormat="false" ht="12.75" hidden="false" customHeight="false" outlineLevel="0" collapsed="false">
      <c r="A1332" s="2" t="n">
        <v>514</v>
      </c>
      <c r="B1332" s="107" t="n">
        <v>4</v>
      </c>
      <c r="C1332" s="107" t="n">
        <v>5</v>
      </c>
      <c r="D1332" s="107" t="n">
        <v>5</v>
      </c>
      <c r="E1332" s="47" t="n">
        <f aca="false">SQRT((ABS(B1332)-1)^2+(ABS(C1332)-1)^2+(ABS(D1332)-1)^2)*100</f>
        <v>640.312423743285</v>
      </c>
      <c r="F1332" s="47" t="n">
        <f aca="false">SQRT(B1332^2+C1332^2+D1332^2)*100</f>
        <v>812.403840463596</v>
      </c>
    </row>
    <row r="1333" customFormat="false" ht="12.75" hidden="false" customHeight="false" outlineLevel="0" collapsed="false">
      <c r="A1333" s="2" t="n">
        <v>521</v>
      </c>
      <c r="B1333" s="107" t="n">
        <v>-4</v>
      </c>
      <c r="C1333" s="107" t="n">
        <v>5</v>
      </c>
      <c r="D1333" s="107" t="n">
        <v>5</v>
      </c>
      <c r="E1333" s="47" t="n">
        <f aca="false">SQRT((ABS(B1333)-1)^2+(ABS(C1333)-1)^2+(ABS(D1333)-1)^2)*100</f>
        <v>640.312423743285</v>
      </c>
      <c r="F1333" s="47" t="n">
        <f aca="false">SQRT(B1333^2+C1333^2+D1333^2)*100</f>
        <v>812.403840463596</v>
      </c>
    </row>
    <row r="1334" customFormat="false" ht="12.75" hidden="false" customHeight="false" outlineLevel="0" collapsed="false">
      <c r="A1334" s="2" t="n">
        <v>523</v>
      </c>
      <c r="B1334" s="107" t="n">
        <v>5</v>
      </c>
      <c r="C1334" s="107" t="n">
        <v>4</v>
      </c>
      <c r="D1334" s="107" t="n">
        <v>5</v>
      </c>
      <c r="E1334" s="47" t="n">
        <f aca="false">SQRT((ABS(B1334)-1)^2+(ABS(C1334)-1)^2+(ABS(D1334)-1)^2)*100</f>
        <v>640.312423743285</v>
      </c>
      <c r="F1334" s="47" t="n">
        <f aca="false">SQRT(B1334^2+C1334^2+D1334^2)*100</f>
        <v>812.403840463596</v>
      </c>
    </row>
    <row r="1335" customFormat="false" ht="12.75" hidden="false" customHeight="false" outlineLevel="0" collapsed="false">
      <c r="A1335" s="2" t="n">
        <v>532</v>
      </c>
      <c r="B1335" s="107" t="n">
        <v>-5</v>
      </c>
      <c r="C1335" s="107" t="n">
        <v>4</v>
      </c>
      <c r="D1335" s="107" t="n">
        <v>5</v>
      </c>
      <c r="E1335" s="47" t="n">
        <f aca="false">SQRT((ABS(B1335)-1)^2+(ABS(C1335)-1)^2+(ABS(D1335)-1)^2)*100</f>
        <v>640.312423743285</v>
      </c>
      <c r="F1335" s="47" t="n">
        <f aca="false">SQRT(B1335^2+C1335^2+D1335^2)*100</f>
        <v>812.403840463596</v>
      </c>
    </row>
    <row r="1336" customFormat="false" ht="12.75" hidden="false" customHeight="false" outlineLevel="0" collapsed="false">
      <c r="A1336" s="2" t="n">
        <v>593</v>
      </c>
      <c r="B1336" s="107" t="n">
        <v>5</v>
      </c>
      <c r="C1336" s="107" t="n">
        <v>-4</v>
      </c>
      <c r="D1336" s="107" t="n">
        <v>5</v>
      </c>
      <c r="E1336" s="47" t="n">
        <f aca="false">SQRT((ABS(B1336)-1)^2+(ABS(C1336)-1)^2+(ABS(D1336)-1)^2)*100</f>
        <v>640.312423743285</v>
      </c>
      <c r="F1336" s="47" t="n">
        <f aca="false">SQRT(B1336^2+C1336^2+D1336^2)*100</f>
        <v>812.403840463596</v>
      </c>
    </row>
    <row r="1337" customFormat="false" ht="12.75" hidden="false" customHeight="false" outlineLevel="0" collapsed="false">
      <c r="A1337" s="2" t="n">
        <v>602</v>
      </c>
      <c r="B1337" s="107" t="n">
        <v>-5</v>
      </c>
      <c r="C1337" s="107" t="n">
        <v>-4</v>
      </c>
      <c r="D1337" s="107" t="n">
        <v>5</v>
      </c>
      <c r="E1337" s="47" t="n">
        <f aca="false">SQRT((ABS(B1337)-1)^2+(ABS(C1337)-1)^2+(ABS(D1337)-1)^2)*100</f>
        <v>640.312423743285</v>
      </c>
      <c r="F1337" s="47" t="n">
        <f aca="false">SQRT(B1337^2+C1337^2+D1337^2)*100</f>
        <v>812.403840463596</v>
      </c>
    </row>
    <row r="1338" customFormat="false" ht="12.75" hidden="false" customHeight="false" outlineLevel="0" collapsed="false">
      <c r="A1338" s="2" t="n">
        <v>604</v>
      </c>
      <c r="B1338" s="107" t="n">
        <v>4</v>
      </c>
      <c r="C1338" s="107" t="n">
        <v>-5</v>
      </c>
      <c r="D1338" s="107" t="n">
        <v>5</v>
      </c>
      <c r="E1338" s="47" t="n">
        <f aca="false">SQRT((ABS(B1338)-1)^2+(ABS(C1338)-1)^2+(ABS(D1338)-1)^2)*100</f>
        <v>640.312423743285</v>
      </c>
      <c r="F1338" s="47" t="n">
        <f aca="false">SQRT(B1338^2+C1338^2+D1338^2)*100</f>
        <v>812.403840463596</v>
      </c>
    </row>
    <row r="1339" customFormat="false" ht="12.75" hidden="false" customHeight="false" outlineLevel="0" collapsed="false">
      <c r="A1339" s="2" t="n">
        <v>611</v>
      </c>
      <c r="B1339" s="107" t="n">
        <v>-4</v>
      </c>
      <c r="C1339" s="107" t="n">
        <v>-5</v>
      </c>
      <c r="D1339" s="107" t="n">
        <v>5</v>
      </c>
      <c r="E1339" s="47" t="n">
        <f aca="false">SQRT((ABS(B1339)-1)^2+(ABS(C1339)-1)^2+(ABS(D1339)-1)^2)*100</f>
        <v>640.312423743285</v>
      </c>
      <c r="F1339" s="47" t="n">
        <f aca="false">SQRT(B1339^2+C1339^2+D1339^2)*100</f>
        <v>812.403840463596</v>
      </c>
    </row>
    <row r="1340" customFormat="false" ht="12.75" hidden="false" customHeight="false" outlineLevel="0" collapsed="false">
      <c r="A1340" s="2" t="n">
        <v>613</v>
      </c>
      <c r="B1340" s="107" t="n">
        <v>5</v>
      </c>
      <c r="C1340" s="107" t="n">
        <v>5</v>
      </c>
      <c r="D1340" s="107" t="n">
        <v>4</v>
      </c>
      <c r="E1340" s="47" t="n">
        <f aca="false">SQRT((ABS(B1340)-1)^2+(ABS(C1340)-1)^2+(ABS(D1340)-1)^2)*100</f>
        <v>640.312423743285</v>
      </c>
      <c r="F1340" s="47" t="n">
        <f aca="false">SQRT(B1340^2+C1340^2+D1340^2)*100</f>
        <v>812.403840463596</v>
      </c>
    </row>
    <row r="1341" customFormat="false" ht="12.75" hidden="false" customHeight="false" outlineLevel="0" collapsed="false">
      <c r="A1341" s="2" t="n">
        <v>622</v>
      </c>
      <c r="B1341" s="107" t="n">
        <v>-5</v>
      </c>
      <c r="C1341" s="107" t="n">
        <v>5</v>
      </c>
      <c r="D1341" s="107" t="n">
        <v>4</v>
      </c>
      <c r="E1341" s="47" t="n">
        <f aca="false">SQRT((ABS(B1341)-1)^2+(ABS(C1341)-1)^2+(ABS(D1341)-1)^2)*100</f>
        <v>640.312423743285</v>
      </c>
      <c r="F1341" s="47" t="n">
        <f aca="false">SQRT(B1341^2+C1341^2+D1341^2)*100</f>
        <v>812.403840463596</v>
      </c>
    </row>
    <row r="1342" customFormat="false" ht="12.75" hidden="false" customHeight="false" outlineLevel="0" collapsed="false">
      <c r="A1342" s="2" t="n">
        <v>639</v>
      </c>
      <c r="B1342" s="107" t="n">
        <v>5</v>
      </c>
      <c r="C1342" s="107" t="n">
        <v>-5</v>
      </c>
      <c r="D1342" s="107" t="n">
        <v>4</v>
      </c>
      <c r="E1342" s="47" t="n">
        <f aca="false">SQRT((ABS(B1342)-1)^2+(ABS(C1342)-1)^2+(ABS(D1342)-1)^2)*100</f>
        <v>640.312423743285</v>
      </c>
      <c r="F1342" s="47" t="n">
        <f aca="false">SQRT(B1342^2+C1342^2+D1342^2)*100</f>
        <v>812.403840463596</v>
      </c>
    </row>
    <row r="1343" customFormat="false" ht="12.75" hidden="false" customHeight="false" outlineLevel="0" collapsed="false">
      <c r="A1343" s="2" t="n">
        <v>648</v>
      </c>
      <c r="B1343" s="107" t="n">
        <v>-5</v>
      </c>
      <c r="C1343" s="107" t="n">
        <v>-5</v>
      </c>
      <c r="D1343" s="107" t="n">
        <v>4</v>
      </c>
      <c r="E1343" s="47" t="n">
        <f aca="false">SQRT((ABS(B1343)-1)^2+(ABS(C1343)-1)^2+(ABS(D1343)-1)^2)*100</f>
        <v>640.312423743285</v>
      </c>
      <c r="F1343" s="47" t="n">
        <f aca="false">SQRT(B1343^2+C1343^2+D1343^2)*100</f>
        <v>812.403840463596</v>
      </c>
    </row>
    <row r="1344" customFormat="false" ht="12.75" hidden="false" customHeight="false" outlineLevel="0" collapsed="false">
      <c r="A1344" s="2" t="n">
        <v>865</v>
      </c>
      <c r="B1344" s="107" t="n">
        <v>5</v>
      </c>
      <c r="C1344" s="107" t="n">
        <v>5</v>
      </c>
      <c r="D1344" s="107" t="n">
        <v>-4</v>
      </c>
      <c r="E1344" s="47" t="n">
        <f aca="false">SQRT((ABS(B1344)-1)^2+(ABS(C1344)-1)^2+(ABS(D1344)-1)^2)*100</f>
        <v>640.312423743285</v>
      </c>
      <c r="F1344" s="47" t="n">
        <f aca="false">SQRT(B1344^2+C1344^2+D1344^2)*100</f>
        <v>812.403840463596</v>
      </c>
    </row>
    <row r="1345" customFormat="false" ht="12.75" hidden="false" customHeight="false" outlineLevel="0" collapsed="false">
      <c r="A1345" s="2" t="n">
        <v>874</v>
      </c>
      <c r="B1345" s="107" t="n">
        <v>-5</v>
      </c>
      <c r="C1345" s="107" t="n">
        <v>5</v>
      </c>
      <c r="D1345" s="107" t="n">
        <v>-4</v>
      </c>
      <c r="E1345" s="47" t="n">
        <f aca="false">SQRT((ABS(B1345)-1)^2+(ABS(C1345)-1)^2+(ABS(D1345)-1)^2)*100</f>
        <v>640.312423743285</v>
      </c>
      <c r="F1345" s="47" t="n">
        <f aca="false">SQRT(B1345^2+C1345^2+D1345^2)*100</f>
        <v>812.403840463596</v>
      </c>
    </row>
    <row r="1346" customFormat="false" ht="12.75" hidden="false" customHeight="false" outlineLevel="0" collapsed="false">
      <c r="A1346" s="2" t="n">
        <v>891</v>
      </c>
      <c r="B1346" s="107" t="n">
        <v>5</v>
      </c>
      <c r="C1346" s="107" t="n">
        <v>-5</v>
      </c>
      <c r="D1346" s="107" t="n">
        <v>-4</v>
      </c>
      <c r="E1346" s="47" t="n">
        <f aca="false">SQRT((ABS(B1346)-1)^2+(ABS(C1346)-1)^2+(ABS(D1346)-1)^2)*100</f>
        <v>640.312423743285</v>
      </c>
      <c r="F1346" s="47" t="n">
        <f aca="false">SQRT(B1346^2+C1346^2+D1346^2)*100</f>
        <v>812.403840463596</v>
      </c>
    </row>
    <row r="1347" customFormat="false" ht="12.75" hidden="false" customHeight="false" outlineLevel="0" collapsed="false">
      <c r="A1347" s="2" t="n">
        <v>900</v>
      </c>
      <c r="B1347" s="107" t="n">
        <v>-5</v>
      </c>
      <c r="C1347" s="107" t="n">
        <v>-5</v>
      </c>
      <c r="D1347" s="107" t="n">
        <v>-4</v>
      </c>
      <c r="E1347" s="47" t="n">
        <f aca="false">SQRT((ABS(B1347)-1)^2+(ABS(C1347)-1)^2+(ABS(D1347)-1)^2)*100</f>
        <v>640.312423743285</v>
      </c>
      <c r="F1347" s="47" t="n">
        <f aca="false">SQRT(B1347^2+C1347^2+D1347^2)*100</f>
        <v>812.403840463596</v>
      </c>
    </row>
    <row r="1348" customFormat="false" ht="12.75" hidden="false" customHeight="false" outlineLevel="0" collapsed="false">
      <c r="A1348" s="2" t="n">
        <v>902</v>
      </c>
      <c r="B1348" s="107" t="n">
        <v>4</v>
      </c>
      <c r="C1348" s="107" t="n">
        <v>5</v>
      </c>
      <c r="D1348" s="107" t="n">
        <v>-5</v>
      </c>
      <c r="E1348" s="47" t="n">
        <f aca="false">SQRT((ABS(B1348)-1)^2+(ABS(C1348)-1)^2+(ABS(D1348)-1)^2)*100</f>
        <v>640.312423743285</v>
      </c>
      <c r="F1348" s="47" t="n">
        <f aca="false">SQRT(B1348^2+C1348^2+D1348^2)*100</f>
        <v>812.403840463596</v>
      </c>
    </row>
    <row r="1349" customFormat="false" ht="12.75" hidden="false" customHeight="false" outlineLevel="0" collapsed="false">
      <c r="A1349" s="2" t="n">
        <v>909</v>
      </c>
      <c r="B1349" s="107" t="n">
        <v>-4</v>
      </c>
      <c r="C1349" s="107" t="n">
        <v>5</v>
      </c>
      <c r="D1349" s="107" t="n">
        <v>-5</v>
      </c>
      <c r="E1349" s="47" t="n">
        <f aca="false">SQRT((ABS(B1349)-1)^2+(ABS(C1349)-1)^2+(ABS(D1349)-1)^2)*100</f>
        <v>640.312423743285</v>
      </c>
      <c r="F1349" s="47" t="n">
        <f aca="false">SQRT(B1349^2+C1349^2+D1349^2)*100</f>
        <v>812.403840463596</v>
      </c>
    </row>
    <row r="1350" customFormat="false" ht="12.75" hidden="false" customHeight="false" outlineLevel="0" collapsed="false">
      <c r="A1350" s="2" t="n">
        <v>911</v>
      </c>
      <c r="B1350" s="107" t="n">
        <v>5</v>
      </c>
      <c r="C1350" s="107" t="n">
        <v>4</v>
      </c>
      <c r="D1350" s="107" t="n">
        <v>-5</v>
      </c>
      <c r="E1350" s="47" t="n">
        <f aca="false">SQRT((ABS(B1350)-1)^2+(ABS(C1350)-1)^2+(ABS(D1350)-1)^2)*100</f>
        <v>640.312423743285</v>
      </c>
      <c r="F1350" s="47" t="n">
        <f aca="false">SQRT(B1350^2+C1350^2+D1350^2)*100</f>
        <v>812.403840463596</v>
      </c>
    </row>
    <row r="1351" customFormat="false" ht="12.75" hidden="false" customHeight="false" outlineLevel="0" collapsed="false">
      <c r="A1351" s="2" t="n">
        <v>920</v>
      </c>
      <c r="B1351" s="107" t="n">
        <v>-5</v>
      </c>
      <c r="C1351" s="107" t="n">
        <v>4</v>
      </c>
      <c r="D1351" s="107" t="n">
        <v>-5</v>
      </c>
      <c r="E1351" s="47" t="n">
        <f aca="false">SQRT((ABS(B1351)-1)^2+(ABS(C1351)-1)^2+(ABS(D1351)-1)^2)*100</f>
        <v>640.312423743285</v>
      </c>
      <c r="F1351" s="47" t="n">
        <f aca="false">SQRT(B1351^2+C1351^2+D1351^2)*100</f>
        <v>812.403840463596</v>
      </c>
    </row>
    <row r="1352" customFormat="false" ht="12.75" hidden="false" customHeight="false" outlineLevel="0" collapsed="false">
      <c r="A1352" s="2" t="n">
        <v>981</v>
      </c>
      <c r="B1352" s="107" t="n">
        <v>5</v>
      </c>
      <c r="C1352" s="107" t="n">
        <v>-4</v>
      </c>
      <c r="D1352" s="107" t="n">
        <v>-5</v>
      </c>
      <c r="E1352" s="47" t="n">
        <f aca="false">SQRT((ABS(B1352)-1)^2+(ABS(C1352)-1)^2+(ABS(D1352)-1)^2)*100</f>
        <v>640.312423743285</v>
      </c>
      <c r="F1352" s="47" t="n">
        <f aca="false">SQRT(B1352^2+C1352^2+D1352^2)*100</f>
        <v>812.403840463596</v>
      </c>
    </row>
    <row r="1353" customFormat="false" ht="12.75" hidden="false" customHeight="false" outlineLevel="0" collapsed="false">
      <c r="A1353" s="2" t="n">
        <v>990</v>
      </c>
      <c r="B1353" s="107" t="n">
        <v>-5</v>
      </c>
      <c r="C1353" s="107" t="n">
        <v>-4</v>
      </c>
      <c r="D1353" s="107" t="n">
        <v>-5</v>
      </c>
      <c r="E1353" s="47" t="n">
        <f aca="false">SQRT((ABS(B1353)-1)^2+(ABS(C1353)-1)^2+(ABS(D1353)-1)^2)*100</f>
        <v>640.312423743285</v>
      </c>
      <c r="F1353" s="47" t="n">
        <f aca="false">SQRT(B1353^2+C1353^2+D1353^2)*100</f>
        <v>812.403840463596</v>
      </c>
    </row>
    <row r="1354" customFormat="false" ht="12.75" hidden="false" customHeight="false" outlineLevel="0" collapsed="false">
      <c r="A1354" s="2" t="n">
        <v>992</v>
      </c>
      <c r="B1354" s="107" t="n">
        <v>4</v>
      </c>
      <c r="C1354" s="107" t="n">
        <v>-5</v>
      </c>
      <c r="D1354" s="107" t="n">
        <v>-5</v>
      </c>
      <c r="E1354" s="47" t="n">
        <f aca="false">SQRT((ABS(B1354)-1)^2+(ABS(C1354)-1)^2+(ABS(D1354)-1)^2)*100</f>
        <v>640.312423743285</v>
      </c>
      <c r="F1354" s="47" t="n">
        <f aca="false">SQRT(B1354^2+C1354^2+D1354^2)*100</f>
        <v>812.403840463596</v>
      </c>
    </row>
    <row r="1355" customFormat="false" ht="12.75" hidden="false" customHeight="false" outlineLevel="0" collapsed="false">
      <c r="A1355" s="2" t="n">
        <v>999</v>
      </c>
      <c r="B1355" s="107" t="n">
        <v>-4</v>
      </c>
      <c r="C1355" s="107" t="n">
        <v>-5</v>
      </c>
      <c r="D1355" s="107" t="n">
        <v>-5</v>
      </c>
      <c r="E1355" s="47" t="n">
        <f aca="false">SQRT((ABS(B1355)-1)^2+(ABS(C1355)-1)^2+(ABS(D1355)-1)^2)*100</f>
        <v>640.312423743285</v>
      </c>
      <c r="F1355" s="47" t="n">
        <f aca="false">SQRT(B1355^2+C1355^2+D1355^2)*100</f>
        <v>812.403840463596</v>
      </c>
    </row>
    <row r="1356" customFormat="false" ht="12.75" hidden="false" customHeight="false" outlineLevel="0" collapsed="false">
      <c r="A1356" s="2" t="n">
        <v>1018</v>
      </c>
      <c r="B1356" s="107" t="n">
        <v>1</v>
      </c>
      <c r="C1356" s="107" t="n">
        <v>5</v>
      </c>
      <c r="D1356" s="107" t="n">
        <v>6</v>
      </c>
      <c r="E1356" s="47" t="n">
        <f aca="false">SQRT((ABS(B1356)-1)^2+(ABS(C1356)-1)^2+(ABS(D1356)-1)^2)*100</f>
        <v>640.312423743285</v>
      </c>
      <c r="F1356" s="47" t="n">
        <f aca="false">SQRT(B1356^2+C1356^2+D1356^2)*100</f>
        <v>787.400787401181</v>
      </c>
    </row>
    <row r="1357" customFormat="false" ht="12.75" hidden="false" customHeight="false" outlineLevel="0" collapsed="false">
      <c r="A1357" s="2" t="n">
        <v>1019</v>
      </c>
      <c r="B1357" s="107" t="n">
        <v>-1</v>
      </c>
      <c r="C1357" s="107" t="n">
        <v>5</v>
      </c>
      <c r="D1357" s="107" t="n">
        <v>6</v>
      </c>
      <c r="E1357" s="47" t="n">
        <f aca="false">SQRT((ABS(B1357)-1)^2+(ABS(C1357)-1)^2+(ABS(D1357)-1)^2)*100</f>
        <v>640.312423743285</v>
      </c>
      <c r="F1357" s="47" t="n">
        <f aca="false">SQRT(B1357^2+C1357^2+D1357^2)*100</f>
        <v>787.400787401181</v>
      </c>
    </row>
    <row r="1358" customFormat="false" ht="12.75" hidden="false" customHeight="false" outlineLevel="0" collapsed="false">
      <c r="A1358" s="2" t="n">
        <v>1062</v>
      </c>
      <c r="B1358" s="107" t="n">
        <v>5</v>
      </c>
      <c r="C1358" s="107" t="n">
        <v>1</v>
      </c>
      <c r="D1358" s="107" t="n">
        <v>6</v>
      </c>
      <c r="E1358" s="47" t="n">
        <f aca="false">SQRT((ABS(B1358)-1)^2+(ABS(C1358)-1)^2+(ABS(D1358)-1)^2)*100</f>
        <v>640.312423743285</v>
      </c>
      <c r="F1358" s="47" t="n">
        <f aca="false">SQRT(B1358^2+C1358^2+D1358^2)*100</f>
        <v>787.400787401181</v>
      </c>
    </row>
    <row r="1359" customFormat="false" ht="12.75" hidden="false" customHeight="false" outlineLevel="0" collapsed="false">
      <c r="A1359" s="2" t="n">
        <v>1071</v>
      </c>
      <c r="B1359" s="107" t="n">
        <v>-5</v>
      </c>
      <c r="C1359" s="107" t="n">
        <v>1</v>
      </c>
      <c r="D1359" s="107" t="n">
        <v>6</v>
      </c>
      <c r="E1359" s="47" t="n">
        <f aca="false">SQRT((ABS(B1359)-1)^2+(ABS(C1359)-1)^2+(ABS(D1359)-1)^2)*100</f>
        <v>640.312423743285</v>
      </c>
      <c r="F1359" s="47" t="n">
        <f aca="false">SQRT(B1359^2+C1359^2+D1359^2)*100</f>
        <v>787.400787401181</v>
      </c>
    </row>
    <row r="1360" customFormat="false" ht="12.75" hidden="false" customHeight="false" outlineLevel="0" collapsed="false">
      <c r="A1360" s="2" t="n">
        <v>1074</v>
      </c>
      <c r="B1360" s="107" t="n">
        <v>5</v>
      </c>
      <c r="C1360" s="107" t="n">
        <v>-1</v>
      </c>
      <c r="D1360" s="107" t="n">
        <v>6</v>
      </c>
      <c r="E1360" s="47" t="n">
        <f aca="false">SQRT((ABS(B1360)-1)^2+(ABS(C1360)-1)^2+(ABS(D1360)-1)^2)*100</f>
        <v>640.312423743285</v>
      </c>
      <c r="F1360" s="47" t="n">
        <f aca="false">SQRT(B1360^2+C1360^2+D1360^2)*100</f>
        <v>787.400787401181</v>
      </c>
    </row>
    <row r="1361" customFormat="false" ht="12.75" hidden="false" customHeight="false" outlineLevel="0" collapsed="false">
      <c r="A1361" s="2" t="n">
        <v>1083</v>
      </c>
      <c r="B1361" s="107" t="n">
        <v>-5</v>
      </c>
      <c r="C1361" s="107" t="n">
        <v>-1</v>
      </c>
      <c r="D1361" s="107" t="n">
        <v>6</v>
      </c>
      <c r="E1361" s="47" t="n">
        <f aca="false">SQRT((ABS(B1361)-1)^2+(ABS(C1361)-1)^2+(ABS(D1361)-1)^2)*100</f>
        <v>640.312423743285</v>
      </c>
      <c r="F1361" s="47" t="n">
        <f aca="false">SQRT(B1361^2+C1361^2+D1361^2)*100</f>
        <v>787.400787401181</v>
      </c>
    </row>
    <row r="1362" customFormat="false" ht="12.75" hidden="false" customHeight="false" outlineLevel="0" collapsed="false">
      <c r="A1362" s="2" t="n">
        <v>1126</v>
      </c>
      <c r="B1362" s="107" t="n">
        <v>1</v>
      </c>
      <c r="C1362" s="107" t="n">
        <v>-5</v>
      </c>
      <c r="D1362" s="107" t="n">
        <v>6</v>
      </c>
      <c r="E1362" s="47" t="n">
        <f aca="false">SQRT((ABS(B1362)-1)^2+(ABS(C1362)-1)^2+(ABS(D1362)-1)^2)*100</f>
        <v>640.312423743285</v>
      </c>
      <c r="F1362" s="47" t="n">
        <f aca="false">SQRT(B1362^2+C1362^2+D1362^2)*100</f>
        <v>787.400787401181</v>
      </c>
    </row>
    <row r="1363" customFormat="false" ht="12.75" hidden="false" customHeight="false" outlineLevel="0" collapsed="false">
      <c r="A1363" s="2" t="n">
        <v>1127</v>
      </c>
      <c r="B1363" s="107" t="n">
        <v>-1</v>
      </c>
      <c r="C1363" s="107" t="n">
        <v>-5</v>
      </c>
      <c r="D1363" s="107" t="n">
        <v>6</v>
      </c>
      <c r="E1363" s="47" t="n">
        <f aca="false">SQRT((ABS(B1363)-1)^2+(ABS(C1363)-1)^2+(ABS(D1363)-1)^2)*100</f>
        <v>640.312423743285</v>
      </c>
      <c r="F1363" s="47" t="n">
        <f aca="false">SQRT(B1363^2+C1363^2+D1363^2)*100</f>
        <v>787.400787401181</v>
      </c>
    </row>
    <row r="1364" customFormat="false" ht="12.75" hidden="false" customHeight="false" outlineLevel="0" collapsed="false">
      <c r="A1364" s="2" t="n">
        <v>1150</v>
      </c>
      <c r="B1364" s="107" t="n">
        <v>1</v>
      </c>
      <c r="C1364" s="107" t="n">
        <v>6</v>
      </c>
      <c r="D1364" s="107" t="n">
        <v>5</v>
      </c>
      <c r="E1364" s="47" t="n">
        <f aca="false">SQRT((ABS(B1364)-1)^2+(ABS(C1364)-1)^2+(ABS(D1364)-1)^2)*100</f>
        <v>640.312423743285</v>
      </c>
      <c r="F1364" s="47" t="n">
        <f aca="false">SQRT(B1364^2+C1364^2+D1364^2)*100</f>
        <v>787.400787401181</v>
      </c>
    </row>
    <row r="1365" customFormat="false" ht="12.75" hidden="false" customHeight="false" outlineLevel="0" collapsed="false">
      <c r="A1365" s="2" t="n">
        <v>1151</v>
      </c>
      <c r="B1365" s="107" t="n">
        <v>-1</v>
      </c>
      <c r="C1365" s="107" t="n">
        <v>6</v>
      </c>
      <c r="D1365" s="107" t="n">
        <v>5</v>
      </c>
      <c r="E1365" s="47" t="n">
        <f aca="false">SQRT((ABS(B1365)-1)^2+(ABS(C1365)-1)^2+(ABS(D1365)-1)^2)*100</f>
        <v>640.312423743285</v>
      </c>
      <c r="F1365" s="47" t="n">
        <f aca="false">SQRT(B1365^2+C1365^2+D1365^2)*100</f>
        <v>787.400787401181</v>
      </c>
    </row>
    <row r="1366" customFormat="false" ht="12.75" hidden="false" customHeight="false" outlineLevel="0" collapsed="false">
      <c r="A1366" s="2" t="n">
        <v>1165</v>
      </c>
      <c r="B1366" s="107" t="n">
        <v>6</v>
      </c>
      <c r="C1366" s="107" t="n">
        <v>1</v>
      </c>
      <c r="D1366" s="107" t="n">
        <v>5</v>
      </c>
      <c r="E1366" s="47" t="n">
        <f aca="false">SQRT((ABS(B1366)-1)^2+(ABS(C1366)-1)^2+(ABS(D1366)-1)^2)*100</f>
        <v>640.312423743285</v>
      </c>
      <c r="F1366" s="47" t="n">
        <f aca="false">SQRT(B1366^2+C1366^2+D1366^2)*100</f>
        <v>787.400787401181</v>
      </c>
    </row>
    <row r="1367" customFormat="false" ht="12.75" hidden="false" customHeight="false" outlineLevel="0" collapsed="false">
      <c r="A1367" s="2" t="n">
        <v>1166</v>
      </c>
      <c r="B1367" s="107" t="n">
        <v>-6</v>
      </c>
      <c r="C1367" s="107" t="n">
        <v>1</v>
      </c>
      <c r="D1367" s="107" t="n">
        <v>5</v>
      </c>
      <c r="E1367" s="47" t="n">
        <f aca="false">SQRT((ABS(B1367)-1)^2+(ABS(C1367)-1)^2+(ABS(D1367)-1)^2)*100</f>
        <v>640.312423743285</v>
      </c>
      <c r="F1367" s="47" t="n">
        <f aca="false">SQRT(B1367^2+C1367^2+D1367^2)*100</f>
        <v>787.400787401181</v>
      </c>
    </row>
    <row r="1368" customFormat="false" ht="12.75" hidden="false" customHeight="false" outlineLevel="0" collapsed="false">
      <c r="A1368" s="2" t="n">
        <v>1167</v>
      </c>
      <c r="B1368" s="107" t="n">
        <v>6</v>
      </c>
      <c r="C1368" s="107" t="n">
        <v>-1</v>
      </c>
      <c r="D1368" s="107" t="n">
        <v>5</v>
      </c>
      <c r="E1368" s="47" t="n">
        <f aca="false">SQRT((ABS(B1368)-1)^2+(ABS(C1368)-1)^2+(ABS(D1368)-1)^2)*100</f>
        <v>640.312423743285</v>
      </c>
      <c r="F1368" s="47" t="n">
        <f aca="false">SQRT(B1368^2+C1368^2+D1368^2)*100</f>
        <v>787.400787401181</v>
      </c>
    </row>
    <row r="1369" customFormat="false" ht="12.75" hidden="false" customHeight="false" outlineLevel="0" collapsed="false">
      <c r="A1369" s="2" t="n">
        <v>1168</v>
      </c>
      <c r="B1369" s="107" t="n">
        <v>-6</v>
      </c>
      <c r="C1369" s="107" t="n">
        <v>-1</v>
      </c>
      <c r="D1369" s="107" t="n">
        <v>5</v>
      </c>
      <c r="E1369" s="47" t="n">
        <f aca="false">SQRT((ABS(B1369)-1)^2+(ABS(C1369)-1)^2+(ABS(D1369)-1)^2)*100</f>
        <v>640.312423743285</v>
      </c>
      <c r="F1369" s="47" t="n">
        <f aca="false">SQRT(B1369^2+C1369^2+D1369^2)*100</f>
        <v>787.400787401181</v>
      </c>
    </row>
    <row r="1370" customFormat="false" ht="12.75" hidden="false" customHeight="false" outlineLevel="0" collapsed="false">
      <c r="A1370" s="2" t="n">
        <v>1182</v>
      </c>
      <c r="B1370" s="107" t="n">
        <v>1</v>
      </c>
      <c r="C1370" s="107" t="n">
        <v>-6</v>
      </c>
      <c r="D1370" s="107" t="n">
        <v>5</v>
      </c>
      <c r="E1370" s="47" t="n">
        <f aca="false">SQRT((ABS(B1370)-1)^2+(ABS(C1370)-1)^2+(ABS(D1370)-1)^2)*100</f>
        <v>640.312423743285</v>
      </c>
      <c r="F1370" s="47" t="n">
        <f aca="false">SQRT(B1370^2+C1370^2+D1370^2)*100</f>
        <v>787.400787401181</v>
      </c>
    </row>
    <row r="1371" customFormat="false" ht="12.75" hidden="false" customHeight="false" outlineLevel="0" collapsed="false">
      <c r="A1371" s="2" t="n">
        <v>1183</v>
      </c>
      <c r="B1371" s="107" t="n">
        <v>-1</v>
      </c>
      <c r="C1371" s="107" t="n">
        <v>-6</v>
      </c>
      <c r="D1371" s="107" t="n">
        <v>5</v>
      </c>
      <c r="E1371" s="47" t="n">
        <f aca="false">SQRT((ABS(B1371)-1)^2+(ABS(C1371)-1)^2+(ABS(D1371)-1)^2)*100</f>
        <v>640.312423743285</v>
      </c>
      <c r="F1371" s="47" t="n">
        <f aca="false">SQRT(B1371^2+C1371^2+D1371^2)*100</f>
        <v>787.400787401181</v>
      </c>
    </row>
    <row r="1372" customFormat="false" ht="12.75" hidden="false" customHeight="false" outlineLevel="0" collapsed="false">
      <c r="A1372" s="2" t="n">
        <v>1322</v>
      </c>
      <c r="B1372" s="107" t="n">
        <v>5</v>
      </c>
      <c r="C1372" s="107" t="n">
        <v>6</v>
      </c>
      <c r="D1372" s="107" t="n">
        <v>1</v>
      </c>
      <c r="E1372" s="47" t="n">
        <f aca="false">SQRT((ABS(B1372)-1)^2+(ABS(C1372)-1)^2+(ABS(D1372)-1)^2)*100</f>
        <v>640.312423743285</v>
      </c>
      <c r="F1372" s="47" t="n">
        <f aca="false">SQRT(B1372^2+C1372^2+D1372^2)*100</f>
        <v>787.400787401181</v>
      </c>
    </row>
    <row r="1373" customFormat="false" ht="12.75" hidden="false" customHeight="false" outlineLevel="0" collapsed="false">
      <c r="A1373" s="2" t="n">
        <v>1331</v>
      </c>
      <c r="B1373" s="107" t="n">
        <v>-5</v>
      </c>
      <c r="C1373" s="107" t="n">
        <v>6</v>
      </c>
      <c r="D1373" s="107" t="n">
        <v>1</v>
      </c>
      <c r="E1373" s="47" t="n">
        <f aca="false">SQRT((ABS(B1373)-1)^2+(ABS(C1373)-1)^2+(ABS(D1373)-1)^2)*100</f>
        <v>640.312423743285</v>
      </c>
      <c r="F1373" s="47" t="n">
        <f aca="false">SQRT(B1373^2+C1373^2+D1373^2)*100</f>
        <v>787.400787401181</v>
      </c>
    </row>
    <row r="1374" customFormat="false" ht="12.75" hidden="false" customHeight="false" outlineLevel="0" collapsed="false">
      <c r="A1374" s="2" t="n">
        <v>1333</v>
      </c>
      <c r="B1374" s="107" t="n">
        <v>6</v>
      </c>
      <c r="C1374" s="107" t="n">
        <v>5</v>
      </c>
      <c r="D1374" s="107" t="n">
        <v>1</v>
      </c>
      <c r="E1374" s="47" t="n">
        <f aca="false">SQRT((ABS(B1374)-1)^2+(ABS(C1374)-1)^2+(ABS(D1374)-1)^2)*100</f>
        <v>640.312423743285</v>
      </c>
      <c r="F1374" s="47" t="n">
        <f aca="false">SQRT(B1374^2+C1374^2+D1374^2)*100</f>
        <v>787.400787401181</v>
      </c>
    </row>
    <row r="1375" customFormat="false" ht="12.75" hidden="false" customHeight="false" outlineLevel="0" collapsed="false">
      <c r="A1375" s="2" t="n">
        <v>1334</v>
      </c>
      <c r="B1375" s="107" t="n">
        <v>-6</v>
      </c>
      <c r="C1375" s="107" t="n">
        <v>5</v>
      </c>
      <c r="D1375" s="107" t="n">
        <v>1</v>
      </c>
      <c r="E1375" s="47" t="n">
        <f aca="false">SQRT((ABS(B1375)-1)^2+(ABS(C1375)-1)^2+(ABS(D1375)-1)^2)*100</f>
        <v>640.312423743285</v>
      </c>
      <c r="F1375" s="47" t="n">
        <f aca="false">SQRT(B1375^2+C1375^2+D1375^2)*100</f>
        <v>787.400787401181</v>
      </c>
    </row>
    <row r="1376" customFormat="false" ht="12.75" hidden="false" customHeight="false" outlineLevel="0" collapsed="false">
      <c r="A1376" s="2" t="n">
        <v>1351</v>
      </c>
      <c r="B1376" s="107" t="n">
        <v>6</v>
      </c>
      <c r="C1376" s="107" t="n">
        <v>-5</v>
      </c>
      <c r="D1376" s="107" t="n">
        <v>1</v>
      </c>
      <c r="E1376" s="47" t="n">
        <f aca="false">SQRT((ABS(B1376)-1)^2+(ABS(C1376)-1)^2+(ABS(D1376)-1)^2)*100</f>
        <v>640.312423743285</v>
      </c>
      <c r="F1376" s="47" t="n">
        <f aca="false">SQRT(B1376^2+C1376^2+D1376^2)*100</f>
        <v>787.400787401181</v>
      </c>
    </row>
    <row r="1377" customFormat="false" ht="12.75" hidden="false" customHeight="false" outlineLevel="0" collapsed="false">
      <c r="A1377" s="2" t="n">
        <v>1352</v>
      </c>
      <c r="B1377" s="107" t="n">
        <v>-6</v>
      </c>
      <c r="C1377" s="107" t="n">
        <v>-5</v>
      </c>
      <c r="D1377" s="107" t="n">
        <v>1</v>
      </c>
      <c r="E1377" s="47" t="n">
        <f aca="false">SQRT((ABS(B1377)-1)^2+(ABS(C1377)-1)^2+(ABS(D1377)-1)^2)*100</f>
        <v>640.312423743285</v>
      </c>
      <c r="F1377" s="47" t="n">
        <f aca="false">SQRT(B1377^2+C1377^2+D1377^2)*100</f>
        <v>787.400787401181</v>
      </c>
    </row>
    <row r="1378" customFormat="false" ht="12.75" hidden="false" customHeight="false" outlineLevel="0" collapsed="false">
      <c r="A1378" s="2" t="n">
        <v>1354</v>
      </c>
      <c r="B1378" s="107" t="n">
        <v>5</v>
      </c>
      <c r="C1378" s="107" t="n">
        <v>-6</v>
      </c>
      <c r="D1378" s="107" t="n">
        <v>1</v>
      </c>
      <c r="E1378" s="47" t="n">
        <f aca="false">SQRT((ABS(B1378)-1)^2+(ABS(C1378)-1)^2+(ABS(D1378)-1)^2)*100</f>
        <v>640.312423743285</v>
      </c>
      <c r="F1378" s="47" t="n">
        <f aca="false">SQRT(B1378^2+C1378^2+D1378^2)*100</f>
        <v>787.400787401181</v>
      </c>
    </row>
    <row r="1379" customFormat="false" ht="12.75" hidden="false" customHeight="false" outlineLevel="0" collapsed="false">
      <c r="A1379" s="2" t="n">
        <v>1363</v>
      </c>
      <c r="B1379" s="107" t="n">
        <v>-5</v>
      </c>
      <c r="C1379" s="107" t="n">
        <v>-6</v>
      </c>
      <c r="D1379" s="107" t="n">
        <v>1</v>
      </c>
      <c r="E1379" s="47" t="n">
        <f aca="false">SQRT((ABS(B1379)-1)^2+(ABS(C1379)-1)^2+(ABS(D1379)-1)^2)*100</f>
        <v>640.312423743285</v>
      </c>
      <c r="F1379" s="47" t="n">
        <f aca="false">SQRT(B1379^2+C1379^2+D1379^2)*100</f>
        <v>787.400787401181</v>
      </c>
    </row>
    <row r="1380" customFormat="false" ht="12.75" hidden="false" customHeight="false" outlineLevel="0" collapsed="false">
      <c r="A1380" s="2" t="n">
        <v>1366</v>
      </c>
      <c r="B1380" s="107" t="n">
        <v>5</v>
      </c>
      <c r="C1380" s="107" t="n">
        <v>6</v>
      </c>
      <c r="D1380" s="107" t="n">
        <v>-1</v>
      </c>
      <c r="E1380" s="47" t="n">
        <f aca="false">SQRT((ABS(B1380)-1)^2+(ABS(C1380)-1)^2+(ABS(D1380)-1)^2)*100</f>
        <v>640.312423743285</v>
      </c>
      <c r="F1380" s="47" t="n">
        <f aca="false">SQRT(B1380^2+C1380^2+D1380^2)*100</f>
        <v>787.400787401181</v>
      </c>
    </row>
    <row r="1381" customFormat="false" ht="12.75" hidden="false" customHeight="false" outlineLevel="0" collapsed="false">
      <c r="A1381" s="2" t="n">
        <v>1375</v>
      </c>
      <c r="B1381" s="107" t="n">
        <v>-5</v>
      </c>
      <c r="C1381" s="107" t="n">
        <v>6</v>
      </c>
      <c r="D1381" s="107" t="n">
        <v>-1</v>
      </c>
      <c r="E1381" s="47" t="n">
        <f aca="false">SQRT((ABS(B1381)-1)^2+(ABS(C1381)-1)^2+(ABS(D1381)-1)^2)*100</f>
        <v>640.312423743285</v>
      </c>
      <c r="F1381" s="47" t="n">
        <f aca="false">SQRT(B1381^2+C1381^2+D1381^2)*100</f>
        <v>787.400787401181</v>
      </c>
    </row>
    <row r="1382" customFormat="false" ht="12.75" hidden="false" customHeight="false" outlineLevel="0" collapsed="false">
      <c r="A1382" s="2" t="n">
        <v>1377</v>
      </c>
      <c r="B1382" s="107" t="n">
        <v>6</v>
      </c>
      <c r="C1382" s="107" t="n">
        <v>5</v>
      </c>
      <c r="D1382" s="107" t="n">
        <v>-1</v>
      </c>
      <c r="E1382" s="47" t="n">
        <f aca="false">SQRT((ABS(B1382)-1)^2+(ABS(C1382)-1)^2+(ABS(D1382)-1)^2)*100</f>
        <v>640.312423743285</v>
      </c>
      <c r="F1382" s="47" t="n">
        <f aca="false">SQRT(B1382^2+C1382^2+D1382^2)*100</f>
        <v>787.400787401181</v>
      </c>
    </row>
    <row r="1383" customFormat="false" ht="12.75" hidden="false" customHeight="false" outlineLevel="0" collapsed="false">
      <c r="A1383" s="2" t="n">
        <v>1378</v>
      </c>
      <c r="B1383" s="107" t="n">
        <v>-6</v>
      </c>
      <c r="C1383" s="107" t="n">
        <v>5</v>
      </c>
      <c r="D1383" s="107" t="n">
        <v>-1</v>
      </c>
      <c r="E1383" s="47" t="n">
        <f aca="false">SQRT((ABS(B1383)-1)^2+(ABS(C1383)-1)^2+(ABS(D1383)-1)^2)*100</f>
        <v>640.312423743285</v>
      </c>
      <c r="F1383" s="47" t="n">
        <f aca="false">SQRT(B1383^2+C1383^2+D1383^2)*100</f>
        <v>787.400787401181</v>
      </c>
    </row>
    <row r="1384" customFormat="false" ht="12.75" hidden="false" customHeight="false" outlineLevel="0" collapsed="false">
      <c r="A1384" s="2" t="n">
        <v>1395</v>
      </c>
      <c r="B1384" s="107" t="n">
        <v>6</v>
      </c>
      <c r="C1384" s="107" t="n">
        <v>-5</v>
      </c>
      <c r="D1384" s="107" t="n">
        <v>-1</v>
      </c>
      <c r="E1384" s="47" t="n">
        <f aca="false">SQRT((ABS(B1384)-1)^2+(ABS(C1384)-1)^2+(ABS(D1384)-1)^2)*100</f>
        <v>640.312423743285</v>
      </c>
      <c r="F1384" s="47" t="n">
        <f aca="false">SQRT(B1384^2+C1384^2+D1384^2)*100</f>
        <v>787.400787401181</v>
      </c>
    </row>
    <row r="1385" customFormat="false" ht="12.75" hidden="false" customHeight="false" outlineLevel="0" collapsed="false">
      <c r="A1385" s="2" t="n">
        <v>1396</v>
      </c>
      <c r="B1385" s="107" t="n">
        <v>-6</v>
      </c>
      <c r="C1385" s="107" t="n">
        <v>-5</v>
      </c>
      <c r="D1385" s="107" t="n">
        <v>-1</v>
      </c>
      <c r="E1385" s="47" t="n">
        <f aca="false">SQRT((ABS(B1385)-1)^2+(ABS(C1385)-1)^2+(ABS(D1385)-1)^2)*100</f>
        <v>640.312423743285</v>
      </c>
      <c r="F1385" s="47" t="n">
        <f aca="false">SQRT(B1385^2+C1385^2+D1385^2)*100</f>
        <v>787.400787401181</v>
      </c>
    </row>
    <row r="1386" customFormat="false" ht="12.75" hidden="false" customHeight="false" outlineLevel="0" collapsed="false">
      <c r="A1386" s="2" t="n">
        <v>1398</v>
      </c>
      <c r="B1386" s="107" t="n">
        <v>5</v>
      </c>
      <c r="C1386" s="107" t="n">
        <v>-6</v>
      </c>
      <c r="D1386" s="107" t="n">
        <v>-1</v>
      </c>
      <c r="E1386" s="47" t="n">
        <f aca="false">SQRT((ABS(B1386)-1)^2+(ABS(C1386)-1)^2+(ABS(D1386)-1)^2)*100</f>
        <v>640.312423743285</v>
      </c>
      <c r="F1386" s="47" t="n">
        <f aca="false">SQRT(B1386^2+C1386^2+D1386^2)*100</f>
        <v>787.400787401181</v>
      </c>
    </row>
    <row r="1387" customFormat="false" ht="12.75" hidden="false" customHeight="false" outlineLevel="0" collapsed="false">
      <c r="A1387" s="2" t="n">
        <v>1407</v>
      </c>
      <c r="B1387" s="107" t="n">
        <v>-5</v>
      </c>
      <c r="C1387" s="107" t="n">
        <v>-6</v>
      </c>
      <c r="D1387" s="107" t="n">
        <v>-1</v>
      </c>
      <c r="E1387" s="47" t="n">
        <f aca="false">SQRT((ABS(B1387)-1)^2+(ABS(C1387)-1)^2+(ABS(D1387)-1)^2)*100</f>
        <v>640.312423743285</v>
      </c>
      <c r="F1387" s="47" t="n">
        <f aca="false">SQRT(B1387^2+C1387^2+D1387^2)*100</f>
        <v>787.400787401181</v>
      </c>
    </row>
    <row r="1388" customFormat="false" ht="12.75" hidden="false" customHeight="false" outlineLevel="0" collapsed="false">
      <c r="A1388" s="2" t="n">
        <v>1546</v>
      </c>
      <c r="B1388" s="107" t="n">
        <v>1</v>
      </c>
      <c r="C1388" s="107" t="n">
        <v>6</v>
      </c>
      <c r="D1388" s="107" t="n">
        <v>-5</v>
      </c>
      <c r="E1388" s="47" t="n">
        <f aca="false">SQRT((ABS(B1388)-1)^2+(ABS(C1388)-1)^2+(ABS(D1388)-1)^2)*100</f>
        <v>640.312423743285</v>
      </c>
      <c r="F1388" s="47" t="n">
        <f aca="false">SQRT(B1388^2+C1388^2+D1388^2)*100</f>
        <v>787.400787401181</v>
      </c>
    </row>
    <row r="1389" customFormat="false" ht="12.75" hidden="false" customHeight="false" outlineLevel="0" collapsed="false">
      <c r="A1389" s="2" t="n">
        <v>1547</v>
      </c>
      <c r="B1389" s="107" t="n">
        <v>-1</v>
      </c>
      <c r="C1389" s="107" t="n">
        <v>6</v>
      </c>
      <c r="D1389" s="107" t="n">
        <v>-5</v>
      </c>
      <c r="E1389" s="47" t="n">
        <f aca="false">SQRT((ABS(B1389)-1)^2+(ABS(C1389)-1)^2+(ABS(D1389)-1)^2)*100</f>
        <v>640.312423743285</v>
      </c>
      <c r="F1389" s="47" t="n">
        <f aca="false">SQRT(B1389^2+C1389^2+D1389^2)*100</f>
        <v>787.400787401181</v>
      </c>
    </row>
    <row r="1390" customFormat="false" ht="12.75" hidden="false" customHeight="false" outlineLevel="0" collapsed="false">
      <c r="A1390" s="2" t="n">
        <v>1561</v>
      </c>
      <c r="B1390" s="107" t="n">
        <v>6</v>
      </c>
      <c r="C1390" s="107" t="n">
        <v>1</v>
      </c>
      <c r="D1390" s="107" t="n">
        <v>-5</v>
      </c>
      <c r="E1390" s="47" t="n">
        <f aca="false">SQRT((ABS(B1390)-1)^2+(ABS(C1390)-1)^2+(ABS(D1390)-1)^2)*100</f>
        <v>640.312423743285</v>
      </c>
      <c r="F1390" s="47" t="n">
        <f aca="false">SQRT(B1390^2+C1390^2+D1390^2)*100</f>
        <v>787.400787401181</v>
      </c>
    </row>
    <row r="1391" customFormat="false" ht="12.75" hidden="false" customHeight="false" outlineLevel="0" collapsed="false">
      <c r="A1391" s="2" t="n">
        <v>1562</v>
      </c>
      <c r="B1391" s="107" t="n">
        <v>-6</v>
      </c>
      <c r="C1391" s="107" t="n">
        <v>1</v>
      </c>
      <c r="D1391" s="107" t="n">
        <v>-5</v>
      </c>
      <c r="E1391" s="47" t="n">
        <f aca="false">SQRT((ABS(B1391)-1)^2+(ABS(C1391)-1)^2+(ABS(D1391)-1)^2)*100</f>
        <v>640.312423743285</v>
      </c>
      <c r="F1391" s="47" t="n">
        <f aca="false">SQRT(B1391^2+C1391^2+D1391^2)*100</f>
        <v>787.400787401181</v>
      </c>
    </row>
    <row r="1392" customFormat="false" ht="12.75" hidden="false" customHeight="false" outlineLevel="0" collapsed="false">
      <c r="A1392" s="2" t="n">
        <v>1563</v>
      </c>
      <c r="B1392" s="107" t="n">
        <v>6</v>
      </c>
      <c r="C1392" s="107" t="n">
        <v>-1</v>
      </c>
      <c r="D1392" s="107" t="n">
        <v>-5</v>
      </c>
      <c r="E1392" s="47" t="n">
        <f aca="false">SQRT((ABS(B1392)-1)^2+(ABS(C1392)-1)^2+(ABS(D1392)-1)^2)*100</f>
        <v>640.312423743285</v>
      </c>
      <c r="F1392" s="47" t="n">
        <f aca="false">SQRT(B1392^2+C1392^2+D1392^2)*100</f>
        <v>787.400787401181</v>
      </c>
    </row>
    <row r="1393" customFormat="false" ht="12.75" hidden="false" customHeight="false" outlineLevel="0" collapsed="false">
      <c r="A1393" s="2" t="n">
        <v>1564</v>
      </c>
      <c r="B1393" s="107" t="n">
        <v>-6</v>
      </c>
      <c r="C1393" s="107" t="n">
        <v>-1</v>
      </c>
      <c r="D1393" s="107" t="n">
        <v>-5</v>
      </c>
      <c r="E1393" s="47" t="n">
        <f aca="false">SQRT((ABS(B1393)-1)^2+(ABS(C1393)-1)^2+(ABS(D1393)-1)^2)*100</f>
        <v>640.312423743285</v>
      </c>
      <c r="F1393" s="47" t="n">
        <f aca="false">SQRT(B1393^2+C1393^2+D1393^2)*100</f>
        <v>787.400787401181</v>
      </c>
    </row>
    <row r="1394" customFormat="false" ht="12.75" hidden="false" customHeight="false" outlineLevel="0" collapsed="false">
      <c r="A1394" s="2" t="n">
        <v>1578</v>
      </c>
      <c r="B1394" s="107" t="n">
        <v>1</v>
      </c>
      <c r="C1394" s="107" t="n">
        <v>-6</v>
      </c>
      <c r="D1394" s="107" t="n">
        <v>-5</v>
      </c>
      <c r="E1394" s="47" t="n">
        <f aca="false">SQRT((ABS(B1394)-1)^2+(ABS(C1394)-1)^2+(ABS(D1394)-1)^2)*100</f>
        <v>640.312423743285</v>
      </c>
      <c r="F1394" s="47" t="n">
        <f aca="false">SQRT(B1394^2+C1394^2+D1394^2)*100</f>
        <v>787.400787401181</v>
      </c>
    </row>
    <row r="1395" customFormat="false" ht="12.75" hidden="false" customHeight="false" outlineLevel="0" collapsed="false">
      <c r="A1395" s="2" t="n">
        <v>1579</v>
      </c>
      <c r="B1395" s="107" t="n">
        <v>-1</v>
      </c>
      <c r="C1395" s="107" t="n">
        <v>-6</v>
      </c>
      <c r="D1395" s="107" t="n">
        <v>-5</v>
      </c>
      <c r="E1395" s="47" t="n">
        <f aca="false">SQRT((ABS(B1395)-1)^2+(ABS(C1395)-1)^2+(ABS(D1395)-1)^2)*100</f>
        <v>640.312423743285</v>
      </c>
      <c r="F1395" s="47" t="n">
        <f aca="false">SQRT(B1395^2+C1395^2+D1395^2)*100</f>
        <v>787.400787401181</v>
      </c>
    </row>
    <row r="1396" customFormat="false" ht="12.75" hidden="false" customHeight="false" outlineLevel="0" collapsed="false">
      <c r="A1396" s="2" t="n">
        <v>1602</v>
      </c>
      <c r="B1396" s="107" t="n">
        <v>1</v>
      </c>
      <c r="C1396" s="107" t="n">
        <v>5</v>
      </c>
      <c r="D1396" s="107" t="n">
        <v>-6</v>
      </c>
      <c r="E1396" s="47" t="n">
        <f aca="false">SQRT((ABS(B1396)-1)^2+(ABS(C1396)-1)^2+(ABS(D1396)-1)^2)*100</f>
        <v>640.312423743285</v>
      </c>
      <c r="F1396" s="47" t="n">
        <f aca="false">SQRT(B1396^2+C1396^2+D1396^2)*100</f>
        <v>787.400787401181</v>
      </c>
    </row>
    <row r="1397" customFormat="false" ht="12.75" hidden="false" customHeight="false" outlineLevel="0" collapsed="false">
      <c r="A1397" s="2" t="n">
        <v>1603</v>
      </c>
      <c r="B1397" s="107" t="n">
        <v>-1</v>
      </c>
      <c r="C1397" s="107" t="n">
        <v>5</v>
      </c>
      <c r="D1397" s="107" t="n">
        <v>-6</v>
      </c>
      <c r="E1397" s="47" t="n">
        <f aca="false">SQRT((ABS(B1397)-1)^2+(ABS(C1397)-1)^2+(ABS(D1397)-1)^2)*100</f>
        <v>640.312423743285</v>
      </c>
      <c r="F1397" s="47" t="n">
        <f aca="false">SQRT(B1397^2+C1397^2+D1397^2)*100</f>
        <v>787.400787401181</v>
      </c>
    </row>
    <row r="1398" customFormat="false" ht="12.75" hidden="false" customHeight="false" outlineLevel="0" collapsed="false">
      <c r="A1398" s="2" t="n">
        <v>1646</v>
      </c>
      <c r="B1398" s="107" t="n">
        <v>5</v>
      </c>
      <c r="C1398" s="107" t="n">
        <v>1</v>
      </c>
      <c r="D1398" s="107" t="n">
        <v>-6</v>
      </c>
      <c r="E1398" s="47" t="n">
        <f aca="false">SQRT((ABS(B1398)-1)^2+(ABS(C1398)-1)^2+(ABS(D1398)-1)^2)*100</f>
        <v>640.312423743285</v>
      </c>
      <c r="F1398" s="47" t="n">
        <f aca="false">SQRT(B1398^2+C1398^2+D1398^2)*100</f>
        <v>787.400787401181</v>
      </c>
    </row>
    <row r="1399" customFormat="false" ht="12.75" hidden="false" customHeight="false" outlineLevel="0" collapsed="false">
      <c r="A1399" s="2" t="n">
        <v>1655</v>
      </c>
      <c r="B1399" s="107" t="n">
        <v>-5</v>
      </c>
      <c r="C1399" s="107" t="n">
        <v>1</v>
      </c>
      <c r="D1399" s="107" t="n">
        <v>-6</v>
      </c>
      <c r="E1399" s="47" t="n">
        <f aca="false">SQRT((ABS(B1399)-1)^2+(ABS(C1399)-1)^2+(ABS(D1399)-1)^2)*100</f>
        <v>640.312423743285</v>
      </c>
      <c r="F1399" s="47" t="n">
        <f aca="false">SQRT(B1399^2+C1399^2+D1399^2)*100</f>
        <v>787.400787401181</v>
      </c>
    </row>
    <row r="1400" customFormat="false" ht="12.75" hidden="false" customHeight="false" outlineLevel="0" collapsed="false">
      <c r="A1400" s="2" t="n">
        <v>1658</v>
      </c>
      <c r="B1400" s="107" t="n">
        <v>5</v>
      </c>
      <c r="C1400" s="107" t="n">
        <v>-1</v>
      </c>
      <c r="D1400" s="107" t="n">
        <v>-6</v>
      </c>
      <c r="E1400" s="47" t="n">
        <f aca="false">SQRT((ABS(B1400)-1)^2+(ABS(C1400)-1)^2+(ABS(D1400)-1)^2)*100</f>
        <v>640.312423743285</v>
      </c>
      <c r="F1400" s="47" t="n">
        <f aca="false">SQRT(B1400^2+C1400^2+D1400^2)*100</f>
        <v>787.400787401181</v>
      </c>
    </row>
    <row r="1401" customFormat="false" ht="12.75" hidden="false" customHeight="false" outlineLevel="0" collapsed="false">
      <c r="A1401" s="2" t="n">
        <v>1667</v>
      </c>
      <c r="B1401" s="107" t="n">
        <v>-5</v>
      </c>
      <c r="C1401" s="107" t="n">
        <v>-1</v>
      </c>
      <c r="D1401" s="107" t="n">
        <v>-6</v>
      </c>
      <c r="E1401" s="47" t="n">
        <f aca="false">SQRT((ABS(B1401)-1)^2+(ABS(C1401)-1)^2+(ABS(D1401)-1)^2)*100</f>
        <v>640.312423743285</v>
      </c>
      <c r="F1401" s="47" t="n">
        <f aca="false">SQRT(B1401^2+C1401^2+D1401^2)*100</f>
        <v>787.400787401181</v>
      </c>
    </row>
    <row r="1402" customFormat="false" ht="12.75" hidden="false" customHeight="false" outlineLevel="0" collapsed="false">
      <c r="A1402" s="2" t="n">
        <v>1710</v>
      </c>
      <c r="B1402" s="107" t="n">
        <v>1</v>
      </c>
      <c r="C1402" s="107" t="n">
        <v>-5</v>
      </c>
      <c r="D1402" s="107" t="n">
        <v>-6</v>
      </c>
      <c r="E1402" s="47" t="n">
        <f aca="false">SQRT((ABS(B1402)-1)^2+(ABS(C1402)-1)^2+(ABS(D1402)-1)^2)*100</f>
        <v>640.312423743285</v>
      </c>
      <c r="F1402" s="47" t="n">
        <f aca="false">SQRT(B1402^2+C1402^2+D1402^2)*100</f>
        <v>787.400787401181</v>
      </c>
    </row>
    <row r="1403" customFormat="false" ht="12.75" hidden="false" customHeight="false" outlineLevel="0" collapsed="false">
      <c r="A1403" s="2" t="n">
        <v>1711</v>
      </c>
      <c r="B1403" s="107" t="n">
        <v>-1</v>
      </c>
      <c r="C1403" s="107" t="n">
        <v>-5</v>
      </c>
      <c r="D1403" s="107" t="n">
        <v>-6</v>
      </c>
      <c r="E1403" s="47" t="n">
        <f aca="false">SQRT((ABS(B1403)-1)^2+(ABS(C1403)-1)^2+(ABS(D1403)-1)^2)*100</f>
        <v>640.312423743285</v>
      </c>
      <c r="F1403" s="47" t="n">
        <f aca="false">SQRT(B1403^2+C1403^2+D1403^2)*100</f>
        <v>787.400787401181</v>
      </c>
    </row>
    <row r="1404" customFormat="false" ht="12.75" hidden="false" customHeight="false" outlineLevel="0" collapsed="false">
      <c r="A1404" s="2" t="n">
        <v>1017</v>
      </c>
      <c r="B1404" s="107" t="n">
        <v>2</v>
      </c>
      <c r="C1404" s="107" t="n">
        <v>5</v>
      </c>
      <c r="D1404" s="107" t="n">
        <v>6</v>
      </c>
      <c r="E1404" s="47" t="n">
        <f aca="false">SQRT((ABS(B1404)-1)^2+(ABS(C1404)-1)^2+(ABS(D1404)-1)^2)*100</f>
        <v>648.074069840786</v>
      </c>
      <c r="F1404" s="47" t="n">
        <f aca="false">SQRT(B1404^2+C1404^2+D1404^2)*100</f>
        <v>806.225774829855</v>
      </c>
    </row>
    <row r="1405" customFormat="false" ht="12.75" hidden="false" customHeight="false" outlineLevel="0" collapsed="false">
      <c r="A1405" s="2" t="n">
        <v>1020</v>
      </c>
      <c r="B1405" s="107" t="n">
        <v>-2</v>
      </c>
      <c r="C1405" s="107" t="n">
        <v>5</v>
      </c>
      <c r="D1405" s="107" t="n">
        <v>6</v>
      </c>
      <c r="E1405" s="47" t="n">
        <f aca="false">SQRT((ABS(B1405)-1)^2+(ABS(C1405)-1)^2+(ABS(D1405)-1)^2)*100</f>
        <v>648.074069840786</v>
      </c>
      <c r="F1405" s="47" t="n">
        <f aca="false">SQRT(B1405^2+C1405^2+D1405^2)*100</f>
        <v>806.225774829855</v>
      </c>
    </row>
    <row r="1406" customFormat="false" ht="12.75" hidden="false" customHeight="false" outlineLevel="0" collapsed="false">
      <c r="A1406" s="2" t="n">
        <v>1050</v>
      </c>
      <c r="B1406" s="107" t="n">
        <v>5</v>
      </c>
      <c r="C1406" s="107" t="n">
        <v>2</v>
      </c>
      <c r="D1406" s="107" t="n">
        <v>6</v>
      </c>
      <c r="E1406" s="47" t="n">
        <f aca="false">SQRT((ABS(B1406)-1)^2+(ABS(C1406)-1)^2+(ABS(D1406)-1)^2)*100</f>
        <v>648.074069840786</v>
      </c>
      <c r="F1406" s="47" t="n">
        <f aca="false">SQRT(B1406^2+C1406^2+D1406^2)*100</f>
        <v>806.225774829855</v>
      </c>
    </row>
    <row r="1407" customFormat="false" ht="12.75" hidden="false" customHeight="false" outlineLevel="0" collapsed="false">
      <c r="A1407" s="2" t="n">
        <v>1059</v>
      </c>
      <c r="B1407" s="107" t="n">
        <v>-5</v>
      </c>
      <c r="C1407" s="107" t="n">
        <v>2</v>
      </c>
      <c r="D1407" s="107" t="n">
        <v>6</v>
      </c>
      <c r="E1407" s="47" t="n">
        <f aca="false">SQRT((ABS(B1407)-1)^2+(ABS(C1407)-1)^2+(ABS(D1407)-1)^2)*100</f>
        <v>648.074069840786</v>
      </c>
      <c r="F1407" s="47" t="n">
        <f aca="false">SQRT(B1407^2+C1407^2+D1407^2)*100</f>
        <v>806.225774829855</v>
      </c>
    </row>
    <row r="1408" customFormat="false" ht="12.75" hidden="false" customHeight="false" outlineLevel="0" collapsed="false">
      <c r="A1408" s="2" t="n">
        <v>1086</v>
      </c>
      <c r="B1408" s="107" t="n">
        <v>5</v>
      </c>
      <c r="C1408" s="107" t="n">
        <v>-2</v>
      </c>
      <c r="D1408" s="107" t="n">
        <v>6</v>
      </c>
      <c r="E1408" s="47" t="n">
        <f aca="false">SQRT((ABS(B1408)-1)^2+(ABS(C1408)-1)^2+(ABS(D1408)-1)^2)*100</f>
        <v>648.074069840786</v>
      </c>
      <c r="F1408" s="47" t="n">
        <f aca="false">SQRT(B1408^2+C1408^2+D1408^2)*100</f>
        <v>806.225774829855</v>
      </c>
    </row>
    <row r="1409" customFormat="false" ht="12.75" hidden="false" customHeight="false" outlineLevel="0" collapsed="false">
      <c r="A1409" s="2" t="n">
        <v>1095</v>
      </c>
      <c r="B1409" s="107" t="n">
        <v>-5</v>
      </c>
      <c r="C1409" s="107" t="n">
        <v>-2</v>
      </c>
      <c r="D1409" s="107" t="n">
        <v>6</v>
      </c>
      <c r="E1409" s="47" t="n">
        <f aca="false">SQRT((ABS(B1409)-1)^2+(ABS(C1409)-1)^2+(ABS(D1409)-1)^2)*100</f>
        <v>648.074069840786</v>
      </c>
      <c r="F1409" s="47" t="n">
        <f aca="false">SQRT(B1409^2+C1409^2+D1409^2)*100</f>
        <v>806.225774829855</v>
      </c>
    </row>
    <row r="1410" customFormat="false" ht="12.75" hidden="false" customHeight="false" outlineLevel="0" collapsed="false">
      <c r="A1410" s="2" t="n">
        <v>1125</v>
      </c>
      <c r="B1410" s="107" t="n">
        <v>2</v>
      </c>
      <c r="C1410" s="107" t="n">
        <v>-5</v>
      </c>
      <c r="D1410" s="107" t="n">
        <v>6</v>
      </c>
      <c r="E1410" s="47" t="n">
        <f aca="false">SQRT((ABS(B1410)-1)^2+(ABS(C1410)-1)^2+(ABS(D1410)-1)^2)*100</f>
        <v>648.074069840786</v>
      </c>
      <c r="F1410" s="47" t="n">
        <f aca="false">SQRT(B1410^2+C1410^2+D1410^2)*100</f>
        <v>806.225774829855</v>
      </c>
    </row>
    <row r="1411" customFormat="false" ht="12.75" hidden="false" customHeight="false" outlineLevel="0" collapsed="false">
      <c r="A1411" s="2" t="n">
        <v>1128</v>
      </c>
      <c r="B1411" s="107" t="n">
        <v>-2</v>
      </c>
      <c r="C1411" s="107" t="n">
        <v>-5</v>
      </c>
      <c r="D1411" s="107" t="n">
        <v>6</v>
      </c>
      <c r="E1411" s="47" t="n">
        <f aca="false">SQRT((ABS(B1411)-1)^2+(ABS(C1411)-1)^2+(ABS(D1411)-1)^2)*100</f>
        <v>648.074069840786</v>
      </c>
      <c r="F1411" s="47" t="n">
        <f aca="false">SQRT(B1411^2+C1411^2+D1411^2)*100</f>
        <v>806.225774829855</v>
      </c>
    </row>
    <row r="1412" customFormat="false" ht="12.75" hidden="false" customHeight="false" outlineLevel="0" collapsed="false">
      <c r="A1412" s="2" t="n">
        <v>1149</v>
      </c>
      <c r="B1412" s="107" t="n">
        <v>2</v>
      </c>
      <c r="C1412" s="107" t="n">
        <v>6</v>
      </c>
      <c r="D1412" s="107" t="n">
        <v>5</v>
      </c>
      <c r="E1412" s="47" t="n">
        <f aca="false">SQRT((ABS(B1412)-1)^2+(ABS(C1412)-1)^2+(ABS(D1412)-1)^2)*100</f>
        <v>648.074069840786</v>
      </c>
      <c r="F1412" s="47" t="n">
        <f aca="false">SQRT(B1412^2+C1412^2+D1412^2)*100</f>
        <v>806.225774829855</v>
      </c>
    </row>
    <row r="1413" customFormat="false" ht="12.75" hidden="false" customHeight="false" outlineLevel="0" collapsed="false">
      <c r="A1413" s="2" t="n">
        <v>1152</v>
      </c>
      <c r="B1413" s="107" t="n">
        <v>-2</v>
      </c>
      <c r="C1413" s="107" t="n">
        <v>6</v>
      </c>
      <c r="D1413" s="107" t="n">
        <v>5</v>
      </c>
      <c r="E1413" s="47" t="n">
        <f aca="false">SQRT((ABS(B1413)-1)^2+(ABS(C1413)-1)^2+(ABS(D1413)-1)^2)*100</f>
        <v>648.074069840786</v>
      </c>
      <c r="F1413" s="47" t="n">
        <f aca="false">SQRT(B1413^2+C1413^2+D1413^2)*100</f>
        <v>806.225774829855</v>
      </c>
    </row>
    <row r="1414" customFormat="false" ht="12.75" hidden="false" customHeight="false" outlineLevel="0" collapsed="false">
      <c r="A1414" s="2" t="n">
        <v>1163</v>
      </c>
      <c r="B1414" s="107" t="n">
        <v>6</v>
      </c>
      <c r="C1414" s="107" t="n">
        <v>2</v>
      </c>
      <c r="D1414" s="107" t="n">
        <v>5</v>
      </c>
      <c r="E1414" s="47" t="n">
        <f aca="false">SQRT((ABS(B1414)-1)^2+(ABS(C1414)-1)^2+(ABS(D1414)-1)^2)*100</f>
        <v>648.074069840786</v>
      </c>
      <c r="F1414" s="47" t="n">
        <f aca="false">SQRT(B1414^2+C1414^2+D1414^2)*100</f>
        <v>806.225774829855</v>
      </c>
    </row>
    <row r="1415" customFormat="false" ht="12.75" hidden="false" customHeight="false" outlineLevel="0" collapsed="false">
      <c r="A1415" s="2" t="n">
        <v>1164</v>
      </c>
      <c r="B1415" s="107" t="n">
        <v>-6</v>
      </c>
      <c r="C1415" s="107" t="n">
        <v>2</v>
      </c>
      <c r="D1415" s="107" t="n">
        <v>5</v>
      </c>
      <c r="E1415" s="47" t="n">
        <f aca="false">SQRT((ABS(B1415)-1)^2+(ABS(C1415)-1)^2+(ABS(D1415)-1)^2)*100</f>
        <v>648.074069840786</v>
      </c>
      <c r="F1415" s="47" t="n">
        <f aca="false">SQRT(B1415^2+C1415^2+D1415^2)*100</f>
        <v>806.225774829855</v>
      </c>
    </row>
    <row r="1416" customFormat="false" ht="12.75" hidden="false" customHeight="false" outlineLevel="0" collapsed="false">
      <c r="A1416" s="2" t="n">
        <v>1169</v>
      </c>
      <c r="B1416" s="107" t="n">
        <v>6</v>
      </c>
      <c r="C1416" s="107" t="n">
        <v>-2</v>
      </c>
      <c r="D1416" s="107" t="n">
        <v>5</v>
      </c>
      <c r="E1416" s="47" t="n">
        <f aca="false">SQRT((ABS(B1416)-1)^2+(ABS(C1416)-1)^2+(ABS(D1416)-1)^2)*100</f>
        <v>648.074069840786</v>
      </c>
      <c r="F1416" s="47" t="n">
        <f aca="false">SQRT(B1416^2+C1416^2+D1416^2)*100</f>
        <v>806.225774829855</v>
      </c>
    </row>
    <row r="1417" customFormat="false" ht="12.75" hidden="false" customHeight="false" outlineLevel="0" collapsed="false">
      <c r="A1417" s="2" t="n">
        <v>1170</v>
      </c>
      <c r="B1417" s="107" t="n">
        <v>-6</v>
      </c>
      <c r="C1417" s="107" t="n">
        <v>-2</v>
      </c>
      <c r="D1417" s="107" t="n">
        <v>5</v>
      </c>
      <c r="E1417" s="47" t="n">
        <f aca="false">SQRT((ABS(B1417)-1)^2+(ABS(C1417)-1)^2+(ABS(D1417)-1)^2)*100</f>
        <v>648.074069840786</v>
      </c>
      <c r="F1417" s="47" t="n">
        <f aca="false">SQRT(B1417^2+C1417^2+D1417^2)*100</f>
        <v>806.225774829855</v>
      </c>
    </row>
    <row r="1418" customFormat="false" ht="12.75" hidden="false" customHeight="false" outlineLevel="0" collapsed="false">
      <c r="A1418" s="2" t="n">
        <v>1181</v>
      </c>
      <c r="B1418" s="107" t="n">
        <v>2</v>
      </c>
      <c r="C1418" s="107" t="n">
        <v>-6</v>
      </c>
      <c r="D1418" s="107" t="n">
        <v>5</v>
      </c>
      <c r="E1418" s="47" t="n">
        <f aca="false">SQRT((ABS(B1418)-1)^2+(ABS(C1418)-1)^2+(ABS(D1418)-1)^2)*100</f>
        <v>648.074069840786</v>
      </c>
      <c r="F1418" s="47" t="n">
        <f aca="false">SQRT(B1418^2+C1418^2+D1418^2)*100</f>
        <v>806.225774829855</v>
      </c>
    </row>
    <row r="1419" customFormat="false" ht="12.75" hidden="false" customHeight="false" outlineLevel="0" collapsed="false">
      <c r="A1419" s="2" t="n">
        <v>1184</v>
      </c>
      <c r="B1419" s="107" t="n">
        <v>-2</v>
      </c>
      <c r="C1419" s="107" t="n">
        <v>-6</v>
      </c>
      <c r="D1419" s="107" t="n">
        <v>5</v>
      </c>
      <c r="E1419" s="47" t="n">
        <f aca="false">SQRT((ABS(B1419)-1)^2+(ABS(C1419)-1)^2+(ABS(D1419)-1)^2)*100</f>
        <v>648.074069840786</v>
      </c>
      <c r="F1419" s="47" t="n">
        <f aca="false">SQRT(B1419^2+C1419^2+D1419^2)*100</f>
        <v>806.225774829855</v>
      </c>
    </row>
    <row r="1420" customFormat="false" ht="12.75" hidden="false" customHeight="false" outlineLevel="0" collapsed="false">
      <c r="A1420" s="2" t="n">
        <v>1278</v>
      </c>
      <c r="B1420" s="107" t="n">
        <v>5</v>
      </c>
      <c r="C1420" s="107" t="n">
        <v>6</v>
      </c>
      <c r="D1420" s="107" t="n">
        <v>2</v>
      </c>
      <c r="E1420" s="47" t="n">
        <f aca="false">SQRT((ABS(B1420)-1)^2+(ABS(C1420)-1)^2+(ABS(D1420)-1)^2)*100</f>
        <v>648.074069840786</v>
      </c>
      <c r="F1420" s="47" t="n">
        <f aca="false">SQRT(B1420^2+C1420^2+D1420^2)*100</f>
        <v>806.225774829855</v>
      </c>
    </row>
    <row r="1421" customFormat="false" ht="12.75" hidden="false" customHeight="false" outlineLevel="0" collapsed="false">
      <c r="A1421" s="2" t="n">
        <v>1287</v>
      </c>
      <c r="B1421" s="107" t="n">
        <v>-5</v>
      </c>
      <c r="C1421" s="107" t="n">
        <v>6</v>
      </c>
      <c r="D1421" s="107" t="n">
        <v>2</v>
      </c>
      <c r="E1421" s="47" t="n">
        <f aca="false">SQRT((ABS(B1421)-1)^2+(ABS(C1421)-1)^2+(ABS(D1421)-1)^2)*100</f>
        <v>648.074069840786</v>
      </c>
      <c r="F1421" s="47" t="n">
        <f aca="false">SQRT(B1421^2+C1421^2+D1421^2)*100</f>
        <v>806.225774829855</v>
      </c>
    </row>
    <row r="1422" customFormat="false" ht="12.75" hidden="false" customHeight="false" outlineLevel="0" collapsed="false">
      <c r="A1422" s="2" t="n">
        <v>1289</v>
      </c>
      <c r="B1422" s="107" t="n">
        <v>6</v>
      </c>
      <c r="C1422" s="107" t="n">
        <v>5</v>
      </c>
      <c r="D1422" s="107" t="n">
        <v>2</v>
      </c>
      <c r="E1422" s="47" t="n">
        <f aca="false">SQRT((ABS(B1422)-1)^2+(ABS(C1422)-1)^2+(ABS(D1422)-1)^2)*100</f>
        <v>648.074069840786</v>
      </c>
      <c r="F1422" s="47" t="n">
        <f aca="false">SQRT(B1422^2+C1422^2+D1422^2)*100</f>
        <v>806.225774829855</v>
      </c>
    </row>
    <row r="1423" customFormat="false" ht="12.75" hidden="false" customHeight="false" outlineLevel="0" collapsed="false">
      <c r="A1423" s="2" t="n">
        <v>1290</v>
      </c>
      <c r="B1423" s="107" t="n">
        <v>-6</v>
      </c>
      <c r="C1423" s="107" t="n">
        <v>5</v>
      </c>
      <c r="D1423" s="107" t="n">
        <v>2</v>
      </c>
      <c r="E1423" s="47" t="n">
        <f aca="false">SQRT((ABS(B1423)-1)^2+(ABS(C1423)-1)^2+(ABS(D1423)-1)^2)*100</f>
        <v>648.074069840786</v>
      </c>
      <c r="F1423" s="47" t="n">
        <f aca="false">SQRT(B1423^2+C1423^2+D1423^2)*100</f>
        <v>806.225774829855</v>
      </c>
    </row>
    <row r="1424" customFormat="false" ht="12.75" hidden="false" customHeight="false" outlineLevel="0" collapsed="false">
      <c r="A1424" s="2" t="n">
        <v>1307</v>
      </c>
      <c r="B1424" s="107" t="n">
        <v>6</v>
      </c>
      <c r="C1424" s="107" t="n">
        <v>-5</v>
      </c>
      <c r="D1424" s="107" t="n">
        <v>2</v>
      </c>
      <c r="E1424" s="47" t="n">
        <f aca="false">SQRT((ABS(B1424)-1)^2+(ABS(C1424)-1)^2+(ABS(D1424)-1)^2)*100</f>
        <v>648.074069840786</v>
      </c>
      <c r="F1424" s="47" t="n">
        <f aca="false">SQRT(B1424^2+C1424^2+D1424^2)*100</f>
        <v>806.225774829855</v>
      </c>
    </row>
    <row r="1425" customFormat="false" ht="12.75" hidden="false" customHeight="false" outlineLevel="0" collapsed="false">
      <c r="A1425" s="2" t="n">
        <v>1308</v>
      </c>
      <c r="B1425" s="107" t="n">
        <v>-6</v>
      </c>
      <c r="C1425" s="107" t="n">
        <v>-5</v>
      </c>
      <c r="D1425" s="107" t="n">
        <v>2</v>
      </c>
      <c r="E1425" s="47" t="n">
        <f aca="false">SQRT((ABS(B1425)-1)^2+(ABS(C1425)-1)^2+(ABS(D1425)-1)^2)*100</f>
        <v>648.074069840786</v>
      </c>
      <c r="F1425" s="47" t="n">
        <f aca="false">SQRT(B1425^2+C1425^2+D1425^2)*100</f>
        <v>806.225774829855</v>
      </c>
    </row>
    <row r="1426" customFormat="false" ht="12.75" hidden="false" customHeight="false" outlineLevel="0" collapsed="false">
      <c r="A1426" s="2" t="n">
        <v>1310</v>
      </c>
      <c r="B1426" s="107" t="n">
        <v>5</v>
      </c>
      <c r="C1426" s="107" t="n">
        <v>-6</v>
      </c>
      <c r="D1426" s="107" t="n">
        <v>2</v>
      </c>
      <c r="E1426" s="47" t="n">
        <f aca="false">SQRT((ABS(B1426)-1)^2+(ABS(C1426)-1)^2+(ABS(D1426)-1)^2)*100</f>
        <v>648.074069840786</v>
      </c>
      <c r="F1426" s="47" t="n">
        <f aca="false">SQRT(B1426^2+C1426^2+D1426^2)*100</f>
        <v>806.225774829855</v>
      </c>
    </row>
    <row r="1427" customFormat="false" ht="12.75" hidden="false" customHeight="false" outlineLevel="0" collapsed="false">
      <c r="A1427" s="2" t="n">
        <v>1319</v>
      </c>
      <c r="B1427" s="107" t="n">
        <v>-5</v>
      </c>
      <c r="C1427" s="107" t="n">
        <v>-6</v>
      </c>
      <c r="D1427" s="107" t="n">
        <v>2</v>
      </c>
      <c r="E1427" s="47" t="n">
        <f aca="false">SQRT((ABS(B1427)-1)^2+(ABS(C1427)-1)^2+(ABS(D1427)-1)^2)*100</f>
        <v>648.074069840786</v>
      </c>
      <c r="F1427" s="47" t="n">
        <f aca="false">SQRT(B1427^2+C1427^2+D1427^2)*100</f>
        <v>806.225774829855</v>
      </c>
    </row>
    <row r="1428" customFormat="false" ht="12.75" hidden="false" customHeight="false" outlineLevel="0" collapsed="false">
      <c r="A1428" s="2" t="n">
        <v>1410</v>
      </c>
      <c r="B1428" s="107" t="n">
        <v>5</v>
      </c>
      <c r="C1428" s="107" t="n">
        <v>6</v>
      </c>
      <c r="D1428" s="107" t="n">
        <v>-2</v>
      </c>
      <c r="E1428" s="47" t="n">
        <f aca="false">SQRT((ABS(B1428)-1)^2+(ABS(C1428)-1)^2+(ABS(D1428)-1)^2)*100</f>
        <v>648.074069840786</v>
      </c>
      <c r="F1428" s="47" t="n">
        <f aca="false">SQRT(B1428^2+C1428^2+D1428^2)*100</f>
        <v>806.225774829855</v>
      </c>
    </row>
    <row r="1429" customFormat="false" ht="12.75" hidden="false" customHeight="false" outlineLevel="0" collapsed="false">
      <c r="A1429" s="2" t="n">
        <v>1419</v>
      </c>
      <c r="B1429" s="107" t="n">
        <v>-5</v>
      </c>
      <c r="C1429" s="107" t="n">
        <v>6</v>
      </c>
      <c r="D1429" s="107" t="n">
        <v>-2</v>
      </c>
      <c r="E1429" s="47" t="n">
        <f aca="false">SQRT((ABS(B1429)-1)^2+(ABS(C1429)-1)^2+(ABS(D1429)-1)^2)*100</f>
        <v>648.074069840786</v>
      </c>
      <c r="F1429" s="47" t="n">
        <f aca="false">SQRT(B1429^2+C1429^2+D1429^2)*100</f>
        <v>806.225774829855</v>
      </c>
    </row>
    <row r="1430" customFormat="false" ht="12.75" hidden="false" customHeight="false" outlineLevel="0" collapsed="false">
      <c r="A1430" s="2" t="n">
        <v>1421</v>
      </c>
      <c r="B1430" s="107" t="n">
        <v>6</v>
      </c>
      <c r="C1430" s="107" t="n">
        <v>5</v>
      </c>
      <c r="D1430" s="107" t="n">
        <v>-2</v>
      </c>
      <c r="E1430" s="47" t="n">
        <f aca="false">SQRT((ABS(B1430)-1)^2+(ABS(C1430)-1)^2+(ABS(D1430)-1)^2)*100</f>
        <v>648.074069840786</v>
      </c>
      <c r="F1430" s="47" t="n">
        <f aca="false">SQRT(B1430^2+C1430^2+D1430^2)*100</f>
        <v>806.225774829855</v>
      </c>
    </row>
    <row r="1431" customFormat="false" ht="12.75" hidden="false" customHeight="false" outlineLevel="0" collapsed="false">
      <c r="A1431" s="2" t="n">
        <v>1422</v>
      </c>
      <c r="B1431" s="107" t="n">
        <v>-6</v>
      </c>
      <c r="C1431" s="107" t="n">
        <v>5</v>
      </c>
      <c r="D1431" s="107" t="n">
        <v>-2</v>
      </c>
      <c r="E1431" s="47" t="n">
        <f aca="false">SQRT((ABS(B1431)-1)^2+(ABS(C1431)-1)^2+(ABS(D1431)-1)^2)*100</f>
        <v>648.074069840786</v>
      </c>
      <c r="F1431" s="47" t="n">
        <f aca="false">SQRT(B1431^2+C1431^2+D1431^2)*100</f>
        <v>806.225774829855</v>
      </c>
    </row>
    <row r="1432" customFormat="false" ht="12.75" hidden="false" customHeight="false" outlineLevel="0" collapsed="false">
      <c r="A1432" s="2" t="n">
        <v>1439</v>
      </c>
      <c r="B1432" s="107" t="n">
        <v>6</v>
      </c>
      <c r="C1432" s="107" t="n">
        <v>-5</v>
      </c>
      <c r="D1432" s="107" t="n">
        <v>-2</v>
      </c>
      <c r="E1432" s="47" t="n">
        <f aca="false">SQRT((ABS(B1432)-1)^2+(ABS(C1432)-1)^2+(ABS(D1432)-1)^2)*100</f>
        <v>648.074069840786</v>
      </c>
      <c r="F1432" s="47" t="n">
        <f aca="false">SQRT(B1432^2+C1432^2+D1432^2)*100</f>
        <v>806.225774829855</v>
      </c>
    </row>
    <row r="1433" customFormat="false" ht="12.75" hidden="false" customHeight="false" outlineLevel="0" collapsed="false">
      <c r="A1433" s="2" t="n">
        <v>1440</v>
      </c>
      <c r="B1433" s="107" t="n">
        <v>-6</v>
      </c>
      <c r="C1433" s="107" t="n">
        <v>-5</v>
      </c>
      <c r="D1433" s="107" t="n">
        <v>-2</v>
      </c>
      <c r="E1433" s="47" t="n">
        <f aca="false">SQRT((ABS(B1433)-1)^2+(ABS(C1433)-1)^2+(ABS(D1433)-1)^2)*100</f>
        <v>648.074069840786</v>
      </c>
      <c r="F1433" s="47" t="n">
        <f aca="false">SQRT(B1433^2+C1433^2+D1433^2)*100</f>
        <v>806.225774829855</v>
      </c>
    </row>
    <row r="1434" customFormat="false" ht="12.75" hidden="false" customHeight="false" outlineLevel="0" collapsed="false">
      <c r="A1434" s="2" t="n">
        <v>1442</v>
      </c>
      <c r="B1434" s="107" t="n">
        <v>5</v>
      </c>
      <c r="C1434" s="107" t="n">
        <v>-6</v>
      </c>
      <c r="D1434" s="107" t="n">
        <v>-2</v>
      </c>
      <c r="E1434" s="47" t="n">
        <f aca="false">SQRT((ABS(B1434)-1)^2+(ABS(C1434)-1)^2+(ABS(D1434)-1)^2)*100</f>
        <v>648.074069840786</v>
      </c>
      <c r="F1434" s="47" t="n">
        <f aca="false">SQRT(B1434^2+C1434^2+D1434^2)*100</f>
        <v>806.225774829855</v>
      </c>
    </row>
    <row r="1435" customFormat="false" ht="12.75" hidden="false" customHeight="false" outlineLevel="0" collapsed="false">
      <c r="A1435" s="2" t="n">
        <v>1451</v>
      </c>
      <c r="B1435" s="107" t="n">
        <v>-5</v>
      </c>
      <c r="C1435" s="107" t="n">
        <v>-6</v>
      </c>
      <c r="D1435" s="107" t="n">
        <v>-2</v>
      </c>
      <c r="E1435" s="47" t="n">
        <f aca="false">SQRT((ABS(B1435)-1)^2+(ABS(C1435)-1)^2+(ABS(D1435)-1)^2)*100</f>
        <v>648.074069840786</v>
      </c>
      <c r="F1435" s="47" t="n">
        <f aca="false">SQRT(B1435^2+C1435^2+D1435^2)*100</f>
        <v>806.225774829855</v>
      </c>
    </row>
    <row r="1436" customFormat="false" ht="12.75" hidden="false" customHeight="false" outlineLevel="0" collapsed="false">
      <c r="A1436" s="2" t="n">
        <v>1545</v>
      </c>
      <c r="B1436" s="107" t="n">
        <v>2</v>
      </c>
      <c r="C1436" s="107" t="n">
        <v>6</v>
      </c>
      <c r="D1436" s="107" t="n">
        <v>-5</v>
      </c>
      <c r="E1436" s="47" t="n">
        <f aca="false">SQRT((ABS(B1436)-1)^2+(ABS(C1436)-1)^2+(ABS(D1436)-1)^2)*100</f>
        <v>648.074069840786</v>
      </c>
      <c r="F1436" s="47" t="n">
        <f aca="false">SQRT(B1436^2+C1436^2+D1436^2)*100</f>
        <v>806.225774829855</v>
      </c>
    </row>
    <row r="1437" customFormat="false" ht="12.75" hidden="false" customHeight="false" outlineLevel="0" collapsed="false">
      <c r="A1437" s="2" t="n">
        <v>1548</v>
      </c>
      <c r="B1437" s="107" t="n">
        <v>-2</v>
      </c>
      <c r="C1437" s="107" t="n">
        <v>6</v>
      </c>
      <c r="D1437" s="107" t="n">
        <v>-5</v>
      </c>
      <c r="E1437" s="47" t="n">
        <f aca="false">SQRT((ABS(B1437)-1)^2+(ABS(C1437)-1)^2+(ABS(D1437)-1)^2)*100</f>
        <v>648.074069840786</v>
      </c>
      <c r="F1437" s="47" t="n">
        <f aca="false">SQRT(B1437^2+C1437^2+D1437^2)*100</f>
        <v>806.225774829855</v>
      </c>
    </row>
    <row r="1438" customFormat="false" ht="12.75" hidden="false" customHeight="false" outlineLevel="0" collapsed="false">
      <c r="A1438" s="2" t="n">
        <v>1559</v>
      </c>
      <c r="B1438" s="107" t="n">
        <v>6</v>
      </c>
      <c r="C1438" s="107" t="n">
        <v>2</v>
      </c>
      <c r="D1438" s="107" t="n">
        <v>-5</v>
      </c>
      <c r="E1438" s="47" t="n">
        <f aca="false">SQRT((ABS(B1438)-1)^2+(ABS(C1438)-1)^2+(ABS(D1438)-1)^2)*100</f>
        <v>648.074069840786</v>
      </c>
      <c r="F1438" s="47" t="n">
        <f aca="false">SQRT(B1438^2+C1438^2+D1438^2)*100</f>
        <v>806.225774829855</v>
      </c>
    </row>
    <row r="1439" customFormat="false" ht="12.75" hidden="false" customHeight="false" outlineLevel="0" collapsed="false">
      <c r="A1439" s="2" t="n">
        <v>1560</v>
      </c>
      <c r="B1439" s="107" t="n">
        <v>-6</v>
      </c>
      <c r="C1439" s="107" t="n">
        <v>2</v>
      </c>
      <c r="D1439" s="107" t="n">
        <v>-5</v>
      </c>
      <c r="E1439" s="47" t="n">
        <f aca="false">SQRT((ABS(B1439)-1)^2+(ABS(C1439)-1)^2+(ABS(D1439)-1)^2)*100</f>
        <v>648.074069840786</v>
      </c>
      <c r="F1439" s="47" t="n">
        <f aca="false">SQRT(B1439^2+C1439^2+D1439^2)*100</f>
        <v>806.225774829855</v>
      </c>
    </row>
    <row r="1440" customFormat="false" ht="12.75" hidden="false" customHeight="false" outlineLevel="0" collapsed="false">
      <c r="A1440" s="2" t="n">
        <v>1565</v>
      </c>
      <c r="B1440" s="107" t="n">
        <v>6</v>
      </c>
      <c r="C1440" s="107" t="n">
        <v>-2</v>
      </c>
      <c r="D1440" s="107" t="n">
        <v>-5</v>
      </c>
      <c r="E1440" s="47" t="n">
        <f aca="false">SQRT((ABS(B1440)-1)^2+(ABS(C1440)-1)^2+(ABS(D1440)-1)^2)*100</f>
        <v>648.074069840786</v>
      </c>
      <c r="F1440" s="47" t="n">
        <f aca="false">SQRT(B1440^2+C1440^2+D1440^2)*100</f>
        <v>806.225774829855</v>
      </c>
    </row>
    <row r="1441" customFormat="false" ht="12.75" hidden="false" customHeight="false" outlineLevel="0" collapsed="false">
      <c r="A1441" s="2" t="n">
        <v>1566</v>
      </c>
      <c r="B1441" s="107" t="n">
        <v>-6</v>
      </c>
      <c r="C1441" s="107" t="n">
        <v>-2</v>
      </c>
      <c r="D1441" s="107" t="n">
        <v>-5</v>
      </c>
      <c r="E1441" s="47" t="n">
        <f aca="false">SQRT((ABS(B1441)-1)^2+(ABS(C1441)-1)^2+(ABS(D1441)-1)^2)*100</f>
        <v>648.074069840786</v>
      </c>
      <c r="F1441" s="47" t="n">
        <f aca="false">SQRT(B1441^2+C1441^2+D1441^2)*100</f>
        <v>806.225774829855</v>
      </c>
    </row>
    <row r="1442" customFormat="false" ht="12.75" hidden="false" customHeight="false" outlineLevel="0" collapsed="false">
      <c r="A1442" s="2" t="n">
        <v>1577</v>
      </c>
      <c r="B1442" s="107" t="n">
        <v>2</v>
      </c>
      <c r="C1442" s="107" t="n">
        <v>-6</v>
      </c>
      <c r="D1442" s="107" t="n">
        <v>-5</v>
      </c>
      <c r="E1442" s="47" t="n">
        <f aca="false">SQRT((ABS(B1442)-1)^2+(ABS(C1442)-1)^2+(ABS(D1442)-1)^2)*100</f>
        <v>648.074069840786</v>
      </c>
      <c r="F1442" s="47" t="n">
        <f aca="false">SQRT(B1442^2+C1442^2+D1442^2)*100</f>
        <v>806.225774829855</v>
      </c>
    </row>
    <row r="1443" customFormat="false" ht="12.75" hidden="false" customHeight="false" outlineLevel="0" collapsed="false">
      <c r="A1443" s="2" t="n">
        <v>1580</v>
      </c>
      <c r="B1443" s="107" t="n">
        <v>-2</v>
      </c>
      <c r="C1443" s="107" t="n">
        <v>-6</v>
      </c>
      <c r="D1443" s="107" t="n">
        <v>-5</v>
      </c>
      <c r="E1443" s="47" t="n">
        <f aca="false">SQRT((ABS(B1443)-1)^2+(ABS(C1443)-1)^2+(ABS(D1443)-1)^2)*100</f>
        <v>648.074069840786</v>
      </c>
      <c r="F1443" s="47" t="n">
        <f aca="false">SQRT(B1443^2+C1443^2+D1443^2)*100</f>
        <v>806.225774829855</v>
      </c>
    </row>
    <row r="1444" customFormat="false" ht="12.75" hidden="false" customHeight="false" outlineLevel="0" collapsed="false">
      <c r="A1444" s="2" t="n">
        <v>1601</v>
      </c>
      <c r="B1444" s="107" t="n">
        <v>2</v>
      </c>
      <c r="C1444" s="107" t="n">
        <v>5</v>
      </c>
      <c r="D1444" s="107" t="n">
        <v>-6</v>
      </c>
      <c r="E1444" s="47" t="n">
        <f aca="false">SQRT((ABS(B1444)-1)^2+(ABS(C1444)-1)^2+(ABS(D1444)-1)^2)*100</f>
        <v>648.074069840786</v>
      </c>
      <c r="F1444" s="47" t="n">
        <f aca="false">SQRT(B1444^2+C1444^2+D1444^2)*100</f>
        <v>806.225774829855</v>
      </c>
    </row>
    <row r="1445" customFormat="false" ht="12.75" hidden="false" customHeight="false" outlineLevel="0" collapsed="false">
      <c r="A1445" s="2" t="n">
        <v>1604</v>
      </c>
      <c r="B1445" s="107" t="n">
        <v>-2</v>
      </c>
      <c r="C1445" s="107" t="n">
        <v>5</v>
      </c>
      <c r="D1445" s="107" t="n">
        <v>-6</v>
      </c>
      <c r="E1445" s="47" t="n">
        <f aca="false">SQRT((ABS(B1445)-1)^2+(ABS(C1445)-1)^2+(ABS(D1445)-1)^2)*100</f>
        <v>648.074069840786</v>
      </c>
      <c r="F1445" s="47" t="n">
        <f aca="false">SQRT(B1445^2+C1445^2+D1445^2)*100</f>
        <v>806.225774829855</v>
      </c>
    </row>
    <row r="1446" customFormat="false" ht="12.75" hidden="false" customHeight="false" outlineLevel="0" collapsed="false">
      <c r="A1446" s="2" t="n">
        <v>1634</v>
      </c>
      <c r="B1446" s="107" t="n">
        <v>5</v>
      </c>
      <c r="C1446" s="107" t="n">
        <v>2</v>
      </c>
      <c r="D1446" s="107" t="n">
        <v>-6</v>
      </c>
      <c r="E1446" s="47" t="n">
        <f aca="false">SQRT((ABS(B1446)-1)^2+(ABS(C1446)-1)^2+(ABS(D1446)-1)^2)*100</f>
        <v>648.074069840786</v>
      </c>
      <c r="F1446" s="47" t="n">
        <f aca="false">SQRT(B1446^2+C1446^2+D1446^2)*100</f>
        <v>806.225774829855</v>
      </c>
    </row>
    <row r="1447" customFormat="false" ht="12.75" hidden="false" customHeight="false" outlineLevel="0" collapsed="false">
      <c r="A1447" s="2" t="n">
        <v>1643</v>
      </c>
      <c r="B1447" s="107" t="n">
        <v>-5</v>
      </c>
      <c r="C1447" s="107" t="n">
        <v>2</v>
      </c>
      <c r="D1447" s="107" t="n">
        <v>-6</v>
      </c>
      <c r="E1447" s="47" t="n">
        <f aca="false">SQRT((ABS(B1447)-1)^2+(ABS(C1447)-1)^2+(ABS(D1447)-1)^2)*100</f>
        <v>648.074069840786</v>
      </c>
      <c r="F1447" s="47" t="n">
        <f aca="false">SQRT(B1447^2+C1447^2+D1447^2)*100</f>
        <v>806.225774829855</v>
      </c>
    </row>
    <row r="1448" customFormat="false" ht="12.75" hidden="false" customHeight="false" outlineLevel="0" collapsed="false">
      <c r="A1448" s="2" t="n">
        <v>1670</v>
      </c>
      <c r="B1448" s="107" t="n">
        <v>5</v>
      </c>
      <c r="C1448" s="107" t="n">
        <v>-2</v>
      </c>
      <c r="D1448" s="107" t="n">
        <v>-6</v>
      </c>
      <c r="E1448" s="47" t="n">
        <f aca="false">SQRT((ABS(B1448)-1)^2+(ABS(C1448)-1)^2+(ABS(D1448)-1)^2)*100</f>
        <v>648.074069840786</v>
      </c>
      <c r="F1448" s="47" t="n">
        <f aca="false">SQRT(B1448^2+C1448^2+D1448^2)*100</f>
        <v>806.225774829855</v>
      </c>
    </row>
    <row r="1449" customFormat="false" ht="12.75" hidden="false" customHeight="false" outlineLevel="0" collapsed="false">
      <c r="A1449" s="2" t="n">
        <v>1679</v>
      </c>
      <c r="B1449" s="107" t="n">
        <v>-5</v>
      </c>
      <c r="C1449" s="107" t="n">
        <v>-2</v>
      </c>
      <c r="D1449" s="107" t="n">
        <v>-6</v>
      </c>
      <c r="E1449" s="47" t="n">
        <f aca="false">SQRT((ABS(B1449)-1)^2+(ABS(C1449)-1)^2+(ABS(D1449)-1)^2)*100</f>
        <v>648.074069840786</v>
      </c>
      <c r="F1449" s="47" t="n">
        <f aca="false">SQRT(B1449^2+C1449^2+D1449^2)*100</f>
        <v>806.225774829855</v>
      </c>
    </row>
    <row r="1450" customFormat="false" ht="12.75" hidden="false" customHeight="false" outlineLevel="0" collapsed="false">
      <c r="A1450" s="2" t="n">
        <v>1709</v>
      </c>
      <c r="B1450" s="107" t="n">
        <v>2</v>
      </c>
      <c r="C1450" s="107" t="n">
        <v>-5</v>
      </c>
      <c r="D1450" s="107" t="n">
        <v>-6</v>
      </c>
      <c r="E1450" s="47" t="n">
        <f aca="false">SQRT((ABS(B1450)-1)^2+(ABS(C1450)-1)^2+(ABS(D1450)-1)^2)*100</f>
        <v>648.074069840786</v>
      </c>
      <c r="F1450" s="47" t="n">
        <f aca="false">SQRT(B1450^2+C1450^2+D1450^2)*100</f>
        <v>806.225774829855</v>
      </c>
    </row>
    <row r="1451" customFormat="false" ht="12.75" hidden="false" customHeight="false" outlineLevel="0" collapsed="false">
      <c r="A1451" s="2" t="n">
        <v>1712</v>
      </c>
      <c r="B1451" s="107" t="n">
        <v>-2</v>
      </c>
      <c r="C1451" s="107" t="n">
        <v>-5</v>
      </c>
      <c r="D1451" s="107" t="n">
        <v>-6</v>
      </c>
      <c r="E1451" s="47" t="n">
        <f aca="false">SQRT((ABS(B1451)-1)^2+(ABS(C1451)-1)^2+(ABS(D1451)-1)^2)*100</f>
        <v>648.074069840786</v>
      </c>
      <c r="F1451" s="47" t="n">
        <f aca="false">SQRT(B1451^2+C1451^2+D1451^2)*100</f>
        <v>806.225774829855</v>
      </c>
    </row>
    <row r="1452" customFormat="false" ht="12.75" hidden="false" customHeight="false" outlineLevel="0" collapsed="false">
      <c r="A1452" s="2" t="n">
        <v>1027</v>
      </c>
      <c r="B1452" s="107" t="n">
        <v>4</v>
      </c>
      <c r="C1452" s="107" t="n">
        <v>4</v>
      </c>
      <c r="D1452" s="107" t="n">
        <v>6</v>
      </c>
      <c r="E1452" s="47" t="n">
        <f aca="false">SQRT((ABS(B1452)-1)^2+(ABS(C1452)-1)^2+(ABS(D1452)-1)^2)*100</f>
        <v>655.7438524302</v>
      </c>
      <c r="F1452" s="47" t="n">
        <f aca="false">SQRT(B1452^2+C1452^2+D1452^2)*100</f>
        <v>824.621125123532</v>
      </c>
    </row>
    <row r="1453" customFormat="false" ht="12.75" hidden="false" customHeight="false" outlineLevel="0" collapsed="false">
      <c r="A1453" s="2" t="n">
        <v>1034</v>
      </c>
      <c r="B1453" s="107" t="n">
        <v>-4</v>
      </c>
      <c r="C1453" s="107" t="n">
        <v>4</v>
      </c>
      <c r="D1453" s="107" t="n">
        <v>6</v>
      </c>
      <c r="E1453" s="47" t="n">
        <f aca="false">SQRT((ABS(B1453)-1)^2+(ABS(C1453)-1)^2+(ABS(D1453)-1)^2)*100</f>
        <v>655.7438524302</v>
      </c>
      <c r="F1453" s="47" t="n">
        <f aca="false">SQRT(B1453^2+C1453^2+D1453^2)*100</f>
        <v>824.621125123532</v>
      </c>
    </row>
    <row r="1454" customFormat="false" ht="12.75" hidden="false" customHeight="false" outlineLevel="0" collapsed="false">
      <c r="A1454" s="2" t="n">
        <v>1111</v>
      </c>
      <c r="B1454" s="107" t="n">
        <v>4</v>
      </c>
      <c r="C1454" s="107" t="n">
        <v>-4</v>
      </c>
      <c r="D1454" s="107" t="n">
        <v>6</v>
      </c>
      <c r="E1454" s="47" t="n">
        <f aca="false">SQRT((ABS(B1454)-1)^2+(ABS(C1454)-1)^2+(ABS(D1454)-1)^2)*100</f>
        <v>655.7438524302</v>
      </c>
      <c r="F1454" s="47" t="n">
        <f aca="false">SQRT(B1454^2+C1454^2+D1454^2)*100</f>
        <v>824.621125123532</v>
      </c>
    </row>
    <row r="1455" customFormat="false" ht="12.75" hidden="false" customHeight="false" outlineLevel="0" collapsed="false">
      <c r="A1455" s="2" t="n">
        <v>1118</v>
      </c>
      <c r="B1455" s="107" t="n">
        <v>-4</v>
      </c>
      <c r="C1455" s="107" t="n">
        <v>-4</v>
      </c>
      <c r="D1455" s="107" t="n">
        <v>6</v>
      </c>
      <c r="E1455" s="47" t="n">
        <f aca="false">SQRT((ABS(B1455)-1)^2+(ABS(C1455)-1)^2+(ABS(D1455)-1)^2)*100</f>
        <v>655.7438524302</v>
      </c>
      <c r="F1455" s="47" t="n">
        <f aca="false">SQRT(B1455^2+C1455^2+D1455^2)*100</f>
        <v>824.621125123532</v>
      </c>
    </row>
    <row r="1456" customFormat="false" ht="12.75" hidden="false" customHeight="false" outlineLevel="0" collapsed="false">
      <c r="A1456" s="2" t="n">
        <v>1191</v>
      </c>
      <c r="B1456" s="107" t="n">
        <v>4</v>
      </c>
      <c r="C1456" s="107" t="n">
        <v>6</v>
      </c>
      <c r="D1456" s="107" t="n">
        <v>4</v>
      </c>
      <c r="E1456" s="47" t="n">
        <f aca="false">SQRT((ABS(B1456)-1)^2+(ABS(C1456)-1)^2+(ABS(D1456)-1)^2)*100</f>
        <v>655.7438524302</v>
      </c>
      <c r="F1456" s="47" t="n">
        <f aca="false">SQRT(B1456^2+C1456^2+D1456^2)*100</f>
        <v>824.621125123532</v>
      </c>
    </row>
    <row r="1457" customFormat="false" ht="12.75" hidden="false" customHeight="false" outlineLevel="0" collapsed="false">
      <c r="A1457" s="2" t="n">
        <v>1198</v>
      </c>
      <c r="B1457" s="107" t="n">
        <v>-4</v>
      </c>
      <c r="C1457" s="107" t="n">
        <v>6</v>
      </c>
      <c r="D1457" s="107" t="n">
        <v>4</v>
      </c>
      <c r="E1457" s="47" t="n">
        <f aca="false">SQRT((ABS(B1457)-1)^2+(ABS(C1457)-1)^2+(ABS(D1457)-1)^2)*100</f>
        <v>655.7438524302</v>
      </c>
      <c r="F1457" s="47" t="n">
        <f aca="false">SQRT(B1457^2+C1457^2+D1457^2)*100</f>
        <v>824.621125123532</v>
      </c>
    </row>
    <row r="1458" customFormat="false" ht="12.75" hidden="false" customHeight="false" outlineLevel="0" collapsed="false">
      <c r="A1458" s="2" t="n">
        <v>1203</v>
      </c>
      <c r="B1458" s="107" t="n">
        <v>6</v>
      </c>
      <c r="C1458" s="107" t="n">
        <v>4</v>
      </c>
      <c r="D1458" s="107" t="n">
        <v>4</v>
      </c>
      <c r="E1458" s="47" t="n">
        <f aca="false">SQRT((ABS(B1458)-1)^2+(ABS(C1458)-1)^2+(ABS(D1458)-1)^2)*100</f>
        <v>655.7438524302</v>
      </c>
      <c r="F1458" s="47" t="n">
        <f aca="false">SQRT(B1458^2+C1458^2+D1458^2)*100</f>
        <v>824.621125123532</v>
      </c>
    </row>
    <row r="1459" customFormat="false" ht="12.75" hidden="false" customHeight="false" outlineLevel="0" collapsed="false">
      <c r="A1459" s="2" t="n">
        <v>1204</v>
      </c>
      <c r="B1459" s="107" t="n">
        <v>-6</v>
      </c>
      <c r="C1459" s="107" t="n">
        <v>4</v>
      </c>
      <c r="D1459" s="107" t="n">
        <v>4</v>
      </c>
      <c r="E1459" s="47" t="n">
        <f aca="false">SQRT((ABS(B1459)-1)^2+(ABS(C1459)-1)^2+(ABS(D1459)-1)^2)*100</f>
        <v>655.7438524302</v>
      </c>
      <c r="F1459" s="47" t="n">
        <f aca="false">SQRT(B1459^2+C1459^2+D1459^2)*100</f>
        <v>824.621125123532</v>
      </c>
    </row>
    <row r="1460" customFormat="false" ht="12.75" hidden="false" customHeight="false" outlineLevel="0" collapsed="false">
      <c r="A1460" s="2" t="n">
        <v>1217</v>
      </c>
      <c r="B1460" s="107" t="n">
        <v>6</v>
      </c>
      <c r="C1460" s="107" t="n">
        <v>-4</v>
      </c>
      <c r="D1460" s="107" t="n">
        <v>4</v>
      </c>
      <c r="E1460" s="47" t="n">
        <f aca="false">SQRT((ABS(B1460)-1)^2+(ABS(C1460)-1)^2+(ABS(D1460)-1)^2)*100</f>
        <v>655.7438524302</v>
      </c>
      <c r="F1460" s="47" t="n">
        <f aca="false">SQRT(B1460^2+C1460^2+D1460^2)*100</f>
        <v>824.621125123532</v>
      </c>
    </row>
    <row r="1461" customFormat="false" ht="12.75" hidden="false" customHeight="false" outlineLevel="0" collapsed="false">
      <c r="A1461" s="2" t="n">
        <v>1218</v>
      </c>
      <c r="B1461" s="107" t="n">
        <v>-6</v>
      </c>
      <c r="C1461" s="107" t="n">
        <v>-4</v>
      </c>
      <c r="D1461" s="107" t="n">
        <v>4</v>
      </c>
      <c r="E1461" s="47" t="n">
        <f aca="false">SQRT((ABS(B1461)-1)^2+(ABS(C1461)-1)^2+(ABS(D1461)-1)^2)*100</f>
        <v>655.7438524302</v>
      </c>
      <c r="F1461" s="47" t="n">
        <f aca="false">SQRT(B1461^2+C1461^2+D1461^2)*100</f>
        <v>824.621125123532</v>
      </c>
    </row>
    <row r="1462" customFormat="false" ht="12.75" hidden="false" customHeight="false" outlineLevel="0" collapsed="false">
      <c r="A1462" s="2" t="n">
        <v>1223</v>
      </c>
      <c r="B1462" s="107" t="n">
        <v>4</v>
      </c>
      <c r="C1462" s="107" t="n">
        <v>-6</v>
      </c>
      <c r="D1462" s="107" t="n">
        <v>4</v>
      </c>
      <c r="E1462" s="47" t="n">
        <f aca="false">SQRT((ABS(B1462)-1)^2+(ABS(C1462)-1)^2+(ABS(D1462)-1)^2)*100</f>
        <v>655.7438524302</v>
      </c>
      <c r="F1462" s="47" t="n">
        <f aca="false">SQRT(B1462^2+C1462^2+D1462^2)*100</f>
        <v>824.621125123532</v>
      </c>
    </row>
    <row r="1463" customFormat="false" ht="12.75" hidden="false" customHeight="false" outlineLevel="0" collapsed="false">
      <c r="A1463" s="2" t="n">
        <v>1230</v>
      </c>
      <c r="B1463" s="107" t="n">
        <v>-4</v>
      </c>
      <c r="C1463" s="107" t="n">
        <v>-6</v>
      </c>
      <c r="D1463" s="107" t="n">
        <v>4</v>
      </c>
      <c r="E1463" s="47" t="n">
        <f aca="false">SQRT((ABS(B1463)-1)^2+(ABS(C1463)-1)^2+(ABS(D1463)-1)^2)*100</f>
        <v>655.7438524302</v>
      </c>
      <c r="F1463" s="47" t="n">
        <f aca="false">SQRT(B1463^2+C1463^2+D1463^2)*100</f>
        <v>824.621125123532</v>
      </c>
    </row>
    <row r="1464" customFormat="false" ht="12.75" hidden="false" customHeight="false" outlineLevel="0" collapsed="false">
      <c r="A1464" s="2" t="n">
        <v>1499</v>
      </c>
      <c r="B1464" s="107" t="n">
        <v>4</v>
      </c>
      <c r="C1464" s="107" t="n">
        <v>6</v>
      </c>
      <c r="D1464" s="107" t="n">
        <v>-4</v>
      </c>
      <c r="E1464" s="47" t="n">
        <f aca="false">SQRT((ABS(B1464)-1)^2+(ABS(C1464)-1)^2+(ABS(D1464)-1)^2)*100</f>
        <v>655.7438524302</v>
      </c>
      <c r="F1464" s="47" t="n">
        <f aca="false">SQRT(B1464^2+C1464^2+D1464^2)*100</f>
        <v>824.621125123532</v>
      </c>
    </row>
    <row r="1465" customFormat="false" ht="12.75" hidden="false" customHeight="false" outlineLevel="0" collapsed="false">
      <c r="A1465" s="2" t="n">
        <v>1506</v>
      </c>
      <c r="B1465" s="107" t="n">
        <v>-4</v>
      </c>
      <c r="C1465" s="107" t="n">
        <v>6</v>
      </c>
      <c r="D1465" s="107" t="n">
        <v>-4</v>
      </c>
      <c r="E1465" s="47" t="n">
        <f aca="false">SQRT((ABS(B1465)-1)^2+(ABS(C1465)-1)^2+(ABS(D1465)-1)^2)*100</f>
        <v>655.7438524302</v>
      </c>
      <c r="F1465" s="47" t="n">
        <f aca="false">SQRT(B1465^2+C1465^2+D1465^2)*100</f>
        <v>824.621125123532</v>
      </c>
    </row>
    <row r="1466" customFormat="false" ht="12.75" hidden="false" customHeight="false" outlineLevel="0" collapsed="false">
      <c r="A1466" s="2" t="n">
        <v>1511</v>
      </c>
      <c r="B1466" s="107" t="n">
        <v>6</v>
      </c>
      <c r="C1466" s="107" t="n">
        <v>4</v>
      </c>
      <c r="D1466" s="107" t="n">
        <v>-4</v>
      </c>
      <c r="E1466" s="47" t="n">
        <f aca="false">SQRT((ABS(B1466)-1)^2+(ABS(C1466)-1)^2+(ABS(D1466)-1)^2)*100</f>
        <v>655.7438524302</v>
      </c>
      <c r="F1466" s="47" t="n">
        <f aca="false">SQRT(B1466^2+C1466^2+D1466^2)*100</f>
        <v>824.621125123532</v>
      </c>
    </row>
    <row r="1467" customFormat="false" ht="12.75" hidden="false" customHeight="false" outlineLevel="0" collapsed="false">
      <c r="A1467" s="2" t="n">
        <v>1512</v>
      </c>
      <c r="B1467" s="107" t="n">
        <v>-6</v>
      </c>
      <c r="C1467" s="107" t="n">
        <v>4</v>
      </c>
      <c r="D1467" s="107" t="n">
        <v>-4</v>
      </c>
      <c r="E1467" s="47" t="n">
        <f aca="false">SQRT((ABS(B1467)-1)^2+(ABS(C1467)-1)^2+(ABS(D1467)-1)^2)*100</f>
        <v>655.7438524302</v>
      </c>
      <c r="F1467" s="47" t="n">
        <f aca="false">SQRT(B1467^2+C1467^2+D1467^2)*100</f>
        <v>824.621125123532</v>
      </c>
    </row>
    <row r="1468" customFormat="false" ht="12.75" hidden="false" customHeight="false" outlineLevel="0" collapsed="false">
      <c r="A1468" s="2" t="n">
        <v>1525</v>
      </c>
      <c r="B1468" s="107" t="n">
        <v>6</v>
      </c>
      <c r="C1468" s="107" t="n">
        <v>-4</v>
      </c>
      <c r="D1468" s="107" t="n">
        <v>-4</v>
      </c>
      <c r="E1468" s="47" t="n">
        <f aca="false">SQRT((ABS(B1468)-1)^2+(ABS(C1468)-1)^2+(ABS(D1468)-1)^2)*100</f>
        <v>655.7438524302</v>
      </c>
      <c r="F1468" s="47" t="n">
        <f aca="false">SQRT(B1468^2+C1468^2+D1468^2)*100</f>
        <v>824.621125123532</v>
      </c>
    </row>
    <row r="1469" customFormat="false" ht="12.75" hidden="false" customHeight="false" outlineLevel="0" collapsed="false">
      <c r="A1469" s="2" t="n">
        <v>1526</v>
      </c>
      <c r="B1469" s="107" t="n">
        <v>-6</v>
      </c>
      <c r="C1469" s="107" t="n">
        <v>-4</v>
      </c>
      <c r="D1469" s="107" t="n">
        <v>-4</v>
      </c>
      <c r="E1469" s="47" t="n">
        <f aca="false">SQRT((ABS(B1469)-1)^2+(ABS(C1469)-1)^2+(ABS(D1469)-1)^2)*100</f>
        <v>655.7438524302</v>
      </c>
      <c r="F1469" s="47" t="n">
        <f aca="false">SQRT(B1469^2+C1469^2+D1469^2)*100</f>
        <v>824.621125123532</v>
      </c>
    </row>
    <row r="1470" customFormat="false" ht="12.75" hidden="false" customHeight="false" outlineLevel="0" collapsed="false">
      <c r="A1470" s="2" t="n">
        <v>1531</v>
      </c>
      <c r="B1470" s="107" t="n">
        <v>4</v>
      </c>
      <c r="C1470" s="107" t="n">
        <v>-6</v>
      </c>
      <c r="D1470" s="107" t="n">
        <v>-4</v>
      </c>
      <c r="E1470" s="47" t="n">
        <f aca="false">SQRT((ABS(B1470)-1)^2+(ABS(C1470)-1)^2+(ABS(D1470)-1)^2)*100</f>
        <v>655.7438524302</v>
      </c>
      <c r="F1470" s="47" t="n">
        <f aca="false">SQRT(B1470^2+C1470^2+D1470^2)*100</f>
        <v>824.621125123532</v>
      </c>
    </row>
    <row r="1471" customFormat="false" ht="12.75" hidden="false" customHeight="false" outlineLevel="0" collapsed="false">
      <c r="A1471" s="2" t="n">
        <v>1538</v>
      </c>
      <c r="B1471" s="107" t="n">
        <v>-4</v>
      </c>
      <c r="C1471" s="107" t="n">
        <v>-6</v>
      </c>
      <c r="D1471" s="107" t="n">
        <v>-4</v>
      </c>
      <c r="E1471" s="47" t="n">
        <f aca="false">SQRT((ABS(B1471)-1)^2+(ABS(C1471)-1)^2+(ABS(D1471)-1)^2)*100</f>
        <v>655.7438524302</v>
      </c>
      <c r="F1471" s="47" t="n">
        <f aca="false">SQRT(B1471^2+C1471^2+D1471^2)*100</f>
        <v>824.621125123532</v>
      </c>
    </row>
    <row r="1472" customFormat="false" ht="12.75" hidden="false" customHeight="false" outlineLevel="0" collapsed="false">
      <c r="A1472" s="2" t="n">
        <v>1611</v>
      </c>
      <c r="B1472" s="107" t="n">
        <v>4</v>
      </c>
      <c r="C1472" s="107" t="n">
        <v>4</v>
      </c>
      <c r="D1472" s="107" t="n">
        <v>-6</v>
      </c>
      <c r="E1472" s="47" t="n">
        <f aca="false">SQRT((ABS(B1472)-1)^2+(ABS(C1472)-1)^2+(ABS(D1472)-1)^2)*100</f>
        <v>655.7438524302</v>
      </c>
      <c r="F1472" s="47" t="n">
        <f aca="false">SQRT(B1472^2+C1472^2+D1472^2)*100</f>
        <v>824.621125123532</v>
      </c>
    </row>
    <row r="1473" customFormat="false" ht="12.75" hidden="false" customHeight="false" outlineLevel="0" collapsed="false">
      <c r="A1473" s="2" t="n">
        <v>1618</v>
      </c>
      <c r="B1473" s="107" t="n">
        <v>-4</v>
      </c>
      <c r="C1473" s="107" t="n">
        <v>4</v>
      </c>
      <c r="D1473" s="107" t="n">
        <v>-6</v>
      </c>
      <c r="E1473" s="47" t="n">
        <f aca="false">SQRT((ABS(B1473)-1)^2+(ABS(C1473)-1)^2+(ABS(D1473)-1)^2)*100</f>
        <v>655.7438524302</v>
      </c>
      <c r="F1473" s="47" t="n">
        <f aca="false">SQRT(B1473^2+C1473^2+D1473^2)*100</f>
        <v>824.621125123532</v>
      </c>
    </row>
    <row r="1474" customFormat="false" ht="12.75" hidden="false" customHeight="false" outlineLevel="0" collapsed="false">
      <c r="A1474" s="2" t="n">
        <v>1695</v>
      </c>
      <c r="B1474" s="107" t="n">
        <v>4</v>
      </c>
      <c r="C1474" s="107" t="n">
        <v>-4</v>
      </c>
      <c r="D1474" s="107" t="n">
        <v>-6</v>
      </c>
      <c r="E1474" s="47" t="n">
        <f aca="false">SQRT((ABS(B1474)-1)^2+(ABS(C1474)-1)^2+(ABS(D1474)-1)^2)*100</f>
        <v>655.7438524302</v>
      </c>
      <c r="F1474" s="47" t="n">
        <f aca="false">SQRT(B1474^2+C1474^2+D1474^2)*100</f>
        <v>824.621125123532</v>
      </c>
    </row>
    <row r="1475" customFormat="false" ht="12.75" hidden="false" customHeight="false" outlineLevel="0" collapsed="false">
      <c r="A1475" s="2" t="n">
        <v>1702</v>
      </c>
      <c r="B1475" s="107" t="n">
        <v>-4</v>
      </c>
      <c r="C1475" s="107" t="n">
        <v>-4</v>
      </c>
      <c r="D1475" s="107" t="n">
        <v>-6</v>
      </c>
      <c r="E1475" s="47" t="n">
        <f aca="false">SQRT((ABS(B1475)-1)^2+(ABS(C1475)-1)^2+(ABS(D1475)-1)^2)*100</f>
        <v>655.7438524302</v>
      </c>
      <c r="F1475" s="47" t="n">
        <f aca="false">SQRT(B1475^2+C1475^2+D1475^2)*100</f>
        <v>824.621125123532</v>
      </c>
    </row>
    <row r="1476" customFormat="false" ht="12.75" hidden="false" customHeight="false" outlineLevel="0" collapsed="false">
      <c r="A1476" s="2" t="n">
        <v>1016</v>
      </c>
      <c r="B1476" s="107" t="n">
        <v>3</v>
      </c>
      <c r="C1476" s="107" t="n">
        <v>5</v>
      </c>
      <c r="D1476" s="107" t="n">
        <v>6</v>
      </c>
      <c r="E1476" s="47" t="n">
        <f aca="false">SQRT((ABS(B1476)-1)^2+(ABS(C1476)-1)^2+(ABS(D1476)-1)^2)*100</f>
        <v>670.820393249937</v>
      </c>
      <c r="F1476" s="47" t="n">
        <f aca="false">SQRT(B1476^2+C1476^2+D1476^2)*100</f>
        <v>836.660026534076</v>
      </c>
    </row>
    <row r="1477" customFormat="false" ht="12.75" hidden="false" customHeight="false" outlineLevel="0" collapsed="false">
      <c r="A1477" s="2" t="n">
        <v>1021</v>
      </c>
      <c r="B1477" s="107" t="n">
        <v>-3</v>
      </c>
      <c r="C1477" s="107" t="n">
        <v>5</v>
      </c>
      <c r="D1477" s="107" t="n">
        <v>6</v>
      </c>
      <c r="E1477" s="47" t="n">
        <f aca="false">SQRT((ABS(B1477)-1)^2+(ABS(C1477)-1)^2+(ABS(D1477)-1)^2)*100</f>
        <v>670.820393249937</v>
      </c>
      <c r="F1477" s="47" t="n">
        <f aca="false">SQRT(B1477^2+C1477^2+D1477^2)*100</f>
        <v>836.660026534076</v>
      </c>
    </row>
    <row r="1478" customFormat="false" ht="12.75" hidden="false" customHeight="false" outlineLevel="0" collapsed="false">
      <c r="A1478" s="2" t="n">
        <v>1038</v>
      </c>
      <c r="B1478" s="107" t="n">
        <v>5</v>
      </c>
      <c r="C1478" s="107" t="n">
        <v>3</v>
      </c>
      <c r="D1478" s="107" t="n">
        <v>6</v>
      </c>
      <c r="E1478" s="47" t="n">
        <f aca="false">SQRT((ABS(B1478)-1)^2+(ABS(C1478)-1)^2+(ABS(D1478)-1)^2)*100</f>
        <v>670.820393249937</v>
      </c>
      <c r="F1478" s="47" t="n">
        <f aca="false">SQRT(B1478^2+C1478^2+D1478^2)*100</f>
        <v>836.660026534076</v>
      </c>
    </row>
    <row r="1479" customFormat="false" ht="12.75" hidden="false" customHeight="false" outlineLevel="0" collapsed="false">
      <c r="A1479" s="2" t="n">
        <v>1047</v>
      </c>
      <c r="B1479" s="107" t="n">
        <v>-5</v>
      </c>
      <c r="C1479" s="107" t="n">
        <v>3</v>
      </c>
      <c r="D1479" s="107" t="n">
        <v>6</v>
      </c>
      <c r="E1479" s="47" t="n">
        <f aca="false">SQRT((ABS(B1479)-1)^2+(ABS(C1479)-1)^2+(ABS(D1479)-1)^2)*100</f>
        <v>670.820393249937</v>
      </c>
      <c r="F1479" s="47" t="n">
        <f aca="false">SQRT(B1479^2+C1479^2+D1479^2)*100</f>
        <v>836.660026534076</v>
      </c>
    </row>
    <row r="1480" customFormat="false" ht="12.75" hidden="false" customHeight="false" outlineLevel="0" collapsed="false">
      <c r="A1480" s="2" t="n">
        <v>1098</v>
      </c>
      <c r="B1480" s="107" t="n">
        <v>5</v>
      </c>
      <c r="C1480" s="107" t="n">
        <v>-3</v>
      </c>
      <c r="D1480" s="107" t="n">
        <v>6</v>
      </c>
      <c r="E1480" s="47" t="n">
        <f aca="false">SQRT((ABS(B1480)-1)^2+(ABS(C1480)-1)^2+(ABS(D1480)-1)^2)*100</f>
        <v>670.820393249937</v>
      </c>
      <c r="F1480" s="47" t="n">
        <f aca="false">SQRT(B1480^2+C1480^2+D1480^2)*100</f>
        <v>836.660026534076</v>
      </c>
    </row>
    <row r="1481" customFormat="false" ht="12.75" hidden="false" customHeight="false" outlineLevel="0" collapsed="false">
      <c r="A1481" s="2" t="n">
        <v>1107</v>
      </c>
      <c r="B1481" s="107" t="n">
        <v>-5</v>
      </c>
      <c r="C1481" s="107" t="n">
        <v>-3</v>
      </c>
      <c r="D1481" s="107" t="n">
        <v>6</v>
      </c>
      <c r="E1481" s="47" t="n">
        <f aca="false">SQRT((ABS(B1481)-1)^2+(ABS(C1481)-1)^2+(ABS(D1481)-1)^2)*100</f>
        <v>670.820393249937</v>
      </c>
      <c r="F1481" s="47" t="n">
        <f aca="false">SQRT(B1481^2+C1481^2+D1481^2)*100</f>
        <v>836.660026534076</v>
      </c>
    </row>
    <row r="1482" customFormat="false" ht="12.75" hidden="false" customHeight="false" outlineLevel="0" collapsed="false">
      <c r="A1482" s="2" t="n">
        <v>1124</v>
      </c>
      <c r="B1482" s="107" t="n">
        <v>3</v>
      </c>
      <c r="C1482" s="107" t="n">
        <v>-5</v>
      </c>
      <c r="D1482" s="107" t="n">
        <v>6</v>
      </c>
      <c r="E1482" s="47" t="n">
        <f aca="false">SQRT((ABS(B1482)-1)^2+(ABS(C1482)-1)^2+(ABS(D1482)-1)^2)*100</f>
        <v>670.820393249937</v>
      </c>
      <c r="F1482" s="47" t="n">
        <f aca="false">SQRT(B1482^2+C1482^2+D1482^2)*100</f>
        <v>836.660026534076</v>
      </c>
    </row>
    <row r="1483" customFormat="false" ht="12.75" hidden="false" customHeight="false" outlineLevel="0" collapsed="false">
      <c r="A1483" s="2" t="n">
        <v>1129</v>
      </c>
      <c r="B1483" s="107" t="n">
        <v>-3</v>
      </c>
      <c r="C1483" s="107" t="n">
        <v>-5</v>
      </c>
      <c r="D1483" s="107" t="n">
        <v>6</v>
      </c>
      <c r="E1483" s="47" t="n">
        <f aca="false">SQRT((ABS(B1483)-1)^2+(ABS(C1483)-1)^2+(ABS(D1483)-1)^2)*100</f>
        <v>670.820393249937</v>
      </c>
      <c r="F1483" s="47" t="n">
        <f aca="false">SQRT(B1483^2+C1483^2+D1483^2)*100</f>
        <v>836.660026534076</v>
      </c>
    </row>
    <row r="1484" customFormat="false" ht="12.75" hidden="false" customHeight="false" outlineLevel="0" collapsed="false">
      <c r="A1484" s="2" t="n">
        <v>1148</v>
      </c>
      <c r="B1484" s="107" t="n">
        <v>3</v>
      </c>
      <c r="C1484" s="107" t="n">
        <v>6</v>
      </c>
      <c r="D1484" s="107" t="n">
        <v>5</v>
      </c>
      <c r="E1484" s="47" t="n">
        <f aca="false">SQRT((ABS(B1484)-1)^2+(ABS(C1484)-1)^2+(ABS(D1484)-1)^2)*100</f>
        <v>670.820393249937</v>
      </c>
      <c r="F1484" s="47" t="n">
        <f aca="false">SQRT(B1484^2+C1484^2+D1484^2)*100</f>
        <v>836.660026534076</v>
      </c>
    </row>
    <row r="1485" customFormat="false" ht="12.75" hidden="false" customHeight="false" outlineLevel="0" collapsed="false">
      <c r="A1485" s="2" t="n">
        <v>1153</v>
      </c>
      <c r="B1485" s="107" t="n">
        <v>-3</v>
      </c>
      <c r="C1485" s="107" t="n">
        <v>6</v>
      </c>
      <c r="D1485" s="107" t="n">
        <v>5</v>
      </c>
      <c r="E1485" s="47" t="n">
        <f aca="false">SQRT((ABS(B1485)-1)^2+(ABS(C1485)-1)^2+(ABS(D1485)-1)^2)*100</f>
        <v>670.820393249937</v>
      </c>
      <c r="F1485" s="47" t="n">
        <f aca="false">SQRT(B1485^2+C1485^2+D1485^2)*100</f>
        <v>836.660026534076</v>
      </c>
    </row>
    <row r="1486" customFormat="false" ht="12.75" hidden="false" customHeight="false" outlineLevel="0" collapsed="false">
      <c r="A1486" s="2" t="n">
        <v>1161</v>
      </c>
      <c r="B1486" s="107" t="n">
        <v>6</v>
      </c>
      <c r="C1486" s="107" t="n">
        <v>3</v>
      </c>
      <c r="D1486" s="107" t="n">
        <v>5</v>
      </c>
      <c r="E1486" s="47" t="n">
        <f aca="false">SQRT((ABS(B1486)-1)^2+(ABS(C1486)-1)^2+(ABS(D1486)-1)^2)*100</f>
        <v>670.820393249937</v>
      </c>
      <c r="F1486" s="47" t="n">
        <f aca="false">SQRT(B1486^2+C1486^2+D1486^2)*100</f>
        <v>836.660026534076</v>
      </c>
    </row>
    <row r="1487" customFormat="false" ht="12.75" hidden="false" customHeight="false" outlineLevel="0" collapsed="false">
      <c r="A1487" s="2" t="n">
        <v>1162</v>
      </c>
      <c r="B1487" s="107" t="n">
        <v>-6</v>
      </c>
      <c r="C1487" s="107" t="n">
        <v>3</v>
      </c>
      <c r="D1487" s="107" t="n">
        <v>5</v>
      </c>
      <c r="E1487" s="47" t="n">
        <f aca="false">SQRT((ABS(B1487)-1)^2+(ABS(C1487)-1)^2+(ABS(D1487)-1)^2)*100</f>
        <v>670.820393249937</v>
      </c>
      <c r="F1487" s="47" t="n">
        <f aca="false">SQRT(B1487^2+C1487^2+D1487^2)*100</f>
        <v>836.660026534076</v>
      </c>
    </row>
    <row r="1488" customFormat="false" ht="12.75" hidden="false" customHeight="false" outlineLevel="0" collapsed="false">
      <c r="A1488" s="2" t="n">
        <v>1171</v>
      </c>
      <c r="B1488" s="107" t="n">
        <v>6</v>
      </c>
      <c r="C1488" s="107" t="n">
        <v>-3</v>
      </c>
      <c r="D1488" s="107" t="n">
        <v>5</v>
      </c>
      <c r="E1488" s="47" t="n">
        <f aca="false">SQRT((ABS(B1488)-1)^2+(ABS(C1488)-1)^2+(ABS(D1488)-1)^2)*100</f>
        <v>670.820393249937</v>
      </c>
      <c r="F1488" s="47" t="n">
        <f aca="false">SQRT(B1488^2+C1488^2+D1488^2)*100</f>
        <v>836.660026534076</v>
      </c>
    </row>
    <row r="1489" customFormat="false" ht="12.75" hidden="false" customHeight="false" outlineLevel="0" collapsed="false">
      <c r="A1489" s="2" t="n">
        <v>1172</v>
      </c>
      <c r="B1489" s="107" t="n">
        <v>-6</v>
      </c>
      <c r="C1489" s="107" t="n">
        <v>-3</v>
      </c>
      <c r="D1489" s="107" t="n">
        <v>5</v>
      </c>
      <c r="E1489" s="47" t="n">
        <f aca="false">SQRT((ABS(B1489)-1)^2+(ABS(C1489)-1)^2+(ABS(D1489)-1)^2)*100</f>
        <v>670.820393249937</v>
      </c>
      <c r="F1489" s="47" t="n">
        <f aca="false">SQRT(B1489^2+C1489^2+D1489^2)*100</f>
        <v>836.660026534076</v>
      </c>
    </row>
    <row r="1490" customFormat="false" ht="12.75" hidden="false" customHeight="false" outlineLevel="0" collapsed="false">
      <c r="A1490" s="2" t="n">
        <v>1180</v>
      </c>
      <c r="B1490" s="107" t="n">
        <v>3</v>
      </c>
      <c r="C1490" s="107" t="n">
        <v>-6</v>
      </c>
      <c r="D1490" s="107" t="n">
        <v>5</v>
      </c>
      <c r="E1490" s="47" t="n">
        <f aca="false">SQRT((ABS(B1490)-1)^2+(ABS(C1490)-1)^2+(ABS(D1490)-1)^2)*100</f>
        <v>670.820393249937</v>
      </c>
      <c r="F1490" s="47" t="n">
        <f aca="false">SQRT(B1490^2+C1490^2+D1490^2)*100</f>
        <v>836.660026534076</v>
      </c>
    </row>
    <row r="1491" customFormat="false" ht="12.75" hidden="false" customHeight="false" outlineLevel="0" collapsed="false">
      <c r="A1491" s="2" t="n">
        <v>1185</v>
      </c>
      <c r="B1491" s="107" t="n">
        <v>-3</v>
      </c>
      <c r="C1491" s="107" t="n">
        <v>-6</v>
      </c>
      <c r="D1491" s="107" t="n">
        <v>5</v>
      </c>
      <c r="E1491" s="47" t="n">
        <f aca="false">SQRT((ABS(B1491)-1)^2+(ABS(C1491)-1)^2+(ABS(D1491)-1)^2)*100</f>
        <v>670.820393249937</v>
      </c>
      <c r="F1491" s="47" t="n">
        <f aca="false">SQRT(B1491^2+C1491^2+D1491^2)*100</f>
        <v>836.660026534076</v>
      </c>
    </row>
    <row r="1492" customFormat="false" ht="12.75" hidden="false" customHeight="false" outlineLevel="0" collapsed="false">
      <c r="A1492" s="2" t="n">
        <v>1234</v>
      </c>
      <c r="B1492" s="107" t="n">
        <v>5</v>
      </c>
      <c r="C1492" s="107" t="n">
        <v>6</v>
      </c>
      <c r="D1492" s="107" t="n">
        <v>3</v>
      </c>
      <c r="E1492" s="47" t="n">
        <f aca="false">SQRT((ABS(B1492)-1)^2+(ABS(C1492)-1)^2+(ABS(D1492)-1)^2)*100</f>
        <v>670.820393249937</v>
      </c>
      <c r="F1492" s="47" t="n">
        <f aca="false">SQRT(B1492^2+C1492^2+D1492^2)*100</f>
        <v>836.660026534076</v>
      </c>
    </row>
    <row r="1493" customFormat="false" ht="12.75" hidden="false" customHeight="false" outlineLevel="0" collapsed="false">
      <c r="A1493" s="2" t="n">
        <v>1243</v>
      </c>
      <c r="B1493" s="107" t="n">
        <v>-5</v>
      </c>
      <c r="C1493" s="107" t="n">
        <v>6</v>
      </c>
      <c r="D1493" s="107" t="n">
        <v>3</v>
      </c>
      <c r="E1493" s="47" t="n">
        <f aca="false">SQRT((ABS(B1493)-1)^2+(ABS(C1493)-1)^2+(ABS(D1493)-1)^2)*100</f>
        <v>670.820393249937</v>
      </c>
      <c r="F1493" s="47" t="n">
        <f aca="false">SQRT(B1493^2+C1493^2+D1493^2)*100</f>
        <v>836.660026534076</v>
      </c>
    </row>
    <row r="1494" customFormat="false" ht="12.75" hidden="false" customHeight="false" outlineLevel="0" collapsed="false">
      <c r="A1494" s="2" t="n">
        <v>1245</v>
      </c>
      <c r="B1494" s="107" t="n">
        <v>6</v>
      </c>
      <c r="C1494" s="107" t="n">
        <v>5</v>
      </c>
      <c r="D1494" s="107" t="n">
        <v>3</v>
      </c>
      <c r="E1494" s="47" t="n">
        <f aca="false">SQRT((ABS(B1494)-1)^2+(ABS(C1494)-1)^2+(ABS(D1494)-1)^2)*100</f>
        <v>670.820393249937</v>
      </c>
      <c r="F1494" s="47" t="n">
        <f aca="false">SQRT(B1494^2+C1494^2+D1494^2)*100</f>
        <v>836.660026534076</v>
      </c>
    </row>
    <row r="1495" customFormat="false" ht="12.75" hidden="false" customHeight="false" outlineLevel="0" collapsed="false">
      <c r="A1495" s="2" t="n">
        <v>1246</v>
      </c>
      <c r="B1495" s="107" t="n">
        <v>-6</v>
      </c>
      <c r="C1495" s="107" t="n">
        <v>5</v>
      </c>
      <c r="D1495" s="107" t="n">
        <v>3</v>
      </c>
      <c r="E1495" s="47" t="n">
        <f aca="false">SQRT((ABS(B1495)-1)^2+(ABS(C1495)-1)^2+(ABS(D1495)-1)^2)*100</f>
        <v>670.820393249937</v>
      </c>
      <c r="F1495" s="47" t="n">
        <f aca="false">SQRT(B1495^2+C1495^2+D1495^2)*100</f>
        <v>836.660026534076</v>
      </c>
    </row>
    <row r="1496" customFormat="false" ht="12.75" hidden="false" customHeight="false" outlineLevel="0" collapsed="false">
      <c r="A1496" s="2" t="n">
        <v>1263</v>
      </c>
      <c r="B1496" s="107" t="n">
        <v>6</v>
      </c>
      <c r="C1496" s="107" t="n">
        <v>-5</v>
      </c>
      <c r="D1496" s="107" t="n">
        <v>3</v>
      </c>
      <c r="E1496" s="47" t="n">
        <f aca="false">SQRT((ABS(B1496)-1)^2+(ABS(C1496)-1)^2+(ABS(D1496)-1)^2)*100</f>
        <v>670.820393249937</v>
      </c>
      <c r="F1496" s="47" t="n">
        <f aca="false">SQRT(B1496^2+C1496^2+D1496^2)*100</f>
        <v>836.660026534076</v>
      </c>
    </row>
    <row r="1497" customFormat="false" ht="12.75" hidden="false" customHeight="false" outlineLevel="0" collapsed="false">
      <c r="A1497" s="2" t="n">
        <v>1264</v>
      </c>
      <c r="B1497" s="107" t="n">
        <v>-6</v>
      </c>
      <c r="C1497" s="107" t="n">
        <v>-5</v>
      </c>
      <c r="D1497" s="107" t="n">
        <v>3</v>
      </c>
      <c r="E1497" s="47" t="n">
        <f aca="false">SQRT((ABS(B1497)-1)^2+(ABS(C1497)-1)^2+(ABS(D1497)-1)^2)*100</f>
        <v>670.820393249937</v>
      </c>
      <c r="F1497" s="47" t="n">
        <f aca="false">SQRT(B1497^2+C1497^2+D1497^2)*100</f>
        <v>836.660026534076</v>
      </c>
    </row>
    <row r="1498" customFormat="false" ht="12.75" hidden="false" customHeight="false" outlineLevel="0" collapsed="false">
      <c r="A1498" s="2" t="n">
        <v>1266</v>
      </c>
      <c r="B1498" s="107" t="n">
        <v>5</v>
      </c>
      <c r="C1498" s="107" t="n">
        <v>-6</v>
      </c>
      <c r="D1498" s="107" t="n">
        <v>3</v>
      </c>
      <c r="E1498" s="47" t="n">
        <f aca="false">SQRT((ABS(B1498)-1)^2+(ABS(C1498)-1)^2+(ABS(D1498)-1)^2)*100</f>
        <v>670.820393249937</v>
      </c>
      <c r="F1498" s="47" t="n">
        <f aca="false">SQRT(B1498^2+C1498^2+D1498^2)*100</f>
        <v>836.660026534076</v>
      </c>
    </row>
    <row r="1499" customFormat="false" ht="12.75" hidden="false" customHeight="false" outlineLevel="0" collapsed="false">
      <c r="A1499" s="2" t="n">
        <v>1275</v>
      </c>
      <c r="B1499" s="107" t="n">
        <v>-5</v>
      </c>
      <c r="C1499" s="107" t="n">
        <v>-6</v>
      </c>
      <c r="D1499" s="107" t="n">
        <v>3</v>
      </c>
      <c r="E1499" s="47" t="n">
        <f aca="false">SQRT((ABS(B1499)-1)^2+(ABS(C1499)-1)^2+(ABS(D1499)-1)^2)*100</f>
        <v>670.820393249937</v>
      </c>
      <c r="F1499" s="47" t="n">
        <f aca="false">SQRT(B1499^2+C1499^2+D1499^2)*100</f>
        <v>836.660026534076</v>
      </c>
    </row>
    <row r="1500" customFormat="false" ht="12.75" hidden="false" customHeight="false" outlineLevel="0" collapsed="false">
      <c r="A1500" s="2" t="n">
        <v>1454</v>
      </c>
      <c r="B1500" s="107" t="n">
        <v>5</v>
      </c>
      <c r="C1500" s="107" t="n">
        <v>6</v>
      </c>
      <c r="D1500" s="107" t="n">
        <v>-3</v>
      </c>
      <c r="E1500" s="47" t="n">
        <f aca="false">SQRT((ABS(B1500)-1)^2+(ABS(C1500)-1)^2+(ABS(D1500)-1)^2)*100</f>
        <v>670.820393249937</v>
      </c>
      <c r="F1500" s="47" t="n">
        <f aca="false">SQRT(B1500^2+C1500^2+D1500^2)*100</f>
        <v>836.660026534076</v>
      </c>
    </row>
    <row r="1501" customFormat="false" ht="12.75" hidden="false" customHeight="false" outlineLevel="0" collapsed="false">
      <c r="A1501" s="2" t="n">
        <v>1463</v>
      </c>
      <c r="B1501" s="107" t="n">
        <v>-5</v>
      </c>
      <c r="C1501" s="107" t="n">
        <v>6</v>
      </c>
      <c r="D1501" s="107" t="n">
        <v>-3</v>
      </c>
      <c r="E1501" s="47" t="n">
        <f aca="false">SQRT((ABS(B1501)-1)^2+(ABS(C1501)-1)^2+(ABS(D1501)-1)^2)*100</f>
        <v>670.820393249937</v>
      </c>
      <c r="F1501" s="47" t="n">
        <f aca="false">SQRT(B1501^2+C1501^2+D1501^2)*100</f>
        <v>836.660026534076</v>
      </c>
    </row>
    <row r="1502" customFormat="false" ht="12.75" hidden="false" customHeight="false" outlineLevel="0" collapsed="false">
      <c r="A1502" s="2" t="n">
        <v>1465</v>
      </c>
      <c r="B1502" s="107" t="n">
        <v>6</v>
      </c>
      <c r="C1502" s="107" t="n">
        <v>5</v>
      </c>
      <c r="D1502" s="107" t="n">
        <v>-3</v>
      </c>
      <c r="E1502" s="47" t="n">
        <f aca="false">SQRT((ABS(B1502)-1)^2+(ABS(C1502)-1)^2+(ABS(D1502)-1)^2)*100</f>
        <v>670.820393249937</v>
      </c>
      <c r="F1502" s="47" t="n">
        <f aca="false">SQRT(B1502^2+C1502^2+D1502^2)*100</f>
        <v>836.660026534076</v>
      </c>
    </row>
    <row r="1503" customFormat="false" ht="12.75" hidden="false" customHeight="false" outlineLevel="0" collapsed="false">
      <c r="A1503" s="2" t="n">
        <v>1466</v>
      </c>
      <c r="B1503" s="107" t="n">
        <v>-6</v>
      </c>
      <c r="C1503" s="107" t="n">
        <v>5</v>
      </c>
      <c r="D1503" s="107" t="n">
        <v>-3</v>
      </c>
      <c r="E1503" s="47" t="n">
        <f aca="false">SQRT((ABS(B1503)-1)^2+(ABS(C1503)-1)^2+(ABS(D1503)-1)^2)*100</f>
        <v>670.820393249937</v>
      </c>
      <c r="F1503" s="47" t="n">
        <f aca="false">SQRT(B1503^2+C1503^2+D1503^2)*100</f>
        <v>836.660026534076</v>
      </c>
    </row>
    <row r="1504" customFormat="false" ht="12.75" hidden="false" customHeight="false" outlineLevel="0" collapsed="false">
      <c r="A1504" s="2" t="n">
        <v>1483</v>
      </c>
      <c r="B1504" s="107" t="n">
        <v>6</v>
      </c>
      <c r="C1504" s="107" t="n">
        <v>-5</v>
      </c>
      <c r="D1504" s="107" t="n">
        <v>-3</v>
      </c>
      <c r="E1504" s="47" t="n">
        <f aca="false">SQRT((ABS(B1504)-1)^2+(ABS(C1504)-1)^2+(ABS(D1504)-1)^2)*100</f>
        <v>670.820393249937</v>
      </c>
      <c r="F1504" s="47" t="n">
        <f aca="false">SQRT(B1504^2+C1504^2+D1504^2)*100</f>
        <v>836.660026534076</v>
      </c>
    </row>
    <row r="1505" customFormat="false" ht="12.75" hidden="false" customHeight="false" outlineLevel="0" collapsed="false">
      <c r="A1505" s="2" t="n">
        <v>1484</v>
      </c>
      <c r="B1505" s="107" t="n">
        <v>-6</v>
      </c>
      <c r="C1505" s="107" t="n">
        <v>-5</v>
      </c>
      <c r="D1505" s="107" t="n">
        <v>-3</v>
      </c>
      <c r="E1505" s="47" t="n">
        <f aca="false">SQRT((ABS(B1505)-1)^2+(ABS(C1505)-1)^2+(ABS(D1505)-1)^2)*100</f>
        <v>670.820393249937</v>
      </c>
      <c r="F1505" s="47" t="n">
        <f aca="false">SQRT(B1505^2+C1505^2+D1505^2)*100</f>
        <v>836.660026534076</v>
      </c>
    </row>
    <row r="1506" customFormat="false" ht="12.75" hidden="false" customHeight="false" outlineLevel="0" collapsed="false">
      <c r="A1506" s="2" t="n">
        <v>1486</v>
      </c>
      <c r="B1506" s="107" t="n">
        <v>5</v>
      </c>
      <c r="C1506" s="107" t="n">
        <v>-6</v>
      </c>
      <c r="D1506" s="107" t="n">
        <v>-3</v>
      </c>
      <c r="E1506" s="47" t="n">
        <f aca="false">SQRT((ABS(B1506)-1)^2+(ABS(C1506)-1)^2+(ABS(D1506)-1)^2)*100</f>
        <v>670.820393249937</v>
      </c>
      <c r="F1506" s="47" t="n">
        <f aca="false">SQRT(B1506^2+C1506^2+D1506^2)*100</f>
        <v>836.660026534076</v>
      </c>
    </row>
    <row r="1507" customFormat="false" ht="12.75" hidden="false" customHeight="false" outlineLevel="0" collapsed="false">
      <c r="A1507" s="2" t="n">
        <v>1495</v>
      </c>
      <c r="B1507" s="107" t="n">
        <v>-5</v>
      </c>
      <c r="C1507" s="107" t="n">
        <v>-6</v>
      </c>
      <c r="D1507" s="107" t="n">
        <v>-3</v>
      </c>
      <c r="E1507" s="47" t="n">
        <f aca="false">SQRT((ABS(B1507)-1)^2+(ABS(C1507)-1)^2+(ABS(D1507)-1)^2)*100</f>
        <v>670.820393249937</v>
      </c>
      <c r="F1507" s="47" t="n">
        <f aca="false">SQRT(B1507^2+C1507^2+D1507^2)*100</f>
        <v>836.660026534076</v>
      </c>
    </row>
    <row r="1508" customFormat="false" ht="12.75" hidden="false" customHeight="false" outlineLevel="0" collapsed="false">
      <c r="A1508" s="2" t="n">
        <v>1544</v>
      </c>
      <c r="B1508" s="107" t="n">
        <v>3</v>
      </c>
      <c r="C1508" s="107" t="n">
        <v>6</v>
      </c>
      <c r="D1508" s="107" t="n">
        <v>-5</v>
      </c>
      <c r="E1508" s="47" t="n">
        <f aca="false">SQRT((ABS(B1508)-1)^2+(ABS(C1508)-1)^2+(ABS(D1508)-1)^2)*100</f>
        <v>670.820393249937</v>
      </c>
      <c r="F1508" s="47" t="n">
        <f aca="false">SQRT(B1508^2+C1508^2+D1508^2)*100</f>
        <v>836.660026534076</v>
      </c>
    </row>
    <row r="1509" customFormat="false" ht="12.75" hidden="false" customHeight="false" outlineLevel="0" collapsed="false">
      <c r="A1509" s="2" t="n">
        <v>1549</v>
      </c>
      <c r="B1509" s="107" t="n">
        <v>-3</v>
      </c>
      <c r="C1509" s="107" t="n">
        <v>6</v>
      </c>
      <c r="D1509" s="107" t="n">
        <v>-5</v>
      </c>
      <c r="E1509" s="47" t="n">
        <f aca="false">SQRT((ABS(B1509)-1)^2+(ABS(C1509)-1)^2+(ABS(D1509)-1)^2)*100</f>
        <v>670.820393249937</v>
      </c>
      <c r="F1509" s="47" t="n">
        <f aca="false">SQRT(B1509^2+C1509^2+D1509^2)*100</f>
        <v>836.660026534076</v>
      </c>
    </row>
    <row r="1510" customFormat="false" ht="12.75" hidden="false" customHeight="false" outlineLevel="0" collapsed="false">
      <c r="A1510" s="2" t="n">
        <v>1557</v>
      </c>
      <c r="B1510" s="107" t="n">
        <v>6</v>
      </c>
      <c r="C1510" s="107" t="n">
        <v>3</v>
      </c>
      <c r="D1510" s="107" t="n">
        <v>-5</v>
      </c>
      <c r="E1510" s="47" t="n">
        <f aca="false">SQRT((ABS(B1510)-1)^2+(ABS(C1510)-1)^2+(ABS(D1510)-1)^2)*100</f>
        <v>670.820393249937</v>
      </c>
      <c r="F1510" s="47" t="n">
        <f aca="false">SQRT(B1510^2+C1510^2+D1510^2)*100</f>
        <v>836.660026534076</v>
      </c>
    </row>
    <row r="1511" customFormat="false" ht="12.75" hidden="false" customHeight="false" outlineLevel="0" collapsed="false">
      <c r="A1511" s="2" t="n">
        <v>1558</v>
      </c>
      <c r="B1511" s="107" t="n">
        <v>-6</v>
      </c>
      <c r="C1511" s="107" t="n">
        <v>3</v>
      </c>
      <c r="D1511" s="107" t="n">
        <v>-5</v>
      </c>
      <c r="E1511" s="47" t="n">
        <f aca="false">SQRT((ABS(B1511)-1)^2+(ABS(C1511)-1)^2+(ABS(D1511)-1)^2)*100</f>
        <v>670.820393249937</v>
      </c>
      <c r="F1511" s="47" t="n">
        <f aca="false">SQRT(B1511^2+C1511^2+D1511^2)*100</f>
        <v>836.660026534076</v>
      </c>
    </row>
    <row r="1512" customFormat="false" ht="12.75" hidden="false" customHeight="false" outlineLevel="0" collapsed="false">
      <c r="A1512" s="2" t="n">
        <v>1567</v>
      </c>
      <c r="B1512" s="107" t="n">
        <v>6</v>
      </c>
      <c r="C1512" s="107" t="n">
        <v>-3</v>
      </c>
      <c r="D1512" s="107" t="n">
        <v>-5</v>
      </c>
      <c r="E1512" s="47" t="n">
        <f aca="false">SQRT((ABS(B1512)-1)^2+(ABS(C1512)-1)^2+(ABS(D1512)-1)^2)*100</f>
        <v>670.820393249937</v>
      </c>
      <c r="F1512" s="47" t="n">
        <f aca="false">SQRT(B1512^2+C1512^2+D1512^2)*100</f>
        <v>836.660026534076</v>
      </c>
    </row>
    <row r="1513" customFormat="false" ht="12.75" hidden="false" customHeight="false" outlineLevel="0" collapsed="false">
      <c r="A1513" s="2" t="n">
        <v>1568</v>
      </c>
      <c r="B1513" s="107" t="n">
        <v>-6</v>
      </c>
      <c r="C1513" s="107" t="n">
        <v>-3</v>
      </c>
      <c r="D1513" s="107" t="n">
        <v>-5</v>
      </c>
      <c r="E1513" s="47" t="n">
        <f aca="false">SQRT((ABS(B1513)-1)^2+(ABS(C1513)-1)^2+(ABS(D1513)-1)^2)*100</f>
        <v>670.820393249937</v>
      </c>
      <c r="F1513" s="47" t="n">
        <f aca="false">SQRT(B1513^2+C1513^2+D1513^2)*100</f>
        <v>836.660026534076</v>
      </c>
    </row>
    <row r="1514" customFormat="false" ht="12.75" hidden="false" customHeight="false" outlineLevel="0" collapsed="false">
      <c r="A1514" s="2" t="n">
        <v>1576</v>
      </c>
      <c r="B1514" s="107" t="n">
        <v>3</v>
      </c>
      <c r="C1514" s="107" t="n">
        <v>-6</v>
      </c>
      <c r="D1514" s="107" t="n">
        <v>-5</v>
      </c>
      <c r="E1514" s="47" t="n">
        <f aca="false">SQRT((ABS(B1514)-1)^2+(ABS(C1514)-1)^2+(ABS(D1514)-1)^2)*100</f>
        <v>670.820393249937</v>
      </c>
      <c r="F1514" s="47" t="n">
        <f aca="false">SQRT(B1514^2+C1514^2+D1514^2)*100</f>
        <v>836.660026534076</v>
      </c>
    </row>
    <row r="1515" customFormat="false" ht="12.75" hidden="false" customHeight="false" outlineLevel="0" collapsed="false">
      <c r="A1515" s="2" t="n">
        <v>1581</v>
      </c>
      <c r="B1515" s="107" t="n">
        <v>-3</v>
      </c>
      <c r="C1515" s="107" t="n">
        <v>-6</v>
      </c>
      <c r="D1515" s="107" t="n">
        <v>-5</v>
      </c>
      <c r="E1515" s="47" t="n">
        <f aca="false">SQRT((ABS(B1515)-1)^2+(ABS(C1515)-1)^2+(ABS(D1515)-1)^2)*100</f>
        <v>670.820393249937</v>
      </c>
      <c r="F1515" s="47" t="n">
        <f aca="false">SQRT(B1515^2+C1515^2+D1515^2)*100</f>
        <v>836.660026534076</v>
      </c>
    </row>
    <row r="1516" customFormat="false" ht="12.75" hidden="false" customHeight="false" outlineLevel="0" collapsed="false">
      <c r="A1516" s="2" t="n">
        <v>1600</v>
      </c>
      <c r="B1516" s="107" t="n">
        <v>3</v>
      </c>
      <c r="C1516" s="107" t="n">
        <v>5</v>
      </c>
      <c r="D1516" s="107" t="n">
        <v>-6</v>
      </c>
      <c r="E1516" s="47" t="n">
        <f aca="false">SQRT((ABS(B1516)-1)^2+(ABS(C1516)-1)^2+(ABS(D1516)-1)^2)*100</f>
        <v>670.820393249937</v>
      </c>
      <c r="F1516" s="47" t="n">
        <f aca="false">SQRT(B1516^2+C1516^2+D1516^2)*100</f>
        <v>836.660026534076</v>
      </c>
    </row>
    <row r="1517" customFormat="false" ht="12.75" hidden="false" customHeight="false" outlineLevel="0" collapsed="false">
      <c r="A1517" s="2" t="n">
        <v>1605</v>
      </c>
      <c r="B1517" s="107" t="n">
        <v>-3</v>
      </c>
      <c r="C1517" s="107" t="n">
        <v>5</v>
      </c>
      <c r="D1517" s="107" t="n">
        <v>-6</v>
      </c>
      <c r="E1517" s="47" t="n">
        <f aca="false">SQRT((ABS(B1517)-1)^2+(ABS(C1517)-1)^2+(ABS(D1517)-1)^2)*100</f>
        <v>670.820393249937</v>
      </c>
      <c r="F1517" s="47" t="n">
        <f aca="false">SQRT(B1517^2+C1517^2+D1517^2)*100</f>
        <v>836.660026534076</v>
      </c>
    </row>
    <row r="1518" customFormat="false" ht="12.75" hidden="false" customHeight="false" outlineLevel="0" collapsed="false">
      <c r="A1518" s="2" t="n">
        <v>1622</v>
      </c>
      <c r="B1518" s="107" t="n">
        <v>5</v>
      </c>
      <c r="C1518" s="107" t="n">
        <v>3</v>
      </c>
      <c r="D1518" s="107" t="n">
        <v>-6</v>
      </c>
      <c r="E1518" s="47" t="n">
        <f aca="false">SQRT((ABS(B1518)-1)^2+(ABS(C1518)-1)^2+(ABS(D1518)-1)^2)*100</f>
        <v>670.820393249937</v>
      </c>
      <c r="F1518" s="47" t="n">
        <f aca="false">SQRT(B1518^2+C1518^2+D1518^2)*100</f>
        <v>836.660026534076</v>
      </c>
    </row>
    <row r="1519" customFormat="false" ht="12.75" hidden="false" customHeight="false" outlineLevel="0" collapsed="false">
      <c r="A1519" s="2" t="n">
        <v>1631</v>
      </c>
      <c r="B1519" s="107" t="n">
        <v>-5</v>
      </c>
      <c r="C1519" s="107" t="n">
        <v>3</v>
      </c>
      <c r="D1519" s="107" t="n">
        <v>-6</v>
      </c>
      <c r="E1519" s="47" t="n">
        <f aca="false">SQRT((ABS(B1519)-1)^2+(ABS(C1519)-1)^2+(ABS(D1519)-1)^2)*100</f>
        <v>670.820393249937</v>
      </c>
      <c r="F1519" s="47" t="n">
        <f aca="false">SQRT(B1519^2+C1519^2+D1519^2)*100</f>
        <v>836.660026534076</v>
      </c>
    </row>
    <row r="1520" customFormat="false" ht="12.75" hidden="false" customHeight="false" outlineLevel="0" collapsed="false">
      <c r="A1520" s="2" t="n">
        <v>1682</v>
      </c>
      <c r="B1520" s="107" t="n">
        <v>5</v>
      </c>
      <c r="C1520" s="107" t="n">
        <v>-3</v>
      </c>
      <c r="D1520" s="107" t="n">
        <v>-6</v>
      </c>
      <c r="E1520" s="47" t="n">
        <f aca="false">SQRT((ABS(B1520)-1)^2+(ABS(C1520)-1)^2+(ABS(D1520)-1)^2)*100</f>
        <v>670.820393249937</v>
      </c>
      <c r="F1520" s="47" t="n">
        <f aca="false">SQRT(B1520^2+C1520^2+D1520^2)*100</f>
        <v>836.660026534076</v>
      </c>
    </row>
    <row r="1521" customFormat="false" ht="12.75" hidden="false" customHeight="false" outlineLevel="0" collapsed="false">
      <c r="A1521" s="2" t="n">
        <v>1691</v>
      </c>
      <c r="B1521" s="107" t="n">
        <v>-5</v>
      </c>
      <c r="C1521" s="107" t="n">
        <v>-3</v>
      </c>
      <c r="D1521" s="107" t="n">
        <v>-6</v>
      </c>
      <c r="E1521" s="47" t="n">
        <f aca="false">SQRT((ABS(B1521)-1)^2+(ABS(C1521)-1)^2+(ABS(D1521)-1)^2)*100</f>
        <v>670.820393249937</v>
      </c>
      <c r="F1521" s="47" t="n">
        <f aca="false">SQRT(B1521^2+C1521^2+D1521^2)*100</f>
        <v>836.660026534076</v>
      </c>
    </row>
    <row r="1522" customFormat="false" ht="12.75" hidden="false" customHeight="false" outlineLevel="0" collapsed="false">
      <c r="A1522" s="2" t="n">
        <v>1708</v>
      </c>
      <c r="B1522" s="107" t="n">
        <v>3</v>
      </c>
      <c r="C1522" s="107" t="n">
        <v>-5</v>
      </c>
      <c r="D1522" s="107" t="n">
        <v>-6</v>
      </c>
      <c r="E1522" s="47" t="n">
        <f aca="false">SQRT((ABS(B1522)-1)^2+(ABS(C1522)-1)^2+(ABS(D1522)-1)^2)*100</f>
        <v>670.820393249937</v>
      </c>
      <c r="F1522" s="47" t="n">
        <f aca="false">SQRT(B1522^2+C1522^2+D1522^2)*100</f>
        <v>836.660026534076</v>
      </c>
    </row>
    <row r="1523" customFormat="false" ht="12.75" hidden="false" customHeight="false" outlineLevel="0" collapsed="false">
      <c r="A1523" s="2" t="n">
        <v>1713</v>
      </c>
      <c r="B1523" s="107" t="n">
        <v>-3</v>
      </c>
      <c r="C1523" s="107" t="n">
        <v>-5</v>
      </c>
      <c r="D1523" s="107" t="n">
        <v>-6</v>
      </c>
      <c r="E1523" s="47" t="n">
        <f aca="false">SQRT((ABS(B1523)-1)^2+(ABS(C1523)-1)^2+(ABS(D1523)-1)^2)*100</f>
        <v>670.820393249937</v>
      </c>
      <c r="F1523" s="47" t="n">
        <f aca="false">SQRT(B1523^2+C1523^2+D1523^2)*100</f>
        <v>836.660026534076</v>
      </c>
    </row>
    <row r="1524" customFormat="false" ht="12.75" hidden="false" customHeight="false" outlineLevel="0" collapsed="false">
      <c r="A1524" s="2" t="n">
        <v>513</v>
      </c>
      <c r="B1524" s="107" t="n">
        <v>5</v>
      </c>
      <c r="C1524" s="107" t="n">
        <v>5</v>
      </c>
      <c r="D1524" s="107" t="n">
        <v>5</v>
      </c>
      <c r="E1524" s="47" t="n">
        <f aca="false">SQRT((ABS(B1524)-1)^2+(ABS(C1524)-1)^2+(ABS(D1524)-1)^2)*100</f>
        <v>692.820323027551</v>
      </c>
      <c r="F1524" s="47" t="n">
        <f aca="false">SQRT(B1524^2+C1524^2+D1524^2)*100</f>
        <v>866.025403784439</v>
      </c>
    </row>
    <row r="1525" customFormat="false" ht="12.75" hidden="false" customHeight="false" outlineLevel="0" collapsed="false">
      <c r="A1525" s="2" t="n">
        <v>522</v>
      </c>
      <c r="B1525" s="107" t="n">
        <v>-5</v>
      </c>
      <c r="C1525" s="107" t="n">
        <v>5</v>
      </c>
      <c r="D1525" s="107" t="n">
        <v>5</v>
      </c>
      <c r="E1525" s="47" t="n">
        <f aca="false">SQRT((ABS(B1525)-1)^2+(ABS(C1525)-1)^2+(ABS(D1525)-1)^2)*100</f>
        <v>692.820323027551</v>
      </c>
      <c r="F1525" s="47" t="n">
        <f aca="false">SQRT(B1525^2+C1525^2+D1525^2)*100</f>
        <v>866.025403784439</v>
      </c>
    </row>
    <row r="1526" customFormat="false" ht="12.75" hidden="false" customHeight="false" outlineLevel="0" collapsed="false">
      <c r="A1526" s="2" t="n">
        <v>603</v>
      </c>
      <c r="B1526" s="107" t="n">
        <v>5</v>
      </c>
      <c r="C1526" s="107" t="n">
        <v>-5</v>
      </c>
      <c r="D1526" s="107" t="n">
        <v>5</v>
      </c>
      <c r="E1526" s="47" t="n">
        <f aca="false">SQRT((ABS(B1526)-1)^2+(ABS(C1526)-1)^2+(ABS(D1526)-1)^2)*100</f>
        <v>692.820323027551</v>
      </c>
      <c r="F1526" s="47" t="n">
        <f aca="false">SQRT(B1526^2+C1526^2+D1526^2)*100</f>
        <v>866.025403784439</v>
      </c>
    </row>
    <row r="1527" customFormat="false" ht="12.75" hidden="false" customHeight="false" outlineLevel="0" collapsed="false">
      <c r="A1527" s="2" t="n">
        <v>612</v>
      </c>
      <c r="B1527" s="107" t="n">
        <v>-5</v>
      </c>
      <c r="C1527" s="107" t="n">
        <v>-5</v>
      </c>
      <c r="D1527" s="107" t="n">
        <v>5</v>
      </c>
      <c r="E1527" s="47" t="n">
        <f aca="false">SQRT((ABS(B1527)-1)^2+(ABS(C1527)-1)^2+(ABS(D1527)-1)^2)*100</f>
        <v>692.820323027551</v>
      </c>
      <c r="F1527" s="47" t="n">
        <f aca="false">SQRT(B1527^2+C1527^2+D1527^2)*100</f>
        <v>866.025403784439</v>
      </c>
    </row>
    <row r="1528" customFormat="false" ht="12.75" hidden="false" customHeight="false" outlineLevel="0" collapsed="false">
      <c r="A1528" s="2" t="n">
        <v>901</v>
      </c>
      <c r="B1528" s="107" t="n">
        <v>5</v>
      </c>
      <c r="C1528" s="107" t="n">
        <v>5</v>
      </c>
      <c r="D1528" s="107" t="n">
        <v>-5</v>
      </c>
      <c r="E1528" s="47" t="n">
        <f aca="false">SQRT((ABS(B1528)-1)^2+(ABS(C1528)-1)^2+(ABS(D1528)-1)^2)*100</f>
        <v>692.820323027551</v>
      </c>
      <c r="F1528" s="47" t="n">
        <f aca="false">SQRT(B1528^2+C1528^2+D1528^2)*100</f>
        <v>866.025403784439</v>
      </c>
    </row>
    <row r="1529" customFormat="false" ht="12.75" hidden="false" customHeight="false" outlineLevel="0" collapsed="false">
      <c r="A1529" s="2" t="n">
        <v>910</v>
      </c>
      <c r="B1529" s="107" t="n">
        <v>-5</v>
      </c>
      <c r="C1529" s="107" t="n">
        <v>5</v>
      </c>
      <c r="D1529" s="107" t="n">
        <v>-5</v>
      </c>
      <c r="E1529" s="47" t="n">
        <f aca="false">SQRT((ABS(B1529)-1)^2+(ABS(C1529)-1)^2+(ABS(D1529)-1)^2)*100</f>
        <v>692.820323027551</v>
      </c>
      <c r="F1529" s="47" t="n">
        <f aca="false">SQRT(B1529^2+C1529^2+D1529^2)*100</f>
        <v>866.025403784439</v>
      </c>
    </row>
    <row r="1530" customFormat="false" ht="12.75" hidden="false" customHeight="false" outlineLevel="0" collapsed="false">
      <c r="A1530" s="2" t="n">
        <v>991</v>
      </c>
      <c r="B1530" s="107" t="n">
        <v>5</v>
      </c>
      <c r="C1530" s="107" t="n">
        <v>-5</v>
      </c>
      <c r="D1530" s="107" t="n">
        <v>-5</v>
      </c>
      <c r="E1530" s="47" t="n">
        <f aca="false">SQRT((ABS(B1530)-1)^2+(ABS(C1530)-1)^2+(ABS(D1530)-1)^2)*100</f>
        <v>692.820323027551</v>
      </c>
      <c r="F1530" s="47" t="n">
        <f aca="false">SQRT(B1530^2+C1530^2+D1530^2)*100</f>
        <v>866.025403784439</v>
      </c>
    </row>
    <row r="1531" customFormat="false" ht="12.75" hidden="false" customHeight="false" outlineLevel="0" collapsed="false">
      <c r="A1531" s="2" t="n">
        <v>1000</v>
      </c>
      <c r="B1531" s="107" t="n">
        <v>-5</v>
      </c>
      <c r="C1531" s="107" t="n">
        <v>-5</v>
      </c>
      <c r="D1531" s="107" t="n">
        <v>-5</v>
      </c>
      <c r="E1531" s="47" t="n">
        <f aca="false">SQRT((ABS(B1531)-1)^2+(ABS(C1531)-1)^2+(ABS(D1531)-1)^2)*100</f>
        <v>692.820323027551</v>
      </c>
      <c r="F1531" s="47" t="n">
        <f aca="false">SQRT(B1531^2+C1531^2+D1531^2)*100</f>
        <v>866.025403784439</v>
      </c>
    </row>
    <row r="1532" customFormat="false" ht="12.75" hidden="false" customHeight="false" outlineLevel="0" collapsed="false">
      <c r="A1532" s="2" t="n">
        <v>1006</v>
      </c>
      <c r="B1532" s="107" t="n">
        <v>1</v>
      </c>
      <c r="C1532" s="107" t="n">
        <v>6</v>
      </c>
      <c r="D1532" s="107" t="n">
        <v>6</v>
      </c>
      <c r="E1532" s="47" t="n">
        <f aca="false">SQRT((ABS(B1532)-1)^2+(ABS(C1532)-1)^2+(ABS(D1532)-1)^2)*100</f>
        <v>707.106781186548</v>
      </c>
      <c r="F1532" s="47" t="n">
        <f aca="false">SQRT(B1532^2+C1532^2+D1532^2)*100</f>
        <v>854.400374531753</v>
      </c>
    </row>
    <row r="1533" customFormat="false" ht="12.75" hidden="false" customHeight="false" outlineLevel="0" collapsed="false">
      <c r="A1533" s="2" t="n">
        <v>1007</v>
      </c>
      <c r="B1533" s="107" t="n">
        <v>-1</v>
      </c>
      <c r="C1533" s="107" t="n">
        <v>6</v>
      </c>
      <c r="D1533" s="107" t="n">
        <v>6</v>
      </c>
      <c r="E1533" s="47" t="n">
        <f aca="false">SQRT((ABS(B1533)-1)^2+(ABS(C1533)-1)^2+(ABS(D1533)-1)^2)*100</f>
        <v>707.106781186548</v>
      </c>
      <c r="F1533" s="47" t="n">
        <f aca="false">SQRT(B1533^2+C1533^2+D1533^2)*100</f>
        <v>854.400374531753</v>
      </c>
    </row>
    <row r="1534" customFormat="false" ht="12.75" hidden="false" customHeight="false" outlineLevel="0" collapsed="false">
      <c r="A1534" s="2" t="n">
        <v>1015</v>
      </c>
      <c r="B1534" s="107" t="n">
        <v>4</v>
      </c>
      <c r="C1534" s="107" t="n">
        <v>5</v>
      </c>
      <c r="D1534" s="107" t="n">
        <v>6</v>
      </c>
      <c r="E1534" s="47" t="n">
        <f aca="false">SQRT((ABS(B1534)-1)^2+(ABS(C1534)-1)^2+(ABS(D1534)-1)^2)*100</f>
        <v>707.106781186548</v>
      </c>
      <c r="F1534" s="47" t="n">
        <f aca="false">SQRT(B1534^2+C1534^2+D1534^2)*100</f>
        <v>877.496438739212</v>
      </c>
    </row>
    <row r="1535" customFormat="false" ht="12.75" hidden="false" customHeight="false" outlineLevel="0" collapsed="false">
      <c r="A1535" s="2" t="n">
        <v>1022</v>
      </c>
      <c r="B1535" s="107" t="n">
        <v>-4</v>
      </c>
      <c r="C1535" s="107" t="n">
        <v>5</v>
      </c>
      <c r="D1535" s="107" t="n">
        <v>6</v>
      </c>
      <c r="E1535" s="47" t="n">
        <f aca="false">SQRT((ABS(B1535)-1)^2+(ABS(C1535)-1)^2+(ABS(D1535)-1)^2)*100</f>
        <v>707.106781186548</v>
      </c>
      <c r="F1535" s="47" t="n">
        <f aca="false">SQRT(B1535^2+C1535^2+D1535^2)*100</f>
        <v>877.496438739212</v>
      </c>
    </row>
    <row r="1536" customFormat="false" ht="12.75" hidden="false" customHeight="false" outlineLevel="0" collapsed="false">
      <c r="A1536" s="2" t="n">
        <v>1026</v>
      </c>
      <c r="B1536" s="107" t="n">
        <v>5</v>
      </c>
      <c r="C1536" s="107" t="n">
        <v>4</v>
      </c>
      <c r="D1536" s="107" t="n">
        <v>6</v>
      </c>
      <c r="E1536" s="47" t="n">
        <f aca="false">SQRT((ABS(B1536)-1)^2+(ABS(C1536)-1)^2+(ABS(D1536)-1)^2)*100</f>
        <v>707.106781186548</v>
      </c>
      <c r="F1536" s="47" t="n">
        <f aca="false">SQRT(B1536^2+C1536^2+D1536^2)*100</f>
        <v>877.496438739212</v>
      </c>
    </row>
    <row r="1537" customFormat="false" ht="12.75" hidden="false" customHeight="false" outlineLevel="0" collapsed="false">
      <c r="A1537" s="2" t="n">
        <v>1035</v>
      </c>
      <c r="B1537" s="107" t="n">
        <v>-5</v>
      </c>
      <c r="C1537" s="107" t="n">
        <v>4</v>
      </c>
      <c r="D1537" s="107" t="n">
        <v>6</v>
      </c>
      <c r="E1537" s="47" t="n">
        <f aca="false">SQRT((ABS(B1537)-1)^2+(ABS(C1537)-1)^2+(ABS(D1537)-1)^2)*100</f>
        <v>707.106781186548</v>
      </c>
      <c r="F1537" s="47" t="n">
        <f aca="false">SQRT(B1537^2+C1537^2+D1537^2)*100</f>
        <v>877.496438739212</v>
      </c>
    </row>
    <row r="1538" customFormat="false" ht="12.75" hidden="false" customHeight="false" outlineLevel="0" collapsed="false">
      <c r="A1538" s="2" t="n">
        <v>1061</v>
      </c>
      <c r="B1538" s="107" t="n">
        <v>6</v>
      </c>
      <c r="C1538" s="107" t="n">
        <v>1</v>
      </c>
      <c r="D1538" s="107" t="n">
        <v>6</v>
      </c>
      <c r="E1538" s="47" t="n">
        <f aca="false">SQRT((ABS(B1538)-1)^2+(ABS(C1538)-1)^2+(ABS(D1538)-1)^2)*100</f>
        <v>707.106781186548</v>
      </c>
      <c r="F1538" s="47" t="n">
        <f aca="false">SQRT(B1538^2+C1538^2+D1538^2)*100</f>
        <v>854.400374531753</v>
      </c>
    </row>
    <row r="1539" customFormat="false" ht="12.75" hidden="false" customHeight="false" outlineLevel="0" collapsed="false">
      <c r="A1539" s="2" t="n">
        <v>1072</v>
      </c>
      <c r="B1539" s="107" t="n">
        <v>-6</v>
      </c>
      <c r="C1539" s="107" t="n">
        <v>1</v>
      </c>
      <c r="D1539" s="107" t="n">
        <v>6</v>
      </c>
      <c r="E1539" s="47" t="n">
        <f aca="false">SQRT((ABS(B1539)-1)^2+(ABS(C1539)-1)^2+(ABS(D1539)-1)^2)*100</f>
        <v>707.106781186548</v>
      </c>
      <c r="F1539" s="47" t="n">
        <f aca="false">SQRT(B1539^2+C1539^2+D1539^2)*100</f>
        <v>854.400374531753</v>
      </c>
    </row>
    <row r="1540" customFormat="false" ht="12.75" hidden="false" customHeight="false" outlineLevel="0" collapsed="false">
      <c r="A1540" s="2" t="n">
        <v>1073</v>
      </c>
      <c r="B1540" s="107" t="n">
        <v>6</v>
      </c>
      <c r="C1540" s="107" t="n">
        <v>-1</v>
      </c>
      <c r="D1540" s="107" t="n">
        <v>6</v>
      </c>
      <c r="E1540" s="47" t="n">
        <f aca="false">SQRT((ABS(B1540)-1)^2+(ABS(C1540)-1)^2+(ABS(D1540)-1)^2)*100</f>
        <v>707.106781186548</v>
      </c>
      <c r="F1540" s="47" t="n">
        <f aca="false">SQRT(B1540^2+C1540^2+D1540^2)*100</f>
        <v>854.400374531753</v>
      </c>
    </row>
    <row r="1541" customFormat="false" ht="12.75" hidden="false" customHeight="false" outlineLevel="0" collapsed="false">
      <c r="A1541" s="2" t="n">
        <v>1084</v>
      </c>
      <c r="B1541" s="107" t="n">
        <v>-6</v>
      </c>
      <c r="C1541" s="107" t="n">
        <v>-1</v>
      </c>
      <c r="D1541" s="107" t="n">
        <v>6</v>
      </c>
      <c r="E1541" s="47" t="n">
        <f aca="false">SQRT((ABS(B1541)-1)^2+(ABS(C1541)-1)^2+(ABS(D1541)-1)^2)*100</f>
        <v>707.106781186548</v>
      </c>
      <c r="F1541" s="47" t="n">
        <f aca="false">SQRT(B1541^2+C1541^2+D1541^2)*100</f>
        <v>854.400374531753</v>
      </c>
    </row>
    <row r="1542" customFormat="false" ht="12.75" hidden="false" customHeight="false" outlineLevel="0" collapsed="false">
      <c r="A1542" s="2" t="n">
        <v>1110</v>
      </c>
      <c r="B1542" s="107" t="n">
        <v>5</v>
      </c>
      <c r="C1542" s="107" t="n">
        <v>-4</v>
      </c>
      <c r="D1542" s="107" t="n">
        <v>6</v>
      </c>
      <c r="E1542" s="47" t="n">
        <f aca="false">SQRT((ABS(B1542)-1)^2+(ABS(C1542)-1)^2+(ABS(D1542)-1)^2)*100</f>
        <v>707.106781186548</v>
      </c>
      <c r="F1542" s="47" t="n">
        <f aca="false">SQRT(B1542^2+C1542^2+D1542^2)*100</f>
        <v>877.496438739212</v>
      </c>
    </row>
    <row r="1543" customFormat="false" ht="12.75" hidden="false" customHeight="false" outlineLevel="0" collapsed="false">
      <c r="A1543" s="2" t="n">
        <v>1119</v>
      </c>
      <c r="B1543" s="107" t="n">
        <v>-5</v>
      </c>
      <c r="C1543" s="107" t="n">
        <v>-4</v>
      </c>
      <c r="D1543" s="107" t="n">
        <v>6</v>
      </c>
      <c r="E1543" s="47" t="n">
        <f aca="false">SQRT((ABS(B1543)-1)^2+(ABS(C1543)-1)^2+(ABS(D1543)-1)^2)*100</f>
        <v>707.106781186548</v>
      </c>
      <c r="F1543" s="47" t="n">
        <f aca="false">SQRT(B1543^2+C1543^2+D1543^2)*100</f>
        <v>877.496438739212</v>
      </c>
    </row>
    <row r="1544" customFormat="false" ht="12.75" hidden="false" customHeight="false" outlineLevel="0" collapsed="false">
      <c r="A1544" s="2" t="n">
        <v>1123</v>
      </c>
      <c r="B1544" s="107" t="n">
        <v>4</v>
      </c>
      <c r="C1544" s="107" t="n">
        <v>-5</v>
      </c>
      <c r="D1544" s="107" t="n">
        <v>6</v>
      </c>
      <c r="E1544" s="47" t="n">
        <f aca="false">SQRT((ABS(B1544)-1)^2+(ABS(C1544)-1)^2+(ABS(D1544)-1)^2)*100</f>
        <v>707.106781186548</v>
      </c>
      <c r="F1544" s="47" t="n">
        <f aca="false">SQRT(B1544^2+C1544^2+D1544^2)*100</f>
        <v>877.496438739212</v>
      </c>
    </row>
    <row r="1545" customFormat="false" ht="12.75" hidden="false" customHeight="false" outlineLevel="0" collapsed="false">
      <c r="A1545" s="2" t="n">
        <v>1130</v>
      </c>
      <c r="B1545" s="107" t="n">
        <v>-4</v>
      </c>
      <c r="C1545" s="107" t="n">
        <v>-5</v>
      </c>
      <c r="D1545" s="107" t="n">
        <v>6</v>
      </c>
      <c r="E1545" s="47" t="n">
        <f aca="false">SQRT((ABS(B1545)-1)^2+(ABS(C1545)-1)^2+(ABS(D1545)-1)^2)*100</f>
        <v>707.106781186548</v>
      </c>
      <c r="F1545" s="47" t="n">
        <f aca="false">SQRT(B1545^2+C1545^2+D1545^2)*100</f>
        <v>877.496438739212</v>
      </c>
    </row>
    <row r="1546" customFormat="false" ht="12.75" hidden="false" customHeight="false" outlineLevel="0" collapsed="false">
      <c r="A1546" s="2" t="n">
        <v>1138</v>
      </c>
      <c r="B1546" s="107" t="n">
        <v>1</v>
      </c>
      <c r="C1546" s="107" t="n">
        <v>-6</v>
      </c>
      <c r="D1546" s="107" t="n">
        <v>6</v>
      </c>
      <c r="E1546" s="47" t="n">
        <f aca="false">SQRT((ABS(B1546)-1)^2+(ABS(C1546)-1)^2+(ABS(D1546)-1)^2)*100</f>
        <v>707.106781186548</v>
      </c>
      <c r="F1546" s="47" t="n">
        <f aca="false">SQRT(B1546^2+C1546^2+D1546^2)*100</f>
        <v>854.400374531753</v>
      </c>
    </row>
    <row r="1547" customFormat="false" ht="12.75" hidden="false" customHeight="false" outlineLevel="0" collapsed="false">
      <c r="A1547" s="2" t="n">
        <v>1139</v>
      </c>
      <c r="B1547" s="107" t="n">
        <v>-1</v>
      </c>
      <c r="C1547" s="107" t="n">
        <v>-6</v>
      </c>
      <c r="D1547" s="107" t="n">
        <v>6</v>
      </c>
      <c r="E1547" s="47" t="n">
        <f aca="false">SQRT((ABS(B1547)-1)^2+(ABS(C1547)-1)^2+(ABS(D1547)-1)^2)*100</f>
        <v>707.106781186548</v>
      </c>
      <c r="F1547" s="47" t="n">
        <f aca="false">SQRT(B1547^2+C1547^2+D1547^2)*100</f>
        <v>854.400374531753</v>
      </c>
    </row>
    <row r="1548" customFormat="false" ht="12.75" hidden="false" customHeight="false" outlineLevel="0" collapsed="false">
      <c r="A1548" s="2" t="n">
        <v>1147</v>
      </c>
      <c r="B1548" s="107" t="n">
        <v>4</v>
      </c>
      <c r="C1548" s="107" t="n">
        <v>6</v>
      </c>
      <c r="D1548" s="107" t="n">
        <v>5</v>
      </c>
      <c r="E1548" s="47" t="n">
        <f aca="false">SQRT((ABS(B1548)-1)^2+(ABS(C1548)-1)^2+(ABS(D1548)-1)^2)*100</f>
        <v>707.106781186548</v>
      </c>
      <c r="F1548" s="47" t="n">
        <f aca="false">SQRT(B1548^2+C1548^2+D1548^2)*100</f>
        <v>877.496438739212</v>
      </c>
    </row>
    <row r="1549" customFormat="false" ht="12.75" hidden="false" customHeight="false" outlineLevel="0" collapsed="false">
      <c r="A1549" s="2" t="n">
        <v>1154</v>
      </c>
      <c r="B1549" s="107" t="n">
        <v>-4</v>
      </c>
      <c r="C1549" s="107" t="n">
        <v>6</v>
      </c>
      <c r="D1549" s="107" t="n">
        <v>5</v>
      </c>
      <c r="E1549" s="47" t="n">
        <f aca="false">SQRT((ABS(B1549)-1)^2+(ABS(C1549)-1)^2+(ABS(D1549)-1)^2)*100</f>
        <v>707.106781186548</v>
      </c>
      <c r="F1549" s="47" t="n">
        <f aca="false">SQRT(B1549^2+C1549^2+D1549^2)*100</f>
        <v>877.496438739212</v>
      </c>
    </row>
    <row r="1550" customFormat="false" ht="12.75" hidden="false" customHeight="false" outlineLevel="0" collapsed="false">
      <c r="A1550" s="2" t="n">
        <v>1159</v>
      </c>
      <c r="B1550" s="107" t="n">
        <v>6</v>
      </c>
      <c r="C1550" s="107" t="n">
        <v>4</v>
      </c>
      <c r="D1550" s="107" t="n">
        <v>5</v>
      </c>
      <c r="E1550" s="47" t="n">
        <f aca="false">SQRT((ABS(B1550)-1)^2+(ABS(C1550)-1)^2+(ABS(D1550)-1)^2)*100</f>
        <v>707.106781186548</v>
      </c>
      <c r="F1550" s="47" t="n">
        <f aca="false">SQRT(B1550^2+C1550^2+D1550^2)*100</f>
        <v>877.496438739212</v>
      </c>
    </row>
    <row r="1551" customFormat="false" ht="12.75" hidden="false" customHeight="false" outlineLevel="0" collapsed="false">
      <c r="A1551" s="2" t="n">
        <v>1160</v>
      </c>
      <c r="B1551" s="107" t="n">
        <v>-6</v>
      </c>
      <c r="C1551" s="107" t="n">
        <v>4</v>
      </c>
      <c r="D1551" s="107" t="n">
        <v>5</v>
      </c>
      <c r="E1551" s="47" t="n">
        <f aca="false">SQRT((ABS(B1551)-1)^2+(ABS(C1551)-1)^2+(ABS(D1551)-1)^2)*100</f>
        <v>707.106781186548</v>
      </c>
      <c r="F1551" s="47" t="n">
        <f aca="false">SQRT(B1551^2+C1551^2+D1551^2)*100</f>
        <v>877.496438739212</v>
      </c>
    </row>
    <row r="1552" customFormat="false" ht="12.75" hidden="false" customHeight="false" outlineLevel="0" collapsed="false">
      <c r="A1552" s="2" t="n">
        <v>1173</v>
      </c>
      <c r="B1552" s="107" t="n">
        <v>6</v>
      </c>
      <c r="C1552" s="107" t="n">
        <v>-4</v>
      </c>
      <c r="D1552" s="107" t="n">
        <v>5</v>
      </c>
      <c r="E1552" s="47" t="n">
        <f aca="false">SQRT((ABS(B1552)-1)^2+(ABS(C1552)-1)^2+(ABS(D1552)-1)^2)*100</f>
        <v>707.106781186548</v>
      </c>
      <c r="F1552" s="47" t="n">
        <f aca="false">SQRT(B1552^2+C1552^2+D1552^2)*100</f>
        <v>877.496438739212</v>
      </c>
    </row>
    <row r="1553" customFormat="false" ht="12.75" hidden="false" customHeight="false" outlineLevel="0" collapsed="false">
      <c r="A1553" s="2" t="n">
        <v>1174</v>
      </c>
      <c r="B1553" s="107" t="n">
        <v>-6</v>
      </c>
      <c r="C1553" s="107" t="n">
        <v>-4</v>
      </c>
      <c r="D1553" s="107" t="n">
        <v>5</v>
      </c>
      <c r="E1553" s="47" t="n">
        <f aca="false">SQRT((ABS(B1553)-1)^2+(ABS(C1553)-1)^2+(ABS(D1553)-1)^2)*100</f>
        <v>707.106781186548</v>
      </c>
      <c r="F1553" s="47" t="n">
        <f aca="false">SQRT(B1553^2+C1553^2+D1553^2)*100</f>
        <v>877.496438739212</v>
      </c>
    </row>
    <row r="1554" customFormat="false" ht="12.75" hidden="false" customHeight="false" outlineLevel="0" collapsed="false">
      <c r="A1554" s="2" t="n">
        <v>1179</v>
      </c>
      <c r="B1554" s="107" t="n">
        <v>4</v>
      </c>
      <c r="C1554" s="107" t="n">
        <v>-6</v>
      </c>
      <c r="D1554" s="107" t="n">
        <v>5</v>
      </c>
      <c r="E1554" s="47" t="n">
        <f aca="false">SQRT((ABS(B1554)-1)^2+(ABS(C1554)-1)^2+(ABS(D1554)-1)^2)*100</f>
        <v>707.106781186548</v>
      </c>
      <c r="F1554" s="47" t="n">
        <f aca="false">SQRT(B1554^2+C1554^2+D1554^2)*100</f>
        <v>877.496438739212</v>
      </c>
    </row>
    <row r="1555" customFormat="false" ht="12.75" hidden="false" customHeight="false" outlineLevel="0" collapsed="false">
      <c r="A1555" s="2" t="n">
        <v>1186</v>
      </c>
      <c r="B1555" s="107" t="n">
        <v>-4</v>
      </c>
      <c r="C1555" s="107" t="n">
        <v>-6</v>
      </c>
      <c r="D1555" s="107" t="n">
        <v>5</v>
      </c>
      <c r="E1555" s="47" t="n">
        <f aca="false">SQRT((ABS(B1555)-1)^2+(ABS(C1555)-1)^2+(ABS(D1555)-1)^2)*100</f>
        <v>707.106781186548</v>
      </c>
      <c r="F1555" s="47" t="n">
        <f aca="false">SQRT(B1555^2+C1555^2+D1555^2)*100</f>
        <v>877.496438739212</v>
      </c>
    </row>
    <row r="1556" customFormat="false" ht="12.75" hidden="false" customHeight="false" outlineLevel="0" collapsed="false">
      <c r="A1556" s="2" t="n">
        <v>1190</v>
      </c>
      <c r="B1556" s="107" t="n">
        <v>5</v>
      </c>
      <c r="C1556" s="107" t="n">
        <v>6</v>
      </c>
      <c r="D1556" s="107" t="n">
        <v>4</v>
      </c>
      <c r="E1556" s="47" t="n">
        <f aca="false">SQRT((ABS(B1556)-1)^2+(ABS(C1556)-1)^2+(ABS(D1556)-1)^2)*100</f>
        <v>707.106781186548</v>
      </c>
      <c r="F1556" s="47" t="n">
        <f aca="false">SQRT(B1556^2+C1556^2+D1556^2)*100</f>
        <v>877.496438739212</v>
      </c>
    </row>
    <row r="1557" customFormat="false" ht="12.75" hidden="false" customHeight="false" outlineLevel="0" collapsed="false">
      <c r="A1557" s="2" t="n">
        <v>1199</v>
      </c>
      <c r="B1557" s="107" t="n">
        <v>-5</v>
      </c>
      <c r="C1557" s="107" t="n">
        <v>6</v>
      </c>
      <c r="D1557" s="107" t="n">
        <v>4</v>
      </c>
      <c r="E1557" s="47" t="n">
        <f aca="false">SQRT((ABS(B1557)-1)^2+(ABS(C1557)-1)^2+(ABS(D1557)-1)^2)*100</f>
        <v>707.106781186548</v>
      </c>
      <c r="F1557" s="47" t="n">
        <f aca="false">SQRT(B1557^2+C1557^2+D1557^2)*100</f>
        <v>877.496438739212</v>
      </c>
    </row>
    <row r="1558" customFormat="false" ht="12.75" hidden="false" customHeight="false" outlineLevel="0" collapsed="false">
      <c r="A1558" s="2" t="n">
        <v>1201</v>
      </c>
      <c r="B1558" s="107" t="n">
        <v>6</v>
      </c>
      <c r="C1558" s="107" t="n">
        <v>5</v>
      </c>
      <c r="D1558" s="107" t="n">
        <v>4</v>
      </c>
      <c r="E1558" s="47" t="n">
        <f aca="false">SQRT((ABS(B1558)-1)^2+(ABS(C1558)-1)^2+(ABS(D1558)-1)^2)*100</f>
        <v>707.106781186548</v>
      </c>
      <c r="F1558" s="47" t="n">
        <f aca="false">SQRT(B1558^2+C1558^2+D1558^2)*100</f>
        <v>877.496438739212</v>
      </c>
    </row>
    <row r="1559" customFormat="false" ht="12.75" hidden="false" customHeight="false" outlineLevel="0" collapsed="false">
      <c r="A1559" s="2" t="n">
        <v>1202</v>
      </c>
      <c r="B1559" s="107" t="n">
        <v>-6</v>
      </c>
      <c r="C1559" s="107" t="n">
        <v>5</v>
      </c>
      <c r="D1559" s="107" t="n">
        <v>4</v>
      </c>
      <c r="E1559" s="47" t="n">
        <f aca="false">SQRT((ABS(B1559)-1)^2+(ABS(C1559)-1)^2+(ABS(D1559)-1)^2)*100</f>
        <v>707.106781186548</v>
      </c>
      <c r="F1559" s="47" t="n">
        <f aca="false">SQRT(B1559^2+C1559^2+D1559^2)*100</f>
        <v>877.496438739212</v>
      </c>
    </row>
    <row r="1560" customFormat="false" ht="12.75" hidden="false" customHeight="false" outlineLevel="0" collapsed="false">
      <c r="A1560" s="2" t="n">
        <v>1219</v>
      </c>
      <c r="B1560" s="107" t="n">
        <v>6</v>
      </c>
      <c r="C1560" s="107" t="n">
        <v>-5</v>
      </c>
      <c r="D1560" s="107" t="n">
        <v>4</v>
      </c>
      <c r="E1560" s="47" t="n">
        <f aca="false">SQRT((ABS(B1560)-1)^2+(ABS(C1560)-1)^2+(ABS(D1560)-1)^2)*100</f>
        <v>707.106781186548</v>
      </c>
      <c r="F1560" s="47" t="n">
        <f aca="false">SQRT(B1560^2+C1560^2+D1560^2)*100</f>
        <v>877.496438739212</v>
      </c>
    </row>
    <row r="1561" customFormat="false" ht="12.75" hidden="false" customHeight="false" outlineLevel="0" collapsed="false">
      <c r="A1561" s="2" t="n">
        <v>1220</v>
      </c>
      <c r="B1561" s="107" t="n">
        <v>-6</v>
      </c>
      <c r="C1561" s="107" t="n">
        <v>-5</v>
      </c>
      <c r="D1561" s="107" t="n">
        <v>4</v>
      </c>
      <c r="E1561" s="47" t="n">
        <f aca="false">SQRT((ABS(B1561)-1)^2+(ABS(C1561)-1)^2+(ABS(D1561)-1)^2)*100</f>
        <v>707.106781186548</v>
      </c>
      <c r="F1561" s="47" t="n">
        <f aca="false">SQRT(B1561^2+C1561^2+D1561^2)*100</f>
        <v>877.496438739212</v>
      </c>
    </row>
    <row r="1562" customFormat="false" ht="12.75" hidden="false" customHeight="false" outlineLevel="0" collapsed="false">
      <c r="A1562" s="2" t="n">
        <v>1222</v>
      </c>
      <c r="B1562" s="107" t="n">
        <v>5</v>
      </c>
      <c r="C1562" s="107" t="n">
        <v>-6</v>
      </c>
      <c r="D1562" s="107" t="n">
        <v>4</v>
      </c>
      <c r="E1562" s="47" t="n">
        <f aca="false">SQRT((ABS(B1562)-1)^2+(ABS(C1562)-1)^2+(ABS(D1562)-1)^2)*100</f>
        <v>707.106781186548</v>
      </c>
      <c r="F1562" s="47" t="n">
        <f aca="false">SQRT(B1562^2+C1562^2+D1562^2)*100</f>
        <v>877.496438739212</v>
      </c>
    </row>
    <row r="1563" customFormat="false" ht="12.75" hidden="false" customHeight="false" outlineLevel="0" collapsed="false">
      <c r="A1563" s="2" t="n">
        <v>1231</v>
      </c>
      <c r="B1563" s="107" t="n">
        <v>-5</v>
      </c>
      <c r="C1563" s="107" t="n">
        <v>-6</v>
      </c>
      <c r="D1563" s="107" t="n">
        <v>4</v>
      </c>
      <c r="E1563" s="47" t="n">
        <f aca="false">SQRT((ABS(B1563)-1)^2+(ABS(C1563)-1)^2+(ABS(D1563)-1)^2)*100</f>
        <v>707.106781186548</v>
      </c>
      <c r="F1563" s="47" t="n">
        <f aca="false">SQRT(B1563^2+C1563^2+D1563^2)*100</f>
        <v>877.496438739212</v>
      </c>
    </row>
    <row r="1564" customFormat="false" ht="12.75" hidden="false" customHeight="false" outlineLevel="0" collapsed="false">
      <c r="A1564" s="2" t="n">
        <v>1321</v>
      </c>
      <c r="B1564" s="107" t="n">
        <v>6</v>
      </c>
      <c r="C1564" s="107" t="n">
        <v>6</v>
      </c>
      <c r="D1564" s="107" t="n">
        <v>1</v>
      </c>
      <c r="E1564" s="47" t="n">
        <f aca="false">SQRT((ABS(B1564)-1)^2+(ABS(C1564)-1)^2+(ABS(D1564)-1)^2)*100</f>
        <v>707.106781186548</v>
      </c>
      <c r="F1564" s="47" t="n">
        <f aca="false">SQRT(B1564^2+C1564^2+D1564^2)*100</f>
        <v>854.400374531753</v>
      </c>
    </row>
    <row r="1565" customFormat="false" ht="12.75" hidden="false" customHeight="false" outlineLevel="0" collapsed="false">
      <c r="A1565" s="2" t="n">
        <v>1332</v>
      </c>
      <c r="B1565" s="107" t="n">
        <v>-6</v>
      </c>
      <c r="C1565" s="107" t="n">
        <v>6</v>
      </c>
      <c r="D1565" s="107" t="n">
        <v>1</v>
      </c>
      <c r="E1565" s="47" t="n">
        <f aca="false">SQRT((ABS(B1565)-1)^2+(ABS(C1565)-1)^2+(ABS(D1565)-1)^2)*100</f>
        <v>707.106781186548</v>
      </c>
      <c r="F1565" s="47" t="n">
        <f aca="false">SQRT(B1565^2+C1565^2+D1565^2)*100</f>
        <v>854.400374531753</v>
      </c>
    </row>
    <row r="1566" customFormat="false" ht="12.75" hidden="false" customHeight="false" outlineLevel="0" collapsed="false">
      <c r="A1566" s="2" t="n">
        <v>1353</v>
      </c>
      <c r="B1566" s="107" t="n">
        <v>6</v>
      </c>
      <c r="C1566" s="107" t="n">
        <v>-6</v>
      </c>
      <c r="D1566" s="107" t="n">
        <v>1</v>
      </c>
      <c r="E1566" s="47" t="n">
        <f aca="false">SQRT((ABS(B1566)-1)^2+(ABS(C1566)-1)^2+(ABS(D1566)-1)^2)*100</f>
        <v>707.106781186548</v>
      </c>
      <c r="F1566" s="47" t="n">
        <f aca="false">SQRT(B1566^2+C1566^2+D1566^2)*100</f>
        <v>854.400374531753</v>
      </c>
    </row>
    <row r="1567" customFormat="false" ht="12.75" hidden="false" customHeight="false" outlineLevel="0" collapsed="false">
      <c r="A1567" s="2" t="n">
        <v>1364</v>
      </c>
      <c r="B1567" s="107" t="n">
        <v>-6</v>
      </c>
      <c r="C1567" s="107" t="n">
        <v>-6</v>
      </c>
      <c r="D1567" s="107" t="n">
        <v>1</v>
      </c>
      <c r="E1567" s="47" t="n">
        <f aca="false">SQRT((ABS(B1567)-1)^2+(ABS(C1567)-1)^2+(ABS(D1567)-1)^2)*100</f>
        <v>707.106781186548</v>
      </c>
      <c r="F1567" s="47" t="n">
        <f aca="false">SQRT(B1567^2+C1567^2+D1567^2)*100</f>
        <v>854.400374531753</v>
      </c>
    </row>
    <row r="1568" customFormat="false" ht="12.75" hidden="false" customHeight="false" outlineLevel="0" collapsed="false">
      <c r="A1568" s="2" t="n">
        <v>1365</v>
      </c>
      <c r="B1568" s="107" t="n">
        <v>6</v>
      </c>
      <c r="C1568" s="107" t="n">
        <v>6</v>
      </c>
      <c r="D1568" s="107" t="n">
        <v>-1</v>
      </c>
      <c r="E1568" s="47" t="n">
        <f aca="false">SQRT((ABS(B1568)-1)^2+(ABS(C1568)-1)^2+(ABS(D1568)-1)^2)*100</f>
        <v>707.106781186548</v>
      </c>
      <c r="F1568" s="47" t="n">
        <f aca="false">SQRT(B1568^2+C1568^2+D1568^2)*100</f>
        <v>854.400374531753</v>
      </c>
    </row>
    <row r="1569" customFormat="false" ht="12.75" hidden="false" customHeight="false" outlineLevel="0" collapsed="false">
      <c r="A1569" s="2" t="n">
        <v>1376</v>
      </c>
      <c r="B1569" s="107" t="n">
        <v>-6</v>
      </c>
      <c r="C1569" s="107" t="n">
        <v>6</v>
      </c>
      <c r="D1569" s="107" t="n">
        <v>-1</v>
      </c>
      <c r="E1569" s="47" t="n">
        <f aca="false">SQRT((ABS(B1569)-1)^2+(ABS(C1569)-1)^2+(ABS(D1569)-1)^2)*100</f>
        <v>707.106781186548</v>
      </c>
      <c r="F1569" s="47" t="n">
        <f aca="false">SQRT(B1569^2+C1569^2+D1569^2)*100</f>
        <v>854.400374531753</v>
      </c>
    </row>
    <row r="1570" customFormat="false" ht="12.75" hidden="false" customHeight="false" outlineLevel="0" collapsed="false">
      <c r="A1570" s="2" t="n">
        <v>1397</v>
      </c>
      <c r="B1570" s="107" t="n">
        <v>6</v>
      </c>
      <c r="C1570" s="107" t="n">
        <v>-6</v>
      </c>
      <c r="D1570" s="107" t="n">
        <v>-1</v>
      </c>
      <c r="E1570" s="47" t="n">
        <f aca="false">SQRT((ABS(B1570)-1)^2+(ABS(C1570)-1)^2+(ABS(D1570)-1)^2)*100</f>
        <v>707.106781186548</v>
      </c>
      <c r="F1570" s="47" t="n">
        <f aca="false">SQRT(B1570^2+C1570^2+D1570^2)*100</f>
        <v>854.400374531753</v>
      </c>
    </row>
    <row r="1571" customFormat="false" ht="12.75" hidden="false" customHeight="false" outlineLevel="0" collapsed="false">
      <c r="A1571" s="2" t="n">
        <v>1408</v>
      </c>
      <c r="B1571" s="107" t="n">
        <v>-6</v>
      </c>
      <c r="C1571" s="107" t="n">
        <v>-6</v>
      </c>
      <c r="D1571" s="107" t="n">
        <v>-1</v>
      </c>
      <c r="E1571" s="47" t="n">
        <f aca="false">SQRT((ABS(B1571)-1)^2+(ABS(C1571)-1)^2+(ABS(D1571)-1)^2)*100</f>
        <v>707.106781186548</v>
      </c>
      <c r="F1571" s="47" t="n">
        <f aca="false">SQRT(B1571^2+C1571^2+D1571^2)*100</f>
        <v>854.400374531753</v>
      </c>
    </row>
    <row r="1572" customFormat="false" ht="12.75" hidden="false" customHeight="false" outlineLevel="0" collapsed="false">
      <c r="A1572" s="2" t="n">
        <v>1498</v>
      </c>
      <c r="B1572" s="107" t="n">
        <v>5</v>
      </c>
      <c r="C1572" s="107" t="n">
        <v>6</v>
      </c>
      <c r="D1572" s="107" t="n">
        <v>-4</v>
      </c>
      <c r="E1572" s="47" t="n">
        <f aca="false">SQRT((ABS(B1572)-1)^2+(ABS(C1572)-1)^2+(ABS(D1572)-1)^2)*100</f>
        <v>707.106781186548</v>
      </c>
      <c r="F1572" s="47" t="n">
        <f aca="false">SQRT(B1572^2+C1572^2+D1572^2)*100</f>
        <v>877.496438739212</v>
      </c>
    </row>
    <row r="1573" customFormat="false" ht="12.75" hidden="false" customHeight="false" outlineLevel="0" collapsed="false">
      <c r="A1573" s="2" t="n">
        <v>1507</v>
      </c>
      <c r="B1573" s="107" t="n">
        <v>-5</v>
      </c>
      <c r="C1573" s="107" t="n">
        <v>6</v>
      </c>
      <c r="D1573" s="107" t="n">
        <v>-4</v>
      </c>
      <c r="E1573" s="47" t="n">
        <f aca="false">SQRT((ABS(B1573)-1)^2+(ABS(C1573)-1)^2+(ABS(D1573)-1)^2)*100</f>
        <v>707.106781186548</v>
      </c>
      <c r="F1573" s="47" t="n">
        <f aca="false">SQRT(B1573^2+C1573^2+D1573^2)*100</f>
        <v>877.496438739212</v>
      </c>
    </row>
    <row r="1574" customFormat="false" ht="12.75" hidden="false" customHeight="false" outlineLevel="0" collapsed="false">
      <c r="A1574" s="2" t="n">
        <v>1509</v>
      </c>
      <c r="B1574" s="107" t="n">
        <v>6</v>
      </c>
      <c r="C1574" s="107" t="n">
        <v>5</v>
      </c>
      <c r="D1574" s="107" t="n">
        <v>-4</v>
      </c>
      <c r="E1574" s="47" t="n">
        <f aca="false">SQRT((ABS(B1574)-1)^2+(ABS(C1574)-1)^2+(ABS(D1574)-1)^2)*100</f>
        <v>707.106781186548</v>
      </c>
      <c r="F1574" s="47" t="n">
        <f aca="false">SQRT(B1574^2+C1574^2+D1574^2)*100</f>
        <v>877.496438739212</v>
      </c>
    </row>
    <row r="1575" customFormat="false" ht="12.75" hidden="false" customHeight="false" outlineLevel="0" collapsed="false">
      <c r="A1575" s="2" t="n">
        <v>1510</v>
      </c>
      <c r="B1575" s="107" t="n">
        <v>-6</v>
      </c>
      <c r="C1575" s="107" t="n">
        <v>5</v>
      </c>
      <c r="D1575" s="107" t="n">
        <v>-4</v>
      </c>
      <c r="E1575" s="47" t="n">
        <f aca="false">SQRT((ABS(B1575)-1)^2+(ABS(C1575)-1)^2+(ABS(D1575)-1)^2)*100</f>
        <v>707.106781186548</v>
      </c>
      <c r="F1575" s="47" t="n">
        <f aca="false">SQRT(B1575^2+C1575^2+D1575^2)*100</f>
        <v>877.496438739212</v>
      </c>
    </row>
    <row r="1576" customFormat="false" ht="12.75" hidden="false" customHeight="false" outlineLevel="0" collapsed="false">
      <c r="A1576" s="2" t="n">
        <v>1527</v>
      </c>
      <c r="B1576" s="107" t="n">
        <v>6</v>
      </c>
      <c r="C1576" s="107" t="n">
        <v>-5</v>
      </c>
      <c r="D1576" s="107" t="n">
        <v>-4</v>
      </c>
      <c r="E1576" s="47" t="n">
        <f aca="false">SQRT((ABS(B1576)-1)^2+(ABS(C1576)-1)^2+(ABS(D1576)-1)^2)*100</f>
        <v>707.106781186548</v>
      </c>
      <c r="F1576" s="47" t="n">
        <f aca="false">SQRT(B1576^2+C1576^2+D1576^2)*100</f>
        <v>877.496438739212</v>
      </c>
    </row>
    <row r="1577" customFormat="false" ht="12.75" hidden="false" customHeight="false" outlineLevel="0" collapsed="false">
      <c r="A1577" s="2" t="n">
        <v>1528</v>
      </c>
      <c r="B1577" s="107" t="n">
        <v>-6</v>
      </c>
      <c r="C1577" s="107" t="n">
        <v>-5</v>
      </c>
      <c r="D1577" s="107" t="n">
        <v>-4</v>
      </c>
      <c r="E1577" s="47" t="n">
        <f aca="false">SQRT((ABS(B1577)-1)^2+(ABS(C1577)-1)^2+(ABS(D1577)-1)^2)*100</f>
        <v>707.106781186548</v>
      </c>
      <c r="F1577" s="47" t="n">
        <f aca="false">SQRT(B1577^2+C1577^2+D1577^2)*100</f>
        <v>877.496438739212</v>
      </c>
    </row>
    <row r="1578" customFormat="false" ht="12.75" hidden="false" customHeight="false" outlineLevel="0" collapsed="false">
      <c r="A1578" s="2" t="n">
        <v>1530</v>
      </c>
      <c r="B1578" s="107" t="n">
        <v>5</v>
      </c>
      <c r="C1578" s="107" t="n">
        <v>-6</v>
      </c>
      <c r="D1578" s="107" t="n">
        <v>-4</v>
      </c>
      <c r="E1578" s="47" t="n">
        <f aca="false">SQRT((ABS(B1578)-1)^2+(ABS(C1578)-1)^2+(ABS(D1578)-1)^2)*100</f>
        <v>707.106781186548</v>
      </c>
      <c r="F1578" s="47" t="n">
        <f aca="false">SQRT(B1578^2+C1578^2+D1578^2)*100</f>
        <v>877.496438739212</v>
      </c>
    </row>
    <row r="1579" customFormat="false" ht="12.75" hidden="false" customHeight="false" outlineLevel="0" collapsed="false">
      <c r="A1579" s="2" t="n">
        <v>1539</v>
      </c>
      <c r="B1579" s="107" t="n">
        <v>-5</v>
      </c>
      <c r="C1579" s="107" t="n">
        <v>-6</v>
      </c>
      <c r="D1579" s="107" t="n">
        <v>-4</v>
      </c>
      <c r="E1579" s="47" t="n">
        <f aca="false">SQRT((ABS(B1579)-1)^2+(ABS(C1579)-1)^2+(ABS(D1579)-1)^2)*100</f>
        <v>707.106781186548</v>
      </c>
      <c r="F1579" s="47" t="n">
        <f aca="false">SQRT(B1579^2+C1579^2+D1579^2)*100</f>
        <v>877.496438739212</v>
      </c>
    </row>
    <row r="1580" customFormat="false" ht="12.75" hidden="false" customHeight="false" outlineLevel="0" collapsed="false">
      <c r="A1580" s="2" t="n">
        <v>1543</v>
      </c>
      <c r="B1580" s="107" t="n">
        <v>4</v>
      </c>
      <c r="C1580" s="107" t="n">
        <v>6</v>
      </c>
      <c r="D1580" s="107" t="n">
        <v>-5</v>
      </c>
      <c r="E1580" s="47" t="n">
        <f aca="false">SQRT((ABS(B1580)-1)^2+(ABS(C1580)-1)^2+(ABS(D1580)-1)^2)*100</f>
        <v>707.106781186548</v>
      </c>
      <c r="F1580" s="47" t="n">
        <f aca="false">SQRT(B1580^2+C1580^2+D1580^2)*100</f>
        <v>877.496438739212</v>
      </c>
    </row>
    <row r="1581" customFormat="false" ht="12.75" hidden="false" customHeight="false" outlineLevel="0" collapsed="false">
      <c r="A1581" s="2" t="n">
        <v>1550</v>
      </c>
      <c r="B1581" s="107" t="n">
        <v>-4</v>
      </c>
      <c r="C1581" s="107" t="n">
        <v>6</v>
      </c>
      <c r="D1581" s="107" t="n">
        <v>-5</v>
      </c>
      <c r="E1581" s="47" t="n">
        <f aca="false">SQRT((ABS(B1581)-1)^2+(ABS(C1581)-1)^2+(ABS(D1581)-1)^2)*100</f>
        <v>707.106781186548</v>
      </c>
      <c r="F1581" s="47" t="n">
        <f aca="false">SQRT(B1581^2+C1581^2+D1581^2)*100</f>
        <v>877.496438739212</v>
      </c>
    </row>
    <row r="1582" customFormat="false" ht="12.75" hidden="false" customHeight="false" outlineLevel="0" collapsed="false">
      <c r="A1582" s="2" t="n">
        <v>1555</v>
      </c>
      <c r="B1582" s="107" t="n">
        <v>6</v>
      </c>
      <c r="C1582" s="107" t="n">
        <v>4</v>
      </c>
      <c r="D1582" s="107" t="n">
        <v>-5</v>
      </c>
      <c r="E1582" s="47" t="n">
        <f aca="false">SQRT((ABS(B1582)-1)^2+(ABS(C1582)-1)^2+(ABS(D1582)-1)^2)*100</f>
        <v>707.106781186548</v>
      </c>
      <c r="F1582" s="47" t="n">
        <f aca="false">SQRT(B1582^2+C1582^2+D1582^2)*100</f>
        <v>877.496438739212</v>
      </c>
    </row>
    <row r="1583" customFormat="false" ht="12.75" hidden="false" customHeight="false" outlineLevel="0" collapsed="false">
      <c r="A1583" s="2" t="n">
        <v>1556</v>
      </c>
      <c r="B1583" s="107" t="n">
        <v>-6</v>
      </c>
      <c r="C1583" s="107" t="n">
        <v>4</v>
      </c>
      <c r="D1583" s="107" t="n">
        <v>-5</v>
      </c>
      <c r="E1583" s="47" t="n">
        <f aca="false">SQRT((ABS(B1583)-1)^2+(ABS(C1583)-1)^2+(ABS(D1583)-1)^2)*100</f>
        <v>707.106781186548</v>
      </c>
      <c r="F1583" s="47" t="n">
        <f aca="false">SQRT(B1583^2+C1583^2+D1583^2)*100</f>
        <v>877.496438739212</v>
      </c>
    </row>
    <row r="1584" customFormat="false" ht="12.75" hidden="false" customHeight="false" outlineLevel="0" collapsed="false">
      <c r="A1584" s="2" t="n">
        <v>1569</v>
      </c>
      <c r="B1584" s="107" t="n">
        <v>6</v>
      </c>
      <c r="C1584" s="107" t="n">
        <v>-4</v>
      </c>
      <c r="D1584" s="107" t="n">
        <v>-5</v>
      </c>
      <c r="E1584" s="47" t="n">
        <f aca="false">SQRT((ABS(B1584)-1)^2+(ABS(C1584)-1)^2+(ABS(D1584)-1)^2)*100</f>
        <v>707.106781186548</v>
      </c>
      <c r="F1584" s="47" t="n">
        <f aca="false">SQRT(B1584^2+C1584^2+D1584^2)*100</f>
        <v>877.496438739212</v>
      </c>
    </row>
    <row r="1585" customFormat="false" ht="12.75" hidden="false" customHeight="false" outlineLevel="0" collapsed="false">
      <c r="A1585" s="2" t="n">
        <v>1570</v>
      </c>
      <c r="B1585" s="107" t="n">
        <v>-6</v>
      </c>
      <c r="C1585" s="107" t="n">
        <v>-4</v>
      </c>
      <c r="D1585" s="107" t="n">
        <v>-5</v>
      </c>
      <c r="E1585" s="47" t="n">
        <f aca="false">SQRT((ABS(B1585)-1)^2+(ABS(C1585)-1)^2+(ABS(D1585)-1)^2)*100</f>
        <v>707.106781186548</v>
      </c>
      <c r="F1585" s="47" t="n">
        <f aca="false">SQRT(B1585^2+C1585^2+D1585^2)*100</f>
        <v>877.496438739212</v>
      </c>
    </row>
    <row r="1586" customFormat="false" ht="12.75" hidden="false" customHeight="false" outlineLevel="0" collapsed="false">
      <c r="A1586" s="2" t="n">
        <v>1575</v>
      </c>
      <c r="B1586" s="107" t="n">
        <v>4</v>
      </c>
      <c r="C1586" s="107" t="n">
        <v>-6</v>
      </c>
      <c r="D1586" s="107" t="n">
        <v>-5</v>
      </c>
      <c r="E1586" s="47" t="n">
        <f aca="false">SQRT((ABS(B1586)-1)^2+(ABS(C1586)-1)^2+(ABS(D1586)-1)^2)*100</f>
        <v>707.106781186548</v>
      </c>
      <c r="F1586" s="47" t="n">
        <f aca="false">SQRT(B1586^2+C1586^2+D1586^2)*100</f>
        <v>877.496438739212</v>
      </c>
    </row>
    <row r="1587" customFormat="false" ht="12.75" hidden="false" customHeight="false" outlineLevel="0" collapsed="false">
      <c r="A1587" s="2" t="n">
        <v>1582</v>
      </c>
      <c r="B1587" s="107" t="n">
        <v>-4</v>
      </c>
      <c r="C1587" s="107" t="n">
        <v>-6</v>
      </c>
      <c r="D1587" s="107" t="n">
        <v>-5</v>
      </c>
      <c r="E1587" s="47" t="n">
        <f aca="false">SQRT((ABS(B1587)-1)^2+(ABS(C1587)-1)^2+(ABS(D1587)-1)^2)*100</f>
        <v>707.106781186548</v>
      </c>
      <c r="F1587" s="47" t="n">
        <f aca="false">SQRT(B1587^2+C1587^2+D1587^2)*100</f>
        <v>877.496438739212</v>
      </c>
    </row>
    <row r="1588" customFormat="false" ht="12.75" hidden="false" customHeight="false" outlineLevel="0" collapsed="false">
      <c r="A1588" s="2" t="n">
        <v>1590</v>
      </c>
      <c r="B1588" s="107" t="n">
        <v>1</v>
      </c>
      <c r="C1588" s="107" t="n">
        <v>6</v>
      </c>
      <c r="D1588" s="107" t="n">
        <v>-6</v>
      </c>
      <c r="E1588" s="47" t="n">
        <f aca="false">SQRT((ABS(B1588)-1)^2+(ABS(C1588)-1)^2+(ABS(D1588)-1)^2)*100</f>
        <v>707.106781186548</v>
      </c>
      <c r="F1588" s="47" t="n">
        <f aca="false">SQRT(B1588^2+C1588^2+D1588^2)*100</f>
        <v>854.400374531753</v>
      </c>
    </row>
    <row r="1589" customFormat="false" ht="12.75" hidden="false" customHeight="false" outlineLevel="0" collapsed="false">
      <c r="A1589" s="2" t="n">
        <v>1591</v>
      </c>
      <c r="B1589" s="107" t="n">
        <v>-1</v>
      </c>
      <c r="C1589" s="107" t="n">
        <v>6</v>
      </c>
      <c r="D1589" s="107" t="n">
        <v>-6</v>
      </c>
      <c r="E1589" s="47" t="n">
        <f aca="false">SQRT((ABS(B1589)-1)^2+(ABS(C1589)-1)^2+(ABS(D1589)-1)^2)*100</f>
        <v>707.106781186548</v>
      </c>
      <c r="F1589" s="47" t="n">
        <f aca="false">SQRT(B1589^2+C1589^2+D1589^2)*100</f>
        <v>854.400374531753</v>
      </c>
    </row>
    <row r="1590" customFormat="false" ht="12.75" hidden="false" customHeight="false" outlineLevel="0" collapsed="false">
      <c r="A1590" s="2" t="n">
        <v>1599</v>
      </c>
      <c r="B1590" s="107" t="n">
        <v>4</v>
      </c>
      <c r="C1590" s="107" t="n">
        <v>5</v>
      </c>
      <c r="D1590" s="107" t="n">
        <v>-6</v>
      </c>
      <c r="E1590" s="47" t="n">
        <f aca="false">SQRT((ABS(B1590)-1)^2+(ABS(C1590)-1)^2+(ABS(D1590)-1)^2)*100</f>
        <v>707.106781186548</v>
      </c>
      <c r="F1590" s="47" t="n">
        <f aca="false">SQRT(B1590^2+C1590^2+D1590^2)*100</f>
        <v>877.496438739212</v>
      </c>
    </row>
    <row r="1591" customFormat="false" ht="12.75" hidden="false" customHeight="false" outlineLevel="0" collapsed="false">
      <c r="A1591" s="2" t="n">
        <v>1606</v>
      </c>
      <c r="B1591" s="107" t="n">
        <v>-4</v>
      </c>
      <c r="C1591" s="107" t="n">
        <v>5</v>
      </c>
      <c r="D1591" s="107" t="n">
        <v>-6</v>
      </c>
      <c r="E1591" s="47" t="n">
        <f aca="false">SQRT((ABS(B1591)-1)^2+(ABS(C1591)-1)^2+(ABS(D1591)-1)^2)*100</f>
        <v>707.106781186548</v>
      </c>
      <c r="F1591" s="47" t="n">
        <f aca="false">SQRT(B1591^2+C1591^2+D1591^2)*100</f>
        <v>877.496438739212</v>
      </c>
    </row>
    <row r="1592" customFormat="false" ht="12.75" hidden="false" customHeight="false" outlineLevel="0" collapsed="false">
      <c r="A1592" s="2" t="n">
        <v>1610</v>
      </c>
      <c r="B1592" s="107" t="n">
        <v>5</v>
      </c>
      <c r="C1592" s="107" t="n">
        <v>4</v>
      </c>
      <c r="D1592" s="107" t="n">
        <v>-6</v>
      </c>
      <c r="E1592" s="47" t="n">
        <f aca="false">SQRT((ABS(B1592)-1)^2+(ABS(C1592)-1)^2+(ABS(D1592)-1)^2)*100</f>
        <v>707.106781186548</v>
      </c>
      <c r="F1592" s="47" t="n">
        <f aca="false">SQRT(B1592^2+C1592^2+D1592^2)*100</f>
        <v>877.496438739212</v>
      </c>
    </row>
    <row r="1593" customFormat="false" ht="12.75" hidden="false" customHeight="false" outlineLevel="0" collapsed="false">
      <c r="A1593" s="2" t="n">
        <v>1619</v>
      </c>
      <c r="B1593" s="107" t="n">
        <v>-5</v>
      </c>
      <c r="C1593" s="107" t="n">
        <v>4</v>
      </c>
      <c r="D1593" s="107" t="n">
        <v>-6</v>
      </c>
      <c r="E1593" s="47" t="n">
        <f aca="false">SQRT((ABS(B1593)-1)^2+(ABS(C1593)-1)^2+(ABS(D1593)-1)^2)*100</f>
        <v>707.106781186548</v>
      </c>
      <c r="F1593" s="47" t="n">
        <f aca="false">SQRT(B1593^2+C1593^2+D1593^2)*100</f>
        <v>877.496438739212</v>
      </c>
    </row>
    <row r="1594" customFormat="false" ht="12.75" hidden="false" customHeight="false" outlineLevel="0" collapsed="false">
      <c r="A1594" s="2" t="n">
        <v>1645</v>
      </c>
      <c r="B1594" s="107" t="n">
        <v>6</v>
      </c>
      <c r="C1594" s="107" t="n">
        <v>1</v>
      </c>
      <c r="D1594" s="107" t="n">
        <v>-6</v>
      </c>
      <c r="E1594" s="47" t="n">
        <f aca="false">SQRT((ABS(B1594)-1)^2+(ABS(C1594)-1)^2+(ABS(D1594)-1)^2)*100</f>
        <v>707.106781186548</v>
      </c>
      <c r="F1594" s="47" t="n">
        <f aca="false">SQRT(B1594^2+C1594^2+D1594^2)*100</f>
        <v>854.400374531753</v>
      </c>
    </row>
    <row r="1595" customFormat="false" ht="12.75" hidden="false" customHeight="false" outlineLevel="0" collapsed="false">
      <c r="A1595" s="2" t="n">
        <v>1656</v>
      </c>
      <c r="B1595" s="107" t="n">
        <v>-6</v>
      </c>
      <c r="C1595" s="107" t="n">
        <v>1</v>
      </c>
      <c r="D1595" s="107" t="n">
        <v>-6</v>
      </c>
      <c r="E1595" s="47" t="n">
        <f aca="false">SQRT((ABS(B1595)-1)^2+(ABS(C1595)-1)^2+(ABS(D1595)-1)^2)*100</f>
        <v>707.106781186548</v>
      </c>
      <c r="F1595" s="47" t="n">
        <f aca="false">SQRT(B1595^2+C1595^2+D1595^2)*100</f>
        <v>854.400374531753</v>
      </c>
    </row>
    <row r="1596" customFormat="false" ht="12.75" hidden="false" customHeight="false" outlineLevel="0" collapsed="false">
      <c r="A1596" s="2" t="n">
        <v>1657</v>
      </c>
      <c r="B1596" s="107" t="n">
        <v>6</v>
      </c>
      <c r="C1596" s="107" t="n">
        <v>-1</v>
      </c>
      <c r="D1596" s="107" t="n">
        <v>-6</v>
      </c>
      <c r="E1596" s="47" t="n">
        <f aca="false">SQRT((ABS(B1596)-1)^2+(ABS(C1596)-1)^2+(ABS(D1596)-1)^2)*100</f>
        <v>707.106781186548</v>
      </c>
      <c r="F1596" s="47" t="n">
        <f aca="false">SQRT(B1596^2+C1596^2+D1596^2)*100</f>
        <v>854.400374531753</v>
      </c>
    </row>
    <row r="1597" customFormat="false" ht="12.75" hidden="false" customHeight="false" outlineLevel="0" collapsed="false">
      <c r="A1597" s="2" t="n">
        <v>1668</v>
      </c>
      <c r="B1597" s="107" t="n">
        <v>-6</v>
      </c>
      <c r="C1597" s="107" t="n">
        <v>-1</v>
      </c>
      <c r="D1597" s="107" t="n">
        <v>-6</v>
      </c>
      <c r="E1597" s="47" t="n">
        <f aca="false">SQRT((ABS(B1597)-1)^2+(ABS(C1597)-1)^2+(ABS(D1597)-1)^2)*100</f>
        <v>707.106781186548</v>
      </c>
      <c r="F1597" s="47" t="n">
        <f aca="false">SQRT(B1597^2+C1597^2+D1597^2)*100</f>
        <v>854.400374531753</v>
      </c>
    </row>
    <row r="1598" customFormat="false" ht="12.75" hidden="false" customHeight="false" outlineLevel="0" collapsed="false">
      <c r="A1598" s="2" t="n">
        <v>1694</v>
      </c>
      <c r="B1598" s="107" t="n">
        <v>5</v>
      </c>
      <c r="C1598" s="107" t="n">
        <v>-4</v>
      </c>
      <c r="D1598" s="107" t="n">
        <v>-6</v>
      </c>
      <c r="E1598" s="47" t="n">
        <f aca="false">SQRT((ABS(B1598)-1)^2+(ABS(C1598)-1)^2+(ABS(D1598)-1)^2)*100</f>
        <v>707.106781186548</v>
      </c>
      <c r="F1598" s="47" t="n">
        <f aca="false">SQRT(B1598^2+C1598^2+D1598^2)*100</f>
        <v>877.496438739212</v>
      </c>
    </row>
    <row r="1599" customFormat="false" ht="12.75" hidden="false" customHeight="false" outlineLevel="0" collapsed="false">
      <c r="A1599" s="2" t="n">
        <v>1703</v>
      </c>
      <c r="B1599" s="107" t="n">
        <v>-5</v>
      </c>
      <c r="C1599" s="107" t="n">
        <v>-4</v>
      </c>
      <c r="D1599" s="107" t="n">
        <v>-6</v>
      </c>
      <c r="E1599" s="47" t="n">
        <f aca="false">SQRT((ABS(B1599)-1)^2+(ABS(C1599)-1)^2+(ABS(D1599)-1)^2)*100</f>
        <v>707.106781186548</v>
      </c>
      <c r="F1599" s="47" t="n">
        <f aca="false">SQRT(B1599^2+C1599^2+D1599^2)*100</f>
        <v>877.496438739212</v>
      </c>
    </row>
    <row r="1600" customFormat="false" ht="12.75" hidden="false" customHeight="false" outlineLevel="0" collapsed="false">
      <c r="A1600" s="2" t="n">
        <v>1707</v>
      </c>
      <c r="B1600" s="107" t="n">
        <v>4</v>
      </c>
      <c r="C1600" s="107" t="n">
        <v>-5</v>
      </c>
      <c r="D1600" s="107" t="n">
        <v>-6</v>
      </c>
      <c r="E1600" s="47" t="n">
        <f aca="false">SQRT((ABS(B1600)-1)^2+(ABS(C1600)-1)^2+(ABS(D1600)-1)^2)*100</f>
        <v>707.106781186548</v>
      </c>
      <c r="F1600" s="47" t="n">
        <f aca="false">SQRT(B1600^2+C1600^2+D1600^2)*100</f>
        <v>877.496438739212</v>
      </c>
    </row>
    <row r="1601" customFormat="false" ht="12.75" hidden="false" customHeight="false" outlineLevel="0" collapsed="false">
      <c r="A1601" s="2" t="n">
        <v>1714</v>
      </c>
      <c r="B1601" s="107" t="n">
        <v>-4</v>
      </c>
      <c r="C1601" s="107" t="n">
        <v>-5</v>
      </c>
      <c r="D1601" s="107" t="n">
        <v>-6</v>
      </c>
      <c r="E1601" s="47" t="n">
        <f aca="false">SQRT((ABS(B1601)-1)^2+(ABS(C1601)-1)^2+(ABS(D1601)-1)^2)*100</f>
        <v>707.106781186548</v>
      </c>
      <c r="F1601" s="47" t="n">
        <f aca="false">SQRT(B1601^2+C1601^2+D1601^2)*100</f>
        <v>877.496438739212</v>
      </c>
    </row>
    <row r="1602" customFormat="false" ht="12.75" hidden="false" customHeight="false" outlineLevel="0" collapsed="false">
      <c r="A1602" s="2" t="n">
        <v>1722</v>
      </c>
      <c r="B1602" s="107" t="n">
        <v>1</v>
      </c>
      <c r="C1602" s="107" t="n">
        <v>-6</v>
      </c>
      <c r="D1602" s="107" t="n">
        <v>-6</v>
      </c>
      <c r="E1602" s="47" t="n">
        <f aca="false">SQRT((ABS(B1602)-1)^2+(ABS(C1602)-1)^2+(ABS(D1602)-1)^2)*100</f>
        <v>707.106781186548</v>
      </c>
      <c r="F1602" s="47" t="n">
        <f aca="false">SQRT(B1602^2+C1602^2+D1602^2)*100</f>
        <v>854.400374531753</v>
      </c>
    </row>
    <row r="1603" customFormat="false" ht="12.75" hidden="false" customHeight="false" outlineLevel="0" collapsed="false">
      <c r="A1603" s="2" t="n">
        <v>1723</v>
      </c>
      <c r="B1603" s="107" t="n">
        <v>-1</v>
      </c>
      <c r="C1603" s="107" t="n">
        <v>-6</v>
      </c>
      <c r="D1603" s="107" t="n">
        <v>-6</v>
      </c>
      <c r="E1603" s="47" t="n">
        <f aca="false">SQRT((ABS(B1603)-1)^2+(ABS(C1603)-1)^2+(ABS(D1603)-1)^2)*100</f>
        <v>707.106781186548</v>
      </c>
      <c r="F1603" s="47" t="n">
        <f aca="false">SQRT(B1603^2+C1603^2+D1603^2)*100</f>
        <v>854.400374531753</v>
      </c>
    </row>
    <row r="1604" customFormat="false" ht="12.75" hidden="false" customHeight="false" outlineLevel="0" collapsed="false">
      <c r="A1604" s="2" t="n">
        <v>1005</v>
      </c>
      <c r="B1604" s="107" t="n">
        <v>2</v>
      </c>
      <c r="C1604" s="107" t="n">
        <v>6</v>
      </c>
      <c r="D1604" s="107" t="n">
        <v>6</v>
      </c>
      <c r="E1604" s="47" t="n">
        <f aca="false">SQRT((ABS(B1604)-1)^2+(ABS(C1604)-1)^2+(ABS(D1604)-1)^2)*100</f>
        <v>714.142842854285</v>
      </c>
      <c r="F1604" s="47" t="n">
        <f aca="false">SQRT(B1604^2+C1604^2+D1604^2)*100</f>
        <v>871.779788708135</v>
      </c>
    </row>
    <row r="1605" customFormat="false" ht="12.75" hidden="false" customHeight="false" outlineLevel="0" collapsed="false">
      <c r="A1605" s="2" t="n">
        <v>1008</v>
      </c>
      <c r="B1605" s="107" t="n">
        <v>-2</v>
      </c>
      <c r="C1605" s="107" t="n">
        <v>6</v>
      </c>
      <c r="D1605" s="107" t="n">
        <v>6</v>
      </c>
      <c r="E1605" s="47" t="n">
        <f aca="false">SQRT((ABS(B1605)-1)^2+(ABS(C1605)-1)^2+(ABS(D1605)-1)^2)*100</f>
        <v>714.142842854285</v>
      </c>
      <c r="F1605" s="47" t="n">
        <f aca="false">SQRT(B1605^2+C1605^2+D1605^2)*100</f>
        <v>871.779788708135</v>
      </c>
    </row>
    <row r="1606" customFormat="false" ht="12.75" hidden="false" customHeight="false" outlineLevel="0" collapsed="false">
      <c r="A1606" s="2" t="n">
        <v>1049</v>
      </c>
      <c r="B1606" s="107" t="n">
        <v>6</v>
      </c>
      <c r="C1606" s="107" t="n">
        <v>2</v>
      </c>
      <c r="D1606" s="107" t="n">
        <v>6</v>
      </c>
      <c r="E1606" s="47" t="n">
        <f aca="false">SQRT((ABS(B1606)-1)^2+(ABS(C1606)-1)^2+(ABS(D1606)-1)^2)*100</f>
        <v>714.142842854285</v>
      </c>
      <c r="F1606" s="47" t="n">
        <f aca="false">SQRT(B1606^2+C1606^2+D1606^2)*100</f>
        <v>871.779788708135</v>
      </c>
    </row>
    <row r="1607" customFormat="false" ht="12.75" hidden="false" customHeight="false" outlineLevel="0" collapsed="false">
      <c r="A1607" s="2" t="n">
        <v>1060</v>
      </c>
      <c r="B1607" s="107" t="n">
        <v>-6</v>
      </c>
      <c r="C1607" s="107" t="n">
        <v>2</v>
      </c>
      <c r="D1607" s="107" t="n">
        <v>6</v>
      </c>
      <c r="E1607" s="47" t="n">
        <f aca="false">SQRT((ABS(B1607)-1)^2+(ABS(C1607)-1)^2+(ABS(D1607)-1)^2)*100</f>
        <v>714.142842854285</v>
      </c>
      <c r="F1607" s="47" t="n">
        <f aca="false">SQRT(B1607^2+C1607^2+D1607^2)*100</f>
        <v>871.779788708135</v>
      </c>
    </row>
    <row r="1608" customFormat="false" ht="12.75" hidden="false" customHeight="false" outlineLevel="0" collapsed="false">
      <c r="A1608" s="2" t="n">
        <v>1085</v>
      </c>
      <c r="B1608" s="107" t="n">
        <v>6</v>
      </c>
      <c r="C1608" s="107" t="n">
        <v>-2</v>
      </c>
      <c r="D1608" s="107" t="n">
        <v>6</v>
      </c>
      <c r="E1608" s="47" t="n">
        <f aca="false">SQRT((ABS(B1608)-1)^2+(ABS(C1608)-1)^2+(ABS(D1608)-1)^2)*100</f>
        <v>714.142842854285</v>
      </c>
      <c r="F1608" s="47" t="n">
        <f aca="false">SQRT(B1608^2+C1608^2+D1608^2)*100</f>
        <v>871.779788708135</v>
      </c>
    </row>
    <row r="1609" customFormat="false" ht="12.75" hidden="false" customHeight="false" outlineLevel="0" collapsed="false">
      <c r="A1609" s="2" t="n">
        <v>1096</v>
      </c>
      <c r="B1609" s="107" t="n">
        <v>-6</v>
      </c>
      <c r="C1609" s="107" t="n">
        <v>-2</v>
      </c>
      <c r="D1609" s="107" t="n">
        <v>6</v>
      </c>
      <c r="E1609" s="47" t="n">
        <f aca="false">SQRT((ABS(B1609)-1)^2+(ABS(C1609)-1)^2+(ABS(D1609)-1)^2)*100</f>
        <v>714.142842854285</v>
      </c>
      <c r="F1609" s="47" t="n">
        <f aca="false">SQRT(B1609^2+C1609^2+D1609^2)*100</f>
        <v>871.779788708135</v>
      </c>
    </row>
    <row r="1610" customFormat="false" ht="12.75" hidden="false" customHeight="false" outlineLevel="0" collapsed="false">
      <c r="A1610" s="2" t="n">
        <v>1137</v>
      </c>
      <c r="B1610" s="107" t="n">
        <v>2</v>
      </c>
      <c r="C1610" s="107" t="n">
        <v>-6</v>
      </c>
      <c r="D1610" s="107" t="n">
        <v>6</v>
      </c>
      <c r="E1610" s="47" t="n">
        <f aca="false">SQRT((ABS(B1610)-1)^2+(ABS(C1610)-1)^2+(ABS(D1610)-1)^2)*100</f>
        <v>714.142842854285</v>
      </c>
      <c r="F1610" s="47" t="n">
        <f aca="false">SQRT(B1610^2+C1610^2+D1610^2)*100</f>
        <v>871.779788708135</v>
      </c>
    </row>
    <row r="1611" customFormat="false" ht="12.75" hidden="false" customHeight="false" outlineLevel="0" collapsed="false">
      <c r="A1611" s="2" t="n">
        <v>1140</v>
      </c>
      <c r="B1611" s="107" t="n">
        <v>-2</v>
      </c>
      <c r="C1611" s="107" t="n">
        <v>-6</v>
      </c>
      <c r="D1611" s="107" t="n">
        <v>6</v>
      </c>
      <c r="E1611" s="47" t="n">
        <f aca="false">SQRT((ABS(B1611)-1)^2+(ABS(C1611)-1)^2+(ABS(D1611)-1)^2)*100</f>
        <v>714.142842854285</v>
      </c>
      <c r="F1611" s="47" t="n">
        <f aca="false">SQRT(B1611^2+C1611^2+D1611^2)*100</f>
        <v>871.779788708135</v>
      </c>
    </row>
    <row r="1612" customFormat="false" ht="12.75" hidden="false" customHeight="false" outlineLevel="0" collapsed="false">
      <c r="A1612" s="2" t="n">
        <v>1277</v>
      </c>
      <c r="B1612" s="107" t="n">
        <v>6</v>
      </c>
      <c r="C1612" s="107" t="n">
        <v>6</v>
      </c>
      <c r="D1612" s="107" t="n">
        <v>2</v>
      </c>
      <c r="E1612" s="47" t="n">
        <f aca="false">SQRT((ABS(B1612)-1)^2+(ABS(C1612)-1)^2+(ABS(D1612)-1)^2)*100</f>
        <v>714.142842854285</v>
      </c>
      <c r="F1612" s="47" t="n">
        <f aca="false">SQRT(B1612^2+C1612^2+D1612^2)*100</f>
        <v>871.779788708135</v>
      </c>
    </row>
    <row r="1613" customFormat="false" ht="12.75" hidden="false" customHeight="false" outlineLevel="0" collapsed="false">
      <c r="A1613" s="2" t="n">
        <v>1288</v>
      </c>
      <c r="B1613" s="107" t="n">
        <v>-6</v>
      </c>
      <c r="C1613" s="107" t="n">
        <v>6</v>
      </c>
      <c r="D1613" s="107" t="n">
        <v>2</v>
      </c>
      <c r="E1613" s="47" t="n">
        <f aca="false">SQRT((ABS(B1613)-1)^2+(ABS(C1613)-1)^2+(ABS(D1613)-1)^2)*100</f>
        <v>714.142842854285</v>
      </c>
      <c r="F1613" s="47" t="n">
        <f aca="false">SQRT(B1613^2+C1613^2+D1613^2)*100</f>
        <v>871.779788708135</v>
      </c>
    </row>
    <row r="1614" customFormat="false" ht="12.75" hidden="false" customHeight="false" outlineLevel="0" collapsed="false">
      <c r="A1614" s="2" t="n">
        <v>1309</v>
      </c>
      <c r="B1614" s="107" t="n">
        <v>6</v>
      </c>
      <c r="C1614" s="107" t="n">
        <v>-6</v>
      </c>
      <c r="D1614" s="107" t="n">
        <v>2</v>
      </c>
      <c r="E1614" s="47" t="n">
        <f aca="false">SQRT((ABS(B1614)-1)^2+(ABS(C1614)-1)^2+(ABS(D1614)-1)^2)*100</f>
        <v>714.142842854285</v>
      </c>
      <c r="F1614" s="47" t="n">
        <f aca="false">SQRT(B1614^2+C1614^2+D1614^2)*100</f>
        <v>871.779788708135</v>
      </c>
    </row>
    <row r="1615" customFormat="false" ht="12.75" hidden="false" customHeight="false" outlineLevel="0" collapsed="false">
      <c r="A1615" s="2" t="n">
        <v>1320</v>
      </c>
      <c r="B1615" s="107" t="n">
        <v>-6</v>
      </c>
      <c r="C1615" s="107" t="n">
        <v>-6</v>
      </c>
      <c r="D1615" s="107" t="n">
        <v>2</v>
      </c>
      <c r="E1615" s="47" t="n">
        <f aca="false">SQRT((ABS(B1615)-1)^2+(ABS(C1615)-1)^2+(ABS(D1615)-1)^2)*100</f>
        <v>714.142842854285</v>
      </c>
      <c r="F1615" s="47" t="n">
        <f aca="false">SQRT(B1615^2+C1615^2+D1615^2)*100</f>
        <v>871.779788708135</v>
      </c>
    </row>
    <row r="1616" customFormat="false" ht="12.75" hidden="false" customHeight="false" outlineLevel="0" collapsed="false">
      <c r="A1616" s="2" t="n">
        <v>1409</v>
      </c>
      <c r="B1616" s="107" t="n">
        <v>6</v>
      </c>
      <c r="C1616" s="107" t="n">
        <v>6</v>
      </c>
      <c r="D1616" s="107" t="n">
        <v>-2</v>
      </c>
      <c r="E1616" s="47" t="n">
        <f aca="false">SQRT((ABS(B1616)-1)^2+(ABS(C1616)-1)^2+(ABS(D1616)-1)^2)*100</f>
        <v>714.142842854285</v>
      </c>
      <c r="F1616" s="47" t="n">
        <f aca="false">SQRT(B1616^2+C1616^2+D1616^2)*100</f>
        <v>871.779788708135</v>
      </c>
    </row>
    <row r="1617" customFormat="false" ht="12.75" hidden="false" customHeight="false" outlineLevel="0" collapsed="false">
      <c r="A1617" s="2" t="n">
        <v>1420</v>
      </c>
      <c r="B1617" s="107" t="n">
        <v>-6</v>
      </c>
      <c r="C1617" s="107" t="n">
        <v>6</v>
      </c>
      <c r="D1617" s="107" t="n">
        <v>-2</v>
      </c>
      <c r="E1617" s="47" t="n">
        <f aca="false">SQRT((ABS(B1617)-1)^2+(ABS(C1617)-1)^2+(ABS(D1617)-1)^2)*100</f>
        <v>714.142842854285</v>
      </c>
      <c r="F1617" s="47" t="n">
        <f aca="false">SQRT(B1617^2+C1617^2+D1617^2)*100</f>
        <v>871.779788708135</v>
      </c>
    </row>
    <row r="1618" customFormat="false" ht="12.75" hidden="false" customHeight="false" outlineLevel="0" collapsed="false">
      <c r="A1618" s="2" t="n">
        <v>1441</v>
      </c>
      <c r="B1618" s="107" t="n">
        <v>6</v>
      </c>
      <c r="C1618" s="107" t="n">
        <v>-6</v>
      </c>
      <c r="D1618" s="107" t="n">
        <v>-2</v>
      </c>
      <c r="E1618" s="47" t="n">
        <f aca="false">SQRT((ABS(B1618)-1)^2+(ABS(C1618)-1)^2+(ABS(D1618)-1)^2)*100</f>
        <v>714.142842854285</v>
      </c>
      <c r="F1618" s="47" t="n">
        <f aca="false">SQRT(B1618^2+C1618^2+D1618^2)*100</f>
        <v>871.779788708135</v>
      </c>
    </row>
    <row r="1619" customFormat="false" ht="12.75" hidden="false" customHeight="false" outlineLevel="0" collapsed="false">
      <c r="A1619" s="2" t="n">
        <v>1452</v>
      </c>
      <c r="B1619" s="107" t="n">
        <v>-6</v>
      </c>
      <c r="C1619" s="107" t="n">
        <v>-6</v>
      </c>
      <c r="D1619" s="107" t="n">
        <v>-2</v>
      </c>
      <c r="E1619" s="47" t="n">
        <f aca="false">SQRT((ABS(B1619)-1)^2+(ABS(C1619)-1)^2+(ABS(D1619)-1)^2)*100</f>
        <v>714.142842854285</v>
      </c>
      <c r="F1619" s="47" t="n">
        <f aca="false">SQRT(B1619^2+C1619^2+D1619^2)*100</f>
        <v>871.779788708135</v>
      </c>
    </row>
    <row r="1620" customFormat="false" ht="12.75" hidden="false" customHeight="false" outlineLevel="0" collapsed="false">
      <c r="A1620" s="2" t="n">
        <v>1589</v>
      </c>
      <c r="B1620" s="107" t="n">
        <v>2</v>
      </c>
      <c r="C1620" s="107" t="n">
        <v>6</v>
      </c>
      <c r="D1620" s="107" t="n">
        <v>-6</v>
      </c>
      <c r="E1620" s="47" t="n">
        <f aca="false">SQRT((ABS(B1620)-1)^2+(ABS(C1620)-1)^2+(ABS(D1620)-1)^2)*100</f>
        <v>714.142842854285</v>
      </c>
      <c r="F1620" s="47" t="n">
        <f aca="false">SQRT(B1620^2+C1620^2+D1620^2)*100</f>
        <v>871.779788708135</v>
      </c>
    </row>
    <row r="1621" customFormat="false" ht="12.75" hidden="false" customHeight="false" outlineLevel="0" collapsed="false">
      <c r="A1621" s="2" t="n">
        <v>1592</v>
      </c>
      <c r="B1621" s="107" t="n">
        <v>-2</v>
      </c>
      <c r="C1621" s="107" t="n">
        <v>6</v>
      </c>
      <c r="D1621" s="107" t="n">
        <v>-6</v>
      </c>
      <c r="E1621" s="47" t="n">
        <f aca="false">SQRT((ABS(B1621)-1)^2+(ABS(C1621)-1)^2+(ABS(D1621)-1)^2)*100</f>
        <v>714.142842854285</v>
      </c>
      <c r="F1621" s="47" t="n">
        <f aca="false">SQRT(B1621^2+C1621^2+D1621^2)*100</f>
        <v>871.779788708135</v>
      </c>
    </row>
    <row r="1622" customFormat="false" ht="12.75" hidden="false" customHeight="false" outlineLevel="0" collapsed="false">
      <c r="A1622" s="2" t="n">
        <v>1633</v>
      </c>
      <c r="B1622" s="107" t="n">
        <v>6</v>
      </c>
      <c r="C1622" s="107" t="n">
        <v>2</v>
      </c>
      <c r="D1622" s="107" t="n">
        <v>-6</v>
      </c>
      <c r="E1622" s="47" t="n">
        <f aca="false">SQRT((ABS(B1622)-1)^2+(ABS(C1622)-1)^2+(ABS(D1622)-1)^2)*100</f>
        <v>714.142842854285</v>
      </c>
      <c r="F1622" s="47" t="n">
        <f aca="false">SQRT(B1622^2+C1622^2+D1622^2)*100</f>
        <v>871.779788708135</v>
      </c>
    </row>
    <row r="1623" customFormat="false" ht="12.75" hidden="false" customHeight="false" outlineLevel="0" collapsed="false">
      <c r="A1623" s="2" t="n">
        <v>1644</v>
      </c>
      <c r="B1623" s="107" t="n">
        <v>-6</v>
      </c>
      <c r="C1623" s="107" t="n">
        <v>2</v>
      </c>
      <c r="D1623" s="107" t="n">
        <v>-6</v>
      </c>
      <c r="E1623" s="47" t="n">
        <f aca="false">SQRT((ABS(B1623)-1)^2+(ABS(C1623)-1)^2+(ABS(D1623)-1)^2)*100</f>
        <v>714.142842854285</v>
      </c>
      <c r="F1623" s="47" t="n">
        <f aca="false">SQRT(B1623^2+C1623^2+D1623^2)*100</f>
        <v>871.779788708135</v>
      </c>
    </row>
    <row r="1624" customFormat="false" ht="12.75" hidden="false" customHeight="false" outlineLevel="0" collapsed="false">
      <c r="A1624" s="2" t="n">
        <v>1669</v>
      </c>
      <c r="B1624" s="107" t="n">
        <v>6</v>
      </c>
      <c r="C1624" s="107" t="n">
        <v>-2</v>
      </c>
      <c r="D1624" s="107" t="n">
        <v>-6</v>
      </c>
      <c r="E1624" s="47" t="n">
        <f aca="false">SQRT((ABS(B1624)-1)^2+(ABS(C1624)-1)^2+(ABS(D1624)-1)^2)*100</f>
        <v>714.142842854285</v>
      </c>
      <c r="F1624" s="47" t="n">
        <f aca="false">SQRT(B1624^2+C1624^2+D1624^2)*100</f>
        <v>871.779788708135</v>
      </c>
    </row>
    <row r="1625" customFormat="false" ht="12.75" hidden="false" customHeight="false" outlineLevel="0" collapsed="false">
      <c r="A1625" s="2" t="n">
        <v>1680</v>
      </c>
      <c r="B1625" s="107" t="n">
        <v>-6</v>
      </c>
      <c r="C1625" s="107" t="n">
        <v>-2</v>
      </c>
      <c r="D1625" s="107" t="n">
        <v>-6</v>
      </c>
      <c r="E1625" s="47" t="n">
        <f aca="false">SQRT((ABS(B1625)-1)^2+(ABS(C1625)-1)^2+(ABS(D1625)-1)^2)*100</f>
        <v>714.142842854285</v>
      </c>
      <c r="F1625" s="47" t="n">
        <f aca="false">SQRT(B1625^2+C1625^2+D1625^2)*100</f>
        <v>871.779788708135</v>
      </c>
    </row>
    <row r="1626" customFormat="false" ht="12.75" hidden="false" customHeight="false" outlineLevel="0" collapsed="false">
      <c r="A1626" s="2" t="n">
        <v>1721</v>
      </c>
      <c r="B1626" s="107" t="n">
        <v>2</v>
      </c>
      <c r="C1626" s="107" t="n">
        <v>-6</v>
      </c>
      <c r="D1626" s="107" t="n">
        <v>-6</v>
      </c>
      <c r="E1626" s="47" t="n">
        <f aca="false">SQRT((ABS(B1626)-1)^2+(ABS(C1626)-1)^2+(ABS(D1626)-1)^2)*100</f>
        <v>714.142842854285</v>
      </c>
      <c r="F1626" s="47" t="n">
        <f aca="false">SQRT(B1626^2+C1626^2+D1626^2)*100</f>
        <v>871.779788708135</v>
      </c>
    </row>
    <row r="1627" customFormat="false" ht="12.75" hidden="false" customHeight="false" outlineLevel="0" collapsed="false">
      <c r="A1627" s="2" t="n">
        <v>1724</v>
      </c>
      <c r="B1627" s="107" t="n">
        <v>-2</v>
      </c>
      <c r="C1627" s="107" t="n">
        <v>-6</v>
      </c>
      <c r="D1627" s="107" t="n">
        <v>-6</v>
      </c>
      <c r="E1627" s="47" t="n">
        <f aca="false">SQRT((ABS(B1627)-1)^2+(ABS(C1627)-1)^2+(ABS(D1627)-1)^2)*100</f>
        <v>714.142842854285</v>
      </c>
      <c r="F1627" s="47" t="n">
        <f aca="false">SQRT(B1627^2+C1627^2+D1627^2)*100</f>
        <v>871.779788708135</v>
      </c>
    </row>
    <row r="1628" customFormat="false" ht="12.75" hidden="false" customHeight="false" outlineLevel="0" collapsed="false">
      <c r="A1628" s="2" t="n">
        <v>1004</v>
      </c>
      <c r="B1628" s="107" t="n">
        <v>3</v>
      </c>
      <c r="C1628" s="107" t="n">
        <v>6</v>
      </c>
      <c r="D1628" s="107" t="n">
        <v>6</v>
      </c>
      <c r="E1628" s="47" t="n">
        <f aca="false">SQRT((ABS(B1628)-1)^2+(ABS(C1628)-1)^2+(ABS(D1628)-1)^2)*100</f>
        <v>734.846922834954</v>
      </c>
      <c r="F1628" s="47" t="n">
        <f aca="false">SQRT(B1628^2+C1628^2+D1628^2)*100</f>
        <v>900</v>
      </c>
    </row>
    <row r="1629" customFormat="false" ht="12.75" hidden="false" customHeight="false" outlineLevel="0" collapsed="false">
      <c r="A1629" s="2" t="n">
        <v>1009</v>
      </c>
      <c r="B1629" s="107" t="n">
        <v>-3</v>
      </c>
      <c r="C1629" s="107" t="n">
        <v>6</v>
      </c>
      <c r="D1629" s="107" t="n">
        <v>6</v>
      </c>
      <c r="E1629" s="47" t="n">
        <f aca="false">SQRT((ABS(B1629)-1)^2+(ABS(C1629)-1)^2+(ABS(D1629)-1)^2)*100</f>
        <v>734.846922834954</v>
      </c>
      <c r="F1629" s="47" t="n">
        <f aca="false">SQRT(B1629^2+C1629^2+D1629^2)*100</f>
        <v>900</v>
      </c>
    </row>
    <row r="1630" customFormat="false" ht="12.75" hidden="false" customHeight="false" outlineLevel="0" collapsed="false">
      <c r="A1630" s="2" t="n">
        <v>1037</v>
      </c>
      <c r="B1630" s="107" t="n">
        <v>6</v>
      </c>
      <c r="C1630" s="107" t="n">
        <v>3</v>
      </c>
      <c r="D1630" s="107" t="n">
        <v>6</v>
      </c>
      <c r="E1630" s="47" t="n">
        <f aca="false">SQRT((ABS(B1630)-1)^2+(ABS(C1630)-1)^2+(ABS(D1630)-1)^2)*100</f>
        <v>734.846922834954</v>
      </c>
      <c r="F1630" s="47" t="n">
        <f aca="false">SQRT(B1630^2+C1630^2+D1630^2)*100</f>
        <v>900</v>
      </c>
    </row>
    <row r="1631" customFormat="false" ht="12.75" hidden="false" customHeight="false" outlineLevel="0" collapsed="false">
      <c r="A1631" s="2" t="n">
        <v>1048</v>
      </c>
      <c r="B1631" s="107" t="n">
        <v>-6</v>
      </c>
      <c r="C1631" s="107" t="n">
        <v>3</v>
      </c>
      <c r="D1631" s="107" t="n">
        <v>6</v>
      </c>
      <c r="E1631" s="47" t="n">
        <f aca="false">SQRT((ABS(B1631)-1)^2+(ABS(C1631)-1)^2+(ABS(D1631)-1)^2)*100</f>
        <v>734.846922834954</v>
      </c>
      <c r="F1631" s="47" t="n">
        <f aca="false">SQRT(B1631^2+C1631^2+D1631^2)*100</f>
        <v>900</v>
      </c>
    </row>
    <row r="1632" customFormat="false" ht="12.75" hidden="false" customHeight="false" outlineLevel="0" collapsed="false">
      <c r="A1632" s="2" t="n">
        <v>1097</v>
      </c>
      <c r="B1632" s="107" t="n">
        <v>6</v>
      </c>
      <c r="C1632" s="107" t="n">
        <v>-3</v>
      </c>
      <c r="D1632" s="107" t="n">
        <v>6</v>
      </c>
      <c r="E1632" s="47" t="n">
        <f aca="false">SQRT((ABS(B1632)-1)^2+(ABS(C1632)-1)^2+(ABS(D1632)-1)^2)*100</f>
        <v>734.846922834954</v>
      </c>
      <c r="F1632" s="47" t="n">
        <f aca="false">SQRT(B1632^2+C1632^2+D1632^2)*100</f>
        <v>900</v>
      </c>
    </row>
    <row r="1633" customFormat="false" ht="12.75" hidden="false" customHeight="false" outlineLevel="0" collapsed="false">
      <c r="A1633" s="2" t="n">
        <v>1108</v>
      </c>
      <c r="B1633" s="107" t="n">
        <v>-6</v>
      </c>
      <c r="C1633" s="107" t="n">
        <v>-3</v>
      </c>
      <c r="D1633" s="107" t="n">
        <v>6</v>
      </c>
      <c r="E1633" s="47" t="n">
        <f aca="false">SQRT((ABS(B1633)-1)^2+(ABS(C1633)-1)^2+(ABS(D1633)-1)^2)*100</f>
        <v>734.846922834954</v>
      </c>
      <c r="F1633" s="47" t="n">
        <f aca="false">SQRT(B1633^2+C1633^2+D1633^2)*100</f>
        <v>900</v>
      </c>
    </row>
    <row r="1634" customFormat="false" ht="12.75" hidden="false" customHeight="false" outlineLevel="0" collapsed="false">
      <c r="A1634" s="2" t="n">
        <v>1136</v>
      </c>
      <c r="B1634" s="107" t="n">
        <v>3</v>
      </c>
      <c r="C1634" s="107" t="n">
        <v>-6</v>
      </c>
      <c r="D1634" s="107" t="n">
        <v>6</v>
      </c>
      <c r="E1634" s="47" t="n">
        <f aca="false">SQRT((ABS(B1634)-1)^2+(ABS(C1634)-1)^2+(ABS(D1634)-1)^2)*100</f>
        <v>734.846922834954</v>
      </c>
      <c r="F1634" s="47" t="n">
        <f aca="false">SQRT(B1634^2+C1634^2+D1634^2)*100</f>
        <v>900</v>
      </c>
    </row>
    <row r="1635" customFormat="false" ht="12.75" hidden="false" customHeight="false" outlineLevel="0" collapsed="false">
      <c r="A1635" s="2" t="n">
        <v>1141</v>
      </c>
      <c r="B1635" s="107" t="n">
        <v>-3</v>
      </c>
      <c r="C1635" s="107" t="n">
        <v>-6</v>
      </c>
      <c r="D1635" s="107" t="n">
        <v>6</v>
      </c>
      <c r="E1635" s="47" t="n">
        <f aca="false">SQRT((ABS(B1635)-1)^2+(ABS(C1635)-1)^2+(ABS(D1635)-1)^2)*100</f>
        <v>734.846922834954</v>
      </c>
      <c r="F1635" s="47" t="n">
        <f aca="false">SQRT(B1635^2+C1635^2+D1635^2)*100</f>
        <v>900</v>
      </c>
    </row>
    <row r="1636" customFormat="false" ht="12.75" hidden="false" customHeight="false" outlineLevel="0" collapsed="false">
      <c r="A1636" s="2" t="n">
        <v>1233</v>
      </c>
      <c r="B1636" s="107" t="n">
        <v>6</v>
      </c>
      <c r="C1636" s="107" t="n">
        <v>6</v>
      </c>
      <c r="D1636" s="107" t="n">
        <v>3</v>
      </c>
      <c r="E1636" s="47" t="n">
        <f aca="false">SQRT((ABS(B1636)-1)^2+(ABS(C1636)-1)^2+(ABS(D1636)-1)^2)*100</f>
        <v>734.846922834954</v>
      </c>
      <c r="F1636" s="47" t="n">
        <f aca="false">SQRT(B1636^2+C1636^2+D1636^2)*100</f>
        <v>900</v>
      </c>
    </row>
    <row r="1637" customFormat="false" ht="12.75" hidden="false" customHeight="false" outlineLevel="0" collapsed="false">
      <c r="A1637" s="2" t="n">
        <v>1244</v>
      </c>
      <c r="B1637" s="107" t="n">
        <v>-6</v>
      </c>
      <c r="C1637" s="107" t="n">
        <v>6</v>
      </c>
      <c r="D1637" s="107" t="n">
        <v>3</v>
      </c>
      <c r="E1637" s="47" t="n">
        <f aca="false">SQRT((ABS(B1637)-1)^2+(ABS(C1637)-1)^2+(ABS(D1637)-1)^2)*100</f>
        <v>734.846922834954</v>
      </c>
      <c r="F1637" s="47" t="n">
        <f aca="false">SQRT(B1637^2+C1637^2+D1637^2)*100</f>
        <v>900</v>
      </c>
    </row>
    <row r="1638" customFormat="false" ht="12.75" hidden="false" customHeight="false" outlineLevel="0" collapsed="false">
      <c r="A1638" s="2" t="n">
        <v>1265</v>
      </c>
      <c r="B1638" s="107" t="n">
        <v>6</v>
      </c>
      <c r="C1638" s="107" t="n">
        <v>-6</v>
      </c>
      <c r="D1638" s="107" t="n">
        <v>3</v>
      </c>
      <c r="E1638" s="47" t="n">
        <f aca="false">SQRT((ABS(B1638)-1)^2+(ABS(C1638)-1)^2+(ABS(D1638)-1)^2)*100</f>
        <v>734.846922834954</v>
      </c>
      <c r="F1638" s="47" t="n">
        <f aca="false">SQRT(B1638^2+C1638^2+D1638^2)*100</f>
        <v>900</v>
      </c>
    </row>
    <row r="1639" customFormat="false" ht="12.75" hidden="false" customHeight="false" outlineLevel="0" collapsed="false">
      <c r="A1639" s="2" t="n">
        <v>1276</v>
      </c>
      <c r="B1639" s="107" t="n">
        <v>-6</v>
      </c>
      <c r="C1639" s="107" t="n">
        <v>-6</v>
      </c>
      <c r="D1639" s="107" t="n">
        <v>3</v>
      </c>
      <c r="E1639" s="47" t="n">
        <f aca="false">SQRT((ABS(B1639)-1)^2+(ABS(C1639)-1)^2+(ABS(D1639)-1)^2)*100</f>
        <v>734.846922834954</v>
      </c>
      <c r="F1639" s="47" t="n">
        <f aca="false">SQRT(B1639^2+C1639^2+D1639^2)*100</f>
        <v>900</v>
      </c>
    </row>
    <row r="1640" customFormat="false" ht="12.75" hidden="false" customHeight="false" outlineLevel="0" collapsed="false">
      <c r="A1640" s="2" t="n">
        <v>1453</v>
      </c>
      <c r="B1640" s="107" t="n">
        <v>6</v>
      </c>
      <c r="C1640" s="107" t="n">
        <v>6</v>
      </c>
      <c r="D1640" s="107" t="n">
        <v>-3</v>
      </c>
      <c r="E1640" s="47" t="n">
        <f aca="false">SQRT((ABS(B1640)-1)^2+(ABS(C1640)-1)^2+(ABS(D1640)-1)^2)*100</f>
        <v>734.846922834954</v>
      </c>
      <c r="F1640" s="47" t="n">
        <f aca="false">SQRT(B1640^2+C1640^2+D1640^2)*100</f>
        <v>900</v>
      </c>
    </row>
    <row r="1641" customFormat="false" ht="12.75" hidden="false" customHeight="false" outlineLevel="0" collapsed="false">
      <c r="A1641" s="2" t="n">
        <v>1464</v>
      </c>
      <c r="B1641" s="107" t="n">
        <v>-6</v>
      </c>
      <c r="C1641" s="107" t="n">
        <v>6</v>
      </c>
      <c r="D1641" s="107" t="n">
        <v>-3</v>
      </c>
      <c r="E1641" s="47" t="n">
        <f aca="false">SQRT((ABS(B1641)-1)^2+(ABS(C1641)-1)^2+(ABS(D1641)-1)^2)*100</f>
        <v>734.846922834954</v>
      </c>
      <c r="F1641" s="47" t="n">
        <f aca="false">SQRT(B1641^2+C1641^2+D1641^2)*100</f>
        <v>900</v>
      </c>
    </row>
    <row r="1642" customFormat="false" ht="12.75" hidden="false" customHeight="false" outlineLevel="0" collapsed="false">
      <c r="A1642" s="2" t="n">
        <v>1485</v>
      </c>
      <c r="B1642" s="107" t="n">
        <v>6</v>
      </c>
      <c r="C1642" s="107" t="n">
        <v>-6</v>
      </c>
      <c r="D1642" s="107" t="n">
        <v>-3</v>
      </c>
      <c r="E1642" s="47" t="n">
        <f aca="false">SQRT((ABS(B1642)-1)^2+(ABS(C1642)-1)^2+(ABS(D1642)-1)^2)*100</f>
        <v>734.846922834954</v>
      </c>
      <c r="F1642" s="47" t="n">
        <f aca="false">SQRT(B1642^2+C1642^2+D1642^2)*100</f>
        <v>900</v>
      </c>
    </row>
    <row r="1643" customFormat="false" ht="12.75" hidden="false" customHeight="false" outlineLevel="0" collapsed="false">
      <c r="A1643" s="2" t="n">
        <v>1496</v>
      </c>
      <c r="B1643" s="107" t="n">
        <v>-6</v>
      </c>
      <c r="C1643" s="107" t="n">
        <v>-6</v>
      </c>
      <c r="D1643" s="107" t="n">
        <v>-3</v>
      </c>
      <c r="E1643" s="47" t="n">
        <f aca="false">SQRT((ABS(B1643)-1)^2+(ABS(C1643)-1)^2+(ABS(D1643)-1)^2)*100</f>
        <v>734.846922834954</v>
      </c>
      <c r="F1643" s="47" t="n">
        <f aca="false">SQRT(B1643^2+C1643^2+D1643^2)*100</f>
        <v>900</v>
      </c>
    </row>
    <row r="1644" customFormat="false" ht="12.75" hidden="false" customHeight="false" outlineLevel="0" collapsed="false">
      <c r="A1644" s="2" t="n">
        <v>1588</v>
      </c>
      <c r="B1644" s="107" t="n">
        <v>3</v>
      </c>
      <c r="C1644" s="107" t="n">
        <v>6</v>
      </c>
      <c r="D1644" s="107" t="n">
        <v>-6</v>
      </c>
      <c r="E1644" s="47" t="n">
        <f aca="false">SQRT((ABS(B1644)-1)^2+(ABS(C1644)-1)^2+(ABS(D1644)-1)^2)*100</f>
        <v>734.846922834954</v>
      </c>
      <c r="F1644" s="47" t="n">
        <f aca="false">SQRT(B1644^2+C1644^2+D1644^2)*100</f>
        <v>900</v>
      </c>
    </row>
    <row r="1645" customFormat="false" ht="12.75" hidden="false" customHeight="false" outlineLevel="0" collapsed="false">
      <c r="A1645" s="2" t="n">
        <v>1593</v>
      </c>
      <c r="B1645" s="107" t="n">
        <v>-3</v>
      </c>
      <c r="C1645" s="107" t="n">
        <v>6</v>
      </c>
      <c r="D1645" s="107" t="n">
        <v>-6</v>
      </c>
      <c r="E1645" s="47" t="n">
        <f aca="false">SQRT((ABS(B1645)-1)^2+(ABS(C1645)-1)^2+(ABS(D1645)-1)^2)*100</f>
        <v>734.846922834954</v>
      </c>
      <c r="F1645" s="47" t="n">
        <f aca="false">SQRT(B1645^2+C1645^2+D1645^2)*100</f>
        <v>900</v>
      </c>
    </row>
    <row r="1646" customFormat="false" ht="12.75" hidden="false" customHeight="false" outlineLevel="0" collapsed="false">
      <c r="A1646" s="2" t="n">
        <v>1621</v>
      </c>
      <c r="B1646" s="107" t="n">
        <v>6</v>
      </c>
      <c r="C1646" s="107" t="n">
        <v>3</v>
      </c>
      <c r="D1646" s="107" t="n">
        <v>-6</v>
      </c>
      <c r="E1646" s="47" t="n">
        <f aca="false">SQRT((ABS(B1646)-1)^2+(ABS(C1646)-1)^2+(ABS(D1646)-1)^2)*100</f>
        <v>734.846922834954</v>
      </c>
      <c r="F1646" s="47" t="n">
        <f aca="false">SQRT(B1646^2+C1646^2+D1646^2)*100</f>
        <v>900</v>
      </c>
    </row>
    <row r="1647" customFormat="false" ht="12.75" hidden="false" customHeight="false" outlineLevel="0" collapsed="false">
      <c r="A1647" s="2" t="n">
        <v>1632</v>
      </c>
      <c r="B1647" s="107" t="n">
        <v>-6</v>
      </c>
      <c r="C1647" s="107" t="n">
        <v>3</v>
      </c>
      <c r="D1647" s="107" t="n">
        <v>-6</v>
      </c>
      <c r="E1647" s="47" t="n">
        <f aca="false">SQRT((ABS(B1647)-1)^2+(ABS(C1647)-1)^2+(ABS(D1647)-1)^2)*100</f>
        <v>734.846922834954</v>
      </c>
      <c r="F1647" s="47" t="n">
        <f aca="false">SQRT(B1647^2+C1647^2+D1647^2)*100</f>
        <v>900</v>
      </c>
    </row>
    <row r="1648" customFormat="false" ht="12.75" hidden="false" customHeight="false" outlineLevel="0" collapsed="false">
      <c r="A1648" s="2" t="n">
        <v>1681</v>
      </c>
      <c r="B1648" s="107" t="n">
        <v>6</v>
      </c>
      <c r="C1648" s="107" t="n">
        <v>-3</v>
      </c>
      <c r="D1648" s="107" t="n">
        <v>-6</v>
      </c>
      <c r="E1648" s="47" t="n">
        <f aca="false">SQRT((ABS(B1648)-1)^2+(ABS(C1648)-1)^2+(ABS(D1648)-1)^2)*100</f>
        <v>734.846922834954</v>
      </c>
      <c r="F1648" s="47" t="n">
        <f aca="false">SQRT(B1648^2+C1648^2+D1648^2)*100</f>
        <v>900</v>
      </c>
    </row>
    <row r="1649" customFormat="false" ht="12.75" hidden="false" customHeight="false" outlineLevel="0" collapsed="false">
      <c r="A1649" s="2" t="n">
        <v>1692</v>
      </c>
      <c r="B1649" s="107" t="n">
        <v>-6</v>
      </c>
      <c r="C1649" s="107" t="n">
        <v>-3</v>
      </c>
      <c r="D1649" s="107" t="n">
        <v>-6</v>
      </c>
      <c r="E1649" s="47" t="n">
        <f aca="false">SQRT((ABS(B1649)-1)^2+(ABS(C1649)-1)^2+(ABS(D1649)-1)^2)*100</f>
        <v>734.846922834954</v>
      </c>
      <c r="F1649" s="47" t="n">
        <f aca="false">SQRT(B1649^2+C1649^2+D1649^2)*100</f>
        <v>900</v>
      </c>
    </row>
    <row r="1650" customFormat="false" ht="12.75" hidden="false" customHeight="false" outlineLevel="0" collapsed="false">
      <c r="A1650" s="2" t="n">
        <v>1720</v>
      </c>
      <c r="B1650" s="107" t="n">
        <v>3</v>
      </c>
      <c r="C1650" s="107" t="n">
        <v>-6</v>
      </c>
      <c r="D1650" s="107" t="n">
        <v>-6</v>
      </c>
      <c r="E1650" s="47" t="n">
        <f aca="false">SQRT((ABS(B1650)-1)^2+(ABS(C1650)-1)^2+(ABS(D1650)-1)^2)*100</f>
        <v>734.846922834954</v>
      </c>
      <c r="F1650" s="47" t="n">
        <f aca="false">SQRT(B1650^2+C1650^2+D1650^2)*100</f>
        <v>900</v>
      </c>
    </row>
    <row r="1651" customFormat="false" ht="12.75" hidden="false" customHeight="false" outlineLevel="0" collapsed="false">
      <c r="A1651" s="2" t="n">
        <v>1725</v>
      </c>
      <c r="B1651" s="107" t="n">
        <v>-3</v>
      </c>
      <c r="C1651" s="107" t="n">
        <v>-6</v>
      </c>
      <c r="D1651" s="107" t="n">
        <v>-6</v>
      </c>
      <c r="E1651" s="47" t="n">
        <f aca="false">SQRT((ABS(B1651)-1)^2+(ABS(C1651)-1)^2+(ABS(D1651)-1)^2)*100</f>
        <v>734.846922834954</v>
      </c>
      <c r="F1651" s="47" t="n">
        <f aca="false">SQRT(B1651^2+C1651^2+D1651^2)*100</f>
        <v>900</v>
      </c>
    </row>
    <row r="1652" customFormat="false" ht="12.75" hidden="false" customHeight="false" outlineLevel="0" collapsed="false">
      <c r="A1652" s="2" t="n">
        <v>1014</v>
      </c>
      <c r="B1652" s="107" t="n">
        <v>5</v>
      </c>
      <c r="C1652" s="107" t="n">
        <v>5</v>
      </c>
      <c r="D1652" s="107" t="n">
        <v>6</v>
      </c>
      <c r="E1652" s="47" t="n">
        <f aca="false">SQRT((ABS(B1652)-1)^2+(ABS(C1652)-1)^2+(ABS(D1652)-1)^2)*100</f>
        <v>754.983443527075</v>
      </c>
      <c r="F1652" s="47" t="n">
        <f aca="false">SQRT(B1652^2+C1652^2+D1652^2)*100</f>
        <v>927.36184954957</v>
      </c>
    </row>
    <row r="1653" customFormat="false" ht="12.75" hidden="false" customHeight="false" outlineLevel="0" collapsed="false">
      <c r="A1653" s="2" t="n">
        <v>1023</v>
      </c>
      <c r="B1653" s="107" t="n">
        <v>-5</v>
      </c>
      <c r="C1653" s="107" t="n">
        <v>5</v>
      </c>
      <c r="D1653" s="107" t="n">
        <v>6</v>
      </c>
      <c r="E1653" s="47" t="n">
        <f aca="false">SQRT((ABS(B1653)-1)^2+(ABS(C1653)-1)^2+(ABS(D1653)-1)^2)*100</f>
        <v>754.983443527075</v>
      </c>
      <c r="F1653" s="47" t="n">
        <f aca="false">SQRT(B1653^2+C1653^2+D1653^2)*100</f>
        <v>927.36184954957</v>
      </c>
    </row>
    <row r="1654" customFormat="false" ht="12.75" hidden="false" customHeight="false" outlineLevel="0" collapsed="false">
      <c r="A1654" s="2" t="n">
        <v>1122</v>
      </c>
      <c r="B1654" s="107" t="n">
        <v>5</v>
      </c>
      <c r="C1654" s="107" t="n">
        <v>-5</v>
      </c>
      <c r="D1654" s="107" t="n">
        <v>6</v>
      </c>
      <c r="E1654" s="47" t="n">
        <f aca="false">SQRT((ABS(B1654)-1)^2+(ABS(C1654)-1)^2+(ABS(D1654)-1)^2)*100</f>
        <v>754.983443527075</v>
      </c>
      <c r="F1654" s="47" t="n">
        <f aca="false">SQRT(B1654^2+C1654^2+D1654^2)*100</f>
        <v>927.36184954957</v>
      </c>
    </row>
    <row r="1655" customFormat="false" ht="12.75" hidden="false" customHeight="false" outlineLevel="0" collapsed="false">
      <c r="A1655" s="2" t="n">
        <v>1131</v>
      </c>
      <c r="B1655" s="107" t="n">
        <v>-5</v>
      </c>
      <c r="C1655" s="107" t="n">
        <v>-5</v>
      </c>
      <c r="D1655" s="107" t="n">
        <v>6</v>
      </c>
      <c r="E1655" s="47" t="n">
        <f aca="false">SQRT((ABS(B1655)-1)^2+(ABS(C1655)-1)^2+(ABS(D1655)-1)^2)*100</f>
        <v>754.983443527075</v>
      </c>
      <c r="F1655" s="47" t="n">
        <f aca="false">SQRT(B1655^2+C1655^2+D1655^2)*100</f>
        <v>927.36184954957</v>
      </c>
    </row>
    <row r="1656" customFormat="false" ht="12.75" hidden="false" customHeight="false" outlineLevel="0" collapsed="false">
      <c r="A1656" s="2" t="n">
        <v>1146</v>
      </c>
      <c r="B1656" s="107" t="n">
        <v>5</v>
      </c>
      <c r="C1656" s="107" t="n">
        <v>6</v>
      </c>
      <c r="D1656" s="107" t="n">
        <v>5</v>
      </c>
      <c r="E1656" s="47" t="n">
        <f aca="false">SQRT((ABS(B1656)-1)^2+(ABS(C1656)-1)^2+(ABS(D1656)-1)^2)*100</f>
        <v>754.983443527075</v>
      </c>
      <c r="F1656" s="47" t="n">
        <f aca="false">SQRT(B1656^2+C1656^2+D1656^2)*100</f>
        <v>927.36184954957</v>
      </c>
    </row>
    <row r="1657" customFormat="false" ht="12.75" hidden="false" customHeight="false" outlineLevel="0" collapsed="false">
      <c r="A1657" s="2" t="n">
        <v>1155</v>
      </c>
      <c r="B1657" s="107" t="n">
        <v>-5</v>
      </c>
      <c r="C1657" s="107" t="n">
        <v>6</v>
      </c>
      <c r="D1657" s="107" t="n">
        <v>5</v>
      </c>
      <c r="E1657" s="47" t="n">
        <f aca="false">SQRT((ABS(B1657)-1)^2+(ABS(C1657)-1)^2+(ABS(D1657)-1)^2)*100</f>
        <v>754.983443527075</v>
      </c>
      <c r="F1657" s="47" t="n">
        <f aca="false">SQRT(B1657^2+C1657^2+D1657^2)*100</f>
        <v>927.36184954957</v>
      </c>
    </row>
    <row r="1658" customFormat="false" ht="12.75" hidden="false" customHeight="false" outlineLevel="0" collapsed="false">
      <c r="A1658" s="2" t="n">
        <v>1157</v>
      </c>
      <c r="B1658" s="107" t="n">
        <v>6</v>
      </c>
      <c r="C1658" s="107" t="n">
        <v>5</v>
      </c>
      <c r="D1658" s="107" t="n">
        <v>5</v>
      </c>
      <c r="E1658" s="47" t="n">
        <f aca="false">SQRT((ABS(B1658)-1)^2+(ABS(C1658)-1)^2+(ABS(D1658)-1)^2)*100</f>
        <v>754.983443527075</v>
      </c>
      <c r="F1658" s="47" t="n">
        <f aca="false">SQRT(B1658^2+C1658^2+D1658^2)*100</f>
        <v>927.36184954957</v>
      </c>
    </row>
    <row r="1659" customFormat="false" ht="12.75" hidden="false" customHeight="false" outlineLevel="0" collapsed="false">
      <c r="A1659" s="2" t="n">
        <v>1158</v>
      </c>
      <c r="B1659" s="107" t="n">
        <v>-6</v>
      </c>
      <c r="C1659" s="107" t="n">
        <v>5</v>
      </c>
      <c r="D1659" s="107" t="n">
        <v>5</v>
      </c>
      <c r="E1659" s="47" t="n">
        <f aca="false">SQRT((ABS(B1659)-1)^2+(ABS(C1659)-1)^2+(ABS(D1659)-1)^2)*100</f>
        <v>754.983443527075</v>
      </c>
      <c r="F1659" s="47" t="n">
        <f aca="false">SQRT(B1659^2+C1659^2+D1659^2)*100</f>
        <v>927.36184954957</v>
      </c>
    </row>
    <row r="1660" customFormat="false" ht="12.75" hidden="false" customHeight="false" outlineLevel="0" collapsed="false">
      <c r="A1660" s="2" t="n">
        <v>1175</v>
      </c>
      <c r="B1660" s="107" t="n">
        <v>6</v>
      </c>
      <c r="C1660" s="107" t="n">
        <v>-5</v>
      </c>
      <c r="D1660" s="107" t="n">
        <v>5</v>
      </c>
      <c r="E1660" s="47" t="n">
        <f aca="false">SQRT((ABS(B1660)-1)^2+(ABS(C1660)-1)^2+(ABS(D1660)-1)^2)*100</f>
        <v>754.983443527075</v>
      </c>
      <c r="F1660" s="47" t="n">
        <f aca="false">SQRT(B1660^2+C1660^2+D1660^2)*100</f>
        <v>927.36184954957</v>
      </c>
    </row>
    <row r="1661" customFormat="false" ht="12.75" hidden="false" customHeight="false" outlineLevel="0" collapsed="false">
      <c r="A1661" s="2" t="n">
        <v>1176</v>
      </c>
      <c r="B1661" s="107" t="n">
        <v>-6</v>
      </c>
      <c r="C1661" s="107" t="n">
        <v>-5</v>
      </c>
      <c r="D1661" s="107" t="n">
        <v>5</v>
      </c>
      <c r="E1661" s="47" t="n">
        <f aca="false">SQRT((ABS(B1661)-1)^2+(ABS(C1661)-1)^2+(ABS(D1661)-1)^2)*100</f>
        <v>754.983443527075</v>
      </c>
      <c r="F1661" s="47" t="n">
        <f aca="false">SQRT(B1661^2+C1661^2+D1661^2)*100</f>
        <v>927.36184954957</v>
      </c>
    </row>
    <row r="1662" customFormat="false" ht="12.75" hidden="false" customHeight="false" outlineLevel="0" collapsed="false">
      <c r="A1662" s="2" t="n">
        <v>1178</v>
      </c>
      <c r="B1662" s="107" t="n">
        <v>5</v>
      </c>
      <c r="C1662" s="107" t="n">
        <v>-6</v>
      </c>
      <c r="D1662" s="107" t="n">
        <v>5</v>
      </c>
      <c r="E1662" s="47" t="n">
        <f aca="false">SQRT((ABS(B1662)-1)^2+(ABS(C1662)-1)^2+(ABS(D1662)-1)^2)*100</f>
        <v>754.983443527075</v>
      </c>
      <c r="F1662" s="47" t="n">
        <f aca="false">SQRT(B1662^2+C1662^2+D1662^2)*100</f>
        <v>927.36184954957</v>
      </c>
    </row>
    <row r="1663" customFormat="false" ht="12.75" hidden="false" customHeight="false" outlineLevel="0" collapsed="false">
      <c r="A1663" s="2" t="n">
        <v>1187</v>
      </c>
      <c r="B1663" s="107" t="n">
        <v>-5</v>
      </c>
      <c r="C1663" s="107" t="n">
        <v>-6</v>
      </c>
      <c r="D1663" s="107" t="n">
        <v>5</v>
      </c>
      <c r="E1663" s="47" t="n">
        <f aca="false">SQRT((ABS(B1663)-1)^2+(ABS(C1663)-1)^2+(ABS(D1663)-1)^2)*100</f>
        <v>754.983443527075</v>
      </c>
      <c r="F1663" s="47" t="n">
        <f aca="false">SQRT(B1663^2+C1663^2+D1663^2)*100</f>
        <v>927.36184954957</v>
      </c>
    </row>
    <row r="1664" customFormat="false" ht="12.75" hidden="false" customHeight="false" outlineLevel="0" collapsed="false">
      <c r="A1664" s="2" t="n">
        <v>1542</v>
      </c>
      <c r="B1664" s="107" t="n">
        <v>5</v>
      </c>
      <c r="C1664" s="107" t="n">
        <v>6</v>
      </c>
      <c r="D1664" s="107" t="n">
        <v>-5</v>
      </c>
      <c r="E1664" s="47" t="n">
        <f aca="false">SQRT((ABS(B1664)-1)^2+(ABS(C1664)-1)^2+(ABS(D1664)-1)^2)*100</f>
        <v>754.983443527075</v>
      </c>
      <c r="F1664" s="47" t="n">
        <f aca="false">SQRT(B1664^2+C1664^2+D1664^2)*100</f>
        <v>927.36184954957</v>
      </c>
    </row>
    <row r="1665" customFormat="false" ht="12.75" hidden="false" customHeight="false" outlineLevel="0" collapsed="false">
      <c r="A1665" s="2" t="n">
        <v>1551</v>
      </c>
      <c r="B1665" s="107" t="n">
        <v>-5</v>
      </c>
      <c r="C1665" s="107" t="n">
        <v>6</v>
      </c>
      <c r="D1665" s="107" t="n">
        <v>-5</v>
      </c>
      <c r="E1665" s="47" t="n">
        <f aca="false">SQRT((ABS(B1665)-1)^2+(ABS(C1665)-1)^2+(ABS(D1665)-1)^2)*100</f>
        <v>754.983443527075</v>
      </c>
      <c r="F1665" s="47" t="n">
        <f aca="false">SQRT(B1665^2+C1665^2+D1665^2)*100</f>
        <v>927.36184954957</v>
      </c>
    </row>
    <row r="1666" customFormat="false" ht="12.75" hidden="false" customHeight="false" outlineLevel="0" collapsed="false">
      <c r="A1666" s="2" t="n">
        <v>1553</v>
      </c>
      <c r="B1666" s="107" t="n">
        <v>6</v>
      </c>
      <c r="C1666" s="107" t="n">
        <v>5</v>
      </c>
      <c r="D1666" s="107" t="n">
        <v>-5</v>
      </c>
      <c r="E1666" s="47" t="n">
        <f aca="false">SQRT((ABS(B1666)-1)^2+(ABS(C1666)-1)^2+(ABS(D1666)-1)^2)*100</f>
        <v>754.983443527075</v>
      </c>
      <c r="F1666" s="47" t="n">
        <f aca="false">SQRT(B1666^2+C1666^2+D1666^2)*100</f>
        <v>927.36184954957</v>
      </c>
    </row>
    <row r="1667" customFormat="false" ht="12.75" hidden="false" customHeight="false" outlineLevel="0" collapsed="false">
      <c r="A1667" s="2" t="n">
        <v>1554</v>
      </c>
      <c r="B1667" s="107" t="n">
        <v>-6</v>
      </c>
      <c r="C1667" s="107" t="n">
        <v>5</v>
      </c>
      <c r="D1667" s="107" t="n">
        <v>-5</v>
      </c>
      <c r="E1667" s="47" t="n">
        <f aca="false">SQRT((ABS(B1667)-1)^2+(ABS(C1667)-1)^2+(ABS(D1667)-1)^2)*100</f>
        <v>754.983443527075</v>
      </c>
      <c r="F1667" s="47" t="n">
        <f aca="false">SQRT(B1667^2+C1667^2+D1667^2)*100</f>
        <v>927.36184954957</v>
      </c>
    </row>
    <row r="1668" customFormat="false" ht="12.75" hidden="false" customHeight="false" outlineLevel="0" collapsed="false">
      <c r="A1668" s="2" t="n">
        <v>1571</v>
      </c>
      <c r="B1668" s="107" t="n">
        <v>6</v>
      </c>
      <c r="C1668" s="107" t="n">
        <v>-5</v>
      </c>
      <c r="D1668" s="107" t="n">
        <v>-5</v>
      </c>
      <c r="E1668" s="47" t="n">
        <f aca="false">SQRT((ABS(B1668)-1)^2+(ABS(C1668)-1)^2+(ABS(D1668)-1)^2)*100</f>
        <v>754.983443527075</v>
      </c>
      <c r="F1668" s="47" t="n">
        <f aca="false">SQRT(B1668^2+C1668^2+D1668^2)*100</f>
        <v>927.36184954957</v>
      </c>
    </row>
    <row r="1669" customFormat="false" ht="12.75" hidden="false" customHeight="false" outlineLevel="0" collapsed="false">
      <c r="A1669" s="2" t="n">
        <v>1572</v>
      </c>
      <c r="B1669" s="107" t="n">
        <v>-6</v>
      </c>
      <c r="C1669" s="107" t="n">
        <v>-5</v>
      </c>
      <c r="D1669" s="107" t="n">
        <v>-5</v>
      </c>
      <c r="E1669" s="47" t="n">
        <f aca="false">SQRT((ABS(B1669)-1)^2+(ABS(C1669)-1)^2+(ABS(D1669)-1)^2)*100</f>
        <v>754.983443527075</v>
      </c>
      <c r="F1669" s="47" t="n">
        <f aca="false">SQRT(B1669^2+C1669^2+D1669^2)*100</f>
        <v>927.36184954957</v>
      </c>
    </row>
    <row r="1670" customFormat="false" ht="12.75" hidden="false" customHeight="false" outlineLevel="0" collapsed="false">
      <c r="A1670" s="2" t="n">
        <v>1574</v>
      </c>
      <c r="B1670" s="107" t="n">
        <v>5</v>
      </c>
      <c r="C1670" s="107" t="n">
        <v>-6</v>
      </c>
      <c r="D1670" s="107" t="n">
        <v>-5</v>
      </c>
      <c r="E1670" s="47" t="n">
        <f aca="false">SQRT((ABS(B1670)-1)^2+(ABS(C1670)-1)^2+(ABS(D1670)-1)^2)*100</f>
        <v>754.983443527075</v>
      </c>
      <c r="F1670" s="47" t="n">
        <f aca="false">SQRT(B1670^2+C1670^2+D1670^2)*100</f>
        <v>927.36184954957</v>
      </c>
    </row>
    <row r="1671" customFormat="false" ht="12.75" hidden="false" customHeight="false" outlineLevel="0" collapsed="false">
      <c r="A1671" s="2" t="n">
        <v>1583</v>
      </c>
      <c r="B1671" s="107" t="n">
        <v>-5</v>
      </c>
      <c r="C1671" s="107" t="n">
        <v>-6</v>
      </c>
      <c r="D1671" s="107" t="n">
        <v>-5</v>
      </c>
      <c r="E1671" s="47" t="n">
        <f aca="false">SQRT((ABS(B1671)-1)^2+(ABS(C1671)-1)^2+(ABS(D1671)-1)^2)*100</f>
        <v>754.983443527075</v>
      </c>
      <c r="F1671" s="47" t="n">
        <f aca="false">SQRT(B1671^2+C1671^2+D1671^2)*100</f>
        <v>927.36184954957</v>
      </c>
    </row>
    <row r="1672" customFormat="false" ht="12.75" hidden="false" customHeight="false" outlineLevel="0" collapsed="false">
      <c r="A1672" s="2" t="n">
        <v>1598</v>
      </c>
      <c r="B1672" s="107" t="n">
        <v>5</v>
      </c>
      <c r="C1672" s="107" t="n">
        <v>5</v>
      </c>
      <c r="D1672" s="107" t="n">
        <v>-6</v>
      </c>
      <c r="E1672" s="47" t="n">
        <f aca="false">SQRT((ABS(B1672)-1)^2+(ABS(C1672)-1)^2+(ABS(D1672)-1)^2)*100</f>
        <v>754.983443527075</v>
      </c>
      <c r="F1672" s="47" t="n">
        <f aca="false">SQRT(B1672^2+C1672^2+D1672^2)*100</f>
        <v>927.36184954957</v>
      </c>
    </row>
    <row r="1673" customFormat="false" ht="12.75" hidden="false" customHeight="false" outlineLevel="0" collapsed="false">
      <c r="A1673" s="2" t="n">
        <v>1607</v>
      </c>
      <c r="B1673" s="107" t="n">
        <v>-5</v>
      </c>
      <c r="C1673" s="107" t="n">
        <v>5</v>
      </c>
      <c r="D1673" s="107" t="n">
        <v>-6</v>
      </c>
      <c r="E1673" s="47" t="n">
        <f aca="false">SQRT((ABS(B1673)-1)^2+(ABS(C1673)-1)^2+(ABS(D1673)-1)^2)*100</f>
        <v>754.983443527075</v>
      </c>
      <c r="F1673" s="47" t="n">
        <f aca="false">SQRT(B1673^2+C1673^2+D1673^2)*100</f>
        <v>927.36184954957</v>
      </c>
    </row>
    <row r="1674" customFormat="false" ht="12.75" hidden="false" customHeight="false" outlineLevel="0" collapsed="false">
      <c r="A1674" s="2" t="n">
        <v>1706</v>
      </c>
      <c r="B1674" s="107" t="n">
        <v>5</v>
      </c>
      <c r="C1674" s="107" t="n">
        <v>-5</v>
      </c>
      <c r="D1674" s="107" t="n">
        <v>-6</v>
      </c>
      <c r="E1674" s="47" t="n">
        <f aca="false">SQRT((ABS(B1674)-1)^2+(ABS(C1674)-1)^2+(ABS(D1674)-1)^2)*100</f>
        <v>754.983443527075</v>
      </c>
      <c r="F1674" s="47" t="n">
        <f aca="false">SQRT(B1674^2+C1674^2+D1674^2)*100</f>
        <v>927.36184954957</v>
      </c>
    </row>
    <row r="1675" customFormat="false" ht="12.75" hidden="false" customHeight="false" outlineLevel="0" collapsed="false">
      <c r="A1675" s="2" t="n">
        <v>1715</v>
      </c>
      <c r="B1675" s="107" t="n">
        <v>-5</v>
      </c>
      <c r="C1675" s="107" t="n">
        <v>-5</v>
      </c>
      <c r="D1675" s="107" t="n">
        <v>-6</v>
      </c>
      <c r="E1675" s="47" t="n">
        <f aca="false">SQRT((ABS(B1675)-1)^2+(ABS(C1675)-1)^2+(ABS(D1675)-1)^2)*100</f>
        <v>754.983443527075</v>
      </c>
      <c r="F1675" s="47" t="n">
        <f aca="false">SQRT(B1675^2+C1675^2+D1675^2)*100</f>
        <v>927.36184954957</v>
      </c>
    </row>
    <row r="1676" customFormat="false" ht="12.75" hidden="false" customHeight="false" outlineLevel="0" collapsed="false">
      <c r="A1676" s="2" t="n">
        <v>1003</v>
      </c>
      <c r="B1676" s="107" t="n">
        <v>4</v>
      </c>
      <c r="C1676" s="107" t="n">
        <v>6</v>
      </c>
      <c r="D1676" s="107" t="n">
        <v>6</v>
      </c>
      <c r="E1676" s="47" t="n">
        <f aca="false">SQRT((ABS(B1676)-1)^2+(ABS(C1676)-1)^2+(ABS(D1676)-1)^2)*100</f>
        <v>768.114574786861</v>
      </c>
      <c r="F1676" s="47" t="n">
        <f aca="false">SQRT(B1676^2+C1676^2+D1676^2)*100</f>
        <v>938.083151964686</v>
      </c>
    </row>
    <row r="1677" customFormat="false" ht="12.75" hidden="false" customHeight="false" outlineLevel="0" collapsed="false">
      <c r="A1677" s="2" t="n">
        <v>1010</v>
      </c>
      <c r="B1677" s="107" t="n">
        <v>-4</v>
      </c>
      <c r="C1677" s="107" t="n">
        <v>6</v>
      </c>
      <c r="D1677" s="107" t="n">
        <v>6</v>
      </c>
      <c r="E1677" s="47" t="n">
        <f aca="false">SQRT((ABS(B1677)-1)^2+(ABS(C1677)-1)^2+(ABS(D1677)-1)^2)*100</f>
        <v>768.114574786861</v>
      </c>
      <c r="F1677" s="47" t="n">
        <f aca="false">SQRT(B1677^2+C1677^2+D1677^2)*100</f>
        <v>938.083151964686</v>
      </c>
    </row>
    <row r="1678" customFormat="false" ht="12.75" hidden="false" customHeight="false" outlineLevel="0" collapsed="false">
      <c r="A1678" s="2" t="n">
        <v>1025</v>
      </c>
      <c r="B1678" s="107" t="n">
        <v>6</v>
      </c>
      <c r="C1678" s="107" t="n">
        <v>4</v>
      </c>
      <c r="D1678" s="107" t="n">
        <v>6</v>
      </c>
      <c r="E1678" s="47" t="n">
        <f aca="false">SQRT((ABS(B1678)-1)^2+(ABS(C1678)-1)^2+(ABS(D1678)-1)^2)*100</f>
        <v>768.114574786861</v>
      </c>
      <c r="F1678" s="47" t="n">
        <f aca="false">SQRT(B1678^2+C1678^2+D1678^2)*100</f>
        <v>938.083151964686</v>
      </c>
    </row>
    <row r="1679" customFormat="false" ht="12.75" hidden="false" customHeight="false" outlineLevel="0" collapsed="false">
      <c r="A1679" s="2" t="n">
        <v>1036</v>
      </c>
      <c r="B1679" s="107" t="n">
        <v>-6</v>
      </c>
      <c r="C1679" s="107" t="n">
        <v>4</v>
      </c>
      <c r="D1679" s="107" t="n">
        <v>6</v>
      </c>
      <c r="E1679" s="47" t="n">
        <f aca="false">SQRT((ABS(B1679)-1)^2+(ABS(C1679)-1)^2+(ABS(D1679)-1)^2)*100</f>
        <v>768.114574786861</v>
      </c>
      <c r="F1679" s="47" t="n">
        <f aca="false">SQRT(B1679^2+C1679^2+D1679^2)*100</f>
        <v>938.083151964686</v>
      </c>
    </row>
    <row r="1680" customFormat="false" ht="12.75" hidden="false" customHeight="false" outlineLevel="0" collapsed="false">
      <c r="A1680" s="2" t="n">
        <v>1109</v>
      </c>
      <c r="B1680" s="107" t="n">
        <v>6</v>
      </c>
      <c r="C1680" s="107" t="n">
        <v>-4</v>
      </c>
      <c r="D1680" s="107" t="n">
        <v>6</v>
      </c>
      <c r="E1680" s="47" t="n">
        <f aca="false">SQRT((ABS(B1680)-1)^2+(ABS(C1680)-1)^2+(ABS(D1680)-1)^2)*100</f>
        <v>768.114574786861</v>
      </c>
      <c r="F1680" s="47" t="n">
        <f aca="false">SQRT(B1680^2+C1680^2+D1680^2)*100</f>
        <v>938.083151964686</v>
      </c>
    </row>
    <row r="1681" customFormat="false" ht="12.75" hidden="false" customHeight="false" outlineLevel="0" collapsed="false">
      <c r="A1681" s="2" t="n">
        <v>1120</v>
      </c>
      <c r="B1681" s="107" t="n">
        <v>-6</v>
      </c>
      <c r="C1681" s="107" t="n">
        <v>-4</v>
      </c>
      <c r="D1681" s="107" t="n">
        <v>6</v>
      </c>
      <c r="E1681" s="47" t="n">
        <f aca="false">SQRT((ABS(B1681)-1)^2+(ABS(C1681)-1)^2+(ABS(D1681)-1)^2)*100</f>
        <v>768.114574786861</v>
      </c>
      <c r="F1681" s="47" t="n">
        <f aca="false">SQRT(B1681^2+C1681^2+D1681^2)*100</f>
        <v>938.083151964686</v>
      </c>
    </row>
    <row r="1682" customFormat="false" ht="12.75" hidden="false" customHeight="false" outlineLevel="0" collapsed="false">
      <c r="A1682" s="2" t="n">
        <v>1135</v>
      </c>
      <c r="B1682" s="107" t="n">
        <v>4</v>
      </c>
      <c r="C1682" s="107" t="n">
        <v>-6</v>
      </c>
      <c r="D1682" s="107" t="n">
        <v>6</v>
      </c>
      <c r="E1682" s="47" t="n">
        <f aca="false">SQRT((ABS(B1682)-1)^2+(ABS(C1682)-1)^2+(ABS(D1682)-1)^2)*100</f>
        <v>768.114574786861</v>
      </c>
      <c r="F1682" s="47" t="n">
        <f aca="false">SQRT(B1682^2+C1682^2+D1682^2)*100</f>
        <v>938.083151964686</v>
      </c>
    </row>
    <row r="1683" customFormat="false" ht="12.75" hidden="false" customHeight="false" outlineLevel="0" collapsed="false">
      <c r="A1683" s="2" t="n">
        <v>1142</v>
      </c>
      <c r="B1683" s="107" t="n">
        <v>-4</v>
      </c>
      <c r="C1683" s="107" t="n">
        <v>-6</v>
      </c>
      <c r="D1683" s="107" t="n">
        <v>6</v>
      </c>
      <c r="E1683" s="47" t="n">
        <f aca="false">SQRT((ABS(B1683)-1)^2+(ABS(C1683)-1)^2+(ABS(D1683)-1)^2)*100</f>
        <v>768.114574786861</v>
      </c>
      <c r="F1683" s="47" t="n">
        <f aca="false">SQRT(B1683^2+C1683^2+D1683^2)*100</f>
        <v>938.083151964686</v>
      </c>
    </row>
    <row r="1684" customFormat="false" ht="12.75" hidden="false" customHeight="false" outlineLevel="0" collapsed="false">
      <c r="A1684" s="2" t="n">
        <v>1189</v>
      </c>
      <c r="B1684" s="107" t="n">
        <v>6</v>
      </c>
      <c r="C1684" s="107" t="n">
        <v>6</v>
      </c>
      <c r="D1684" s="107" t="n">
        <v>4</v>
      </c>
      <c r="E1684" s="47" t="n">
        <f aca="false">SQRT((ABS(B1684)-1)^2+(ABS(C1684)-1)^2+(ABS(D1684)-1)^2)*100</f>
        <v>768.114574786861</v>
      </c>
      <c r="F1684" s="47" t="n">
        <f aca="false">SQRT(B1684^2+C1684^2+D1684^2)*100</f>
        <v>938.083151964686</v>
      </c>
    </row>
    <row r="1685" customFormat="false" ht="12.75" hidden="false" customHeight="false" outlineLevel="0" collapsed="false">
      <c r="A1685" s="2" t="n">
        <v>1200</v>
      </c>
      <c r="B1685" s="107" t="n">
        <v>-6</v>
      </c>
      <c r="C1685" s="107" t="n">
        <v>6</v>
      </c>
      <c r="D1685" s="107" t="n">
        <v>4</v>
      </c>
      <c r="E1685" s="47" t="n">
        <f aca="false">SQRT((ABS(B1685)-1)^2+(ABS(C1685)-1)^2+(ABS(D1685)-1)^2)*100</f>
        <v>768.114574786861</v>
      </c>
      <c r="F1685" s="47" t="n">
        <f aca="false">SQRT(B1685^2+C1685^2+D1685^2)*100</f>
        <v>938.083151964686</v>
      </c>
    </row>
    <row r="1686" customFormat="false" ht="12.75" hidden="false" customHeight="false" outlineLevel="0" collapsed="false">
      <c r="A1686" s="2" t="n">
        <v>1221</v>
      </c>
      <c r="B1686" s="107" t="n">
        <v>6</v>
      </c>
      <c r="C1686" s="107" t="n">
        <v>-6</v>
      </c>
      <c r="D1686" s="107" t="n">
        <v>4</v>
      </c>
      <c r="E1686" s="47" t="n">
        <f aca="false">SQRT((ABS(B1686)-1)^2+(ABS(C1686)-1)^2+(ABS(D1686)-1)^2)*100</f>
        <v>768.114574786861</v>
      </c>
      <c r="F1686" s="47" t="n">
        <f aca="false">SQRT(B1686^2+C1686^2+D1686^2)*100</f>
        <v>938.083151964686</v>
      </c>
    </row>
    <row r="1687" customFormat="false" ht="12.75" hidden="false" customHeight="false" outlineLevel="0" collapsed="false">
      <c r="A1687" s="2" t="n">
        <v>1232</v>
      </c>
      <c r="B1687" s="107" t="n">
        <v>-6</v>
      </c>
      <c r="C1687" s="107" t="n">
        <v>-6</v>
      </c>
      <c r="D1687" s="107" t="n">
        <v>4</v>
      </c>
      <c r="E1687" s="47" t="n">
        <f aca="false">SQRT((ABS(B1687)-1)^2+(ABS(C1687)-1)^2+(ABS(D1687)-1)^2)*100</f>
        <v>768.114574786861</v>
      </c>
      <c r="F1687" s="47" t="n">
        <f aca="false">SQRT(B1687^2+C1687^2+D1687^2)*100</f>
        <v>938.083151964686</v>
      </c>
    </row>
    <row r="1688" customFormat="false" ht="12.75" hidden="false" customHeight="false" outlineLevel="0" collapsed="false">
      <c r="A1688" s="2" t="n">
        <v>1497</v>
      </c>
      <c r="B1688" s="107" t="n">
        <v>6</v>
      </c>
      <c r="C1688" s="107" t="n">
        <v>6</v>
      </c>
      <c r="D1688" s="107" t="n">
        <v>-4</v>
      </c>
      <c r="E1688" s="47" t="n">
        <f aca="false">SQRT((ABS(B1688)-1)^2+(ABS(C1688)-1)^2+(ABS(D1688)-1)^2)*100</f>
        <v>768.114574786861</v>
      </c>
      <c r="F1688" s="47" t="n">
        <f aca="false">SQRT(B1688^2+C1688^2+D1688^2)*100</f>
        <v>938.083151964686</v>
      </c>
    </row>
    <row r="1689" customFormat="false" ht="12.75" hidden="false" customHeight="false" outlineLevel="0" collapsed="false">
      <c r="A1689" s="2" t="n">
        <v>1508</v>
      </c>
      <c r="B1689" s="107" t="n">
        <v>-6</v>
      </c>
      <c r="C1689" s="107" t="n">
        <v>6</v>
      </c>
      <c r="D1689" s="107" t="n">
        <v>-4</v>
      </c>
      <c r="E1689" s="47" t="n">
        <f aca="false">SQRT((ABS(B1689)-1)^2+(ABS(C1689)-1)^2+(ABS(D1689)-1)^2)*100</f>
        <v>768.114574786861</v>
      </c>
      <c r="F1689" s="47" t="n">
        <f aca="false">SQRT(B1689^2+C1689^2+D1689^2)*100</f>
        <v>938.083151964686</v>
      </c>
    </row>
    <row r="1690" customFormat="false" ht="12.75" hidden="false" customHeight="false" outlineLevel="0" collapsed="false">
      <c r="A1690" s="2" t="n">
        <v>1529</v>
      </c>
      <c r="B1690" s="107" t="n">
        <v>6</v>
      </c>
      <c r="C1690" s="107" t="n">
        <v>-6</v>
      </c>
      <c r="D1690" s="107" t="n">
        <v>-4</v>
      </c>
      <c r="E1690" s="47" t="n">
        <f aca="false">SQRT((ABS(B1690)-1)^2+(ABS(C1690)-1)^2+(ABS(D1690)-1)^2)*100</f>
        <v>768.114574786861</v>
      </c>
      <c r="F1690" s="47" t="n">
        <f aca="false">SQRT(B1690^2+C1690^2+D1690^2)*100</f>
        <v>938.083151964686</v>
      </c>
    </row>
    <row r="1691" customFormat="false" ht="12.75" hidden="false" customHeight="false" outlineLevel="0" collapsed="false">
      <c r="A1691" s="2" t="n">
        <v>1540</v>
      </c>
      <c r="B1691" s="107" t="n">
        <v>-6</v>
      </c>
      <c r="C1691" s="107" t="n">
        <v>-6</v>
      </c>
      <c r="D1691" s="107" t="n">
        <v>-4</v>
      </c>
      <c r="E1691" s="47" t="n">
        <f aca="false">SQRT((ABS(B1691)-1)^2+(ABS(C1691)-1)^2+(ABS(D1691)-1)^2)*100</f>
        <v>768.114574786861</v>
      </c>
      <c r="F1691" s="47" t="n">
        <f aca="false">SQRT(B1691^2+C1691^2+D1691^2)*100</f>
        <v>938.083151964686</v>
      </c>
    </row>
    <row r="1692" customFormat="false" ht="12.75" hidden="false" customHeight="false" outlineLevel="0" collapsed="false">
      <c r="A1692" s="2" t="n">
        <v>1587</v>
      </c>
      <c r="B1692" s="107" t="n">
        <v>4</v>
      </c>
      <c r="C1692" s="107" t="n">
        <v>6</v>
      </c>
      <c r="D1692" s="107" t="n">
        <v>-6</v>
      </c>
      <c r="E1692" s="47" t="n">
        <f aca="false">SQRT((ABS(B1692)-1)^2+(ABS(C1692)-1)^2+(ABS(D1692)-1)^2)*100</f>
        <v>768.114574786861</v>
      </c>
      <c r="F1692" s="47" t="n">
        <f aca="false">SQRT(B1692^2+C1692^2+D1692^2)*100</f>
        <v>938.083151964686</v>
      </c>
    </row>
    <row r="1693" customFormat="false" ht="12.75" hidden="false" customHeight="false" outlineLevel="0" collapsed="false">
      <c r="A1693" s="2" t="n">
        <v>1594</v>
      </c>
      <c r="B1693" s="107" t="n">
        <v>-4</v>
      </c>
      <c r="C1693" s="107" t="n">
        <v>6</v>
      </c>
      <c r="D1693" s="107" t="n">
        <v>-6</v>
      </c>
      <c r="E1693" s="47" t="n">
        <f aca="false">SQRT((ABS(B1693)-1)^2+(ABS(C1693)-1)^2+(ABS(D1693)-1)^2)*100</f>
        <v>768.114574786861</v>
      </c>
      <c r="F1693" s="47" t="n">
        <f aca="false">SQRT(B1693^2+C1693^2+D1693^2)*100</f>
        <v>938.083151964686</v>
      </c>
    </row>
    <row r="1694" customFormat="false" ht="12.75" hidden="false" customHeight="false" outlineLevel="0" collapsed="false">
      <c r="A1694" s="2" t="n">
        <v>1609</v>
      </c>
      <c r="B1694" s="107" t="n">
        <v>6</v>
      </c>
      <c r="C1694" s="107" t="n">
        <v>4</v>
      </c>
      <c r="D1694" s="107" t="n">
        <v>-6</v>
      </c>
      <c r="E1694" s="47" t="n">
        <f aca="false">SQRT((ABS(B1694)-1)^2+(ABS(C1694)-1)^2+(ABS(D1694)-1)^2)*100</f>
        <v>768.114574786861</v>
      </c>
      <c r="F1694" s="47" t="n">
        <f aca="false">SQRT(B1694^2+C1694^2+D1694^2)*100</f>
        <v>938.083151964686</v>
      </c>
    </row>
    <row r="1695" customFormat="false" ht="12.75" hidden="false" customHeight="false" outlineLevel="0" collapsed="false">
      <c r="A1695" s="2" t="n">
        <v>1620</v>
      </c>
      <c r="B1695" s="107" t="n">
        <v>-6</v>
      </c>
      <c r="C1695" s="107" t="n">
        <v>4</v>
      </c>
      <c r="D1695" s="107" t="n">
        <v>-6</v>
      </c>
      <c r="E1695" s="47" t="n">
        <f aca="false">SQRT((ABS(B1695)-1)^2+(ABS(C1695)-1)^2+(ABS(D1695)-1)^2)*100</f>
        <v>768.114574786861</v>
      </c>
      <c r="F1695" s="47" t="n">
        <f aca="false">SQRT(B1695^2+C1695^2+D1695^2)*100</f>
        <v>938.083151964686</v>
      </c>
    </row>
    <row r="1696" customFormat="false" ht="12.75" hidden="false" customHeight="false" outlineLevel="0" collapsed="false">
      <c r="A1696" s="2" t="n">
        <v>1693</v>
      </c>
      <c r="B1696" s="107" t="n">
        <v>6</v>
      </c>
      <c r="C1696" s="107" t="n">
        <v>-4</v>
      </c>
      <c r="D1696" s="107" t="n">
        <v>-6</v>
      </c>
      <c r="E1696" s="47" t="n">
        <f aca="false">SQRT((ABS(B1696)-1)^2+(ABS(C1696)-1)^2+(ABS(D1696)-1)^2)*100</f>
        <v>768.114574786861</v>
      </c>
      <c r="F1696" s="47" t="n">
        <f aca="false">SQRT(B1696^2+C1696^2+D1696^2)*100</f>
        <v>938.083151964686</v>
      </c>
    </row>
    <row r="1697" customFormat="false" ht="12.75" hidden="false" customHeight="false" outlineLevel="0" collapsed="false">
      <c r="A1697" s="2" t="n">
        <v>1704</v>
      </c>
      <c r="B1697" s="107" t="n">
        <v>-6</v>
      </c>
      <c r="C1697" s="107" t="n">
        <v>-4</v>
      </c>
      <c r="D1697" s="107" t="n">
        <v>-6</v>
      </c>
      <c r="E1697" s="47" t="n">
        <f aca="false">SQRT((ABS(B1697)-1)^2+(ABS(C1697)-1)^2+(ABS(D1697)-1)^2)*100</f>
        <v>768.114574786861</v>
      </c>
      <c r="F1697" s="47" t="n">
        <f aca="false">SQRT(B1697^2+C1697^2+D1697^2)*100</f>
        <v>938.083151964686</v>
      </c>
    </row>
    <row r="1698" customFormat="false" ht="12.75" hidden="false" customHeight="false" outlineLevel="0" collapsed="false">
      <c r="A1698" s="2" t="n">
        <v>1719</v>
      </c>
      <c r="B1698" s="107" t="n">
        <v>4</v>
      </c>
      <c r="C1698" s="107" t="n">
        <v>-6</v>
      </c>
      <c r="D1698" s="107" t="n">
        <v>-6</v>
      </c>
      <c r="E1698" s="47" t="n">
        <f aca="false">SQRT((ABS(B1698)-1)^2+(ABS(C1698)-1)^2+(ABS(D1698)-1)^2)*100</f>
        <v>768.114574786861</v>
      </c>
      <c r="F1698" s="47" t="n">
        <f aca="false">SQRT(B1698^2+C1698^2+D1698^2)*100</f>
        <v>938.083151964686</v>
      </c>
    </row>
    <row r="1699" customFormat="false" ht="12.75" hidden="false" customHeight="false" outlineLevel="0" collapsed="false">
      <c r="A1699" s="2" t="n">
        <v>1726</v>
      </c>
      <c r="B1699" s="107" t="n">
        <v>-4</v>
      </c>
      <c r="C1699" s="107" t="n">
        <v>-6</v>
      </c>
      <c r="D1699" s="107" t="n">
        <v>-6</v>
      </c>
      <c r="E1699" s="47" t="n">
        <f aca="false">SQRT((ABS(B1699)-1)^2+(ABS(C1699)-1)^2+(ABS(D1699)-1)^2)*100</f>
        <v>768.114574786861</v>
      </c>
      <c r="F1699" s="47" t="n">
        <f aca="false">SQRT(B1699^2+C1699^2+D1699^2)*100</f>
        <v>938.083151964686</v>
      </c>
    </row>
    <row r="1700" customFormat="false" ht="12.75" hidden="false" customHeight="false" outlineLevel="0" collapsed="false">
      <c r="A1700" s="2" t="n">
        <v>1002</v>
      </c>
      <c r="B1700" s="107" t="n">
        <v>5</v>
      </c>
      <c r="C1700" s="107" t="n">
        <v>6</v>
      </c>
      <c r="D1700" s="107" t="n">
        <v>6</v>
      </c>
      <c r="E1700" s="47" t="n">
        <f aca="false">SQRT((ABS(B1700)-1)^2+(ABS(C1700)-1)^2+(ABS(D1700)-1)^2)*100</f>
        <v>812.403840463596</v>
      </c>
      <c r="F1700" s="47" t="n">
        <f aca="false">SQRT(B1700^2+C1700^2+D1700^2)*100</f>
        <v>984.88578017961</v>
      </c>
    </row>
    <row r="1701" customFormat="false" ht="12.75" hidden="false" customHeight="false" outlineLevel="0" collapsed="false">
      <c r="A1701" s="2" t="n">
        <v>1011</v>
      </c>
      <c r="B1701" s="107" t="n">
        <v>-5</v>
      </c>
      <c r="C1701" s="107" t="n">
        <v>6</v>
      </c>
      <c r="D1701" s="107" t="n">
        <v>6</v>
      </c>
      <c r="E1701" s="47" t="n">
        <f aca="false">SQRT((ABS(B1701)-1)^2+(ABS(C1701)-1)^2+(ABS(D1701)-1)^2)*100</f>
        <v>812.403840463596</v>
      </c>
      <c r="F1701" s="47" t="n">
        <f aca="false">SQRT(B1701^2+C1701^2+D1701^2)*100</f>
        <v>984.88578017961</v>
      </c>
    </row>
    <row r="1702" customFormat="false" ht="12.75" hidden="false" customHeight="false" outlineLevel="0" collapsed="false">
      <c r="A1702" s="2" t="n">
        <v>1013</v>
      </c>
      <c r="B1702" s="107" t="n">
        <v>6</v>
      </c>
      <c r="C1702" s="107" t="n">
        <v>5</v>
      </c>
      <c r="D1702" s="107" t="n">
        <v>6</v>
      </c>
      <c r="E1702" s="47" t="n">
        <f aca="false">SQRT((ABS(B1702)-1)^2+(ABS(C1702)-1)^2+(ABS(D1702)-1)^2)*100</f>
        <v>812.403840463596</v>
      </c>
      <c r="F1702" s="47" t="n">
        <f aca="false">SQRT(B1702^2+C1702^2+D1702^2)*100</f>
        <v>984.88578017961</v>
      </c>
    </row>
    <row r="1703" customFormat="false" ht="12.75" hidden="false" customHeight="false" outlineLevel="0" collapsed="false">
      <c r="A1703" s="2" t="n">
        <v>1024</v>
      </c>
      <c r="B1703" s="107" t="n">
        <v>-6</v>
      </c>
      <c r="C1703" s="107" t="n">
        <v>5</v>
      </c>
      <c r="D1703" s="107" t="n">
        <v>6</v>
      </c>
      <c r="E1703" s="47" t="n">
        <f aca="false">SQRT((ABS(B1703)-1)^2+(ABS(C1703)-1)^2+(ABS(D1703)-1)^2)*100</f>
        <v>812.403840463596</v>
      </c>
      <c r="F1703" s="47" t="n">
        <f aca="false">SQRT(B1703^2+C1703^2+D1703^2)*100</f>
        <v>984.88578017961</v>
      </c>
    </row>
    <row r="1704" customFormat="false" ht="12.75" hidden="false" customHeight="false" outlineLevel="0" collapsed="false">
      <c r="A1704" s="2" t="n">
        <v>1121</v>
      </c>
      <c r="B1704" s="107" t="n">
        <v>6</v>
      </c>
      <c r="C1704" s="107" t="n">
        <v>-5</v>
      </c>
      <c r="D1704" s="107" t="n">
        <v>6</v>
      </c>
      <c r="E1704" s="47" t="n">
        <f aca="false">SQRT((ABS(B1704)-1)^2+(ABS(C1704)-1)^2+(ABS(D1704)-1)^2)*100</f>
        <v>812.403840463596</v>
      </c>
      <c r="F1704" s="47" t="n">
        <f aca="false">SQRT(B1704^2+C1704^2+D1704^2)*100</f>
        <v>984.88578017961</v>
      </c>
    </row>
    <row r="1705" customFormat="false" ht="12.75" hidden="false" customHeight="false" outlineLevel="0" collapsed="false">
      <c r="A1705" s="2" t="n">
        <v>1132</v>
      </c>
      <c r="B1705" s="107" t="n">
        <v>-6</v>
      </c>
      <c r="C1705" s="107" t="n">
        <v>-5</v>
      </c>
      <c r="D1705" s="107" t="n">
        <v>6</v>
      </c>
      <c r="E1705" s="47" t="n">
        <f aca="false">SQRT((ABS(B1705)-1)^2+(ABS(C1705)-1)^2+(ABS(D1705)-1)^2)*100</f>
        <v>812.403840463596</v>
      </c>
      <c r="F1705" s="47" t="n">
        <f aca="false">SQRT(B1705^2+C1705^2+D1705^2)*100</f>
        <v>984.88578017961</v>
      </c>
    </row>
    <row r="1706" customFormat="false" ht="12.75" hidden="false" customHeight="false" outlineLevel="0" collapsed="false">
      <c r="A1706" s="2" t="n">
        <v>1134</v>
      </c>
      <c r="B1706" s="107" t="n">
        <v>5</v>
      </c>
      <c r="C1706" s="107" t="n">
        <v>-6</v>
      </c>
      <c r="D1706" s="107" t="n">
        <v>6</v>
      </c>
      <c r="E1706" s="47" t="n">
        <f aca="false">SQRT((ABS(B1706)-1)^2+(ABS(C1706)-1)^2+(ABS(D1706)-1)^2)*100</f>
        <v>812.403840463596</v>
      </c>
      <c r="F1706" s="47" t="n">
        <f aca="false">SQRT(B1706^2+C1706^2+D1706^2)*100</f>
        <v>984.88578017961</v>
      </c>
    </row>
    <row r="1707" customFormat="false" ht="12.75" hidden="false" customHeight="false" outlineLevel="0" collapsed="false">
      <c r="A1707" s="2" t="n">
        <v>1143</v>
      </c>
      <c r="B1707" s="107" t="n">
        <v>-5</v>
      </c>
      <c r="C1707" s="107" t="n">
        <v>-6</v>
      </c>
      <c r="D1707" s="107" t="n">
        <v>6</v>
      </c>
      <c r="E1707" s="47" t="n">
        <f aca="false">SQRT((ABS(B1707)-1)^2+(ABS(C1707)-1)^2+(ABS(D1707)-1)^2)*100</f>
        <v>812.403840463596</v>
      </c>
      <c r="F1707" s="47" t="n">
        <f aca="false">SQRT(B1707^2+C1707^2+D1707^2)*100</f>
        <v>984.88578017961</v>
      </c>
    </row>
    <row r="1708" customFormat="false" ht="12.75" hidden="false" customHeight="false" outlineLevel="0" collapsed="false">
      <c r="A1708" s="2" t="n">
        <v>1145</v>
      </c>
      <c r="B1708" s="107" t="n">
        <v>6</v>
      </c>
      <c r="C1708" s="107" t="n">
        <v>6</v>
      </c>
      <c r="D1708" s="107" t="n">
        <v>5</v>
      </c>
      <c r="E1708" s="47" t="n">
        <f aca="false">SQRT((ABS(B1708)-1)^2+(ABS(C1708)-1)^2+(ABS(D1708)-1)^2)*100</f>
        <v>812.403840463596</v>
      </c>
      <c r="F1708" s="47" t="n">
        <f aca="false">SQRT(B1708^2+C1708^2+D1708^2)*100</f>
        <v>984.88578017961</v>
      </c>
    </row>
    <row r="1709" customFormat="false" ht="12.75" hidden="false" customHeight="false" outlineLevel="0" collapsed="false">
      <c r="A1709" s="2" t="n">
        <v>1156</v>
      </c>
      <c r="B1709" s="107" t="n">
        <v>-6</v>
      </c>
      <c r="C1709" s="107" t="n">
        <v>6</v>
      </c>
      <c r="D1709" s="107" t="n">
        <v>5</v>
      </c>
      <c r="E1709" s="47" t="n">
        <f aca="false">SQRT((ABS(B1709)-1)^2+(ABS(C1709)-1)^2+(ABS(D1709)-1)^2)*100</f>
        <v>812.403840463596</v>
      </c>
      <c r="F1709" s="47" t="n">
        <f aca="false">SQRT(B1709^2+C1709^2+D1709^2)*100</f>
        <v>984.88578017961</v>
      </c>
    </row>
    <row r="1710" customFormat="false" ht="12.75" hidden="false" customHeight="false" outlineLevel="0" collapsed="false">
      <c r="A1710" s="2" t="n">
        <v>1177</v>
      </c>
      <c r="B1710" s="107" t="n">
        <v>6</v>
      </c>
      <c r="C1710" s="107" t="n">
        <v>-6</v>
      </c>
      <c r="D1710" s="107" t="n">
        <v>5</v>
      </c>
      <c r="E1710" s="47" t="n">
        <f aca="false">SQRT((ABS(B1710)-1)^2+(ABS(C1710)-1)^2+(ABS(D1710)-1)^2)*100</f>
        <v>812.403840463596</v>
      </c>
      <c r="F1710" s="47" t="n">
        <f aca="false">SQRT(B1710^2+C1710^2+D1710^2)*100</f>
        <v>984.88578017961</v>
      </c>
    </row>
    <row r="1711" customFormat="false" ht="12.75" hidden="false" customHeight="false" outlineLevel="0" collapsed="false">
      <c r="A1711" s="2" t="n">
        <v>1188</v>
      </c>
      <c r="B1711" s="107" t="n">
        <v>-6</v>
      </c>
      <c r="C1711" s="107" t="n">
        <v>-6</v>
      </c>
      <c r="D1711" s="107" t="n">
        <v>5</v>
      </c>
      <c r="E1711" s="47" t="n">
        <f aca="false">SQRT((ABS(B1711)-1)^2+(ABS(C1711)-1)^2+(ABS(D1711)-1)^2)*100</f>
        <v>812.403840463596</v>
      </c>
      <c r="F1711" s="47" t="n">
        <f aca="false">SQRT(B1711^2+C1711^2+D1711^2)*100</f>
        <v>984.88578017961</v>
      </c>
    </row>
    <row r="1712" customFormat="false" ht="12.75" hidden="false" customHeight="false" outlineLevel="0" collapsed="false">
      <c r="A1712" s="2" t="n">
        <v>1541</v>
      </c>
      <c r="B1712" s="107" t="n">
        <v>6</v>
      </c>
      <c r="C1712" s="107" t="n">
        <v>6</v>
      </c>
      <c r="D1712" s="107" t="n">
        <v>-5</v>
      </c>
      <c r="E1712" s="47" t="n">
        <f aca="false">SQRT((ABS(B1712)-1)^2+(ABS(C1712)-1)^2+(ABS(D1712)-1)^2)*100</f>
        <v>812.403840463596</v>
      </c>
      <c r="F1712" s="47" t="n">
        <f aca="false">SQRT(B1712^2+C1712^2+D1712^2)*100</f>
        <v>984.88578017961</v>
      </c>
    </row>
    <row r="1713" customFormat="false" ht="12.75" hidden="false" customHeight="false" outlineLevel="0" collapsed="false">
      <c r="A1713" s="2" t="n">
        <v>1552</v>
      </c>
      <c r="B1713" s="107" t="n">
        <v>-6</v>
      </c>
      <c r="C1713" s="107" t="n">
        <v>6</v>
      </c>
      <c r="D1713" s="107" t="n">
        <v>-5</v>
      </c>
      <c r="E1713" s="47" t="n">
        <f aca="false">SQRT((ABS(B1713)-1)^2+(ABS(C1713)-1)^2+(ABS(D1713)-1)^2)*100</f>
        <v>812.403840463596</v>
      </c>
      <c r="F1713" s="47" t="n">
        <f aca="false">SQRT(B1713^2+C1713^2+D1713^2)*100</f>
        <v>984.88578017961</v>
      </c>
    </row>
    <row r="1714" customFormat="false" ht="12.75" hidden="false" customHeight="false" outlineLevel="0" collapsed="false">
      <c r="A1714" s="2" t="n">
        <v>1573</v>
      </c>
      <c r="B1714" s="107" t="n">
        <v>6</v>
      </c>
      <c r="C1714" s="107" t="n">
        <v>-6</v>
      </c>
      <c r="D1714" s="107" t="n">
        <v>-5</v>
      </c>
      <c r="E1714" s="47" t="n">
        <f aca="false">SQRT((ABS(B1714)-1)^2+(ABS(C1714)-1)^2+(ABS(D1714)-1)^2)*100</f>
        <v>812.403840463596</v>
      </c>
      <c r="F1714" s="47" t="n">
        <f aca="false">SQRT(B1714^2+C1714^2+D1714^2)*100</f>
        <v>984.88578017961</v>
      </c>
    </row>
    <row r="1715" customFormat="false" ht="12.75" hidden="false" customHeight="false" outlineLevel="0" collapsed="false">
      <c r="A1715" s="2" t="n">
        <v>1584</v>
      </c>
      <c r="B1715" s="107" t="n">
        <v>-6</v>
      </c>
      <c r="C1715" s="107" t="n">
        <v>-6</v>
      </c>
      <c r="D1715" s="107" t="n">
        <v>-5</v>
      </c>
      <c r="E1715" s="47" t="n">
        <f aca="false">SQRT((ABS(B1715)-1)^2+(ABS(C1715)-1)^2+(ABS(D1715)-1)^2)*100</f>
        <v>812.403840463596</v>
      </c>
      <c r="F1715" s="47" t="n">
        <f aca="false">SQRT(B1715^2+C1715^2+D1715^2)*100</f>
        <v>984.88578017961</v>
      </c>
    </row>
    <row r="1716" customFormat="false" ht="12.75" hidden="false" customHeight="false" outlineLevel="0" collapsed="false">
      <c r="A1716" s="2" t="n">
        <v>1586</v>
      </c>
      <c r="B1716" s="107" t="n">
        <v>5</v>
      </c>
      <c r="C1716" s="107" t="n">
        <v>6</v>
      </c>
      <c r="D1716" s="107" t="n">
        <v>-6</v>
      </c>
      <c r="E1716" s="47" t="n">
        <f aca="false">SQRT((ABS(B1716)-1)^2+(ABS(C1716)-1)^2+(ABS(D1716)-1)^2)*100</f>
        <v>812.403840463596</v>
      </c>
      <c r="F1716" s="47" t="n">
        <f aca="false">SQRT(B1716^2+C1716^2+D1716^2)*100</f>
        <v>984.88578017961</v>
      </c>
    </row>
    <row r="1717" customFormat="false" ht="12.75" hidden="false" customHeight="false" outlineLevel="0" collapsed="false">
      <c r="A1717" s="2" t="n">
        <v>1595</v>
      </c>
      <c r="B1717" s="107" t="n">
        <v>-5</v>
      </c>
      <c r="C1717" s="107" t="n">
        <v>6</v>
      </c>
      <c r="D1717" s="107" t="n">
        <v>-6</v>
      </c>
      <c r="E1717" s="47" t="n">
        <f aca="false">SQRT((ABS(B1717)-1)^2+(ABS(C1717)-1)^2+(ABS(D1717)-1)^2)*100</f>
        <v>812.403840463596</v>
      </c>
      <c r="F1717" s="47" t="n">
        <f aca="false">SQRT(B1717^2+C1717^2+D1717^2)*100</f>
        <v>984.88578017961</v>
      </c>
    </row>
    <row r="1718" customFormat="false" ht="12.75" hidden="false" customHeight="false" outlineLevel="0" collapsed="false">
      <c r="A1718" s="2" t="n">
        <v>1597</v>
      </c>
      <c r="B1718" s="107" t="n">
        <v>6</v>
      </c>
      <c r="C1718" s="107" t="n">
        <v>5</v>
      </c>
      <c r="D1718" s="107" t="n">
        <v>-6</v>
      </c>
      <c r="E1718" s="47" t="n">
        <f aca="false">SQRT((ABS(B1718)-1)^2+(ABS(C1718)-1)^2+(ABS(D1718)-1)^2)*100</f>
        <v>812.403840463596</v>
      </c>
      <c r="F1718" s="47" t="n">
        <f aca="false">SQRT(B1718^2+C1718^2+D1718^2)*100</f>
        <v>984.88578017961</v>
      </c>
    </row>
    <row r="1719" customFormat="false" ht="12.75" hidden="false" customHeight="false" outlineLevel="0" collapsed="false">
      <c r="A1719" s="2" t="n">
        <v>1608</v>
      </c>
      <c r="B1719" s="107" t="n">
        <v>-6</v>
      </c>
      <c r="C1719" s="107" t="n">
        <v>5</v>
      </c>
      <c r="D1719" s="107" t="n">
        <v>-6</v>
      </c>
      <c r="E1719" s="47" t="n">
        <f aca="false">SQRT((ABS(B1719)-1)^2+(ABS(C1719)-1)^2+(ABS(D1719)-1)^2)*100</f>
        <v>812.403840463596</v>
      </c>
      <c r="F1719" s="47" t="n">
        <f aca="false">SQRT(B1719^2+C1719^2+D1719^2)*100</f>
        <v>984.88578017961</v>
      </c>
    </row>
    <row r="1720" customFormat="false" ht="12.75" hidden="false" customHeight="false" outlineLevel="0" collapsed="false">
      <c r="A1720" s="2" t="n">
        <v>1705</v>
      </c>
      <c r="B1720" s="107" t="n">
        <v>6</v>
      </c>
      <c r="C1720" s="107" t="n">
        <v>-5</v>
      </c>
      <c r="D1720" s="107" t="n">
        <v>-6</v>
      </c>
      <c r="E1720" s="47" t="n">
        <f aca="false">SQRT((ABS(B1720)-1)^2+(ABS(C1720)-1)^2+(ABS(D1720)-1)^2)*100</f>
        <v>812.403840463596</v>
      </c>
      <c r="F1720" s="47" t="n">
        <f aca="false">SQRT(B1720^2+C1720^2+D1720^2)*100</f>
        <v>984.88578017961</v>
      </c>
    </row>
    <row r="1721" customFormat="false" ht="12.75" hidden="false" customHeight="false" outlineLevel="0" collapsed="false">
      <c r="A1721" s="2" t="n">
        <v>1716</v>
      </c>
      <c r="B1721" s="107" t="n">
        <v>-6</v>
      </c>
      <c r="C1721" s="107" t="n">
        <v>-5</v>
      </c>
      <c r="D1721" s="107" t="n">
        <v>-6</v>
      </c>
      <c r="E1721" s="47" t="n">
        <f aca="false">SQRT((ABS(B1721)-1)^2+(ABS(C1721)-1)^2+(ABS(D1721)-1)^2)*100</f>
        <v>812.403840463596</v>
      </c>
      <c r="F1721" s="47" t="n">
        <f aca="false">SQRT(B1721^2+C1721^2+D1721^2)*100</f>
        <v>984.88578017961</v>
      </c>
    </row>
    <row r="1722" customFormat="false" ht="12.75" hidden="false" customHeight="false" outlineLevel="0" collapsed="false">
      <c r="A1722" s="2" t="n">
        <v>1718</v>
      </c>
      <c r="B1722" s="107" t="n">
        <v>5</v>
      </c>
      <c r="C1722" s="107" t="n">
        <v>-6</v>
      </c>
      <c r="D1722" s="107" t="n">
        <v>-6</v>
      </c>
      <c r="E1722" s="47" t="n">
        <f aca="false">SQRT((ABS(B1722)-1)^2+(ABS(C1722)-1)^2+(ABS(D1722)-1)^2)*100</f>
        <v>812.403840463596</v>
      </c>
      <c r="F1722" s="47" t="n">
        <f aca="false">SQRT(B1722^2+C1722^2+D1722^2)*100</f>
        <v>984.88578017961</v>
      </c>
    </row>
    <row r="1723" customFormat="false" ht="12.75" hidden="false" customHeight="false" outlineLevel="0" collapsed="false">
      <c r="A1723" s="2" t="n">
        <v>1727</v>
      </c>
      <c r="B1723" s="107" t="n">
        <v>-5</v>
      </c>
      <c r="C1723" s="107" t="n">
        <v>-6</v>
      </c>
      <c r="D1723" s="107" t="n">
        <v>-6</v>
      </c>
      <c r="E1723" s="47" t="n">
        <f aca="false">SQRT((ABS(B1723)-1)^2+(ABS(C1723)-1)^2+(ABS(D1723)-1)^2)*100</f>
        <v>812.403840463596</v>
      </c>
      <c r="F1723" s="47" t="n">
        <f aca="false">SQRT(B1723^2+C1723^2+D1723^2)*100</f>
        <v>984.88578017961</v>
      </c>
    </row>
    <row r="1724" customFormat="false" ht="12.75" hidden="false" customHeight="false" outlineLevel="0" collapsed="false">
      <c r="A1724" s="2" t="n">
        <v>1001</v>
      </c>
      <c r="B1724" s="107" t="n">
        <v>6</v>
      </c>
      <c r="C1724" s="107" t="n">
        <v>6</v>
      </c>
      <c r="D1724" s="107" t="n">
        <v>6</v>
      </c>
      <c r="E1724" s="47" t="n">
        <f aca="false">SQRT((ABS(B1724)-1)^2+(ABS(C1724)-1)^2+(ABS(D1724)-1)^2)*100</f>
        <v>866.025403784439</v>
      </c>
      <c r="F1724" s="47" t="n">
        <f aca="false">SQRT(B1724^2+C1724^2+D1724^2)*100</f>
        <v>1039.23048454133</v>
      </c>
    </row>
    <row r="1725" customFormat="false" ht="12.75" hidden="false" customHeight="false" outlineLevel="0" collapsed="false">
      <c r="A1725" s="2" t="n">
        <v>1012</v>
      </c>
      <c r="B1725" s="107" t="n">
        <v>-6</v>
      </c>
      <c r="C1725" s="107" t="n">
        <v>6</v>
      </c>
      <c r="D1725" s="107" t="n">
        <v>6</v>
      </c>
      <c r="E1725" s="47" t="n">
        <f aca="false">SQRT((ABS(B1725)-1)^2+(ABS(C1725)-1)^2+(ABS(D1725)-1)^2)*100</f>
        <v>866.025403784439</v>
      </c>
      <c r="F1725" s="47" t="n">
        <f aca="false">SQRT(B1725^2+C1725^2+D1725^2)*100</f>
        <v>1039.23048454133</v>
      </c>
    </row>
    <row r="1726" customFormat="false" ht="12.75" hidden="false" customHeight="false" outlineLevel="0" collapsed="false">
      <c r="A1726" s="2" t="n">
        <v>1133</v>
      </c>
      <c r="B1726" s="107" t="n">
        <v>6</v>
      </c>
      <c r="C1726" s="107" t="n">
        <v>-6</v>
      </c>
      <c r="D1726" s="107" t="n">
        <v>6</v>
      </c>
      <c r="E1726" s="47" t="n">
        <f aca="false">SQRT((ABS(B1726)-1)^2+(ABS(C1726)-1)^2+(ABS(D1726)-1)^2)*100</f>
        <v>866.025403784439</v>
      </c>
      <c r="F1726" s="47" t="n">
        <f aca="false">SQRT(B1726^2+C1726^2+D1726^2)*100</f>
        <v>1039.23048454133</v>
      </c>
    </row>
    <row r="1727" customFormat="false" ht="12.75" hidden="false" customHeight="false" outlineLevel="0" collapsed="false">
      <c r="A1727" s="2" t="n">
        <v>1144</v>
      </c>
      <c r="B1727" s="107" t="n">
        <v>-6</v>
      </c>
      <c r="C1727" s="107" t="n">
        <v>-6</v>
      </c>
      <c r="D1727" s="107" t="n">
        <v>6</v>
      </c>
      <c r="E1727" s="47" t="n">
        <f aca="false">SQRT((ABS(B1727)-1)^2+(ABS(C1727)-1)^2+(ABS(D1727)-1)^2)*100</f>
        <v>866.025403784439</v>
      </c>
      <c r="F1727" s="47" t="n">
        <f aca="false">SQRT(B1727^2+C1727^2+D1727^2)*100</f>
        <v>1039.23048454133</v>
      </c>
    </row>
    <row r="1728" customFormat="false" ht="12.75" hidden="false" customHeight="false" outlineLevel="0" collapsed="false">
      <c r="A1728" s="2" t="n">
        <v>1585</v>
      </c>
      <c r="B1728" s="107" t="n">
        <v>6</v>
      </c>
      <c r="C1728" s="107" t="n">
        <v>6</v>
      </c>
      <c r="D1728" s="107" t="n">
        <v>-6</v>
      </c>
      <c r="E1728" s="47" t="n">
        <f aca="false">SQRT((ABS(B1728)-1)^2+(ABS(C1728)-1)^2+(ABS(D1728)-1)^2)*100</f>
        <v>866.025403784439</v>
      </c>
      <c r="F1728" s="47" t="n">
        <f aca="false">SQRT(B1728^2+C1728^2+D1728^2)*100</f>
        <v>1039.23048454133</v>
      </c>
    </row>
    <row r="1729" customFormat="false" ht="12.75" hidden="false" customHeight="false" outlineLevel="0" collapsed="false">
      <c r="A1729" s="2" t="n">
        <v>1596</v>
      </c>
      <c r="B1729" s="107" t="n">
        <v>-6</v>
      </c>
      <c r="C1729" s="107" t="n">
        <v>6</v>
      </c>
      <c r="D1729" s="107" t="n">
        <v>-6</v>
      </c>
      <c r="E1729" s="47" t="n">
        <f aca="false">SQRT((ABS(B1729)-1)^2+(ABS(C1729)-1)^2+(ABS(D1729)-1)^2)*100</f>
        <v>866.025403784439</v>
      </c>
      <c r="F1729" s="47" t="n">
        <f aca="false">SQRT(B1729^2+C1729^2+D1729^2)*100</f>
        <v>1039.23048454133</v>
      </c>
    </row>
    <row r="1730" customFormat="false" ht="12.75" hidden="false" customHeight="false" outlineLevel="0" collapsed="false">
      <c r="A1730" s="2" t="n">
        <v>1717</v>
      </c>
      <c r="B1730" s="107" t="n">
        <v>6</v>
      </c>
      <c r="C1730" s="107" t="n">
        <v>-6</v>
      </c>
      <c r="D1730" s="107" t="n">
        <v>-6</v>
      </c>
      <c r="E1730" s="47" t="n">
        <f aca="false">SQRT((ABS(B1730)-1)^2+(ABS(C1730)-1)^2+(ABS(D1730)-1)^2)*100</f>
        <v>866.025403784439</v>
      </c>
      <c r="F1730" s="47" t="n">
        <f aca="false">SQRT(B1730^2+C1730^2+D1730^2)*100</f>
        <v>1039.23048454133</v>
      </c>
    </row>
    <row r="1731" customFormat="false" ht="12.75" hidden="false" customHeight="false" outlineLevel="0" collapsed="false">
      <c r="A1731" s="2" t="n">
        <v>1728</v>
      </c>
      <c r="B1731" s="107" t="n">
        <v>-6</v>
      </c>
      <c r="C1731" s="107" t="n">
        <v>-6</v>
      </c>
      <c r="D1731" s="107" t="n">
        <v>-6</v>
      </c>
      <c r="E1731" s="47" t="n">
        <f aca="false">SQRT((ABS(B1731)-1)^2+(ABS(C1731)-1)^2+(ABS(D1731)-1)^2)*100</f>
        <v>866.025403784439</v>
      </c>
      <c r="F1731" s="47" t="n">
        <f aca="false">SQRT(B1731^2+C1731^2+D1731^2)*100</f>
        <v>1039.23048454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0" activeCellId="0" sqref="A8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0" width="6.61"/>
    <col collapsed="false" customWidth="true" hidden="false" outlineLevel="0" max="13" min="3" style="2" width="7.61"/>
    <col collapsed="false" customWidth="true" hidden="false" outlineLevel="0" max="16" min="14" style="2" width="8.12"/>
    <col collapsed="false" customWidth="true" hidden="false" outlineLevel="0" max="17" min="17" style="2" width="8.37"/>
    <col collapsed="false" customWidth="false" hidden="false" outlineLevel="0" max="36" min="18" style="2" width="8.99"/>
    <col collapsed="false" customWidth="true" hidden="false" outlineLevel="0" max="40" min="37" style="2" width="9.61"/>
    <col collapsed="false" customWidth="false" hidden="false" outlineLevel="0" max="257" min="41" style="2" width="8.99"/>
  </cols>
  <sheetData>
    <row r="1" customFormat="false" ht="14.25" hidden="false" customHeight="false" outlineLevel="0" collapsed="false">
      <c r="A1" s="112" t="s">
        <v>1705</v>
      </c>
    </row>
    <row r="2" customFormat="false" ht="14.25" hidden="false" customHeight="false" outlineLevel="0" collapsed="false">
      <c r="A2" s="112" t="s">
        <v>1706</v>
      </c>
    </row>
    <row r="3" s="10" customFormat="true" ht="14.25" hidden="false" customHeight="false" outlineLevel="0" collapsed="false">
      <c r="C3" s="10" t="s">
        <v>1707</v>
      </c>
      <c r="D3" s="10" t="s">
        <v>1708</v>
      </c>
      <c r="E3" s="135" t="s">
        <v>1709</v>
      </c>
      <c r="F3" s="10" t="s">
        <v>1710</v>
      </c>
      <c r="G3" s="10" t="s">
        <v>1711</v>
      </c>
      <c r="H3" s="10" t="s">
        <v>1712</v>
      </c>
      <c r="I3" s="10" t="s">
        <v>1713</v>
      </c>
      <c r="J3" s="10" t="s">
        <v>1714</v>
      </c>
      <c r="K3" s="10" t="s">
        <v>1715</v>
      </c>
      <c r="L3" s="10" t="s">
        <v>1716</v>
      </c>
      <c r="M3" s="10" t="s">
        <v>1717</v>
      </c>
      <c r="N3" s="10" t="s">
        <v>1718</v>
      </c>
      <c r="O3" s="10" t="s">
        <v>1719</v>
      </c>
      <c r="P3" s="10" t="s">
        <v>1720</v>
      </c>
      <c r="Q3" s="10" t="s">
        <v>1721</v>
      </c>
      <c r="R3" s="10" t="s">
        <v>1722</v>
      </c>
      <c r="S3" s="10" t="s">
        <v>1723</v>
      </c>
      <c r="T3" s="10" t="s">
        <v>1724</v>
      </c>
      <c r="U3" s="10" t="s">
        <v>1725</v>
      </c>
      <c r="V3" s="10" t="s">
        <v>1726</v>
      </c>
      <c r="W3" s="10" t="s">
        <v>1727</v>
      </c>
      <c r="X3" s="10" t="s">
        <v>1728</v>
      </c>
      <c r="Y3" s="10" t="s">
        <v>1729</v>
      </c>
      <c r="Z3" s="10" t="s">
        <v>1730</v>
      </c>
      <c r="AA3" s="10" t="s">
        <v>1731</v>
      </c>
      <c r="AB3" s="10" t="s">
        <v>1732</v>
      </c>
      <c r="AC3" s="10" t="s">
        <v>1733</v>
      </c>
      <c r="AD3" s="10" t="s">
        <v>1734</v>
      </c>
      <c r="AE3" s="10" t="s">
        <v>1735</v>
      </c>
      <c r="AF3" s="10" t="s">
        <v>1736</v>
      </c>
      <c r="AG3" s="10" t="s">
        <v>1737</v>
      </c>
      <c r="AH3" s="10" t="s">
        <v>1738</v>
      </c>
      <c r="AI3" s="10" t="s">
        <v>1739</v>
      </c>
      <c r="AJ3" s="10" t="s">
        <v>1740</v>
      </c>
      <c r="AK3" s="10" t="s">
        <v>1741</v>
      </c>
      <c r="AL3" s="10" t="s">
        <v>1742</v>
      </c>
      <c r="AM3" s="10" t="s">
        <v>1743</v>
      </c>
      <c r="AN3" s="10" t="s">
        <v>1744</v>
      </c>
      <c r="AO3" s="10" t="s">
        <v>1745</v>
      </c>
      <c r="AP3" s="10" t="s">
        <v>1746</v>
      </c>
      <c r="AQ3" s="10" t="s">
        <v>1747</v>
      </c>
      <c r="AR3" s="10" t="s">
        <v>1748</v>
      </c>
      <c r="AS3" s="10" t="s">
        <v>1749</v>
      </c>
      <c r="AT3" s="10" t="s">
        <v>1750</v>
      </c>
      <c r="AU3" s="10" t="s">
        <v>1751</v>
      </c>
      <c r="AV3" s="10" t="s">
        <v>1752</v>
      </c>
      <c r="AW3" s="10" t="s">
        <v>1753</v>
      </c>
      <c r="AX3" s="10" t="s">
        <v>1754</v>
      </c>
      <c r="AY3" s="10" t="s">
        <v>1755</v>
      </c>
      <c r="AZ3" s="10" t="s">
        <v>1756</v>
      </c>
      <c r="BA3" s="10" t="s">
        <v>1757</v>
      </c>
      <c r="BB3" s="10" t="s">
        <v>1758</v>
      </c>
      <c r="BC3" s="10" t="s">
        <v>1759</v>
      </c>
      <c r="BD3" s="10" t="s">
        <v>1760</v>
      </c>
    </row>
    <row r="4" customFormat="false" ht="14.25" hidden="false" customHeight="false" outlineLevel="0" collapsed="false">
      <c r="A4" s="10" t="s">
        <v>1289</v>
      </c>
      <c r="B4" s="10" t="s">
        <v>1290</v>
      </c>
    </row>
    <row r="5" s="33" customFormat="true" ht="14.25" hidden="false" customHeight="false" outlineLevel="0" collapsed="false">
      <c r="A5" s="111" t="n">
        <v>1</v>
      </c>
      <c r="B5" s="111" t="s">
        <v>793</v>
      </c>
      <c r="C5" s="36" t="n">
        <f aca="false">DSUM(NewColonies!$B$1:$BL$16500,C$3,NewColStats!$A4:$B5)</f>
        <v>9191.505</v>
      </c>
      <c r="D5" s="36" t="n">
        <f aca="false">DSUM(NewColonies!$B$1:$BL$16500,D3,NewColStats!$A$4:$B$5)</f>
        <v>84776.5283854294</v>
      </c>
      <c r="E5" s="36" t="n">
        <f aca="false">DSUM(NewColonies!$B$1:$BL$16500,E3,NewColStats!$A$4:$B$5)</f>
        <v>205505.265823303</v>
      </c>
      <c r="F5" s="36" t="n">
        <f aca="false">DSUM(NewColonies!$B$1:$BL$16500,F3,NewColStats!$A$4:$B$5)</f>
        <v>399049.44158403</v>
      </c>
      <c r="G5" s="36" t="n">
        <f aca="false">DSUM(NewColonies!$B$1:$BL$16500,G3,NewColStats!$A$4:$B$5)</f>
        <v>630219.52338473</v>
      </c>
      <c r="H5" s="36" t="n">
        <f aca="false">DSUM(NewColonies!$B$1:$BL$16500,H3,NewColStats!$A$4:$B$5)</f>
        <v>961533.450033827</v>
      </c>
      <c r="I5" s="36" t="n">
        <f aca="false">DSUM(NewColonies!$B$1:$BL$16500,I3,NewColStats!$A$4:$B$5)</f>
        <v>1376126.88391613</v>
      </c>
      <c r="J5" s="36" t="n">
        <f aca="false">DSUM(NewColonies!$B$1:$BL$16500,J3,NewColStats!$A$4:$B$5)</f>
        <v>1867395.09011522</v>
      </c>
      <c r="K5" s="36" t="n">
        <f aca="false">DSUM(NewColonies!$B$1:$BL$16500,K3,NewColStats!$A$4:$B$5)</f>
        <v>2426883.78468792</v>
      </c>
      <c r="L5" s="36" t="n">
        <f aca="false">DSUM(NewColonies!$B$1:$BL$16500,L3,NewColStats!$A$4:$B$5)</f>
        <v>3066021.79723733</v>
      </c>
      <c r="M5" s="36" t="n">
        <f aca="false">DSUM(NewColonies!$B$1:$BL$16500,M3,NewColStats!$A$4:$B$5)</f>
        <v>3789593.79896336</v>
      </c>
      <c r="N5" s="36" t="n">
        <f aca="false">DSUM(NewColonies!$B$1:$BL$16500,N3,NewColStats!$A$4:$B$5)</f>
        <v>4620317.55940818</v>
      </c>
      <c r="O5" s="36" t="n">
        <f aca="false">DSUM(NewColonies!$B$1:$BL$16500,O3,NewColStats!$A$4:$B$5)</f>
        <v>5528074.79217251</v>
      </c>
      <c r="P5" s="36" t="n">
        <f aca="false">DSUM(NewColonies!$B$1:$BL$16500,P3,NewColStats!$A$4:$B$5)</f>
        <v>6532654.90790578</v>
      </c>
      <c r="Q5" s="36" t="n">
        <f aca="false">DSUM(NewColonies!$B$1:$BL$16500,Q3,NewColStats!$A$4:$B$5)</f>
        <v>7636260.71842754</v>
      </c>
      <c r="R5" s="36" t="n">
        <f aca="false">DSUM(NewColonies!$B$1:$BL$16500,R3,NewColStats!$A$4:$B$5)</f>
        <v>8863201.59684344</v>
      </c>
      <c r="S5" s="36" t="n">
        <f aca="false">DSUM(NewColonies!$B$1:$BL$16500,S3,NewColStats!$A$4:$B$5)</f>
        <v>10223291.993809</v>
      </c>
      <c r="T5" s="36" t="n">
        <f aca="false">DSUM(NewColonies!$B$1:$BL$16500,T3,NewColStats!$A$4:$B$5)</f>
        <v>11730374.0200761</v>
      </c>
      <c r="U5" s="36" t="n">
        <f aca="false">DSUM(NewColonies!$B$1:$BL$16500,U3,NewColStats!$A$4:$B$5)</f>
        <v>13346077.997418</v>
      </c>
      <c r="V5" s="36" t="n">
        <f aca="false">DSUM(NewColonies!$B$1:$BL$16500,V3,NewColStats!$A$4:$B$5)</f>
        <v>15138463.097633</v>
      </c>
      <c r="W5" s="36" t="n">
        <f aca="false">DSUM(NewColonies!$B$1:$BL$16500,W3,NewColStats!$A$4:$B$5)</f>
        <v>17120513.5792229</v>
      </c>
      <c r="X5" s="36" t="n">
        <f aca="false">DSUM(NewColonies!$B$1:$BL$16500,X3,NewColStats!$A$4:$B$5)</f>
        <v>19338262.7553006</v>
      </c>
      <c r="Y5" s="36" t="n">
        <f aca="false">DSUM(NewColonies!$B$1:$BL$16500,Y3,NewColStats!$A$4:$B$5)</f>
        <v>21794933.9683686</v>
      </c>
      <c r="Z5" s="36" t="n">
        <f aca="false">DSUM(NewColonies!$B$1:$BL$16500,Z3,NewColStats!$A$4:$B$5)</f>
        <v>24508290.8228648</v>
      </c>
      <c r="AA5" s="36" t="n">
        <f aca="false">DSUM(NewColonies!$B$1:$BL$16500,AA3,NewColStats!$A$4:$B$5)</f>
        <v>27548470.3297032</v>
      </c>
      <c r="AB5" s="36" t="n">
        <f aca="false">DSUM(NewColonies!$B$1:$BL$16500,AB3,NewColStats!$A$4:$B$5)</f>
        <v>30910545.4323595</v>
      </c>
      <c r="AC5" s="36" t="n">
        <f aca="false">DSUM(NewColonies!$B$1:$BL$16500,AC3,NewColStats!$A$4:$B$5)</f>
        <v>34642003.454967</v>
      </c>
      <c r="AD5" s="36" t="n">
        <f aca="false">DSUM(NewColonies!$B$1:$BL$16500,AD3,NewColStats!$A$4:$B$5)</f>
        <v>38804164.1303178</v>
      </c>
      <c r="AE5" s="36" t="n">
        <f aca="false">DSUM(NewColonies!$B$1:$BL$16500,AE3,NewColStats!$A$4:$B$5)</f>
        <v>43411537.239833</v>
      </c>
      <c r="AF5" s="36" t="n">
        <f aca="false">DSUM(NewColonies!$B$1:$BL$16500,AF3,NewColStats!$A$4:$B$5)</f>
        <v>48247920.1642628</v>
      </c>
      <c r="AG5" s="36" t="n">
        <f aca="false">DSUM(NewColonies!$B$1:$BL$16500,AG3,NewColStats!$A$4:$B$5)</f>
        <v>53629724.6872437</v>
      </c>
      <c r="AH5" s="36" t="n">
        <f aca="false">DSUM(NewColonies!$B$1:$BL$16500,AH3,NewColStats!$A$4:$B$5)</f>
        <v>59785393.7588861</v>
      </c>
      <c r="AI5" s="36" t="n">
        <f aca="false">DSUM(NewColonies!$B$1:$BL$16500,AI3,NewColStats!$A$4:$B$5)</f>
        <v>66925508.8397452</v>
      </c>
      <c r="AJ5" s="36" t="n">
        <f aca="false">DSUM(NewColonies!$B$1:$BL$16500,AJ3,NewColStats!$A$4:$B$5)</f>
        <v>75191037.5493223</v>
      </c>
      <c r="AK5" s="36" t="n">
        <f aca="false">DSUM(NewColonies!$B$1:$BL$16500,AK3,NewColStats!$A$4:$B$5)</f>
        <v>84384227.3984851</v>
      </c>
      <c r="AL5" s="36" t="n">
        <f aca="false">DSUM(NewColonies!$B$1:$BL$16500,AL3,NewColStats!$A$4:$B$5)</f>
        <v>94775211.2660003</v>
      </c>
      <c r="AM5" s="36" t="n">
        <f aca="false">DSUM(NewColonies!$B$1:$BL$16500,AM3,NewColStats!$A$4:$B$5)</f>
        <v>106279698.637219</v>
      </c>
      <c r="AN5" s="36" t="n">
        <f aca="false">DSUM(NewColonies!$B$1:$BL$16500,AN3,NewColStats!$A$4:$B$5)</f>
        <v>119515645.233179</v>
      </c>
      <c r="AO5" s="36" t="n">
        <f aca="false">DSUM(NewColonies!$B$1:$BL$16500,AO3,NewColStats!$A$4:$B$5)</f>
        <v>134279106.928871</v>
      </c>
      <c r="AP5" s="36" t="n">
        <f aca="false">DSUM(NewColonies!$B$1:$BL$16500,AP3,NewColStats!$A$4:$B$5)</f>
        <v>150872705.956639</v>
      </c>
      <c r="AQ5" s="36" t="n">
        <f aca="false">DSUM(NewColonies!$B$1:$BL$16500,AQ3,NewColStats!$A$4:$B$5)</f>
        <v>169745842.027302</v>
      </c>
      <c r="AR5" s="36" t="n">
        <f aca="false">DSUM(NewColonies!$B$1:$BL$16500,AR3,NewColStats!$A$4:$B$5)</f>
        <v>190927909.371795</v>
      </c>
      <c r="AS5" s="36" t="n">
        <f aca="false">DSUM(NewColonies!$B$1:$BL$16500,AS3,NewColStats!$A$4:$B$5)</f>
        <v>215061146.96178</v>
      </c>
      <c r="AT5" s="36" t="n">
        <f aca="false">DSUM(NewColonies!$B$1:$BL$16500,AT3,NewColStats!$A$4:$B$5)</f>
        <v>242005547.903553</v>
      </c>
      <c r="AU5" s="36" t="n">
        <f aca="false">DSUM(NewColonies!$B$1:$BL$16500,AU3,NewColStats!$A$4:$B$5)</f>
        <v>272332222.091449</v>
      </c>
      <c r="AV5" s="36" t="n">
        <f aca="false">DSUM(NewColonies!$B$1:$BL$16500,AV3,NewColStats!$A$4:$B$5)</f>
        <v>306814167.242807</v>
      </c>
      <c r="AW5" s="36" t="n">
        <f aca="false">DSUM(NewColonies!$B$1:$BL$16500,AW3,NewColStats!$A$4:$B$5)</f>
        <v>345101868.179391</v>
      </c>
      <c r="AX5" s="36" t="n">
        <f aca="false">DSUM(NewColonies!$B$1:$BL$16500,AX3,NewColStats!$A$4:$B$5)</f>
        <v>386380096.045623</v>
      </c>
      <c r="AY5" s="36" t="n">
        <f aca="false">DSUM(NewColonies!$B$1:$BL$16500,AY3,NewColStats!$A$4:$B$5)</f>
        <v>432742832.141258</v>
      </c>
      <c r="AZ5" s="36" t="n">
        <f aca="false">DSUM(NewColonies!$B$1:$BL$16500,AZ3,NewColStats!$A$4:$B$5)</f>
        <v>484136778.296565</v>
      </c>
      <c r="BA5" s="36" t="n">
        <f aca="false">DSUM(NewColonies!$B$1:$BL$16500,BA3,NewColStats!$A$4:$B$5)</f>
        <v>541316758.591293</v>
      </c>
      <c r="BB5" s="36" t="n">
        <f aca="false">DSUM(NewColonies!$B$1:$BL$16500,BB3,NewColStats!$A$4:$B$5)</f>
        <v>603703478.605999</v>
      </c>
      <c r="BC5" s="36" t="n">
        <f aca="false">DSUM(NewColonies!$B$1:$BL$16500,BC3,NewColStats!$A$4:$B$5)</f>
        <v>674723105.371402</v>
      </c>
      <c r="BD5" s="36" t="n">
        <f aca="false">DSUM(NewColonies!$B$1:$BL$16500,BD3,NewColStats!$A$4:$B$5)</f>
        <v>751950909.950341</v>
      </c>
    </row>
    <row r="6" customFormat="false" ht="14.25" hidden="false" customHeight="false" outlineLevel="0" collapsed="false"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</row>
    <row r="7" customFormat="false" ht="14.25" hidden="false" customHeight="false" outlineLevel="0" collapsed="false">
      <c r="A7" s="10" t="s">
        <v>1289</v>
      </c>
      <c r="B7" s="10" t="s">
        <v>1290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</row>
    <row r="8" customFormat="false" ht="14.25" hidden="false" customHeight="false" outlineLevel="0" collapsed="false">
      <c r="A8" s="111" t="n">
        <v>2</v>
      </c>
      <c r="B8" s="111" t="s">
        <v>793</v>
      </c>
      <c r="C8" s="36" t="n">
        <f aca="false">DSUM(NewColonies!$B$1:$BL$16500,C3,NewColStats!$A$7:$B$8)</f>
        <v>0</v>
      </c>
      <c r="D8" s="36" t="n">
        <f aca="false">DSUM(NewColonies!$B$1:$BL$16500,D3,NewColStats!$A$7:$B$8)</f>
        <v>0</v>
      </c>
      <c r="E8" s="36" t="n">
        <f aca="false">DSUM(NewColonies!$B$1:$BL$16500,E3,NewColStats!$A$7:$B$8)</f>
        <v>11393.18130375</v>
      </c>
      <c r="F8" s="36" t="n">
        <f aca="false">DSUM(NewColonies!$B$1:$BL$16500,F3,NewColStats!$A$7:$B$8)</f>
        <v>62006.3830012157</v>
      </c>
      <c r="G8" s="36" t="n">
        <f aca="false">DSUM(NewColonies!$B$1:$BL$16500,G3,NewColStats!$A$7:$B$8)</f>
        <v>118514.481961498</v>
      </c>
      <c r="H8" s="36" t="n">
        <f aca="false">DSUM(NewColonies!$B$1:$BL$16500,H3,NewColStats!$A$7:$B$8)</f>
        <v>292114.900748093</v>
      </c>
      <c r="I8" s="36" t="n">
        <f aca="false">DSUM(NewColonies!$B$1:$BL$16500,I3,NewColStats!$A$7:$B$8)</f>
        <v>647774.537378513</v>
      </c>
      <c r="J8" s="36" t="n">
        <f aca="false">DSUM(NewColonies!$B$1:$BL$16500,J3,NewColStats!$A$7:$B$8)</f>
        <v>1209105.51184641</v>
      </c>
      <c r="K8" s="36" t="n">
        <f aca="false">DSUM(NewColonies!$B$1:$BL$16500,K3,NewColStats!$A$7:$B$8)</f>
        <v>2002291.31144591</v>
      </c>
      <c r="L8" s="36" t="n">
        <f aca="false">DSUM(NewColonies!$B$1:$BL$16500,L3,NewColStats!$A$7:$B$8)</f>
        <v>3051921.73756307</v>
      </c>
      <c r="M8" s="36" t="n">
        <f aca="false">DSUM(NewColonies!$B$1:$BL$16500,M3,NewColStats!$A$7:$B$8)</f>
        <v>4386226.81075798</v>
      </c>
      <c r="N8" s="36" t="n">
        <f aca="false">DSUM(NewColonies!$B$1:$BL$16500,N3,NewColStats!$A$7:$B$8)</f>
        <v>6017983.78919882</v>
      </c>
      <c r="O8" s="36" t="n">
        <f aca="false">DSUM(NewColonies!$B$1:$BL$16500,O3,NewColStats!$A$7:$B$8)</f>
        <v>8010404.17403786</v>
      </c>
      <c r="P8" s="36" t="n">
        <f aca="false">DSUM(NewColonies!$B$1:$BL$16500,P3,NewColStats!$A$7:$B$8)</f>
        <v>10382960.5703103</v>
      </c>
      <c r="Q8" s="36" t="n">
        <f aca="false">DSUM(NewColonies!$B$1:$BL$16500,Q3,NewColStats!$A$7:$B$8)</f>
        <v>13126128.363276</v>
      </c>
      <c r="R8" s="36" t="n">
        <f aca="false">DSUM(NewColonies!$B$1:$BL$16500,R3,NewColStats!$A$7:$B$8)</f>
        <v>16355446.3717496</v>
      </c>
      <c r="S8" s="36" t="n">
        <f aca="false">DSUM(NewColonies!$B$1:$BL$16500,S3,NewColStats!$A$7:$B$8)</f>
        <v>20075012.2893936</v>
      </c>
      <c r="T8" s="36" t="n">
        <f aca="false">DSUM(NewColonies!$B$1:$BL$16500,T3,NewColStats!$A$7:$B$8)</f>
        <v>24337651.0127751</v>
      </c>
      <c r="U8" s="36" t="n">
        <f aca="false">DSUM(NewColonies!$B$1:$BL$16500,U3,NewColStats!$A$7:$B$8)</f>
        <v>29161461.7956991</v>
      </c>
      <c r="V8" s="36" t="n">
        <f aca="false">DSUM(NewColonies!$B$1:$BL$16500,V3,NewColStats!$A$7:$B$8)</f>
        <v>34693324.9785109</v>
      </c>
      <c r="W8" s="36" t="n">
        <f aca="false">DSUM(NewColonies!$B$1:$BL$16500,W3,NewColStats!$A$7:$B$8)</f>
        <v>40989723.785952</v>
      </c>
      <c r="X8" s="36" t="n">
        <f aca="false">DSUM(NewColonies!$B$1:$BL$16500,X3,NewColStats!$A$7:$B$8)</f>
        <v>48065266.7620662</v>
      </c>
      <c r="Y8" s="36" t="n">
        <f aca="false">DSUM(NewColonies!$B$1:$BL$16500,Y3,NewColStats!$A$7:$B$8)</f>
        <v>55952975.6018317</v>
      </c>
      <c r="Z8" s="36" t="n">
        <f aca="false">DSUM(NewColonies!$B$1:$BL$16500,Z3,NewColStats!$A$7:$B$8)</f>
        <v>64759009.5483124</v>
      </c>
      <c r="AA8" s="36" t="n">
        <f aca="false">DSUM(NewColonies!$B$1:$BL$16500,AA3,NewColStats!$A$7:$B$8)</f>
        <v>74524830.748255</v>
      </c>
      <c r="AB8" s="36" t="n">
        <f aca="false">DSUM(NewColonies!$B$1:$BL$16500,AB3,NewColStats!$A$7:$B$8)</f>
        <v>85345593.1909096</v>
      </c>
      <c r="AC8" s="36" t="n">
        <f aca="false">DSUM(NewColonies!$B$1:$BL$16500,AC3,NewColStats!$A$7:$B$8)</f>
        <v>97168115.6110736</v>
      </c>
      <c r="AD8" s="36" t="n">
        <f aca="false">DSUM(NewColonies!$B$1:$BL$16500,AD3,NewColStats!$A$7:$B$8)</f>
        <v>110167077.702455</v>
      </c>
      <c r="AE8" s="36" t="n">
        <f aca="false">DSUM(NewColonies!$B$1:$BL$16500,AE3,NewColStats!$A$7:$B$8)</f>
        <v>124460909.27783</v>
      </c>
      <c r="AF8" s="36" t="n">
        <f aca="false">DSUM(NewColonies!$B$1:$BL$16500,AF3,NewColStats!$A$7:$B$8)</f>
        <v>140240899.916852</v>
      </c>
      <c r="AG8" s="36" t="n">
        <f aca="false">DSUM(NewColonies!$B$1:$BL$16500,AG3,NewColStats!$A$7:$B$8)</f>
        <v>157554148.006625</v>
      </c>
      <c r="AH8" s="36" t="n">
        <f aca="false">DSUM(NewColonies!$B$1:$BL$16500,AH3,NewColStats!$A$7:$B$8)</f>
        <v>176605518.240403</v>
      </c>
      <c r="AI8" s="36" t="n">
        <f aca="false">DSUM(NewColonies!$B$1:$BL$16500,AI3,NewColStats!$A$7:$B$8)</f>
        <v>197773029.074678</v>
      </c>
      <c r="AJ8" s="36" t="n">
        <f aca="false">DSUM(NewColonies!$B$1:$BL$16500,AJ3,NewColStats!$A$7:$B$8)</f>
        <v>221407353.692016</v>
      </c>
      <c r="AK8" s="36" t="n">
        <f aca="false">DSUM(NewColonies!$B$1:$BL$16500,AK3,NewColStats!$A$7:$B$8)</f>
        <v>247516578.499116</v>
      </c>
      <c r="AL8" s="36" t="n">
        <f aca="false">DSUM(NewColonies!$B$1:$BL$16500,AL3,NewColStats!$A$7:$B$8)</f>
        <v>276604970.337038</v>
      </c>
      <c r="AM8" s="36" t="n">
        <f aca="false">DSUM(NewColonies!$B$1:$BL$16500,AM3,NewColStats!$A$7:$B$8)</f>
        <v>309186533.428441</v>
      </c>
      <c r="AN8" s="36" t="n">
        <f aca="false">DSUM(NewColonies!$B$1:$BL$16500,AN3,NewColStats!$A$7:$B$8)</f>
        <v>345481990.670284</v>
      </c>
      <c r="AO8" s="36" t="n">
        <f aca="false">DSUM(NewColonies!$B$1:$BL$16500,AO3,NewColStats!$A$7:$B$8)</f>
        <v>386242184.136997</v>
      </c>
      <c r="AP8" s="36" t="n">
        <f aca="false">DSUM(NewColonies!$B$1:$BL$16500,AP3,NewColStats!$A$7:$B$8)</f>
        <v>432010493.458402</v>
      </c>
      <c r="AQ8" s="36" t="n">
        <f aca="false">DSUM(NewColonies!$B$1:$BL$16500,AQ3,NewColStats!$A$7:$B$8)</f>
        <v>483376179.957723</v>
      </c>
      <c r="AR8" s="36" t="n">
        <f aca="false">DSUM(NewColonies!$B$1:$BL$16500,AR3,NewColStats!$A$7:$B$8)</f>
        <v>540973688.144784</v>
      </c>
      <c r="AS8" s="36" t="n">
        <f aca="false">DSUM(NewColonies!$B$1:$BL$16500,AS3,NewColStats!$A$7:$B$8)</f>
        <v>605812509.390557</v>
      </c>
      <c r="AT8" s="36" t="n">
        <f aca="false">DSUM(NewColonies!$B$1:$BL$16500,AT3,NewColStats!$A$7:$B$8)</f>
        <v>679077613.481188</v>
      </c>
      <c r="AU8" s="36" t="n">
        <f aca="false">DSUM(NewColonies!$B$1:$BL$16500,AU3,NewColStats!$A$7:$B$8)</f>
        <v>762133556.841061</v>
      </c>
      <c r="AV8" s="36" t="n">
        <f aca="false">DSUM(NewColonies!$B$1:$BL$16500,AV3,NewColStats!$A$7:$B$8)</f>
        <v>855172655.064515</v>
      </c>
      <c r="AW8" s="36" t="n">
        <f aca="false">DSUM(NewColonies!$B$1:$BL$16500,AW3,NewColStats!$A$7:$B$8)</f>
        <v>959819733.761565</v>
      </c>
      <c r="AX8" s="36" t="n">
        <f aca="false">DSUM(NewColonies!$B$1:$BL$16500,AX3,NewColStats!$A$7:$B$8)</f>
        <v>1076586144.12323</v>
      </c>
      <c r="AY8" s="36" t="n">
        <f aca="false">DSUM(NewColonies!$B$1:$BL$16500,AY3,NewColStats!$A$7:$B$8)</f>
        <v>1207527076.12936</v>
      </c>
      <c r="AZ8" s="36" t="n">
        <f aca="false">DSUM(NewColonies!$B$1:$BL$16500,AZ3,NewColStats!$A$7:$B$8)</f>
        <v>1353551354.03648</v>
      </c>
      <c r="BA8" s="36" t="n">
        <f aca="false">DSUM(NewColonies!$B$1:$BL$16500,BA3,NewColStats!$A$7:$B$8)</f>
        <v>1516668567.37188</v>
      </c>
      <c r="BB8" s="36" t="n">
        <f aca="false">DSUM(NewColonies!$B$1:$BL$16500,BB3,NewColStats!$A$7:$B$8)</f>
        <v>1700284804.71864</v>
      </c>
      <c r="BC8" s="36" t="n">
        <f aca="false">DSUM(NewColonies!$B$1:$BL$16500,BC3,NewColStats!$A$7:$B$8)</f>
        <v>1905991152.30874</v>
      </c>
      <c r="BD8" s="36" t="n">
        <f aca="false">DSUM(NewColonies!$B$1:$BL$16500,BD3,NewColStats!$A$7:$B$8)</f>
        <v>2134266710.17637</v>
      </c>
    </row>
    <row r="9" customFormat="false" ht="14.25" hidden="false" customHeight="false" outlineLevel="0" collapsed="false"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</row>
    <row r="10" customFormat="false" ht="14.25" hidden="false" customHeight="false" outlineLevel="0" collapsed="false">
      <c r="A10" s="10" t="s">
        <v>1289</v>
      </c>
      <c r="B10" s="10" t="s">
        <v>1290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</row>
    <row r="11" customFormat="false" ht="14.25" hidden="false" customHeight="false" outlineLevel="0" collapsed="false">
      <c r="A11" s="111" t="n">
        <v>3</v>
      </c>
      <c r="B11" s="111" t="s">
        <v>793</v>
      </c>
      <c r="C11" s="36" t="n">
        <f aca="false">DSUM(NewColonies!$B$1:$BL$16500,C3,NewColStats!$A$10:$B$11)</f>
        <v>0</v>
      </c>
      <c r="D11" s="36" t="n">
        <f aca="false">DSUM(NewColonies!$B$1:$BL$16500,D3,NewColStats!$A$10:$B$11)</f>
        <v>0</v>
      </c>
      <c r="E11" s="36" t="n">
        <f aca="false">DSUM(NewColonies!$B$1:$BL$16500,E3,NewColStats!$A$10:$B$11)</f>
        <v>0</v>
      </c>
      <c r="F11" s="36" t="n">
        <f aca="false">DSUM(NewColonies!$B$1:$BL$16500,F3,NewColStats!$A$10:$B$11)</f>
        <v>0</v>
      </c>
      <c r="G11" s="36" t="n">
        <f aca="false">DSUM(NewColonies!$B$1:$BL$16500,G3,NewColStats!$A$10:$B$11)</f>
        <v>0</v>
      </c>
      <c r="H11" s="36" t="n">
        <f aca="false">DSUM(NewColonies!$B$1:$BL$16500,H3,NewColStats!$A$10:$B$11)</f>
        <v>0</v>
      </c>
      <c r="I11" s="36" t="n">
        <f aca="false">DSUM(NewColonies!$B$1:$BL$16500,I3,NewColStats!$A$10:$B$11)</f>
        <v>0</v>
      </c>
      <c r="J11" s="36" t="n">
        <f aca="false">DSUM(NewColonies!$B$1:$BL$16500,J3,NewColStats!$A$10:$B$11)</f>
        <v>0</v>
      </c>
      <c r="K11" s="36" t="n">
        <f aca="false">DSUM(NewColonies!$B$1:$BL$16500,K3,NewColStats!$A$10:$B$11)</f>
        <v>0</v>
      </c>
      <c r="L11" s="36" t="n">
        <f aca="false">DSUM(NewColonies!$B$1:$BL$16500,L3,NewColStats!$A$10:$B$11)</f>
        <v>0</v>
      </c>
      <c r="M11" s="36" t="n">
        <f aca="false">DSUM(NewColonies!$B$1:$BL$16500,M3,NewColStats!$A$10:$B$11)</f>
        <v>0</v>
      </c>
      <c r="N11" s="36" t="n">
        <f aca="false">DSUM(NewColonies!$B$1:$BL$16500,N3,NewColStats!$A$10:$B$11)</f>
        <v>150</v>
      </c>
      <c r="O11" s="36" t="n">
        <f aca="false">DSUM(NewColonies!$B$1:$BL$16500,O3,NewColStats!$A$10:$B$11)</f>
        <v>190.693318811681</v>
      </c>
      <c r="P11" s="36" t="n">
        <f aca="false">DSUM(NewColonies!$B$1:$BL$16500,P3,NewColStats!$A$10:$B$11)</f>
        <v>230.644059127475</v>
      </c>
      <c r="Q11" s="36" t="n">
        <f aca="false">DSUM(NewColonies!$B$1:$BL$16500,Q3,NewColStats!$A$10:$B$11)</f>
        <v>259.774530806859</v>
      </c>
      <c r="R11" s="36" t="n">
        <f aca="false">DSUM(NewColonies!$B$1:$BL$16500,R3,NewColStats!$A$10:$B$11)</f>
        <v>336.952694347571</v>
      </c>
      <c r="S11" s="36" t="n">
        <f aca="false">DSUM(NewColonies!$B$1:$BL$16500,S3,NewColStats!$A$10:$B$11)</f>
        <v>17017.4099569112</v>
      </c>
      <c r="T11" s="36" t="n">
        <f aca="false">DSUM(NewColonies!$B$1:$BL$16500,T3,NewColStats!$A$10:$B$11)</f>
        <v>107970.748341594</v>
      </c>
      <c r="U11" s="36" t="n">
        <f aca="false">DSUM(NewColonies!$B$1:$BL$16500,U3,NewColStats!$A$10:$B$11)</f>
        <v>277145.364231529</v>
      </c>
      <c r="V11" s="36" t="n">
        <f aca="false">DSUM(NewColonies!$B$1:$BL$16500,V3,NewColStats!$A$10:$B$11)</f>
        <v>547448.937050611</v>
      </c>
      <c r="W11" s="36" t="n">
        <f aca="false">DSUM(NewColonies!$B$1:$BL$16500,W3,NewColStats!$A$10:$B$11)</f>
        <v>941193.619351053</v>
      </c>
      <c r="X11" s="36" t="n">
        <f aca="false">DSUM(NewColonies!$B$1:$BL$16500,X3,NewColStats!$A$10:$B$11)</f>
        <v>1453508.81168706</v>
      </c>
      <c r="Y11" s="36" t="n">
        <f aca="false">DSUM(NewColonies!$B$1:$BL$16500,Y3,NewColStats!$A$10:$B$11)</f>
        <v>2199073.83638318</v>
      </c>
      <c r="Z11" s="36" t="n">
        <f aca="false">DSUM(NewColonies!$B$1:$BL$16500,Z3,NewColStats!$A$10:$B$11)</f>
        <v>3209612.83155829</v>
      </c>
      <c r="AA11" s="36" t="n">
        <f aca="false">DSUM(NewColonies!$B$1:$BL$16500,AA3,NewColStats!$A$10:$B$11)</f>
        <v>4510773.67324902</v>
      </c>
      <c r="AB11" s="36" t="n">
        <f aca="false">DSUM(NewColonies!$B$1:$BL$16500,AB3,NewColStats!$A$10:$B$11)</f>
        <v>6130065.60433886</v>
      </c>
      <c r="AC11" s="36" t="n">
        <f aca="false">DSUM(NewColonies!$B$1:$BL$16500,AC3,NewColStats!$A$10:$B$11)</f>
        <v>7860339.97232717</v>
      </c>
      <c r="AD11" s="36" t="n">
        <f aca="false">DSUM(NewColonies!$B$1:$BL$16500,AD3,NewColStats!$A$10:$B$11)</f>
        <v>9747569.15307141</v>
      </c>
      <c r="AE11" s="36" t="n">
        <f aca="false">DSUM(NewColonies!$B$1:$BL$16500,AE3,NewColStats!$A$10:$B$11)</f>
        <v>11813232.90291</v>
      </c>
      <c r="AF11" s="36" t="n">
        <f aca="false">DSUM(NewColonies!$B$1:$BL$16500,AF3,NewColStats!$A$10:$B$11)</f>
        <v>14111585.6618043</v>
      </c>
      <c r="AG11" s="36" t="n">
        <f aca="false">DSUM(NewColonies!$B$1:$BL$16500,AG3,NewColStats!$A$10:$B$11)</f>
        <v>16630736.4575185</v>
      </c>
      <c r="AH11" s="36" t="n">
        <f aca="false">DSUM(NewColonies!$B$1:$BL$16500,AH3,NewColStats!$A$10:$B$11)</f>
        <v>19374962.0312472</v>
      </c>
      <c r="AI11" s="36" t="n">
        <f aca="false">DSUM(NewColonies!$B$1:$BL$16500,AI3,NewColStats!$A$10:$B$11)</f>
        <v>22384140.8776548</v>
      </c>
      <c r="AJ11" s="36" t="n">
        <f aca="false">DSUM(NewColonies!$B$1:$BL$16500,AJ3,NewColStats!$A$10:$B$11)</f>
        <v>25681571.4864711</v>
      </c>
      <c r="AK11" s="36" t="n">
        <f aca="false">DSUM(NewColonies!$B$1:$BL$16500,AK3,NewColStats!$A$10:$B$11)</f>
        <v>29330574.7797051</v>
      </c>
      <c r="AL11" s="36" t="n">
        <f aca="false">DSUM(NewColonies!$B$1:$BL$16500,AL3,NewColStats!$A$10:$B$11)</f>
        <v>33342357.6115846</v>
      </c>
      <c r="AM11" s="36" t="n">
        <f aca="false">DSUM(NewColonies!$B$1:$BL$16500,AM3,NewColStats!$A$10:$B$11)</f>
        <v>37388220.1707913</v>
      </c>
      <c r="AN11" s="36" t="n">
        <f aca="false">DSUM(NewColonies!$B$1:$BL$16500,AN3,NewColStats!$A$10:$B$11)</f>
        <v>42149710.5966946</v>
      </c>
      <c r="AO11" s="36" t="n">
        <f aca="false">DSUM(NewColonies!$B$1:$BL$16500,AO3,NewColStats!$A$10:$B$11)</f>
        <v>47424430.1331719</v>
      </c>
      <c r="AP11" s="36" t="n">
        <f aca="false">DSUM(NewColonies!$B$1:$BL$16500,AP3,NewColStats!$A$10:$B$11)</f>
        <v>53228785.1684153</v>
      </c>
      <c r="AQ11" s="36" t="n">
        <f aca="false">DSUM(NewColonies!$B$1:$BL$16500,AQ3,NewColStats!$A$10:$B$11)</f>
        <v>59570342.1749082</v>
      </c>
      <c r="AR11" s="36" t="n">
        <f aca="false">DSUM(NewColonies!$B$1:$BL$16500,AR3,NewColStats!$A$10:$B$11)</f>
        <v>66560424.3316392</v>
      </c>
      <c r="AS11" s="36" t="n">
        <f aca="false">DSUM(NewColonies!$B$1:$BL$16500,AS3,NewColStats!$A$10:$B$11)</f>
        <v>74223500.081259</v>
      </c>
      <c r="AT11" s="36" t="n">
        <f aca="false">DSUM(NewColonies!$B$1:$BL$16500,AT3,NewColStats!$A$10:$B$11)</f>
        <v>82755484.2483485</v>
      </c>
      <c r="AU11" s="36" t="n">
        <f aca="false">DSUM(NewColonies!$B$1:$BL$16500,AU3,NewColStats!$A$10:$B$11)</f>
        <v>92229281.9270639</v>
      </c>
      <c r="AV11" s="36" t="n">
        <f aca="false">DSUM(NewColonies!$B$1:$BL$16500,AV3,NewColStats!$A$10:$B$11)</f>
        <v>102618498.92722</v>
      </c>
      <c r="AW11" s="36" t="n">
        <f aca="false">DSUM(NewColonies!$B$1:$BL$16500,AW3,NewColStats!$A$10:$B$11)</f>
        <v>114299132.16892</v>
      </c>
      <c r="AX11" s="36" t="n">
        <f aca="false">DSUM(NewColonies!$B$1:$BL$16500,AX3,NewColStats!$A$10:$B$11)</f>
        <v>127466719.853977</v>
      </c>
      <c r="AY11" s="36" t="n">
        <f aca="false">DSUM(NewColonies!$B$1:$BL$16500,AY3,NewColStats!$A$10:$B$11)</f>
        <v>142257031.902389</v>
      </c>
      <c r="AZ11" s="36" t="n">
        <f aca="false">DSUM(NewColonies!$B$1:$BL$16500,AZ3,NewColStats!$A$10:$B$11)</f>
        <v>158797836.087414</v>
      </c>
      <c r="BA11" s="36" t="n">
        <f aca="false">DSUM(NewColonies!$B$1:$BL$16500,BA3,NewColStats!$A$10:$B$11)</f>
        <v>177673631.595385</v>
      </c>
      <c r="BB11" s="36" t="n">
        <f aca="false">DSUM(NewColonies!$B$1:$BL$16500,BB3,NewColStats!$A$10:$B$11)</f>
        <v>199424499.60593</v>
      </c>
      <c r="BC11" s="36" t="n">
        <f aca="false">DSUM(NewColonies!$B$1:$BL$16500,BC3,NewColStats!$A$10:$B$11)</f>
        <v>224548783.970127</v>
      </c>
      <c r="BD11" s="36" t="n">
        <f aca="false">DSUM(NewColonies!$B$1:$BL$16500,BD3,NewColStats!$A$10:$B$11)</f>
        <v>253428568.428908</v>
      </c>
    </row>
    <row r="12" customFormat="false" ht="14.25" hidden="false" customHeight="false" outlineLevel="0" collapsed="false">
      <c r="A12" s="111"/>
      <c r="B12" s="111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</row>
    <row r="13" customFormat="false" ht="14.25" hidden="false" customHeight="false" outlineLevel="0" collapsed="false">
      <c r="A13" s="10" t="s">
        <v>1289</v>
      </c>
      <c r="B13" s="10" t="s">
        <v>1290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</row>
    <row r="14" customFormat="false" ht="14.25" hidden="false" customHeight="false" outlineLevel="0" collapsed="false">
      <c r="A14" s="111" t="n">
        <v>4</v>
      </c>
      <c r="B14" s="111" t="s">
        <v>793</v>
      </c>
      <c r="C14" s="36"/>
      <c r="D14" s="36"/>
      <c r="E14" s="36" t="n">
        <f aca="false">DSUM(NewColonies!$B$1:$BL$16500,E3,NewColStats!$A$13:$B$14)</f>
        <v>0</v>
      </c>
      <c r="F14" s="36" t="n">
        <f aca="false">DSUM(NewColonies!$B$1:$BL$16500,F3,NewColStats!$A$13:$B$14)</f>
        <v>228</v>
      </c>
      <c r="G14" s="36" t="n">
        <f aca="false">DSUM(NewColonies!$B$1:$BL$16500,G3,NewColStats!$A$13:$B$14)</f>
        <v>272.528939983268</v>
      </c>
      <c r="H14" s="36" t="n">
        <f aca="false">DSUM(NewColonies!$B$1:$BL$16500,H3,NewColStats!$A$13:$B$14)</f>
        <v>328.96861551498</v>
      </c>
      <c r="I14" s="36" t="n">
        <f aca="false">DSUM(NewColonies!$B$1:$BL$16500,I3,NewColStats!$A$13:$B$14)</f>
        <v>397.096726683365</v>
      </c>
      <c r="J14" s="36" t="n">
        <f aca="false">DSUM(NewColonies!$B$1:$BL$16500,J3,NewColStats!$A$13:$B$14)</f>
        <v>474.650657867733</v>
      </c>
      <c r="K14" s="36" t="n">
        <f aca="false">DSUM(NewColonies!$B$1:$BL$16500,K3,NewColStats!$A$13:$B$14)</f>
        <v>564.570609868081</v>
      </c>
      <c r="L14" s="36" t="n">
        <f aca="false">DSUM(NewColonies!$B$1:$BL$16500,L3,NewColStats!$A$13:$B$14)</f>
        <v>681.490970831036</v>
      </c>
      <c r="M14" s="36" t="n">
        <f aca="false">DSUM(NewColonies!$B$1:$BL$16500,M3,NewColStats!$A$13:$B$14)</f>
        <v>902.625080382325</v>
      </c>
      <c r="N14" s="36" t="n">
        <f aca="false">DSUM(NewColonies!$B$1:$BL$16500,N3,NewColStats!$A$13:$B$14)</f>
        <v>1073.6224287625</v>
      </c>
      <c r="O14" s="36" t="n">
        <f aca="false">DSUM(NewColonies!$B$1:$BL$16500,O3,NewColStats!$A$13:$B$14)</f>
        <v>1277.01428266724</v>
      </c>
      <c r="P14" s="36" t="n">
        <f aca="false">DSUM(NewColonies!$B$1:$BL$16500,P3,NewColStats!$A$13:$B$14)</f>
        <v>1518.93760268757</v>
      </c>
      <c r="Q14" s="36" t="n">
        <f aca="false">DSUM(NewColonies!$B$1:$BL$16500,Q3,NewColStats!$A$13:$B$14)</f>
        <v>1824.52688390346</v>
      </c>
      <c r="R14" s="36" t="n">
        <f aca="false">DSUM(NewColonies!$B$1:$BL$16500,R3,NewColStats!$A$13:$B$14)</f>
        <v>2220.17344965554</v>
      </c>
      <c r="S14" s="36" t="n">
        <f aca="false">DSUM(NewColonies!$B$1:$BL$16500,S3,NewColStats!$A$13:$B$14)</f>
        <v>2692.82496355183</v>
      </c>
      <c r="T14" s="36" t="n">
        <f aca="false">DSUM(NewColonies!$B$1:$BL$16500,T3,NewColStats!$A$13:$B$14)</f>
        <v>3261.62589095225</v>
      </c>
      <c r="U14" s="36" t="n">
        <f aca="false">DSUM(NewColonies!$B$1:$BL$16500,U3,NewColStats!$A$13:$B$14)</f>
        <v>3891.56313995982</v>
      </c>
      <c r="V14" s="36" t="n">
        <f aca="false">DSUM(NewColonies!$B$1:$BL$16500,V3,NewColStats!$A$13:$B$14)</f>
        <v>4546.31789708643</v>
      </c>
      <c r="W14" s="36" t="n">
        <f aca="false">DSUM(NewColonies!$B$1:$BL$16500,W3,NewColStats!$A$13:$B$14)</f>
        <v>5576.18752311129</v>
      </c>
      <c r="X14" s="36" t="n">
        <f aca="false">DSUM(NewColonies!$B$1:$BL$16500,X3,NewColStats!$A$13:$B$14)</f>
        <v>6533.34281330781</v>
      </c>
      <c r="Y14" s="36" t="n">
        <f aca="false">DSUM(NewColonies!$B$1:$BL$16500,Y3,NewColStats!$A$13:$B$14)</f>
        <v>7602.21105872838</v>
      </c>
      <c r="Z14" s="36" t="n">
        <f aca="false">DSUM(NewColonies!$B$1:$BL$16500,Z3,NewColStats!$A$13:$B$14)</f>
        <v>8746.13773677666</v>
      </c>
      <c r="AA14" s="36" t="n">
        <f aca="false">DSUM(NewColonies!$B$1:$BL$16500,AA3,NewColStats!$A$13:$B$14)</f>
        <v>10125.3593684541</v>
      </c>
      <c r="AB14" s="36" t="n">
        <f aca="false">DSUM(NewColonies!$B$1:$BL$16500,AB3,NewColStats!$A$13:$B$14)</f>
        <v>11718.1348938281</v>
      </c>
      <c r="AC14" s="36" t="n">
        <f aca="false">DSUM(NewColonies!$B$1:$BL$16500,AC3,NewColStats!$A$13:$B$14)</f>
        <v>13465.9824174541</v>
      </c>
      <c r="AD14" s="36" t="n">
        <f aca="false">DSUM(NewColonies!$B$1:$BL$16500,AD3,NewColStats!$A$13:$B$14)</f>
        <v>15551.0084289728</v>
      </c>
      <c r="AE14" s="36" t="n">
        <f aca="false">DSUM(NewColonies!$B$1:$BL$16500,AE3,NewColStats!$A$13:$B$14)</f>
        <v>17695.0995546214</v>
      </c>
      <c r="AF14" s="36" t="n">
        <f aca="false">DSUM(NewColonies!$B$1:$BL$16500,AF3,NewColStats!$A$13:$B$14)</f>
        <v>20434.947395205</v>
      </c>
      <c r="AG14" s="36" t="n">
        <f aca="false">DSUM(NewColonies!$B$1:$BL$16500,AG3,NewColStats!$A$13:$B$14)</f>
        <v>23765.5907093767</v>
      </c>
      <c r="AH14" s="36" t="n">
        <f aca="false">DSUM(NewColonies!$B$1:$BL$16500,AH3,NewColStats!$A$13:$B$14)</f>
        <v>27900.93824907</v>
      </c>
      <c r="AI14" s="36" t="n">
        <f aca="false">DSUM(NewColonies!$B$1:$BL$16500,AI3,NewColStats!$A$13:$B$14)</f>
        <v>32401.0227547266</v>
      </c>
      <c r="AJ14" s="36" t="n">
        <f aca="false">DSUM(NewColonies!$B$1:$BL$16500,AJ3,NewColStats!$A$13:$B$14)</f>
        <v>37483.8778035813</v>
      </c>
      <c r="AK14" s="36" t="n">
        <f aca="false">DSUM(NewColonies!$B$1:$BL$16500,AK3,NewColStats!$A$13:$B$14)</f>
        <v>43677.7514319735</v>
      </c>
      <c r="AL14" s="36" t="n">
        <f aca="false">DSUM(NewColonies!$B$1:$BL$16500,AL3,NewColStats!$A$13:$B$14)</f>
        <v>51570.0714555024</v>
      </c>
      <c r="AM14" s="36" t="n">
        <f aca="false">DSUM(NewColonies!$B$1:$BL$16500,AM3,NewColStats!$A$13:$B$14)</f>
        <v>60269.1732735746</v>
      </c>
      <c r="AN14" s="36" t="n">
        <f aca="false">DSUM(NewColonies!$B$1:$BL$16500,AN3,NewColStats!$A$13:$B$14)</f>
        <v>70887.010975509</v>
      </c>
      <c r="AO14" s="36" t="n">
        <f aca="false">DSUM(NewColonies!$B$1:$BL$16500,AO3,NewColStats!$A$13:$B$14)</f>
        <v>82467.270201084</v>
      </c>
      <c r="AP14" s="36" t="n">
        <f aca="false">DSUM(NewColonies!$B$1:$BL$16500,AP3,NewColStats!$A$13:$B$14)</f>
        <v>95516.2162859482</v>
      </c>
      <c r="AQ14" s="36" t="n">
        <f aca="false">DSUM(NewColonies!$B$1:$BL$16500,AQ3,NewColStats!$A$13:$B$14)</f>
        <v>111160.468451775</v>
      </c>
      <c r="AR14" s="36" t="n">
        <f aca="false">DSUM(NewColonies!$B$1:$BL$16500,AR3,NewColStats!$A$13:$B$14)</f>
        <v>128602.169833038</v>
      </c>
      <c r="AS14" s="36" t="n">
        <f aca="false">DSUM(NewColonies!$B$1:$BL$16500,AS3,NewColStats!$A$13:$B$14)</f>
        <v>147984.145984719</v>
      </c>
      <c r="AT14" s="36" t="n">
        <f aca="false">DSUM(NewColonies!$B$1:$BL$16500,AT3,NewColStats!$A$13:$B$14)</f>
        <v>169620.401374092</v>
      </c>
      <c r="AU14" s="36" t="n">
        <f aca="false">DSUM(NewColonies!$B$1:$BL$16500,AU3,NewColStats!$A$13:$B$14)</f>
        <v>194920.553760484</v>
      </c>
      <c r="AV14" s="36" t="n">
        <f aca="false">DSUM(NewColonies!$B$1:$BL$16500,AV3,NewColStats!$A$13:$B$14)</f>
        <v>225101.376233819</v>
      </c>
      <c r="AW14" s="36" t="n">
        <f aca="false">DSUM(NewColonies!$B$1:$BL$16500,AW3,NewColStats!$A$13:$B$14)</f>
        <v>258676.931267095</v>
      </c>
      <c r="AX14" s="36" t="n">
        <f aca="false">DSUM(NewColonies!$B$1:$BL$16500,AX3,NewColStats!$A$13:$B$14)</f>
        <v>294341.943942831</v>
      </c>
      <c r="AY14" s="36" t="n">
        <f aca="false">DSUM(NewColonies!$B$1:$BL$16500,AY3,NewColStats!$A$13:$B$14)</f>
        <v>336581.067950209</v>
      </c>
      <c r="AZ14" s="36" t="n">
        <f aca="false">DSUM(NewColonies!$B$1:$BL$16500,AZ3,NewColStats!$A$13:$B$14)</f>
        <v>381100.925057264</v>
      </c>
      <c r="BA14" s="36" t="n">
        <f aca="false">DSUM(NewColonies!$B$1:$BL$16500,BA3,NewColStats!$A$13:$B$14)</f>
        <v>433645.113115796</v>
      </c>
      <c r="BB14" s="36" t="n">
        <f aca="false">DSUM(NewColonies!$B$1:$BL$16500,BB3,NewColStats!$A$13:$B$14)</f>
        <v>495874.741223603</v>
      </c>
      <c r="BC14" s="36" t="n">
        <f aca="false">DSUM(NewColonies!$B$1:$BL$16500,BC3,NewColStats!$A$13:$B$14)</f>
        <v>564243.338472255</v>
      </c>
      <c r="BD14" s="36" t="n">
        <f aca="false">DSUM(NewColonies!$B$1:$BL$16500,BD3,NewColStats!$A$13:$B$14)</f>
        <v>638876.27298451</v>
      </c>
    </row>
    <row r="15" customFormat="false" ht="14.25" hidden="false" customHeight="false" outlineLevel="0" collapsed="false">
      <c r="A15" s="111"/>
      <c r="B15" s="111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</row>
    <row r="16" customFormat="false" ht="14.25" hidden="false" customHeight="fals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</row>
    <row r="17" customFormat="false" ht="14.25" hidden="false" customHeight="false" outlineLevel="0" collapsed="false">
      <c r="A17" s="10" t="s">
        <v>1761</v>
      </c>
      <c r="C17" s="36" t="n">
        <f aca="false">SUM(C5:C16)</f>
        <v>9191.505</v>
      </c>
      <c r="D17" s="36" t="n">
        <f aca="false">SUM(D5:D16)</f>
        <v>84776.5283854294</v>
      </c>
      <c r="E17" s="36" t="n">
        <f aca="false">SUM(E5:E16)</f>
        <v>216898.447127053</v>
      </c>
      <c r="F17" s="36" t="n">
        <f aca="false">SUM(F5:F16)</f>
        <v>461283.824585245</v>
      </c>
      <c r="G17" s="36" t="n">
        <f aca="false">SUM(G5:G16)</f>
        <v>749006.534286212</v>
      </c>
      <c r="H17" s="36" t="n">
        <f aca="false">SUM(H5:H16)</f>
        <v>1253977.31939743</v>
      </c>
      <c r="I17" s="36" t="n">
        <f aca="false">SUM(I5:I16)</f>
        <v>2024298.51802133</v>
      </c>
      <c r="J17" s="36" t="n">
        <f aca="false">SUM(J5:J16)</f>
        <v>3076975.2526195</v>
      </c>
      <c r="K17" s="36" t="n">
        <f aca="false">SUM(K5:K16)</f>
        <v>4429739.6667437</v>
      </c>
      <c r="L17" s="36" t="n">
        <f aca="false">SUM(L5:L16)</f>
        <v>6118625.02577123</v>
      </c>
      <c r="M17" s="36" t="n">
        <f aca="false">SUM(M5:M16)</f>
        <v>8176723.23480172</v>
      </c>
      <c r="N17" s="36" t="n">
        <f aca="false">SUM(N5:N16)</f>
        <v>10639524.9710358</v>
      </c>
      <c r="O17" s="36" t="n">
        <f aca="false">SUM(O5:O16)</f>
        <v>13539946.6738119</v>
      </c>
      <c r="P17" s="36" t="n">
        <f aca="false">SUM(P5:P16)</f>
        <v>16917365.0598779</v>
      </c>
      <c r="Q17" s="36" t="n">
        <f aca="false">SUM(Q5:Q16)</f>
        <v>20764473.3831182</v>
      </c>
      <c r="R17" s="36" t="n">
        <f aca="false">SUM(R5:R16)</f>
        <v>25221205.094737</v>
      </c>
      <c r="S17" s="36" t="n">
        <f aca="false">SUM(S5:S16)</f>
        <v>30318014.5181231</v>
      </c>
      <c r="T17" s="36" t="n">
        <f aca="false">SUM(T5:T16)</f>
        <v>36179257.4070838</v>
      </c>
      <c r="U17" s="36" t="n">
        <f aca="false">SUM(U5:U16)</f>
        <v>42788576.7204885</v>
      </c>
      <c r="V17" s="36" t="n">
        <f aca="false">SUM(V5:V16)</f>
        <v>50383783.3310916</v>
      </c>
      <c r="W17" s="36" t="n">
        <f aca="false">SUM(W5:W16)</f>
        <v>59057007.1720491</v>
      </c>
      <c r="X17" s="36" t="n">
        <f aca="false">SUM(X5:X16)</f>
        <v>68863571.6718672</v>
      </c>
      <c r="Y17" s="36" t="n">
        <f aca="false">SUM(Y5:Y16)</f>
        <v>79954585.6176422</v>
      </c>
      <c r="Z17" s="36" t="n">
        <f aca="false">SUM(Z5:Z16)</f>
        <v>92485659.3404723</v>
      </c>
      <c r="AA17" s="36" t="n">
        <f aca="false">SUM(AA5:AA16)</f>
        <v>106594200.110576</v>
      </c>
      <c r="AB17" s="36" t="n">
        <f aca="false">SUM(AB5:AB16)</f>
        <v>122397922.362502</v>
      </c>
      <c r="AC17" s="36" t="n">
        <f aca="false">SUM(AC5:AC16)</f>
        <v>139683925.020785</v>
      </c>
      <c r="AD17" s="36" t="n">
        <f aca="false">SUM(AD5:AD16)</f>
        <v>158734361.994273</v>
      </c>
      <c r="AE17" s="36" t="n">
        <f aca="false">SUM(AE5:AE16)</f>
        <v>179703374.520128</v>
      </c>
      <c r="AF17" s="36" t="n">
        <f aca="false">SUM(AF5:AF16)</f>
        <v>202620840.690314</v>
      </c>
      <c r="AG17" s="36" t="n">
        <f aca="false">SUM(AG5:AG16)</f>
        <v>227838374.742097</v>
      </c>
      <c r="AH17" s="36" t="n">
        <f aca="false">SUM(AH5:AH16)</f>
        <v>255793774.968785</v>
      </c>
      <c r="AI17" s="36" t="n">
        <f aca="false">SUM(AI5:AI16)</f>
        <v>287115079.814832</v>
      </c>
      <c r="AJ17" s="36" t="n">
        <f aca="false">SUM(AJ5:AJ16)</f>
        <v>322317446.605613</v>
      </c>
      <c r="AK17" s="36" t="n">
        <f aca="false">SUM(AK5:AK16)</f>
        <v>361275058.428738</v>
      </c>
      <c r="AL17" s="36" t="n">
        <f aca="false">SUM(AL5:AL16)</f>
        <v>404774109.286078</v>
      </c>
      <c r="AM17" s="36" t="n">
        <f aca="false">SUM(AM5:AM16)</f>
        <v>452914721.409724</v>
      </c>
      <c r="AN17" s="36" t="n">
        <f aca="false">SUM(AN5:AN16)</f>
        <v>507218233.511134</v>
      </c>
      <c r="AO17" s="36" t="n">
        <f aca="false">SUM(AO5:AO16)</f>
        <v>568028188.469241</v>
      </c>
      <c r="AP17" s="36" t="n">
        <f aca="false">SUM(AP5:AP16)</f>
        <v>636207500.799743</v>
      </c>
      <c r="AQ17" s="36" t="n">
        <f aca="false">SUM(AQ5:AQ16)</f>
        <v>712803524.628385</v>
      </c>
      <c r="AR17" s="36" t="n">
        <f aca="false">SUM(AR5:AR16)</f>
        <v>798590624.018051</v>
      </c>
      <c r="AS17" s="36" t="n">
        <f aca="false">SUM(AS5:AS16)</f>
        <v>895245140.57958</v>
      </c>
      <c r="AT17" s="36" t="n">
        <f aca="false">SUM(AT5:AT16)</f>
        <v>1004008266.03446</v>
      </c>
      <c r="AU17" s="36" t="n">
        <f aca="false">SUM(AU5:AU16)</f>
        <v>1126889981.41333</v>
      </c>
      <c r="AV17" s="36" t="n">
        <f aca="false">SUM(AV5:AV16)</f>
        <v>1264830422.61078</v>
      </c>
      <c r="AW17" s="36" t="n">
        <f aca="false">SUM(AW5:AW16)</f>
        <v>1419479411.04114</v>
      </c>
      <c r="AX17" s="36" t="n">
        <f aca="false">SUM(AX5:AX16)</f>
        <v>1590727301.96677</v>
      </c>
      <c r="AY17" s="36" t="n">
        <f aca="false">SUM(AY5:AY16)</f>
        <v>1782863521.24096</v>
      </c>
      <c r="AZ17" s="36" t="n">
        <f aca="false">SUM(AZ5:AZ16)</f>
        <v>1996867069.34552</v>
      </c>
      <c r="BA17" s="36" t="n">
        <f aca="false">SUM(BA5:BA16)</f>
        <v>2236092602.67168</v>
      </c>
      <c r="BB17" s="36" t="n">
        <f aca="false">SUM(BB5:BB16)</f>
        <v>2503908657.6718</v>
      </c>
      <c r="BC17" s="36" t="n">
        <f aca="false">SUM(BC5:BC16)</f>
        <v>2805827284.98874</v>
      </c>
      <c r="BD17" s="36" t="n">
        <f aca="false">SUM(BD5:BD16)</f>
        <v>3140285064.8286</v>
      </c>
    </row>
    <row r="18" customFormat="false" ht="14.25" hidden="false" customHeight="fals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20" customFormat="false" ht="14.25" hidden="false" customHeight="false" outlineLevel="0" collapsed="false">
      <c r="A20" s="112" t="s">
        <v>1762</v>
      </c>
    </row>
    <row r="22" customFormat="false" ht="14.25" hidden="false" customHeight="false" outlineLevel="0" collapsed="false">
      <c r="A22" s="10" t="s">
        <v>1289</v>
      </c>
      <c r="B22" s="10" t="s">
        <v>1290</v>
      </c>
    </row>
    <row r="23" customFormat="false" ht="14.25" hidden="false" customHeight="false" outlineLevel="0" collapsed="false">
      <c r="A23" s="111" t="n">
        <v>1</v>
      </c>
      <c r="B23" s="111" t="s">
        <v>700</v>
      </c>
      <c r="C23" s="33" t="n">
        <f aca="false">DSUM(NewColonies!$B$1:$BL$16500,C$3,NewColStats!$A22:$B23)</f>
        <v>0</v>
      </c>
      <c r="D23" s="33" t="n">
        <f aca="false">DSUM(NewColonies!$B$1:$BL$16500,D$3,NewColStats!$A22:$B23)</f>
        <v>0</v>
      </c>
      <c r="E23" s="33" t="n">
        <f aca="false">DSUM(NewColonies!$B$1:$BL$16500,E$3,NewColStats!$A22:$B23)</f>
        <v>0</v>
      </c>
      <c r="F23" s="33" t="n">
        <f aca="false">DSUM(NewColonies!$B$1:$BL$16500,F$3,NewColStats!$A22:$B23)</f>
        <v>0</v>
      </c>
      <c r="G23" s="33" t="n">
        <f aca="false">DSUM(NewColonies!$B$1:$BL$16500,G$3,NewColStats!$A22:$B23)</f>
        <v>0</v>
      </c>
      <c r="H23" s="33" t="n">
        <f aca="false">DSUM(NewColonies!$B$1:$BL$16500,H$3,NewColStats!$A22:$B23)</f>
        <v>6350</v>
      </c>
      <c r="I23" s="33" t="n">
        <f aca="false">DSUM(NewColonies!$B$1:$BL$16500,I$3,NewColStats!$A22:$B23)</f>
        <v>14478.1491173873</v>
      </c>
      <c r="J23" s="33" t="n">
        <f aca="false">DSUM(NewColonies!$B$1:$BL$16500,J$3,NewColStats!$A22:$B23)</f>
        <v>22770.3321143629</v>
      </c>
      <c r="K23" s="33" t="n">
        <f aca="false">DSUM(NewColonies!$B$1:$BL$16500,K$3,NewColStats!$A22:$B23)</f>
        <v>31729.8593526418</v>
      </c>
      <c r="L23" s="33" t="n">
        <f aca="false">DSUM(NewColonies!$B$1:$BL$16500,L$3,NewColStats!$A22:$B23)</f>
        <v>40870.1984819117</v>
      </c>
      <c r="M23" s="33" t="n">
        <f aca="false">DSUM(NewColonies!$B$1:$BL$16500,M$3,NewColStats!$A22:$B23)</f>
        <v>50194.9984603212</v>
      </c>
      <c r="N23" s="33" t="n">
        <f aca="false">DSUM(NewColonies!$B$1:$BL$16500,N$3,NewColStats!$A22:$B23)</f>
        <v>59207.9818855096</v>
      </c>
      <c r="O23" s="33" t="n">
        <f aca="false">DSUM(NewColonies!$B$1:$BL$16500,O$3,NewColStats!$A22:$B23)</f>
        <v>68402.8559990389</v>
      </c>
      <c r="P23" s="33" t="n">
        <f aca="false">DSUM(NewColonies!$B$1:$BL$16500,P$3,NewColStats!$A22:$B23)</f>
        <v>77783.2915302274</v>
      </c>
      <c r="Q23" s="33" t="n">
        <f aca="false">DSUM(NewColonies!$B$1:$BL$16500,Q$3,NewColStats!$A22:$B23)</f>
        <v>87353.0332872474</v>
      </c>
      <c r="R23" s="33" t="n">
        <f aca="false">DSUM(NewColonies!$B$1:$BL$16500,R$3,NewColStats!$A22:$B23)</f>
        <v>96115.9016521078</v>
      </c>
      <c r="S23" s="33" t="n">
        <f aca="false">DSUM(NewColonies!$B$1:$BL$16500,S$3,NewColStats!$A22:$B23)</f>
        <v>104567.410941239</v>
      </c>
      <c r="T23" s="33" t="n">
        <f aca="false">DSUM(NewColonies!$B$1:$BL$16500,T$3,NewColStats!$A22:$B23)</f>
        <v>112358.717751576</v>
      </c>
      <c r="U23" s="33" t="n">
        <f aca="false">DSUM(NewColonies!$B$1:$BL$16500,U$3,NewColStats!$A22:$B23)</f>
        <v>118055.520462969</v>
      </c>
      <c r="V23" s="33" t="n">
        <f aca="false">DSUM(NewColonies!$B$1:$BL$16500,V$3,NewColStats!$A22:$B23)</f>
        <v>123838.35432958</v>
      </c>
      <c r="W23" s="33" t="n">
        <f aca="false">DSUM(NewColonies!$B$1:$BL$16500,W$3,NewColStats!$A22:$B23)</f>
        <v>129708.518564327</v>
      </c>
      <c r="X23" s="33" t="n">
        <f aca="false">DSUM(NewColonies!$B$1:$BL$16500,X$3,NewColStats!$A22:$B23)</f>
        <v>135667.332000391</v>
      </c>
      <c r="Y23" s="33" t="n">
        <f aca="false">DSUM(NewColonies!$B$1:$BL$16500,Y$3,NewColStats!$A22:$B23)</f>
        <v>141716.133387523</v>
      </c>
      <c r="Z23" s="33" t="n">
        <f aca="false">DSUM(NewColonies!$B$1:$BL$16500,Z$3,NewColStats!$A22:$B23)</f>
        <v>147856.281692809</v>
      </c>
      <c r="AA23" s="33" t="n">
        <f aca="false">DSUM(NewColonies!$B$1:$BL$16500,AA$3,NewColStats!$A22:$B23)</f>
        <v>154089.156405989</v>
      </c>
      <c r="AB23" s="33" t="n">
        <f aca="false">DSUM(NewColonies!$B$1:$BL$16500,AB$3,NewColStats!$A22:$B23)</f>
        <v>159416.157849385</v>
      </c>
      <c r="AC23" s="33" t="n">
        <f aca="false">DSUM(NewColonies!$B$1:$BL$16500,AC$3,NewColStats!$A22:$B23)</f>
        <v>164323.605836437</v>
      </c>
      <c r="AD23" s="33" t="n">
        <f aca="false">DSUM(NewColonies!$B$1:$BL$16500,AD$3,NewColStats!$A22:$B23)</f>
        <v>168805.164415146</v>
      </c>
      <c r="AE23" s="33" t="n">
        <f aca="false">DSUM(NewColonies!$B$1:$BL$16500,AE$3,NewColStats!$A22:$B23)</f>
        <v>172854.401950147</v>
      </c>
      <c r="AF23" s="33" t="n">
        <f aca="false">DSUM(NewColonies!$B$1:$BL$16500,AF$3,NewColStats!$A22:$B23)</f>
        <v>176464.789677726</v>
      </c>
      <c r="AG23" s="33" t="n">
        <f aca="false">DSUM(NewColonies!$B$1:$BL$16500,AG$3,NewColStats!$A22:$B23)</f>
        <v>179629.700239029</v>
      </c>
      <c r="AH23" s="33" t="n">
        <f aca="false">DSUM(NewColonies!$B$1:$BL$16500,AH$3,NewColStats!$A22:$B23)</f>
        <v>182342.406191105</v>
      </c>
      <c r="AI23" s="33" t="n">
        <f aca="false">DSUM(NewColonies!$B$1:$BL$16500,AI$3,NewColStats!$A22:$B23)</f>
        <v>185280.980411728</v>
      </c>
      <c r="AJ23" s="33" t="n">
        <f aca="false">DSUM(NewColonies!$B$1:$BL$16500,AJ$3,NewColStats!$A22:$B23)</f>
        <v>188266.911792051</v>
      </c>
      <c r="AK23" s="33" t="n">
        <f aca="false">DSUM(NewColonies!$B$1:$BL$16500,AK$3,NewColStats!$A22:$B23)</f>
        <v>191110.053942362</v>
      </c>
      <c r="AL23" s="33" t="n">
        <f aca="false">DSUM(NewColonies!$B$1:$BL$16500,AL$3,NewColStats!$A22:$B23)</f>
        <v>193802.513687466</v>
      </c>
      <c r="AM23" s="33" t="n">
        <f aca="false">DSUM(NewColonies!$B$1:$BL$16500,AM$3,NewColStats!$A22:$B23)</f>
        <v>196532.9062327</v>
      </c>
      <c r="AN23" s="33" t="n">
        <f aca="false">DSUM(NewColonies!$B$1:$BL$16500,AN$3,NewColStats!$A22:$B23)</f>
        <v>199301.76599546</v>
      </c>
      <c r="AO23" s="33" t="n">
        <f aca="false">DSUM(NewColonies!$B$1:$BL$16500,AO$3,NewColStats!$A22:$B23)</f>
        <v>202109.634922298</v>
      </c>
      <c r="AP23" s="33" t="n">
        <f aca="false">DSUM(NewColonies!$B$1:$BL$16500,AP$3,NewColStats!$A22:$B23)</f>
        <v>204957.062594994</v>
      </c>
      <c r="AQ23" s="33" t="n">
        <f aca="false">DSUM(NewColonies!$B$1:$BL$16500,AQ$3,NewColStats!$A22:$B23)</f>
        <v>207844.606338131</v>
      </c>
      <c r="AR23" s="33" t="n">
        <f aca="false">DSUM(NewColonies!$B$1:$BL$16500,AR$3,NewColStats!$A22:$B23)</f>
        <v>210772.831328173</v>
      </c>
      <c r="AS23" s="33" t="n">
        <f aca="false">DSUM(NewColonies!$B$1:$BL$16500,AS$3,NewColStats!$A22:$B23)</f>
        <v>213955.850134747</v>
      </c>
      <c r="AT23" s="33" t="n">
        <f aca="false">DSUM(NewColonies!$B$1:$BL$16500,AT$3,NewColStats!$A22:$B23)</f>
        <v>217186.937796585</v>
      </c>
      <c r="AU23" s="33" t="n">
        <f aca="false">DSUM(NewColonies!$B$1:$BL$16500,AU$3,NewColStats!$A22:$B23)</f>
        <v>220466.820233009</v>
      </c>
      <c r="AV23" s="33" t="n">
        <f aca="false">DSUM(NewColonies!$B$1:$BL$16500,AV$3,NewColStats!$A22:$B23)</f>
        <v>223796.234325921</v>
      </c>
      <c r="AW23" s="33" t="n">
        <f aca="false">DSUM(NewColonies!$B$1:$BL$16500,AW$3,NewColStats!$A22:$B23)</f>
        <v>227175.928085363</v>
      </c>
      <c r="AX23" s="33" t="n">
        <f aca="false">DSUM(NewColonies!$B$1:$BL$16500,AX$3,NewColStats!$A22:$B23)</f>
        <v>230606.660817564</v>
      </c>
      <c r="AY23" s="33" t="n">
        <f aca="false">DSUM(NewColonies!$B$1:$BL$16500,AY$3,NewColStats!$A22:$B23)</f>
        <v>233622.145980418</v>
      </c>
      <c r="AZ23" s="33" t="n">
        <f aca="false">DSUM(NewColonies!$B$1:$BL$16500,AZ$3,NewColStats!$A22:$B23)</f>
        <v>236677.062574848</v>
      </c>
      <c r="BA23" s="33" t="n">
        <f aca="false">DSUM(NewColonies!$B$1:$BL$16500,BA$3,NewColStats!$A22:$B23)</f>
        <v>239771.926218647</v>
      </c>
      <c r="BB23" s="33" t="n">
        <f aca="false">DSUM(NewColonies!$B$1:$BL$16500,BB$3,NewColStats!$A22:$B23)</f>
        <v>242907.259271985</v>
      </c>
      <c r="BC23" s="33" t="n">
        <f aca="false">DSUM(NewColonies!$B$1:$BL$16500,BC$3,NewColStats!$A22:$B23)</f>
        <v>246083.590925577</v>
      </c>
      <c r="BD23" s="33" t="n">
        <f aca="false">DSUM(NewColonies!$B$1:$BL$16500,BD$3,NewColStats!$A22:$B23)</f>
        <v>249301.457290004</v>
      </c>
    </row>
    <row r="24" customFormat="false" ht="14.25" hidden="false" customHeight="false" outlineLevel="0" collapsed="false">
      <c r="A24" s="111"/>
      <c r="B24" s="111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4.25" hidden="false" customHeight="false" outlineLevel="0" collapsed="false">
      <c r="A25" s="10" t="s">
        <v>1289</v>
      </c>
      <c r="B25" s="10" t="s">
        <v>129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4.25" hidden="false" customHeight="false" outlineLevel="0" collapsed="false">
      <c r="A26" s="111" t="n">
        <v>2</v>
      </c>
      <c r="B26" s="111" t="s">
        <v>700</v>
      </c>
      <c r="C26" s="33" t="n">
        <f aca="false">DSUM(NewColonies!$B$1:$BL$16500,C$3,NewColStats!$A25:$B26)</f>
        <v>0</v>
      </c>
      <c r="D26" s="33" t="n">
        <f aca="false">DSUM(NewColonies!$B$1:$BL$16500,D$3,NewColStats!$A25:$B26)</f>
        <v>0</v>
      </c>
      <c r="E26" s="33" t="n">
        <f aca="false">DSUM(NewColonies!$B$1:$BL$16500,E$3,NewColStats!$A25:$B26)</f>
        <v>0</v>
      </c>
      <c r="F26" s="33" t="n">
        <f aca="false">DSUM(NewColonies!$B$1:$BL$16500,F$3,NewColStats!$A25:$B26)</f>
        <v>0</v>
      </c>
      <c r="G26" s="33" t="n">
        <f aca="false">DSUM(NewColonies!$B$1:$BL$16500,G$3,NewColStats!$A25:$B26)</f>
        <v>0</v>
      </c>
      <c r="H26" s="33" t="n">
        <f aca="false">DSUM(NewColonies!$B$1:$BL$16500,H$3,NewColStats!$A25:$B26)</f>
        <v>0</v>
      </c>
      <c r="I26" s="33" t="n">
        <f aca="false">DSUM(NewColonies!$B$1:$BL$16500,I$3,NewColStats!$A25:$B26)</f>
        <v>0</v>
      </c>
      <c r="J26" s="33" t="n">
        <f aca="false">DSUM(NewColonies!$B$1:$BL$16500,J$3,NewColStats!$A25:$B26)</f>
        <v>0</v>
      </c>
      <c r="K26" s="33" t="n">
        <f aca="false">DSUM(NewColonies!$B$1:$BL$16500,K$3,NewColStats!$A25:$B26)</f>
        <v>0</v>
      </c>
      <c r="L26" s="33" t="n">
        <f aca="false">DSUM(NewColonies!$B$1:$BL$16500,L$3,NewColStats!$A25:$B26)</f>
        <v>0</v>
      </c>
      <c r="M26" s="33" t="n">
        <f aca="false">DSUM(NewColonies!$B$1:$BL$16500,M$3,NewColStats!$A25:$B26)</f>
        <v>0</v>
      </c>
      <c r="N26" s="33" t="n">
        <f aca="false">DSUM(NewColonies!$B$1:$BL$16500,N$3,NewColStats!$A25:$B26)</f>
        <v>0</v>
      </c>
      <c r="O26" s="33" t="n">
        <f aca="false">DSUM(NewColonies!$B$1:$BL$16500,O$3,NewColStats!$A25:$B26)</f>
        <v>8118.32064064026</v>
      </c>
      <c r="P26" s="33" t="n">
        <f aca="false">DSUM(NewColonies!$B$1:$BL$16500,P$3,NewColStats!$A25:$B26)</f>
        <v>16282.1561720993</v>
      </c>
      <c r="Q26" s="33" t="n">
        <f aca="false">DSUM(NewColonies!$B$1:$BL$16500,Q$3,NewColStats!$A25:$B26)</f>
        <v>24594.1756218183</v>
      </c>
      <c r="R26" s="33" t="n">
        <f aca="false">DSUM(NewColonies!$B$1:$BL$16500,R$3,NewColStats!$A25:$B26)</f>
        <v>33140.6356437105</v>
      </c>
      <c r="S26" s="33" t="n">
        <f aca="false">DSUM(NewColonies!$B$1:$BL$16500,S$3,NewColStats!$A25:$B26)</f>
        <v>41944.656159823</v>
      </c>
      <c r="T26" s="33" t="n">
        <f aca="false">DSUM(NewColonies!$B$1:$BL$16500,T$3,NewColStats!$A25:$B26)</f>
        <v>50876.6279435419</v>
      </c>
      <c r="U26" s="33" t="n">
        <f aca="false">DSUM(NewColonies!$B$1:$BL$16500,U$3,NewColStats!$A25:$B26)</f>
        <v>68138.3673083618</v>
      </c>
      <c r="V26" s="33" t="n">
        <f aca="false">DSUM(NewColonies!$B$1:$BL$16500,V$3,NewColStats!$A25:$B26)</f>
        <v>84513.4652029724</v>
      </c>
      <c r="W26" s="33" t="n">
        <f aca="false">DSUM(NewColonies!$B$1:$BL$16500,W$3,NewColStats!$A25:$B26)</f>
        <v>101219.028348343</v>
      </c>
      <c r="X26" s="33" t="n">
        <f aca="false">DSUM(NewColonies!$B$1:$BL$16500,X$3,NewColStats!$A25:$B26)</f>
        <v>118209.291779202</v>
      </c>
      <c r="Y26" s="33" t="n">
        <f aca="false">DSUM(NewColonies!$B$1:$BL$16500,Y$3,NewColStats!$A25:$B26)</f>
        <v>135525.207908421</v>
      </c>
      <c r="Z26" s="33" t="n">
        <f aca="false">DSUM(NewColonies!$B$1:$BL$16500,Z$3,NewColStats!$A25:$B26)</f>
        <v>153173.036108018</v>
      </c>
      <c r="AA26" s="33" t="n">
        <f aca="false">DSUM(NewColonies!$B$1:$BL$16500,AA$3,NewColStats!$A25:$B26)</f>
        <v>178141.662374534</v>
      </c>
      <c r="AB26" s="33" t="n">
        <f aca="false">DSUM(NewColonies!$B$1:$BL$16500,AB$3,NewColStats!$A25:$B26)</f>
        <v>202675.030981946</v>
      </c>
      <c r="AC26" s="33" t="n">
        <f aca="false">DSUM(NewColonies!$B$1:$BL$16500,AC$3,NewColStats!$A25:$B26)</f>
        <v>226737.216082674</v>
      </c>
      <c r="AD26" s="33" t="n">
        <f aca="false">DSUM(NewColonies!$B$1:$BL$16500,AD$3,NewColStats!$A25:$B26)</f>
        <v>250319.760269411</v>
      </c>
      <c r="AE26" s="33" t="n">
        <f aca="false">DSUM(NewColonies!$B$1:$BL$16500,AE$3,NewColStats!$A25:$B26)</f>
        <v>273369.682159345</v>
      </c>
      <c r="AF26" s="33" t="n">
        <f aca="false">DSUM(NewColonies!$B$1:$BL$16500,AF$3,NewColStats!$A25:$B26)</f>
        <v>295861.033056183</v>
      </c>
      <c r="AG26" s="33" t="n">
        <f aca="false">DSUM(NewColonies!$B$1:$BL$16500,AG$3,NewColStats!$A25:$B26)</f>
        <v>316812.145383872</v>
      </c>
      <c r="AH26" s="33" t="n">
        <f aca="false">DSUM(NewColonies!$B$1:$BL$16500,AH$3,NewColStats!$A25:$B26)</f>
        <v>336193.114370887</v>
      </c>
      <c r="AI26" s="33" t="n">
        <f aca="false">DSUM(NewColonies!$B$1:$BL$16500,AI$3,NewColStats!$A25:$B26)</f>
        <v>355279.359678992</v>
      </c>
      <c r="AJ26" s="33" t="n">
        <f aca="false">DSUM(NewColonies!$B$1:$BL$16500,AJ$3,NewColStats!$A25:$B26)</f>
        <v>373902.360552461</v>
      </c>
      <c r="AK26" s="33" t="n">
        <f aca="false">DSUM(NewColonies!$B$1:$BL$16500,AK$3,NewColStats!$A25:$B26)</f>
        <v>391783.417034598</v>
      </c>
      <c r="AL26" s="33" t="n">
        <f aca="false">DSUM(NewColonies!$B$1:$BL$16500,AL$3,NewColStats!$A25:$B26)</f>
        <v>409192.31519091</v>
      </c>
      <c r="AM26" s="33" t="n">
        <f aca="false">DSUM(NewColonies!$B$1:$BL$16500,AM$3,NewColStats!$A25:$B26)</f>
        <v>425825.064409173</v>
      </c>
      <c r="AN26" s="33" t="n">
        <f aca="false">DSUM(NewColonies!$B$1:$BL$16500,AN$3,NewColStats!$A25:$B26)</f>
        <v>441129.371407806</v>
      </c>
      <c r="AO26" s="33" t="n">
        <f aca="false">DSUM(NewColonies!$B$1:$BL$16500,AO$3,NewColStats!$A25:$B26)</f>
        <v>335272.64975233</v>
      </c>
      <c r="AP26" s="33" t="n">
        <f aca="false">DSUM(NewColonies!$B$1:$BL$16500,AP$3,NewColStats!$A25:$B26)</f>
        <v>341875.363727873</v>
      </c>
      <c r="AQ26" s="33" t="n">
        <f aca="false">DSUM(NewColonies!$B$1:$BL$16500,AQ$3,NewColStats!$A25:$B26)</f>
        <v>348774.737919713</v>
      </c>
      <c r="AR26" s="33" t="n">
        <f aca="false">DSUM(NewColonies!$B$1:$BL$16500,AR$3,NewColStats!$A25:$B26)</f>
        <v>355643.444560524</v>
      </c>
      <c r="AS26" s="33" t="n">
        <f aca="false">DSUM(NewColonies!$B$1:$BL$16500,AS$3,NewColStats!$A25:$B26)</f>
        <v>362647.512409487</v>
      </c>
      <c r="AT26" s="33" t="n">
        <f aca="false">DSUM(NewColonies!$B$1:$BL$16500,AT$3,NewColStats!$A25:$B26)</f>
        <v>369789.610792302</v>
      </c>
      <c r="AU26" s="33" t="n">
        <f aca="false">DSUM(NewColonies!$B$1:$BL$16500,AU$3,NewColStats!$A25:$B26)</f>
        <v>376499.998722341</v>
      </c>
      <c r="AV26" s="33" t="n">
        <f aca="false">DSUM(NewColonies!$B$1:$BL$16500,AV$3,NewColStats!$A25:$B26)</f>
        <v>383515.115792925</v>
      </c>
      <c r="AW26" s="33" t="n">
        <f aca="false">DSUM(NewColonies!$B$1:$BL$16500,AW$3,NewColStats!$A25:$B26)</f>
        <v>390474.573627585</v>
      </c>
      <c r="AX26" s="33" t="n">
        <f aca="false">DSUM(NewColonies!$B$1:$BL$16500,AX$3,NewColStats!$A25:$B26)</f>
        <v>397560.321278104</v>
      </c>
      <c r="AY26" s="33" t="n">
        <f aca="false">DSUM(NewColonies!$B$1:$BL$16500,AY$3,NewColStats!$A25:$B26)</f>
        <v>404774.650462884</v>
      </c>
      <c r="AZ26" s="33" t="n">
        <f aca="false">DSUM(NewColonies!$B$1:$BL$16500,AZ$3,NewColStats!$A25:$B26)</f>
        <v>412119.894486999</v>
      </c>
      <c r="BA26" s="33" t="n">
        <f aca="false">DSUM(NewColonies!$B$1:$BL$16500,BA$3,NewColStats!$A25:$B26)</f>
        <v>419798.801816445</v>
      </c>
      <c r="BB26" s="33" t="n">
        <f aca="false">DSUM(NewColonies!$B$1:$BL$16500,BB$3,NewColStats!$A25:$B26)</f>
        <v>427416.681633886</v>
      </c>
      <c r="BC26" s="33" t="n">
        <f aca="false">DSUM(NewColonies!$B$1:$BL$16500,BC$3,NewColStats!$A25:$B26)</f>
        <v>435380.717686962</v>
      </c>
      <c r="BD26" s="33" t="n">
        <f aca="false">DSUM(NewColonies!$B$1:$BL$16500,BD$3,NewColStats!$A25:$B26)</f>
        <v>443281.354772679</v>
      </c>
    </row>
    <row r="29" customFormat="false" ht="14.25" hidden="false" customHeight="false" outlineLevel="0" collapsed="false">
      <c r="A29" s="10" t="s">
        <v>1761</v>
      </c>
      <c r="C29" s="33" t="n">
        <f aca="false">SUM(C23:C28)</f>
        <v>0</v>
      </c>
      <c r="D29" s="33" t="n">
        <f aca="false">SUM(D23:D28)</f>
        <v>0</v>
      </c>
      <c r="E29" s="33" t="n">
        <f aca="false">SUM(E23:E28)</f>
        <v>0</v>
      </c>
      <c r="F29" s="33" t="n">
        <f aca="false">SUM(F23:F28)</f>
        <v>0</v>
      </c>
      <c r="G29" s="33" t="n">
        <f aca="false">SUM(G23:G28)</f>
        <v>0</v>
      </c>
      <c r="H29" s="33" t="n">
        <f aca="false">SUM(H23:H28)</f>
        <v>6350</v>
      </c>
      <c r="I29" s="33" t="n">
        <f aca="false">SUM(I23:I28)</f>
        <v>14478.1491173873</v>
      </c>
      <c r="J29" s="33" t="n">
        <f aca="false">SUM(J23:J28)</f>
        <v>22770.3321143629</v>
      </c>
      <c r="K29" s="33" t="n">
        <f aca="false">SUM(K23:K28)</f>
        <v>31729.8593526418</v>
      </c>
      <c r="L29" s="33" t="n">
        <f aca="false">SUM(L23:L28)</f>
        <v>40870.1984819117</v>
      </c>
      <c r="M29" s="33" t="n">
        <f aca="false">SUM(M23:M28)</f>
        <v>50194.9984603212</v>
      </c>
      <c r="N29" s="33" t="n">
        <f aca="false">SUM(N23:N28)</f>
        <v>59207.9818855096</v>
      </c>
      <c r="O29" s="33" t="n">
        <f aca="false">SUM(O23:O28)</f>
        <v>76521.1766396792</v>
      </c>
      <c r="P29" s="33" t="n">
        <f aca="false">SUM(P23:P28)</f>
        <v>94065.4477023267</v>
      </c>
      <c r="Q29" s="33" t="n">
        <f aca="false">SUM(Q23:Q28)</f>
        <v>111947.208909066</v>
      </c>
      <c r="R29" s="33" t="n">
        <f aca="false">SUM(R23:R28)</f>
        <v>129256.537295818</v>
      </c>
      <c r="S29" s="33" t="n">
        <f aca="false">SUM(S23:S28)</f>
        <v>146512.067101062</v>
      </c>
      <c r="T29" s="33" t="n">
        <f aca="false">SUM(T23:T28)</f>
        <v>163235.345695118</v>
      </c>
      <c r="U29" s="33" t="n">
        <f aca="false">SUM(U23:U28)</f>
        <v>186193.887771331</v>
      </c>
      <c r="V29" s="33" t="n">
        <f aca="false">SUM(V23:V28)</f>
        <v>208351.819532553</v>
      </c>
      <c r="W29" s="33" t="n">
        <f aca="false">SUM(W23:W28)</f>
        <v>230927.546912669</v>
      </c>
      <c r="X29" s="33" t="n">
        <f aca="false">SUM(X23:X28)</f>
        <v>253876.623779593</v>
      </c>
      <c r="Y29" s="33" t="n">
        <f aca="false">SUM(Y23:Y28)</f>
        <v>277241.341295944</v>
      </c>
      <c r="Z29" s="33" t="n">
        <f aca="false">SUM(Z23:Z28)</f>
        <v>301029.317800826</v>
      </c>
      <c r="AA29" s="33" t="n">
        <f aca="false">SUM(AA23:AA28)</f>
        <v>332230.818780524</v>
      </c>
      <c r="AB29" s="33" t="n">
        <f aca="false">SUM(AB23:AB28)</f>
        <v>362091.188831331</v>
      </c>
      <c r="AC29" s="33" t="n">
        <f aca="false">SUM(AC23:AC28)</f>
        <v>391060.821919111</v>
      </c>
      <c r="AD29" s="33" t="n">
        <f aca="false">SUM(AD23:AD28)</f>
        <v>419124.924684557</v>
      </c>
      <c r="AE29" s="33" t="n">
        <f aca="false">SUM(AE23:AE28)</f>
        <v>446224.084109491</v>
      </c>
      <c r="AF29" s="33" t="n">
        <f aca="false">SUM(AF23:AF28)</f>
        <v>472325.822733909</v>
      </c>
      <c r="AG29" s="33" t="n">
        <f aca="false">SUM(AG23:AG28)</f>
        <v>496441.845622901</v>
      </c>
      <c r="AH29" s="33" t="n">
        <f aca="false">SUM(AH23:AH28)</f>
        <v>518535.520561992</v>
      </c>
      <c r="AI29" s="33" t="n">
        <f aca="false">SUM(AI23:AI28)</f>
        <v>540560.34009072</v>
      </c>
      <c r="AJ29" s="33" t="n">
        <f aca="false">SUM(AJ23:AJ28)</f>
        <v>562169.272344512</v>
      </c>
      <c r="AK29" s="33" t="n">
        <f aca="false">SUM(AK23:AK28)</f>
        <v>582893.470976961</v>
      </c>
      <c r="AL29" s="33" t="n">
        <f aca="false">SUM(AL23:AL28)</f>
        <v>602994.828878376</v>
      </c>
      <c r="AM29" s="33" t="n">
        <f aca="false">SUM(AM23:AM28)</f>
        <v>622357.970641874</v>
      </c>
      <c r="AN29" s="33" t="n">
        <f aca="false">SUM(AN23:AN28)</f>
        <v>640431.137403266</v>
      </c>
      <c r="AO29" s="33" t="n">
        <f aca="false">SUM(AO23:AO28)</f>
        <v>537382.284674627</v>
      </c>
      <c r="AP29" s="33" t="n">
        <f aca="false">SUM(AP23:AP28)</f>
        <v>546832.426322867</v>
      </c>
      <c r="AQ29" s="33" t="n">
        <f aca="false">SUM(AQ23:AQ28)</f>
        <v>556619.344257844</v>
      </c>
      <c r="AR29" s="33" t="n">
        <f aca="false">SUM(AR23:AR28)</f>
        <v>566416.275888698</v>
      </c>
      <c r="AS29" s="33" t="n">
        <f aca="false">SUM(AS23:AS28)</f>
        <v>576603.362544233</v>
      </c>
      <c r="AT29" s="33" t="n">
        <f aca="false">SUM(AT23:AT28)</f>
        <v>586976.548588887</v>
      </c>
      <c r="AU29" s="33" t="n">
        <f aca="false">SUM(AU23:AU28)</f>
        <v>596966.81895535</v>
      </c>
      <c r="AV29" s="33" t="n">
        <f aca="false">SUM(AV23:AV28)</f>
        <v>607311.350118846</v>
      </c>
      <c r="AW29" s="33" t="n">
        <f aca="false">SUM(AW23:AW28)</f>
        <v>617650.501712948</v>
      </c>
      <c r="AX29" s="33" t="n">
        <f aca="false">SUM(AX23:AX28)</f>
        <v>628166.982095668</v>
      </c>
      <c r="AY29" s="33" t="n">
        <f aca="false">SUM(AY23:AY28)</f>
        <v>638396.796443301</v>
      </c>
      <c r="AZ29" s="33" t="n">
        <f aca="false">SUM(AZ23:AZ28)</f>
        <v>648796.957061847</v>
      </c>
      <c r="BA29" s="33" t="n">
        <f aca="false">SUM(BA23:BA28)</f>
        <v>659570.728035092</v>
      </c>
      <c r="BB29" s="33" t="n">
        <f aca="false">SUM(BB23:BB28)</f>
        <v>670323.940905871</v>
      </c>
      <c r="BC29" s="33" t="n">
        <f aca="false">SUM(BC23:BC28)</f>
        <v>681464.308612539</v>
      </c>
      <c r="BD29" s="33" t="n">
        <f aca="false">SUM(BD23:BD28)</f>
        <v>692582.812062683</v>
      </c>
    </row>
    <row r="32" customFormat="false" ht="14.25" hidden="false" customHeight="false" outlineLevel="0" collapsed="false">
      <c r="A32" s="112" t="s">
        <v>1763</v>
      </c>
    </row>
    <row r="34" customFormat="false" ht="14.25" hidden="false" customHeight="false" outlineLevel="0" collapsed="false">
      <c r="A34" s="10" t="s">
        <v>1289</v>
      </c>
      <c r="B34" s="10" t="s">
        <v>1290</v>
      </c>
    </row>
    <row r="35" customFormat="false" ht="14.25" hidden="false" customHeight="false" outlineLevel="0" collapsed="false">
      <c r="A35" s="111" t="n">
        <v>1</v>
      </c>
      <c r="B35" s="111" t="s">
        <v>716</v>
      </c>
      <c r="C35" s="36" t="n">
        <f aca="false">DSUM(NewColonies!$B$1:$BL$16500,C$3,NewColStats!$A34:$B35)</f>
        <v>0</v>
      </c>
      <c r="D35" s="36" t="n">
        <f aca="false">DSUM(NewColonies!$B$1:$BL$16500,D$3,NewColStats!$A34:$B35)</f>
        <v>0</v>
      </c>
      <c r="E35" s="36" t="n">
        <f aca="false">DSUM(NewColonies!$B$1:$BL$16500,E$3,NewColStats!$A34:$B35)</f>
        <v>0</v>
      </c>
      <c r="F35" s="36" t="n">
        <f aca="false">DSUM(NewColonies!$B$1:$BL$16500,F$3,NewColStats!$A34:$B35)</f>
        <v>0</v>
      </c>
      <c r="G35" s="36" t="n">
        <f aca="false">DSUM(NewColonies!$B$1:$BL$16500,G$3,NewColStats!$A34:$B35)</f>
        <v>0</v>
      </c>
      <c r="H35" s="36" t="n">
        <f aca="false">DSUM(NewColonies!$B$1:$BL$16500,H$3,NewColStats!$A34:$B35)</f>
        <v>0</v>
      </c>
      <c r="I35" s="36" t="n">
        <f aca="false">DSUM(NewColonies!$B$1:$BL$16500,I$3,NewColStats!$A34:$B35)</f>
        <v>0</v>
      </c>
      <c r="J35" s="36" t="n">
        <f aca="false">DSUM(NewColonies!$B$1:$BL$16500,J$3,NewColStats!$A34:$B35)</f>
        <v>0</v>
      </c>
      <c r="K35" s="36" t="n">
        <f aca="false">DSUM(NewColonies!$B$1:$BL$16500,K$3,NewColStats!$A34:$B35)</f>
        <v>0</v>
      </c>
      <c r="L35" s="36" t="n">
        <f aca="false">DSUM(NewColonies!$B$1:$BL$16500,L$3,NewColStats!$A34:$B35)</f>
        <v>0</v>
      </c>
      <c r="M35" s="36" t="n">
        <f aca="false">DSUM(NewColonies!$B$1:$BL$16500,M$3,NewColStats!$A34:$B35)</f>
        <v>0</v>
      </c>
      <c r="N35" s="36" t="n">
        <f aca="false">DSUM(NewColonies!$B$1:$BL$16500,N$3,NewColStats!$A34:$B35)</f>
        <v>0</v>
      </c>
      <c r="O35" s="36" t="n">
        <f aca="false">DSUM(NewColonies!$B$1:$BL$16500,O$3,NewColStats!$A34:$B35)</f>
        <v>0</v>
      </c>
      <c r="P35" s="36" t="n">
        <f aca="false">DSUM(NewColonies!$B$1:$BL$16500,P$3,NewColStats!$A34:$B35)</f>
        <v>0</v>
      </c>
      <c r="Q35" s="36" t="n">
        <f aca="false">DSUM(NewColonies!$B$1:$BL$16500,Q$3,NewColStats!$A34:$B35)</f>
        <v>0</v>
      </c>
      <c r="R35" s="36" t="n">
        <f aca="false">DSUM(NewColonies!$B$1:$BL$16500,R$3,NewColStats!$A34:$B35)</f>
        <v>0</v>
      </c>
      <c r="S35" s="36" t="n">
        <f aca="false">DSUM(NewColonies!$B$1:$BL$16500,S$3,NewColStats!$A34:$B35)</f>
        <v>0</v>
      </c>
      <c r="T35" s="36" t="n">
        <f aca="false">DSUM(NewColonies!$B$1:$BL$16500,T$3,NewColStats!$A34:$B35)</f>
        <v>0</v>
      </c>
      <c r="U35" s="36" t="n">
        <f aca="false">DSUM(NewColonies!$B$1:$BL$16500,U$3,NewColStats!$A34:$B35)</f>
        <v>0</v>
      </c>
      <c r="V35" s="36" t="n">
        <f aca="false">DSUM(NewColonies!$B$1:$BL$16500,V$3,NewColStats!$A34:$B35)</f>
        <v>0</v>
      </c>
      <c r="W35" s="36" t="n">
        <f aca="false">DSUM(NewColonies!$B$1:$BL$16500,W$3,NewColStats!$A34:$B35)</f>
        <v>0</v>
      </c>
      <c r="X35" s="36" t="n">
        <f aca="false">DSUM(NewColonies!$B$1:$BL$16500,X$3,NewColStats!$A34:$B35)</f>
        <v>0</v>
      </c>
      <c r="Y35" s="36" t="n">
        <f aca="false">DSUM(NewColonies!$B$1:$BL$16500,Y$3,NewColStats!$A34:$B35)</f>
        <v>0</v>
      </c>
      <c r="Z35" s="36" t="n">
        <f aca="false">DSUM(NewColonies!$B$1:$BL$16500,Z$3,NewColStats!$A34:$B35)</f>
        <v>0</v>
      </c>
      <c r="AA35" s="36" t="n">
        <f aca="false">DSUM(NewColonies!$B$1:$BL$16500,AA$3,NewColStats!$A34:$B35)</f>
        <v>0</v>
      </c>
      <c r="AB35" s="36" t="n">
        <f aca="false">DSUM(NewColonies!$B$1:$BL$16500,AB$3,NewColStats!$A34:$B35)</f>
        <v>0</v>
      </c>
      <c r="AC35" s="36" t="n">
        <f aca="false">DSUM(NewColonies!$B$1:$BL$16500,AC$3,NewColStats!$A34:$B35)</f>
        <v>0</v>
      </c>
      <c r="AD35" s="36" t="n">
        <f aca="false">DSUM(NewColonies!$B$1:$BL$16500,AD$3,NewColStats!$A34:$B35)</f>
        <v>0</v>
      </c>
      <c r="AE35" s="36" t="n">
        <f aca="false">DSUM(NewColonies!$B$1:$BL$16500,AE$3,NewColStats!$A34:$B35)</f>
        <v>0</v>
      </c>
      <c r="AF35" s="36" t="n">
        <f aca="false">DSUM(NewColonies!$B$1:$BL$16500,AF$3,NewColStats!$A34:$B35)</f>
        <v>0</v>
      </c>
      <c r="AG35" s="36" t="n">
        <f aca="false">DSUM(NewColonies!$B$1:$BL$16500,AG$3,NewColStats!$A34:$B35)</f>
        <v>0</v>
      </c>
      <c r="AH35" s="36" t="n">
        <f aca="false">DSUM(NewColonies!$B$1:$BL$16500,AH$3,NewColStats!$A34:$B35)</f>
        <v>0</v>
      </c>
      <c r="AI35" s="36" t="n">
        <f aca="false">DSUM(NewColonies!$B$1:$BL$16500,AI$3,NewColStats!$A34:$B35)</f>
        <v>0</v>
      </c>
      <c r="AJ35" s="36" t="n">
        <f aca="false">DSUM(NewColonies!$B$1:$BL$16500,AJ$3,NewColStats!$A34:$B35)</f>
        <v>0</v>
      </c>
      <c r="AK35" s="36" t="n">
        <f aca="false">DSUM(NewColonies!$B$1:$BL$16500,AK$3,NewColStats!$A34:$B35)</f>
        <v>0</v>
      </c>
      <c r="AL35" s="36" t="n">
        <f aca="false">DSUM(NewColonies!$B$1:$BL$16500,AL$3,NewColStats!$A34:$B35)</f>
        <v>0</v>
      </c>
      <c r="AM35" s="36" t="n">
        <f aca="false">DSUM(NewColonies!$B$1:$BL$16500,AM$3,NewColStats!$A34:$B35)</f>
        <v>0</v>
      </c>
      <c r="AN35" s="36" t="n">
        <f aca="false">DSUM(NewColonies!$B$1:$BL$16500,AN$3,NewColStats!$A34:$B35)</f>
        <v>0</v>
      </c>
      <c r="AO35" s="36" t="n">
        <f aca="false">DSUM(NewColonies!$B$1:$BL$16500,AO$3,NewColStats!$A34:$B35)</f>
        <v>0</v>
      </c>
      <c r="AP35" s="36" t="n">
        <f aca="false">DSUM(NewColonies!$B$1:$BL$16500,AP$3,NewColStats!$A34:$B35)</f>
        <v>0</v>
      </c>
      <c r="AQ35" s="36" t="n">
        <f aca="false">DSUM(NewColonies!$B$1:$BL$16500,AQ$3,NewColStats!$A34:$B35)</f>
        <v>0</v>
      </c>
      <c r="AR35" s="36" t="n">
        <f aca="false">DSUM(NewColonies!$B$1:$BL$16500,AR$3,NewColStats!$A34:$B35)</f>
        <v>0</v>
      </c>
      <c r="AS35" s="36" t="n">
        <f aca="false">DSUM(NewColonies!$B$1:$BL$16500,AS$3,NewColStats!$A34:$B35)</f>
        <v>0</v>
      </c>
      <c r="AT35" s="36" t="n">
        <f aca="false">DSUM(NewColonies!$B$1:$BL$16500,AT$3,NewColStats!$A34:$B35)</f>
        <v>0</v>
      </c>
      <c r="AU35" s="36" t="n">
        <f aca="false">DSUM(NewColonies!$B$1:$BL$16500,AU$3,NewColStats!$A34:$B35)</f>
        <v>0</v>
      </c>
      <c r="AV35" s="36" t="n">
        <f aca="false">DSUM(NewColonies!$B$1:$BL$16500,AV$3,NewColStats!$A34:$B35)</f>
        <v>0</v>
      </c>
      <c r="AW35" s="36" t="n">
        <f aca="false">DSUM(NewColonies!$B$1:$BL$16500,AW$3,NewColStats!$A34:$B35)</f>
        <v>0</v>
      </c>
      <c r="AX35" s="36" t="n">
        <f aca="false">DSUM(NewColonies!$B$1:$BL$16500,AX$3,NewColStats!$A34:$B35)</f>
        <v>0</v>
      </c>
      <c r="AY35" s="36" t="n">
        <f aca="false">DSUM(NewColonies!$B$1:$BL$16500,AY$3,NewColStats!$A34:$B35)</f>
        <v>0</v>
      </c>
      <c r="AZ35" s="36" t="n">
        <f aca="false">DSUM(NewColonies!$B$1:$BL$16500,AZ$3,NewColStats!$A34:$B35)</f>
        <v>0</v>
      </c>
      <c r="BA35" s="36" t="n">
        <f aca="false">DSUM(NewColonies!$B$1:$BL$16500,BA$3,NewColStats!$A34:$B35)</f>
        <v>0</v>
      </c>
      <c r="BB35" s="36" t="n">
        <f aca="false">DSUM(NewColonies!$B$1:$BL$16500,BB$3,NewColStats!$A34:$B35)</f>
        <v>0</v>
      </c>
      <c r="BC35" s="36" t="n">
        <f aca="false">DSUM(NewColonies!$B$1:$BL$16500,BC$3,NewColStats!$A34:$B35)</f>
        <v>0</v>
      </c>
      <c r="BD35" s="36" t="n">
        <f aca="false">DSUM(NewColonies!$B$1:$BL$16500,BD$3,NewColStats!$A34:$B35)</f>
        <v>0</v>
      </c>
    </row>
    <row r="36" customFormat="false" ht="14.2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</row>
    <row r="37" customFormat="false" ht="14.25" hidden="false" customHeight="false" outlineLevel="0" collapsed="false">
      <c r="A37" s="10" t="s">
        <v>1289</v>
      </c>
      <c r="B37" s="10" t="s">
        <v>1290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</row>
    <row r="38" customFormat="false" ht="14.25" hidden="false" customHeight="false" outlineLevel="0" collapsed="false">
      <c r="A38" s="111" t="n">
        <v>2</v>
      </c>
      <c r="B38" s="111" t="s">
        <v>716</v>
      </c>
      <c r="C38" s="36" t="n">
        <f aca="false">DSUM(NewColonies!$B$1:$BL$16500,C$3,NewColStats!$A37:$B38)</f>
        <v>0</v>
      </c>
      <c r="D38" s="36" t="n">
        <f aca="false">DSUM(NewColonies!$B$1:$BL$16500,D$3,NewColStats!$A37:$B38)</f>
        <v>0</v>
      </c>
      <c r="E38" s="36" t="n">
        <f aca="false">DSUM(NewColonies!$B$1:$BL$16500,E$3,NewColStats!$A37:$B38)</f>
        <v>0</v>
      </c>
      <c r="F38" s="36" t="n">
        <f aca="false">DSUM(NewColonies!$B$1:$BL$16500,F$3,NewColStats!$A37:$B38)</f>
        <v>0</v>
      </c>
      <c r="G38" s="36" t="n">
        <f aca="false">DSUM(NewColonies!$B$1:$BL$16500,G$3,NewColStats!$A37:$B38)</f>
        <v>0</v>
      </c>
      <c r="H38" s="36" t="n">
        <f aca="false">DSUM(NewColonies!$B$1:$BL$16500,H$3,NewColStats!$A37:$B38)</f>
        <v>0</v>
      </c>
      <c r="I38" s="36" t="n">
        <f aca="false">DSUM(NewColonies!$B$1:$BL$16500,I$3,NewColStats!$A37:$B38)</f>
        <v>0</v>
      </c>
      <c r="J38" s="36" t="n">
        <f aca="false">DSUM(NewColonies!$B$1:$BL$16500,J$3,NewColStats!$A37:$B38)</f>
        <v>0</v>
      </c>
      <c r="K38" s="36" t="n">
        <f aca="false">DSUM(NewColonies!$B$1:$BL$16500,K$3,NewColStats!$A37:$B38)</f>
        <v>0</v>
      </c>
      <c r="L38" s="36" t="n">
        <f aca="false">DSUM(NewColonies!$B$1:$BL$16500,L$3,NewColStats!$A37:$B38)</f>
        <v>0</v>
      </c>
      <c r="M38" s="36" t="n">
        <f aca="false">DSUM(NewColonies!$B$1:$BL$16500,M$3,NewColStats!$A37:$B38)</f>
        <v>0</v>
      </c>
      <c r="N38" s="36" t="n">
        <f aca="false">DSUM(NewColonies!$B$1:$BL$16500,N$3,NewColStats!$A37:$B38)</f>
        <v>21716</v>
      </c>
      <c r="O38" s="36" t="n">
        <f aca="false">DSUM(NewColonies!$B$1:$BL$16500,O$3,NewColStats!$A37:$B38)</f>
        <v>62653.3282320106</v>
      </c>
      <c r="P38" s="36" t="n">
        <f aca="false">DSUM(NewColonies!$B$1:$BL$16500,P$3,NewColStats!$A37:$B38)</f>
        <v>120507.260102011</v>
      </c>
      <c r="Q38" s="36" t="n">
        <f aca="false">DSUM(NewColonies!$B$1:$BL$16500,Q$3,NewColStats!$A37:$B38)</f>
        <v>204942.939116373</v>
      </c>
      <c r="R38" s="36" t="n">
        <f aca="false">DSUM(NewColonies!$B$1:$BL$16500,R$3,NewColStats!$A37:$B38)</f>
        <v>322394.518968748</v>
      </c>
      <c r="S38" s="36" t="n">
        <f aca="false">DSUM(NewColonies!$B$1:$BL$16500,S$3,NewColStats!$A37:$B38)</f>
        <v>466880.050245679</v>
      </c>
      <c r="T38" s="36" t="n">
        <f aca="false">DSUM(NewColonies!$B$1:$BL$16500,T$3,NewColStats!$A37:$B38)</f>
        <v>653616.881926364</v>
      </c>
      <c r="U38" s="36" t="n">
        <f aca="false">DSUM(NewColonies!$B$1:$BL$16500,U$3,NewColStats!$A37:$B38)</f>
        <v>866884.560764606</v>
      </c>
      <c r="V38" s="36" t="n">
        <f aca="false">DSUM(NewColonies!$B$1:$BL$16500,V$3,NewColStats!$A37:$B38)</f>
        <v>1124094.93180182</v>
      </c>
      <c r="W38" s="36" t="n">
        <f aca="false">DSUM(NewColonies!$B$1:$BL$16500,W$3,NewColStats!$A37:$B38)</f>
        <v>1435595.06120944</v>
      </c>
      <c r="X38" s="36" t="n">
        <f aca="false">DSUM(NewColonies!$B$1:$BL$16500,X$3,NewColStats!$A37:$B38)</f>
        <v>1816144.79947644</v>
      </c>
      <c r="Y38" s="36" t="n">
        <f aca="false">DSUM(NewColonies!$B$1:$BL$16500,Y$3,NewColStats!$A37:$B38)</f>
        <v>2269055.07122688</v>
      </c>
      <c r="Z38" s="36" t="n">
        <f aca="false">DSUM(NewColonies!$B$1:$BL$16500,Z$3,NewColStats!$A37:$B38)</f>
        <v>2809053.93905493</v>
      </c>
      <c r="AA38" s="36" t="n">
        <f aca="false">DSUM(NewColonies!$B$1:$BL$16500,AA$3,NewColStats!$A37:$B38)</f>
        <v>3459087.57273479</v>
      </c>
      <c r="AB38" s="36" t="n">
        <f aca="false">DSUM(NewColonies!$B$1:$BL$16500,AB$3,NewColStats!$A37:$B38)</f>
        <v>4235236.8964411</v>
      </c>
      <c r="AC38" s="36" t="n">
        <f aca="false">DSUM(NewColonies!$B$1:$BL$16500,AC$3,NewColStats!$A37:$B38)</f>
        <v>5154200.37541642</v>
      </c>
      <c r="AD38" s="36" t="n">
        <f aca="false">DSUM(NewColonies!$B$1:$BL$16500,AD$3,NewColStats!$A37:$B38)</f>
        <v>6244169.14240448</v>
      </c>
      <c r="AE38" s="36" t="n">
        <f aca="false">DSUM(NewColonies!$B$1:$BL$16500,AE$3,NewColStats!$A37:$B38)</f>
        <v>7538909.30852475</v>
      </c>
      <c r="AF38" s="36" t="n">
        <f aca="false">DSUM(NewColonies!$B$1:$BL$16500,AF$3,NewColStats!$A37:$B38)</f>
        <v>9069789.41299521</v>
      </c>
      <c r="AG38" s="36" t="n">
        <f aca="false">DSUM(NewColonies!$B$1:$BL$16500,AG$3,NewColStats!$A37:$B38)</f>
        <v>10879683.92945</v>
      </c>
      <c r="AH38" s="36" t="n">
        <f aca="false">DSUM(NewColonies!$B$1:$BL$16500,AH$3,NewColStats!$A37:$B38)</f>
        <v>13036705.6480886</v>
      </c>
      <c r="AI38" s="36" t="n">
        <f aca="false">DSUM(NewColonies!$B$1:$BL$16500,AI$3,NewColStats!$A37:$B38)</f>
        <v>15584804.8327227</v>
      </c>
      <c r="AJ38" s="36" t="n">
        <f aca="false">DSUM(NewColonies!$B$1:$BL$16500,AJ$3,NewColStats!$A37:$B38)</f>
        <v>18617527.1063268</v>
      </c>
      <c r="AK38" s="36" t="n">
        <f aca="false">DSUM(NewColonies!$B$1:$BL$16500,AK$3,NewColStats!$A37:$B38)</f>
        <v>22302622.239572</v>
      </c>
      <c r="AL38" s="36" t="n">
        <f aca="false">DSUM(NewColonies!$B$1:$BL$16500,AL$3,NewColStats!$A37:$B38)</f>
        <v>26646575.7264991</v>
      </c>
      <c r="AM38" s="36" t="n">
        <f aca="false">DSUM(NewColonies!$B$1:$BL$16500,AM$3,NewColStats!$A37:$B38)</f>
        <v>31850039.8493444</v>
      </c>
      <c r="AN38" s="36" t="n">
        <f aca="false">DSUM(NewColonies!$B$1:$BL$16500,AN$3,NewColStats!$A37:$B38)</f>
        <v>38129668.0980241</v>
      </c>
      <c r="AO38" s="36" t="n">
        <f aca="false">DSUM(NewColonies!$B$1:$BL$16500,AO$3,NewColStats!$A37:$B38)</f>
        <v>43014922.3433571</v>
      </c>
      <c r="AP38" s="36" t="n">
        <f aca="false">DSUM(NewColonies!$B$1:$BL$16500,AP$3,NewColStats!$A37:$B38)</f>
        <v>51453386.2855898</v>
      </c>
      <c r="AQ38" s="36" t="n">
        <f aca="false">DSUM(NewColonies!$B$1:$BL$16500,AQ$3,NewColStats!$A37:$B38)</f>
        <v>61358182.6544225</v>
      </c>
      <c r="AR38" s="36" t="n">
        <f aca="false">DSUM(NewColonies!$B$1:$BL$16500,AR$3,NewColStats!$A37:$B38)</f>
        <v>72992139.721219</v>
      </c>
      <c r="AS38" s="36" t="n">
        <f aca="false">DSUM(NewColonies!$B$1:$BL$16500,AS$3,NewColStats!$A37:$B38)</f>
        <v>86780525.7971506</v>
      </c>
      <c r="AT38" s="36" t="n">
        <f aca="false">DSUM(NewColonies!$B$1:$BL$16500,AT$3,NewColStats!$A37:$B38)</f>
        <v>103083871.943066</v>
      </c>
      <c r="AU38" s="36" t="n">
        <f aca="false">DSUM(NewColonies!$B$1:$BL$16500,AU$3,NewColStats!$A37:$B38)</f>
        <v>122413233.933499</v>
      </c>
      <c r="AV38" s="36" t="n">
        <f aca="false">DSUM(NewColonies!$B$1:$BL$16500,AV$3,NewColStats!$A37:$B38)</f>
        <v>145407103.109518</v>
      </c>
      <c r="AW38" s="36" t="n">
        <f aca="false">DSUM(NewColonies!$B$1:$BL$16500,AW$3,NewColStats!$A37:$B38)</f>
        <v>172436368.367123</v>
      </c>
      <c r="AX38" s="36" t="n">
        <f aca="false">DSUM(NewColonies!$B$1:$BL$16500,AX$3,NewColStats!$A37:$B38)</f>
        <v>203798380.58481</v>
      </c>
      <c r="AY38" s="36" t="n">
        <f aca="false">DSUM(NewColonies!$B$1:$BL$16500,AY$3,NewColStats!$A37:$B38)</f>
        <v>240106572.667274</v>
      </c>
      <c r="AZ38" s="36" t="n">
        <f aca="false">DSUM(NewColonies!$B$1:$BL$16500,AZ$3,NewColStats!$A37:$B38)</f>
        <v>282881513.859639</v>
      </c>
      <c r="BA38" s="36" t="n">
        <f aca="false">DSUM(NewColonies!$B$1:$BL$16500,BA$3,NewColStats!$A37:$B38)</f>
        <v>333593649.109612</v>
      </c>
      <c r="BB38" s="36" t="n">
        <f aca="false">DSUM(NewColonies!$B$1:$BL$16500,BB$3,NewColStats!$A37:$B38)</f>
        <v>391169191.739851</v>
      </c>
      <c r="BC38" s="36" t="n">
        <f aca="false">DSUM(NewColonies!$B$1:$BL$16500,BC$3,NewColStats!$A37:$B38)</f>
        <v>458195563.793679</v>
      </c>
      <c r="BD38" s="36" t="n">
        <f aca="false">DSUM(NewColonies!$B$1:$BL$16500,BD$3,NewColStats!$A37:$B38)</f>
        <v>536310833.278794</v>
      </c>
    </row>
    <row r="39" customFormat="false" ht="14.2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</row>
    <row r="40" customFormat="false" ht="14.25" hidden="false" customHeight="false" outlineLevel="0" collapsed="false">
      <c r="A40" s="10" t="s">
        <v>1289</v>
      </c>
      <c r="B40" s="10" t="s">
        <v>1290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</row>
    <row r="41" customFormat="false" ht="14.25" hidden="false" customHeight="false" outlineLevel="0" collapsed="false">
      <c r="A41" s="111" t="n">
        <v>3</v>
      </c>
      <c r="B41" s="111" t="s">
        <v>716</v>
      </c>
      <c r="C41" s="36" t="n">
        <f aca="false">DSUM(NewColonies!$B$1:$BL$16500,C$3,NewColStats!$A40:$B41)</f>
        <v>0</v>
      </c>
      <c r="D41" s="36" t="n">
        <f aca="false">DSUM(NewColonies!$B$1:$BL$16500,D$3,NewColStats!$A40:$B41)</f>
        <v>0</v>
      </c>
      <c r="E41" s="36" t="n">
        <f aca="false">DSUM(NewColonies!$B$1:$BL$16500,E$3,NewColStats!$A40:$B41)</f>
        <v>0</v>
      </c>
      <c r="F41" s="36" t="n">
        <f aca="false">DSUM(NewColonies!$B$1:$BL$16500,F$3,NewColStats!$A40:$B41)</f>
        <v>0</v>
      </c>
      <c r="G41" s="36" t="n">
        <f aca="false">DSUM(NewColonies!$B$1:$BL$16500,G$3,NewColStats!$A40:$B41)</f>
        <v>0</v>
      </c>
      <c r="H41" s="36" t="n">
        <f aca="false">DSUM(NewColonies!$B$1:$BL$16500,H$3,NewColStats!$A40:$B41)</f>
        <v>0</v>
      </c>
      <c r="I41" s="36" t="n">
        <f aca="false">DSUM(NewColonies!$B$1:$BL$16500,I$3,NewColStats!$A40:$B41)</f>
        <v>0</v>
      </c>
      <c r="J41" s="36" t="n">
        <f aca="false">DSUM(NewColonies!$B$1:$BL$16500,J$3,NewColStats!$A40:$B41)</f>
        <v>0</v>
      </c>
      <c r="K41" s="36" t="n">
        <f aca="false">DSUM(NewColonies!$B$1:$BL$16500,K$3,NewColStats!$A40:$B41)</f>
        <v>0</v>
      </c>
      <c r="L41" s="36" t="n">
        <f aca="false">DSUM(NewColonies!$B$1:$BL$16500,L$3,NewColStats!$A40:$B41)</f>
        <v>0</v>
      </c>
      <c r="M41" s="36" t="n">
        <f aca="false">DSUM(NewColonies!$B$1:$BL$16500,M$3,NewColStats!$A40:$B41)</f>
        <v>0</v>
      </c>
      <c r="N41" s="36" t="n">
        <f aca="false">DSUM(NewColonies!$B$1:$BL$16500,N$3,NewColStats!$A40:$B41)</f>
        <v>0</v>
      </c>
      <c r="O41" s="36" t="n">
        <f aca="false">DSUM(NewColonies!$B$1:$BL$16500,O$3,NewColStats!$A40:$B41)</f>
        <v>0</v>
      </c>
      <c r="P41" s="36" t="n">
        <f aca="false">DSUM(NewColonies!$B$1:$BL$16500,P$3,NewColStats!$A40:$B41)</f>
        <v>0</v>
      </c>
      <c r="Q41" s="36" t="n">
        <f aca="false">DSUM(NewColonies!$B$1:$BL$16500,Q$3,NewColStats!$A40:$B41)</f>
        <v>0</v>
      </c>
      <c r="R41" s="36" t="n">
        <f aca="false">DSUM(NewColonies!$B$1:$BL$16500,R$3,NewColStats!$A40:$B41)</f>
        <v>0</v>
      </c>
      <c r="S41" s="36" t="n">
        <f aca="false">DSUM(NewColonies!$B$1:$BL$16500,S$3,NewColStats!$A40:$B41)</f>
        <v>0</v>
      </c>
      <c r="T41" s="36" t="n">
        <f aca="false">DSUM(NewColonies!$B$1:$BL$16500,T$3,NewColStats!$A40:$B41)</f>
        <v>0</v>
      </c>
      <c r="U41" s="36" t="n">
        <f aca="false">DSUM(NewColonies!$B$1:$BL$16500,U$3,NewColStats!$A40:$B41)</f>
        <v>0</v>
      </c>
      <c r="V41" s="36" t="n">
        <f aca="false">DSUM(NewColonies!$B$1:$BL$16500,V$3,NewColStats!$A40:$B41)</f>
        <v>6122</v>
      </c>
      <c r="W41" s="36" t="n">
        <f aca="false">DSUM(NewColonies!$B$1:$BL$16500,W$3,NewColStats!$A40:$B41)</f>
        <v>17281.779170262</v>
      </c>
      <c r="X41" s="36" t="n">
        <f aca="false">DSUM(NewColonies!$B$1:$BL$16500,X$3,NewColStats!$A40:$B41)</f>
        <v>30555.7170184712</v>
      </c>
      <c r="Y41" s="36" t="n">
        <f aca="false">DSUM(NewColonies!$B$1:$BL$16500,Y$3,NewColStats!$A40:$B41)</f>
        <v>52734.3292580075</v>
      </c>
      <c r="Z41" s="36" t="n">
        <f aca="false">DSUM(NewColonies!$B$1:$BL$16500,Z$3,NewColStats!$A40:$B41)</f>
        <v>82687.2907317757</v>
      </c>
      <c r="AA41" s="36" t="n">
        <f aca="false">DSUM(NewColonies!$B$1:$BL$16500,AA$3,NewColStats!$A40:$B41)</f>
        <v>117869.707786633</v>
      </c>
      <c r="AB41" s="36" t="n">
        <f aca="false">DSUM(NewColonies!$B$1:$BL$16500,AB$3,NewColStats!$A40:$B41)</f>
        <v>159512.055067738</v>
      </c>
      <c r="AC41" s="36" t="n">
        <f aca="false">DSUM(NewColonies!$B$1:$BL$16500,AC$3,NewColStats!$A40:$B41)</f>
        <v>206800.456270428</v>
      </c>
      <c r="AD41" s="36" t="n">
        <f aca="false">DSUM(NewColonies!$B$1:$BL$16500,AD$3,NewColStats!$A40:$B41)</f>
        <v>262771.597257706</v>
      </c>
      <c r="AE41" s="36" t="n">
        <f aca="false">DSUM(NewColonies!$B$1:$BL$16500,AE$3,NewColStats!$A40:$B41)</f>
        <v>327019.737261214</v>
      </c>
      <c r="AF41" s="36" t="n">
        <f aca="false">DSUM(NewColonies!$B$1:$BL$16500,AF$3,NewColStats!$A40:$B41)</f>
        <v>403064.636451042</v>
      </c>
      <c r="AG41" s="36" t="n">
        <f aca="false">DSUM(NewColonies!$B$1:$BL$16500,AG$3,NewColStats!$A40:$B41)</f>
        <v>490072.326828935</v>
      </c>
      <c r="AH41" s="36" t="n">
        <f aca="false">DSUM(NewColonies!$B$1:$BL$16500,AH$3,NewColStats!$A40:$B41)</f>
        <v>590055.713478969</v>
      </c>
      <c r="AI41" s="36" t="n">
        <f aca="false">DSUM(NewColonies!$B$1:$BL$16500,AI$3,NewColStats!$A40:$B41)</f>
        <v>706397.295944148</v>
      </c>
      <c r="AJ41" s="36" t="n">
        <f aca="false">DSUM(NewColonies!$B$1:$BL$16500,AJ$3,NewColStats!$A40:$B41)</f>
        <v>842100.642837408</v>
      </c>
      <c r="AK41" s="36" t="n">
        <f aca="false">DSUM(NewColonies!$B$1:$BL$16500,AK$3,NewColStats!$A40:$B41)</f>
        <v>1000720.81540049</v>
      </c>
      <c r="AL41" s="36" t="n">
        <f aca="false">DSUM(NewColonies!$B$1:$BL$16500,AL$3,NewColStats!$A40:$B41)</f>
        <v>1186465.62842347</v>
      </c>
      <c r="AM41" s="36" t="n">
        <f aca="false">DSUM(NewColonies!$B$1:$BL$16500,AM$3,NewColStats!$A40:$B41)</f>
        <v>1409642.28888803</v>
      </c>
      <c r="AN41" s="36" t="n">
        <f aca="false">DSUM(NewColonies!$B$1:$BL$16500,AN$3,NewColStats!$A40:$B41)</f>
        <v>1663346.43171443</v>
      </c>
      <c r="AO41" s="36" t="n">
        <f aca="false">DSUM(NewColonies!$B$1:$BL$16500,AO$3,NewColStats!$A40:$B41)</f>
        <v>1224158.19352733</v>
      </c>
      <c r="AP41" s="36" t="n">
        <f aca="false">DSUM(NewColonies!$B$1:$BL$16500,AP$3,NewColStats!$A40:$B41)</f>
        <v>1434744.68049262</v>
      </c>
      <c r="AQ41" s="36" t="n">
        <f aca="false">DSUM(NewColonies!$B$1:$BL$16500,AQ$3,NewColStats!$A40:$B41)</f>
        <v>1681557.42377581</v>
      </c>
      <c r="AR41" s="36" t="n">
        <f aca="false">DSUM(NewColonies!$B$1:$BL$16500,AR$3,NewColStats!$A40:$B41)</f>
        <v>1980548.73025827</v>
      </c>
      <c r="AS41" s="36" t="n">
        <f aca="false">DSUM(NewColonies!$B$1:$BL$16500,AS$3,NewColStats!$A40:$B41)</f>
        <v>2321253.71558936</v>
      </c>
      <c r="AT41" s="36" t="n">
        <f aca="false">DSUM(NewColonies!$B$1:$BL$16500,AT$3,NewColStats!$A40:$B41)</f>
        <v>2720568.66353132</v>
      </c>
      <c r="AU41" s="36" t="n">
        <f aca="false">DSUM(NewColonies!$B$1:$BL$16500,AU$3,NewColStats!$A40:$B41)</f>
        <v>3220098.9747867</v>
      </c>
      <c r="AV41" s="36" t="n">
        <f aca="false">DSUM(NewColonies!$B$1:$BL$16500,AV$3,NewColStats!$A40:$B41)</f>
        <v>3774038.27312766</v>
      </c>
      <c r="AW41" s="36" t="n">
        <f aca="false">DSUM(NewColonies!$B$1:$BL$16500,AW$3,NewColStats!$A40:$B41)</f>
        <v>4401549.3702405</v>
      </c>
      <c r="AX41" s="36" t="n">
        <f aca="false">DSUM(NewColonies!$B$1:$BL$16500,AX$3,NewColStats!$A40:$B41)</f>
        <v>5133397.02901555</v>
      </c>
      <c r="AY41" s="36" t="n">
        <f aca="false">DSUM(NewColonies!$B$1:$BL$16500,AY$3,NewColStats!$A40:$B41)</f>
        <v>6016472.47813178</v>
      </c>
      <c r="AZ41" s="36" t="n">
        <f aca="false">DSUM(NewColonies!$B$1:$BL$16500,AZ$3,NewColStats!$A40:$B41)</f>
        <v>7016834.15235849</v>
      </c>
      <c r="BA41" s="36" t="n">
        <f aca="false">DSUM(NewColonies!$B$1:$BL$16500,BA$3,NewColStats!$A40:$B41)</f>
        <v>8183526.42693266</v>
      </c>
      <c r="BB41" s="36" t="n">
        <f aca="false">DSUM(NewColonies!$B$1:$BL$16500,BB$3,NewColStats!$A40:$B41)</f>
        <v>9591302.06438496</v>
      </c>
      <c r="BC41" s="36" t="n">
        <f aca="false">DSUM(NewColonies!$B$1:$BL$16500,BC$3,NewColStats!$A40:$B41)</f>
        <v>11186052.3148044</v>
      </c>
      <c r="BD41" s="36" t="n">
        <f aca="false">DSUM(NewColonies!$B$1:$BL$16500,BD$3,NewColStats!$A40:$B41)</f>
        <v>12981870.3821976</v>
      </c>
    </row>
    <row r="42" customFormat="false" ht="14.2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</row>
    <row r="43" customFormat="false" ht="14.25" hidden="false" customHeight="false" outlineLevel="0" collapsed="false">
      <c r="A43" s="10" t="s">
        <v>1761</v>
      </c>
      <c r="C43" s="36" t="n">
        <f aca="false">SUM(C35:C42)</f>
        <v>0</v>
      </c>
      <c r="D43" s="36" t="n">
        <f aca="false">SUM(D35:D42)</f>
        <v>0</v>
      </c>
      <c r="E43" s="36" t="n">
        <f aca="false">SUM(E35:E42)</f>
        <v>0</v>
      </c>
      <c r="F43" s="36" t="n">
        <f aca="false">SUM(F35:F42)</f>
        <v>0</v>
      </c>
      <c r="G43" s="36" t="n">
        <f aca="false">SUM(G35:G42)</f>
        <v>0</v>
      </c>
      <c r="H43" s="36" t="n">
        <f aca="false">SUM(H35:H42)</f>
        <v>0</v>
      </c>
      <c r="I43" s="36" t="n">
        <f aca="false">SUM(I35:I42)</f>
        <v>0</v>
      </c>
      <c r="J43" s="36" t="n">
        <f aca="false">SUM(J35:J42)</f>
        <v>0</v>
      </c>
      <c r="K43" s="36" t="n">
        <f aca="false">SUM(K35:K42)</f>
        <v>0</v>
      </c>
      <c r="L43" s="36" t="n">
        <f aca="false">SUM(L35:L42)</f>
        <v>0</v>
      </c>
      <c r="M43" s="36" t="n">
        <f aca="false">SUM(M35:M42)</f>
        <v>0</v>
      </c>
      <c r="N43" s="36" t="n">
        <f aca="false">SUM(N35:N42)</f>
        <v>21716</v>
      </c>
      <c r="O43" s="36" t="n">
        <f aca="false">SUM(O35:O42)</f>
        <v>62653.3282320106</v>
      </c>
      <c r="P43" s="36" t="n">
        <f aca="false">SUM(P35:P42)</f>
        <v>120507.260102011</v>
      </c>
      <c r="Q43" s="36" t="n">
        <f aca="false">SUM(Q35:Q42)</f>
        <v>204942.939116373</v>
      </c>
      <c r="R43" s="36" t="n">
        <f aca="false">SUM(R35:R42)</f>
        <v>322394.518968748</v>
      </c>
      <c r="S43" s="36" t="n">
        <f aca="false">SUM(S35:S42)</f>
        <v>466880.050245679</v>
      </c>
      <c r="T43" s="36" t="n">
        <f aca="false">SUM(T35:T42)</f>
        <v>653616.881926364</v>
      </c>
      <c r="U43" s="36" t="n">
        <f aca="false">SUM(U35:U42)</f>
        <v>866884.560764606</v>
      </c>
      <c r="V43" s="36" t="n">
        <f aca="false">SUM(V35:V42)</f>
        <v>1130216.93180182</v>
      </c>
      <c r="W43" s="36" t="n">
        <f aca="false">SUM(W35:W42)</f>
        <v>1452876.8403797</v>
      </c>
      <c r="X43" s="36" t="n">
        <f aca="false">SUM(X35:X42)</f>
        <v>1846700.51649491</v>
      </c>
      <c r="Y43" s="36" t="n">
        <f aca="false">SUM(Y35:Y42)</f>
        <v>2321789.40048489</v>
      </c>
      <c r="Z43" s="36" t="n">
        <f aca="false">SUM(Z35:Z42)</f>
        <v>2891741.2297867</v>
      </c>
      <c r="AA43" s="36" t="n">
        <f aca="false">SUM(AA35:AA42)</f>
        <v>3576957.28052142</v>
      </c>
      <c r="AB43" s="36" t="n">
        <f aca="false">SUM(AB35:AB42)</f>
        <v>4394748.95150883</v>
      </c>
      <c r="AC43" s="36" t="n">
        <f aca="false">SUM(AC35:AC42)</f>
        <v>5361000.83168685</v>
      </c>
      <c r="AD43" s="36" t="n">
        <f aca="false">SUM(AD35:AD42)</f>
        <v>6506940.73966218</v>
      </c>
      <c r="AE43" s="36" t="n">
        <f aca="false">SUM(AE35:AE42)</f>
        <v>7865929.04578596</v>
      </c>
      <c r="AF43" s="36" t="n">
        <f aca="false">SUM(AF35:AF42)</f>
        <v>9472854.04944625</v>
      </c>
      <c r="AG43" s="36" t="n">
        <f aca="false">SUM(AG35:AG42)</f>
        <v>11369756.256279</v>
      </c>
      <c r="AH43" s="36" t="n">
        <f aca="false">SUM(AH35:AH42)</f>
        <v>13626761.3615676</v>
      </c>
      <c r="AI43" s="36" t="n">
        <f aca="false">SUM(AI35:AI42)</f>
        <v>16291202.1286668</v>
      </c>
      <c r="AJ43" s="36" t="n">
        <f aca="false">SUM(AJ35:AJ42)</f>
        <v>19459627.7491642</v>
      </c>
      <c r="AK43" s="36" t="n">
        <f aca="false">SUM(AK35:AK42)</f>
        <v>23303343.0549725</v>
      </c>
      <c r="AL43" s="36" t="n">
        <f aca="false">SUM(AL35:AL42)</f>
        <v>27833041.3549226</v>
      </c>
      <c r="AM43" s="36" t="n">
        <f aca="false">SUM(AM35:AM42)</f>
        <v>33259682.1382324</v>
      </c>
      <c r="AN43" s="36" t="n">
        <f aca="false">SUM(AN35:AN42)</f>
        <v>39793014.5297385</v>
      </c>
      <c r="AO43" s="36" t="n">
        <f aca="false">SUM(AO35:AO42)</f>
        <v>44239080.5368844</v>
      </c>
      <c r="AP43" s="36" t="n">
        <f aca="false">SUM(AP35:AP42)</f>
        <v>52888130.9660824</v>
      </c>
      <c r="AQ43" s="36" t="n">
        <f aca="false">SUM(AQ35:AQ42)</f>
        <v>63039740.0781983</v>
      </c>
      <c r="AR43" s="36" t="n">
        <f aca="false">SUM(AR35:AR42)</f>
        <v>74972688.4514773</v>
      </c>
      <c r="AS43" s="36" t="n">
        <f aca="false">SUM(AS35:AS42)</f>
        <v>89101779.51274</v>
      </c>
      <c r="AT43" s="36" t="n">
        <f aca="false">SUM(AT35:AT42)</f>
        <v>105804440.606597</v>
      </c>
      <c r="AU43" s="36" t="n">
        <f aca="false">SUM(AU35:AU42)</f>
        <v>125633332.908286</v>
      </c>
      <c r="AV43" s="36" t="n">
        <f aca="false">SUM(AV35:AV42)</f>
        <v>149181141.382646</v>
      </c>
      <c r="AW43" s="36" t="n">
        <f aca="false">SUM(AW35:AW42)</f>
        <v>176837917.737364</v>
      </c>
      <c r="AX43" s="36" t="n">
        <f aca="false">SUM(AX35:AX42)</f>
        <v>208931777.613825</v>
      </c>
      <c r="AY43" s="36" t="n">
        <f aca="false">SUM(AY35:AY42)</f>
        <v>246123045.145405</v>
      </c>
      <c r="AZ43" s="36" t="n">
        <f aca="false">SUM(AZ35:AZ42)</f>
        <v>289898348.011998</v>
      </c>
      <c r="BA43" s="36" t="n">
        <f aca="false">SUM(BA35:BA42)</f>
        <v>341777175.536544</v>
      </c>
      <c r="BB43" s="36" t="n">
        <f aca="false">SUM(BB35:BB42)</f>
        <v>400760493.804236</v>
      </c>
      <c r="BC43" s="36" t="n">
        <f aca="false">SUM(BC35:BC42)</f>
        <v>469381616.108483</v>
      </c>
      <c r="BD43" s="36" t="n">
        <f aca="false">SUM(BD35:BD42)</f>
        <v>549292703.660991</v>
      </c>
    </row>
    <row r="47" customFormat="false" ht="14.25" hidden="false" customHeight="false" outlineLevel="0" collapsed="false">
      <c r="A47" s="112" t="s">
        <v>1764</v>
      </c>
    </row>
    <row r="48" customFormat="false" ht="14.25" hidden="false" customHeight="false" outlineLevel="0" collapsed="false">
      <c r="B48" s="10" t="n">
        <v>10</v>
      </c>
      <c r="C48" s="10" t="n">
        <f aca="false">B48+10</f>
        <v>20</v>
      </c>
      <c r="D48" s="10" t="n">
        <f aca="false">C48+10</f>
        <v>30</v>
      </c>
      <c r="E48" s="10" t="n">
        <f aca="false">D48+10</f>
        <v>40</v>
      </c>
      <c r="F48" s="10" t="n">
        <f aca="false">E48+10</f>
        <v>50</v>
      </c>
      <c r="G48" s="10" t="n">
        <f aca="false">F48+10</f>
        <v>60</v>
      </c>
      <c r="H48" s="10" t="n">
        <f aca="false">G48+10</f>
        <v>70</v>
      </c>
      <c r="I48" s="10" t="n">
        <f aca="false">H48+10</f>
        <v>80</v>
      </c>
      <c r="J48" s="10" t="n">
        <f aca="false">I48+10</f>
        <v>90</v>
      </c>
      <c r="K48" s="10" t="n">
        <f aca="false">J48+10</f>
        <v>100</v>
      </c>
      <c r="L48" s="10" t="n">
        <f aca="false">K48+10</f>
        <v>110</v>
      </c>
      <c r="M48" s="10" t="n">
        <f aca="false">L48+10</f>
        <v>120</v>
      </c>
      <c r="N48" s="10" t="n">
        <f aca="false">M48+10</f>
        <v>130</v>
      </c>
      <c r="O48" s="10" t="n">
        <f aca="false">N48+10</f>
        <v>140</v>
      </c>
      <c r="P48" s="10" t="n">
        <f aca="false">O48+10</f>
        <v>150</v>
      </c>
      <c r="Q48" s="10" t="n">
        <f aca="false">P48+10</f>
        <v>160</v>
      </c>
      <c r="R48" s="10" t="n">
        <f aca="false">Q48+10</f>
        <v>170</v>
      </c>
      <c r="S48" s="10" t="n">
        <f aca="false">R48+10</f>
        <v>180</v>
      </c>
      <c r="T48" s="10" t="n">
        <f aca="false">S48+10</f>
        <v>190</v>
      </c>
      <c r="U48" s="10" t="n">
        <f aca="false">T48+10</f>
        <v>200</v>
      </c>
      <c r="V48" s="10" t="n">
        <f aca="false">U48+10</f>
        <v>210</v>
      </c>
      <c r="W48" s="10" t="n">
        <f aca="false">V48+10</f>
        <v>220</v>
      </c>
      <c r="X48" s="10" t="n">
        <f aca="false">W48+10</f>
        <v>230</v>
      </c>
      <c r="Y48" s="10" t="n">
        <f aca="false">X48+10</f>
        <v>240</v>
      </c>
      <c r="Z48" s="10" t="n">
        <f aca="false">Y48+10</f>
        <v>250</v>
      </c>
    </row>
    <row r="49" customFormat="false" ht="14.25" hidden="false" customHeight="false" outlineLevel="0" collapsed="false">
      <c r="A49" s="10" t="s">
        <v>1765</v>
      </c>
      <c r="B49" s="137" t="n">
        <v>0.013</v>
      </c>
      <c r="C49" s="43" t="n">
        <v>0.014</v>
      </c>
      <c r="D49" s="43" t="n">
        <v>0.0145</v>
      </c>
      <c r="E49" s="43" t="n">
        <v>0.015</v>
      </c>
      <c r="F49" s="43" t="n">
        <v>0.0155</v>
      </c>
      <c r="G49" s="43" t="n">
        <v>0.016</v>
      </c>
      <c r="H49" s="43" t="n">
        <v>0.0155</v>
      </c>
      <c r="I49" s="43" t="n">
        <v>0.015</v>
      </c>
      <c r="J49" s="43" t="n">
        <v>0.0145</v>
      </c>
      <c r="K49" s="43" t="n">
        <v>0.014</v>
      </c>
      <c r="L49" s="43" t="n">
        <v>0.0145</v>
      </c>
      <c r="M49" s="43" t="n">
        <v>0.015</v>
      </c>
      <c r="N49" s="43" t="n">
        <v>0.014</v>
      </c>
      <c r="O49" s="43" t="n">
        <v>0.0145</v>
      </c>
      <c r="P49" s="43" t="n">
        <v>0.014</v>
      </c>
      <c r="Q49" s="43" t="n">
        <v>0.0145</v>
      </c>
      <c r="R49" s="43" t="n">
        <v>0.0135</v>
      </c>
      <c r="S49" s="43" t="n">
        <v>0.014</v>
      </c>
      <c r="T49" s="43" t="n">
        <v>0.015</v>
      </c>
      <c r="U49" s="43" t="n">
        <v>0.0155</v>
      </c>
      <c r="V49" s="43" t="n">
        <v>0.015</v>
      </c>
      <c r="W49" s="43" t="n">
        <v>0.0145</v>
      </c>
      <c r="X49" s="43" t="n">
        <v>0.014</v>
      </c>
      <c r="Y49" s="43" t="n">
        <v>0.0135</v>
      </c>
      <c r="Z49" s="43" t="n">
        <v>0.014</v>
      </c>
    </row>
    <row r="50" customFormat="false" ht="14.25" hidden="false" customHeight="false" outlineLevel="0" collapsed="false">
      <c r="A50" s="111"/>
      <c r="B50" s="120" t="n">
        <v>6000</v>
      </c>
      <c r="C50" s="33" t="n">
        <v>8000</v>
      </c>
      <c r="D50" s="33" t="n">
        <v>7500</v>
      </c>
      <c r="E50" s="33" t="n">
        <v>7000</v>
      </c>
      <c r="F50" s="33" t="n">
        <v>6500</v>
      </c>
      <c r="G50" s="33" t="n">
        <v>6500</v>
      </c>
      <c r="H50" s="33" t="n">
        <v>6000</v>
      </c>
      <c r="I50" s="33" t="n">
        <v>5000</v>
      </c>
      <c r="J50" s="33" t="n">
        <v>5000</v>
      </c>
      <c r="K50" s="33" t="n">
        <v>5000</v>
      </c>
      <c r="L50" s="33" t="n">
        <v>5000</v>
      </c>
      <c r="M50" s="33" t="n">
        <v>5000</v>
      </c>
      <c r="N50" s="33" t="n">
        <v>5000</v>
      </c>
      <c r="O50" s="33" t="n">
        <v>5000</v>
      </c>
      <c r="P50" s="33" t="n">
        <v>5000</v>
      </c>
      <c r="Q50" s="33" t="n">
        <v>4500</v>
      </c>
      <c r="R50" s="33" t="n">
        <v>4000</v>
      </c>
      <c r="S50" s="33" t="n">
        <v>3500</v>
      </c>
      <c r="T50" s="33" t="n">
        <v>3000</v>
      </c>
      <c r="U50" s="33" t="n">
        <v>2500</v>
      </c>
      <c r="V50" s="33" t="n">
        <v>2000</v>
      </c>
      <c r="W50" s="33" t="n">
        <v>1500</v>
      </c>
      <c r="X50" s="33" t="n">
        <v>1000</v>
      </c>
      <c r="Y50" s="33" t="n">
        <v>500</v>
      </c>
      <c r="Z50" s="33" t="n">
        <v>0</v>
      </c>
    </row>
    <row r="51" customFormat="false" ht="14.25" hidden="false" customHeight="false" outlineLevel="0" collapsed="false">
      <c r="A51" s="10" t="s">
        <v>1766</v>
      </c>
      <c r="B51" s="137" t="n">
        <v>0.0135</v>
      </c>
      <c r="C51" s="43" t="n">
        <v>0.014</v>
      </c>
      <c r="D51" s="43" t="n">
        <v>0.0145</v>
      </c>
      <c r="E51" s="43" t="n">
        <v>0.0145</v>
      </c>
      <c r="F51" s="43" t="n">
        <v>0.015</v>
      </c>
      <c r="G51" s="43" t="n">
        <v>0.0155</v>
      </c>
      <c r="H51" s="43" t="n">
        <v>0.015</v>
      </c>
      <c r="I51" s="43" t="n">
        <v>0.0145</v>
      </c>
      <c r="J51" s="43" t="n">
        <v>0.014</v>
      </c>
      <c r="K51" s="43" t="n">
        <v>0.0135</v>
      </c>
      <c r="L51" s="43" t="n">
        <v>0.014</v>
      </c>
      <c r="M51" s="43" t="n">
        <v>0.015</v>
      </c>
      <c r="N51" s="43" t="n">
        <v>0.0145</v>
      </c>
      <c r="O51" s="43" t="n">
        <v>0.014</v>
      </c>
      <c r="P51" s="43" t="n">
        <v>0.0135</v>
      </c>
      <c r="Q51" s="43" t="n">
        <v>0.013</v>
      </c>
      <c r="R51" s="43" t="n">
        <v>0.0125</v>
      </c>
      <c r="S51" s="43" t="n">
        <v>0.013</v>
      </c>
      <c r="T51" s="43" t="n">
        <v>0.0125</v>
      </c>
      <c r="U51" s="43" t="n">
        <v>0.012</v>
      </c>
      <c r="V51" s="43" t="n">
        <v>0.0125</v>
      </c>
      <c r="W51" s="43" t="n">
        <v>0.012</v>
      </c>
      <c r="X51" s="43" t="n">
        <v>0.0115</v>
      </c>
      <c r="Y51" s="43" t="n">
        <v>0.012</v>
      </c>
      <c r="Z51" s="43" t="n">
        <v>0.0115</v>
      </c>
    </row>
    <row r="52" customFormat="false" ht="14.25" hidden="false" customHeight="false" outlineLevel="0" collapsed="false">
      <c r="B52" s="120" t="n">
        <v>6000</v>
      </c>
      <c r="C52" s="33" t="n">
        <v>7500</v>
      </c>
      <c r="D52" s="33" t="n">
        <v>7500</v>
      </c>
      <c r="E52" s="33" t="n">
        <v>6500</v>
      </c>
      <c r="F52" s="33" t="n">
        <v>6000</v>
      </c>
      <c r="G52" s="33" t="n">
        <v>6500</v>
      </c>
      <c r="H52" s="33" t="n">
        <v>6000</v>
      </c>
      <c r="I52" s="33" t="n">
        <v>5000</v>
      </c>
      <c r="J52" s="33" t="n">
        <v>5000</v>
      </c>
      <c r="K52" s="33" t="n">
        <v>5000</v>
      </c>
      <c r="L52" s="33" t="n">
        <v>5000</v>
      </c>
      <c r="M52" s="33" t="n">
        <v>4500</v>
      </c>
      <c r="N52" s="33" t="n">
        <v>4500</v>
      </c>
      <c r="O52" s="33" t="n">
        <v>4500</v>
      </c>
      <c r="P52" s="33" t="n">
        <v>4500</v>
      </c>
      <c r="Q52" s="33" t="n">
        <v>4000</v>
      </c>
      <c r="R52" s="33" t="n">
        <v>3500</v>
      </c>
      <c r="S52" s="33" t="n">
        <v>3000</v>
      </c>
      <c r="T52" s="33" t="n">
        <v>2500</v>
      </c>
      <c r="U52" s="33" t="n">
        <v>2000</v>
      </c>
      <c r="V52" s="33" t="n">
        <v>1500</v>
      </c>
      <c r="W52" s="33" t="n">
        <v>1000</v>
      </c>
      <c r="X52" s="33" t="n">
        <v>500</v>
      </c>
      <c r="Y52" s="33" t="n">
        <v>0</v>
      </c>
      <c r="Z52" s="33" t="n">
        <v>0</v>
      </c>
    </row>
    <row r="53" customFormat="false" ht="14.25" hidden="false" customHeight="false" outlineLevel="0" collapsed="false">
      <c r="A53" s="10" t="s">
        <v>1294</v>
      </c>
      <c r="B53" s="137" t="n">
        <v>0.013</v>
      </c>
      <c r="C53" s="43" t="n">
        <v>0.0135</v>
      </c>
      <c r="D53" s="43" t="n">
        <v>0.014</v>
      </c>
      <c r="E53" s="43" t="n">
        <v>0.0145</v>
      </c>
      <c r="F53" s="43" t="n">
        <v>0.015</v>
      </c>
      <c r="G53" s="43" t="n">
        <v>0.0145</v>
      </c>
      <c r="H53" s="43" t="n">
        <v>0.014</v>
      </c>
      <c r="I53" s="43" t="n">
        <v>0.0145</v>
      </c>
      <c r="J53" s="43" t="n">
        <v>0.014</v>
      </c>
      <c r="K53" s="43" t="n">
        <v>0.0135</v>
      </c>
      <c r="L53" s="43" t="n">
        <v>0.013</v>
      </c>
      <c r="M53" s="43" t="n">
        <v>0.0135</v>
      </c>
      <c r="N53" s="43" t="n">
        <v>0.013</v>
      </c>
      <c r="O53" s="43" t="n">
        <v>0.0135</v>
      </c>
      <c r="P53" s="43" t="n">
        <v>0.013</v>
      </c>
      <c r="Q53" s="43" t="n">
        <v>0.0125</v>
      </c>
      <c r="R53" s="43" t="n">
        <v>0.013</v>
      </c>
      <c r="S53" s="43" t="n">
        <v>0.012</v>
      </c>
      <c r="T53" s="43" t="n">
        <v>0.0125</v>
      </c>
      <c r="U53" s="43" t="n">
        <v>0.0115</v>
      </c>
      <c r="V53" s="43" t="n">
        <v>0.012</v>
      </c>
      <c r="W53" s="43" t="n">
        <v>0.0115</v>
      </c>
      <c r="X53" s="43" t="n">
        <v>0.011</v>
      </c>
      <c r="Y53" s="43" t="n">
        <v>0.0115</v>
      </c>
      <c r="Z53" s="43" t="n">
        <v>0.0105</v>
      </c>
    </row>
    <row r="54" customFormat="false" ht="14.25" hidden="false" customHeight="false" outlineLevel="0" collapsed="false">
      <c r="B54" s="120" t="n">
        <v>6000</v>
      </c>
      <c r="C54" s="33" t="n">
        <v>7500</v>
      </c>
      <c r="D54" s="33" t="n">
        <v>7000</v>
      </c>
      <c r="E54" s="33" t="n">
        <v>6500</v>
      </c>
      <c r="F54" s="33" t="n">
        <v>6500</v>
      </c>
      <c r="G54" s="33" t="n">
        <v>6000</v>
      </c>
      <c r="H54" s="33" t="n">
        <v>6000</v>
      </c>
      <c r="I54" s="33" t="n">
        <v>5000</v>
      </c>
      <c r="J54" s="33" t="n">
        <v>5000</v>
      </c>
      <c r="K54" s="33" t="n">
        <v>5000</v>
      </c>
      <c r="L54" s="33" t="n">
        <v>4500</v>
      </c>
      <c r="M54" s="33" t="n">
        <v>4500</v>
      </c>
      <c r="N54" s="33" t="n">
        <v>4500</v>
      </c>
      <c r="O54" s="33" t="n">
        <v>4000</v>
      </c>
      <c r="P54" s="33" t="n">
        <v>4000</v>
      </c>
      <c r="Q54" s="33" t="n">
        <v>3500</v>
      </c>
      <c r="R54" s="33" t="n">
        <v>3000</v>
      </c>
      <c r="S54" s="33" t="n">
        <v>2500</v>
      </c>
      <c r="T54" s="33" t="n">
        <v>2000</v>
      </c>
      <c r="U54" s="33" t="n">
        <v>1500</v>
      </c>
      <c r="V54" s="33" t="n">
        <v>1000</v>
      </c>
      <c r="W54" s="33" t="n">
        <v>500</v>
      </c>
      <c r="X54" s="33" t="n">
        <v>0</v>
      </c>
      <c r="Y54" s="33" t="n">
        <v>0</v>
      </c>
      <c r="Z54" s="33" t="n">
        <v>0</v>
      </c>
    </row>
    <row r="55" customFormat="false" ht="14.25" hidden="false" customHeight="false" outlineLevel="0" collapsed="false">
      <c r="A55" s="10" t="s">
        <v>1767</v>
      </c>
      <c r="B55" s="137" t="n">
        <v>0.0135</v>
      </c>
      <c r="C55" s="43" t="n">
        <v>0.014</v>
      </c>
      <c r="D55" s="43" t="n">
        <v>0.0145</v>
      </c>
      <c r="E55" s="43" t="n">
        <v>0.0145</v>
      </c>
      <c r="F55" s="43" t="n">
        <v>0.015</v>
      </c>
      <c r="G55" s="43" t="n">
        <v>0.0145</v>
      </c>
      <c r="H55" s="43" t="n">
        <v>0.014</v>
      </c>
      <c r="I55" s="43" t="n">
        <v>0.0135</v>
      </c>
      <c r="J55" s="43" t="n">
        <v>0.014</v>
      </c>
      <c r="K55" s="43" t="n">
        <v>0.0135</v>
      </c>
      <c r="L55" s="43" t="n">
        <v>0.014</v>
      </c>
      <c r="M55" s="43" t="n">
        <v>0.0145</v>
      </c>
      <c r="N55" s="43" t="n">
        <v>0.014</v>
      </c>
      <c r="O55" s="43" t="n">
        <v>0.0135</v>
      </c>
      <c r="P55" s="43" t="n">
        <v>0.013</v>
      </c>
      <c r="Q55" s="43" t="n">
        <v>0.0135</v>
      </c>
      <c r="R55" s="43" t="n">
        <v>0.014</v>
      </c>
      <c r="S55" s="43" t="n">
        <v>0.013</v>
      </c>
      <c r="T55" s="43" t="n">
        <v>0.0135</v>
      </c>
      <c r="U55" s="43" t="n">
        <v>0.013</v>
      </c>
      <c r="V55" s="43" t="n">
        <v>0.014</v>
      </c>
      <c r="W55" s="43" t="n">
        <v>0.0145</v>
      </c>
      <c r="X55" s="43" t="n">
        <v>0.0135</v>
      </c>
      <c r="Y55" s="43" t="n">
        <v>0.013</v>
      </c>
      <c r="Z55" s="43" t="n">
        <v>0.0135</v>
      </c>
    </row>
    <row r="56" customFormat="false" ht="14.25" hidden="false" customHeight="false" outlineLevel="0" collapsed="false">
      <c r="B56" s="120" t="n">
        <v>5000</v>
      </c>
      <c r="C56" s="33" t="n">
        <v>5500</v>
      </c>
      <c r="D56" s="33" t="n">
        <v>5000</v>
      </c>
      <c r="E56" s="33" t="n">
        <v>4500</v>
      </c>
      <c r="F56" s="33" t="n">
        <v>5000</v>
      </c>
      <c r="G56" s="33" t="n">
        <v>5000</v>
      </c>
      <c r="H56" s="33" t="n">
        <v>4500</v>
      </c>
      <c r="I56" s="33" t="n">
        <v>4500</v>
      </c>
      <c r="J56" s="33" t="n">
        <v>4500</v>
      </c>
      <c r="K56" s="33" t="n">
        <v>4000</v>
      </c>
      <c r="L56" s="33" t="n">
        <v>4000</v>
      </c>
      <c r="M56" s="33" t="n">
        <v>3500</v>
      </c>
      <c r="N56" s="33" t="n">
        <v>3500</v>
      </c>
      <c r="O56" s="33" t="n">
        <v>3500</v>
      </c>
      <c r="P56" s="33" t="n">
        <v>3000</v>
      </c>
      <c r="Q56" s="33" t="n">
        <v>3000</v>
      </c>
      <c r="R56" s="33" t="n">
        <v>2500</v>
      </c>
      <c r="S56" s="33" t="n">
        <v>2500</v>
      </c>
      <c r="T56" s="33" t="n">
        <v>2000</v>
      </c>
      <c r="U56" s="33" t="n">
        <v>1500</v>
      </c>
      <c r="V56" s="33" t="n">
        <v>1000</v>
      </c>
      <c r="W56" s="33" t="n">
        <v>500</v>
      </c>
      <c r="X56" s="33" t="n">
        <v>0</v>
      </c>
      <c r="Y56" s="33" t="n">
        <v>0</v>
      </c>
      <c r="Z56" s="33" t="n">
        <v>0</v>
      </c>
    </row>
    <row r="57" customFormat="false" ht="14.25" hidden="false" customHeight="false" outlineLevel="0" collapsed="false">
      <c r="A57" s="10" t="s">
        <v>1768</v>
      </c>
      <c r="B57" s="137" t="n">
        <v>0.0125</v>
      </c>
      <c r="C57" s="43" t="n">
        <v>0.0135</v>
      </c>
      <c r="D57" s="43" t="n">
        <v>0.014</v>
      </c>
      <c r="E57" s="43" t="n">
        <v>0.0135</v>
      </c>
      <c r="F57" s="43" t="n">
        <v>0.013</v>
      </c>
      <c r="G57" s="43" t="n">
        <v>0.014</v>
      </c>
      <c r="H57" s="43" t="n">
        <v>0.0145</v>
      </c>
      <c r="I57" s="43" t="n">
        <v>0.014</v>
      </c>
      <c r="J57" s="43" t="n">
        <v>0.0135</v>
      </c>
      <c r="K57" s="43" t="n">
        <v>0.013</v>
      </c>
      <c r="L57" s="43" t="n">
        <v>0.0135</v>
      </c>
      <c r="M57" s="43" t="n">
        <v>0.014</v>
      </c>
      <c r="N57" s="43" t="n">
        <v>0.0135</v>
      </c>
      <c r="O57" s="43" t="n">
        <v>0.013</v>
      </c>
      <c r="P57" s="43" t="n">
        <v>0.0125</v>
      </c>
      <c r="Q57" s="43" t="n">
        <v>0.013</v>
      </c>
      <c r="R57" s="43" t="n">
        <v>0.0125</v>
      </c>
      <c r="S57" s="43" t="n">
        <v>0.012</v>
      </c>
      <c r="T57" s="43" t="n">
        <v>0.013</v>
      </c>
      <c r="U57" s="43" t="n">
        <v>0.0125</v>
      </c>
      <c r="V57" s="43" t="n">
        <v>0.0135</v>
      </c>
      <c r="W57" s="43" t="n">
        <v>0.013</v>
      </c>
      <c r="X57" s="43" t="n">
        <v>0.0125</v>
      </c>
      <c r="Y57" s="43" t="n">
        <v>0.012</v>
      </c>
      <c r="Z57" s="43" t="n">
        <v>0.0115</v>
      </c>
    </row>
    <row r="58" customFormat="false" ht="14.25" hidden="false" customHeight="false" outlineLevel="0" collapsed="false">
      <c r="B58" s="120" t="n">
        <v>5000</v>
      </c>
      <c r="C58" s="33" t="n">
        <v>5000</v>
      </c>
      <c r="D58" s="33" t="n">
        <v>5000</v>
      </c>
      <c r="E58" s="33" t="n">
        <v>5000</v>
      </c>
      <c r="F58" s="33" t="n">
        <v>5000</v>
      </c>
      <c r="G58" s="33" t="n">
        <v>4500</v>
      </c>
      <c r="H58" s="33" t="n">
        <v>4500</v>
      </c>
      <c r="I58" s="33" t="n">
        <v>4500</v>
      </c>
      <c r="J58" s="33" t="n">
        <v>4000</v>
      </c>
      <c r="K58" s="33" t="n">
        <v>4000</v>
      </c>
      <c r="L58" s="33" t="n">
        <v>4000</v>
      </c>
      <c r="M58" s="33" t="n">
        <v>3500</v>
      </c>
      <c r="N58" s="33" t="n">
        <v>3500</v>
      </c>
      <c r="O58" s="33" t="n">
        <v>3000</v>
      </c>
      <c r="P58" s="33" t="n">
        <v>3000</v>
      </c>
      <c r="Q58" s="33" t="n">
        <v>2500</v>
      </c>
      <c r="R58" s="33" t="n">
        <v>2000</v>
      </c>
      <c r="S58" s="33" t="n">
        <v>2000</v>
      </c>
      <c r="T58" s="33" t="n">
        <v>1500</v>
      </c>
      <c r="U58" s="33" t="n">
        <v>1000</v>
      </c>
      <c r="V58" s="33" t="n">
        <v>500</v>
      </c>
      <c r="W58" s="33" t="n">
        <v>0</v>
      </c>
      <c r="X58" s="33" t="n">
        <v>0</v>
      </c>
      <c r="Y58" s="33" t="n">
        <v>0</v>
      </c>
      <c r="Z58" s="33" t="n">
        <v>0</v>
      </c>
    </row>
    <row r="59" customFormat="false" ht="14.25" hidden="false" customHeight="false" outlineLevel="0" collapsed="false">
      <c r="A59" s="10" t="s">
        <v>1769</v>
      </c>
      <c r="B59" s="137" t="n">
        <v>0.0125</v>
      </c>
      <c r="C59" s="43" t="n">
        <v>0.013</v>
      </c>
      <c r="D59" s="43" t="n">
        <v>0.0125</v>
      </c>
      <c r="E59" s="43" t="n">
        <v>0.013</v>
      </c>
      <c r="F59" s="43" t="n">
        <v>0.0125</v>
      </c>
      <c r="G59" s="43" t="n">
        <v>0.012</v>
      </c>
      <c r="H59" s="43" t="n">
        <v>0.0125</v>
      </c>
      <c r="I59" s="43" t="n">
        <v>0.012</v>
      </c>
      <c r="J59" s="43" t="n">
        <v>0.0115</v>
      </c>
      <c r="K59" s="43" t="n">
        <v>0.012</v>
      </c>
      <c r="L59" s="43" t="n">
        <v>0.0115</v>
      </c>
      <c r="M59" s="43" t="n">
        <v>0.0125</v>
      </c>
      <c r="N59" s="43" t="n">
        <v>0.012</v>
      </c>
      <c r="O59" s="43" t="n">
        <v>0.011</v>
      </c>
      <c r="P59" s="43" t="n">
        <v>0.011</v>
      </c>
      <c r="Q59" s="43" t="n">
        <v>0.0115</v>
      </c>
      <c r="R59" s="43" t="n">
        <v>0.013</v>
      </c>
      <c r="S59" s="43" t="n">
        <v>0.012</v>
      </c>
      <c r="T59" s="43" t="n">
        <v>0.0115</v>
      </c>
      <c r="U59" s="43" t="n">
        <v>0.012</v>
      </c>
      <c r="V59" s="43" t="n">
        <v>0.0115</v>
      </c>
      <c r="W59" s="43" t="n">
        <v>0.011</v>
      </c>
      <c r="X59" s="43" t="n">
        <v>0.0105</v>
      </c>
      <c r="Y59" s="43" t="n">
        <v>0.011</v>
      </c>
      <c r="Z59" s="43" t="n">
        <v>0.01</v>
      </c>
    </row>
    <row r="60" customFormat="false" ht="14.25" hidden="false" customHeight="false" outlineLevel="0" collapsed="false">
      <c r="B60" s="120" t="n">
        <v>5000</v>
      </c>
      <c r="C60" s="33" t="n">
        <v>5000</v>
      </c>
      <c r="D60" s="33" t="n">
        <v>5000</v>
      </c>
      <c r="E60" s="33" t="n">
        <v>5000</v>
      </c>
      <c r="F60" s="33" t="n">
        <v>5000</v>
      </c>
      <c r="G60" s="33" t="n">
        <v>4500</v>
      </c>
      <c r="H60" s="33" t="n">
        <v>4500</v>
      </c>
      <c r="I60" s="33" t="n">
        <v>4500</v>
      </c>
      <c r="J60" s="33" t="n">
        <v>4000</v>
      </c>
      <c r="K60" s="33" t="n">
        <v>4000</v>
      </c>
      <c r="L60" s="33" t="n">
        <v>4000</v>
      </c>
      <c r="M60" s="33" t="n">
        <v>3500</v>
      </c>
      <c r="N60" s="33" t="n">
        <v>3000</v>
      </c>
      <c r="O60" s="33" t="n">
        <v>3000</v>
      </c>
      <c r="P60" s="33" t="n">
        <v>2500</v>
      </c>
      <c r="Q60" s="33" t="n">
        <v>2500</v>
      </c>
      <c r="R60" s="33" t="n">
        <v>2000</v>
      </c>
      <c r="S60" s="33" t="n">
        <v>1500</v>
      </c>
      <c r="T60" s="33" t="n">
        <v>1000</v>
      </c>
      <c r="U60" s="33" t="n">
        <v>50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</row>
    <row r="61" customFormat="false" ht="14.25" hidden="false" customHeight="false" outlineLevel="0" collapsed="false">
      <c r="A61" s="10" t="s">
        <v>1770</v>
      </c>
      <c r="B61" s="137" t="n">
        <v>0.0125</v>
      </c>
      <c r="C61" s="43" t="n">
        <v>0.013</v>
      </c>
      <c r="D61" s="43" t="n">
        <v>0.012</v>
      </c>
      <c r="E61" s="43" t="n">
        <v>0.0125</v>
      </c>
      <c r="F61" s="43" t="n">
        <v>0.013</v>
      </c>
      <c r="G61" s="43" t="n">
        <v>0.0135</v>
      </c>
      <c r="H61" s="43" t="n">
        <v>0.013</v>
      </c>
      <c r="I61" s="43" t="n">
        <v>0.0125</v>
      </c>
      <c r="J61" s="43" t="n">
        <v>0.013</v>
      </c>
      <c r="K61" s="43" t="n">
        <v>0.012</v>
      </c>
      <c r="L61" s="43" t="n">
        <v>0.0125</v>
      </c>
      <c r="M61" s="43" t="n">
        <v>0.012</v>
      </c>
      <c r="N61" s="43" t="n">
        <v>0.0115</v>
      </c>
      <c r="O61" s="43" t="n">
        <v>0.012</v>
      </c>
      <c r="P61" s="43" t="n">
        <v>0.011</v>
      </c>
      <c r="Q61" s="43" t="n">
        <v>0.0115</v>
      </c>
      <c r="R61" s="43" t="n">
        <v>0.012</v>
      </c>
      <c r="S61" s="43" t="n">
        <v>0.011</v>
      </c>
      <c r="T61" s="43" t="n">
        <v>0.0115</v>
      </c>
      <c r="U61" s="43" t="n">
        <v>0.012</v>
      </c>
      <c r="V61" s="43" t="n">
        <v>0.0125</v>
      </c>
      <c r="W61" s="43" t="n">
        <v>0.012</v>
      </c>
      <c r="X61" s="43" t="n">
        <v>0.0115</v>
      </c>
      <c r="Y61" s="43" t="n">
        <v>0.011</v>
      </c>
      <c r="Z61" s="43" t="n">
        <v>0.012</v>
      </c>
    </row>
    <row r="62" customFormat="false" ht="14.25" hidden="false" customHeight="false" outlineLevel="0" collapsed="false">
      <c r="B62" s="120" t="n">
        <v>5000</v>
      </c>
      <c r="C62" s="33" t="n">
        <v>5000</v>
      </c>
      <c r="D62" s="33" t="n">
        <v>5000</v>
      </c>
      <c r="E62" s="33" t="n">
        <v>4500</v>
      </c>
      <c r="F62" s="33" t="n">
        <v>4500</v>
      </c>
      <c r="G62" s="33" t="n">
        <v>4500</v>
      </c>
      <c r="H62" s="33" t="n">
        <v>4500</v>
      </c>
      <c r="I62" s="33" t="n">
        <v>4000</v>
      </c>
      <c r="J62" s="33" t="n">
        <v>4000</v>
      </c>
      <c r="K62" s="33" t="n">
        <v>4000</v>
      </c>
      <c r="L62" s="33" t="n">
        <v>3500</v>
      </c>
      <c r="M62" s="33" t="n">
        <v>3000</v>
      </c>
      <c r="N62" s="33" t="n">
        <v>3000</v>
      </c>
      <c r="O62" s="33" t="n">
        <v>2500</v>
      </c>
      <c r="P62" s="33" t="n">
        <v>2500</v>
      </c>
      <c r="Q62" s="33" t="n">
        <v>2000</v>
      </c>
      <c r="R62" s="33" t="n">
        <v>2000</v>
      </c>
      <c r="S62" s="33" t="n">
        <v>1500</v>
      </c>
      <c r="T62" s="33" t="n">
        <v>1500</v>
      </c>
      <c r="U62" s="33" t="n">
        <v>1000</v>
      </c>
      <c r="V62" s="33" t="n">
        <v>500</v>
      </c>
      <c r="W62" s="33" t="n">
        <v>500</v>
      </c>
      <c r="X62" s="33" t="n">
        <v>0</v>
      </c>
      <c r="Y62" s="33" t="n">
        <v>0</v>
      </c>
      <c r="Z62" s="33" t="n">
        <v>0</v>
      </c>
    </row>
    <row r="63" customFormat="false" ht="14.25" hidden="false" customHeight="false" outlineLevel="0" collapsed="false">
      <c r="A63" s="10" t="s">
        <v>1771</v>
      </c>
      <c r="B63" s="137" t="n">
        <v>0.0125</v>
      </c>
      <c r="C63" s="43" t="n">
        <v>0.012</v>
      </c>
      <c r="D63" s="43" t="n">
        <v>0.0115</v>
      </c>
      <c r="E63" s="43" t="n">
        <v>0.012</v>
      </c>
      <c r="F63" s="43" t="n">
        <v>0.0125</v>
      </c>
      <c r="G63" s="43" t="n">
        <v>0.012</v>
      </c>
      <c r="H63" s="43" t="n">
        <v>0.0115</v>
      </c>
      <c r="I63" s="43" t="n">
        <v>0.011</v>
      </c>
      <c r="J63" s="43" t="n">
        <v>0.0115</v>
      </c>
      <c r="K63" s="43" t="n">
        <v>0.012</v>
      </c>
      <c r="L63" s="43" t="n">
        <v>0.0115</v>
      </c>
      <c r="M63" s="43" t="n">
        <v>0.011</v>
      </c>
      <c r="N63" s="43" t="n">
        <v>0.0115</v>
      </c>
      <c r="O63" s="43" t="n">
        <v>0.011</v>
      </c>
      <c r="P63" s="43" t="n">
        <v>0.01</v>
      </c>
      <c r="Q63" s="43" t="n">
        <v>0.011</v>
      </c>
      <c r="R63" s="43" t="n">
        <v>0.0115</v>
      </c>
      <c r="S63" s="43" t="n">
        <v>0.011</v>
      </c>
      <c r="T63" s="43" t="n">
        <v>0.0105</v>
      </c>
      <c r="U63" s="43" t="n">
        <v>0.01</v>
      </c>
      <c r="V63" s="43" t="n">
        <v>0.0105</v>
      </c>
      <c r="W63" s="43" t="n">
        <v>0.011</v>
      </c>
      <c r="X63" s="43" t="n">
        <v>0.0105</v>
      </c>
      <c r="Y63" s="43" t="n">
        <v>0.01</v>
      </c>
      <c r="Z63" s="43" t="n">
        <v>0.0095</v>
      </c>
    </row>
    <row r="64" customFormat="false" ht="14.25" hidden="false" customHeight="false" outlineLevel="0" collapsed="false">
      <c r="B64" s="120" t="n">
        <v>5000</v>
      </c>
      <c r="C64" s="33" t="n">
        <v>5000</v>
      </c>
      <c r="D64" s="33" t="n">
        <v>4500</v>
      </c>
      <c r="E64" s="33" t="n">
        <v>4500</v>
      </c>
      <c r="F64" s="33" t="n">
        <v>4500</v>
      </c>
      <c r="G64" s="33" t="n">
        <v>4500</v>
      </c>
      <c r="H64" s="33" t="n">
        <v>4000</v>
      </c>
      <c r="I64" s="33" t="n">
        <v>4000</v>
      </c>
      <c r="J64" s="33" t="n">
        <v>4000</v>
      </c>
      <c r="K64" s="33" t="n">
        <v>3500</v>
      </c>
      <c r="L64" s="33" t="n">
        <v>3500</v>
      </c>
      <c r="M64" s="33" t="n">
        <v>3000</v>
      </c>
      <c r="N64" s="33" t="n">
        <v>3000</v>
      </c>
      <c r="O64" s="33" t="n">
        <v>2500</v>
      </c>
      <c r="P64" s="33" t="n">
        <v>2000</v>
      </c>
      <c r="Q64" s="33" t="n">
        <v>1500</v>
      </c>
      <c r="R64" s="33" t="n">
        <v>1500</v>
      </c>
      <c r="S64" s="33" t="n">
        <v>1000</v>
      </c>
      <c r="T64" s="33" t="n">
        <v>1000</v>
      </c>
      <c r="U64" s="33" t="n">
        <v>500</v>
      </c>
      <c r="V64" s="33" t="n">
        <v>500</v>
      </c>
      <c r="W64" s="33" t="n">
        <v>0</v>
      </c>
      <c r="X64" s="33" t="n">
        <v>0</v>
      </c>
      <c r="Y64" s="33" t="n">
        <v>0</v>
      </c>
      <c r="Z64" s="33" t="n">
        <v>0</v>
      </c>
    </row>
    <row r="65" customFormat="false" ht="14.25" hidden="false" customHeight="false" outlineLevel="0" collapsed="false">
      <c r="A65" s="10" t="s">
        <v>1772</v>
      </c>
      <c r="B65" s="137" t="n">
        <v>0.0115</v>
      </c>
      <c r="C65" s="43" t="n">
        <v>0.012</v>
      </c>
      <c r="D65" s="43" t="n">
        <v>0.011</v>
      </c>
      <c r="E65" s="43" t="n">
        <v>0.0115</v>
      </c>
      <c r="F65" s="43" t="n">
        <v>0.012</v>
      </c>
      <c r="G65" s="43" t="n">
        <v>0.0125</v>
      </c>
      <c r="H65" s="43" t="n">
        <v>0.0115</v>
      </c>
      <c r="I65" s="43" t="n">
        <v>0.011</v>
      </c>
      <c r="J65" s="43" t="n">
        <v>0.0105</v>
      </c>
      <c r="K65" s="43" t="n">
        <v>0.011</v>
      </c>
      <c r="L65" s="43" t="n">
        <v>0.0115</v>
      </c>
      <c r="M65" s="43" t="n">
        <v>0.0105</v>
      </c>
      <c r="N65" s="43" t="n">
        <v>0.01</v>
      </c>
      <c r="O65" s="43" t="n">
        <v>0.0095</v>
      </c>
      <c r="P65" s="43" t="n">
        <v>0.01</v>
      </c>
      <c r="Q65" s="43" t="n">
        <v>0.0095</v>
      </c>
      <c r="R65" s="43" t="n">
        <v>0.009</v>
      </c>
      <c r="S65" s="43" t="n">
        <v>0.01</v>
      </c>
      <c r="T65" s="43" t="n">
        <v>0.0095</v>
      </c>
      <c r="U65" s="43" t="n">
        <v>0.01</v>
      </c>
      <c r="V65" s="43" t="n">
        <v>0.009</v>
      </c>
      <c r="W65" s="43" t="n">
        <v>0.0095</v>
      </c>
      <c r="X65" s="43" t="n">
        <v>0.0085</v>
      </c>
      <c r="Y65" s="43" t="n">
        <v>0.009</v>
      </c>
      <c r="Z65" s="43" t="n">
        <v>0.0085</v>
      </c>
    </row>
    <row r="66" customFormat="false" ht="14.25" hidden="false" customHeight="false" outlineLevel="0" collapsed="false">
      <c r="B66" s="120" t="n">
        <v>5000</v>
      </c>
      <c r="C66" s="33" t="n">
        <v>5000</v>
      </c>
      <c r="D66" s="33" t="n">
        <v>4500</v>
      </c>
      <c r="E66" s="33" t="n">
        <v>4500</v>
      </c>
      <c r="F66" s="33" t="n">
        <v>4000</v>
      </c>
      <c r="G66" s="33" t="n">
        <v>4000</v>
      </c>
      <c r="H66" s="33" t="n">
        <v>4000</v>
      </c>
      <c r="I66" s="33" t="n">
        <v>3500</v>
      </c>
      <c r="J66" s="33" t="n">
        <v>3500</v>
      </c>
      <c r="K66" s="33" t="n">
        <v>3000</v>
      </c>
      <c r="L66" s="33" t="n">
        <v>3000</v>
      </c>
      <c r="M66" s="33" t="n">
        <v>3000</v>
      </c>
      <c r="N66" s="33" t="n">
        <v>3000</v>
      </c>
      <c r="O66" s="33" t="n">
        <v>2500</v>
      </c>
      <c r="P66" s="33" t="n">
        <v>2000</v>
      </c>
      <c r="Q66" s="33" t="n">
        <v>1500</v>
      </c>
      <c r="R66" s="33" t="n">
        <v>1000</v>
      </c>
      <c r="S66" s="33" t="n">
        <v>50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</row>
    <row r="67" customFormat="false" ht="14.25" hidden="false" customHeight="false" outlineLevel="0" collapsed="false">
      <c r="A67" s="10" t="s">
        <v>1773</v>
      </c>
      <c r="B67" s="137" t="n">
        <v>0.0125</v>
      </c>
      <c r="C67" s="43" t="n">
        <v>0.012</v>
      </c>
      <c r="D67" s="43" t="n">
        <v>0.0115</v>
      </c>
      <c r="E67" s="43" t="n">
        <v>0.012</v>
      </c>
      <c r="F67" s="43" t="n">
        <v>0.0125</v>
      </c>
      <c r="G67" s="43" t="n">
        <v>0.012</v>
      </c>
      <c r="H67" s="43" t="n">
        <v>0.0125</v>
      </c>
      <c r="I67" s="43" t="n">
        <v>0.0115</v>
      </c>
      <c r="J67" s="43" t="n">
        <v>0.012</v>
      </c>
      <c r="K67" s="43" t="n">
        <v>0.0115</v>
      </c>
      <c r="L67" s="43" t="n">
        <v>0.012</v>
      </c>
      <c r="M67" s="43" t="n">
        <v>0.0125</v>
      </c>
      <c r="N67" s="43" t="n">
        <v>0.012</v>
      </c>
      <c r="O67" s="43" t="n">
        <v>0.0115</v>
      </c>
      <c r="P67" s="43" t="n">
        <v>0.012</v>
      </c>
      <c r="Q67" s="43" t="n">
        <v>0.0125</v>
      </c>
      <c r="R67" s="43" t="n">
        <v>0.0115</v>
      </c>
      <c r="S67" s="43" t="n">
        <v>0.012</v>
      </c>
      <c r="T67" s="43" t="n">
        <v>0.011</v>
      </c>
      <c r="U67" s="43" t="n">
        <v>0.0105</v>
      </c>
      <c r="V67" s="43" t="n">
        <v>0.0115</v>
      </c>
      <c r="W67" s="43" t="n">
        <v>0.011</v>
      </c>
      <c r="X67" s="43" t="n">
        <v>0.0105</v>
      </c>
      <c r="Y67" s="43" t="n">
        <v>0.011</v>
      </c>
      <c r="Z67" s="43" t="n">
        <v>0.0115</v>
      </c>
    </row>
    <row r="68" customFormat="false" ht="14.25" hidden="false" customHeight="false" outlineLevel="0" collapsed="false">
      <c r="B68" s="120" t="n">
        <v>5000</v>
      </c>
      <c r="C68" s="33" t="n">
        <v>4500</v>
      </c>
      <c r="D68" s="33" t="n">
        <v>4000</v>
      </c>
      <c r="E68" s="33" t="n">
        <v>4000</v>
      </c>
      <c r="F68" s="33" t="n">
        <v>4000</v>
      </c>
      <c r="G68" s="33" t="n">
        <v>4000</v>
      </c>
      <c r="H68" s="33" t="n">
        <v>3500</v>
      </c>
      <c r="I68" s="33" t="n">
        <v>3500</v>
      </c>
      <c r="J68" s="33" t="n">
        <v>3000</v>
      </c>
      <c r="K68" s="33" t="n">
        <v>3000</v>
      </c>
      <c r="L68" s="33" t="n">
        <v>2500</v>
      </c>
      <c r="M68" s="33" t="n">
        <v>2500</v>
      </c>
      <c r="N68" s="33" t="n">
        <v>2500</v>
      </c>
      <c r="O68" s="33" t="n">
        <v>2000</v>
      </c>
      <c r="P68" s="33" t="n">
        <v>2000</v>
      </c>
      <c r="Q68" s="33" t="n">
        <v>1500</v>
      </c>
      <c r="R68" s="33" t="n">
        <v>1500</v>
      </c>
      <c r="S68" s="33" t="n">
        <v>1000</v>
      </c>
      <c r="T68" s="33" t="n">
        <v>1000</v>
      </c>
      <c r="U68" s="33" t="n">
        <v>500</v>
      </c>
      <c r="V68" s="33" t="n">
        <v>500</v>
      </c>
      <c r="W68" s="33" t="n">
        <v>0</v>
      </c>
      <c r="X68" s="33" t="n">
        <v>0</v>
      </c>
      <c r="Y68" s="33" t="n">
        <v>0</v>
      </c>
      <c r="Z68" s="33" t="n">
        <v>0</v>
      </c>
    </row>
    <row r="69" customFormat="false" ht="14.25" hidden="false" customHeight="false" outlineLevel="0" collapsed="false">
      <c r="A69" s="10" t="s">
        <v>1774</v>
      </c>
      <c r="B69" s="137" t="n">
        <v>0.0115</v>
      </c>
      <c r="C69" s="43" t="n">
        <v>0.012</v>
      </c>
      <c r="D69" s="43" t="n">
        <v>0.0115</v>
      </c>
      <c r="E69" s="43" t="n">
        <v>0.011</v>
      </c>
      <c r="F69" s="43" t="n">
        <v>0.012</v>
      </c>
      <c r="G69" s="43" t="n">
        <v>0.0125</v>
      </c>
      <c r="H69" s="43" t="n">
        <v>0.0115</v>
      </c>
      <c r="I69" s="43" t="n">
        <v>0.011</v>
      </c>
      <c r="J69" s="43" t="n">
        <v>0.01</v>
      </c>
      <c r="K69" s="43" t="n">
        <v>0.011</v>
      </c>
      <c r="L69" s="43" t="n">
        <v>0.0105</v>
      </c>
      <c r="M69" s="43" t="n">
        <v>0.011</v>
      </c>
      <c r="N69" s="43" t="n">
        <v>0.01</v>
      </c>
      <c r="O69" s="43" t="n">
        <v>0.0095</v>
      </c>
      <c r="P69" s="43" t="n">
        <v>0.01</v>
      </c>
      <c r="Q69" s="43" t="n">
        <v>0.0105</v>
      </c>
      <c r="R69" s="43" t="n">
        <v>0.0095</v>
      </c>
      <c r="S69" s="43" t="n">
        <v>0.011</v>
      </c>
      <c r="T69" s="43" t="n">
        <v>0.0105</v>
      </c>
      <c r="U69" s="43" t="n">
        <v>0.0095</v>
      </c>
      <c r="V69" s="43" t="n">
        <v>0.01</v>
      </c>
      <c r="W69" s="43" t="n">
        <v>0.0095</v>
      </c>
      <c r="X69" s="43" t="n">
        <v>0.01</v>
      </c>
      <c r="Y69" s="43" t="n">
        <v>0.0095</v>
      </c>
      <c r="Z69" s="43" t="n">
        <v>0.009</v>
      </c>
    </row>
    <row r="70" customFormat="false" ht="14.25" hidden="false" customHeight="false" outlineLevel="0" collapsed="false">
      <c r="B70" s="120" t="n">
        <v>5000</v>
      </c>
      <c r="C70" s="33" t="n">
        <v>4500</v>
      </c>
      <c r="D70" s="33" t="n">
        <v>4000</v>
      </c>
      <c r="E70" s="33" t="n">
        <v>4000</v>
      </c>
      <c r="F70" s="33" t="n">
        <v>4000</v>
      </c>
      <c r="G70" s="33" t="n">
        <v>4000</v>
      </c>
      <c r="H70" s="33" t="n">
        <v>3500</v>
      </c>
      <c r="I70" s="33" t="n">
        <v>3500</v>
      </c>
      <c r="J70" s="33" t="n">
        <v>3000</v>
      </c>
      <c r="K70" s="33" t="n">
        <v>3000</v>
      </c>
      <c r="L70" s="33" t="n">
        <v>2500</v>
      </c>
      <c r="M70" s="33" t="n">
        <v>2500</v>
      </c>
      <c r="N70" s="33" t="n">
        <v>2500</v>
      </c>
      <c r="O70" s="33" t="n">
        <v>2000</v>
      </c>
      <c r="P70" s="33" t="n">
        <v>2000</v>
      </c>
      <c r="Q70" s="33" t="n">
        <v>1500</v>
      </c>
      <c r="R70" s="33" t="n">
        <v>1000</v>
      </c>
      <c r="S70" s="33" t="n">
        <v>1000</v>
      </c>
      <c r="T70" s="33" t="n">
        <v>1000</v>
      </c>
      <c r="U70" s="33" t="n">
        <v>500</v>
      </c>
      <c r="V70" s="33" t="n">
        <v>500</v>
      </c>
      <c r="W70" s="33" t="n">
        <v>0</v>
      </c>
      <c r="X70" s="33" t="n">
        <v>0</v>
      </c>
      <c r="Y70" s="33" t="n">
        <v>0</v>
      </c>
      <c r="Z70" s="2" t="n">
        <v>0</v>
      </c>
    </row>
    <row r="71" customFormat="false" ht="14.25" hidden="false" customHeight="false" outlineLevel="0" collapsed="false">
      <c r="A71" s="10" t="s">
        <v>1775</v>
      </c>
      <c r="B71" s="137" t="n">
        <v>0.011</v>
      </c>
      <c r="C71" s="43" t="n">
        <v>0.0115</v>
      </c>
      <c r="D71" s="43" t="n">
        <v>0.011</v>
      </c>
      <c r="E71" s="43" t="n">
        <v>0.0105</v>
      </c>
      <c r="F71" s="43" t="n">
        <v>0.01</v>
      </c>
      <c r="G71" s="43" t="n">
        <v>0.0105</v>
      </c>
      <c r="H71" s="43" t="n">
        <v>0.011</v>
      </c>
      <c r="I71" s="43" t="n">
        <v>0.01</v>
      </c>
      <c r="J71" s="43" t="n">
        <v>0.0095</v>
      </c>
      <c r="K71" s="43" t="n">
        <v>0.01</v>
      </c>
      <c r="L71" s="43" t="n">
        <v>0.0105</v>
      </c>
      <c r="M71" s="43" t="n">
        <v>0.0095</v>
      </c>
      <c r="N71" s="43" t="n">
        <v>0.009</v>
      </c>
      <c r="O71" s="43" t="n">
        <v>0.0095</v>
      </c>
      <c r="P71" s="43" t="n">
        <v>0.009</v>
      </c>
      <c r="Q71" s="43" t="n">
        <v>0.01</v>
      </c>
      <c r="R71" s="43" t="n">
        <v>0.0095</v>
      </c>
      <c r="S71" s="43" t="n">
        <v>0.009</v>
      </c>
      <c r="T71" s="43" t="n">
        <v>0.0095</v>
      </c>
      <c r="U71" s="43" t="n">
        <v>0.009</v>
      </c>
      <c r="V71" s="43" t="n">
        <v>0.0095</v>
      </c>
      <c r="W71" s="43" t="n">
        <v>0.0085</v>
      </c>
      <c r="X71" s="43" t="n">
        <v>0.009</v>
      </c>
      <c r="Y71" s="43" t="n">
        <v>0.0085</v>
      </c>
      <c r="Z71" s="43" t="n">
        <v>0.008</v>
      </c>
    </row>
    <row r="72" customFormat="false" ht="14.25" hidden="false" customHeight="false" outlineLevel="0" collapsed="false">
      <c r="B72" s="120" t="n">
        <v>5000</v>
      </c>
      <c r="C72" s="33" t="n">
        <v>4000</v>
      </c>
      <c r="D72" s="33" t="n">
        <v>4000</v>
      </c>
      <c r="E72" s="33" t="n">
        <v>4000</v>
      </c>
      <c r="F72" s="33" t="n">
        <v>4000</v>
      </c>
      <c r="G72" s="33" t="n">
        <v>3500</v>
      </c>
      <c r="H72" s="33" t="n">
        <v>3500</v>
      </c>
      <c r="I72" s="33" t="n">
        <v>3000</v>
      </c>
      <c r="J72" s="33" t="n">
        <v>3000</v>
      </c>
      <c r="K72" s="33" t="n">
        <v>2500</v>
      </c>
      <c r="L72" s="33" t="n">
        <v>2500</v>
      </c>
      <c r="M72" s="33" t="n">
        <v>2500</v>
      </c>
      <c r="N72" s="33" t="n">
        <v>2000</v>
      </c>
      <c r="O72" s="33" t="n">
        <v>2000</v>
      </c>
      <c r="P72" s="33" t="n">
        <v>2000</v>
      </c>
      <c r="Q72" s="33" t="n">
        <v>1500</v>
      </c>
      <c r="R72" s="33" t="n">
        <v>1000</v>
      </c>
      <c r="S72" s="33" t="n">
        <v>1000</v>
      </c>
      <c r="T72" s="33" t="n">
        <v>500</v>
      </c>
      <c r="U72" s="33" t="n">
        <v>500</v>
      </c>
      <c r="V72" s="33" t="n">
        <v>0</v>
      </c>
      <c r="W72" s="33" t="n">
        <v>0</v>
      </c>
      <c r="X72" s="33" t="n">
        <v>0</v>
      </c>
      <c r="Y72" s="33" t="n">
        <v>0</v>
      </c>
      <c r="Z72" s="2" t="n">
        <v>0</v>
      </c>
    </row>
    <row r="73" customFormat="false" ht="14.25" hidden="false" customHeight="false" outlineLevel="0" collapsed="false">
      <c r="A73" s="10" t="s">
        <v>1776</v>
      </c>
      <c r="B73" s="137" t="n">
        <v>0.01</v>
      </c>
      <c r="C73" s="43" t="n">
        <v>0.0105</v>
      </c>
      <c r="D73" s="43" t="n">
        <v>0.01</v>
      </c>
      <c r="E73" s="43" t="n">
        <v>0.0095</v>
      </c>
      <c r="F73" s="43" t="n">
        <v>0.009</v>
      </c>
      <c r="G73" s="43" t="n">
        <v>0.0095</v>
      </c>
      <c r="H73" s="43" t="n">
        <v>0.009</v>
      </c>
      <c r="I73" s="43" t="n">
        <v>0.0085</v>
      </c>
      <c r="J73" s="43" t="n">
        <v>0.0095</v>
      </c>
      <c r="K73" s="43" t="n">
        <v>0.0085</v>
      </c>
      <c r="L73" s="43" t="n">
        <v>0.009</v>
      </c>
      <c r="M73" s="43" t="n">
        <v>0.0095</v>
      </c>
      <c r="N73" s="43" t="n">
        <v>0.0085</v>
      </c>
      <c r="O73" s="43" t="n">
        <v>0.008</v>
      </c>
      <c r="P73" s="43" t="n">
        <v>0.0085</v>
      </c>
      <c r="Q73" s="43" t="n">
        <v>0.009</v>
      </c>
      <c r="R73" s="43" t="n">
        <v>0.0085</v>
      </c>
      <c r="S73" s="43" t="n">
        <v>0.008</v>
      </c>
      <c r="T73" s="43" t="n">
        <v>0.0085</v>
      </c>
      <c r="U73" s="43" t="n">
        <v>0.008</v>
      </c>
      <c r="V73" s="43" t="n">
        <v>0.0075</v>
      </c>
      <c r="W73" s="43" t="n">
        <v>0.007</v>
      </c>
      <c r="X73" s="43" t="n">
        <v>0.0065</v>
      </c>
      <c r="Y73" s="43" t="n">
        <v>0.006</v>
      </c>
      <c r="Z73" s="43" t="n">
        <v>0.0065</v>
      </c>
    </row>
    <row r="74" customFormat="false" ht="14.25" hidden="false" customHeight="false" outlineLevel="0" collapsed="false">
      <c r="B74" s="120" t="n">
        <v>5000</v>
      </c>
      <c r="C74" s="33" t="n">
        <v>4000</v>
      </c>
      <c r="D74" s="33" t="n">
        <v>4000</v>
      </c>
      <c r="E74" s="33" t="n">
        <v>3500</v>
      </c>
      <c r="F74" s="33" t="n">
        <v>3500</v>
      </c>
      <c r="G74" s="33" t="n">
        <v>3000</v>
      </c>
      <c r="H74" s="33" t="n">
        <v>3000</v>
      </c>
      <c r="I74" s="33" t="n">
        <v>3000</v>
      </c>
      <c r="J74" s="33" t="n">
        <v>2500</v>
      </c>
      <c r="K74" s="33" t="n">
        <v>2500</v>
      </c>
      <c r="L74" s="33" t="n">
        <v>2000</v>
      </c>
      <c r="M74" s="33" t="n">
        <v>2000</v>
      </c>
      <c r="N74" s="33" t="n">
        <v>2000</v>
      </c>
      <c r="O74" s="33" t="n">
        <v>2000</v>
      </c>
      <c r="P74" s="33" t="n">
        <v>2000</v>
      </c>
      <c r="Q74" s="33" t="n">
        <v>2000</v>
      </c>
      <c r="R74" s="33" t="n">
        <v>1500</v>
      </c>
      <c r="S74" s="33" t="n">
        <v>1500</v>
      </c>
      <c r="T74" s="33" t="n">
        <v>1000</v>
      </c>
      <c r="U74" s="33" t="n">
        <v>1000</v>
      </c>
      <c r="V74" s="33" t="n">
        <v>500</v>
      </c>
      <c r="W74" s="33" t="n">
        <v>500</v>
      </c>
      <c r="X74" s="33" t="n">
        <v>0</v>
      </c>
      <c r="Y74" s="33" t="n">
        <v>0</v>
      </c>
      <c r="Z74" s="2" t="n">
        <v>0</v>
      </c>
    </row>
    <row r="76" customFormat="false" ht="14.25" hidden="false" customHeight="false" outlineLevel="0" collapsed="false">
      <c r="A76" s="112" t="s">
        <v>1777</v>
      </c>
    </row>
    <row r="77" customFormat="false" ht="14.25" hidden="false" customHeight="false" outlineLevel="0" collapsed="false">
      <c r="A77" s="138"/>
      <c r="B77" s="139" t="n">
        <v>260</v>
      </c>
      <c r="C77" s="138" t="n">
        <f aca="false">B77+10</f>
        <v>270</v>
      </c>
      <c r="D77" s="138" t="n">
        <f aca="false">C77+10</f>
        <v>280</v>
      </c>
      <c r="E77" s="138" t="n">
        <f aca="false">D77+10</f>
        <v>290</v>
      </c>
      <c r="F77" s="138" t="n">
        <f aca="false">E77+10</f>
        <v>300</v>
      </c>
      <c r="G77" s="138" t="n">
        <f aca="false">F77+10</f>
        <v>310</v>
      </c>
      <c r="H77" s="138" t="n">
        <f aca="false">G77+10</f>
        <v>320</v>
      </c>
      <c r="I77" s="138" t="n">
        <f aca="false">H77+10</f>
        <v>330</v>
      </c>
      <c r="J77" s="138" t="n">
        <f aca="false">I77+10</f>
        <v>340</v>
      </c>
      <c r="K77" s="138" t="n">
        <f aca="false">J77+10</f>
        <v>350</v>
      </c>
      <c r="L77" s="138" t="n">
        <f aca="false">K77+10</f>
        <v>360</v>
      </c>
      <c r="M77" s="138" t="n">
        <f aca="false">L77+10</f>
        <v>370</v>
      </c>
      <c r="N77" s="138" t="n">
        <f aca="false">M77+10</f>
        <v>380</v>
      </c>
      <c r="O77" s="138" t="n">
        <f aca="false">N77+10</f>
        <v>390</v>
      </c>
      <c r="P77" s="138" t="n">
        <f aca="false">O77+10</f>
        <v>400</v>
      </c>
      <c r="Q77" s="138" t="n">
        <f aca="false">P77+10</f>
        <v>410</v>
      </c>
      <c r="R77" s="138" t="n">
        <f aca="false">Q77+10</f>
        <v>420</v>
      </c>
      <c r="S77" s="138" t="n">
        <f aca="false">R77+10</f>
        <v>430</v>
      </c>
      <c r="T77" s="138" t="n">
        <f aca="false">S77+10</f>
        <v>440</v>
      </c>
      <c r="U77" s="138" t="n">
        <f aca="false">T77+10</f>
        <v>450</v>
      </c>
      <c r="V77" s="138" t="n">
        <f aca="false">U77+10</f>
        <v>460</v>
      </c>
      <c r="W77" s="138" t="n">
        <f aca="false">V77+10</f>
        <v>470</v>
      </c>
      <c r="X77" s="138" t="n">
        <f aca="false">W77+10</f>
        <v>480</v>
      </c>
      <c r="Y77" s="138" t="n">
        <f aca="false">X77+10</f>
        <v>490</v>
      </c>
      <c r="Z77" s="140" t="n">
        <f aca="false">Y77+10</f>
        <v>500</v>
      </c>
    </row>
    <row r="78" customFormat="false" ht="14.25" hidden="false" customHeight="false" outlineLevel="0" collapsed="false">
      <c r="A78" s="10" t="s">
        <v>1778</v>
      </c>
      <c r="B78" s="141" t="n">
        <v>0.015</v>
      </c>
      <c r="C78" s="137" t="n">
        <v>0.0155</v>
      </c>
      <c r="D78" s="137" t="n">
        <v>0.016</v>
      </c>
      <c r="E78" s="137" t="n">
        <v>0.015</v>
      </c>
      <c r="F78" s="137" t="n">
        <v>0.014</v>
      </c>
      <c r="G78" s="137" t="n">
        <v>0.0135</v>
      </c>
      <c r="H78" s="137" t="n">
        <v>0.0145</v>
      </c>
      <c r="I78" s="137" t="n">
        <v>0.0155</v>
      </c>
      <c r="J78" s="137" t="n">
        <v>0.015</v>
      </c>
      <c r="K78" s="137" t="n">
        <v>0.0135</v>
      </c>
      <c r="L78" s="137" t="n">
        <v>0.014</v>
      </c>
      <c r="M78" s="137" t="n">
        <v>0.0135</v>
      </c>
      <c r="N78" s="137" t="n">
        <v>0.012</v>
      </c>
      <c r="O78" s="137" t="n">
        <v>0.0125</v>
      </c>
      <c r="P78" s="137" t="n">
        <v>0.012</v>
      </c>
      <c r="Q78" s="137" t="n">
        <v>0.0135</v>
      </c>
      <c r="R78" s="137" t="n">
        <v>0.014</v>
      </c>
      <c r="S78" s="137" t="n">
        <v>0.013</v>
      </c>
      <c r="T78" s="137" t="n">
        <v>0.0095</v>
      </c>
      <c r="U78" s="137" t="n">
        <v>0.009</v>
      </c>
      <c r="V78" s="137" t="n">
        <v>0.01</v>
      </c>
      <c r="W78" s="137" t="n">
        <v>0.009</v>
      </c>
      <c r="X78" s="137" t="n">
        <v>0.0085</v>
      </c>
      <c r="Y78" s="137" t="n">
        <v>0.007</v>
      </c>
      <c r="Z78" s="142" t="n">
        <v>0.006</v>
      </c>
      <c r="AA78" s="43" t="n">
        <f aca="false">AVERAGE(B78:Z78)</f>
        <v>0.01244</v>
      </c>
    </row>
    <row r="79" customFormat="false" ht="14.25" hidden="false" customHeight="false" outlineLevel="0" collapsed="false">
      <c r="A79" s="10" t="s">
        <v>1779</v>
      </c>
      <c r="B79" s="141" t="n">
        <v>0.0145</v>
      </c>
      <c r="C79" s="137" t="n">
        <v>0.013</v>
      </c>
      <c r="D79" s="137" t="n">
        <v>0.0145</v>
      </c>
      <c r="E79" s="137" t="n">
        <v>0.0155</v>
      </c>
      <c r="F79" s="137" t="n">
        <v>0.015</v>
      </c>
      <c r="G79" s="137" t="n">
        <v>0.0155</v>
      </c>
      <c r="H79" s="137" t="n">
        <v>0.014</v>
      </c>
      <c r="I79" s="137" t="n">
        <v>0.0135</v>
      </c>
      <c r="J79" s="137" t="n">
        <v>0.014</v>
      </c>
      <c r="K79" s="137" t="n">
        <v>0.0135</v>
      </c>
      <c r="L79" s="137" t="n">
        <v>0.014</v>
      </c>
      <c r="M79" s="137" t="n">
        <v>0.0125</v>
      </c>
      <c r="N79" s="137" t="n">
        <v>0.0135</v>
      </c>
      <c r="O79" s="137" t="n">
        <v>0.013</v>
      </c>
      <c r="P79" s="137" t="n">
        <v>0.014</v>
      </c>
      <c r="Q79" s="137" t="n">
        <v>0.0135</v>
      </c>
      <c r="R79" s="137" t="n">
        <v>0.015</v>
      </c>
      <c r="S79" s="137" t="n">
        <v>0.0155</v>
      </c>
      <c r="T79" s="137" t="n">
        <v>0.015</v>
      </c>
      <c r="U79" s="137" t="n">
        <v>0.0165</v>
      </c>
      <c r="V79" s="137" t="n">
        <v>0.0175</v>
      </c>
      <c r="W79" s="137" t="n">
        <v>0.018</v>
      </c>
      <c r="X79" s="137" t="n">
        <v>0.017</v>
      </c>
      <c r="Y79" s="137" t="n">
        <v>0.016</v>
      </c>
      <c r="Z79" s="142" t="n">
        <v>0.0155</v>
      </c>
      <c r="AA79" s="43" t="n">
        <f aca="false">AVERAGE(B79:Z79)</f>
        <v>0.01478</v>
      </c>
    </row>
    <row r="80" customFormat="false" ht="14.25" hidden="false" customHeight="false" outlineLevel="0" collapsed="false">
      <c r="A80" s="10" t="s">
        <v>1780</v>
      </c>
      <c r="B80" s="141" t="n">
        <v>0.014</v>
      </c>
      <c r="C80" s="137" t="n">
        <v>0.0125</v>
      </c>
      <c r="D80" s="137" t="n">
        <v>0.012</v>
      </c>
      <c r="E80" s="137" t="n">
        <v>0.013</v>
      </c>
      <c r="F80" s="137" t="n">
        <v>0.0145</v>
      </c>
      <c r="G80" s="137" t="n">
        <v>0.0155</v>
      </c>
      <c r="H80" s="137" t="n">
        <v>0.016</v>
      </c>
      <c r="I80" s="137" t="n">
        <v>0.015</v>
      </c>
      <c r="J80" s="137" t="n">
        <v>0.016</v>
      </c>
      <c r="K80" s="137" t="n">
        <v>0.015</v>
      </c>
      <c r="L80" s="137" t="n">
        <v>0.013</v>
      </c>
      <c r="M80" s="137" t="n">
        <v>0.014</v>
      </c>
      <c r="N80" s="137" t="n">
        <v>0.013</v>
      </c>
      <c r="O80" s="137" t="n">
        <v>0.0125</v>
      </c>
      <c r="P80" s="137" t="n">
        <v>0.011</v>
      </c>
      <c r="Q80" s="137" t="n">
        <v>0.0125</v>
      </c>
      <c r="R80" s="137" t="n">
        <v>0.0135</v>
      </c>
      <c r="S80" s="137" t="n">
        <v>0.0145</v>
      </c>
      <c r="T80" s="137" t="n">
        <v>0.014</v>
      </c>
      <c r="U80" s="137" t="n">
        <v>0.0155</v>
      </c>
      <c r="V80" s="137" t="n">
        <v>0.0145</v>
      </c>
      <c r="W80" s="137" t="n">
        <v>0.016</v>
      </c>
      <c r="X80" s="137" t="n">
        <v>0.0155</v>
      </c>
      <c r="Y80" s="137" t="n">
        <v>0.016</v>
      </c>
      <c r="Z80" s="142" t="n">
        <v>0.015</v>
      </c>
      <c r="AA80" s="43" t="n">
        <f aca="false">AVERAGE(B80:Z80)</f>
        <v>0.01416</v>
      </c>
    </row>
    <row r="81" customFormat="false" ht="14.25" hidden="false" customHeight="false" outlineLevel="0" collapsed="false">
      <c r="A81" s="10" t="s">
        <v>1781</v>
      </c>
      <c r="B81" s="141" t="n">
        <v>0.0135</v>
      </c>
      <c r="C81" s="137" t="n">
        <v>0.013</v>
      </c>
      <c r="D81" s="137" t="n">
        <v>0.014</v>
      </c>
      <c r="E81" s="137" t="n">
        <v>0.0125</v>
      </c>
      <c r="F81" s="137" t="n">
        <v>0.0135</v>
      </c>
      <c r="G81" s="137" t="n">
        <v>0.013</v>
      </c>
      <c r="H81" s="137" t="n">
        <v>0.0135</v>
      </c>
      <c r="I81" s="137" t="n">
        <v>0.014</v>
      </c>
      <c r="J81" s="137" t="n">
        <v>0.013</v>
      </c>
      <c r="K81" s="137" t="n">
        <v>0.0145</v>
      </c>
      <c r="L81" s="137" t="n">
        <v>0.0135</v>
      </c>
      <c r="M81" s="137" t="n">
        <v>0.014</v>
      </c>
      <c r="N81" s="137" t="n">
        <v>0.0125</v>
      </c>
      <c r="O81" s="137" t="n">
        <v>0.0135</v>
      </c>
      <c r="P81" s="137" t="n">
        <v>0.0125</v>
      </c>
      <c r="Q81" s="137" t="n">
        <v>0.012</v>
      </c>
      <c r="R81" s="137" t="n">
        <v>0.013</v>
      </c>
      <c r="S81" s="137" t="n">
        <v>0.012</v>
      </c>
      <c r="T81" s="137" t="n">
        <v>0.013</v>
      </c>
      <c r="U81" s="137" t="n">
        <v>0.014</v>
      </c>
      <c r="V81" s="137" t="n">
        <v>0.0145</v>
      </c>
      <c r="W81" s="137" t="n">
        <v>0.0165</v>
      </c>
      <c r="X81" s="137" t="n">
        <v>0.016</v>
      </c>
      <c r="Y81" s="137" t="n">
        <v>0.0165</v>
      </c>
      <c r="Z81" s="142" t="n">
        <v>0.016</v>
      </c>
      <c r="AA81" s="43" t="n">
        <f aca="false">AVERAGE(B81:Z81)</f>
        <v>0.01376</v>
      </c>
    </row>
    <row r="82" customFormat="false" ht="14.25" hidden="false" customHeight="false" outlineLevel="0" collapsed="false">
      <c r="A82" s="10" t="s">
        <v>1782</v>
      </c>
      <c r="B82" s="141" t="n">
        <v>0.013</v>
      </c>
      <c r="C82" s="137" t="n">
        <v>0.0125</v>
      </c>
      <c r="D82" s="137" t="n">
        <v>0.01</v>
      </c>
      <c r="E82" s="137" t="n">
        <v>0.0115</v>
      </c>
      <c r="F82" s="137" t="n">
        <v>0.013</v>
      </c>
      <c r="G82" s="137" t="n">
        <v>0.0145</v>
      </c>
      <c r="H82" s="137" t="n">
        <v>0.0155</v>
      </c>
      <c r="I82" s="137" t="n">
        <v>0.013</v>
      </c>
      <c r="J82" s="137" t="n">
        <v>0.0125</v>
      </c>
      <c r="K82" s="137" t="n">
        <v>0.013</v>
      </c>
      <c r="L82" s="137" t="n">
        <v>0.0135</v>
      </c>
      <c r="M82" s="137" t="n">
        <v>0.013</v>
      </c>
      <c r="N82" s="137" t="n">
        <v>0.011</v>
      </c>
      <c r="O82" s="137" t="n">
        <v>0.0095</v>
      </c>
      <c r="P82" s="137" t="n">
        <v>0.008</v>
      </c>
      <c r="Q82" s="137" t="n">
        <v>0.0075</v>
      </c>
      <c r="R82" s="137" t="n">
        <v>0.007</v>
      </c>
      <c r="S82" s="137" t="n">
        <v>0.0065</v>
      </c>
      <c r="T82" s="137" t="n">
        <v>0.008</v>
      </c>
      <c r="U82" s="137" t="n">
        <v>0.0085</v>
      </c>
      <c r="V82" s="137" t="n">
        <v>0.0095</v>
      </c>
      <c r="W82" s="137" t="n">
        <v>0.0085</v>
      </c>
      <c r="X82" s="137" t="n">
        <v>0.0065</v>
      </c>
      <c r="Y82" s="137" t="n">
        <v>0.009</v>
      </c>
      <c r="Z82" s="142" t="n">
        <v>0.0105</v>
      </c>
      <c r="AA82" s="43" t="n">
        <f aca="false">AVERAGE(B82:Z82)</f>
        <v>0.0106</v>
      </c>
    </row>
    <row r="83" customFormat="false" ht="14.25" hidden="false" customHeight="false" outlineLevel="0" collapsed="false">
      <c r="A83" s="138" t="s">
        <v>1783</v>
      </c>
      <c r="B83" s="143" t="n">
        <v>0.0125</v>
      </c>
      <c r="C83" s="144" t="n">
        <v>0.0135</v>
      </c>
      <c r="D83" s="144" t="n">
        <v>0.013</v>
      </c>
      <c r="E83" s="144" t="n">
        <v>0.0145</v>
      </c>
      <c r="F83" s="144" t="n">
        <v>0.016</v>
      </c>
      <c r="G83" s="144" t="n">
        <v>0.015</v>
      </c>
      <c r="H83" s="144" t="n">
        <v>0.0155</v>
      </c>
      <c r="I83" s="144" t="n">
        <v>0.016</v>
      </c>
      <c r="J83" s="144" t="n">
        <v>0.0155</v>
      </c>
      <c r="K83" s="144" t="n">
        <v>0.0135</v>
      </c>
      <c r="L83" s="144" t="n">
        <v>0.013</v>
      </c>
      <c r="M83" s="144" t="n">
        <v>0.0155</v>
      </c>
      <c r="N83" s="144" t="n">
        <v>0.0165</v>
      </c>
      <c r="O83" s="144" t="n">
        <v>0.015</v>
      </c>
      <c r="P83" s="144" t="n">
        <v>0.014</v>
      </c>
      <c r="Q83" s="144" t="n">
        <v>0.0125</v>
      </c>
      <c r="R83" s="144" t="n">
        <v>0.0135</v>
      </c>
      <c r="S83" s="144" t="n">
        <v>0.0145</v>
      </c>
      <c r="T83" s="144" t="n">
        <v>0.013</v>
      </c>
      <c r="U83" s="144" t="n">
        <v>0.0135</v>
      </c>
      <c r="V83" s="144" t="n">
        <v>0.0145</v>
      </c>
      <c r="W83" s="144" t="n">
        <v>0.013</v>
      </c>
      <c r="X83" s="144" t="n">
        <v>0.012</v>
      </c>
      <c r="Y83" s="144" t="n">
        <v>0.0125</v>
      </c>
      <c r="Z83" s="145" t="n">
        <v>0.012</v>
      </c>
      <c r="AA83" s="43" t="n">
        <f aca="false">AVERAGE(B83:Z83)</f>
        <v>0.014</v>
      </c>
    </row>
    <row r="84" customFormat="false" ht="14.25" hidden="false" customHeight="false" outlineLevel="0" collapsed="false">
      <c r="A84" s="10" t="s">
        <v>1784</v>
      </c>
      <c r="B84" s="141" t="n">
        <v>0.012</v>
      </c>
      <c r="C84" s="137" t="n">
        <v>0.0125</v>
      </c>
      <c r="D84" s="137" t="n">
        <v>0.0135</v>
      </c>
      <c r="E84" s="137" t="n">
        <v>0.014</v>
      </c>
      <c r="F84" s="137" t="n">
        <v>0.0135</v>
      </c>
      <c r="G84" s="137" t="n">
        <v>0.0145</v>
      </c>
      <c r="H84" s="137" t="n">
        <v>0.0135</v>
      </c>
      <c r="I84" s="137" t="n">
        <v>0.012</v>
      </c>
      <c r="J84" s="137" t="n">
        <v>0.0105</v>
      </c>
      <c r="K84" s="137" t="n">
        <v>0.009</v>
      </c>
      <c r="L84" s="137" t="n">
        <v>0.0085</v>
      </c>
      <c r="M84" s="137" t="n">
        <v>0.0075</v>
      </c>
      <c r="N84" s="137" t="n">
        <v>0.009</v>
      </c>
      <c r="O84" s="137" t="n">
        <v>0.0095</v>
      </c>
      <c r="P84" s="137" t="n">
        <v>0.008</v>
      </c>
      <c r="Q84" s="137" t="n">
        <v>0.007</v>
      </c>
      <c r="R84" s="137" t="n">
        <v>0.005</v>
      </c>
      <c r="S84" s="137" t="n">
        <v>0.0035</v>
      </c>
      <c r="T84" s="137" t="n">
        <v>0.0045</v>
      </c>
      <c r="U84" s="137" t="n">
        <v>0.003</v>
      </c>
      <c r="V84" s="137" t="n">
        <v>0.0015</v>
      </c>
      <c r="W84" s="137" t="n">
        <v>0.003</v>
      </c>
      <c r="X84" s="137" t="n">
        <v>0.0025</v>
      </c>
      <c r="Y84" s="137" t="n">
        <v>0.0035</v>
      </c>
      <c r="Z84" s="142" t="n">
        <v>0.0025</v>
      </c>
      <c r="AA84" s="43" t="n">
        <f aca="false">AVERAGE(B84:Z84)</f>
        <v>0.00814</v>
      </c>
    </row>
    <row r="85" customFormat="false" ht="14.25" hidden="false" customHeight="false" outlineLevel="0" collapsed="false">
      <c r="A85" s="10" t="s">
        <v>1785</v>
      </c>
      <c r="B85" s="141" t="n">
        <v>0.0115</v>
      </c>
      <c r="C85" s="137" t="n">
        <v>0.013</v>
      </c>
      <c r="D85" s="137" t="n">
        <v>0.0115</v>
      </c>
      <c r="E85" s="137" t="n">
        <v>0.011</v>
      </c>
      <c r="F85" s="137" t="n">
        <v>0.01</v>
      </c>
      <c r="G85" s="137" t="n">
        <v>0.011</v>
      </c>
      <c r="H85" s="137" t="n">
        <v>0.009</v>
      </c>
      <c r="I85" s="137" t="n">
        <v>0.01</v>
      </c>
      <c r="J85" s="137" t="n">
        <v>0.0115</v>
      </c>
      <c r="K85" s="137" t="n">
        <v>0.013</v>
      </c>
      <c r="L85" s="137" t="n">
        <v>0.012</v>
      </c>
      <c r="M85" s="137" t="n">
        <v>0.0115</v>
      </c>
      <c r="N85" s="137" t="n">
        <v>0.0135</v>
      </c>
      <c r="O85" s="137" t="n">
        <v>0.016</v>
      </c>
      <c r="P85" s="137" t="n">
        <v>0.0145</v>
      </c>
      <c r="Q85" s="137" t="n">
        <v>0.0125</v>
      </c>
      <c r="R85" s="137" t="n">
        <v>0.011</v>
      </c>
      <c r="S85" s="137" t="n">
        <v>0.0105</v>
      </c>
      <c r="T85" s="137" t="n">
        <v>0.009</v>
      </c>
      <c r="U85" s="137" t="n">
        <v>0.0105</v>
      </c>
      <c r="V85" s="137" t="n">
        <v>0.009</v>
      </c>
      <c r="W85" s="137" t="n">
        <v>0.008</v>
      </c>
      <c r="X85" s="137" t="n">
        <v>0.009</v>
      </c>
      <c r="Y85" s="137" t="n">
        <v>0.01</v>
      </c>
      <c r="Z85" s="142" t="n">
        <v>0.011</v>
      </c>
      <c r="AA85" s="43" t="n">
        <f aca="false">AVERAGE(B85:Z85)</f>
        <v>0.01118</v>
      </c>
    </row>
    <row r="86" customFormat="false" ht="14.25" hidden="false" customHeight="false" outlineLevel="0" collapsed="false">
      <c r="A86" s="10" t="s">
        <v>1786</v>
      </c>
      <c r="B86" s="141" t="n">
        <v>0.011</v>
      </c>
      <c r="C86" s="137" t="n">
        <v>0.013</v>
      </c>
      <c r="D86" s="137" t="n">
        <v>0.0135</v>
      </c>
      <c r="E86" s="137" t="n">
        <v>0.015</v>
      </c>
      <c r="F86" s="137" t="n">
        <v>0.0155</v>
      </c>
      <c r="G86" s="137" t="n">
        <v>0.016</v>
      </c>
      <c r="H86" s="137" t="n">
        <v>0.014</v>
      </c>
      <c r="I86" s="137" t="n">
        <v>0.013</v>
      </c>
      <c r="J86" s="137" t="n">
        <v>0.015</v>
      </c>
      <c r="K86" s="137" t="n">
        <v>0.014</v>
      </c>
      <c r="L86" s="137" t="n">
        <v>0.0145</v>
      </c>
      <c r="M86" s="137" t="n">
        <v>0.0135</v>
      </c>
      <c r="N86" s="137" t="n">
        <v>0.015</v>
      </c>
      <c r="O86" s="137" t="n">
        <v>0.0155</v>
      </c>
      <c r="P86" s="137" t="n">
        <v>0.016</v>
      </c>
      <c r="Q86" s="137" t="n">
        <v>0.0175</v>
      </c>
      <c r="R86" s="137" t="n">
        <v>0.017</v>
      </c>
      <c r="S86" s="137" t="n">
        <v>0.015</v>
      </c>
      <c r="T86" s="137" t="n">
        <v>0.013</v>
      </c>
      <c r="U86" s="137" t="n">
        <v>0.012</v>
      </c>
      <c r="V86" s="137" t="n">
        <v>0.01</v>
      </c>
      <c r="W86" s="137" t="n">
        <v>0.0095</v>
      </c>
      <c r="X86" s="137" t="n">
        <v>0.008</v>
      </c>
      <c r="Y86" s="137" t="n">
        <v>0.0085</v>
      </c>
      <c r="Z86" s="142" t="n">
        <v>0.0075</v>
      </c>
      <c r="AA86" s="43" t="n">
        <f aca="false">AVERAGE(B86:Z86)</f>
        <v>0.0133</v>
      </c>
    </row>
    <row r="87" customFormat="false" ht="14.25" hidden="false" customHeight="false" outlineLevel="0" collapsed="false">
      <c r="A87" s="10" t="s">
        <v>1787</v>
      </c>
      <c r="B87" s="141" t="n">
        <v>0.0105</v>
      </c>
      <c r="C87" s="137" t="n">
        <v>0.011</v>
      </c>
      <c r="D87" s="137" t="n">
        <v>0.0105</v>
      </c>
      <c r="E87" s="137" t="n">
        <v>0.009</v>
      </c>
      <c r="F87" s="137" t="n">
        <v>0.01</v>
      </c>
      <c r="G87" s="137" t="n">
        <v>0.0085</v>
      </c>
      <c r="H87" s="137" t="n">
        <v>0.009</v>
      </c>
      <c r="I87" s="137" t="n">
        <v>0.008</v>
      </c>
      <c r="J87" s="137" t="n">
        <v>0.0075</v>
      </c>
      <c r="K87" s="137" t="n">
        <v>0.009</v>
      </c>
      <c r="L87" s="137" t="n">
        <v>0.0085</v>
      </c>
      <c r="M87" s="137" t="n">
        <v>0.01</v>
      </c>
      <c r="N87" s="137" t="n">
        <v>0.009</v>
      </c>
      <c r="O87" s="137" t="n">
        <v>0.01</v>
      </c>
      <c r="P87" s="137" t="n">
        <v>0.0095</v>
      </c>
      <c r="Q87" s="137" t="n">
        <v>0.009</v>
      </c>
      <c r="R87" s="137" t="n">
        <v>0.0085</v>
      </c>
      <c r="S87" s="137" t="n">
        <v>0.008</v>
      </c>
      <c r="T87" s="137" t="n">
        <v>0.007</v>
      </c>
      <c r="U87" s="137" t="n">
        <v>0.008</v>
      </c>
      <c r="V87" s="137" t="n">
        <v>0.0075</v>
      </c>
      <c r="W87" s="137" t="n">
        <v>0.0065</v>
      </c>
      <c r="X87" s="137" t="n">
        <v>0.007</v>
      </c>
      <c r="Y87" s="137" t="n">
        <v>0.0075</v>
      </c>
      <c r="Z87" s="142" t="n">
        <v>0.007</v>
      </c>
      <c r="AA87" s="43" t="n">
        <f aca="false">AVERAGE(B87:Z87)</f>
        <v>0.00864</v>
      </c>
    </row>
    <row r="88" customFormat="false" ht="14.25" hidden="false" customHeight="false" outlineLevel="0" collapsed="false">
      <c r="A88" s="10" t="s">
        <v>1788</v>
      </c>
      <c r="B88" s="141" t="n">
        <v>0.01</v>
      </c>
      <c r="C88" s="137" t="n">
        <v>0.011</v>
      </c>
      <c r="D88" s="137" t="n">
        <v>0.0115</v>
      </c>
      <c r="E88" s="137" t="n">
        <v>0.0105</v>
      </c>
      <c r="F88" s="137" t="n">
        <v>0.009</v>
      </c>
      <c r="G88" s="137" t="n">
        <v>0.0105</v>
      </c>
      <c r="H88" s="137" t="n">
        <v>0.011</v>
      </c>
      <c r="I88" s="137" t="n">
        <v>0.0105</v>
      </c>
      <c r="J88" s="137" t="n">
        <v>0.011</v>
      </c>
      <c r="K88" s="137" t="n">
        <v>0.012</v>
      </c>
      <c r="L88" s="137" t="n">
        <v>0.0115</v>
      </c>
      <c r="M88" s="137" t="n">
        <v>0.0105</v>
      </c>
      <c r="N88" s="137" t="n">
        <v>0.011</v>
      </c>
      <c r="O88" s="137" t="n">
        <v>0.0105</v>
      </c>
      <c r="P88" s="137" t="n">
        <v>0.009</v>
      </c>
      <c r="Q88" s="137" t="n">
        <v>0.0095</v>
      </c>
      <c r="R88" s="137" t="n">
        <v>0.009</v>
      </c>
      <c r="S88" s="137" t="n">
        <v>0.01</v>
      </c>
      <c r="T88" s="137" t="n">
        <v>0.0095</v>
      </c>
      <c r="U88" s="137" t="n">
        <v>0.0085</v>
      </c>
      <c r="V88" s="137" t="n">
        <v>0.0075</v>
      </c>
      <c r="W88" s="137" t="n">
        <v>0.008</v>
      </c>
      <c r="X88" s="137" t="n">
        <v>0.0075</v>
      </c>
      <c r="Y88" s="137" t="n">
        <v>0.007</v>
      </c>
      <c r="Z88" s="142" t="n">
        <v>0.0065</v>
      </c>
      <c r="AA88" s="43" t="n">
        <f aca="false">AVERAGE(B88:Z88)</f>
        <v>0.0097</v>
      </c>
    </row>
    <row r="89" customFormat="false" ht="14.25" hidden="false" customHeight="false" outlineLevel="0" collapsed="false">
      <c r="A89" s="138" t="s">
        <v>1789</v>
      </c>
      <c r="B89" s="143" t="n">
        <v>0.0095</v>
      </c>
      <c r="C89" s="144" t="n">
        <v>0.01</v>
      </c>
      <c r="D89" s="144" t="n">
        <v>0.011</v>
      </c>
      <c r="E89" s="144" t="n">
        <v>0.01</v>
      </c>
      <c r="F89" s="144" t="n">
        <v>0.0105</v>
      </c>
      <c r="G89" s="144" t="n">
        <v>0.0095</v>
      </c>
      <c r="H89" s="144" t="n">
        <v>0.008</v>
      </c>
      <c r="I89" s="144" t="n">
        <v>0.0095</v>
      </c>
      <c r="J89" s="144" t="n">
        <v>0.011</v>
      </c>
      <c r="K89" s="144" t="n">
        <v>0.01</v>
      </c>
      <c r="L89" s="144" t="n">
        <v>0.012</v>
      </c>
      <c r="M89" s="144" t="n">
        <v>0.011</v>
      </c>
      <c r="N89" s="144" t="n">
        <v>0.0125</v>
      </c>
      <c r="O89" s="144" t="n">
        <v>0.0145</v>
      </c>
      <c r="P89" s="144" t="n">
        <v>0.0165</v>
      </c>
      <c r="Q89" s="144" t="n">
        <v>0.016</v>
      </c>
      <c r="R89" s="144" t="n">
        <v>0.015</v>
      </c>
      <c r="S89" s="144" t="n">
        <v>0.016</v>
      </c>
      <c r="T89" s="144" t="n">
        <v>0.017</v>
      </c>
      <c r="U89" s="144" t="n">
        <v>0.0185</v>
      </c>
      <c r="V89" s="144" t="n">
        <v>0.017</v>
      </c>
      <c r="W89" s="144" t="n">
        <v>0.0175</v>
      </c>
      <c r="X89" s="144" t="n">
        <v>0.018</v>
      </c>
      <c r="Y89" s="144" t="n">
        <v>0.017</v>
      </c>
      <c r="Z89" s="145" t="n">
        <v>0.0165</v>
      </c>
      <c r="AA89" s="43" t="n">
        <f aca="false">AVERAGE(B89:Z89)</f>
        <v>0.01336</v>
      </c>
    </row>
    <row r="90" customFormat="false" ht="14.25" hidden="false" customHeight="false" outlineLevel="0" collapsed="false">
      <c r="A90" s="10" t="s">
        <v>1790</v>
      </c>
      <c r="B90" s="141" t="n">
        <v>0.009</v>
      </c>
      <c r="C90" s="137" t="n">
        <v>0.0085</v>
      </c>
      <c r="D90" s="137" t="n">
        <v>0.009</v>
      </c>
      <c r="E90" s="137" t="n">
        <v>0.008</v>
      </c>
      <c r="F90" s="137" t="n">
        <v>0.0085</v>
      </c>
      <c r="G90" s="137" t="n">
        <v>0.009</v>
      </c>
      <c r="H90" s="137" t="n">
        <v>0.0085</v>
      </c>
      <c r="I90" s="137" t="n">
        <v>0.009</v>
      </c>
      <c r="J90" s="137" t="n">
        <v>0.0095</v>
      </c>
      <c r="K90" s="137" t="n">
        <v>0.0105</v>
      </c>
      <c r="L90" s="137" t="n">
        <v>0.0095</v>
      </c>
      <c r="M90" s="137" t="n">
        <v>0.011</v>
      </c>
      <c r="N90" s="137" t="n">
        <v>0.0095</v>
      </c>
      <c r="O90" s="137" t="n">
        <v>0.012</v>
      </c>
      <c r="P90" s="137" t="n">
        <v>0.0105</v>
      </c>
      <c r="Q90" s="137" t="n">
        <v>0.01</v>
      </c>
      <c r="R90" s="137" t="n">
        <v>0.0095</v>
      </c>
      <c r="S90" s="137" t="n">
        <v>0.01</v>
      </c>
      <c r="T90" s="137" t="n">
        <v>0.011</v>
      </c>
      <c r="U90" s="137" t="n">
        <v>0.0115</v>
      </c>
      <c r="V90" s="137" t="n">
        <v>0.011</v>
      </c>
      <c r="W90" s="137" t="n">
        <v>0.0115</v>
      </c>
      <c r="X90" s="137" t="n">
        <v>0.0105</v>
      </c>
      <c r="Y90" s="137" t="n">
        <v>0.0115</v>
      </c>
      <c r="Z90" s="142" t="n">
        <v>0.0105</v>
      </c>
      <c r="AA90" s="43" t="n">
        <f aca="false">AVERAGE(B90:Z90)</f>
        <v>0.00996</v>
      </c>
    </row>
    <row r="91" customFormat="false" ht="14.25" hidden="false" customHeight="false" outlineLevel="0" collapsed="false">
      <c r="A91" s="10" t="s">
        <v>1791</v>
      </c>
      <c r="B91" s="141" t="n">
        <v>0.0085</v>
      </c>
      <c r="C91" s="137" t="n">
        <v>0.0065</v>
      </c>
      <c r="D91" s="137" t="n">
        <v>0.0055</v>
      </c>
      <c r="E91" s="137" t="n">
        <v>0.0065</v>
      </c>
      <c r="F91" s="137" t="n">
        <v>0.0085</v>
      </c>
      <c r="G91" s="137" t="n">
        <v>0.008</v>
      </c>
      <c r="H91" s="137" t="n">
        <v>0.009</v>
      </c>
      <c r="I91" s="137" t="n">
        <v>0.01</v>
      </c>
      <c r="J91" s="137" t="n">
        <v>0.013</v>
      </c>
      <c r="K91" s="137" t="n">
        <v>0.0125</v>
      </c>
      <c r="L91" s="137" t="n">
        <v>0.014</v>
      </c>
      <c r="M91" s="137" t="n">
        <v>0.0145</v>
      </c>
      <c r="N91" s="137" t="n">
        <v>0.014</v>
      </c>
      <c r="O91" s="137" t="n">
        <v>0.012</v>
      </c>
      <c r="P91" s="137" t="n">
        <v>0.0115</v>
      </c>
      <c r="Q91" s="137" t="n">
        <v>0.0125</v>
      </c>
      <c r="R91" s="137" t="n">
        <v>0.0145</v>
      </c>
      <c r="S91" s="137" t="n">
        <v>0.0135</v>
      </c>
      <c r="T91" s="137" t="n">
        <v>0.012</v>
      </c>
      <c r="U91" s="137" t="n">
        <v>0.0115</v>
      </c>
      <c r="V91" s="137" t="n">
        <v>0.0105</v>
      </c>
      <c r="W91" s="137" t="n">
        <v>0.011</v>
      </c>
      <c r="X91" s="137" t="n">
        <v>0.0105</v>
      </c>
      <c r="Y91" s="137" t="n">
        <v>0.011</v>
      </c>
      <c r="Z91" s="142" t="n">
        <v>0.0105</v>
      </c>
      <c r="AA91" s="43" t="n">
        <f aca="false">AVERAGE(B91:Z91)</f>
        <v>0.01086</v>
      </c>
    </row>
    <row r="92" customFormat="false" ht="14.25" hidden="false" customHeight="false" outlineLevel="0" collapsed="false">
      <c r="A92" s="10" t="s">
        <v>1792</v>
      </c>
      <c r="B92" s="141" t="n">
        <v>0.008</v>
      </c>
      <c r="C92" s="137" t="n">
        <v>0.0085</v>
      </c>
      <c r="D92" s="137" t="n">
        <v>0.008</v>
      </c>
      <c r="E92" s="137" t="n">
        <v>0.009</v>
      </c>
      <c r="F92" s="137" t="n">
        <v>0.0095</v>
      </c>
      <c r="G92" s="137" t="n">
        <v>0.008</v>
      </c>
      <c r="H92" s="137" t="n">
        <v>0.007</v>
      </c>
      <c r="I92" s="137" t="n">
        <v>0.0075</v>
      </c>
      <c r="J92" s="137" t="n">
        <v>0.0095</v>
      </c>
      <c r="K92" s="137" t="n">
        <v>0.009</v>
      </c>
      <c r="L92" s="137" t="n">
        <v>0.008</v>
      </c>
      <c r="M92" s="137" t="n">
        <v>0.0085</v>
      </c>
      <c r="N92" s="137" t="n">
        <v>0.009</v>
      </c>
      <c r="O92" s="137" t="n">
        <v>0.0085</v>
      </c>
      <c r="P92" s="137" t="n">
        <v>0.009</v>
      </c>
      <c r="Q92" s="137" t="n">
        <v>0.0095</v>
      </c>
      <c r="R92" s="137" t="n">
        <v>0.008</v>
      </c>
      <c r="S92" s="137" t="n">
        <v>0.007</v>
      </c>
      <c r="T92" s="137" t="n">
        <v>0.0065</v>
      </c>
      <c r="U92" s="137" t="n">
        <v>0.0055</v>
      </c>
      <c r="V92" s="137" t="n">
        <v>0.0045</v>
      </c>
      <c r="W92" s="137" t="n">
        <v>0.0035</v>
      </c>
      <c r="X92" s="137" t="n">
        <v>0.005</v>
      </c>
      <c r="Y92" s="137" t="n">
        <v>0.0055</v>
      </c>
      <c r="Z92" s="142" t="n">
        <v>0.005</v>
      </c>
      <c r="AA92" s="43" t="n">
        <f aca="false">AVERAGE(B92:Z92)</f>
        <v>0.00748</v>
      </c>
    </row>
    <row r="93" customFormat="false" ht="14.25" hidden="false" customHeight="false" outlineLevel="0" collapsed="false">
      <c r="A93" s="10" t="s">
        <v>1793</v>
      </c>
      <c r="B93" s="141" t="n">
        <v>0.0075</v>
      </c>
      <c r="C93" s="137" t="n">
        <v>0.007</v>
      </c>
      <c r="D93" s="137" t="n">
        <v>0.009</v>
      </c>
      <c r="E93" s="137" t="n">
        <v>0.0095</v>
      </c>
      <c r="F93" s="137" t="n">
        <v>0.009</v>
      </c>
      <c r="G93" s="137" t="n">
        <v>0.0065</v>
      </c>
      <c r="H93" s="137" t="n">
        <v>0.005</v>
      </c>
      <c r="I93" s="137" t="n">
        <v>0.0035</v>
      </c>
      <c r="J93" s="137" t="n">
        <v>0.0055</v>
      </c>
      <c r="K93" s="137" t="n">
        <v>0.0045</v>
      </c>
      <c r="L93" s="137" t="n">
        <v>0.0065</v>
      </c>
      <c r="M93" s="137" t="n">
        <v>0.0075</v>
      </c>
      <c r="N93" s="137" t="n">
        <v>0.0065</v>
      </c>
      <c r="O93" s="137" t="n">
        <v>0.0075</v>
      </c>
      <c r="P93" s="137" t="n">
        <v>0.006</v>
      </c>
      <c r="Q93" s="137" t="n">
        <v>0.0035</v>
      </c>
      <c r="R93" s="137" t="n">
        <v>0.0055</v>
      </c>
      <c r="S93" s="137" t="n">
        <v>0.0045</v>
      </c>
      <c r="T93" s="137" t="n">
        <v>0.0025</v>
      </c>
      <c r="U93" s="137" t="n">
        <v>0.001</v>
      </c>
      <c r="V93" s="137" t="n">
        <v>0.0015</v>
      </c>
      <c r="W93" s="137" t="n">
        <v>0.0005</v>
      </c>
      <c r="X93" s="137" t="n">
        <v>-0.0005</v>
      </c>
      <c r="Y93" s="137" t="n">
        <v>0.0005</v>
      </c>
      <c r="Z93" s="142" t="n">
        <v>0.001</v>
      </c>
      <c r="AA93" s="43" t="n">
        <f aca="false">AVERAGE(B93:Z93)</f>
        <v>0.00484</v>
      </c>
    </row>
    <row r="94" customFormat="false" ht="14.25" hidden="false" customHeight="false" outlineLevel="0" collapsed="false">
      <c r="A94" s="10" t="s">
        <v>1794</v>
      </c>
      <c r="B94" s="141" t="n">
        <v>0.007</v>
      </c>
      <c r="C94" s="137" t="n">
        <v>0.0085</v>
      </c>
      <c r="D94" s="137" t="n">
        <v>0.0095</v>
      </c>
      <c r="E94" s="137" t="n">
        <v>0.01</v>
      </c>
      <c r="F94" s="137" t="n">
        <v>0.011</v>
      </c>
      <c r="G94" s="137" t="n">
        <v>0.009</v>
      </c>
      <c r="H94" s="137" t="n">
        <v>0.0095</v>
      </c>
      <c r="I94" s="137" t="n">
        <v>0.009</v>
      </c>
      <c r="J94" s="137" t="n">
        <v>0.0085</v>
      </c>
      <c r="K94" s="137" t="n">
        <v>0.0095</v>
      </c>
      <c r="L94" s="137" t="n">
        <v>0.0105</v>
      </c>
      <c r="M94" s="137" t="n">
        <v>0.0095</v>
      </c>
      <c r="N94" s="137" t="n">
        <v>0.009</v>
      </c>
      <c r="O94" s="137" t="n">
        <v>0.007</v>
      </c>
      <c r="P94" s="137" t="n">
        <v>0.0065</v>
      </c>
      <c r="Q94" s="137" t="n">
        <v>0.007</v>
      </c>
      <c r="R94" s="137" t="n">
        <v>0.0085</v>
      </c>
      <c r="S94" s="137" t="n">
        <v>0.01</v>
      </c>
      <c r="T94" s="137" t="n">
        <v>0.0115</v>
      </c>
      <c r="U94" s="137" t="n">
        <v>0.0105</v>
      </c>
      <c r="V94" s="137" t="n">
        <v>0.0095</v>
      </c>
      <c r="W94" s="137" t="n">
        <v>0.0085</v>
      </c>
      <c r="X94" s="137" t="n">
        <v>0.008</v>
      </c>
      <c r="Y94" s="137" t="n">
        <v>0.0085</v>
      </c>
      <c r="Z94" s="142" t="n">
        <v>0.0095</v>
      </c>
      <c r="AA94" s="43" t="n">
        <f aca="false">AVERAGE(B94:Z94)</f>
        <v>0.00902</v>
      </c>
    </row>
    <row r="95" customFormat="false" ht="14.25" hidden="false" customHeight="false" outlineLevel="0" collapsed="false">
      <c r="A95" s="138" t="s">
        <v>1795</v>
      </c>
      <c r="B95" s="143" t="n">
        <v>0.0065</v>
      </c>
      <c r="C95" s="144" t="n">
        <v>0.005</v>
      </c>
      <c r="D95" s="144" t="n">
        <v>0.0065</v>
      </c>
      <c r="E95" s="144" t="n">
        <v>0.0075</v>
      </c>
      <c r="F95" s="144" t="n">
        <v>0.007</v>
      </c>
      <c r="G95" s="144" t="n">
        <v>0.008</v>
      </c>
      <c r="H95" s="144" t="n">
        <v>0.009</v>
      </c>
      <c r="I95" s="144" t="n">
        <v>0.008</v>
      </c>
      <c r="J95" s="144" t="n">
        <v>0.009</v>
      </c>
      <c r="K95" s="144" t="n">
        <v>0.008</v>
      </c>
      <c r="L95" s="144" t="n">
        <v>0.0065</v>
      </c>
      <c r="M95" s="144" t="n">
        <v>0.0055</v>
      </c>
      <c r="N95" s="144" t="n">
        <v>0.008</v>
      </c>
      <c r="O95" s="144" t="n">
        <v>0.0095</v>
      </c>
      <c r="P95" s="144" t="n">
        <v>0.011</v>
      </c>
      <c r="Q95" s="144" t="n">
        <v>0.0105</v>
      </c>
      <c r="R95" s="144" t="n">
        <v>0.009</v>
      </c>
      <c r="S95" s="144" t="n">
        <v>0.0075</v>
      </c>
      <c r="T95" s="144" t="n">
        <v>0.007</v>
      </c>
      <c r="U95" s="144" t="n">
        <v>0.0085</v>
      </c>
      <c r="V95" s="144" t="n">
        <v>0.0095</v>
      </c>
      <c r="W95" s="144" t="n">
        <v>0.0105</v>
      </c>
      <c r="X95" s="144" t="n">
        <v>0.0115</v>
      </c>
      <c r="Y95" s="144" t="n">
        <v>0.0125</v>
      </c>
      <c r="Z95" s="145" t="n">
        <v>0.011</v>
      </c>
      <c r="AA95" s="43" t="n">
        <f aca="false">AVERAGE(B95:Z95)</f>
        <v>0.00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68" activePane="bottomRight" state="frozen"/>
      <selection pane="topLeft" activeCell="A1" activeCellId="0" sqref="A1"/>
      <selection pane="topRight" activeCell="G1" activeCellId="0" sqref="G1"/>
      <selection pane="bottomLeft" activeCell="A68" activeCellId="0" sqref="A68"/>
      <selection pane="bottomRight" activeCell="G198" activeCellId="0" sqref="G19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12.61"/>
    <col collapsed="false" customWidth="true" hidden="false" outlineLevel="0" max="2" min="2" style="3" width="4.62"/>
    <col collapsed="false" customWidth="true" hidden="false" outlineLevel="0" max="3" min="3" style="3" width="3.62"/>
    <col collapsed="false" customWidth="true" hidden="false" outlineLevel="0" max="6" min="4" style="3" width="6.61"/>
    <col collapsed="false" customWidth="true" hidden="false" outlineLevel="0" max="70" min="7" style="2" width="10.61"/>
    <col collapsed="false" customWidth="false" hidden="false" outlineLevel="0" max="257" min="71" style="2" width="8.99"/>
  </cols>
  <sheetData>
    <row r="1" customFormat="false" ht="14.25" hidden="false" customHeight="false" outlineLevel="0" collapsed="false">
      <c r="A1" s="10" t="s">
        <v>682</v>
      </c>
      <c r="B1" s="10" t="s">
        <v>683</v>
      </c>
      <c r="C1" s="10" t="s">
        <v>684</v>
      </c>
      <c r="D1" s="10" t="s">
        <v>10</v>
      </c>
      <c r="E1" s="10" t="s">
        <v>685</v>
      </c>
      <c r="F1" s="10" t="s">
        <v>7</v>
      </c>
      <c r="G1" s="10" t="n">
        <v>2800</v>
      </c>
      <c r="H1" s="10" t="n">
        <f aca="false">G1+10</f>
        <v>2810</v>
      </c>
      <c r="I1" s="10" t="n">
        <f aca="false">H1+10</f>
        <v>2820</v>
      </c>
      <c r="J1" s="10" t="n">
        <f aca="false">I1+10</f>
        <v>2830</v>
      </c>
      <c r="K1" s="10" t="n">
        <f aca="false">J1+10</f>
        <v>2840</v>
      </c>
      <c r="L1" s="10" t="n">
        <f aca="false">K1+10</f>
        <v>2850</v>
      </c>
      <c r="M1" s="10" t="n">
        <f aca="false">L1+10</f>
        <v>2860</v>
      </c>
      <c r="N1" s="10" t="n">
        <f aca="false">M1+10</f>
        <v>2870</v>
      </c>
      <c r="O1" s="10" t="n">
        <f aca="false">N1+10</f>
        <v>2880</v>
      </c>
      <c r="P1" s="10" t="n">
        <f aca="false">O1+10</f>
        <v>2890</v>
      </c>
      <c r="Q1" s="10" t="n">
        <f aca="false">P1+10</f>
        <v>2900</v>
      </c>
      <c r="R1" s="10" t="n">
        <f aca="false">Q1+10</f>
        <v>2910</v>
      </c>
      <c r="S1" s="10" t="n">
        <f aca="false">R1+10</f>
        <v>2920</v>
      </c>
      <c r="T1" s="10" t="n">
        <f aca="false">S1+10</f>
        <v>2930</v>
      </c>
      <c r="U1" s="10" t="n">
        <f aca="false">T1+10</f>
        <v>2940</v>
      </c>
      <c r="V1" s="10" t="n">
        <f aca="false">U1+10</f>
        <v>2950</v>
      </c>
      <c r="W1" s="10" t="n">
        <f aca="false">V1+10</f>
        <v>2960</v>
      </c>
      <c r="X1" s="10" t="n">
        <f aca="false">W1+10</f>
        <v>2970</v>
      </c>
      <c r="Y1" s="10" t="n">
        <f aca="false">X1+10</f>
        <v>2980</v>
      </c>
      <c r="Z1" s="10" t="n">
        <f aca="false">Y1+10</f>
        <v>2990</v>
      </c>
      <c r="AA1" s="10" t="n">
        <f aca="false">Z1+10</f>
        <v>3000</v>
      </c>
      <c r="AB1" s="10" t="n">
        <f aca="false">AA1+10</f>
        <v>3010</v>
      </c>
      <c r="AC1" s="10" t="n">
        <f aca="false">AB1+10</f>
        <v>3020</v>
      </c>
      <c r="AD1" s="10" t="n">
        <f aca="false">AC1+10</f>
        <v>3030</v>
      </c>
      <c r="AE1" s="10" t="n">
        <f aca="false">AD1+10</f>
        <v>3040</v>
      </c>
      <c r="AF1" s="10" t="n">
        <f aca="false">AE1+10</f>
        <v>3050</v>
      </c>
      <c r="AG1" s="10" t="n">
        <f aca="false">AF1+10</f>
        <v>3060</v>
      </c>
      <c r="AH1" s="10" t="n">
        <f aca="false">AG1+10</f>
        <v>3070</v>
      </c>
      <c r="AI1" s="10" t="n">
        <f aca="false">AH1+10</f>
        <v>3080</v>
      </c>
      <c r="AJ1" s="10" t="n">
        <f aca="false">AI1+10</f>
        <v>3090</v>
      </c>
      <c r="AK1" s="10" t="n">
        <f aca="false">AJ1+10</f>
        <v>3100</v>
      </c>
      <c r="AL1" s="10" t="n">
        <f aca="false">AK1+10</f>
        <v>3110</v>
      </c>
      <c r="AM1" s="10" t="n">
        <f aca="false">AL1+10</f>
        <v>3120</v>
      </c>
      <c r="AN1" s="10" t="n">
        <f aca="false">AM1+10</f>
        <v>3130</v>
      </c>
      <c r="AO1" s="10" t="n">
        <f aca="false">AN1+10</f>
        <v>3140</v>
      </c>
      <c r="AP1" s="10" t="n">
        <f aca="false">AO1+10</f>
        <v>3150</v>
      </c>
      <c r="AQ1" s="10" t="n">
        <f aca="false">AP1+10</f>
        <v>3160</v>
      </c>
      <c r="AR1" s="10" t="n">
        <f aca="false">AQ1+10</f>
        <v>3170</v>
      </c>
      <c r="AS1" s="10" t="n">
        <f aca="false">AR1+10</f>
        <v>3180</v>
      </c>
      <c r="AT1" s="10" t="n">
        <f aca="false">AS1+10</f>
        <v>3190</v>
      </c>
      <c r="AU1" s="10" t="n">
        <f aca="false">AT1+10</f>
        <v>3200</v>
      </c>
      <c r="AV1" s="10" t="n">
        <f aca="false">AU1+10</f>
        <v>3210</v>
      </c>
      <c r="AW1" s="10" t="n">
        <f aca="false">AV1+10</f>
        <v>3220</v>
      </c>
      <c r="AX1" s="10" t="n">
        <f aca="false">AW1+10</f>
        <v>3230</v>
      </c>
      <c r="AY1" s="10" t="n">
        <f aca="false">AX1+10</f>
        <v>3240</v>
      </c>
      <c r="AZ1" s="10" t="n">
        <f aca="false">AY1+10</f>
        <v>3250</v>
      </c>
      <c r="BA1" s="10" t="n">
        <f aca="false">AZ1+10</f>
        <v>3260</v>
      </c>
      <c r="BB1" s="10" t="n">
        <f aca="false">BA1+10</f>
        <v>3270</v>
      </c>
      <c r="BC1" s="10" t="n">
        <f aca="false">BB1+10</f>
        <v>3280</v>
      </c>
      <c r="BD1" s="10" t="n">
        <f aca="false">BC1+10</f>
        <v>3290</v>
      </c>
      <c r="BE1" s="10" t="n">
        <f aca="false">BD1+10</f>
        <v>3300</v>
      </c>
      <c r="BF1" s="10" t="n">
        <f aca="false">BE1+10</f>
        <v>3310</v>
      </c>
      <c r="BG1" s="10" t="n">
        <f aca="false">BF1+10</f>
        <v>3320</v>
      </c>
      <c r="BH1" s="10" t="n">
        <f aca="false">BG1+10</f>
        <v>3330</v>
      </c>
      <c r="BI1" s="10" t="n">
        <f aca="false">BH1+10</f>
        <v>3340</v>
      </c>
      <c r="BJ1" s="10" t="n">
        <f aca="false">BI1+10</f>
        <v>3350</v>
      </c>
      <c r="BK1" s="10" t="n">
        <f aca="false">BJ1+10</f>
        <v>3360</v>
      </c>
      <c r="BL1" s="10" t="n">
        <f aca="false">BK1+10</f>
        <v>3370</v>
      </c>
      <c r="BM1" s="10" t="n">
        <f aca="false">BL1+10</f>
        <v>3380</v>
      </c>
      <c r="BN1" s="10" t="n">
        <f aca="false">BM1+10</f>
        <v>3390</v>
      </c>
      <c r="BO1" s="10" t="n">
        <f aca="false">BN1+10</f>
        <v>3400</v>
      </c>
      <c r="BP1" s="10" t="n">
        <f aca="false">BO1+10</f>
        <v>3410</v>
      </c>
      <c r="BQ1" s="10"/>
      <c r="BR1" s="10"/>
    </row>
    <row r="2" customFormat="false" ht="12.75" hidden="false" customHeight="false" outlineLevel="0" collapsed="false">
      <c r="A2" s="22" t="s">
        <v>15</v>
      </c>
      <c r="B2" s="3" t="s">
        <v>686</v>
      </c>
      <c r="C2" s="3" t="n">
        <v>0</v>
      </c>
      <c r="D2" s="3" t="s">
        <v>687</v>
      </c>
      <c r="E2" s="3" t="n">
        <v>2789</v>
      </c>
      <c r="F2" s="3" t="n">
        <v>2789</v>
      </c>
      <c r="G2" s="24" t="n">
        <f aca="false">12799835844*(1.0003)^10</f>
        <v>12838287232.3604</v>
      </c>
      <c r="H2" s="24" t="n">
        <f aca="false">G2*(1+PopGrowth!H2)^10</f>
        <v>12876854130.7387</v>
      </c>
      <c r="I2" s="24" t="n">
        <f aca="false">H2*(1+PopGrowth!I2)^10</f>
        <v>12928454359.5749</v>
      </c>
      <c r="J2" s="24" t="n">
        <f aca="false">I2*(1+PopGrowth!J2)^10</f>
        <v>12980261361.2446</v>
      </c>
      <c r="K2" s="24" t="n">
        <f aca="false">J2*(1+PopGrowth!K2)^10</f>
        <v>13032275964.3296</v>
      </c>
      <c r="L2" s="24" t="n">
        <f aca="false">K2*(1+PopGrowth!L2)^10</f>
        <v>13084499000.7318</v>
      </c>
      <c r="M2" s="24" t="n">
        <f aca="false">L2*(1+PopGrowth!M2)^10</f>
        <v>13110691563.397</v>
      </c>
      <c r="N2" s="24" t="n">
        <f aca="false">M2*(1+PopGrowth!N2)^10</f>
        <v>13150076778.889</v>
      </c>
      <c r="O2" s="24" t="n">
        <f aca="false">N2*(1+PopGrowth!O2)^10</f>
        <v>13189580309.6652</v>
      </c>
      <c r="P2" s="24" t="n">
        <f aca="false">O2*(1+PopGrowth!P2)^10</f>
        <v>13229202511.1512</v>
      </c>
      <c r="Q2" s="24" t="n">
        <f aca="false">P2*(1+PopGrowth!Q2)^10</f>
        <v>13268943739.8399</v>
      </c>
      <c r="R2" s="24" t="n">
        <f aca="false">Q2*(1+PopGrowth!R2)^10</f>
        <v>13322115153.171</v>
      </c>
      <c r="S2" s="24" t="n">
        <f aca="false">R2*(1+PopGrowth!S2)^10</f>
        <v>13362135496.3832</v>
      </c>
      <c r="T2" s="24" t="n">
        <f aca="false">S2*(1+PopGrowth!T2)^10</f>
        <v>13402276062.8372</v>
      </c>
      <c r="U2" s="24" t="n">
        <f aca="false">T2*(1+PopGrowth!U2)^10</f>
        <v>13442537213.6899</v>
      </c>
      <c r="V2" s="24" t="n">
        <f aca="false">U2*(1+PopGrowth!V2)^10</f>
        <v>13482919311.1834</v>
      </c>
      <c r="W2" s="24" t="n">
        <f aca="false">V2*(1+PopGrowth!W2)^10</f>
        <v>13509909432.0087</v>
      </c>
      <c r="X2" s="24" t="n">
        <f aca="false">W2*(1+PopGrowth!X2)^10</f>
        <v>13536953581.6837</v>
      </c>
      <c r="Y2" s="24" t="n">
        <f aca="false">X2*(1+PopGrowth!Y2)^10</f>
        <v>13564051868.3636</v>
      </c>
      <c r="Z2" s="24" t="n">
        <f aca="false">Y2*(1+PopGrowth!Z2)^10</f>
        <v>13591204400.4197</v>
      </c>
      <c r="AA2" s="24" t="n">
        <f aca="false">Z2*(1+PopGrowth!AA2)^10</f>
        <v>13632033102.0574</v>
      </c>
      <c r="AB2" s="24" t="n">
        <f aca="false">AA2*(1+PopGrowth!AB2)^10</f>
        <v>13672984455.2886</v>
      </c>
      <c r="AC2" s="24" t="n">
        <f aca="false">AB2*(1+PopGrowth!AC2)^10</f>
        <v>13727774943.6799</v>
      </c>
      <c r="AD2" s="24" t="n">
        <f aca="false">AC2*(1+PopGrowth!AD2)^10</f>
        <v>13785540691.6582</v>
      </c>
      <c r="AE2" s="24" t="n">
        <f aca="false">AD2*(1+PopGrowth!AE2)^10</f>
        <v>13844933350.8483</v>
      </c>
      <c r="AF2" s="24" t="n">
        <f aca="false">AE2*(1+PopGrowth!AF2)^10</f>
        <v>13905971816.2845</v>
      </c>
      <c r="AG2" s="24" t="n">
        <f aca="false">AF2*(1+PopGrowth!AG2)^10</f>
        <v>13968675559.8075</v>
      </c>
      <c r="AH2" s="24" t="n">
        <f aca="false">AG2*(1+PopGrowth!AH2)^10</f>
        <v>14028857224.4529</v>
      </c>
      <c r="AI2" s="24" t="n">
        <f aca="false">AH2*(1+PopGrowth!AI2)^10</f>
        <v>14086481776.4729</v>
      </c>
      <c r="AJ2" s="24" t="n">
        <f aca="false">AI2*(1+PopGrowth!AJ2)^10</f>
        <v>14142929234.5075</v>
      </c>
      <c r="AK2" s="24" t="n">
        <f aca="false">AJ2*(1+PopGrowth!AK2)^10</f>
        <v>14198183560.5433</v>
      </c>
      <c r="AL2" s="24" t="n">
        <f aca="false">AK2*(1+PopGrowth!AL2)^10</f>
        <v>14249379904.7095</v>
      </c>
      <c r="AM2" s="24" t="n">
        <f aca="false">AL2*(1+PopGrowth!AM2)^10</f>
        <v>14299331357.4407</v>
      </c>
      <c r="AN2" s="24" t="n">
        <f aca="false">AM2*(1+PopGrowth!AN2)^10</f>
        <v>14348023536.6604</v>
      </c>
      <c r="AO2" s="24" t="n">
        <f aca="false">AN2*(1+PopGrowth!AO2)^10</f>
        <v>14399760179.4468</v>
      </c>
      <c r="AP2" s="24" t="n">
        <f aca="false">AO2*(1+PopGrowth!AP2)^10</f>
        <v>14448794339.566</v>
      </c>
      <c r="AQ2" s="24" t="n">
        <f aca="false">AP2*(1+PopGrowth!AQ2)^10</f>
        <v>14492199287.0405</v>
      </c>
      <c r="AR2" s="24" t="n">
        <f aca="false">AQ2*(1+PopGrowth!AR2)^10</f>
        <v>14538641161.8309</v>
      </c>
      <c r="AS2" s="24" t="n">
        <f aca="false">AR2*(1+PopGrowth!AS2)^10</f>
        <v>14582316013.943</v>
      </c>
      <c r="AT2" s="24" t="n">
        <f aca="false">AS2*(1+PopGrowth!AT2)^10</f>
        <v>14636360506.2464</v>
      </c>
      <c r="AU2" s="24" t="n">
        <f aca="false">AT2*(1+PopGrowth!AU2)^10</f>
        <v>14695011442.553</v>
      </c>
      <c r="AV2" s="24" t="n">
        <f aca="false">AU2*(1+PopGrowth!AV2)^10</f>
        <v>14749473602.8879</v>
      </c>
      <c r="AW2" s="24" t="n">
        <f aca="false">AV2*(1+PopGrowth!AW2)^10</f>
        <v>14814499935.041</v>
      </c>
      <c r="AX2" s="24" t="n">
        <f aca="false">AW2*(1+PopGrowth!AX2)^10</f>
        <v>14881300344.0036</v>
      </c>
      <c r="AY2" s="24" t="n">
        <f aca="false">AX2*(1+PopGrowth!AY2)^10</f>
        <v>14942426368.1749</v>
      </c>
      <c r="AZ2" s="24" t="n">
        <f aca="false">AY2*(1+PopGrowth!AZ2)^10</f>
        <v>14996306331.0421</v>
      </c>
      <c r="BA2" s="24" t="n">
        <f aca="false">AZ2*(1+PopGrowth!BA2)^10</f>
        <v>15051885140.4241</v>
      </c>
      <c r="BB2" s="24" t="n">
        <f aca="false">BA2*(1+PopGrowth!BB2)^10</f>
        <v>15109180210.2845</v>
      </c>
      <c r="BC2" s="24" t="n">
        <f aca="false">BB2*(1+PopGrowth!BC2)^10</f>
        <v>15165177349.0658</v>
      </c>
      <c r="BD2" s="24" t="n">
        <f aca="false">BC2*(1+PopGrowth!BD2)^10</f>
        <v>15222903666.2383</v>
      </c>
      <c r="BE2" s="24" t="n">
        <f aca="false">BD2*(1+PopGrowth!BE2)^10</f>
        <v>15282377292.1357</v>
      </c>
      <c r="BF2" s="24" t="n">
        <f aca="false">BE2*(1+PopGrowth!BF2)^10</f>
        <v>15337483062.8274</v>
      </c>
      <c r="BG2" s="24" t="n">
        <f aca="false">BF2*(1+PopGrowth!BG2)^10</f>
        <v>15386633744.0936</v>
      </c>
      <c r="BH2" s="24" t="n">
        <f aca="false">BG2*(1+PopGrowth!BH2)^10</f>
        <v>15432856011.0715</v>
      </c>
      <c r="BI2" s="24" t="n">
        <f aca="false">BH2*(1+PopGrowth!BI2)^10</f>
        <v>15485408076.0582</v>
      </c>
      <c r="BJ2" s="24" t="n">
        <f aca="false">BI2*(1+PopGrowth!BJ2)^10</f>
        <v>15541245942.785</v>
      </c>
      <c r="BK2" s="24" t="n">
        <f aca="false">BJ2*(1+PopGrowth!BK2)^10</f>
        <v>15592608281.3313</v>
      </c>
      <c r="BL2" s="24" t="n">
        <f aca="false">BK2*(1+PopGrowth!BL2)^10</f>
        <v>15641012853.0105</v>
      </c>
      <c r="BM2" s="24" t="n">
        <f aca="false">BL2*(1+PopGrowth!BM2)^10</f>
        <v>15687999288.3751</v>
      </c>
      <c r="BN2" s="24" t="n">
        <f aca="false">BM2*(1+PopGrowth!BN2)^10</f>
        <v>15739846632.7599</v>
      </c>
      <c r="BO2" s="24" t="n">
        <f aca="false">BN2*(1+PopGrowth!BO2)^10</f>
        <v>15793444064.2743</v>
      </c>
      <c r="BP2" s="24" t="n">
        <f aca="false">BO2*(1+PopGrowth!BP2)^10</f>
        <v>15839304868.5956</v>
      </c>
    </row>
    <row r="3" customFormat="false" ht="12.75" hidden="false" customHeight="false" outlineLevel="0" collapsed="false">
      <c r="A3" s="22" t="s">
        <v>20</v>
      </c>
      <c r="B3" s="3" t="s">
        <v>688</v>
      </c>
      <c r="C3" s="3" t="n">
        <v>0</v>
      </c>
      <c r="D3" s="3" t="n">
        <v>2086</v>
      </c>
      <c r="E3" s="3" t="n">
        <v>2789</v>
      </c>
      <c r="F3" s="3" t="n">
        <v>2789</v>
      </c>
      <c r="G3" s="24" t="n">
        <f aca="false">6222039741*(1.0025)^10</f>
        <v>6379352400.72028</v>
      </c>
      <c r="H3" s="24" t="n">
        <f aca="false">G3*(1+PopGrowth!H3)^10</f>
        <v>6508093877.83127</v>
      </c>
      <c r="I3" s="24" t="n">
        <f aca="false">H3*(1+PopGrowth!I3)^10</f>
        <v>6573468463.17368</v>
      </c>
      <c r="J3" s="24" t="n">
        <f aca="false">I3*(1+PopGrowth!J3)^10</f>
        <v>6652777411.42919</v>
      </c>
      <c r="K3" s="24" t="n">
        <f aca="false">J3*(1+PopGrowth!K3)^10</f>
        <v>6712895484.77128</v>
      </c>
      <c r="L3" s="24" t="n">
        <f aca="false">K3*(1+PopGrowth!L3)^10</f>
        <v>6760034049.15165</v>
      </c>
      <c r="M3" s="24" t="n">
        <f aca="false">L3*(1+PopGrowth!M3)^10</f>
        <v>6793910371.26974</v>
      </c>
      <c r="N3" s="24" t="n">
        <f aca="false">M3*(1+PopGrowth!N3)^10</f>
        <v>6841617829.57251</v>
      </c>
      <c r="O3" s="24" t="n">
        <f aca="false">N3*(1+PopGrowth!O3)^10</f>
        <v>6882778548.27985</v>
      </c>
      <c r="P3" s="24" t="n">
        <f aca="false">O3*(1+PopGrowth!P3)^10</f>
        <v>6924186899.17108</v>
      </c>
      <c r="Q3" s="24" t="n">
        <f aca="false">P3*(1+PopGrowth!Q3)^10</f>
        <v>6965844372.05738</v>
      </c>
      <c r="R3" s="24" t="n">
        <f aca="false">Q3*(1+PopGrowth!R3)^10</f>
        <v>7014759166.59585</v>
      </c>
      <c r="S3" s="24" t="n">
        <f aca="false">R3*(1+PopGrowth!S3)^10</f>
        <v>7049911983.78296</v>
      </c>
      <c r="T3" s="24" t="n">
        <f aca="false">S3*(1+PopGrowth!T3)^10</f>
        <v>7092325847.18552</v>
      </c>
      <c r="U3" s="24" t="n">
        <f aca="false">T3*(1+PopGrowth!U3)^10</f>
        <v>7134994881.9736</v>
      </c>
      <c r="V3" s="24" t="n">
        <f aca="false">U3*(1+PopGrowth!V3)^10</f>
        <v>7177920623.31592</v>
      </c>
      <c r="W3" s="24" t="n">
        <f aca="false">V3*(1+PopGrowth!W3)^10</f>
        <v>7221104615.61711</v>
      </c>
      <c r="X3" s="24" t="n">
        <f aca="false">W3*(1+PopGrowth!X3)^10</f>
        <v>7257291484.53352</v>
      </c>
      <c r="Y3" s="24" t="n">
        <f aca="false">X3*(1+PopGrowth!Y3)^10</f>
        <v>7286372958.74537</v>
      </c>
      <c r="Z3" s="24" t="n">
        <f aca="false">Y3*(1+PopGrowth!Z3)^10</f>
        <v>7315570968.46419</v>
      </c>
      <c r="AA3" s="24" t="n">
        <f aca="false">Z3*(1+PopGrowth!AA3)^10</f>
        <v>7344885980.67195</v>
      </c>
      <c r="AB3" s="24" t="n">
        <f aca="false">AA3*(1+PopGrowth!AB3)^10</f>
        <v>7381693150.81233</v>
      </c>
      <c r="AC3" s="24" t="n">
        <f aca="false">AB3*(1+PopGrowth!AC3)^10</f>
        <v>7411273128.33737</v>
      </c>
      <c r="AD3" s="24" t="n">
        <f aca="false">AC3*(1+PopGrowth!AD3)^10</f>
        <v>7446179876.21235</v>
      </c>
      <c r="AE3" s="24" t="n">
        <f aca="false">AD3*(1+PopGrowth!AE3)^10</f>
        <v>7481998840.51273</v>
      </c>
      <c r="AF3" s="24" t="n">
        <f aca="false">AE3*(1+PopGrowth!AF3)^10</f>
        <v>7518741579.80832</v>
      </c>
      <c r="AG3" s="24" t="n">
        <f aca="false">AF3*(1+PopGrowth!AG3)^10</f>
        <v>7554154499.03538</v>
      </c>
      <c r="AH3" s="24" t="n">
        <f aca="false">AG3*(1+PopGrowth!AH3)^10</f>
        <v>7590492862.44034</v>
      </c>
      <c r="AI3" s="24" t="n">
        <f aca="false">AH3*(1+PopGrowth!AI3)^10</f>
        <v>7626243726.83406</v>
      </c>
      <c r="AJ3" s="24" t="n">
        <f aca="false">AI3*(1+PopGrowth!AJ3)^10</f>
        <v>7662928866.91108</v>
      </c>
      <c r="AK3" s="24" t="n">
        <f aca="false">AJ3*(1+PopGrowth!AK3)^10</f>
        <v>7695943293.60425</v>
      </c>
      <c r="AL3" s="24" t="n">
        <f aca="false">AK3*(1+PopGrowth!AL3)^10</f>
        <v>7729872569.88324</v>
      </c>
      <c r="AM3" s="24" t="n">
        <f aca="false">AL3*(1+PopGrowth!AM3)^10</f>
        <v>7767056204.20715</v>
      </c>
      <c r="AN3" s="24" t="n">
        <f aca="false">AM3*(1+PopGrowth!AN3)^10</f>
        <v>7803638673.63665</v>
      </c>
      <c r="AO3" s="24" t="n">
        <f aca="false">AN3*(1+PopGrowth!AO3)^10</f>
        <v>7841177151.04532</v>
      </c>
      <c r="AP3" s="24" t="n">
        <f aca="false">AO3*(1+PopGrowth!AP3)^10</f>
        <v>7875746723.06015</v>
      </c>
      <c r="AQ3" s="24" t="n">
        <f aca="false">AP3*(1+PopGrowth!AQ3)^10</f>
        <v>7909678039.31772</v>
      </c>
      <c r="AR3" s="24" t="n">
        <f aca="false">AQ3*(1+PopGrowth!AR3)^10</f>
        <v>7944549612.72145</v>
      </c>
      <c r="AS3" s="24" t="n">
        <f aca="false">AR3*(1+PopGrowth!AS3)^10</f>
        <v>7977979855.61315</v>
      </c>
      <c r="AT3" s="24" t="n">
        <f aca="false">AS3*(1+PopGrowth!AT3)^10</f>
        <v>8012351625.9476</v>
      </c>
      <c r="AU3" s="24" t="n">
        <f aca="false">AT3*(1+PopGrowth!AU3)^10</f>
        <v>8045262943.36175</v>
      </c>
      <c r="AV3" s="24" t="n">
        <f aca="false">AU3*(1+PopGrowth!AV3)^10</f>
        <v>8079116982.60061</v>
      </c>
      <c r="AW3" s="24" t="n">
        <f aca="false">AV3*(1+PopGrowth!AW3)^10</f>
        <v>8113924485.05824</v>
      </c>
      <c r="AX3" s="24" t="n">
        <f aca="false">AW3*(1+PopGrowth!AX3)^10</f>
        <v>8150511172.17355</v>
      </c>
      <c r="AY3" s="24" t="n">
        <f aca="false">AX3*(1+PopGrowth!AY3)^10</f>
        <v>8183989989.97858</v>
      </c>
      <c r="AZ3" s="24" t="n">
        <f aca="false">AY3*(1+PopGrowth!AZ3)^10</f>
        <v>8215963624.55468</v>
      </c>
      <c r="BA3" s="24" t="n">
        <f aca="false">AZ3*(1+PopGrowth!BA3)^10</f>
        <v>8248886697.13379</v>
      </c>
      <c r="BB3" s="24" t="n">
        <f aca="false">BA3*(1+PopGrowth!BB3)^10</f>
        <v>8283597574.31551</v>
      </c>
      <c r="BC3" s="24" t="n">
        <f aca="false">BB3*(1+PopGrowth!BC3)^10</f>
        <v>8316791670.17789</v>
      </c>
      <c r="BD3" s="24" t="n">
        <f aca="false">BC3*(1+PopGrowth!BD3)^10</f>
        <v>8351788287.88023</v>
      </c>
      <c r="BE3" s="24" t="n">
        <f aca="false">BD3*(1+PopGrowth!BE3)^10</f>
        <v>8388609002.56488</v>
      </c>
      <c r="BF3" s="24" t="n">
        <f aca="false">BE3*(1+PopGrowth!BF3)^10</f>
        <v>8426434276.07768</v>
      </c>
      <c r="BG3" s="24" t="n">
        <f aca="false">BF3*(1+PopGrowth!BG3)^10</f>
        <v>8465276208.75753</v>
      </c>
      <c r="BH3" s="24" t="n">
        <f aca="false">BG3*(1+PopGrowth!BH3)^10</f>
        <v>8505147261.57048</v>
      </c>
      <c r="BI3" s="24" t="n">
        <f aca="false">BH3*(1+PopGrowth!BI3)^10</f>
        <v>8543498020.47904</v>
      </c>
      <c r="BJ3" s="24" t="n">
        <f aca="false">BI3*(1+PopGrowth!BJ3)^10</f>
        <v>8577733591.40672</v>
      </c>
      <c r="BK3" s="24" t="n">
        <f aca="false">BJ3*(1+PopGrowth!BK3)^10</f>
        <v>8612967256.39048</v>
      </c>
      <c r="BL3" s="24" t="n">
        <f aca="false">BK3*(1+PopGrowth!BL3)^10</f>
        <v>8646616841.49616</v>
      </c>
      <c r="BM3" s="24" t="n">
        <f aca="false">BL3*(1+PopGrowth!BM3)^10</f>
        <v>8681265630.95592</v>
      </c>
      <c r="BN3" s="24" t="n">
        <f aca="false">BM3*(1+PopGrowth!BN3)^10</f>
        <v>8714310908.41867</v>
      </c>
      <c r="BO3" s="24" t="n">
        <f aca="false">BN3*(1+PopGrowth!BO3)^10</f>
        <v>8746607596.2952</v>
      </c>
      <c r="BP3" s="24" t="n">
        <f aca="false">BO3*(1+PopGrowth!BP3)^10</f>
        <v>8780779294.37975</v>
      </c>
    </row>
    <row r="4" customFormat="false" ht="12.75" hidden="false" customHeight="false" outlineLevel="0" collapsed="false">
      <c r="A4" s="22" t="s">
        <v>25</v>
      </c>
      <c r="B4" s="3" t="s">
        <v>689</v>
      </c>
      <c r="C4" s="3" t="n">
        <v>0</v>
      </c>
      <c r="D4" s="3" t="n">
        <v>2009</v>
      </c>
      <c r="E4" s="3" t="n">
        <v>2789</v>
      </c>
      <c r="F4" s="3" t="n">
        <v>2789</v>
      </c>
      <c r="G4" s="24" t="n">
        <f aca="false">(145799145+5547395)*(1.004)^10</f>
        <v>157510541.625802</v>
      </c>
      <c r="H4" s="24" t="n">
        <f aca="false">G4*(1+PopGrowth!H4)^10</f>
        <v>162300162.667013</v>
      </c>
      <c r="I4" s="24" t="n">
        <f aca="false">H4*(1+PopGrowth!I4)^10</f>
        <v>166403619.302615</v>
      </c>
      <c r="J4" s="24" t="n">
        <f aca="false">I4*(1+PopGrowth!J4)^10</f>
        <v>170270758.864692</v>
      </c>
      <c r="K4" s="24" t="n">
        <f aca="false">J4*(1+PopGrowth!K4)^10</f>
        <v>173706986.811995</v>
      </c>
      <c r="L4" s="24" t="n">
        <f aca="false">K4*(1+PopGrowth!L4)^10</f>
        <v>177566596.716216</v>
      </c>
      <c r="M4" s="24" t="n">
        <f aca="false">L4*(1+PopGrowth!M4)^10</f>
        <v>181693158.469755</v>
      </c>
      <c r="N4" s="24" t="n">
        <f aca="false">M4*(1+PopGrowth!N4)^10</f>
        <v>185359901.445064</v>
      </c>
      <c r="O4" s="24" t="n">
        <f aca="false">N4*(1+PopGrowth!O4)^10</f>
        <v>189289450.800957</v>
      </c>
      <c r="P4" s="24" t="n">
        <f aca="false">O4*(1+PopGrowth!P4)^10</f>
        <v>192916856.757038</v>
      </c>
      <c r="Q4" s="24" t="n">
        <f aca="false">P4*(1+PopGrowth!Q4)^10</f>
        <v>196221646.234247</v>
      </c>
      <c r="R4" s="24" t="n">
        <f aca="false">Q4*(1+PopGrowth!R4)^10</f>
        <v>199981895.763476</v>
      </c>
      <c r="S4" s="24" t="n">
        <f aca="false">R4*(1+PopGrowth!S4)^10</f>
        <v>203204742.58094</v>
      </c>
      <c r="T4" s="24" t="n">
        <f aca="false">S4*(1+PopGrowth!T4)^10</f>
        <v>205861911.650133</v>
      </c>
      <c r="U4" s="24" t="n">
        <f aca="false">T4*(1+PopGrowth!U4)^10</f>
        <v>208762203.386408</v>
      </c>
      <c r="V4" s="24" t="n">
        <f aca="false">U4*(1+PopGrowth!V4)^10</f>
        <v>211280920.997793</v>
      </c>
      <c r="W4" s="24" t="n">
        <f aca="false">V4*(1+PopGrowth!W4)^10</f>
        <v>213616549.185752</v>
      </c>
      <c r="X4" s="24" t="n">
        <f aca="false">W4*(1+PopGrowth!X4)^10</f>
        <v>215762353.101222</v>
      </c>
      <c r="Y4" s="24" t="n">
        <f aca="false">X4*(1+PopGrowth!Y4)^10</f>
        <v>218147521.773451</v>
      </c>
      <c r="Z4" s="24" t="n">
        <f aca="false">Y4*(1+PopGrowth!Z4)^10</f>
        <v>221220899.6976</v>
      </c>
      <c r="AA4" s="24" t="n">
        <f aca="false">Z4*(1+PopGrowth!AA4)^10</f>
        <v>224561701.639232</v>
      </c>
      <c r="AB4" s="24" t="n">
        <f aca="false">AA4*(1+PopGrowth!AB4)^10</f>
        <v>227498141.016297</v>
      </c>
      <c r="AC4" s="24" t="n">
        <f aca="false">AB4*(1+PopGrowth!AC4)^10</f>
        <v>230703255.420991</v>
      </c>
      <c r="AD4" s="24" t="n">
        <f aca="false">AC4*(1+PopGrowth!AD4)^10</f>
        <v>234187256.637444</v>
      </c>
      <c r="AE4" s="24" t="n">
        <f aca="false">AD4*(1+PopGrowth!AE4)^10</f>
        <v>238199034.532035</v>
      </c>
      <c r="AF4" s="24" t="n">
        <f aca="false">AE4*(1+PopGrowth!AF4)^10</f>
        <v>242763708.331542</v>
      </c>
      <c r="AG4" s="24" t="n">
        <f aca="false">AF4*(1+PopGrowth!AG4)^10</f>
        <v>247662913.83648</v>
      </c>
      <c r="AH4" s="24" t="n">
        <f aca="false">AG4*(1+PopGrowth!AH4)^10</f>
        <v>252157129.409941</v>
      </c>
      <c r="AI4" s="24" t="n">
        <f aca="false">AH4*(1+PopGrowth!AI4)^10</f>
        <v>257245903.201562</v>
      </c>
      <c r="AJ4" s="24" t="n">
        <f aca="false">AI4*(1+PopGrowth!AJ4)^10</f>
        <v>263224173.467691</v>
      </c>
      <c r="AK4" s="24" t="n">
        <f aca="false">AJ4*(1+PopGrowth!AK4)^10</f>
        <v>270958065.982908</v>
      </c>
      <c r="AL4" s="24" t="n">
        <f aca="false">AK4*(1+PopGrowth!AL4)^10</f>
        <v>279475915.771965</v>
      </c>
      <c r="AM4" s="24" t="n">
        <f aca="false">AL4*(1+PopGrowth!AM4)^10</f>
        <v>288836790.375884</v>
      </c>
      <c r="AN4" s="24" t="n">
        <f aca="false">AM4*(1+PopGrowth!AN4)^10</f>
        <v>298213805.798094</v>
      </c>
      <c r="AO4" s="24" t="n">
        <f aca="false">AN4*(1+PopGrowth!AO4)^10</f>
        <v>307281967.86704</v>
      </c>
      <c r="AP4" s="24" t="n">
        <f aca="false">AO4*(1+PopGrowth!AP4)^10</f>
        <v>317257801.443872</v>
      </c>
      <c r="AQ4" s="24" t="n">
        <f aca="false">AP4*(1+PopGrowth!AQ4)^10</f>
        <v>327231131.771953</v>
      </c>
      <c r="AR4" s="24" t="n">
        <f aca="false">AQ4*(1+PopGrowth!AR4)^10</f>
        <v>337854610.052748</v>
      </c>
      <c r="AS4" s="24" t="n">
        <f aca="false">AR4*(1+PopGrowth!AS4)^10</f>
        <v>348128179.887986</v>
      </c>
      <c r="AT4" s="24" t="n">
        <f aca="false">AS4*(1+PopGrowth!AT4)^10</f>
        <v>357999510.108584</v>
      </c>
      <c r="AU4" s="24" t="n">
        <f aca="false">AT4*(1+PopGrowth!AU4)^10</f>
        <v>367783788.209672</v>
      </c>
      <c r="AV4" s="24" t="n">
        <f aca="false">AU4*(1+PopGrowth!AV4)^10</f>
        <v>376706541.363632</v>
      </c>
      <c r="AW4" s="24" t="n">
        <f aca="false">AV4*(1+PopGrowth!AW4)^10</f>
        <v>384692556.329306</v>
      </c>
      <c r="AX4" s="24" t="n">
        <f aca="false">AW4*(1+PopGrowth!AX4)^10</f>
        <v>392064525.893296</v>
      </c>
      <c r="AY4" s="24" t="n">
        <f aca="false">AX4*(1+PopGrowth!AY4)^10</f>
        <v>399976765.728271</v>
      </c>
      <c r="AZ4" s="24" t="n">
        <f aca="false">AY4*(1+PopGrowth!AZ4)^10</f>
        <v>407234944.927218</v>
      </c>
      <c r="BA4" s="24" t="n">
        <f aca="false">AZ4*(1+PopGrowth!BA4)^10</f>
        <v>413797818.237366</v>
      </c>
      <c r="BB4" s="24" t="n">
        <f aca="false">BA4*(1+PopGrowth!BB4)^10</f>
        <v>419627621.249991</v>
      </c>
      <c r="BC4" s="24" t="n">
        <f aca="false">BB4*(1+PopGrowth!BC4)^10</f>
        <v>422996753.313533</v>
      </c>
      <c r="BD4" s="24" t="n">
        <f aca="false">BC4*(1+PopGrowth!BD4)^10</f>
        <v>427245806.549113</v>
      </c>
      <c r="BE4" s="24" t="n">
        <f aca="false">BD4*(1+PopGrowth!BE4)^10</f>
        <v>430245965.571989</v>
      </c>
      <c r="BF4" s="24" t="n">
        <f aca="false">BE4*(1+PopGrowth!BF4)^10</f>
        <v>432834422.513756</v>
      </c>
      <c r="BG4" s="24" t="n">
        <f aca="false">BF4*(1+PopGrowth!BG4)^10</f>
        <v>435003470.511779</v>
      </c>
      <c r="BH4" s="24" t="n">
        <f aca="false">BG4*(1+PopGrowth!BH4)^10</f>
        <v>437620549.678209</v>
      </c>
      <c r="BI4" s="24" t="n">
        <f aca="false">BH4*(1+PopGrowth!BI4)^10</f>
        <v>441134144.47255</v>
      </c>
      <c r="BJ4" s="24" t="n">
        <f aca="false">BI4*(1+PopGrowth!BJ4)^10</f>
        <v>444231828.671086</v>
      </c>
      <c r="BK4" s="24" t="n">
        <f aca="false">BJ4*(1+PopGrowth!BK4)^10</f>
        <v>447574834.523062</v>
      </c>
      <c r="BL4" s="24" t="n">
        <f aca="false">BK4*(1+PopGrowth!BL4)^10</f>
        <v>450717745.834591</v>
      </c>
      <c r="BM4" s="24" t="n">
        <f aca="false">BL4*(1+PopGrowth!BM4)^10</f>
        <v>453792022.067786</v>
      </c>
      <c r="BN4" s="24" t="n">
        <f aca="false">BM4*(1+PopGrowth!BN4)^10</f>
        <v>456932927.197821</v>
      </c>
      <c r="BO4" s="24" t="n">
        <f aca="false">BN4*(1+PopGrowth!BO4)^10</f>
        <v>459819779.415405</v>
      </c>
      <c r="BP4" s="24" t="n">
        <f aca="false">BO4*(1+PopGrowth!BP4)^10</f>
        <v>462447485.182006</v>
      </c>
    </row>
    <row r="5" customFormat="false" ht="12.75" hidden="false" customHeight="false" outlineLevel="0" collapsed="false">
      <c r="A5" s="22" t="s">
        <v>31</v>
      </c>
      <c r="B5" s="3" t="s">
        <v>690</v>
      </c>
      <c r="C5" s="3" t="n">
        <v>0</v>
      </c>
      <c r="D5" s="3" t="n">
        <v>2036</v>
      </c>
      <c r="E5" s="3" t="n">
        <v>2789</v>
      </c>
      <c r="F5" s="3" t="n">
        <v>2789</v>
      </c>
      <c r="G5" s="24" t="n">
        <f aca="false">414436674+108750404*(1.003)^10</f>
        <v>526493988.241449</v>
      </c>
      <c r="H5" s="24" t="n">
        <f aca="false">G5*(1+PopGrowth!H5)^10</f>
        <v>547936895.357102</v>
      </c>
      <c r="I5" s="24" t="n">
        <f aca="false">H5*(1+PopGrowth!I5)^10</f>
        <v>570253123.490354</v>
      </c>
      <c r="J5" s="24" t="n">
        <f aca="false">I5*(1+PopGrowth!J5)^10</f>
        <v>590529286.845315</v>
      </c>
      <c r="K5" s="24" t="n">
        <f aca="false">J5*(1+PopGrowth!K5)^10</f>
        <v>605459717.479534</v>
      </c>
      <c r="L5" s="24" t="n">
        <f aca="false">K5*(1+PopGrowth!L5)^10</f>
        <v>622007187.762466</v>
      </c>
      <c r="M5" s="24" t="n">
        <f aca="false">L5*(1+PopGrowth!M5)^10</f>
        <v>638369907.10636</v>
      </c>
      <c r="N5" s="24" t="n">
        <f aca="false">M5*(1+PopGrowth!N5)^10</f>
        <v>654509898.516339</v>
      </c>
      <c r="O5" s="24" t="n">
        <f aca="false">N5*(1+PopGrowth!O5)^10</f>
        <v>669720391.731157</v>
      </c>
      <c r="P5" s="24" t="n">
        <f aca="false">O5*(1+PopGrowth!P5)^10</f>
        <v>684600964.49581</v>
      </c>
      <c r="Q5" s="24" t="n">
        <f aca="false">P5*(1+PopGrowth!Q5)^10</f>
        <v>699812169.93723</v>
      </c>
      <c r="R5" s="24" t="n">
        <f aca="false">Q5*(1+PopGrowth!R5)^10</f>
        <v>715361354.410204</v>
      </c>
      <c r="S5" s="24" t="n">
        <f aca="false">R5*(1+PopGrowth!S5)^10</f>
        <v>730526704.237964</v>
      </c>
      <c r="T5" s="24" t="n">
        <f aca="false">S5*(1+PopGrowth!T5)^10</f>
        <v>746758337.488424</v>
      </c>
      <c r="U5" s="24" t="n">
        <f aca="false">T5*(1+PopGrowth!U5)^10</f>
        <v>764112639.770521</v>
      </c>
      <c r="V5" s="24" t="n">
        <f aca="false">U5*(1+PopGrowth!V5)^10</f>
        <v>782650674.03158</v>
      </c>
      <c r="W5" s="24" t="n">
        <f aca="false">V5*(1+PopGrowth!W5)^10</f>
        <v>801638457.055291</v>
      </c>
      <c r="X5" s="24" t="n">
        <f aca="false">W5*(1+PopGrowth!X5)^10</f>
        <v>818632843.964342</v>
      </c>
      <c r="Y5" s="24" t="n">
        <f aca="false">X5*(1+PopGrowth!Y5)^10</f>
        <v>837657474.984856</v>
      </c>
      <c r="Z5" s="24" t="n">
        <f aca="false">Y5*(1+PopGrowth!Z5)^10</f>
        <v>856269455.68944</v>
      </c>
      <c r="AA5" s="24" t="n">
        <f aca="false">Z5*(1+PopGrowth!AA5)^10</f>
        <v>876168743.3478</v>
      </c>
      <c r="AB5" s="24" t="n">
        <f aca="false">AA5*(1+PopGrowth!AB5)^10</f>
        <v>896530480.81875</v>
      </c>
      <c r="AC5" s="24" t="n">
        <f aca="false">AB5*(1+PopGrowth!AC5)^10</f>
        <v>917365415.212078</v>
      </c>
      <c r="AD5" s="24" t="n">
        <f aca="false">AC5*(1+PopGrowth!AD5)^10</f>
        <v>937748433.231811</v>
      </c>
      <c r="AE5" s="24" t="n">
        <f aca="false">AD5*(1+PopGrowth!AE5)^10</f>
        <v>957628292.48437</v>
      </c>
      <c r="AF5" s="24" t="n">
        <f aca="false">AE5*(1+PopGrowth!AF5)^10</f>
        <v>977929596.113583</v>
      </c>
      <c r="AG5" s="24" t="n">
        <f aca="false">AF5*(1+PopGrowth!AG5)^10</f>
        <v>996669930.699374</v>
      </c>
      <c r="AH5" s="24" t="n">
        <f aca="false">AG5*(1+PopGrowth!AH5)^10</f>
        <v>1016783690.06088</v>
      </c>
      <c r="AI5" s="24" t="n">
        <f aca="false">AH5*(1+PopGrowth!AI5)^10</f>
        <v>1038339062.41063</v>
      </c>
      <c r="AJ5" s="24" t="n">
        <f aca="false">AI5*(1+PopGrowth!AJ5)^10</f>
        <v>1056126476.45477</v>
      </c>
      <c r="AK5" s="24" t="n">
        <f aca="false">AJ5*(1+PopGrowth!AK5)^10</f>
        <v>1075291477.72403</v>
      </c>
      <c r="AL5" s="24" t="n">
        <f aca="false">AK5*(1+PopGrowth!AL5)^10</f>
        <v>1092620544.95584</v>
      </c>
      <c r="AM5" s="24" t="n">
        <f aca="false">AL5*(1+PopGrowth!AM5)^10</f>
        <v>1109120924.63536</v>
      </c>
      <c r="AN5" s="24" t="n">
        <f aca="false">AM5*(1+PopGrowth!AN5)^10</f>
        <v>1121381823.93096</v>
      </c>
      <c r="AO5" s="24" t="n">
        <f aca="false">AN5*(1+PopGrowth!AO5)^10</f>
        <v>1125875433.79406</v>
      </c>
      <c r="AP5" s="24" t="n">
        <f aca="false">AO5*(1+PopGrowth!AP5)^10</f>
        <v>1128129212.31864</v>
      </c>
      <c r="AQ5" s="24" t="n">
        <f aca="false">AP5*(1+PopGrowth!AQ5)^10</f>
        <v>1127001590.62912</v>
      </c>
      <c r="AR5" s="24" t="n">
        <f aca="false">AQ5*(1+PopGrowth!AR5)^10</f>
        <v>1129257623.49554</v>
      </c>
      <c r="AS5" s="24" t="n">
        <f aca="false">AR5*(1+PopGrowth!AS5)^10</f>
        <v>1130387389.4205</v>
      </c>
      <c r="AT5" s="24" t="n">
        <f aca="false">AS5*(1+PopGrowth!AT5)^10</f>
        <v>1128128648.25417</v>
      </c>
      <c r="AU5" s="24" t="n">
        <f aca="false">AT5*(1+PopGrowth!AU5)^10</f>
        <v>1127001027.12845</v>
      </c>
      <c r="AV5" s="24" t="n">
        <f aca="false">AU5*(1+PopGrowth!AV5)^10</f>
        <v>1119136823.98062</v>
      </c>
      <c r="AW5" s="24" t="n">
        <f aca="false">AV5*(1+PopGrowth!AW5)^10</f>
        <v>1116900563.70494</v>
      </c>
      <c r="AX5" s="24" t="n">
        <f aca="false">AW5*(1+PopGrowth!AX5)^10</f>
        <v>1115784165.61249</v>
      </c>
      <c r="AY5" s="24" t="n">
        <f aca="false">AX5*(1+PopGrowth!AY5)^10</f>
        <v>1113554604.62198</v>
      </c>
      <c r="AZ5" s="24" t="n">
        <f aca="false">AY5*(1+PopGrowth!AZ5)^10</f>
        <v>1109108395.25053</v>
      </c>
      <c r="BA5" s="24" t="n">
        <f aca="false">AZ5*(1+PopGrowth!BA5)^10</f>
        <v>1106338741.5511</v>
      </c>
      <c r="BB5" s="24" t="n">
        <f aca="false">BA5*(1+PopGrowth!BB5)^10</f>
        <v>1101921343.7331</v>
      </c>
      <c r="BC5" s="24" t="n">
        <f aca="false">BB5*(1+PopGrowth!BC5)^10</f>
        <v>1097192239.98624</v>
      </c>
      <c r="BD5" s="24" t="n">
        <f aca="false">BC5*(1+PopGrowth!BD5)^10</f>
        <v>1093030031.80965</v>
      </c>
      <c r="BE5" s="24" t="n">
        <f aca="false">BD5*(1+PopGrowth!BE5)^10</f>
        <v>1088121344.9598</v>
      </c>
      <c r="BF5" s="24" t="n">
        <f aca="false">BE5*(1+PopGrowth!BF5)^10</f>
        <v>1085404099.89935</v>
      </c>
      <c r="BG5" s="24" t="n">
        <f aca="false">BF5*(1+PopGrowth!BG5)^10</f>
        <v>1082368794.86748</v>
      </c>
      <c r="BH5" s="24" t="n">
        <f aca="false">BG5*(1+PopGrowth!BH5)^10</f>
        <v>1079773913.46495</v>
      </c>
      <c r="BI5" s="24" t="n">
        <f aca="false">BH5*(1+PopGrowth!BI5)^10</f>
        <v>1078155345.42864</v>
      </c>
      <c r="BJ5" s="24" t="n">
        <f aca="false">BI5*(1+PopGrowth!BJ5)^10</f>
        <v>1075678153.10944</v>
      </c>
      <c r="BK5" s="24" t="n">
        <f aca="false">BJ5*(1+PopGrowth!BK5)^10</f>
        <v>1071919203.7184</v>
      </c>
      <c r="BL5" s="24" t="n">
        <f aca="false">BK5*(1+PopGrowth!BL5)^10</f>
        <v>1068814691.57027</v>
      </c>
      <c r="BM5" s="24" t="n">
        <f aca="false">BL5*(1+PopGrowth!BM5)^10</f>
        <v>1067532806.31072</v>
      </c>
      <c r="BN5" s="24" t="n">
        <f aca="false">BM5*(1+PopGrowth!BN5)^10</f>
        <v>1067853109.39115</v>
      </c>
      <c r="BO5" s="24" t="n">
        <f aca="false">BN5*(1+PopGrowth!BO5)^10</f>
        <v>1067639557.98961</v>
      </c>
      <c r="BP5" s="24" t="n">
        <f aca="false">BO5*(1+PopGrowth!BP5)^10</f>
        <v>1068921417.51106</v>
      </c>
    </row>
    <row r="6" customFormat="false" ht="12.75" hidden="false" customHeight="false" outlineLevel="0" collapsed="false">
      <c r="A6" s="22" t="s">
        <v>26</v>
      </c>
      <c r="B6" s="3" t="s">
        <v>691</v>
      </c>
      <c r="C6" s="3" t="n">
        <v>0</v>
      </c>
      <c r="D6" s="3" t="n">
        <v>2020</v>
      </c>
      <c r="E6" s="3" t="n">
        <v>2789</v>
      </c>
      <c r="F6" s="3" t="n">
        <v>2789</v>
      </c>
      <c r="G6" s="24" t="n">
        <f aca="false">2242732455*(1.005)^10</f>
        <v>2357426088.88086</v>
      </c>
      <c r="H6" s="24" t="n">
        <f aca="false">G6*(1+PopGrowth!H6)^10</f>
        <v>2453438711.59804</v>
      </c>
      <c r="I6" s="25" t="n">
        <f aca="false">H6*(1+PopGrowth!I6)^10-125000</f>
        <v>2502826468.36263</v>
      </c>
      <c r="J6" s="25" t="n">
        <f aca="false">I6*(1+PopGrowth!J6)^10</f>
        <v>2566105763.40827</v>
      </c>
      <c r="K6" s="24" t="n">
        <f aca="false">J6*(1+PopGrowth!K6)^10</f>
        <v>2638868839.86974</v>
      </c>
      <c r="L6" s="24" t="n">
        <f aca="false">K6*(1+PopGrowth!L6)^10</f>
        <v>2729975640.52565</v>
      </c>
      <c r="M6" s="24" t="n">
        <f aca="false">L6*(1+PopGrowth!M6)^10</f>
        <v>2818603628.84442</v>
      </c>
      <c r="N6" s="24" t="n">
        <f aca="false">M6*(1+PopGrowth!N6)^10</f>
        <v>2901418125.78559</v>
      </c>
      <c r="O6" s="24" t="n">
        <f aca="false">N6*(1+PopGrowth!O6)^10</f>
        <v>2980715110.91725</v>
      </c>
      <c r="P6" s="24" t="n">
        <f aca="false">O6*(1+PopGrowth!P6)^10</f>
        <v>3071353462.2666</v>
      </c>
      <c r="Q6" s="24" t="n">
        <f aca="false">P6*(1+PopGrowth!Q6)^10</f>
        <v>3171064197.67967</v>
      </c>
      <c r="R6" s="24" t="n">
        <f aca="false">Q6*(1+PopGrowth!R6)^10</f>
        <v>3283815909.2138</v>
      </c>
      <c r="S6" s="24" t="n">
        <f aca="false">R6*(1+PopGrowth!S6)^10</f>
        <v>3403966904.87798</v>
      </c>
      <c r="T6" s="24" t="n">
        <f aca="false">S6*(1+PopGrowth!T6)^10</f>
        <v>3532031519.27439</v>
      </c>
      <c r="U6" s="24" t="n">
        <f aca="false">T6*(1+PopGrowth!U6)^10</f>
        <v>3653974712.00722</v>
      </c>
      <c r="V6" s="24" t="n">
        <f aca="false">U6*(1+PopGrowth!V6)^10</f>
        <v>3776362356.71897</v>
      </c>
      <c r="W6" s="24" t="n">
        <f aca="false">V6*(1+PopGrowth!W6)^10</f>
        <v>3898961032.645</v>
      </c>
      <c r="X6" s="24" t="n">
        <f aca="false">W6*(1+PopGrowth!X6)^10</f>
        <v>4021528944.72758</v>
      </c>
      <c r="Y6" s="24" t="n">
        <f aca="false">X6*(1+PopGrowth!Y6)^10</f>
        <v>4143816630.69888</v>
      </c>
      <c r="Z6" s="24" t="n">
        <f aca="false">Y6*(1+PopGrowth!Z6)^10</f>
        <v>4265567729.78069</v>
      </c>
      <c r="AA6" s="24" t="n">
        <f aca="false">Z6*(1+PopGrowth!AA6)^10</f>
        <v>4399660306.26674</v>
      </c>
      <c r="AB6" s="24" t="n">
        <f aca="false">AA6*(1+PopGrowth!AB6)^10</f>
        <v>4528928448.56488</v>
      </c>
      <c r="AC6" s="24" t="n">
        <f aca="false">AB6*(1+PopGrowth!AC6)^10</f>
        <v>4652705979.50968</v>
      </c>
      <c r="AD6" s="24" t="n">
        <f aca="false">AC6*(1+PopGrowth!AD6)^10</f>
        <v>4770340964.65933</v>
      </c>
      <c r="AE6" s="24" t="n">
        <f aca="false">AD6*(1+PopGrowth!AE6)^10</f>
        <v>4871470119.98867</v>
      </c>
      <c r="AF6" s="24" t="n">
        <f aca="false">AE6*(1+PopGrowth!AF6)^10</f>
        <v>4964823445.56147</v>
      </c>
      <c r="AG6" s="24" t="n">
        <f aca="false">AF6*(1+PopGrowth!AG6)^10</f>
        <v>5070075544.96665</v>
      </c>
      <c r="AH6" s="24" t="n">
        <f aca="false">AG6*(1+PopGrowth!AH6)^10</f>
        <v>5151783325.42357</v>
      </c>
      <c r="AI6" s="24" t="n">
        <f aca="false">AH6*(1+PopGrowth!AI6)^10</f>
        <v>5229583785.32573</v>
      </c>
      <c r="AJ6" s="24" t="n">
        <f aca="false">AI6*(1+PopGrowth!AJ6)^10</f>
        <v>5297967466.25082</v>
      </c>
      <c r="AK6" s="24" t="n">
        <f aca="false">AJ6*(1+PopGrowth!AK6)^10</f>
        <v>5361887485.03454</v>
      </c>
      <c r="AL6" s="24" t="n">
        <f aca="false">AK6*(1+PopGrowth!AL6)^10</f>
        <v>5415748289.37555</v>
      </c>
      <c r="AM6" s="24" t="n">
        <f aca="false">AL6*(1+PopGrowth!AM6)^10</f>
        <v>5464687902.52173</v>
      </c>
      <c r="AN6" s="24" t="n">
        <f aca="false">AM6*(1+PopGrowth!AN6)^10</f>
        <v>5519581349.41406</v>
      </c>
      <c r="AO6" s="24" t="n">
        <f aca="false">AN6*(1+PopGrowth!AO6)^10</f>
        <v>5580598168.74893</v>
      </c>
      <c r="AP6" s="24" t="n">
        <f aca="false">AO6*(1+PopGrowth!AP6)^10</f>
        <v>5625404018.67861</v>
      </c>
      <c r="AQ6" s="24" t="n">
        <f aca="false">AP6*(1+PopGrowth!AQ6)^10</f>
        <v>5659247720.29947</v>
      </c>
      <c r="AR6" s="24" t="n">
        <f aca="false">AQ6*(1+PopGrowth!AR6)^10</f>
        <v>5698987473.97401</v>
      </c>
      <c r="AS6" s="24" t="n">
        <f aca="false">AR6*(1+PopGrowth!AS6)^10</f>
        <v>5733273870.2879</v>
      </c>
      <c r="AT6" s="24" t="n">
        <f aca="false">AS6*(1+PopGrowth!AT6)^10</f>
        <v>5762004825.04478</v>
      </c>
      <c r="AU6" s="24" t="n">
        <f aca="false">AT6*(1+PopGrowth!AU6)^10</f>
        <v>5785094375.06289</v>
      </c>
      <c r="AV6" s="24" t="n">
        <f aca="false">AU6*(1+PopGrowth!AV6)^10</f>
        <v>5805954485.89304</v>
      </c>
      <c r="AW6" s="24" t="n">
        <f aca="false">AV6*(1+PopGrowth!AW6)^10</f>
        <v>5824560316.92891</v>
      </c>
      <c r="AX6" s="24" t="n">
        <f aca="false">AW6*(1+PopGrowth!AX6)^10</f>
        <v>5842057606.23046</v>
      </c>
      <c r="AY6" s="24" t="n">
        <f aca="false">AX6*(1+PopGrowth!AY6)^10</f>
        <v>5861365050.54239</v>
      </c>
      <c r="AZ6" s="24" t="n">
        <f aca="false">AY6*(1+PopGrowth!AZ6)^10</f>
        <v>5881912169.16934</v>
      </c>
      <c r="BA6" s="24" t="n">
        <f aca="false">AZ6*(1+PopGrowth!BA6)^10</f>
        <v>5900761415.10354</v>
      </c>
      <c r="BB6" s="24" t="n">
        <f aca="false">BA6*(1+PopGrowth!BB6)^10</f>
        <v>5919079314.4393</v>
      </c>
      <c r="BC6" s="24" t="n">
        <f aca="false">BB6*(1+PopGrowth!BC6)^10</f>
        <v>5939235003.09282</v>
      </c>
      <c r="BD6" s="24" t="n">
        <f aca="false">BC6*(1+PopGrowth!BD6)^10</f>
        <v>5957672337.068</v>
      </c>
      <c r="BE6" s="24" t="n">
        <f aca="false">BD6*(1+PopGrowth!BE6)^10</f>
        <v>5977361877.06055</v>
      </c>
      <c r="BF6" s="24" t="n">
        <f aca="false">BE6*(1+PopGrowth!BF6)^10</f>
        <v>5997716029.88793</v>
      </c>
      <c r="BG6" s="24" t="n">
        <f aca="false">BF6*(1+PopGrowth!BG6)^10</f>
        <v>6017537910.4737</v>
      </c>
      <c r="BH6" s="24" t="n">
        <f aca="false">BG6*(1+PopGrowth!BH6)^10</f>
        <v>6036218322.36275</v>
      </c>
      <c r="BI6" s="24" t="n">
        <f aca="false">BH6*(1+PopGrowth!BI6)^10</f>
        <v>6054351443.58166</v>
      </c>
      <c r="BJ6" s="24" t="n">
        <f aca="false">BI6*(1+PopGrowth!BJ6)^10</f>
        <v>6071325003.33202</v>
      </c>
      <c r="BK6" s="24" t="n">
        <f aca="false">BJ6*(1+PopGrowth!BK6)^10</f>
        <v>6090172388.00361</v>
      </c>
      <c r="BL6" s="24" t="n">
        <f aca="false">BK6*(1+PopGrowth!BL6)^10</f>
        <v>6107246372.86905</v>
      </c>
      <c r="BM6" s="24" t="n">
        <f aca="false">BL6*(1+PopGrowth!BM6)^10</f>
        <v>6124980518.10729</v>
      </c>
      <c r="BN6" s="24" t="n">
        <f aca="false">BM6*(1+PopGrowth!BN6)^10</f>
        <v>6140924112.5693</v>
      </c>
      <c r="BO6" s="24" t="n">
        <f aca="false">BN6*(1+PopGrowth!BO6)^10</f>
        <v>6157524767.48626</v>
      </c>
      <c r="BP6" s="24" t="n">
        <f aca="false">BO6*(1+PopGrowth!BP6)^10</f>
        <v>6174787576.81095</v>
      </c>
    </row>
    <row r="7" customFormat="false" ht="12.75" hidden="false" customHeight="false" outlineLevel="0" collapsed="false">
      <c r="A7" s="22" t="s">
        <v>197</v>
      </c>
      <c r="B7" s="3" t="s">
        <v>689</v>
      </c>
      <c r="C7" s="3" t="n">
        <v>0</v>
      </c>
      <c r="D7" s="3" t="n">
        <v>2083</v>
      </c>
      <c r="E7" s="3" t="n">
        <v>2819</v>
      </c>
      <c r="F7" s="3" t="n">
        <v>2978</v>
      </c>
      <c r="G7" s="26" t="n">
        <f aca="false">196758*(1.006)^10</f>
        <v>208887.381864509</v>
      </c>
      <c r="H7" s="26" t="n">
        <f aca="false">G7*(1+PopGrowth!H7)^10</f>
        <v>219569.910154715</v>
      </c>
      <c r="I7" s="26" t="n">
        <f aca="false">H7*(1+PopGrowth!I7)^10</f>
        <v>231949.570939675</v>
      </c>
      <c r="J7" s="26" t="n">
        <f aca="false">I7*(1+PopGrowth!J7)^10</f>
        <v>242601.222129204</v>
      </c>
      <c r="K7" s="26" t="n">
        <f aca="false">J7*(1+PopGrowth!K7)^10</f>
        <v>251227.254688039</v>
      </c>
      <c r="L7" s="26" t="n">
        <f aca="false">K7*(1+PopGrowth!L7)^10</f>
        <v>257579.066838767</v>
      </c>
      <c r="M7" s="26" t="n">
        <f aca="false">L7*(1+PopGrowth!M7)^10</f>
        <v>265411.597319409</v>
      </c>
      <c r="N7" s="26" t="n">
        <f aca="false">M7*(1+PopGrowth!N7)^10</f>
        <v>274848.685310459</v>
      </c>
      <c r="O7" s="26" t="n">
        <f aca="false">N7*(1+PopGrowth!O7)^10</f>
        <v>286042.64946123</v>
      </c>
      <c r="P7" s="26" t="n">
        <f aca="false">O7*(1+PopGrowth!P7)^10</f>
        <v>299178.377693218</v>
      </c>
      <c r="Q7" s="26" t="n">
        <f aca="false">P7*(1+PopGrowth!Q7)^10</f>
        <v>314478.399432199</v>
      </c>
      <c r="R7" s="26" t="n">
        <f aca="false">Q7*(1+PopGrowth!R7)^10</f>
        <v>328919.961896931</v>
      </c>
      <c r="S7" s="26" t="n">
        <f aca="false">R7*(1+PopGrowth!S7)^10</f>
        <v>342316.12661858</v>
      </c>
      <c r="T7" s="26" t="n">
        <f aca="false">S7*(1+PopGrowth!T7)^10</f>
        <v>358036.060751332</v>
      </c>
      <c r="U7" s="26" t="n">
        <f aca="false">T7*(1+PopGrowth!U7)^10</f>
        <v>372618.058202791</v>
      </c>
      <c r="V7" s="26" t="n">
        <f aca="false">U7*(1+PopGrowth!V7)^10</f>
        <v>389729.525867148</v>
      </c>
      <c r="W7" s="26" t="n">
        <f aca="false">V7*(1+PopGrowth!W7)^10</f>
        <v>409660.345280188</v>
      </c>
      <c r="X7" s="26" t="n">
        <f aca="false">W7*(1+PopGrowth!X7)^10</f>
        <v>428472.878911654</v>
      </c>
      <c r="Y7" s="27" t="n">
        <f aca="false">X7*(1+PopGrowth!Y7)^10</f>
        <v>450385.038515093</v>
      </c>
      <c r="Z7" s="27" t="n">
        <f aca="false">Y7*(1+PopGrowth!Z7)^10</f>
        <v>475778.381325632</v>
      </c>
      <c r="AA7" s="27" t="n">
        <f aca="false">Z7*(1+PopGrowth!AA7)^10</f>
        <v>500109.750568778</v>
      </c>
      <c r="AB7" s="27" t="n">
        <f aca="false">AA7*(1+PopGrowth!AB7)^10</f>
        <v>528306.642679039</v>
      </c>
      <c r="AC7" s="27" t="n">
        <f aca="false">AB7*(1+PopGrowth!AC7)^10</f>
        <v>560874.736533474</v>
      </c>
      <c r="AD7" s="27" t="n">
        <f aca="false">AC7*(1+PopGrowth!AD7)^10</f>
        <v>601396.067677101</v>
      </c>
      <c r="AE7" s="27" t="n">
        <f aca="false">AD7*(1+PopGrowth!AE7)^10</f>
        <v>648053.905443584</v>
      </c>
      <c r="AF7" s="27" t="n">
        <f aca="false">AE7*(1+PopGrowth!AF7)^10</f>
        <v>701804.992375914</v>
      </c>
      <c r="AG7" s="27" t="n">
        <f aca="false">AF7*(1+PopGrowth!AG7)^10</f>
        <v>763792.656959084</v>
      </c>
      <c r="AH7" s="27" t="n">
        <f aca="false">AG7*(1+PopGrowth!AH7)^10</f>
        <v>839534.816556914</v>
      </c>
      <c r="AI7" s="27" t="n">
        <f aca="false">AH7*(1+PopGrowth!AI7)^10</f>
        <v>936591.619584066</v>
      </c>
      <c r="AJ7" s="27" t="n">
        <f aca="false">AI7*(1+PopGrowth!AJ7)^10</f>
        <v>1050047.96731569</v>
      </c>
      <c r="AK7" s="27" t="n">
        <f aca="false">AJ7*(1+PopGrowth!AK7)^10</f>
        <v>1171441.74006092</v>
      </c>
      <c r="AL7" s="27" t="n">
        <f aca="false">AK7*(1+PopGrowth!AL7)^10</f>
        <v>1294000.46470149</v>
      </c>
      <c r="AM7" s="27" t="n">
        <f aca="false">AL7*(1+PopGrowth!AM7)^10</f>
        <v>1422321.14024621</v>
      </c>
      <c r="AN7" s="27" t="n">
        <f aca="false">AM7*(1+PopGrowth!AN7)^10</f>
        <v>1586752.60875443</v>
      </c>
      <c r="AO7" s="27" t="n">
        <f aca="false">AN7*(1+PopGrowth!AO7)^10</f>
        <v>1752762.03918409</v>
      </c>
      <c r="AP7" s="27" t="n">
        <f aca="false">AO7*(1+PopGrowth!AP7)^10</f>
        <v>1965087.21405248</v>
      </c>
      <c r="AQ7" s="27" t="n">
        <f aca="false">AP7*(1+PopGrowth!AQ7)^10</f>
        <v>2214047.60692353</v>
      </c>
      <c r="AR7" s="27" t="n">
        <f aca="false">AQ7*(1+PopGrowth!AR7)^10</f>
        <v>2482251.75260767</v>
      </c>
      <c r="AS7" s="27" t="n">
        <f aca="false">AR7*(1+PopGrowth!AS7)^10</f>
        <v>2838463.77659393</v>
      </c>
      <c r="AT7" s="27" t="n">
        <f aca="false">AS7*(1+PopGrowth!AT7)^10</f>
        <v>3326752.06993027</v>
      </c>
      <c r="AU7" s="27" t="n">
        <f aca="false">AT7*(1+PopGrowth!AU7)^10</f>
        <v>3879892.68222573</v>
      </c>
      <c r="AV7" s="27" t="n">
        <f aca="false">AU7*(1+PopGrowth!AV7)^10</f>
        <v>4569761.5892688</v>
      </c>
      <c r="AW7" s="27" t="n">
        <f aca="false">AV7*(1+PopGrowth!AW7)^10</f>
        <v>5435477.74482208</v>
      </c>
      <c r="AX7" s="27" t="n">
        <f aca="false">AW7*(1+PopGrowth!AX7)^10</f>
        <v>6497039.42148687</v>
      </c>
      <c r="AY7" s="27" t="n">
        <f aca="false">AX7*(1+PopGrowth!AY7)^10+850000</f>
        <v>8654154.08066082</v>
      </c>
      <c r="AZ7" s="27" t="n">
        <f aca="false">AY7*(1+PopGrowth!AZ7)^10+10050000</f>
        <v>20394330.8686595</v>
      </c>
      <c r="BA7" s="27" t="n">
        <f aca="false">AZ7*(1+PopGrowth!BA7)^10</f>
        <v>24257924.4872322</v>
      </c>
      <c r="BB7" s="27" t="n">
        <f aca="false">BA7*(1+PopGrowth!BB7)^10</f>
        <v>28711981.7334065</v>
      </c>
      <c r="BC7" s="27" t="n">
        <f aca="false">BB7*(1+PopGrowth!BC7)^10</f>
        <v>34151308.4814213</v>
      </c>
      <c r="BD7" s="27" t="n">
        <f aca="false">BC7*(1+PopGrowth!BD7)^10</f>
        <v>40026206.1183417</v>
      </c>
      <c r="BE7" s="27" t="n">
        <f aca="false">BD7*(1+PopGrowth!BE7)^10</f>
        <v>47143113.0354941</v>
      </c>
      <c r="BF7" s="27" t="n">
        <f aca="false">BE7*(1+PopGrowth!BF7)^10</f>
        <v>54981620.3428673</v>
      </c>
      <c r="BG7" s="27" t="n">
        <f aca="false">BF7*(1+PopGrowth!BG7)^10</f>
        <v>64439863.8418562</v>
      </c>
      <c r="BH7" s="27" t="n">
        <f aca="false">BG7*(1+PopGrowth!BH7)^10</f>
        <v>76271825.9142245</v>
      </c>
      <c r="BI7" s="27" t="n">
        <f aca="false">BH7*(1+PopGrowth!BI7)^10</f>
        <v>89392528.7438351</v>
      </c>
      <c r="BJ7" s="24" t="n">
        <f aca="false">BI7*(1+PopGrowth!BJ7)^10</f>
        <v>105287073.040083</v>
      </c>
      <c r="BK7" s="24" t="n">
        <f aca="false">BJ7*(1+PopGrowth!BK7)^10</f>
        <v>122793203.591438</v>
      </c>
      <c r="BL7" s="24" t="n">
        <f aca="false">BK7*(1+PopGrowth!BL7)^10</f>
        <v>142506525.803488</v>
      </c>
      <c r="BM7" s="24" t="n">
        <f aca="false">BL7*(1+PopGrowth!BM7)^10</f>
        <v>164571741.98306</v>
      </c>
      <c r="BN7" s="24" t="n">
        <f aca="false">BM7*(1+PopGrowth!BN7)^10</f>
        <v>186523903.942927</v>
      </c>
      <c r="BO7" s="24" t="n">
        <f aca="false">BN7*(1+PopGrowth!BO7)^10</f>
        <v>208293443.867264</v>
      </c>
      <c r="BP7" s="24" t="n">
        <f aca="false">BO7*(1+PopGrowth!BP7)^10</f>
        <v>228269569.092768</v>
      </c>
    </row>
    <row r="8" customFormat="false" ht="12.75" hidden="false" customHeight="false" outlineLevel="0" collapsed="false">
      <c r="A8" s="22" t="s">
        <v>171</v>
      </c>
      <c r="B8" s="3" t="s">
        <v>692</v>
      </c>
      <c r="C8" s="3" t="n">
        <v>0</v>
      </c>
      <c r="D8" s="3" t="n">
        <v>2095</v>
      </c>
      <c r="E8" s="3" t="n">
        <v>2819</v>
      </c>
      <c r="F8" s="3" t="n">
        <v>2819</v>
      </c>
      <c r="G8" s="26" t="n">
        <f aca="false">1201164*(1.002)^10</f>
        <v>1225404.64668305</v>
      </c>
      <c r="H8" s="26" t="n">
        <f aca="false">G8*(1+PopGrowth!H8)^10</f>
        <v>1256386.71562309</v>
      </c>
      <c r="I8" s="27" t="n">
        <f aca="false">H8*(1+PopGrowth!I8)^10</f>
        <v>1281741.80990722</v>
      </c>
      <c r="J8" s="27" t="n">
        <f aca="false">I8*(1+PopGrowth!J8)^10</f>
        <v>1314148.25885072</v>
      </c>
      <c r="K8" s="27" t="n">
        <f aca="false">J8*(1+PopGrowth!K8)^10</f>
        <v>1333994.07387436</v>
      </c>
      <c r="L8" s="27" t="n">
        <f aca="false">K8*(1+PopGrowth!L8)^10-50000</f>
        <v>1264118.69081428</v>
      </c>
      <c r="M8" s="27" t="n">
        <f aca="false">L8*(1+PopGrowth!M8)^10</f>
        <v>1270453.524582</v>
      </c>
      <c r="N8" s="27" t="n">
        <f aca="false">M8*(1+PopGrowth!N8)^10</f>
        <v>1289639.47675686</v>
      </c>
      <c r="O8" s="27" t="n">
        <f aca="false">N8*(1+PopGrowth!O8)^10</f>
        <v>1328855.16549549</v>
      </c>
      <c r="P8" s="27" t="n">
        <f aca="false">O8*(1+PopGrowth!P8)^10</f>
        <v>1376104.50671042</v>
      </c>
      <c r="Q8" s="27" t="n">
        <f aca="false">P8*(1+PopGrowth!Q8)^10</f>
        <v>1432150.12504194</v>
      </c>
      <c r="R8" s="27" t="n">
        <f aca="false">Q8*(1+PopGrowth!R8)^10</f>
        <v>1483072.26590886</v>
      </c>
      <c r="S8" s="27" t="n">
        <f aca="false">R8*(1+PopGrowth!S8)^10</f>
        <v>1520568.97959427</v>
      </c>
      <c r="T8" s="27" t="n">
        <f aca="false">S8*(1+PopGrowth!T8)^10</f>
        <v>1574634.9789772</v>
      </c>
      <c r="U8" s="27" t="n">
        <f aca="false">T8*(1+PopGrowth!U8)^10</f>
        <v>1638766.29357785</v>
      </c>
      <c r="V8" s="27" t="n">
        <f aca="false">U8*(1+PopGrowth!V8)^10</f>
        <v>1697034.96708517</v>
      </c>
      <c r="W8" s="27" t="n">
        <f aca="false">V8*(1+PopGrowth!W8)^10</f>
        <v>1766151.35584541</v>
      </c>
      <c r="X8" s="27" t="n">
        <f aca="false">W8*(1+PopGrowth!X8)^10</f>
        <v>1847257.03805972</v>
      </c>
      <c r="Y8" s="27" t="n">
        <f aca="false">X8*(1+PopGrowth!Y8)^10</f>
        <v>1922491.63137038</v>
      </c>
      <c r="Z8" s="27" t="n">
        <f aca="false">Y8*(1+PopGrowth!Z8)^10</f>
        <v>1990848.56403849</v>
      </c>
      <c r="AA8" s="27" t="n">
        <f aca="false">Z8*(1+PopGrowth!AA8)^10</f>
        <v>2051386.79896398</v>
      </c>
      <c r="AB8" s="27" t="n">
        <f aca="false">AA8*(1+PopGrowth!AB8)^10</f>
        <v>2103252.2847039</v>
      </c>
      <c r="AC8" s="27" t="n">
        <f aca="false">AB8*(1+PopGrowth!AC8)^10</f>
        <v>2145697.94201534</v>
      </c>
      <c r="AD8" s="27" t="n">
        <f aca="false">AC8*(1+PopGrowth!AD8)^10</f>
        <v>2167251.73577777</v>
      </c>
      <c r="AE8" s="27" t="n">
        <f aca="false">AD8*(1+PopGrowth!AE8)^10</f>
        <v>2178112.40857592</v>
      </c>
      <c r="AF8" s="27" t="n">
        <f aca="false">AE8*(1+PopGrowth!AF8)^10</f>
        <v>2167246.31765453</v>
      </c>
      <c r="AG8" s="27" t="n">
        <f aca="false">AF8*(1+PopGrowth!AG8)^10</f>
        <v>2165080.04633769</v>
      </c>
      <c r="AH8" s="27" t="n">
        <f aca="false">AG8*(1+PopGrowth!AH8)^10</f>
        <v>2175929.83622453</v>
      </c>
      <c r="AI8" s="27" t="n">
        <f aca="false">AH8*(1+PopGrowth!AI8)^10</f>
        <v>2154268.19404974</v>
      </c>
      <c r="AJ8" s="27" t="n">
        <f aca="false">AI8*(1+PopGrowth!AJ8)^10</f>
        <v>2165063.80287948</v>
      </c>
      <c r="AK8" s="27" t="n">
        <f aca="false">AJ8*(1+PopGrowth!AK8)^10</f>
        <v>2186812.12904227</v>
      </c>
      <c r="AL8" s="27" t="n">
        <f aca="false">AK8*(1+PopGrowth!AL8)^10</f>
        <v>2154230.47849647</v>
      </c>
      <c r="AM8" s="27" t="n">
        <f aca="false">AL8*(1+PopGrowth!AM8)^10</f>
        <v>2143483.52891167</v>
      </c>
      <c r="AN8" s="27" t="n">
        <f aca="false">AM8*(1+PopGrowth!AN8)^10</f>
        <v>2111547.43784916</v>
      </c>
      <c r="AO8" s="27" t="n">
        <f aca="false">AN8*(1+PopGrowth!AO8)^10</f>
        <v>2069694.54762325</v>
      </c>
      <c r="AP8" s="27" t="n">
        <f aca="false">AO8*(1+PopGrowth!AP8)^10</f>
        <v>2049090.49047243</v>
      </c>
      <c r="AQ8" s="27" t="n">
        <f aca="false">AP8*(1+PopGrowth!AQ8)^10</f>
        <v>2018560.77582038</v>
      </c>
      <c r="AR8" s="27" t="n">
        <f aca="false">AQ8*(1+PopGrowth!AR8)^10</f>
        <v>2008490.65049807</v>
      </c>
      <c r="AS8" s="27" t="n">
        <f aca="false">AR8*(1+PopGrowth!AS8)^10</f>
        <v>2018555.72942412</v>
      </c>
      <c r="AT8" s="27" t="n">
        <f aca="false">AS8*(1+PopGrowth!AT8)^10</f>
        <v>2008485.6292771</v>
      </c>
      <c r="AU8" s="27" t="n">
        <f aca="false">AT8*(1+PopGrowth!AU8)^10</f>
        <v>1988490.91424064</v>
      </c>
      <c r="AV8" s="27" t="n">
        <f aca="false">AU8*(1+PopGrowth!AV8)^10</f>
        <v>1998455.76918811</v>
      </c>
      <c r="AW8" s="27" t="n">
        <f aca="false">AV8*(1+PopGrowth!AW8)^10</f>
        <v>2018530.49762447</v>
      </c>
      <c r="AX8" s="27" t="n">
        <f aca="false">AW8*(1+PopGrowth!AX8)^10</f>
        <v>2028645.88888516</v>
      </c>
      <c r="AY8" s="27" t="n">
        <f aca="false">AX8*(1+PopGrowth!AY8)^10</f>
        <v>2018525.45130391</v>
      </c>
      <c r="AZ8" s="27" t="n">
        <f aca="false">AY8*(1+PopGrowth!AZ8)^10</f>
        <v>2038801.78210971</v>
      </c>
      <c r="BA8" s="27" t="n">
        <f aca="false">AZ8*(1+PopGrowth!BA8)^10</f>
        <v>2049018.7581491</v>
      </c>
      <c r="BB8" s="27" t="n">
        <f aca="false">BA8*(1+PopGrowth!BB8)^10</f>
        <v>2046970.66120356</v>
      </c>
      <c r="BC8" s="27" t="n">
        <f aca="false">BB8*(1+PopGrowth!BC8)^10</f>
        <v>2067532.7275622</v>
      </c>
      <c r="BD8" s="27" t="n">
        <f aca="false">BC8*(1+PopGrowth!BD8)^10</f>
        <v>2071671.51656176</v>
      </c>
      <c r="BE8" s="27" t="n">
        <f aca="false">BD8*(1+PopGrowth!BE8)^10</f>
        <v>2082053.21155141</v>
      </c>
      <c r="BF8" s="27" t="n">
        <f aca="false">BE8*(1+PopGrowth!BF8)^10</f>
        <v>2084136.2019368</v>
      </c>
      <c r="BG8" s="27" t="n">
        <f aca="false">BF8*(1+PopGrowth!BG8)^10</f>
        <v>2063388.37638732</v>
      </c>
      <c r="BH8" s="27" t="n">
        <f aca="false">BG8*(1+PopGrowth!BH8)^10</f>
        <v>2061325.91628814</v>
      </c>
      <c r="BI8" s="27" t="n">
        <f aca="false">BH8*(1+PopGrowth!BI8)^10</f>
        <v>2082032.18290976</v>
      </c>
      <c r="BJ8" s="27" t="n">
        <f aca="false">BI8*(1+PopGrowth!BJ8)^10</f>
        <v>2092465.79794419</v>
      </c>
      <c r="BK8" s="27" t="n">
        <f aca="false">BJ8*(1+PopGrowth!BK8)^10</f>
        <v>2124065.49675261</v>
      </c>
      <c r="BL8" s="27" t="n">
        <f aca="false">BK8*(1+PopGrowth!BL8)^10</f>
        <v>2166931.18473397</v>
      </c>
      <c r="BM8" s="27" t="n">
        <f aca="false">BL8*(1+PopGrowth!BM8)^10</f>
        <v>2199655.43420243</v>
      </c>
      <c r="BN8" s="27" t="n">
        <f aca="false">BM8*(1+PopGrowth!BN8)^10</f>
        <v>2210678.4905208</v>
      </c>
      <c r="BO8" s="27" t="n">
        <f aca="false">BN8*(1+PopGrowth!BO8)^10</f>
        <v>2199649.93507003</v>
      </c>
      <c r="BP8" s="27" t="n">
        <f aca="false">BO8*(1+PopGrowth!BP8)^10</f>
        <v>2177752.15646979</v>
      </c>
    </row>
    <row r="9" customFormat="false" ht="12.75" hidden="false" customHeight="false" outlineLevel="0" collapsed="false">
      <c r="A9" s="22" t="s">
        <v>147</v>
      </c>
      <c r="B9" s="3" t="s">
        <v>692</v>
      </c>
      <c r="C9" s="3" t="n">
        <v>0</v>
      </c>
      <c r="D9" s="3" t="n">
        <v>2063</v>
      </c>
      <c r="E9" s="3" t="n">
        <v>2819</v>
      </c>
      <c r="F9" s="3" t="n">
        <v>2819</v>
      </c>
      <c r="G9" s="26" t="n">
        <f aca="false">11500325*(1.0045)^10</f>
        <v>12028446.0479069</v>
      </c>
      <c r="H9" s="26" t="n">
        <f aca="false">G9*(1+PopGrowth!H9)^10</f>
        <v>12518337.3992069</v>
      </c>
      <c r="I9" s="27" t="n">
        <f aca="false">H9*(1+PopGrowth!I9)^10</f>
        <v>12963444.74467</v>
      </c>
      <c r="J9" s="27" t="n">
        <f aca="false">I9*(1+PopGrowth!J9)^10</f>
        <v>13357640.5049967</v>
      </c>
      <c r="K9" s="27" t="n">
        <f aca="false">J9*(1+PopGrowth!K9)^10</f>
        <v>13695363.5094934</v>
      </c>
      <c r="L9" s="27" t="n">
        <f aca="false">K9*(1+PopGrowth!L9)^10-70000</f>
        <v>13832186.1788995</v>
      </c>
      <c r="M9" s="27" t="n">
        <f aca="false">L9*(1+PopGrowth!M9)^10</f>
        <v>14181907.1848921</v>
      </c>
      <c r="N9" s="27" t="n">
        <f aca="false">M9*(1+PopGrowth!N9)^10</f>
        <v>14613154.2643329</v>
      </c>
      <c r="O9" s="27" t="n">
        <f aca="false">N9*(1+PopGrowth!O9)^10</f>
        <v>14982620.5904762</v>
      </c>
      <c r="P9" s="27" t="n">
        <f aca="false">O9*(1+PopGrowth!P9)^10</f>
        <v>15515349.0404643</v>
      </c>
      <c r="Q9" s="27" t="n">
        <f aca="false">P9*(1+PopGrowth!Q9)^10</f>
        <v>16147254.0493949</v>
      </c>
      <c r="R9" s="27" t="n">
        <f aca="false">Q9*(1+PopGrowth!R9)^10</f>
        <v>16888772.6351206</v>
      </c>
      <c r="S9" s="27" t="n">
        <f aca="false">R9*(1+PopGrowth!S9)^10</f>
        <v>17752466.6976875</v>
      </c>
      <c r="T9" s="27" t="n">
        <f aca="false">S9*(1+PopGrowth!T9)^10</f>
        <v>18753375.7733382</v>
      </c>
      <c r="U9" s="27" t="n">
        <f aca="false">T9*(1+PopGrowth!U9)^10</f>
        <v>19909450.0168427</v>
      </c>
      <c r="V9" s="27" t="n">
        <f aca="false">U9*(1+PopGrowth!V9)^10</f>
        <v>21031972.850003</v>
      </c>
      <c r="W9" s="27" t="n">
        <f aca="false">V9*(1+PopGrowth!W9)^10</f>
        <v>22107550.7186304</v>
      </c>
      <c r="X9" s="27" t="n">
        <f aca="false">W9*(1+PopGrowth!X9)^10</f>
        <v>23122779.6666975</v>
      </c>
      <c r="Y9" s="27" t="n">
        <f aca="false">X9*(1+PopGrowth!Y9)^10</f>
        <v>24305281.6720024</v>
      </c>
      <c r="Z9" s="27" t="n">
        <f aca="false">Y9*(1+PopGrowth!Z9)^10</f>
        <v>25421435.4177697</v>
      </c>
      <c r="AA9" s="27" t="n">
        <f aca="false">Z9*(1+PopGrowth!AA9)^10</f>
        <v>26854731.7511197</v>
      </c>
      <c r="AB9" s="27" t="n">
        <f aca="false">AA9*(1+PopGrowth!AB9)^10</f>
        <v>28228086.278792</v>
      </c>
      <c r="AC9" s="27" t="n">
        <f aca="false">AB9*(1+PopGrowth!AC9)^10</f>
        <v>29819625.540678</v>
      </c>
      <c r="AD9" s="27" t="n">
        <f aca="false">AC9*(1+PopGrowth!AD9)^10</f>
        <v>31657891.9656242</v>
      </c>
      <c r="AE9" s="27" t="n">
        <f aca="false">AD9*(1+PopGrowth!AE9)^10</f>
        <v>33276880.7408793</v>
      </c>
      <c r="AF9" s="27" t="n">
        <f aca="false">AE9*(1+PopGrowth!AF9)^10</f>
        <v>35153078.1454479</v>
      </c>
      <c r="AG9" s="27" t="n">
        <f aca="false">AF9*(1+PopGrowth!AG9)^10</f>
        <v>36767387.346912</v>
      </c>
      <c r="AH9" s="27" t="n">
        <f aca="false">AG9*(1+PopGrowth!AH9)^10</f>
        <v>38647676.390628</v>
      </c>
      <c r="AI9" s="27" t="n">
        <f aca="false">AH9*(1+PopGrowth!AI9)^10</f>
        <v>40826686.818358</v>
      </c>
      <c r="AJ9" s="27" t="n">
        <f aca="false">AI9*(1+PopGrowth!AJ9)^10</f>
        <v>42701541.0181375</v>
      </c>
      <c r="AK9" s="27" t="n">
        <f aca="false">AJ9*(1+PopGrowth!AK9)^10</f>
        <v>44440678.0229218</v>
      </c>
      <c r="AL9" s="27" t="n">
        <f aca="false">AK9*(1+PopGrowth!AL9)^10</f>
        <v>46481494.9082845</v>
      </c>
      <c r="AM9" s="27" t="n">
        <f aca="false">AL9*(1+PopGrowth!AM9)^10</f>
        <v>48374580.8697105</v>
      </c>
      <c r="AN9" s="27" t="n">
        <f aca="false">AM9*(1+PopGrowth!AN9)^10</f>
        <v>50848463.3228053</v>
      </c>
      <c r="AO9" s="27" t="n">
        <f aca="false">AN9*(1+PopGrowth!AO9)^10</f>
        <v>53183540.2649349</v>
      </c>
      <c r="AP9" s="27" t="n">
        <f aca="false">AO9*(1+PopGrowth!AP9)^10</f>
        <v>55349585.3470292</v>
      </c>
      <c r="AQ9" s="27" t="n">
        <f aca="false">AP9*(1+PopGrowth!AQ9)^10</f>
        <v>57891364.0371694</v>
      </c>
      <c r="AR9" s="27" t="n">
        <f aca="false">AQ9*(1+PopGrowth!AR9)^10</f>
        <v>59949774.0759863</v>
      </c>
      <c r="AS9" s="27" t="n">
        <f aca="false">AR9*(1+PopGrowth!AS9)^10</f>
        <v>62391392.5290468</v>
      </c>
      <c r="AT9" s="27" t="n">
        <f aca="false">AS9*(1+PopGrowth!AT9)^10</f>
        <v>64609807.5008393</v>
      </c>
      <c r="AU9" s="27" t="n">
        <f aca="false">AT9*(1+PopGrowth!AU9)^10</f>
        <v>66574479.1366578</v>
      </c>
      <c r="AV9" s="27" t="n">
        <f aca="false">AU9*(1+PopGrowth!AV9)^10</f>
        <v>68257690.5622403</v>
      </c>
      <c r="AW9" s="27" t="n">
        <f aca="false">AV9*(1+PopGrowth!AW9)^10</f>
        <v>70684690.1297329</v>
      </c>
      <c r="AX9" s="27" t="n">
        <f aca="false">AW9*(1+PopGrowth!AX9)^10</f>
        <v>72834088.3582093</v>
      </c>
      <c r="AY9" s="27" t="n">
        <f aca="false">AX9*(1+PopGrowth!AY9)^10</f>
        <v>75423808.2782366</v>
      </c>
      <c r="AZ9" s="27" t="n">
        <f aca="false">AY9*(1+PopGrowth!AZ9)^10</f>
        <v>78495649.0804858</v>
      </c>
      <c r="BA9" s="27" t="n">
        <f aca="false">AZ9*(1+PopGrowth!BA9)^10</f>
        <v>82100347.5953992</v>
      </c>
      <c r="BB9" s="27" t="n">
        <f aca="false">BA9*(1+PopGrowth!BB9)^10</f>
        <v>86298970.2120226</v>
      </c>
      <c r="BC9" s="27" t="n">
        <f aca="false">BB9*(1+PopGrowth!BC9)^10</f>
        <v>89813731.7169237</v>
      </c>
      <c r="BD9" s="27" t="n">
        <f aca="false">BC9*(1+PopGrowth!BD9)^10</f>
        <v>94406817.8160032</v>
      </c>
      <c r="BE9" s="27" t="n">
        <f aca="false">BD9*(1+PopGrowth!BE9)^10</f>
        <v>98251793.5815851</v>
      </c>
      <c r="BF9" s="24" t="n">
        <f aca="false">BE9*(1+PopGrowth!BF9)^10</f>
        <v>101745276.272894</v>
      </c>
      <c r="BG9" s="24" t="n">
        <f aca="false">BF9*(1+PopGrowth!BG9)^10</f>
        <v>104109787.241936</v>
      </c>
      <c r="BH9" s="24" t="n">
        <f aca="false">BG9*(1+PopGrowth!BH9)^10</f>
        <v>106955151.781991</v>
      </c>
      <c r="BI9" s="24" t="n">
        <f aca="false">BH9*(1+PopGrowth!BI9)^10</f>
        <v>109222554.518602</v>
      </c>
      <c r="BJ9" s="24" t="n">
        <f aca="false">BI9*(1+PopGrowth!BJ9)^10</f>
        <v>111649379.489325</v>
      </c>
      <c r="BK9" s="24" t="n">
        <f aca="false">BJ9*(1+PopGrowth!BK9)^10</f>
        <v>114929793.628291</v>
      </c>
      <c r="BL9" s="24" t="n">
        <f aca="false">BK9*(1+PopGrowth!BL9)^10</f>
        <v>117953173.412946</v>
      </c>
      <c r="BM9" s="24" t="n">
        <f aca="false">BL9*(1+PopGrowth!BM9)^10</f>
        <v>120814819.531752</v>
      </c>
      <c r="BN9" s="24" t="n">
        <f aca="false">BM9*(1+PopGrowth!BN9)^10</f>
        <v>123007185.901966</v>
      </c>
      <c r="BO9" s="24" t="n">
        <f aca="false">BN9*(1+PopGrowth!BO9)^10</f>
        <v>125614884.785938</v>
      </c>
      <c r="BP9" s="24" t="n">
        <f aca="false">BO9*(1+PopGrowth!BP9)^10</f>
        <v>127511877.572625</v>
      </c>
    </row>
    <row r="10" customFormat="false" ht="12.75" hidden="false" customHeight="false" outlineLevel="0" collapsed="false">
      <c r="A10" s="22" t="s">
        <v>145</v>
      </c>
      <c r="B10" s="3" t="s">
        <v>692</v>
      </c>
      <c r="C10" s="3" t="n">
        <v>0</v>
      </c>
      <c r="D10" s="3" t="n">
        <v>2052</v>
      </c>
      <c r="E10" s="3" t="n">
        <v>2819</v>
      </c>
      <c r="F10" s="3" t="n">
        <v>2819</v>
      </c>
      <c r="G10" s="26" t="n">
        <f aca="false">13450606*(1.005)^10</f>
        <v>14138471.7668686</v>
      </c>
      <c r="H10" s="26" t="n">
        <f aca="false">G10*(1+PopGrowth!H10)^10</f>
        <v>14787742.5070713</v>
      </c>
      <c r="I10" s="27" t="n">
        <f aca="false">H10*(1+PopGrowth!I10)^10</f>
        <v>15390013.7506394</v>
      </c>
      <c r="J10" s="27" t="n">
        <f aca="false">I10*(1+PopGrowth!J10)^10</f>
        <v>16096758.1417144</v>
      </c>
      <c r="K10" s="27" t="n">
        <f aca="false">J10*(1+PopGrowth!K10)^10</f>
        <v>16669101.3418166</v>
      </c>
      <c r="L10" s="27" t="n">
        <f aca="false">K10*(1+PopGrowth!L10)^10-10000</f>
        <v>17165979.6605676</v>
      </c>
      <c r="M10" s="27" t="n">
        <f aca="false">L10*(1+PopGrowth!M10)^10</f>
        <v>17865111.1143572</v>
      </c>
      <c r="N10" s="27" t="n">
        <f aca="false">M10*(1+PopGrowth!N10)^10</f>
        <v>18778735.2556688</v>
      </c>
      <c r="O10" s="27" t="n">
        <f aca="false">N10*(1+PopGrowth!O10)^10</f>
        <v>19543550.5903732</v>
      </c>
      <c r="P10" s="27" t="n">
        <f aca="false">O10*(1+PopGrowth!P10)^10</f>
        <v>20543010.3481107</v>
      </c>
      <c r="Q10" s="27" t="n">
        <f aca="false">P10*(1+PopGrowth!Q10)^10</f>
        <v>21273446.3886386</v>
      </c>
      <c r="R10" s="27" t="n">
        <f aca="false">Q10*(1+PopGrowth!R10)^10</f>
        <v>22361373.2459162</v>
      </c>
      <c r="S10" s="27" t="n">
        <f aca="false">R10*(1+PopGrowth!S10)^10</f>
        <v>23156463.7734355</v>
      </c>
      <c r="T10" s="27" t="n">
        <f aca="false">S10*(1+PopGrowth!T10)^10</f>
        <v>23741931.7321037</v>
      </c>
      <c r="U10" s="27" t="n">
        <f aca="false">T10*(1+PopGrowth!U10)^10</f>
        <v>24586109.9861674</v>
      </c>
      <c r="V10" s="27" t="n">
        <f aca="false">U10*(1+PopGrowth!V10)^10</f>
        <v>25715160.0060451</v>
      </c>
      <c r="W10" s="27" t="n">
        <f aca="false">V10*(1+PopGrowth!W10)^10</f>
        <v>26497113.2021408</v>
      </c>
      <c r="X10" s="27" t="n">
        <f aca="false">W10*(1+PopGrowth!X10)^10</f>
        <v>27439255.8640399</v>
      </c>
      <c r="Y10" s="27" t="n">
        <f aca="false">X10*(1+PopGrowth!Y10)^10</f>
        <v>27993006.4814794</v>
      </c>
      <c r="Z10" s="27" t="n">
        <f aca="false">Y10*(1+PopGrowth!Z10)^10</f>
        <v>28415747.2375892</v>
      </c>
      <c r="AA10" s="27" t="n">
        <f aca="false">Z10*(1+PopGrowth!AA10)^10</f>
        <v>28701186.8344549</v>
      </c>
      <c r="AB10" s="27" t="n">
        <f aca="false">AA10*(1+PopGrowth!AB10)^10</f>
        <v>28845016.0878738</v>
      </c>
      <c r="AC10" s="27" t="n">
        <f aca="false">AB10*(1+PopGrowth!AC10)^10</f>
        <v>29427136.3008948</v>
      </c>
      <c r="AD10" s="27" t="n">
        <f aca="false">AC10*(1+PopGrowth!AD10)^10</f>
        <v>30171146.5085025</v>
      </c>
      <c r="AE10" s="27" t="n">
        <f aca="false">AD10*(1+PopGrowth!AE10)^10</f>
        <v>31088598.4876716</v>
      </c>
      <c r="AF10" s="27" t="n">
        <f aca="false">AE10*(1+PopGrowth!AF10)^10</f>
        <v>31558087.8095766</v>
      </c>
      <c r="AG10" s="27" t="n">
        <f aca="false">AF10*(1+PopGrowth!AG10)^10</f>
        <v>32194960.4236282</v>
      </c>
      <c r="AH10" s="27" t="n">
        <f aca="false">AG10*(1+PopGrowth!AH10)^10</f>
        <v>33008949.8972821</v>
      </c>
      <c r="AI10" s="27" t="n">
        <f aca="false">AH10*(1+PopGrowth!AI10)^10</f>
        <v>33340528.7670144</v>
      </c>
      <c r="AJ10" s="27" t="n">
        <f aca="false">AI10*(1+PopGrowth!AJ10)^10</f>
        <v>33844025.9654805</v>
      </c>
      <c r="AK10" s="27" t="n">
        <f aca="false">AJ10*(1+PopGrowth!AK10)^10</f>
        <v>34527031.0137181</v>
      </c>
      <c r="AL10" s="27" t="n">
        <f aca="false">AK10*(1+PopGrowth!AL10)^10</f>
        <v>35048446.3610343</v>
      </c>
      <c r="AM10" s="27" t="n">
        <f aca="false">AL10*(1+PopGrowth!AM10)^10</f>
        <v>35934580.8998072</v>
      </c>
      <c r="AN10" s="27" t="n">
        <f aca="false">AM10*(1+PopGrowth!AN10)^10</f>
        <v>36477252.5813975</v>
      </c>
      <c r="AO10" s="27" t="n">
        <f aca="false">AN10*(1+PopGrowth!AO10)^10</f>
        <v>37586462.2551506</v>
      </c>
      <c r="AP10" s="27" t="n">
        <f aca="false">AO10*(1+PopGrowth!AP10)^10</f>
        <v>38154080.0808296</v>
      </c>
      <c r="AQ10" s="27" t="n">
        <f aca="false">AP10*(1+PopGrowth!AQ10)^10</f>
        <v>39118734.7706968</v>
      </c>
      <c r="AR10" s="27" t="n">
        <f aca="false">AQ10*(1+PopGrowth!AR10)^10</f>
        <v>39511687.1639413</v>
      </c>
      <c r="AS10" s="27" t="n">
        <f aca="false">AR10*(1+PopGrowth!AS10)^10</f>
        <v>39709690.6994358</v>
      </c>
      <c r="AT10" s="27" t="n">
        <f aca="false">AS10*(1+PopGrowth!AT10)^10</f>
        <v>40309372.7908279</v>
      </c>
      <c r="AU10" s="27" t="n">
        <f aca="false">AT10*(1+PopGrowth!AU10)^10</f>
        <v>40511373.7403959</v>
      </c>
      <c r="AV10" s="27" t="n">
        <f aca="false">AU10*(1+PopGrowth!AV10)^10</f>
        <v>40309272.0175093</v>
      </c>
      <c r="AW10" s="27" t="n">
        <f aca="false">AV10*(1+PopGrowth!AW10)^10</f>
        <v>40714183.5005129</v>
      </c>
      <c r="AX10" s="27" t="n">
        <f aca="false">AW10*(1+PopGrowth!AX10)^10</f>
        <v>41329035.0967066</v>
      </c>
      <c r="AY10" s="27" t="n">
        <f aca="false">AX10*(1+PopGrowth!AY10)^10</f>
        <v>41744190.2224267</v>
      </c>
      <c r="AZ10" s="27" t="n">
        <f aca="false">AY10*(1+PopGrowth!AZ10)^10</f>
        <v>42586628.1961356</v>
      </c>
      <c r="BA10" s="27" t="n">
        <f aca="false">AZ10*(1+PopGrowth!BA10)^10</f>
        <v>43014415.995715</v>
      </c>
      <c r="BB10" s="27" t="n">
        <f aca="false">BA10*(1+PopGrowth!BB10)^10</f>
        <v>44101955.2060501</v>
      </c>
      <c r="BC10" s="27" t="n">
        <f aca="false">BB10*(1+PopGrowth!BC10)^10</f>
        <v>45443018.7973065</v>
      </c>
      <c r="BD10" s="27" t="n">
        <f aca="false">BC10*(1+PopGrowth!BD10)^10</f>
        <v>46591960.6958315</v>
      </c>
      <c r="BE10" s="27" t="n">
        <f aca="false">BD10*(1+PopGrowth!BE10)^10</f>
        <v>48008741.0141304</v>
      </c>
      <c r="BF10" s="27" t="n">
        <f aca="false">BE10*(1+PopGrowth!BF10)^10</f>
        <v>48977603.6578841</v>
      </c>
      <c r="BG10" s="27" t="n">
        <f aca="false">BF10*(1+PopGrowth!BG10)^10</f>
        <v>50466927.2206536</v>
      </c>
      <c r="BH10" s="27" t="n">
        <f aca="false">BG10*(1+PopGrowth!BH10)^10</f>
        <v>51229061.3981994</v>
      </c>
      <c r="BI10" s="27" t="n">
        <f aca="false">BH10*(1+PopGrowth!BI10)^10</f>
        <v>51743663.4782026</v>
      </c>
      <c r="BJ10" s="27" t="n">
        <f aca="false">BI10*(1+PopGrowth!BJ10)^10</f>
        <v>52002964.6886422</v>
      </c>
      <c r="BK10" s="27" t="n">
        <f aca="false">BJ10*(1+PopGrowth!BK10)^10</f>
        <v>53052434.6140552</v>
      </c>
      <c r="BL10" s="27" t="n">
        <f aca="false">BK10*(1+PopGrowth!BL10)^10</f>
        <v>53585352.6971998</v>
      </c>
      <c r="BM10" s="27" t="n">
        <f aca="false">BL10*(1+PopGrowth!BM10)^10</f>
        <v>53853883.1003877</v>
      </c>
      <c r="BN10" s="27" t="n">
        <f aca="false">BM10*(1+PopGrowth!BN10)^10</f>
        <v>54394851.8299199</v>
      </c>
      <c r="BO10" s="27" t="n">
        <f aca="false">BN10*(1+PopGrowth!BO10)^10</f>
        <v>54123488.6976441</v>
      </c>
      <c r="BP10" s="27" t="n">
        <f aca="false">BO10*(1+PopGrowth!BP10)^10</f>
        <v>54667165.6478101</v>
      </c>
    </row>
    <row r="11" customFormat="false" ht="12.75" hidden="false" customHeight="false" outlineLevel="0" collapsed="false">
      <c r="A11" s="22" t="s">
        <v>142</v>
      </c>
      <c r="B11" s="3" t="s">
        <v>692</v>
      </c>
      <c r="C11" s="3" t="n">
        <v>0</v>
      </c>
      <c r="D11" s="3" t="n">
        <v>2047</v>
      </c>
      <c r="E11" s="3" t="n">
        <v>2819</v>
      </c>
      <c r="F11" s="3" t="n">
        <v>2819</v>
      </c>
      <c r="G11" s="26" t="n">
        <f aca="false">15600433*(1.006)^10</f>
        <v>16562140.3212204</v>
      </c>
      <c r="H11" s="26" t="n">
        <f aca="false">G11*(1+PopGrowth!H11)^10</f>
        <v>17409130.3641257</v>
      </c>
      <c r="I11" s="27" t="n">
        <f aca="false">H11*(1+PopGrowth!I11)^10</f>
        <v>18390681.6537226</v>
      </c>
      <c r="J11" s="27" t="n">
        <f aca="false">I11*(1+PopGrowth!J11)^10</f>
        <v>19331183.5418141</v>
      </c>
      <c r="K11" s="27" t="n">
        <f aca="false">J11*(1+PopGrowth!K11)^10</f>
        <v>20421102.8966602</v>
      </c>
      <c r="L11" s="27" t="n">
        <f aca="false">K11*(1+PopGrowth!L11)^10-80000</f>
        <v>21385440.795214</v>
      </c>
      <c r="M11" s="27" t="n">
        <f aca="false">L11*(1+PopGrowth!M11)^10</f>
        <v>22591182.0672992</v>
      </c>
      <c r="N11" s="27" t="n">
        <f aca="false">M11*(1+PopGrowth!N11)^10</f>
        <v>23628620.4655043</v>
      </c>
      <c r="O11" s="27" t="n">
        <f aca="false">N11*(1+PopGrowth!O11)^10</f>
        <v>24590960.6350571</v>
      </c>
      <c r="P11" s="27" t="n">
        <f aca="false">O11*(1+PopGrowth!P11)^10</f>
        <v>25465327.323029</v>
      </c>
      <c r="Q11" s="27" t="n">
        <f aca="false">P11*(1+PopGrowth!Q11)^10</f>
        <v>26239683.5426747</v>
      </c>
      <c r="R11" s="27" t="n">
        <f aca="false">Q11*(1+PopGrowth!R11)^10</f>
        <v>27172672.9257706</v>
      </c>
      <c r="S11" s="27" t="n">
        <f aca="false">R11*(1+PopGrowth!S11)^10</f>
        <v>27721043.6426983</v>
      </c>
      <c r="T11" s="27" t="n">
        <f aca="false">S11*(1+PopGrowth!T11)^10</f>
        <v>28706704.8975268</v>
      </c>
      <c r="U11" s="27" t="n">
        <f aca="false">T11*(1+PopGrowth!U11)^10</f>
        <v>29286033.857482</v>
      </c>
      <c r="V11" s="27" t="n">
        <f aca="false">U11*(1+PopGrowth!V11)^10</f>
        <v>30026476.5532141</v>
      </c>
      <c r="W11" s="27" t="n">
        <f aca="false">V11*(1+PopGrowth!W11)^10</f>
        <v>30632439.776607</v>
      </c>
      <c r="X11" s="27" t="n">
        <f aca="false">W11*(1+PopGrowth!X11)^10</f>
        <v>31095040.3465464</v>
      </c>
      <c r="Y11" s="27" t="n">
        <f aca="false">X11*(1+PopGrowth!Y11)^10</f>
        <v>31407393.76477</v>
      </c>
      <c r="Z11" s="27" t="n">
        <f aca="false">Y11*(1+PopGrowth!Z11)^10</f>
        <v>31564784.5382971</v>
      </c>
      <c r="AA11" s="27" t="n">
        <f aca="false">Z11*(1+PopGrowth!AA11)^10</f>
        <v>31881856.593395</v>
      </c>
      <c r="AB11" s="27" t="n">
        <f aca="false">AA11*(1+PopGrowth!AB11)^10</f>
        <v>32363325.4263834</v>
      </c>
      <c r="AC11" s="27" t="n">
        <f aca="false">AB11*(1+PopGrowth!AC11)^10</f>
        <v>32688418.9206949</v>
      </c>
      <c r="AD11" s="27" t="n">
        <f aca="false">AC11*(1+PopGrowth!AD11)^10</f>
        <v>32852229.2507668</v>
      </c>
      <c r="AE11" s="27" t="n">
        <f aca="false">AD11*(1+PopGrowth!AE11)^10</f>
        <v>33182233.8427655</v>
      </c>
      <c r="AF11" s="27" t="n">
        <f aca="false">AE11*(1+PopGrowth!AF11)^10</f>
        <v>33683340.5257287</v>
      </c>
      <c r="AG11" s="27" t="n">
        <f aca="false">AF11*(1+PopGrowth!AG11)^10</f>
        <v>33852136.6716307</v>
      </c>
      <c r="AH11" s="27" t="n">
        <f aca="false">AG11*(1+PopGrowth!AH11)^10</f>
        <v>34363359.9967125</v>
      </c>
      <c r="AI11" s="27" t="n">
        <f aca="false">AH11*(1+PopGrowth!AI11)^10</f>
        <v>35056845.7060102</v>
      </c>
      <c r="AJ11" s="27" t="n">
        <f aca="false">AI11*(1+PopGrowth!AJ11)^10</f>
        <v>35408995.9353193</v>
      </c>
      <c r="AK11" s="27" t="n">
        <f aca="false">AJ11*(1+PopGrowth!AK11)^10</f>
        <v>36123583.5851904</v>
      </c>
      <c r="AL11" s="27" t="n">
        <f aca="false">AK11*(1+PopGrowth!AL11)^10</f>
        <v>36486449.3247287</v>
      </c>
      <c r="AM11" s="27" t="n">
        <f aca="false">AL11*(1+PopGrowth!AM11)^10</f>
        <v>37037455.1334653</v>
      </c>
      <c r="AN11" s="27" t="n">
        <f aca="false">AM11*(1+PopGrowth!AN11)^10</f>
        <v>37784906.6587606</v>
      </c>
      <c r="AO11" s="27" t="n">
        <f aca="false">AN11*(1+PopGrowth!AO11)^10</f>
        <v>38164460.5882809</v>
      </c>
      <c r="AP11" s="27" t="n">
        <f aca="false">AO11*(1+PopGrowth!AP11)^10</f>
        <v>38934656.1693755</v>
      </c>
      <c r="AQ11" s="27" t="n">
        <f aca="false">AP11*(1+PopGrowth!AQ11)^10</f>
        <v>39325759.4709416</v>
      </c>
      <c r="AR11" s="27" t="n">
        <f aca="false">AQ11*(1+PopGrowth!AR11)^10</f>
        <v>40119391.1822465</v>
      </c>
      <c r="AS11" s="27" t="n">
        <f aca="false">AR11*(1+PopGrowth!AS11)^10</f>
        <v>40320440.0836263</v>
      </c>
      <c r="AT11" s="27" t="n">
        <f aca="false">AS11*(1+PopGrowth!AT11)^10</f>
        <v>40725463.7511966</v>
      </c>
      <c r="AU11" s="27" t="n">
        <f aca="false">AT11*(1+PopGrowth!AU11)^10</f>
        <v>41340485.6978564</v>
      </c>
      <c r="AV11" s="27" t="n">
        <f aca="false">AU11*(1+PopGrowth!AV11)^10</f>
        <v>42174776.5253434</v>
      </c>
      <c r="AW11" s="27" t="n">
        <f aca="false">AV11*(1+PopGrowth!AW11)^10</f>
        <v>42598427.225381</v>
      </c>
      <c r="AX11" s="27" t="n">
        <f aca="false">AW11*(1+PopGrowth!AX11)^10</f>
        <v>43241734.0222504</v>
      </c>
      <c r="AY11" s="27" t="n">
        <f aca="false">AX11*(1+PopGrowth!AY11)^10</f>
        <v>44335020.5445354</v>
      </c>
      <c r="AZ11" s="27" t="n">
        <f aca="false">AY11*(1+PopGrowth!AZ11)^10</f>
        <v>44780371.1554292</v>
      </c>
      <c r="BA11" s="27" t="n">
        <f aca="false">AZ11*(1+PopGrowth!BA11)^10</f>
        <v>44870012.5454123</v>
      </c>
      <c r="BB11" s="27" t="n">
        <f aca="false">BA11*(1+PopGrowth!BB11)^10</f>
        <v>45094868.06942</v>
      </c>
      <c r="BC11" s="27" t="n">
        <f aca="false">BB11*(1+PopGrowth!BC11)^10</f>
        <v>45049793.4886308</v>
      </c>
      <c r="BD11" s="27" t="n">
        <f aca="false">BC11*(1+PopGrowth!BD11)^10</f>
        <v>44601317.3979253</v>
      </c>
      <c r="BE11" s="27" t="n">
        <f aca="false">BD11*(1+PopGrowth!BE11)^10</f>
        <v>43717276.6193351</v>
      </c>
      <c r="BF11" s="27" t="n">
        <f aca="false">BE11*(1+PopGrowth!BF11)^10</f>
        <v>43282065.8936861</v>
      </c>
      <c r="BG11" s="27" t="n">
        <f aca="false">BF11*(1+PopGrowth!BG11)^10</f>
        <v>43066141.8387957</v>
      </c>
      <c r="BH11" s="27" t="n">
        <f aca="false">BG11*(1+PopGrowth!BH11)^10</f>
        <v>42637413.2378865</v>
      </c>
      <c r="BI11" s="27" t="n">
        <f aca="false">BH11*(1+PopGrowth!BI11)^10</f>
        <v>42680069.8430777</v>
      </c>
      <c r="BJ11" s="27" t="n">
        <f aca="false">BI11*(1+PopGrowth!BJ11)^10</f>
        <v>42467149.0050069</v>
      </c>
      <c r="BK11" s="27" t="n">
        <f aca="false">BJ11*(1+PopGrowth!BK11)^10</f>
        <v>43108473.2833434</v>
      </c>
      <c r="BL11" s="27" t="n">
        <f aca="false">BK11*(1+PopGrowth!BL11)^10</f>
        <v>43541503.079555</v>
      </c>
      <c r="BM11" s="27" t="n">
        <f aca="false">BL11*(1+PopGrowth!BM11)^10</f>
        <v>43759701.0905568</v>
      </c>
      <c r="BN11" s="27" t="n">
        <f aca="false">BM11*(1+PopGrowth!BN11)^10</f>
        <v>44199272.5483761</v>
      </c>
      <c r="BO11" s="27" t="n">
        <f aca="false">BN11*(1+PopGrowth!BO11)^10</f>
        <v>44155093.1601974</v>
      </c>
      <c r="BP11" s="27" t="n">
        <f aca="false">BO11*(1+PopGrowth!BP11)^10</f>
        <v>44376366.0337027</v>
      </c>
    </row>
    <row r="12" customFormat="false" ht="12.75" hidden="false" customHeight="false" outlineLevel="0" collapsed="false">
      <c r="A12" s="22" t="s">
        <v>693</v>
      </c>
      <c r="B12" s="3" t="s">
        <v>694</v>
      </c>
      <c r="C12" s="3" t="n">
        <v>0</v>
      </c>
      <c r="D12" s="3" t="n">
        <v>2047</v>
      </c>
      <c r="E12" s="3" t="n">
        <v>2819</v>
      </c>
      <c r="F12" s="3" t="n">
        <v>2819</v>
      </c>
      <c r="G12" s="26" t="n">
        <f aca="false">18786088*(1.007)^10</f>
        <v>20143320.2715874</v>
      </c>
      <c r="H12" s="26" t="n">
        <f aca="false">G12*(1+PopGrowth!H12)^10</f>
        <v>21279029.0391018</v>
      </c>
      <c r="I12" s="27" t="n">
        <f aca="false">H12*(1+PopGrowth!I12)^10</f>
        <v>22590800.194131</v>
      </c>
      <c r="J12" s="27" t="n">
        <f aca="false">I12*(1+PopGrowth!J12)^10</f>
        <v>23746096.698966</v>
      </c>
      <c r="K12" s="27" t="n">
        <f aca="false">J12*(1+PopGrowth!K12)^10</f>
        <v>24836571.4005381</v>
      </c>
      <c r="L12" s="27" t="n">
        <f aca="false">K12*(1+PopGrowth!L12)^10</f>
        <v>25719671.1296762</v>
      </c>
      <c r="M12" s="27" t="n">
        <f aca="false">L12*(1+PopGrowth!M12)^10</f>
        <v>26238718.8705832</v>
      </c>
      <c r="N12" s="27" t="n">
        <f aca="false">M12*(1+PopGrowth!N12)^10</f>
        <v>26902115.8955145</v>
      </c>
      <c r="O12" s="27" t="n">
        <f aca="false">N12*(1+PopGrowth!O12)^10</f>
        <v>27858659.005972</v>
      </c>
      <c r="P12" s="27" t="n">
        <f aca="false">O12*(1+PopGrowth!P12)^10</f>
        <v>28705792.2706898</v>
      </c>
      <c r="Q12" s="27" t="n">
        <f aca="false">P12*(1+PopGrowth!Q12)^10</f>
        <v>29431564.6410787</v>
      </c>
      <c r="R12" s="27" t="n">
        <f aca="false">Q12*(1+PopGrowth!R12)^10</f>
        <v>30175686.8110013</v>
      </c>
      <c r="S12" s="27" t="n">
        <f aca="false">R12*(1+PopGrowth!S12)^10</f>
        <v>30938622.7208838</v>
      </c>
      <c r="T12" s="27" t="n">
        <f aca="false">S12*(1+PopGrowth!T12)^10</f>
        <v>32038689.590183</v>
      </c>
      <c r="U12" s="27" t="n">
        <f aca="false">T12*(1+PopGrowth!U12)^10</f>
        <v>33012930.2994717</v>
      </c>
      <c r="V12" s="27" t="n">
        <f aca="false">U12*(1+PopGrowth!V12)^10</f>
        <v>34186752.13403</v>
      </c>
      <c r="W12" s="27" t="n">
        <f aca="false">V12*(1+PopGrowth!W12)^10</f>
        <v>35226311.6813575</v>
      </c>
      <c r="X12" s="27" t="n">
        <f aca="false">W12*(1+PopGrowth!X12)^10</f>
        <v>36478833.4486601</v>
      </c>
      <c r="Y12" s="27" t="n">
        <f aca="false">X12*(1+PopGrowth!Y12)^10</f>
        <v>37215011.4501977</v>
      </c>
      <c r="Z12" s="27" t="n">
        <f aca="false">Y12*(1+PopGrowth!Z12)^10</f>
        <v>37777019.7535752</v>
      </c>
      <c r="AA12" s="27" t="n">
        <f aca="false">Z12*(1+PopGrowth!AA12)^10</f>
        <v>38539396.4053772</v>
      </c>
      <c r="AB12" s="27" t="n">
        <f aca="false">AA12*(1+PopGrowth!AB12)^10</f>
        <v>38926529.2750998</v>
      </c>
      <c r="AC12" s="27" t="n">
        <f aca="false">AB12*(1+PopGrowth!AC12)^10</f>
        <v>39514384.3320181</v>
      </c>
      <c r="AD12" s="27" t="n">
        <f aca="false">AC12*(1+PopGrowth!AD12)^10</f>
        <v>39712401.3837366</v>
      </c>
      <c r="AE12" s="27" t="n">
        <f aca="false">AD12*(1+PopGrowth!AE12)^10</f>
        <v>40111317.229474</v>
      </c>
      <c r="AF12" s="27" t="n">
        <f aca="false">AE12*(1+PopGrowth!AF12)^10</f>
        <v>40312325.6701367</v>
      </c>
      <c r="AG12" s="27" t="n">
        <f aca="false">AF12*(1+PopGrowth!AG12)^10</f>
        <v>40717267.827448</v>
      </c>
      <c r="AH12" s="27" t="n">
        <f aca="false">AG12*(1+PopGrowth!AH12)^10</f>
        <v>41332166.0020863</v>
      </c>
      <c r="AI12" s="27" t="n">
        <f aca="false">AH12*(1+PopGrowth!AI12)^10</f>
        <v>42166288.9300977</v>
      </c>
      <c r="AJ12" s="27" t="n">
        <f aca="false">AI12*(1+PopGrowth!AJ12)^10</f>
        <v>42803069.7230592</v>
      </c>
      <c r="AK12" s="27" t="n">
        <f aca="false">AJ12*(1+PopGrowth!AK12)^10</f>
        <v>43666876.9051815</v>
      </c>
      <c r="AL12" s="27" t="n">
        <f aca="false">AK12*(1+PopGrowth!AL12)^10</f>
        <v>44326319.0616381</v>
      </c>
      <c r="AM12" s="27" t="n">
        <f aca="false">AL12*(1+PopGrowth!AM12)^10</f>
        <v>44771582.2650902</v>
      </c>
      <c r="AN12" s="27" t="n">
        <f aca="false">AM12*(1+PopGrowth!AN12)^10</f>
        <v>45447707.3019453</v>
      </c>
      <c r="AO12" s="27" t="n">
        <f aca="false">AN12*(1+PopGrowth!AO12)^10</f>
        <v>45675457.8074746</v>
      </c>
      <c r="AP12" s="27" t="n">
        <f aca="false">AO12*(1+PopGrowth!AP12)^10</f>
        <v>45447593.6828049</v>
      </c>
      <c r="AQ12" s="27" t="n">
        <f aca="false">AP12*(1+PopGrowth!AQ12)^10</f>
        <v>45904120.2246153</v>
      </c>
      <c r="AR12" s="27" t="n">
        <f aca="false">AQ12*(1+PopGrowth!AR12)^10</f>
        <v>46134157.9362555</v>
      </c>
      <c r="AS12" s="27" t="n">
        <f aca="false">AR12*(1+PopGrowth!AS12)^10</f>
        <v>46597581.0985239</v>
      </c>
      <c r="AT12" s="27" t="n">
        <f aca="false">AS12*(1+PopGrowth!AT12)^10</f>
        <v>46831093.9263796</v>
      </c>
      <c r="AU12" s="27" t="n">
        <f aca="false">AT12*(1+PopGrowth!AU12)^10</f>
        <v>46597464.6047023</v>
      </c>
      <c r="AV12" s="27" t="n">
        <f aca="false">AU12*(1+PopGrowth!AV12)^10</f>
        <v>46644083.0437587</v>
      </c>
      <c r="AW12" s="27" t="n">
        <f aca="false">AV12*(1+PopGrowth!AW12)^10</f>
        <v>46411386.6754248</v>
      </c>
      <c r="AX12" s="27" t="n">
        <f aca="false">AW12*(1+PopGrowth!AX12)^10</f>
        <v>46457818.9527945</v>
      </c>
      <c r="AY12" s="27" t="n">
        <f aca="false">AX12*(1+PopGrowth!AY12)^10</f>
        <v>46226051.8122359</v>
      </c>
      <c r="AZ12" s="27" t="n">
        <f aca="false">AY12*(1+PopGrowth!AZ12)^10</f>
        <v>46690398.0595351</v>
      </c>
      <c r="BA12" s="27" t="n">
        <f aca="false">AZ12*(1+PopGrowth!BA12)^10</f>
        <v>47870877.6141327</v>
      </c>
      <c r="BB12" s="27" t="n">
        <f aca="false">BA12*(1+PopGrowth!BB12)^10</f>
        <v>49326547.5668562</v>
      </c>
      <c r="BC12" s="27" t="n">
        <f aca="false">BB12*(1+PopGrowth!BC12)^10</f>
        <v>50071460.1230868</v>
      </c>
      <c r="BD12" s="27" t="n">
        <f aca="false">BC12*(1+PopGrowth!BD12)^10</f>
        <v>51081950.4256169</v>
      </c>
      <c r="BE12" s="27" t="n">
        <f aca="false">BD12*(1+PopGrowth!BE12)^10</f>
        <v>51853372.4720761</v>
      </c>
      <c r="BF12" s="27" t="n">
        <f aca="false">BE12*(1+PopGrowth!BF12)^10</f>
        <v>53164388.1965976</v>
      </c>
      <c r="BG12" s="27" t="n">
        <f aca="false">BF12*(1+PopGrowth!BG12)^10</f>
        <v>54237296.7672794</v>
      </c>
      <c r="BH12" s="27" t="n">
        <f aca="false">BG12*(1+PopGrowth!BH12)^10</f>
        <v>54782116.9331858</v>
      </c>
      <c r="BI12" s="27" t="n">
        <f aca="false">BH12*(1+PopGrowth!BI12)^10</f>
        <v>55609417.6216256</v>
      </c>
      <c r="BJ12" s="27" t="n">
        <f aca="false">BI12*(1+PopGrowth!BJ12)^10</f>
        <v>56168020.9064569</v>
      </c>
      <c r="BK12" s="27" t="n">
        <f aca="false">BJ12*(1+PopGrowth!BK12)^10</f>
        <v>57016251.0400403</v>
      </c>
      <c r="BL12" s="27" t="n">
        <f aca="false">BK12*(1+PopGrowth!BL12)^10</f>
        <v>57016251.0400403</v>
      </c>
      <c r="BM12" s="27" t="n">
        <f aca="false">BL12*(1+PopGrowth!BM12)^10</f>
        <v>57588986.1356754</v>
      </c>
      <c r="BN12" s="27" t="n">
        <f aca="false">BM12*(1+PopGrowth!BN12)^10</f>
        <v>58458675.1974308</v>
      </c>
      <c r="BO12" s="27" t="n">
        <f aca="false">BN12*(1+PopGrowth!BO12)^10</f>
        <v>59045899.617121</v>
      </c>
      <c r="BP12" s="27" t="n">
        <f aca="false">BO12*(1+PopGrowth!BP12)^10</f>
        <v>59341794.2680412</v>
      </c>
    </row>
    <row r="13" customFormat="false" ht="12.75" hidden="false" customHeight="false" outlineLevel="0" collapsed="false">
      <c r="A13" s="22" t="s">
        <v>695</v>
      </c>
      <c r="B13" s="3" t="s">
        <v>696</v>
      </c>
      <c r="C13" s="3" t="n">
        <v>0</v>
      </c>
      <c r="D13" s="3" t="n">
        <v>2068</v>
      </c>
      <c r="E13" s="3" t="n">
        <v>2819</v>
      </c>
      <c r="F13" s="3" t="n">
        <v>2819</v>
      </c>
      <c r="G13" s="26" t="n">
        <f aca="false">1294286*(1.0075)^10</f>
        <v>1394700.00244714</v>
      </c>
      <c r="H13" s="26" t="n">
        <f aca="false">G13*(1+PopGrowth!H13)^10</f>
        <v>1495462.43113928</v>
      </c>
      <c r="I13" s="27" t="n">
        <f aca="false">H13*(1+PopGrowth!I13)^10</f>
        <v>1611484.21320293</v>
      </c>
      <c r="J13" s="27" t="n">
        <f aca="false">I13*(1+PopGrowth!J13)^10</f>
        <v>1753820.25237945</v>
      </c>
      <c r="K13" s="27" t="n">
        <f aca="false">J13*(1+PopGrowth!K13)^10</f>
        <v>1937308.65477261</v>
      </c>
      <c r="L13" s="27" t="n">
        <f aca="false">K13*(1+PopGrowth!L13)^10</f>
        <v>2118900.09779829</v>
      </c>
      <c r="M13" s="27" t="n">
        <f aca="false">L13*(1+PopGrowth!M13)^10</f>
        <v>2294646.56333301</v>
      </c>
      <c r="N13" s="27" t="n">
        <f aca="false">M13*(1+PopGrowth!N13)^10</f>
        <v>2472671.08467207</v>
      </c>
      <c r="O13" s="27" t="n">
        <f aca="false">N13*(1+PopGrowth!O13)^10</f>
        <v>2677760.13252881</v>
      </c>
      <c r="P13" s="27" t="n">
        <f aca="false">O13*(1+PopGrowth!P13)^10</f>
        <v>2914276.11450756</v>
      </c>
      <c r="Q13" s="27" t="n">
        <f aca="false">P13*(1+PopGrowth!Q13)^10</f>
        <v>3140373.07367564</v>
      </c>
      <c r="R13" s="27" t="n">
        <f aca="false">Q13*(1+PopGrowth!R13)^10</f>
        <v>3417749.83056932</v>
      </c>
      <c r="S13" s="27" t="n">
        <f aca="false">R13*(1+PopGrowth!S13)^10</f>
        <v>3664670.86949243</v>
      </c>
      <c r="T13" s="27" t="n">
        <f aca="false">S13*(1+PopGrowth!T13)^10</f>
        <v>3871290.17457332</v>
      </c>
      <c r="U13" s="27" t="n">
        <f aca="false">T13*(1+PopGrowth!U13)^10</f>
        <v>4130413.36731755</v>
      </c>
      <c r="V13" s="27" t="n">
        <f aca="false">U13*(1+PopGrowth!V13)^10</f>
        <v>4428821.9725109</v>
      </c>
      <c r="W13" s="27" t="n">
        <f aca="false">V13*(1+PopGrowth!W13)^10</f>
        <v>4772421.25457504</v>
      </c>
      <c r="X13" s="27" t="n">
        <f aca="false">W13*(1+PopGrowth!X13)^10</f>
        <v>5091861.28020997</v>
      </c>
      <c r="Y13" s="27" t="n">
        <f aca="false">X13*(1+PopGrowth!Y13)^10</f>
        <v>5486900.83951256</v>
      </c>
      <c r="Z13" s="27" t="n">
        <f aca="false">Y13*(1+PopGrowth!Z13)^10</f>
        <v>5854164.2580865</v>
      </c>
      <c r="AA13" s="27" t="n">
        <f aca="false">Z13*(1+PopGrowth!AA13)^10</f>
        <v>6277108.12241039</v>
      </c>
      <c r="AB13" s="27" t="n">
        <f aca="false">AA13*(1+PopGrowth!AB13)^10</f>
        <v>6764102.14874204</v>
      </c>
      <c r="AC13" s="27" t="n">
        <f aca="false">AB13*(1+PopGrowth!AC13)^10</f>
        <v>7361548.59007191</v>
      </c>
      <c r="AD13" s="27" t="n">
        <f aca="false">AC13*(1+PopGrowth!AD13)^10</f>
        <v>7972132.42406745</v>
      </c>
      <c r="AE13" s="27" t="n">
        <f aca="false">AD13*(1+PopGrowth!AE13)^10</f>
        <v>8590630.75035642</v>
      </c>
      <c r="AF13" s="27" t="n">
        <f aca="false">AE13*(1+PopGrowth!AF13)^10</f>
        <v>9303157.49602873</v>
      </c>
      <c r="AG13" s="27" t="n">
        <f aca="false">AF13*(1+PopGrowth!AG13)^10</f>
        <v>10124868.6731977</v>
      </c>
      <c r="AH13" s="27" t="n">
        <f aca="false">AG13*(1+PopGrowth!AH13)^10</f>
        <v>10964648.653937</v>
      </c>
      <c r="AI13" s="27" t="n">
        <f aca="false">AH13*(1+PopGrowth!AI13)^10</f>
        <v>11992407.6361895</v>
      </c>
      <c r="AJ13" s="27" t="n">
        <f aca="false">AI13*(1+PopGrowth!AJ13)^10</f>
        <v>13051649.6623542</v>
      </c>
      <c r="AK13" s="27" t="n">
        <f aca="false">AJ13*(1+PopGrowth!AK13)^10</f>
        <v>14134183.6147286</v>
      </c>
      <c r="AL13" s="27" t="n">
        <f aca="false">AK13*(1+PopGrowth!AL13)^10</f>
        <v>15155331.2924384</v>
      </c>
      <c r="AM13" s="27" t="n">
        <f aca="false">AL13*(1+PopGrowth!AM13)^10</f>
        <v>16169747.0697383</v>
      </c>
      <c r="AN13" s="27" t="n">
        <f aca="false">AM13*(1+PopGrowth!AN13)^10</f>
        <v>17337957.4255322</v>
      </c>
      <c r="AO13" s="27" t="n">
        <f aca="false">AN13*(1+PopGrowth!AO13)^10</f>
        <v>18683080.2958683</v>
      </c>
      <c r="AP13" s="27" t="n">
        <f aca="false">AO13*(1+PopGrowth!AP13)^10</f>
        <v>20032870.6040054</v>
      </c>
      <c r="AQ13" s="27" t="n">
        <f aca="false">AP13*(1+PopGrowth!AQ13)^10</f>
        <v>21694443.1372393</v>
      </c>
      <c r="AR13" s="27" t="n">
        <f aca="false">AQ13*(1+PopGrowth!AR13)^10</f>
        <v>23610627.6601751</v>
      </c>
      <c r="AS13" s="27" t="n">
        <f aca="false">AR13*(1+PopGrowth!AS13)^10</f>
        <v>25568947.6228027</v>
      </c>
      <c r="AT13" s="27" t="n">
        <f aca="false">AS13*(1+PopGrowth!AT13)^10</f>
        <v>27552651.6643878</v>
      </c>
      <c r="AU13" s="27" t="n">
        <f aca="false">AT13*(1+PopGrowth!AU13)^10</f>
        <v>29396876.9086587</v>
      </c>
      <c r="AV13" s="27" t="n">
        <f aca="false">AU13*(1+PopGrowth!AV13)^10</f>
        <v>31520703.3287369</v>
      </c>
      <c r="AW13" s="27" t="n">
        <f aca="false">AV13*(1+PopGrowth!AW13)^10</f>
        <v>34135103.2275098</v>
      </c>
      <c r="AX13" s="27" t="n">
        <f aca="false">AW13*(1+PopGrowth!AX13)^10</f>
        <v>36783391.4258065</v>
      </c>
      <c r="AY13" s="27" t="n">
        <f aca="false">AX13*(1+PopGrowth!AY13)^10</f>
        <v>39440868.9113552</v>
      </c>
      <c r="AZ13" s="27" t="n">
        <f aca="false">AY13*(1+PopGrowth!AZ13)^10</f>
        <v>42080827.0173227</v>
      </c>
      <c r="BA13" s="27" t="n">
        <f aca="false">AZ13*(1+PopGrowth!BA13)^10</f>
        <v>44674949.8487576</v>
      </c>
      <c r="BB13" s="27" t="n">
        <f aca="false">BA13*(1+PopGrowth!BB13)^10</f>
        <v>47193786.4430933</v>
      </c>
      <c r="BC13" s="27" t="n">
        <f aca="false">BB13*(1+PopGrowth!BC13)^10</f>
        <v>50103103.7638649</v>
      </c>
      <c r="BD13" s="27" t="n">
        <f aca="false">BC13*(1+PopGrowth!BD13)^10</f>
        <v>52927987.3211485</v>
      </c>
      <c r="BE13" s="27" t="n">
        <f aca="false">BD13*(1+PopGrowth!BE13)^10</f>
        <v>56470700.0710896</v>
      </c>
      <c r="BF13" s="27" t="n">
        <f aca="false">BE13*(1+PopGrowth!BF13)^10</f>
        <v>59654597.6765342</v>
      </c>
      <c r="BG13" s="27" t="n">
        <f aca="false">BF13*(1+PopGrowth!BG13)^10</f>
        <v>62394072.3120247</v>
      </c>
      <c r="BH13" s="27" t="n">
        <f aca="false">BG13*(1+PopGrowth!BH13)^10</f>
        <v>65584913.4086242</v>
      </c>
      <c r="BI13" s="27" t="n">
        <f aca="false">BH13*(1+PopGrowth!BI13)^10</f>
        <v>68256038.3175839</v>
      </c>
      <c r="BJ13" s="27" t="n">
        <f aca="false">BI13*(1+PopGrowth!BJ13)^10</f>
        <v>70682979.1371606</v>
      </c>
      <c r="BK13" s="27" t="n">
        <f aca="false">BJ13*(1+PopGrowth!BK13)^10</f>
        <v>72832325.337335</v>
      </c>
      <c r="BL13" s="27" t="n">
        <f aca="false">BK13*(1+PopGrowth!BL13)^10</f>
        <v>75421982.5706399</v>
      </c>
      <c r="BM13" s="27" t="n">
        <f aca="false">BL13*(1+PopGrowth!BM13)^10</f>
        <v>78493749.0159558</v>
      </c>
      <c r="BN13" s="27" t="n">
        <f aca="false">BM13*(1+PopGrowth!BN13)^10</f>
        <v>80478316.9298745</v>
      </c>
      <c r="BO13" s="27" t="n">
        <f aca="false">BN13*(1+PopGrowth!BO13)^10</f>
        <v>83756016.416084</v>
      </c>
      <c r="BP13" s="27" t="n">
        <f aca="false">BO13*(1+PopGrowth!BP13)^10</f>
        <v>87602282.9483926</v>
      </c>
    </row>
    <row r="14" customFormat="false" ht="12.75" hidden="false" customHeight="false" outlineLevel="0" collapsed="false">
      <c r="A14" s="22" t="s">
        <v>697</v>
      </c>
      <c r="B14" s="3" t="s">
        <v>692</v>
      </c>
      <c r="C14" s="3" t="n">
        <v>0</v>
      </c>
      <c r="D14" s="3" t="n">
        <v>2069</v>
      </c>
      <c r="E14" s="3" t="n">
        <v>2819</v>
      </c>
      <c r="F14" s="3" t="n">
        <v>2819</v>
      </c>
      <c r="G14" s="26" t="n">
        <f aca="false">208590*(1.002)^10</f>
        <v>212799.547148947</v>
      </c>
      <c r="H14" s="26" t="n">
        <f aca="false">G14*(1+PopGrowth!H14)^10</f>
        <v>216013.172720787</v>
      </c>
      <c r="I14" s="27" t="n">
        <f aca="false">H14*(1+PopGrowth!I14)^10</f>
        <v>221474.662545643</v>
      </c>
      <c r="J14" s="27" t="n">
        <f aca="false">I14*(1+PopGrowth!J14)^10</f>
        <v>229349.510138366</v>
      </c>
      <c r="K14" s="27" t="n">
        <f aca="false">J14*(1+PopGrowth!K14)^10</f>
        <v>233978.004200955</v>
      </c>
      <c r="L14" s="27" t="n">
        <f aca="false">K14*(1+PopGrowth!L14)^10</f>
        <v>241092.867501748</v>
      </c>
      <c r="M14" s="27" t="n">
        <f aca="false">L14*(1+PopGrowth!M14)^10</f>
        <v>249665.268359915</v>
      </c>
      <c r="N14" s="27" t="n">
        <f aca="false">M14*(1+PopGrowth!N14)^10</f>
        <v>261130.464617604</v>
      </c>
      <c r="O14" s="27" t="n">
        <f aca="false">N14*(1+PopGrowth!O14)^10</f>
        <v>269070.986914867</v>
      </c>
      <c r="P14" s="27" t="n">
        <f aca="false">O14*(1+PopGrowth!P14)^10</f>
        <v>278638.189723637</v>
      </c>
      <c r="Q14" s="27" t="n">
        <f aca="false">P14*(1+PopGrowth!Q14)^10</f>
        <v>289986.491802212</v>
      </c>
      <c r="R14" s="27" t="n">
        <f aca="false">Q14*(1+PopGrowth!R14)^10</f>
        <v>304816.439283022</v>
      </c>
      <c r="S14" s="27" t="n">
        <f aca="false">R14*(1+PopGrowth!S14)^10</f>
        <v>318814.30258979</v>
      </c>
      <c r="T14" s="27" t="n">
        <f aca="false">S14*(1+PopGrowth!T14)^10</f>
        <v>336789.501999737</v>
      </c>
      <c r="U14" s="27" t="n">
        <f aca="false">T14*(1+PopGrowth!U14)^10</f>
        <v>357551.293020751</v>
      </c>
      <c r="V14" s="27" t="n">
        <f aca="false">U14*(1+PopGrowth!V14)^10</f>
        <v>381483.839649752</v>
      </c>
      <c r="W14" s="27" t="n">
        <f aca="false">V14*(1+PopGrowth!W14)^10</f>
        <v>409044.776139654</v>
      </c>
      <c r="X14" s="27" t="n">
        <f aca="false">W14*(1+PopGrowth!X14)^10</f>
        <v>436424.01757829</v>
      </c>
      <c r="Y14" s="27" t="n">
        <f aca="false">X14*(1+PopGrowth!Y14)^10</f>
        <v>467954.198888687</v>
      </c>
      <c r="Z14" s="27" t="n">
        <f aca="false">Y14*(1+PopGrowth!Z14)^10</f>
        <v>499276.517962192</v>
      </c>
      <c r="AA14" s="27" t="n">
        <f aca="false">Z14*(1+PopGrowth!AA14)^10</f>
        <v>527426.431244538</v>
      </c>
      <c r="AB14" s="27" t="n">
        <f aca="false">AA14*(1+PopGrowth!AB14)^10</f>
        <v>551647.051058559</v>
      </c>
      <c r="AC14" s="27" t="n">
        <f aca="false">AB14*(1+PopGrowth!AC14)^10</f>
        <v>582749.688757487</v>
      </c>
      <c r="AD14" s="27" t="n">
        <f aca="false">AC14*(1+PopGrowth!AD14)^10</f>
        <v>621755.79605302</v>
      </c>
      <c r="AE14" s="27" t="n">
        <f aca="false">AD14*(1+PopGrowth!AE14)^10</f>
        <v>660084.674557574</v>
      </c>
      <c r="AF14" s="27" t="n">
        <f aca="false">AE14*(1+PopGrowth!AF14)^10</f>
        <v>697301.178196963</v>
      </c>
      <c r="AG14" s="27" t="n">
        <f aca="false">AF14*(1+PopGrowth!AG14)^10</f>
        <v>740287.141994741</v>
      </c>
      <c r="AH14" s="27" t="n">
        <f aca="false">AG14*(1+PopGrowth!AH14)^10</f>
        <v>774282.80917652</v>
      </c>
      <c r="AI14" s="27" t="n">
        <f aca="false">AH14*(1+PopGrowth!AI14)^10</f>
        <v>813879.73427472</v>
      </c>
      <c r="AJ14" s="27" t="n">
        <f aca="false">AI14*(1+PopGrowth!AJ14)^10</f>
        <v>851254.940465448</v>
      </c>
      <c r="AK14" s="27" t="n">
        <f aca="false">AJ14*(1+PopGrowth!AK14)^10</f>
        <v>885924.625263008</v>
      </c>
      <c r="AL14" s="27" t="n">
        <f aca="false">AK14*(1+PopGrowth!AL14)^10</f>
        <v>917424.939214939</v>
      </c>
      <c r="AM14" s="27" t="n">
        <f aca="false">AL14*(1+PopGrowth!AM14)^10</f>
        <v>954789.5781216</v>
      </c>
      <c r="AN14" s="27" t="n">
        <f aca="false">AM14*(1+PopGrowth!AN14)^10</f>
        <v>988738.483718319</v>
      </c>
      <c r="AO14" s="27" t="n">
        <f aca="false">AN14*(1+PopGrowth!AO14)^10</f>
        <v>1018804.2977076</v>
      </c>
      <c r="AP14" s="27" t="n">
        <f aca="false">AO14*(1+PopGrowth!AP14)^10</f>
        <v>1055029.33798554</v>
      </c>
      <c r="AQ14" s="27" t="n">
        <f aca="false">AP14*(1+PopGrowth!AQ14)^10</f>
        <v>1081703.78529705</v>
      </c>
      <c r="AR14" s="27" t="n">
        <f aca="false">AQ14*(1+PopGrowth!AR14)^10</f>
        <v>1120165.30659152</v>
      </c>
      <c r="AS14" s="27" t="n">
        <f aca="false">AR14*(1+PopGrowth!AS14)^10</f>
        <v>1154227.5811968</v>
      </c>
      <c r="AT14" s="27" t="n">
        <f aca="false">AS14*(1+PopGrowth!AT14)^10</f>
        <v>1195267.78952026</v>
      </c>
      <c r="AU14" s="27" t="n">
        <f aca="false">AT14*(1+PopGrowth!AU14)^10</f>
        <v>1243948.33813322</v>
      </c>
      <c r="AV14" s="27" t="n">
        <f aca="false">AU14*(1+PopGrowth!AV14)^10</f>
        <v>1281774.6389827</v>
      </c>
      <c r="AW14" s="27" t="n">
        <f aca="false">AV14*(1+PopGrowth!AW14)^10</f>
        <v>1327349.96491022</v>
      </c>
      <c r="AX14" s="27" t="n">
        <f aca="false">AW14*(1+PopGrowth!AX14)^10</f>
        <v>1381409.92123109</v>
      </c>
      <c r="AY14" s="27" t="n">
        <f aca="false">AX14*(1+PopGrowth!AY14)^10</f>
        <v>1430527.92176322</v>
      </c>
      <c r="AZ14" s="27" t="n">
        <f aca="false">AY14*(1+PopGrowth!AZ14)^10</f>
        <v>1496221.01348903</v>
      </c>
      <c r="BA14" s="27" t="n">
        <f aca="false">AZ14*(1+PopGrowth!BA14)^10</f>
        <v>1572737.95368107</v>
      </c>
      <c r="BB14" s="27" t="n">
        <f aca="false">BA14*(1+PopGrowth!BB14)^10</f>
        <v>1644961.653114</v>
      </c>
      <c r="BC14" s="27" t="n">
        <f aca="false">BB14*(1+PopGrowth!BC14)^10</f>
        <v>1711957.21379333</v>
      </c>
      <c r="BD14" s="27" t="n">
        <f aca="false">BC14*(1+PopGrowth!BD14)^10</f>
        <v>1764014.84884558</v>
      </c>
      <c r="BE14" s="27" t="n">
        <f aca="false">BD14*(1+PopGrowth!BE14)^10</f>
        <v>1808614.67128473</v>
      </c>
      <c r="BF14" s="27" t="n">
        <f aca="false">BE14*(1+PopGrowth!BF14)^10</f>
        <v>1863611.49115224</v>
      </c>
      <c r="BG14" s="27" t="n">
        <f aca="false">BF14*(1+PopGrowth!BG14)^10</f>
        <v>1939512.16427848</v>
      </c>
      <c r="BH14" s="27" t="n">
        <f aca="false">BG14*(1+PopGrowth!BH14)^10</f>
        <v>2028578.96861896</v>
      </c>
      <c r="BI14" s="27" t="n">
        <f aca="false">BH14*(1+PopGrowth!BI14)^10</f>
        <v>2111198.39328923</v>
      </c>
      <c r="BJ14" s="27" t="n">
        <f aca="false">BI14*(1+PopGrowth!BJ14)^10</f>
        <v>2175396.25676107</v>
      </c>
      <c r="BK14" s="27" t="n">
        <f aca="false">BJ14*(1+PopGrowth!BK14)^10</f>
        <v>2263995.21689217</v>
      </c>
      <c r="BL14" s="27" t="n">
        <f aca="false">BK14*(1+PopGrowth!BL14)^10</f>
        <v>2332839.36545582</v>
      </c>
      <c r="BM14" s="27" t="n">
        <f aca="false">BL14*(1+PopGrowth!BM14)^10</f>
        <v>2439968.64834852</v>
      </c>
      <c r="BN14" s="27" t="n">
        <f aca="false">BM14*(1+PopGrowth!BN14)^10</f>
        <v>2564748.96720045</v>
      </c>
      <c r="BO14" s="27" t="n">
        <f aca="false">BN14*(1+PopGrowth!BO14)^10</f>
        <v>2682528.06580646</v>
      </c>
      <c r="BP14" s="27" t="n">
        <f aca="false">BO14*(1+PopGrowth!BP14)^10</f>
        <v>2777909.17820379</v>
      </c>
    </row>
    <row r="15" customFormat="false" ht="12.75" hidden="false" customHeight="false" outlineLevel="0" collapsed="false">
      <c r="A15" s="22" t="s">
        <v>169</v>
      </c>
      <c r="B15" s="3" t="s">
        <v>698</v>
      </c>
      <c r="C15" s="3" t="n">
        <v>0</v>
      </c>
      <c r="D15" s="3" t="n">
        <v>2071</v>
      </c>
      <c r="E15" s="3" t="n">
        <v>2819</v>
      </c>
      <c r="F15" s="3" t="n">
        <v>2978</v>
      </c>
      <c r="G15" s="26" t="n">
        <f aca="false">1731945*(1.0005)^10</f>
        <v>1740624.23538317</v>
      </c>
      <c r="H15" s="26" t="n">
        <f aca="false">G15*(1+PopGrowth!H15)^10</f>
        <v>1758109.01506847</v>
      </c>
      <c r="I15" s="26" t="n">
        <f aca="false">H15*(1+PopGrowth!I15)^10</f>
        <v>1784659.37273888</v>
      </c>
      <c r="J15" s="26" t="n">
        <f aca="false">I15*(1+PopGrowth!J15)^10</f>
        <v>1829781.15342606</v>
      </c>
      <c r="K15" s="26" t="n">
        <f aca="false">J15*(1+PopGrowth!K15)^10</f>
        <v>1857413.87907939</v>
      </c>
      <c r="L15" s="26" t="n">
        <f aca="false">K15*(1+PopGrowth!L15)^10</f>
        <v>1894898.28053245</v>
      </c>
      <c r="M15" s="26" t="n">
        <f aca="false">L15*(1+PopGrowth!M15)^10</f>
        <v>1952518.83457101</v>
      </c>
      <c r="N15" s="26" t="n">
        <f aca="false">M15*(1+PopGrowth!N15)^10</f>
        <v>2021943.42728711</v>
      </c>
      <c r="O15" s="26" t="n">
        <f aca="false">N15*(1+PopGrowth!O15)^10</f>
        <v>2083427.20280786</v>
      </c>
      <c r="P15" s="26" t="n">
        <f aca="false">O15*(1+PopGrowth!P15)^10</f>
        <v>2157506.4293165</v>
      </c>
      <c r="Q15" s="26" t="n">
        <f aca="false">P15*(1+PopGrowth!Q15)^10</f>
        <v>2212054.95180872</v>
      </c>
      <c r="R15" s="26" t="n">
        <f aca="false">Q15*(1+PopGrowth!R15)^10</f>
        <v>2290707.72143933</v>
      </c>
      <c r="S15" s="26" t="n">
        <f aca="false">R15*(1+PopGrowth!S15)^10</f>
        <v>2360364.15070827</v>
      </c>
      <c r="T15" s="26" t="n">
        <f aca="false">S15*(1+PopGrowth!T15)^10</f>
        <v>2420041.55199672</v>
      </c>
      <c r="U15" s="26" t="n">
        <f aca="false">T15*(1+PopGrowth!U15)^10</f>
        <v>2506089.58192024</v>
      </c>
      <c r="V15" s="26" t="n">
        <f aca="false">U15*(1+PopGrowth!V15)^10</f>
        <v>2582295.3981712</v>
      </c>
      <c r="W15" s="26" t="n">
        <f aca="false">V15*(1+PopGrowth!W15)^10</f>
        <v>2687466.43830617</v>
      </c>
      <c r="X15" s="26" t="n">
        <f aca="false">W15*(1+PopGrowth!X15)^10</f>
        <v>2783023.14158303</v>
      </c>
      <c r="Y15" s="26" t="n">
        <f aca="false">X15*(1+PopGrowth!Y15)^10</f>
        <v>2867650.02470791</v>
      </c>
      <c r="Z15" s="27" t="n">
        <f aca="false">Y15*(1+PopGrowth!Z15)^10</f>
        <v>2999339.02793861</v>
      </c>
      <c r="AA15" s="27" t="n">
        <f aca="false">Z15*(1+PopGrowth!AA15)^10</f>
        <v>3121495.31010103</v>
      </c>
      <c r="AB15" s="27" t="n">
        <f aca="false">AA15*(1+PopGrowth!AB15)^10</f>
        <v>3264841.46546682</v>
      </c>
      <c r="AC15" s="27" t="n">
        <f aca="false">AB15*(1+PopGrowth!AC15)^10</f>
        <v>3448917.82561412</v>
      </c>
      <c r="AD15" s="27" t="n">
        <f aca="false">AC15*(1+PopGrowth!AD15)^10</f>
        <v>3679769.70139328</v>
      </c>
      <c r="AE15" s="27" t="n">
        <f aca="false">AD15*(1+PopGrowth!AE15)^10</f>
        <v>3965255.60157347</v>
      </c>
      <c r="AF15" s="27" t="n">
        <f aca="false">AE15*(1+PopGrowth!AF15)^10</f>
        <v>4251732.10841983</v>
      </c>
      <c r="AG15" s="27" t="n">
        <f aca="false">AF15*(1+PopGrowth!AG15)^10</f>
        <v>4581592.30805071</v>
      </c>
      <c r="AH15" s="27" t="n">
        <f aca="false">AG15*(1+PopGrowth!AH15)^10</f>
        <v>4986266.27066647</v>
      </c>
      <c r="AI15" s="27" t="n">
        <f aca="false">AH15*(1+PopGrowth!AI15)^10</f>
        <v>5373113.50033967</v>
      </c>
      <c r="AJ15" s="27" t="n">
        <f aca="false">AI15*(1+PopGrowth!AJ15)^10</f>
        <v>5761303.05005129</v>
      </c>
      <c r="AK15" s="27" t="n">
        <f aca="false">AJ15*(1+PopGrowth!AK15)^10</f>
        <v>6208279.60590261</v>
      </c>
      <c r="AL15" s="27" t="n">
        <f aca="false">AK15*(1+PopGrowth!AL15)^10</f>
        <v>6656807.12436036</v>
      </c>
      <c r="AM15" s="27" t="n">
        <f aca="false">AL15*(1+PopGrowth!AM15)^10</f>
        <v>7173259.165776</v>
      </c>
      <c r="AN15" s="27" t="n">
        <f aca="false">AM15*(1+PopGrowth!AN15)^10</f>
        <v>7806844.83126254</v>
      </c>
      <c r="AO15" s="27" t="n">
        <f aca="false">AN15*(1+PopGrowth!AO15)^10</f>
        <v>8538610.63166516</v>
      </c>
      <c r="AP15" s="27" t="n">
        <f aca="false">AO15*(1+PopGrowth!AP15)^10</f>
        <v>9246822.70860619</v>
      </c>
      <c r="AQ15" s="27" t="n">
        <f aca="false">AP15*(1+PopGrowth!AQ15)^10</f>
        <v>9914874.84323729</v>
      </c>
      <c r="AR15" s="27" t="n">
        <f aca="false">AQ15*(1+PopGrowth!AR15)^10</f>
        <v>10473889.4513779</v>
      </c>
      <c r="AS15" s="27" t="n">
        <f aca="false">AR15*(1+PopGrowth!AS15)^10</f>
        <v>11174954.8721301</v>
      </c>
      <c r="AT15" s="27" t="n">
        <f aca="false">AS15*(1+PopGrowth!AT15)^10</f>
        <v>12041936.3166306</v>
      </c>
      <c r="AU15" s="27" t="n">
        <f aca="false">AT15*(1+PopGrowth!AU15)^10</f>
        <v>12847958.3001241</v>
      </c>
      <c r="AV15" s="27" t="n">
        <f aca="false">AU15*(1+PopGrowth!AV15)^10</f>
        <v>13639986.0316597</v>
      </c>
      <c r="AW15" s="27" t="n">
        <f aca="false">AV15*(1+PopGrowth!AW15)^10</f>
        <v>14337536.7183533</v>
      </c>
      <c r="AX15" s="27" t="n">
        <f aca="false">AW15*(1+PopGrowth!AX15)^10</f>
        <v>14995948.9733201</v>
      </c>
      <c r="AY15" s="27" t="n">
        <f aca="false">AX15*(1+PopGrowth!AY15)^10</f>
        <v>15606699.9944666</v>
      </c>
      <c r="AZ15" s="27" t="n">
        <f aca="false">AY15*(1+PopGrowth!AZ15)^10</f>
        <v>16161618.4780039</v>
      </c>
      <c r="BA15" s="27" t="n">
        <f aca="false">AZ15*(1+PopGrowth!BA15)^10</f>
        <v>16570234.83116</v>
      </c>
      <c r="BB15" s="27" t="n">
        <f aca="false">BA15*(1+PopGrowth!BB15)^10</f>
        <v>17074106.7916391</v>
      </c>
      <c r="BC15" s="27" t="n">
        <f aca="false">BB15*(1+PopGrowth!BC15)^10</f>
        <v>17418678.7153438</v>
      </c>
      <c r="BD15" s="27" t="n">
        <f aca="false">BC15*(1+PopGrowth!BD15)^10</f>
        <v>17859077.4899559</v>
      </c>
      <c r="BE15" s="27" t="n">
        <f aca="false">BD15*(1+PopGrowth!BE15)^10</f>
        <v>18038474.0701867</v>
      </c>
      <c r="BF15" s="27" t="n">
        <f aca="false">BE15*(1+PopGrowth!BF15)^10</f>
        <v>18310884.9015328</v>
      </c>
      <c r="BG15" s="27" t="n">
        <f aca="false">BF15*(1+PopGrowth!BG15)^10</f>
        <v>18402645.5983993</v>
      </c>
      <c r="BH15" s="27" t="n">
        <f aca="false">BG15*(1+PopGrowth!BH15)^10</f>
        <v>18587502.3856219</v>
      </c>
      <c r="BI15" s="27" t="n">
        <f aca="false">BH15*(1+PopGrowth!BI15)^10</f>
        <v>18680649.2860085</v>
      </c>
      <c r="BJ15" s="27" t="n">
        <f aca="false">BI15*(1+PopGrowth!BJ15)^10</f>
        <v>18868298.653692</v>
      </c>
      <c r="BK15" s="27" t="n">
        <f aca="false">BJ15*(1+PopGrowth!BK15)^10</f>
        <v>19153241.2104925</v>
      </c>
      <c r="BL15" s="27" t="n">
        <f aca="false">BK15*(1+PopGrowth!BL15)^10</f>
        <v>19345637.8208679</v>
      </c>
      <c r="BM15" s="27" t="n">
        <f aca="false">BL15*(1+PopGrowth!BM15)^10</f>
        <v>19637788.9895975</v>
      </c>
      <c r="BN15" s="27" t="n">
        <f aca="false">BM15*(1+PopGrowth!BN15)^10</f>
        <v>20034098.4898266</v>
      </c>
      <c r="BO15" s="27" t="n">
        <f aca="false">BN15*(1+PopGrowth!BO15)^10</f>
        <v>20336646.5547931</v>
      </c>
      <c r="BP15" s="27" t="n">
        <f aca="false">BO15*(1+PopGrowth!BP15)^10</f>
        <v>20747059.6739449</v>
      </c>
    </row>
    <row r="16" customFormat="false" ht="12.75" hidden="false" customHeight="false" outlineLevel="0" collapsed="false">
      <c r="A16" s="22" t="s">
        <v>40</v>
      </c>
      <c r="B16" s="3" t="s">
        <v>699</v>
      </c>
      <c r="C16" s="3" t="n">
        <v>7</v>
      </c>
      <c r="D16" s="3" t="n">
        <v>2135</v>
      </c>
      <c r="E16" s="3" t="n">
        <v>2789</v>
      </c>
      <c r="F16" s="3" t="n">
        <v>2789</v>
      </c>
      <c r="G16" s="27" t="n">
        <f aca="false">29781862*(1.005)^10</f>
        <v>31304910.3551006</v>
      </c>
      <c r="H16" s="27" t="n">
        <f aca="false">G16*(1+PopGrowth!H16)^10</f>
        <v>32742502.9502114</v>
      </c>
      <c r="I16" s="27" t="n">
        <f aca="false">H16*(1+PopGrowth!I16)^10</f>
        <v>34416958.8744312</v>
      </c>
      <c r="J16" s="27" t="n">
        <f aca="false">I16*(1+PopGrowth!J16)^10</f>
        <v>35997463.8068165</v>
      </c>
      <c r="K16" s="27" t="n">
        <f aca="false">J16*(1+PopGrowth!K16)^10</f>
        <v>38027051.5164131</v>
      </c>
      <c r="L16" s="27" t="n">
        <f aca="false">K16*(1+PopGrowth!L16)^10</f>
        <v>39773340.1035321</v>
      </c>
      <c r="M16" s="27" t="n">
        <f aca="false">L16*(1+PopGrowth!M16)^10</f>
        <v>41807353.96813</v>
      </c>
      <c r="N16" s="27" t="n">
        <f aca="false">M16*(1+PopGrowth!N16)^10</f>
        <v>43727242.6310908</v>
      </c>
      <c r="O16" s="27" t="n">
        <f aca="false">N16*(1+PopGrowth!O16)^10</f>
        <v>46422860.7190696</v>
      </c>
      <c r="P16" s="27" t="n">
        <f aca="false">O16*(1+PopGrowth!P16)^10</f>
        <v>49040246.9900963</v>
      </c>
      <c r="Q16" s="27" t="n">
        <f aca="false">P16*(1+PopGrowth!Q16)^10</f>
        <v>52063391.5762007</v>
      </c>
      <c r="R16" s="27" t="n">
        <f aca="false">Q16*(1+PopGrowth!R16)^10</f>
        <v>56102602.0205222</v>
      </c>
      <c r="S16" s="27" t="n">
        <f aca="false">R16*(1+PopGrowth!S16)^10</f>
        <v>60755881.3434373</v>
      </c>
      <c r="T16" s="27" t="n">
        <f aca="false">S16*(1+PopGrowth!T16)^10</f>
        <v>65145291.3604695</v>
      </c>
      <c r="U16" s="27" t="n">
        <f aca="false">T16*(1+PopGrowth!U16)^10</f>
        <v>69161250.6382922</v>
      </c>
      <c r="V16" s="27" t="n">
        <f aca="false">U16*(1+PopGrowth!V16)^10</f>
        <v>74157920.5841391</v>
      </c>
      <c r="W16" s="27" t="n">
        <f aca="false">V16*(1+PopGrowth!W16)^10</f>
        <v>78729474.1527004</v>
      </c>
      <c r="X16" s="27" t="n">
        <f aca="false">W16*(1+PopGrowth!X16)^10</f>
        <v>84417416.3706412</v>
      </c>
      <c r="Y16" s="27" t="n">
        <f aca="false">X16*(1+PopGrowth!Y16)^10</f>
        <v>90067860.9167133</v>
      </c>
      <c r="Z16" s="27" t="n">
        <f aca="false">Y16*(1+PopGrowth!Z16)^10</f>
        <v>95620201.7556034</v>
      </c>
      <c r="AA16" s="24" t="n">
        <f aca="false">Z16*(1+PopGrowth!AA16)^10</f>
        <v>102020500.067649</v>
      </c>
      <c r="AB16" s="25" t="n">
        <f aca="false">AA16*(1+PopGrowth!AB16)^10</f>
        <v>107237841.911976</v>
      </c>
      <c r="AC16" s="24" t="n">
        <f aca="false">AB16*(1+PopGrowth!AC16)^10</f>
        <v>112721999.307124</v>
      </c>
      <c r="AD16" s="24" t="n">
        <f aca="false">AC16*(1+PopGrowth!AD16)^10</f>
        <v>119077424.38992</v>
      </c>
      <c r="AE16" s="24" t="n">
        <f aca="false">AD16*(1+PopGrowth!AE16)^10</f>
        <v>123927178.05813</v>
      </c>
      <c r="AF16" s="24" t="n">
        <f aca="false">AE16*(1+PopGrowth!AF16)^10</f>
        <v>128333585.674183</v>
      </c>
      <c r="AG16" s="24" t="n">
        <f aca="false">AF16*(1+PopGrowth!AG16)^10</f>
        <v>133560321.817214</v>
      </c>
      <c r="AH16" s="24" t="n">
        <f aca="false">AG16*(1+PopGrowth!AH16)^10</f>
        <v>138033842.983203</v>
      </c>
      <c r="AI16" s="24" t="n">
        <f aca="false">AH16*(1+PopGrowth!AI16)^10</f>
        <v>143369738.382754</v>
      </c>
      <c r="AJ16" s="24" t="n">
        <f aca="false">AI16*(1+PopGrowth!AJ16)^10</f>
        <v>149357543.987038</v>
      </c>
      <c r="AK16" s="24" t="n">
        <f aca="false">AJ16*(1+PopGrowth!AK16)^10</f>
        <v>154206399.950183</v>
      </c>
      <c r="AL16" s="24" t="n">
        <f aca="false">AK16*(1+PopGrowth!AL16)^10</f>
        <v>159530367.374354</v>
      </c>
      <c r="AM16" s="24" t="n">
        <f aca="false">AL16*(1+PopGrowth!AM16)^10</f>
        <v>163890399.821007</v>
      </c>
      <c r="AN16" s="24" t="n">
        <f aca="false">AM16*(1+PopGrowth!AN16)^10</f>
        <v>169042465.704264</v>
      </c>
      <c r="AO16" s="24" t="n">
        <f aca="false">AN16*(1+PopGrowth!AO16)^10</f>
        <v>172798434.228272</v>
      </c>
      <c r="AP16" s="24" t="n">
        <f aca="false">AO16*(1+PopGrowth!AP16)^10</f>
        <v>175583200.727706</v>
      </c>
      <c r="AQ16" s="24" t="n">
        <f aca="false">AP16*(1+PopGrowth!AQ16)^10</f>
        <v>179663669.318569</v>
      </c>
      <c r="AR16" s="24" t="n">
        <f aca="false">AQ16*(1+PopGrowth!AR16)^10</f>
        <v>182741423.195456</v>
      </c>
      <c r="AS16" s="24" t="n">
        <f aca="false">AR16*(1+PopGrowth!AS16)^10</f>
        <v>186057540.805958</v>
      </c>
      <c r="AT16" s="24" t="n">
        <f aca="false">AS16*(1+PopGrowth!AT16)^10</f>
        <v>189812361.221317</v>
      </c>
      <c r="AU16" s="24" t="n">
        <f aca="false">AT16*(1+PopGrowth!AU16)^10</f>
        <v>193256791.623196</v>
      </c>
      <c r="AV16" s="24" t="n">
        <f aca="false">AU16*(1+PopGrowth!AV16)^10</f>
        <v>196371258.727623</v>
      </c>
      <c r="AW16" s="24" t="n">
        <f aca="false">AV16*(1+PopGrowth!AW16)^10</f>
        <v>198740479.495098</v>
      </c>
      <c r="AX16" s="24" t="n">
        <f aca="false">AW16*(1+PopGrowth!AX16)^10</f>
        <v>202548998.120856</v>
      </c>
      <c r="AY16" s="24" t="n">
        <f aca="false">AX16*(1+PopGrowth!AY16)^10</f>
        <v>205813215.571552</v>
      </c>
      <c r="AZ16" s="24" t="n">
        <f aca="false">AY16*(1+PopGrowth!AZ16)^10</f>
        <v>209548005.509687</v>
      </c>
      <c r="BA16" s="24" t="n">
        <f aca="false">AZ16*(1+PopGrowth!BA16)^10</f>
        <v>212500228.890211</v>
      </c>
      <c r="BB16" s="24" t="n">
        <f aca="false">BA16*(1+PopGrowth!BB16)^10</f>
        <v>215278948.659404</v>
      </c>
      <c r="BC16" s="24" t="n">
        <f aca="false">BB16*(1+PopGrowth!BC16)^10</f>
        <v>217224324.977312</v>
      </c>
      <c r="BD16" s="24" t="n">
        <f aca="false">BC16*(1+PopGrowth!BD16)^10</f>
        <v>218968389.002655</v>
      </c>
      <c r="BE16" s="24" t="n">
        <f aca="false">BD16*(1+PopGrowth!BE16)^10</f>
        <v>220947105.087015</v>
      </c>
      <c r="BF16" s="24" t="n">
        <f aca="false">BE16*(1+PopGrowth!BF16)^10</f>
        <v>222721058.798351</v>
      </c>
      <c r="BG16" s="24" t="n">
        <f aca="false">BF16*(1+PopGrowth!BG16)^10</f>
        <v>224733686.024487</v>
      </c>
      <c r="BH16" s="24" t="n">
        <f aca="false">BG16*(1+PopGrowth!BH16)^10</f>
        <v>226538041.669827</v>
      </c>
      <c r="BI16" s="24" t="n">
        <f aca="false">BH16*(1+PopGrowth!BI16)^10</f>
        <v>228585161.205269</v>
      </c>
      <c r="BJ16" s="24" t="n">
        <f aca="false">BI16*(1+PopGrowth!BJ16)^10</f>
        <v>230881326.627855</v>
      </c>
      <c r="BK16" s="24" t="n">
        <f aca="false">BJ16*(1+PopGrowth!BK16)^10</f>
        <v>232502596.362229</v>
      </c>
      <c r="BL16" s="24" t="n">
        <f aca="false">BK16*(1+PopGrowth!BL16)^10</f>
        <v>233901384.515262</v>
      </c>
      <c r="BM16" s="24" t="n">
        <f aca="false">BL16*(1+PopGrowth!BM16)^10</f>
        <v>236015043.17532</v>
      </c>
      <c r="BN16" s="24" t="n">
        <f aca="false">BM16*(1+PopGrowth!BN16)^10</f>
        <v>237909975.275051</v>
      </c>
      <c r="BO16" s="24" t="n">
        <f aca="false">BN16*(1+PopGrowth!BO16)^10</f>
        <v>239580600.821311</v>
      </c>
      <c r="BP16" s="24" t="n">
        <f aca="false">BO16*(1+PopGrowth!BP16)^10</f>
        <v>241745579.933159</v>
      </c>
    </row>
    <row r="17" customFormat="false" ht="12.75" hidden="false" customHeight="false" outlineLevel="0" collapsed="false">
      <c r="A17" s="22" t="s">
        <v>44</v>
      </c>
      <c r="B17" s="3" t="s">
        <v>699</v>
      </c>
      <c r="C17" s="3" t="n">
        <v>7</v>
      </c>
      <c r="D17" s="3" t="n">
        <v>2239</v>
      </c>
      <c r="E17" s="3" t="n">
        <v>2789</v>
      </c>
      <c r="F17" s="3" t="n">
        <v>2789</v>
      </c>
      <c r="G17" s="27" t="n">
        <f aca="false">10737051*(1.0045)^10</f>
        <v>11230120.7719891</v>
      </c>
      <c r="H17" s="27" t="n">
        <f aca="false">G17*(1+PopGrowth!H17)^10</f>
        <v>11922414.9771955</v>
      </c>
      <c r="I17" s="28" t="n">
        <f aca="false">H17*(1+PopGrowth!I17)^10</f>
        <v>12163020.7971093</v>
      </c>
      <c r="J17" s="28" t="n">
        <f aca="false">I17*(1+PopGrowth!J17)^10</f>
        <v>12285199.8031361</v>
      </c>
      <c r="K17" s="28" t="n">
        <f aca="false">J17*(1+PopGrowth!K17)^10</f>
        <v>12470726.6652534</v>
      </c>
      <c r="L17" s="27" t="n">
        <f aca="false">K17*(1+PopGrowth!L17)^10</f>
        <v>12786025.7089782</v>
      </c>
      <c r="M17" s="27" t="n">
        <f aca="false">L17*(1+PopGrowth!M17)^10</f>
        <v>12914462.8742363</v>
      </c>
      <c r="N17" s="27" t="n">
        <f aca="false">M17*(1+PopGrowth!N17)^10</f>
        <v>13109492.6508278</v>
      </c>
      <c r="O17" s="27" t="n">
        <f aca="false">N17*(1+PopGrowth!O17)^10</f>
        <v>13044092.4728955</v>
      </c>
      <c r="P17" s="27" t="n">
        <f aca="false">O17*(1+PopGrowth!P17)^10</f>
        <v>13044092.4728955</v>
      </c>
      <c r="Q17" s="27" t="n">
        <f aca="false">P17*(1+PopGrowth!Q17)^10</f>
        <v>13109459.877133</v>
      </c>
      <c r="R17" s="27" t="n">
        <f aca="false">Q17*(1+PopGrowth!R17)^10</f>
        <v>13374021.4066887</v>
      </c>
      <c r="S17" s="27" t="n">
        <f aca="false">R17*(1+PopGrowth!S17)^10</f>
        <v>13575991.278179</v>
      </c>
      <c r="T17" s="27" t="n">
        <f aca="false">S17*(1+PopGrowth!T17)^10</f>
        <v>13988813.5109648</v>
      </c>
      <c r="U17" s="27" t="n">
        <f aca="false">T17*(1+PopGrowth!U17)^10</f>
        <v>14271121.2439925</v>
      </c>
      <c r="V17" s="27" t="n">
        <f aca="false">U17*(1+PopGrowth!V17)^10</f>
        <v>14705081.1674767</v>
      </c>
      <c r="W17" s="27" t="n">
        <f aca="false">V17*(1+PopGrowth!W17)^10</f>
        <v>15076871.6937594</v>
      </c>
      <c r="X17" s="27" t="n">
        <f aca="false">W17*(1+PopGrowth!X17)^10</f>
        <v>15612951.3761878</v>
      </c>
      <c r="Y17" s="27" t="n">
        <f aca="false">X17*(1+PopGrowth!Y17)^10</f>
        <v>16087714.015278</v>
      </c>
      <c r="Z17" s="27" t="n">
        <f aca="false">Y17*(1+PopGrowth!Z17)^10</f>
        <v>16659735.6385619</v>
      </c>
      <c r="AA17" s="27" t="n">
        <f aca="false">Z17*(1+PopGrowth!AA17)^10</f>
        <v>17166329.1626006</v>
      </c>
      <c r="AB17" s="27" t="n">
        <f aca="false">AA17*(1+PopGrowth!AB17)^10</f>
        <v>17776702.4862495</v>
      </c>
      <c r="AC17" s="27" t="n">
        <f aca="false">AB17*(1+PopGrowth!AC17)^10</f>
        <v>18317261.0253329</v>
      </c>
      <c r="AD17" s="27" t="n">
        <f aca="false">AC17*(1+PopGrowth!AD17)^10</f>
        <v>19063281.5603276</v>
      </c>
      <c r="AE17" s="27" t="n">
        <f aca="false">AD17*(1+PopGrowth!AE17)^10</f>
        <v>19642962.7266383</v>
      </c>
      <c r="AF17" s="27" t="n">
        <f aca="false">AE17*(1+PopGrowth!AF17)^10</f>
        <v>20139598.3702443</v>
      </c>
      <c r="AG17" s="27" t="n">
        <f aca="false">AF17*(1+PopGrowth!AG17)^10</f>
        <v>20752008.4548012</v>
      </c>
      <c r="AH17" s="27" t="n">
        <f aca="false">AG17*(1+PopGrowth!AH17)^10</f>
        <v>21276684.2493081</v>
      </c>
      <c r="AI17" s="27" t="n">
        <f aca="false">AH17*(1+PopGrowth!AI17)^10</f>
        <v>22033207.1120859</v>
      </c>
      <c r="AJ17" s="27" t="n">
        <f aca="false">AI17*(1+PopGrowth!AJ17)^10</f>
        <v>22703198.5380574</v>
      </c>
      <c r="AK17" s="27" t="n">
        <f aca="false">AJ17*(1+PopGrowth!AK17)^10</f>
        <v>23277206.5313919</v>
      </c>
      <c r="AL17" s="27" t="n">
        <f aca="false">AK17*(1+PopGrowth!AL17)^10</f>
        <v>23511028.8691586</v>
      </c>
      <c r="AM17" s="27" t="n">
        <f aca="false">AL17*(1+PopGrowth!AM17)^10</f>
        <v>23866084.3408759</v>
      </c>
      <c r="AN17" s="27" t="n">
        <f aca="false">AM17*(1+PopGrowth!AN17)^10</f>
        <v>23985683.6143338</v>
      </c>
      <c r="AO17" s="27" t="n">
        <f aca="false">AN17*(1+PopGrowth!AO17)^10</f>
        <v>24347907.1587624</v>
      </c>
      <c r="AP17" s="27" t="n">
        <f aca="false">AO17*(1+PopGrowth!AP17)^10</f>
        <v>24469920.9740501</v>
      </c>
      <c r="AQ17" s="27" t="n">
        <f aca="false">AP17*(1+PopGrowth!AQ17)^10</f>
        <v>24839457.3045389</v>
      </c>
      <c r="AR17" s="27" t="n">
        <f aca="false">AQ17*(1+PopGrowth!AR17)^10</f>
        <v>25088972.6391204</v>
      </c>
      <c r="AS17" s="27" t="n">
        <f aca="false">AR17*(1+PopGrowth!AS17)^10</f>
        <v>25595292.2768932</v>
      </c>
      <c r="AT17" s="27" t="n">
        <f aca="false">AS17*(1+PopGrowth!AT17)^10</f>
        <v>25852400.0646311</v>
      </c>
      <c r="AU17" s="27" t="n">
        <f aca="false">AT17*(1+PopGrowth!AU17)^10</f>
        <v>26242814.118863</v>
      </c>
      <c r="AV17" s="27" t="n">
        <f aca="false">AU17*(1+PopGrowth!AV17)^10</f>
        <v>26374323.815103</v>
      </c>
      <c r="AW17" s="27" t="n">
        <f aca="false">AV17*(1+PopGrowth!AW17)^10</f>
        <v>26639257.0682898</v>
      </c>
      <c r="AX17" s="27" t="n">
        <f aca="false">AW17*(1+PopGrowth!AX17)^10</f>
        <v>26772753.445212</v>
      </c>
      <c r="AY17" s="27" t="n">
        <f aca="false">AX17*(1+PopGrowth!AY17)^10</f>
        <v>26639190.4702221</v>
      </c>
      <c r="AZ17" s="27" t="n">
        <f aca="false">AY17*(1+PopGrowth!AZ17)^10</f>
        <v>26772686.5134037</v>
      </c>
      <c r="BA17" s="27" t="n">
        <f aca="false">AZ17*(1+PopGrowth!BA17)^10</f>
        <v>27176998.4170663</v>
      </c>
      <c r="BB17" s="27" t="n">
        <f aca="false">BA17*(1+PopGrowth!BB17)^10</f>
        <v>28003403.5713611</v>
      </c>
      <c r="BC17" s="27" t="n">
        <f aca="false">BB17*(1+PopGrowth!BC17)^10</f>
        <v>28568539.2330163</v>
      </c>
      <c r="BD17" s="27" t="n">
        <f aca="false">BC17*(1+PopGrowth!BD17)^10</f>
        <v>28855513.6438432</v>
      </c>
      <c r="BE17" s="27" t="n">
        <f aca="false">BD17*(1+PopGrowth!BE17)^10</f>
        <v>29000116.2698025</v>
      </c>
      <c r="BF17" s="27" t="n">
        <f aca="false">BE17*(1+PopGrowth!BF17)^10</f>
        <v>29438066.0515553</v>
      </c>
      <c r="BG17" s="27" t="n">
        <f aca="false">BF17*(1+PopGrowth!BG17)^10</f>
        <v>30484778.4877137</v>
      </c>
      <c r="BH17" s="27" t="n">
        <f aca="false">BG17*(1+PopGrowth!BH17)^10</f>
        <v>32043774.0848096</v>
      </c>
      <c r="BI17" s="27" t="n">
        <f aca="false">BH17*(1+PopGrowth!BI17)^10</f>
        <v>33183136.1875128</v>
      </c>
      <c r="BJ17" s="27" t="n">
        <f aca="false">BI17*(1+PopGrowth!BJ17)^10</f>
        <v>34022109.8406575</v>
      </c>
      <c r="BK17" s="27" t="n">
        <f aca="false">BJ17*(1+PopGrowth!BK17)^10</f>
        <v>35231814.4935444</v>
      </c>
      <c r="BL17" s="27" t="n">
        <f aca="false">BK17*(1+PopGrowth!BL17)^10</f>
        <v>36122585.1532413</v>
      </c>
      <c r="BM17" s="27" t="n">
        <f aca="false">BL17*(1+PopGrowth!BM17)^10</f>
        <v>37593776.193438</v>
      </c>
      <c r="BN17" s="27" t="n">
        <f aca="false">BM17*(1+PopGrowth!BN17)^10</f>
        <v>39320167.7935064</v>
      </c>
      <c r="BO17" s="27" t="n">
        <f aca="false">BN17*(1+PopGrowth!BO17)^10</f>
        <v>40314304.8343685</v>
      </c>
      <c r="BP17" s="27" t="n">
        <f aca="false">BO17*(1+PopGrowth!BP17)^10</f>
        <v>40923117.6004784</v>
      </c>
    </row>
    <row r="18" customFormat="false" ht="12.75" hidden="false" customHeight="false" outlineLevel="0" collapsed="false">
      <c r="A18" s="22" t="s">
        <v>47</v>
      </c>
      <c r="B18" s="3" t="s">
        <v>700</v>
      </c>
      <c r="C18" s="3" t="n">
        <v>7</v>
      </c>
      <c r="D18" s="3" t="n">
        <v>2264</v>
      </c>
      <c r="E18" s="3" t="n">
        <v>2789</v>
      </c>
      <c r="F18" s="3" t="n">
        <v>2789</v>
      </c>
      <c r="G18" s="27" t="n">
        <f aca="false">48018409*(1.0015)^10</f>
        <v>48743566.4975085</v>
      </c>
      <c r="H18" s="27" t="n">
        <f aca="false">G18*(1+PopGrowth!H18)^10</f>
        <v>48987833.4269128</v>
      </c>
      <c r="I18" s="27" t="n">
        <f aca="false">H18*(1+PopGrowth!I18)^10</f>
        <v>49727630.8386976</v>
      </c>
      <c r="J18" s="27" t="n">
        <f aca="false">I18*(1+PopGrowth!J18)^10</f>
        <v>50984901.1542945</v>
      </c>
      <c r="K18" s="27" t="n">
        <f aca="false">J18*(1+PopGrowth!K18)^10</f>
        <v>52535263.1353536</v>
      </c>
      <c r="L18" s="27" t="n">
        <f aca="false">K18*(1+PopGrowth!L18)^10</f>
        <v>54947801.7565759</v>
      </c>
      <c r="M18" s="27" t="n">
        <f aca="false">L18*(1+PopGrowth!M18)^10</f>
        <v>57757839.5937584</v>
      </c>
      <c r="N18" s="27" t="n">
        <f aca="false">M18*(1+PopGrowth!N18)^10</f>
        <v>61014307.9383463</v>
      </c>
      <c r="O18" s="27" t="n">
        <f aca="false">N18*(1+PopGrowth!O18)^10</f>
        <v>64775607.8101836</v>
      </c>
      <c r="P18" s="27" t="n">
        <f aca="false">O18*(1+PopGrowth!P18)^10</f>
        <v>68427747.8108996</v>
      </c>
      <c r="Q18" s="27" t="n">
        <f aca="false">P18*(1+PopGrowth!Q18)^10</f>
        <v>73007930.5627679</v>
      </c>
      <c r="R18" s="27" t="n">
        <f aca="false">Q18*(1+PopGrowth!R18)^10</f>
        <v>78282510.3178292</v>
      </c>
      <c r="S18" s="27" t="n">
        <f aca="false">R18*(1+PopGrowth!S18)^10</f>
        <v>83522317.486721</v>
      </c>
      <c r="T18" s="27" t="n">
        <f aca="false">S18*(1+PopGrowth!T18)^10</f>
        <v>89556526.6680443</v>
      </c>
      <c r="U18" s="27" t="n">
        <f aca="false">T18*(1+PopGrowth!U18)^10</f>
        <v>95550955.4178515</v>
      </c>
      <c r="V18" s="24" t="n">
        <f aca="false">U18*(1+PopGrowth!V18)^10</f>
        <v>102454193.615933</v>
      </c>
      <c r="W18" s="24" t="n">
        <f aca="false">V18*(1+PopGrowth!W18)^10</f>
        <v>108770104.72495</v>
      </c>
      <c r="X18" s="24" t="n">
        <f aca="false">W18*(1+PopGrowth!X18)^10</f>
        <v>114332622.242675</v>
      </c>
      <c r="Y18" s="24" t="n">
        <f aca="false">X18*(1+PopGrowth!Y18)^10</f>
        <v>121380793.268768</v>
      </c>
      <c r="Z18" s="24" t="n">
        <f aca="false">Y18*(1+PopGrowth!Z18)^10</f>
        <v>129505366.026504</v>
      </c>
      <c r="AA18" s="24" t="n">
        <f aca="false">Z18*(1+PopGrowth!AA18)^10</f>
        <v>138861697.270929</v>
      </c>
      <c r="AB18" s="24" t="n">
        <f aca="false">AA18*(1+PopGrowth!AB18)^10</f>
        <v>147862211.053762</v>
      </c>
      <c r="AC18" s="24" t="n">
        <f aca="false">AB18*(1+PopGrowth!AC18)^10</f>
        <v>157133464.545966</v>
      </c>
      <c r="AD18" s="24" t="n">
        <f aca="false">AC18*(1+PopGrowth!AD18)^10</f>
        <v>165662996.153178</v>
      </c>
      <c r="AE18" s="24" t="n">
        <f aca="false">AD18*(1+PopGrowth!AE18)^10</f>
        <v>175177433.1711</v>
      </c>
      <c r="AF18" s="24" t="n">
        <f aca="false">AE18*(1+PopGrowth!AF18)^10</f>
        <v>185791670.643922</v>
      </c>
      <c r="AG18" s="24" t="n">
        <f aca="false">AF18*(1+PopGrowth!AG18)^10</f>
        <v>195682072.38364</v>
      </c>
      <c r="AH18" s="24" t="n">
        <f aca="false">AG18*(1+PopGrowth!AH18)^10</f>
        <v>206509411.022813</v>
      </c>
      <c r="AI18" s="24" t="n">
        <f aca="false">AH18*(1+PopGrowth!AI18)^10</f>
        <v>218804455.323695</v>
      </c>
      <c r="AJ18" s="24" t="n">
        <f aca="false">AI18*(1+PopGrowth!AJ18)^10</f>
        <v>230452253.947236</v>
      </c>
      <c r="AK18" s="24" t="n">
        <f aca="false">AJ18*(1+PopGrowth!AK18)^10</f>
        <v>241755979.213309</v>
      </c>
      <c r="AL18" s="24" t="n">
        <f aca="false">AK18*(1+PopGrowth!AL18)^10</f>
        <v>252857962.946804</v>
      </c>
      <c r="AM18" s="24" t="n">
        <f aca="false">AL18*(1+PopGrowth!AM18)^10</f>
        <v>261066934.57779</v>
      </c>
      <c r="AN18" s="24" t="n">
        <f aca="false">AM18*(1+PopGrowth!AN18)^10</f>
        <v>266867602.385422</v>
      </c>
      <c r="AO18" s="24" t="n">
        <f aca="false">AN18*(1+PopGrowth!AO18)^10</f>
        <v>271439215.561154</v>
      </c>
      <c r="AP18" s="24" t="n">
        <f aca="false">AO18*(1+PopGrowth!AP18)^10</f>
        <v>274988640.041086</v>
      </c>
      <c r="AQ18" s="24" t="n">
        <f aca="false">AP18*(1+PopGrowth!AQ18)^10</f>
        <v>278028532.218834</v>
      </c>
      <c r="AR18" s="24" t="n">
        <f aca="false">AQ18*(1+PopGrowth!AR18)^10</f>
        <v>282227223.488671</v>
      </c>
      <c r="AS18" s="24" t="n">
        <f aca="false">AR18*(1+PopGrowth!AS18)^10</f>
        <v>287061956.824296</v>
      </c>
      <c r="AT18" s="24" t="n">
        <f aca="false">AS18*(1+PopGrowth!AT18)^10</f>
        <v>292271127.212074</v>
      </c>
      <c r="AU18" s="24" t="n">
        <f aca="false">AT18*(1+PopGrowth!AU18)^10</f>
        <v>299063366.729649</v>
      </c>
      <c r="AV18" s="24" t="n">
        <f aca="false">AU18*(1+PopGrowth!AV18)^10</f>
        <v>304490320.726869</v>
      </c>
      <c r="AW18" s="24" t="n">
        <f aca="false">AV18*(1+PopGrowth!AW18)^10</f>
        <v>311877519.555946</v>
      </c>
      <c r="AX18" s="24" t="n">
        <f aca="false">AW18*(1+PopGrowth!AX18)^10</f>
        <v>318807151.952856</v>
      </c>
      <c r="AY18" s="24" t="n">
        <f aca="false">AX18*(1+PopGrowth!AY18)^10</f>
        <v>326867595.649651</v>
      </c>
      <c r="AZ18" s="24" t="n">
        <f aca="false">AY18*(1+PopGrowth!AZ18)^10</f>
        <v>334797686.544107</v>
      </c>
      <c r="BA18" s="24" t="n">
        <f aca="false">AZ18*(1+PopGrowth!BA18)^10</f>
        <v>345666811.166212</v>
      </c>
      <c r="BB18" s="24" t="n">
        <f aca="false">BA18*(1+PopGrowth!BB18)^10</f>
        <v>359029055.581183</v>
      </c>
      <c r="BC18" s="24" t="n">
        <f aca="false">BB18*(1+PopGrowth!BC18)^10</f>
        <v>371054513.872197</v>
      </c>
      <c r="BD18" s="24" t="n">
        <f aca="false">BC18*(1+PopGrowth!BD18)^10</f>
        <v>383865150.428691</v>
      </c>
      <c r="BE18" s="24" t="n">
        <f aca="false">BD18*(1+PopGrowth!BE18)^10</f>
        <v>399897194.045104</v>
      </c>
      <c r="BF18" s="24" t="n">
        <f aca="false">BE18*(1+PopGrowth!BF18)^10</f>
        <v>417013896.161322</v>
      </c>
      <c r="BG18" s="24" t="n">
        <f aca="false">BF18*(1+PopGrowth!BG18)^10</f>
        <v>433565852.04912</v>
      </c>
      <c r="BH18" s="24" t="n">
        <f aca="false">BG18*(1+PopGrowth!BH18)^10</f>
        <v>450325959.464465</v>
      </c>
      <c r="BI18" s="24" t="n">
        <f aca="false">BH18*(1+PopGrowth!BI18)^10</f>
        <v>464945681.077575</v>
      </c>
      <c r="BJ18" s="24" t="n">
        <f aca="false">BI18*(1+PopGrowth!BJ18)^10</f>
        <v>480997904.985698</v>
      </c>
      <c r="BK18" s="24" t="n">
        <f aca="false">BJ18*(1+PopGrowth!BK18)^10</f>
        <v>496118576.476533</v>
      </c>
      <c r="BL18" s="24" t="n">
        <f aca="false">BK18*(1+PopGrowth!BL18)^10</f>
        <v>512224944.148086</v>
      </c>
      <c r="BM18" s="24" t="n">
        <f aca="false">BL18*(1+PopGrowth!BM18)^10</f>
        <v>529909481.997184</v>
      </c>
      <c r="BN18" s="24" t="n">
        <f aca="false">BM18*(1+PopGrowth!BN18)^10</f>
        <v>544392132.374809</v>
      </c>
      <c r="BO18" s="24" t="n">
        <f aca="false">BN18*(1+PopGrowth!BO18)^10</f>
        <v>558713085.332148</v>
      </c>
      <c r="BP18" s="24" t="n">
        <f aca="false">BO18*(1+PopGrowth!BP18)^10</f>
        <v>575128853.275796</v>
      </c>
    </row>
    <row r="19" customFormat="false" ht="12.75" hidden="false" customHeight="false" outlineLevel="0" collapsed="false">
      <c r="A19" s="22" t="s">
        <v>51</v>
      </c>
      <c r="B19" s="3" t="s">
        <v>699</v>
      </c>
      <c r="C19" s="3" t="n">
        <v>4</v>
      </c>
      <c r="D19" s="3" t="n">
        <v>2304</v>
      </c>
      <c r="E19" s="3" t="n">
        <v>2789</v>
      </c>
      <c r="F19" s="3" t="n">
        <v>2789</v>
      </c>
      <c r="G19" s="27" t="n">
        <f aca="false">57262448*(1.004)^10</f>
        <v>59594617.7514157</v>
      </c>
      <c r="H19" s="27" t="n">
        <f aca="false">G19*(1+PopGrowth!H19)^10</f>
        <v>61713589.4059824</v>
      </c>
      <c r="I19" s="27" t="n">
        <f aca="false">H19*(1+PopGrowth!I19)^10</f>
        <v>63273902.3088987</v>
      </c>
      <c r="J19" s="27" t="n">
        <f aca="false">I19*(1+PopGrowth!J19)^10</f>
        <v>64550830.6135499</v>
      </c>
      <c r="K19" s="27" t="n">
        <f aca="false">J19*(1+PopGrowth!K19)^10</f>
        <v>65525655.0561885</v>
      </c>
      <c r="L19" s="27" t="n">
        <f aca="false">K19*(1+PopGrowth!L19)^10</f>
        <v>66848025.9005467</v>
      </c>
      <c r="M19" s="27" t="n">
        <f aca="false">L19*(1+PopGrowth!M19)^10</f>
        <v>67857541.7963237</v>
      </c>
      <c r="N19" s="27" t="n">
        <f aca="false">M19*(1+PopGrowth!N19)^10</f>
        <v>69573193.0660702</v>
      </c>
      <c r="O19" s="27" t="n">
        <f aca="false">N19*(1+PopGrowth!O19)^10</f>
        <v>70272064.1538299</v>
      </c>
      <c r="P19" s="27" t="n">
        <f aca="false">O19*(1+PopGrowth!P19)^10</f>
        <v>71333288.6976615</v>
      </c>
      <c r="Q19" s="27" t="n">
        <f aca="false">P19*(1+PopGrowth!Q19)^10</f>
        <v>72772863.1837935</v>
      </c>
      <c r="R19" s="27" t="n">
        <f aca="false">Q19*(1+PopGrowth!R19)^10</f>
        <v>73871853.9344635</v>
      </c>
      <c r="S19" s="27" t="n">
        <f aca="false">R19*(1+PopGrowth!S19)^10</f>
        <v>75362659.1126469</v>
      </c>
      <c r="T19" s="27" t="n">
        <f aca="false">S19*(1+PopGrowth!T19)^10</f>
        <v>76119686.0827976</v>
      </c>
      <c r="U19" s="27" t="n">
        <f aca="false">T19*(1+PopGrowth!U19)^10</f>
        <v>76501142.002475</v>
      </c>
      <c r="V19" s="27" t="n">
        <f aca="false">U19*(1+PopGrowth!V19)^10</f>
        <v>77269605.1701113</v>
      </c>
      <c r="W19" s="27" t="n">
        <f aca="false">V19*(1+PopGrowth!W19)^10</f>
        <v>78436504.1716719</v>
      </c>
      <c r="X19" s="27" t="n">
        <f aca="false">W19*(1+PopGrowth!X19)^10</f>
        <v>79224408.2849482</v>
      </c>
      <c r="Y19" s="27" t="n">
        <f aca="false">X19*(1+PopGrowth!Y19)^10</f>
        <v>78829176.3307898</v>
      </c>
      <c r="Z19" s="27" t="n">
        <f aca="false">Y19*(1+PopGrowth!Z19)^10</f>
        <v>79621024.8831077</v>
      </c>
      <c r="AA19" s="27" t="n">
        <f aca="false">Z19*(1+PopGrowth!AA19)^10</f>
        <v>80823434.2164385</v>
      </c>
      <c r="AB19" s="27" t="n">
        <f aca="false">AA19*(1+PopGrowth!AB19)^10</f>
        <v>83281133.9814844</v>
      </c>
      <c r="AC19" s="27" t="n">
        <f aca="false">AB19*(1+PopGrowth!AC19)^10</f>
        <v>85386741.9872993</v>
      </c>
      <c r="AD19" s="27" t="n">
        <f aca="false">AC19*(1+PopGrowth!AD19)^10</f>
        <v>86244462.0749234</v>
      </c>
      <c r="AE19" s="27" t="n">
        <f aca="false">AD19*(1+PopGrowth!AE19)^10</f>
        <v>85814208.7222115</v>
      </c>
      <c r="AF19" s="27" t="n">
        <f aca="false">AE19*(1+PopGrowth!AF19)^10</f>
        <v>84959917.9946763</v>
      </c>
      <c r="AG19" s="27" t="n">
        <f aca="false">AF19*(1+PopGrowth!AG19)^10</f>
        <v>84536072.930496</v>
      </c>
      <c r="AH19" s="27" t="n">
        <f aca="false">AG19*(1+PopGrowth!AH19)^10</f>
        <v>85385247.9451854</v>
      </c>
      <c r="AI19" s="27" t="n">
        <f aca="false">AH19*(1+PopGrowth!AI19)^10</f>
        <v>87544054.544671</v>
      </c>
      <c r="AJ19" s="27" t="n">
        <f aca="false">AI19*(1+PopGrowth!AJ19)^10</f>
        <v>90656808.2983704</v>
      </c>
      <c r="AK19" s="27" t="n">
        <f aca="false">AJ19*(1+PopGrowth!AK19)^10</f>
        <v>92486350.0257066</v>
      </c>
      <c r="AL19" s="27" t="n">
        <f aca="false">AK19*(1+PopGrowth!AL19)^10</f>
        <v>93415386.5295222</v>
      </c>
      <c r="AM19" s="27" t="n">
        <f aca="false">AL19*(1+PopGrowth!AM19)^10</f>
        <v>93883515.7877259</v>
      </c>
      <c r="AN19" s="27" t="n">
        <f aca="false">AM19*(1+PopGrowth!AN19)^10</f>
        <v>94826586.9895746</v>
      </c>
      <c r="AO19" s="27" t="n">
        <f aca="false">AN19*(1+PopGrowth!AO19)^10</f>
        <v>95301788.1472702</v>
      </c>
      <c r="AP19" s="27" t="n">
        <f aca="false">AO19*(1+PopGrowth!AP19)^10</f>
        <v>94826349.9233738</v>
      </c>
      <c r="AQ19" s="27" t="n">
        <f aca="false">AP19*(1+PopGrowth!AQ19)^10</f>
        <v>94731566.2339308</v>
      </c>
      <c r="AR19" s="27" t="n">
        <f aca="false">AQ19*(1+PopGrowth!AR19)^10</f>
        <v>95206291.2174381</v>
      </c>
      <c r="AS19" s="27" t="n">
        <f aca="false">AR19*(1+PopGrowth!AS19)^10</f>
        <v>96162649.8574894</v>
      </c>
      <c r="AT19" s="27" t="n">
        <f aca="false">AS19*(1+PopGrowth!AT19)^10</f>
        <v>96644546.3802904</v>
      </c>
      <c r="AU19" s="27" t="n">
        <f aca="false">AT19*(1+PopGrowth!AU19)^10</f>
        <v>96547945.3123606</v>
      </c>
      <c r="AV19" s="27" t="n">
        <f aca="false">AU19*(1+PopGrowth!AV19)^10</f>
        <v>96066290.3032309</v>
      </c>
      <c r="AW19" s="27" t="n">
        <f aca="false">AV19*(1+PopGrowth!AW19)^10</f>
        <v>96162399.8348948</v>
      </c>
      <c r="AX19" s="27" t="n">
        <f aca="false">AW19*(1+PopGrowth!AX19)^10</f>
        <v>97128362.7009425</v>
      </c>
      <c r="AY19" s="27" t="n">
        <f aca="false">AX19*(1+PopGrowth!AY19)^10</f>
        <v>98595161.8286128</v>
      </c>
      <c r="AZ19" s="27" t="n">
        <f aca="false">AY19*(1+PopGrowth!AZ19)^10</f>
        <v>99585562.0813303</v>
      </c>
      <c r="BA19" s="24" t="n">
        <f aca="false">AZ19*(1+PopGrowth!BA19)^10</f>
        <v>100084611.724402</v>
      </c>
      <c r="BB19" s="24" t="n">
        <f aca="false">BA19*(1+PopGrowth!BB19)^10</f>
        <v>101089973.68037</v>
      </c>
      <c r="BC19" s="24" t="n">
        <f aca="false">BB19*(1+PopGrowth!BC19)^10</f>
        <v>101393653.343508</v>
      </c>
      <c r="BD19" s="24" t="n">
        <f aca="false">BC19*(1+PopGrowth!BD19)^10</f>
        <v>102003660.471638</v>
      </c>
      <c r="BE19" s="24" t="n">
        <f aca="false">BD19*(1+PopGrowth!BE19)^10</f>
        <v>103234335.430457</v>
      </c>
      <c r="BF19" s="24" t="n">
        <f aca="false">BE19*(1+PopGrowth!BF19)^10</f>
        <v>105107677.509901</v>
      </c>
      <c r="BG19" s="24" t="n">
        <f aca="false">BF19*(1+PopGrowth!BG19)^10</f>
        <v>106375802.458486</v>
      </c>
      <c r="BH19" s="24" t="n">
        <f aca="false">BG19*(1+PopGrowth!BH19)^10</f>
        <v>108090122.222781</v>
      </c>
      <c r="BI19" s="24" t="n">
        <f aca="false">BH19*(1+PopGrowth!BI19)^10</f>
        <v>108957962.846447</v>
      </c>
      <c r="BJ19" s="24" t="n">
        <f aca="false">BI19*(1+PopGrowth!BJ19)^10</f>
        <v>109942565.576482</v>
      </c>
      <c r="BK19" s="24" t="n">
        <f aca="false">BJ19*(1+PopGrowth!BK19)^10</f>
        <v>110604004.892208</v>
      </c>
      <c r="BL19" s="24" t="n">
        <f aca="false">BK19*(1+PopGrowth!BL19)^10</f>
        <v>111380676.302804</v>
      </c>
      <c r="BM19" s="24" t="n">
        <f aca="false">BL19*(1+PopGrowth!BM19)^10</f>
        <v>112949866.312128</v>
      </c>
      <c r="BN19" s="24" t="n">
        <f aca="false">BM19*(1+PopGrowth!BN19)^10</f>
        <v>113289173.724173</v>
      </c>
      <c r="BO19" s="24" t="n">
        <f aca="false">BN19*(1+PopGrowth!BO19)^10</f>
        <v>113402513.891622</v>
      </c>
      <c r="BP19" s="24" t="n">
        <f aca="false">BO19*(1+PopGrowth!BP19)^10</f>
        <v>113856941.31683</v>
      </c>
    </row>
    <row r="20" customFormat="false" ht="12.75" hidden="false" customHeight="false" outlineLevel="0" collapsed="false">
      <c r="A20" s="22" t="s">
        <v>55</v>
      </c>
      <c r="B20" s="3" t="s">
        <v>699</v>
      </c>
      <c r="C20" s="3" t="n">
        <v>3</v>
      </c>
      <c r="D20" s="3" t="n">
        <v>2324</v>
      </c>
      <c r="E20" s="3" t="n">
        <v>2789</v>
      </c>
      <c r="F20" s="3" t="n">
        <v>2789</v>
      </c>
      <c r="G20" s="27" t="n">
        <f aca="false">17309398*(1.0145)^10</f>
        <v>19989525.1496501</v>
      </c>
      <c r="H20" s="27" t="n">
        <f aca="false">G20*(1+PopGrowth!H20)^10</f>
        <v>22971112.4370329</v>
      </c>
      <c r="I20" s="27" t="n">
        <f aca="false">H20*(1+PopGrowth!I20)^10</f>
        <v>26658913.7794196</v>
      </c>
      <c r="J20" s="27" t="n">
        <f aca="false">I20*(1+PopGrowth!J20)^10</f>
        <v>31244928.094238</v>
      </c>
      <c r="K20" s="27" t="n">
        <f aca="false">J20*(1+PopGrowth!K20)^10</f>
        <v>36800469.4868536</v>
      </c>
      <c r="L20" s="27" t="n">
        <f aca="false">K20*(1+PopGrowth!L20)^10</f>
        <v>43131090.5037173</v>
      </c>
      <c r="M20" s="27" t="n">
        <f aca="false">L20*(1+PopGrowth!M20)^10</f>
        <v>50055391.3574184</v>
      </c>
      <c r="N20" s="27" t="n">
        <f aca="false">M20*(1+PopGrowth!N20)^10</f>
        <v>58378124.5344392</v>
      </c>
      <c r="O20" s="27" t="n">
        <f aca="false">N20*(1+PopGrowth!O20)^10</f>
        <v>67750196.810619</v>
      </c>
      <c r="P20" s="27" t="n">
        <f aca="false">O20*(1+PopGrowth!P20)^10</f>
        <v>77472592.8995835</v>
      </c>
      <c r="Q20" s="27" t="n">
        <f aca="false">P20*(1+PopGrowth!Q20)^10</f>
        <v>87719957.0386526</v>
      </c>
      <c r="R20" s="27" t="n">
        <f aca="false">Q20*(1+PopGrowth!R20)^10</f>
        <v>99814322.6412359</v>
      </c>
      <c r="S20" s="24" t="n">
        <f aca="false">R20*(1+PopGrowth!S20)^10</f>
        <v>112459976.636243</v>
      </c>
      <c r="T20" s="24" t="n">
        <f aca="false">S20*(1+PopGrowth!T20)^10</f>
        <v>126083094.704284</v>
      </c>
      <c r="U20" s="24" t="n">
        <f aca="false">T20*(1+PopGrowth!U20)^10</f>
        <v>142056786.13513</v>
      </c>
      <c r="V20" s="24" t="n">
        <f aca="false">U20*(1+PopGrowth!V20)^10</f>
        <v>158479663.708133</v>
      </c>
      <c r="W20" s="24" t="n">
        <f aca="false">V20*(1+PopGrowth!W20)^10</f>
        <v>174195436.663299</v>
      </c>
      <c r="X20" s="24" t="n">
        <f aca="false">W20*(1+PopGrowth!X20)^10</f>
        <v>189581431.942768</v>
      </c>
      <c r="Y20" s="24" t="n">
        <f aca="false">X20*(1+PopGrowth!Y20)^10</f>
        <v>207351633.770212</v>
      </c>
      <c r="Z20" s="24" t="n">
        <f aca="false">Y20*(1+PopGrowth!Z20)^10</f>
        <v>225666185.055187</v>
      </c>
      <c r="AA20" s="24" t="n">
        <f aca="false">Z20*(1+PopGrowth!AA20)^10</f>
        <v>246818750.540981</v>
      </c>
      <c r="AB20" s="24" t="n">
        <f aca="false">AA20*(1+PopGrowth!AB20)^10</f>
        <v>269152462.616463</v>
      </c>
      <c r="AC20" s="24" t="n">
        <f aca="false">AB20*(1+PopGrowth!AC20)^10</f>
        <v>292055432.399197</v>
      </c>
      <c r="AD20" s="24" t="n">
        <f aca="false">AC20*(1+PopGrowth!AD20)^10</f>
        <v>315339136.74782</v>
      </c>
      <c r="AE20" s="24" t="n">
        <f aca="false">AD20*(1+PopGrowth!AE20)^10</f>
        <v>340141374.738516</v>
      </c>
      <c r="AF20" s="24" t="n">
        <f aca="false">AE20*(1+PopGrowth!AF20)^10</f>
        <v>367623277.684549</v>
      </c>
      <c r="AG20" s="24" t="n">
        <f aca="false">AF20*(1+PopGrowth!AG20)^10</f>
        <v>394574452.45603</v>
      </c>
      <c r="AH20" s="24" t="n">
        <f aca="false">AG20*(1+PopGrowth!AH20)^10</f>
        <v>420149343.642584</v>
      </c>
      <c r="AI20" s="24" t="n">
        <f aca="false">AH20*(1+PopGrowth!AI20)^10</f>
        <v>448717440.767028</v>
      </c>
      <c r="AJ20" s="24" t="n">
        <f aca="false">AI20*(1+PopGrowth!AJ20)^10</f>
        <v>474960454.298016</v>
      </c>
      <c r="AK20" s="24" t="n">
        <f aca="false">AJ20*(1+PopGrowth!AK20)^10</f>
        <v>503738950.254139</v>
      </c>
      <c r="AL20" s="24" t="n">
        <f aca="false">AK20*(1+PopGrowth!AL20)^10</f>
        <v>535324380.151471</v>
      </c>
      <c r="AM20" s="24" t="n">
        <f aca="false">AL20*(1+PopGrowth!AM20)^10</f>
        <v>564944560.861443</v>
      </c>
      <c r="AN20" s="24" t="n">
        <f aca="false">AM20*(1+PopGrowth!AN20)^10</f>
        <v>587368124.048441</v>
      </c>
      <c r="AO20" s="24" t="n">
        <f aca="false">AN20*(1+PopGrowth!AO20)^10</f>
        <v>607646976.025016</v>
      </c>
      <c r="AP20" s="24" t="n">
        <f aca="false">AO20*(1+PopGrowth!AP20)^10</f>
        <v>626124461.480636</v>
      </c>
      <c r="AQ20" s="24" t="n">
        <f aca="false">AP20*(1+PopGrowth!AQ20)^10</f>
        <v>636214891.018348</v>
      </c>
      <c r="AR20" s="24" t="n">
        <f aca="false">AQ20*(1+PopGrowth!AR20)^10</f>
        <v>648406852.457627</v>
      </c>
      <c r="AS20" s="24" t="n">
        <f aca="false">AR20*(1+PopGrowth!AS20)^10</f>
        <v>662813857.930693</v>
      </c>
      <c r="AT20" s="24" t="n">
        <f aca="false">AS20*(1+PopGrowth!AT20)^10</f>
        <v>678217331.142628</v>
      </c>
      <c r="AU20" s="24" t="n">
        <f aca="false">AT20*(1+PopGrowth!AU20)^10</f>
        <v>692595243.819373</v>
      </c>
      <c r="AV20" s="24" t="n">
        <f aca="false">AU20*(1+PopGrowth!AV20)^10</f>
        <v>705163424.830653</v>
      </c>
      <c r="AW20" s="24" t="n">
        <f aca="false">AV20*(1+PopGrowth!AW20)^10</f>
        <v>716527622.028762</v>
      </c>
      <c r="AX20" s="24" t="n">
        <f aca="false">AW20*(1+PopGrowth!AX20)^10</f>
        <v>725897162.376564</v>
      </c>
      <c r="AY20" s="24" t="n">
        <f aca="false">AX20*(1+PopGrowth!AY20)^10</f>
        <v>734655117.299793</v>
      </c>
      <c r="AZ20" s="24" t="n">
        <f aca="false">AY20*(1+PopGrowth!AZ20)^10</f>
        <v>742034816.266146</v>
      </c>
      <c r="BA20" s="24" t="n">
        <f aca="false">AZ20*(1+PopGrowth!BA20)^10</f>
        <v>744263928.361406</v>
      </c>
      <c r="BB20" s="24" t="n">
        <f aca="false">BA20*(1+PopGrowth!BB20)^10</f>
        <v>745753796.607943</v>
      </c>
      <c r="BC20" s="24" t="n">
        <f aca="false">BB20*(1+PopGrowth!BC20)^10</f>
        <v>750990547.788272</v>
      </c>
      <c r="BD20" s="24" t="n">
        <f aca="false">BC20*(1+PopGrowth!BD20)^10</f>
        <v>753999922.883016</v>
      </c>
      <c r="BE20" s="24" t="n">
        <f aca="false">BD20*(1+PopGrowth!BE20)^10</f>
        <v>756264978.795595</v>
      </c>
      <c r="BF20" s="24" t="n">
        <f aca="false">BE20*(1+PopGrowth!BF20)^10</f>
        <v>759295489.630807</v>
      </c>
      <c r="BG20" s="24" t="n">
        <f aca="false">BF20*(1+PopGrowth!BG20)^10</f>
        <v>760055126.89454</v>
      </c>
      <c r="BH20" s="24" t="n">
        <f aca="false">BG20*(1+PopGrowth!BH20)^10</f>
        <v>768457239.922041</v>
      </c>
      <c r="BI20" s="24" t="n">
        <f aca="false">BH20*(1+PopGrowth!BI20)^10</f>
        <v>774627076.690102</v>
      </c>
      <c r="BJ20" s="24" t="n">
        <f aca="false">BI20*(1+PopGrowth!BJ20)^10</f>
        <v>781627023.408478</v>
      </c>
      <c r="BK20" s="24" t="n">
        <f aca="false">BJ20*(1+PopGrowth!BK20)^10</f>
        <v>790267605.339503</v>
      </c>
      <c r="BL20" s="24" t="n">
        <f aca="false">BK20*(1+PopGrowth!BL20)^10</f>
        <v>798205938.433405</v>
      </c>
      <c r="BM20" s="24" t="n">
        <f aca="false">BL20*(1+PopGrowth!BM20)^10</f>
        <v>801404515.40441</v>
      </c>
      <c r="BN20" s="24" t="n">
        <f aca="false">BM20*(1+PopGrowth!BN20)^10</f>
        <v>808646437.45504</v>
      </c>
      <c r="BO20" s="24" t="n">
        <f aca="false">BN20*(1+PopGrowth!BO20)^10</f>
        <v>818402763.027211</v>
      </c>
      <c r="BP20" s="24" t="n">
        <f aca="false">BO20*(1+PopGrowth!BP20)^10</f>
        <v>824973605.484132</v>
      </c>
    </row>
    <row r="21" customFormat="false" ht="12.75" hidden="false" customHeight="false" outlineLevel="0" collapsed="false">
      <c r="A21" s="22" t="s">
        <v>59</v>
      </c>
      <c r="B21" s="3" t="s">
        <v>699</v>
      </c>
      <c r="C21" s="3" t="n">
        <v>3</v>
      </c>
      <c r="D21" s="3" t="n">
        <v>2319</v>
      </c>
      <c r="E21" s="3" t="n">
        <v>2789</v>
      </c>
      <c r="F21" s="3" t="n">
        <v>2789</v>
      </c>
      <c r="G21" s="27" t="n">
        <f aca="false">201217*(1.004)^10</f>
        <v>209412.112456083</v>
      </c>
      <c r="H21" s="27" t="n">
        <f aca="false">G21*(1+PopGrowth!H21)^10</f>
        <v>221219.062300173</v>
      </c>
      <c r="I21" s="27" t="n">
        <f aca="false">H21*(1+PopGrowth!I21)^10</f>
        <v>236026.267943296</v>
      </c>
      <c r="J21" s="27" t="n">
        <f aca="false">I21*(1+PopGrowth!J21)^10</f>
        <v>254337.786608296</v>
      </c>
      <c r="K21" s="27" t="n">
        <f aca="false">J21*(1+PopGrowth!K21)^10</f>
        <v>276802.439294403</v>
      </c>
      <c r="L21" s="27" t="n">
        <f aca="false">K21*(1+PopGrowth!L21)^10</f>
        <v>296800.49335784</v>
      </c>
      <c r="M21" s="27" t="n">
        <f aca="false">L21*(1+PopGrowth!M21)^10</f>
        <v>316666.710556457</v>
      </c>
      <c r="N21" s="27" t="n">
        <f aca="false">M21*(1+PopGrowth!N21)^10</f>
        <v>336188.008069734</v>
      </c>
      <c r="O21" s="27" t="n">
        <f aca="false">N21*(1+PopGrowth!O21)^10</f>
        <v>360476.471632395</v>
      </c>
      <c r="P21" s="27" t="n">
        <f aca="false">O21*(1+PopGrowth!P21)^10</f>
        <v>388443.153883947</v>
      </c>
      <c r="Q21" s="27" t="n">
        <f aca="false">P21*(1+PopGrowth!Q21)^10</f>
        <v>414443.434331832</v>
      </c>
      <c r="R21" s="27" t="n">
        <f aca="false">Q21*(1+PopGrowth!R21)^10</f>
        <v>446597.010920931</v>
      </c>
      <c r="S21" s="27" t="n">
        <f aca="false">R21*(1+PopGrowth!S21)^10</f>
        <v>483638.797963783</v>
      </c>
      <c r="T21" s="27" t="n">
        <f aca="false">S21*(1+PopGrowth!T21)^10</f>
        <v>528972.135534486</v>
      </c>
      <c r="U21" s="27" t="n">
        <f aca="false">T21*(1+PopGrowth!U21)^10</f>
        <v>572846.305573524</v>
      </c>
      <c r="V21" s="27" t="n">
        <f aca="false">U21*(1+PopGrowth!V21)^10</f>
        <v>611189.534047301</v>
      </c>
      <c r="W21" s="27" t="n">
        <f aca="false">V21*(1+PopGrowth!W21)^10</f>
        <v>648867.042713029</v>
      </c>
      <c r="X21" s="27" t="n">
        <f aca="false">W21*(1+PopGrowth!X21)^10</f>
        <v>699207.799558777</v>
      </c>
      <c r="Y21" s="27" t="n">
        <f aca="false">X21*(1+PopGrowth!Y21)^10</f>
        <v>746008.981914815</v>
      </c>
      <c r="Z21" s="27" t="n">
        <f aca="false">Y21*(1+PopGrowth!Z21)^10</f>
        <v>803886.257675801</v>
      </c>
      <c r="AA21" s="27" t="n">
        <f aca="false">Z21*(1+PopGrowth!AA21)^10</f>
        <v>870562.439637023</v>
      </c>
      <c r="AB21" s="27" t="n">
        <f aca="false">AA21*(1+PopGrowth!AB21)^10</f>
        <v>938102.889695281</v>
      </c>
      <c r="AC21" s="27" t="n">
        <f aca="false">AB21*(1+PopGrowth!AC21)^10</f>
        <v>1000894.41524328</v>
      </c>
      <c r="AD21" s="27" t="n">
        <f aca="false">AC21*(1+PopGrowth!AD21)^10</f>
        <v>1052080.28779771</v>
      </c>
      <c r="AE21" s="27" t="n">
        <f aca="false">AD21*(1+PopGrowth!AE21)^10</f>
        <v>1116937.03345899</v>
      </c>
      <c r="AF21" s="27" t="n">
        <f aca="false">AE21*(1+PopGrowth!AF21)^10</f>
        <v>1168229.31924712</v>
      </c>
      <c r="AG21" s="27" t="n">
        <f aca="false">AF21*(1+PopGrowth!AG21)^10</f>
        <v>1215808.65223451</v>
      </c>
      <c r="AH21" s="27" t="n">
        <f aca="false">AG21*(1+PopGrowth!AH21)^10</f>
        <v>1259038.4633931</v>
      </c>
      <c r="AI21" s="27" t="n">
        <f aca="false">AH21*(1+PopGrowth!AI21)^10</f>
        <v>1297323.62865072</v>
      </c>
      <c r="AJ21" s="27" t="n">
        <f aca="false">AI21*(1+PopGrowth!AJ21)^10</f>
        <v>1356899.67665262</v>
      </c>
      <c r="AK21" s="27" t="n">
        <f aca="false">AJ21*(1+PopGrowth!AK21)^10</f>
        <v>1440547.37753364</v>
      </c>
      <c r="AL21" s="27" t="n">
        <f aca="false">AK21*(1+PopGrowth!AL21)^10</f>
        <v>1536969.81525674</v>
      </c>
      <c r="AM21" s="27" t="n">
        <f aca="false">AL21*(1+PopGrowth!AM21)^10</f>
        <v>1631718.15485906</v>
      </c>
      <c r="AN21" s="27" t="n">
        <f aca="false">AM21*(1+PopGrowth!AN21)^10</f>
        <v>1715164.43675191</v>
      </c>
      <c r="AO21" s="27" t="n">
        <f aca="false">AN21*(1+PopGrowth!AO21)^10</f>
        <v>1785019.19773064</v>
      </c>
      <c r="AP21" s="27" t="n">
        <f aca="false">AO21*(1+PopGrowth!AP21)^10</f>
        <v>1839298.52037259</v>
      </c>
      <c r="AQ21" s="27" t="n">
        <f aca="false">AP21*(1+PopGrowth!AQ21)^10</f>
        <v>1876417.33643519</v>
      </c>
      <c r="AR21" s="27" t="n">
        <f aca="false">AQ21*(1+PopGrowth!AR21)^10</f>
        <v>1923859.04594321</v>
      </c>
      <c r="AS21" s="27" t="n">
        <f aca="false">AR21*(1+PopGrowth!AS21)^10</f>
        <v>1962684.37487473</v>
      </c>
      <c r="AT21" s="27" t="n">
        <f aca="false">AS21*(1+PopGrowth!AT21)^10</f>
        <v>2012307.18540878</v>
      </c>
      <c r="AU21" s="27" t="n">
        <f aca="false">AT21*(1+PopGrowth!AU21)^10</f>
        <v>2073497.93960929</v>
      </c>
      <c r="AV21" s="27" t="n">
        <f aca="false">AU21*(1+PopGrowth!AV21)^10</f>
        <v>2125922.46426397</v>
      </c>
      <c r="AW21" s="27" t="n">
        <f aca="false">AV21*(1+PopGrowth!AW21)^10</f>
        <v>2168825.62763866</v>
      </c>
      <c r="AX21" s="27" t="n">
        <f aca="false">AW21*(1+PopGrowth!AX21)^10</f>
        <v>2223660.33493008</v>
      </c>
      <c r="AY21" s="27" t="n">
        <f aca="false">AX21*(1+PopGrowth!AY21)^10</f>
        <v>2302725.75051435</v>
      </c>
      <c r="AZ21" s="27" t="n">
        <f aca="false">AY21*(1+PopGrowth!AZ21)^10</f>
        <v>2360945.87245165</v>
      </c>
      <c r="BA21" s="27" t="n">
        <f aca="false">AZ21*(1+PopGrowth!BA21)^10</f>
        <v>2432738.1214728</v>
      </c>
      <c r="BB21" s="27" t="n">
        <f aca="false">BA21*(1+PopGrowth!BB21)^10</f>
        <v>2494245.3635063</v>
      </c>
      <c r="BC21" s="27" t="n">
        <f aca="false">BB21*(1+PopGrowth!BC21)^10</f>
        <v>2570091.01771892</v>
      </c>
      <c r="BD21" s="27" t="n">
        <f aca="false">BC21*(1+PopGrowth!BD21)^10</f>
        <v>2635070.97132744</v>
      </c>
      <c r="BE21" s="27" t="n">
        <f aca="false">BD21*(1+PopGrowth!BE21)^10</f>
        <v>2728764.6790261</v>
      </c>
      <c r="BF21" s="27" t="n">
        <f aca="false">BE21*(1+PopGrowth!BF21)^10</f>
        <v>2797756.39995319</v>
      </c>
      <c r="BG21" s="27" t="n">
        <f aca="false">BF21*(1+PopGrowth!BG21)^10</f>
        <v>2854217.81937345</v>
      </c>
      <c r="BH21" s="27" t="n">
        <f aca="false">BG21*(1+PopGrowth!BH21)^10</f>
        <v>2926381.38876179</v>
      </c>
      <c r="BI21" s="27" t="n">
        <f aca="false">BH21*(1+PopGrowth!BI21)^10</f>
        <v>2970574.59401001</v>
      </c>
      <c r="BJ21" s="27" t="n">
        <f aca="false">BI21*(1+PopGrowth!BJ21)^10</f>
        <v>2970574.59401001</v>
      </c>
      <c r="BK21" s="27" t="n">
        <f aca="false">BJ21*(1+PopGrowth!BK21)^10</f>
        <v>2985460.93054187</v>
      </c>
      <c r="BL21" s="27" t="n">
        <f aca="false">BK21*(1+PopGrowth!BL21)^10</f>
        <v>2970567.16758188</v>
      </c>
      <c r="BM21" s="27" t="n">
        <f aca="false">BL21*(1+PopGrowth!BM21)^10</f>
        <v>2970567.16758188</v>
      </c>
      <c r="BN21" s="27" t="n">
        <f aca="false">BM21*(1+PopGrowth!BN21)^10</f>
        <v>2955747.70610507</v>
      </c>
      <c r="BO21" s="27" t="n">
        <f aca="false">BN21*(1+PopGrowth!BO21)^10</f>
        <v>2985438.54712407</v>
      </c>
      <c r="BP21" s="27" t="n">
        <f aca="false">BO21*(1+PopGrowth!BP21)^10</f>
        <v>3030523.61326605</v>
      </c>
    </row>
    <row r="22" customFormat="false" ht="12.75" hidden="false" customHeight="false" outlineLevel="0" collapsed="false">
      <c r="A22" s="22" t="s">
        <v>63</v>
      </c>
      <c r="B22" s="3" t="s">
        <v>699</v>
      </c>
      <c r="C22" s="3" t="n">
        <v>1</v>
      </c>
      <c r="D22" s="3" t="n">
        <v>2325</v>
      </c>
      <c r="E22" s="3" t="n">
        <v>2789</v>
      </c>
      <c r="F22" s="3" t="n">
        <v>2789</v>
      </c>
      <c r="G22" s="27" t="n">
        <f aca="false">4846548*(1.0015)^10</f>
        <v>4919738.90099872</v>
      </c>
      <c r="H22" s="27" t="n">
        <f aca="false">G22*(1+PopGrowth!H22)^10</f>
        <v>5044125.31507858</v>
      </c>
      <c r="I22" s="27" t="n">
        <f aca="false">H22*(1+PopGrowth!I22)^10</f>
        <v>5223476.38683674</v>
      </c>
      <c r="J22" s="27" t="n">
        <f aca="false">I22*(1+PopGrowth!J22)^10</f>
        <v>5328891.17245351</v>
      </c>
      <c r="K22" s="27" t="n">
        <f aca="false">J22*(1+PopGrowth!K22)^10</f>
        <v>5601411.37064378</v>
      </c>
      <c r="L22" s="27" t="n">
        <f aca="false">K22*(1+PopGrowth!L22)^10</f>
        <v>5917226.83295701</v>
      </c>
      <c r="M22" s="27" t="n">
        <f aca="false">L22*(1+PopGrowth!M22)^10</f>
        <v>6282001.34700908</v>
      </c>
      <c r="N22" s="27" t="n">
        <f aca="false">M22*(1+PopGrowth!N22)^10</f>
        <v>6702484.48633872</v>
      </c>
      <c r="O22" s="27" t="n">
        <f aca="false">N22*(1+PopGrowth!O22)^10</f>
        <v>7115667.14613274</v>
      </c>
      <c r="P22" s="27" t="n">
        <f aca="false">O22*(1+PopGrowth!P22)^10</f>
        <v>7516858.48180225</v>
      </c>
      <c r="Q22" s="27" t="n">
        <f aca="false">P22*(1+PopGrowth!Q22)^10</f>
        <v>7823003.09470689</v>
      </c>
      <c r="R22" s="27" t="n">
        <f aca="false">Q22*(1+PopGrowth!R22)^10</f>
        <v>8182253.16739229</v>
      </c>
      <c r="S22" s="27" t="n">
        <f aca="false">R22*(1+PopGrowth!S22)^10</f>
        <v>8473184.85193658</v>
      </c>
      <c r="T22" s="27" t="n">
        <f aca="false">S22*(1+PopGrowth!T22)^10</f>
        <v>8644181.88504447</v>
      </c>
      <c r="U22" s="27" t="n">
        <f aca="false">T22*(1+PopGrowth!U22)^10</f>
        <v>8862733.88728925</v>
      </c>
      <c r="V22" s="27" t="n">
        <f aca="false">U22*(1+PopGrowth!V22)^10</f>
        <v>9177861.0346345</v>
      </c>
      <c r="W22" s="27" t="n">
        <f aca="false">V22*(1+PopGrowth!W22)^10</f>
        <v>9551654.51771561</v>
      </c>
      <c r="X22" s="27" t="n">
        <f aca="false">W22*(1+PopGrowth!X22)^10</f>
        <v>9990288.19051537</v>
      </c>
      <c r="Y22" s="27" t="n">
        <f aca="false">X22*(1+PopGrowth!Y22)^10</f>
        <v>10501192.8477039</v>
      </c>
      <c r="Z22" s="27" t="n">
        <f aca="false">Y22*(1+PopGrowth!Z22)^10</f>
        <v>10928882.6368864</v>
      </c>
      <c r="AA22" s="27" t="n">
        <f aca="false">Z22*(1+PopGrowth!AA22)^10</f>
        <v>11487787.1379951</v>
      </c>
      <c r="AB22" s="27" t="n">
        <f aca="false">AA22*(1+PopGrowth!AB22)^10</f>
        <v>12256717.3774059</v>
      </c>
      <c r="AC22" s="27" t="n">
        <f aca="false">AB22*(1+PopGrowth!AC22)^10</f>
        <v>13142224.3743039</v>
      </c>
      <c r="AD22" s="27" t="n">
        <f aca="false">AC22*(1+PopGrowth!AD22)^10</f>
        <v>14303025.1740149</v>
      </c>
      <c r="AE22" s="27" t="n">
        <f aca="false">AD22*(1+PopGrowth!AE22)^10</f>
        <v>15489351.1000928</v>
      </c>
      <c r="AF22" s="27" t="n">
        <f aca="false">AE22*(1+PopGrowth!AF22)^10</f>
        <v>16857464.3381492</v>
      </c>
      <c r="AG22" s="27" t="n">
        <f aca="false">AF22*(1+PopGrowth!AG22)^10</f>
        <v>18255661.3453538</v>
      </c>
      <c r="AH22" s="27" t="n">
        <f aca="false">AG22*(1+PopGrowth!AH22)^10</f>
        <v>19966835.1838252</v>
      </c>
      <c r="AI22" s="27" t="n">
        <f aca="false">AH22*(1+PopGrowth!AI22)^10</f>
        <v>22165238.6465315</v>
      </c>
      <c r="AJ22" s="27" t="n">
        <f aca="false">AI22*(1+PopGrowth!AJ22)^10</f>
        <v>24242872.3064631</v>
      </c>
      <c r="AK22" s="27" t="n">
        <f aca="false">AJ22*(1+PopGrowth!AK22)^10</f>
        <v>26912079.2155105</v>
      </c>
      <c r="AL22" s="27" t="n">
        <f aca="false">AK22*(1+PopGrowth!AL22)^10</f>
        <v>30471762.2613362</v>
      </c>
      <c r="AM22" s="27" t="n">
        <f aca="false">AL22*(1+PopGrowth!AM22)^10</f>
        <v>34163034.7250518</v>
      </c>
      <c r="AN22" s="27" t="n">
        <f aca="false">AM22*(1+PopGrowth!AN22)^10</f>
        <v>38873253.9956388</v>
      </c>
      <c r="AO22" s="27" t="n">
        <f aca="false">AN22*(1+PopGrowth!AO22)^10</f>
        <v>43798175.6569895</v>
      </c>
      <c r="AP22" s="27" t="n">
        <f aca="false">AO22*(1+PopGrowth!AP22)^10</f>
        <v>49591396.6889203</v>
      </c>
      <c r="AQ22" s="27" t="n">
        <f aca="false">AP22*(1+PopGrowth!AQ22)^10</f>
        <v>56428797.2366002</v>
      </c>
      <c r="AR22" s="27" t="n">
        <f aca="false">AQ22*(1+PopGrowth!AR22)^10</f>
        <v>64526531.9057946</v>
      </c>
      <c r="AS22" s="27" t="n">
        <f aca="false">AR22*(1+PopGrowth!AS22)^10</f>
        <v>73423110.2248146</v>
      </c>
      <c r="AT22" s="27" t="n">
        <f aca="false">AS22*(1+PopGrowth!AT22)^10</f>
        <v>83959589.7229444</v>
      </c>
      <c r="AU22" s="27" t="n">
        <f aca="false">AT22*(1+PopGrowth!AU22)^10</f>
        <v>95064994.3138688</v>
      </c>
      <c r="AV22" s="24" t="n">
        <f aca="false">AU22*(1+PopGrowth!AV22)^10</f>
        <v>107108947.459265</v>
      </c>
      <c r="AW22" s="24" t="n">
        <f aca="false">AV22*(1+PopGrowth!AW22)^10</f>
        <v>118901937.12505</v>
      </c>
      <c r="AX22" s="24" t="n">
        <f aca="false">AW22*(1+PopGrowth!AX22)^10</f>
        <v>124362184.17308</v>
      </c>
      <c r="AY22" s="24" t="n">
        <f aca="false">AX22*(1+PopGrowth!AY22)^10</f>
        <v>131373899.273089</v>
      </c>
      <c r="AZ22" s="24" t="n">
        <f aca="false">AY22*(1+PopGrowth!AZ22)^10</f>
        <v>140167356.412131</v>
      </c>
      <c r="BA22" s="24" t="n">
        <f aca="false">AZ22*(1+PopGrowth!BA22)^10</f>
        <v>148808140.476116</v>
      </c>
      <c r="BB22" s="24" t="n">
        <f aca="false">BA22*(1+PopGrowth!BB22)^10</f>
        <v>159559032.866756</v>
      </c>
      <c r="BC22" s="24" t="n">
        <f aca="false">BB22*(1+PopGrowth!BC22)^10</f>
        <v>172793227.390418</v>
      </c>
      <c r="BD22" s="24" t="n">
        <f aca="false">BC22*(1+PopGrowth!BD22)^10</f>
        <v>186198965.811471</v>
      </c>
      <c r="BE22" s="24" t="n">
        <f aca="false">BD22*(1+PopGrowth!BE22)^10</f>
        <v>199651220.763941</v>
      </c>
      <c r="BF22" s="24" t="n">
        <f aca="false">BE22*(1+PopGrowth!BF22)^10</f>
        <v>211958958.677323</v>
      </c>
      <c r="BG22" s="24" t="n">
        <f aca="false">BF22*(1+PopGrowth!BG22)^10</f>
        <v>223909503.29844</v>
      </c>
      <c r="BH22" s="24" t="n">
        <f aca="false">BG22*(1+PopGrowth!BH22)^10</f>
        <v>233028829.993085</v>
      </c>
      <c r="BI22" s="24" t="n">
        <f aca="false">BH22*(1+PopGrowth!BI22)^10</f>
        <v>244945955.128242</v>
      </c>
      <c r="BJ22" s="24" t="n">
        <f aca="false">BI22*(1+PopGrowth!BJ22)^10</f>
        <v>253655358.013961</v>
      </c>
      <c r="BK22" s="24" t="n">
        <f aca="false">BJ22*(1+PopGrowth!BK22)^10</f>
        <v>263986165.967625</v>
      </c>
      <c r="BL22" s="24" t="n">
        <f aca="false">BK22*(1+PopGrowth!BL22)^10</f>
        <v>270660563.372077</v>
      </c>
      <c r="BM22" s="24" t="n">
        <f aca="false">BL22*(1+PopGrowth!BM22)^10</f>
        <v>280284285.839545</v>
      </c>
      <c r="BN22" s="24" t="n">
        <f aca="false">BM22*(1+PopGrowth!BN22)^10</f>
        <v>288807242.456425</v>
      </c>
      <c r="BO22" s="24" t="n">
        <f aca="false">BN22*(1+PopGrowth!BO22)^10</f>
        <v>300569707.009925</v>
      </c>
      <c r="BP22" s="24" t="n">
        <f aca="false">BO22*(1+PopGrowth!BP22)^10</f>
        <v>309709507.928554</v>
      </c>
    </row>
    <row r="23" customFormat="false" ht="12.75" hidden="false" customHeight="false" outlineLevel="0" collapsed="false">
      <c r="A23" s="22" t="s">
        <v>67</v>
      </c>
      <c r="B23" s="3" t="s">
        <v>686</v>
      </c>
      <c r="C23" s="3" t="n">
        <v>2</v>
      </c>
      <c r="D23" s="3" t="n">
        <v>2245</v>
      </c>
      <c r="E23" s="3" t="n">
        <v>2789</v>
      </c>
      <c r="F23" s="3" t="n">
        <v>2789</v>
      </c>
      <c r="G23" s="27" t="n">
        <f aca="false">50298063*(1.007)^10</f>
        <v>53931930.4822526</v>
      </c>
      <c r="H23" s="27" t="n">
        <f aca="false">G23*(1+PopGrowth!H23)^10</f>
        <v>58116106.9312168</v>
      </c>
      <c r="I23" s="27" t="n">
        <f aca="false">H23*(1+PopGrowth!I23)^10</f>
        <v>62936390.9995463</v>
      </c>
      <c r="J23" s="27" t="n">
        <f aca="false">I23*(1+PopGrowth!J23)^10</f>
        <v>68835662.6681477</v>
      </c>
      <c r="K23" s="27" t="n">
        <f aca="false">J23*(1+PopGrowth!K23)^10</f>
        <v>75661810.707579</v>
      </c>
      <c r="L23" s="27" t="n">
        <f aca="false">K23*(1+PopGrowth!L23)^10</f>
        <v>82344719.7704209</v>
      </c>
      <c r="M23" s="27" t="n">
        <f aca="false">L23*(1+PopGrowth!M23)^10</f>
        <v>88293851.4399434</v>
      </c>
      <c r="N23" s="27" t="n">
        <f aca="false">M23*(1+PopGrowth!N23)^10</f>
        <v>95617147.3023302</v>
      </c>
      <c r="O23" s="24" t="n">
        <f aca="false">N23*(1+PopGrowth!O23)^10</f>
        <v>104062632.472378</v>
      </c>
      <c r="P23" s="24" t="n">
        <f aca="false">O23*(1+PopGrowth!P23)^10</f>
        <v>112136076.387971</v>
      </c>
      <c r="Q23" s="24" t="n">
        <f aca="false">P23*(1+PopGrowth!Q23)^10</f>
        <v>120237534.322319</v>
      </c>
      <c r="R23" s="24" t="n">
        <f aca="false">Q23*(1+PopGrowth!R23)^10</f>
        <v>130210312.984094</v>
      </c>
      <c r="S23" s="24" t="n">
        <f aca="false">R23*(1+PopGrowth!S23)^10</f>
        <v>140312360.511942</v>
      </c>
      <c r="T23" s="24" t="n">
        <f aca="false">S23*(1+PopGrowth!T23)^10</f>
        <v>151950191.600075</v>
      </c>
      <c r="U23" s="24" t="n">
        <f aca="false">T23*(1+PopGrowth!U23)^10</f>
        <v>165371352.196791</v>
      </c>
      <c r="V23" s="24" t="n">
        <f aca="false">U23*(1+PopGrowth!V23)^10</f>
        <v>180872249.488787</v>
      </c>
      <c r="W23" s="24" t="n">
        <f aca="false">V23*(1+PopGrowth!W23)^10</f>
        <v>198808602.585111</v>
      </c>
      <c r="X23" s="24" t="n">
        <f aca="false">W23*(1+PopGrowth!X23)^10</f>
        <v>217443702.851872</v>
      </c>
      <c r="Y23" s="24" t="n">
        <f aca="false">X23*(1+PopGrowth!Y23)^10</f>
        <v>236649646.760126</v>
      </c>
      <c r="Z23" s="24" t="n">
        <f aca="false">Y23*(1+PopGrowth!Z23)^10</f>
        <v>256277914.761693</v>
      </c>
      <c r="AA23" s="24" t="n">
        <f aca="false">Z23*(1+PopGrowth!AA23)^10</f>
        <v>278913931.308883</v>
      </c>
      <c r="AB23" s="24" t="n">
        <f aca="false">AA23*(1+PopGrowth!AB23)^10</f>
        <v>304453480.165732</v>
      </c>
      <c r="AC23" s="24" t="n">
        <f aca="false">AB23*(1+PopGrowth!AC23)^10</f>
        <v>330688136.404718</v>
      </c>
      <c r="AD23" s="24" t="n">
        <f aca="false">AC23*(1+PopGrowth!AD23)^10</f>
        <v>356343763.783972</v>
      </c>
      <c r="AE23" s="24" t="n">
        <f aca="false">AD23*(1+PopGrowth!AE23)^10</f>
        <v>384371121.653408</v>
      </c>
      <c r="AF23" s="24" t="n">
        <f aca="false">AE23*(1+PopGrowth!AF23)^10</f>
        <v>409284669.781907</v>
      </c>
      <c r="AG23" s="24" t="n">
        <f aca="false">AF23*(1+PopGrowth!AG23)^10</f>
        <v>436246302.446934</v>
      </c>
      <c r="AH23" s="24" t="n">
        <f aca="false">AG23*(1+PopGrowth!AH23)^10</f>
        <v>458555995.956377</v>
      </c>
      <c r="AI23" s="24" t="n">
        <f aca="false">AH23*(1+PopGrowth!AI23)^10</f>
        <v>480569715.649016</v>
      </c>
      <c r="AJ23" s="24" t="n">
        <f aca="false">AI23*(1+PopGrowth!AJ23)^10</f>
        <v>498649790.175295</v>
      </c>
      <c r="AK23" s="24" t="n">
        <f aca="false">AJ23*(1+PopGrowth!AK23)^10</f>
        <v>518442006.709125</v>
      </c>
      <c r="AL23" s="24" t="n">
        <f aca="false">AK23*(1+PopGrowth!AL23)^10</f>
        <v>534739772.643742</v>
      </c>
      <c r="AM23" s="24" t="n">
        <f aca="false">AL23*(1+PopGrowth!AM23)^10</f>
        <v>546621199.871022</v>
      </c>
      <c r="AN23" s="24" t="n">
        <f aca="false">AM23*(1+PopGrowth!AN23)^10</f>
        <v>553768990.451174</v>
      </c>
      <c r="AO23" s="24" t="n">
        <f aca="false">AN23*(1+PopGrowth!AO23)^10</f>
        <v>564381018.357409</v>
      </c>
      <c r="AP23" s="24" t="n">
        <f aca="false">AO23*(1+PopGrowth!AP23)^10</f>
        <v>570620030.422481</v>
      </c>
      <c r="AQ23" s="24" t="n">
        <f aca="false">AP23*(1+PopGrowth!AQ23)^10</f>
        <v>575201459.630761</v>
      </c>
      <c r="AR23" s="24" t="n">
        <f aca="false">AQ23*(1+PopGrowth!AR23)^10</f>
        <v>578662001.577079</v>
      </c>
      <c r="AS23" s="24" t="n">
        <f aca="false">AR23*(1+PopGrowth!AS23)^10</f>
        <v>579820367.727545</v>
      </c>
      <c r="AT23" s="24" t="n">
        <f aca="false">AS23*(1+PopGrowth!AT23)^10</f>
        <v>581562178.982822</v>
      </c>
      <c r="AU23" s="24" t="n">
        <f aca="false">AT23*(1+PopGrowth!AU23)^10</f>
        <v>582726350.711204</v>
      </c>
      <c r="AV23" s="24" t="n">
        <f aca="false">AU23*(1+PopGrowth!AV23)^10</f>
        <v>586232164.102491</v>
      </c>
      <c r="AW23" s="24" t="n">
        <f aca="false">AV23*(1+PopGrowth!AW23)^10</f>
        <v>586818660.141427</v>
      </c>
      <c r="AX23" s="24" t="n">
        <f aca="false">AW23*(1+PopGrowth!AX23)^10</f>
        <v>585646078.531584</v>
      </c>
      <c r="AY23" s="24" t="n">
        <f aca="false">AX23*(1+PopGrowth!AY23)^10</f>
        <v>587405390.532286</v>
      </c>
      <c r="AZ23" s="24" t="n">
        <f aca="false">AY23*(1+PopGrowth!AZ23)^10</f>
        <v>590349034.614386</v>
      </c>
      <c r="BA23" s="24" t="n">
        <f aca="false">AZ23*(1+PopGrowth!BA23)^10</f>
        <v>589169398.606883</v>
      </c>
      <c r="BB23" s="24" t="n">
        <f aca="false">BA23*(1+PopGrowth!BB23)^10</f>
        <v>587404274.63922</v>
      </c>
      <c r="BC23" s="24" t="n">
        <f aca="false">BB23*(1+PopGrowth!BC23)^10</f>
        <v>587991943.316284</v>
      </c>
      <c r="BD23" s="24" t="n">
        <f aca="false">BC23*(1+PopGrowth!BD23)^10</f>
        <v>589168986.153084</v>
      </c>
      <c r="BE23" s="24" t="n">
        <f aca="false">BD23*(1+PopGrowth!BE23)^10</f>
        <v>588580082.222287</v>
      </c>
      <c r="BF23" s="24" t="n">
        <f aca="false">BE23*(1+PopGrowth!BF23)^10</f>
        <v>589758302.396114</v>
      </c>
      <c r="BG23" s="24" t="n">
        <f aca="false">BF23*(1+PopGrowth!BG23)^10</f>
        <v>591529967.736247</v>
      </c>
      <c r="BH23" s="24" t="n">
        <f aca="false">BG23*(1+PopGrowth!BH23)^10</f>
        <v>593900351.169091</v>
      </c>
      <c r="BI23" s="24" t="n">
        <f aca="false">BH23*(1+PopGrowth!BI23)^10</f>
        <v>599267154.033732</v>
      </c>
      <c r="BJ23" s="24" t="n">
        <f aca="false">BI23*(1+PopGrowth!BJ23)^10</f>
        <v>605891818.724085</v>
      </c>
      <c r="BK23" s="24" t="n">
        <f aca="false">BJ23*(1+PopGrowth!BK23)^10</f>
        <v>610756440.236416</v>
      </c>
      <c r="BL23" s="24" t="n">
        <f aca="false">BK23*(1+PopGrowth!BL23)^10</f>
        <v>619979873.936376</v>
      </c>
      <c r="BM23" s="24" t="n">
        <f aca="false">BL23*(1+PopGrowth!BM23)^10</f>
        <v>625582345.389561</v>
      </c>
      <c r="BN23" s="24" t="n">
        <f aca="false">BM23*(1+PopGrowth!BN23)^10</f>
        <v>633130001.263779</v>
      </c>
      <c r="BO23" s="24" t="n">
        <f aca="false">BN23*(1+PopGrowth!BO23)^10</f>
        <v>638213314.371944</v>
      </c>
      <c r="BP23" s="24" t="n">
        <f aca="false">BO23*(1+PopGrowth!BP23)^10</f>
        <v>642052949.873739</v>
      </c>
    </row>
    <row r="24" customFormat="false" ht="12.75" hidden="false" customHeight="false" outlineLevel="0" collapsed="false">
      <c r="A24" s="22" t="s">
        <v>71</v>
      </c>
      <c r="B24" s="3" t="s">
        <v>686</v>
      </c>
      <c r="C24" s="3" t="n">
        <v>2</v>
      </c>
      <c r="D24" s="3" t="n">
        <v>2281</v>
      </c>
      <c r="E24" s="3" t="n">
        <v>2789</v>
      </c>
      <c r="F24" s="3" t="n">
        <v>2789</v>
      </c>
      <c r="G24" s="27" t="n">
        <f aca="false">16083624*(1.013)^10</f>
        <v>18301149.3549745</v>
      </c>
      <c r="H24" s="27" t="n">
        <f aca="false">G24*(1+PopGrowth!H24)^10</f>
        <v>20619754.5043155</v>
      </c>
      <c r="I24" s="27" t="n">
        <f aca="false">H24*(1+PopGrowth!I24)^10</f>
        <v>23003559.6925282</v>
      </c>
      <c r="J24" s="27" t="n">
        <f aca="false">I24*(1+PopGrowth!J24)^10</f>
        <v>25410240.999584</v>
      </c>
      <c r="K24" s="27" t="n">
        <f aca="false">J24*(1+PopGrowth!K24)^10</f>
        <v>27792041.2973205</v>
      </c>
      <c r="L24" s="27" t="n">
        <f aca="false">K24*(1+PopGrowth!L24)^10</f>
        <v>30699703.7273622</v>
      </c>
      <c r="M24" s="27" t="n">
        <f aca="false">L24*(1+PopGrowth!M24)^10</f>
        <v>34418588.4456518</v>
      </c>
      <c r="N24" s="27" t="n">
        <f aca="false">M24*(1+PopGrowth!N24)^10</f>
        <v>38208169.68493</v>
      </c>
      <c r="O24" s="27" t="n">
        <f aca="false">N24*(1+PopGrowth!O24)^10</f>
        <v>43048830.6325056</v>
      </c>
      <c r="P24" s="27" t="n">
        <f aca="false">O24*(1+PopGrowth!P24)^10</f>
        <v>48263657.4530254</v>
      </c>
      <c r="Q24" s="27" t="n">
        <f aca="false">P24*(1+PopGrowth!Q24)^10</f>
        <v>53843314.4278243</v>
      </c>
      <c r="R24" s="27" t="n">
        <f aca="false">Q24*(1+PopGrowth!R24)^10</f>
        <v>60365757.8033683</v>
      </c>
      <c r="S24" s="27" t="n">
        <f aca="false">R24*(1+PopGrowth!S24)^10</f>
        <v>67012193.7438683</v>
      </c>
      <c r="T24" s="27" t="n">
        <f aca="false">S24*(1+PopGrowth!T24)^10</f>
        <v>74759328.4193426</v>
      </c>
      <c r="U24" s="27" t="n">
        <f aca="false">T24*(1+PopGrowth!U24)^10</f>
        <v>83815485.0023942</v>
      </c>
      <c r="V24" s="27" t="n">
        <f aca="false">U24*(1+PopGrowth!V24)^10</f>
        <v>93505211.810706</v>
      </c>
      <c r="W24" s="24" t="n">
        <f aca="false">V24*(1+PopGrowth!W24)^10</f>
        <v>103287925.807367</v>
      </c>
      <c r="X24" s="24" t="n">
        <f aca="false">W24*(1+PopGrowth!X24)^10</f>
        <v>113530562.326259</v>
      </c>
      <c r="Y24" s="24" t="n">
        <f aca="false">X24*(1+PopGrowth!Y24)^10</f>
        <v>126030589.448395</v>
      </c>
      <c r="Z24" s="24" t="n">
        <f aca="false">Y24*(1+PopGrowth!Z24)^10</f>
        <v>138528521.882328</v>
      </c>
      <c r="AA24" s="24" t="n">
        <f aca="false">Z24*(1+PopGrowth!AA24)^10</f>
        <v>150764199.375264</v>
      </c>
      <c r="AB24" s="24" t="n">
        <f aca="false">AA24*(1+PopGrowth!AB24)^10</f>
        <v>163917980.862468</v>
      </c>
      <c r="AC24" s="24" t="n">
        <f aca="false">AB24*(1+PopGrowth!AC24)^10</f>
        <v>178042739.354224</v>
      </c>
      <c r="AD24" s="24" t="n">
        <f aca="false">AC24*(1+PopGrowth!AD24)^10</f>
        <v>192046260.894623</v>
      </c>
      <c r="AE24" s="24" t="n">
        <f aca="false">AD24*(1+PopGrowth!AE24)^10</f>
        <v>207356876.154184</v>
      </c>
      <c r="AF24" s="24" t="n">
        <f aca="false">AE24*(1+PopGrowth!AF24)^10</f>
        <v>224110385.044547</v>
      </c>
      <c r="AG24" s="24" t="n">
        <f aca="false">AF24*(1+PopGrowth!AG24)^10</f>
        <v>242457952.753916</v>
      </c>
      <c r="AH24" s="24" t="n">
        <f aca="false">AG24*(1+PopGrowth!AH24)^10</f>
        <v>259458858.193129</v>
      </c>
      <c r="AI24" s="24" t="n">
        <f aca="false">AH24*(1+PopGrowth!AI24)^10</f>
        <v>277927749.721011</v>
      </c>
      <c r="AJ24" s="24" t="n">
        <f aca="false">AI24*(1+PopGrowth!AJ24)^10</f>
        <v>298896101.53184</v>
      </c>
      <c r="AK24" s="24" t="n">
        <f aca="false">AJ24*(1+PopGrowth!AK24)^10</f>
        <v>314807485.031111</v>
      </c>
      <c r="AL24" s="24" t="n">
        <f aca="false">AK24*(1+PopGrowth!AL24)^10</f>
        <v>328282113.074201</v>
      </c>
      <c r="AM24" s="24" t="n">
        <f aca="false">AL24*(1+PopGrowth!AM24)^10</f>
        <v>337254202.139229</v>
      </c>
      <c r="AN24" s="24" t="n">
        <f aca="false">AM24*(1+PopGrowth!AN24)^10</f>
        <v>343031582.908904</v>
      </c>
      <c r="AO24" s="24" t="n">
        <f aca="false">AN24*(1+PopGrowth!AO24)^10</f>
        <v>347170261.631004</v>
      </c>
      <c r="AP24" s="24" t="n">
        <f aca="false">AO24*(1+PopGrowth!AP24)^10</f>
        <v>352061380.307683</v>
      </c>
      <c r="AQ24" s="24" t="n">
        <f aca="false">AP24*(1+PopGrowth!AQ24)^10</f>
        <v>355953281.572858</v>
      </c>
      <c r="AR24" s="24" t="n">
        <f aca="false">AQ24*(1+PopGrowth!AR24)^10</f>
        <v>361689715.345042</v>
      </c>
      <c r="AS24" s="24" t="n">
        <f aca="false">AR24*(1+PopGrowth!AS24)^10</f>
        <v>367151829.028446</v>
      </c>
      <c r="AT24" s="24" t="n">
        <f aca="false">AS24*(1+PopGrowth!AT24)^10</f>
        <v>371581518.708021</v>
      </c>
      <c r="AU24" s="24" t="n">
        <f aca="false">AT24*(1+PopGrowth!AU24)^10</f>
        <v>377193015.003675</v>
      </c>
      <c r="AV24" s="24" t="n">
        <f aca="false">AU24*(1+PopGrowth!AV24)^10</f>
        <v>380981964.181854</v>
      </c>
      <c r="AW24" s="24" t="n">
        <f aca="false">AV24*(1+PopGrowth!AW24)^10</f>
        <v>383657254.283881</v>
      </c>
      <c r="AX24" s="24" t="n">
        <f aca="false">AW24*(1+PopGrowth!AX24)^10</f>
        <v>388286082.04784</v>
      </c>
      <c r="AY24" s="24" t="n">
        <f aca="false">AX24*(1+PopGrowth!AY24)^10</f>
        <v>392578433.264128</v>
      </c>
      <c r="AZ24" s="24" t="n">
        <f aca="false">AY24*(1+PopGrowth!AZ24)^10</f>
        <v>395730391.142938</v>
      </c>
      <c r="BA24" s="24" t="n">
        <f aca="false">AZ24*(1+PopGrowth!BA24)^10</f>
        <v>398111194.590241</v>
      </c>
      <c r="BB24" s="24" t="n">
        <f aca="false">BA24*(1+PopGrowth!BB24)^10</f>
        <v>400106235.291028</v>
      </c>
      <c r="BC24" s="24" t="n">
        <f aca="false">BB24*(1+PopGrowth!BC24)^10</f>
        <v>400907168.33707</v>
      </c>
      <c r="BD24" s="24" t="n">
        <f aca="false">BC24*(1+PopGrowth!BD24)^10</f>
        <v>404125996.476468</v>
      </c>
      <c r="BE24" s="24" t="n">
        <f aca="false">BD24*(1+PopGrowth!BE24)^10</f>
        <v>405340012.486239</v>
      </c>
      <c r="BF24" s="24" t="n">
        <f aca="false">BE24*(1+PopGrowth!BF24)^10</f>
        <v>405745534.95038</v>
      </c>
      <c r="BG24" s="24" t="n">
        <f aca="false">BF24*(1+PopGrowth!BG24)^10</f>
        <v>404934773.833063</v>
      </c>
      <c r="BH24" s="24" t="n">
        <f aca="false">BG24*(1+PopGrowth!BH24)^10</f>
        <v>403721608.186098</v>
      </c>
      <c r="BI24" s="24" t="n">
        <f aca="false">BH24*(1+PopGrowth!BI24)^10</f>
        <v>403318068.204197</v>
      </c>
      <c r="BJ24" s="24" t="n">
        <f aca="false">BI24*(1+PopGrowth!BJ24)^10</f>
        <v>401306009.146963</v>
      </c>
      <c r="BK24" s="24" t="n">
        <f aca="false">BJ24*(1+PopGrowth!BK24)^10</f>
        <v>400904883.677372</v>
      </c>
      <c r="BL24" s="24" t="n">
        <f aca="false">BK24*(1+PopGrowth!BL24)^10</f>
        <v>402109223.292797</v>
      </c>
      <c r="BM24" s="24" t="n">
        <f aca="false">BL24*(1+PopGrowth!BM24)^10</f>
        <v>403720558.462737</v>
      </c>
      <c r="BN24" s="24" t="n">
        <f aca="false">BM24*(1+PopGrowth!BN24)^10</f>
        <v>404933356.515129</v>
      </c>
      <c r="BO24" s="24" t="n">
        <f aca="false">BN24*(1+PopGrowth!BO24)^10</f>
        <v>406556008.573422</v>
      </c>
      <c r="BP24" s="24" t="n">
        <f aca="false">BO24*(1+PopGrowth!BP24)^10</f>
        <v>409001941.381206</v>
      </c>
    </row>
    <row r="25" customFormat="false" ht="12.75" hidden="false" customHeight="false" outlineLevel="0" collapsed="false">
      <c r="A25" s="22" t="s">
        <v>75</v>
      </c>
      <c r="B25" s="3" t="s">
        <v>688</v>
      </c>
      <c r="C25" s="3" t="n">
        <v>2</v>
      </c>
      <c r="D25" s="3" t="n">
        <v>2297</v>
      </c>
      <c r="E25" s="3" t="n">
        <v>2789</v>
      </c>
      <c r="F25" s="3" t="n">
        <v>2789</v>
      </c>
      <c r="G25" s="27" t="n">
        <f aca="false">15551220*(1.012)^10</f>
        <v>17521431.710268</v>
      </c>
      <c r="H25" s="27" t="n">
        <f aca="false">G25*(1+PopGrowth!H25)^10</f>
        <v>19643933.7776672</v>
      </c>
      <c r="I25" s="27" t="n">
        <f aca="false">H25*(1+PopGrowth!I25)^10</f>
        <v>22132658.6728516</v>
      </c>
      <c r="J25" s="27" t="n">
        <f aca="false">I25*(1+PopGrowth!J25)^10</f>
        <v>24569525.2577328</v>
      </c>
      <c r="K25" s="27" t="n">
        <f aca="false">J25*(1+PopGrowth!K25)^10</f>
        <v>27005983.485445</v>
      </c>
      <c r="L25" s="27" t="n">
        <f aca="false">K25*(1+PopGrowth!L25)^10</f>
        <v>29831406.8765122</v>
      </c>
      <c r="M25" s="27" t="n">
        <f aca="false">L25*(1+PopGrowth!M25)^10</f>
        <v>33115926.8102397</v>
      </c>
      <c r="N25" s="27" t="n">
        <f aca="false">M25*(1+PopGrowth!N25)^10</f>
        <v>36944387.4316404</v>
      </c>
      <c r="O25" s="27" t="n">
        <f aca="false">N25*(1+PopGrowth!O25)^10</f>
        <v>40608009.5725394</v>
      </c>
      <c r="P25" s="27" t="n">
        <f aca="false">O25*(1+PopGrowth!P25)^10</f>
        <v>44194754.7569117</v>
      </c>
      <c r="Q25" s="27" t="n">
        <f aca="false">P25*(1+PopGrowth!Q25)^10</f>
        <v>47623496.327408</v>
      </c>
      <c r="R25" s="27" t="n">
        <f aca="false">Q25*(1+PopGrowth!R25)^10</f>
        <v>51573499.050351</v>
      </c>
      <c r="S25" s="27" t="n">
        <f aca="false">R25*(1+PopGrowth!S25)^10</f>
        <v>55574702.38551</v>
      </c>
      <c r="T25" s="27" t="n">
        <f aca="false">S25*(1+PopGrowth!T25)^10</f>
        <v>59294571.9040825</v>
      </c>
      <c r="U25" s="27" t="n">
        <f aca="false">T25*(1+PopGrowth!U25)^10</f>
        <v>62949856.5945002</v>
      </c>
      <c r="V25" s="27" t="n">
        <f aca="false">U25*(1+PopGrowth!V25)^10</f>
        <v>66169120.5726917</v>
      </c>
      <c r="W25" s="27" t="n">
        <f aca="false">V25*(1+PopGrowth!W25)^10</f>
        <v>68864038.9156415</v>
      </c>
      <c r="X25" s="27" t="n">
        <f aca="false">W25*(1+PopGrowth!X25)^10</f>
        <v>70958074.3139624</v>
      </c>
      <c r="Y25" s="27" t="n">
        <f aca="false">X25*(1+PopGrowth!Y25)^10</f>
        <v>73481089.8782388</v>
      </c>
      <c r="Z25" s="27" t="n">
        <f aca="false">Y25*(1+PopGrowth!Z25)^10</f>
        <v>75715521.7491421</v>
      </c>
      <c r="AA25" s="27" t="n">
        <f aca="false">Z25*(1+PopGrowth!AA25)^10</f>
        <v>77243533.9199564</v>
      </c>
      <c r="AB25" s="27" t="n">
        <f aca="false">AA25*(1+PopGrowth!AB25)^10</f>
        <v>78019454.5036469</v>
      </c>
      <c r="AC25" s="27" t="n">
        <f aca="false">AB25*(1+PopGrowth!AC25)^10</f>
        <v>78410430.6663448</v>
      </c>
      <c r="AD25" s="27" t="n">
        <f aca="false">AC25*(1+PopGrowth!AD25)^10</f>
        <v>79992828.6952974</v>
      </c>
      <c r="AE25" s="27" t="n">
        <f aca="false">AD25*(1+PopGrowth!AE25)^10</f>
        <v>80393693.9590397</v>
      </c>
      <c r="AF25" s="27" t="n">
        <f aca="false">AE25*(1+PopGrowth!AF25)^10</f>
        <v>81607771.8750073</v>
      </c>
      <c r="AG25" s="27" t="n">
        <f aca="false">AF25*(1+PopGrowth!AG25)^10</f>
        <v>83254695.3297672</v>
      </c>
      <c r="AH25" s="27" t="n">
        <f aca="false">AG25*(1+PopGrowth!AH25)^10</f>
        <v>84090998.7524226</v>
      </c>
      <c r="AI25" s="27" t="n">
        <f aca="false">AH25*(1+PopGrowth!AI25)^10</f>
        <v>84512401.03239</v>
      </c>
      <c r="AJ25" s="27" t="n">
        <f aca="false">AI25*(1+PopGrowth!AJ25)^10</f>
        <v>85361338.2600173</v>
      </c>
      <c r="AK25" s="27" t="n">
        <f aca="false">AJ25*(1+PopGrowth!AK25)^10</f>
        <v>87084012.3004927</v>
      </c>
      <c r="AL25" s="27" t="n">
        <f aca="false">AK25*(1+PopGrowth!AL25)^10</f>
        <v>89285768.9854962</v>
      </c>
      <c r="AM25" s="27" t="n">
        <f aca="false">AL25*(1+PopGrowth!AM25)^10</f>
        <v>92000793.6016237</v>
      </c>
      <c r="AN25" s="27" t="n">
        <f aca="false">AM25*(1+PopGrowth!AN25)^10</f>
        <v>95272013.0706815</v>
      </c>
      <c r="AO25" s="27" t="n">
        <f aca="false">AN25*(1+PopGrowth!AO25)^10</f>
        <v>97194694.0764639</v>
      </c>
      <c r="AP25" s="27" t="n">
        <f aca="false">AO25*(1+PopGrowth!AP25)^10</f>
        <v>98662494.9177536</v>
      </c>
      <c r="AQ25" s="24" t="n">
        <f aca="false">AP25*(1+PopGrowth!AQ25)^10</f>
        <v>101156991.921345</v>
      </c>
      <c r="AR25" s="24" t="n">
        <f aca="false">AQ25*(1+PopGrowth!AR25)^10</f>
        <v>103198437.469734</v>
      </c>
      <c r="AS25" s="24" t="n">
        <f aca="false">AR25*(1+PopGrowth!AS25)^10</f>
        <v>106336522.08568</v>
      </c>
      <c r="AT25" s="24" t="n">
        <f aca="false">AS25*(1+PopGrowth!AT25)^10</f>
        <v>110117468.832996</v>
      </c>
      <c r="AU25" s="24" t="n">
        <f aca="false">AT25*(1+PopGrowth!AU25)^10</f>
        <v>112339745.4377</v>
      </c>
      <c r="AV25" s="24" t="n">
        <f aca="false">AU25*(1+PopGrowth!AV25)^10</f>
        <v>114264197.322495</v>
      </c>
      <c r="AW25" s="24" t="n">
        <f aca="false">AV25*(1+PopGrowth!AW25)^10</f>
        <v>116453873.652479</v>
      </c>
      <c r="AX25" s="24" t="n">
        <f aca="false">AW25*(1+PopGrowth!AX25)^10</f>
        <v>117271623.375078</v>
      </c>
      <c r="AY25" s="24" t="n">
        <f aca="false">AX25*(1+PopGrowth!AY25)^10</f>
        <v>119161536.843147</v>
      </c>
      <c r="AZ25" s="24" t="n">
        <f aca="false">AY25*(1+PopGrowth!AZ25)^10</f>
        <v>121445062.241163</v>
      </c>
      <c r="BA25" s="24" t="n">
        <f aca="false">AZ25*(1+PopGrowth!BA25)^10</f>
        <v>123033116.038012</v>
      </c>
      <c r="BB25" s="24" t="n">
        <f aca="false">BA25*(1+PopGrowth!BB25)^10</f>
        <v>124766471.795146</v>
      </c>
      <c r="BC25" s="24" t="n">
        <f aca="false">BB25*(1+PopGrowth!BC25)^10</f>
        <v>126650652.140645</v>
      </c>
      <c r="BD25" s="24" t="n">
        <f aca="false">BC25*(1+PopGrowth!BD25)^10</f>
        <v>128820259.035097</v>
      </c>
      <c r="BE25" s="24" t="n">
        <f aca="false">BD25*(1+PopGrowth!BE25)^10</f>
        <v>130374476.464649</v>
      </c>
      <c r="BF25" s="24" t="n">
        <f aca="false">BE25*(1+PopGrowth!BF25)^10</f>
        <v>131421235.082721</v>
      </c>
      <c r="BG25" s="24" t="n">
        <f aca="false">BF25*(1+PopGrowth!BG25)^10</f>
        <v>133272767.107398</v>
      </c>
      <c r="BH25" s="24" t="n">
        <f aca="false">BG25*(1+PopGrowth!BH25)^10</f>
        <v>134880704.081555</v>
      </c>
      <c r="BI25" s="24" t="n">
        <f aca="false">BH25*(1+PopGrowth!BI25)^10</f>
        <v>136644446.553135</v>
      </c>
      <c r="BJ25" s="24" t="n">
        <f aca="false">BI25*(1+PopGrowth!BJ25)^10</f>
        <v>138569565.949769</v>
      </c>
      <c r="BK25" s="24" t="n">
        <f aca="false">BJ25*(1+PopGrowth!BK25)^10</f>
        <v>140241408.843253</v>
      </c>
      <c r="BL25" s="24" t="n">
        <f aca="false">BK25*(1+PopGrowth!BL25)^10</f>
        <v>141650150.653539</v>
      </c>
      <c r="BM25" s="24" t="n">
        <f aca="false">BL25*(1+PopGrowth!BM25)^10</f>
        <v>143216037.829403</v>
      </c>
      <c r="BN25" s="24" t="n">
        <f aca="false">BM25*(1+PopGrowth!BN25)^10</f>
        <v>145233741.28746</v>
      </c>
      <c r="BO25" s="24" t="n">
        <f aca="false">BN25*(1+PopGrowth!BO25)^10</f>
        <v>147427011.297422</v>
      </c>
      <c r="BP25" s="24" t="n">
        <f aca="false">BO25*(1+PopGrowth!BP25)^10</f>
        <v>149205719.338079</v>
      </c>
    </row>
    <row r="26" customFormat="false" ht="12.75" hidden="false" customHeight="false" outlineLevel="0" collapsed="false">
      <c r="A26" s="22" t="s">
        <v>79</v>
      </c>
      <c r="B26" s="3" t="s">
        <v>686</v>
      </c>
      <c r="C26" s="3" t="n">
        <v>2</v>
      </c>
      <c r="D26" s="3" t="n">
        <v>2290</v>
      </c>
      <c r="E26" s="3" t="n">
        <v>2789</v>
      </c>
      <c r="F26" s="3" t="n">
        <v>2789</v>
      </c>
      <c r="G26" s="27" t="n">
        <f aca="false">7069804*(1.012)^10</f>
        <v>7965490.03814361</v>
      </c>
      <c r="H26" s="27" t="n">
        <f aca="false">G26*(1+PopGrowth!H26)^10</f>
        <v>9019092.01417123</v>
      </c>
      <c r="I26" s="27" t="n">
        <f aca="false">H26*(1+PopGrowth!I26)^10</f>
        <v>10262596.9120893</v>
      </c>
      <c r="J26" s="27" t="n">
        <f aca="false">I26*(1+PopGrowth!J26)^10</f>
        <v>11620039.1201612</v>
      </c>
      <c r="K26" s="27" t="n">
        <f aca="false">J26*(1+PopGrowth!K26)^10</f>
        <v>13027661.3660847</v>
      </c>
      <c r="L26" s="27" t="n">
        <f aca="false">K26*(1+PopGrowth!L26)^10</f>
        <v>14678158.9463945</v>
      </c>
      <c r="M26" s="27" t="n">
        <f aca="false">L26*(1+PopGrowth!M26)^10</f>
        <v>16375069.1323282</v>
      </c>
      <c r="N26" s="27" t="n">
        <f aca="false">M26*(1+PopGrowth!N26)^10</f>
        <v>17909967.7795105</v>
      </c>
      <c r="O26" s="27" t="n">
        <f aca="false">N26*(1+PopGrowth!O26)^10</f>
        <v>19686025.2285942</v>
      </c>
      <c r="P26" s="27" t="n">
        <f aca="false">O26*(1+PopGrowth!P26)^10</f>
        <v>21853510.7429999</v>
      </c>
      <c r="Q26" s="27" t="n">
        <f aca="false">P26*(1+PopGrowth!Q26)^10</f>
        <v>24744092.7400532</v>
      </c>
      <c r="R26" s="27" t="n">
        <f aca="false">Q26*(1+PopGrowth!R26)^10</f>
        <v>27741529.7569098</v>
      </c>
      <c r="S26" s="27" t="n">
        <f aca="false">R26*(1+PopGrowth!S26)^10</f>
        <v>31410924.9140119</v>
      </c>
      <c r="T26" s="27" t="n">
        <f aca="false">S26*(1+PopGrowth!T26)^10</f>
        <v>35042273.9565483</v>
      </c>
      <c r="U26" s="27" t="n">
        <f aca="false">T26*(1+PopGrowth!U26)^10</f>
        <v>38517271.3691379</v>
      </c>
      <c r="V26" s="27" t="n">
        <f aca="false">U26*(1+PopGrowth!V26)^10</f>
        <v>42547030.1648172</v>
      </c>
      <c r="W26" s="27" t="n">
        <f aca="false">V26*(1+PopGrowth!W26)^10</f>
        <v>47701070.141676</v>
      </c>
      <c r="X26" s="27" t="n">
        <f aca="false">W26*(1+PopGrowth!X26)^10</f>
        <v>52691657.4842871</v>
      </c>
      <c r="Y26" s="27" t="n">
        <f aca="false">X26*(1+PopGrowth!Y26)^10</f>
        <v>58493153.8758149</v>
      </c>
      <c r="Z26" s="27" t="n">
        <f aca="false">Y26*(1+PopGrowth!Z26)^10</f>
        <v>63975943.7210291</v>
      </c>
      <c r="AA26" s="27" t="n">
        <f aca="false">Z26*(1+PopGrowth!AA26)^10</f>
        <v>69626686.2832119</v>
      </c>
      <c r="AB26" s="27" t="n">
        <f aca="false">AA26*(1+PopGrowth!AB26)^10</f>
        <v>76531276.8637594</v>
      </c>
      <c r="AC26" s="27" t="n">
        <f aca="false">AB26*(1+PopGrowth!AC26)^10</f>
        <v>83704849.8347219</v>
      </c>
      <c r="AD26" s="27" t="n">
        <f aca="false">AC26*(1+PopGrowth!AD26)^10</f>
        <v>92005513.6831222</v>
      </c>
      <c r="AE26" s="24" t="n">
        <f aca="false">AD26*(1+PopGrowth!AE26)^10</f>
        <v>101631326.0742</v>
      </c>
      <c r="AF26" s="24" t="n">
        <f aca="false">AE26*(1+PopGrowth!AF26)^10</f>
        <v>110827567.321737</v>
      </c>
      <c r="AG26" s="24" t="n">
        <f aca="false">AF26*(1+PopGrowth!AG26)^10</f>
        <v>119663137.644803</v>
      </c>
      <c r="AH26" s="24" t="n">
        <f aca="false">AG26*(1+PopGrowth!AH26)^10</f>
        <v>129845623.805041</v>
      </c>
      <c r="AI26" s="24" t="n">
        <f aca="false">AH26*(1+PopGrowth!AI26)^10</f>
        <v>139364858.067145</v>
      </c>
      <c r="AJ26" s="24" t="n">
        <f aca="false">AI26*(1+PopGrowth!AJ26)^10</f>
        <v>150326264.294641</v>
      </c>
      <c r="AK26" s="24" t="n">
        <f aca="false">AJ26*(1+PopGrowth!AK26)^10</f>
        <v>160388290.079529</v>
      </c>
      <c r="AL26" s="24" t="n">
        <f aca="false">AK26*(1+PopGrowth!AL26)^10</f>
        <v>171975809.699402</v>
      </c>
      <c r="AM26" s="24" t="n">
        <f aca="false">AL26*(1+PopGrowth!AM26)^10</f>
        <v>184034578.839877</v>
      </c>
      <c r="AN26" s="24" t="n">
        <f aca="false">AM26*(1+PopGrowth!AN26)^10</f>
        <v>195768386.547166</v>
      </c>
      <c r="AO26" s="24" t="n">
        <f aca="false">AN26*(1+PopGrowth!AO26)^10</f>
        <v>208664631.423189</v>
      </c>
      <c r="AP26" s="24" t="n">
        <f aca="false">AO26*(1+PopGrowth!AP26)^10</f>
        <v>223962239.848679</v>
      </c>
      <c r="AQ26" s="24" t="n">
        <f aca="false">AP26*(1+PopGrowth!AQ26)^10</f>
        <v>241337800.505468</v>
      </c>
      <c r="AR26" s="24" t="n">
        <f aca="false">AQ26*(1+PopGrowth!AR26)^10</f>
        <v>250417451.754931</v>
      </c>
      <c r="AS26" s="24" t="n">
        <f aca="false">AR26*(1+PopGrowth!AS26)^10</f>
        <v>260876081.574186</v>
      </c>
      <c r="AT26" s="24" t="n">
        <f aca="false">AS26*(1+PopGrowth!AT26)^10</f>
        <v>270960619.202353</v>
      </c>
      <c r="AU26" s="24" t="n">
        <f aca="false">AT26*(1+PopGrowth!AU26)^10</f>
        <v>279478549.25453</v>
      </c>
      <c r="AV26" s="24" t="n">
        <f aca="false">AU26*(1+PopGrowth!AV26)^10</f>
        <v>287977004.826201</v>
      </c>
      <c r="AW26" s="24" t="n">
        <f aca="false">AV26*(1+PopGrowth!AW26)^10</f>
        <v>296438169.972392</v>
      </c>
      <c r="AX26" s="24" t="n">
        <f aca="false">AW26*(1+PopGrowth!AX26)^10</f>
        <v>303933055.717605</v>
      </c>
      <c r="AY26" s="24" t="n">
        <f aca="false">AX26*(1+PopGrowth!AY26)^10</f>
        <v>308522948.191849</v>
      </c>
      <c r="AZ26" s="24" t="n">
        <f aca="false">AY26*(1+PopGrowth!AZ26)^10</f>
        <v>311000036.220505</v>
      </c>
      <c r="BA26" s="24" t="n">
        <f aca="false">AZ26*(1+PopGrowth!BA26)^10</f>
        <v>311934296.887483</v>
      </c>
      <c r="BB26" s="24" t="n">
        <f aca="false">BA26*(1+PopGrowth!BB26)^10</f>
        <v>310999756.320586</v>
      </c>
      <c r="BC26" s="24" t="n">
        <f aca="false">BB26*(1+PopGrowth!BC26)^10</f>
        <v>309448251.625325</v>
      </c>
      <c r="BD26" s="24" t="n">
        <f aca="false">BC26*(1+PopGrowth!BD26)^10</f>
        <v>306981558.73606</v>
      </c>
      <c r="BE26" s="24" t="n">
        <f aca="false">BD26*(1+PopGrowth!BE26)^10</f>
        <v>304839444.148382</v>
      </c>
      <c r="BF26" s="24" t="n">
        <f aca="false">BE26*(1+PopGrowth!BF26)^10</f>
        <v>305449672.040427</v>
      </c>
      <c r="BG26" s="24" t="n">
        <f aca="false">BF26*(1+PopGrowth!BG26)^10</f>
        <v>306673672.313723</v>
      </c>
      <c r="BH26" s="24" t="n">
        <f aca="false">BG26*(1+PopGrowth!BH26)^10</f>
        <v>308210495.358238</v>
      </c>
      <c r="BI26" s="24" t="n">
        <f aca="false">BH26*(1+PopGrowth!BI26)^10</f>
        <v>308827471.423832</v>
      </c>
      <c r="BJ26" s="24" t="n">
        <f aca="false">BI26*(1+PopGrowth!BJ26)^10</f>
        <v>309136437.904683</v>
      </c>
      <c r="BK26" s="24" t="n">
        <f aca="false">BJ26*(1+PopGrowth!BK26)^10</f>
        <v>310375211.814485</v>
      </c>
      <c r="BL26" s="24" t="n">
        <f aca="false">BK26*(1+PopGrowth!BL26)^10</f>
        <v>312554694.861313</v>
      </c>
      <c r="BM26" s="24" t="n">
        <f aca="false">BL26*(1+PopGrowth!BM26)^10</f>
        <v>313180367.149644</v>
      </c>
      <c r="BN26" s="24" t="n">
        <f aca="false">BM26*(1+PopGrowth!BN26)^10</f>
        <v>314435345.923796</v>
      </c>
      <c r="BO26" s="24" t="n">
        <f aca="false">BN26*(1+PopGrowth!BO26)^10</f>
        <v>316011064.771716</v>
      </c>
      <c r="BP26" s="24" t="n">
        <f aca="false">BO26*(1+PopGrowth!BP26)^10</f>
        <v>316643656.024653</v>
      </c>
    </row>
    <row r="27" customFormat="false" ht="12.75" hidden="false" customHeight="false" outlineLevel="0" collapsed="false">
      <c r="A27" s="22" t="s">
        <v>82</v>
      </c>
      <c r="B27" s="3" t="s">
        <v>701</v>
      </c>
      <c r="C27" s="3" t="n">
        <v>2</v>
      </c>
      <c r="D27" s="3" t="n">
        <v>2306</v>
      </c>
      <c r="E27" s="3" t="n">
        <v>2789</v>
      </c>
      <c r="F27" s="3" t="n">
        <v>2789</v>
      </c>
      <c r="G27" s="27" t="n">
        <f aca="false">5007800*(1.011)^10</f>
        <v>5586740.91896357</v>
      </c>
      <c r="H27" s="27" t="n">
        <f aca="false">G27*(1+PopGrowth!H27)^10</f>
        <v>6325703.77543414</v>
      </c>
      <c r="I27" s="27" t="n">
        <f aca="false">H27*(1+PopGrowth!I27)^10</f>
        <v>7305153.80767588</v>
      </c>
      <c r="J27" s="27" t="n">
        <f aca="false">I27*(1+PopGrowth!J27)^10</f>
        <v>8353469.56397639</v>
      </c>
      <c r="K27" s="27" t="n">
        <f aca="false">J27*(1+PopGrowth!K27)^10</f>
        <v>9694542.45959963</v>
      </c>
      <c r="L27" s="27" t="n">
        <f aca="false">K27*(1+PopGrowth!L27)^10</f>
        <v>11085744.0520759</v>
      </c>
      <c r="M27" s="27" t="n">
        <f aca="false">L27*(1+PopGrowth!M27)^10</f>
        <v>12552064.6152895</v>
      </c>
      <c r="N27" s="27" t="n">
        <f aca="false">M27*(1+PopGrowth!N27)^10</f>
        <v>14142307.9976791</v>
      </c>
      <c r="O27" s="27" t="n">
        <f aca="false">N27*(1+PopGrowth!O27)^10</f>
        <v>16012922.8098996</v>
      </c>
      <c r="P27" s="27" t="n">
        <f aca="false">O27*(1+PopGrowth!P27)^10</f>
        <v>17952687.9119259</v>
      </c>
      <c r="Q27" s="27" t="n">
        <f aca="false">P27*(1+PopGrowth!Q27)^10</f>
        <v>19929328.221074</v>
      </c>
      <c r="R27" s="27" t="n">
        <f aca="false">Q27*(1+PopGrowth!R27)^10</f>
        <v>22454210.2456955</v>
      </c>
      <c r="S27" s="27" t="n">
        <f aca="false">R27*(1+PopGrowth!S27)^10</f>
        <v>25050092.8916167</v>
      </c>
      <c r="T27" s="27" t="n">
        <f aca="false">S27*(1+PopGrowth!T27)^10</f>
        <v>27670886.8516857</v>
      </c>
      <c r="U27" s="27" t="n">
        <f aca="false">T27*(1+PopGrowth!U27)^10</f>
        <v>30264586.2401747</v>
      </c>
      <c r="V27" s="27" t="n">
        <f aca="false">U27*(1+PopGrowth!V27)^10</f>
        <v>32774800.8879101</v>
      </c>
      <c r="W27" s="27" t="n">
        <f aca="false">V27*(1+PopGrowth!W27)^10</f>
        <v>35142671.0618348</v>
      </c>
      <c r="X27" s="27" t="n">
        <f aca="false">W27*(1+PopGrowth!X27)^10</f>
        <v>37869128.9374528</v>
      </c>
      <c r="Y27" s="27" t="n">
        <f aca="false">X27*(1+PopGrowth!Y27)^10</f>
        <v>40203616.6114417</v>
      </c>
      <c r="Z27" s="27" t="n">
        <f aca="false">Y27*(1+PopGrowth!Z27)^10</f>
        <v>43322715.525287</v>
      </c>
      <c r="AA27" s="27" t="n">
        <f aca="false">Z27*(1+PopGrowth!AA27)^10</f>
        <v>46452637.3910699</v>
      </c>
      <c r="AB27" s="27" t="n">
        <f aca="false">AA27*(1+PopGrowth!AB27)^10</f>
        <v>49561925.294938</v>
      </c>
      <c r="AC27" s="27" t="n">
        <f aca="false">AB27*(1+PopGrowth!AC27)^10</f>
        <v>52617229.3630958</v>
      </c>
      <c r="AD27" s="27" t="n">
        <f aca="false">AC27*(1+PopGrowth!AD27)^10</f>
        <v>55583862.8626521</v>
      </c>
      <c r="AE27" s="27" t="n">
        <f aca="false">AD27*(1+PopGrowth!AE27)^10</f>
        <v>59010396.4631442</v>
      </c>
      <c r="AF27" s="27" t="n">
        <f aca="false">AE27*(1+PopGrowth!AF27)^10</f>
        <v>62337485.7281758</v>
      </c>
      <c r="AG27" s="27" t="n">
        <f aca="false">AF27*(1+PopGrowth!AG27)^10</f>
        <v>64876350.2663205</v>
      </c>
      <c r="AH27" s="27" t="n">
        <f aca="false">AG27*(1+PopGrowth!AH27)^10</f>
        <v>67183121.4556166</v>
      </c>
      <c r="AI27" s="27" t="n">
        <f aca="false">AH27*(1+PopGrowth!AI27)^10</f>
        <v>68538941.5686654</v>
      </c>
      <c r="AJ27" s="27" t="n">
        <f aca="false">AI27*(1+PopGrowth!AJ27)^10</f>
        <v>70975941.4169371</v>
      </c>
      <c r="AK27" s="27" t="n">
        <f aca="false">AJ27*(1+PopGrowth!AK27)^10</f>
        <v>72408304.2906871</v>
      </c>
      <c r="AL27" s="27" t="n">
        <f aca="false">AK27*(1+PopGrowth!AL27)^10</f>
        <v>72771161.4926393</v>
      </c>
      <c r="AM27" s="27" t="n">
        <f aca="false">AL27*(1+PopGrowth!AM27)^10</f>
        <v>73502156.5576725</v>
      </c>
      <c r="AN27" s="27" t="n">
        <f aca="false">AM27*(1+PopGrowth!AN27)^10</f>
        <v>74612160.8460453</v>
      </c>
      <c r="AO27" s="27" t="n">
        <f aca="false">AN27*(1+PopGrowth!AO27)^10</f>
        <v>74986062.1572473</v>
      </c>
      <c r="AP27" s="27" t="n">
        <f aca="false">AO27*(1+PopGrowth!AP27)^10</f>
        <v>75739306.1657102</v>
      </c>
      <c r="AQ27" s="27" t="n">
        <f aca="false">AP27*(1+PopGrowth!AQ27)^10</f>
        <v>76883095.1180296</v>
      </c>
      <c r="AR27" s="27" t="n">
        <f aca="false">AQ27*(1+PopGrowth!AR27)^10</f>
        <v>78434670.044231</v>
      </c>
      <c r="AS27" s="27" t="n">
        <f aca="false">AR27*(1+PopGrowth!AS27)^10</f>
        <v>78827726.9620403</v>
      </c>
      <c r="AT27" s="27" t="n">
        <f aca="false">AS27*(1+PopGrowth!AT27)^10</f>
        <v>79619560.9552748</v>
      </c>
      <c r="AU27" s="27" t="n">
        <f aca="false">AT27*(1+PopGrowth!AU27)^10</f>
        <v>80018555.6754509</v>
      </c>
      <c r="AV27" s="27" t="n">
        <f aca="false">AU27*(1+PopGrowth!AV27)^10</f>
        <v>81226968.382083</v>
      </c>
      <c r="AW27" s="27" t="n">
        <f aca="false">AV27*(1+PopGrowth!AW27)^10</f>
        <v>81634018.2468589</v>
      </c>
      <c r="AX27" s="27" t="n">
        <f aca="false">AW27*(1+PopGrowth!AX27)^10</f>
        <v>82866827.1136303</v>
      </c>
      <c r="AY27" s="27" t="n">
        <f aca="false">AX27*(1+PopGrowth!AY27)^10</f>
        <v>83282094.7450941</v>
      </c>
      <c r="AZ27" s="27" t="n">
        <f aca="false">AY27*(1+PopGrowth!AZ27)^10</f>
        <v>84539792.2963108</v>
      </c>
      <c r="BA27" s="27" t="n">
        <f aca="false">AZ27*(1+PopGrowth!BA27)^10</f>
        <v>86245886.7477875</v>
      </c>
      <c r="BB27" s="27" t="n">
        <f aca="false">BA27*(1+PopGrowth!BB27)^10</f>
        <v>88426452.9927803</v>
      </c>
      <c r="BC27" s="27" t="n">
        <f aca="false">BB27*(1+PopGrowth!BC27)^10</f>
        <v>89314707.3428589</v>
      </c>
      <c r="BD27" s="27" t="n">
        <f aca="false">BC27*(1+PopGrowth!BD27)^10</f>
        <v>91117164.1799757</v>
      </c>
      <c r="BE27" s="27" t="n">
        <f aca="false">BD27*(1+PopGrowth!BE27)^10</f>
        <v>92493184.2550436</v>
      </c>
      <c r="BF27" s="27" t="n">
        <f aca="false">BE27*(1+PopGrowth!BF27)^10</f>
        <v>94831701.7552259</v>
      </c>
      <c r="BG27" s="27" t="n">
        <f aca="false">BF27*(1+PopGrowth!BG27)^10</f>
        <v>97715368.5207161</v>
      </c>
      <c r="BH27" s="27" t="n">
        <f aca="false">BG27*(1+PopGrowth!BH27)^10</f>
        <v>99687358.7933308</v>
      </c>
      <c r="BI27" s="24" t="n">
        <f aca="false">BH27*(1+PopGrowth!BI27)^10</f>
        <v>102207767.566829</v>
      </c>
      <c r="BJ27" s="24" t="n">
        <f aca="false">BI27*(1+PopGrowth!BJ27)^10</f>
        <v>105315727.637693</v>
      </c>
      <c r="BK27" s="24" t="n">
        <f aca="false">BJ27*(1+PopGrowth!BK27)^10</f>
        <v>106906169.534717</v>
      </c>
      <c r="BL27" s="24" t="n">
        <f aca="false">BK27*(1+PopGrowth!BL27)^10</f>
        <v>109063639.025919</v>
      </c>
      <c r="BM27" s="24" t="n">
        <f aca="false">BL27*(1+PopGrowth!BM27)^10</f>
        <v>110710680.59169</v>
      </c>
      <c r="BN27" s="24" t="n">
        <f aca="false">BM27*(1+PopGrowth!BN27)^10</f>
        <v>112944928.781166</v>
      </c>
      <c r="BO27" s="24" t="n">
        <f aca="false">BN27*(1+PopGrowth!BO27)^10</f>
        <v>114079474.167911</v>
      </c>
      <c r="BP27" s="24" t="n">
        <f aca="false">BO27*(1+PopGrowth!BP27)^10</f>
        <v>115802263.150876</v>
      </c>
    </row>
    <row r="28" customFormat="false" ht="12.75" hidden="false" customHeight="false" outlineLevel="0" collapsed="false">
      <c r="A28" s="22" t="s">
        <v>85</v>
      </c>
      <c r="B28" s="3" t="s">
        <v>688</v>
      </c>
      <c r="C28" s="3" t="n">
        <v>5</v>
      </c>
      <c r="D28" s="3" t="n">
        <v>2265</v>
      </c>
      <c r="E28" s="3" t="n">
        <v>2789</v>
      </c>
      <c r="F28" s="3" t="n">
        <v>2789</v>
      </c>
      <c r="G28" s="27" t="n">
        <f aca="false">12320404*1.007^10</f>
        <v>13210512.1432065</v>
      </c>
      <c r="H28" s="27" t="n">
        <f aca="false">G28*(1+PopGrowth!H28)^10</f>
        <v>14094752.2621254</v>
      </c>
      <c r="I28" s="27" t="n">
        <f aca="false">H28*(1+PopGrowth!I28)^10</f>
        <v>14963640.096282</v>
      </c>
      <c r="J28" s="27" t="n">
        <f aca="false">I28*(1+PopGrowth!J28)^10</f>
        <v>15965225.1033402</v>
      </c>
      <c r="K28" s="27" t="n">
        <f aca="false">J28*(1+PopGrowth!K28)^10</f>
        <v>16865366.980684</v>
      </c>
      <c r="L28" s="27" t="n">
        <f aca="false">K28*(1+PopGrowth!L28)^10</f>
        <v>17994243.2833547</v>
      </c>
      <c r="M28" s="27" t="n">
        <f aca="false">L28*(1+PopGrowth!M28)^10</f>
        <v>19103519.8980118</v>
      </c>
      <c r="N28" s="27" t="n">
        <f aca="false">M28*(1+PopGrowth!N28)^10</f>
        <v>19881562.975243</v>
      </c>
      <c r="O28" s="27" t="n">
        <f aca="false">N28*(1+PopGrowth!O28)^10</f>
        <v>20486126.6531752</v>
      </c>
      <c r="P28" s="27" t="n">
        <f aca="false">O28*(1+PopGrowth!P28)^10</f>
        <v>21214540.1127767</v>
      </c>
      <c r="Q28" s="27" t="n">
        <f aca="false">P28*(1+PopGrowth!Q28)^10</f>
        <v>21859637.3021773</v>
      </c>
      <c r="R28" s="27" t="n">
        <f aca="false">Q28*(1+PopGrowth!R28)^10</f>
        <v>22412317.4243993</v>
      </c>
      <c r="S28" s="27" t="n">
        <f aca="false">R28*(1+PopGrowth!S28)^10</f>
        <v>23093836.934206</v>
      </c>
      <c r="T28" s="27" t="n">
        <f aca="false">S28*(1+PopGrowth!T28)^10</f>
        <v>23559892.8114036</v>
      </c>
      <c r="U28" s="27" t="n">
        <f aca="false">T28*(1+PopGrowth!U28)^10</f>
        <v>23796554.7668348</v>
      </c>
      <c r="V28" s="27" t="n">
        <f aca="false">U28*(1+PopGrowth!V28)^10</f>
        <v>23915805.6091709</v>
      </c>
      <c r="W28" s="27" t="n">
        <f aca="false">V28*(1+PopGrowth!W28)^10</f>
        <v>24398449.6060876</v>
      </c>
      <c r="X28" s="27" t="n">
        <f aca="false">W28*(1+PopGrowth!X28)^10</f>
        <v>24766906.600559</v>
      </c>
      <c r="Y28" s="27" t="n">
        <f aca="false">X28*(1+PopGrowth!Y28)^10</f>
        <v>24643350.3240768</v>
      </c>
      <c r="Z28" s="27" t="n">
        <f aca="false">Y28*(1+PopGrowth!Z28)^10</f>
        <v>24766844.6833622</v>
      </c>
      <c r="AA28" s="27" t="n">
        <f aca="false">Z28*(1+PopGrowth!AA28)^10</f>
        <v>24643288.7157703</v>
      </c>
      <c r="AB28" s="27" t="n">
        <f aca="false">AA28*(1+PopGrowth!AB28)^10</f>
        <v>24766782.7663201</v>
      </c>
      <c r="AC28" s="27" t="n">
        <f aca="false">AB28*(1+PopGrowth!AC28)^10</f>
        <v>24766782.7663201</v>
      </c>
      <c r="AD28" s="27" t="n">
        <f aca="false">AC28*(1+PopGrowth!AD28)^10</f>
        <v>25015568.076429</v>
      </c>
      <c r="AE28" s="27" t="n">
        <f aca="false">AD28*(1+PopGrowth!AE28)^10</f>
        <v>24890771.2862823</v>
      </c>
      <c r="AF28" s="27" t="n">
        <f aca="false">AE28*(1+PopGrowth!AF28)^10</f>
        <v>25140802.0759789</v>
      </c>
      <c r="AG28" s="27" t="n">
        <f aca="false">AF28*(1+PopGrowth!AG28)^10</f>
        <v>25520469.8221296</v>
      </c>
      <c r="AH28" s="27" t="n">
        <f aca="false">AG28*(1+PopGrowth!AH28)^10</f>
        <v>26165707.2606782</v>
      </c>
      <c r="AI28" s="27" t="n">
        <f aca="false">AH28*(1+PopGrowth!AI28)^10</f>
        <v>26428544.935498</v>
      </c>
      <c r="AJ28" s="27" t="n">
        <f aca="false">AI28*(1+PopGrowth!AJ28)^10</f>
        <v>26560985.3780812</v>
      </c>
      <c r="AK28" s="27" t="n">
        <f aca="false">AJ28*(1+PopGrowth!AK28)^10</f>
        <v>26962100.2440096</v>
      </c>
      <c r="AL28" s="27" t="n">
        <f aca="false">AK28*(1+PopGrowth!AL28)^10</f>
        <v>27232937.7820815</v>
      </c>
      <c r="AM28" s="27" t="n">
        <f aca="false">AL28*(1+PopGrowth!AM28)^10</f>
        <v>27644200.2421072</v>
      </c>
      <c r="AN28" s="27" t="n">
        <f aca="false">AM28*(1+PopGrowth!AN28)^10</f>
        <v>27921889.5566554</v>
      </c>
      <c r="AO28" s="27" t="n">
        <f aca="false">AN28*(1+PopGrowth!AO28)^10</f>
        <v>28061813.5448912</v>
      </c>
      <c r="AP28" s="27" t="n">
        <f aca="false">AO28*(1+PopGrowth!AP28)^10</f>
        <v>27921819.75201</v>
      </c>
      <c r="AQ28" s="27" t="n">
        <f aca="false">AP28*(1+PopGrowth!AQ28)^10</f>
        <v>28061743.3904363</v>
      </c>
      <c r="AR28" s="27" t="n">
        <f aca="false">AQ28*(1+PopGrowth!AR28)^10</f>
        <v>28343626.9761024</v>
      </c>
      <c r="AS28" s="27" t="n">
        <f aca="false">AR28*(1+PopGrowth!AS28)^10</f>
        <v>28485664.4023131</v>
      </c>
      <c r="AT28" s="27" t="n">
        <f aca="false">AS28*(1+PopGrowth!AT28)^10</f>
        <v>28771806.3255032</v>
      </c>
      <c r="AU28" s="27" t="n">
        <f aca="false">AT28*(1+PopGrowth!AU28)^10</f>
        <v>28915989.4719068</v>
      </c>
      <c r="AV28" s="27" t="n">
        <f aca="false">AU28*(1+PopGrowth!AV28)^10</f>
        <v>29206454.0621504</v>
      </c>
      <c r="AW28" s="27" t="n">
        <f aca="false">AV28*(1+PopGrowth!AW28)^10</f>
        <v>29352815.3435498</v>
      </c>
      <c r="AX28" s="27" t="n">
        <f aca="false">AW28*(1+PopGrowth!AX28)^10</f>
        <v>29060604.5506236</v>
      </c>
      <c r="AY28" s="27" t="n">
        <f aca="false">AX28*(1+PopGrowth!AY28)^10</f>
        <v>29089678.2359341</v>
      </c>
      <c r="AZ28" s="27" t="n">
        <f aca="false">AY28*(1+PopGrowth!AZ28)^10</f>
        <v>29235454.3227211</v>
      </c>
      <c r="BA28" s="27" t="n">
        <f aca="false">AZ28*(1+PopGrowth!BA28)^10</f>
        <v>29676958.0988081</v>
      </c>
      <c r="BB28" s="27" t="n">
        <f aca="false">BA28*(1+PopGrowth!BB28)^10</f>
        <v>29825677.2006249</v>
      </c>
      <c r="BC28" s="27" t="n">
        <f aca="false">BB28*(1+PopGrowth!BC28)^10</f>
        <v>29766079.50382</v>
      </c>
      <c r="BD28" s="27" t="n">
        <f aca="false">BC28*(1+PopGrowth!BD28)^10</f>
        <v>29617583.5285945</v>
      </c>
      <c r="BE28" s="27" t="n">
        <f aca="false">BD28*(1+PopGrowth!BE28)^10</f>
        <v>29410912.2940435</v>
      </c>
      <c r="BF28" s="27" t="n">
        <f aca="false">BE28*(1+PopGrowth!BF28)^10</f>
        <v>29558298.169827</v>
      </c>
      <c r="BG28" s="27" t="n">
        <f aca="false">BF28*(1+PopGrowth!BG28)^10</f>
        <v>29499234.750058</v>
      </c>
      <c r="BH28" s="27" t="n">
        <f aca="false">BG28*(1+PopGrowth!BH28)^10</f>
        <v>29352070.0005971</v>
      </c>
      <c r="BI28" s="27" t="n">
        <f aca="false">BH28*(1+PopGrowth!BI28)^10</f>
        <v>29293418.6661538</v>
      </c>
      <c r="BJ28" s="27" t="n">
        <f aca="false">BI28*(1+PopGrowth!BJ28)^10</f>
        <v>29410803.4785638</v>
      </c>
      <c r="BK28" s="27" t="n">
        <f aca="false">BJ28*(1+PopGrowth!BK28)^10</f>
        <v>29469678.0532114</v>
      </c>
      <c r="BL28" s="27" t="n">
        <f aca="false">BK28*(1+PopGrowth!BL28)^10</f>
        <v>29617358.4197878</v>
      </c>
      <c r="BM28" s="27" t="n">
        <f aca="false">BL28*(1+PopGrowth!BM28)^10</f>
        <v>29914868.3454246</v>
      </c>
      <c r="BN28" s="27" t="n">
        <f aca="false">BM28*(1+PopGrowth!BN28)^10</f>
        <v>30064779.6785365</v>
      </c>
      <c r="BO28" s="27" t="n">
        <f aca="false">BN28*(1+PopGrowth!BO28)^10</f>
        <v>30366784.0045021</v>
      </c>
      <c r="BP28" s="27" t="n">
        <f aca="false">BO28*(1+PopGrowth!BP28)^10</f>
        <v>30518960.0067452</v>
      </c>
    </row>
    <row r="29" customFormat="false" ht="12.75" hidden="false" customHeight="false" outlineLevel="0" collapsed="false">
      <c r="A29" s="22" t="s">
        <v>89</v>
      </c>
      <c r="B29" s="3" t="s">
        <v>699</v>
      </c>
      <c r="C29" s="3" t="n">
        <v>6</v>
      </c>
      <c r="D29" s="3" t="n">
        <v>2255</v>
      </c>
      <c r="E29" s="3" t="n">
        <v>2789</v>
      </c>
      <c r="F29" s="3" t="n">
        <v>2789</v>
      </c>
      <c r="G29" s="27" t="n">
        <f aca="false">889295*1.014^10</f>
        <v>1021940.00516559</v>
      </c>
      <c r="H29" s="27" t="n">
        <f aca="false">G29*(1+PopGrowth!H29)^10</f>
        <v>1168592.05899138</v>
      </c>
      <c r="I29" s="27" t="n">
        <f aca="false">H29*(1+PopGrowth!I29)^10</f>
        <v>1329711.37640611</v>
      </c>
      <c r="J29" s="27" t="n">
        <f aca="false">I29*(1+PopGrowth!J29)^10</f>
        <v>1490789.26045894</v>
      </c>
      <c r="K29" s="27" t="n">
        <f aca="false">J29*(1+PopGrowth!K29)^10</f>
        <v>1646758.80142836</v>
      </c>
      <c r="L29" s="27" t="n">
        <f aca="false">K29*(1+PopGrowth!L29)^10</f>
        <v>1828071.47406638</v>
      </c>
      <c r="M29" s="27" t="n">
        <f aca="false">L29*(1+PopGrowth!M29)^10</f>
        <v>2019328.1970868</v>
      </c>
      <c r="N29" s="27" t="n">
        <f aca="false">M29*(1+PopGrowth!N29)^10</f>
        <v>2197687.48538509</v>
      </c>
      <c r="O29" s="27" t="n">
        <f aca="false">N29*(1+PopGrowth!O29)^10</f>
        <v>2368189.67465045</v>
      </c>
      <c r="P29" s="27" t="n">
        <f aca="false">O29*(1+PopGrowth!P29)^10</f>
        <v>2577362.52012221</v>
      </c>
      <c r="Q29" s="27" t="n">
        <f aca="false">P29*(1+PopGrowth!Q29)^10</f>
        <v>2777320.86503418</v>
      </c>
      <c r="R29" s="27" t="n">
        <f aca="false">Q29*(1+PopGrowth!R29)^10</f>
        <v>2963219.67844518</v>
      </c>
      <c r="S29" s="27" t="n">
        <f aca="false">R29*(1+PopGrowth!S29)^10</f>
        <v>3145890.89399062</v>
      </c>
      <c r="T29" s="27" t="n">
        <f aca="false">S29*(1+PopGrowth!T29)^10</f>
        <v>3323260.65338368</v>
      </c>
      <c r="U29" s="27" t="n">
        <f aca="false">T29*(1+PopGrowth!U29)^10</f>
        <v>3493212.64200368</v>
      </c>
      <c r="V29" s="27" t="n">
        <f aca="false">U29*(1+PopGrowth!V29)^10</f>
        <v>3708555.90666786</v>
      </c>
      <c r="W29" s="27" t="n">
        <f aca="false">V29*(1+PopGrowth!W29)^10</f>
        <v>3917649.51195401</v>
      </c>
      <c r="X29" s="27" t="n">
        <f aca="false">W29*(1+PopGrowth!X29)^10</f>
        <v>4159157.69429881</v>
      </c>
      <c r="Y29" s="27" t="n">
        <f aca="false">X29*(1+PopGrowth!Y29)^10</f>
        <v>4437549.1793784</v>
      </c>
      <c r="Z29" s="27" t="n">
        <f aca="false">Y29*(1+PopGrowth!Z29)^10</f>
        <v>4758147.32376102</v>
      </c>
      <c r="AA29" s="27" t="n">
        <f aca="false">Z29*(1+PopGrowth!AA29)^10</f>
        <v>5152799.04684762</v>
      </c>
      <c r="AB29" s="27" t="n">
        <f aca="false">AA29*(1+PopGrowth!AB29)^10</f>
        <v>5525071.61127862</v>
      </c>
      <c r="AC29" s="27" t="n">
        <f aca="false">AB29*(1+PopGrowth!AC29)^10</f>
        <v>6013079.37633949</v>
      </c>
      <c r="AD29" s="27" t="n">
        <f aca="false">AC29*(1+PopGrowth!AD29)^10</f>
        <v>6576708.59375279</v>
      </c>
      <c r="AE29" s="27" t="n">
        <f aca="false">AD29*(1+PopGrowth!AE29)^10</f>
        <v>7122195.9866718</v>
      </c>
      <c r="AF29" s="27" t="n">
        <f aca="false">AE29*(1+PopGrowth!AF29)^10</f>
        <v>7674754.08065929</v>
      </c>
      <c r="AG29" s="27" t="n">
        <f aca="false">AF29*(1+PopGrowth!AG29)^10</f>
        <v>8311315.90107051</v>
      </c>
      <c r="AH29" s="27" t="n">
        <f aca="false">AG29*(1+PopGrowth!AH29)^10</f>
        <v>9090367.72856306</v>
      </c>
      <c r="AI29" s="27" t="n">
        <f aca="false">AH29*(1+PopGrowth!AI29)^10</f>
        <v>9893284.02556485</v>
      </c>
      <c r="AJ29" s="27" t="n">
        <f aca="false">AI29*(1+PopGrowth!AJ29)^10</f>
        <v>10820619.8520164</v>
      </c>
      <c r="AK29" s="27" t="n">
        <f aca="false">AJ29*(1+PopGrowth!AK29)^10</f>
        <v>11776362.4888677</v>
      </c>
      <c r="AL29" s="27" t="n">
        <f aca="false">AK29*(1+PopGrowth!AL29)^10</f>
        <v>12880206.5524757</v>
      </c>
      <c r="AM29" s="27" t="n">
        <f aca="false">AL29*(1+PopGrowth!AM29)^10</f>
        <v>14017864.3523067</v>
      </c>
      <c r="AN29" s="27" t="n">
        <f aca="false">AM29*(1+PopGrowth!AN29)^10</f>
        <v>15407957.9979046</v>
      </c>
      <c r="AO29" s="27" t="n">
        <f aca="false">AN29*(1+PopGrowth!AO29)^10</f>
        <v>16852205.5730269</v>
      </c>
      <c r="AP29" s="27" t="n">
        <f aca="false">AO29*(1+PopGrowth!AP29)^10</f>
        <v>18159642.5781785</v>
      </c>
      <c r="AQ29" s="27" t="n">
        <f aca="false">AP29*(1+PopGrowth!AQ29)^10</f>
        <v>19861816.2057408</v>
      </c>
      <c r="AR29" s="27" t="n">
        <f aca="false">AQ29*(1+PopGrowth!AR29)^10</f>
        <v>21831430.3925901</v>
      </c>
      <c r="AS29" s="27" t="n">
        <f aca="false">AR29*(1+PopGrowth!AS29)^10</f>
        <v>24235130.9154342</v>
      </c>
      <c r="AT29" s="27" t="n">
        <f aca="false">AS29*(1+PopGrowth!AT29)^10</f>
        <v>27036901.9453044</v>
      </c>
      <c r="AU29" s="27" t="n">
        <f aca="false">AT29*(1+PopGrowth!AU29)^10</f>
        <v>29865560.0913565</v>
      </c>
      <c r="AV29" s="27" t="n">
        <f aca="false">AU29*(1+PopGrowth!AV29)^10</f>
        <v>33153840.38796</v>
      </c>
      <c r="AW29" s="27" t="n">
        <f aca="false">AV29*(1+PopGrowth!AW29)^10</f>
        <v>36261478.2458003</v>
      </c>
      <c r="AX29" s="27" t="n">
        <f aca="false">AW29*(1+PopGrowth!AX29)^10</f>
        <v>39857379.1064887</v>
      </c>
      <c r="AY29" s="27" t="n">
        <f aca="false">AX29*(1+PopGrowth!AY29)^10</f>
        <v>43377824.0649279</v>
      </c>
      <c r="AZ29" s="27" t="n">
        <f aca="false">AY29*(1+PopGrowth!AZ29)^10</f>
        <v>46281300.6216138</v>
      </c>
      <c r="BA29" s="27" t="n">
        <f aca="false">AZ29*(1+PopGrowth!BA29)^10</f>
        <v>48890705.5349674</v>
      </c>
      <c r="BB29" s="27" t="n">
        <f aca="false">BA29*(1+PopGrowth!BB29)^10</f>
        <v>52163184.5128925</v>
      </c>
      <c r="BC29" s="27" t="n">
        <f aca="false">BB29*(1+PopGrowth!BC29)^10</f>
        <v>55931800.8107437</v>
      </c>
      <c r="BD29" s="27" t="n">
        <f aca="false">BC29*(1+PopGrowth!BD29)^10</f>
        <v>59379783.4615288</v>
      </c>
      <c r="BE29" s="27" t="n">
        <f aca="false">BD29*(1+PopGrowth!BE29)^10</f>
        <v>62416473.4283049</v>
      </c>
      <c r="BF29" s="27" t="n">
        <f aca="false">BE29*(1+PopGrowth!BF29)^10</f>
        <v>65935602.1098779</v>
      </c>
      <c r="BG29" s="27" t="n">
        <f aca="false">BF29*(1+PopGrowth!BG29)^10</f>
        <v>68963514.7367509</v>
      </c>
      <c r="BH29" s="27" t="n">
        <f aca="false">BG29*(1+PopGrowth!BH29)^10</f>
        <v>72490317.9863852</v>
      </c>
      <c r="BI29" s="27" t="n">
        <f aca="false">BH29*(1+PopGrowth!BI29)^10</f>
        <v>76577424.2125206</v>
      </c>
      <c r="BJ29" s="27" t="n">
        <f aca="false">BI29*(1+PopGrowth!BJ29)^10</f>
        <v>80094033.4840959</v>
      </c>
      <c r="BK29" s="27" t="n">
        <f aca="false">BJ29*(1+PopGrowth!BK29)^10</f>
        <v>84609847.8993482</v>
      </c>
      <c r="BL29" s="27" t="n">
        <f aca="false">BK29*(1+PopGrowth!BL29)^10</f>
        <v>89825723.008209</v>
      </c>
      <c r="BM29" s="27" t="n">
        <f aca="false">BL29*(1+PopGrowth!BM29)^10</f>
        <v>94890223.7853047</v>
      </c>
      <c r="BN29" s="27" t="n">
        <f aca="false">BM29*(1+PopGrowth!BN29)^10</f>
        <v>99742922.3590652</v>
      </c>
      <c r="BO29" s="24" t="n">
        <f aca="false">BN29*(1+PopGrowth!BO29)^10</f>
        <v>103805225.571174</v>
      </c>
      <c r="BP29" s="24" t="n">
        <f aca="false">BO29*(1+PopGrowth!BP29)^10</f>
        <v>106961761.555696</v>
      </c>
    </row>
    <row r="30" customFormat="false" ht="12.75" hidden="false" customHeight="false" outlineLevel="0" collapsed="false">
      <c r="A30" s="22" t="s">
        <v>91</v>
      </c>
      <c r="B30" s="3" t="s">
        <v>686</v>
      </c>
      <c r="C30" s="3" t="n">
        <v>1</v>
      </c>
      <c r="D30" s="3" t="n">
        <v>2273</v>
      </c>
      <c r="E30" s="3" t="n">
        <v>2789</v>
      </c>
      <c r="F30" s="3" t="n">
        <v>2789</v>
      </c>
      <c r="G30" s="24" t="n">
        <f aca="false">101818634*1.01^10</f>
        <v>112471115.895546</v>
      </c>
      <c r="H30" s="24" t="n">
        <f aca="false">G30*(1+PopGrowth!H30)^10</f>
        <v>124854495.052174</v>
      </c>
      <c r="I30" s="25" t="n">
        <f aca="false">H30*(1+PopGrowth!I30)^10-140000</f>
        <v>129153874.746903</v>
      </c>
      <c r="J30" s="25" t="n">
        <f aca="false">I30*(1+PopGrowth!J30)^10</f>
        <v>135084914.058625</v>
      </c>
      <c r="K30" s="25" t="n">
        <f aca="false">J30*(1+PopGrowth!K30)^10</f>
        <v>140586616.508372</v>
      </c>
      <c r="L30" s="24" t="n">
        <f aca="false">K30*(1+PopGrowth!L30)^10</f>
        <v>145585374.225642</v>
      </c>
      <c r="M30" s="24" t="n">
        <f aca="false">L30*(1+PopGrowth!M30)^10</f>
        <v>147783954.475298</v>
      </c>
      <c r="N30" s="24" t="n">
        <f aca="false">M30*(1+PopGrowth!N30)^10</f>
        <v>150766377.046954</v>
      </c>
      <c r="O30" s="24" t="n">
        <f aca="false">N30*(1+PopGrowth!O30)^10</f>
        <v>154578223.444103</v>
      </c>
      <c r="P30" s="24" t="n">
        <f aca="false">O30*(1+PopGrowth!P30)^10</f>
        <v>157697760.908931</v>
      </c>
      <c r="Q30" s="24" t="n">
        <f aca="false">P30*(1+PopGrowth!Q30)^10</f>
        <v>161684854.407715</v>
      </c>
      <c r="R30" s="24" t="n">
        <f aca="false">Q30*(1+PopGrowth!R30)^10</f>
        <v>164947810.53169</v>
      </c>
      <c r="S30" s="24" t="n">
        <f aca="false">R30*(1+PopGrowth!S30)^10</f>
        <v>169118208.000994</v>
      </c>
      <c r="T30" s="24" t="n">
        <f aca="false">S30*(1+PopGrowth!T30)^10</f>
        <v>175131447.158262</v>
      </c>
      <c r="U30" s="24" t="n">
        <f aca="false">T30*(1+PopGrowth!U30)^10</f>
        <v>182264154.15647</v>
      </c>
      <c r="V30" s="24" t="n">
        <f aca="false">U30*(1+PopGrowth!V30)^10</f>
        <v>190634138.142921</v>
      </c>
      <c r="W30" s="24" t="n">
        <f aca="false">V30*(1+PopGrowth!W30)^10</f>
        <v>198398234.61613</v>
      </c>
      <c r="X30" s="24" t="n">
        <f aca="false">W30*(1+PopGrowth!X30)^10</f>
        <v>205452566.891928</v>
      </c>
      <c r="Y30" s="24" t="n">
        <f aca="false">X30*(1+PopGrowth!Y30)^10</f>
        <v>211700021.361955</v>
      </c>
      <c r="Z30" s="24" t="n">
        <f aca="false">Y30*(1+PopGrowth!Z30)^10</f>
        <v>219227317.64244</v>
      </c>
      <c r="AA30" s="24" t="n">
        <f aca="false">Z30*(1+PopGrowth!AA30)^10</f>
        <v>228155949.52506</v>
      </c>
      <c r="AB30" s="24" t="n">
        <f aca="false">AA30*(1+PopGrowth!AB30)^10</f>
        <v>237921653.0164</v>
      </c>
      <c r="AC30" s="24" t="n">
        <f aca="false">AB30*(1+PopGrowth!AC30)^10</f>
        <v>246626928.918067</v>
      </c>
      <c r="AD30" s="24" t="n">
        <f aca="false">AC30*(1+PopGrowth!AD30)^10</f>
        <v>258209509.809447</v>
      </c>
      <c r="AE30" s="24" t="n">
        <f aca="false">AD30*(1+PopGrowth!AE30)^10</f>
        <v>269529844.123616</v>
      </c>
      <c r="AF30" s="24" t="n">
        <f aca="false">AE30*(1+PopGrowth!AF30)^10</f>
        <v>281626748.148008</v>
      </c>
      <c r="AG30" s="24" t="n">
        <f aca="false">AF30*(1+PopGrowth!AG30)^10</f>
        <v>296029177.234515</v>
      </c>
      <c r="AH30" s="24" t="n">
        <f aca="false">AG30*(1+PopGrowth!AH30)^10</f>
        <v>312098257.307144</v>
      </c>
      <c r="AI30" s="24" t="n">
        <f aca="false">AH30*(1+PopGrowth!AI30)^10</f>
        <v>324485941.83075</v>
      </c>
      <c r="AJ30" s="24" t="n">
        <f aca="false">AI30*(1+PopGrowth!AJ30)^10</f>
        <v>338038025.854355</v>
      </c>
      <c r="AK30" s="24" t="n">
        <f aca="false">AJ30*(1+PopGrowth!AK30)^10</f>
        <v>353561499.881966</v>
      </c>
      <c r="AL30" s="24" t="n">
        <f aca="false">AK30*(1+PopGrowth!AL30)^10</f>
        <v>370166153.276573</v>
      </c>
      <c r="AM30" s="24" t="n">
        <f aca="false">AL30*(1+PopGrowth!AM30)^10</f>
        <v>386010284.90213</v>
      </c>
      <c r="AN30" s="24" t="n">
        <f aca="false">AM30*(1+PopGrowth!AN30)^10</f>
        <v>405347350.328161</v>
      </c>
      <c r="AO30" s="24" t="n">
        <f aca="false">AN30*(1+PopGrowth!AO30)^10</f>
        <v>420597396.397055</v>
      </c>
      <c r="AP30" s="24" t="n">
        <f aca="false">AO30*(1+PopGrowth!AP30)^10</f>
        <v>435552336.86949</v>
      </c>
      <c r="AQ30" s="24" t="n">
        <f aca="false">AP30*(1+PopGrowth!AQ30)^10</f>
        <v>449244379.463865</v>
      </c>
      <c r="AR30" s="24" t="n">
        <f aca="false">AQ30*(1+PopGrowth!AR30)^10</f>
        <v>461982904.741717</v>
      </c>
      <c r="AS30" s="24" t="n">
        <f aca="false">AR30*(1+PopGrowth!AS30)^10</f>
        <v>474135974.289287</v>
      </c>
      <c r="AT30" s="24" t="n">
        <f aca="false">AS30*(1+PopGrowth!AT30)^10</f>
        <v>480335925.281923</v>
      </c>
      <c r="AU30" s="24" t="n">
        <f aca="false">AT30*(1+PopGrowth!AU30)^10</f>
        <v>489540735.105792</v>
      </c>
      <c r="AV30" s="24" t="n">
        <f aca="false">AU30*(1+PopGrowth!AV30)^10</f>
        <v>493471189.87934</v>
      </c>
      <c r="AW30" s="24" t="n">
        <f aca="false">AV30*(1+PopGrowth!AW30)^10</f>
        <v>496936389.584408</v>
      </c>
      <c r="AX30" s="24" t="n">
        <f aca="false">AW30*(1+PopGrowth!AX30)^10</f>
        <v>498429212.956459</v>
      </c>
      <c r="AY30" s="24" t="n">
        <f aca="false">AX30*(1+PopGrowth!AY30)^10</f>
        <v>499426969.033614</v>
      </c>
      <c r="AZ30" s="24" t="n">
        <f aca="false">AY30*(1+PopGrowth!AZ30)^10</f>
        <v>501929729.930147</v>
      </c>
      <c r="BA30" s="24" t="n">
        <f aca="false">AZ30*(1+PopGrowth!BA30)^10</f>
        <v>502934493.345543</v>
      </c>
      <c r="BB30" s="24" t="n">
        <f aca="false">BA30*(1+PopGrowth!BB30)^10</f>
        <v>506466145.230703</v>
      </c>
      <c r="BC30" s="24" t="n">
        <f aca="false">BB30*(1+PopGrowth!BC30)^10</f>
        <v>508495660.260255</v>
      </c>
      <c r="BD30" s="24" t="n">
        <f aca="false">BC30*(1+PopGrowth!BD30)^10</f>
        <v>510023208.296851</v>
      </c>
      <c r="BE30" s="24" t="n">
        <f aca="false">BD30*(1+PopGrowth!BE30)^10</f>
        <v>510533461.076805</v>
      </c>
      <c r="BF30" s="24" t="n">
        <f aca="false">BE30*(1+PopGrowth!BF30)^10</f>
        <v>512067130.77555</v>
      </c>
      <c r="BG30" s="24" t="n">
        <f aca="false">BF30*(1+PopGrowth!BG30)^10</f>
        <v>513092187.249692</v>
      </c>
      <c r="BH30" s="24" t="n">
        <f aca="false">BG30*(1+PopGrowth!BH30)^10</f>
        <v>515148254.205747</v>
      </c>
      <c r="BI30" s="24" t="n">
        <f aca="false">BH30*(1+PopGrowth!BI30)^10</f>
        <v>516695786.98875</v>
      </c>
      <c r="BJ30" s="24" t="n">
        <f aca="false">BI30*(1+PopGrowth!BJ30)^10</f>
        <v>517212715.350858</v>
      </c>
      <c r="BK30" s="24" t="n">
        <f aca="false">BJ30*(1+PopGrowth!BK30)^10</f>
        <v>519804605.335643</v>
      </c>
      <c r="BL30" s="24" t="n">
        <f aca="false">BK30*(1+PopGrowth!BL30)^10</f>
        <v>521366126.045352</v>
      </c>
      <c r="BM30" s="24" t="n">
        <f aca="false">BL30*(1+PopGrowth!BM30)^10</f>
        <v>523978829.871836</v>
      </c>
      <c r="BN30" s="24" t="n">
        <f aca="false">BM30*(1+PopGrowth!BN30)^10</f>
        <v>525552890.174295</v>
      </c>
      <c r="BO30" s="24" t="n">
        <f aca="false">BN30*(1+PopGrowth!BO30)^10</f>
        <v>528186574.985376</v>
      </c>
      <c r="BP30" s="24" t="n">
        <f aca="false">BO30*(1+PopGrowth!BP30)^10</f>
        <v>530303128.287971</v>
      </c>
    </row>
    <row r="31" customFormat="false" ht="12.75" hidden="false" customHeight="false" outlineLevel="0" collapsed="false">
      <c r="A31" s="22" t="s">
        <v>72</v>
      </c>
      <c r="B31" s="3" t="s">
        <v>688</v>
      </c>
      <c r="C31" s="3" t="n">
        <v>4</v>
      </c>
      <c r="D31" s="3" t="n">
        <v>2294</v>
      </c>
      <c r="E31" s="3" t="n">
        <v>2789</v>
      </c>
      <c r="F31" s="3" t="n">
        <v>2789</v>
      </c>
      <c r="G31" s="27" t="n">
        <f aca="false">18750972*1.016^10</f>
        <v>21976618.2780245</v>
      </c>
      <c r="H31" s="27" t="n">
        <f aca="false">G31*(1+PopGrowth!H31)^10</f>
        <v>25130341.7748312</v>
      </c>
      <c r="I31" s="27" t="n">
        <f aca="false">H31*(1+PopGrowth!I31)^10</f>
        <v>28878720.3382276</v>
      </c>
      <c r="J31" s="27" t="n">
        <f aca="false">I31*(1+PopGrowth!J31)^10</f>
        <v>33514933.9269972</v>
      </c>
      <c r="K31" s="27" t="n">
        <f aca="false">J31*(1+PopGrowth!K31)^10</f>
        <v>39474096.3914019</v>
      </c>
      <c r="L31" s="27" t="n">
        <f aca="false">K31*(1+PopGrowth!L31)^10</f>
        <v>46037472.7382927</v>
      </c>
      <c r="M31" s="27" t="n">
        <f aca="false">L31*(1+PopGrowth!M31)^10</f>
        <v>53165755.3387144</v>
      </c>
      <c r="N31" s="27" t="n">
        <f aca="false">M31*(1+PopGrowth!N31)^10</f>
        <v>61701029.5638768</v>
      </c>
      <c r="O31" s="27" t="n">
        <f aca="false">N31*(1+PopGrowth!O31)^10</f>
        <v>72315183.1321823</v>
      </c>
      <c r="P31" s="27" t="n">
        <f aca="false">O31*(1+PopGrowth!P31)^10</f>
        <v>84339062.2296205</v>
      </c>
      <c r="Q31" s="27" t="n">
        <f aca="false">P31*(1+PopGrowth!Q31)^10</f>
        <v>97878924.8618112</v>
      </c>
      <c r="R31" s="24" t="n">
        <f aca="false">Q31*(1+PopGrowth!R31)^10</f>
        <v>114153299.173696</v>
      </c>
      <c r="S31" s="24" t="n">
        <f aca="false">R31*(1+PopGrowth!S31)^10</f>
        <v>132479564.002384</v>
      </c>
      <c r="T31" s="24" t="n">
        <f aca="false">S31*(1+PopGrowth!T31)^10</f>
        <v>152239882.514724</v>
      </c>
      <c r="U31" s="24" t="n">
        <f aca="false">T31*(1+PopGrowth!U31)^10</f>
        <v>174086851.350593</v>
      </c>
      <c r="V31" s="24" t="n">
        <f aca="false">U31*(1+PopGrowth!V31)^10</f>
        <v>196142224.056698</v>
      </c>
      <c r="W31" s="24" t="n">
        <f aca="false">V31*(1+PopGrowth!W31)^10</f>
        <v>219902398.621694</v>
      </c>
      <c r="X31" s="24" t="n">
        <f aca="false">W31*(1+PopGrowth!X31)^10</f>
        <v>245324838.962829</v>
      </c>
      <c r="Y31" s="24" t="n">
        <f aca="false">X31*(1+PopGrowth!Y31)^10</f>
        <v>272335778.378038</v>
      </c>
      <c r="Z31" s="24" t="n">
        <f aca="false">Y31*(1+PopGrowth!Z31)^10</f>
        <v>303819928.264383</v>
      </c>
      <c r="AA31" s="24" t="n">
        <f aca="false">Z31*(1+PopGrowth!AA31)^10</f>
        <v>337271337.873688</v>
      </c>
      <c r="AB31" s="24" t="n">
        <f aca="false">AA31*(1+PopGrowth!AB31)^10</f>
        <v>369983339.375438</v>
      </c>
      <c r="AC31" s="24" t="n">
        <f aca="false">AB31*(1+PopGrowth!AC31)^10</f>
        <v>403061954.150439</v>
      </c>
      <c r="AD31" s="24" t="n">
        <f aca="false">AC31*(1+PopGrowth!AD31)^10</f>
        <v>439969470.465794</v>
      </c>
      <c r="AE31" s="24" t="n">
        <f aca="false">AD31*(1+PopGrowth!AE31)^10</f>
        <v>482164198.606273</v>
      </c>
      <c r="AF31" s="24" t="n">
        <f aca="false">AE31*(1+PopGrowth!AF31)^10</f>
        <v>525272420.211379</v>
      </c>
      <c r="AG31" s="24" t="n">
        <f aca="false">AF31*(1+PopGrowth!AG31)^10</f>
        <v>571667659.562159</v>
      </c>
      <c r="AH31" s="24" t="n">
        <f aca="false">AG31*(1+PopGrowth!AH31)^10</f>
        <v>623395742.957534</v>
      </c>
      <c r="AI31" s="24" t="n">
        <f aca="false">AH31*(1+PopGrowth!AI31)^10</f>
        <v>676442308.925561</v>
      </c>
      <c r="AJ31" s="24" t="n">
        <f aca="false">AI31*(1+PopGrowth!AJ31)^10</f>
        <v>736189787.799412</v>
      </c>
      <c r="AK31" s="24" t="n">
        <f aca="false">AJ31*(1+PopGrowth!AK31)^10</f>
        <v>799627019.651898</v>
      </c>
      <c r="AL31" s="24" t="n">
        <f aca="false">AK31*(1+PopGrowth!AL31)^10</f>
        <v>871118222.989317</v>
      </c>
      <c r="AM31" s="24" t="n">
        <f aca="false">AL31*(1+PopGrowth!AM31)^10</f>
        <v>935910392.700853</v>
      </c>
      <c r="AN31" s="24" t="n">
        <f aca="false">AM31*(1+PopGrowth!AN31)^10</f>
        <v>991632113.483069</v>
      </c>
      <c r="AO31" s="24" t="n">
        <f aca="false">AN31*(1+PopGrowth!AO31)^10</f>
        <v>1038203099.13859</v>
      </c>
      <c r="AP31" s="24" t="n">
        <f aca="false">AO31*(1+PopGrowth!AP31)^10</f>
        <v>1070840097.84508</v>
      </c>
      <c r="AQ31" s="24" t="n">
        <f aca="false">AP31*(1+PopGrowth!AQ31)^10</f>
        <v>1107810792.96062</v>
      </c>
      <c r="AR31" s="24" t="n">
        <f aca="false">AQ31*(1+PopGrowth!AR31)^10</f>
        <v>1139223263.39831</v>
      </c>
      <c r="AS31" s="24" t="n">
        <f aca="false">AR31*(1+PopGrowth!AS31)^10</f>
        <v>1170358717.25671</v>
      </c>
      <c r="AT31" s="24" t="n">
        <f aca="false">AS31*(1+PopGrowth!AT31)^10</f>
        <v>1195169813.44152</v>
      </c>
      <c r="AU31" s="24" t="n">
        <f aca="false">AT31*(1+PopGrowth!AU31)^10</f>
        <v>1226610331.51011</v>
      </c>
      <c r="AV31" s="24" t="n">
        <f aca="false">AU31*(1+PopGrowth!AV31)^10</f>
        <v>1251364509.67722</v>
      </c>
      <c r="AW31" s="24" t="n">
        <f aca="false">AV31*(1+PopGrowth!AW31)^10</f>
        <v>1274072398.31646</v>
      </c>
      <c r="AX31" s="24" t="n">
        <f aca="false">AW31*(1+PopGrowth!AX31)^10</f>
        <v>1294604957.81869</v>
      </c>
      <c r="AY31" s="24" t="n">
        <f aca="false">AX31*(1+PopGrowth!AY31)^10</f>
        <v>1307609420.24477</v>
      </c>
      <c r="AZ31" s="24" t="n">
        <f aca="false">AY31*(1+PopGrowth!AZ31)^10</f>
        <v>1314162197.58328</v>
      </c>
      <c r="BA31" s="24" t="n">
        <f aca="false">AZ31*(1+PopGrowth!BA31)^10</f>
        <v>1316792888.73244</v>
      </c>
      <c r="BB31" s="24" t="n">
        <f aca="false">BA31*(1+PopGrowth!BB31)^10</f>
        <v>1323391686.86529</v>
      </c>
      <c r="BC31" s="24" t="n">
        <f aca="false">BB31*(1+PopGrowth!BC31)^10</f>
        <v>1328694792.20366</v>
      </c>
      <c r="BD31" s="24" t="n">
        <f aca="false">BC31*(1+PopGrowth!BD31)^10</f>
        <v>1331354574.71469</v>
      </c>
      <c r="BE31" s="24" t="n">
        <f aca="false">BD31*(1+PopGrowth!BE31)^10</f>
        <v>1336689588.99845</v>
      </c>
      <c r="BF31" s="24" t="n">
        <f aca="false">BE31*(1+PopGrowth!BF31)^10</f>
        <v>1340705075.69143</v>
      </c>
      <c r="BG31" s="24" t="n">
        <f aca="false">BF31*(1+PopGrowth!BG31)^10</f>
        <v>1348771060.35539</v>
      </c>
      <c r="BH31" s="24" t="n">
        <f aca="false">BG31*(1+PopGrowth!BH31)^10</f>
        <v>1355530109.58087</v>
      </c>
      <c r="BI31" s="24" t="n">
        <f aca="false">BH31*(1+PopGrowth!BI31)^10</f>
        <v>1360962000.25375</v>
      </c>
      <c r="BJ31" s="24" t="n">
        <f aca="false">BI31*(1+PopGrowth!BJ31)^10</f>
        <v>1362323574.85025</v>
      </c>
      <c r="BK31" s="24" t="n">
        <f aca="false">BJ31*(1+PopGrowth!BK31)^10</f>
        <v>1359601378.57561</v>
      </c>
      <c r="BL31" s="24" t="n">
        <f aca="false">BK31*(1+PopGrowth!BL31)^10</f>
        <v>1363685693.50434</v>
      </c>
      <c r="BM31" s="24" t="n">
        <f aca="false">BL31*(1+PopGrowth!BM31)^10</f>
        <v>1365049993.02008</v>
      </c>
      <c r="BN31" s="24" t="n">
        <f aca="false">BM31*(1+PopGrowth!BN31)^10</f>
        <v>1367782551.40701</v>
      </c>
      <c r="BO31" s="24" t="n">
        <f aca="false">BN31*(1+PopGrowth!BO31)^10</f>
        <v>1366415384.19365</v>
      </c>
      <c r="BP31" s="24" t="n">
        <f aca="false">BO31*(1+PopGrowth!BP31)^10</f>
        <v>1369150675.82194</v>
      </c>
    </row>
    <row r="32" customFormat="false" ht="12.75" hidden="false" customHeight="false" outlineLevel="0" collapsed="false">
      <c r="A32" s="22" t="s">
        <v>94</v>
      </c>
      <c r="B32" s="3" t="s">
        <v>688</v>
      </c>
      <c r="C32" s="3" t="n">
        <v>1</v>
      </c>
      <c r="D32" s="3" t="n">
        <v>2287</v>
      </c>
      <c r="E32" s="3" t="n">
        <v>2789</v>
      </c>
      <c r="F32" s="3" t="n">
        <v>2789</v>
      </c>
      <c r="G32" s="27" t="n">
        <f aca="false">4862483*1.007^10</f>
        <v>5213781.19724283</v>
      </c>
      <c r="H32" s="27" t="n">
        <f aca="false">G32*(1+PopGrowth!H32)^10</f>
        <v>5618279.61405241</v>
      </c>
      <c r="I32" s="28" t="n">
        <f aca="false">H32*(1+PopGrowth!I32)^10-49000</f>
        <v>5856599.17535713</v>
      </c>
      <c r="J32" s="28" t="n">
        <f aca="false">I32*(1+PopGrowth!J32)^10</f>
        <v>6186802.4855161</v>
      </c>
      <c r="K32" s="27" t="n">
        <f aca="false">J32*(1+PopGrowth!K32)^10</f>
        <v>6503196.38153568</v>
      </c>
      <c r="L32" s="27" t="n">
        <f aca="false">K32*(1+PopGrowth!L32)^10</f>
        <v>6768056.83403561</v>
      </c>
      <c r="M32" s="27" t="n">
        <f aca="false">L32*(1+PopGrowth!M32)^10</f>
        <v>7221073.89460846</v>
      </c>
      <c r="N32" s="27" t="n">
        <f aca="false">M32*(1+PopGrowth!N32)^10</f>
        <v>7742772.42627082</v>
      </c>
      <c r="O32" s="27" t="n">
        <f aca="false">N32*(1+PopGrowth!O32)^10</f>
        <v>8384975.84528557</v>
      </c>
      <c r="P32" s="27" t="n">
        <f aca="false">O32*(1+PopGrowth!P32)^10</f>
        <v>9170932.10461981</v>
      </c>
      <c r="Q32" s="27" t="n">
        <f aca="false">P32*(1+PopGrowth!Q32)^10</f>
        <v>9980964.33492874</v>
      </c>
      <c r="R32" s="27" t="n">
        <f aca="false">Q32*(1+PopGrowth!R32)^10</f>
        <v>10916518.7763455</v>
      </c>
      <c r="S32" s="27" t="n">
        <f aca="false">R32*(1+PopGrowth!S32)^10</f>
        <v>11880731.7866193</v>
      </c>
      <c r="T32" s="27" t="n">
        <f aca="false">S32*(1+PopGrowth!T32)^10</f>
        <v>12994358.7887072</v>
      </c>
      <c r="U32" s="27" t="n">
        <f aca="false">T32*(1+PopGrowth!U32)^10</f>
        <v>14282955.6196381</v>
      </c>
      <c r="V32" s="27" t="n">
        <f aca="false">U32*(1+PopGrowth!V32)^10</f>
        <v>15934177.2043557</v>
      </c>
      <c r="W32" s="27" t="n">
        <f aca="false">V32*(1+PopGrowth!W32)^10</f>
        <v>17864403.2622373</v>
      </c>
      <c r="X32" s="27" t="n">
        <f aca="false">W32*(1+PopGrowth!X32)^10</f>
        <v>19831323.188671</v>
      </c>
      <c r="Y32" s="27" t="n">
        <f aca="false">X32*(1+PopGrowth!Y32)^10</f>
        <v>21906118.3703863</v>
      </c>
      <c r="Z32" s="27" t="n">
        <f aca="false">Y32*(1+PopGrowth!Z32)^10</f>
        <v>23959463.6833132</v>
      </c>
      <c r="AA32" s="27" t="n">
        <f aca="false">Z32*(1+PopGrowth!AA32)^10</f>
        <v>26335424.627223</v>
      </c>
      <c r="AB32" s="27" t="n">
        <f aca="false">AA32*(1+PopGrowth!AB32)^10</f>
        <v>29380006.0671728</v>
      </c>
      <c r="AC32" s="27" t="n">
        <f aca="false">AB32*(1+PopGrowth!AC32)^10</f>
        <v>32293499.7859848</v>
      </c>
      <c r="AD32" s="27" t="n">
        <f aca="false">AC32*(1+PopGrowth!AD32)^10</f>
        <v>35849102.9198217</v>
      </c>
      <c r="AE32" s="27" t="n">
        <f aca="false">AD32*(1+PopGrowth!AE32)^10</f>
        <v>40191772.8751051</v>
      </c>
      <c r="AF32" s="27" t="n">
        <f aca="false">AE32*(1+PopGrowth!AF32)^10</f>
        <v>45283740.0374862</v>
      </c>
      <c r="AG32" s="27" t="n">
        <f aca="false">AF32*(1+PopGrowth!AG32)^10</f>
        <v>50518895.2096995</v>
      </c>
      <c r="AH32" s="27" t="n">
        <f aca="false">AG32*(1+PopGrowth!AH32)^10</f>
        <v>56638626.8217272</v>
      </c>
      <c r="AI32" s="27" t="n">
        <f aca="false">AH32*(1+PopGrowth!AI32)^10</f>
        <v>63814275.1514188</v>
      </c>
      <c r="AJ32" s="27" t="n">
        <f aca="false">AI32*(1+PopGrowth!AJ32)^10</f>
        <v>71544575.5731073</v>
      </c>
      <c r="AK32" s="27" t="n">
        <f aca="false">AJ32*(1+PopGrowth!AK32)^10</f>
        <v>79029721.1312083</v>
      </c>
      <c r="AL32" s="27" t="n">
        <f aca="false">AK32*(1+PopGrowth!AL32)^10</f>
        <v>88166176.1368269</v>
      </c>
      <c r="AM32" s="27" t="n">
        <f aca="false">AL32*(1+PopGrowth!AM32)^10</f>
        <v>95953546.4367277</v>
      </c>
      <c r="AN32" s="24" t="n">
        <f aca="false">AM32*(1+PopGrowth!AN32)^10</f>
        <v>103912155.084346</v>
      </c>
      <c r="AO32" s="24" t="n">
        <f aca="false">AN32*(1+PopGrowth!AO32)^10</f>
        <v>111419462.102745</v>
      </c>
      <c r="AP32" s="24" t="n">
        <f aca="false">AO32*(1+PopGrowth!AP32)^10</f>
        <v>118877277.314722</v>
      </c>
      <c r="AQ32" s="24" t="n">
        <f aca="false">AP32*(1+PopGrowth!AQ32)^10</f>
        <v>127592400.844022</v>
      </c>
      <c r="AR32" s="24" t="n">
        <f aca="false">AQ32*(1+PopGrowth!AR32)^10</f>
        <v>133984102.566712</v>
      </c>
      <c r="AS32" s="24" t="n">
        <f aca="false">AR32*(1+PopGrowth!AS32)^10</f>
        <v>140276528.592313</v>
      </c>
      <c r="AT32" s="24" t="n">
        <f aca="false">AS32*(1+PopGrowth!AT32)^10</f>
        <v>145554035.702413</v>
      </c>
      <c r="AU32" s="24" t="n">
        <f aca="false">AT32*(1+PopGrowth!AU32)^10</f>
        <v>151180634.895085</v>
      </c>
      <c r="AV32" s="24" t="n">
        <f aca="false">AU32*(1+PopGrowth!AV32)^10</f>
        <v>155777774.50519</v>
      </c>
      <c r="AW32" s="24" t="n">
        <f aca="false">AV32*(1+PopGrowth!AW32)^10</f>
        <v>161155993.54891</v>
      </c>
      <c r="AX32" s="24" t="n">
        <f aca="false">AW32*(1+PopGrowth!AX32)^10</f>
        <v>165230522.004263</v>
      </c>
      <c r="AY32" s="24" t="n">
        <f aca="false">AX32*(1+PopGrowth!AY32)^10</f>
        <v>168061026.811425</v>
      </c>
      <c r="AZ32" s="24" t="n">
        <f aca="false">AY32*(1+PopGrowth!AZ32)^10</f>
        <v>169410365.523628</v>
      </c>
      <c r="BA32" s="24" t="n">
        <f aca="false">AZ32*(1+PopGrowth!BA32)^10</f>
        <v>170259325.761238</v>
      </c>
      <c r="BB32" s="24" t="n">
        <f aca="false">BA32*(1+PopGrowth!BB32)^10</f>
        <v>170941590.239936</v>
      </c>
      <c r="BC32" s="24" t="n">
        <f aca="false">BB32*(1+PopGrowth!BC32)^10</f>
        <v>171283781.27944</v>
      </c>
      <c r="BD32" s="24" t="n">
        <f aca="false">BC32*(1+PopGrowth!BD32)^10</f>
        <v>171455142.158978</v>
      </c>
      <c r="BE32" s="24" t="n">
        <f aca="false">BD32*(1+PopGrowth!BE32)^10</f>
        <v>171112540.329377</v>
      </c>
      <c r="BF32" s="24" t="n">
        <f aca="false">BE32*(1+PopGrowth!BF32)^10</f>
        <v>171283729.890887</v>
      </c>
      <c r="BG32" s="24" t="n">
        <f aca="false">BF32*(1+PopGrowth!BG32)^10</f>
        <v>171970099.369686</v>
      </c>
      <c r="BH32" s="24" t="n">
        <f aca="false">BG32*(1+PopGrowth!BH32)^10</f>
        <v>172314349.279753</v>
      </c>
      <c r="BI32" s="24" t="n">
        <f aca="false">BH32*(1+PopGrowth!BI32)^10</f>
        <v>173004848.664488</v>
      </c>
      <c r="BJ32" s="24" t="n">
        <f aca="false">BI32*(1+PopGrowth!BJ32)^10</f>
        <v>173177931.386098</v>
      </c>
      <c r="BK32" s="24" t="n">
        <f aca="false">BJ32*(1+PopGrowth!BK32)^10</f>
        <v>173524599.135456</v>
      </c>
      <c r="BL32" s="24" t="n">
        <f aca="false">BK32*(1+PopGrowth!BL32)^10</f>
        <v>173698201.841487</v>
      </c>
      <c r="BM32" s="24" t="n">
        <f aca="false">BL32*(1+PopGrowth!BM32)^10</f>
        <v>174045911.068742</v>
      </c>
      <c r="BN32" s="24" t="n">
        <f aca="false">BM32*(1+PopGrowth!BN32)^10</f>
        <v>174743349.181186</v>
      </c>
      <c r="BO32" s="24" t="n">
        <f aca="false">BN32*(1+PopGrowth!BO32)^10</f>
        <v>175093150.585389</v>
      </c>
      <c r="BP32" s="24" t="n">
        <f aca="false">BO32*(1+PopGrowth!BP32)^10</f>
        <v>175268322.548907</v>
      </c>
    </row>
    <row r="33" customFormat="false" ht="12.75" hidden="false" customHeight="false" outlineLevel="0" collapsed="false">
      <c r="A33" s="22" t="s">
        <v>96</v>
      </c>
      <c r="B33" s="3" t="s">
        <v>699</v>
      </c>
      <c r="C33" s="3" t="n">
        <v>2</v>
      </c>
      <c r="D33" s="3" t="n">
        <v>2298</v>
      </c>
      <c r="E33" s="3" t="n">
        <v>2789</v>
      </c>
      <c r="F33" s="3" t="n">
        <v>2789</v>
      </c>
      <c r="G33" s="27" t="n">
        <f aca="false">3520960*1.013^10</f>
        <v>4006411.41778065</v>
      </c>
      <c r="H33" s="27" t="n">
        <f aca="false">G33*(1+PopGrowth!H33)^10</f>
        <v>4603997.66667107</v>
      </c>
      <c r="I33" s="27" t="n">
        <f aca="false">H33*(1+PopGrowth!I33)^10</f>
        <v>5212972.25781395</v>
      </c>
      <c r="J33" s="27" t="n">
        <f aca="false">I33*(1+PopGrowth!J33)^10</f>
        <v>5873412.98128435</v>
      </c>
      <c r="K33" s="27" t="n">
        <f aca="false">J33*(1+PopGrowth!K33)^10</f>
        <v>6552425.54345483</v>
      </c>
      <c r="L33" s="27" t="n">
        <f aca="false">K33*(1+PopGrowth!L33)^10</f>
        <v>7346169.85570257</v>
      </c>
      <c r="M33" s="27" t="n">
        <f aca="false">L33*(1+PopGrowth!M33)^10</f>
        <v>8276869.17545517</v>
      </c>
      <c r="N33" s="27" t="n">
        <f aca="false">M33*(1+PopGrowth!N33)^10</f>
        <v>9418040.2981063</v>
      </c>
      <c r="O33" s="27" t="n">
        <f aca="false">N33*(1+PopGrowth!O33)^10</f>
        <v>10769562.8393023</v>
      </c>
      <c r="P33" s="27" t="n">
        <f aca="false">O33*(1+PopGrowth!P33)^10</f>
        <v>12254413.4338041</v>
      </c>
      <c r="Q33" s="27" t="n">
        <f aca="false">P33*(1+PopGrowth!Q33)^10</f>
        <v>14012965.6867874</v>
      </c>
      <c r="R33" s="27" t="n">
        <f aca="false">Q33*(1+PopGrowth!R33)^10</f>
        <v>15866472.2842355</v>
      </c>
      <c r="S33" s="27" t="n">
        <f aca="false">R33*(1+PopGrowth!S33)^10</f>
        <v>18054057.9045094</v>
      </c>
      <c r="T33" s="27" t="n">
        <f aca="false">S33*(1+PopGrowth!T33)^10</f>
        <v>20746955.7663028</v>
      </c>
      <c r="U33" s="27" t="n">
        <f aca="false">T33*(1+PopGrowth!U33)^10</f>
        <v>23959342.4375121</v>
      </c>
      <c r="V33" s="27" t="n">
        <f aca="false">U33*(1+PopGrowth!V33)^10</f>
        <v>27533057.6854197</v>
      </c>
      <c r="W33" s="27" t="n">
        <f aca="false">V33*(1+PopGrowth!W33)^10</f>
        <v>31796180.8405737</v>
      </c>
      <c r="X33" s="27" t="n">
        <f aca="false">W33*(1+PopGrowth!X33)^10</f>
        <v>36538819.1910018</v>
      </c>
      <c r="Y33" s="27" t="n">
        <f aca="false">X33*(1+PopGrowth!Y33)^10</f>
        <v>42404791.36937</v>
      </c>
      <c r="Z33" s="27" t="n">
        <f aca="false">Y33*(1+PopGrowth!Z33)^10</f>
        <v>48490030.9283834</v>
      </c>
      <c r="AA33" s="27" t="n">
        <f aca="false">Z33*(1+PopGrowth!AA33)^10</f>
        <v>54903847.5497261</v>
      </c>
      <c r="AB33" s="27" t="n">
        <f aca="false">AA33*(1+PopGrowth!AB33)^10</f>
        <v>62782746.4727606</v>
      </c>
      <c r="AC33" s="27" t="n">
        <f aca="false">AB33*(1+PopGrowth!AC33)^10</f>
        <v>70736804.2446537</v>
      </c>
      <c r="AD33" s="27" t="n">
        <f aca="false">AC33*(1+PopGrowth!AD33)^10</f>
        <v>79305682.3896119</v>
      </c>
      <c r="AE33" s="27" t="n">
        <f aca="false">AD33*(1+PopGrowth!AE33)^10</f>
        <v>88474040.6790155</v>
      </c>
      <c r="AF33" s="27" t="n">
        <f aca="false">AE33*(1+PopGrowth!AF33)^10</f>
        <v>98215275.8621421</v>
      </c>
      <c r="AG33" s="24" t="n">
        <f aca="false">AF33*(1+PopGrowth!AG33)^10</f>
        <v>107954878.660777</v>
      </c>
      <c r="AH33" s="24" t="n">
        <f aca="false">AG33*(1+PopGrowth!AH33)^10</f>
        <v>118425439.767856</v>
      </c>
      <c r="AI33" s="24" t="n">
        <f aca="false">AH33*(1+PopGrowth!AI33)^10</f>
        <v>129654342.721929</v>
      </c>
      <c r="AJ33" s="24" t="n">
        <f aca="false">AI33*(1+PopGrowth!AJ33)^10</f>
        <v>141526512.049972</v>
      </c>
      <c r="AK33" s="24" t="n">
        <f aca="false">AJ33*(1+PopGrowth!AK33)^10</f>
        <v>152506499.106405</v>
      </c>
      <c r="AL33" s="24" t="n">
        <f aca="false">AK33*(1+PopGrowth!AL33)^10</f>
        <v>164501529.361687</v>
      </c>
      <c r="AM33" s="24" t="n">
        <f aca="false">AL33*(1+PopGrowth!AM33)^10</f>
        <v>176036209.554761</v>
      </c>
      <c r="AN33" s="24" t="n">
        <f aca="false">AM33*(1+PopGrowth!AN33)^10</f>
        <v>186146405.962979</v>
      </c>
      <c r="AO33" s="24" t="n">
        <f aca="false">AN33*(1+PopGrowth!AO33)^10</f>
        <v>194500936.10691</v>
      </c>
      <c r="AP33" s="24" t="n">
        <f aca="false">AO33*(1+PopGrowth!AP33)^10</f>
        <v>203635473.181959</v>
      </c>
      <c r="AQ33" s="24" t="n">
        <f aca="false">AP33*(1+PopGrowth!AQ33)^10</f>
        <v>212351632.701591</v>
      </c>
      <c r="AR33" s="24" t="n">
        <f aca="false">AQ33*(1+PopGrowth!AR33)^10</f>
        <v>219027128.052697</v>
      </c>
      <c r="AS33" s="24" t="n">
        <f aca="false">AR33*(1+PopGrowth!AS33)^10</f>
        <v>225237740.215645</v>
      </c>
      <c r="AT33" s="24" t="n">
        <f aca="false">AS33*(1+PopGrowth!AT33)^10</f>
        <v>231393582.966553</v>
      </c>
      <c r="AU33" s="24" t="n">
        <f aca="false">AT33*(1+PopGrowth!AU33)^10</f>
        <v>237243937.752751</v>
      </c>
      <c r="AV33" s="24" t="n">
        <f aca="false">AU33*(1+PopGrowth!AV33)^10</f>
        <v>243971095.701142</v>
      </c>
      <c r="AW33" s="24" t="n">
        <f aca="false">AV33*(1+PopGrowth!AW33)^10</f>
        <v>250638928.98461</v>
      </c>
      <c r="AX33" s="24" t="n">
        <f aca="false">AW33*(1+PopGrowth!AX33)^10</f>
        <v>256975866.418197</v>
      </c>
      <c r="AY33" s="24" t="n">
        <f aca="false">AX33*(1+PopGrowth!AY33)^10</f>
        <v>262947861.160196</v>
      </c>
      <c r="AZ33" s="24" t="n">
        <f aca="false">AY33*(1+PopGrowth!AZ33)^10</f>
        <v>269327203.949924</v>
      </c>
      <c r="BA33" s="24" t="n">
        <f aca="false">AZ33*(1+PopGrowth!BA33)^10</f>
        <v>276136639.529257</v>
      </c>
      <c r="BB33" s="24" t="n">
        <f aca="false">BA33*(1+PopGrowth!BB33)^10</f>
        <v>284249918.266153</v>
      </c>
      <c r="BC33" s="24" t="n">
        <f aca="false">BB33*(1+PopGrowth!BC33)^10</f>
        <v>293478022.012476</v>
      </c>
      <c r="BD33" s="24" t="n">
        <f aca="false">BC33*(1+PopGrowth!BD33)^10</f>
        <v>300598052.93955</v>
      </c>
      <c r="BE33" s="24" t="n">
        <f aca="false">BD33*(1+PopGrowth!BE33)^10</f>
        <v>306970601.026287</v>
      </c>
      <c r="BF33" s="24" t="n">
        <f aca="false">BE33*(1+PopGrowth!BF33)^10</f>
        <v>315989824.460035</v>
      </c>
      <c r="BG33" s="24" t="n">
        <f aca="false">BF33*(1+PopGrowth!BG33)^10</f>
        <v>324625960.075676</v>
      </c>
      <c r="BH33" s="24" t="n">
        <f aca="false">BG33*(1+PopGrowth!BH33)^10</f>
        <v>332833521.473467</v>
      </c>
      <c r="BI33" s="24" t="n">
        <f aca="false">BH33*(1+PopGrowth!BI33)^10</f>
        <v>342271164.815085</v>
      </c>
      <c r="BJ33" s="24" t="n">
        <f aca="false">BI33*(1+PopGrowth!BJ33)^10</f>
        <v>349876116.129331</v>
      </c>
      <c r="BK33" s="24" t="n">
        <f aca="false">BJ33*(1+PopGrowth!BK33)^10</f>
        <v>358364413.652952</v>
      </c>
      <c r="BL33" s="24" t="n">
        <f aca="false">BK33*(1+PopGrowth!BL33)^10</f>
        <v>368158664.722318</v>
      </c>
      <c r="BM33" s="24" t="n">
        <f aca="false">BL33*(1+PopGrowth!BM33)^10</f>
        <v>378597968.297852</v>
      </c>
      <c r="BN33" s="24" t="n">
        <f aca="false">BM33*(1+PopGrowth!BN33)^10</f>
        <v>387783082.824397</v>
      </c>
      <c r="BO33" s="24" t="n">
        <f aca="false">BN33*(1+PopGrowth!BO33)^10</f>
        <v>397984228.205676</v>
      </c>
      <c r="BP33" s="24" t="n">
        <f aca="false">BO33*(1+PopGrowth!BP33)^10</f>
        <v>407639670.183516</v>
      </c>
    </row>
    <row r="34" customFormat="false" ht="12.75" hidden="false" customHeight="false" outlineLevel="0" collapsed="false">
      <c r="A34" s="22" t="s">
        <v>97</v>
      </c>
      <c r="B34" s="3" t="s">
        <v>699</v>
      </c>
      <c r="C34" s="3" t="n">
        <v>8</v>
      </c>
      <c r="D34" s="3" t="n">
        <v>2292</v>
      </c>
      <c r="E34" s="3" t="n">
        <v>2789</v>
      </c>
      <c r="F34" s="3" t="n">
        <v>2789</v>
      </c>
      <c r="G34" s="27" t="n">
        <f aca="false">9232596*1.016^10</f>
        <v>10820838.4081217</v>
      </c>
      <c r="H34" s="27" t="n">
        <f aca="false">G34*(1+PopGrowth!H34)^10</f>
        <v>12744850.3788906</v>
      </c>
      <c r="I34" s="27" t="n">
        <f aca="false">H34*(1+PopGrowth!I34)^10</f>
        <v>14790919.1735397</v>
      </c>
      <c r="J34" s="27" t="n">
        <f aca="false">I34*(1+PopGrowth!J34)^10</f>
        <v>17250212.1764704</v>
      </c>
      <c r="K34" s="27" t="n">
        <f aca="false">J34*(1+PopGrowth!K34)^10</f>
        <v>20217689.4198988</v>
      </c>
      <c r="L34" s="27" t="n">
        <f aca="false">K34*(1+PopGrowth!L34)^10</f>
        <v>23812519.5983048</v>
      </c>
      <c r="M34" s="27" t="n">
        <f aca="false">L34*(1+PopGrowth!M34)^10</f>
        <v>28323670.2388747</v>
      </c>
      <c r="N34" s="27" t="n">
        <f aca="false">M34*(1+PopGrowth!N34)^10</f>
        <v>33196065.1998408</v>
      </c>
      <c r="O34" s="27" t="n">
        <f aca="false">N34*(1+PopGrowth!O34)^10</f>
        <v>39484876.8550897</v>
      </c>
      <c r="P34" s="27" t="n">
        <f aca="false">O34*(1+PopGrowth!P34)^10</f>
        <v>47196366.8188047</v>
      </c>
      <c r="Q34" s="27" t="n">
        <f aca="false">P34*(1+PopGrowth!Q34)^10</f>
        <v>55315347.7956497</v>
      </c>
      <c r="R34" s="27" t="n">
        <f aca="false">Q34*(1+PopGrowth!R34)^10</f>
        <v>65150758.6309311</v>
      </c>
      <c r="S34" s="27" t="n">
        <f aca="false">R34*(1+PopGrowth!S34)^10</f>
        <v>75238476.1256158</v>
      </c>
      <c r="T34" s="27" t="n">
        <f aca="false">S34*(1+PopGrowth!T34)^10</f>
        <v>86035467.1375841</v>
      </c>
      <c r="U34" s="27" t="n">
        <f aca="false">T34*(1+PopGrowth!U34)^10</f>
        <v>99356900.4600062</v>
      </c>
      <c r="V34" s="24" t="n">
        <f aca="false">U34*(1+PopGrowth!V34)^10</f>
        <v>114176725.798904</v>
      </c>
      <c r="W34" s="24" t="n">
        <f aca="false">V34*(1+PopGrowth!W34)^10</f>
        <v>129918811.314397</v>
      </c>
      <c r="X34" s="24" t="n">
        <f aca="false">W34*(1+PopGrowth!X34)^10</f>
        <v>147103280.275946</v>
      </c>
      <c r="Y34" s="24" t="n">
        <f aca="false">X34*(1+PopGrowth!Y34)^10</f>
        <v>164109572.113781</v>
      </c>
      <c r="Z34" s="24" t="n">
        <f aca="false">Y34*(1+PopGrowth!Z34)^10</f>
        <v>183989391.9739</v>
      </c>
      <c r="AA34" s="24" t="n">
        <f aca="false">Z34*(1+PopGrowth!AA34)^10</f>
        <v>204247130.002625</v>
      </c>
      <c r="AB34" s="24" t="n">
        <f aca="false">AA34*(1+PopGrowth!AB34)^10</f>
        <v>224501473.347126</v>
      </c>
      <c r="AC34" s="24" t="n">
        <f aca="false">AB34*(1+PopGrowth!AC34)^10</f>
        <v>247498664.090736</v>
      </c>
      <c r="AD34" s="24" t="n">
        <f aca="false">AC34*(1+PopGrowth!AD34)^10</f>
        <v>272581527.995905</v>
      </c>
      <c r="AE34" s="24" t="n">
        <f aca="false">AD34*(1+PopGrowth!AE34)^10</f>
        <v>297836309.612479</v>
      </c>
      <c r="AF34" s="24" t="n">
        <f aca="false">AE34*(1+PopGrowth!AF34)^10</f>
        <v>324786411.13406</v>
      </c>
      <c r="AG34" s="24" t="n">
        <f aca="false">AF34*(1+PopGrowth!AG34)^10</f>
        <v>352074035.127229</v>
      </c>
      <c r="AH34" s="24" t="n">
        <f aca="false">AG34*(1+PopGrowth!AH34)^10</f>
        <v>379388834.966554</v>
      </c>
      <c r="AI34" s="24" t="n">
        <f aca="false">AH34*(1+PopGrowth!AI34)^10</f>
        <v>403979449.263217</v>
      </c>
      <c r="AJ34" s="24" t="n">
        <f aca="false">AI34*(1+PopGrowth!AJ34)^10</f>
        <v>431019645.160617</v>
      </c>
      <c r="AK34" s="24" t="n">
        <f aca="false">AJ34*(1+PopGrowth!AK34)^10</f>
        <v>455774173.103452</v>
      </c>
      <c r="AL34" s="24" t="n">
        <f aca="false">AK34*(1+PopGrowth!AL34)^10</f>
        <v>479082524.496745</v>
      </c>
      <c r="AM34" s="24" t="n">
        <f aca="false">AL34*(1+PopGrowth!AM34)^10</f>
        <v>505088121.375584</v>
      </c>
      <c r="AN34" s="24" t="n">
        <f aca="false">AM34*(1+PopGrowth!AN34)^10</f>
        <v>533565701.043656</v>
      </c>
      <c r="AO34" s="24" t="n">
        <f aca="false">AN34*(1+PopGrowth!AO34)^10</f>
        <v>565332843.75774</v>
      </c>
      <c r="AP34" s="24" t="n">
        <f aca="false">AO34*(1+PopGrowth!AP34)^10</f>
        <v>595427674.823324</v>
      </c>
      <c r="AQ34" s="24" t="n">
        <f aca="false">AP34*(1+PopGrowth!AQ34)^10</f>
        <v>624012140.071594</v>
      </c>
      <c r="AR34" s="24" t="n">
        <f aca="false">AQ34*(1+PopGrowth!AR34)^10</f>
        <v>653318230.534992</v>
      </c>
      <c r="AS34" s="24" t="n">
        <f aca="false">AR34*(1+PopGrowth!AS34)^10</f>
        <v>688096860.499824</v>
      </c>
      <c r="AT34" s="24" t="n">
        <f aca="false">AS34*(1+PopGrowth!AT34)^10</f>
        <v>728339858.832718</v>
      </c>
      <c r="AU34" s="24" t="n">
        <f aca="false">AT34*(1+PopGrowth!AU34)^10</f>
        <v>767112177.214586</v>
      </c>
      <c r="AV34" s="24" t="n">
        <f aca="false">AU34*(1+PopGrowth!AV34)^10</f>
        <v>807145085.336891</v>
      </c>
      <c r="AW34" s="24" t="n">
        <f aca="false">AV34*(1+PopGrowth!AW34)^10</f>
        <v>853501430.791744</v>
      </c>
      <c r="AX34" s="24" t="n">
        <f aca="false">AW34*(1+PopGrowth!AX34)^10</f>
        <v>900726753.51872</v>
      </c>
      <c r="AY34" s="24" t="n">
        <f aca="false">AX34*(1+PopGrowth!AY34)^10</f>
        <v>952457726.431868</v>
      </c>
      <c r="AZ34" s="24" t="n">
        <f aca="false">AY34*(1+PopGrowth!AZ34)^10</f>
        <v>1010168427.56594</v>
      </c>
      <c r="BA34" s="24" t="n">
        <f aca="false">AZ34*(1+PopGrowth!BA34)^10</f>
        <v>1073507988.73604</v>
      </c>
      <c r="BB34" s="24" t="n">
        <f aca="false">BA34*(1+PopGrowth!BB34)^10</f>
        <v>1139685670.6091</v>
      </c>
      <c r="BC34" s="24" t="n">
        <f aca="false">BB34*(1+PopGrowth!BC34)^10</f>
        <v>1199161889.466</v>
      </c>
      <c r="BD34" s="24" t="n">
        <f aca="false">BC34*(1+PopGrowth!BD34)^10</f>
        <v>1257980999.78449</v>
      </c>
      <c r="BE34" s="24" t="n">
        <f aca="false">BD34*(1+PopGrowth!BE34)^10</f>
        <v>1317060787.84229</v>
      </c>
      <c r="BF34" s="24" t="n">
        <f aca="false">BE34*(1+PopGrowth!BF34)^10</f>
        <v>1387172974.5848</v>
      </c>
      <c r="BG34" s="24" t="n">
        <f aca="false">BF34*(1+PopGrowth!BG34)^10</f>
        <v>1458113183.66848</v>
      </c>
      <c r="BH34" s="24" t="n">
        <f aca="false">BG34*(1+PopGrowth!BH34)^10</f>
        <v>1534207023.45822</v>
      </c>
      <c r="BI34" s="24" t="n">
        <f aca="false">BH34*(1+PopGrowth!BI34)^10</f>
        <v>1609460158.96637</v>
      </c>
      <c r="BJ34" s="24" t="n">
        <f aca="false">BI34*(1+PopGrowth!BJ34)^10</f>
        <v>1693452269.35675</v>
      </c>
      <c r="BK34" s="24" t="n">
        <f aca="false">BJ34*(1+PopGrowth!BK34)^10</f>
        <v>1769456949.42811</v>
      </c>
      <c r="BL34" s="24" t="n">
        <f aca="false">BK34*(1+PopGrowth!BL34)^10</f>
        <v>1836027755.85834</v>
      </c>
      <c r="BM34" s="24" t="n">
        <f aca="false">BL34*(1+PopGrowth!BM34)^10</f>
        <v>1912709051.43829</v>
      </c>
      <c r="BN34" s="24" t="n">
        <f aca="false">BM34*(1+PopGrowth!BN34)^10</f>
        <v>1982692845.68857</v>
      </c>
      <c r="BO34" s="24" t="n">
        <f aca="false">BN34*(1+PopGrowth!BO34)^10</f>
        <v>2036880680.1506</v>
      </c>
      <c r="BP34" s="24" t="n">
        <f aca="false">BO34*(1+PopGrowth!BP34)^10</f>
        <v>2090463512.57124</v>
      </c>
    </row>
    <row r="35" customFormat="false" ht="12.75" hidden="false" customHeight="false" outlineLevel="0" collapsed="false">
      <c r="A35" s="22" t="s">
        <v>98</v>
      </c>
      <c r="B35" s="3" t="s">
        <v>699</v>
      </c>
      <c r="C35" s="3" t="n">
        <v>4</v>
      </c>
      <c r="D35" s="3" t="n">
        <v>2296</v>
      </c>
      <c r="E35" s="3" t="n">
        <v>2789</v>
      </c>
      <c r="F35" s="3" t="n">
        <v>2789</v>
      </c>
      <c r="G35" s="27" t="n">
        <f aca="false">1955119*1.011^10</f>
        <v>2181146.07587027</v>
      </c>
      <c r="H35" s="27" t="n">
        <f aca="false">G35*(1+PopGrowth!H35)^10</f>
        <v>2421296.25699391</v>
      </c>
      <c r="I35" s="27" t="n">
        <f aca="false">H35*(1+PopGrowth!I35)^10</f>
        <v>2661406.19502476</v>
      </c>
      <c r="J35" s="27" t="n">
        <f aca="false">I35*(1+PopGrowth!J35)^10</f>
        <v>2954434.33598674</v>
      </c>
      <c r="K35" s="27" t="n">
        <f aca="false">J35*(1+PopGrowth!K35)^10</f>
        <v>3312327.06358001</v>
      </c>
      <c r="L35" s="27" t="n">
        <f aca="false">K35*(1+PopGrowth!L35)^10</f>
        <v>3677023.38220787</v>
      </c>
      <c r="M35" s="27" t="n">
        <f aca="false">L35*(1+PopGrowth!M35)^10</f>
        <v>4122448.72527717</v>
      </c>
      <c r="N35" s="27" t="n">
        <f aca="false">M35*(1+PopGrowth!N35)^10</f>
        <v>4576341.66669937</v>
      </c>
      <c r="O35" s="27" t="n">
        <f aca="false">N35*(1+PopGrowth!O35)^10</f>
        <v>5005299.89438667</v>
      </c>
      <c r="P35" s="27" t="n">
        <f aca="false">O35*(1+PopGrowth!P35)^10</f>
        <v>5501654.78858663</v>
      </c>
      <c r="Q35" s="27" t="n">
        <f aca="false">P35*(1+PopGrowth!Q35)^10</f>
        <v>6017346.19874342</v>
      </c>
      <c r="R35" s="27" t="n">
        <f aca="false">Q35*(1+PopGrowth!R35)^10</f>
        <v>6548834.63484837</v>
      </c>
      <c r="S35" s="27" t="n">
        <f aca="false">R35*(1+PopGrowth!S35)^10</f>
        <v>7162682.26751602</v>
      </c>
      <c r="T35" s="27" t="n">
        <f aca="false">S35*(1+PopGrowth!T35)^10</f>
        <v>7756771.66964126</v>
      </c>
      <c r="U35" s="27" t="n">
        <f aca="false">T35*(1+PopGrowth!U35)^10</f>
        <v>8483843.91868165</v>
      </c>
      <c r="V35" s="27" t="n">
        <f aca="false">U35*(1+PopGrowth!V35)^10</f>
        <v>9325151.64040054</v>
      </c>
      <c r="W35" s="27" t="n">
        <f aca="false">V35*(1+PopGrowth!W35)^10</f>
        <v>10199234.2181261</v>
      </c>
      <c r="X35" s="27" t="n">
        <f aca="false">W35*(1+PopGrowth!X35)^10</f>
        <v>11210650.1029038</v>
      </c>
      <c r="Y35" s="27" t="n">
        <f aca="false">X35*(1+PopGrowth!Y35)^10</f>
        <v>12261467.753683</v>
      </c>
      <c r="Z35" s="27" t="n">
        <f aca="false">Y35*(1+PopGrowth!Z35)^10</f>
        <v>13278462.1944387</v>
      </c>
      <c r="AA35" s="27" t="n">
        <f aca="false">Z35*(1+PopGrowth!AA35)^10</f>
        <v>14451296.3429999</v>
      </c>
      <c r="AB35" s="27" t="n">
        <f aca="false">AA35*(1+PopGrowth!AB35)^10</f>
        <v>15963221.6813517</v>
      </c>
      <c r="AC35" s="27" t="n">
        <f aca="false">AB35*(1+PopGrowth!AC35)^10</f>
        <v>17808695.1886445</v>
      </c>
      <c r="AD35" s="27" t="n">
        <f aca="false">AC35*(1+PopGrowth!AD35)^10</f>
        <v>19965995.6296484</v>
      </c>
      <c r="AE35" s="27" t="n">
        <f aca="false">AD35*(1+PopGrowth!AE35)^10</f>
        <v>22495523.1134531</v>
      </c>
      <c r="AF35" s="27" t="n">
        <f aca="false">AE35*(1+PopGrowth!AF35)^10</f>
        <v>25220574.0741888</v>
      </c>
      <c r="AG35" s="27" t="n">
        <f aca="false">AF35*(1+PopGrowth!AG35)^10</f>
        <v>28136270.0547191</v>
      </c>
      <c r="AH35" s="27" t="n">
        <f aca="false">AG35*(1+PopGrowth!AH35)^10</f>
        <v>31079946.4289875</v>
      </c>
      <c r="AI35" s="27" t="n">
        <f aca="false">AH35*(1+PopGrowth!AI35)^10</f>
        <v>34501934.000937</v>
      </c>
      <c r="AJ35" s="27" t="n">
        <f aca="false">AI35*(1+PopGrowth!AJ35)^10</f>
        <v>38490627.9137376</v>
      </c>
      <c r="AK35" s="27" t="n">
        <f aca="false">AJ35*(1+PopGrowth!AK35)^10</f>
        <v>42307584.3297236</v>
      </c>
      <c r="AL35" s="27" t="n">
        <f aca="false">AK35*(1+PopGrowth!AL35)^10</f>
        <v>46044446.2432826</v>
      </c>
      <c r="AM35" s="27" t="n">
        <f aca="false">AL35*(1+PopGrowth!AM35)^10</f>
        <v>50360370.5107132</v>
      </c>
      <c r="AN35" s="27" t="n">
        <f aca="false">AM35*(1+PopGrowth!AN35)^10</f>
        <v>54808503.2390568</v>
      </c>
      <c r="AO35" s="27" t="n">
        <f aca="false">AN35*(1+PopGrowth!AO35)^10</f>
        <v>59354447.0216453</v>
      </c>
      <c r="AP35" s="27" t="n">
        <f aca="false">AO35*(1+PopGrowth!AP35)^10</f>
        <v>63642608.0778482</v>
      </c>
      <c r="AQ35" s="27" t="n">
        <f aca="false">AP35*(1+PopGrowth!AQ35)^10</f>
        <v>67565932.6503156</v>
      </c>
      <c r="AR35" s="27" t="n">
        <f aca="false">AQ35*(1+PopGrowth!AR35)^10</f>
        <v>70668713.7590315</v>
      </c>
      <c r="AS35" s="27" t="n">
        <f aca="false">AR35*(1+PopGrowth!AS35)^10</f>
        <v>73546890.3364678</v>
      </c>
      <c r="AT35" s="27" t="n">
        <f aca="false">AS35*(1+PopGrowth!AT35)^10</f>
        <v>77308088.0194642</v>
      </c>
      <c r="AU35" s="27" t="n">
        <f aca="false">AT35*(1+PopGrowth!AU35)^10</f>
        <v>80456671.2658315</v>
      </c>
      <c r="AV35" s="27" t="n">
        <f aca="false">AU35*(1+PopGrowth!AV35)^10</f>
        <v>82903218.4087911</v>
      </c>
      <c r="AW35" s="27" t="n">
        <f aca="false">AV35*(1+PopGrowth!AW35)^10</f>
        <v>84155194.2998857</v>
      </c>
      <c r="AX35" s="27" t="n">
        <f aca="false">AW35*(1+PopGrowth!AX35)^10</f>
        <v>86714207.0820492</v>
      </c>
      <c r="AY35" s="27" t="n">
        <f aca="false">AX35*(1+PopGrowth!AY35)^10</f>
        <v>88906613.9324464</v>
      </c>
      <c r="AZ35" s="27" t="n">
        <f aca="false">AY35*(1+PopGrowth!AZ35)^10</f>
        <v>92067815.4290679</v>
      </c>
      <c r="BA35" s="27" t="n">
        <f aca="false">AZ35*(1+PopGrowth!BA35)^10</f>
        <v>95817528.9275651</v>
      </c>
      <c r="BB35" s="27" t="n">
        <f aca="false">BA35*(1+PopGrowth!BB35)^10</f>
        <v>99224457.8662663</v>
      </c>
      <c r="BC35" s="24" t="n">
        <f aca="false">BB35*(1+PopGrowth!BC35)^10</f>
        <v>103265645.194414</v>
      </c>
      <c r="BD35" s="24" t="n">
        <f aca="false">BC35*(1+PopGrowth!BD35)^10</f>
        <v>108007838.197904</v>
      </c>
      <c r="BE35" s="24" t="n">
        <f aca="false">BD35*(1+PopGrowth!BE35)^10</f>
        <v>111292168.307551</v>
      </c>
      <c r="BF35" s="24" t="n">
        <f aca="false">BE35*(1+PopGrowth!BF35)^10</f>
        <v>115824846.136768</v>
      </c>
      <c r="BG35" s="24" t="n">
        <f aca="false">BF35*(1+PopGrowth!BG35)^10</f>
        <v>118753261.152732</v>
      </c>
      <c r="BH35" s="24" t="n">
        <f aca="false">BG35*(1+PopGrowth!BH35)^10</f>
        <v>123589812.386839</v>
      </c>
      <c r="BI35" s="24" t="n">
        <f aca="false">BH35*(1+PopGrowth!BI35)^10</f>
        <v>126714550.079012</v>
      </c>
      <c r="BJ35" s="24" t="n">
        <f aca="false">BI35*(1+PopGrowth!BJ35)^10</f>
        <v>131220066.683861</v>
      </c>
      <c r="BK35" s="24" t="n">
        <f aca="false">BJ35*(1+PopGrowth!BK35)^10</f>
        <v>135210240.204508</v>
      </c>
      <c r="BL35" s="24" t="n">
        <f aca="false">BK35*(1+PopGrowth!BL35)^10</f>
        <v>137252138.748548</v>
      </c>
      <c r="BM35" s="24" t="n">
        <f aca="false">BL35*(1+PopGrowth!BM35)^10</f>
        <v>138630852.981392</v>
      </c>
      <c r="BN35" s="24" t="n">
        <f aca="false">BM35*(1+PopGrowth!BN35)^10</f>
        <v>140724408.44312</v>
      </c>
      <c r="BO35" s="24" t="n">
        <f aca="false">BN35*(1+PopGrowth!BO35)^10</f>
        <v>142138002.042447</v>
      </c>
      <c r="BP35" s="24" t="n">
        <f aca="false">BO35*(1+PopGrowth!BP35)^10</f>
        <v>144284521.263065</v>
      </c>
    </row>
    <row r="36" customFormat="false" ht="12.75" hidden="false" customHeight="false" outlineLevel="0" collapsed="false">
      <c r="A36" s="22" t="s">
        <v>100</v>
      </c>
      <c r="B36" s="3" t="s">
        <v>699</v>
      </c>
      <c r="C36" s="3" t="n">
        <v>5</v>
      </c>
      <c r="D36" s="3" t="n">
        <v>2299</v>
      </c>
      <c r="E36" s="3" t="n">
        <v>2789</v>
      </c>
      <c r="F36" s="3" t="n">
        <v>2789</v>
      </c>
      <c r="G36" s="27" t="n">
        <f aca="false">58647064*1.0085^10</f>
        <v>63827127.6523151</v>
      </c>
      <c r="H36" s="27" t="n">
        <f aca="false">G36*(1+PopGrowth!H36)^10</f>
        <v>68099369.8132336</v>
      </c>
      <c r="I36" s="27" t="n">
        <f aca="false">H36*(1+PopGrowth!I36)^10</f>
        <v>73382692.2682976</v>
      </c>
      <c r="J36" s="27" t="n">
        <f aca="false">I36*(1+PopGrowth!J36)^10</f>
        <v>78294532.1602336</v>
      </c>
      <c r="K36" s="27" t="n">
        <f aca="false">J36*(1+PopGrowth!K36)^10</f>
        <v>82298524.8729798</v>
      </c>
      <c r="L36" s="27" t="n">
        <f aca="false">K36*(1+PopGrowth!L36)^10</f>
        <v>85650357.3041552</v>
      </c>
      <c r="M36" s="27" t="n">
        <f aca="false">L36*(1+PopGrowth!M36)^10</f>
        <v>88695777.9508327</v>
      </c>
      <c r="N36" s="27" t="n">
        <f aca="false">M36*(1+PopGrowth!N36)^10</f>
        <v>92308156.0038145</v>
      </c>
      <c r="O36" s="27" t="n">
        <f aca="false">N36*(1+PopGrowth!O36)^10</f>
        <v>95590304.1815795</v>
      </c>
      <c r="P36" s="27" t="n">
        <f aca="false">O36*(1+PopGrowth!P36)^10</f>
        <v>99483480.6650735</v>
      </c>
      <c r="Q36" s="24" t="n">
        <f aca="false">P36*(1+PopGrowth!Q36)^10</f>
        <v>103020757.747817</v>
      </c>
      <c r="R36" s="24" t="n">
        <f aca="false">Q36*(1+PopGrowth!R36)^10</f>
        <v>107216559.767796</v>
      </c>
      <c r="S36" s="24" t="n">
        <f aca="false">R36*(1+PopGrowth!S36)^10</f>
        <v>112140187.743314</v>
      </c>
      <c r="T36" s="24" t="n">
        <f aca="false">S36*(1+PopGrowth!T36)^10</f>
        <v>115550175.400246</v>
      </c>
      <c r="U36" s="24" t="n">
        <f aca="false">T36*(1+PopGrowth!U36)^10</f>
        <v>118471645.879385</v>
      </c>
      <c r="V36" s="24" t="n">
        <f aca="false">U36*(1+PopGrowth!V36)^10</f>
        <v>122074162.142956</v>
      </c>
      <c r="W36" s="24" t="n">
        <f aca="false">V36*(1+PopGrowth!W36)^10</f>
        <v>127045966.149295</v>
      </c>
      <c r="X36" s="24" t="n">
        <f aca="false">W36*(1+PopGrowth!X36)^10</f>
        <v>132880205.509932</v>
      </c>
      <c r="Y36" s="24" t="n">
        <f aca="false">X36*(1+PopGrowth!Y36)^10</f>
        <v>139675716.765317</v>
      </c>
      <c r="Z36" s="24" t="n">
        <f aca="false">Y36*(1+PopGrowth!Z36)^10</f>
        <v>146089942.963729</v>
      </c>
      <c r="AA36" s="24" t="n">
        <f aca="false">Z36*(1+PopGrowth!AA36)^10</f>
        <v>152039855.303593</v>
      </c>
      <c r="AB36" s="24" t="n">
        <f aca="false">AA36*(1+PopGrowth!AB36)^10</f>
        <v>159021870.829811</v>
      </c>
      <c r="AC36" s="24" t="n">
        <f aca="false">AB36*(1+PopGrowth!AC36)^10</f>
        <v>165169088.429861</v>
      </c>
      <c r="AD36" s="24" t="n">
        <f aca="false">AC36*(1+PopGrowth!AD36)^10</f>
        <v>170701325.871376</v>
      </c>
      <c r="AE36" s="24" t="n">
        <f aca="false">AD36*(1+PopGrowth!AE36)^10</f>
        <v>174842687.841729</v>
      </c>
      <c r="AF36" s="24" t="n">
        <f aca="false">AE36*(1+PopGrowth!AF36)^10</f>
        <v>178549276.839862</v>
      </c>
      <c r="AG36" s="24" t="n">
        <f aca="false">AF36*(1+PopGrowth!AG36)^10</f>
        <v>180162744.096679</v>
      </c>
      <c r="AH36" s="24" t="n">
        <f aca="false">AG36*(1+PopGrowth!AH36)^10</f>
        <v>180884693.629442</v>
      </c>
      <c r="AI36" s="24" t="n">
        <f aca="false">AH36*(1+PopGrowth!AI36)^10</f>
        <v>181791154.766038</v>
      </c>
      <c r="AJ36" s="24" t="n">
        <f aca="false">AI36*(1+PopGrowth!AJ36)^10</f>
        <v>183067708.836061</v>
      </c>
      <c r="AK36" s="24" t="n">
        <f aca="false">AJ36*(1+PopGrowth!AK36)^10</f>
        <v>184722007.073586</v>
      </c>
      <c r="AL36" s="24" t="n">
        <f aca="false">AK36*(1+PopGrowth!AL36)^10</f>
        <v>186019141.855836</v>
      </c>
      <c r="AM36" s="24" t="n">
        <f aca="false">AL36*(1+PopGrowth!AM36)^10</f>
        <v>187512663.787</v>
      </c>
      <c r="AN36" s="24" t="n">
        <f aca="false">AM36*(1+PopGrowth!AN36)^10</f>
        <v>187888026.817444</v>
      </c>
      <c r="AO36" s="24" t="n">
        <f aca="false">AN36*(1+PopGrowth!AO36)^10</f>
        <v>188452452.453482</v>
      </c>
      <c r="AP36" s="24" t="n">
        <f aca="false">AO36*(1+PopGrowth!AP36)^10</f>
        <v>189965511.098485</v>
      </c>
      <c r="AQ36" s="24" t="n">
        <f aca="false">AP36*(1+PopGrowth!AQ36)^10</f>
        <v>190155562.116863</v>
      </c>
      <c r="AR36" s="24" t="n">
        <f aca="false">AQ36*(1+PopGrowth!AR36)^10</f>
        <v>190726799.549668</v>
      </c>
      <c r="AS36" s="24" t="n">
        <f aca="false">AR36*(1+PopGrowth!AS36)^10</f>
        <v>191108596.640168</v>
      </c>
      <c r="AT36" s="24" t="n">
        <f aca="false">AS36*(1+PopGrowth!AT36)^10</f>
        <v>190917574.019467</v>
      </c>
      <c r="AU36" s="24" t="n">
        <f aca="false">AT36*(1+PopGrowth!AU36)^10</f>
        <v>191682620.389352</v>
      </c>
      <c r="AV36" s="24" t="n">
        <f aca="false">AU36*(1+PopGrowth!AV36)^10</f>
        <v>192258445.18651</v>
      </c>
      <c r="AW36" s="24" t="n">
        <f aca="false">AV36*(1+PopGrowth!AW36)^10</f>
        <v>192643308.326717</v>
      </c>
      <c r="AX36" s="24" t="n">
        <f aca="false">AW36*(1+PopGrowth!AX36)^10</f>
        <v>192836038.347654</v>
      </c>
      <c r="AY36" s="24" t="n">
        <f aca="false">AX36*(1+PopGrowth!AY36)^10</f>
        <v>193608772.402539</v>
      </c>
      <c r="AZ36" s="24" t="n">
        <f aca="false">AY36*(1+PopGrowth!AZ36)^10</f>
        <v>194190383.462896</v>
      </c>
      <c r="BA36" s="24" t="n">
        <f aca="false">AZ36*(1+PopGrowth!BA36)^10</f>
        <v>194968544.659935</v>
      </c>
      <c r="BB36" s="24" t="n">
        <f aca="false">BA36*(1+PopGrowth!BB36)^10</f>
        <v>196337631.563708</v>
      </c>
      <c r="BC36" s="24" t="n">
        <f aca="false">BB36*(1+PopGrowth!BC36)^10</f>
        <v>197321531.467525</v>
      </c>
      <c r="BD36" s="24" t="n">
        <f aca="false">BC36*(1+PopGrowth!BD36)^10</f>
        <v>198508662.385088</v>
      </c>
      <c r="BE36" s="24" t="n">
        <f aca="false">BD36*(1+PopGrowth!BE36)^10</f>
        <v>200302493.380216</v>
      </c>
      <c r="BF36" s="24" t="n">
        <f aca="false">BE36*(1+PopGrowth!BF36)^10</f>
        <v>201306262.257335</v>
      </c>
      <c r="BG36" s="24" t="n">
        <f aca="false">BF36*(1+PopGrowth!BG36)^10</f>
        <v>202922522.361335</v>
      </c>
      <c r="BH36" s="24" t="n">
        <f aca="false">BG36*(1+PopGrowth!BH36)^10</f>
        <v>204347462.822014</v>
      </c>
      <c r="BI36" s="24" t="n">
        <f aca="false">BH36*(1+PopGrowth!BI36)^10</f>
        <v>205576863.330095</v>
      </c>
      <c r="BJ36" s="24" t="n">
        <f aca="false">BI36*(1+PopGrowth!BJ36)^10</f>
        <v>207227411.498742</v>
      </c>
      <c r="BK36" s="24" t="n">
        <f aca="false">BJ36*(1+PopGrowth!BK36)^10</f>
        <v>208265882.975748</v>
      </c>
      <c r="BL36" s="24" t="n">
        <f aca="false">BK36*(1+PopGrowth!BL36)^10</f>
        <v>209938020.910771</v>
      </c>
      <c r="BM36" s="24" t="n">
        <f aca="false">BL36*(1+PopGrowth!BM36)^10</f>
        <v>210779286.161617</v>
      </c>
      <c r="BN36" s="24" t="n">
        <f aca="false">BM36*(1+PopGrowth!BN36)^10</f>
        <v>212047381.972162</v>
      </c>
      <c r="BO36" s="24" t="n">
        <f aca="false">BN36*(1+PopGrowth!BO36)^10</f>
        <v>212684383.59737</v>
      </c>
      <c r="BP36" s="24" t="n">
        <f aca="false">BO36*(1+PopGrowth!BP36)^10</f>
        <v>213750201.407731</v>
      </c>
    </row>
    <row r="37" customFormat="false" ht="12.75" hidden="false" customHeight="false" outlineLevel="0" collapsed="false">
      <c r="A37" s="22" t="s">
        <v>102</v>
      </c>
      <c r="B37" s="3" t="s">
        <v>688</v>
      </c>
      <c r="C37" s="3" t="n">
        <v>2</v>
      </c>
      <c r="D37" s="3" t="n">
        <v>2300</v>
      </c>
      <c r="E37" s="3" t="n">
        <v>2789</v>
      </c>
      <c r="F37" s="3" t="n">
        <v>2789</v>
      </c>
      <c r="G37" s="27" t="n">
        <f aca="false">7134829*1.008^10</f>
        <v>7726608.18781896</v>
      </c>
      <c r="H37" s="27" t="n">
        <f aca="false">G37*(1+PopGrowth!H37)^10</f>
        <v>8326058.11888501</v>
      </c>
      <c r="I37" s="28" t="n">
        <f aca="false">H37*(1+PopGrowth!I37)^10-20000</f>
        <v>8996640.59974435</v>
      </c>
      <c r="J37" s="27" t="n">
        <f aca="false">I37*(1+PopGrowth!J37)^10</f>
        <v>9694622.87815793</v>
      </c>
      <c r="K37" s="27" t="n">
        <f aca="false">J37*(1+PopGrowth!K37)^10</f>
        <v>10292259.482116</v>
      </c>
      <c r="L37" s="27" t="n">
        <f aca="false">K37*(1+PopGrowth!L37)^10</f>
        <v>11035840.9407294</v>
      </c>
      <c r="M37" s="27" t="n">
        <f aca="false">L37*(1+PopGrowth!M37)^10</f>
        <v>11774520.3499769</v>
      </c>
      <c r="N37" s="27" t="n">
        <f aca="false">M37*(1+PopGrowth!N37)^10</f>
        <v>12625190.2180969</v>
      </c>
      <c r="O37" s="27" t="n">
        <f aca="false">N37*(1+PopGrowth!O37)^10</f>
        <v>13470252.0581532</v>
      </c>
      <c r="P37" s="27" t="n">
        <f aca="false">O37*(1+PopGrowth!P37)^10</f>
        <v>14229723.8411964</v>
      </c>
      <c r="Q37" s="27" t="n">
        <f aca="false">P37*(1+PopGrowth!Q37)^10</f>
        <v>14735681.9731468</v>
      </c>
      <c r="R37" s="27" t="n">
        <f aca="false">Q37*(1+PopGrowth!R37)^10</f>
        <v>15412377.9626325</v>
      </c>
      <c r="S37" s="27" t="n">
        <f aca="false">R37*(1+PopGrowth!S37)^10</f>
        <v>16200569.006704</v>
      </c>
      <c r="T37" s="27" t="n">
        <f aca="false">S37*(1+PopGrowth!T37)^10</f>
        <v>17113979.9047866</v>
      </c>
      <c r="U37" s="27" t="n">
        <f aca="false">T37*(1+PopGrowth!U37)^10</f>
        <v>17899892.7377869</v>
      </c>
      <c r="V37" s="27" t="n">
        <f aca="false">U37*(1+PopGrowth!V37)^10</f>
        <v>18815295.6159133</v>
      </c>
      <c r="W37" s="27" t="n">
        <f aca="false">V37*(1+PopGrowth!W37)^10</f>
        <v>19484300.2943008</v>
      </c>
      <c r="X37" s="27" t="n">
        <f aca="false">W37*(1+PopGrowth!X37)^10</f>
        <v>20277851.6942317</v>
      </c>
      <c r="Y37" s="27" t="n">
        <f aca="false">X37*(1+PopGrowth!Y37)^10</f>
        <v>20998859.6405334</v>
      </c>
      <c r="Z37" s="27" t="n">
        <f aca="false">Y37*(1+PopGrowth!Z37)^10</f>
        <v>21854095.6106735</v>
      </c>
      <c r="AA37" s="27" t="n">
        <f aca="false">Z37*(1+PopGrowth!AA37)^10</f>
        <v>22857685.3244396</v>
      </c>
      <c r="AB37" s="27" t="n">
        <f aca="false">AA37*(1+PopGrowth!AB37)^10</f>
        <v>23788627.0526213</v>
      </c>
      <c r="AC37" s="27" t="n">
        <f aca="false">AB37*(1+PopGrowth!AC37)^10</f>
        <v>24390078.0796988</v>
      </c>
      <c r="AD37" s="27" t="n">
        <f aca="false">AC37*(1+PopGrowth!AD37)^10</f>
        <v>25383430.6924292</v>
      </c>
      <c r="AE37" s="27" t="n">
        <f aca="false">AD37*(1+PopGrowth!AE37)^10</f>
        <v>26814584.2658373</v>
      </c>
      <c r="AF37" s="27" t="n">
        <f aca="false">AE37*(1+PopGrowth!AF37)^10</f>
        <v>28751848.6454566</v>
      </c>
      <c r="AG37" s="27" t="n">
        <f aca="false">AF37*(1+PopGrowth!AG37)^10</f>
        <v>30982490.2503606</v>
      </c>
      <c r="AH37" s="27" t="n">
        <f aca="false">AG37*(1+PopGrowth!AH37)^10</f>
        <v>33220871.9518586</v>
      </c>
      <c r="AI37" s="27" t="n">
        <f aca="false">AH37*(1+PopGrowth!AI37)^10</f>
        <v>35268812.2733503</v>
      </c>
      <c r="AJ37" s="27" t="n">
        <f aca="false">AI37*(1+PopGrowth!AJ37)^10</f>
        <v>37629515.5088227</v>
      </c>
      <c r="AK37" s="27" t="n">
        <f aca="false">AJ37*(1+PopGrowth!AK37)^10</f>
        <v>39751120.5920209</v>
      </c>
      <c r="AL37" s="27" t="n">
        <f aca="false">AK37*(1+PopGrowth!AL37)^10</f>
        <v>41576582.3474523</v>
      </c>
      <c r="AM37" s="27" t="n">
        <f aca="false">AL37*(1+PopGrowth!AM37)^10</f>
        <v>43920728.6182083</v>
      </c>
      <c r="AN37" s="27" t="n">
        <f aca="false">AM37*(1+PopGrowth!AN37)^10</f>
        <v>45937668.2458001</v>
      </c>
      <c r="AO37" s="27" t="n">
        <f aca="false">AN37*(1+PopGrowth!AO37)^10</f>
        <v>47334552.6710785</v>
      </c>
      <c r="AP37" s="27" t="n">
        <f aca="false">AO37*(1+PopGrowth!AP37)^10</f>
        <v>49017600.2209426</v>
      </c>
      <c r="AQ37" s="27" t="n">
        <f aca="false">AP37*(1+PopGrowth!AQ37)^10</f>
        <v>50508140.0094836</v>
      </c>
      <c r="AR37" s="27" t="n">
        <f aca="false">AQ37*(1+PopGrowth!AR37)^10</f>
        <v>52827588.5319939</v>
      </c>
      <c r="AS37" s="27" t="n">
        <f aca="false">AR37*(1+PopGrowth!AS37)^10</f>
        <v>55529198.3849166</v>
      </c>
      <c r="AT37" s="27" t="n">
        <f aca="false">AS37*(1+PopGrowth!AT37)^10</f>
        <v>57503618.2539937</v>
      </c>
      <c r="AU37" s="27" t="n">
        <f aca="false">AT37*(1+PopGrowth!AU37)^10</f>
        <v>59845610.3233673</v>
      </c>
      <c r="AV37" s="27" t="n">
        <f aca="false">AU37*(1+PopGrowth!AV37)^10</f>
        <v>61973506.3769073</v>
      </c>
      <c r="AW37" s="27" t="n">
        <f aca="false">AV37*(1+PopGrowth!AW37)^10</f>
        <v>63858012.6904316</v>
      </c>
      <c r="AX37" s="27" t="n">
        <f aca="false">AW37*(1+PopGrowth!AX37)^10</f>
        <v>66128575.4344098</v>
      </c>
      <c r="AY37" s="27" t="n">
        <f aca="false">AX37*(1+PopGrowth!AY37)^10</f>
        <v>68821842.4657518</v>
      </c>
      <c r="AZ37" s="27" t="n">
        <f aca="false">AY37*(1+PopGrowth!AZ37)^10</f>
        <v>71982297.8060921</v>
      </c>
      <c r="BA37" s="27" t="n">
        <f aca="false">AZ37*(1+PopGrowth!BA37)^10</f>
        <v>76040761.1389479</v>
      </c>
      <c r="BB37" s="27" t="n">
        <f aca="false">BA37*(1+PopGrowth!BB37)^10</f>
        <v>79137729.0332105</v>
      </c>
      <c r="BC37" s="27" t="n">
        <f aca="false">BB37*(1+PopGrowth!BC37)^10</f>
        <v>81544169.4416982</v>
      </c>
      <c r="BD37" s="27" t="n">
        <f aca="false">BC37*(1+PopGrowth!BD37)^10</f>
        <v>83189809.3380814</v>
      </c>
      <c r="BE37" s="27" t="n">
        <f aca="false">BD37*(1+PopGrowth!BE37)^10</f>
        <v>85719466.4461536</v>
      </c>
      <c r="BF37" s="27" t="n">
        <f aca="false">BE37*(1+PopGrowth!BF37)^10</f>
        <v>88767344.3669691</v>
      </c>
      <c r="BG37" s="27" t="n">
        <f aca="false">BF37*(1+PopGrowth!BG37)^10</f>
        <v>91011660.9608759</v>
      </c>
      <c r="BH37" s="27" t="n">
        <f aca="false">BG37*(1+PopGrowth!BH37)^10</f>
        <v>94247710.4077498</v>
      </c>
      <c r="BI37" s="27" t="n">
        <f aca="false">BH37*(1+PopGrowth!BI37)^10</f>
        <v>98086206.0891279</v>
      </c>
      <c r="BJ37" s="24" t="n">
        <f aca="false">BI37*(1+PopGrowth!BJ37)^10</f>
        <v>101573801.080907</v>
      </c>
      <c r="BK37" s="24" t="n">
        <f aca="false">BJ37*(1+PopGrowth!BK37)^10</f>
        <v>105710671.83462</v>
      </c>
      <c r="BL37" s="24" t="n">
        <f aca="false">BK37*(1+PopGrowth!BL37)^10</f>
        <v>110235379.952713</v>
      </c>
      <c r="BM37" s="24" t="n">
        <f aca="false">BL37*(1+PopGrowth!BM37)^10</f>
        <v>115412471.566333</v>
      </c>
      <c r="BN37" s="24" t="n">
        <f aca="false">BM37*(1+PopGrowth!BN37)^10</f>
        <v>120232648.068323</v>
      </c>
      <c r="BO37" s="24" t="n">
        <f aca="false">BN37*(1+PopGrowth!BO37)^10</f>
        <v>124135971.442477</v>
      </c>
      <c r="BP37" s="24" t="n">
        <f aca="false">BO37*(1+PopGrowth!BP37)^10</f>
        <v>127274517.746818</v>
      </c>
    </row>
    <row r="38" customFormat="false" ht="12.75" hidden="false" customHeight="false" outlineLevel="0" collapsed="false">
      <c r="A38" s="22" t="s">
        <v>92</v>
      </c>
      <c r="B38" s="3" t="s">
        <v>686</v>
      </c>
      <c r="C38" s="3" t="n">
        <v>6</v>
      </c>
      <c r="D38" s="3" t="n">
        <v>2302</v>
      </c>
      <c r="E38" s="3" t="n">
        <v>2789</v>
      </c>
      <c r="F38" s="3" t="n">
        <v>2789</v>
      </c>
      <c r="G38" s="24" t="n">
        <f aca="false">115278010*1.008^10</f>
        <v>124839434.265555</v>
      </c>
      <c r="H38" s="24" t="n">
        <f aca="false">G38*(1+PopGrowth!H38)^10</f>
        <v>134524795.351004</v>
      </c>
      <c r="I38" s="24" t="n">
        <f aca="false">H38*(1+PopGrowth!I38)^10</f>
        <v>146406839.484242</v>
      </c>
      <c r="J38" s="24" t="n">
        <f aca="false">I38*(1+PopGrowth!J38)^10</f>
        <v>156206520.204619</v>
      </c>
      <c r="K38" s="24" t="n">
        <f aca="false">J38*(1+PopGrowth!K38)^10</f>
        <v>165013663.820835</v>
      </c>
      <c r="L38" s="24" t="n">
        <f aca="false">K38*(1+PopGrowth!L38)^10-2350000</f>
        <v>165993798.525635</v>
      </c>
      <c r="M38" s="24" t="n">
        <f aca="false">L38*(1+PopGrowth!M38)^10</f>
        <v>171041380.623459</v>
      </c>
      <c r="N38" s="24" t="n">
        <f aca="false">M38*(1+PopGrowth!N38)^10</f>
        <v>177123000.927005</v>
      </c>
      <c r="O38" s="24" t="n">
        <f aca="false">N38*(1+PopGrowth!O38)^10</f>
        <v>184336819.397391</v>
      </c>
      <c r="P38" s="24" t="n">
        <f aca="false">O38*(1+PopGrowth!P38)^10</f>
        <v>192801984.87993</v>
      </c>
      <c r="Q38" s="24" t="n">
        <f aca="false">P38*(1+PopGrowth!Q38)^10</f>
        <v>200654372.838438</v>
      </c>
      <c r="R38" s="24" t="n">
        <f aca="false">Q38*(1+PopGrowth!R38)^10</f>
        <v>207788925.32744</v>
      </c>
      <c r="S38" s="24" t="n">
        <f aca="false">R38*(1+PopGrowth!S38)^10</f>
        <v>214107424.385384</v>
      </c>
      <c r="T38" s="24" t="n">
        <f aca="false">S38*(1+PopGrowth!T38)^10</f>
        <v>218428318.473739</v>
      </c>
      <c r="U38" s="24" t="n">
        <f aca="false">T38*(1+PopGrowth!U38)^10</f>
        <v>223950870.750432</v>
      </c>
      <c r="V38" s="24" t="n">
        <f aca="false">U38*(1+PopGrowth!V38)^10</f>
        <v>228470415.069295</v>
      </c>
      <c r="W38" s="24" t="n">
        <f aca="false">V38*(1+PopGrowth!W38)^10</f>
        <v>234246863.0121</v>
      </c>
      <c r="X38" s="24" t="n">
        <f aca="false">W38*(1+PopGrowth!X38)^10</f>
        <v>238974190.373634</v>
      </c>
      <c r="Y38" s="24" t="n">
        <f aca="false">X38*(1+PopGrowth!Y38)^10</f>
        <v>245016206.666853</v>
      </c>
      <c r="Z38" s="24" t="n">
        <f aca="false">Y38*(1+PopGrowth!Z38)^10</f>
        <v>252466722.465835</v>
      </c>
      <c r="AA38" s="24" t="n">
        <f aca="false">Z38*(1+PopGrowth!AA38)^10</f>
        <v>257561744.143576</v>
      </c>
      <c r="AB38" s="24" t="n">
        <f aca="false">AA38*(1+PopGrowth!AB38)^10</f>
        <v>263284529.835098</v>
      </c>
      <c r="AC38" s="24" t="n">
        <f aca="false">AB38*(1+PopGrowth!AC38)^10</f>
        <v>270480207.446051</v>
      </c>
      <c r="AD38" s="24" t="n">
        <f aca="false">AC38*(1+PopGrowth!AD38)^10</f>
        <v>278705039.126793</v>
      </c>
      <c r="AE38" s="24" t="n">
        <f aca="false">AD38*(1+PopGrowth!AE38)^10</f>
        <v>288040093.689688</v>
      </c>
      <c r="AF38" s="24" t="n">
        <f aca="false">AE38*(1+PopGrowth!AF38)^10</f>
        <v>298281770.152034</v>
      </c>
      <c r="AG38" s="24" t="n">
        <f aca="false">AF38*(1+PopGrowth!AG38)^10</f>
        <v>306739683.133692</v>
      </c>
      <c r="AH38" s="24" t="n">
        <f aca="false">AG38*(1+PopGrowth!AH38)^10</f>
        <v>315123008.472627</v>
      </c>
      <c r="AI38" s="24" t="n">
        <f aca="false">AH38*(1+PopGrowth!AI38)^10</f>
        <v>321161797.602158</v>
      </c>
      <c r="AJ38" s="24" t="n">
        <f aca="false">AI38*(1+PopGrowth!AJ38)^10</f>
        <v>326663505.161772</v>
      </c>
      <c r="AK38" s="24" t="n">
        <f aca="false">AJ38*(1+PopGrowth!AK38)^10</f>
        <v>330935059.806242</v>
      </c>
      <c r="AL38" s="24" t="n">
        <f aca="false">AK38*(1+PopGrowth!AL38)^10</f>
        <v>334927793.882802</v>
      </c>
      <c r="AM38" s="24" t="n">
        <f aca="false">AL38*(1+PopGrowth!AM38)^10</f>
        <v>338292183.834109</v>
      </c>
      <c r="AN38" s="24" t="n">
        <f aca="false">AM38*(1+PopGrowth!AN38)^10</f>
        <v>342031872.001871</v>
      </c>
      <c r="AO38" s="24" t="n">
        <f aca="false">AN38*(1+PopGrowth!AO38)^10</f>
        <v>345122655.879747</v>
      </c>
      <c r="AP38" s="24" t="n">
        <f aca="false">AO38*(1+PopGrowth!AP38)^10</f>
        <v>347546138.648131</v>
      </c>
      <c r="AQ38" s="24" t="n">
        <f aca="false">AP38*(1+PopGrowth!AQ38)^10</f>
        <v>351037281.389461</v>
      </c>
      <c r="AR38" s="24" t="n">
        <f aca="false">AQ38*(1+PopGrowth!AR38)^10</f>
        <v>353855711.112234</v>
      </c>
      <c r="AS38" s="24" t="n">
        <f aca="false">AR38*(1+PopGrowth!AS38)^10</f>
        <v>354918712.508296</v>
      </c>
      <c r="AT38" s="24" t="n">
        <f aca="false">AS38*(1+PopGrowth!AT38)^10</f>
        <v>354563953.466625</v>
      </c>
      <c r="AU38" s="24" t="n">
        <f aca="false">AT38*(1+PopGrowth!AU38)^10</f>
        <v>353855463.434546</v>
      </c>
      <c r="AV38" s="24" t="n">
        <f aca="false">AU38*(1+PopGrowth!AV38)^10</f>
        <v>352442586.624436</v>
      </c>
      <c r="AW38" s="24" t="n">
        <f aca="false">AV38*(1+PopGrowth!AW38)^10</f>
        <v>353148106.532804</v>
      </c>
      <c r="AX38" s="24" t="n">
        <f aca="false">AW38*(1+PopGrowth!AX38)^10</f>
        <v>354563244.339379</v>
      </c>
      <c r="AY38" s="24" t="n">
        <f aca="false">AX38*(1+PopGrowth!AY38)^10</f>
        <v>355628371.202925</v>
      </c>
      <c r="AZ38" s="24" t="n">
        <f aca="false">AY38*(1+PopGrowth!AZ38)^10</f>
        <v>358125626.06254</v>
      </c>
      <c r="BA38" s="24" t="n">
        <f aca="false">AZ38*(1+PopGrowth!BA38)^10</f>
        <v>360280190.746427</v>
      </c>
      <c r="BB38" s="24" t="n">
        <f aca="false">BA38*(1+PopGrowth!BB38)^10</f>
        <v>362085650.261239</v>
      </c>
      <c r="BC38" s="24" t="n">
        <f aca="false">BB38*(1+PopGrowth!BC38)^10</f>
        <v>362810473.663656</v>
      </c>
      <c r="BD38" s="24" t="n">
        <f aca="false">BC38*(1+PopGrowth!BD38)^10</f>
        <v>362447826.411176</v>
      </c>
      <c r="BE38" s="24" t="n">
        <f aca="false">BD38*(1+PopGrowth!BE38)^10</f>
        <v>362810437.382611</v>
      </c>
      <c r="BF38" s="24" t="n">
        <f aca="false">BE38*(1+PopGrowth!BF38)^10</f>
        <v>364628576.633865</v>
      </c>
      <c r="BG38" s="24" t="n">
        <f aca="false">BF38*(1+PopGrowth!BG38)^10</f>
        <v>367189031.756929</v>
      </c>
      <c r="BH38" s="24" t="n">
        <f aca="false">BG38*(1+PopGrowth!BH38)^10</f>
        <v>370507149.255292</v>
      </c>
      <c r="BI38" s="24" t="n">
        <f aca="false">BH38*(1+PopGrowth!BI38)^10</f>
        <v>371620172.458086</v>
      </c>
      <c r="BJ38" s="24" t="n">
        <f aca="false">BI38*(1+PopGrowth!BJ38)^10</f>
        <v>372364082.076192</v>
      </c>
      <c r="BK38" s="24" t="n">
        <f aca="false">BJ38*(1+PopGrowth!BK38)^10</f>
        <v>372736613.766797</v>
      </c>
      <c r="BL38" s="24" t="n">
        <f aca="false">BK38*(1+PopGrowth!BL38)^10</f>
        <v>372364044.839786</v>
      </c>
      <c r="BM38" s="24" t="n">
        <f aca="false">BL38*(1+PopGrowth!BM38)^10</f>
        <v>373109443.542341</v>
      </c>
      <c r="BN38" s="24" t="n">
        <f aca="false">BM38*(1+PopGrowth!BN38)^10</f>
        <v>374604570.571991</v>
      </c>
      <c r="BO38" s="24" t="n">
        <f aca="false">BN38*(1+PopGrowth!BO38)^10</f>
        <v>376481813.350258</v>
      </c>
      <c r="BP38" s="24" t="n">
        <f aca="false">BO38*(1+PopGrowth!BP38)^10</f>
        <v>377990454.16612</v>
      </c>
    </row>
    <row r="39" customFormat="false" ht="12.75" hidden="false" customHeight="false" outlineLevel="0" collapsed="false">
      <c r="A39" s="22" t="s">
        <v>106</v>
      </c>
      <c r="B39" s="3" t="s">
        <v>686</v>
      </c>
      <c r="C39" s="3" t="n">
        <v>3</v>
      </c>
      <c r="D39" s="3" t="n">
        <v>2238</v>
      </c>
      <c r="E39" s="3" t="n">
        <v>2789</v>
      </c>
      <c r="F39" s="3" t="n">
        <v>2789</v>
      </c>
      <c r="G39" s="27" t="n">
        <f aca="false">24939941*1.0075^10</f>
        <v>26874845.1066701</v>
      </c>
      <c r="H39" s="27" t="n">
        <f aca="false">G39*(1+PopGrowth!H39)^10</f>
        <v>29103906.7996673</v>
      </c>
      <c r="I39" s="27" t="n">
        <f aca="false">H39*(1+PopGrowth!I39)^10</f>
        <v>31206567.1054095</v>
      </c>
      <c r="J39" s="27" t="n">
        <f aca="false">I39*(1+PopGrowth!J39)^10</f>
        <v>33295365.6553225</v>
      </c>
      <c r="K39" s="27" t="n">
        <f aca="false">J39*(1+PopGrowth!K39)^10</f>
        <v>35700844.8994156</v>
      </c>
      <c r="L39" s="27" t="n">
        <f aca="false">K39*(1+PopGrowth!L39)^10</f>
        <v>38470607.3221683</v>
      </c>
      <c r="M39" s="27" t="n">
        <f aca="false">L39*(1+PopGrowth!M39)^10</f>
        <v>41045621.3734539</v>
      </c>
      <c r="N39" s="27" t="n">
        <f aca="false">M39*(1+PopGrowth!N39)^10</f>
        <v>43575927.716803</v>
      </c>
      <c r="O39" s="27" t="n">
        <f aca="false">N39*(1+PopGrowth!O39)^10</f>
        <v>46492664.2587789</v>
      </c>
      <c r="P39" s="27" t="n">
        <f aca="false">O39*(1+PopGrowth!P39)^10</f>
        <v>49358760.0652678</v>
      </c>
      <c r="Q39" s="27" t="n">
        <f aca="false">P39*(1+PopGrowth!Q39)^10</f>
        <v>52662568.0779076</v>
      </c>
      <c r="R39" s="27" t="n">
        <f aca="false">Q39*(1+PopGrowth!R39)^10</f>
        <v>56467263.1746199</v>
      </c>
      <c r="S39" s="27" t="n">
        <f aca="false">R39*(1+PopGrowth!S39)^10</f>
        <v>60246875.8772377</v>
      </c>
      <c r="T39" s="27" t="n">
        <f aca="false">S39*(1+PopGrowth!T39)^10</f>
        <v>64920981.8644535</v>
      </c>
      <c r="U39" s="27" t="n">
        <f aca="false">T39*(1+PopGrowth!U39)^10</f>
        <v>70655195.9152824</v>
      </c>
      <c r="V39" s="27" t="n">
        <f aca="false">U39*(1+PopGrowth!V39)^10</f>
        <v>76515500.9700966</v>
      </c>
      <c r="W39" s="27" t="n">
        <f aca="false">V39*(1+PopGrowth!W39)^10</f>
        <v>83687595.2054491</v>
      </c>
      <c r="X39" s="27" t="n">
        <f aca="false">W39*(1+PopGrowth!X39)^10</f>
        <v>91079390.1309957</v>
      </c>
      <c r="Y39" s="27" t="n">
        <f aca="false">X39*(1+PopGrowth!Y39)^10</f>
        <v>97659572.6342548</v>
      </c>
      <c r="Z39" s="24" t="n">
        <f aca="false">Y39*(1+PopGrowth!Z39)^10</f>
        <v>105759683.033011</v>
      </c>
      <c r="AA39" s="24" t="n">
        <f aca="false">Z39*(1+PopGrowth!AA39)^10</f>
        <v>115101018.346227</v>
      </c>
      <c r="AB39" s="24" t="n">
        <f aca="false">AA39*(1+PopGrowth!AB39)^10</f>
        <v>125765171.20923</v>
      </c>
      <c r="AC39" s="24" t="n">
        <f aca="false">AB39*(1+PopGrowth!AC39)^10</f>
        <v>137690015.273809</v>
      </c>
      <c r="AD39" s="24" t="n">
        <f aca="false">AC39*(1+PopGrowth!AD39)^10</f>
        <v>150447047.241782</v>
      </c>
      <c r="AE39" s="24" t="n">
        <f aca="false">AD39*(1+PopGrowth!AE39)^10</f>
        <v>163897868.914315</v>
      </c>
      <c r="AF39" s="24" t="n">
        <f aca="false">AE39*(1+PopGrowth!AF39)^10</f>
        <v>176964393.621016</v>
      </c>
      <c r="AG39" s="24" t="n">
        <f aca="false">AF39*(1+PopGrowth!AG39)^10</f>
        <v>190126679.429991</v>
      </c>
      <c r="AH39" s="24" t="n">
        <f aca="false">AG39*(1+PopGrowth!AH39)^10</f>
        <v>202047998.799317</v>
      </c>
      <c r="AI39" s="24" t="n">
        <f aca="false">AH39*(1+PopGrowth!AI39)^10</f>
        <v>215357913.209827</v>
      </c>
      <c r="AJ39" s="24" t="n">
        <f aca="false">AI39*(1+PopGrowth!AJ39)^10</f>
        <v>228179774.791563</v>
      </c>
      <c r="AK39" s="24" t="n">
        <f aca="false">AJ39*(1+PopGrowth!AK39)^10</f>
        <v>241284705.563251</v>
      </c>
      <c r="AL39" s="24" t="n">
        <f aca="false">AK39*(1+PopGrowth!AL39)^10</f>
        <v>254635296.058147</v>
      </c>
      <c r="AM39" s="24" t="n">
        <f aca="false">AL39*(1+PopGrowth!AM39)^10</f>
        <v>268190507.475315</v>
      </c>
      <c r="AN39" s="24" t="n">
        <f aca="false">AM39*(1+PopGrowth!AN39)^10</f>
        <v>281345300.989132</v>
      </c>
      <c r="AO39" s="24" t="n">
        <f aca="false">AN39*(1+PopGrowth!AO39)^10</f>
        <v>295733336.830772</v>
      </c>
      <c r="AP39" s="24" t="n">
        <f aca="false">AO39*(1+PopGrowth!AP39)^10</f>
        <v>309930492.332324</v>
      </c>
      <c r="AQ39" s="24" t="n">
        <f aca="false">AP39*(1+PopGrowth!AQ39)^10</f>
        <v>326754164.73098</v>
      </c>
      <c r="AR39" s="24" t="n">
        <f aca="false">AQ39*(1+PopGrowth!AR39)^10</f>
        <v>346552641.263632</v>
      </c>
      <c r="AS39" s="24" t="n">
        <f aca="false">AR39*(1+PopGrowth!AS39)^10</f>
        <v>361386049.49062</v>
      </c>
      <c r="AT39" s="24" t="n">
        <f aca="false">AS39*(1+PopGrowth!AT39)^10</f>
        <v>374982176.118624</v>
      </c>
      <c r="AU39" s="24" t="n">
        <f aca="false">AT39*(1+PopGrowth!AU39)^10</f>
        <v>385614963.411215</v>
      </c>
      <c r="AV39" s="24" t="n">
        <f aca="false">AU39*(1+PopGrowth!AV39)^10</f>
        <v>396153983.536722</v>
      </c>
      <c r="AW39" s="24" t="n">
        <f aca="false">AV39*(1+PopGrowth!AW39)^10</f>
        <v>404552275.824888</v>
      </c>
      <c r="AX39" s="24" t="n">
        <f aca="false">AW39*(1+PopGrowth!AX39)^10</f>
        <v>416438584.657386</v>
      </c>
      <c r="AY39" s="24" t="n">
        <f aca="false">AX39*(1+PopGrowth!AY39)^10</f>
        <v>430816103.746088</v>
      </c>
      <c r="AZ39" s="24" t="n">
        <f aca="false">AY39*(1+PopGrowth!AZ39)^10</f>
        <v>442149289.492358</v>
      </c>
      <c r="BA39" s="24" t="n">
        <f aca="false">AZ39*(1+PopGrowth!BA39)^10</f>
        <v>457870538.270716</v>
      </c>
      <c r="BB39" s="24" t="n">
        <f aca="false">BA39*(1+PopGrowth!BB39)^10</f>
        <v>469446940.090892</v>
      </c>
      <c r="BC39" s="24" t="n">
        <f aca="false">BB39*(1+PopGrowth!BC39)^10</f>
        <v>477965759.951273</v>
      </c>
      <c r="BD39" s="24" t="n">
        <f aca="false">BC39*(1+PopGrowth!BD39)^10</f>
        <v>490539279.582464</v>
      </c>
      <c r="BE39" s="24" t="n">
        <f aca="false">BD39*(1+PopGrowth!BE39)^10</f>
        <v>504952006.24356</v>
      </c>
      <c r="BF39" s="24" t="n">
        <f aca="false">BE39*(1+PopGrowth!BF39)^10</f>
        <v>517718775.091053</v>
      </c>
      <c r="BG39" s="24" t="n">
        <f aca="false">BF39*(1+PopGrowth!BG39)^10</f>
        <v>533993805.484423</v>
      </c>
      <c r="BH39" s="24" t="n">
        <f aca="false">BG39*(1+PopGrowth!BH39)^10</f>
        <v>549683286.587172</v>
      </c>
      <c r="BI39" s="24" t="n">
        <f aca="false">BH39*(1+PopGrowth!BI39)^10</f>
        <v>565269801.991906</v>
      </c>
      <c r="BJ39" s="24" t="n">
        <f aca="false">BI39*(1+PopGrowth!BJ39)^10</f>
        <v>583039648.577544</v>
      </c>
      <c r="BK39" s="24" t="n">
        <f aca="false">BJ39*(1+PopGrowth!BK39)^10</f>
        <v>600170164.801814</v>
      </c>
      <c r="BL39" s="24" t="n">
        <f aca="false">BK39*(1+PopGrowth!BL39)^10</f>
        <v>619037140.741841</v>
      </c>
      <c r="BM39" s="24" t="n">
        <f aca="false">BL39*(1+PopGrowth!BM39)^10</f>
        <v>636590215.695567</v>
      </c>
      <c r="BN39" s="24" t="n">
        <f aca="false">BM39*(1+PopGrowth!BN39)^10</f>
        <v>655947814.623568</v>
      </c>
      <c r="BO39" s="24" t="n">
        <f aca="false">BN39*(1+PopGrowth!BO39)^10</f>
        <v>673203386.916127</v>
      </c>
      <c r="BP39" s="24" t="n">
        <f aca="false">BO39*(1+PopGrowth!BP39)^10</f>
        <v>690224077.836923</v>
      </c>
    </row>
    <row r="40" customFormat="false" ht="12.75" hidden="false" customHeight="false" outlineLevel="0" collapsed="false">
      <c r="A40" s="22" t="s">
        <v>109</v>
      </c>
      <c r="B40" s="3" t="s">
        <v>702</v>
      </c>
      <c r="C40" s="3" t="n">
        <v>8</v>
      </c>
      <c r="D40" s="3" t="n">
        <v>2205</v>
      </c>
      <c r="E40" s="3" t="n">
        <v>2789</v>
      </c>
      <c r="F40" s="3" t="n">
        <v>2789</v>
      </c>
      <c r="G40" s="27" t="n">
        <f aca="false">1642061*1.0085^10</f>
        <v>1787097.76605165</v>
      </c>
      <c r="H40" s="27" t="n">
        <f aca="false">G40*(1+PopGrowth!H40)^10</f>
        <v>1954609.36074041</v>
      </c>
      <c r="I40" s="27" t="n">
        <f aca="false">H40*(1+PopGrowth!I40)^10</f>
        <v>2116729.17328284</v>
      </c>
      <c r="J40" s="27" t="n">
        <f aca="false">I40*(1+PopGrowth!J40)^10</f>
        <v>2303691.50531565</v>
      </c>
      <c r="K40" s="27" t="n">
        <f aca="false">J40*(1+PopGrowth!K40)^10</f>
        <v>2494764.9967758</v>
      </c>
      <c r="L40" s="27" t="n">
        <f aca="false">K40*(1+PopGrowth!L40)^10</f>
        <v>2715117.74079153</v>
      </c>
      <c r="M40" s="27" t="n">
        <f aca="false">L40*(1+PopGrowth!M40)^10</f>
        <v>2969616.24175076</v>
      </c>
      <c r="N40" s="27" t="n">
        <f aca="false">M40*(1+PopGrowth!N40)^10</f>
        <v>3215923.06812001</v>
      </c>
      <c r="O40" s="27" t="n">
        <f aca="false">N40*(1+PopGrowth!O40)^10</f>
        <v>3517363.99192988</v>
      </c>
      <c r="P40" s="27" t="n">
        <f aca="false">O40*(1+PopGrowth!P40)^10</f>
        <v>3828038.86845153</v>
      </c>
      <c r="Q40" s="27" t="n">
        <f aca="false">P40*(1+PopGrowth!Q40)^10</f>
        <v>4125027.86802693</v>
      </c>
      <c r="R40" s="27" t="n">
        <f aca="false">Q40*(1+PopGrowth!R40)^10</f>
        <v>4489375.29595535</v>
      </c>
      <c r="S40" s="27" t="n">
        <f aca="false">R40*(1+PopGrowth!S40)^10</f>
        <v>4910181.82890922</v>
      </c>
      <c r="T40" s="27" t="n">
        <f aca="false">S40*(1+PopGrowth!T40)^10</f>
        <v>5317443.64482034</v>
      </c>
      <c r="U40" s="27" t="n">
        <f aca="false">T40*(1+PopGrowth!U40)^10</f>
        <v>5844752.54407312</v>
      </c>
      <c r="V40" s="27" t="n">
        <f aca="false">U40*(1+PopGrowth!V40)^10</f>
        <v>6488275.87229495</v>
      </c>
      <c r="W40" s="27" t="n">
        <f aca="false">V40*(1+PopGrowth!W40)^10</f>
        <v>7238371.40246701</v>
      </c>
      <c r="X40" s="27" t="n">
        <f aca="false">W40*(1+PopGrowth!X40)^10</f>
        <v>8035335.99946176</v>
      </c>
      <c r="Y40" s="27" t="n">
        <f aca="false">X40*(1+PopGrowth!Y40)^10</f>
        <v>9008716.34606383</v>
      </c>
      <c r="Z40" s="27" t="n">
        <f aca="false">Y40*(1+PopGrowth!Z40)^10</f>
        <v>9951227.39741569</v>
      </c>
      <c r="AA40" s="27" t="n">
        <f aca="false">Z40*(1+PopGrowth!AA40)^10</f>
        <v>10883994.4805141</v>
      </c>
      <c r="AB40" s="27" t="n">
        <f aca="false">AA40*(1+PopGrowth!AB40)^10</f>
        <v>12082352.2038964</v>
      </c>
      <c r="AC40" s="27" t="n">
        <f aca="false">AB40*(1+PopGrowth!AC40)^10</f>
        <v>13280509.1128515</v>
      </c>
      <c r="AD40" s="27" t="n">
        <f aca="false">AC40*(1+PopGrowth!AD40)^10</f>
        <v>14669944.2027809</v>
      </c>
      <c r="AE40" s="27" t="n">
        <f aca="false">AD40*(1+PopGrowth!AE40)^10</f>
        <v>16447024.2618714</v>
      </c>
      <c r="AF40" s="27" t="n">
        <f aca="false">AE40*(1+PopGrowth!AF40)^10</f>
        <v>18348429.1383409</v>
      </c>
      <c r="AG40" s="27" t="n">
        <f aca="false">AF40*(1+PopGrowth!AG40)^10</f>
        <v>20167966.9873938</v>
      </c>
      <c r="AH40" s="27" t="n">
        <f aca="false">AG40*(1+PopGrowth!AH40)^10</f>
        <v>21840744.7265322</v>
      </c>
      <c r="AI40" s="27" t="n">
        <f aca="false">AH40*(1+PopGrowth!AI40)^10</f>
        <v>23769851.491321</v>
      </c>
      <c r="AJ40" s="27" t="n">
        <f aca="false">AI40*(1+PopGrowth!AJ40)^10</f>
        <v>25741377.8460677</v>
      </c>
      <c r="AK40" s="27" t="n">
        <f aca="false">AJ40*(1+PopGrowth!AK40)^10</f>
        <v>27464366.2329675</v>
      </c>
      <c r="AL40" s="27" t="n">
        <f aca="false">AK40*(1+PopGrowth!AL40)^10</f>
        <v>29448575.194944</v>
      </c>
      <c r="AM40" s="27" t="n">
        <f aca="false">AL40*(1+PopGrowth!AM40)^10</f>
        <v>31419703.2897589</v>
      </c>
      <c r="AN40" s="27" t="n">
        <f aca="false">AM40*(1+PopGrowth!AN40)^10</f>
        <v>33356608.418247</v>
      </c>
      <c r="AO40" s="27" t="n">
        <f aca="false">AN40*(1+PopGrowth!AO40)^10</f>
        <v>35589319.0864439</v>
      </c>
      <c r="AP40" s="27" t="n">
        <f aca="false">AO40*(1+PopGrowth!AP40)^10</f>
        <v>37409361.5637664</v>
      </c>
      <c r="AQ40" s="27" t="n">
        <f aca="false">AP40*(1+PopGrowth!AQ40)^10</f>
        <v>39518554.0574693</v>
      </c>
      <c r="AR40" s="27" t="n">
        <f aca="false">AQ40*(1+PopGrowth!AR40)^10</f>
        <v>41954722.5126086</v>
      </c>
      <c r="AS40" s="27" t="n">
        <f aca="false">AR40*(1+PopGrowth!AS40)^10</f>
        <v>44985811.4407349</v>
      </c>
      <c r="AT40" s="27" t="n">
        <f aca="false">AS40*(1+PopGrowth!AT40)^10</f>
        <v>47996917.9615729</v>
      </c>
      <c r="AU40" s="27" t="n">
        <f aca="false">AT40*(1+PopGrowth!AU40)^10</f>
        <v>51464535.3811325</v>
      </c>
      <c r="AV40" s="27" t="n">
        <f aca="false">AU40*(1+PopGrowth!AV40)^10</f>
        <v>54909292.5860164</v>
      </c>
      <c r="AW40" s="27" t="n">
        <f aca="false">AV40*(1+PopGrowth!AW40)^10</f>
        <v>59169295.2748372</v>
      </c>
      <c r="AX40" s="27" t="n">
        <f aca="false">AW40*(1+PopGrowth!AX40)^10</f>
        <v>64076933.2156433</v>
      </c>
      <c r="AY40" s="27" t="n">
        <f aca="false">AX40*(1+PopGrowth!AY40)^10</f>
        <v>68706278.166259</v>
      </c>
      <c r="AZ40" s="27" t="n">
        <f aca="false">AY40*(1+PopGrowth!AZ40)^10</f>
        <v>72219926.3037127</v>
      </c>
      <c r="BA40" s="27" t="n">
        <f aca="false">AZ40*(1+PopGrowth!BA40)^10</f>
        <v>75161280.2530755</v>
      </c>
      <c r="BB40" s="27" t="n">
        <f aca="false">BA40*(1+PopGrowth!BB40)^10</f>
        <v>79005038.0495726</v>
      </c>
      <c r="BC40" s="27" t="n">
        <f aca="false">BB40*(1+PopGrowth!BC40)^10</f>
        <v>82633128.8630641</v>
      </c>
      <c r="BD40" s="27" t="n">
        <f aca="false">BC40*(1+PopGrowth!BD40)^10</f>
        <v>85145858.2881453</v>
      </c>
      <c r="BE40" s="27" t="n">
        <f aca="false">BD40*(1+PopGrowth!BE40)^10</f>
        <v>88613656.1573167</v>
      </c>
      <c r="BF40" s="27" t="n">
        <f aca="false">BE40*(1+PopGrowth!BF40)^10</f>
        <v>91308242.993784</v>
      </c>
      <c r="BG40" s="27" t="n">
        <f aca="false">BF40*(1+PopGrowth!BG40)^10</f>
        <v>95027020.8281689</v>
      </c>
      <c r="BH40" s="27" t="n">
        <f aca="false">BG40*(1+PopGrowth!BH40)^10</f>
        <v>98405842.123621</v>
      </c>
      <c r="BI40" s="24" t="n">
        <f aca="false">BH40*(1+PopGrowth!BI40)^10</f>
        <v>101398192.268242</v>
      </c>
      <c r="BJ40" s="24" t="n">
        <f aca="false">BI40*(1+PopGrowth!BJ40)^10</f>
        <v>105003549.653652</v>
      </c>
      <c r="BK40" s="24" t="n">
        <f aca="false">BJ40*(1+PopGrowth!BK40)^10</f>
        <v>109280106.294987</v>
      </c>
      <c r="BL40" s="24" t="n">
        <f aca="false">BK40*(1+PopGrowth!BL40)^10</f>
        <v>112603123.859994</v>
      </c>
      <c r="BM40" s="24" t="n">
        <f aca="false">BL40*(1+PopGrowth!BM40)^10</f>
        <v>116606888.573617</v>
      </c>
      <c r="BN40" s="24" t="n">
        <f aca="false">BM40*(1+PopGrowth!BN40)^10</f>
        <v>121961741.77878</v>
      </c>
      <c r="BO40" s="24" t="n">
        <f aca="false">BN40*(1+PopGrowth!BO40)^10</f>
        <v>125670385.775663</v>
      </c>
      <c r="BP40" s="24" t="n">
        <f aca="false">BO40*(1+PopGrowth!BP40)^10</f>
        <v>128847726.882017</v>
      </c>
    </row>
    <row r="41" customFormat="false" ht="12.75" hidden="false" customHeight="false" outlineLevel="0" collapsed="false">
      <c r="A41" s="22" t="s">
        <v>104</v>
      </c>
      <c r="B41" s="3" t="s">
        <v>688</v>
      </c>
      <c r="C41" s="3" t="n">
        <v>8</v>
      </c>
      <c r="D41" s="3" t="n">
        <v>2305</v>
      </c>
      <c r="E41" s="3" t="n">
        <v>2789</v>
      </c>
      <c r="F41" s="3" t="n">
        <v>2789</v>
      </c>
      <c r="G41" s="27" t="n">
        <f aca="false">9117014*1.016^10</f>
        <v>10685373.3509604</v>
      </c>
      <c r="H41" s="27" t="n">
        <f aca="false">G41*(1+PopGrowth!H41)^10</f>
        <v>12400812.0044253</v>
      </c>
      <c r="I41" s="28" t="n">
        <f aca="false">H41*(1+PopGrowth!I41)^10-35000</f>
        <v>13936892.9246329</v>
      </c>
      <c r="J41" s="27" t="n">
        <f aca="false">I41*(1+PopGrowth!J41)^10</f>
        <v>16334394.6002563</v>
      </c>
      <c r="K41" s="27" t="n">
        <f aca="false">J41*(1+PopGrowth!K41)^10</f>
        <v>19428855.6613829</v>
      </c>
      <c r="L41" s="27" t="n">
        <f aca="false">K41*(1+PopGrowth!L41)^10</f>
        <v>23223357.186336</v>
      </c>
      <c r="M41" s="27" t="n">
        <f aca="false">L41*(1+PopGrowth!M41)^10</f>
        <v>27218367.9874473</v>
      </c>
      <c r="N41" s="27" t="n">
        <f aca="false">M41*(1+PopGrowth!N41)^10</f>
        <v>32057962.0981341</v>
      </c>
      <c r="O41" s="27" t="n">
        <f aca="false">N41*(1+PopGrowth!O41)^10</f>
        <v>37204573.7819935</v>
      </c>
      <c r="P41" s="27" t="n">
        <f aca="false">O41*(1+PopGrowth!P41)^10</f>
        <v>42753914.4186733</v>
      </c>
      <c r="Q41" s="27" t="n">
        <f aca="false">P41*(1+PopGrowth!Q41)^10</f>
        <v>48889254.386673</v>
      </c>
      <c r="R41" s="27" t="n">
        <f aca="false">Q41*(1+PopGrowth!R41)^10</f>
        <v>56459096.9662862</v>
      </c>
      <c r="S41" s="27" t="n">
        <f aca="false">R41*(1+PopGrowth!S41)^10</f>
        <v>64561179.7552982</v>
      </c>
      <c r="T41" s="27" t="n">
        <f aca="false">S41*(1+PopGrowth!T41)^10</f>
        <v>73100740.5656347</v>
      </c>
      <c r="U41" s="27" t="n">
        <f aca="false">T41*(1+PopGrowth!U41)^10</f>
        <v>82362003.3534852</v>
      </c>
      <c r="V41" s="27" t="n">
        <f aca="false">U41*(1+PopGrowth!V41)^10</f>
        <v>93256093.869861</v>
      </c>
      <c r="W41" s="24" t="n">
        <f aca="false">V41*(1+PopGrowth!W41)^10</f>
        <v>106113752.856561</v>
      </c>
      <c r="X41" s="24" t="n">
        <f aca="false">W41*(1+PopGrowth!X41)^10</f>
        <v>120149506.985686</v>
      </c>
      <c r="Y41" s="24" t="n">
        <f aca="false">X41*(1+PopGrowth!Y41)^10</f>
        <v>135371461.639155</v>
      </c>
      <c r="Z41" s="24" t="n">
        <f aca="false">Y41*(1+PopGrowth!Z41)^10</f>
        <v>151021463.3171</v>
      </c>
      <c r="AA41" s="24" t="n">
        <f aca="false">Z41*(1+PopGrowth!AA41)^10</f>
        <v>167649341.738626</v>
      </c>
      <c r="AB41" s="24" t="n">
        <f aca="false">AA41*(1+PopGrowth!AB41)^10</f>
        <v>183727544.596889</v>
      </c>
      <c r="AC41" s="24" t="n">
        <f aca="false">AB41*(1+PopGrowth!AC41)^10</f>
        <v>201547308.80412</v>
      </c>
      <c r="AD41" s="24" t="n">
        <f aca="false">AC41*(1+PopGrowth!AD41)^10</f>
        <v>220002562.42309</v>
      </c>
      <c r="AE41" s="24" t="n">
        <f aca="false">AD41*(1+PopGrowth!AE41)^10</f>
        <v>238960110.859468</v>
      </c>
      <c r="AF41" s="24" t="n">
        <f aca="false">AE41*(1+PopGrowth!AF41)^10</f>
        <v>259036854.931768</v>
      </c>
      <c r="AG41" s="24" t="n">
        <f aca="false">AF41*(1+PopGrowth!AG41)^10</f>
        <v>281079058.088462</v>
      </c>
      <c r="AH41" s="24" t="n">
        <f aca="false">AG41*(1+PopGrowth!AH41)^10</f>
        <v>299892967.576261</v>
      </c>
      <c r="AI41" s="24" t="n">
        <f aca="false">AH41*(1+PopGrowth!AI41)^10</f>
        <v>317116564.990155</v>
      </c>
      <c r="AJ41" s="24" t="n">
        <f aca="false">AI41*(1+PopGrowth!AJ41)^10</f>
        <v>333333947.996074</v>
      </c>
      <c r="AK41" s="24" t="n">
        <f aca="false">AJ41*(1+PopGrowth!AK41)^10</f>
        <v>349684039.199199</v>
      </c>
      <c r="AL41" s="24" t="n">
        <f aca="false">AK41*(1+PopGrowth!AL41)^10</f>
        <v>367932829.17921</v>
      </c>
      <c r="AM41" s="24" t="n">
        <f aca="false">AL41*(1+PopGrowth!AM41)^10</f>
        <v>384829140.483933</v>
      </c>
      <c r="AN41" s="24" t="n">
        <f aca="false">AM41*(1+PopGrowth!AN41)^10</f>
        <v>403303483.645675</v>
      </c>
      <c r="AO41" s="24" t="n">
        <f aca="false">AN41*(1+PopGrowth!AO41)^10</f>
        <v>416396632.136402</v>
      </c>
      <c r="AP41" s="24" t="n">
        <f aca="false">AO41*(1+PopGrowth!AP41)^10</f>
        <v>426073488.303346</v>
      </c>
      <c r="AQ41" s="24" t="n">
        <f aca="false">AP41*(1+PopGrowth!AQ41)^10</f>
        <v>435540450.372992</v>
      </c>
      <c r="AR41" s="24" t="n">
        <f aca="false">AQ41*(1+PopGrowth!AR41)^10</f>
        <v>444330076.247285</v>
      </c>
      <c r="AS41" s="24" t="n">
        <f aca="false">AR41*(1+PopGrowth!AS41)^10</f>
        <v>454656092.133706</v>
      </c>
      <c r="AT41" s="24" t="n">
        <f aca="false">AS41*(1+PopGrowth!AT41)^10</f>
        <v>464294603.699955</v>
      </c>
      <c r="AU41" s="24" t="n">
        <f aca="false">AT41*(1+PopGrowth!AU41)^10</f>
        <v>476033426.022243</v>
      </c>
      <c r="AV41" s="24" t="n">
        <f aca="false">AU41*(1+PopGrowth!AV41)^10</f>
        <v>489043620.992069</v>
      </c>
      <c r="AW41" s="24" t="n">
        <f aca="false">AV41*(1+PopGrowth!AW41)^10</f>
        <v>501908558.36683</v>
      </c>
      <c r="AX41" s="24" t="n">
        <f aca="false">AW41*(1+PopGrowth!AX41)^10</f>
        <v>512548801.68198</v>
      </c>
      <c r="AY41" s="24" t="n">
        <f aca="false">AX41*(1+PopGrowth!AY41)^10</f>
        <v>519769860.896093</v>
      </c>
      <c r="AZ41" s="24" t="n">
        <f aca="false">AY41*(1+PopGrowth!AZ41)^10</f>
        <v>523943021.134667</v>
      </c>
      <c r="BA41" s="24" t="n">
        <f aca="false">AZ41*(1+PopGrowth!BA41)^10</f>
        <v>526042569.635658</v>
      </c>
      <c r="BB41" s="24" t="n">
        <f aca="false">BA41*(1+PopGrowth!BB41)^10</f>
        <v>529736488.540226</v>
      </c>
      <c r="BC41" s="24" t="n">
        <f aca="false">BB41*(1+PopGrowth!BC41)^10</f>
        <v>531859252.668329</v>
      </c>
      <c r="BD41" s="24" t="n">
        <f aca="false">BC41*(1+PopGrowth!BD41)^10</f>
        <v>535594016.851695</v>
      </c>
      <c r="BE41" s="24" t="n">
        <f aca="false">BD41*(1+PopGrowth!BE41)^10</f>
        <v>538278020.409587</v>
      </c>
      <c r="BF41" s="24" t="n">
        <f aca="false">BE41*(1+PopGrowth!BF41)^10</f>
        <v>542057857.76549</v>
      </c>
      <c r="BG41" s="24" t="n">
        <f aca="false">BF41*(1+PopGrowth!BG41)^10</f>
        <v>544774253.343204</v>
      </c>
      <c r="BH41" s="24" t="n">
        <f aca="false">BG41*(1+PopGrowth!BH41)^10</f>
        <v>546410784.204955</v>
      </c>
      <c r="BI41" s="24" t="n">
        <f aca="false">BH41*(1+PopGrowth!BI41)^10</f>
        <v>546957440.939593</v>
      </c>
      <c r="BJ41" s="24" t="n">
        <f aca="false">BI41*(1+PopGrowth!BJ41)^10</f>
        <v>549149213.000501</v>
      </c>
      <c r="BK41" s="24" t="n">
        <f aca="false">BJ41*(1+PopGrowth!BK41)^10</f>
        <v>551901145.2386</v>
      </c>
      <c r="BL41" s="24" t="n">
        <f aca="false">BK41*(1+PopGrowth!BL41)^10</f>
        <v>554112727.749369</v>
      </c>
      <c r="BM41" s="24" t="n">
        <f aca="false">BL41*(1+PopGrowth!BM41)^10</f>
        <v>554667089.894351</v>
      </c>
      <c r="BN41" s="24" t="n">
        <f aca="false">BM41*(1+PopGrowth!BN41)^10</f>
        <v>555777423.007568</v>
      </c>
      <c r="BO41" s="24" t="n">
        <f aca="false">BN41*(1+PopGrowth!BO41)^10</f>
        <v>557447007.976818</v>
      </c>
      <c r="BP41" s="24" t="n">
        <f aca="false">BO41*(1+PopGrowth!BP41)^10</f>
        <v>558004705.902854</v>
      </c>
    </row>
    <row r="42" customFormat="false" ht="12.75" hidden="false" customHeight="false" outlineLevel="0" collapsed="false">
      <c r="A42" s="22" t="s">
        <v>101</v>
      </c>
      <c r="B42" s="3" t="s">
        <v>699</v>
      </c>
      <c r="C42" s="3" t="n">
        <v>2</v>
      </c>
      <c r="D42" s="3" t="n">
        <v>2305</v>
      </c>
      <c r="E42" s="3" t="n">
        <v>2789</v>
      </c>
      <c r="F42" s="3" t="n">
        <v>2789</v>
      </c>
      <c r="G42" s="24" t="n">
        <f aca="false">106305374*1.0065^10</f>
        <v>113420879.858402</v>
      </c>
      <c r="H42" s="24" t="n">
        <f aca="false">G42*(1+PopGrowth!H42)^10</f>
        <v>121615160.563127</v>
      </c>
      <c r="I42" s="25" t="n">
        <f aca="false">H42*(1+PopGrowth!I42)^10-600000</f>
        <v>125968270.475209</v>
      </c>
      <c r="J42" s="25" t="n">
        <f aca="false">I42*(1+PopGrowth!J42)^10</f>
        <v>131753019.60242</v>
      </c>
      <c r="K42" s="24" t="n">
        <f aca="false">J42*(1+PopGrowth!K42)^10</f>
        <v>138490886.42166</v>
      </c>
      <c r="L42" s="24" t="n">
        <f aca="false">K42*(1+PopGrowth!L42)^10</f>
        <v>146299197.653834</v>
      </c>
      <c r="M42" s="24" t="n">
        <f aca="false">L42*(1+PopGrowth!M42)^10-2125000</f>
        <v>147126656.402465</v>
      </c>
      <c r="N42" s="24" t="n">
        <f aca="false">M42*(1+PopGrowth!N42)^10</f>
        <v>147863947.068194</v>
      </c>
      <c r="O42" s="24" t="n">
        <f aca="false">N42*(1+PopGrowth!O42)^10</f>
        <v>147126288.586238</v>
      </c>
      <c r="P42" s="24" t="n">
        <f aca="false">O42*(1+PopGrowth!P42)^10</f>
        <v>148604189.841175</v>
      </c>
      <c r="Q42" s="24" t="n">
        <f aca="false">P42*(1+PopGrowth!Q42)^10</f>
        <v>150848359.205981</v>
      </c>
      <c r="R42" s="24" t="n">
        <f aca="false">Q42*(1+PopGrowth!R42)^10</f>
        <v>152363649.107724</v>
      </c>
      <c r="S42" s="24" t="n">
        <f aca="false">R42*(1+PopGrowth!S42)^10</f>
        <v>155438494.328993</v>
      </c>
      <c r="T42" s="24" t="n">
        <f aca="false">S42*(1+PopGrowth!T42)^10</f>
        <v>160165108.023339</v>
      </c>
      <c r="U42" s="24" t="n">
        <f aca="false">T42*(1+PopGrowth!U42)^10</f>
        <v>167520253.611608</v>
      </c>
      <c r="V42" s="24" t="n">
        <f aca="false">U42*(1+PopGrowth!V42)^10</f>
        <v>176087261.500812</v>
      </c>
      <c r="W42" s="24" t="n">
        <f aca="false">V42*(1+PopGrowth!W42)^10</f>
        <v>183258896.651336</v>
      </c>
      <c r="X42" s="24" t="n">
        <f aca="false">W42*(1+PopGrowth!X42)^10</f>
        <v>189774928.167321</v>
      </c>
      <c r="Y42" s="24" t="n">
        <f aca="false">X42*(1+PopGrowth!Y42)^10</f>
        <v>197504030.965178</v>
      </c>
      <c r="Z42" s="24" t="n">
        <f aca="false">Y42*(1+PopGrowth!Z42)^10</f>
        <v>204526568.554454</v>
      </c>
      <c r="AA42" s="24" t="n">
        <f aca="false">Z42*(1+PopGrowth!AA42)^10</f>
        <v>208654111.74225</v>
      </c>
      <c r="AB42" s="24" t="n">
        <f aca="false">AA42*(1+PopGrowth!AB42)^10</f>
        <v>211382538.47501</v>
      </c>
      <c r="AC42" s="24" t="n">
        <f aca="false">AB42*(1+PopGrowth!AC42)^10</f>
        <v>213719290.004552</v>
      </c>
      <c r="AD42" s="24" t="n">
        <f aca="false">AC42*(1+PopGrowth!AD42)^10</f>
        <v>217163524.448837</v>
      </c>
      <c r="AE42" s="24" t="n">
        <f aca="false">AD42*(1+PopGrowth!AE42)^10</f>
        <v>221325088.966543</v>
      </c>
      <c r="AF42" s="24" t="n">
        <f aca="false">AE42*(1+PopGrowth!AF42)^10</f>
        <v>225791642.479413</v>
      </c>
      <c r="AG42" s="24" t="n">
        <f aca="false">AF42*(1+PopGrowth!AG42)^10</f>
        <v>227832017.150492</v>
      </c>
      <c r="AH42" s="24" t="n">
        <f aca="false">AG42*(1+PopGrowth!AH42)^10</f>
        <v>229661248.867405</v>
      </c>
      <c r="AI42" s="24" t="n">
        <f aca="false">AH42*(1+PopGrowth!AI42)^10</f>
        <v>232664371.526511</v>
      </c>
      <c r="AJ42" s="24" t="n">
        <f aca="false">AI42*(1+PopGrowth!AJ42)^10</f>
        <v>235236385.421116</v>
      </c>
      <c r="AK42" s="24" t="n">
        <f aca="false">AJ42*(1+PopGrowth!AK42)^10</f>
        <v>237125065.785562</v>
      </c>
      <c r="AL42" s="24" t="n">
        <f aca="false">AK42*(1+PopGrowth!AL42)^10</f>
        <v>237837402.108123</v>
      </c>
      <c r="AM42" s="24" t="n">
        <f aca="false">AL42*(1+PopGrowth!AM42)^10</f>
        <v>237599671.704311</v>
      </c>
      <c r="AN42" s="24" t="n">
        <f aca="false">AM42*(1+PopGrowth!AN42)^10</f>
        <v>238075298.955304</v>
      </c>
      <c r="AO42" s="24" t="n">
        <f aca="false">AN42*(1+PopGrowth!AO42)^10</f>
        <v>238313481.416718</v>
      </c>
      <c r="AP42" s="24" t="n">
        <f aca="false">AO42*(1+PopGrowth!AP42)^10</f>
        <v>239507733.428299</v>
      </c>
      <c r="AQ42" s="24" t="n">
        <f aca="false">AP42*(1+PopGrowth!AQ42)^10</f>
        <v>239029148.845516</v>
      </c>
      <c r="AR42" s="24" t="n">
        <f aca="false">AQ42*(1+PopGrowth!AR42)^10</f>
        <v>239268285.586167</v>
      </c>
      <c r="AS42" s="24" t="n">
        <f aca="false">AR42*(1+PopGrowth!AS42)^10</f>
        <v>228716650.054621</v>
      </c>
      <c r="AT42" s="24" t="n">
        <f aca="false">AS42*(1+PopGrowth!AT42)^10</f>
        <v>228031425.666236</v>
      </c>
      <c r="AU42" s="24" t="n">
        <f aca="false">AT42*(1+PopGrowth!AU42)^10</f>
        <v>227120940.03978</v>
      </c>
      <c r="AV42" s="24" t="n">
        <f aca="false">AU42*(1+PopGrowth!AV42)^10</f>
        <v>226440496.323983</v>
      </c>
      <c r="AW42" s="24" t="n">
        <f aca="false">AV42*(1+PopGrowth!AW42)^10</f>
        <v>225310837.904309</v>
      </c>
      <c r="AX42" s="24" t="n">
        <f aca="false">AW42*(1+PopGrowth!AX42)^10</f>
        <v>223962617.078528</v>
      </c>
      <c r="AY42" s="24" t="n">
        <f aca="false">AX42*(1+PopGrowth!AY42)^10</f>
        <v>223738755.217756</v>
      </c>
      <c r="AZ42" s="24" t="n">
        <f aca="false">AY42*(1+PopGrowth!AZ42)^10</f>
        <v>224186635.672816</v>
      </c>
      <c r="BA42" s="24" t="n">
        <f aca="false">AZ42*(1+PopGrowth!BA42)^10</f>
        <v>225310094.316575</v>
      </c>
      <c r="BB42" s="24" t="n">
        <f aca="false">BA42*(1+PopGrowth!BB42)^10</f>
        <v>225761120.279751</v>
      </c>
      <c r="BC42" s="24" t="n">
        <f aca="false">BB42*(1+PopGrowth!BC42)^10</f>
        <v>226665791.975996</v>
      </c>
      <c r="BD42" s="24" t="n">
        <f aca="false">BC42*(1+PopGrowth!BD42)^10</f>
        <v>227119531.776048</v>
      </c>
      <c r="BE42" s="24" t="n">
        <f aca="false">BD42*(1+PopGrowth!BE42)^10</f>
        <v>227801810.941734</v>
      </c>
      <c r="BF42" s="24" t="n">
        <f aca="false">BE42*(1+PopGrowth!BF42)^10</f>
        <v>229172318.107549</v>
      </c>
      <c r="BG42" s="24" t="n">
        <f aca="false">BF42*(1+PopGrowth!BG42)^10</f>
        <v>230320761.32726</v>
      </c>
      <c r="BH42" s="24" t="n">
        <f aca="false">BG42*(1+PopGrowth!BH42)^10</f>
        <v>230551185.760573</v>
      </c>
      <c r="BI42" s="24" t="n">
        <f aca="false">BH42*(1+PopGrowth!BI42)^10</f>
        <v>231243773.797535</v>
      </c>
      <c r="BJ42" s="24" t="n">
        <f aca="false">BI42*(1+PopGrowth!BJ42)^10</f>
        <v>231475121.658785</v>
      </c>
      <c r="BK42" s="24" t="n">
        <f aca="false">BJ42*(1+PopGrowth!BK42)^10</f>
        <v>231544573.570775</v>
      </c>
      <c r="BL42" s="24" t="n">
        <f aca="false">BK42*(1+PopGrowth!BL42)^10</f>
        <v>232008079.720509</v>
      </c>
      <c r="BM42" s="24" t="n">
        <f aca="false">BL42*(1+PopGrowth!BM42)^10</f>
        <v>231776176.016588</v>
      </c>
      <c r="BN42" s="24" t="n">
        <f aca="false">BM42*(1+PopGrowth!BN42)^10</f>
        <v>231313040.639245</v>
      </c>
      <c r="BO42" s="24" t="n">
        <f aca="false">BN42*(1+PopGrowth!BO42)^10</f>
        <v>231081831.661721</v>
      </c>
      <c r="BP42" s="24" t="n">
        <f aca="false">BO42*(1+PopGrowth!BP42)^10</f>
        <v>231544411.494258</v>
      </c>
    </row>
    <row r="43" customFormat="false" ht="12.75" hidden="false" customHeight="false" outlineLevel="0" collapsed="false">
      <c r="A43" s="22" t="s">
        <v>115</v>
      </c>
      <c r="B43" s="3" t="s">
        <v>699</v>
      </c>
      <c r="C43" s="3" t="n">
        <v>5</v>
      </c>
      <c r="D43" s="3" t="n">
        <v>2306</v>
      </c>
      <c r="E43" s="3" t="n">
        <v>2789</v>
      </c>
      <c r="F43" s="3" t="n">
        <v>2789</v>
      </c>
      <c r="G43" s="27" t="n">
        <f aca="false">792568*1.0025^10</f>
        <v>812606.602336079</v>
      </c>
      <c r="H43" s="27" t="n">
        <f aca="false">G43*(1+PopGrowth!H43)^10</f>
        <v>841499.98938399</v>
      </c>
      <c r="I43" s="27" t="n">
        <f aca="false">H43*(1+PopGrowth!I43)^10</f>
        <v>884534.40995341</v>
      </c>
      <c r="J43" s="27" t="n">
        <f aca="false">I43*(1+PopGrowth!J43)^10</f>
        <v>911431.559679762</v>
      </c>
      <c r="K43" s="27" t="n">
        <f aca="false">J43*(1+PopGrowth!K43)^10</f>
        <v>943838.809074244</v>
      </c>
      <c r="L43" s="27" t="n">
        <f aca="false">K43*(1+PopGrowth!L43)^10</f>
        <v>972539.302214526</v>
      </c>
      <c r="M43" s="27" t="n">
        <f aca="false">L43*(1+PopGrowth!M43)^10</f>
        <v>1007119.32457394</v>
      </c>
      <c r="N43" s="27" t="n">
        <f aca="false">M43*(1+PopGrowth!N43)^10</f>
        <v>1037744.06789715</v>
      </c>
      <c r="O43" s="27" t="n">
        <f aca="false">N43*(1+PopGrowth!O43)^10</f>
        <v>1080009.03227416</v>
      </c>
      <c r="P43" s="27" t="n">
        <f aca="false">O43*(1+PopGrowth!P43)^10</f>
        <v>1135240.83678991</v>
      </c>
      <c r="Q43" s="27" t="n">
        <f aca="false">P43*(1+PopGrowth!Q43)^10</f>
        <v>1169761.53199296</v>
      </c>
      <c r="R43" s="27" t="n">
        <f aca="false">Q43*(1+PopGrowth!R43)^10</f>
        <v>1193368.44661949</v>
      </c>
      <c r="S43" s="27" t="n">
        <f aca="false">R43*(1+PopGrowth!S43)^10</f>
        <v>1235800.36425321</v>
      </c>
      <c r="T43" s="27" t="n">
        <f aca="false">S43*(1+PopGrowth!T43)^10</f>
        <v>1298999.35805718</v>
      </c>
      <c r="U43" s="27" t="n">
        <f aca="false">T43*(1+PopGrowth!U43)^10</f>
        <v>1379077.72465791</v>
      </c>
      <c r="V43" s="27" t="n">
        <f aca="false">U43*(1+PopGrowth!V43)^10</f>
        <v>1449603.94159143</v>
      </c>
      <c r="W43" s="27" t="n">
        <f aca="false">V43*(1+PopGrowth!W43)^10</f>
        <v>1538966.5075855</v>
      </c>
      <c r="X43" s="27" t="n">
        <f aca="false">W43*(1+PopGrowth!X43)^10</f>
        <v>1625735.6068209</v>
      </c>
      <c r="Y43" s="27" t="n">
        <f aca="false">X43*(1+PopGrowth!Y43)^10</f>
        <v>1734553.54141136</v>
      </c>
      <c r="Z43" s="27" t="n">
        <f aca="false">Y43*(1+PopGrowth!Z43)^10</f>
        <v>1869124.62040934</v>
      </c>
      <c r="AA43" s="27" t="n">
        <f aca="false">Z43*(1+PopGrowth!AA43)^10</f>
        <v>2004162.64718948</v>
      </c>
      <c r="AB43" s="27" t="n">
        <f aca="false">AA43*(1+PopGrowth!AB43)^10</f>
        <v>2181182.42233174</v>
      </c>
      <c r="AC43" s="27" t="n">
        <f aca="false">AB43*(1+PopGrowth!AC43)^10</f>
        <v>2397481.26422161</v>
      </c>
      <c r="AD43" s="27" t="n">
        <f aca="false">AC43*(1+PopGrowth!AD43)^10</f>
        <v>2648310.84971801</v>
      </c>
      <c r="AE43" s="27" t="n">
        <f aca="false">AD43*(1+PopGrowth!AE43)^10</f>
        <v>2939897.15714941</v>
      </c>
      <c r="AF43" s="27" t="n">
        <f aca="false">AE43*(1+PopGrowth!AF43)^10</f>
        <v>3247475.44622074</v>
      </c>
      <c r="AG43" s="27" t="n">
        <f aca="false">AF43*(1+PopGrowth!AG43)^10</f>
        <v>3534312.13289193</v>
      </c>
      <c r="AH43" s="27" t="n">
        <f aca="false">AG43*(1+PopGrowth!AH43)^10</f>
        <v>3789654.40982707</v>
      </c>
      <c r="AI43" s="27" t="n">
        <f aca="false">AH43*(1+PopGrowth!AI43)^10</f>
        <v>4124379.62408811</v>
      </c>
      <c r="AJ43" s="27" t="n">
        <f aca="false">AI43*(1+PopGrowth!AJ43)^10</f>
        <v>4444359.49381251</v>
      </c>
      <c r="AK43" s="27" t="n">
        <f aca="false">AJ43*(1+PopGrowth!AK43)^10</f>
        <v>4718337.34194885</v>
      </c>
      <c r="AL43" s="27" t="n">
        <f aca="false">AK43*(1+PopGrowth!AL43)^10</f>
        <v>4959633.7366291</v>
      </c>
      <c r="AM43" s="27" t="n">
        <f aca="false">AL43*(1+PopGrowth!AM43)^10</f>
        <v>5135980.58977592</v>
      </c>
      <c r="AN43" s="27" t="n">
        <f aca="false">AM43*(1+PopGrowth!AN43)^10</f>
        <v>5292156.80786349</v>
      </c>
      <c r="AO43" s="27" t="n">
        <f aca="false">AN43*(1+PopGrowth!AO43)^10</f>
        <v>5398957.6305411</v>
      </c>
      <c r="AP43" s="27" t="n">
        <f aca="false">AO43*(1+PopGrowth!AP43)^10</f>
        <v>5480490.83178727</v>
      </c>
      <c r="AQ43" s="27" t="n">
        <f aca="false">AP43*(1+PopGrowth!AQ43)^10</f>
        <v>5535543.02100375</v>
      </c>
      <c r="AR43" s="27" t="n">
        <f aca="false">AQ43*(1+PopGrowth!AR43)^10</f>
        <v>5507927.49779719</v>
      </c>
      <c r="AS43" s="27" t="n">
        <f aca="false">AR43*(1+PopGrowth!AS43)^10</f>
        <v>5453095.41976059</v>
      </c>
      <c r="AT43" s="27" t="n">
        <f aca="false">AS43*(1+PopGrowth!AT43)^10</f>
        <v>5425891.20826037</v>
      </c>
      <c r="AU43" s="27" t="n">
        <f aca="false">AT43*(1+PopGrowth!AU43)^10</f>
        <v>5480394.93769509</v>
      </c>
      <c r="AV43" s="27" t="n">
        <f aca="false">AU43*(1+PopGrowth!AV43)^10</f>
        <v>5453054.53531563</v>
      </c>
      <c r="AW43" s="27" t="n">
        <f aca="false">AV43*(1+PopGrowth!AW43)^10</f>
        <v>5398768.72419378</v>
      </c>
      <c r="AX43" s="27" t="n">
        <f aca="false">AW43*(1+PopGrowth!AX43)^10</f>
        <v>5371835.53581025</v>
      </c>
      <c r="AY43" s="27" t="n">
        <f aca="false">AX43*(1+PopGrowth!AY43)^10</f>
        <v>5377209.78931678</v>
      </c>
      <c r="AZ43" s="27" t="n">
        <f aca="false">AY43*(1+PopGrowth!AZ43)^10</f>
        <v>5431224.50804621</v>
      </c>
      <c r="BA43" s="27" t="n">
        <f aca="false">AZ43*(1+PopGrowth!BA43)^10</f>
        <v>5432310.85071507</v>
      </c>
      <c r="BB43" s="27" t="n">
        <f aca="false">BA43*(1+PopGrowth!BB43)^10</f>
        <v>5405210.32854516</v>
      </c>
      <c r="BC43" s="27" t="n">
        <f aca="false">BB43*(1+PopGrowth!BC43)^10</f>
        <v>5367492.81892694</v>
      </c>
      <c r="BD43" s="27" t="n">
        <f aca="false">BC43*(1+PopGrowth!BD43)^10</f>
        <v>5324707.13085119</v>
      </c>
      <c r="BE43" s="27" t="n">
        <f aca="false">BD43*(1+PopGrowth!BE43)^10</f>
        <v>5314067.2959524</v>
      </c>
      <c r="BF43" s="27" t="n">
        <f aca="false">BE43*(1+PopGrowth!BF43)^10</f>
        <v>5298146.59882855</v>
      </c>
      <c r="BG43" s="27" t="n">
        <f aca="false">BF43*(1+PopGrowth!BG43)^10</f>
        <v>5340684.68421551</v>
      </c>
      <c r="BH43" s="27" t="n">
        <f aca="false">BG43*(1+PopGrowth!BH43)^10</f>
        <v>5394332.5038735</v>
      </c>
      <c r="BI43" s="27" t="n">
        <f aca="false">BH43*(1+PopGrowth!BI43)^10</f>
        <v>5475795.85804747</v>
      </c>
      <c r="BJ43" s="27" t="n">
        <f aca="false">BI43*(1+PopGrowth!BJ43)^10</f>
        <v>5586302.6936698</v>
      </c>
      <c r="BK43" s="27" t="n">
        <f aca="false">BJ43*(1+PopGrowth!BK43)^10</f>
        <v>5642417.77575856</v>
      </c>
      <c r="BL43" s="27" t="n">
        <f aca="false">BK43*(1+PopGrowth!BL43)^10</f>
        <v>5727627.62838335</v>
      </c>
      <c r="BM43" s="27" t="n">
        <f aca="false">BL43*(1+PopGrowth!BM43)^10</f>
        <v>5843216.67173774</v>
      </c>
      <c r="BN43" s="27" t="n">
        <f aca="false">BM43*(1+PopGrowth!BN43)^10</f>
        <v>5901912.48561989</v>
      </c>
      <c r="BO43" s="27" t="n">
        <f aca="false">BN43*(1+PopGrowth!BO43)^10</f>
        <v>5931488.53316964</v>
      </c>
      <c r="BP43" s="27" t="n">
        <f aca="false">BO43*(1+PopGrowth!BP43)^10</f>
        <v>5991071.04851106</v>
      </c>
    </row>
    <row r="44" customFormat="false" ht="12.75" hidden="false" customHeight="false" outlineLevel="0" collapsed="false">
      <c r="A44" s="22" t="s">
        <v>116</v>
      </c>
      <c r="B44" s="3" t="s">
        <v>688</v>
      </c>
      <c r="C44" s="3" t="n">
        <v>1</v>
      </c>
      <c r="D44" s="3" t="n">
        <v>2327</v>
      </c>
      <c r="E44" s="3" t="n">
        <v>2789</v>
      </c>
      <c r="F44" s="3" t="n">
        <v>2789</v>
      </c>
      <c r="G44" s="27" t="n">
        <f aca="false">289937*1.0125^10</f>
        <v>328287.207540366</v>
      </c>
      <c r="H44" s="27" t="n">
        <f aca="false">G44*(1+PopGrowth!H44)^10</f>
        <v>375397.598548813</v>
      </c>
      <c r="I44" s="27" t="n">
        <f aca="false">H44*(1+PopGrowth!I44)^10</f>
        <v>422957.387727241</v>
      </c>
      <c r="J44" s="27" t="n">
        <f aca="false">I44*(1+PopGrowth!J44)^10</f>
        <v>481272.524375482</v>
      </c>
      <c r="K44" s="27" t="n">
        <f aca="false">J44*(1+PopGrowth!K44)^10</f>
        <v>542245.796141609</v>
      </c>
      <c r="L44" s="27" t="n">
        <f aca="false">K44*(1+PopGrowth!L44)^10</f>
        <v>620060.011536453</v>
      </c>
      <c r="M44" s="27" t="n">
        <f aca="false">L44*(1+PopGrowth!M44)^10</f>
        <v>698616.516800866</v>
      </c>
      <c r="N44" s="27" t="n">
        <f aca="false">M44*(1+PopGrowth!N44)^10</f>
        <v>791023.103095269</v>
      </c>
      <c r="O44" s="27" t="n">
        <f aca="false">N44*(1+PopGrowth!O44)^10</f>
        <v>882471.571929367</v>
      </c>
      <c r="P44" s="27" t="n">
        <f aca="false">O44*(1+PopGrowth!P44)^10</f>
        <v>974797.623399584</v>
      </c>
      <c r="Q44" s="27" t="n">
        <f aca="false">P44*(1+PopGrowth!Q44)^10</f>
        <v>1082125.52243766</v>
      </c>
      <c r="R44" s="27" t="n">
        <f aca="false">Q44*(1+PopGrowth!R44)^10</f>
        <v>1195339.7945568</v>
      </c>
      <c r="S44" s="27" t="n">
        <f aca="false">R44*(1+PopGrowth!S44)^10</f>
        <v>1313876.69939354</v>
      </c>
      <c r="T44" s="27" t="n">
        <f aca="false">S44*(1+PopGrowth!T44)^10</f>
        <v>1458538.13716891</v>
      </c>
      <c r="U44" s="27" t="n">
        <f aca="false">T44*(1+PopGrowth!U44)^10</f>
        <v>1627156.57430217</v>
      </c>
      <c r="V44" s="27" t="n">
        <f aca="false">U44*(1+PopGrowth!V44)^10</f>
        <v>1797393.15348248</v>
      </c>
      <c r="W44" s="27" t="n">
        <f aca="false">V44*(1+PopGrowth!W44)^10</f>
        <v>2005185.88562354</v>
      </c>
      <c r="X44" s="27" t="n">
        <f aca="false">W44*(1+PopGrowth!X44)^10</f>
        <v>2248089.04891137</v>
      </c>
      <c r="Y44" s="27" t="n">
        <f aca="false">X44*(1+PopGrowth!Y44)^10</f>
        <v>2545445.65257</v>
      </c>
      <c r="Z44" s="27" t="n">
        <f aca="false">Y44*(1+PopGrowth!Z44)^10</f>
        <v>2853794.52207854</v>
      </c>
      <c r="AA44" s="27" t="n">
        <f aca="false">Z44*(1+PopGrowth!AA44)^10</f>
        <v>3168005.14691868</v>
      </c>
      <c r="AB44" s="27" t="n">
        <f aca="false">AA44*(1+PopGrowth!AB44)^10</f>
        <v>3464954.5383977</v>
      </c>
      <c r="AC44" s="27" t="n">
        <f aca="false">AB44*(1+PopGrowth!AC44)^10</f>
        <v>3808559.75279112</v>
      </c>
      <c r="AD44" s="27" t="n">
        <f aca="false">AC44*(1+PopGrowth!AD44)^10</f>
        <v>4124450.49064436</v>
      </c>
      <c r="AE44" s="27" t="n">
        <f aca="false">AD44*(1+PopGrowth!AE44)^10</f>
        <v>4488746.92110778</v>
      </c>
      <c r="AF44" s="27" t="n">
        <f aca="false">AE44*(1+PopGrowth!AF44)^10</f>
        <v>4861053.95289481</v>
      </c>
      <c r="AG44" s="27" t="n">
        <f aca="false">AF44*(1+PopGrowth!AG44)^10</f>
        <v>5212248.9062452</v>
      </c>
      <c r="AH44" s="27" t="n">
        <f aca="false">AG44*(1+PopGrowth!AH44)^10</f>
        <v>5561128.61224988</v>
      </c>
      <c r="AI44" s="27" t="n">
        <f aca="false">AH44*(1+PopGrowth!AI44)^10</f>
        <v>5962901.62741906</v>
      </c>
      <c r="AJ44" s="27" t="n">
        <f aca="false">AI44*(1+PopGrowth!AJ44)^10</f>
        <v>6330491.81871736</v>
      </c>
      <c r="AK44" s="27" t="n">
        <f aca="false">AJ44*(1+PopGrowth!AK44)^10</f>
        <v>6621202.38325073</v>
      </c>
      <c r="AL44" s="27" t="n">
        <f aca="false">AK44*(1+PopGrowth!AL44)^10</f>
        <v>6890868.95280113</v>
      </c>
      <c r="AM44" s="27" t="n">
        <f aca="false">AL44*(1+PopGrowth!AM44)^10</f>
        <v>7100408.26736316</v>
      </c>
      <c r="AN44" s="27" t="n">
        <f aca="false">AM44*(1+PopGrowth!AN44)^10</f>
        <v>7389591.806702</v>
      </c>
      <c r="AO44" s="27" t="n">
        <f aca="false">AN44*(1+PopGrowth!AO44)^10</f>
        <v>7728938.64851385</v>
      </c>
      <c r="AP44" s="27" t="n">
        <f aca="false">AO44*(1+PopGrowth!AP44)^10</f>
        <v>8164707.09524203</v>
      </c>
      <c r="AQ44" s="27" t="n">
        <f aca="false">AP44*(1+PopGrowth!AQ44)^10</f>
        <v>8582251.29416708</v>
      </c>
      <c r="AR44" s="27" t="n">
        <f aca="false">AQ44*(1+PopGrowth!AR44)^10</f>
        <v>8931786.94215936</v>
      </c>
      <c r="AS44" s="27" t="n">
        <f aca="false">AR44*(1+PopGrowth!AS44)^10</f>
        <v>9249369.36938476</v>
      </c>
      <c r="AT44" s="27" t="n">
        <f aca="false">AS44*(1+PopGrowth!AT44)^10</f>
        <v>9483222.40742391</v>
      </c>
      <c r="AU44" s="27" t="n">
        <f aca="false">AT44*(1+PopGrowth!AU44)^10</f>
        <v>9820411.90931993</v>
      </c>
      <c r="AV44" s="27" t="n">
        <f aca="false">AU44*(1+PopGrowth!AV44)^10</f>
        <v>10220375.0335188</v>
      </c>
      <c r="AW44" s="27" t="n">
        <f aca="false">AV44*(1+PopGrowth!AW44)^10</f>
        <v>10689717.8714564</v>
      </c>
      <c r="AX44" s="27" t="n">
        <f aca="false">AW44*(1+PopGrowth!AX44)^10</f>
        <v>11125085.8576622</v>
      </c>
      <c r="AY44" s="27" t="n">
        <f aca="false">AX44*(1+PopGrowth!AY44)^10</f>
        <v>11463380.3283633</v>
      </c>
      <c r="AZ44" s="27" t="n">
        <f aca="false">AY44*(1+PopGrowth!AZ44)^10</f>
        <v>11753210.5004461</v>
      </c>
      <c r="BA44" s="27" t="n">
        <f aca="false">AZ44*(1+PopGrowth!BA44)^10</f>
        <v>12110605.1467578</v>
      </c>
      <c r="BB44" s="27" t="n">
        <f aca="false">BA44*(1+PopGrowth!BB44)^10</f>
        <v>12416799.1901523</v>
      </c>
      <c r="BC44" s="27" t="n">
        <f aca="false">BB44*(1+PopGrowth!BC44)^10</f>
        <v>12604313.4209507</v>
      </c>
      <c r="BD44" s="27" t="n">
        <f aca="false">BC44*(1+PopGrowth!BD44)^10</f>
        <v>12730925.2644319</v>
      </c>
      <c r="BE44" s="27" t="n">
        <f aca="false">BD44*(1+PopGrowth!BE44)^10</f>
        <v>12923183.3191651</v>
      </c>
      <c r="BF44" s="27" t="n">
        <f aca="false">BE44*(1+PopGrowth!BF44)^10</f>
        <v>13249921.8847506</v>
      </c>
      <c r="BG44" s="27" t="n">
        <f aca="false">BF44*(1+PopGrowth!BG44)^10</f>
        <v>13789561.179044</v>
      </c>
      <c r="BH44" s="27" t="n">
        <f aca="false">BG44*(1+PopGrowth!BH44)^10</f>
        <v>14138204.4914865</v>
      </c>
      <c r="BI44" s="27" t="n">
        <f aca="false">BH44*(1+PopGrowth!BI44)^10</f>
        <v>14423527.0784196</v>
      </c>
      <c r="BJ44" s="27" t="n">
        <f aca="false">BI44*(1+PopGrowth!BJ44)^10</f>
        <v>14568413.1417781</v>
      </c>
      <c r="BK44" s="27" t="n">
        <f aca="false">BJ44*(1+PopGrowth!BK44)^10</f>
        <v>14788420.3064587</v>
      </c>
      <c r="BL44" s="27" t="n">
        <f aca="false">BK44*(1+PopGrowth!BL44)^10</f>
        <v>14862528.9997399</v>
      </c>
      <c r="BM44" s="27" t="n">
        <f aca="false">BL44*(1+PopGrowth!BM44)^10</f>
        <v>15086977.8009507</v>
      </c>
      <c r="BN44" s="27" t="n">
        <f aca="false">BM44*(1+PopGrowth!BN44)^10</f>
        <v>15162582.6449585</v>
      </c>
      <c r="BO44" s="27" t="n">
        <f aca="false">BN44*(1+PopGrowth!BO44)^10</f>
        <v>15391562.7531205</v>
      </c>
      <c r="BP44" s="27" t="n">
        <f aca="false">BO44*(1+PopGrowth!BP44)^10</f>
        <v>15546172.8511992</v>
      </c>
    </row>
    <row r="45" customFormat="false" ht="12.75" hidden="false" customHeight="false" outlineLevel="0" collapsed="false">
      <c r="A45" s="22" t="s">
        <v>93</v>
      </c>
      <c r="B45" s="3" t="s">
        <v>686</v>
      </c>
      <c r="C45" s="3" t="n">
        <v>1</v>
      </c>
      <c r="D45" s="3" t="n">
        <v>2308</v>
      </c>
      <c r="E45" s="3" t="n">
        <v>2789</v>
      </c>
      <c r="F45" s="3" t="n">
        <v>2789</v>
      </c>
      <c r="G45" s="24" t="n">
        <f aca="false">122257622*1.0045^10</f>
        <v>127871969.720195</v>
      </c>
      <c r="H45" s="24" t="n">
        <f aca="false">G45*(1+PopGrowth!H45)^10</f>
        <v>134411359.136001</v>
      </c>
      <c r="I45" s="24" t="n">
        <f aca="false">H45*(1+PopGrowth!I45)^10</f>
        <v>142697307.874494</v>
      </c>
      <c r="J45" s="24" t="n">
        <f aca="false">I45*(1+PopGrowth!J45)^10</f>
        <v>149250292.400424</v>
      </c>
      <c r="K45" s="24" t="n">
        <f aca="false">J45*(1+PopGrowth!K45)^10</f>
        <v>153788733.659716</v>
      </c>
      <c r="L45" s="24" t="n">
        <f aca="false">K45*(1+PopGrowth!L45)^10</f>
        <v>159256911.487049</v>
      </c>
      <c r="M45" s="24" t="n">
        <f aca="false">L45*(1+PopGrowth!M45)^10</f>
        <v>163283425.197622</v>
      </c>
      <c r="N45" s="24" t="n">
        <f aca="false">M45*(1+PopGrowth!N45)^10</f>
        <v>168248589.566528</v>
      </c>
      <c r="O45" s="24" t="n">
        <f aca="false">N45*(1+PopGrowth!O45)^10</f>
        <v>172502441.071925</v>
      </c>
      <c r="P45" s="24" t="n">
        <f aca="false">O45*(1+PopGrowth!P45)^10</f>
        <v>177747939.645482</v>
      </c>
      <c r="Q45" s="24" t="n">
        <f aca="false">P45*(1+PopGrowth!Q45)^10</f>
        <v>181335064.304219</v>
      </c>
      <c r="R45" s="24" t="n">
        <f aca="false">Q45*(1+PopGrowth!R45)^10</f>
        <v>187782691.216475</v>
      </c>
      <c r="S45" s="24" t="n">
        <f aca="false">R45*(1+PopGrowth!S45)^10</f>
        <v>192530426.016374</v>
      </c>
      <c r="T45" s="24" t="n">
        <f aca="false">S45*(1+PopGrowth!T45)^10</f>
        <v>198384940.704743</v>
      </c>
      <c r="U45" s="24" t="n">
        <f aca="false">T45*(1+PopGrowth!U45)^10</f>
        <v>206464709.803123</v>
      </c>
      <c r="V45" s="24" t="n">
        <f aca="false">U45*(1+PopGrowth!V45)^10</f>
        <v>215946038.278364</v>
      </c>
      <c r="W45" s="24" t="n">
        <f aca="false">V45*(1+PopGrowth!W45)^10</f>
        <v>226989547.189605</v>
      </c>
      <c r="X45" s="24" t="n">
        <f aca="false">W45*(1+PopGrowth!X45)^10</f>
        <v>237413422.821441</v>
      </c>
      <c r="Y45" s="24" t="n">
        <f aca="false">X45*(1+PopGrowth!Y45)^10</f>
        <v>244632751.214794</v>
      </c>
      <c r="Z45" s="24" t="n">
        <f aca="false">Y45*(1+PopGrowth!Z45)^10</f>
        <v>248327110.885885</v>
      </c>
      <c r="AA45" s="24" t="n">
        <f aca="false">Z45*(1+PopGrowth!AA45)^10</f>
        <v>253338591.213973</v>
      </c>
      <c r="AB45" s="24" t="n">
        <f aca="false">AA45*(1+PopGrowth!AB45)^10</f>
        <v>259484804.794452</v>
      </c>
      <c r="AC45" s="24" t="n">
        <f aca="false">AB45*(1+PopGrowth!AC45)^10</f>
        <v>265250319.129597</v>
      </c>
      <c r="AD45" s="24" t="n">
        <f aca="false">AC45*(1+PopGrowth!AD45)^10</f>
        <v>271956678.286864</v>
      </c>
      <c r="AE45" s="24" t="n">
        <f aca="false">AD45*(1+PopGrowth!AE45)^10</f>
        <v>279947143.945688</v>
      </c>
      <c r="AF45" s="24" t="n">
        <f aca="false">AE45*(1+PopGrowth!AF45)^10</f>
        <v>287311522.746496</v>
      </c>
      <c r="AG45" s="24" t="n">
        <f aca="false">AF45*(1+PopGrowth!AG45)^10</f>
        <v>294575658.253973</v>
      </c>
      <c r="AH45" s="24" t="n">
        <f aca="false">AG45*(1+PopGrowth!AH45)^10</f>
        <v>300820534.190621</v>
      </c>
      <c r="AI45" s="24" t="n">
        <f aca="false">AH45*(1+PopGrowth!AI45)^10</f>
        <v>306891382.371488</v>
      </c>
      <c r="AJ45" s="24" t="n">
        <f aca="false">AI45*(1+PopGrowth!AJ45)^10</f>
        <v>311215030.845805</v>
      </c>
      <c r="AK45" s="24" t="n">
        <f aca="false">AJ45*(1+PopGrowth!AK45)^10</f>
        <v>314655391.646617</v>
      </c>
      <c r="AL45" s="24" t="n">
        <f aca="false">AK45*(1+PopGrowth!AL45)^10</f>
        <v>317816142.880511</v>
      </c>
      <c r="AM45" s="24" t="n">
        <f aca="false">AL45*(1+PopGrowth!AM45)^10</f>
        <v>320367844.682457</v>
      </c>
      <c r="AN45" s="24" t="n">
        <f aca="false">AM45*(1+PopGrowth!AN45)^10</f>
        <v>322617496.908716</v>
      </c>
      <c r="AO45" s="24" t="n">
        <f aca="false">AN45*(1+PopGrowth!AO45)^10</f>
        <v>326183907.525209</v>
      </c>
      <c r="AP45" s="24" t="n">
        <f aca="false">AO45*(1+PopGrowth!AP45)^10</f>
        <v>328802792.95077</v>
      </c>
      <c r="AQ45" s="24" t="n">
        <f aca="false">AP45*(1+PopGrowth!AQ45)^10</f>
        <v>330450510.883305</v>
      </c>
      <c r="AR45" s="24" t="n">
        <f aca="false">AQ45*(1+PopGrowth!AR45)^10</f>
        <v>331443201.811746</v>
      </c>
      <c r="AS45" s="24" t="n">
        <f aca="false">AR45*(1+PopGrowth!AS45)^10</f>
        <v>333770626.205955</v>
      </c>
      <c r="AT45" s="24" t="n">
        <f aca="false">AS45*(1+PopGrowth!AT45)^10</f>
        <v>335443239.267473</v>
      </c>
      <c r="AU45" s="24" t="n">
        <f aca="false">AT45*(1+PopGrowth!AU45)^10</f>
        <v>338136466.585417</v>
      </c>
      <c r="AV45" s="24" t="n">
        <f aca="false">AU45*(1+PopGrowth!AV45)^10</f>
        <v>341192049.48571</v>
      </c>
      <c r="AW45" s="24" t="n">
        <f aca="false">AV45*(1+PopGrowth!AW45)^10</f>
        <v>343244737.946816</v>
      </c>
      <c r="AX45" s="24" t="n">
        <f aca="false">AW45*(1+PopGrowth!AX45)^10</f>
        <v>346000602.417352</v>
      </c>
      <c r="AY45" s="24" t="n">
        <f aca="false">AX45*(1+PopGrowth!AY45)^10</f>
        <v>349127249.876923</v>
      </c>
      <c r="AZ45" s="24" t="n">
        <f aca="false">AY45*(1+PopGrowth!AZ45)^10</f>
        <v>351227678.296519</v>
      </c>
      <c r="BA45" s="24" t="n">
        <f aca="false">AZ45*(1+PopGrowth!BA45)^10</f>
        <v>352635120.548307</v>
      </c>
      <c r="BB45" s="24" t="n">
        <f aca="false">BA45*(1+PopGrowth!BB45)^10</f>
        <v>354756653.110456</v>
      </c>
      <c r="BC45" s="24" t="n">
        <f aca="false">BB45*(1+PopGrowth!BC45)^10</f>
        <v>356178236.697239</v>
      </c>
      <c r="BD45" s="24" t="n">
        <f aca="false">BC45*(1+PopGrowth!BD45)^10</f>
        <v>358321085.446697</v>
      </c>
      <c r="BE45" s="24" t="n">
        <f aca="false">BD45*(1+PopGrowth!BE45)^10</f>
        <v>359756952.454132</v>
      </c>
      <c r="BF45" s="24" t="n">
        <f aca="false">BE45*(1+PopGrowth!BF45)^10</f>
        <v>361921331.566185</v>
      </c>
      <c r="BG45" s="24" t="n">
        <f aca="false">BF45*(1+PopGrowth!BG45)^10</f>
        <v>363371625.507539</v>
      </c>
      <c r="BH45" s="24" t="n">
        <f aca="false">BG45*(1+PopGrowth!BH45)^10</f>
        <v>365192577.02121</v>
      </c>
      <c r="BI45" s="24" t="n">
        <f aca="false">BH45*(1+PopGrowth!BI45)^10</f>
        <v>366655979.522493</v>
      </c>
      <c r="BJ45" s="24" t="n">
        <f aca="false">BI45*(1+PopGrowth!BJ45)^10</f>
        <v>369230671.253561</v>
      </c>
      <c r="BK45" s="24" t="n">
        <f aca="false">BJ45*(1+PopGrowth!BK45)^10</f>
        <v>370710255.237086</v>
      </c>
      <c r="BL45" s="24" t="n">
        <f aca="false">BK45*(1+PopGrowth!BL45)^10</f>
        <v>372567982.569165</v>
      </c>
      <c r="BM45" s="24" t="n">
        <f aca="false">BL45*(1+PopGrowth!BM45)^10</f>
        <v>374060939.852242</v>
      </c>
      <c r="BN45" s="24" t="n">
        <f aca="false">BM45*(1+PopGrowth!BN45)^10</f>
        <v>376687629.890155</v>
      </c>
      <c r="BO45" s="24" t="n">
        <f aca="false">BN45*(1+PopGrowth!BO45)^10</f>
        <v>378575311.430704</v>
      </c>
      <c r="BP45" s="24" t="n">
        <f aca="false">BO45*(1+PopGrowth!BP45)^10</f>
        <v>380092341.328163</v>
      </c>
    </row>
    <row r="46" customFormat="false" ht="12.75" hidden="false" customHeight="false" outlineLevel="0" collapsed="false">
      <c r="A46" s="22" t="s">
        <v>117</v>
      </c>
      <c r="B46" s="3" t="s">
        <v>688</v>
      </c>
      <c r="C46" s="3" t="n">
        <v>8</v>
      </c>
      <c r="D46" s="3" t="n">
        <v>2309</v>
      </c>
      <c r="E46" s="3" t="n">
        <v>2789</v>
      </c>
      <c r="F46" s="3" t="n">
        <v>2789</v>
      </c>
      <c r="G46" s="27" t="n">
        <f aca="false">14213175*1.0115^10</f>
        <v>15934923.1893405</v>
      </c>
      <c r="H46" s="27" t="n">
        <f aca="false">G46*(1+PopGrowth!H46)^10</f>
        <v>17602068.7216736</v>
      </c>
      <c r="I46" s="27" t="n">
        <f aca="false">H46*(1+PopGrowth!I46)^10</f>
        <v>19734338.9533557</v>
      </c>
      <c r="J46" s="27" t="n">
        <f aca="false">I46*(1+PopGrowth!J46)^10</f>
        <v>22344616.3395917</v>
      </c>
      <c r="K46" s="27" t="n">
        <f aca="false">J46*(1+PopGrowth!K46)^10</f>
        <v>25175495.5100819</v>
      </c>
      <c r="L46" s="27" t="n">
        <f aca="false">K46*(1+PopGrowth!L46)^10</f>
        <v>28505479.1884092</v>
      </c>
      <c r="M46" s="27" t="n">
        <f aca="false">L46*(1+PopGrowth!M46)^10</f>
        <v>32116889.0265958</v>
      </c>
      <c r="N46" s="27" t="n">
        <f aca="false">M46*(1+PopGrowth!N46)^10</f>
        <v>36544996.5065628</v>
      </c>
      <c r="O46" s="27" t="n">
        <f aca="false">N46*(1+PopGrowth!O46)^10</f>
        <v>40971965.2566577</v>
      </c>
      <c r="P46" s="27" t="n">
        <f aca="false">O46*(1+PopGrowth!P46)^10</f>
        <v>45483091.3046699</v>
      </c>
      <c r="Q46" s="27" t="n">
        <f aca="false">P46*(1+PopGrowth!Q46)^10</f>
        <v>49993461.402121</v>
      </c>
      <c r="R46" s="27" t="n">
        <f aca="false">Q46*(1+PopGrowth!R46)^10</f>
        <v>55497878.9849401</v>
      </c>
      <c r="S46" s="27" t="n">
        <f aca="false">R46*(1+PopGrowth!S46)^10</f>
        <v>61913868.6530718</v>
      </c>
      <c r="T46" s="27" t="n">
        <f aca="false">S46*(1+PopGrowth!T46)^10</f>
        <v>68053611.0008321</v>
      </c>
      <c r="U46" s="27" t="n">
        <f aca="false">T46*(1+PopGrowth!U46)^10</f>
        <v>74432539.5181367</v>
      </c>
      <c r="V46" s="27" t="n">
        <f aca="false">U46*(1+PopGrowth!V46)^10</f>
        <v>80606146.1712667</v>
      </c>
      <c r="W46" s="27" t="n">
        <f aca="false">V46*(1+PopGrowth!W46)^10</f>
        <v>86859776.1718202</v>
      </c>
      <c r="X46" s="27" t="n">
        <f aca="false">W46*(1+PopGrowth!X46)^10</f>
        <v>94531757.3198597</v>
      </c>
      <c r="Y46" s="24" t="n">
        <f aca="false">X46*(1+PopGrowth!Y46)^10</f>
        <v>102372439.495963</v>
      </c>
      <c r="Z46" s="24" t="n">
        <f aca="false">Y46*(1+PopGrowth!Z46)^10</f>
        <v>110314753.938109</v>
      </c>
      <c r="AA46" s="24" t="n">
        <f aca="false">Z46*(1+PopGrowth!AA46)^10</f>
        <v>118284627.393244</v>
      </c>
      <c r="AB46" s="24" t="n">
        <f aca="false">AA46*(1+PopGrowth!AB46)^10</f>
        <v>126201959.579814</v>
      </c>
      <c r="AC46" s="24" t="n">
        <f aca="false">AB46*(1+PopGrowth!AC46)^10</f>
        <v>134115072.403833</v>
      </c>
      <c r="AD46" s="24" t="n">
        <f aca="false">AC46*(1+PopGrowth!AD46)^10</f>
        <v>142666076.677899</v>
      </c>
      <c r="AE46" s="24" t="n">
        <f aca="false">AD46*(1+PopGrowth!AE46)^10</f>
        <v>150111321.466679</v>
      </c>
      <c r="AF46" s="24" t="n">
        <f aca="false">AE46*(1+PopGrowth!AF46)^10</f>
        <v>158417172.336384</v>
      </c>
      <c r="AG46" s="24" t="n">
        <f aca="false">AF46*(1+PopGrowth!AG46)^10</f>
        <v>165197863.947513</v>
      </c>
      <c r="AH46" s="24" t="n">
        <f aca="false">AG46*(1+PopGrowth!AH46)^10</f>
        <v>173128453.674464</v>
      </c>
      <c r="AI46" s="24" t="n">
        <f aca="false">AH46*(1+PopGrowth!AI46)^10</f>
        <v>181620436.037649</v>
      </c>
      <c r="AJ46" s="24" t="n">
        <f aca="false">AI46*(1+PopGrowth!AJ46)^10</f>
        <v>189771833.856913</v>
      </c>
      <c r="AK46" s="24" t="n">
        <f aca="false">AJ46*(1+PopGrowth!AK46)^10</f>
        <v>197107735.208038</v>
      </c>
      <c r="AL46" s="24" t="n">
        <f aca="false">AK46*(1+PopGrowth!AL46)^10</f>
        <v>203304022.720916</v>
      </c>
      <c r="AM46" s="24" t="n">
        <f aca="false">AL46*(1+PopGrowth!AM46)^10</f>
        <v>209068799.200947</v>
      </c>
      <c r="AN46" s="24" t="n">
        <f aca="false">AM46*(1+PopGrowth!AN46)^10</f>
        <v>214354713.504917</v>
      </c>
      <c r="AO46" s="24" t="n">
        <f aca="false">AN46*(1+PopGrowth!AO46)^10</f>
        <v>218244501.752804</v>
      </c>
      <c r="AP46" s="24" t="n">
        <f aca="false">AO46*(1+PopGrowth!AP46)^10</f>
        <v>223762406.566852</v>
      </c>
      <c r="AQ46" s="24" t="n">
        <f aca="false">AP46*(1+PopGrowth!AQ46)^10</f>
        <v>230336857.45613</v>
      </c>
      <c r="AR46" s="24" t="n">
        <f aca="false">AQ46*(1+PopGrowth!AR46)^10</f>
        <v>236160494.910463</v>
      </c>
      <c r="AS46" s="24" t="n">
        <f aca="false">AR46*(1+PopGrowth!AS46)^10</f>
        <v>240206075.642143</v>
      </c>
      <c r="AT46" s="24" t="n">
        <f aca="false">AS46*(1+PopGrowth!AT46)^10</f>
        <v>244809210.924032</v>
      </c>
      <c r="AU46" s="24" t="n">
        <f aca="false">AT46*(1+PopGrowth!AU46)^10</f>
        <v>249002949.707597</v>
      </c>
      <c r="AV46" s="24" t="n">
        <f aca="false">AU46*(1+PopGrowth!AV46)^10</f>
        <v>253521482.244739</v>
      </c>
      <c r="AW46" s="24" t="n">
        <f aca="false">AV46*(1+PopGrowth!AW46)^10</f>
        <v>257093227.275322</v>
      </c>
      <c r="AX46" s="24" t="n">
        <f aca="false">AW46*(1+PopGrowth!AX46)^10</f>
        <v>261497399.136941</v>
      </c>
      <c r="AY46" s="24" t="n">
        <f aca="false">AX46*(1+PopGrowth!AY46)^10</f>
        <v>264652367.296184</v>
      </c>
      <c r="AZ46" s="24" t="n">
        <f aca="false">AY46*(1+PopGrowth!AZ46)^10</f>
        <v>267043908.36893</v>
      </c>
      <c r="BA46" s="24" t="n">
        <f aca="false">AZ46*(1+PopGrowth!BA46)^10</f>
        <v>270806164.506828</v>
      </c>
      <c r="BB46" s="24" t="n">
        <f aca="false">BA46*(1+PopGrowth!BB46)^10</f>
        <v>272707790.09435</v>
      </c>
      <c r="BC46" s="24" t="n">
        <f aca="false">BB46*(1+PopGrowth!BC46)^10</f>
        <v>276826129.346612</v>
      </c>
      <c r="BD46" s="24" t="n">
        <f aca="false">BC46*(1+PopGrowth!BD46)^10</f>
        <v>281287374.233554</v>
      </c>
      <c r="BE46" s="24" t="n">
        <f aca="false">BD46*(1+PopGrowth!BE46)^10</f>
        <v>285250299.868845</v>
      </c>
      <c r="BF46" s="24" t="n">
        <f aca="false">BE46*(1+PopGrowth!BF46)^10</f>
        <v>289558051.789914</v>
      </c>
      <c r="BG46" s="24" t="n">
        <f aca="false">BF46*(1+PopGrowth!BG46)^10</f>
        <v>293344403.866049</v>
      </c>
      <c r="BH46" s="24" t="n">
        <f aca="false">BG46*(1+PopGrowth!BH46)^10</f>
        <v>297477195.32609</v>
      </c>
      <c r="BI46" s="24" t="n">
        <f aca="false">BH46*(1+PopGrowth!BI46)^10</f>
        <v>301066260.006856</v>
      </c>
      <c r="BJ46" s="24" t="n">
        <f aca="false">BI46*(1+PopGrowth!BJ46)^10</f>
        <v>305003097.029984</v>
      </c>
      <c r="BK46" s="24" t="n">
        <f aca="false">BJ46*(1+PopGrowth!BK46)^10</f>
        <v>309918433.274933</v>
      </c>
      <c r="BL46" s="24" t="n">
        <f aca="false">BK46*(1+PopGrowth!BL46)^10</f>
        <v>315857485.69441</v>
      </c>
      <c r="BM46" s="24" t="n">
        <f aca="false">BL46*(1+PopGrowth!BM46)^10</f>
        <v>319668308.721765</v>
      </c>
      <c r="BN46" s="24" t="n">
        <f aca="false">BM46*(1+PopGrowth!BN46)^10</f>
        <v>324171965.307401</v>
      </c>
      <c r="BO46" s="24" t="n">
        <f aca="false">BN46*(1+PopGrowth!BO46)^10</f>
        <v>326448330.415665</v>
      </c>
      <c r="BP46" s="24" t="n">
        <f aca="false">BO46*(1+PopGrowth!BP46)^10</f>
        <v>328084249.512472</v>
      </c>
    </row>
    <row r="47" customFormat="false" ht="12.75" hidden="false" customHeight="false" outlineLevel="0" collapsed="false">
      <c r="A47" s="22" t="s">
        <v>119</v>
      </c>
      <c r="B47" s="3" t="s">
        <v>688</v>
      </c>
      <c r="C47" s="3" t="n">
        <v>6</v>
      </c>
      <c r="D47" s="3" t="n">
        <v>2303</v>
      </c>
      <c r="E47" s="3" t="n">
        <v>2789</v>
      </c>
      <c r="F47" s="3" t="n">
        <v>2789</v>
      </c>
      <c r="G47" s="27" t="n">
        <f aca="false">1223118*1.005^10</f>
        <v>1285668.41602147</v>
      </c>
      <c r="H47" s="27" t="n">
        <f aca="false">G47*(1+PopGrowth!H47)^10</f>
        <v>1331382.19074664</v>
      </c>
      <c r="I47" s="28" t="n">
        <f aca="false">H47*(1+PopGrowth!I47)^10-25000</f>
        <v>1326488.26668242</v>
      </c>
      <c r="J47" s="27" t="n">
        <f aca="false">I47*(1+PopGrowth!J47)^10</f>
        <v>1333135.65092358</v>
      </c>
      <c r="K47" s="27" t="n">
        <f aca="false">J47*(1+PopGrowth!K47)^10</f>
        <v>1331803.11502375</v>
      </c>
      <c r="L47" s="27" t="n">
        <f aca="false">K47*(1+PopGrowth!L47)^10</f>
        <v>1338477.13337845</v>
      </c>
      <c r="M47" s="27" t="n">
        <f aca="false">L47*(1+PopGrowth!M47)^10</f>
        <v>1351922.29708191</v>
      </c>
      <c r="N47" s="27" t="n">
        <f aca="false">M47*(1+PopGrowth!N47)^10</f>
        <v>1353274.82790628</v>
      </c>
      <c r="O47" s="27" t="n">
        <f aca="false">N47*(1+PopGrowth!O47)^10</f>
        <v>1346523.65782719</v>
      </c>
      <c r="P47" s="27" t="n">
        <f aca="false">O47*(1+PopGrowth!P47)^10</f>
        <v>1360049.64983601</v>
      </c>
      <c r="Q47" s="27" t="n">
        <f aca="false">P47*(1+PopGrowth!Q47)^10</f>
        <v>1401406.38921808</v>
      </c>
      <c r="R47" s="27" t="n">
        <f aca="false">Q47*(1+PopGrowth!R47)^10</f>
        <v>1458482.49589055</v>
      </c>
      <c r="S47" s="27" t="n">
        <f aca="false">R47*(1+PopGrowth!S47)^10</f>
        <v>1533069.48330958</v>
      </c>
      <c r="T47" s="27" t="n">
        <f aca="false">S47*(1+PopGrowth!T47)^10</f>
        <v>1619506.10001071</v>
      </c>
      <c r="U47" s="27" t="n">
        <f aca="false">T47*(1+PopGrowth!U47)^10</f>
        <v>1719342.48744569</v>
      </c>
      <c r="V47" s="27" t="n">
        <f aca="false">U47*(1+PopGrowth!V47)^10</f>
        <v>1807269.88927701</v>
      </c>
      <c r="W47" s="27" t="n">
        <f aca="false">V47*(1+PopGrowth!W47)^10</f>
        <v>1890263.82795053</v>
      </c>
      <c r="X47" s="27" t="n">
        <f aca="false">W47*(1+PopGrowth!X47)^10</f>
        <v>1986932.16970385</v>
      </c>
      <c r="Y47" s="27" t="n">
        <f aca="false">X47*(1+PopGrowth!Y47)^10</f>
        <v>2057580.37764624</v>
      </c>
      <c r="Z47" s="27" t="n">
        <f aca="false">Y47*(1+PopGrowth!Z47)^10</f>
        <v>2141380.96398954</v>
      </c>
      <c r="AA47" s="27" t="n">
        <f aca="false">Z47*(1+PopGrowth!AA47)^10</f>
        <v>2195521.78419353</v>
      </c>
      <c r="AB47" s="27" t="n">
        <f aca="false">AA47*(1+PopGrowth!AB47)^10</f>
        <v>2262283.77501312</v>
      </c>
      <c r="AC47" s="27" t="n">
        <f aca="false">AB47*(1+PopGrowth!AC47)^10</f>
        <v>2319481.39709584</v>
      </c>
      <c r="AD47" s="27" t="n">
        <f aca="false">AC47*(1+PopGrowth!AD47)^10</f>
        <v>2401953.86724813</v>
      </c>
      <c r="AE47" s="27" t="n">
        <f aca="false">AD47*(1+PopGrowth!AE47)^10</f>
        <v>2474993.09791703</v>
      </c>
      <c r="AF47" s="27" t="n">
        <f aca="false">AE47*(1+PopGrowth!AF47)^10</f>
        <v>2499854.70110514</v>
      </c>
      <c r="AG47" s="27" t="n">
        <f aca="false">AF47*(1+PopGrowth!AG47)^10</f>
        <v>2512382.13550671</v>
      </c>
      <c r="AH47" s="27" t="n">
        <f aca="false">AG47*(1+PopGrowth!AH47)^10</f>
        <v>2550323.26642108</v>
      </c>
      <c r="AI47" s="27" t="n">
        <f aca="false">AH47*(1+PopGrowth!AI47)^10</f>
        <v>2614803.42933993</v>
      </c>
      <c r="AJ47" s="27" t="n">
        <f aca="false">AI47*(1+PopGrowth!AJ47)^10</f>
        <v>2667572.68156216</v>
      </c>
      <c r="AK47" s="27" t="n">
        <f aca="false">AJ47*(1+PopGrowth!AK47)^10</f>
        <v>2707857.44672761</v>
      </c>
      <c r="AL47" s="27" t="n">
        <f aca="false">AK47*(1+PopGrowth!AL47)^10</f>
        <v>2721427.23801095</v>
      </c>
      <c r="AM47" s="27" t="n">
        <f aca="false">AL47*(1+PopGrowth!AM47)^10</f>
        <v>2748764.30176022</v>
      </c>
      <c r="AN47" s="27" t="n">
        <f aca="false">AM47*(1+PopGrowth!AN47)^10</f>
        <v>2818261.67581341</v>
      </c>
      <c r="AO47" s="27" t="n">
        <f aca="false">AN47*(1+PopGrowth!AO47)^10</f>
        <v>2846571.45313089</v>
      </c>
      <c r="AP47" s="27" t="n">
        <f aca="false">AO47*(1+PopGrowth!AP47)^10</f>
        <v>2904018.00735114</v>
      </c>
      <c r="AQ47" s="27" t="n">
        <f aca="false">AP47*(1+PopGrowth!AQ47)^10</f>
        <v>2918570.81118889</v>
      </c>
      <c r="AR47" s="27" t="n">
        <f aca="false">AQ47*(1+PopGrowth!AR47)^10</f>
        <v>2992361.4258429</v>
      </c>
      <c r="AS47" s="27" t="n">
        <f aca="false">AR47*(1+PopGrowth!AS47)^10</f>
        <v>3052750.16216189</v>
      </c>
      <c r="AT47" s="27" t="n">
        <f aca="false">AS47*(1+PopGrowth!AT47)^10</f>
        <v>3145578.97386763</v>
      </c>
      <c r="AU47" s="27" t="n">
        <f aca="false">AT47*(1+PopGrowth!AU47)^10</f>
        <v>3306444.29793595</v>
      </c>
      <c r="AV47" s="27" t="n">
        <f aca="false">AU47*(1+PopGrowth!AV47)^10</f>
        <v>3510274.0050045</v>
      </c>
      <c r="AW47" s="27" t="n">
        <f aca="false">AV47*(1+PopGrowth!AW47)^10</f>
        <v>3763879.60728351</v>
      </c>
      <c r="AX47" s="27" t="n">
        <f aca="false">AW47*(1+PopGrowth!AX47)^10</f>
        <v>4015813.31851758</v>
      </c>
      <c r="AY47" s="27" t="n">
        <f aca="false">AX47*(1+PopGrowth!AY47)^10</f>
        <v>4242230.5294366</v>
      </c>
      <c r="AZ47" s="27" t="n">
        <f aca="false">AY47*(1+PopGrowth!AZ47)^10</f>
        <v>4459178.75885946</v>
      </c>
      <c r="BA47" s="27" t="n">
        <f aca="false">AZ47*(1+PopGrowth!BA47)^10</f>
        <v>4663954.37684705</v>
      </c>
      <c r="BB47" s="27" t="n">
        <f aca="false">BA47*(1+PopGrowth!BB47)^10</f>
        <v>4853906.67018361</v>
      </c>
      <c r="BC47" s="27" t="n">
        <f aca="false">BB47*(1+PopGrowth!BC47)^10</f>
        <v>5076809.09051519</v>
      </c>
      <c r="BD47" s="27" t="n">
        <f aca="false">BC47*(1+PopGrowth!BD47)^10</f>
        <v>5231186.00644194</v>
      </c>
      <c r="BE47" s="27" t="n">
        <f aca="false">BD47*(1+PopGrowth!BE47)^10</f>
        <v>5363446.77918213</v>
      </c>
      <c r="BF47" s="27" t="n">
        <f aca="false">BE47*(1+PopGrowth!BF47)^10</f>
        <v>5526539.84763221</v>
      </c>
      <c r="BG47" s="27" t="n">
        <f aca="false">BF47*(1+PopGrowth!BG47)^10</f>
        <v>5638070.7458495</v>
      </c>
      <c r="BH47" s="27" t="n">
        <f aca="false">BG47*(1+PopGrowth!BH47)^10</f>
        <v>5838540.39474851</v>
      </c>
      <c r="BI47" s="27" t="n">
        <f aca="false">BH47*(1+PopGrowth!BI47)^10</f>
        <v>6016080.2319937</v>
      </c>
      <c r="BJ47" s="27" t="n">
        <f aca="false">BI47*(1+PopGrowth!BJ47)^10</f>
        <v>6168185.59000825</v>
      </c>
      <c r="BK47" s="27" t="n">
        <f aca="false">BJ47*(1+PopGrowth!BK47)^10</f>
        <v>6451442.68382773</v>
      </c>
      <c r="BL47" s="27" t="n">
        <f aca="false">BK47*(1+PopGrowth!BL47)^10</f>
        <v>6647619.81143889</v>
      </c>
      <c r="BM47" s="27" t="n">
        <f aca="false">BL47*(1+PopGrowth!BM47)^10</f>
        <v>6748009.8794824</v>
      </c>
      <c r="BN47" s="27" t="n">
        <f aca="false">BM47*(1+PopGrowth!BN47)^10</f>
        <v>6884191.21966766</v>
      </c>
      <c r="BO47" s="27" t="n">
        <f aca="false">BN47*(1+PopGrowth!BO47)^10</f>
        <v>6988153.90775306</v>
      </c>
      <c r="BP47" s="27" t="n">
        <f aca="false">BO47*(1+PopGrowth!BP47)^10</f>
        <v>7129181.58577591</v>
      </c>
    </row>
    <row r="48" customFormat="false" ht="12.75" hidden="false" customHeight="false" outlineLevel="0" collapsed="false">
      <c r="A48" s="22" t="s">
        <v>120</v>
      </c>
      <c r="B48" s="3" t="s">
        <v>701</v>
      </c>
      <c r="C48" s="3" t="n">
        <v>8</v>
      </c>
      <c r="D48" s="3" t="n">
        <v>2310</v>
      </c>
      <c r="E48" s="3" t="n">
        <v>2789</v>
      </c>
      <c r="F48" s="3" t="n">
        <v>2789</v>
      </c>
      <c r="G48" s="27" t="n">
        <f aca="false">4879312*1.011^10</f>
        <v>5443398.69938695</v>
      </c>
      <c r="H48" s="27" t="n">
        <f aca="false">G48*(1+PopGrowth!H48)^10</f>
        <v>6224545.92429508</v>
      </c>
      <c r="I48" s="27" t="n">
        <f aca="false">H48*(1+PopGrowth!I48)^10</f>
        <v>7013144.7140458</v>
      </c>
      <c r="J48" s="27" t="n">
        <f aca="false">I48*(1+PopGrowth!J48)^10</f>
        <v>8019556.11872077</v>
      </c>
      <c r="K48" s="27" t="n">
        <f aca="false">J48*(1+PopGrowth!K48)^10</f>
        <v>9035567.94134659</v>
      </c>
      <c r="L48" s="27" t="n">
        <f aca="false">K48*(1+PopGrowth!L48)^10</f>
        <v>10281344.4533149</v>
      </c>
      <c r="M48" s="27" t="n">
        <f aca="false">L48*(1+PopGrowth!M48)^10</f>
        <v>11756754.235247</v>
      </c>
      <c r="N48" s="27" t="n">
        <f aca="false">M48*(1+PopGrowth!N48)^10</f>
        <v>13577129.2833942</v>
      </c>
      <c r="O48" s="27" t="n">
        <f aca="false">N48*(1+PopGrowth!O48)^10</f>
        <v>15602259.7338406</v>
      </c>
      <c r="P48" s="27" t="n">
        <f aca="false">O48*(1+PopGrowth!P48)^10</f>
        <v>17753417.1194328</v>
      </c>
      <c r="Q48" s="27" t="n">
        <f aca="false">P48*(1+PopGrowth!Q48)^10</f>
        <v>19904021.3144835</v>
      </c>
      <c r="R48" s="27" t="n">
        <f aca="false">Q48*(1+PopGrowth!R48)^10</f>
        <v>21986422.3286347</v>
      </c>
      <c r="S48" s="27" t="n">
        <f aca="false">R48*(1+PopGrowth!S48)^10</f>
        <v>24047294.8425696</v>
      </c>
      <c r="T48" s="27" t="n">
        <f aca="false">S48*(1+PopGrowth!T48)^10</f>
        <v>26171297.4686942</v>
      </c>
      <c r="U48" s="27" t="n">
        <f aca="false">T48*(1+PopGrowth!U48)^10</f>
        <v>28624434.5367018</v>
      </c>
      <c r="V48" s="27" t="n">
        <f aca="false">U48*(1+PopGrowth!V48)^10</f>
        <v>31463001.3510364</v>
      </c>
      <c r="W48" s="27" t="n">
        <f aca="false">V48*(1+PopGrowth!W48)^10</f>
        <v>34072615.3145754</v>
      </c>
      <c r="X48" s="27" t="n">
        <f aca="false">W48*(1+PopGrowth!X48)^10</f>
        <v>37266373.5045212</v>
      </c>
      <c r="Y48" s="27" t="n">
        <f aca="false">X48*(1+PopGrowth!Y48)^10</f>
        <v>40157593.6214653</v>
      </c>
      <c r="Z48" s="27" t="n">
        <f aca="false">Y48*(1+PopGrowth!Z48)^10</f>
        <v>43921720.3940352</v>
      </c>
      <c r="AA48" s="27" t="n">
        <f aca="false">Z48*(1+PopGrowth!AA48)^10</f>
        <v>47801152.5743109</v>
      </c>
      <c r="AB48" s="27" t="n">
        <f aca="false">AA48*(1+PopGrowth!AB48)^10</f>
        <v>52541395.2229616</v>
      </c>
      <c r="AC48" s="27" t="n">
        <f aca="false">AB48*(1+PopGrowth!AC48)^10</f>
        <v>57466303.6796579</v>
      </c>
      <c r="AD48" s="27" t="n">
        <f aca="false">AC48*(1+PopGrowth!AD48)^10</f>
        <v>62542075.4339591</v>
      </c>
      <c r="AE48" s="27" t="n">
        <f aca="false">AD48*(1+PopGrowth!AE48)^10</f>
        <v>68404386.3774918</v>
      </c>
      <c r="AF48" s="27" t="n">
        <f aca="false">AE48*(1+PopGrowth!AF48)^10</f>
        <v>75187766.5304554</v>
      </c>
      <c r="AG48" s="27" t="n">
        <f aca="false">AF48*(1+PopGrowth!AG48)^10</f>
        <v>82235407.0747271</v>
      </c>
      <c r="AH48" s="27" t="n">
        <f aca="false">AG48*(1+PopGrowth!AH48)^10</f>
        <v>90390352.3605917</v>
      </c>
      <c r="AI48" s="27" t="n">
        <f aca="false">AH48*(1+PopGrowth!AI48)^10</f>
        <v>98374175.3663444</v>
      </c>
      <c r="AJ48" s="24" t="n">
        <f aca="false">AI48*(1+PopGrowth!AJ48)^10</f>
        <v>106533556.565341</v>
      </c>
      <c r="AK48" s="24" t="n">
        <f aca="false">AJ48*(1+PopGrowth!AK48)^10</f>
        <v>116519359.405637</v>
      </c>
      <c r="AL48" s="24" t="n">
        <f aca="false">AK48*(1+PopGrowth!AL48)^10</f>
        <v>126183744.056517</v>
      </c>
      <c r="AM48" s="24" t="n">
        <f aca="false">AL48*(1+PopGrowth!AM48)^10</f>
        <v>135973400.11745</v>
      </c>
      <c r="AN48" s="24" t="n">
        <f aca="false">AM48*(1+PopGrowth!AN48)^10</f>
        <v>145941873.533822</v>
      </c>
      <c r="AO48" s="24" t="n">
        <f aca="false">AN48*(1+PopGrowth!AO48)^10</f>
        <v>157108391.561443</v>
      </c>
      <c r="AP48" s="24" t="n">
        <f aca="false">AO48*(1+PopGrowth!AP48)^10</f>
        <v>168458949.440464</v>
      </c>
      <c r="AQ48" s="24" t="n">
        <f aca="false">AP48*(1+PopGrowth!AQ48)^10</f>
        <v>178488566.18283</v>
      </c>
      <c r="AR48" s="24" t="n">
        <f aca="false">AQ48*(1+PopGrowth!AR48)^10</f>
        <v>187990195.719699</v>
      </c>
      <c r="AS48" s="24" t="n">
        <f aca="false">AR48*(1+PopGrowth!AS48)^10</f>
        <v>198786939.221235</v>
      </c>
      <c r="AT48" s="24" t="n">
        <f aca="false">AS48*(1+PopGrowth!AT48)^10</f>
        <v>209577508.156297</v>
      </c>
      <c r="AU48" s="24" t="n">
        <f aca="false">AT48*(1+PopGrowth!AU48)^10</f>
        <v>222055219.145292</v>
      </c>
      <c r="AV48" s="24" t="n">
        <f aca="false">AU48*(1+PopGrowth!AV48)^10</f>
        <v>232483814.87645</v>
      </c>
      <c r="AW48" s="24" t="n">
        <f aca="false">AV48*(1+PopGrowth!AW48)^10</f>
        <v>244859818.166271</v>
      </c>
      <c r="AX48" s="24" t="n">
        <f aca="false">AW48*(1+PopGrowth!AX48)^10</f>
        <v>257125994.76643</v>
      </c>
      <c r="AY48" s="24" t="n">
        <f aca="false">AX48*(1+PopGrowth!AY48)^10</f>
        <v>270544503.336737</v>
      </c>
      <c r="AZ48" s="24" t="n">
        <f aca="false">AY48*(1+PopGrowth!AZ48)^10</f>
        <v>283814760.778719</v>
      </c>
      <c r="BA48" s="24" t="n">
        <f aca="false">AZ48*(1+PopGrowth!BA48)^10</f>
        <v>295079827.588141</v>
      </c>
      <c r="BB48" s="24" t="n">
        <f aca="false">BA48*(1+PopGrowth!BB48)^10</f>
        <v>307710057.518591</v>
      </c>
      <c r="BC48" s="24" t="n">
        <f aca="false">BB48*(1+PopGrowth!BC48)^10</f>
        <v>321520546.836558</v>
      </c>
      <c r="BD48" s="24" t="n">
        <f aca="false">BC48*(1+PopGrowth!BD48)^10</f>
        <v>333284608.798897</v>
      </c>
      <c r="BE48" s="24" t="n">
        <f aca="false">BD48*(1+PopGrowth!BE48)^10</f>
        <v>346513213.873455</v>
      </c>
      <c r="BF48" s="24" t="n">
        <f aca="false">BE48*(1+PopGrowth!BF48)^10</f>
        <v>358119461.713133</v>
      </c>
      <c r="BG48" s="24" t="n">
        <f aca="false">BF48*(1+PopGrowth!BG48)^10</f>
        <v>371592692.227336</v>
      </c>
      <c r="BH48" s="24" t="n">
        <f aca="false">BG48*(1+PopGrowth!BH48)^10</f>
        <v>383274096.59381</v>
      </c>
      <c r="BI48" s="24" t="n">
        <f aca="false">BH48*(1+PopGrowth!BI48)^10</f>
        <v>397297648.946067</v>
      </c>
      <c r="BJ48" s="24" t="n">
        <f aca="false">BI48*(1+PopGrowth!BJ48)^10</f>
        <v>409378777.989078</v>
      </c>
      <c r="BK48" s="24" t="n">
        <f aca="false">BJ48*(1+PopGrowth!BK48)^10</f>
        <v>419310661.610831</v>
      </c>
      <c r="BL48" s="24" t="n">
        <f aca="false">BK48*(1+PopGrowth!BL48)^10</f>
        <v>431630592.355264</v>
      </c>
      <c r="BM48" s="24" t="n">
        <f aca="false">BL48*(1+PopGrowth!BM48)^10</f>
        <v>443869670.82292</v>
      </c>
      <c r="BN48" s="24" t="n">
        <f aca="false">BM48*(1+PopGrowth!BN48)^10</f>
        <v>458279790.61182</v>
      </c>
      <c r="BO48" s="24" t="n">
        <f aca="false">BN48*(1+PopGrowth!BO48)^10</f>
        <v>471274519.013329</v>
      </c>
      <c r="BP48" s="24" t="n">
        <f aca="false">BO48*(1+PopGrowth!BP48)^10</f>
        <v>485121220.200357</v>
      </c>
    </row>
    <row r="49" customFormat="false" ht="12.75" hidden="false" customHeight="false" outlineLevel="0" collapsed="false">
      <c r="A49" s="22" t="s">
        <v>121</v>
      </c>
      <c r="B49" s="3" t="s">
        <v>699</v>
      </c>
      <c r="C49" s="3" t="n">
        <v>1</v>
      </c>
      <c r="D49" s="3" t="n">
        <v>2312</v>
      </c>
      <c r="E49" s="3" t="n">
        <v>2789</v>
      </c>
      <c r="F49" s="3" t="n">
        <v>2789</v>
      </c>
      <c r="G49" s="27" t="n">
        <f aca="false">425905*1.0155^10</f>
        <v>496720.422227914</v>
      </c>
      <c r="H49" s="27" t="n">
        <f aca="false">G49*(1+PopGrowth!H49)^10</f>
        <v>573630.889558938</v>
      </c>
      <c r="I49" s="27" t="n">
        <f aca="false">H49*(1+PopGrowth!I49)^10</f>
        <v>665722.06582864</v>
      </c>
      <c r="J49" s="27" t="n">
        <f aca="false">I49*(1+PopGrowth!J49)^10</f>
        <v>780243.27058746</v>
      </c>
      <c r="K49" s="27" t="n">
        <f aca="false">J49*(1+PopGrowth!K49)^10</f>
        <v>901053.432375481</v>
      </c>
      <c r="L49" s="27" t="n">
        <f aca="false">K49*(1+PopGrowth!L49)^10</f>
        <v>1030357.82969499</v>
      </c>
      <c r="M49" s="27" t="n">
        <f aca="false">L49*(1+PopGrowth!M49)^10</f>
        <v>1166644.11467981</v>
      </c>
      <c r="N49" s="27" t="n">
        <f aca="false">M49*(1+PopGrowth!N49)^10</f>
        <v>1327494.85979386</v>
      </c>
      <c r="O49" s="27" t="n">
        <f aca="false">N49*(1+PopGrowth!O49)^10</f>
        <v>1517995.13050241</v>
      </c>
      <c r="P49" s="27" t="n">
        <f aca="false">O49*(1+PopGrowth!P49)^10</f>
        <v>1744415.46562949</v>
      </c>
      <c r="Q49" s="27" t="n">
        <f aca="false">P49*(1+PopGrowth!Q49)^10</f>
        <v>1975150.74654747</v>
      </c>
      <c r="R49" s="27" t="n">
        <f aca="false">Q49*(1+PopGrowth!R49)^10</f>
        <v>2203493.64927876</v>
      </c>
      <c r="S49" s="27" t="n">
        <f aca="false">R49*(1+PopGrowth!S49)^10</f>
        <v>2482658.17729072</v>
      </c>
      <c r="T49" s="27" t="n">
        <f aca="false">S49*(1+PopGrowth!T49)^10</f>
        <v>2769672.91562554</v>
      </c>
      <c r="U49" s="27" t="n">
        <f aca="false">T49*(1+PopGrowth!U49)^10</f>
        <v>3044329.92639638</v>
      </c>
      <c r="V49" s="27" t="n">
        <f aca="false">U49*(1+PopGrowth!V49)^10</f>
        <v>3379519.0232259</v>
      </c>
      <c r="W49" s="27" t="n">
        <f aca="false">V49*(1+PopGrowth!W49)^10</f>
        <v>3770217.90276608</v>
      </c>
      <c r="X49" s="27" t="n">
        <f aca="false">W49*(1+PopGrowth!X49)^10</f>
        <v>4185329.26199203</v>
      </c>
      <c r="Y49" s="27" t="n">
        <f aca="false">X49*(1+PopGrowth!Y49)^10</f>
        <v>4669186.11911548</v>
      </c>
      <c r="Z49" s="27" t="n">
        <f aca="false">Y49*(1+PopGrowth!Z49)^10</f>
        <v>5234799.5549791</v>
      </c>
      <c r="AA49" s="27" t="n">
        <f aca="false">Z49*(1+PopGrowth!AA49)^10</f>
        <v>5811165.38172576</v>
      </c>
      <c r="AB49" s="27" t="n">
        <f aca="false">AA49*(1+PopGrowth!AB49)^10</f>
        <v>6515115.30663307</v>
      </c>
      <c r="AC49" s="27" t="n">
        <f aca="false">AB49*(1+PopGrowth!AC49)^10</f>
        <v>7268313.68571686</v>
      </c>
      <c r="AD49" s="27" t="n">
        <f aca="false">AC49*(1+PopGrowth!AD49)^10</f>
        <v>8189149.26887372</v>
      </c>
      <c r="AE49" s="27" t="n">
        <f aca="false">AD49*(1+PopGrowth!AE49)^10</f>
        <v>9318226.03287903</v>
      </c>
      <c r="AF49" s="27" t="n">
        <f aca="false">AE49*(1+PopGrowth!AF49)^10</f>
        <v>10498768.655831</v>
      </c>
      <c r="AG49" s="27" t="n">
        <f aca="false">AF49*(1+PopGrowth!AG49)^10</f>
        <v>11946283.574752</v>
      </c>
      <c r="AH49" s="27" t="n">
        <f aca="false">AG49*(1+PopGrowth!AH49)^10</f>
        <v>13728161.1817132</v>
      </c>
      <c r="AI49" s="27" t="n">
        <f aca="false">AH49*(1+PopGrowth!AI49)^10</f>
        <v>15620927.7309453</v>
      </c>
      <c r="AJ49" s="27" t="n">
        <f aca="false">AI49*(1+PopGrowth!AJ49)^10</f>
        <v>17950906.0166239</v>
      </c>
      <c r="AK49" s="27" t="n">
        <f aca="false">AJ49*(1+PopGrowth!AK49)^10</f>
        <v>20325287.2486678</v>
      </c>
      <c r="AL49" s="27" t="n">
        <f aca="false">AK49*(1+PopGrowth!AL49)^10</f>
        <v>23242038.8236619</v>
      </c>
      <c r="AM49" s="27" t="n">
        <f aca="false">AL49*(1+PopGrowth!AM49)^10</f>
        <v>26186614.0441836</v>
      </c>
      <c r="AN49" s="27" t="n">
        <f aca="false">AM49*(1+PopGrowth!AN49)^10</f>
        <v>29650339.2099055</v>
      </c>
      <c r="AO49" s="27" t="n">
        <f aca="false">AN49*(1+PopGrowth!AO49)^10</f>
        <v>33738371.7939524</v>
      </c>
      <c r="AP49" s="27" t="n">
        <f aca="false">AO49*(1+PopGrowth!AP49)^10</f>
        <v>38200974.2226596</v>
      </c>
      <c r="AQ49" s="27" t="n">
        <f aca="false">AP49*(1+PopGrowth!AQ49)^10</f>
        <v>43898935.4426095</v>
      </c>
      <c r="AR49" s="27" t="n">
        <f aca="false">AQ49*(1+PopGrowth!AR49)^10</f>
        <v>50198590.0318053</v>
      </c>
      <c r="AS49" s="27" t="n">
        <f aca="false">AR49*(1+PopGrowth!AS49)^10</f>
        <v>58257513.0906105</v>
      </c>
      <c r="AT49" s="27" t="n">
        <f aca="false">AS49*(1+PopGrowth!AT49)^10</f>
        <v>67277904.354665</v>
      </c>
      <c r="AU49" s="27" t="n">
        <f aca="false">AT49*(1+PopGrowth!AU49)^10</f>
        <v>76553827.4137975</v>
      </c>
      <c r="AV49" s="27" t="n">
        <f aca="false">AU49*(1+PopGrowth!AV49)^10</f>
        <v>85827365.0812638</v>
      </c>
      <c r="AW49" s="27" t="n">
        <f aca="false">AV49*(1+PopGrowth!AW49)^10</f>
        <v>94806806.4345091</v>
      </c>
      <c r="AX49" s="24" t="n">
        <f aca="false">AW49*(1+PopGrowth!AX49)^10</f>
        <v>105245296.542475</v>
      </c>
      <c r="AY49" s="24" t="n">
        <f aca="false">AX49*(1+PopGrowth!AY49)^10</f>
        <v>117412477.479592</v>
      </c>
      <c r="AZ49" s="24" t="n">
        <f aca="false">AY49*(1+PopGrowth!AZ49)^10</f>
        <v>129055787.384459</v>
      </c>
      <c r="BA49" s="24" t="n">
        <f aca="false">AZ49*(1+PopGrowth!BA49)^10</f>
        <v>141152686.143583</v>
      </c>
      <c r="BB49" s="24" t="n">
        <f aca="false">BA49*(1+PopGrowth!BB49)^10</f>
        <v>155150214.378687</v>
      </c>
      <c r="BC49" s="24" t="n">
        <f aca="false">BB49*(1+PopGrowth!BC49)^10</f>
        <v>169693044.838544</v>
      </c>
      <c r="BD49" s="24" t="n">
        <f aca="false">BC49*(1+PopGrowth!BD49)^10</f>
        <v>186520802.4344</v>
      </c>
      <c r="BE49" s="24" t="n">
        <f aca="false">BD49*(1+PopGrowth!BE49)^10</f>
        <v>200991561.070506</v>
      </c>
      <c r="BF49" s="24" t="n">
        <f aca="false">BE49*(1+PopGrowth!BF49)^10</f>
        <v>215512531.748468</v>
      </c>
      <c r="BG49" s="24" t="n">
        <f aca="false">BF49*(1+PopGrowth!BG49)^10</f>
        <v>227663431.824321</v>
      </c>
      <c r="BH49" s="24" t="n">
        <f aca="false">BG49*(1+PopGrowth!BH49)^10</f>
        <v>241698015.938725</v>
      </c>
      <c r="BI49" s="24" t="n">
        <f aca="false">BH49*(1+PopGrowth!BI49)^10</f>
        <v>259159892.366147</v>
      </c>
      <c r="BJ49" s="24" t="n">
        <f aca="false">BI49*(1+PopGrowth!BJ49)^10</f>
        <v>276506651.640934</v>
      </c>
      <c r="BK49" s="24" t="n">
        <f aca="false">BJ49*(1+PopGrowth!BK49)^10</f>
        <v>296483336.031832</v>
      </c>
      <c r="BL49" s="24" t="n">
        <f aca="false">BK49*(1+PopGrowth!BL49)^10</f>
        <v>314760405.320978</v>
      </c>
      <c r="BM49" s="24" t="n">
        <f aca="false">BL49*(1+PopGrowth!BM49)^10</f>
        <v>335828761.734026</v>
      </c>
      <c r="BN49" s="24" t="n">
        <f aca="false">BM49*(1+PopGrowth!BN49)^10</f>
        <v>356531326.774113</v>
      </c>
      <c r="BO49" s="24" t="n">
        <f aca="false">BN49*(1+PopGrowth!BO49)^10</f>
        <v>380395602.387921</v>
      </c>
      <c r="BP49" s="24" t="n">
        <f aca="false">BO49*(1+PopGrowth!BP49)^10</f>
        <v>401842842.213882</v>
      </c>
    </row>
    <row r="50" customFormat="false" ht="12.75" hidden="false" customHeight="false" outlineLevel="0" collapsed="false">
      <c r="A50" s="22" t="s">
        <v>123</v>
      </c>
      <c r="B50" s="3" t="s">
        <v>688</v>
      </c>
      <c r="C50" s="3" t="n">
        <v>8</v>
      </c>
      <c r="D50" s="3" t="n">
        <v>2310</v>
      </c>
      <c r="E50" s="3" t="n">
        <v>2789</v>
      </c>
      <c r="F50" s="3" t="n">
        <v>2789</v>
      </c>
      <c r="G50" s="27" t="n">
        <f aca="false">6999049*1.0115^10</f>
        <v>7846896.15187532</v>
      </c>
      <c r="H50" s="27" t="n">
        <f aca="false">G50*(1+PopGrowth!H50)^10</f>
        <v>8928784.85896242</v>
      </c>
      <c r="I50" s="28" t="n">
        <f aca="false">H50*(1+PopGrowth!I50)^10-15000</f>
        <v>9847933.30824645</v>
      </c>
      <c r="J50" s="27" t="n">
        <f aca="false">I50*(1+PopGrowth!J50)^10</f>
        <v>10771018.2363294</v>
      </c>
      <c r="K50" s="27" t="n">
        <f aca="false">J50*(1+PopGrowth!K50)^10</f>
        <v>12016232.3415081</v>
      </c>
      <c r="L50" s="27" t="n">
        <f aca="false">K50*(1+PopGrowth!L50)^10</f>
        <v>13538590.1804777</v>
      </c>
      <c r="M50" s="27" t="n">
        <f aca="false">L50*(1+PopGrowth!M50)^10</f>
        <v>15029226.1905868</v>
      </c>
      <c r="N50" s="27" t="n">
        <f aca="false">M50*(1+PopGrowth!N50)^10</f>
        <v>16766722.5007609</v>
      </c>
      <c r="O50" s="27" t="n">
        <f aca="false">N50*(1+PopGrowth!O50)^10</f>
        <v>18612784.7567246</v>
      </c>
      <c r="P50" s="27" t="n">
        <f aca="false">O50*(1+PopGrowth!P50)^10</f>
        <v>20458537.6593732</v>
      </c>
      <c r="Q50" s="27" t="n">
        <f aca="false">P50*(1+PopGrowth!Q50)^10</f>
        <v>22376195.6260626</v>
      </c>
      <c r="R50" s="27" t="n">
        <f aca="false">Q50*(1+PopGrowth!R50)^10</f>
        <v>24595150.4233621</v>
      </c>
      <c r="S50" s="27" t="n">
        <f aca="false">R50*(1+PopGrowth!S50)^10</f>
        <v>26900549.1247045</v>
      </c>
      <c r="T50" s="27" t="n">
        <f aca="false">S50*(1+PopGrowth!T50)^10</f>
        <v>29568165.3507947</v>
      </c>
      <c r="U50" s="27" t="n">
        <f aca="false">T50*(1+PopGrowth!U50)^10</f>
        <v>32339704.0007901</v>
      </c>
      <c r="V50" s="27" t="n">
        <f aca="false">U50*(1+PopGrowth!V50)^10</f>
        <v>35900394.3457392</v>
      </c>
      <c r="W50" s="27" t="n">
        <f aca="false">V50*(1+PopGrowth!W50)^10</f>
        <v>39656369.9052908</v>
      </c>
      <c r="X50" s="27" t="n">
        <f aca="false">W50*(1+PopGrowth!X50)^10</f>
        <v>44022645.287219</v>
      </c>
      <c r="Y50" s="27" t="n">
        <f aca="false">X50*(1+PopGrowth!Y50)^10</f>
        <v>49112008.0249062</v>
      </c>
      <c r="Z50" s="27" t="n">
        <f aca="false">Y50*(1+PopGrowth!Z50)^10</f>
        <v>55061312.8700065</v>
      </c>
      <c r="AA50" s="27" t="n">
        <f aca="false">Z50*(1+PopGrowth!AA50)^10</f>
        <v>61426832.074508</v>
      </c>
      <c r="AB50" s="27" t="n">
        <f aca="false">AA50*(1+PopGrowth!AB50)^10</f>
        <v>68190095.2102238</v>
      </c>
      <c r="AC50" s="27" t="n">
        <f aca="false">AB50*(1+PopGrowth!AC50)^10</f>
        <v>76450471.4427798</v>
      </c>
      <c r="AD50" s="27" t="n">
        <f aca="false">AC50*(1+PopGrowth!AD50)^10</f>
        <v>85288744.9745265</v>
      </c>
      <c r="AE50" s="27" t="n">
        <f aca="false">AD50*(1+PopGrowth!AE50)^10</f>
        <v>94211834.7474157</v>
      </c>
      <c r="AF50" s="24" t="n">
        <f aca="false">AE50*(1+PopGrowth!AF50)^10</f>
        <v>102533194.206996</v>
      </c>
      <c r="AG50" s="24" t="n">
        <f aca="false">AF50*(1+PopGrowth!AG50)^10</f>
        <v>109940875.896056</v>
      </c>
      <c r="AH50" s="24" t="n">
        <f aca="false">AG50*(1+PopGrowth!AH50)^10</f>
        <v>118823607.32942</v>
      </c>
      <c r="AI50" s="24" t="n">
        <f aca="false">AH50*(1+PopGrowth!AI50)^10</f>
        <v>128806826.476414</v>
      </c>
      <c r="AJ50" s="24" t="n">
        <f aca="false">AI50*(1+PopGrowth!AJ50)^10</f>
        <v>138524700.477499</v>
      </c>
      <c r="AK50" s="24" t="n">
        <f aca="false">AJ50*(1+PopGrowth!AK50)^10</f>
        <v>147796793.511864</v>
      </c>
      <c r="AL50" s="24" t="n">
        <f aca="false">AK50*(1+PopGrowth!AL50)^10</f>
        <v>157220126.701499</v>
      </c>
      <c r="AM50" s="24" t="n">
        <f aca="false">AL50*(1+PopGrowth!AM50)^10</f>
        <v>166746306.701447</v>
      </c>
      <c r="AN50" s="24" t="n">
        <f aca="false">AM50*(1+PopGrowth!AN50)^10</f>
        <v>174230131.266953</v>
      </c>
      <c r="AO50" s="24" t="n">
        <f aca="false">AN50*(1+PopGrowth!AO50)^10</f>
        <v>183870506.644195</v>
      </c>
      <c r="AP50" s="24" t="n">
        <f aca="false">AO50*(1+PopGrowth!AP50)^10</f>
        <v>194624080.620649</v>
      </c>
      <c r="AQ50" s="24" t="n">
        <f aca="false">AP50*(1+PopGrowth!AQ50)^10</f>
        <v>205392879.226206</v>
      </c>
      <c r="AR50" s="24" t="n">
        <f aca="false">AQ50*(1+PopGrowth!AR50)^10</f>
        <v>216111616.990081</v>
      </c>
      <c r="AS50" s="24" t="n">
        <f aca="false">AR50*(1+PopGrowth!AS50)^10</f>
        <v>227163593.618502</v>
      </c>
      <c r="AT50" s="24" t="n">
        <f aca="false">AS50*(1+PopGrowth!AT50)^10</f>
        <v>239494506.434403</v>
      </c>
      <c r="AU50" s="24" t="n">
        <f aca="false">AT50*(1+PopGrowth!AU50)^10</f>
        <v>250742120.415516</v>
      </c>
      <c r="AV50" s="24" t="n">
        <f aca="false">AU50*(1+PopGrowth!AV50)^10</f>
        <v>262256768.165754</v>
      </c>
      <c r="AW50" s="24" t="n">
        <f aca="false">AV50*(1+PopGrowth!AW50)^10</f>
        <v>272937892.064267</v>
      </c>
      <c r="AX50" s="24" t="n">
        <f aca="false">AW50*(1+PopGrowth!AX50)^10</f>
        <v>285756140.367588</v>
      </c>
      <c r="AY50" s="24" t="n">
        <f aca="false">AX50*(1+PopGrowth!AY50)^10</f>
        <v>300071005.536477</v>
      </c>
      <c r="AZ50" s="24" t="n">
        <f aca="false">AY50*(1+PopGrowth!AZ50)^10</f>
        <v>314789543.319472</v>
      </c>
      <c r="BA50" s="24" t="n">
        <f aca="false">AZ50*(1+PopGrowth!BA50)^10</f>
        <v>328263403.407852</v>
      </c>
      <c r="BB50" s="24" t="n">
        <f aca="false">BA50*(1+PopGrowth!BB50)^10</f>
        <v>343679957.635451</v>
      </c>
      <c r="BC50" s="24" t="n">
        <f aca="false">BB50*(1+PopGrowth!BC50)^10</f>
        <v>356609942.702957</v>
      </c>
      <c r="BD50" s="24" t="n">
        <f aca="false">BC50*(1+PopGrowth!BD50)^10</f>
        <v>372615132.276855</v>
      </c>
      <c r="BE50" s="24" t="n">
        <f aca="false">BD50*(1+PopGrowth!BE50)^10</f>
        <v>385863994.894797</v>
      </c>
      <c r="BF50" s="24" t="n">
        <f aca="false">BE50*(1+PopGrowth!BF50)^10</f>
        <v>402380037.408572</v>
      </c>
      <c r="BG50" s="24" t="n">
        <f aca="false">BF50*(1+PopGrowth!BG50)^10</f>
        <v>417102653.86048</v>
      </c>
      <c r="BH50" s="24" t="n">
        <f aca="false">BG50*(1+PopGrowth!BH50)^10</f>
        <v>430643789.02129</v>
      </c>
      <c r="BI50" s="24" t="n">
        <f aca="false">BH50*(1+PopGrowth!BI50)^10</f>
        <v>447290939.915753</v>
      </c>
      <c r="BJ50" s="24" t="n">
        <f aca="false">BI50*(1+PopGrowth!BJ50)^10</f>
        <v>464118994.754132</v>
      </c>
      <c r="BK50" s="24" t="n">
        <f aca="false">BJ50*(1+PopGrowth!BK50)^10</f>
        <v>483502822.535305</v>
      </c>
      <c r="BL50" s="24" t="n">
        <f aca="false">BK50*(1+PopGrowth!BL50)^10</f>
        <v>504198075.987757</v>
      </c>
      <c r="BM50" s="24" t="n">
        <f aca="false">BL50*(1+PopGrowth!BM50)^10</f>
        <v>524210512.957562</v>
      </c>
      <c r="BN50" s="24" t="n">
        <f aca="false">BM50*(1+PopGrowth!BN50)^10</f>
        <v>546648167.760093</v>
      </c>
      <c r="BO50" s="24" t="n">
        <f aca="false">BN50*(1+PopGrowth!BO50)^10</f>
        <v>568911908.93855</v>
      </c>
      <c r="BP50" s="24" t="n">
        <f aca="false">BO50*(1+PopGrowth!BP50)^10</f>
        <v>587381494.260604</v>
      </c>
    </row>
    <row r="51" customFormat="false" ht="12.75" hidden="false" customHeight="false" outlineLevel="0" collapsed="false">
      <c r="A51" s="22" t="s">
        <v>52</v>
      </c>
      <c r="B51" s="3" t="s">
        <v>701</v>
      </c>
      <c r="C51" s="3" t="n">
        <v>7</v>
      </c>
      <c r="D51" s="3" t="n">
        <v>2307</v>
      </c>
      <c r="E51" s="3" t="n">
        <v>2789</v>
      </c>
      <c r="F51" s="3" t="n">
        <v>2789</v>
      </c>
      <c r="G51" s="27" t="n">
        <f aca="false">76913296*1.0145^10</f>
        <v>88822283.9832143</v>
      </c>
      <c r="H51" s="24" t="n">
        <f aca="false">G51*(1+PopGrowth!H51)^10</f>
        <v>102070792.428413</v>
      </c>
      <c r="I51" s="24" t="n">
        <f aca="false">H51*(1+PopGrowth!I51)^10</f>
        <v>115571780.827408</v>
      </c>
      <c r="J51" s="24" t="n">
        <f aca="false">I51*(1+PopGrowth!J51)^10</f>
        <v>130213775.215159</v>
      </c>
      <c r="K51" s="24" t="n">
        <f aca="false">J51*(1+PopGrowth!K51)^10</f>
        <v>147437259.296583</v>
      </c>
      <c r="L51" s="24" t="n">
        <f aca="false">K51*(1+PopGrowth!L51)^10</f>
        <v>166116347.805134</v>
      </c>
      <c r="M51" s="24" t="n">
        <f aca="false">L51*(1+PopGrowth!M51)^10</f>
        <v>185320699.22755</v>
      </c>
      <c r="N51" s="24" t="n">
        <f aca="false">M51*(1+PopGrowth!N51)^10</f>
        <v>204709344.663427</v>
      </c>
      <c r="O51" s="24" t="n">
        <f aca="false">N51*(1+PopGrowth!O51)^10</f>
        <v>225009523.924636</v>
      </c>
      <c r="P51" s="24" t="n">
        <f aca="false">O51*(1+PopGrowth!P51)^10</f>
        <v>248550498.555395</v>
      </c>
      <c r="Q51" s="24" t="n">
        <f aca="false">P51*(1+PopGrowth!Q51)^10</f>
        <v>275916591.962337</v>
      </c>
      <c r="R51" s="24" t="n">
        <f aca="false">Q51*(1+PopGrowth!R51)^10</f>
        <v>307814711.95674</v>
      </c>
      <c r="S51" s="24" t="n">
        <f aca="false">R51*(1+PopGrowth!S51)^10</f>
        <v>338339424.16386</v>
      </c>
      <c r="T51" s="24" t="n">
        <f aca="false">S51*(1+PopGrowth!T51)^10</f>
        <v>368223609.896609</v>
      </c>
      <c r="U51" s="24" t="n">
        <f aca="false">T51*(1+PopGrowth!U51)^10</f>
        <v>398764926.135635</v>
      </c>
      <c r="V51" s="24" t="n">
        <f aca="false">U51*(1+PopGrowth!V51)^10</f>
        <v>429702124.149689</v>
      </c>
      <c r="W51" s="24" t="n">
        <f aca="false">V51*(1+PopGrowth!W51)^10</f>
        <v>465342610.282347</v>
      </c>
      <c r="X51" s="24" t="n">
        <f aca="false">W51*(1+PopGrowth!X51)^10</f>
        <v>496490123.762033</v>
      </c>
      <c r="Y51" s="24" t="n">
        <f aca="false">X51*(1+PopGrowth!Y51)^10</f>
        <v>532359881.132182</v>
      </c>
      <c r="Z51" s="24" t="n">
        <f aca="false">Y51*(1+PopGrowth!Z51)^10</f>
        <v>565177841.711152</v>
      </c>
      <c r="AA51" s="24" t="n">
        <f aca="false">Z51*(1+PopGrowth!AA51)^10</f>
        <v>594081111.162789</v>
      </c>
      <c r="AB51" s="24" t="n">
        <f aca="false">AA51*(1+PopGrowth!AB51)^10</f>
        <v>625706322.535366</v>
      </c>
      <c r="AC51" s="24" t="n">
        <f aca="false">AB51*(1+PopGrowth!AC51)^10</f>
        <v>660984526.267992</v>
      </c>
      <c r="AD51" s="24" t="n">
        <f aca="false">AC51*(1+PopGrowth!AD51)^10</f>
        <v>692026986.947512</v>
      </c>
      <c r="AE51" s="24" t="n">
        <f aca="false">AD51*(1+PopGrowth!AE51)^10</f>
        <v>725971037.409931</v>
      </c>
      <c r="AF51" s="24" t="n">
        <f aca="false">AE51*(1+PopGrowth!AF51)^10</f>
        <v>754786001.845502</v>
      </c>
      <c r="AG51" s="24" t="n">
        <f aca="false">AF51*(1+PopGrowth!AG51)^10</f>
        <v>783963333.055379</v>
      </c>
      <c r="AH51" s="24" t="n">
        <f aca="false">AG51*(1+PopGrowth!AH51)^10</f>
        <v>815892383.164637</v>
      </c>
      <c r="AI51" s="24" t="n">
        <f aca="false">AH51*(1+PopGrowth!AI51)^10</f>
        <v>849967949.176781</v>
      </c>
      <c r="AJ51" s="24" t="n">
        <f aca="false">AI51*(1+PopGrowth!AJ51)^10</f>
        <v>881945586.064097</v>
      </c>
      <c r="AK51" s="24" t="n">
        <f aca="false">AJ51*(1+PopGrowth!AK51)^10</f>
        <v>912394708.61422</v>
      </c>
      <c r="AL51" s="24" t="n">
        <f aca="false">AK51*(1+PopGrowth!AL51)^10</f>
        <v>938266068.591903</v>
      </c>
      <c r="AM51" s="24" t="n">
        <f aca="false">AL51*(1+PopGrowth!AM51)^10</f>
        <v>960070917.842255</v>
      </c>
      <c r="AN51" s="24" t="n">
        <f aca="false">AM51*(1+PopGrowth!AN51)^10</f>
        <v>981402812.956348</v>
      </c>
      <c r="AO51" s="24" t="n">
        <f aca="false">AN51*(1+PopGrowth!AO51)^10</f>
        <v>1006215751.02645</v>
      </c>
      <c r="AP51" s="24" t="n">
        <f aca="false">AO51*(1+PopGrowth!AP51)^10</f>
        <v>1033716053.28874</v>
      </c>
      <c r="AQ51" s="24" t="n">
        <f aca="false">AP51*(1+PopGrowth!AQ51)^10</f>
        <v>1064088069.43782</v>
      </c>
      <c r="AR51" s="24" t="n">
        <f aca="false">AQ51*(1+PopGrowth!AR51)^10</f>
        <v>1081236585.98226</v>
      </c>
      <c r="AS51" s="24" t="n">
        <f aca="false">AR51*(1+PopGrowth!AS51)^10</f>
        <v>1104158331.71525</v>
      </c>
      <c r="AT51" s="24" t="n">
        <f aca="false">AS51*(1+PopGrowth!AT51)^10</f>
        <v>1125317622.37816</v>
      </c>
      <c r="AU51" s="24" t="n">
        <f aca="false">AT51*(1+PopGrowth!AU51)^10</f>
        <v>1151469459.193</v>
      </c>
      <c r="AV51" s="24" t="n">
        <f aca="false">AU51*(1+PopGrowth!AV51)^10</f>
        <v>1170026187.37982</v>
      </c>
      <c r="AW51" s="24" t="n">
        <f aca="false">AV51*(1+PopGrowth!AW51)^10</f>
        <v>1186510136.52458</v>
      </c>
      <c r="AX51" s="24" t="n">
        <f aca="false">AW51*(1+PopGrowth!AX51)^10</f>
        <v>1208041145.1485</v>
      </c>
      <c r="AY51" s="24" t="n">
        <f aca="false">AX51*(1+PopGrowth!AY51)^10</f>
        <v>1233651092.42837</v>
      </c>
      <c r="AZ51" s="24" t="n">
        <f aca="false">AY51*(1+PopGrowth!AZ51)^10</f>
        <v>1253532234.57834</v>
      </c>
      <c r="BA51" s="24" t="n">
        <f aca="false">AZ51*(1+PopGrowth!BA51)^10</f>
        <v>1271192661.1816</v>
      </c>
      <c r="BB51" s="24" t="n">
        <f aca="false">BA51*(1+PopGrowth!BB51)^10</f>
        <v>1287815175.8797</v>
      </c>
      <c r="BC51" s="24" t="n">
        <f aca="false">BB51*(1+PopGrowth!BC51)^10</f>
        <v>1305958598.73299</v>
      </c>
      <c r="BD51" s="24" t="n">
        <f aca="false">BC51*(1+PopGrowth!BD51)^10</f>
        <v>1320395461.75452</v>
      </c>
      <c r="BE51" s="24" t="n">
        <f aca="false">BD51*(1+PopGrowth!BE51)^10</f>
        <v>1341674549.52126</v>
      </c>
      <c r="BF51" s="24" t="n">
        <f aca="false">BE51*(1+PopGrowth!BF51)^10</f>
        <v>1359218707.53958</v>
      </c>
      <c r="BG51" s="24" t="n">
        <f aca="false">BF51*(1+PopGrowth!BG51)^10</f>
        <v>1378368101.19705</v>
      </c>
      <c r="BH51" s="24" t="n">
        <f aca="false">BG51*(1+PopGrowth!BH51)^10</f>
        <v>1394998123.08386</v>
      </c>
      <c r="BI51" s="24" t="n">
        <f aca="false">BH51*(1+PopGrowth!BI51)^10</f>
        <v>1413239556.90652</v>
      </c>
      <c r="BJ51" s="24" t="n">
        <f aca="false">BI51*(1+PopGrowth!BJ51)^10</f>
        <v>1433150024.92568</v>
      </c>
      <c r="BK51" s="24" t="n">
        <f aca="false">BJ51*(1+PopGrowth!BK51)^10</f>
        <v>1457700803.95688</v>
      </c>
      <c r="BL51" s="24" t="n">
        <f aca="false">BK51*(1+PopGrowth!BL51)^10</f>
        <v>1478237665.59287</v>
      </c>
      <c r="BM51" s="24" t="n">
        <f aca="false">BL51*(1+PopGrowth!BM51)^10</f>
        <v>1500561502.40104</v>
      </c>
      <c r="BN51" s="24" t="n">
        <f aca="false">BM51*(1+PopGrowth!BN51)^10</f>
        <v>1521702208.27665</v>
      </c>
      <c r="BO51" s="24" t="n">
        <f aca="false">BN51*(1+PopGrowth!BO51)^10</f>
        <v>1541600464.53288</v>
      </c>
      <c r="BP51" s="24" t="n">
        <f aca="false">BO51*(1+PopGrowth!BP51)^10</f>
        <v>1563319349.06127</v>
      </c>
    </row>
    <row r="52" customFormat="false" ht="12.75" hidden="false" customHeight="false" outlineLevel="0" collapsed="false">
      <c r="A52" s="22" t="s">
        <v>126</v>
      </c>
      <c r="B52" s="3" t="s">
        <v>701</v>
      </c>
      <c r="C52" s="3" t="n">
        <v>1</v>
      </c>
      <c r="D52" s="3" t="n">
        <v>2313</v>
      </c>
      <c r="E52" s="3" t="n">
        <v>2789</v>
      </c>
      <c r="F52" s="3" t="n">
        <v>2789</v>
      </c>
      <c r="G52" s="27" t="n">
        <f aca="false">6739396*1.0075^10</f>
        <v>7262255.49661532</v>
      </c>
      <c r="H52" s="27" t="n">
        <f aca="false">G52*(1+PopGrowth!H52)^10</f>
        <v>7942974.82959451</v>
      </c>
      <c r="I52" s="28" t="n">
        <f aca="false">H52*(1+PopGrowth!I52)^10-16000</f>
        <v>8543211.03548446</v>
      </c>
      <c r="J52" s="27" t="n">
        <f aca="false">I52*(1+PopGrowth!J52)^10</f>
        <v>9251804.68053818</v>
      </c>
      <c r="K52" s="27" t="n">
        <f aca="false">J52*(1+PopGrowth!K52)^10</f>
        <v>9969583.23785243</v>
      </c>
      <c r="L52" s="27" t="n">
        <f aca="false">K52*(1+PopGrowth!L52)^10</f>
        <v>10850157.1700638</v>
      </c>
      <c r="M52" s="27" t="n">
        <f aca="false">L52*(1+PopGrowth!M52)^10</f>
        <v>11867184.4221299</v>
      </c>
      <c r="N52" s="27" t="n">
        <f aca="false">M52*(1+PopGrowth!N52)^10</f>
        <v>12851476.0931743</v>
      </c>
      <c r="O52" s="27" t="n">
        <f aca="false">N52*(1+PopGrowth!O52)^10</f>
        <v>13986596.2449495</v>
      </c>
      <c r="P52" s="27" t="n">
        <f aca="false">O52*(1+PopGrowth!P52)^10</f>
        <v>15373589.1616307</v>
      </c>
      <c r="Q52" s="27" t="n">
        <f aca="false">P52*(1+PopGrowth!Q52)^10</f>
        <v>17150896.5295373</v>
      </c>
      <c r="R52" s="27" t="n">
        <f aca="false">Q52*(1+PopGrowth!R52)^10</f>
        <v>19228512.8992293</v>
      </c>
      <c r="S52" s="27" t="n">
        <f aca="false">R52*(1+PopGrowth!S52)^10</f>
        <v>21451479.6567242</v>
      </c>
      <c r="T52" s="27" t="n">
        <f aca="false">S52*(1+PopGrowth!T52)^10</f>
        <v>23578734.1949361</v>
      </c>
      <c r="U52" s="27" t="n">
        <f aca="false">T52*(1+PopGrowth!U52)^10</f>
        <v>26045591.4809162</v>
      </c>
      <c r="V52" s="27" t="n">
        <f aca="false">U52*(1+PopGrowth!V52)^10</f>
        <v>28913282.728564</v>
      </c>
      <c r="W52" s="27" t="n">
        <f aca="false">V52*(1+PopGrowth!W52)^10</f>
        <v>32255884.7640143</v>
      </c>
      <c r="X52" s="27" t="n">
        <f aca="false">W52*(1+PopGrowth!X52)^10</f>
        <v>36522397.4033052</v>
      </c>
      <c r="Y52" s="27" t="n">
        <f aca="false">X52*(1+PopGrowth!Y52)^10</f>
        <v>40946628.5550018</v>
      </c>
      <c r="Z52" s="27" t="n">
        <f aca="false">Y52*(1+PopGrowth!Z52)^10</f>
        <v>46362673.085926</v>
      </c>
      <c r="AA52" s="27" t="n">
        <f aca="false">Z52*(1+PopGrowth!AA52)^10</f>
        <v>52754914.2308591</v>
      </c>
      <c r="AB52" s="27" t="n">
        <f aca="false">AA52*(1+PopGrowth!AB52)^10</f>
        <v>59145511.5503035</v>
      </c>
      <c r="AC52" s="27" t="n">
        <f aca="false">AB52*(1+PopGrowth!AC52)^10</f>
        <v>67300183.1277872</v>
      </c>
      <c r="AD52" s="27" t="n">
        <f aca="false">AC52*(1+PopGrowth!AD52)^10</f>
        <v>76202034.186656</v>
      </c>
      <c r="AE52" s="27" t="n">
        <f aca="false">AD52*(1+PopGrowth!AE52)^10</f>
        <v>85856205.3771345</v>
      </c>
      <c r="AF52" s="27" t="n">
        <f aca="false">AE52*(1+PopGrowth!AF52)^10</f>
        <v>95309209.6944546</v>
      </c>
      <c r="AG52" s="24" t="n">
        <f aca="false">AF52*(1+PopGrowth!AG52)^10</f>
        <v>104242911.032864</v>
      </c>
      <c r="AH52" s="24" t="n">
        <f aca="false">AG52*(1+PopGrowth!AH52)^10</f>
        <v>114580249.487816</v>
      </c>
      <c r="AI52" s="24" t="n">
        <f aca="false">AH52*(1+PopGrowth!AI52)^10</f>
        <v>124083799.88573</v>
      </c>
      <c r="AJ52" s="24" t="n">
        <f aca="false">AI52*(1+PopGrowth!AJ52)^10</f>
        <v>135983903.311708</v>
      </c>
      <c r="AK52" s="24" t="n">
        <f aca="false">AJ52*(1+PopGrowth!AK52)^10</f>
        <v>147994824.691249</v>
      </c>
      <c r="AL52" s="24" t="n">
        <f aca="false">AK52*(1+PopGrowth!AL52)^10</f>
        <v>158844612.035105</v>
      </c>
      <c r="AM52" s="24" t="n">
        <f aca="false">AL52*(1+PopGrowth!AM52)^10</f>
        <v>170659181.847942</v>
      </c>
      <c r="AN52" s="24" t="n">
        <f aca="false">AM52*(1+PopGrowth!AN52)^10</f>
        <v>181720693.759268</v>
      </c>
      <c r="AO52" s="24" t="n">
        <f aca="false">AN52*(1+PopGrowth!AO52)^10</f>
        <v>192157364.203324</v>
      </c>
      <c r="AP52" s="24" t="n">
        <f aca="false">AO52*(1+PopGrowth!AP52)^10</f>
        <v>202588066.003648</v>
      </c>
      <c r="AQ52" s="24" t="n">
        <f aca="false">AP52*(1+PopGrowth!AQ52)^10</f>
        <v>205032292.599376</v>
      </c>
      <c r="AR52" s="24" t="n">
        <f aca="false">AQ52*(1+PopGrowth!AR52)^10</f>
        <v>209378888.098403</v>
      </c>
      <c r="AS52" s="24" t="n">
        <f aca="false">AR52*(1+PopGrowth!AS52)^10</f>
        <v>213391273.482544</v>
      </c>
      <c r="AT52" s="24" t="n">
        <f aca="false">AS52*(1+PopGrowth!AT52)^10</f>
        <v>216830221.713294</v>
      </c>
      <c r="AU52" s="24" t="n">
        <f aca="false">AT52*(1+PopGrowth!AU52)^10</f>
        <v>220104717.146115</v>
      </c>
      <c r="AV52" s="24" t="n">
        <f aca="false">AU52*(1+PopGrowth!AV52)^10</f>
        <v>223205669.076159</v>
      </c>
      <c r="AW52" s="24" t="n">
        <f aca="false">AV52*(1+PopGrowth!AW52)^10</f>
        <v>225898647.213693</v>
      </c>
      <c r="AX52" s="24" t="n">
        <f aca="false">AW52*(1+PopGrowth!AX52)^10</f>
        <v>229310090.889473</v>
      </c>
      <c r="AY52" s="24" t="n">
        <f aca="false">AX52*(1+PopGrowth!AY52)^10</f>
        <v>232308621.696511</v>
      </c>
      <c r="AZ52" s="24" t="n">
        <f aca="false">AY52*(1+PopGrowth!AZ52)^10</f>
        <v>236760415.89014</v>
      </c>
      <c r="BA52" s="24" t="n">
        <f aca="false">AZ52*(1+PopGrowth!BA52)^10</f>
        <v>241056789.262275</v>
      </c>
      <c r="BB52" s="24" t="n">
        <f aca="false">BA52*(1+PopGrowth!BB52)^10</f>
        <v>245921547.496004</v>
      </c>
      <c r="BC52" s="24" t="n">
        <f aca="false">BB52*(1+PopGrowth!BC52)^10</f>
        <v>250634209.941486</v>
      </c>
      <c r="BD52" s="24" t="n">
        <f aca="false">BC52*(1+PopGrowth!BD52)^10</f>
        <v>254673353.898862</v>
      </c>
      <c r="BE52" s="24" t="n">
        <f aca="false">BD52*(1+PopGrowth!BE52)^10</f>
        <v>259553729.624392</v>
      </c>
      <c r="BF52" s="24" t="n">
        <f aca="false">BE52*(1+PopGrowth!BF52)^10</f>
        <v>263473420.779579</v>
      </c>
      <c r="BG52" s="24" t="n">
        <f aca="false">BF52*(1+PopGrowth!BG52)^10</f>
        <v>268254541.749682</v>
      </c>
      <c r="BH52" s="24" t="n">
        <f aca="false">BG52*(1+PopGrowth!BH52)^10</f>
        <v>274488647.44675</v>
      </c>
      <c r="BI52" s="24" t="n">
        <f aca="false">BH52*(1+PopGrowth!BI52)^10</f>
        <v>281147979.70458</v>
      </c>
      <c r="BJ52" s="24" t="n">
        <f aca="false">BI52*(1+PopGrowth!BJ52)^10</f>
        <v>287108194.691457</v>
      </c>
      <c r="BK52" s="24" t="n">
        <f aca="false">BJ52*(1+PopGrowth!BK52)^10</f>
        <v>294073688.092298</v>
      </c>
      <c r="BL52" s="24" t="n">
        <f aca="false">BK52*(1+PopGrowth!BL52)^10</f>
        <v>300607735.685676</v>
      </c>
      <c r="BM52" s="24" t="n">
        <f aca="false">BL52*(1+PopGrowth!BM52)^10</f>
        <v>306980489.042422</v>
      </c>
      <c r="BN52" s="24" t="n">
        <f aca="false">BM52*(1+PopGrowth!BN52)^10</f>
        <v>313175651.046502</v>
      </c>
      <c r="BO52" s="24" t="n">
        <f aca="false">BN52*(1+PopGrowth!BO52)^10</f>
        <v>318222693.662181</v>
      </c>
      <c r="BP52" s="24" t="n">
        <f aca="false">BO52*(1+PopGrowth!BP52)^10</f>
        <v>323674052.486404</v>
      </c>
    </row>
    <row r="53" customFormat="false" ht="12.75" hidden="false" customHeight="false" outlineLevel="0" collapsed="false">
      <c r="A53" s="22" t="s">
        <v>124</v>
      </c>
      <c r="B53" s="3" t="s">
        <v>686</v>
      </c>
      <c r="C53" s="3" t="n">
        <v>1</v>
      </c>
      <c r="D53" s="3" t="n">
        <v>2311</v>
      </c>
      <c r="E53" s="3" t="n">
        <v>2789</v>
      </c>
      <c r="F53" s="3" t="n">
        <v>2789</v>
      </c>
      <c r="G53" s="27" t="n">
        <f aca="false">5866286*1.0175^10</f>
        <v>6977621.56184243</v>
      </c>
      <c r="H53" s="27" t="n">
        <f aca="false">G53*(1+PopGrowth!H53)^10</f>
        <v>8340367.578304</v>
      </c>
      <c r="I53" s="28" t="n">
        <f aca="false">H53*(1+PopGrowth!I53)^10-12000</f>
        <v>9292579.42188348</v>
      </c>
      <c r="J53" s="27" t="n">
        <f aca="false">I53*(1+PopGrowth!J53)^10</f>
        <v>10418259.067278</v>
      </c>
      <c r="K53" s="27" t="n">
        <f aca="false">J53*(1+PopGrowth!K53)^10</f>
        <v>11854673.7482219</v>
      </c>
      <c r="L53" s="27" t="n">
        <f aca="false">K53*(1+PopGrowth!L53)^10</f>
        <v>13622887.0639038</v>
      </c>
      <c r="M53" s="27" t="n">
        <f aca="false">L53*(1+PopGrowth!M53)^10</f>
        <v>15348794.8461204</v>
      </c>
      <c r="N53" s="27" t="n">
        <f aca="false">M53*(1+PopGrowth!N53)^10</f>
        <v>17378992.6747632</v>
      </c>
      <c r="O53" s="27" t="n">
        <f aca="false">N53*(1+PopGrowth!O53)^10</f>
        <v>19872940.4175803</v>
      </c>
      <c r="P53" s="27" t="n">
        <f aca="false">O53*(1+PopGrowth!P53)^10</f>
        <v>22949997.5836664</v>
      </c>
      <c r="Q53" s="27" t="n">
        <f aca="false">P53*(1+PopGrowth!Q53)^10</f>
        <v>26765904.3446036</v>
      </c>
      <c r="R53" s="27" t="n">
        <f aca="false">Q53*(1+PopGrowth!R53)^10</f>
        <v>30910244.1372936</v>
      </c>
      <c r="S53" s="27" t="n">
        <f aca="false">R53*(1+PopGrowth!S53)^10</f>
        <v>35872600.2328235</v>
      </c>
      <c r="T53" s="27" t="n">
        <f aca="false">S53*(1+PopGrowth!T53)^10</f>
        <v>41223267.0455078</v>
      </c>
      <c r="U53" s="27" t="n">
        <f aca="false">T53*(1+PopGrowth!U53)^10</f>
        <v>47606134.7342594</v>
      </c>
      <c r="V53" s="27" t="n">
        <f aca="false">U53*(1+PopGrowth!V53)^10</f>
        <v>55248862.8807558</v>
      </c>
      <c r="W53" s="27" t="n">
        <f aca="false">V53*(1+PopGrowth!W53)^10</f>
        <v>63489644.2887374</v>
      </c>
      <c r="X53" s="27" t="n">
        <f aca="false">W53*(1+PopGrowth!X53)^10</f>
        <v>72600635.8191091</v>
      </c>
      <c r="Y53" s="27" t="n">
        <f aca="false">X53*(1+PopGrowth!Y53)^10</f>
        <v>82610429.0545231</v>
      </c>
      <c r="Z53" s="27" t="n">
        <f aca="false">Y53*(1+PopGrowth!Z53)^10</f>
        <v>93537379.0444851</v>
      </c>
      <c r="AA53" s="24" t="n">
        <f aca="false">Z53*(1+PopGrowth!AA53)^10</f>
        <v>104351032.980636</v>
      </c>
      <c r="AB53" s="24" t="n">
        <f aca="false">AA53*(1+PopGrowth!AB53)^10</f>
        <v>115840368.678036</v>
      </c>
      <c r="AC53" s="24" t="n">
        <f aca="false">AB53*(1+PopGrowth!AC53)^10</f>
        <v>129232422.972445</v>
      </c>
      <c r="AD53" s="24" t="n">
        <f aca="false">AC53*(1+PopGrowth!AD53)^10</f>
        <v>142329541.251696</v>
      </c>
      <c r="AE53" s="24" t="n">
        <f aca="false">AD53*(1+PopGrowth!AE53)^10</f>
        <v>155516427.055465</v>
      </c>
      <c r="AF53" s="24" t="n">
        <f aca="false">AE53*(1+PopGrowth!AF53)^10</f>
        <v>170262235.646872</v>
      </c>
      <c r="AG53" s="24" t="n">
        <f aca="false">AF53*(1+PopGrowth!AG53)^10</f>
        <v>185668633.013079</v>
      </c>
      <c r="AH53" s="24" t="n">
        <f aca="false">AG53*(1+PopGrowth!AH53)^10</f>
        <v>202870902.052614</v>
      </c>
      <c r="AI53" s="24" t="n">
        <f aca="false">AH53*(1+PopGrowth!AI53)^10</f>
        <v>221447354.258825</v>
      </c>
      <c r="AJ53" s="24" t="n">
        <f aca="false">AI53*(1+PopGrowth!AJ53)^10</f>
        <v>241485302.911647</v>
      </c>
      <c r="AK53" s="24" t="n">
        <f aca="false">AJ53*(1+PopGrowth!AK53)^10</f>
        <v>262294012.029394</v>
      </c>
      <c r="AL53" s="24" t="n">
        <f aca="false">AK53*(1+PopGrowth!AL53)^10</f>
        <v>286311710.620667</v>
      </c>
      <c r="AM53" s="24" t="n">
        <f aca="false">AL53*(1+PopGrowth!AM53)^10</f>
        <v>309444417.277241</v>
      </c>
      <c r="AN53" s="24" t="n">
        <f aca="false">AM53*(1+PopGrowth!AN53)^10</f>
        <v>332460323.352208</v>
      </c>
      <c r="AO53" s="24" t="n">
        <f aca="false">AN53*(1+PopGrowth!AO53)^10</f>
        <v>357898013.744204</v>
      </c>
      <c r="AP53" s="24" t="n">
        <f aca="false">AO53*(1+PopGrowth!AP53)^10</f>
        <v>384899748.80707</v>
      </c>
      <c r="AQ53" s="24" t="n">
        <f aca="false">AP53*(1+PopGrowth!AQ53)^10</f>
        <v>409440461.033851</v>
      </c>
      <c r="AR53" s="24" t="n">
        <f aca="false">AQ53*(1+PopGrowth!AR53)^10</f>
        <v>433817503.13596</v>
      </c>
      <c r="AS53" s="24" t="n">
        <f aca="false">AR53*(1+PopGrowth!AS53)^10</f>
        <v>458732719.006151</v>
      </c>
      <c r="AT53" s="24" t="n">
        <f aca="false">AS53*(1+PopGrowth!AT53)^10</f>
        <v>484596715.79996</v>
      </c>
      <c r="AU53" s="24" t="n">
        <f aca="false">AT53*(1+PopGrowth!AU53)^10</f>
        <v>513448369.868957</v>
      </c>
      <c r="AV53" s="24" t="n">
        <f aca="false">AU53*(1+PopGrowth!AV53)^10</f>
        <v>543477139.187355</v>
      </c>
      <c r="AW53" s="24" t="n">
        <f aca="false">AV53*(1+PopGrowth!AW53)^10</f>
        <v>570702457.809844</v>
      </c>
      <c r="AX53" s="24" t="n">
        <f aca="false">AW53*(1+PopGrowth!AX53)^10</f>
        <v>600485427.937671</v>
      </c>
      <c r="AY53" s="24" t="n">
        <f aca="false">AX53*(1+PopGrowth!AY53)^10</f>
        <v>627436115.396521</v>
      </c>
      <c r="AZ53" s="24" t="n">
        <f aca="false">AY53*(1+PopGrowth!AZ53)^10</f>
        <v>654292110.497572</v>
      </c>
      <c r="BA53" s="24" t="n">
        <f aca="false">AZ53*(1+PopGrowth!BA53)^10</f>
        <v>682977364.713892</v>
      </c>
      <c r="BB53" s="24" t="n">
        <f aca="false">BA53*(1+PopGrowth!BB53)^10</f>
        <v>706557120.433223</v>
      </c>
      <c r="BC53" s="24" t="n">
        <f aca="false">BB53*(1+PopGrowth!BC53)^10</f>
        <v>735333590.903395</v>
      </c>
      <c r="BD53" s="24" t="n">
        <f aca="false">BC53*(1+PopGrowth!BD53)^10</f>
        <v>757693803.768812</v>
      </c>
      <c r="BE53" s="24" t="n">
        <f aca="false">BD53*(1+PopGrowth!BE53)^10</f>
        <v>787767896.099747</v>
      </c>
      <c r="BF53" s="24" t="n">
        <f aca="false">BE53*(1+PopGrowth!BF53)^10</f>
        <v>818220189.550885</v>
      </c>
      <c r="BG53" s="24" t="n">
        <f aca="false">BF53*(1+PopGrowth!BG53)^10</f>
        <v>851544443.799815</v>
      </c>
      <c r="BH53" s="24" t="n">
        <f aca="false">BG53*(1+PopGrowth!BH53)^10</f>
        <v>881822321.35148</v>
      </c>
      <c r="BI53" s="24" t="n">
        <f aca="false">BH53*(1+PopGrowth!BI53)^10</f>
        <v>912267188.194222</v>
      </c>
      <c r="BJ53" s="24" t="n">
        <f aca="false">BI53*(1+PopGrowth!BJ53)^10</f>
        <v>948476548.112132</v>
      </c>
      <c r="BK53" s="24" t="n">
        <f aca="false">BJ53*(1+PopGrowth!BK53)^10</f>
        <v>978292898.977925</v>
      </c>
      <c r="BL53" s="24" t="n">
        <f aca="false">BK53*(1+PopGrowth!BL53)^10</f>
        <v>1014087495.60363</v>
      </c>
      <c r="BM53" s="24" t="n">
        <f aca="false">BL53*(1+PopGrowth!BM53)^10</f>
        <v>1043882797.41313</v>
      </c>
      <c r="BN53" s="24" t="n">
        <f aca="false">BM53*(1+PopGrowth!BN53)^10</f>
        <v>1079922793.22313</v>
      </c>
      <c r="BO53" s="24" t="n">
        <f aca="false">BN53*(1+PopGrowth!BO53)^10</f>
        <v>1114982221.33016</v>
      </c>
      <c r="BP53" s="24" t="n">
        <f aca="false">BO53*(1+PopGrowth!BP53)^10</f>
        <v>1148886887.34639</v>
      </c>
    </row>
    <row r="54" customFormat="false" ht="12.75" hidden="false" customHeight="false" outlineLevel="0" collapsed="false">
      <c r="A54" s="22" t="s">
        <v>128</v>
      </c>
      <c r="B54" s="3" t="s">
        <v>699</v>
      </c>
      <c r="C54" s="3" t="n">
        <v>1</v>
      </c>
      <c r="D54" s="3" t="n">
        <v>2315</v>
      </c>
      <c r="E54" s="3" t="n">
        <v>2789</v>
      </c>
      <c r="F54" s="3" t="n">
        <v>2789</v>
      </c>
      <c r="G54" s="27" t="n">
        <f aca="false">176219*1.0055^10</f>
        <v>186154.475413401</v>
      </c>
      <c r="H54" s="27" t="n">
        <f aca="false">G54*(1+PopGrowth!H54)^10</f>
        <v>199603.516082831</v>
      </c>
      <c r="I54" s="28" t="n">
        <f aca="false">H54*(1+PopGrowth!I54)^10-4000</f>
        <v>208963.894157838</v>
      </c>
      <c r="J54" s="27" t="n">
        <f aca="false">I54*(1+PopGrowth!J54)^10</f>
        <v>219650.335296827</v>
      </c>
      <c r="K54" s="27" t="n">
        <f aca="false">J54*(1+PopGrowth!K54)^10</f>
        <v>226329.51915835</v>
      </c>
      <c r="L54" s="27" t="n">
        <f aca="false">K54*(1+PopGrowth!L54)^10</f>
        <v>235547.407615259</v>
      </c>
      <c r="M54" s="27" t="n">
        <f aca="false">L54*(1+PopGrowth!M54)^10</f>
        <v>239104.563552077</v>
      </c>
      <c r="N54" s="27" t="n">
        <f aca="false">M54*(1+PopGrowth!N54)^10</f>
        <v>240302.779885886</v>
      </c>
      <c r="O54" s="27" t="n">
        <f aca="false">N54*(1+PopGrowth!O54)^10</f>
        <v>239103.96579134</v>
      </c>
      <c r="P54" s="27" t="n">
        <f aca="false">O54*(1+PopGrowth!P54)^10</f>
        <v>236723.657169563</v>
      </c>
      <c r="Q54" s="27" t="n">
        <f aca="false">P54*(1+PopGrowth!Q54)^10</f>
        <v>235542.698477109</v>
      </c>
      <c r="R54" s="27" t="n">
        <f aca="false">Q54*(1+PopGrowth!R54)^10</f>
        <v>236723.065361086</v>
      </c>
      <c r="S54" s="27" t="n">
        <f aca="false">R54*(1+PopGrowth!S54)^10</f>
        <v>242708.1661607</v>
      </c>
      <c r="T54" s="27" t="n">
        <f aca="false">S54*(1+PopGrowth!T54)^10</f>
        <v>252593.119796311</v>
      </c>
      <c r="U54" s="27" t="n">
        <f aca="false">T54*(1+PopGrowth!U54)^10</f>
        <v>266834.675651982</v>
      </c>
      <c r="V54" s="27" t="n">
        <f aca="false">U54*(1+PopGrowth!V54)^10</f>
        <v>284695.143344108</v>
      </c>
      <c r="W54" s="27" t="n">
        <f aca="false">V54*(1+PopGrowth!W54)^10</f>
        <v>299254.490566098</v>
      </c>
      <c r="X54" s="27" t="n">
        <f aca="false">W54*(1+PopGrowth!X54)^10</f>
        <v>311442.447861838</v>
      </c>
      <c r="Y54" s="27" t="n">
        <f aca="false">X54*(1+PopGrowth!Y54)^10</f>
        <v>325744.592534053</v>
      </c>
      <c r="Z54" s="27" t="n">
        <f aca="false">Y54*(1+PopGrowth!Z54)^10</f>
        <v>337326.906243778</v>
      </c>
      <c r="AA54" s="27" t="n">
        <f aca="false">Z54*(1+PopGrowth!AA54)^10</f>
        <v>347584.429525935</v>
      </c>
      <c r="AB54" s="27" t="n">
        <f aca="false">AA54*(1+PopGrowth!AB54)^10</f>
        <v>363546.296095564</v>
      </c>
      <c r="AC54" s="27" t="n">
        <f aca="false">AB54*(1+PopGrowth!AC54)^10</f>
        <v>384043.548301572</v>
      </c>
      <c r="AD54" s="27" t="n">
        <f aca="false">AC54*(1+PopGrowth!AD54)^10</f>
        <v>403683.586071127</v>
      </c>
      <c r="AE54" s="27" t="n">
        <f aca="false">AD54*(1+PopGrowth!AE54)^10</f>
        <v>422221.653343027</v>
      </c>
      <c r="AF54" s="27" t="n">
        <f aca="false">AE54*(1+PopGrowth!AF54)^10</f>
        <v>439417.784537406</v>
      </c>
      <c r="AG54" s="27" t="n">
        <f aca="false">AF54*(1+PopGrowth!AG54)^10</f>
        <v>455041.9107602</v>
      </c>
      <c r="AH54" s="27" t="n">
        <f aca="false">AG54*(1+PopGrowth!AH54)^10</f>
        <v>464225.094892192</v>
      </c>
      <c r="AI54" s="27" t="n">
        <f aca="false">AH54*(1+PopGrowth!AI54)^10</f>
        <v>478341.370916663</v>
      </c>
      <c r="AJ54" s="27" t="n">
        <f aca="false">AI54*(1+PopGrowth!AJ54)^10</f>
        <v>495349.480783345</v>
      </c>
      <c r="AK54" s="27" t="n">
        <f aca="false">AJ54*(1+PopGrowth!AK54)^10</f>
        <v>520681.718636942</v>
      </c>
      <c r="AL54" s="27" t="n">
        <f aca="false">AK54*(1+PopGrowth!AL54)^10</f>
        <v>541887.905182096</v>
      </c>
      <c r="AM54" s="27" t="n">
        <f aca="false">AL54*(1+PopGrowth!AM54)^10</f>
        <v>561155.502732986</v>
      </c>
      <c r="AN54" s="27" t="n">
        <f aca="false">AM54*(1+PopGrowth!AN54)^10</f>
        <v>572480.161377435</v>
      </c>
      <c r="AO54" s="27" t="n">
        <f aca="false">AN54*(1+PopGrowth!AO54)^10</f>
        <v>581125.559878617</v>
      </c>
      <c r="AP54" s="27" t="n">
        <f aca="false">AO54*(1+PopGrowth!AP54)^10</f>
        <v>586963.035984847</v>
      </c>
      <c r="AQ54" s="27" t="n">
        <f aca="false">AP54*(1+PopGrowth!AQ54)^10</f>
        <v>598808.515512473</v>
      </c>
      <c r="AR54" s="27" t="n">
        <f aca="false">AQ54*(1+PopGrowth!AR54)^10</f>
        <v>620100.006569213</v>
      </c>
      <c r="AS54" s="27" t="n">
        <f aca="false">AR54*(1+PopGrowth!AS54)^10</f>
        <v>648576.407477572</v>
      </c>
      <c r="AT54" s="27" t="n">
        <f aca="false">AS54*(1+PopGrowth!AT54)^10</f>
        <v>691988.598727922</v>
      </c>
      <c r="AU54" s="27" t="n">
        <f aca="false">AT54*(1+PopGrowth!AU54)^10</f>
        <v>731003.89054671</v>
      </c>
      <c r="AV54" s="27" t="n">
        <f aca="false">AU54*(1+PopGrowth!AV54)^10</f>
        <v>779933.33098779</v>
      </c>
      <c r="AW54" s="27" t="n">
        <f aca="false">AV54*(1+PopGrowth!AW54)^10</f>
        <v>828013.25251784</v>
      </c>
      <c r="AX54" s="27" t="n">
        <f aca="false">AW54*(1+PopGrowth!AX54)^10</f>
        <v>874697.80589949</v>
      </c>
      <c r="AY54" s="27" t="n">
        <f aca="false">AX54*(1+PopGrowth!AY54)^10</f>
        <v>937891.808293894</v>
      </c>
      <c r="AZ54" s="27" t="n">
        <f aca="false">AY54*(1+PopGrowth!AZ54)^10</f>
        <v>1010655.84215749</v>
      </c>
      <c r="BA54" s="27" t="n">
        <f aca="false">AZ54*(1+PopGrowth!BA54)^10</f>
        <v>1072958.92840113</v>
      </c>
      <c r="BB54" s="27" t="n">
        <f aca="false">BA54*(1+PopGrowth!BB54)^10</f>
        <v>1144776.98663836</v>
      </c>
      <c r="BC54" s="27" t="n">
        <f aca="false">BB54*(1+PopGrowth!BC54)^10</f>
        <v>1215348.13099152</v>
      </c>
      <c r="BD54" s="27" t="n">
        <f aca="false">BC54*(1+PopGrowth!BD54)^10</f>
        <v>1283871.17035838</v>
      </c>
      <c r="BE54" s="27" t="n">
        <f aca="false">BD54*(1+PopGrowth!BE54)^10</f>
        <v>1342829.45091716</v>
      </c>
      <c r="BF54" s="27" t="n">
        <f aca="false">BE54*(1+PopGrowth!BF54)^10</f>
        <v>1418540.06665087</v>
      </c>
      <c r="BG54" s="27" t="n">
        <f aca="false">BF54*(1+PopGrowth!BG54)^10</f>
        <v>1491084.39296454</v>
      </c>
      <c r="BH54" s="27" t="n">
        <f aca="false">BG54*(1+PopGrowth!BH54)^10</f>
        <v>1583004.07091653</v>
      </c>
      <c r="BI54" s="27" t="n">
        <f aca="false">BH54*(1+PopGrowth!BI54)^10</f>
        <v>1688961.78797871</v>
      </c>
      <c r="BJ54" s="27" t="n">
        <f aca="false">BI54*(1+PopGrowth!BJ54)^10</f>
        <v>1793079.85423755</v>
      </c>
      <c r="BK54" s="27" t="n">
        <f aca="false">BJ54*(1+PopGrowth!BK54)^10</f>
        <v>1894176.22185989</v>
      </c>
      <c r="BL54" s="27" t="n">
        <f aca="false">BK54*(1+PopGrowth!BL54)^10</f>
        <v>1991044.64395433</v>
      </c>
      <c r="BM54" s="27" t="n">
        <f aca="false">BL54*(1+PopGrowth!BM54)^10</f>
        <v>2103302.54524189</v>
      </c>
      <c r="BN54" s="27" t="n">
        <f aca="false">BM54*(1+PopGrowth!BN54)^10</f>
        <v>2210865.71512729</v>
      </c>
      <c r="BO54" s="27" t="n">
        <f aca="false">BN54*(1+PopGrowth!BO54)^10</f>
        <v>2312393.69092402</v>
      </c>
      <c r="BP54" s="27" t="n">
        <f aca="false">BO54*(1+PopGrowth!BP54)^10</f>
        <v>2442769.70407969</v>
      </c>
    </row>
    <row r="55" customFormat="false" ht="12.75" hidden="false" customHeight="false" outlineLevel="0" collapsed="false">
      <c r="A55" s="22" t="s">
        <v>129</v>
      </c>
      <c r="B55" s="3" t="s">
        <v>699</v>
      </c>
      <c r="C55" s="3" t="n">
        <v>4</v>
      </c>
      <c r="D55" s="3" t="n">
        <v>2311</v>
      </c>
      <c r="E55" s="3" t="n">
        <v>2789</v>
      </c>
      <c r="F55" s="3" t="n">
        <v>2789</v>
      </c>
      <c r="G55" s="27" t="n">
        <f aca="false">2078601*1.017^10</f>
        <v>2460258.04781661</v>
      </c>
      <c r="H55" s="27" t="n">
        <f aca="false">G55*(1+PopGrowth!H55)^10</f>
        <v>2897707.13971198</v>
      </c>
      <c r="I55" s="27" t="n">
        <f aca="false">H55*(1+PopGrowth!I55)^10</f>
        <v>3396186.80519369</v>
      </c>
      <c r="J55" s="27" t="n">
        <f aca="false">I55*(1+PopGrowth!J55)^10</f>
        <v>3941413.43683901</v>
      </c>
      <c r="K55" s="27" t="n">
        <f aca="false">J55*(1+PopGrowth!K55)^10</f>
        <v>4619437.25249482</v>
      </c>
      <c r="L55" s="27" t="n">
        <f aca="false">K55*(1+PopGrowth!L55)^10</f>
        <v>5387513.23068427</v>
      </c>
      <c r="M55" s="27" t="n">
        <f aca="false">L55*(1+PopGrowth!M55)^10</f>
        <v>6160640.69051534</v>
      </c>
      <c r="N55" s="27" t="n">
        <f aca="false">M55*(1+PopGrowth!N55)^10</f>
        <v>7079546.35873203</v>
      </c>
      <c r="O55" s="27" t="n">
        <f aca="false">N55*(1+PopGrowth!O55)^10</f>
        <v>8256665.82099639</v>
      </c>
      <c r="P55" s="27" t="n">
        <f aca="false">O55*(1+PopGrowth!P55)^10</f>
        <v>9535099.31894013</v>
      </c>
      <c r="Q55" s="27" t="n">
        <f aca="false">P55*(1+PopGrowth!Q55)^10</f>
        <v>10903420.2492171</v>
      </c>
      <c r="R55" s="27" t="n">
        <f aca="false">Q55*(1+PopGrowth!R55)^10</f>
        <v>12529746.9858793</v>
      </c>
      <c r="S55" s="27" t="n">
        <f aca="false">R55*(1+PopGrowth!S55)^10</f>
        <v>14187067.0151847</v>
      </c>
      <c r="T55" s="27" t="n">
        <f aca="false">S55*(1+PopGrowth!T55)^10</f>
        <v>15984451.758483</v>
      </c>
      <c r="U55" s="27" t="n">
        <f aca="false">T55*(1+PopGrowth!U55)^10</f>
        <v>18098728.4543058</v>
      </c>
      <c r="V55" s="27" t="n">
        <f aca="false">U55*(1+PopGrowth!V55)^10</f>
        <v>20594085.7966697</v>
      </c>
      <c r="W55" s="27" t="n">
        <f aca="false">V55*(1+PopGrowth!W55)^10</f>
        <v>23549410.9267948</v>
      </c>
      <c r="X55" s="27" t="n">
        <f aca="false">W55*(1+PopGrowth!X55)^10</f>
        <v>27195720.0348972</v>
      </c>
      <c r="Y55" s="27" t="n">
        <f aca="false">X55*(1+PopGrowth!Y55)^10</f>
        <v>31098403.3413819</v>
      </c>
      <c r="Z55" s="27" t="n">
        <f aca="false">Y55*(1+PopGrowth!Z55)^10</f>
        <v>35386087.3800499</v>
      </c>
      <c r="AA55" s="27" t="n">
        <f aca="false">Z55*(1+PopGrowth!AA55)^10</f>
        <v>40664187.1594446</v>
      </c>
      <c r="AB55" s="27" t="n">
        <f aca="false">AA55*(1+PopGrowth!AB55)^10</f>
        <v>46042872.932647</v>
      </c>
      <c r="AC55" s="27" t="n">
        <f aca="false">AB55*(1+PopGrowth!AC55)^10</f>
        <v>52910512.0377692</v>
      </c>
      <c r="AD55" s="27" t="n">
        <f aca="false">AC55*(1+PopGrowth!AD55)^10</f>
        <v>60503360.1698426</v>
      </c>
      <c r="AE55" s="27" t="n">
        <f aca="false">AD55*(1+PopGrowth!AE55)^10</f>
        <v>68845244.7623809</v>
      </c>
      <c r="AF55" s="27" t="n">
        <f aca="false">AE55*(1+PopGrowth!AF55)^10</f>
        <v>78724784.1575589</v>
      </c>
      <c r="AG55" s="27" t="n">
        <f aca="false">AF55*(1+PopGrowth!AG55)^10</f>
        <v>89578942.7062964</v>
      </c>
      <c r="AH55" s="24" t="n">
        <f aca="false">AG55*(1+PopGrowth!AH55)^10</f>
        <v>101427623.778505</v>
      </c>
      <c r="AI55" s="24" t="n">
        <f aca="false">AH55*(1+PopGrowth!AI55)^10</f>
        <v>114277669.762876</v>
      </c>
      <c r="AJ55" s="24" t="n">
        <f aca="false">AI55*(1+PopGrowth!AJ55)^10</f>
        <v>129393271.95451</v>
      </c>
      <c r="AK55" s="24" t="n">
        <f aca="false">AJ55*(1+PopGrowth!AK55)^10</f>
        <v>145067646.730063</v>
      </c>
      <c r="AL55" s="24" t="n">
        <f aca="false">AK55*(1+PopGrowth!AL55)^10</f>
        <v>161039993.572309</v>
      </c>
      <c r="AM55" s="24" t="n">
        <f aca="false">AL55*(1+PopGrowth!AM55)^10</f>
        <v>177888339.976051</v>
      </c>
      <c r="AN55" s="24" t="n">
        <f aca="false">AM55*(1+PopGrowth!AN55)^10</f>
        <v>197279000.00501</v>
      </c>
      <c r="AO55" s="24" t="n">
        <f aca="false">AN55*(1+PopGrowth!AO55)^10</f>
        <v>218134605.578031</v>
      </c>
      <c r="AP55" s="24" t="n">
        <f aca="false">AO55*(1+PopGrowth!AP55)^10</f>
        <v>241672980.85873</v>
      </c>
      <c r="AQ55" s="24" t="n">
        <f aca="false">AP55*(1+PopGrowth!AQ55)^10</f>
        <v>267486421.434376</v>
      </c>
      <c r="AR55" s="24" t="n">
        <f aca="false">AQ55*(1+PopGrowth!AR55)^10</f>
        <v>299000799.75687</v>
      </c>
      <c r="AS55" s="24" t="n">
        <f aca="false">AR55*(1+PopGrowth!AS55)^10</f>
        <v>331921610.064853</v>
      </c>
      <c r="AT55" s="24" t="n">
        <f aca="false">AS55*(1+PopGrowth!AT55)^10</f>
        <v>371394613.667907</v>
      </c>
      <c r="AU55" s="24" t="n">
        <f aca="false">AT55*(1+PopGrowth!AU55)^10</f>
        <v>409439053.396212</v>
      </c>
      <c r="AV55" s="24" t="n">
        <f aca="false">AU55*(1+PopGrowth!AV55)^10</f>
        <v>454969416.049446</v>
      </c>
      <c r="AW55" s="24" t="n">
        <f aca="false">AV55*(1+PopGrowth!AW55)^10</f>
        <v>498602695.427023</v>
      </c>
      <c r="AX55" s="24" t="n">
        <f aca="false">AW55*(1+PopGrowth!AX55)^10</f>
        <v>548047063.069019</v>
      </c>
      <c r="AY55" s="24" t="n">
        <f aca="false">AX55*(1+PopGrowth!AY55)^10</f>
        <v>595862733.779878</v>
      </c>
      <c r="AZ55" s="24" t="n">
        <f aca="false">AY55*(1+PopGrowth!AZ55)^10</f>
        <v>633854174.204758</v>
      </c>
      <c r="BA55" s="24" t="n">
        <f aca="false">AZ55*(1+PopGrowth!BA55)^10</f>
        <v>673598086.352855</v>
      </c>
      <c r="BB55" s="24" t="n">
        <f aca="false">BA55*(1+PopGrowth!BB55)^10</f>
        <v>715122844.749344</v>
      </c>
      <c r="BC55" s="24" t="n">
        <f aca="false">BB55*(1+PopGrowth!BC55)^10</f>
        <v>761474525.213303</v>
      </c>
      <c r="BD55" s="24" t="n">
        <f aca="false">BC55*(1+PopGrowth!BD55)^10</f>
        <v>791698680.492139</v>
      </c>
      <c r="BE55" s="24" t="n">
        <f aca="false">BD55*(1+PopGrowth!BE55)^10</f>
        <v>816586555.352644</v>
      </c>
      <c r="BF55" s="24" t="n">
        <f aca="false">BE55*(1+PopGrowth!BF55)^10</f>
        <v>848152875.248351</v>
      </c>
      <c r="BG55" s="24" t="n">
        <f aca="false">BF55*(1+PopGrowth!BG55)^10</f>
        <v>870464655.130396</v>
      </c>
      <c r="BH55" s="24" t="n">
        <f aca="false">BG55*(1+PopGrowth!BH55)^10</f>
        <v>900517399.175412</v>
      </c>
      <c r="BI55" s="24" t="n">
        <f aca="false">BH55*(1+PopGrowth!BI55)^10</f>
        <v>923285300.552703</v>
      </c>
      <c r="BJ55" s="24" t="n">
        <f aca="false">BI55*(1+PopGrowth!BJ55)^10</f>
        <v>942858547.677934</v>
      </c>
      <c r="BK55" s="24" t="n">
        <f aca="false">BJ55*(1+PopGrowth!BK55)^10</f>
        <v>967661685.166013</v>
      </c>
      <c r="BL55" s="24" t="n">
        <f aca="false">BK55*(1+PopGrowth!BL55)^10</f>
        <v>987190030.18704</v>
      </c>
      <c r="BM55" s="24" t="n">
        <f aca="false">BL55*(1+PopGrowth!BM55)^10</f>
        <v>1010131848.62238</v>
      </c>
      <c r="BN55" s="24" t="n">
        <f aca="false">BM55*(1+PopGrowth!BN55)^10</f>
        <v>1030517282.45636</v>
      </c>
      <c r="BO55" s="24" t="n">
        <f aca="false">BN55*(1+PopGrowth!BO55)^10</f>
        <v>1050265369.38043</v>
      </c>
      <c r="BP55" s="24" t="n">
        <f aca="false">BO55*(1+PopGrowth!BP55)^10</f>
        <v>1071460736.32666</v>
      </c>
    </row>
    <row r="56" customFormat="false" ht="12.75" hidden="false" customHeight="false" outlineLevel="0" collapsed="false">
      <c r="A56" s="22" t="s">
        <v>122</v>
      </c>
      <c r="B56" s="3" t="s">
        <v>701</v>
      </c>
      <c r="C56" s="3" t="n">
        <v>4</v>
      </c>
      <c r="D56" s="3" t="n">
        <v>2314</v>
      </c>
      <c r="E56" s="3" t="n">
        <v>2789</v>
      </c>
      <c r="F56" s="3" t="n">
        <v>2789</v>
      </c>
      <c r="G56" s="27" t="n">
        <f aca="false">5779971*1.0155^10</f>
        <v>6741009.46357779</v>
      </c>
      <c r="H56" s="27" t="n">
        <f aca="false">G56*(1+PopGrowth!H56)^10</f>
        <v>7823216.68436291</v>
      </c>
      <c r="I56" s="28" t="n">
        <f aca="false">H56*(1+PopGrowth!I56)^10-85000</f>
        <v>9038986.55718342</v>
      </c>
      <c r="J56" s="27" t="n">
        <f aca="false">I56*(1+PopGrowth!J56)^10</f>
        <v>10593923.1943504</v>
      </c>
      <c r="K56" s="27" t="n">
        <f aca="false">J56*(1+PopGrowth!K56)^10</f>
        <v>12477588.237166</v>
      </c>
      <c r="L56" s="27" t="n">
        <f aca="false">K56*(1+PopGrowth!L56)^10</f>
        <v>14624052.2207897</v>
      </c>
      <c r="M56" s="27" t="n">
        <f aca="false">L56*(1+PopGrowth!M56)^10</f>
        <v>16971809.6295261</v>
      </c>
      <c r="N56" s="27" t="n">
        <f aca="false">M56*(1+PopGrowth!N56)^10</f>
        <v>19891394.5215957</v>
      </c>
      <c r="O56" s="27" t="n">
        <f aca="false">N56*(1+PopGrowth!O56)^10</f>
        <v>23543702.4489313</v>
      </c>
      <c r="P56" s="27" t="n">
        <f aca="false">O56*(1+PopGrowth!P56)^10</f>
        <v>27458324.7936548</v>
      </c>
      <c r="Q56" s="27" t="n">
        <f aca="false">P56*(1+PopGrowth!Q56)^10</f>
        <v>32181858.2281583</v>
      </c>
      <c r="R56" s="27" t="n">
        <f aca="false">Q56*(1+PopGrowth!R56)^10</f>
        <v>37348360.2989492</v>
      </c>
      <c r="S56" s="27" t="n">
        <f aca="false">R56*(1+PopGrowth!S56)^10</f>
        <v>42919147.770801</v>
      </c>
      <c r="T56" s="27" t="n">
        <f aca="false">S56*(1+PopGrowth!T56)^10</f>
        <v>49078199.3171004</v>
      </c>
      <c r="U56" s="27" t="n">
        <f aca="false">T56*(1+PopGrowth!U56)^10</f>
        <v>55569813.459201</v>
      </c>
      <c r="V56" s="27" t="n">
        <f aca="false">U56*(1+PopGrowth!V56)^10</f>
        <v>63231486.6192413</v>
      </c>
      <c r="W56" s="27" t="n">
        <f aca="false">V56*(1+PopGrowth!W56)^10</f>
        <v>71595167.8152727</v>
      </c>
      <c r="X56" s="27" t="n">
        <f aca="false">W56*(1+PopGrowth!X56)^10</f>
        <v>81466332.418724</v>
      </c>
      <c r="Y56" s="27" t="n">
        <f aca="false">X56*(1+PopGrowth!Y56)^10</f>
        <v>91787446.9116034</v>
      </c>
      <c r="Z56" s="24" t="n">
        <f aca="false">Y56*(1+PopGrowth!Z56)^10</f>
        <v>102398794.981479</v>
      </c>
      <c r="AA56" s="24" t="n">
        <f aca="false">Z56*(1+PopGrowth!AA56)^10</f>
        <v>113673183.9065</v>
      </c>
      <c r="AB56" s="24" t="n">
        <f aca="false">AA56*(1+PopGrowth!AB56)^10</f>
        <v>125565914.009057</v>
      </c>
      <c r="AC56" s="24" t="n">
        <f aca="false">AB56*(1+PopGrowth!AC56)^10</f>
        <v>138017766.501049</v>
      </c>
      <c r="AD56" s="24" t="n">
        <f aca="false">AC56*(1+PopGrowth!AD56)^10</f>
        <v>150208330.987377</v>
      </c>
      <c r="AE56" s="24" t="n">
        <f aca="false">AD56*(1+PopGrowth!AE56)^10</f>
        <v>164450834.750562</v>
      </c>
      <c r="AF56" s="24" t="n">
        <f aca="false">AE56*(1+PopGrowth!AF56)^10</f>
        <v>179687266.759818</v>
      </c>
      <c r="AG56" s="24" t="n">
        <f aca="false">AF56*(1+PopGrowth!AG56)^10</f>
        <v>195558333.712571</v>
      </c>
      <c r="AH56" s="24" t="n">
        <f aca="false">AG56*(1+PopGrowth!AH56)^10</f>
        <v>213676887.260654</v>
      </c>
      <c r="AI56" s="24" t="n">
        <f aca="false">AH56*(1+PopGrowth!AI56)^10</f>
        <v>232780816.242829</v>
      </c>
      <c r="AJ56" s="24" t="n">
        <f aca="false">AI56*(1+PopGrowth!AJ56)^10</f>
        <v>253090332.719282</v>
      </c>
      <c r="AK56" s="24" t="n">
        <f aca="false">AJ56*(1+PopGrowth!AK56)^10</f>
        <v>276539247.724952</v>
      </c>
      <c r="AL56" s="24" t="n">
        <f aca="false">AK56*(1+PopGrowth!AL56)^10</f>
        <v>300070780.644306</v>
      </c>
      <c r="AM56" s="24" t="n">
        <f aca="false">AL56*(1+PopGrowth!AM56)^10</f>
        <v>323030234.983848</v>
      </c>
      <c r="AN56" s="24" t="n">
        <f aca="false">AM56*(1+PopGrowth!AN56)^10</f>
        <v>341243134.600048</v>
      </c>
      <c r="AO56" s="24" t="n">
        <f aca="false">AN56*(1+PopGrowth!AO56)^10</f>
        <v>359408812.751377</v>
      </c>
      <c r="AP56" s="24" t="n">
        <f aca="false">AO56*(1+PopGrowth!AP56)^10</f>
        <v>375165892.80163</v>
      </c>
      <c r="AQ56" s="24" t="n">
        <f aca="false">AP56*(1+PopGrowth!AQ56)^10</f>
        <v>393959711.770883</v>
      </c>
      <c r="AR56" s="24" t="n">
        <f aca="false">AQ56*(1+PopGrowth!AR56)^10</f>
        <v>416585795.762367</v>
      </c>
      <c r="AS56" s="24" t="n">
        <f aca="false">AR56*(1+PopGrowth!AS56)^10</f>
        <v>435282791.65775</v>
      </c>
      <c r="AT56" s="24" t="n">
        <f aca="false">AS56*(1+PopGrowth!AT56)^10</f>
        <v>446288104.470995</v>
      </c>
      <c r="AU56" s="24" t="n">
        <f aca="false">AT56*(1+PopGrowth!AU56)^10</f>
        <v>460776738.113985</v>
      </c>
      <c r="AV56" s="24" t="n">
        <f aca="false">AU56*(1+PopGrowth!AV56)^10</f>
        <v>469138224.136424</v>
      </c>
      <c r="AW56" s="24" t="n">
        <f aca="false">AV56*(1+PopGrowth!AW56)^10</f>
        <v>473850773.993098</v>
      </c>
      <c r="AX56" s="24" t="n">
        <f aca="false">AW56*(1+PopGrowth!AX56)^10</f>
        <v>475274246.946794</v>
      </c>
      <c r="AY56" s="24" t="n">
        <f aca="false">AX56*(1+PopGrowth!AY56)^10</f>
        <v>474324553.490442</v>
      </c>
      <c r="AZ56" s="24" t="n">
        <f aca="false">AY56*(1+PopGrowth!AZ56)^10</f>
        <v>472903499.308407</v>
      </c>
      <c r="BA56" s="24" t="n">
        <f aca="false">AZ56*(1+PopGrowth!BA56)^10</f>
        <v>473850157.987469</v>
      </c>
      <c r="BB56" s="24" t="n">
        <f aca="false">BA56*(1+PopGrowth!BB56)^10</f>
        <v>474324221.434899</v>
      </c>
      <c r="BC56" s="24" t="n">
        <f aca="false">BB56*(1+PopGrowth!BC56)^10</f>
        <v>473376426.320436</v>
      </c>
      <c r="BD56" s="24" t="n">
        <f aca="false">BC56*(1+PopGrowth!BD56)^10</f>
        <v>471958212.683067</v>
      </c>
      <c r="BE56" s="24" t="n">
        <f aca="false">BD56*(1+PopGrowth!BE56)^10</f>
        <v>470073774.309363</v>
      </c>
      <c r="BF56" s="24" t="n">
        <f aca="false">BE56*(1+PopGrowth!BF56)^10</f>
        <v>467728686.722837</v>
      </c>
      <c r="BG56" s="24" t="n">
        <f aca="false">BF56*(1+PopGrowth!BG56)^10</f>
        <v>464929879.696418</v>
      </c>
      <c r="BH56" s="24" t="n">
        <f aca="false">BG56*(1+PopGrowth!BH56)^10</f>
        <v>462610453.791233</v>
      </c>
      <c r="BI56" s="24" t="n">
        <f aca="false">BH56*(1+PopGrowth!BI56)^10</f>
        <v>459842273.379555</v>
      </c>
      <c r="BJ56" s="24" t="n">
        <f aca="false">BI56*(1+PopGrowth!BJ56)^10</f>
        <v>460302322.637149</v>
      </c>
      <c r="BK56" s="24" t="n">
        <f aca="false">BJ56*(1+PopGrowth!BK56)^10</f>
        <v>461223756.268648</v>
      </c>
      <c r="BL56" s="24" t="n">
        <f aca="false">BK56*(1+PopGrowth!BL56)^10</f>
        <v>462609296.988817</v>
      </c>
      <c r="BM56" s="24" t="n">
        <f aca="false">BL56*(1+PopGrowth!BM56)^10</f>
        <v>463535348.723789</v>
      </c>
      <c r="BN56" s="24" t="n">
        <f aca="false">BM56*(1+PopGrowth!BN56)^10</f>
        <v>464927833.590766</v>
      </c>
      <c r="BO56" s="24" t="n">
        <f aca="false">BN56*(1+PopGrowth!BO56)^10</f>
        <v>465858526.574535</v>
      </c>
      <c r="BP56" s="24" t="n">
        <f aca="false">BO56*(1+PopGrowth!BP56)^10</f>
        <v>466324594.793359</v>
      </c>
    </row>
    <row r="57" customFormat="false" ht="12.75" hidden="false" customHeight="false" outlineLevel="0" collapsed="false">
      <c r="A57" s="22" t="s">
        <v>130</v>
      </c>
      <c r="B57" s="3" t="s">
        <v>688</v>
      </c>
      <c r="C57" s="3" t="n">
        <v>4</v>
      </c>
      <c r="D57" s="3" t="n">
        <v>2315</v>
      </c>
      <c r="E57" s="3" t="n">
        <v>2789</v>
      </c>
      <c r="F57" s="3" t="n">
        <v>2789</v>
      </c>
      <c r="G57" s="27" t="n">
        <f aca="false">4794794*1.0135^10</f>
        <v>5482864.12566027</v>
      </c>
      <c r="H57" s="27" t="n">
        <f aca="false">G57*(1+PopGrowth!H57)^10</f>
        <v>6208087.11249774</v>
      </c>
      <c r="I57" s="28" t="n">
        <f aca="false">H57*(1+PopGrowth!I57)^10-30000</f>
        <v>6930119.13526613</v>
      </c>
      <c r="J57" s="27" t="n">
        <f aca="false">I57*(1+PopGrowth!J57)^10</f>
        <v>7846771.74295992</v>
      </c>
      <c r="K57" s="27" t="n">
        <f aca="false">J57*(1+PopGrowth!K57)^10</f>
        <v>8928643.29720111</v>
      </c>
      <c r="L57" s="27" t="n">
        <f aca="false">K57*(1+PopGrowth!L57)^10</f>
        <v>10010236.6379025</v>
      </c>
      <c r="M57" s="27" t="n">
        <f aca="false">L57*(1+PopGrowth!M57)^10</f>
        <v>11057528.8708289</v>
      </c>
      <c r="N57" s="27" t="n">
        <f aca="false">M57*(1+PopGrowth!N57)^10</f>
        <v>12154058.2873677</v>
      </c>
      <c r="O57" s="27" t="n">
        <f aca="false">N57*(1+PopGrowth!O57)^10</f>
        <v>13492253.5285709</v>
      </c>
      <c r="P57" s="27" t="n">
        <f aca="false">O57*(1+PopGrowth!P57)^10</f>
        <v>15126671.1082419</v>
      </c>
      <c r="Q57" s="27" t="n">
        <f aca="false">P57*(1+PopGrowth!Q57)^10</f>
        <v>17127488.4457874</v>
      </c>
      <c r="R57" s="27" t="n">
        <f aca="false">Q57*(1+PopGrowth!R57)^10</f>
        <v>19585344.4302442</v>
      </c>
      <c r="S57" s="27" t="n">
        <f aca="false">R57*(1+PopGrowth!S57)^10</f>
        <v>22066646.5368378</v>
      </c>
      <c r="T57" s="27" t="n">
        <f aca="false">S57*(1+PopGrowth!T57)^10</f>
        <v>24739744.4702423</v>
      </c>
      <c r="U57" s="27" t="n">
        <f aca="false">T57*(1+PopGrowth!U57)^10</f>
        <v>27599852.7809828</v>
      </c>
      <c r="V57" s="27" t="n">
        <f aca="false">U57*(1+PopGrowth!V57)^10</f>
        <v>31096527.199502</v>
      </c>
      <c r="W57" s="27" t="n">
        <f aca="false">V57*(1+PopGrowth!W57)^10</f>
        <v>34691529.4027561</v>
      </c>
      <c r="X57" s="27" t="n">
        <f aca="false">W57*(1+PopGrowth!X57)^10</f>
        <v>38321030.9426377</v>
      </c>
      <c r="Y57" s="27" t="n">
        <f aca="false">X57*(1+PopGrowth!Y57)^10</f>
        <v>41913009.5826765</v>
      </c>
      <c r="Z57" s="27" t="n">
        <f aca="false">Y57*(1+PopGrowth!Z57)^10</f>
        <v>46069349.4376256</v>
      </c>
      <c r="AA57" s="27" t="n">
        <f aca="false">Z57*(1+PopGrowth!AA57)^10</f>
        <v>49890447.6298241</v>
      </c>
      <c r="AB57" s="27" t="n">
        <f aca="false">AA57*(1+PopGrowth!AB57)^10</f>
        <v>55110092.2985727</v>
      </c>
      <c r="AC57" s="27" t="n">
        <f aca="false">AB57*(1+PopGrowth!AC57)^10</f>
        <v>61177865.0138697</v>
      </c>
      <c r="AD57" s="27" t="n">
        <f aca="false">AC57*(1+PopGrowth!AD57)^10</f>
        <v>68250505.5728695</v>
      </c>
      <c r="AE57" s="27" t="n">
        <f aca="false">AD57*(1+PopGrowth!AE57)^10</f>
        <v>76518199.7644673</v>
      </c>
      <c r="AF57" s="27" t="n">
        <f aca="false">AE57*(1+PopGrowth!AF57)^10</f>
        <v>84523696.456465</v>
      </c>
      <c r="AG57" s="27" t="n">
        <f aca="false">AF57*(1+PopGrowth!AG57)^10</f>
        <v>92446429.8689145</v>
      </c>
      <c r="AH57" s="24" t="n">
        <f aca="false">AG57*(1+PopGrowth!AH57)^10</f>
        <v>100611858.084558</v>
      </c>
      <c r="AI57" s="24" t="n">
        <f aca="false">AH57*(1+PopGrowth!AI57)^10</f>
        <v>108956837.853833</v>
      </c>
      <c r="AJ57" s="24" t="n">
        <f aca="false">AI57*(1+PopGrowth!AJ57)^10</f>
        <v>118228293.670102</v>
      </c>
      <c r="AK57" s="24" t="n">
        <f aca="false">AJ57*(1+PopGrowth!AK57)^10</f>
        <v>127780611.422139</v>
      </c>
      <c r="AL57" s="24" t="n">
        <f aca="false">AK57*(1+PopGrowth!AL57)^10</f>
        <v>135792708.843384</v>
      </c>
      <c r="AM57" s="24" t="n">
        <f aca="false">AL57*(1+PopGrowth!AM57)^10</f>
        <v>143877460.829732</v>
      </c>
      <c r="AN57" s="24" t="n">
        <f aca="false">AM57*(1+PopGrowth!AN57)^10</f>
        <v>153203078.294356</v>
      </c>
      <c r="AO57" s="24" t="n">
        <f aca="false">AN57*(1+PopGrowth!AO57)^10</f>
        <v>162163083.169128</v>
      </c>
      <c r="AP57" s="24" t="n">
        <f aca="false">AO57*(1+PopGrowth!AP57)^10</f>
        <v>171988763.583116</v>
      </c>
      <c r="AQ57" s="24" t="n">
        <f aca="false">AP57*(1+PopGrowth!AQ57)^10</f>
        <v>181866505.124074</v>
      </c>
      <c r="AR57" s="24" t="n">
        <f aca="false">AQ57*(1+PopGrowth!AR57)^10</f>
        <v>189839835.153914</v>
      </c>
      <c r="AS57" s="24" t="n">
        <f aca="false">AR57*(1+PopGrowth!AS57)^10</f>
        <v>199151513.839547</v>
      </c>
      <c r="AT57" s="24" t="n">
        <f aca="false">AS57*(1+PopGrowth!AT57)^10</f>
        <v>209753111.166917</v>
      </c>
      <c r="AU57" s="24" t="n">
        <f aca="false">AT57*(1+PopGrowth!AU57)^10</f>
        <v>221799752.914634</v>
      </c>
      <c r="AV57" s="24" t="n">
        <f aca="false">AU57*(1+PopGrowth!AV57)^10</f>
        <v>235005145.223408</v>
      </c>
      <c r="AW57" s="24" t="n">
        <f aca="false">AV57*(1+PopGrowth!AW57)^10</f>
        <v>247515368.577904</v>
      </c>
      <c r="AX57" s="24" t="n">
        <f aca="false">AW57*(1+PopGrowth!AX57)^10</f>
        <v>260173337.209103</v>
      </c>
      <c r="AY57" s="24" t="n">
        <f aca="false">AX57*(1+PopGrowth!AY57)^10</f>
        <v>272663377.612728</v>
      </c>
      <c r="AZ57" s="24" t="n">
        <f aca="false">AY57*(1+PopGrowth!AZ57)^10</f>
        <v>286322364.894678</v>
      </c>
      <c r="BA57" s="24" t="n">
        <f aca="false">AZ57*(1+PopGrowth!BA57)^10</f>
        <v>299172942.460327</v>
      </c>
      <c r="BB57" s="24" t="n">
        <f aca="false">BA57*(1+PopGrowth!BB57)^10</f>
        <v>312289181.784369</v>
      </c>
      <c r="BC57" s="24" t="n">
        <f aca="false">BB57*(1+PopGrowth!BC57)^10</f>
        <v>325656019.507461</v>
      </c>
      <c r="BD57" s="24" t="n">
        <f aca="false">BC57*(1+PopGrowth!BD57)^10</f>
        <v>340950120.623091</v>
      </c>
      <c r="BE57" s="24" t="n">
        <f aca="false">BD57*(1+PopGrowth!BE57)^10</f>
        <v>351668243.748504</v>
      </c>
      <c r="BF57" s="24" t="n">
        <f aca="false">BE57*(1+PopGrowth!BF57)^10</f>
        <v>359481989.536638</v>
      </c>
      <c r="BG57" s="24" t="n">
        <f aca="false">BF57*(1+PopGrowth!BG57)^10</f>
        <v>370044070.638866</v>
      </c>
      <c r="BH57" s="24" t="n">
        <f aca="false">BG57*(1+PopGrowth!BH57)^10</f>
        <v>381676792.468347</v>
      </c>
      <c r="BI57" s="24" t="n">
        <f aca="false">BH57*(1+PopGrowth!BI57)^10</f>
        <v>390936601.935122</v>
      </c>
      <c r="BJ57" s="24" t="n">
        <f aca="false">BI57*(1+PopGrowth!BJ57)^10</f>
        <v>399224288.000733</v>
      </c>
      <c r="BK57" s="24" t="n">
        <f aca="false">BJ57*(1+PopGrowth!BK57)^10</f>
        <v>408502067.202531</v>
      </c>
      <c r="BL57" s="24" t="n">
        <f aca="false">BK57*(1+PopGrowth!BL57)^10</f>
        <v>419248252.790965</v>
      </c>
      <c r="BM57" s="24" t="n">
        <f aca="false">BL57*(1+PopGrowth!BM57)^10</f>
        <v>429419578.41707</v>
      </c>
      <c r="BN57" s="24" t="n">
        <f aca="false">BM57*(1+PopGrowth!BN57)^10</f>
        <v>440276650.828808</v>
      </c>
      <c r="BO57" s="24" t="n">
        <f aca="false">BN57*(1+PopGrowth!BO57)^10</f>
        <v>450958143.599114</v>
      </c>
      <c r="BP57" s="24" t="n">
        <f aca="false">BO57*(1+PopGrowth!BP57)^10</f>
        <v>462359778.423885</v>
      </c>
    </row>
    <row r="58" customFormat="false" ht="12.75" hidden="false" customHeight="false" outlineLevel="0" collapsed="false">
      <c r="A58" s="22" t="s">
        <v>107</v>
      </c>
      <c r="B58" s="3" t="s">
        <v>699</v>
      </c>
      <c r="C58" s="3" t="n">
        <v>2</v>
      </c>
      <c r="D58" s="3" t="n">
        <v>2311</v>
      </c>
      <c r="E58" s="3" t="n">
        <v>2789</v>
      </c>
      <c r="F58" s="3" t="n">
        <v>2789</v>
      </c>
      <c r="G58" s="27" t="n">
        <f aca="false">83367133*1.005^10</f>
        <v>87630539.1894821</v>
      </c>
      <c r="H58" s="27" t="n">
        <f aca="false">G58*(1+PopGrowth!H58)^10</f>
        <v>91654732.6088331</v>
      </c>
      <c r="I58" s="28" t="n">
        <f aca="false">H58*(1+PopGrowth!I58)^10-110000</f>
        <v>94331793.2798118</v>
      </c>
      <c r="J58" s="27" t="n">
        <f aca="false">I58*(1+PopGrowth!J58)^10</f>
        <v>96716796.5769212</v>
      </c>
      <c r="K58" s="24" t="n">
        <f aca="false">J58*(1+PopGrowth!K58)^10</f>
        <v>100155700.259832</v>
      </c>
      <c r="L58" s="24" t="n">
        <f aca="false">K58*(1+PopGrowth!L58)^10</f>
        <v>104234814.980492</v>
      </c>
      <c r="M58" s="24" t="n">
        <f aca="false">L58*(1+PopGrowth!M58)^10</f>
        <v>109021514.462105</v>
      </c>
      <c r="N58" s="24" t="n">
        <f aca="false">M58*(1+PopGrowth!N58)^10</f>
        <v>112897929.943898</v>
      </c>
      <c r="O58" s="24" t="n">
        <f aca="false">N58*(1+PopGrowth!O58)^10</f>
        <v>118082459.343589</v>
      </c>
      <c r="P58" s="24" t="n">
        <f aca="false">O58*(1+PopGrowth!P58)^10</f>
        <v>122891690.340033</v>
      </c>
      <c r="Q58" s="24" t="n">
        <f aca="false">P58*(1+PopGrowth!Q58)^10</f>
        <v>126628612.45183</v>
      </c>
      <c r="R58" s="24" t="n">
        <f aca="false">Q58*(1+PopGrowth!R58)^10</f>
        <v>132443685.982627</v>
      </c>
      <c r="S58" s="24" t="n">
        <f aca="false">R58*(1+PopGrowth!S58)^10</f>
        <v>137152910.187977</v>
      </c>
      <c r="T58" s="24" t="n">
        <f aca="false">S58*(1+PopGrowth!T58)^10</f>
        <v>142738837.434032</v>
      </c>
      <c r="U58" s="24" t="n">
        <f aca="false">T58*(1+PopGrowth!U58)^10</f>
        <v>147814120.436771</v>
      </c>
      <c r="V58" s="24" t="n">
        <f aca="false">U58*(1+PopGrowth!V58)^10</f>
        <v>152308890.209794</v>
      </c>
      <c r="W58" s="24" t="n">
        <f aca="false">V58*(1+PopGrowth!W58)^10</f>
        <v>157724450.092052</v>
      </c>
      <c r="X58" s="24" t="n">
        <f aca="false">W58*(1+PopGrowth!X58)^10</f>
        <v>162520575.716894</v>
      </c>
      <c r="Y58" s="24" t="n">
        <f aca="false">X58*(1+PopGrowth!Y58)^10</f>
        <v>166629605.085001</v>
      </c>
      <c r="Z58" s="24" t="n">
        <f aca="false">Y58*(1+PopGrowth!Z58)^10</f>
        <v>172554358.415236</v>
      </c>
      <c r="AA58" s="24" t="n">
        <f aca="false">Z58*(1+PopGrowth!AA58)^10</f>
        <v>176917073.248083</v>
      </c>
      <c r="AB58" s="24" t="n">
        <f aca="false">AA58*(1+PopGrowth!AB58)^10</f>
        <v>180667638.315332</v>
      </c>
      <c r="AC58" s="24" t="n">
        <f aca="false">AB58*(1+PopGrowth!AC58)^10</f>
        <v>183212979.773682</v>
      </c>
      <c r="AD58" s="24" t="n">
        <f aca="false">AC58*(1+PopGrowth!AD58)^10</f>
        <v>183579735.692539</v>
      </c>
      <c r="AE58" s="24" t="n">
        <f aca="false">AD58*(1+PopGrowth!AE58)^10</f>
        <v>183396238.545702</v>
      </c>
      <c r="AF58" s="24" t="n">
        <f aca="false">AE58*(1+PopGrowth!AF58)^10</f>
        <v>184131145.362272</v>
      </c>
      <c r="AG58" s="24" t="n">
        <f aca="false">AF58*(1+PopGrowth!AG58)^10</f>
        <v>185053875.328854</v>
      </c>
      <c r="AH58" s="24" t="n">
        <f aca="false">AG58*(1+PopGrowth!AH58)^10</f>
        <v>186539647.268737</v>
      </c>
      <c r="AI58" s="24" t="n">
        <f aca="false">AH58*(1+PopGrowth!AI58)^10</f>
        <v>187100022.30082</v>
      </c>
      <c r="AJ58" s="24" t="n">
        <f aca="false">AI58*(1+PopGrowth!AJ58)^10</f>
        <v>187474559.305141</v>
      </c>
      <c r="AK58" s="24" t="n">
        <f aca="false">AJ58*(1+PopGrowth!AK58)^10</f>
        <v>188037742.862758</v>
      </c>
      <c r="AL58" s="24" t="n">
        <f aca="false">AK58*(1+PopGrowth!AL58)^10</f>
        <v>189358161.04415</v>
      </c>
      <c r="AM58" s="24" t="n">
        <f aca="false">AL58*(1+PopGrowth!AM58)^10</f>
        <v>191069303.189687</v>
      </c>
      <c r="AN58" s="24" t="n">
        <f aca="false">AM58*(1+PopGrowth!AN58)^10</f>
        <v>192603372.166885</v>
      </c>
      <c r="AO58" s="24" t="n">
        <f aca="false">AN58*(1+PopGrowth!AO58)^10</f>
        <v>193955850.613684</v>
      </c>
      <c r="AP58" s="24" t="n">
        <f aca="false">AO58*(1+PopGrowth!AP58)^10</f>
        <v>194538504.315467</v>
      </c>
      <c r="AQ58" s="24" t="n">
        <f aca="false">AP58*(1+PopGrowth!AQ58)^10</f>
        <v>194733130.385458</v>
      </c>
      <c r="AR58" s="24" t="n">
        <f aca="false">AQ58*(1+PopGrowth!AR58)^10</f>
        <v>194344014.457443</v>
      </c>
      <c r="AS58" s="24" t="n">
        <f aca="false">AR58*(1+PopGrowth!AS58)^10</f>
        <v>194733052.49222</v>
      </c>
      <c r="AT58" s="24" t="n">
        <f aca="false">AS58*(1+PopGrowth!AT58)^10</f>
        <v>195318040.949825</v>
      </c>
      <c r="AU58" s="24" t="n">
        <f aca="false">AT58*(1+PopGrowth!AU58)^10</f>
        <v>196296831.414871</v>
      </c>
      <c r="AV58" s="24" t="n">
        <f aca="false">AU58*(1+PopGrowth!AV58)^10</f>
        <v>196493216.603419</v>
      </c>
      <c r="AW58" s="24" t="n">
        <f aca="false">AV58*(1+PopGrowth!AW58)^10</f>
        <v>197280605.731117</v>
      </c>
      <c r="AX58" s="24" t="n">
        <f aca="false">AW58*(1+PopGrowth!AX58)^10</f>
        <v>197477975.136799</v>
      </c>
      <c r="AY58" s="24" t="n">
        <f aca="false">AX58*(1+PopGrowth!AY58)^10</f>
        <v>197083374.457368</v>
      </c>
      <c r="AZ58" s="24" t="n">
        <f aca="false">AY58*(1+PopGrowth!AZ58)^10</f>
        <v>197280546.542998</v>
      </c>
      <c r="BA58" s="24" t="n">
        <f aca="false">AZ58*(1+PopGrowth!BA58)^10</f>
        <v>196886340.365573</v>
      </c>
      <c r="BB58" s="24" t="n">
        <f aca="false">BA58*(1+PopGrowth!BB58)^10</f>
        <v>196100211.074732</v>
      </c>
      <c r="BC58" s="24" t="n">
        <f aca="false">BB58*(1+PopGrowth!BC58)^10</f>
        <v>195121913.207802</v>
      </c>
      <c r="BD58" s="24" t="n">
        <f aca="false">BC58*(1+PopGrowth!BD58)^10</f>
        <v>193760354.232146</v>
      </c>
      <c r="BE58" s="24" t="n">
        <f aca="false">BD58*(1+PopGrowth!BE58)^10</f>
        <v>193373182.106374</v>
      </c>
      <c r="BF58" s="24" t="n">
        <f aca="false">BE58*(1+PopGrowth!BF58)^10</f>
        <v>192601080.180793</v>
      </c>
      <c r="BG58" s="24" t="n">
        <f aca="false">BF58*(1+PopGrowth!BG58)^10</f>
        <v>192024056.350925</v>
      </c>
      <c r="BH58" s="24" t="n">
        <f aca="false">BG58*(1+PopGrowth!BH58)^10</f>
        <v>191640353.697247</v>
      </c>
      <c r="BI58" s="24" t="n">
        <f aca="false">BH58*(1+PopGrowth!BI58)^10</f>
        <v>191066208.158998</v>
      </c>
      <c r="BJ58" s="24" t="n">
        <f aca="false">BI58*(1+PopGrowth!BJ58)^10</f>
        <v>190875227.907709</v>
      </c>
      <c r="BK58" s="24" t="n">
        <f aca="false">BJ58*(1+PopGrowth!BK58)^10</f>
        <v>190493820.844128</v>
      </c>
      <c r="BL58" s="24" t="n">
        <f aca="false">BK58*(1+PopGrowth!BL58)^10</f>
        <v>190684400.410055</v>
      </c>
      <c r="BM58" s="24" t="n">
        <f aca="false">BL58*(1+PopGrowth!BM58)^10</f>
        <v>191066112.625917</v>
      </c>
      <c r="BN58" s="24" t="n">
        <f aca="false">BM58*(1+PopGrowth!BN58)^10</f>
        <v>191257264.741225</v>
      </c>
      <c r="BO58" s="24" t="n">
        <f aca="false">BN58*(1+PopGrowth!BO58)^10</f>
        <v>191640123.717455</v>
      </c>
      <c r="BP58" s="24" t="n">
        <f aca="false">BO58*(1+PopGrowth!BP58)^10</f>
        <v>192408065.494043</v>
      </c>
    </row>
    <row r="59" customFormat="false" ht="12.75" hidden="false" customHeight="false" outlineLevel="0" collapsed="false">
      <c r="A59" s="22" t="s">
        <v>132</v>
      </c>
      <c r="B59" s="3" t="s">
        <v>688</v>
      </c>
      <c r="C59" s="3" t="n">
        <v>8</v>
      </c>
      <c r="D59" s="3" t="n">
        <v>2315</v>
      </c>
      <c r="E59" s="3" t="n">
        <v>2789</v>
      </c>
      <c r="F59" s="3" t="n">
        <v>2789</v>
      </c>
      <c r="G59" s="27" t="n">
        <f aca="false">460439*1.0115^10</f>
        <v>516215.419733927</v>
      </c>
      <c r="H59" s="27" t="n">
        <f aca="false">G59*(1+PopGrowth!H59)^10</f>
        <v>575893.967096826</v>
      </c>
      <c r="I59" s="28" t="n">
        <f aca="false">H59*(1+PopGrowth!I59)^10-15000</f>
        <v>624301.476587511</v>
      </c>
      <c r="J59" s="27" t="n">
        <f aca="false">I59*(1+PopGrowth!J59)^10</f>
        <v>686210.872607517</v>
      </c>
      <c r="K59" s="27" t="n">
        <f aca="false">J59*(1+PopGrowth!K59)^10</f>
        <v>743126.786480745</v>
      </c>
      <c r="L59" s="27" t="n">
        <f aca="false">K59*(1+PopGrowth!L59)^10</f>
        <v>796815.221054921</v>
      </c>
      <c r="M59" s="27" t="n">
        <f aca="false">L59*(1+PopGrowth!M59)^10</f>
        <v>841740.785482223</v>
      </c>
      <c r="N59" s="27" t="n">
        <f aca="false">M59*(1+PopGrowth!N59)^10</f>
        <v>898082.353786706</v>
      </c>
      <c r="O59" s="27" t="n">
        <f aca="false">N59*(1+PopGrowth!O59)^10</f>
        <v>944010.403942862</v>
      </c>
      <c r="P59" s="27" t="n">
        <f aca="false">O59*(1+PopGrowth!P59)^10</f>
        <v>982457.80858573</v>
      </c>
      <c r="Q59" s="27" t="n">
        <f aca="false">P59*(1+PopGrowth!Q59)^10</f>
        <v>1027574.50288738</v>
      </c>
      <c r="R59" s="27" t="n">
        <f aca="false">Q59*(1+PopGrowth!R59)^10</f>
        <v>1085510.60063436</v>
      </c>
      <c r="S59" s="27" t="n">
        <f aca="false">R59*(1+PopGrowth!S59)^10</f>
        <v>1163935.12511925</v>
      </c>
      <c r="T59" s="27" t="n">
        <f aca="false">S59*(1+PopGrowth!T59)^10</f>
        <v>1235687.29579636</v>
      </c>
      <c r="U59" s="27" t="n">
        <f aca="false">T59*(1+PopGrowth!U59)^10</f>
        <v>1318397.50941539</v>
      </c>
      <c r="V59" s="27" t="n">
        <f aca="false">U59*(1+PopGrowth!V59)^10</f>
        <v>1392730.61787638</v>
      </c>
      <c r="W59" s="27" t="n">
        <f aca="false">V59*(1+PopGrowth!W59)^10</f>
        <v>1463955.04557182</v>
      </c>
      <c r="X59" s="27" t="n">
        <f aca="false">W59*(1+PopGrowth!X59)^10</f>
        <v>1546494.89292996</v>
      </c>
      <c r="Y59" s="27" t="n">
        <f aca="false">X59*(1+PopGrowth!Y59)^10</f>
        <v>1641830.41731962</v>
      </c>
      <c r="Z59" s="27" t="n">
        <f aca="false">Y59*(1+PopGrowth!Z59)^10</f>
        <v>1760447.19516395</v>
      </c>
      <c r="AA59" s="27" t="n">
        <f aca="false">Z59*(1+PopGrowth!AA59)^10</f>
        <v>1878281.99371888</v>
      </c>
      <c r="AB59" s="27" t="n">
        <f aca="false">AA59*(1+PopGrowth!AB59)^10</f>
        <v>1994070.9301334</v>
      </c>
      <c r="AC59" s="27" t="n">
        <f aca="false">AB59*(1+PopGrowth!AC59)^10</f>
        <v>2127543.23592137</v>
      </c>
      <c r="AD59" s="27" t="n">
        <f aca="false">AC59*(1+PopGrowth!AD59)^10</f>
        <v>2281251.14674293</v>
      </c>
      <c r="AE59" s="27" t="n">
        <f aca="false">AD59*(1+PopGrowth!AE59)^10</f>
        <v>2458236.41756529</v>
      </c>
      <c r="AF59" s="27" t="n">
        <f aca="false">AE59*(1+PopGrowth!AF59)^10</f>
        <v>2675362.73637687</v>
      </c>
      <c r="AG59" s="27" t="n">
        <f aca="false">AF59*(1+PopGrowth!AG59)^10</f>
        <v>2940667.39663312</v>
      </c>
      <c r="AH59" s="27" t="n">
        <f aca="false">AG59*(1+PopGrowth!AH59)^10</f>
        <v>3264442.96386286</v>
      </c>
      <c r="AI59" s="27" t="n">
        <f aca="false">AH59*(1+PopGrowth!AI59)^10</f>
        <v>3588164.27450144</v>
      </c>
      <c r="AJ59" s="27" t="n">
        <f aca="false">AI59*(1+PopGrowth!AJ59)^10</f>
        <v>3963565.64722433</v>
      </c>
      <c r="AK59" s="27" t="n">
        <f aca="false">AJ59*(1+PopGrowth!AK59)^10</f>
        <v>4356616.0635818</v>
      </c>
      <c r="AL59" s="27" t="n">
        <f aca="false">AK59*(1+PopGrowth!AL59)^10</f>
        <v>4741418.76262317</v>
      </c>
      <c r="AM59" s="27" t="n">
        <f aca="false">AL59*(1+PopGrowth!AM59)^10</f>
        <v>5109270.0993702</v>
      </c>
      <c r="AN59" s="27" t="n">
        <f aca="false">AM59*(1+PopGrowth!AN59)^10</f>
        <v>5560551.75827145</v>
      </c>
      <c r="AO59" s="27" t="n">
        <f aca="false">AN59*(1+PopGrowth!AO59)^10</f>
        <v>6111968.68391171</v>
      </c>
      <c r="AP59" s="27" t="n">
        <f aca="false">AO59*(1+PopGrowth!AP59)^10</f>
        <v>6751415.83806928</v>
      </c>
      <c r="AQ59" s="27" t="n">
        <f aca="false">AP59*(1+PopGrowth!AQ59)^10</f>
        <v>7569265.33296965</v>
      </c>
      <c r="AR59" s="27" t="n">
        <f aca="false">AQ59*(1+PopGrowth!AR59)^10</f>
        <v>8528229.01537801</v>
      </c>
      <c r="AS59" s="27" t="n">
        <f aca="false">AR59*(1+PopGrowth!AS59)^10</f>
        <v>9752060.44802572</v>
      </c>
      <c r="AT59" s="27" t="n">
        <f aca="false">AS59*(1+PopGrowth!AT59)^10</f>
        <v>10987566.3243455</v>
      </c>
      <c r="AU59" s="27" t="n">
        <f aca="false">AT59*(1+PopGrowth!AU59)^10</f>
        <v>12502474.0910093</v>
      </c>
      <c r="AV59" s="27" t="n">
        <f aca="false">AU59*(1+PopGrowth!AV59)^10</f>
        <v>14086434.7617109</v>
      </c>
      <c r="AW59" s="27" t="n">
        <f aca="false">AV59*(1+PopGrowth!AW59)^10</f>
        <v>15714936.9953994</v>
      </c>
      <c r="AX59" s="27" t="n">
        <f aca="false">AW59*(1+PopGrowth!AX59)^10</f>
        <v>17705890.3028866</v>
      </c>
      <c r="AY59" s="27" t="n">
        <f aca="false">AX59*(1+PopGrowth!AY59)^10</f>
        <v>19752829.9576294</v>
      </c>
      <c r="AZ59" s="27" t="n">
        <f aca="false">AY59*(1+PopGrowth!AZ59)^10</f>
        <v>22365553.1643421</v>
      </c>
      <c r="BA59" s="27" t="n">
        <f aca="false">AZ59*(1+PopGrowth!BA59)^10</f>
        <v>25828557.8426501</v>
      </c>
      <c r="BB59" s="27" t="n">
        <f aca="false">BA59*(1+PopGrowth!BB59)^10</f>
        <v>29681080.5583498</v>
      </c>
      <c r="BC59" s="27" t="n">
        <f aca="false">BB59*(1+PopGrowth!BC59)^10</f>
        <v>33607021.7091343</v>
      </c>
      <c r="BD59" s="27" t="n">
        <f aca="false">BC59*(1+PopGrowth!BD59)^10</f>
        <v>37492256.7488554</v>
      </c>
      <c r="BE59" s="27" t="n">
        <f aca="false">BD59*(1+PopGrowth!BE59)^10</f>
        <v>42242217.4137401</v>
      </c>
      <c r="BF59" s="27" t="n">
        <f aca="false">BE59*(1+PopGrowth!BF59)^10</f>
        <v>47359333.1423395</v>
      </c>
      <c r="BG59" s="27" t="n">
        <f aca="false">BF59*(1+PopGrowth!BG59)^10</f>
        <v>52573725.9598814</v>
      </c>
      <c r="BH59" s="27" t="n">
        <f aca="false">BG59*(1+PopGrowth!BH59)^10</f>
        <v>58651660.625913</v>
      </c>
      <c r="BI59" s="27" t="n">
        <f aca="false">BH59*(1+PopGrowth!BI59)^10</f>
        <v>65756574.9384771</v>
      </c>
      <c r="BJ59" s="27" t="n">
        <f aca="false">BI59*(1+PopGrowth!BJ59)^10</f>
        <v>74822745.111465</v>
      </c>
      <c r="BK59" s="27" t="n">
        <f aca="false">BJ59*(1+PopGrowth!BK59)^10</f>
        <v>84302171.7167736</v>
      </c>
      <c r="BL59" s="27" t="n">
        <f aca="false">BK59*(1+PopGrowth!BL59)^10</f>
        <v>95452889.9122499</v>
      </c>
      <c r="BM59" s="24" t="n">
        <f aca="false">BL59*(1+PopGrowth!BM59)^10</f>
        <v>107545986.240643</v>
      </c>
      <c r="BN59" s="24" t="n">
        <f aca="false">BM59*(1+PopGrowth!BN59)^10</f>
        <v>119387095.078118</v>
      </c>
      <c r="BO59" s="24" t="n">
        <f aca="false">BN59*(1+PopGrowth!BO59)^10</f>
        <v>130577709.862433</v>
      </c>
      <c r="BP59" s="24" t="n">
        <f aca="false">BO59*(1+PopGrowth!BP59)^10</f>
        <v>142111123.515689</v>
      </c>
    </row>
    <row r="60" customFormat="false" ht="12.75" hidden="false" customHeight="false" outlineLevel="0" collapsed="false">
      <c r="A60" s="22" t="s">
        <v>133</v>
      </c>
      <c r="B60" s="3" t="s">
        <v>699</v>
      </c>
      <c r="C60" s="3" t="n">
        <v>3</v>
      </c>
      <c r="D60" s="3" t="n">
        <v>2316</v>
      </c>
      <c r="E60" s="3" t="n">
        <v>2789</v>
      </c>
      <c r="F60" s="3" t="n">
        <v>2789</v>
      </c>
      <c r="G60" s="27" t="n">
        <f aca="false">1508931*1.0105^10</f>
        <v>1675068.45267313</v>
      </c>
      <c r="H60" s="27" t="n">
        <f aca="false">G60*(1+PopGrowth!H60)^10</f>
        <v>1887285.85304153</v>
      </c>
      <c r="I60" s="27" t="n">
        <f aca="false">H60*(1+PopGrowth!I60)^10</f>
        <v>2105470.88561208</v>
      </c>
      <c r="J60" s="27" t="n">
        <f aca="false">I60*(1+PopGrowth!J60)^10</f>
        <v>2383963.26648593</v>
      </c>
      <c r="K60" s="27" t="n">
        <f aca="false">J60*(1+PopGrowth!K60)^10</f>
        <v>2659568.09980091</v>
      </c>
      <c r="L60" s="27" t="n">
        <f aca="false">K60*(1+PopGrowth!L60)^10</f>
        <v>2837585.18099713</v>
      </c>
      <c r="M60" s="27" t="n">
        <f aca="false">L60*(1+PopGrowth!M60)^10</f>
        <v>3042591.2568245</v>
      </c>
      <c r="N60" s="27" t="n">
        <f aca="false">M60*(1+PopGrowth!N60)^10</f>
        <v>3311331.33183197</v>
      </c>
      <c r="O60" s="27" t="n">
        <f aca="false">N60*(1+PopGrowth!O60)^10</f>
        <v>3639702.36804415</v>
      </c>
      <c r="P60" s="27" t="n">
        <f aca="false">O60*(1+PopGrowth!P60)^10</f>
        <v>3980865.76684946</v>
      </c>
      <c r="Q60" s="27" t="n">
        <f aca="false">P60*(1+PopGrowth!Q60)^10</f>
        <v>4289711.46621897</v>
      </c>
      <c r="R60" s="27" t="n">
        <f aca="false">Q60*(1+PopGrowth!R60)^10</f>
        <v>4668604.74628291</v>
      </c>
      <c r="S60" s="27" t="n">
        <f aca="false">R60*(1+PopGrowth!S60)^10</f>
        <v>5030806.98629631</v>
      </c>
      <c r="T60" s="27" t="n">
        <f aca="false">S60*(1+PopGrowth!T60)^10</f>
        <v>5394266.03077267</v>
      </c>
      <c r="U60" s="27" t="n">
        <f aca="false">T60*(1+PopGrowth!U60)^10</f>
        <v>5841678.90788157</v>
      </c>
      <c r="V60" s="27" t="n">
        <f aca="false">U60*(1+PopGrowth!V60)^10</f>
        <v>6357651.34563588</v>
      </c>
      <c r="W60" s="27" t="n">
        <f aca="false">V60*(1+PopGrowth!W60)^10</f>
        <v>6988113.34144204</v>
      </c>
      <c r="X60" s="27" t="n">
        <f aca="false">W60*(1+PopGrowth!X60)^10</f>
        <v>7605345.8071331</v>
      </c>
      <c r="Y60" s="27" t="n">
        <f aca="false">X60*(1+PopGrowth!Y60)^10</f>
        <v>8318224.32363814</v>
      </c>
      <c r="Z60" s="27" t="n">
        <f aca="false">Y60*(1+PopGrowth!Z60)^10</f>
        <v>9008157.0514356</v>
      </c>
      <c r="AA60" s="27" t="n">
        <f aca="false">Z60*(1+PopGrowth!AA60)^10</f>
        <v>9611114.28549693</v>
      </c>
      <c r="AB60" s="27" t="n">
        <f aca="false">AA60*(1+PopGrowth!AB60)^10</f>
        <v>10408282.2913323</v>
      </c>
      <c r="AC60" s="27" t="n">
        <f aca="false">AB60*(1+PopGrowth!AC60)^10</f>
        <v>11383890.8997208</v>
      </c>
      <c r="AD60" s="27" t="n">
        <f aca="false">AC60*(1+PopGrowth!AD60)^10</f>
        <v>12328097.0903466</v>
      </c>
      <c r="AE60" s="27" t="n">
        <f aca="false">AD60*(1+PopGrowth!AE60)^10</f>
        <v>13483657.3749104</v>
      </c>
      <c r="AF60" s="27" t="n">
        <f aca="false">AE60*(1+PopGrowth!AF60)^10</f>
        <v>14602023.0442422</v>
      </c>
      <c r="AG60" s="27" t="n">
        <f aca="false">AF60*(1+PopGrowth!AG60)^10</f>
        <v>16050045.2918919</v>
      </c>
      <c r="AH60" s="27" t="n">
        <f aca="false">AG60*(1+PopGrowth!AH60)^10</f>
        <v>17467682.434555</v>
      </c>
      <c r="AI60" s="27" t="n">
        <f aca="false">AH60*(1+PopGrowth!AI60)^10</f>
        <v>19199880.2747774</v>
      </c>
      <c r="AJ60" s="27" t="n">
        <f aca="false">AI60*(1+PopGrowth!AJ60)^10</f>
        <v>20895729.9074236</v>
      </c>
      <c r="AK60" s="27" t="n">
        <f aca="false">AJ60*(1+PopGrowth!AK60)^10</f>
        <v>22628869.9831702</v>
      </c>
      <c r="AL60" s="27" t="n">
        <f aca="false">AK60*(1+PopGrowth!AL60)^10</f>
        <v>24263730.4506989</v>
      </c>
      <c r="AM60" s="27" t="n">
        <f aca="false">AL60*(1+PopGrowth!AM60)^10</f>
        <v>26146172.42168</v>
      </c>
      <c r="AN60" s="27" t="n">
        <f aca="false">AM60*(1+PopGrowth!AN60)^10</f>
        <v>28035146.2723929</v>
      </c>
      <c r="AO60" s="27" t="n">
        <f aca="false">AN60*(1+PopGrowth!AO60)^10</f>
        <v>29911667.0919554</v>
      </c>
      <c r="AP60" s="27" t="n">
        <f aca="false">AO60*(1+PopGrowth!AP60)^10</f>
        <v>32072685.3877379</v>
      </c>
      <c r="AQ60" s="27" t="n">
        <f aca="false">AP60*(1+PopGrowth!AQ60)^10</f>
        <v>33880988.5622628</v>
      </c>
      <c r="AR60" s="27" t="n">
        <f aca="false">AQ60*(1+PopGrowth!AR60)^10</f>
        <v>36328777.1103622</v>
      </c>
      <c r="AS60" s="27" t="n">
        <f aca="false">AR60*(1+PopGrowth!AS60)^10</f>
        <v>38568307.9565907</v>
      </c>
      <c r="AT60" s="27" t="n">
        <f aca="false">AS60*(1+PopGrowth!AT60)^10</f>
        <v>41560535.4623624</v>
      </c>
      <c r="AU60" s="27" t="n">
        <f aca="false">AT60*(1+PopGrowth!AU60)^10</f>
        <v>43903776.987136</v>
      </c>
      <c r="AV60" s="27" t="n">
        <f aca="false">AU60*(1+PopGrowth!AV60)^10</f>
        <v>45919938.1573219</v>
      </c>
      <c r="AW60" s="27" t="n">
        <f aca="false">AV60*(1+PopGrowth!AW60)^10</f>
        <v>48268289.8579922</v>
      </c>
      <c r="AX60" s="27" t="n">
        <f aca="false">AW60*(1+PopGrowth!AX60)^10</f>
        <v>49736044.4243903</v>
      </c>
      <c r="AY60" s="27" t="n">
        <f aca="false">AX60*(1+PopGrowth!AY60)^10</f>
        <v>52279552.3034402</v>
      </c>
      <c r="AZ60" s="27" t="n">
        <f aca="false">AY60*(1+PopGrowth!AZ60)^10</f>
        <v>55502387.7337354</v>
      </c>
      <c r="BA60" s="27" t="n">
        <f aca="false">AZ60*(1+PopGrowth!BA60)^10</f>
        <v>59808404.2538225</v>
      </c>
      <c r="BB60" s="27" t="n">
        <f aca="false">BA60*(1+PopGrowth!BB60)^10</f>
        <v>65091044.506337</v>
      </c>
      <c r="BC60" s="27" t="n">
        <f aca="false">BB60*(1+PopGrowth!BC60)^10</f>
        <v>70140973.4264878</v>
      </c>
      <c r="BD60" s="27" t="n">
        <f aca="false">BC60*(1+PopGrowth!BD60)^10</f>
        <v>76336248.7259392</v>
      </c>
      <c r="BE60" s="27" t="n">
        <f aca="false">BD60*(1+PopGrowth!BE60)^10</f>
        <v>82258609.2137851</v>
      </c>
      <c r="BF60" s="27" t="n">
        <f aca="false">BE60*(1+PopGrowth!BF60)^10</f>
        <v>88201519.6824706</v>
      </c>
      <c r="BG60" s="27" t="n">
        <f aca="false">BF60*(1+PopGrowth!BG60)^10</f>
        <v>93638807.6873228</v>
      </c>
      <c r="BH60" s="24" t="n">
        <f aca="false">BG60*(1+PopGrowth!BH60)^10</f>
        <v>100403899.582251</v>
      </c>
      <c r="BI60" s="24" t="n">
        <f aca="false">BH60*(1+PopGrowth!BI60)^10</f>
        <v>106064812.853289</v>
      </c>
      <c r="BJ60" s="24" t="n">
        <f aca="false">BI60*(1+PopGrowth!BJ60)^10</f>
        <v>112603304.896739</v>
      </c>
      <c r="BK60" s="24" t="n">
        <f aca="false">BJ60*(1+PopGrowth!BK60)^10</f>
        <v>117774304.445</v>
      </c>
      <c r="BL60" s="24" t="n">
        <f aca="false">BK60*(1+PopGrowth!BL60)^10</f>
        <v>121355615.770967</v>
      </c>
      <c r="BM60" s="24" t="n">
        <f aca="false">BL60*(1+PopGrowth!BM60)^10</f>
        <v>123804689.007351</v>
      </c>
      <c r="BN60" s="24" t="n">
        <f aca="false">BM60*(1+PopGrowth!BN60)^10</f>
        <v>125048321.991023</v>
      </c>
      <c r="BO60" s="24" t="n">
        <f aca="false">BN60*(1+PopGrowth!BO60)^10</f>
        <v>127571917.596363</v>
      </c>
      <c r="BP60" s="24" t="n">
        <f aca="false">BO60*(1+PopGrowth!BP60)^10</f>
        <v>128853392.844071</v>
      </c>
    </row>
    <row r="61" customFormat="false" ht="12.75" hidden="false" customHeight="false" outlineLevel="0" collapsed="false">
      <c r="A61" s="22" t="s">
        <v>134</v>
      </c>
      <c r="B61" s="3" t="s">
        <v>699</v>
      </c>
      <c r="C61" s="3" t="n">
        <v>7</v>
      </c>
      <c r="D61" s="3" t="n">
        <v>2301</v>
      </c>
      <c r="E61" s="3" t="n">
        <v>2789</v>
      </c>
      <c r="F61" s="3" t="n">
        <v>2789</v>
      </c>
      <c r="G61" s="27" t="n">
        <f aca="false">1625782*1.02^10</f>
        <v>1981819.18612792</v>
      </c>
      <c r="H61" s="27" t="n">
        <f aca="false">G61*(1+PopGrowth!H61)^10</f>
        <v>2439615.86755998</v>
      </c>
      <c r="I61" s="27" t="n">
        <f aca="false">H61*(1+PopGrowth!I61)^10</f>
        <v>2959332.41050567</v>
      </c>
      <c r="J61" s="27" t="n">
        <f aca="false">I61*(1+PopGrowth!J61)^10</f>
        <v>3537297.03900544</v>
      </c>
      <c r="K61" s="27" t="n">
        <f aca="false">J61*(1+PopGrowth!K61)^10</f>
        <v>4186788.85833837</v>
      </c>
      <c r="L61" s="27" t="n">
        <f aca="false">K61*(1+PopGrowth!L61)^10</f>
        <v>4858939.39586211</v>
      </c>
      <c r="M61" s="27" t="n">
        <f aca="false">L61*(1+PopGrowth!M61)^10</f>
        <v>5556214.61575403</v>
      </c>
      <c r="N61" s="27" t="n">
        <f aca="false">M61*(1+PopGrowth!N61)^10</f>
        <v>6291139.73277249</v>
      </c>
      <c r="O61" s="27" t="n">
        <f aca="false">N61*(1+PopGrowth!O61)^10</f>
        <v>7158528.93990082</v>
      </c>
      <c r="P61" s="27" t="n">
        <f aca="false">O61*(1+PopGrowth!P61)^10</f>
        <v>8105393.5019571</v>
      </c>
      <c r="Q61" s="27" t="n">
        <f aca="false">P61*(1+PopGrowth!Q61)^10</f>
        <v>9314373.60747468</v>
      </c>
      <c r="R61" s="27" t="n">
        <f aca="false">Q61*(1+PopGrowth!R61)^10</f>
        <v>10598590.3760512</v>
      </c>
      <c r="S61" s="27" t="n">
        <f aca="false">R61*(1+PopGrowth!S61)^10</f>
        <v>12239639.3492665</v>
      </c>
      <c r="T61" s="27" t="n">
        <f aca="false">S61*(1+PopGrowth!T61)^10</f>
        <v>13996071.4681618</v>
      </c>
      <c r="U61" s="27" t="n">
        <f aca="false">T61*(1+PopGrowth!U61)^10</f>
        <v>15769258.6460372</v>
      </c>
      <c r="V61" s="27" t="n">
        <f aca="false">U61*(1+PopGrowth!V61)^10</f>
        <v>17592308.5066369</v>
      </c>
      <c r="W61" s="27" t="n">
        <f aca="false">V61*(1+PopGrowth!W61)^10</f>
        <v>19821109.3486559</v>
      </c>
      <c r="X61" s="27" t="n">
        <f aca="false">W61*(1+PopGrowth!X61)^10</f>
        <v>22222188.5678852</v>
      </c>
      <c r="Y61" s="27" t="n">
        <f aca="false">X61*(1+PopGrowth!Y61)^10</f>
        <v>24547121.1671459</v>
      </c>
      <c r="Z61" s="27" t="n">
        <f aca="false">Y61*(1+PopGrowth!Z61)^10</f>
        <v>27249826.7124414</v>
      </c>
      <c r="AA61" s="27" t="n">
        <f aca="false">Z61*(1+PopGrowth!AA61)^10</f>
        <v>29804058.5033962</v>
      </c>
      <c r="AB61" s="27" t="n">
        <f aca="false">AA61*(1+PopGrowth!AB61)^10</f>
        <v>32759603.7489015</v>
      </c>
      <c r="AC61" s="27" t="n">
        <f aca="false">AB61*(1+PopGrowth!AC61)^10</f>
        <v>35653130.2286573</v>
      </c>
      <c r="AD61" s="27" t="n">
        <f aca="false">AC61*(1+PopGrowth!AD61)^10</f>
        <v>38610283.1541049</v>
      </c>
      <c r="AE61" s="27" t="n">
        <f aca="false">AD61*(1+PopGrowth!AE61)^10</f>
        <v>42020577.0500136</v>
      </c>
      <c r="AF61" s="27" t="n">
        <f aca="false">AE61*(1+PopGrowth!AF61)^10</f>
        <v>45505860.7139025</v>
      </c>
      <c r="AG61" s="27" t="n">
        <f aca="false">AF61*(1+PopGrowth!AG61)^10</f>
        <v>49525213.7551971</v>
      </c>
      <c r="AH61" s="27" t="n">
        <f aca="false">AG61*(1+PopGrowth!AH61)^10</f>
        <v>53632949.311664</v>
      </c>
      <c r="AI61" s="27" t="n">
        <f aca="false">AH61*(1+PopGrowth!AI61)^10</f>
        <v>57507751.2196611</v>
      </c>
      <c r="AJ61" s="27" t="n">
        <f aca="false">AI61*(1+PopGrowth!AJ61)^10</f>
        <v>62277576.8609015</v>
      </c>
      <c r="AK61" s="27" t="n">
        <f aca="false">AJ61*(1+PopGrowth!AK61)^10</f>
        <v>66776924.3094965</v>
      </c>
      <c r="AL61" s="27" t="n">
        <f aca="false">AK61*(1+PopGrowth!AL61)^10</f>
        <v>71957648.0761342</v>
      </c>
      <c r="AM61" s="27" t="n">
        <f aca="false">AL61*(1+PopGrowth!AM61)^10</f>
        <v>77925981.5198448</v>
      </c>
      <c r="AN61" s="27" t="n">
        <f aca="false">AM61*(1+PopGrowth!AN61)^10</f>
        <v>85653578.8923996</v>
      </c>
      <c r="AO61" s="27" t="n">
        <f aca="false">AN61*(1+PopGrowth!AO61)^10</f>
        <v>93219021.3962429</v>
      </c>
      <c r="AP61" s="24" t="n">
        <f aca="false">AO61*(1+PopGrowth!AP61)^10</f>
        <v>100451190.362455</v>
      </c>
      <c r="AQ61" s="24" t="n">
        <f aca="false">AP61*(1+PopGrowth!AQ61)^10</f>
        <v>108782843.979961</v>
      </c>
      <c r="AR61" s="24" t="n">
        <f aca="false">AQ61*(1+PopGrowth!AR61)^10</f>
        <v>116990001.940417</v>
      </c>
      <c r="AS61" s="24" t="n">
        <f aca="false">AR61*(1+PopGrowth!AS61)^10</f>
        <v>124449133.779106</v>
      </c>
      <c r="AT61" s="24" t="n">
        <f aca="false">AS61*(1+PopGrowth!AT61)^10</f>
        <v>132647222.000248</v>
      </c>
      <c r="AU61" s="24" t="n">
        <f aca="false">AT61*(1+PopGrowth!AU61)^10</f>
        <v>141104638.023198</v>
      </c>
      <c r="AV61" s="24" t="n">
        <f aca="false">AU61*(1+PopGrowth!AV61)^10</f>
        <v>149505648.742092</v>
      </c>
      <c r="AW61" s="24" t="n">
        <f aca="false">AV61*(1+PopGrowth!AW61)^10</f>
        <v>157621126.626367</v>
      </c>
      <c r="AX61" s="24" t="n">
        <f aca="false">AW61*(1+PopGrowth!AX61)^10</f>
        <v>166342504.593613</v>
      </c>
      <c r="AY61" s="24" t="n">
        <f aca="false">AX61*(1+PopGrowth!AY61)^10</f>
        <v>175895967.467699</v>
      </c>
      <c r="AZ61" s="24" t="n">
        <f aca="false">AY61*(1+PopGrowth!AZ61)^10</f>
        <v>182877562.856167</v>
      </c>
      <c r="BA61" s="24" t="n">
        <f aca="false">AZ61*(1+PopGrowth!BA61)^10</f>
        <v>191275715.963515</v>
      </c>
      <c r="BB61" s="24" t="n">
        <f aca="false">BA61*(1+PopGrowth!BB61)^10</f>
        <v>198669752.025959</v>
      </c>
      <c r="BC61" s="24" t="n">
        <f aca="false">BB61*(1+PopGrowth!BC61)^10</f>
        <v>207586348.741333</v>
      </c>
      <c r="BD61" s="24" t="n">
        <f aca="false">BC61*(1+PopGrowth!BD61)^10</f>
        <v>216687279.487624</v>
      </c>
      <c r="BE61" s="24" t="n">
        <f aca="false">BD61*(1+PopGrowth!BE61)^10</f>
        <v>225287948.0134</v>
      </c>
      <c r="BF61" s="24" t="n">
        <f aca="false">BE61*(1+PopGrowth!BF61)^10</f>
        <v>233996775.496565</v>
      </c>
      <c r="BG61" s="24" t="n">
        <f aca="false">BF61*(1+PopGrowth!BG61)^10</f>
        <v>243526933.930272</v>
      </c>
      <c r="BH61" s="24" t="n">
        <f aca="false">BG61*(1+PopGrowth!BH61)^10</f>
        <v>253697782.787432</v>
      </c>
      <c r="BI61" s="24" t="n">
        <f aca="false">BH61*(1+PopGrowth!BI61)^10</f>
        <v>263767458.038506</v>
      </c>
      <c r="BJ61" s="24" t="n">
        <f aca="false">BI61*(1+PopGrowth!BJ61)^10</f>
        <v>272874014.929835</v>
      </c>
      <c r="BK61" s="24" t="n">
        <f aca="false">BJ61*(1+PopGrowth!BK61)^10</f>
        <v>281732802.769803</v>
      </c>
      <c r="BL61" s="24" t="n">
        <f aca="false">BK61*(1+PopGrowth!BL61)^10</f>
        <v>288567884.508248</v>
      </c>
      <c r="BM61" s="24" t="n">
        <f aca="false">BL61*(1+PopGrowth!BM61)^10</f>
        <v>295274062.458004</v>
      </c>
      <c r="BN61" s="24" t="n">
        <f aca="false">BM61*(1+PopGrowth!BN61)^10</f>
        <v>302437666.881421</v>
      </c>
      <c r="BO61" s="24" t="n">
        <f aca="false">BN61*(1+PopGrowth!BO61)^10</f>
        <v>307925852.623259</v>
      </c>
      <c r="BP61" s="24" t="n">
        <f aca="false">BO61*(1+PopGrowth!BP61)^10</f>
        <v>313826720.670108</v>
      </c>
    </row>
    <row r="62" customFormat="false" ht="12.75" hidden="false" customHeight="false" outlineLevel="0" collapsed="false">
      <c r="A62" s="22" t="s">
        <v>125</v>
      </c>
      <c r="B62" s="3" t="s">
        <v>688</v>
      </c>
      <c r="C62" s="3" t="n">
        <v>2</v>
      </c>
      <c r="D62" s="3" t="n">
        <v>2317</v>
      </c>
      <c r="E62" s="3" t="n">
        <v>2789</v>
      </c>
      <c r="F62" s="3" t="n">
        <v>2789</v>
      </c>
      <c r="G62" s="27" t="n">
        <f aca="false">10294581*1.0135^10</f>
        <v>11771890.2738269</v>
      </c>
      <c r="H62" s="27" t="n">
        <f aca="false">G62*(1+PopGrowth!H62)^10</f>
        <v>13661759.2504927</v>
      </c>
      <c r="I62" s="28" t="n">
        <f aca="false">H62*(1+PopGrowth!I62)^10-60000</f>
        <v>15485370.651227</v>
      </c>
      <c r="J62" s="27" t="n">
        <f aca="false">I62*(1+PopGrowth!J62)^10</f>
        <v>17707576.8460887</v>
      </c>
      <c r="K62" s="27" t="n">
        <f aca="false">J62*(1+PopGrowth!K62)^10</f>
        <v>20348794.4647861</v>
      </c>
      <c r="L62" s="27" t="n">
        <f aca="false">K62*(1+PopGrowth!L62)^10</f>
        <v>23499531.2210686</v>
      </c>
      <c r="M62" s="27" t="n">
        <f aca="false">L62*(1+PopGrowth!M62)^10</f>
        <v>26871798.1839951</v>
      </c>
      <c r="N62" s="27" t="n">
        <f aca="false">M62*(1+PopGrowth!N62)^10</f>
        <v>30426153.2243626</v>
      </c>
      <c r="O62" s="27" t="n">
        <f aca="false">N62*(1+PopGrowth!O62)^10</f>
        <v>33943654.9433288</v>
      </c>
      <c r="P62" s="27" t="n">
        <f aca="false">O62*(1+PopGrowth!P62)^10</f>
        <v>37494912.2677244</v>
      </c>
      <c r="Q62" s="27" t="n">
        <f aca="false">P62*(1+PopGrowth!Q62)^10</f>
        <v>41623205.2197296</v>
      </c>
      <c r="R62" s="27" t="n">
        <f aca="false">Q62*(1+PopGrowth!R62)^10</f>
        <v>45524709.4434292</v>
      </c>
      <c r="S62" s="27" t="n">
        <f aca="false">R62*(1+PopGrowth!S62)^10</f>
        <v>50039206.6396149</v>
      </c>
      <c r="T62" s="27" t="n">
        <f aca="false">S62*(1+PopGrowth!T62)^10</f>
        <v>55274414.7921419</v>
      </c>
      <c r="U62" s="27" t="n">
        <f aca="false">T62*(1+PopGrowth!U62)^10</f>
        <v>61360279.8658692</v>
      </c>
      <c r="V62" s="27" t="n">
        <f aca="false">U62*(1+PopGrowth!V62)^10</f>
        <v>67111816.5339439</v>
      </c>
      <c r="W62" s="27" t="n">
        <f aca="false">V62*(1+PopGrowth!W62)^10</f>
        <v>72678225.5230749</v>
      </c>
      <c r="X62" s="27" t="n">
        <f aca="false">W62*(1+PopGrowth!X62)^10</f>
        <v>79490637.069768</v>
      </c>
      <c r="Y62" s="27" t="n">
        <f aca="false">X62*(1+PopGrowth!Y62)^10</f>
        <v>87373394.863542</v>
      </c>
      <c r="Z62" s="27" t="n">
        <f aca="false">Y62*(1+PopGrowth!Z62)^10</f>
        <v>96514585.1385582</v>
      </c>
      <c r="AA62" s="24" t="n">
        <f aca="false">Z62*(1+PopGrowth!AA62)^10</f>
        <v>105039337.450021</v>
      </c>
      <c r="AB62" s="24" t="n">
        <f aca="false">AA62*(1+PopGrowth!AB62)^10</f>
        <v>113188556.623954</v>
      </c>
      <c r="AC62" s="24" t="n">
        <f aca="false">AB62*(1+PopGrowth!AC62)^10</f>
        <v>121366052.748981</v>
      </c>
      <c r="AD62" s="24" t="n">
        <f aca="false">AC62*(1+PopGrowth!AD62)^10</f>
        <v>130652189.641342</v>
      </c>
      <c r="AE62" s="24" t="n">
        <f aca="false">AD62*(1+PopGrowth!AE62)^10</f>
        <v>141068249.808822</v>
      </c>
      <c r="AF62" s="24" t="n">
        <f aca="false">AE62*(1+PopGrowth!AF62)^10</f>
        <v>151711190.984356</v>
      </c>
      <c r="AG62" s="24" t="n">
        <f aca="false">AF62*(1+PopGrowth!AG62)^10</f>
        <v>161223783.141582</v>
      </c>
      <c r="AH62" s="24" t="n">
        <f aca="false">AG62*(1+PopGrowth!AH62)^10</f>
        <v>171503203.895826</v>
      </c>
      <c r="AI62" s="24" t="n">
        <f aca="false">AH62*(1+PopGrowth!AI62)^10</f>
        <v>181894814.850201</v>
      </c>
      <c r="AJ62" s="24" t="n">
        <f aca="false">AI62*(1+PopGrowth!AJ62)^10</f>
        <v>193877138.019738</v>
      </c>
      <c r="AK62" s="24" t="n">
        <f aca="false">AJ62*(1+PopGrowth!AK62)^10</f>
        <v>204401192.723384</v>
      </c>
      <c r="AL62" s="24" t="n">
        <f aca="false">AK62*(1+PopGrowth!AL62)^10</f>
        <v>215925619.855378</v>
      </c>
      <c r="AM62" s="24" t="n">
        <f aca="false">AL62*(1+PopGrowth!AM62)^10</f>
        <v>227194024.604615</v>
      </c>
      <c r="AN62" s="24" t="n">
        <f aca="false">AM62*(1+PopGrowth!AN62)^10</f>
        <v>234803749.28951</v>
      </c>
      <c r="AO62" s="24" t="n">
        <f aca="false">AN62*(1+PopGrowth!AO62)^10</f>
        <v>240980571.561193</v>
      </c>
      <c r="AP62" s="24" t="n">
        <f aca="false">AO62*(1+PopGrowth!AP62)^10</f>
        <v>247073315.457283</v>
      </c>
      <c r="AQ62" s="24" t="n">
        <f aca="false">AP62*(1+PopGrowth!AQ62)^10</f>
        <v>254840323.168662</v>
      </c>
      <c r="AR62" s="24" t="n">
        <f aca="false">AQ62*(1+PopGrowth!AR62)^10</f>
        <v>264164633.486479</v>
      </c>
      <c r="AS62" s="24" t="n">
        <f aca="false">AR62*(1+PopGrowth!AS62)^10</f>
        <v>269226893.22066</v>
      </c>
      <c r="AT62" s="24" t="n">
        <f aca="false">AS62*(1+PopGrowth!AT62)^10</f>
        <v>275758570.764984</v>
      </c>
      <c r="AU62" s="24" t="n">
        <f aca="false">AT62*(1+PopGrowth!AU62)^10</f>
        <v>281885673.251945</v>
      </c>
      <c r="AV62" s="24" t="n">
        <f aca="false">AU62*(1+PopGrowth!AV62)^10</f>
        <v>289301047.622583</v>
      </c>
      <c r="AW62" s="24" t="n">
        <f aca="false">AV62*(1+PopGrowth!AW62)^10</f>
        <v>295434104.106116</v>
      </c>
      <c r="AX62" s="24" t="n">
        <f aca="false">AW62*(1+PopGrowth!AX62)^10</f>
        <v>300495079.776522</v>
      </c>
      <c r="AY62" s="24" t="n">
        <f aca="false">AX62*(1+PopGrowth!AY62)^10</f>
        <v>305337766.199831</v>
      </c>
      <c r="AZ62" s="24" t="n">
        <f aca="false">AY62*(1+PopGrowth!AZ62)^10</f>
        <v>309948872.128649</v>
      </c>
      <c r="BA62" s="24" t="n">
        <f aca="false">AZ62*(1+PopGrowth!BA62)^10</f>
        <v>316203938.963054</v>
      </c>
      <c r="BB62" s="24" t="n">
        <f aca="false">BA62*(1+PopGrowth!BB62)^10</f>
        <v>321941934.389433</v>
      </c>
      <c r="BC62" s="24" t="n">
        <f aca="false">BB62*(1+PopGrowth!BC62)^10</f>
        <v>326151748.290774</v>
      </c>
      <c r="BD62" s="24" t="n">
        <f aca="false">BC62*(1+PopGrowth!BD62)^10</f>
        <v>331407909.704668</v>
      </c>
      <c r="BE62" s="24" t="n">
        <f aca="false">BD62*(1+PopGrowth!BE62)^10</f>
        <v>334736941.99628</v>
      </c>
      <c r="BF62" s="24" t="n">
        <f aca="false">BE62*(1+PopGrowth!BF62)^10</f>
        <v>338775545.811102</v>
      </c>
      <c r="BG62" s="24" t="n">
        <f aca="false">BF62*(1+PopGrowth!BG62)^10</f>
        <v>341154458.593662</v>
      </c>
      <c r="BH62" s="24" t="n">
        <f aca="false">BG62*(1+PopGrowth!BH62)^10</f>
        <v>344925788.092684</v>
      </c>
      <c r="BI62" s="24" t="n">
        <f aca="false">BH62*(1+PopGrowth!BI62)^10</f>
        <v>346654302.62668</v>
      </c>
      <c r="BJ62" s="24" t="n">
        <f aca="false">BI62*(1+PopGrowth!BJ62)^10</f>
        <v>347695670.608235</v>
      </c>
      <c r="BK62" s="24" t="n">
        <f aca="false">BJ62*(1+PopGrowth!BK62)^10</f>
        <v>349088959.371669</v>
      </c>
      <c r="BL62" s="24" t="n">
        <f aca="false">BK62*(1+PopGrowth!BL62)^10</f>
        <v>351189157.426934</v>
      </c>
      <c r="BM62" s="24" t="n">
        <f aca="false">BL62*(1+PopGrowth!BM62)^10</f>
        <v>352949059.364539</v>
      </c>
      <c r="BN62" s="24" t="n">
        <f aca="false">BM62*(1+PopGrowth!BN62)^10</f>
        <v>354363399.547772</v>
      </c>
      <c r="BO62" s="24" t="n">
        <f aca="false">BN62*(1+PopGrowth!BO62)^10</f>
        <v>355072764.541294</v>
      </c>
      <c r="BP62" s="24" t="n">
        <f aca="false">BO62*(1+PopGrowth!BP62)^10</f>
        <v>357208962.520484</v>
      </c>
    </row>
    <row r="63" customFormat="false" ht="12.75" hidden="false" customHeight="false" outlineLevel="0" collapsed="false">
      <c r="A63" s="22" t="s">
        <v>135</v>
      </c>
      <c r="B63" s="3" t="s">
        <v>701</v>
      </c>
      <c r="C63" s="3" t="n">
        <v>2</v>
      </c>
      <c r="D63" s="3" t="n">
        <v>2317</v>
      </c>
      <c r="E63" s="3" t="n">
        <v>2789</v>
      </c>
      <c r="F63" s="3" t="n">
        <v>2789</v>
      </c>
      <c r="G63" s="27" t="n">
        <f aca="false">875845*1.014^10</f>
        <v>1006483.83699926</v>
      </c>
      <c r="H63" s="27" t="n">
        <f aca="false">G63*(1+PopGrowth!H63)^10</f>
        <v>1150917.87529144</v>
      </c>
      <c r="I63" s="28" t="n">
        <f aca="false">H63*(1+PopGrowth!I63)^10-10000</f>
        <v>1293150.73753166</v>
      </c>
      <c r="J63" s="27" t="n">
        <f aca="false">I63*(1+PopGrowth!J63)^10</f>
        <v>1478722.50359108</v>
      </c>
      <c r="K63" s="27" t="n">
        <f aca="false">J63*(1+PopGrowth!K63)^10</f>
        <v>1666064.48658739</v>
      </c>
      <c r="L63" s="27" t="n">
        <f aca="false">K63*(1+PopGrowth!L63)^10</f>
        <v>1849502.76825222</v>
      </c>
      <c r="M63" s="27" t="n">
        <f aca="false">L63*(1+PopGrowth!M63)^10</f>
        <v>2063319.78016915</v>
      </c>
      <c r="N63" s="27" t="n">
        <f aca="false">M63*(1+PopGrowth!N63)^10</f>
        <v>2324725.43148891</v>
      </c>
      <c r="O63" s="27" t="n">
        <f aca="false">N63*(1+PopGrowth!O63)^10</f>
        <v>2645246.32825202</v>
      </c>
      <c r="P63" s="27" t="n">
        <f aca="false">O63*(1+PopGrowth!P63)^10</f>
        <v>2995135.25475625</v>
      </c>
      <c r="Q63" s="27" t="n">
        <f aca="false">P63*(1+PopGrowth!Q63)^10</f>
        <v>3357958.38904584</v>
      </c>
      <c r="R63" s="27" t="n">
        <f aca="false">Q63*(1+PopGrowth!R63)^10</f>
        <v>3783384.10745833</v>
      </c>
      <c r="S63" s="27" t="n">
        <f aca="false">R63*(1+PopGrowth!S63)^10</f>
        <v>4241693.72065848</v>
      </c>
      <c r="T63" s="27" t="n">
        <f aca="false">S63*(1+PopGrowth!T63)^10</f>
        <v>4826516.10730444</v>
      </c>
      <c r="U63" s="27" t="n">
        <f aca="false">T63*(1+PopGrowth!U63)^10</f>
        <v>5464923.3972055</v>
      </c>
      <c r="V63" s="27" t="n">
        <f aca="false">U63*(1+PopGrowth!V63)^10</f>
        <v>6218398.24816548</v>
      </c>
      <c r="W63" s="27" t="n">
        <f aca="false">V63*(1+PopGrowth!W63)^10</f>
        <v>7006218.17789741</v>
      </c>
      <c r="X63" s="27" t="n">
        <f aca="false">W63*(1+PopGrowth!X63)^10</f>
        <v>7854933.78591035</v>
      </c>
      <c r="Y63" s="27" t="n">
        <f aca="false">X63*(1+PopGrowth!Y63)^10</f>
        <v>8850089.31251086</v>
      </c>
      <c r="Z63" s="27" t="n">
        <f aca="false">Y63*(1+PopGrowth!Z63)^10</f>
        <v>10020697.9684794</v>
      </c>
      <c r="AA63" s="27" t="n">
        <f aca="false">Z63*(1+PopGrowth!AA63)^10</f>
        <v>11234580.059086</v>
      </c>
      <c r="AB63" s="27" t="n">
        <f aca="false">AA63*(1+PopGrowth!AB63)^10</f>
        <v>12720587.2844309</v>
      </c>
      <c r="AC63" s="27" t="n">
        <f aca="false">AB63*(1+PopGrowth!AC63)^10</f>
        <v>14546037.1559521</v>
      </c>
      <c r="AD63" s="27" t="n">
        <f aca="false">AC63*(1+PopGrowth!AD63)^10</f>
        <v>16470053.558897</v>
      </c>
      <c r="AE63" s="27" t="n">
        <f aca="false">AD63*(1+PopGrowth!AE63)^10</f>
        <v>18556673.9263331</v>
      </c>
      <c r="AF63" s="27" t="n">
        <f aca="false">AE63*(1+PopGrowth!AF63)^10</f>
        <v>21011180.5823783</v>
      </c>
      <c r="AG63" s="27" t="n">
        <f aca="false">AF63*(1+PopGrowth!AG63)^10</f>
        <v>23908091.4825194</v>
      </c>
      <c r="AH63" s="27" t="n">
        <f aca="false">AG63*(1+PopGrowth!AH63)^10</f>
        <v>26804257.4145237</v>
      </c>
      <c r="AI63" s="27" t="n">
        <f aca="false">AH63*(1+PopGrowth!AI63)^10</f>
        <v>30349678.781277</v>
      </c>
      <c r="AJ63" s="27" t="n">
        <f aca="false">AI63*(1+PopGrowth!AJ63)^10</f>
        <v>34534132.6215814</v>
      </c>
      <c r="AK63" s="27" t="n">
        <f aca="false">AJ63*(1+PopGrowth!AK63)^10</f>
        <v>39101990.9951735</v>
      </c>
      <c r="AL63" s="27" t="n">
        <f aca="false">AK63*(1+PopGrowth!AL63)^10</f>
        <v>44055891.7536661</v>
      </c>
      <c r="AM63" s="27" t="n">
        <f aca="false">AL63*(1+PopGrowth!AM63)^10</f>
        <v>49392711.4196911</v>
      </c>
      <c r="AN63" s="27" t="n">
        <f aca="false">AM63*(1+PopGrowth!AN63)^10</f>
        <v>54560281.8682415</v>
      </c>
      <c r="AO63" s="27" t="n">
        <f aca="false">AN63*(1+PopGrowth!AO63)^10</f>
        <v>59674428.3889492</v>
      </c>
      <c r="AP63" s="27" t="n">
        <f aca="false">AO63*(1+PopGrowth!AP63)^10</f>
        <v>64945235.0821925</v>
      </c>
      <c r="AQ63" s="27" t="n">
        <f aca="false">AP63*(1+PopGrowth!AQ63)^10</f>
        <v>70331942.8042208</v>
      </c>
      <c r="AR63" s="27" t="n">
        <f aca="false">AQ63*(1+PopGrowth!AR63)^10</f>
        <v>76924428.1849861</v>
      </c>
      <c r="AS63" s="27" t="n">
        <f aca="false">AR63*(1+PopGrowth!AS63)^10</f>
        <v>83304717.8366019</v>
      </c>
      <c r="AT63" s="27" t="n">
        <f aca="false">AS63*(1+PopGrowth!AT63)^10</f>
        <v>89767709.8960873</v>
      </c>
      <c r="AU63" s="27" t="n">
        <f aca="false">AT63*(1+PopGrowth!AU63)^10</f>
        <v>95776274.1071585</v>
      </c>
      <c r="AV63" s="24" t="n">
        <f aca="false">AU63*(1+PopGrowth!AV63)^10</f>
        <v>102695790.829886</v>
      </c>
      <c r="AW63" s="24" t="n">
        <f aca="false">AV63*(1+PopGrowth!AW63)^10</f>
        <v>109352161.153518</v>
      </c>
      <c r="AX63" s="24" t="n">
        <f aca="false">AW63*(1+PopGrowth!AX63)^10</f>
        <v>115862710.281137</v>
      </c>
      <c r="AY63" s="24" t="n">
        <f aca="false">AX63*(1+PopGrowth!AY63)^10</f>
        <v>121424886.437266</v>
      </c>
      <c r="AZ63" s="24" t="n">
        <f aca="false">AY63*(1+PopGrowth!AZ63)^10</f>
        <v>127761627.616574</v>
      </c>
      <c r="BA63" s="24" t="n">
        <f aca="false">AZ63*(1+PopGrowth!BA63)^10</f>
        <v>133761821.485002</v>
      </c>
      <c r="BB63" s="24" t="n">
        <f aca="false">BA63*(1+PopGrowth!BB63)^10</f>
        <v>140322863.328846</v>
      </c>
      <c r="BC63" s="24" t="n">
        <f aca="false">BB63*(1+PopGrowth!BC63)^10</f>
        <v>146474851.015032</v>
      </c>
      <c r="BD63" s="24" t="n">
        <f aca="false">BC63*(1+PopGrowth!BD63)^10</f>
        <v>151079440.933014</v>
      </c>
      <c r="BE63" s="24" t="n">
        <f aca="false">BD63*(1+PopGrowth!BE63)^10</f>
        <v>155673503.411106</v>
      </c>
      <c r="BF63" s="24" t="n">
        <f aca="false">BE63*(1+PopGrowth!BF63)^10</f>
        <v>158340290.360684</v>
      </c>
      <c r="BG63" s="24" t="n">
        <f aca="false">BF63*(1+PopGrowth!BG63)^10</f>
        <v>161374609.018759</v>
      </c>
      <c r="BH63" s="24" t="n">
        <f aca="false">BG63*(1+PopGrowth!BH63)^10</f>
        <v>163975272.659385</v>
      </c>
      <c r="BI63" s="24" t="n">
        <f aca="false">BH63*(1+PopGrowth!BI63)^10</f>
        <v>166784274.240257</v>
      </c>
      <c r="BJ63" s="24" t="n">
        <f aca="false">BI63*(1+PopGrowth!BJ63)^10</f>
        <v>169302992.98689</v>
      </c>
      <c r="BK63" s="24" t="n">
        <f aca="false">BJ63*(1+PopGrowth!BK63)^10</f>
        <v>170832905.851844</v>
      </c>
      <c r="BL63" s="24" t="n">
        <f aca="false">BK63*(1+PopGrowth!BL63)^10</f>
        <v>172204499.59703</v>
      </c>
      <c r="BM63" s="24" t="n">
        <f aca="false">BL63*(1+PopGrowth!BM63)^10</f>
        <v>173760632.035615</v>
      </c>
      <c r="BN63" s="24" t="n">
        <f aca="false">BM63*(1+PopGrowth!BN63)^10</f>
        <v>175155732.088916</v>
      </c>
      <c r="BO63" s="24" t="n">
        <f aca="false">BN63*(1+PopGrowth!BO63)^10</f>
        <v>176738533.450934</v>
      </c>
      <c r="BP63" s="24" t="n">
        <f aca="false">BO63*(1+PopGrowth!BP63)^10</f>
        <v>178513893.265232</v>
      </c>
    </row>
    <row r="64" customFormat="false" ht="12.75" hidden="false" customHeight="false" outlineLevel="0" collapsed="false">
      <c r="A64" s="22" t="s">
        <v>103</v>
      </c>
      <c r="B64" s="3" t="s">
        <v>688</v>
      </c>
      <c r="C64" s="3" t="n">
        <v>4</v>
      </c>
      <c r="D64" s="3" t="n">
        <v>2318</v>
      </c>
      <c r="E64" s="3" t="n">
        <v>2789</v>
      </c>
      <c r="F64" s="3" t="n">
        <v>2789</v>
      </c>
      <c r="G64" s="27" t="n">
        <f aca="false">12993396*1.0135^10</f>
        <v>14857994.9000724</v>
      </c>
      <c r="H64" s="27" t="n">
        <f aca="false">G64*(1+PopGrowth!H64)^10</f>
        <v>17158555.296283</v>
      </c>
      <c r="I64" s="27" t="n">
        <f aca="false">H64*(1+PopGrowth!I64)^10</f>
        <v>20110265.2144532</v>
      </c>
      <c r="J64" s="27" t="n">
        <f aca="false">I64*(1+PopGrowth!J64)^10</f>
        <v>23685994.7049612</v>
      </c>
      <c r="K64" s="27" t="n">
        <f aca="false">J64*(1+PopGrowth!K64)^10</f>
        <v>27760590.9798298</v>
      </c>
      <c r="L64" s="27" t="n">
        <f aca="false">K64*(1+PopGrowth!L64)^10</f>
        <v>32376357.3397765</v>
      </c>
      <c r="M64" s="27" t="n">
        <f aca="false">L64*(1+PopGrowth!M64)^10</f>
        <v>37945918.0296991</v>
      </c>
      <c r="N64" s="27" t="n">
        <f aca="false">M64*(1+PopGrowth!N64)^10</f>
        <v>43177701.3236035</v>
      </c>
      <c r="O64" s="27" t="n">
        <f aca="false">N64*(1+PopGrowth!O64)^10</f>
        <v>49617978.6389014</v>
      </c>
      <c r="P64" s="27" t="n">
        <f aca="false">O64*(1+PopGrowth!P64)^10</f>
        <v>56459044.1658215</v>
      </c>
      <c r="Q64" s="27" t="n">
        <f aca="false">P64*(1+PopGrowth!Q64)^10</f>
        <v>63298350.4478028</v>
      </c>
      <c r="R64" s="27" t="n">
        <f aca="false">Q64*(1+PopGrowth!R64)^10</f>
        <v>71317731.0039848</v>
      </c>
      <c r="S64" s="27" t="n">
        <f aca="false">R64*(1+PopGrowth!S64)^10</f>
        <v>81150644.0813227</v>
      </c>
      <c r="T64" s="27" t="n">
        <f aca="false">S64*(1+PopGrowth!T64)^10</f>
        <v>91431763.4574754</v>
      </c>
      <c r="U64" s="24" t="n">
        <f aca="false">T64*(1+PopGrowth!U64)^10</f>
        <v>102001991.733072</v>
      </c>
      <c r="V64" s="24" t="n">
        <f aca="false">U64*(1+PopGrowth!V64)^10</f>
        <v>114358255.873599</v>
      </c>
      <c r="W64" s="24" t="n">
        <f aca="false">V64*(1+PopGrowth!W64)^10</f>
        <v>126322659.661413</v>
      </c>
      <c r="X64" s="24" t="n">
        <f aca="false">W64*(1+PopGrowth!X64)^10</f>
        <v>140926548.928217</v>
      </c>
      <c r="Y64" s="24" t="n">
        <f aca="false">X64*(1+PopGrowth!Y64)^10</f>
        <v>155670584.003954</v>
      </c>
      <c r="Z64" s="24" t="n">
        <f aca="false">Y64*(1+PopGrowth!Z64)^10</f>
        <v>171107792.14007</v>
      </c>
      <c r="AA64" s="24" t="n">
        <f aca="false">Z64*(1+PopGrowth!AA64)^10</f>
        <v>185299867.417858</v>
      </c>
      <c r="AB64" s="24" t="n">
        <f aca="false">AA64*(1+PopGrowth!AB64)^10</f>
        <v>199675902.807526</v>
      </c>
      <c r="AC64" s="24" t="n">
        <f aca="false">AB64*(1+PopGrowth!AC64)^10</f>
        <v>213041126.057751</v>
      </c>
      <c r="AD64" s="24" t="n">
        <f aca="false">AC64*(1+PopGrowth!AD64)^10</f>
        <v>227075212.861866</v>
      </c>
      <c r="AE64" s="24" t="n">
        <f aca="false">AD64*(1+PopGrowth!AE64)^10</f>
        <v>241313278.458445</v>
      </c>
      <c r="AF64" s="24" t="n">
        <f aca="false">AE64*(1+PopGrowth!AF64)^10</f>
        <v>254412265.627083</v>
      </c>
      <c r="AG64" s="24" t="n">
        <f aca="false">AF64*(1+PopGrowth!AG64)^10</f>
        <v>267422942.484048</v>
      </c>
      <c r="AH64" s="24" t="n">
        <f aca="false">AG64*(1+PopGrowth!AH64)^10</f>
        <v>279703611.475492</v>
      </c>
      <c r="AI64" s="24" t="n">
        <f aca="false">AH64*(1+PopGrowth!AI64)^10</f>
        <v>293715277.0879</v>
      </c>
      <c r="AJ64" s="24" t="n">
        <f aca="false">AI64*(1+PopGrowth!AJ64)^10</f>
        <v>305677634.770426</v>
      </c>
      <c r="AK64" s="24" t="n">
        <f aca="false">AJ64*(1+PopGrowth!AK64)^10</f>
        <v>318761480.058336</v>
      </c>
      <c r="AL64" s="24" t="n">
        <f aca="false">AK64*(1+PopGrowth!AL64)^10</f>
        <v>333399731.314781</v>
      </c>
      <c r="AM64" s="24" t="n">
        <f aca="false">AL64*(1+PopGrowth!AM64)^10</f>
        <v>346632905.788158</v>
      </c>
      <c r="AN64" s="24" t="n">
        <f aca="false">AM64*(1+PopGrowth!AN64)^10</f>
        <v>358600387.677094</v>
      </c>
      <c r="AO64" s="24" t="n">
        <f aca="false">AN64*(1+PopGrowth!AO64)^10</f>
        <v>370242261.142322</v>
      </c>
      <c r="AP64" s="24" t="n">
        <f aca="false">AO64*(1+PopGrowth!AP64)^10</f>
        <v>381500682.99783</v>
      </c>
      <c r="AQ64" s="24" t="n">
        <f aca="false">AP64*(1+PopGrowth!AQ64)^10</f>
        <v>393886008.923238</v>
      </c>
      <c r="AR64" s="24" t="n">
        <f aca="false">AQ64*(1+PopGrowth!AR64)^10</f>
        <v>407484901.582826</v>
      </c>
      <c r="AS64" s="24" t="n">
        <f aca="false">AR64*(1+PopGrowth!AS64)^10</f>
        <v>419039318.190888</v>
      </c>
      <c r="AT64" s="24" t="n">
        <f aca="false">AS64*(1+PopGrowth!AT64)^10</f>
        <v>427922769.628086</v>
      </c>
      <c r="AU64" s="24" t="n">
        <f aca="false">AT64*(1+PopGrowth!AU64)^10</f>
        <v>437430821.032407</v>
      </c>
      <c r="AV64" s="24" t="n">
        <f aca="false">AU64*(1+PopGrowth!AV64)^10</f>
        <v>445813428.509329</v>
      </c>
      <c r="AW64" s="24" t="n">
        <f aca="false">AV64*(1+PopGrowth!AW64)^10</f>
        <v>453903382.803363</v>
      </c>
      <c r="AX64" s="24" t="n">
        <f aca="false">AW64*(1+PopGrowth!AX64)^10</f>
        <v>463525937.258925</v>
      </c>
      <c r="AY64" s="24" t="n">
        <f aca="false">AX64*(1+PopGrowth!AY64)^10</f>
        <v>472880337.218901</v>
      </c>
      <c r="AZ64" s="24" t="n">
        <f aca="false">AY64*(1+PopGrowth!AZ64)^10</f>
        <v>483387304.535172</v>
      </c>
      <c r="BA64" s="24" t="n">
        <f aca="false">AZ64*(1+PopGrowth!BA64)^10</f>
        <v>492650588.781311</v>
      </c>
      <c r="BB64" s="24" t="n">
        <f aca="false">BA64*(1+PopGrowth!BB64)^10</f>
        <v>503094567.164629</v>
      </c>
      <c r="BC64" s="24" t="n">
        <f aca="false">BB64*(1+PopGrowth!BC64)^10</f>
        <v>511202284.70816</v>
      </c>
      <c r="BD64" s="24" t="n">
        <f aca="false">BC64*(1+PopGrowth!BD64)^10</f>
        <v>518922285.791486</v>
      </c>
      <c r="BE64" s="24" t="n">
        <f aca="false">BD64*(1+PopGrowth!BE64)^10</f>
        <v>527285077.987698</v>
      </c>
      <c r="BF64" s="24" t="n">
        <f aca="false">BE64*(1+PopGrowth!BF64)^10</f>
        <v>535247955.883697</v>
      </c>
      <c r="BG64" s="24" t="n">
        <f aca="false">BF64*(1+PopGrowth!BG64)^10</f>
        <v>544417096.631879</v>
      </c>
      <c r="BH64" s="24" t="n">
        <f aca="false">BG64*(1+PopGrowth!BH64)^10</f>
        <v>552638696.381142</v>
      </c>
      <c r="BI64" s="24" t="n">
        <f aca="false">BH64*(1+PopGrowth!BI64)^10</f>
        <v>559865173.636603</v>
      </c>
      <c r="BJ64" s="24" t="n">
        <f aca="false">BI64*(1+PopGrowth!BJ64)^10</f>
        <v>564924416.339138</v>
      </c>
      <c r="BK64" s="24" t="n">
        <f aca="false">BJ64*(1+PopGrowth!BK64)^10</f>
        <v>571740233.826469</v>
      </c>
      <c r="BL64" s="24" t="n">
        <f aca="false">BK64*(1+PopGrowth!BL64)^10</f>
        <v>576906785.957125</v>
      </c>
      <c r="BM64" s="24" t="n">
        <f aca="false">BL64*(1+PopGrowth!BM64)^10</f>
        <v>583284265.498312</v>
      </c>
      <c r="BN64" s="24" t="n">
        <f aca="false">BM64*(1+PopGrowth!BN64)^10</f>
        <v>587967374.09635</v>
      </c>
      <c r="BO64" s="24" t="n">
        <f aca="false">BN64*(1+PopGrowth!BO64)^10</f>
        <v>592096134.62603</v>
      </c>
      <c r="BP64" s="24" t="n">
        <f aca="false">BO64*(1+PopGrowth!BP64)^10</f>
        <v>597446633.620009</v>
      </c>
    </row>
    <row r="65" customFormat="false" ht="12.75" hidden="false" customHeight="false" outlineLevel="0" collapsed="false">
      <c r="A65" s="22" t="s">
        <v>136</v>
      </c>
      <c r="B65" s="3" t="s">
        <v>699</v>
      </c>
      <c r="C65" s="3" t="n">
        <v>3</v>
      </c>
      <c r="D65" s="3" t="n">
        <v>2320</v>
      </c>
      <c r="E65" s="3" t="n">
        <v>2789</v>
      </c>
      <c r="F65" s="3" t="n">
        <v>2789</v>
      </c>
      <c r="G65" s="27" t="n">
        <f aca="false">176405*1.0145^10</f>
        <v>203718.938349215</v>
      </c>
      <c r="H65" s="27" t="n">
        <f aca="false">G65*(1+PopGrowth!H65)^10</f>
        <v>238763.800836836</v>
      </c>
      <c r="I65" s="27" t="n">
        <f aca="false">H65*(1+PopGrowth!I65)^10</f>
        <v>277095.138409322</v>
      </c>
      <c r="J65" s="27" t="n">
        <f aca="false">I65*(1+PopGrowth!J65)^10</f>
        <v>326364.367209673</v>
      </c>
      <c r="K65" s="27" t="n">
        <f aca="false">J65*(1+PopGrowth!K65)^10</f>
        <v>380629.122176389</v>
      </c>
      <c r="L65" s="27" t="n">
        <f aca="false">K65*(1+PopGrowth!L65)^10</f>
        <v>441735.635479185</v>
      </c>
      <c r="M65" s="27" t="n">
        <f aca="false">L65*(1+PopGrowth!M65)^10</f>
        <v>502639.81801111</v>
      </c>
      <c r="N65" s="27" t="n">
        <f aca="false">M65*(1+PopGrowth!N65)^10</f>
        <v>569124.403761731</v>
      </c>
      <c r="O65" s="27" t="n">
        <f aca="false">N65*(1+PopGrowth!O65)^10</f>
        <v>650795.795694869</v>
      </c>
      <c r="P65" s="27" t="n">
        <f aca="false">O65*(1+PopGrowth!P65)^10</f>
        <v>740524.091871412</v>
      </c>
      <c r="Q65" s="27" t="n">
        <f aca="false">P65*(1+PopGrowth!Q65)^10</f>
        <v>846791.953420504</v>
      </c>
      <c r="R65" s="27" t="n">
        <f aca="false">Q65*(1+PopGrowth!R65)^10</f>
        <v>977906.282438043</v>
      </c>
      <c r="S65" s="27" t="n">
        <f aca="false">R65*(1+PopGrowth!S65)^10</f>
        <v>1118239.3392161</v>
      </c>
      <c r="T65" s="27" t="n">
        <f aca="false">S65*(1+PopGrowth!T65)^10</f>
        <v>1297762.40530944</v>
      </c>
      <c r="U65" s="27" t="n">
        <f aca="false">T65*(1+PopGrowth!U65)^10</f>
        <v>1491333.38114533</v>
      </c>
      <c r="V65" s="27" t="n">
        <f aca="false">U65*(1+PopGrowth!V65)^10</f>
        <v>1739298.07531044</v>
      </c>
      <c r="W65" s="27" t="n">
        <f aca="false">V65*(1+PopGrowth!W65)^10</f>
        <v>1998727.40099433</v>
      </c>
      <c r="X65" s="27" t="n">
        <f aca="false">W65*(1+PopGrowth!X65)^10</f>
        <v>2240848.19973544</v>
      </c>
      <c r="Y65" s="27" t="n">
        <f aca="false">X65*(1+PopGrowth!Y65)^10</f>
        <v>2549804.54561634</v>
      </c>
      <c r="Z65" s="27" t="n">
        <f aca="false">Y65*(1+PopGrowth!Z65)^10</f>
        <v>2930126.97757033</v>
      </c>
      <c r="AA65" s="27" t="n">
        <f aca="false">Z65*(1+PopGrowth!AA65)^10</f>
        <v>3301349.9738228</v>
      </c>
      <c r="AB65" s="27" t="n">
        <f aca="false">AA65*(1+PopGrowth!AB65)^10</f>
        <v>3664837.68468129</v>
      </c>
      <c r="AC65" s="27" t="n">
        <f aca="false">AB65*(1+PopGrowth!AC65)^10</f>
        <v>4088521.63711983</v>
      </c>
      <c r="AD65" s="27" t="n">
        <f aca="false">AC65*(1+PopGrowth!AD65)^10</f>
        <v>4516271.46058501</v>
      </c>
      <c r="AE65" s="27" t="n">
        <f aca="false">AD65*(1+PopGrowth!AE65)^10</f>
        <v>5013525.36818048</v>
      </c>
      <c r="AF65" s="27" t="n">
        <f aca="false">AE65*(1+PopGrowth!AF65)^10</f>
        <v>5538051.04800252</v>
      </c>
      <c r="AG65" s="27" t="n">
        <f aca="false">AF65*(1+PopGrowth!AG65)^10</f>
        <v>6208916.59101972</v>
      </c>
      <c r="AH65" s="27" t="n">
        <f aca="false">AG65*(1+PopGrowth!AH65)^10</f>
        <v>6926715.99933737</v>
      </c>
      <c r="AI65" s="27" t="n">
        <f aca="false">AH65*(1+PopGrowth!AI65)^10</f>
        <v>7804273.9642813</v>
      </c>
      <c r="AJ65" s="27" t="n">
        <f aca="false">AI65*(1+PopGrowth!AJ65)^10</f>
        <v>8749664.0384286</v>
      </c>
      <c r="AK65" s="27" t="n">
        <f aca="false">AJ65*(1+PopGrowth!AK65)^10</f>
        <v>9858174.53145891</v>
      </c>
      <c r="AL65" s="27" t="n">
        <f aca="false">AK65*(1+PopGrowth!AL65)^10</f>
        <v>11052368.9426121</v>
      </c>
      <c r="AM65" s="27" t="n">
        <f aca="false">AL65*(1+PopGrowth!AM65)^10</f>
        <v>12330109.39398</v>
      </c>
      <c r="AN65" s="27" t="n">
        <f aca="false">AM65*(1+PopGrowth!AN65)^10</f>
        <v>13892232.8747683</v>
      </c>
      <c r="AO65" s="27" t="n">
        <f aca="false">AN65*(1+PopGrowth!AO65)^10</f>
        <v>15807620.7647743</v>
      </c>
      <c r="AP65" s="27" t="n">
        <f aca="false">AO65*(1+PopGrowth!AP65)^10</f>
        <v>17810316.3437857</v>
      </c>
      <c r="AQ65" s="27" t="n">
        <f aca="false">AP65*(1+PopGrowth!AQ65)^10</f>
        <v>19869328.467094</v>
      </c>
      <c r="AR65" s="27" t="n">
        <f aca="false">AQ65*(1+PopGrowth!AR65)^10</f>
        <v>22056996.1721439</v>
      </c>
      <c r="AS65" s="27" t="n">
        <f aca="false">AR65*(1+PopGrowth!AS65)^10</f>
        <v>24728925.0846971</v>
      </c>
      <c r="AT65" s="27" t="n">
        <f aca="false">AS65*(1+PopGrowth!AT65)^10</f>
        <v>27587782.5896925</v>
      </c>
      <c r="AU65" s="27" t="n">
        <f aca="false">AT65*(1+PopGrowth!AU65)^10</f>
        <v>30929697.0262433</v>
      </c>
      <c r="AV65" s="27" t="n">
        <f aca="false">AU65*(1+PopGrowth!AV65)^10</f>
        <v>34505412.3542592</v>
      </c>
      <c r="AW65" s="27" t="n">
        <f aca="false">AV65*(1+PopGrowth!AW65)^10</f>
        <v>38876964.3924908</v>
      </c>
      <c r="AX65" s="27" t="n">
        <f aca="false">AW65*(1+PopGrowth!AX65)^10</f>
        <v>43157425.084088</v>
      </c>
      <c r="AY65" s="27" t="n">
        <f aca="false">AX65*(1+PopGrowth!AY65)^10</f>
        <v>48146761.5868004</v>
      </c>
      <c r="AZ65" s="27" t="n">
        <f aca="false">AY65*(1+PopGrowth!AZ65)^10</f>
        <v>54246560.4122171</v>
      </c>
      <c r="BA65" s="27" t="n">
        <f aca="false">AZ65*(1+PopGrowth!BA65)^10</f>
        <v>60517887.8485488</v>
      </c>
      <c r="BB65" s="27" t="n">
        <f aca="false">BA65*(1+PopGrowth!BB65)^10</f>
        <v>67181073.7253822</v>
      </c>
      <c r="BC65" s="27" t="n">
        <f aca="false">BB65*(1+PopGrowth!BC65)^10</f>
        <v>75319219.6389185</v>
      </c>
      <c r="BD65" s="27" t="n">
        <f aca="false">BC65*(1+PopGrowth!BD65)^10</f>
        <v>83612072.8496603</v>
      </c>
      <c r="BE65" s="27" t="n">
        <f aca="false">BD65*(1+PopGrowth!BE65)^10</f>
        <v>91449356.2509059</v>
      </c>
      <c r="BF65" s="27" t="n">
        <f aca="false">BE65*(1+PopGrowth!BF65)^10</f>
        <v>98544230.0905117</v>
      </c>
      <c r="BG65" s="24" t="n">
        <f aca="false">BF65*(1+PopGrowth!BG65)^10</f>
        <v>104619106.829002</v>
      </c>
      <c r="BH65" s="24" t="n">
        <f aca="false">BG65*(1+PopGrowth!BH65)^10</f>
        <v>110517679.421467</v>
      </c>
      <c r="BI65" s="24" t="n">
        <f aca="false">BH65*(1+PopGrowth!BI65)^10</f>
        <v>116169568.139922</v>
      </c>
      <c r="BJ65" s="24" t="n">
        <f aca="false">BI65*(1+PopGrowth!BJ65)^10</f>
        <v>121504338.597361</v>
      </c>
      <c r="BK65" s="24" t="n">
        <f aca="false">BJ65*(1+PopGrowth!BK65)^10</f>
        <v>127718086.516759</v>
      </c>
      <c r="BL65" s="24" t="n">
        <f aca="false">BK65*(1+PopGrowth!BL65)^10</f>
        <v>132919754.773818</v>
      </c>
      <c r="BM65" s="24" t="n">
        <f aca="false">BL65*(1+PopGrowth!BM65)^10</f>
        <v>139023731.850873</v>
      </c>
      <c r="BN65" s="24" t="n">
        <f aca="false">BM65*(1+PopGrowth!BN65)^10</f>
        <v>143966918.974463</v>
      </c>
      <c r="BO65" s="24" t="n">
        <f aca="false">BN65*(1+PopGrowth!BO65)^10</f>
        <v>146872310.092502</v>
      </c>
      <c r="BP65" s="24" t="n">
        <f aca="false">BO65*(1+PopGrowth!BP65)^10</f>
        <v>150585702.276043</v>
      </c>
    </row>
    <row r="66" customFormat="false" ht="12.75" hidden="false" customHeight="false" outlineLevel="0" collapsed="false">
      <c r="A66" s="22" t="s">
        <v>138</v>
      </c>
      <c r="B66" s="3" t="s">
        <v>701</v>
      </c>
      <c r="C66" s="3" t="n">
        <v>6</v>
      </c>
      <c r="D66" s="3" t="n">
        <v>2322</v>
      </c>
      <c r="E66" s="3" t="n">
        <v>2789</v>
      </c>
      <c r="F66" s="3" t="n">
        <v>2789</v>
      </c>
      <c r="G66" s="27" t="n">
        <f aca="false">583987*1.008^10</f>
        <v>632424.229898128</v>
      </c>
      <c r="H66" s="27" t="n">
        <f aca="false">G66*(1+PopGrowth!H66)^10</f>
        <v>691703.802220634</v>
      </c>
      <c r="I66" s="27" t="n">
        <f aca="false">H66*(1+PopGrowth!I66)^10</f>
        <v>752799.268552098</v>
      </c>
      <c r="J66" s="27" t="n">
        <f aca="false">I66*(1+PopGrowth!J66)^10</f>
        <v>831558.728036019</v>
      </c>
      <c r="K66" s="27" t="n">
        <f aca="false">J66*(1+PopGrowth!K66)^10</f>
        <v>923115.630786384</v>
      </c>
      <c r="L66" s="27" t="n">
        <f aca="false">K66*(1+PopGrowth!L66)^10</f>
        <v>1029835.03084172</v>
      </c>
      <c r="M66" s="27" t="n">
        <f aca="false">L66*(1+PopGrowth!M66)^10</f>
        <v>1131959.51260357</v>
      </c>
      <c r="N66" s="27" t="n">
        <f aca="false">M66*(1+PopGrowth!N66)^10</f>
        <v>1225846.84767669</v>
      </c>
      <c r="O66" s="27" t="n">
        <f aca="false">N66*(1+PopGrowth!O66)^10</f>
        <v>1320951.16647673</v>
      </c>
      <c r="P66" s="27" t="n">
        <f aca="false">O66*(1+PopGrowth!P66)^10</f>
        <v>1430513.9056042</v>
      </c>
      <c r="Q66" s="27" t="n">
        <f aca="false">P66*(1+PopGrowth!Q66)^10</f>
        <v>1572372.05461622</v>
      </c>
      <c r="R66" s="27" t="n">
        <f aca="false">Q66*(1+PopGrowth!R66)^10</f>
        <v>1702788.22260427</v>
      </c>
      <c r="S66" s="27" t="n">
        <f aca="false">R66*(1+PopGrowth!S66)^10</f>
        <v>1871646.68981091</v>
      </c>
      <c r="T66" s="27" t="n">
        <f aca="false">S66*(1+PopGrowth!T66)^10</f>
        <v>2047083.38256492</v>
      </c>
      <c r="U66" s="27" t="n">
        <f aca="false">T66*(1+PopGrowth!U66)^10</f>
        <v>2261253.59694282</v>
      </c>
      <c r="V66" s="27" t="n">
        <f aca="false">U66*(1+PopGrowth!V66)^10</f>
        <v>2510223.83643291</v>
      </c>
      <c r="W66" s="27" t="n">
        <f aca="false">V66*(1+PopGrowth!W66)^10</f>
        <v>2800425.3809572</v>
      </c>
      <c r="X66" s="27" t="n">
        <f aca="false">W66*(1+PopGrowth!X66)^10</f>
        <v>3139661.85198118</v>
      </c>
      <c r="Y66" s="27" t="n">
        <f aca="false">X66*(1+PopGrowth!Y66)^10</f>
        <v>3485347.2559812</v>
      </c>
      <c r="Z66" s="27" t="n">
        <f aca="false">Y66*(1+PopGrowth!Z66)^10</f>
        <v>3888280.70845233</v>
      </c>
      <c r="AA66" s="27" t="n">
        <f aca="false">Z66*(1+PopGrowth!AA66)^10</f>
        <v>4316391.10725807</v>
      </c>
      <c r="AB66" s="27" t="n">
        <f aca="false">AA66*(1+PopGrowth!AB66)^10</f>
        <v>4720983.16227175</v>
      </c>
      <c r="AC66" s="27" t="n">
        <f aca="false">AB66*(1+PopGrowth!AC66)^10</f>
        <v>5189143.54176412</v>
      </c>
      <c r="AD66" s="27" t="n">
        <f aca="false">AC66*(1+PopGrowth!AD66)^10</f>
        <v>5675542.06246189</v>
      </c>
      <c r="AE66" s="27" t="n">
        <f aca="false">AD66*(1+PopGrowth!AE66)^10</f>
        <v>6146284.62295717</v>
      </c>
      <c r="AF66" s="27" t="n">
        <f aca="false">AE66*(1+PopGrowth!AF66)^10</f>
        <v>6755786.25485182</v>
      </c>
      <c r="AG66" s="27" t="n">
        <f aca="false">AF66*(1+PopGrowth!AG66)^10</f>
        <v>7352498.18610157</v>
      </c>
      <c r="AH66" s="27" t="n">
        <f aca="false">AG66*(1+PopGrowth!AH66)^10</f>
        <v>8081615.02950203</v>
      </c>
      <c r="AI66" s="27" t="n">
        <f aca="false">AH66*(1+PopGrowth!AI66)^10</f>
        <v>8795432.18267319</v>
      </c>
      <c r="AJ66" s="27" t="n">
        <f aca="false">AI66*(1+PopGrowth!AJ66)^10</f>
        <v>9619862.10412711</v>
      </c>
      <c r="AK66" s="27" t="n">
        <f aca="false">AJ66*(1+PopGrowth!AK66)^10</f>
        <v>10417755.6742338</v>
      </c>
      <c r="AL66" s="27" t="n">
        <f aca="false">AK66*(1+PopGrowth!AL66)^10</f>
        <v>11225991.6775331</v>
      </c>
      <c r="AM66" s="27" t="n">
        <f aca="false">AL66*(1+PopGrowth!AM66)^10</f>
        <v>11918031.3397811</v>
      </c>
      <c r="AN66" s="27" t="n">
        <f aca="false">AM66*(1+PopGrowth!AN66)^10</f>
        <v>12589986.7325171</v>
      </c>
      <c r="AO66" s="27" t="n">
        <f aca="false">AN66*(1+PopGrowth!AO66)^10</f>
        <v>13366111.4987162</v>
      </c>
      <c r="AP66" s="27" t="n">
        <f aca="false">AO66*(1+PopGrowth!AP66)^10</f>
        <v>14260766.5955805</v>
      </c>
      <c r="AQ66" s="27" t="n">
        <f aca="false">AP66*(1+PopGrowth!AQ66)^10</f>
        <v>15064808.701634</v>
      </c>
      <c r="AR66" s="27" t="n">
        <f aca="false">AQ66*(1+PopGrowth!AR66)^10</f>
        <v>15993496.823377</v>
      </c>
      <c r="AS66" s="27" t="n">
        <f aca="false">AR66*(1+PopGrowth!AS66)^10</f>
        <v>17064014.8608101</v>
      </c>
      <c r="AT66" s="27" t="n">
        <f aca="false">AS66*(1+PopGrowth!AT66)^10</f>
        <v>18026108.0522564</v>
      </c>
      <c r="AU66" s="27" t="n">
        <f aca="false">AT66*(1+PopGrowth!AU66)^10</f>
        <v>18947965.5982304</v>
      </c>
      <c r="AV66" s="27" t="n">
        <f aca="false">AU66*(1+PopGrowth!AV66)^10</f>
        <v>20216239.7705126</v>
      </c>
      <c r="AW66" s="27" t="n">
        <f aca="false">AV66*(1+PopGrowth!AW66)^10</f>
        <v>21784667.1117558</v>
      </c>
      <c r="AX66" s="27" t="n">
        <f aca="false">AW66*(1+PopGrowth!AX66)^10</f>
        <v>23708820.7621993</v>
      </c>
      <c r="AY66" s="27" t="n">
        <f aca="false">AX66*(1+PopGrowth!AY66)^10</f>
        <v>25675285.0873848</v>
      </c>
      <c r="AZ66" s="27" t="n">
        <f aca="false">AY66*(1+PopGrowth!AZ66)^10</f>
        <v>27943081.6653003</v>
      </c>
      <c r="BA66" s="27" t="n">
        <f aca="false">AZ66*(1+PopGrowth!BA66)^10</f>
        <v>30562294.9278261</v>
      </c>
      <c r="BB66" s="27" t="n">
        <f aca="false">BA66*(1+PopGrowth!BB66)^10</f>
        <v>33097202.2213678</v>
      </c>
      <c r="BC66" s="27" t="n">
        <f aca="false">BB66*(1+PopGrowth!BC66)^10</f>
        <v>35664967.4176613</v>
      </c>
      <c r="BD66" s="27" t="n">
        <f aca="false">BC66*(1+PopGrowth!BD66)^10</f>
        <v>38623102.1468907</v>
      </c>
      <c r="BE66" s="27" t="n">
        <f aca="false">BD66*(1+PopGrowth!BE66)^10</f>
        <v>41619580.7254229</v>
      </c>
      <c r="BF66" s="27" t="n">
        <f aca="false">BE66*(1+PopGrowth!BF66)^10</f>
        <v>45520745.2112341</v>
      </c>
      <c r="BG66" s="27" t="n">
        <f aca="false">BF66*(1+PopGrowth!BG66)^10</f>
        <v>49541412.9414211</v>
      </c>
      <c r="BH66" s="27" t="n">
        <f aca="false">BG66*(1+PopGrowth!BH66)^10</f>
        <v>54185121.4405296</v>
      </c>
      <c r="BI66" s="27" t="n">
        <f aca="false">BH66*(1+PopGrowth!BI66)^10</f>
        <v>59558435.8846828</v>
      </c>
      <c r="BJ66" s="27" t="n">
        <f aca="false">BI66*(1+PopGrowth!BJ66)^10</f>
        <v>64818997.4179078</v>
      </c>
      <c r="BK66" s="27" t="n">
        <f aca="false">BJ66*(1+PopGrowth!BK66)^10</f>
        <v>71246829.3729111</v>
      </c>
      <c r="BL66" s="27" t="n">
        <f aca="false">BK66*(1+PopGrowth!BL66)^10</f>
        <v>77925070.6149348</v>
      </c>
      <c r="BM66" s="27" t="n">
        <f aca="false">BL66*(1+PopGrowth!BM66)^10</f>
        <v>84807884.4911163</v>
      </c>
      <c r="BN66" s="27" t="n">
        <f aca="false">BM66*(1+PopGrowth!BN66)^10</f>
        <v>93217931.7254727</v>
      </c>
      <c r="BO66" s="24" t="n">
        <f aca="false">BN66*(1+PopGrowth!BO66)^10</f>
        <v>101451503.654583</v>
      </c>
      <c r="BP66" s="24" t="n">
        <f aca="false">BO66*(1+PopGrowth!BP66)^10</f>
        <v>108781036.804915</v>
      </c>
    </row>
    <row r="67" customFormat="false" ht="12.75" hidden="false" customHeight="false" outlineLevel="0" collapsed="false">
      <c r="A67" s="22" t="s">
        <v>140</v>
      </c>
      <c r="B67" s="3" t="s">
        <v>688</v>
      </c>
      <c r="C67" s="3" t="n">
        <v>4</v>
      </c>
      <c r="D67" s="3" t="n">
        <v>2319</v>
      </c>
      <c r="E67" s="3" t="n">
        <v>2789</v>
      </c>
      <c r="F67" s="3" t="n">
        <v>2789</v>
      </c>
      <c r="G67" s="27" t="n">
        <f aca="false">1030354*1.008^10</f>
        <v>1115813.93930422</v>
      </c>
      <c r="H67" s="27" t="n">
        <f aca="false">G67*(1+PopGrowth!H67)^10</f>
        <v>1202381.62498718</v>
      </c>
      <c r="I67" s="28" t="n">
        <f aca="false">H67*(1+PopGrowth!I67)^10-45000</f>
        <v>1244249.69162225</v>
      </c>
      <c r="J67" s="27" t="n">
        <f aca="false">I67*(1+PopGrowth!J67)^10</f>
        <v>1347450.63336202</v>
      </c>
      <c r="K67" s="27" t="n">
        <f aca="false">J67*(1+PopGrowth!K67)^10</f>
        <v>1481071.74112264</v>
      </c>
      <c r="L67" s="27" t="n">
        <f aca="false">K67*(1+PopGrowth!L67)^10</f>
        <v>1603915.25034524</v>
      </c>
      <c r="M67" s="27" t="n">
        <f aca="false">L67*(1+PopGrowth!M67)^10</f>
        <v>1771720.2728158</v>
      </c>
      <c r="N67" s="27" t="n">
        <f aca="false">M67*(1+PopGrowth!N67)^10</f>
        <v>1976545.01879016</v>
      </c>
      <c r="O67" s="27" t="n">
        <f aca="false">N67*(1+PopGrowth!O67)^10</f>
        <v>2183335.35962691</v>
      </c>
      <c r="P67" s="27" t="n">
        <f aca="false">O67*(1+PopGrowth!P67)^10</f>
        <v>2399847.6994062</v>
      </c>
      <c r="Q67" s="27" t="n">
        <f aca="false">P67*(1+PopGrowth!Q67)^10</f>
        <v>2611816.77323376</v>
      </c>
      <c r="R67" s="27" t="n">
        <f aca="false">Q67*(1+PopGrowth!R67)^10</f>
        <v>2828446.88571385</v>
      </c>
      <c r="S67" s="27" t="n">
        <f aca="false">R67*(1+PopGrowth!S67)^10</f>
        <v>3032792.7501515</v>
      </c>
      <c r="T67" s="27" t="n">
        <f aca="false">S67*(1+PopGrowth!T67)^10</f>
        <v>3235791.46761071</v>
      </c>
      <c r="U67" s="27" t="n">
        <f aca="false">T67*(1+PopGrowth!U67)^10</f>
        <v>3435265.69658524</v>
      </c>
      <c r="V67" s="27" t="n">
        <f aca="false">U67*(1+PopGrowth!V67)^10</f>
        <v>3683452.19847338</v>
      </c>
      <c r="W67" s="27" t="n">
        <f aca="false">V67*(1+PopGrowth!W67)^10</f>
        <v>3910523.00776677</v>
      </c>
      <c r="X67" s="27" t="n">
        <f aca="false">W67*(1+PopGrowth!X67)^10</f>
        <v>4172272.23383299</v>
      </c>
      <c r="Y67" s="27" t="n">
        <f aca="false">X67*(1+PopGrowth!Y67)^10</f>
        <v>4385642.78678133</v>
      </c>
      <c r="Z67" s="27" t="n">
        <f aca="false">Y67*(1+PopGrowth!Z67)^10</f>
        <v>4656000.97339739</v>
      </c>
      <c r="AA67" s="27" t="n">
        <f aca="false">Z67*(1+PopGrowth!AA67)^10</f>
        <v>4894109.47795897</v>
      </c>
      <c r="AB67" s="27" t="n">
        <f aca="false">AA67*(1+PopGrowth!AB67)^10</f>
        <v>5195812.70092769</v>
      </c>
      <c r="AC67" s="27" t="n">
        <f aca="false">AB67*(1+PopGrowth!AC67)^10</f>
        <v>5461527.24851234</v>
      </c>
      <c r="AD67" s="27" t="n">
        <f aca="false">AC67*(1+PopGrowth!AD67)^10</f>
        <v>5712332.98605946</v>
      </c>
      <c r="AE67" s="27" t="n">
        <f aca="false">AD67*(1+PopGrowth!AE67)^10</f>
        <v>6034402.36527596</v>
      </c>
      <c r="AF67" s="27" t="n">
        <f aca="false">AE67*(1+PopGrowth!AF67)^10</f>
        <v>6280169.899772</v>
      </c>
      <c r="AG67" s="27" t="n">
        <f aca="false">AF67*(1+PopGrowth!AG67)^10</f>
        <v>6503470.30013683</v>
      </c>
      <c r="AH67" s="27" t="n">
        <f aca="false">AG67*(1+PopGrowth!AH67)^10</f>
        <v>6768341.90872069</v>
      </c>
      <c r="AI67" s="27" t="n">
        <f aca="false">AH67*(1+PopGrowth!AI67)^10</f>
        <v>7008999.96131226</v>
      </c>
      <c r="AJ67" s="27" t="n">
        <f aca="false">AI67*(1+PopGrowth!AJ67)^10</f>
        <v>7294460.64747514</v>
      </c>
      <c r="AK67" s="27" t="n">
        <f aca="false">AJ67*(1+PopGrowth!AK67)^10</f>
        <v>7629438.85035727</v>
      </c>
      <c r="AL67" s="27" t="n">
        <f aca="false">AK67*(1+PopGrowth!AL67)^10</f>
        <v>7940168.60656816</v>
      </c>
      <c r="AM67" s="27" t="n">
        <f aca="false">AL67*(1+PopGrowth!AM67)^10</f>
        <v>8222492.62918342</v>
      </c>
      <c r="AN67" s="27" t="n">
        <f aca="false">AM67*(1+PopGrowth!AN67)^10</f>
        <v>8642991.98794428</v>
      </c>
      <c r="AO67" s="27" t="n">
        <f aca="false">AN67*(1+PopGrowth!AO67)^10</f>
        <v>9130296.0493363</v>
      </c>
      <c r="AP67" s="27" t="n">
        <f aca="false">AO67*(1+PopGrowth!AP67)^10</f>
        <v>9502152.31834758</v>
      </c>
      <c r="AQ67" s="27" t="n">
        <f aca="false">AP67*(1+PopGrowth!AQ67)^10</f>
        <v>9791096.20877538</v>
      </c>
      <c r="AR67" s="27" t="n">
        <f aca="false">AQ67*(1+PopGrowth!AR67)^10</f>
        <v>10139232.6029053</v>
      </c>
      <c r="AS67" s="27" t="n">
        <f aca="false">AR67*(1+PopGrowth!AS67)^10</f>
        <v>10292351.8064379</v>
      </c>
      <c r="AT67" s="27" t="n">
        <f aca="false">AS67*(1+PopGrowth!AT67)^10</f>
        <v>10343929.5089483</v>
      </c>
      <c r="AU67" s="27" t="n">
        <f aca="false">AT67*(1+PopGrowth!AU67)^10</f>
        <v>10447835.5243121</v>
      </c>
      <c r="AV67" s="27" t="n">
        <f aca="false">AU67*(1+PopGrowth!AV67)^10</f>
        <v>10500192.396938</v>
      </c>
      <c r="AW67" s="27" t="n">
        <f aca="false">AV67*(1+PopGrowth!AW67)^10</f>
        <v>10605668.091796</v>
      </c>
      <c r="AX67" s="27" t="n">
        <f aca="false">AW67*(1+PopGrowth!AX67)^10</f>
        <v>10658815.9052453</v>
      </c>
      <c r="AY67" s="27" t="n">
        <f aca="false">AX67*(1+PopGrowth!AY67)^10</f>
        <v>10605641.5776556</v>
      </c>
      <c r="AZ67" s="27" t="n">
        <f aca="false">AY67*(1+PopGrowth!AZ67)^10</f>
        <v>10500061.1452976</v>
      </c>
      <c r="BA67" s="27" t="n">
        <f aca="false">AZ67*(1+PopGrowth!BA67)^10</f>
        <v>10343619.1179271</v>
      </c>
      <c r="BB67" s="27" t="n">
        <f aca="false">BA67*(1+PopGrowth!BB67)^10</f>
        <v>10343619.1179271</v>
      </c>
      <c r="BC67" s="27" t="n">
        <f aca="false">BB67*(1+PopGrowth!BC67)^10</f>
        <v>10499824.8963139</v>
      </c>
      <c r="BD67" s="27" t="n">
        <f aca="false">BC67*(1+PopGrowth!BD67)^10</f>
        <v>10552442.3014608</v>
      </c>
      <c r="BE67" s="27" t="n">
        <f aca="false">BD67*(1+PopGrowth!BE67)^10</f>
        <v>10711801.6557436</v>
      </c>
      <c r="BF67" s="27" t="n">
        <f aca="false">BE67*(1+PopGrowth!BF67)^10</f>
        <v>11037528.8741892</v>
      </c>
      <c r="BG67" s="27" t="n">
        <f aca="false">BF67*(1+PopGrowth!BG67)^10</f>
        <v>11487062.4144032</v>
      </c>
      <c r="BH67" s="27" t="n">
        <f aca="false">BG67*(1+PopGrowth!BH67)^10</f>
        <v>11836363.9612955</v>
      </c>
      <c r="BI67" s="27" t="n">
        <f aca="false">BH67*(1+PopGrowth!BI67)^10</f>
        <v>12135624.3282615</v>
      </c>
      <c r="BJ67" s="27" t="n">
        <f aca="false">BI67*(1+PopGrowth!BJ67)^10</f>
        <v>12629880.8080563</v>
      </c>
      <c r="BK67" s="27" t="n">
        <f aca="false">BJ67*(1+PopGrowth!BK67)^10</f>
        <v>12949203.7671774</v>
      </c>
      <c r="BL67" s="27" t="n">
        <f aca="false">BK67*(1+PopGrowth!BL67)^10</f>
        <v>13210531.1740486</v>
      </c>
      <c r="BM67" s="27" t="n">
        <f aca="false">BL67*(1+PopGrowth!BM67)^10</f>
        <v>13544534.7937319</v>
      </c>
      <c r="BN67" s="27" t="n">
        <f aca="false">BM67*(1+PopGrowth!BN67)^10</f>
        <v>13817876.5542419</v>
      </c>
      <c r="BO67" s="27" t="n">
        <f aca="false">BN67*(1+PopGrowth!BO67)^10</f>
        <v>14167235.7680878</v>
      </c>
      <c r="BP67" s="27" t="n">
        <f aca="false">BO67*(1+PopGrowth!BP67)^10</f>
        <v>14381184.4900499</v>
      </c>
    </row>
    <row r="68" customFormat="false" ht="12.75" hidden="false" customHeight="false" outlineLevel="0" collapsed="false">
      <c r="A68" s="22" t="s">
        <v>141</v>
      </c>
      <c r="B68" s="3" t="s">
        <v>701</v>
      </c>
      <c r="C68" s="3" t="n">
        <v>2</v>
      </c>
      <c r="D68" s="3" t="n">
        <v>2321</v>
      </c>
      <c r="E68" s="3" t="n">
        <v>2789</v>
      </c>
      <c r="F68" s="3" t="n">
        <v>2789</v>
      </c>
      <c r="G68" s="27" t="n">
        <f aca="false">183289*1.005^10</f>
        <v>192662.423661624</v>
      </c>
      <c r="H68" s="27" t="n">
        <f aca="false">G68*(1+PopGrowth!H68)^10</f>
        <v>205558.202611221</v>
      </c>
      <c r="I68" s="27" t="n">
        <f aca="false">H68*(1+PopGrowth!I68)^10</f>
        <v>216070.476234826</v>
      </c>
      <c r="J68" s="27" t="n">
        <f aca="false">I68*(1+PopGrowth!J68)^10</f>
        <v>229390.398758427</v>
      </c>
      <c r="K68" s="27" t="n">
        <f aca="false">J68*(1+PopGrowth!K68)^10</f>
        <v>241121.454039822</v>
      </c>
      <c r="L68" s="27" t="n">
        <f aca="false">K68*(1+PopGrowth!L68)^10</f>
        <v>255985.67400432</v>
      </c>
      <c r="M68" s="27" t="n">
        <f aca="false">L68*(1+PopGrowth!M68)^10</f>
        <v>273119.968297332</v>
      </c>
      <c r="N68" s="27" t="n">
        <f aca="false">M68*(1+PopGrowth!N68)^10</f>
        <v>292851.976099493</v>
      </c>
      <c r="O68" s="27" t="n">
        <f aca="false">N68*(1+PopGrowth!O68)^10</f>
        <v>315572.177851427</v>
      </c>
      <c r="P68" s="27" t="n">
        <f aca="false">O68*(1+PopGrowth!P68)^10</f>
        <v>348588.009818886</v>
      </c>
      <c r="Q68" s="27" t="n">
        <f aca="false">P68*(1+PopGrowth!Q68)^10</f>
        <v>390815.082568745</v>
      </c>
      <c r="R68" s="27" t="n">
        <f aca="false">Q68*(1+PopGrowth!R68)^10</f>
        <v>431702.987149843</v>
      </c>
      <c r="S68" s="27" t="n">
        <f aca="false">R68*(1+PopGrowth!S68)^10</f>
        <v>472168.180035817</v>
      </c>
      <c r="T68" s="27" t="n">
        <f aca="false">S68*(1+PopGrowth!T68)^10</f>
        <v>524155.195124285</v>
      </c>
      <c r="U68" s="27" t="n">
        <f aca="false">T68*(1+PopGrowth!U68)^10</f>
        <v>576133.498504678</v>
      </c>
      <c r="V68" s="27" t="n">
        <f aca="false">U68*(1+PopGrowth!V68)^10</f>
        <v>623919.340859188</v>
      </c>
      <c r="W68" s="27" t="n">
        <f aca="false">V68*(1+PopGrowth!W68)^10</f>
        <v>668995.434630368</v>
      </c>
      <c r="X68" s="27" t="n">
        <f aca="false">W68*(1+PopGrowth!X68)^10</f>
        <v>713774.364944432</v>
      </c>
      <c r="Y68" s="27" t="n">
        <f aca="false">X68*(1+PopGrowth!Y68)^10</f>
        <v>769150.797068582</v>
      </c>
      <c r="Z68" s="27" t="n">
        <f aca="false">Y68*(1+PopGrowth!Z68)^10</f>
        <v>816566.016419442</v>
      </c>
      <c r="AA68" s="27" t="n">
        <f aca="false">Z68*(1+PopGrowth!AA68)^10</f>
        <v>854064.58278836</v>
      </c>
      <c r="AB68" s="27" t="n">
        <f aca="false">AA68*(1+PopGrowth!AB68)^10</f>
        <v>897741.558323518</v>
      </c>
      <c r="AC68" s="27" t="n">
        <f aca="false">AB68*(1+PopGrowth!AC68)^10</f>
        <v>957831.514994776</v>
      </c>
      <c r="AD68" s="27" t="n">
        <f aca="false">AC68*(1+PopGrowth!AD68)^10</f>
        <v>1032142.52206017</v>
      </c>
      <c r="AE68" s="27" t="n">
        <f aca="false">AD68*(1+PopGrowth!AE68)^10</f>
        <v>1117750.80551281</v>
      </c>
      <c r="AF68" s="27" t="n">
        <f aca="false">AE68*(1+PopGrowth!AF68)^10</f>
        <v>1228593.5311274</v>
      </c>
      <c r="AG68" s="27" t="n">
        <f aca="false">AF68*(1+PopGrowth!AG68)^10</f>
        <v>1343754.36090011</v>
      </c>
      <c r="AH68" s="27" t="n">
        <f aca="false">AG68*(1+PopGrowth!AH68)^10</f>
        <v>1477008.92460433</v>
      </c>
      <c r="AI68" s="27" t="n">
        <f aca="false">AH68*(1+PopGrowth!AI68)^10</f>
        <v>1607467.29238363</v>
      </c>
      <c r="AJ68" s="27" t="n">
        <f aca="false">AI68*(1+PopGrowth!AJ68)^10</f>
        <v>1775643.9370418</v>
      </c>
      <c r="AK68" s="27" t="n">
        <f aca="false">AJ68*(1+PopGrowth!AK68)^10</f>
        <v>1951727.2041994</v>
      </c>
      <c r="AL68" s="27" t="n">
        <f aca="false">AK68*(1+PopGrowth!AL68)^10</f>
        <v>2134670.15370305</v>
      </c>
      <c r="AM68" s="27" t="n">
        <f aca="false">AL68*(1+PopGrowth!AM68)^10</f>
        <v>2323217.14171389</v>
      </c>
      <c r="AN68" s="27" t="n">
        <f aca="false">AM68*(1+PopGrowth!AN68)^10</f>
        <v>2515910.13453131</v>
      </c>
      <c r="AO68" s="27" t="n">
        <f aca="false">AN68*(1+PopGrowth!AO68)^10</f>
        <v>2697676.25992153</v>
      </c>
      <c r="AP68" s="27" t="n">
        <f aca="false">AO68*(1+PopGrowth!AP68)^10</f>
        <v>2921427.7564318</v>
      </c>
      <c r="AQ68" s="27" t="n">
        <f aca="false">AP68*(1+PopGrowth!AQ68)^10</f>
        <v>3132491.17901028</v>
      </c>
      <c r="AR68" s="27" t="n">
        <f aca="false">AQ68*(1+PopGrowth!AR68)^10</f>
        <v>3342163.16921126</v>
      </c>
      <c r="AS68" s="27" t="n">
        <f aca="false">AR68*(1+PopGrowth!AS68)^10</f>
        <v>3583623.32367047</v>
      </c>
      <c r="AT68" s="27" t="n">
        <f aca="false">AS68*(1+PopGrowth!AT68)^10</f>
        <v>3900150.62540435</v>
      </c>
      <c r="AU68" s="27" t="n">
        <f aca="false">AT68*(1+PopGrowth!AU68)^10</f>
        <v>4181923.51462166</v>
      </c>
      <c r="AV68" s="27" t="n">
        <f aca="false">AU68*(1+PopGrowth!AV68)^10</f>
        <v>4506367.78584995</v>
      </c>
      <c r="AW68" s="27" t="n">
        <f aca="false">AV68*(1+PopGrowth!AW68)^10</f>
        <v>4928767.09069021</v>
      </c>
      <c r="AX68" s="27" t="n">
        <f aca="false">AW68*(1+PopGrowth!AX68)^10</f>
        <v>5417532.54320173</v>
      </c>
      <c r="AY68" s="27" t="n">
        <f aca="false">AX68*(1+PopGrowth!AY68)^10</f>
        <v>5925338.84950975</v>
      </c>
      <c r="AZ68" s="27" t="n">
        <f aca="false">AY68*(1+PopGrowth!AZ68)^10</f>
        <v>6512930.2026364</v>
      </c>
      <c r="BA68" s="27" t="n">
        <f aca="false">AZ68*(1+PopGrowth!BA68)^10</f>
        <v>7053127.66856554</v>
      </c>
      <c r="BB68" s="27" t="n">
        <f aca="false">BA68*(1+PopGrowth!BB68)^10</f>
        <v>7676102.59312568</v>
      </c>
      <c r="BC68" s="27" t="n">
        <f aca="false">BB68*(1+PopGrowth!BC68)^10</f>
        <v>8312776.26227387</v>
      </c>
      <c r="BD68" s="27" t="n">
        <f aca="false">BC68*(1+PopGrowth!BD68)^10</f>
        <v>8913346.65296105</v>
      </c>
      <c r="BE68" s="27" t="n">
        <f aca="false">BD68*(1+PopGrowth!BE68)^10</f>
        <v>9652640.20057629</v>
      </c>
      <c r="BF68" s="27" t="n">
        <f aca="false">BE68*(1+PopGrowth!BF68)^10</f>
        <v>10401516.5978502</v>
      </c>
      <c r="BG68" s="27" t="n">
        <f aca="false">BF68*(1+PopGrowth!BG68)^10</f>
        <v>11264242.3960944</v>
      </c>
      <c r="BH68" s="27" t="n">
        <f aca="false">BG68*(1+PopGrowth!BH68)^10</f>
        <v>12018209.7614684</v>
      </c>
      <c r="BI68" s="27" t="n">
        <f aca="false">BH68*(1+PopGrowth!BI68)^10</f>
        <v>12886485.3777101</v>
      </c>
      <c r="BJ68" s="27" t="n">
        <f aca="false">BI68*(1+PopGrowth!BJ68)^10</f>
        <v>13955320.2230389</v>
      </c>
      <c r="BK68" s="27" t="n">
        <f aca="false">BJ68*(1+PopGrowth!BK68)^10</f>
        <v>14963545.6165878</v>
      </c>
      <c r="BL68" s="27" t="n">
        <f aca="false">BK68*(1+PopGrowth!BL68)^10</f>
        <v>15965124.2996871</v>
      </c>
      <c r="BM68" s="27" t="n">
        <f aca="false">BL68*(1+PopGrowth!BM68)^10</f>
        <v>17118551.3420516</v>
      </c>
      <c r="BN68" s="27" t="n">
        <f aca="false">BM68*(1+PopGrowth!BN68)^10</f>
        <v>18630565.40617</v>
      </c>
      <c r="BO68" s="27" t="n">
        <f aca="false">BN68*(1+PopGrowth!BO68)^10</f>
        <v>19976561.6884813</v>
      </c>
      <c r="BP68" s="27" t="n">
        <f aca="false">BO68*(1+PopGrowth!BP68)^10</f>
        <v>21208040.688367</v>
      </c>
    </row>
    <row r="69" customFormat="false" ht="12.75" hidden="false" customHeight="false" outlineLevel="0" collapsed="false">
      <c r="A69" s="22" t="s">
        <v>143</v>
      </c>
      <c r="B69" s="3" t="s">
        <v>699</v>
      </c>
      <c r="C69" s="3" t="n">
        <v>1</v>
      </c>
      <c r="D69" s="3" t="n">
        <v>2322</v>
      </c>
      <c r="E69" s="3" t="n">
        <v>2789</v>
      </c>
      <c r="F69" s="3" t="n">
        <v>2789</v>
      </c>
      <c r="G69" s="27" t="n">
        <f aca="false">7771796*1.012^10</f>
        <v>8756418.6526931</v>
      </c>
      <c r="H69" s="27" t="n">
        <f aca="false">G69*(1+PopGrowth!H69)^10</f>
        <v>9817149.1341219</v>
      </c>
      <c r="I69" s="27" t="n">
        <f aca="false">H69*(1+PopGrowth!I69)^10</f>
        <v>10952088.496978</v>
      </c>
      <c r="J69" s="27" t="n">
        <f aca="false">I69*(1+PopGrowth!J69)^10</f>
        <v>12097919.2732235</v>
      </c>
      <c r="K69" s="27" t="n">
        <f aca="false">J69*(1+PopGrowth!K69)^10</f>
        <v>13166480.7257775</v>
      </c>
      <c r="L69" s="27" t="n">
        <f aca="false">K69*(1+PopGrowth!L69)^10</f>
        <v>14187969.8153747</v>
      </c>
      <c r="M69" s="27" t="n">
        <f aca="false">L69*(1+PopGrowth!M69)^10</f>
        <v>14913544.4651237</v>
      </c>
      <c r="N69" s="27" t="n">
        <f aca="false">M69*(1+PopGrowth!N69)^10</f>
        <v>15832907.7223779</v>
      </c>
      <c r="O69" s="27" t="n">
        <f aca="false">N69*(1+PopGrowth!O69)^10</f>
        <v>16477746.1768409</v>
      </c>
      <c r="P69" s="27" t="n">
        <f aca="false">O69*(1+PopGrowth!P69)^10</f>
        <v>17063635.950067</v>
      </c>
      <c r="Q69" s="27" t="n">
        <f aca="false">P69*(1+PopGrowth!Q69)^10</f>
        <v>18025707.777992</v>
      </c>
      <c r="R69" s="27" t="n">
        <f aca="false">Q69*(1+PopGrowth!R69)^10</f>
        <v>19232251.0078398</v>
      </c>
      <c r="S69" s="27" t="n">
        <f aca="false">R69*(1+PopGrowth!S69)^10</f>
        <v>20316592.4070802</v>
      </c>
      <c r="T69" s="27" t="n">
        <f aca="false">S69*(1+PopGrowth!T69)^10</f>
        <v>21144041.1788064</v>
      </c>
      <c r="U69" s="27" t="n">
        <f aca="false">T69*(1+PopGrowth!U69)^10</f>
        <v>21678628.7889039</v>
      </c>
      <c r="V69" s="27" t="n">
        <f aca="false">U69*(1+PopGrowth!V69)^10</f>
        <v>22006011.9848357</v>
      </c>
      <c r="W69" s="27" t="n">
        <f aca="false">V69*(1+PopGrowth!W69)^10</f>
        <v>22675176.4543866</v>
      </c>
      <c r="X69" s="27" t="n">
        <f aca="false">W69*(1+PopGrowth!X69)^10</f>
        <v>23017609.1704149</v>
      </c>
      <c r="Y69" s="27" t="n">
        <f aca="false">X69*(1+PopGrowth!Y69)^10</f>
        <v>23599566.4496556</v>
      </c>
      <c r="Z69" s="27" t="n">
        <f aca="false">Y69*(1+PopGrowth!Z69)^10</f>
        <v>23836626.9315522</v>
      </c>
      <c r="AA69" s="27" t="n">
        <f aca="false">Z69*(1+PopGrowth!AA69)^10</f>
        <v>23956078.5861253</v>
      </c>
      <c r="AB69" s="27" t="n">
        <f aca="false">AA69*(1+PopGrowth!AB69)^10</f>
        <v>23836567.3400519</v>
      </c>
      <c r="AC69" s="27" t="n">
        <f aca="false">AB69*(1+PopGrowth!AC69)^10</f>
        <v>23956018.6959963</v>
      </c>
      <c r="AD69" s="27" t="n">
        <f aca="false">AC69*(1+PopGrowth!AD69)^10</f>
        <v>24439474.2317451</v>
      </c>
      <c r="AE69" s="27" t="n">
        <f aca="false">AD69*(1+PopGrowth!AE69)^10</f>
        <v>24684971.6882783</v>
      </c>
      <c r="AF69" s="27" t="n">
        <f aca="false">AE69*(1+PopGrowth!AF69)^10</f>
        <v>24808674.62325</v>
      </c>
      <c r="AG69" s="27" t="n">
        <f aca="false">AF69*(1+PopGrowth!AG69)^10</f>
        <v>25057880.7420975</v>
      </c>
      <c r="AH69" s="27" t="n">
        <f aca="false">AG69*(1+PopGrowth!AH69)^10</f>
        <v>25563572.9154355</v>
      </c>
      <c r="AI69" s="27" t="n">
        <f aca="false">AH69*(1+PopGrowth!AI69)^10</f>
        <v>25820362.0783745</v>
      </c>
      <c r="AJ69" s="27" t="n">
        <f aca="false">AI69*(1+PopGrowth!AJ69)^10</f>
        <v>26210292.305957</v>
      </c>
      <c r="AK69" s="27" t="n">
        <f aca="false">AJ69*(1+PopGrowth!AK69)^10</f>
        <v>26872970.6182677</v>
      </c>
      <c r="AL69" s="27" t="n">
        <f aca="false">AK69*(1+PopGrowth!AL69)^10</f>
        <v>27278796.9779907</v>
      </c>
      <c r="AM69" s="27" t="n">
        <f aca="false">AL69*(1+PopGrowth!AM69)^10</f>
        <v>27415498.2588869</v>
      </c>
      <c r="AN69" s="27" t="n">
        <f aca="false">AM69*(1+PopGrowth!AN69)^10</f>
        <v>27968769.4249671</v>
      </c>
      <c r="AO69" s="27" t="n">
        <f aca="false">AN69*(1+PopGrowth!AO69)^10</f>
        <v>28963238.9234011</v>
      </c>
      <c r="AP69" s="27" t="n">
        <f aca="false">AO69*(1+PopGrowth!AP69)^10</f>
        <v>30142846.0145995</v>
      </c>
      <c r="AQ69" s="27" t="n">
        <f aca="false">AP69*(1+PopGrowth!AQ69)^10</f>
        <v>31527073.9754726</v>
      </c>
      <c r="AR69" s="27" t="n">
        <f aca="false">AQ69*(1+PopGrowth!AR69)^10</f>
        <v>33139372.701438</v>
      </c>
      <c r="AS69" s="27" t="n">
        <f aca="false">AR69*(1+PopGrowth!AS69)^10</f>
        <v>34661207.9746204</v>
      </c>
      <c r="AT69" s="27" t="n">
        <f aca="false">AS69*(1+PopGrowth!AT69)^10</f>
        <v>36615455.6983654</v>
      </c>
      <c r="AU69" s="27" t="n">
        <f aca="false">AT69*(1+PopGrowth!AU69)^10</f>
        <v>38487974.9375135</v>
      </c>
      <c r="AV69" s="27" t="n">
        <f aca="false">AU69*(1+PopGrowth!AV69)^10</f>
        <v>40255430.1751537</v>
      </c>
      <c r="AW69" s="27" t="n">
        <f aca="false">AV69*(1+PopGrowth!AW69)^10</f>
        <v>42525088.0256756</v>
      </c>
      <c r="AX69" s="27" t="n">
        <f aca="false">AW69*(1+PopGrowth!AX69)^10</f>
        <v>45146597.8574755</v>
      </c>
      <c r="AY69" s="27" t="n">
        <f aca="false">AX69*(1+PopGrowth!AY69)^10</f>
        <v>47692026.6308294</v>
      </c>
      <c r="AZ69" s="27" t="n">
        <f aca="false">AY69*(1+PopGrowth!AZ69)^10</f>
        <v>49882152.8299653</v>
      </c>
      <c r="BA69" s="27" t="n">
        <f aca="false">AZ69*(1+PopGrowth!BA69)^10</f>
        <v>52433132.7121686</v>
      </c>
      <c r="BB69" s="27" t="n">
        <f aca="false">BA69*(1+PopGrowth!BB69)^10</f>
        <v>54568615.395048</v>
      </c>
      <c r="BC69" s="27" t="n">
        <f aca="false">BB69*(1+PopGrowth!BC69)^10</f>
        <v>56227951.8800104</v>
      </c>
      <c r="BD69" s="27" t="n">
        <f aca="false">BC69*(1+PopGrowth!BD69)^10</f>
        <v>58810067.1566248</v>
      </c>
      <c r="BE69" s="27" t="n">
        <f aca="false">BD69*(1+PopGrowth!BE69)^10</f>
        <v>61817621.7563423</v>
      </c>
      <c r="BF69" s="27" t="n">
        <f aca="false">BE69*(1+PopGrowth!BF69)^10</f>
        <v>64335313.4129162</v>
      </c>
      <c r="BG69" s="27" t="n">
        <f aca="false">BF69*(1+PopGrowth!BG69)^10</f>
        <v>66622847.2650215</v>
      </c>
      <c r="BH69" s="27" t="n">
        <f aca="false">BG69*(1+PopGrowth!BH69)^10</f>
        <v>69336244.8680137</v>
      </c>
      <c r="BI69" s="27" t="n">
        <f aca="false">BH69*(1+PopGrowth!BI69)^10</f>
        <v>71801593.9725632</v>
      </c>
      <c r="BJ69" s="27" t="n">
        <f aca="false">BI69*(1+PopGrowth!BJ69)^10</f>
        <v>73984955.3002163</v>
      </c>
      <c r="BK69" s="27" t="n">
        <f aca="false">BJ69*(1+PopGrowth!BK69)^10</f>
        <v>75855526.7819234</v>
      </c>
      <c r="BL69" s="27" t="n">
        <f aca="false">BK69*(1+PopGrowth!BL69)^10</f>
        <v>78162161.1405937</v>
      </c>
      <c r="BM69" s="27" t="n">
        <f aca="false">BL69*(1+PopGrowth!BM69)^10</f>
        <v>80138345.474083</v>
      </c>
      <c r="BN69" s="27" t="n">
        <f aca="false">BM69*(1+PopGrowth!BN69)^10</f>
        <v>82987778.6764534</v>
      </c>
      <c r="BO69" s="27" t="n">
        <f aca="false">BN69*(1+PopGrowth!BO69)^10</f>
        <v>85511292.3842304</v>
      </c>
      <c r="BP69" s="27" t="n">
        <f aca="false">BO69*(1+PopGrowth!BP69)^10</f>
        <v>88551768.3792836</v>
      </c>
    </row>
    <row r="70" customFormat="false" ht="12.75" hidden="false" customHeight="false" outlineLevel="0" collapsed="false">
      <c r="A70" s="22" t="s">
        <v>113</v>
      </c>
      <c r="B70" s="3" t="s">
        <v>699</v>
      </c>
      <c r="C70" s="3" t="n">
        <v>1</v>
      </c>
      <c r="D70" s="3" t="n">
        <v>2322</v>
      </c>
      <c r="E70" s="3" t="n">
        <v>2789</v>
      </c>
      <c r="F70" s="3" t="n">
        <v>2789</v>
      </c>
      <c r="G70" s="27" t="n">
        <f aca="false">14129904*1.0145^10</f>
        <v>16317729.3265856</v>
      </c>
      <c r="H70" s="27" t="n">
        <f aca="false">G70*(1+PopGrowth!H70)^10</f>
        <v>18751640.7854554</v>
      </c>
      <c r="I70" s="27" t="n">
        <f aca="false">H70*(1+PopGrowth!I70)^10</f>
        <v>21655079.8056678</v>
      </c>
      <c r="J70" s="27" t="n">
        <f aca="false">I70*(1+PopGrowth!J70)^10</f>
        <v>25131604.1836551</v>
      </c>
      <c r="K70" s="27" t="n">
        <f aca="false">J70*(1+PopGrowth!K70)^10</f>
        <v>29022894.6079017</v>
      </c>
      <c r="L70" s="27" t="n">
        <f aca="false">K70*(1+PopGrowth!L70)^10</f>
        <v>33351876.5601061</v>
      </c>
      <c r="M70" s="27" t="n">
        <f aca="false">L70*(1+PopGrowth!M70)^10</f>
        <v>37950257.6157696</v>
      </c>
      <c r="N70" s="27" t="n">
        <f aca="false">M70*(1+PopGrowth!N70)^10</f>
        <v>43396255.614124</v>
      </c>
      <c r="O70" s="27" t="n">
        <f aca="false">N70*(1+PopGrowth!O70)^10</f>
        <v>48653168.6210894</v>
      </c>
      <c r="P70" s="27" t="n">
        <f aca="false">O70*(1+PopGrowth!P70)^10</f>
        <v>54817125.0540197</v>
      </c>
      <c r="Q70" s="27" t="n">
        <f aca="false">P70*(1+PopGrowth!Q70)^10</f>
        <v>61457533.3939304</v>
      </c>
      <c r="R70" s="27" t="n">
        <f aca="false">Q70*(1+PopGrowth!R70)^10</f>
        <v>68562505.8090262</v>
      </c>
      <c r="S70" s="27" t="n">
        <f aca="false">R70*(1+PopGrowth!S70)^10</f>
        <v>76111426.2460762</v>
      </c>
      <c r="T70" s="27" t="n">
        <f aca="false">S70*(1+PopGrowth!T70)^10</f>
        <v>83659081.6751039</v>
      </c>
      <c r="U70" s="27" t="n">
        <f aca="false">T70*(1+PopGrowth!U70)^10</f>
        <v>91048358.113073</v>
      </c>
      <c r="V70" s="24" t="n">
        <f aca="false">U70*(1+PopGrowth!V70)^10</f>
        <v>100077247.312894</v>
      </c>
      <c r="W70" s="24" t="n">
        <f aca="false">V70*(1+PopGrowth!W70)^10</f>
        <v>110547541.632072</v>
      </c>
      <c r="X70" s="24" t="n">
        <f aca="false">W70*(1+PopGrowth!X70)^10</f>
        <v>121510084.234642</v>
      </c>
      <c r="Y70" s="24" t="n">
        <f aca="false">X70*(1+PopGrowth!Y70)^10</f>
        <v>132242590.310882</v>
      </c>
      <c r="Z70" s="24" t="n">
        <f aca="false">Y70*(1+PopGrowth!Z70)^10</f>
        <v>143211096.029694</v>
      </c>
      <c r="AA70" s="24" t="n">
        <f aca="false">Z70*(1+PopGrowth!AA70)^10</f>
        <v>153557620.605801</v>
      </c>
      <c r="AB70" s="24" t="n">
        <f aca="false">AA70*(1+PopGrowth!AB70)^10</f>
        <v>163023863.495712</v>
      </c>
      <c r="AC70" s="24" t="n">
        <f aca="false">AB70*(1+PopGrowth!AC70)^10</f>
        <v>172215378.52848</v>
      </c>
      <c r="AD70" s="24" t="n">
        <f aca="false">AC70*(1+PopGrowth!AD70)^10</f>
        <v>183742543.042536</v>
      </c>
      <c r="AE70" s="24" t="n">
        <f aca="false">AD70*(1+PopGrowth!AE70)^10</f>
        <v>194682106.016813</v>
      </c>
      <c r="AF70" s="24" t="n">
        <f aca="false">AE70*(1+PopGrowth!AF70)^10</f>
        <v>204841885.896109</v>
      </c>
      <c r="AG70" s="24" t="n">
        <f aca="false">AF70*(1+PopGrowth!AG70)^10</f>
        <v>213822494.827205</v>
      </c>
      <c r="AH70" s="24" t="n">
        <f aca="false">AG70*(1+PopGrowth!AH70)^10</f>
        <v>221425258.679765</v>
      </c>
      <c r="AI70" s="24" t="n">
        <f aca="false">AH70*(1+PopGrowth!AI70)^10</f>
        <v>228385992.939864</v>
      </c>
      <c r="AJ70" s="24" t="n">
        <f aca="false">AI70*(1+PopGrowth!AJ70)^10</f>
        <v>234861979.901891</v>
      </c>
      <c r="AK70" s="24" t="n">
        <f aca="false">AJ70*(1+PopGrowth!AK70)^10</f>
        <v>241762551.701749</v>
      </c>
      <c r="AL70" s="24" t="n">
        <f aca="false">AK70*(1+PopGrowth!AL70)^10</f>
        <v>249114129.524131</v>
      </c>
      <c r="AM70" s="24" t="n">
        <f aca="false">AL70*(1+PopGrowth!AM70)^10</f>
        <v>253381614.324136</v>
      </c>
      <c r="AN70" s="24" t="n">
        <f aca="false">AM70*(1+PopGrowth!AN70)^10</f>
        <v>255671306.813668</v>
      </c>
      <c r="AO70" s="24" t="n">
        <f aca="false">AN70*(1+PopGrowth!AO70)^10</f>
        <v>258755983.12361</v>
      </c>
      <c r="AP70" s="24" t="n">
        <f aca="false">AO70*(1+PopGrowth!AP70)^10</f>
        <v>262663626.985514</v>
      </c>
      <c r="AQ70" s="24" t="n">
        <f aca="false">AP70*(1+PopGrowth!AQ70)^10</f>
        <v>266896633.333725</v>
      </c>
      <c r="AR70" s="24" t="n">
        <f aca="false">AQ70*(1+PopGrowth!AR70)^10</f>
        <v>269847071.53298</v>
      </c>
      <c r="AS70" s="24" t="n">
        <f aca="false">AR70*(1+PopGrowth!AS70)^10</f>
        <v>273648820.119456</v>
      </c>
      <c r="AT70" s="24" t="n">
        <f aca="false">AS70*(1+PopGrowth!AT70)^10</f>
        <v>275845908.602976</v>
      </c>
      <c r="AU70" s="24" t="n">
        <f aca="false">AT70*(1+PopGrowth!AU70)^10</f>
        <v>279173991.640789</v>
      </c>
      <c r="AV70" s="24" t="n">
        <f aca="false">AU70*(1+PopGrowth!AV70)^10</f>
        <v>283389981.244853</v>
      </c>
      <c r="AW70" s="24" t="n">
        <f aca="false">AV70*(1+PopGrowth!AW70)^10</f>
        <v>285379971.541285</v>
      </c>
      <c r="AX70" s="24" t="n">
        <f aca="false">AW70*(1+PopGrowth!AX70)^10</f>
        <v>286810086.208119</v>
      </c>
      <c r="AY70" s="24" t="n">
        <f aca="false">AX70*(1+PopGrowth!AY70)^10</f>
        <v>288535600.490693</v>
      </c>
      <c r="AZ70" s="24" t="n">
        <f aca="false">AY70*(1+PopGrowth!AZ70)^10</f>
        <v>289691822.566484</v>
      </c>
      <c r="BA70" s="24" t="n">
        <f aca="false">AZ70*(1+PopGrowth!BA70)^10</f>
        <v>291434674.02611</v>
      </c>
      <c r="BB70" s="24" t="n">
        <f aca="false">BA70*(1+PopGrowth!BB70)^10</f>
        <v>292602513.291654</v>
      </c>
      <c r="BC70" s="24" t="n">
        <f aca="false">BB70*(1+PopGrowth!BC70)^10</f>
        <v>294657194.828398</v>
      </c>
      <c r="BD70" s="24" t="n">
        <f aca="false">BC70*(1+PopGrowth!BD70)^10</f>
        <v>295837947.404066</v>
      </c>
      <c r="BE70" s="24" t="n">
        <f aca="false">BD70*(1+PopGrowth!BE70)^10</f>
        <v>297915348.454254</v>
      </c>
      <c r="BF70" s="24" t="n">
        <f aca="false">BE70*(1+PopGrowth!BF70)^10</f>
        <v>299109157.128172</v>
      </c>
      <c r="BG70" s="24" t="n">
        <f aca="false">BF70*(1+PopGrowth!BG70)^10</f>
        <v>300608072.382396</v>
      </c>
      <c r="BH70" s="24" t="n">
        <f aca="false">BG70*(1+PopGrowth!BH70)^10</f>
        <v>302416598.467411</v>
      </c>
      <c r="BI70" s="24" t="n">
        <f aca="false">BH70*(1+PopGrowth!BI70)^10</f>
        <v>303325074.030381</v>
      </c>
      <c r="BJ70" s="24" t="n">
        <f aca="false">BI70*(1+PopGrowth!BJ70)^10</f>
        <v>305149946.21121</v>
      </c>
      <c r="BK70" s="24" t="n">
        <f aca="false">BJ70*(1+PopGrowth!BK70)^10</f>
        <v>306679133.460417</v>
      </c>
      <c r="BL70" s="24" t="n">
        <f aca="false">BK70*(1+PopGrowth!BL70)^10</f>
        <v>307908060.440965</v>
      </c>
      <c r="BM70" s="24" t="n">
        <f aca="false">BL70*(1+PopGrowth!BM70)^10</f>
        <v>309451069.331514</v>
      </c>
      <c r="BN70" s="24" t="n">
        <f aca="false">BM70*(1+PopGrowth!BN70)^10</f>
        <v>311312796.884226</v>
      </c>
      <c r="BO70" s="24" t="n">
        <f aca="false">BN70*(1+PopGrowth!BO70)^10</f>
        <v>313812284.221712</v>
      </c>
      <c r="BP70" s="24" t="n">
        <f aca="false">BO70*(1+PopGrowth!BP70)^10</f>
        <v>316015902.70448</v>
      </c>
    </row>
    <row r="71" customFormat="false" ht="12.75" hidden="false" customHeight="false" outlineLevel="0" collapsed="false">
      <c r="A71" s="22" t="s">
        <v>139</v>
      </c>
      <c r="B71" s="3" t="s">
        <v>688</v>
      </c>
      <c r="C71" s="3" t="n">
        <v>2</v>
      </c>
      <c r="D71" s="3" t="n">
        <v>2324</v>
      </c>
      <c r="E71" s="3" t="n">
        <v>2789</v>
      </c>
      <c r="F71" s="3" t="n">
        <v>2789</v>
      </c>
      <c r="G71" s="27" t="n">
        <f aca="false">3523148*1.012^10</f>
        <v>3969501.8839144</v>
      </c>
      <c r="H71" s="27" t="n">
        <f aca="false">G71*(1+PopGrowth!H71)^10</f>
        <v>4494551.19145359</v>
      </c>
      <c r="I71" s="28" t="n">
        <f aca="false">H71*(1+PopGrowth!I71)^10-30000</f>
        <v>5009009.79241948</v>
      </c>
      <c r="J71" s="27" t="n">
        <f aca="false">I71*(1+PopGrowth!J71)^10</f>
        <v>5588090.57286616</v>
      </c>
      <c r="K71" s="27" t="n">
        <f aca="false">J71*(1+PopGrowth!K71)^10</f>
        <v>6172728.48558973</v>
      </c>
      <c r="L71" s="27" t="n">
        <f aca="false">K71*(1+PopGrowth!L71)^10</f>
        <v>6751322.23230253</v>
      </c>
      <c r="M71" s="27" t="n">
        <f aca="false">L71*(1+PopGrowth!M71)^10</f>
        <v>7420822.9421566</v>
      </c>
      <c r="N71" s="27" t="n">
        <f aca="false">M71*(1+PopGrowth!N71)^10</f>
        <v>8116405.41590677</v>
      </c>
      <c r="O71" s="27" t="n">
        <f aca="false">N71*(1+PopGrowth!O71)^10</f>
        <v>9099606.30724814</v>
      </c>
      <c r="P71" s="27" t="n">
        <f aca="false">O71*(1+PopGrowth!P71)^10</f>
        <v>10354212.0917783</v>
      </c>
      <c r="Q71" s="27" t="n">
        <f aca="false">P71*(1+PopGrowth!Q71)^10</f>
        <v>11723772.3156775</v>
      </c>
      <c r="R71" s="27" t="n">
        <f aca="false">Q71*(1+PopGrowth!R71)^10</f>
        <v>13209077.8740108</v>
      </c>
      <c r="S71" s="27" t="n">
        <f aca="false">R71*(1+PopGrowth!S71)^10</f>
        <v>14663433.6730163</v>
      </c>
      <c r="T71" s="27" t="n">
        <f aca="false">S71*(1+PopGrowth!T71)^10</f>
        <v>16117545.7587957</v>
      </c>
      <c r="U71" s="27" t="n">
        <f aca="false">T71*(1+PopGrowth!U71)^10</f>
        <v>17541144.9512406</v>
      </c>
      <c r="V71" s="27" t="n">
        <f aca="false">U71*(1+PopGrowth!V71)^10</f>
        <v>19185344.4009108</v>
      </c>
      <c r="W71" s="27" t="n">
        <f aca="false">V71*(1+PopGrowth!W71)^10</f>
        <v>21192555.9088801</v>
      </c>
      <c r="X71" s="27" t="n">
        <f aca="false">W71*(1+PopGrowth!X71)^10</f>
        <v>23294134.0496376</v>
      </c>
      <c r="Y71" s="27" t="n">
        <f aca="false">X71*(1+PopGrowth!Y71)^10</f>
        <v>25987118.4685756</v>
      </c>
      <c r="Z71" s="27" t="n">
        <f aca="false">Y71*(1+PopGrowth!Z71)^10</f>
        <v>28848371.6767634</v>
      </c>
      <c r="AA71" s="27" t="n">
        <f aca="false">Z71*(1+PopGrowth!AA71)^10</f>
        <v>32183469.4860106</v>
      </c>
      <c r="AB71" s="27" t="n">
        <f aca="false">AA71*(1+PopGrowth!AB71)^10</f>
        <v>36082093.8478604</v>
      </c>
      <c r="AC71" s="27" t="n">
        <f aca="false">AB71*(1+PopGrowth!AC71)^10</f>
        <v>40253466.6204172</v>
      </c>
      <c r="AD71" s="27" t="n">
        <f aca="false">AC71*(1+PopGrowth!AD71)^10</f>
        <v>45353249.873077</v>
      </c>
      <c r="AE71" s="27" t="n">
        <f aca="false">AD71*(1+PopGrowth!AE71)^10</f>
        <v>50596440.9269338</v>
      </c>
      <c r="AF71" s="27" t="n">
        <f aca="false">AE71*(1+PopGrowth!AF71)^10</f>
        <v>57006593.9832296</v>
      </c>
      <c r="AG71" s="27" t="n">
        <f aca="false">AF71*(1+PopGrowth!AG71)^10</f>
        <v>63283176.7494032</v>
      </c>
      <c r="AH71" s="27" t="n">
        <f aca="false">AG71*(1+PopGrowth!AH71)^10</f>
        <v>69903997.2036987</v>
      </c>
      <c r="AI71" s="27" t="n">
        <f aca="false">AH71*(1+PopGrowth!AI71)^10</f>
        <v>77985447.0180555</v>
      </c>
      <c r="AJ71" s="27" t="n">
        <f aca="false">AI71*(1+PopGrowth!AJ71)^10</f>
        <v>86144450.2362274</v>
      </c>
      <c r="AK71" s="27" t="n">
        <f aca="false">AJ71*(1+PopGrowth!AK71)^10</f>
        <v>95629191.1052094</v>
      </c>
      <c r="AL71" s="24" t="n">
        <f aca="false">AK71*(1+PopGrowth!AL71)^10</f>
        <v>106684674.906119</v>
      </c>
      <c r="AM71" s="24" t="n">
        <f aca="false">AL71*(1+PopGrowth!AM71)^10</f>
        <v>117846252.3436</v>
      </c>
      <c r="AN71" s="24" t="n">
        <f aca="false">AM71*(1+PopGrowth!AN71)^10</f>
        <v>128892437.97103</v>
      </c>
      <c r="AO71" s="24" t="n">
        <f aca="false">AN71*(1+PopGrowth!AO71)^10</f>
        <v>140137965.566105</v>
      </c>
      <c r="AP71" s="24" t="n">
        <f aca="false">AO71*(1+PopGrowth!AP71)^10</f>
        <v>152062714.682548</v>
      </c>
      <c r="AQ71" s="24" t="n">
        <f aca="false">AP71*(1+PopGrowth!AQ71)^10</f>
        <v>164675147.270965</v>
      </c>
      <c r="AR71" s="24" t="n">
        <f aca="false">AQ71*(1+PopGrowth!AR71)^10</f>
        <v>177803639.390168</v>
      </c>
      <c r="AS71" s="24" t="n">
        <f aca="false">AR71*(1+PopGrowth!AS71)^10</f>
        <v>191978781.888497</v>
      </c>
      <c r="AT71" s="24" t="n">
        <f aca="false">AS71*(1+PopGrowth!AT71)^10</f>
        <v>208108289.267048</v>
      </c>
      <c r="AU71" s="24" t="n">
        <f aca="false">AT71*(1+PopGrowth!AU71)^10</f>
        <v>224699426.915084</v>
      </c>
      <c r="AV71" s="24" t="n">
        <f aca="false">AU71*(1+PopGrowth!AV71)^10</f>
        <v>241891958.028246</v>
      </c>
      <c r="AW71" s="24" t="n">
        <f aca="false">AV71*(1+PopGrowth!AW71)^10</f>
        <v>261176450.66299</v>
      </c>
      <c r="AX71" s="24" t="n">
        <f aca="false">AW71*(1+PopGrowth!AX71)^10</f>
        <v>281998372.070525</v>
      </c>
      <c r="AY71" s="24" t="n">
        <f aca="false">AX71*(1+PopGrowth!AY71)^10</f>
        <v>305387968.035637</v>
      </c>
      <c r="AZ71" s="24" t="n">
        <f aca="false">AY71*(1+PopGrowth!AZ71)^10</f>
        <v>326801462.243091</v>
      </c>
      <c r="BA71" s="24" t="n">
        <f aca="false">AZ71*(1+PopGrowth!BA71)^10</f>
        <v>346602804.595936</v>
      </c>
      <c r="BB71" s="24" t="n">
        <f aca="false">BA71*(1+PopGrowth!BB71)^10</f>
        <v>369435268.61948</v>
      </c>
      <c r="BC71" s="24" t="n">
        <f aca="false">BB71*(1+PopGrowth!BC71)^10</f>
        <v>392599591.673506</v>
      </c>
      <c r="BD71" s="24" t="n">
        <f aca="false">BC71*(1+PopGrowth!BD71)^10</f>
        <v>413910714.901353</v>
      </c>
      <c r="BE71" s="24" t="n">
        <f aca="false">BD71*(1+PopGrowth!BE71)^10</f>
        <v>438553904.531872</v>
      </c>
      <c r="BF71" s="24" t="n">
        <f aca="false">BE71*(1+PopGrowth!BF71)^10</f>
        <v>462359523.538487</v>
      </c>
      <c r="BG71" s="24" t="n">
        <f aca="false">BF71*(1+PopGrowth!BG71)^10</f>
        <v>486972690.641897</v>
      </c>
      <c r="BH71" s="24" t="n">
        <f aca="false">BG71*(1+PopGrowth!BH71)^10</f>
        <v>512386096.349163</v>
      </c>
      <c r="BI71" s="24" t="n">
        <f aca="false">BH71*(1+PopGrowth!BI71)^10</f>
        <v>536449784.100611</v>
      </c>
      <c r="BJ71" s="24" t="n">
        <f aca="false">BI71*(1+PopGrowth!BJ71)^10</f>
        <v>559968634.75512</v>
      </c>
      <c r="BK71" s="24" t="n">
        <f aca="false">BJ71*(1+PopGrowth!BK71)^10</f>
        <v>585683666.476561</v>
      </c>
      <c r="BL71" s="24" t="n">
        <f aca="false">BK71*(1+PopGrowth!BL71)^10</f>
        <v>608324105.328393</v>
      </c>
      <c r="BM71" s="24" t="n">
        <f aca="false">BL71*(1+PopGrowth!BM71)^10</f>
        <v>634362053.721316</v>
      </c>
      <c r="BN71" s="24" t="n">
        <f aca="false">BM71*(1+PopGrowth!BN71)^10</f>
        <v>654303887.399067</v>
      </c>
      <c r="BO71" s="24" t="n">
        <f aca="false">BN71*(1+PopGrowth!BO71)^10</f>
        <v>678244103.81539</v>
      </c>
      <c r="BP71" s="24" t="n">
        <f aca="false">BO71*(1+PopGrowth!BP71)^10</f>
        <v>698868324.881361</v>
      </c>
    </row>
    <row r="72" customFormat="false" ht="12.75" hidden="false" customHeight="false" outlineLevel="0" collapsed="false">
      <c r="A72" s="22" t="s">
        <v>146</v>
      </c>
      <c r="B72" s="3" t="s">
        <v>699</v>
      </c>
      <c r="C72" s="3" t="n">
        <v>8</v>
      </c>
      <c r="D72" s="3" t="n">
        <v>2323</v>
      </c>
      <c r="E72" s="3" t="n">
        <v>2789</v>
      </c>
      <c r="F72" s="3" t="n">
        <v>2789</v>
      </c>
      <c r="G72" s="27" t="n">
        <f aca="false">983332*1.002^10</f>
        <v>1003176.58707066</v>
      </c>
      <c r="H72" s="27" t="n">
        <f aca="false">G72*(1+PopGrowth!H72)^10</f>
        <v>1013253.61647989</v>
      </c>
      <c r="I72" s="27" t="n">
        <f aca="false">H72*(1+PopGrowth!I72)^10</f>
        <v>1065071.54021748</v>
      </c>
      <c r="J72" s="27" t="n">
        <f aca="false">I72*(1+PopGrowth!J72)^10</f>
        <v>1130729.14714741</v>
      </c>
      <c r="K72" s="27" t="n">
        <f aca="false">J72*(1+PopGrowth!K72)^10</f>
        <v>1206414.03087486</v>
      </c>
      <c r="L72" s="27" t="n">
        <f aca="false">K72*(1+PopGrowth!L72)^10</f>
        <v>1293573.42540124</v>
      </c>
      <c r="M72" s="27" t="n">
        <f aca="false">L72*(1+PopGrowth!M72)^10</f>
        <v>1393932.14449717</v>
      </c>
      <c r="N72" s="27" t="n">
        <f aca="false">M72*(1+PopGrowth!N72)^10</f>
        <v>1479862.75608003</v>
      </c>
      <c r="O72" s="27" t="n">
        <f aca="false">N72*(1+PopGrowth!O72)^10</f>
        <v>1555543.13282821</v>
      </c>
      <c r="P72" s="27" t="n">
        <f aca="false">O72*(1+PopGrowth!P72)^10</f>
        <v>1643246.84554193</v>
      </c>
      <c r="Q72" s="27" t="n">
        <f aca="false">P72*(1+PopGrowth!Q72)^10</f>
        <v>1710172.56599458</v>
      </c>
      <c r="R72" s="27" t="n">
        <f aca="false">Q72*(1+PopGrowth!R72)^10</f>
        <v>1770980.19138914</v>
      </c>
      <c r="S72" s="27" t="n">
        <f aca="false">R72*(1+PopGrowth!S72)^10</f>
        <v>1852307.6247007</v>
      </c>
      <c r="T72" s="27" t="n">
        <f aca="false">S72*(1+PopGrowth!T72)^10</f>
        <v>1947034.88120806</v>
      </c>
      <c r="U72" s="27" t="n">
        <f aca="false">T72*(1+PopGrowth!U72)^10</f>
        <v>2056811.45008699</v>
      </c>
      <c r="V72" s="27" t="n">
        <f aca="false">U72*(1+PopGrowth!V72)^10</f>
        <v>2161997.05922745</v>
      </c>
      <c r="W72" s="27" t="n">
        <f aca="false">V72*(1+PopGrowth!W72)^10</f>
        <v>2283893.49846385</v>
      </c>
      <c r="X72" s="27" t="n">
        <f aca="false">W72*(1+PopGrowth!X72)^10</f>
        <v>2400692.11354239</v>
      </c>
      <c r="Y72" s="27" t="n">
        <f aca="false">X72*(1+PopGrowth!Y72)^10</f>
        <v>2548685.6456187</v>
      </c>
      <c r="Z72" s="27" t="n">
        <f aca="false">Y72*(1+PopGrowth!Z72)^10</f>
        <v>2679025.76606611</v>
      </c>
      <c r="AA72" s="27" t="n">
        <f aca="false">Z72*(1+PopGrowth!AA72)^10</f>
        <v>2802052.7148649</v>
      </c>
      <c r="AB72" s="27" t="n">
        <f aca="false">AA72*(1+PopGrowth!AB72)^10</f>
        <v>2916173.97254289</v>
      </c>
      <c r="AC72" s="27" t="n">
        <f aca="false">AB72*(1+PopGrowth!AC72)^10</f>
        <v>3050091.30568419</v>
      </c>
      <c r="AD72" s="27" t="n">
        <f aca="false">AC72*(1+PopGrowth!AD72)^10</f>
        <v>3158541.65345795</v>
      </c>
      <c r="AE72" s="27" t="n">
        <f aca="false">AD72*(1+PopGrowth!AE72)^10</f>
        <v>3287181.89780763</v>
      </c>
      <c r="AF72" s="27" t="n">
        <f aca="false">AE72*(1+PopGrowth!AF72)^10</f>
        <v>3370292.15567386</v>
      </c>
      <c r="AG72" s="27" t="n">
        <f aca="false">AF72*(1+PopGrowth!AG72)^10</f>
        <v>3438307.89820724</v>
      </c>
      <c r="AH72" s="27" t="n">
        <f aca="false">AG72*(1+PopGrowth!AH72)^10</f>
        <v>3490232.04153168</v>
      </c>
      <c r="AI72" s="27" t="n">
        <f aca="false">AH72*(1+PopGrowth!AI72)^10</f>
        <v>3490232.04153168</v>
      </c>
      <c r="AJ72" s="27" t="n">
        <f aca="false">AI72*(1+PopGrowth!AJ72)^10</f>
        <v>3542940.32541008</v>
      </c>
      <c r="AK72" s="27" t="n">
        <f aca="false">AJ72*(1+PopGrowth!AK72)^10</f>
        <v>3614440.27433246</v>
      </c>
      <c r="AL72" s="27" t="n">
        <f aca="false">AK72*(1+PopGrowth!AL72)^10</f>
        <v>3705824.64933228</v>
      </c>
      <c r="AM72" s="27" t="n">
        <f aca="false">AL72*(1+PopGrowth!AM72)^10</f>
        <v>3780611.76082898</v>
      </c>
      <c r="AN72" s="27" t="n">
        <f aca="false">AM72*(1+PopGrowth!AN72)^10</f>
        <v>3818588.46043479</v>
      </c>
      <c r="AO72" s="27" t="n">
        <f aca="false">AN72*(1+PopGrowth!AO72)^10</f>
        <v>3837724.41918612</v>
      </c>
      <c r="AP72" s="27" t="n">
        <f aca="false">AO72*(1+PopGrowth!AP72)^10</f>
        <v>3818578.91397438</v>
      </c>
      <c r="AQ72" s="27" t="n">
        <f aca="false">AP72*(1+PopGrowth!AQ72)^10</f>
        <v>3856936.99819759</v>
      </c>
      <c r="AR72" s="27" t="n">
        <f aca="false">AQ72*(1+PopGrowth!AR72)^10</f>
        <v>3876265.13163451</v>
      </c>
      <c r="AS72" s="27" t="n">
        <f aca="false">AR72*(1+PopGrowth!AS72)^10</f>
        <v>3915202.68084858</v>
      </c>
      <c r="AT72" s="27" t="n">
        <f aca="false">AS72*(1+PopGrowth!AT72)^10</f>
        <v>3974328.72515969</v>
      </c>
      <c r="AU72" s="27" t="n">
        <f aca="false">AT72*(1+PopGrowth!AU72)^10</f>
        <v>3994245.13965077</v>
      </c>
      <c r="AV72" s="27" t="n">
        <f aca="false">AU72*(1+PopGrowth!AV72)^10</f>
        <v>4054564.85598924</v>
      </c>
      <c r="AW72" s="27" t="n">
        <f aca="false">AV72*(1+PopGrowth!AW72)^10</f>
        <v>4074883.35499553</v>
      </c>
      <c r="AX72" s="27" t="n">
        <f aca="false">AW72*(1+PopGrowth!AX72)^10</f>
        <v>4136420.84192784</v>
      </c>
      <c r="AY72" s="27" t="n">
        <f aca="false">AX72*(1+PopGrowth!AY72)^10</f>
        <v>4219897.79941374</v>
      </c>
      <c r="AZ72" s="27" t="n">
        <f aca="false">AY72*(1+PopGrowth!AZ72)^10</f>
        <v>4241044.82561493</v>
      </c>
      <c r="BA72" s="27" t="n">
        <f aca="false">AZ72*(1+PopGrowth!BA72)^10</f>
        <v>4198824.71634011</v>
      </c>
      <c r="BB72" s="27" t="n">
        <f aca="false">BA72*(1+PopGrowth!BB72)^10</f>
        <v>4136265.78052938</v>
      </c>
      <c r="BC72" s="27" t="n">
        <f aca="false">BB72*(1+PopGrowth!BC72)^10</f>
        <v>4095088.75919989</v>
      </c>
      <c r="BD72" s="27" t="n">
        <f aca="false">BC72*(1+PopGrowth!BD72)^10</f>
        <v>4095907.85066726</v>
      </c>
      <c r="BE72" s="27" t="n">
        <f aca="false">BD72*(1+PopGrowth!BE72)^10</f>
        <v>4116433.53037632</v>
      </c>
      <c r="BF72" s="27" t="n">
        <f aca="false">BE72*(1+PopGrowth!BF72)^10</f>
        <v>4157783.60002646</v>
      </c>
      <c r="BG72" s="27" t="n">
        <f aca="false">BF72*(1+PopGrowth!BG72)^10</f>
        <v>4220573.01794693</v>
      </c>
      <c r="BH72" s="27" t="n">
        <f aca="false">BG72*(1+PopGrowth!BH72)^10</f>
        <v>4241723.42784714</v>
      </c>
      <c r="BI72" s="27" t="n">
        <f aca="false">BH72*(1+PopGrowth!BI72)^10</f>
        <v>4199496.5630058</v>
      </c>
      <c r="BJ72" s="27" t="n">
        <f aca="false">BI72*(1+PopGrowth!BJ72)^10</f>
        <v>4178546.26158974</v>
      </c>
      <c r="BK72" s="27" t="n">
        <f aca="false">BJ72*(1+PopGrowth!BK72)^10</f>
        <v>4199486.0642762</v>
      </c>
      <c r="BL72" s="27" t="n">
        <f aca="false">BK72*(1+PopGrowth!BL72)^10</f>
        <v>4198226.3885225</v>
      </c>
      <c r="BM72" s="27" t="n">
        <f aca="false">BL72*(1+PopGrowth!BM72)^10</f>
        <v>4240398.07726506</v>
      </c>
      <c r="BN72" s="27" t="n">
        <f aca="false">BM72*(1+PopGrowth!BN72)^10</f>
        <v>4261647.83579141</v>
      </c>
      <c r="BO72" s="27" t="n">
        <f aca="false">BN72*(1+PopGrowth!BO72)^10</f>
        <v>4304456.60059569</v>
      </c>
      <c r="BP72" s="27" t="n">
        <f aca="false">BO72*(1+PopGrowth!BP72)^10</f>
        <v>4326027.37335881</v>
      </c>
    </row>
    <row r="73" customFormat="false" ht="12.75" hidden="false" customHeight="false" outlineLevel="0" collapsed="false">
      <c r="A73" s="22" t="s">
        <v>148</v>
      </c>
      <c r="B73" s="3" t="s">
        <v>699</v>
      </c>
      <c r="C73" s="3" t="n">
        <v>5</v>
      </c>
      <c r="D73" s="3" t="n">
        <v>2326</v>
      </c>
      <c r="E73" s="3" t="n">
        <v>2789</v>
      </c>
      <c r="F73" s="3" t="n">
        <v>2789</v>
      </c>
      <c r="G73" s="27" t="n">
        <f aca="false">240588*1.01^10</f>
        <v>265758.827908431</v>
      </c>
      <c r="H73" s="27" t="n">
        <f aca="false">G73*(1+PopGrowth!H73)^10</f>
        <v>292113.031990614</v>
      </c>
      <c r="I73" s="27" t="n">
        <f aca="false">H73*(1+PopGrowth!I73)^10</f>
        <v>324275.480126112</v>
      </c>
      <c r="J73" s="27" t="n">
        <f aca="false">I73*(1+PopGrowth!J73)^10</f>
        <v>361764.266511663</v>
      </c>
      <c r="K73" s="27" t="n">
        <f aca="false">J73*(1+PopGrowth!K73)^10</f>
        <v>409615.126186042</v>
      </c>
      <c r="L73" s="27" t="n">
        <f aca="false">K73*(1+PopGrowth!L73)^10</f>
        <v>461509.994776073</v>
      </c>
      <c r="M73" s="27" t="n">
        <f aca="false">L73*(1+PopGrowth!M73)^10</f>
        <v>509794.151328059</v>
      </c>
      <c r="N73" s="27" t="n">
        <f aca="false">M73*(1+PopGrowth!N73)^10</f>
        <v>554822.256289243</v>
      </c>
      <c r="O73" s="27" t="n">
        <f aca="false">N73*(1+PopGrowth!O73)^10</f>
        <v>600840.495017982</v>
      </c>
      <c r="P73" s="27" t="n">
        <f aca="false">O73*(1+PopGrowth!P73)^10</f>
        <v>641057.502883131</v>
      </c>
      <c r="Q73" s="27" t="n">
        <f aca="false">P73*(1+PopGrowth!Q73)^10</f>
        <v>687371.771764242</v>
      </c>
      <c r="R73" s="27" t="n">
        <f aca="false">Q73*(1+PopGrowth!R73)^10</f>
        <v>733380.714537809</v>
      </c>
      <c r="S73" s="27" t="n">
        <f aca="false">R73*(1+PopGrowth!S73)^10</f>
        <v>790278.257170802</v>
      </c>
      <c r="T73" s="27" t="n">
        <f aca="false">S73*(1+PopGrowth!T73)^10</f>
        <v>860080.4159828</v>
      </c>
      <c r="U73" s="27" t="n">
        <f aca="false">T73*(1+PopGrowth!U73)^10</f>
        <v>931417.471156692</v>
      </c>
      <c r="V73" s="27" t="n">
        <f aca="false">U73*(1+PopGrowth!V73)^10</f>
        <v>1003679.20946495</v>
      </c>
      <c r="W73" s="27" t="n">
        <f aca="false">V73*(1+PopGrowth!W73)^10</f>
        <v>1070860.05861848</v>
      </c>
      <c r="X73" s="27" t="n">
        <f aca="false">W73*(1+PopGrowth!X73)^10</f>
        <v>1148226.13025144</v>
      </c>
      <c r="Y73" s="27" t="n">
        <f aca="false">X73*(1+PopGrowth!Y73)^10</f>
        <v>1225082.16724327</v>
      </c>
      <c r="Z73" s="27" t="n">
        <f aca="false">Y73*(1+PopGrowth!Z73)^10</f>
        <v>1294154.02528378</v>
      </c>
      <c r="AA73" s="27" t="n">
        <f aca="false">Z73*(1+PopGrowth!AA73)^10</f>
        <v>1353584.51789906</v>
      </c>
      <c r="AB73" s="27" t="n">
        <f aca="false">AA73*(1+PopGrowth!AB73)^10</f>
        <v>1422807.00887279</v>
      </c>
      <c r="AC73" s="27" t="n">
        <f aca="false">AB73*(1+PopGrowth!AC73)^10</f>
        <v>1488145.53874001</v>
      </c>
      <c r="AD73" s="27" t="n">
        <f aca="false">AC73*(1+PopGrowth!AD73)^10</f>
        <v>1541058.67642659</v>
      </c>
      <c r="AE73" s="27" t="n">
        <f aca="false">AD73*(1+PopGrowth!AE73)^10</f>
        <v>1619868.62062165</v>
      </c>
      <c r="AF73" s="27" t="n">
        <f aca="false">AE73*(1+PopGrowth!AF73)^10</f>
        <v>1711199.09493558</v>
      </c>
      <c r="AG73" s="27" t="n">
        <f aca="false">AF73*(1+PopGrowth!AG73)^10</f>
        <v>1789781.24450046</v>
      </c>
      <c r="AH73" s="27" t="n">
        <f aca="false">AG73*(1+PopGrowth!AH73)^10</f>
        <v>1890691.63185994</v>
      </c>
      <c r="AI73" s="27" t="n">
        <f aca="false">AH73*(1+PopGrowth!AI73)^10</f>
        <v>1967695.21775411</v>
      </c>
      <c r="AJ73" s="27" t="n">
        <f aca="false">AI73*(1+PopGrowth!AJ73)^10</f>
        <v>2037659.42842561</v>
      </c>
      <c r="AK73" s="27" t="n">
        <f aca="false">AJ73*(1+PopGrowth!AK73)^10</f>
        <v>2120648.67964765</v>
      </c>
      <c r="AL73" s="27" t="n">
        <f aca="false">AK73*(1+PopGrowth!AL73)^10</f>
        <v>2240213.83900675</v>
      </c>
      <c r="AM73" s="27" t="n">
        <f aca="false">AL73*(1+PopGrowth!AM73)^10</f>
        <v>2343089.54731863</v>
      </c>
      <c r="AN73" s="27" t="n">
        <f aca="false">AM73*(1+PopGrowth!AN73)^10</f>
        <v>2475196.23609102</v>
      </c>
      <c r="AO73" s="27" t="n">
        <f aca="false">AN73*(1+PopGrowth!AO73)^10</f>
        <v>2627782.6637694</v>
      </c>
      <c r="AP73" s="27" t="n">
        <f aca="false">AO73*(1+PopGrowth!AP73)^10</f>
        <v>2762167.81616907</v>
      </c>
      <c r="AQ73" s="27" t="n">
        <f aca="false">AP73*(1+PopGrowth!AQ73)^10</f>
        <v>2932444.94958256</v>
      </c>
      <c r="AR73" s="27" t="n">
        <f aca="false">AQ73*(1+PopGrowth!AR73)^10</f>
        <v>3097780.32600468</v>
      </c>
      <c r="AS73" s="27" t="n">
        <f aca="false">AR73*(1+PopGrowth!AS73)^10</f>
        <v>3305128.959741</v>
      </c>
      <c r="AT73" s="27" t="n">
        <f aca="false">AS73*(1+PopGrowth!AT73)^10</f>
        <v>3491476.78555789</v>
      </c>
      <c r="AU73" s="27" t="n">
        <f aca="false">AT73*(1+PopGrowth!AU73)^10</f>
        <v>3725177.3275654</v>
      </c>
      <c r="AV73" s="27" t="n">
        <f aca="false">AU73*(1+PopGrowth!AV73)^10</f>
        <v>4014186.06696781</v>
      </c>
      <c r="AW73" s="27" t="n">
        <f aca="false">AV73*(1+PopGrowth!AW73)^10</f>
        <v>4282873.93665373</v>
      </c>
      <c r="AX73" s="27" t="n">
        <f aca="false">AW73*(1+PopGrowth!AX73)^10</f>
        <v>4524348.40136139</v>
      </c>
      <c r="AY73" s="27" t="n">
        <f aca="false">AX73*(1+PopGrowth!AY73)^10</f>
        <v>4827183.77406173</v>
      </c>
      <c r="AZ73" s="27" t="n">
        <f aca="false">AY73*(1+PopGrowth!AZ73)^10</f>
        <v>5175931.71983094</v>
      </c>
      <c r="BA73" s="27" t="n">
        <f aca="false">AZ73*(1+PopGrowth!BA73)^10</f>
        <v>5577493.67783817</v>
      </c>
      <c r="BB73" s="27" t="n">
        <f aca="false">BA73*(1+PopGrowth!BB73)^10</f>
        <v>6100293.76079354</v>
      </c>
      <c r="BC73" s="27" t="n">
        <f aca="false">BB73*(1+PopGrowth!BC73)^10</f>
        <v>6606266.20767621</v>
      </c>
      <c r="BD73" s="27" t="n">
        <f aca="false">BC73*(1+PopGrowth!BD73)^10</f>
        <v>7118797.15612507</v>
      </c>
      <c r="BE73" s="27" t="n">
        <f aca="false">BD73*(1+PopGrowth!BE73)^10</f>
        <v>7557643.90757926</v>
      </c>
      <c r="BF73" s="27" t="n">
        <f aca="false">BE73*(1+PopGrowth!BF73)^10</f>
        <v>8103658.50138572</v>
      </c>
      <c r="BG73" s="27" t="n">
        <f aca="false">BF73*(1+PopGrowth!BG73)^10</f>
        <v>8560554.18118821</v>
      </c>
      <c r="BH73" s="27" t="n">
        <f aca="false">BG73*(1+PopGrowth!BH73)^10</f>
        <v>9179025.70103743</v>
      </c>
      <c r="BI73" s="27" t="n">
        <f aca="false">BH73*(1+PopGrowth!BI73)^10</f>
        <v>9744877.70132218</v>
      </c>
      <c r="BJ73" s="27" t="n">
        <f aca="false">BI73*(1+PopGrowth!BJ73)^10</f>
        <v>10397147.024726</v>
      </c>
      <c r="BK73" s="27" t="n">
        <f aca="false">BJ73*(1+PopGrowth!BK73)^10</f>
        <v>10874607.6340514</v>
      </c>
      <c r="BL73" s="27" t="n">
        <f aca="false">BK73*(1+PopGrowth!BL73)^10</f>
        <v>11430736.5043486</v>
      </c>
      <c r="BM73" s="27" t="n">
        <f aca="false">BL73*(1+PopGrowth!BM73)^10</f>
        <v>11955661.8904594</v>
      </c>
      <c r="BN73" s="27" t="n">
        <f aca="false">BM73*(1+PopGrowth!BN73)^10</f>
        <v>12567076.0181725</v>
      </c>
      <c r="BO73" s="27" t="n">
        <f aca="false">BN73*(1+PopGrowth!BO73)^10</f>
        <v>13144184.6960441</v>
      </c>
      <c r="BP73" s="27" t="n">
        <f aca="false">BO73*(1+PopGrowth!BP73)^10</f>
        <v>13816380.0369683</v>
      </c>
    </row>
    <row r="74" customFormat="false" ht="12.75" hidden="false" customHeight="false" outlineLevel="0" collapsed="false">
      <c r="A74" s="2" t="s">
        <v>149</v>
      </c>
      <c r="B74" s="3" t="s">
        <v>688</v>
      </c>
      <c r="C74" s="3" t="n">
        <v>2</v>
      </c>
      <c r="D74" s="3" t="n">
        <v>2105</v>
      </c>
      <c r="E74" s="3" t="n">
        <v>2789</v>
      </c>
      <c r="F74" s="3" t="n">
        <v>2789</v>
      </c>
      <c r="G74" s="27" t="n">
        <f aca="false">9515489*1.001^10</f>
        <v>9611073.23086432</v>
      </c>
      <c r="H74" s="27" t="n">
        <f aca="false">G74*(1+PopGrowth!H74)^10</f>
        <v>9805033.9476643</v>
      </c>
      <c r="I74" s="28" t="n">
        <f aca="false">H74*(1+PopGrowth!I74)^10-300000</f>
        <v>9554169.57123881</v>
      </c>
      <c r="J74" s="28" t="n">
        <f aca="false">I74*(1+PopGrowth!J74)^10</f>
        <v>9746981.91736838</v>
      </c>
      <c r="K74" s="28" t="n">
        <f aca="false">J74*(1+PopGrowth!K74)^10</f>
        <v>9894177.48595666</v>
      </c>
      <c r="L74" s="28" t="n">
        <f aca="false">K74*(1+PopGrowth!L74)^10</f>
        <v>10144333.2935135</v>
      </c>
      <c r="M74" s="27" t="n">
        <f aca="false">L74*(1+PopGrowth!M74)^10</f>
        <v>10349055.7121034</v>
      </c>
      <c r="N74" s="27" t="n">
        <f aca="false">M74*(1+PopGrowth!N74)^10</f>
        <v>10663752.4586432</v>
      </c>
      <c r="O74" s="27" t="n">
        <f aca="false">N74*(1+PopGrowth!O74)^10</f>
        <v>11042917.3907086</v>
      </c>
      <c r="P74" s="27" t="n">
        <f aca="false">O74*(1+PopGrowth!P74)^10</f>
        <v>11492670.3929902</v>
      </c>
      <c r="Q74" s="27" t="n">
        <f aca="false">P74*(1+PopGrowth!Q74)^10</f>
        <v>12080407.074389</v>
      </c>
      <c r="R74" s="27" t="n">
        <f aca="false">Q74*(1+PopGrowth!R74)^10</f>
        <v>12761517.4397381</v>
      </c>
      <c r="S74" s="27" t="n">
        <f aca="false">R74*(1+PopGrowth!S74)^10</f>
        <v>13548216.4212138</v>
      </c>
      <c r="T74" s="27" t="n">
        <f aca="false">S74*(1+PopGrowth!T74)^10</f>
        <v>14312083.9448543</v>
      </c>
      <c r="U74" s="27" t="n">
        <f aca="false">T74*(1+PopGrowth!U74)^10</f>
        <v>15194369.4501148</v>
      </c>
      <c r="V74" s="27" t="n">
        <f aca="false">U74*(1+PopGrowth!V74)^10</f>
        <v>16211398.2302121</v>
      </c>
      <c r="W74" s="27" t="n">
        <f aca="false">V74*(1+PopGrowth!W74)^10</f>
        <v>17469119.7705519</v>
      </c>
      <c r="X74" s="27" t="n">
        <f aca="false">W74*(1+PopGrowth!X74)^10</f>
        <v>18731205.4750806</v>
      </c>
      <c r="Y74" s="27" t="n">
        <f aca="false">X74*(1+PopGrowth!Y74)^10</f>
        <v>20184420.0755728</v>
      </c>
      <c r="Z74" s="27" t="n">
        <f aca="false">Y74*(1+PopGrowth!Z74)^10</f>
        <v>21967230.2223268</v>
      </c>
      <c r="AA74" s="27" t="n">
        <f aca="false">Z74*(1+PopGrowth!AA74)^10</f>
        <v>23671503.8599167</v>
      </c>
      <c r="AB74" s="27" t="n">
        <f aca="false">AA74*(1+PopGrowth!AB74)^10</f>
        <v>25634873.0350819</v>
      </c>
      <c r="AC74" s="27" t="n">
        <f aca="false">AB74*(1+PopGrowth!AC74)^10</f>
        <v>27623691.7379628</v>
      </c>
      <c r="AD74" s="27" t="n">
        <f aca="false">AC74*(1+PopGrowth!AD74)^10</f>
        <v>29619411.4368775</v>
      </c>
      <c r="AE74" s="27" t="n">
        <f aca="false">AD74*(1+PopGrowth!AE74)^10</f>
        <v>31601974.3842739</v>
      </c>
      <c r="AF74" s="27" t="n">
        <f aca="false">AE74*(1+PopGrowth!AF74)^10</f>
        <v>33885111.7506173</v>
      </c>
      <c r="AG74" s="27" t="n">
        <f aca="false">AF74*(1+PopGrowth!AG74)^10</f>
        <v>36153197.5688764</v>
      </c>
      <c r="AH74" s="27" t="n">
        <f aca="false">AG74*(1+PopGrowth!AH74)^10</f>
        <v>38958054.6631764</v>
      </c>
      <c r="AI74" s="27" t="n">
        <f aca="false">AH74*(1+PopGrowth!AI74)^10</f>
        <v>41565695.7988708</v>
      </c>
      <c r="AJ74" s="27" t="n">
        <f aca="false">AI74*(1+PopGrowth!AJ74)^10</f>
        <v>44790468.2832096</v>
      </c>
      <c r="AK74" s="27" t="n">
        <f aca="false">AJ74*(1+PopGrowth!AK74)^10</f>
        <v>48026430.3958902</v>
      </c>
      <c r="AL74" s="27" t="n">
        <f aca="false">AK74*(1+PopGrowth!AL74)^10</f>
        <v>52009853.4006355</v>
      </c>
      <c r="AM74" s="27" t="n">
        <f aca="false">AL74*(1+PopGrowth!AM74)^10</f>
        <v>53059462.3468928</v>
      </c>
      <c r="AN74" s="27" t="n">
        <f aca="false">AM74*(1+PopGrowth!AN74)^10</f>
        <v>54946067.2276992</v>
      </c>
      <c r="AO74" s="27" t="n">
        <f aca="false">AN74*(1+PopGrowth!AO74)^10</f>
        <v>57756016.3608459</v>
      </c>
      <c r="AP74" s="27" t="n">
        <f aca="false">AO74*(1+PopGrowth!AP74)^10</f>
        <v>61316454.9575664</v>
      </c>
      <c r="AQ74" s="27" t="n">
        <f aca="false">AP74*(1+PopGrowth!AQ74)^10</f>
        <v>64452186.5603695</v>
      </c>
      <c r="AR74" s="27" t="n">
        <f aca="false">AQ74*(1+PopGrowth!AR74)^10</f>
        <v>68086091.6155025</v>
      </c>
      <c r="AS74" s="27" t="n">
        <f aca="false">AR74*(1+PopGrowth!AS74)^10</f>
        <v>72643405.7524698</v>
      </c>
      <c r="AT74" s="27" t="n">
        <f aca="false">AS74*(1+PopGrowth!AT74)^10</f>
        <v>77121595.2457062</v>
      </c>
      <c r="AU74" s="27" t="n">
        <f aca="false">AT74*(1+PopGrowth!AU74)^10</f>
        <v>82283697.0485758</v>
      </c>
      <c r="AV74" s="27" t="n">
        <f aca="false">AU74*(1+PopGrowth!AV74)^10</f>
        <v>86491696.1804443</v>
      </c>
      <c r="AW74" s="27" t="n">
        <f aca="false">AV74*(1+PopGrowth!AW74)^10</f>
        <v>90014306.9773258</v>
      </c>
      <c r="AX74" s="27" t="n">
        <f aca="false">AW74*(1+PopGrowth!AX74)^10</f>
        <v>93214894.0804437</v>
      </c>
      <c r="AY74" s="27" t="n">
        <f aca="false">AX74*(1+PopGrowth!AY74)^10</f>
        <v>97495533.7616959</v>
      </c>
      <c r="AZ74" s="24" t="n">
        <f aca="false">AY74*(1+PopGrowth!AZ74)^10</f>
        <v>101466305.928774</v>
      </c>
      <c r="BA74" s="24" t="n">
        <f aca="false">AZ74*(1+PopGrowth!BA74)^10</f>
        <v>106125869.185843</v>
      </c>
      <c r="BB74" s="24" t="n">
        <f aca="false">BA74*(1+PopGrowth!BB74)^10</f>
        <v>109899325.868778</v>
      </c>
      <c r="BC74" s="24" t="n">
        <f aca="false">BB74*(1+PopGrowth!BC74)^10</f>
        <v>114147641.315508</v>
      </c>
      <c r="BD74" s="24" t="n">
        <f aca="false">BC74*(1+PopGrowth!BD74)^10</f>
        <v>117853416.440731</v>
      </c>
      <c r="BE74" s="24" t="n">
        <f aca="false">BD74*(1+PopGrowth!BE74)^10</f>
        <v>122531209.118888</v>
      </c>
      <c r="BF74" s="24" t="n">
        <f aca="false">BE74*(1+PopGrowth!BF74)^10</f>
        <v>126257169.625043</v>
      </c>
      <c r="BG74" s="24" t="n">
        <f aca="false">BF74*(1+PopGrowth!BG74)^10</f>
        <v>130746423.415331</v>
      </c>
      <c r="BH74" s="24" t="n">
        <f aca="false">BG74*(1+PopGrowth!BH74)^10</f>
        <v>135260436.447961</v>
      </c>
      <c r="BI74" s="24" t="n">
        <f aca="false">BH74*(1+PopGrowth!BI74)^10</f>
        <v>139512489.531846</v>
      </c>
      <c r="BJ74" s="24" t="n">
        <f aca="false">BI74*(1+PopGrowth!BJ74)^10</f>
        <v>144473055.132067</v>
      </c>
      <c r="BK74" s="24" t="n">
        <f aca="false">BJ74*(1+PopGrowth!BK74)^10</f>
        <v>149460979.365057</v>
      </c>
      <c r="BL74" s="24" t="n">
        <f aca="false">BK74*(1+PopGrowth!BL74)^10</f>
        <v>154005827.247731</v>
      </c>
      <c r="BM74" s="24" t="n">
        <f aca="false">BL74*(1+PopGrowth!BM74)^10</f>
        <v>159481724.147301</v>
      </c>
      <c r="BN74" s="24" t="n">
        <f aca="false">BM74*(1+PopGrowth!BN74)^10</f>
        <v>164331285.41336</v>
      </c>
      <c r="BO74" s="24" t="n">
        <f aca="false">BN74*(1+PopGrowth!BO74)^10</f>
        <v>170343975.560146</v>
      </c>
      <c r="BP74" s="24" t="n">
        <f aca="false">BO74*(1+PopGrowth!BP74)^10</f>
        <v>175523838.959542</v>
      </c>
    </row>
    <row r="75" customFormat="false" ht="12.75" hidden="false" customHeight="false" outlineLevel="0" collapsed="false">
      <c r="A75" s="22" t="s">
        <v>156</v>
      </c>
      <c r="B75" s="3" t="s">
        <v>699</v>
      </c>
      <c r="C75" s="3" t="n">
        <v>2</v>
      </c>
      <c r="D75" s="3" t="n">
        <v>2308</v>
      </c>
      <c r="E75" s="3" t="n">
        <v>2789</v>
      </c>
      <c r="F75" s="3" t="n">
        <v>2790</v>
      </c>
      <c r="G75" s="27" t="n">
        <f aca="false">76567*1.006^10+2000</f>
        <v>83287.0641459045</v>
      </c>
      <c r="H75" s="27" t="n">
        <f aca="false">G75*(1+PopGrowth!H75)^10+1000</f>
        <v>90748.6865871286</v>
      </c>
      <c r="I75" s="27" t="n">
        <f aca="false">H75*(1+PopGrowth!I75)^10+1000</f>
        <v>99764.1598405777</v>
      </c>
      <c r="J75" s="27" t="n">
        <f aca="false">I75*(1+PopGrowth!J75)^10</f>
        <v>109657.359058901</v>
      </c>
      <c r="K75" s="27" t="n">
        <f aca="false">J75*(1+PopGrowth!K75)^10</f>
        <v>121129.945030622</v>
      </c>
      <c r="L75" s="27" t="n">
        <f aca="false">K75*(1+PopGrowth!L75)^10</f>
        <v>135133.515798232</v>
      </c>
      <c r="M75" s="27" t="n">
        <f aca="false">L75*(1+PopGrowth!M75)^10</f>
        <v>148534.147798749</v>
      </c>
      <c r="N75" s="27" t="n">
        <f aca="false">M75*(1+PopGrowth!N75)^10</f>
        <v>164074.106037596</v>
      </c>
      <c r="O75" s="27" t="n">
        <f aca="false">N75*(1+PopGrowth!O75)^10</f>
        <v>177682.791152971</v>
      </c>
      <c r="P75" s="27" t="n">
        <f aca="false">O75*(1+PopGrowth!P75)^10</f>
        <v>191467.874376965</v>
      </c>
      <c r="Q75" s="27" t="n">
        <f aca="false">P75*(1+PopGrowth!Q75)^10</f>
        <v>208379.475896286</v>
      </c>
      <c r="R75" s="27" t="n">
        <f aca="false">Q75*(1+PopGrowth!R75)^10</f>
        <v>225662.950665484</v>
      </c>
      <c r="S75" s="27" t="n">
        <f aca="false">R75*(1+PopGrowth!S75)^10</f>
        <v>248041.012393221</v>
      </c>
      <c r="T75" s="27" t="n">
        <f aca="false">S75*(1+PopGrowth!T75)^10</f>
        <v>273991.590298947</v>
      </c>
      <c r="U75" s="27" t="n">
        <f aca="false">T75*(1+PopGrowth!U75)^10</f>
        <v>304158.817870073</v>
      </c>
      <c r="V75" s="27" t="n">
        <f aca="false">U75*(1+PopGrowth!V75)^10</f>
        <v>334320.99017731</v>
      </c>
      <c r="W75" s="27" t="n">
        <f aca="false">V75*(1+PopGrowth!W75)^10</f>
        <v>362050.344873541</v>
      </c>
      <c r="X75" s="27" t="n">
        <f aca="false">W75*(1+PopGrowth!X75)^10</f>
        <v>394028.822633102</v>
      </c>
      <c r="Y75" s="27" t="n">
        <f aca="false">X75*(1+PopGrowth!Y75)^10</f>
        <v>430962.670174322</v>
      </c>
      <c r="Z75" s="27" t="n">
        <f aca="false">Y75*(1+PopGrowth!Z75)^10</f>
        <v>473699.456195557</v>
      </c>
      <c r="AA75" s="27" t="n">
        <f aca="false">Z75*(1+PopGrowth!AA75)^10</f>
        <v>518101.140769216</v>
      </c>
      <c r="AB75" s="27" t="n">
        <f aca="false">AA75*(1+PopGrowth!AB75)^10</f>
        <v>561073.645407026</v>
      </c>
      <c r="AC75" s="27" t="n">
        <f aca="false">AB75*(1+PopGrowth!AC75)^10</f>
        <v>601609.347054097</v>
      </c>
      <c r="AD75" s="27" t="n">
        <f aca="false">AC75*(1+PopGrowth!AD75)^10</f>
        <v>651508.215097601</v>
      </c>
      <c r="AE75" s="27" t="n">
        <f aca="false">AD75*(1+PopGrowth!AE75)^10</f>
        <v>698577.513119348</v>
      </c>
      <c r="AF75" s="27" t="n">
        <f aca="false">AE75*(1+PopGrowth!AF75)^10</f>
        <v>760280.107200344</v>
      </c>
      <c r="AG75" s="27" t="n">
        <f aca="false">AF75*(1+PopGrowth!AG75)^10</f>
        <v>819264.573187714</v>
      </c>
      <c r="AH75" s="27" t="n">
        <f aca="false">AG75*(1+PopGrowth!AH75)^10</f>
        <v>891626.978869251</v>
      </c>
      <c r="AI75" s="27" t="n">
        <f aca="false">AH75*(1+PopGrowth!AI75)^10</f>
        <v>965580.57879333</v>
      </c>
      <c r="AJ75" s="27" t="n">
        <f aca="false">AI75*(1+PopGrowth!AJ75)^10</f>
        <v>1035340.55875064</v>
      </c>
      <c r="AK75" s="27" t="n">
        <f aca="false">AJ75*(1+PopGrowth!AK75)^10</f>
        <v>1121214.09474898</v>
      </c>
      <c r="AL75" s="27" t="n">
        <f aca="false">AK75*(1+PopGrowth!AL75)^10</f>
        <v>1208200.73823728</v>
      </c>
      <c r="AM75" s="27" t="n">
        <f aca="false">AL75*(1+PopGrowth!AM75)^10</f>
        <v>1282681.71549392</v>
      </c>
      <c r="AN75" s="27" t="n">
        <f aca="false">AM75*(1+PopGrowth!AN75)^10</f>
        <v>1375351.19614596</v>
      </c>
      <c r="AO75" s="27" t="n">
        <f aca="false">AN75*(1+PopGrowth!AO75)^10</f>
        <v>1460136.36297965</v>
      </c>
      <c r="AP75" s="27" t="n">
        <f aca="false">AO75*(1+PopGrowth!AP75)^10</f>
        <v>1519604.40840242</v>
      </c>
      <c r="AQ75" s="27" t="n">
        <f aca="false">AP75*(1+PopGrowth!AQ75)^10</f>
        <v>1558024.76911359</v>
      </c>
      <c r="AR75" s="27" t="n">
        <f aca="false">AQ75*(1+PopGrowth!AR75)^10</f>
        <v>1613422.56252902</v>
      </c>
      <c r="AS75" s="27" t="n">
        <f aca="false">AR75*(1+PopGrowth!AS75)^10</f>
        <v>1662483.93057518</v>
      </c>
      <c r="AT75" s="27" t="n">
        <f aca="false">AS75*(1+PopGrowth!AT75)^10</f>
        <v>1696034.45787814</v>
      </c>
      <c r="AU75" s="27" t="n">
        <f aca="false">AT75*(1+PopGrowth!AU75)^10</f>
        <v>1747607.90967523</v>
      </c>
      <c r="AV75" s="27" t="n">
        <f aca="false">AU75*(1+PopGrowth!AV75)^10</f>
        <v>1791792.91328548</v>
      </c>
      <c r="AW75" s="27" t="n">
        <f aca="false">AV75*(1+PopGrowth!AW75)^10</f>
        <v>1827953.02043167</v>
      </c>
      <c r="AX75" s="27" t="n">
        <f aca="false">AW75*(1+PopGrowth!AX75)^10</f>
        <v>1855558.13824929</v>
      </c>
      <c r="AY75" s="27" t="n">
        <f aca="false">AX75*(1+PopGrowth!AY75)^10</f>
        <v>1893005.08906463</v>
      </c>
      <c r="AZ75" s="27" t="n">
        <f aca="false">AY75*(1+PopGrowth!AZ75)^10</f>
        <v>1940866.18893233</v>
      </c>
      <c r="BA75" s="27" t="n">
        <f aca="false">AZ75*(1+PopGrowth!BA75)^10</f>
        <v>1960362.42311217</v>
      </c>
      <c r="BB75" s="27" t="n">
        <f aca="false">BA75*(1+PopGrowth!BB75)^10</f>
        <v>2019973.62762725</v>
      </c>
      <c r="BC75" s="27" t="n">
        <f aca="false">BB75*(1+PopGrowth!BC75)^10</f>
        <v>2071044.88997116</v>
      </c>
      <c r="BD75" s="27" t="n">
        <f aca="false">BC75*(1+PopGrowth!BD75)^10</f>
        <v>2134021.75539179</v>
      </c>
      <c r="BE75" s="27" t="n">
        <f aca="false">BD75*(1+PopGrowth!BE75)^10</f>
        <v>2177088.37026403</v>
      </c>
      <c r="BF75" s="27" t="n">
        <f aca="false">BE75*(1+PopGrowth!BF75)^10</f>
        <v>2187998.33704444</v>
      </c>
      <c r="BG75" s="27" t="n">
        <f aca="false">BF75*(1+PopGrowth!BG75)^10</f>
        <v>2209977.04335988</v>
      </c>
      <c r="BH75" s="27" t="n">
        <f aca="false">BG75*(1+PopGrowth!BH75)^10</f>
        <v>2221051.82399709</v>
      </c>
      <c r="BI75" s="27" t="n">
        <f aca="false">BH75*(1+PopGrowth!BI75)^10</f>
        <v>2209971.51842348</v>
      </c>
      <c r="BJ75" s="27" t="n">
        <f aca="false">BI75*(1+PopGrowth!BJ75)^10</f>
        <v>2210634.59939002</v>
      </c>
      <c r="BK75" s="27" t="n">
        <f aca="false">BJ75*(1+PopGrowth!BK75)^10</f>
        <v>2232840.68968183</v>
      </c>
      <c r="BL75" s="27" t="n">
        <f aca="false">BK75*(1+PopGrowth!BL75)^10</f>
        <v>2244030.04610993</v>
      </c>
      <c r="BM75" s="27" t="n">
        <f aca="false">BL75*(1+PopGrowth!BM75)^10</f>
        <v>2300766.15673288</v>
      </c>
      <c r="BN75" s="27" t="n">
        <f aca="false">BM75*(1+PopGrowth!BN75)^10</f>
        <v>2382573.17981405</v>
      </c>
      <c r="BO75" s="27" t="n">
        <f aca="false">BN75*(1+PopGrowth!BO75)^10</f>
        <v>2442812.09494424</v>
      </c>
      <c r="BP75" s="27" t="n">
        <f aca="false">BO75*(1+PopGrowth!BP75)^10</f>
        <v>2529669.76400776</v>
      </c>
    </row>
    <row r="76" customFormat="false" ht="12.75" hidden="false" customHeight="false" outlineLevel="0" collapsed="false">
      <c r="A76" s="22" t="s">
        <v>157</v>
      </c>
      <c r="B76" s="3" t="s">
        <v>701</v>
      </c>
      <c r="C76" s="3" t="n">
        <v>6</v>
      </c>
      <c r="D76" s="3" t="n">
        <v>2318</v>
      </c>
      <c r="E76" s="3" t="n">
        <v>2789</v>
      </c>
      <c r="F76" s="3" t="n">
        <v>2790</v>
      </c>
      <c r="G76" s="27" t="n">
        <f aca="false">46358*1.005^10+1500</f>
        <v>50228.7542411469</v>
      </c>
      <c r="H76" s="27" t="n">
        <f aca="false">G76*(1+PopGrowth!H76)^10+200</f>
        <v>52735.3727345281</v>
      </c>
      <c r="I76" s="27" t="n">
        <f aca="false">H76*(1+PopGrowth!I76)^10+300</f>
        <v>56286.3077596062</v>
      </c>
      <c r="J76" s="27" t="n">
        <f aca="false">I76*(1+PopGrowth!J76)^10</f>
        <v>59164.796970521</v>
      </c>
      <c r="K76" s="27" t="n">
        <f aca="false">J76*(1+PopGrowth!K76)^10</f>
        <v>61268.485734021</v>
      </c>
      <c r="L76" s="27" t="n">
        <f aca="false">K76*(1+PopGrowth!L76)^10</f>
        <v>63763.8123247376</v>
      </c>
      <c r="M76" s="27" t="n">
        <f aca="false">L76*(1+PopGrowth!M76)^10</f>
        <v>66031.025640323</v>
      </c>
      <c r="N76" s="27" t="n">
        <f aca="false">M76*(1+PopGrowth!N76)^10</f>
        <v>69063.3203324761</v>
      </c>
      <c r="O76" s="27" t="n">
        <f aca="false">N76*(1+PopGrowth!O76)^10+6000</f>
        <v>80421.4285225308</v>
      </c>
      <c r="P76" s="27" t="n">
        <f aca="false">O76*(1+PopGrowth!P76)^10+12000</f>
        <v>100396.489055962</v>
      </c>
      <c r="Q76" s="27" t="n">
        <f aca="false">P76*(1+PopGrowth!Q76)^10+5000</f>
        <v>115900.18312482</v>
      </c>
      <c r="R76" s="27" t="n">
        <f aca="false">Q76*(1+PopGrowth!R76)^10+2500</f>
        <v>129893.525051682</v>
      </c>
      <c r="S76" s="27" t="n">
        <f aca="false">R76*(1+PopGrowth!S76)^10+2000</f>
        <v>145483.261719743</v>
      </c>
      <c r="T76" s="27" t="n">
        <f aca="false">S76*(1+PopGrowth!T76)^10</f>
        <v>159119.971268678</v>
      </c>
      <c r="U76" s="27" t="n">
        <f aca="false">T76*(1+PopGrowth!U76)^10</f>
        <v>172317.749009834</v>
      </c>
      <c r="V76" s="27" t="n">
        <f aca="false">U76*(1+PopGrowth!V76)^10</f>
        <v>189405.787665514</v>
      </c>
      <c r="W76" s="27" t="n">
        <f aca="false">V76*(1+PopGrowth!W76)^10</f>
        <v>207159.525674615</v>
      </c>
      <c r="X76" s="27" t="n">
        <f aca="false">W76*(1+PopGrowth!X76)^10</f>
        <v>223231.488994963</v>
      </c>
      <c r="Y76" s="27" t="n">
        <f aca="false">X76*(1+PopGrowth!Y76)^10</f>
        <v>242948.645205801</v>
      </c>
      <c r="Z76" s="27" t="n">
        <f aca="false">Y76*(1+PopGrowth!Z76)^10</f>
        <v>267040.857786786</v>
      </c>
      <c r="AA76" s="27" t="n">
        <f aca="false">Z76*(1+PopGrowth!AA76)^10</f>
        <v>296442.79059375</v>
      </c>
      <c r="AB76" s="27" t="n">
        <f aca="false">AA76*(1+PopGrowth!AB76)^10</f>
        <v>325839.796380859</v>
      </c>
      <c r="AC76" s="27" t="n">
        <f aca="false">AB76*(1+PopGrowth!AC76)^10</f>
        <v>361715.654024613</v>
      </c>
      <c r="AD76" s="27" t="n">
        <f aca="false">AC76*(1+PopGrowth!AD76)^10</f>
        <v>403532.817877906</v>
      </c>
      <c r="AE76" s="27" t="n">
        <f aca="false">AD76*(1+PopGrowth!AE76)^10</f>
        <v>447962.890844957</v>
      </c>
      <c r="AF76" s="27" t="n">
        <f aca="false">AE76*(1+PopGrowth!AF76)^10</f>
        <v>504716.105918002</v>
      </c>
      <c r="AG76" s="27" t="n">
        <f aca="false">AF76*(1+PopGrowth!AG76)^10</f>
        <v>560286.737153173</v>
      </c>
      <c r="AH76" s="27" t="n">
        <f aca="false">AG76*(1+PopGrowth!AH76)^10</f>
        <v>612804.58290643</v>
      </c>
      <c r="AI76" s="27" t="n">
        <f aca="false">AH76*(1+PopGrowth!AI76)^10</f>
        <v>663632.009655425</v>
      </c>
      <c r="AJ76" s="27" t="n">
        <f aca="false">AI76*(1+PopGrowth!AJ76)^10</f>
        <v>708051.941356396</v>
      </c>
      <c r="AK76" s="27" t="n">
        <f aca="false">AJ76*(1+PopGrowth!AK76)^10</f>
        <v>751700.64878694</v>
      </c>
      <c r="AL76" s="27" t="n">
        <f aca="false">AK76*(1+PopGrowth!AL76)^10</f>
        <v>786220.450127308</v>
      </c>
      <c r="AM76" s="27" t="n">
        <f aca="false">AL76*(1+PopGrowth!AM76)^10</f>
        <v>826427.867759988</v>
      </c>
      <c r="AN76" s="27" t="n">
        <f aca="false">AM76*(1+PopGrowth!AN76)^10</f>
        <v>860086.402143932</v>
      </c>
      <c r="AO76" s="27" t="n">
        <f aca="false">AN76*(1+PopGrowth!AO76)^10</f>
        <v>886240.130563929</v>
      </c>
      <c r="AP76" s="27" t="n">
        <f aca="false">AO76*(1+PopGrowth!AP76)^10</f>
        <v>922334.682878421</v>
      </c>
      <c r="AQ76" s="27" t="n">
        <f aca="false">AP76*(1+PopGrowth!AQ76)^10</f>
        <v>969503.000346624</v>
      </c>
      <c r="AR76" s="27" t="n">
        <f aca="false">AQ76*(1+PopGrowth!AR76)^10</f>
        <v>1029269.17051501</v>
      </c>
      <c r="AS76" s="27" t="n">
        <f aca="false">AR76*(1+PopGrowth!AS76)^10</f>
        <v>1103630.43904377</v>
      </c>
      <c r="AT76" s="27" t="n">
        <f aca="false">AS76*(1+PopGrowth!AT76)^10</f>
        <v>1195168.09535896</v>
      </c>
      <c r="AU76" s="27" t="n">
        <f aca="false">AT76*(1+PopGrowth!AU76)^10</f>
        <v>1300732.57526499</v>
      </c>
      <c r="AV76" s="27" t="n">
        <f aca="false">AU76*(1+PopGrowth!AV76)^10</f>
        <v>1429720.8463778</v>
      </c>
      <c r="AW76" s="27" t="n">
        <f aca="false">AV76*(1+PopGrowth!AW76)^10</f>
        <v>1563734.1183353</v>
      </c>
      <c r="AX76" s="27" t="n">
        <f aca="false">AW76*(1+PopGrowth!AX76)^10</f>
        <v>1718803.16499395</v>
      </c>
      <c r="AY76" s="27" t="n">
        <f aca="false">AX76*(1+PopGrowth!AY76)^10</f>
        <v>1898628.00527912</v>
      </c>
      <c r="AZ76" s="27" t="n">
        <f aca="false">AY76*(1+PopGrowth!AZ76)^10</f>
        <v>2066326.32210217</v>
      </c>
      <c r="BA76" s="27" t="n">
        <f aca="false">AZ76*(1+PopGrowth!BA76)^10</f>
        <v>2215611.51484627</v>
      </c>
      <c r="BB76" s="27" t="n">
        <f aca="false">BA76*(1+PopGrowth!BB76)^10</f>
        <v>2340530.81260306</v>
      </c>
      <c r="BC76" s="27" t="n">
        <f aca="false">BB76*(1+PopGrowth!BC76)^10</f>
        <v>2460225.86740511</v>
      </c>
      <c r="BD76" s="27" t="n">
        <f aca="false">BC76*(1+PopGrowth!BD76)^10</f>
        <v>2560425.29215923</v>
      </c>
      <c r="BE76" s="27" t="n">
        <f aca="false">BD76*(1+PopGrowth!BE76)^10</f>
        <v>2691365.77968083</v>
      </c>
      <c r="BF76" s="27" t="n">
        <f aca="false">BE76*(1+PopGrowth!BF76)^10</f>
        <v>2900168.78766131</v>
      </c>
      <c r="BG76" s="27" t="n">
        <f aca="false">BF76*(1+PopGrowth!BG76)^10</f>
        <v>3156329.24818399</v>
      </c>
      <c r="BH76" s="27" t="n">
        <f aca="false">BG76*(1+PopGrowth!BH76)^10</f>
        <v>3384363.52096024</v>
      </c>
      <c r="BI76" s="27" t="n">
        <f aca="false">BH76*(1+PopGrowth!BI76)^10</f>
        <v>3665070.44409994</v>
      </c>
      <c r="BJ76" s="27" t="n">
        <f aca="false">BI76*(1+PopGrowth!BJ76)^10</f>
        <v>3949415.93848279</v>
      </c>
      <c r="BK76" s="27" t="n">
        <f aca="false">BJ76*(1+PopGrowth!BK76)^10</f>
        <v>4192882.40012419</v>
      </c>
      <c r="BL76" s="27" t="n">
        <f aca="false">BK76*(1+PopGrowth!BL76)^10</f>
        <v>4495804.18482036</v>
      </c>
      <c r="BM76" s="27" t="n">
        <f aca="false">BL76*(1+PopGrowth!BM76)^10</f>
        <v>4772953.40236549</v>
      </c>
      <c r="BN76" s="27" t="n">
        <f aca="false">BM76*(1+PopGrowth!BN76)^10</f>
        <v>5143251.27673424</v>
      </c>
      <c r="BO76" s="27" t="n">
        <f aca="false">BN76*(1+PopGrowth!BO76)^10</f>
        <v>5625348.13769907</v>
      </c>
      <c r="BP76" s="27" t="n">
        <f aca="false">BO76*(1+PopGrowth!BP76)^10</f>
        <v>6244714.43741513</v>
      </c>
    </row>
    <row r="77" customFormat="false" ht="12.75" hidden="false" customHeight="false" outlineLevel="0" collapsed="false">
      <c r="A77" s="22" t="s">
        <v>158</v>
      </c>
      <c r="B77" s="3" t="s">
        <v>701</v>
      </c>
      <c r="C77" s="3" t="n">
        <v>8</v>
      </c>
      <c r="D77" s="3" t="n">
        <v>2319</v>
      </c>
      <c r="E77" s="3" t="n">
        <v>2789</v>
      </c>
      <c r="F77" s="3" t="n">
        <v>2790</v>
      </c>
      <c r="G77" s="27" t="n">
        <f aca="false">86004*1.0125^10+500</f>
        <v>97879.8204344447</v>
      </c>
      <c r="H77" s="27" t="n">
        <f aca="false">G77*(1+PopGrowth!H77)^10+200</f>
        <v>111574.974483913</v>
      </c>
      <c r="I77" s="27" t="n">
        <f aca="false">H77*(1+PopGrowth!I77)^10+300</f>
        <v>126010.606370097</v>
      </c>
      <c r="J77" s="27" t="n">
        <f aca="false">I77*(1+PopGrowth!J77)^10</f>
        <v>143384.285002562</v>
      </c>
      <c r="K77" s="27" t="n">
        <f aca="false">J77*(1+PopGrowth!K77)^10</f>
        <v>161549.894992032</v>
      </c>
      <c r="L77" s="27" t="n">
        <f aca="false">K77*(1+PopGrowth!L77)^10</f>
        <v>183823.543532827</v>
      </c>
      <c r="M77" s="27" t="n">
        <f aca="false">L77*(1+PopGrowth!M77)^10</f>
        <v>207112.475082335</v>
      </c>
      <c r="N77" s="27" t="n">
        <f aca="false">M77*(1+PopGrowth!N77)^10</f>
        <v>234507.413995293</v>
      </c>
      <c r="O77" s="27" t="n">
        <f aca="false">N77*(1+PopGrowth!O77)^10</f>
        <v>266840.060945014</v>
      </c>
      <c r="P77" s="27" t="n">
        <f aca="false">O77*(1+PopGrowth!P77)^10</f>
        <v>306641.253195548</v>
      </c>
      <c r="Q77" s="27" t="n">
        <f aca="false">P77*(1+PopGrowth!Q77)^10</f>
        <v>350645.37216685</v>
      </c>
      <c r="R77" s="27" t="n">
        <f aca="false">Q77*(1+PopGrowth!R77)^10</f>
        <v>397025.526461291</v>
      </c>
      <c r="S77" s="27" t="n">
        <f aca="false">R77*(1+PopGrowth!S77)^10</f>
        <v>442924.788241214</v>
      </c>
      <c r="T77" s="27" t="n">
        <f aca="false">S77*(1+PopGrowth!T77)^10</f>
        <v>496579.580514462</v>
      </c>
      <c r="U77" s="27" t="n">
        <f aca="false">T77*(1+PopGrowth!U77)^10</f>
        <v>559492.130437206</v>
      </c>
      <c r="V77" s="27" t="n">
        <f aca="false">U77*(1+PopGrowth!V77)^10</f>
        <v>624173.804655067</v>
      </c>
      <c r="W77" s="27" t="n">
        <f aca="false">V77*(1+PopGrowth!W77)^10</f>
        <v>699784.645863919</v>
      </c>
      <c r="X77" s="27" t="n">
        <f aca="false">W77*(1+PopGrowth!X77)^10</f>
        <v>780685.234136825</v>
      </c>
      <c r="Y77" s="27" t="n">
        <f aca="false">X77*(1+PopGrowth!Y77)^10</f>
        <v>879591.634427586</v>
      </c>
      <c r="Z77" s="27" t="n">
        <f aca="false">Y77*(1+PopGrowth!Z77)^10</f>
        <v>995935.949679062</v>
      </c>
      <c r="AA77" s="27" t="n">
        <f aca="false">Z77*(1+PopGrowth!AA77)^10</f>
        <v>1122112.84581548</v>
      </c>
      <c r="AB77" s="27" t="n">
        <f aca="false">AA77*(1+PopGrowth!AB77)^10</f>
        <v>1258042.76721014</v>
      </c>
      <c r="AC77" s="27" t="n">
        <f aca="false">AB77*(1+PopGrowth!AC77)^10</f>
        <v>1389661.87537386</v>
      </c>
      <c r="AD77" s="27" t="n">
        <f aca="false">AC77*(1+PopGrowth!AD77)^10</f>
        <v>1527468.89746627</v>
      </c>
      <c r="AE77" s="27" t="n">
        <f aca="false">AD77*(1+PopGrowth!AE77)^10</f>
        <v>1662384.19545641</v>
      </c>
      <c r="AF77" s="27" t="n">
        <f aca="false">AE77*(1+PopGrowth!AF77)^10</f>
        <v>1782485.9152956</v>
      </c>
      <c r="AG77" s="27" t="n">
        <f aca="false">AF77*(1+PopGrowth!AG77)^10</f>
        <v>1892369.3880628</v>
      </c>
      <c r="AH77" s="27" t="n">
        <f aca="false">AG77*(1+PopGrowth!AH77)^10</f>
        <v>1999063.83944529</v>
      </c>
      <c r="AI77" s="27" t="n">
        <f aca="false">AH77*(1+PopGrowth!AI77)^10</f>
        <v>2122298.51696877</v>
      </c>
      <c r="AJ77" s="27" t="n">
        <f aca="false">AI77*(1+PopGrowth!AJ77)^10</f>
        <v>2219759.28583859</v>
      </c>
      <c r="AK77" s="27" t="n">
        <f aca="false">AJ77*(1+PopGrowth!AK77)^10</f>
        <v>2344912.4407658</v>
      </c>
      <c r="AL77" s="27" t="n">
        <f aca="false">AK77*(1+PopGrowth!AL77)^10</f>
        <v>2452596.14670169</v>
      </c>
      <c r="AM77" s="27" t="n">
        <f aca="false">AL77*(1+PopGrowth!AM77)^10</f>
        <v>2578022.23748675</v>
      </c>
      <c r="AN77" s="27" t="n">
        <f aca="false">AM77*(1+PopGrowth!AN77)^10</f>
        <v>2696410.8748156</v>
      </c>
      <c r="AO77" s="27" t="n">
        <f aca="false">AN77*(1+PopGrowth!AO77)^10</f>
        <v>2848438.31766317</v>
      </c>
      <c r="AP77" s="27" t="n">
        <f aca="false">AO77*(1+PopGrowth!AP77)^10</f>
        <v>3054228.49645711</v>
      </c>
      <c r="AQ77" s="27" t="n">
        <f aca="false">AP77*(1+PopGrowth!AQ77)^10</f>
        <v>3258662.00665236</v>
      </c>
      <c r="AR77" s="27" t="n">
        <f aca="false">AQ77*(1+PopGrowth!AR77)^10</f>
        <v>3459546.11731649</v>
      </c>
      <c r="AS77" s="27" t="n">
        <f aca="false">AR77*(1+PopGrowth!AS77)^10</f>
        <v>3727946.51127132</v>
      </c>
      <c r="AT77" s="27" t="n">
        <f aca="false">AS77*(1+PopGrowth!AT77)^10</f>
        <v>3997278.22694566</v>
      </c>
      <c r="AU77" s="27" t="n">
        <f aca="false">AT77*(1+PopGrowth!AU77)^10</f>
        <v>4201699.56327544</v>
      </c>
      <c r="AV77" s="27" t="n">
        <f aca="false">AU77*(1+PopGrowth!AV77)^10</f>
        <v>4438597.30248302</v>
      </c>
      <c r="AW77" s="27" t="n">
        <f aca="false">AV77*(1+PopGrowth!AW77)^10</f>
        <v>4642427.77324138</v>
      </c>
      <c r="AX77" s="27" t="n">
        <f aca="false">AW77*(1+PopGrowth!AX77)^10</f>
        <v>4879842.14255477</v>
      </c>
      <c r="AY77" s="27" t="n">
        <f aca="false">AX77*(1+PopGrowth!AY77)^10</f>
        <v>5154974.51550338</v>
      </c>
      <c r="AZ77" s="27" t="n">
        <f aca="false">AY77*(1+PopGrowth!AZ77)^10</f>
        <v>5472759.07521812</v>
      </c>
      <c r="BA77" s="27" t="n">
        <f aca="false">AZ77*(1+PopGrowth!BA77)^10</f>
        <v>5781320.93991657</v>
      </c>
      <c r="BB77" s="27" t="n">
        <f aca="false">BA77*(1+PopGrowth!BB77)^10</f>
        <v>6168291.24507987</v>
      </c>
      <c r="BC77" s="27" t="n">
        <f aca="false">BB77*(1+PopGrowth!BC77)^10</f>
        <v>6516068.19312853</v>
      </c>
      <c r="BD77" s="27" t="n">
        <f aca="false">BC77*(1+PopGrowth!BD77)^10</f>
        <v>6952218.49915119</v>
      </c>
      <c r="BE77" s="27" t="n">
        <f aca="false">BD77*(1+PopGrowth!BE77)^10</f>
        <v>7344194.36989672</v>
      </c>
      <c r="BF77" s="27" t="n">
        <f aca="false">BE77*(1+PopGrowth!BF77)^10</f>
        <v>7681456.45828657</v>
      </c>
      <c r="BG77" s="27" t="n">
        <f aca="false">BF77*(1+PopGrowth!BG77)^10</f>
        <v>8114547.79225405</v>
      </c>
      <c r="BH77" s="27" t="n">
        <f aca="false">BG77*(1+PopGrowth!BH77)^10</f>
        <v>8529526.83780122</v>
      </c>
      <c r="BI77" s="27" t="n">
        <f aca="false">BH77*(1+PopGrowth!BI77)^10</f>
        <v>9055339.7050761</v>
      </c>
      <c r="BJ77" s="27" t="n">
        <f aca="false">BI77*(1+PopGrowth!BJ77)^10</f>
        <v>9757876.00949816</v>
      </c>
      <c r="BK77" s="27" t="n">
        <f aca="false">BJ77*(1+PopGrowth!BK77)^10</f>
        <v>10411015.3692369</v>
      </c>
      <c r="BL77" s="27" t="n">
        <f aca="false">BK77*(1+PopGrowth!BL77)^10</f>
        <v>11218728.4425173</v>
      </c>
      <c r="BM77" s="27" t="n">
        <f aca="false">BL77*(1+PopGrowth!BM77)^10</f>
        <v>11969649.3503968</v>
      </c>
      <c r="BN77" s="27" t="n">
        <f aca="false">BM77*(1+PopGrowth!BN77)^10</f>
        <v>12898285.2153928</v>
      </c>
      <c r="BO77" s="27" t="n">
        <f aca="false">BN77*(1+PopGrowth!BO77)^10</f>
        <v>13968098.7664985</v>
      </c>
      <c r="BP77" s="27" t="n">
        <f aca="false">BO77*(1+PopGrowth!BP77)^10</f>
        <v>15051779.4241902</v>
      </c>
    </row>
    <row r="78" customFormat="false" ht="12.75" hidden="false" customHeight="false" outlineLevel="0" collapsed="false">
      <c r="A78" s="22" t="s">
        <v>160</v>
      </c>
      <c r="B78" s="3" t="s">
        <v>701</v>
      </c>
      <c r="C78" s="3" t="n">
        <v>3</v>
      </c>
      <c r="D78" s="3" t="n">
        <v>2323</v>
      </c>
      <c r="E78" s="3" t="n">
        <v>2789</v>
      </c>
      <c r="F78" s="3" t="n">
        <v>2790</v>
      </c>
      <c r="G78" s="27" t="n">
        <f aca="false">64347*1.0125^10+2000</f>
        <v>74858.2310764059</v>
      </c>
      <c r="H78" s="27" t="n">
        <f aca="false">G78*(1+PopGrowth!H78)^10+1000</f>
        <v>85342.1534617032</v>
      </c>
      <c r="I78" s="27" t="n">
        <f aca="false">H78*(1+PopGrowth!I78)^10+1000</f>
        <v>96208.3751062275</v>
      </c>
      <c r="J78" s="27" t="n">
        <f aca="false">I78*(1+PopGrowth!J78)^10</f>
        <v>106801.181779276</v>
      </c>
      <c r="K78" s="27" t="n">
        <f aca="false">J78*(1+PopGrowth!K78)^10</f>
        <v>117392.213366002</v>
      </c>
      <c r="L78" s="27" t="n">
        <f aca="false">K78*(1+PopGrowth!L78)^10</f>
        <v>126499.80009738</v>
      </c>
      <c r="M78" s="27" t="n">
        <f aca="false">L78*(1+PopGrowth!M78)^10</f>
        <v>135638.989216558</v>
      </c>
      <c r="N78" s="27" t="n">
        <f aca="false">M78*(1+PopGrowth!N78)^10</f>
        <v>146889.200101102</v>
      </c>
      <c r="O78" s="27" t="n">
        <f aca="false">N78*(1+PopGrowth!O78)^10</f>
        <v>158285.238147106</v>
      </c>
      <c r="P78" s="27" t="n">
        <f aca="false">O78*(1+PopGrowth!P78)^10</f>
        <v>169720.819271242</v>
      </c>
      <c r="Q78" s="27" t="n">
        <f aca="false">P78*(1+PopGrowth!Q78)^10</f>
        <v>184711.589260138</v>
      </c>
      <c r="R78" s="27" t="n">
        <f aca="false">Q78*(1+PopGrowth!R78)^10</f>
        <v>203028.67380637</v>
      </c>
      <c r="S78" s="27" t="n">
        <f aca="false">R78*(1+PopGrowth!S78)^10</f>
        <v>226500.379343615</v>
      </c>
      <c r="T78" s="27" t="n">
        <f aca="false">S78*(1+PopGrowth!T78)^10</f>
        <v>256459.772438664</v>
      </c>
      <c r="U78" s="27" t="n">
        <f aca="false">T78*(1+PopGrowth!U78)^10</f>
        <v>287526.662759436</v>
      </c>
      <c r="V78" s="27" t="n">
        <f aca="false">U78*(1+PopGrowth!V78)^10</f>
        <v>320766.997909498</v>
      </c>
      <c r="W78" s="27" t="n">
        <f aca="false">V78*(1+PopGrowth!W78)^10</f>
        <v>356084.326491315</v>
      </c>
      <c r="X78" s="27" t="n">
        <f aca="false">W78*(1+PopGrowth!X78)^10</f>
        <v>393338.625554454</v>
      </c>
      <c r="Y78" s="27" t="n">
        <f aca="false">X78*(1+PopGrowth!Y78)^10</f>
        <v>436646.289912577</v>
      </c>
      <c r="Z78" s="27" t="n">
        <f aca="false">Y78*(1+PopGrowth!Z78)^10</f>
        <v>477574.837710937</v>
      </c>
      <c r="AA78" s="27" t="n">
        <f aca="false">Z78*(1+PopGrowth!AA78)^10</f>
        <v>517185.997219223</v>
      </c>
      <c r="AB78" s="27" t="n">
        <f aca="false">AA78*(1+PopGrowth!AB78)^10</f>
        <v>565663.843697817</v>
      </c>
      <c r="AC78" s="27" t="n">
        <f aca="false">AB78*(1+PopGrowth!AC78)^10</f>
        <v>615626.698038964</v>
      </c>
      <c r="AD78" s="27" t="n">
        <f aca="false">AC78*(1+PopGrowth!AD78)^10</f>
        <v>680034.871647682</v>
      </c>
      <c r="AE78" s="27" t="n">
        <f aca="false">AD78*(1+PopGrowth!AE78)^10</f>
        <v>740099.667405043</v>
      </c>
      <c r="AF78" s="27" t="n">
        <f aca="false">AE78*(1+PopGrowth!AF78)^10</f>
        <v>801485.242319598</v>
      </c>
      <c r="AG78" s="27" t="n">
        <f aca="false">AF78*(1+PopGrowth!AG78)^10</f>
        <v>863666.507575985</v>
      </c>
      <c r="AH78" s="27" t="n">
        <f aca="false">AG78*(1+PopGrowth!AH78)^10</f>
        <v>916908.260765061</v>
      </c>
      <c r="AI78" s="27" t="n">
        <f aca="false">AH78*(1+PopGrowth!AI78)^10</f>
        <v>983151.827898113</v>
      </c>
      <c r="AJ78" s="27" t="n">
        <f aca="false">AI78*(1+PopGrowth!AJ78)^10</f>
        <v>1059427.24929066</v>
      </c>
      <c r="AK78" s="27" t="n">
        <f aca="false">AJ78*(1+PopGrowth!AK78)^10</f>
        <v>1135967.33853842</v>
      </c>
      <c r="AL78" s="27" t="n">
        <f aca="false">AK78*(1+PopGrowth!AL78)^10</f>
        <v>1212002.83842127</v>
      </c>
      <c r="AM78" s="27" t="n">
        <f aca="false">AL78*(1+PopGrowth!AM78)^10</f>
        <v>1286718.20068396</v>
      </c>
      <c r="AN78" s="27" t="n">
        <f aca="false">AM78*(1+PopGrowth!AN78)^10</f>
        <v>1379679.3039433</v>
      </c>
      <c r="AO78" s="27" t="n">
        <f aca="false">AN78*(1+PopGrowth!AO78)^10</f>
        <v>1472027.56255462</v>
      </c>
      <c r="AP78" s="27" t="n">
        <f aca="false">AO78*(1+PopGrowth!AP78)^10</f>
        <v>1539626.41205532</v>
      </c>
      <c r="AQ78" s="27" t="n">
        <f aca="false">AP78*(1+PopGrowth!AQ78)^10</f>
        <v>1602331.907054</v>
      </c>
      <c r="AR78" s="27" t="n">
        <f aca="false">AQ78*(1+PopGrowth!AR78)^10</f>
        <v>1692673.63675762</v>
      </c>
      <c r="AS78" s="27" t="n">
        <f aca="false">AR78*(1+PopGrowth!AS78)^10</f>
        <v>1833067.89568142</v>
      </c>
      <c r="AT78" s="27" t="n">
        <f aca="false">AS78*(1+PopGrowth!AT78)^10</f>
        <v>2014845.65937599</v>
      </c>
      <c r="AU78" s="27" t="n">
        <f aca="false">AT78*(1+PopGrowth!AU78)^10</f>
        <v>2192809.02281322</v>
      </c>
      <c r="AV78" s="27" t="n">
        <f aca="false">AU78*(1+PopGrowth!AV78)^10</f>
        <v>2410260.82659821</v>
      </c>
      <c r="AW78" s="27" t="n">
        <f aca="false">AV78*(1+PopGrowth!AW78)^10</f>
        <v>2571590.62947286</v>
      </c>
      <c r="AX78" s="27" t="n">
        <f aca="false">AW78*(1+PopGrowth!AX78)^10</f>
        <v>2757379.48512138</v>
      </c>
      <c r="AY78" s="27" t="n">
        <f aca="false">AX78*(1+PopGrowth!AY78)^10</f>
        <v>2941943.5305874</v>
      </c>
      <c r="AZ78" s="27" t="n">
        <f aca="false">AY78*(1+PopGrowth!AZ78)^10</f>
        <v>3107814.45038472</v>
      </c>
      <c r="BA78" s="27" t="n">
        <f aca="false">AZ78*(1+PopGrowth!BA78)^10</f>
        <v>3348926.60629632</v>
      </c>
      <c r="BB78" s="27" t="n">
        <f aca="false">BA78*(1+PopGrowth!BB78)^10</f>
        <v>3590875.39655234</v>
      </c>
      <c r="BC78" s="27" t="n">
        <f aca="false">BB78*(1+PopGrowth!BC78)^10</f>
        <v>3869464.65028512</v>
      </c>
      <c r="BD78" s="27" t="n">
        <f aca="false">BC78*(1+PopGrowth!BD78)^10</f>
        <v>4149020.5800313</v>
      </c>
      <c r="BE78" s="27" t="n">
        <f aca="false">BD78*(1+PopGrowth!BE78)^10</f>
        <v>4470912.15784062</v>
      </c>
      <c r="BF78" s="27" t="n">
        <f aca="false">BE78*(1+PopGrowth!BF78)^10</f>
        <v>4770170.79787433</v>
      </c>
      <c r="BG78" s="27" t="n">
        <f aca="false">BF78*(1+PopGrowth!BG78)^10</f>
        <v>5140252.79070362</v>
      </c>
      <c r="BH78" s="27" t="n">
        <f aca="false">BG78*(1+PopGrowth!BH78)^10</f>
        <v>5566597.22329853</v>
      </c>
      <c r="BI78" s="27" t="n">
        <f aca="false">BH78*(1+PopGrowth!BI78)^10</f>
        <v>5998468.00549238</v>
      </c>
      <c r="BJ78" s="27" t="n">
        <f aca="false">BI78*(1+PopGrowth!BJ78)^10</f>
        <v>6528289.00530962</v>
      </c>
      <c r="BK78" s="27" t="n">
        <f aca="false">BJ78*(1+PopGrowth!BK78)^10</f>
        <v>7247071.5776447</v>
      </c>
      <c r="BL78" s="27" t="n">
        <f aca="false">BK78*(1+PopGrowth!BL78)^10</f>
        <v>8005275.60910502</v>
      </c>
      <c r="BM78" s="27" t="n">
        <f aca="false">BL78*(1+PopGrowth!BM78)^10</f>
        <v>8930748.19540877</v>
      </c>
      <c r="BN78" s="27" t="n">
        <f aca="false">BM78*(1+PopGrowth!BN78)^10</f>
        <v>10012596.5181728</v>
      </c>
      <c r="BO78" s="27" t="n">
        <f aca="false">BN78*(1+PopGrowth!BO78)^10</f>
        <v>11005504.313971</v>
      </c>
      <c r="BP78" s="27" t="n">
        <f aca="false">BO78*(1+PopGrowth!BP78)^10</f>
        <v>12037092.8554644</v>
      </c>
    </row>
    <row r="79" customFormat="false" ht="12.75" hidden="false" customHeight="false" outlineLevel="0" collapsed="false">
      <c r="A79" s="22" t="s">
        <v>186</v>
      </c>
      <c r="B79" s="3" t="s">
        <v>688</v>
      </c>
      <c r="C79" s="3" t="n">
        <v>8</v>
      </c>
      <c r="D79" s="3" t="n">
        <v>2307</v>
      </c>
      <c r="E79" s="3" t="n">
        <v>2789</v>
      </c>
      <c r="F79" s="3" t="n">
        <v>2871</v>
      </c>
      <c r="G79" s="26" t="n">
        <f aca="false">32090*1.01^10+3000</f>
        <v>38447.3240044456</v>
      </c>
      <c r="H79" s="26" t="n">
        <f aca="false">G79*(1+PopGrowth!H79)^10+3000</f>
        <v>46104.7359120342</v>
      </c>
      <c r="I79" s="26" t="n">
        <f aca="false">H79*(1+PopGrowth!I79)^10+4000</f>
        <v>55180.9941243665</v>
      </c>
      <c r="J79" s="26" t="n">
        <f aca="false">I79*(1+PopGrowth!J79)^10+5000</f>
        <v>65653.0651447593</v>
      </c>
      <c r="K79" s="26" t="n">
        <f aca="false">J79*(1+PopGrowth!K79)^10+3000</f>
        <v>75521.8283599643</v>
      </c>
      <c r="L79" s="26" t="n">
        <f aca="false">K79*(1+PopGrowth!L79)^10+2000</f>
        <v>85011.0158045443</v>
      </c>
      <c r="M79" s="26" t="n">
        <f aca="false">L79*(1+PopGrowth!M79)^10+1500</f>
        <v>95870.9624256437</v>
      </c>
      <c r="N79" s="26" t="n">
        <f aca="false">M79*(1+PopGrowth!N79)^10+1000</f>
        <v>108484.529131653</v>
      </c>
      <c r="O79" s="27" t="n">
        <f aca="false">N79*(1+PopGrowth!O79)^10</f>
        <v>121026.19073731</v>
      </c>
      <c r="P79" s="27" t="n">
        <f aca="false">O79*(1+PopGrowth!P79)^10</f>
        <v>136359.214013926</v>
      </c>
      <c r="Q79" s="27" t="n">
        <f aca="false">P79*(1+PopGrowth!Q79)^10</f>
        <v>152123.407605997</v>
      </c>
      <c r="R79" s="27" t="n">
        <f aca="false">Q79*(1+PopGrowth!R79)^10</f>
        <v>168872.613124087</v>
      </c>
      <c r="S79" s="27" t="n">
        <f aca="false">R79*(1+PopGrowth!S79)^10</f>
        <v>188395.610414282</v>
      </c>
      <c r="T79" s="27" t="n">
        <f aca="false">S79*(1+PopGrowth!T79)^10</f>
        <v>207078.024105375</v>
      </c>
      <c r="U79" s="27" t="n">
        <f aca="false">T79*(1+PopGrowth!U79)^10-21000</f>
        <v>196668.02160087</v>
      </c>
      <c r="V79" s="27" t="n">
        <f aca="false">U79*(1+PopGrowth!V79)^10-16000</f>
        <v>188677.864474655</v>
      </c>
      <c r="W79" s="27" t="n">
        <f aca="false">V79*(1+PopGrowth!W79)^10-12000</f>
        <v>185342.380608173</v>
      </c>
      <c r="X79" s="27" t="n">
        <f aca="false">W79*(1+PopGrowth!X79)^10-5000</f>
        <v>190792.245069972</v>
      </c>
      <c r="Y79" s="27" t="n">
        <f aca="false">X79*(1+PopGrowth!Y79)^10-5000</f>
        <v>198562.844395769</v>
      </c>
      <c r="Z79" s="27" t="n">
        <f aca="false">Y79*(1+PopGrowth!Z79)^10-3000</f>
        <v>205717.374476563</v>
      </c>
      <c r="AA79" s="27" t="n">
        <f aca="false">Z79*(1+PopGrowth!AA79)^10</f>
        <v>218399.067679333</v>
      </c>
      <c r="AB79" s="27" t="n">
        <f aca="false">AA79*(1+PopGrowth!AB79)^10</f>
        <v>234177.672716155</v>
      </c>
      <c r="AC79" s="27" t="n">
        <f aca="false">AB79*(1+PopGrowth!AC79)^10</f>
        <v>254861.662124742</v>
      </c>
      <c r="AD79" s="27" t="n">
        <f aca="false">AC79*(1+PopGrowth!AD79)^10</f>
        <v>274634.478615283</v>
      </c>
      <c r="AE79" s="27" t="n">
        <f aca="false">AD79*(1+PopGrowth!AE79)^10</f>
        <v>298891.85798465</v>
      </c>
      <c r="AF79" s="27" t="n">
        <f aca="false">AE79*(1+PopGrowth!AF79)^10</f>
        <v>322080.649147578</v>
      </c>
      <c r="AG79" s="27" t="n">
        <f aca="false">AF79*(1+PopGrowth!AG79)^10</f>
        <v>341935.695370247</v>
      </c>
      <c r="AH79" s="27" t="n">
        <f aca="false">AG79*(1+PopGrowth!AH79)^10</f>
        <v>368463.937004378</v>
      </c>
      <c r="AI79" s="27" t="n">
        <f aca="false">AH79*(1+PopGrowth!AI79)^10</f>
        <v>403001.488807865</v>
      </c>
      <c r="AJ79" s="27" t="n">
        <f aca="false">AI79*(1+PopGrowth!AJ79)^10</f>
        <v>438597.019455443</v>
      </c>
      <c r="AK79" s="27" t="n">
        <f aca="false">AJ79*(1+PopGrowth!AK79)^10</f>
        <v>472624.492660675</v>
      </c>
      <c r="AL79" s="27" t="n">
        <f aca="false">AK79*(1+PopGrowth!AL79)^10</f>
        <v>504259.415899375</v>
      </c>
      <c r="AM79" s="27" t="n">
        <f aca="false">AL79*(1+PopGrowth!AM79)^10</f>
        <v>540690.478742818</v>
      </c>
      <c r="AN79" s="27" t="n">
        <f aca="false">AM79*(1+PopGrowth!AN79)^10</f>
        <v>576881.370362998</v>
      </c>
      <c r="AO79" s="27" t="n">
        <f aca="false">AN79*(1+PopGrowth!AO79)^10</f>
        <v>621637.295510408</v>
      </c>
      <c r="AP79" s="27" t="n">
        <f aca="false">AO79*(1+PopGrowth!AP79)^10</f>
        <v>666548.519107841</v>
      </c>
      <c r="AQ79" s="27" t="n">
        <f aca="false">AP79*(1+PopGrowth!AQ79)^10</f>
        <v>700635.898386609</v>
      </c>
      <c r="AR79" s="27" t="n">
        <f aca="false">AQ79*(1+PopGrowth!AR79)^10</f>
        <v>743827.434992565</v>
      </c>
      <c r="AS79" s="27" t="n">
        <f aca="false">AR79*(1+PopGrowth!AS79)^10</f>
        <v>777985.680470862</v>
      </c>
      <c r="AT79" s="27" t="n">
        <f aca="false">AS79*(1+PopGrowth!AT79)^10</f>
        <v>809671.2743356</v>
      </c>
      <c r="AU79" s="27" t="n">
        <f aca="false">AT79*(1+PopGrowth!AU79)^10</f>
        <v>851077.970214756</v>
      </c>
      <c r="AV79" s="27" t="n">
        <f aca="false">AU79*(1+PopGrowth!AV79)^10</f>
        <v>908044.519083866</v>
      </c>
      <c r="AW79" s="27" t="n">
        <f aca="false">AV79*(1+PopGrowth!AW79)^10</f>
        <v>959241.347993525</v>
      </c>
      <c r="AX79" s="27" t="n">
        <f aca="false">AW79*(1+PopGrowth!AX79)^10</f>
        <v>1008297.0771889</v>
      </c>
      <c r="AY79" s="27" t="n">
        <f aca="false">AX79*(1+PopGrowth!AY79)^10</f>
        <v>1065146.28652395</v>
      </c>
      <c r="AZ79" s="27" t="n">
        <f aca="false">AY79*(1+PopGrowth!AZ79)^10</f>
        <v>1119618.00825955</v>
      </c>
      <c r="BA79" s="27" t="n">
        <f aca="false">AZ79*(1+PopGrowth!BA79)^10</f>
        <v>1188638.19734747</v>
      </c>
      <c r="BB79" s="27" t="n">
        <f aca="false">BA79*(1+PopGrowth!BB79)^10</f>
        <v>1274513.34712221</v>
      </c>
      <c r="BC79" s="27" t="n">
        <f aca="false">BB79*(1+PopGrowth!BC79)^10</f>
        <v>1373393.33682838</v>
      </c>
      <c r="BD79" s="27" t="n">
        <f aca="false">BC79*(1+PopGrowth!BD79)^10</f>
        <v>1465320.84685335</v>
      </c>
      <c r="BE79" s="27" t="n">
        <f aca="false">BD79*(1+PopGrowth!BE79)^10</f>
        <v>1579004.16808357</v>
      </c>
      <c r="BF79" s="27" t="n">
        <f aca="false">BE79*(1+PopGrowth!BF79)^10</f>
        <v>1676343.76556036</v>
      </c>
      <c r="BG79" s="27" t="n">
        <f aca="false">BF79*(1+PopGrowth!BG79)^10</f>
        <v>1797454.01783283</v>
      </c>
      <c r="BH79" s="27" t="n">
        <f aca="false">BG79*(1+PopGrowth!BH79)^10</f>
        <v>1956216.03573169</v>
      </c>
      <c r="BI79" s="27" t="n">
        <f aca="false">BH79*(1+PopGrowth!BI79)^10</f>
        <v>2150205.89127197</v>
      </c>
      <c r="BJ79" s="27" t="n">
        <f aca="false">BI79*(1+PopGrowth!BJ79)^10</f>
        <v>2351753.0167837</v>
      </c>
      <c r="BK79" s="27" t="n">
        <f aca="false">BJ79*(1+PopGrowth!BK79)^10</f>
        <v>2584966.63923602</v>
      </c>
      <c r="BL79" s="27" t="n">
        <f aca="false">BK79*(1+PopGrowth!BL79)^10</f>
        <v>2827265.57339694</v>
      </c>
      <c r="BM79" s="27" t="n">
        <f aca="false">BL79*(1+PopGrowth!BM79)^10</f>
        <v>3107633.8099001</v>
      </c>
      <c r="BN79" s="27" t="n">
        <f aca="false">BM79*(1+PopGrowth!BN79)^10</f>
        <v>3449792.8383896</v>
      </c>
      <c r="BO79" s="27" t="n">
        <f aca="false">BN79*(1+PopGrowth!BO79)^10</f>
        <v>3791894.52968506</v>
      </c>
      <c r="BP79" s="27" t="n">
        <f aca="false">BO79*(1+PopGrowth!BP79)^10</f>
        <v>4147323.48921115</v>
      </c>
    </row>
    <row r="80" customFormat="false" ht="12.75" hidden="false" customHeight="false" outlineLevel="0" collapsed="false">
      <c r="A80" s="22" t="s">
        <v>189</v>
      </c>
      <c r="B80" s="3" t="s">
        <v>701</v>
      </c>
      <c r="C80" s="3" t="n">
        <v>6</v>
      </c>
      <c r="D80" s="3" t="n">
        <v>2310</v>
      </c>
      <c r="E80" s="3" t="n">
        <v>2789</v>
      </c>
      <c r="F80" s="3" t="n">
        <v>2873</v>
      </c>
      <c r="G80" s="26" t="n">
        <f aca="false">40863*1.0075^10+2500</f>
        <v>46533.2555555708</v>
      </c>
      <c r="H80" s="26" t="n">
        <f aca="false">G80*(1+PopGrowth!H80)^10+2500</f>
        <v>53143.3543275622</v>
      </c>
      <c r="I80" s="26" t="n">
        <f aca="false">H80*(1+PopGrowth!I80)^10+2000</f>
        <v>59266.351031148</v>
      </c>
      <c r="J80" s="26" t="n">
        <f aca="false">I80*(1+PopGrowth!J80)^10+4500</f>
        <v>69001.1138622727</v>
      </c>
      <c r="K80" s="26" t="n">
        <f aca="false">J80*(1+PopGrowth!K80)^10+4000</f>
        <v>78724.2255332068</v>
      </c>
      <c r="L80" s="26" t="n">
        <f aca="false">K80*(1+PopGrowth!L80)^10+3000</f>
        <v>86993.5987257577</v>
      </c>
      <c r="M80" s="26" t="n">
        <f aca="false">L80*(1+PopGrowth!M80)^10+2500</f>
        <v>94856.4230008194</v>
      </c>
      <c r="N80" s="26" t="n">
        <f aca="false">M80*(1+PopGrowth!N80)^10+2500</f>
        <v>102704.561728924</v>
      </c>
      <c r="O80" s="27" t="n">
        <f aca="false">N80*(1+PopGrowth!O80)^10</f>
        <v>107956.886576932</v>
      </c>
      <c r="P80" s="27" t="n">
        <f aca="false">O80*(1+PopGrowth!P80)^10</f>
        <v>112914.512041237</v>
      </c>
      <c r="Q80" s="27" t="n">
        <f aca="false">P80*(1+PopGrowth!Q80)^10</f>
        <v>116929.348605885</v>
      </c>
      <c r="R80" s="27" t="n">
        <f aca="false">Q80*(1+PopGrowth!R80)^10</f>
        <v>122299.009908223</v>
      </c>
      <c r="S80" s="27" t="n">
        <f aca="false">R80*(1+PopGrowth!S80)^10</f>
        <v>126647.525682887</v>
      </c>
      <c r="T80" s="27" t="n">
        <f aca="false">S80*(1+PopGrowth!T80)^10</f>
        <v>129203.394759351</v>
      </c>
      <c r="U80" s="27" t="n">
        <f aca="false">T80*(1+PopGrowth!U80)^10</f>
        <v>131154.579989443</v>
      </c>
      <c r="V80" s="27" t="n">
        <f aca="false">U80*(1+PopGrowth!V80)^10</f>
        <v>131811.830347456</v>
      </c>
      <c r="W80" s="27" t="n">
        <f aca="false">V80*(1+PopGrowth!W80)^10</f>
        <v>133802.407274667</v>
      </c>
      <c r="X80" s="27" t="n">
        <f aca="false">W80*(1+PopGrowth!X80)^10</f>
        <v>137871.105271845</v>
      </c>
      <c r="Y80" s="27" t="n">
        <f aca="false">X80*(1+PopGrowth!Y80)^10</f>
        <v>143486.28297625</v>
      </c>
      <c r="Z80" s="27" t="n">
        <f aca="false">Y80*(1+PopGrowth!Z80)^10</f>
        <v>150075.499031074</v>
      </c>
      <c r="AA80" s="27" t="n">
        <f aca="false">Z80*(1+PopGrowth!AA80)^10</f>
        <v>156187.734038367</v>
      </c>
      <c r="AB80" s="27" t="n">
        <f aca="false">AA80*(1+PopGrowth!AB80)^10</f>
        <v>160937.130806403</v>
      </c>
      <c r="AC80" s="27" t="n">
        <f aca="false">AB80*(1+PopGrowth!AC80)^10</f>
        <v>166659.480092517</v>
      </c>
      <c r="AD80" s="27" t="n">
        <f aca="false">AC80*(1+PopGrowth!AD80)^10</f>
        <v>170022.828955207</v>
      </c>
      <c r="AE80" s="27" t="n">
        <f aca="false">AD80*(1+PopGrowth!AE80)^10</f>
        <v>170874.858409384</v>
      </c>
      <c r="AF80" s="27" t="n">
        <f aca="false">AE80*(1+PopGrowth!AF80)^10</f>
        <v>174323.277667469</v>
      </c>
      <c r="AG80" s="27" t="n">
        <f aca="false">AF80*(1+PopGrowth!AG80)^10</f>
        <v>176955.847850934</v>
      </c>
      <c r="AH80" s="27" t="n">
        <f aca="false">AG80*(1+PopGrowth!AH80)^10</f>
        <v>178733.390614504</v>
      </c>
      <c r="AI80" s="27" t="n">
        <f aca="false">AH80*(1+PopGrowth!AI80)^10</f>
        <v>183252.330741664</v>
      </c>
      <c r="AJ80" s="27" t="n">
        <f aca="false">AI80*(1+PopGrowth!AJ80)^10</f>
        <v>186950.539315476</v>
      </c>
      <c r="AK80" s="27" t="n">
        <f aca="false">AJ80*(1+PopGrowth!AK80)^10</f>
        <v>193597.832453052</v>
      </c>
      <c r="AL80" s="27" t="n">
        <f aca="false">AK80*(1+PopGrowth!AL80)^10</f>
        <v>198492.592243573</v>
      </c>
      <c r="AM80" s="27" t="n">
        <f aca="false">AL80*(1+PopGrowth!AM80)^10</f>
        <v>202498.363976475</v>
      </c>
      <c r="AN80" s="27" t="n">
        <f aca="false">AM80*(1+PopGrowth!AN80)^10</f>
        <v>210745.663483774</v>
      </c>
      <c r="AO80" s="27" t="n">
        <f aca="false">AN80*(1+PopGrowth!AO80)^10</f>
        <v>221523.224541358</v>
      </c>
      <c r="AP80" s="27" t="n">
        <f aca="false">AO80*(1+PopGrowth!AP80)^10</f>
        <v>230545.36350949</v>
      </c>
      <c r="AQ80" s="27" t="n">
        <f aca="false">AP80*(1+PopGrowth!AQ80)^10</f>
        <v>238742.73281566</v>
      </c>
      <c r="AR80" s="27" t="n">
        <f aca="false">AQ80*(1+PopGrowth!AR80)^10</f>
        <v>243560.791161007</v>
      </c>
      <c r="AS80" s="27" t="n">
        <f aca="false">AR80*(1+PopGrowth!AS80)^10</f>
        <v>250967.050311142</v>
      </c>
      <c r="AT80" s="27" t="n">
        <f aca="false">AS80*(1+PopGrowth!AT80)^10</f>
        <v>256031.807160065</v>
      </c>
      <c r="AU80" s="27" t="n">
        <f aca="false">AT80*(1+PopGrowth!AU80)^10</f>
        <v>258603.677440636</v>
      </c>
      <c r="AV80" s="27" t="n">
        <f aca="false">AU80*(1+PopGrowth!AV80)^10</f>
        <v>259899.609001662</v>
      </c>
      <c r="AW80" s="27" t="n">
        <f aca="false">AV80*(1+PopGrowth!AW80)^10</f>
        <v>263824.523508244</v>
      </c>
      <c r="AX80" s="27" t="n">
        <f aca="false">AW80*(1+PopGrowth!AX80)^10</f>
        <v>274569.498529353</v>
      </c>
      <c r="AY80" s="27" t="n">
        <f aca="false">AX80*(1+PopGrowth!AY80)^10</f>
        <v>288611.018938517</v>
      </c>
      <c r="AZ80" s="27" t="n">
        <f aca="false">AY80*(1+PopGrowth!AZ80)^10</f>
        <v>300365.491752772</v>
      </c>
      <c r="BA80" s="27" t="n">
        <f aca="false">AZ80*(1+PopGrowth!BA80)^10</f>
        <v>318881.881167131</v>
      </c>
      <c r="BB80" s="27" t="n">
        <f aca="false">BA80*(1+PopGrowth!BB80)^10</f>
        <v>340226.106846474</v>
      </c>
      <c r="BC80" s="27" t="n">
        <f aca="false">BB80*(1+PopGrowth!BC80)^10</f>
        <v>368445.245551047</v>
      </c>
      <c r="BD80" s="27" t="n">
        <f aca="false">BC80*(1+PopGrowth!BD80)^10</f>
        <v>400988.559643417</v>
      </c>
      <c r="BE80" s="27" t="n">
        <f aca="false">BD80*(1+PopGrowth!BE80)^10</f>
        <v>434247.47645144</v>
      </c>
      <c r="BF80" s="27" t="n">
        <f aca="false">BE80*(1+PopGrowth!BF80)^10</f>
        <v>465620.409916634</v>
      </c>
      <c r="BG80" s="27" t="n">
        <f aca="false">BF80*(1+PopGrowth!BG80)^10</f>
        <v>491872.744424856</v>
      </c>
      <c r="BH80" s="27" t="n">
        <f aca="false">BG80*(1+PopGrowth!BH80)^10</f>
        <v>517027.181522009</v>
      </c>
      <c r="BI80" s="27" t="n">
        <f aca="false">BH80*(1+PopGrowth!BI80)^10</f>
        <v>540770.244166045</v>
      </c>
      <c r="BJ80" s="27" t="n">
        <f aca="false">BI80*(1+PopGrowth!BJ80)^10</f>
        <v>571259.632173073</v>
      </c>
      <c r="BK80" s="27" t="n">
        <f aca="false">BJ80*(1+PopGrowth!BK80)^10</f>
        <v>612531.237429071</v>
      </c>
      <c r="BL80" s="27" t="n">
        <f aca="false">BK80*(1+PopGrowth!BL80)^10</f>
        <v>666633.703648248</v>
      </c>
      <c r="BM80" s="27" t="n">
        <f aca="false">BL80*(1+PopGrowth!BM80)^10</f>
        <v>721925.841934632</v>
      </c>
      <c r="BN80" s="27" t="n">
        <f aca="false">BM80*(1+PopGrowth!BN80)^10</f>
        <v>785690.701731749</v>
      </c>
      <c r="BO80" s="27" t="n">
        <f aca="false">BN80*(1+PopGrowth!BO80)^10</f>
        <v>850857.702279024</v>
      </c>
      <c r="BP80" s="27" t="n">
        <f aca="false">BO80*(1+PopGrowth!BP80)^10</f>
        <v>912329.336610866</v>
      </c>
    </row>
    <row r="81" customFormat="false" ht="12.75" hidden="false" customHeight="false" outlineLevel="0" collapsed="false">
      <c r="A81" s="22" t="s">
        <v>180</v>
      </c>
      <c r="B81" s="3" t="s">
        <v>699</v>
      </c>
      <c r="C81" s="3" t="n">
        <v>4</v>
      </c>
      <c r="D81" s="3" t="n">
        <v>2313</v>
      </c>
      <c r="E81" s="3" t="n">
        <v>2789</v>
      </c>
      <c r="F81" s="3" t="n">
        <v>2842</v>
      </c>
      <c r="G81" s="26" t="n">
        <f aca="false">53366*1.011^10+3000</f>
        <v>62535.5277529874</v>
      </c>
      <c r="H81" s="26" t="n">
        <f aca="false">G81*(1+PopGrowth!H81)^10+3000</f>
        <v>72078.1275802163</v>
      </c>
      <c r="I81" s="26" t="n">
        <f aca="false">H81*(1+PopGrowth!I81)^10+3000</f>
        <v>83410.9239016477</v>
      </c>
      <c r="J81" s="26" t="n">
        <f aca="false">I81*(1+PopGrowth!J81)^10+3500</f>
        <v>97943.7560091808</v>
      </c>
      <c r="K81" s="26" t="n">
        <f aca="false">J81*(1+PopGrowth!K81)^10+3000</f>
        <v>114999.036070196</v>
      </c>
      <c r="L81" s="27" t="n">
        <f aca="false">K81*(1+PopGrowth!L81)^10</f>
        <v>130210.053981791</v>
      </c>
      <c r="M81" s="27" t="n">
        <f aca="false">L81*(1+PopGrowth!M81)^10</f>
        <v>145983.371673093</v>
      </c>
      <c r="N81" s="27" t="n">
        <f aca="false">M81*(1+PopGrowth!N81)^10</f>
        <v>161256.462292226</v>
      </c>
      <c r="O81" s="27" t="n">
        <f aca="false">N81*(1+PopGrowth!O81)^10</f>
        <v>176371.655017311</v>
      </c>
      <c r="P81" s="27" t="n">
        <f aca="false">O81*(1+PopGrowth!P81)^10</f>
        <v>195790.659258273</v>
      </c>
      <c r="Q81" s="27" t="n">
        <f aca="false">P81*(1+PopGrowth!Q81)^10</f>
        <v>219508.246149852</v>
      </c>
      <c r="R81" s="27" t="n">
        <f aca="false">Q81*(1+PopGrowth!R81)^10</f>
        <v>247318.136117638</v>
      </c>
      <c r="S81" s="27" t="n">
        <f aca="false">R81*(1+PopGrowth!S81)^10</f>
        <v>280031.111172935</v>
      </c>
      <c r="T81" s="27" t="n">
        <f aca="false">S81*(1+PopGrowth!T81)^10</f>
        <v>315508.750513918</v>
      </c>
      <c r="U81" s="27" t="n">
        <f aca="false">T81*(1+PopGrowth!U81)^10</f>
        <v>357241.354710727</v>
      </c>
      <c r="V81" s="27" t="n">
        <f aca="false">U81*(1+PopGrowth!V81)^10</f>
        <v>402500.897077376</v>
      </c>
      <c r="W81" s="27" t="n">
        <f aca="false">V81*(1+PopGrowth!W81)^10</f>
        <v>457995.600551484</v>
      </c>
      <c r="X81" s="27" t="n">
        <f aca="false">W81*(1+PopGrowth!X81)^10</f>
        <v>516019.877454375</v>
      </c>
      <c r="Y81" s="27" t="n">
        <f aca="false">X81*(1+PopGrowth!Y81)^10</f>
        <v>590070.579512321</v>
      </c>
      <c r="Z81" s="27" t="n">
        <f aca="false">Y81*(1+PopGrowth!Z81)^10</f>
        <v>664827.670315473</v>
      </c>
      <c r="AA81" s="27" t="n">
        <f aca="false">Z81*(1+PopGrowth!AA81)^10</f>
        <v>741686.958307176</v>
      </c>
      <c r="AB81" s="27" t="n">
        <f aca="false">AA81*(1+PopGrowth!AB81)^10</f>
        <v>819283.824275045</v>
      </c>
      <c r="AC81" s="27" t="n">
        <f aca="false">AB81*(1+PopGrowth!AC81)^10</f>
        <v>909489.226365236</v>
      </c>
      <c r="AD81" s="27" t="n">
        <f aca="false">AC81*(1+PopGrowth!AD81)^10</f>
        <v>994739.173824623</v>
      </c>
      <c r="AE81" s="27" t="n">
        <f aca="false">AD81*(1+PopGrowth!AE81)^10</f>
        <v>1077245.13723</v>
      </c>
      <c r="AF81" s="27" t="n">
        <f aca="false">AE81*(1+PopGrowth!AF81)^10</f>
        <v>1178219.49590026</v>
      </c>
      <c r="AG81" s="27" t="n">
        <f aca="false">AF81*(1+PopGrowth!AG81)^10</f>
        <v>1282286.97292113</v>
      </c>
      <c r="AH81" s="27" t="n">
        <f aca="false">AG81*(1+PopGrowth!AH81)^10</f>
        <v>1381770.06030433</v>
      </c>
      <c r="AI81" s="27" t="n">
        <f aca="false">AH81*(1+PopGrowth!AI81)^10</f>
        <v>1496377.25888462</v>
      </c>
      <c r="AJ81" s="27" t="n">
        <f aca="false">AI81*(1+PopGrowth!AJ81)^10</f>
        <v>1612470.01561342</v>
      </c>
      <c r="AK81" s="27" t="n">
        <f aca="false">AJ81*(1+PopGrowth!AK81)^10</f>
        <v>1746212.00105163</v>
      </c>
      <c r="AL81" s="27" t="n">
        <f aca="false">AK81*(1+PopGrowth!AL81)^10</f>
        <v>1919376.62481468</v>
      </c>
      <c r="AM81" s="27" t="n">
        <f aca="false">AL81*(1+PopGrowth!AM81)^10</f>
        <v>2078574.15290561</v>
      </c>
      <c r="AN81" s="27" t="n">
        <f aca="false">AM81*(1+PopGrowth!AN81)^10</f>
        <v>2284697.75698961</v>
      </c>
      <c r="AO81" s="27" t="n">
        <f aca="false">AN81*(1+PopGrowth!AO81)^10</f>
        <v>2486496.0909609</v>
      </c>
      <c r="AP81" s="27" t="n">
        <f aca="false">AO81*(1+PopGrowth!AP81)^10</f>
        <v>2773954.52218823</v>
      </c>
      <c r="AQ81" s="27" t="n">
        <f aca="false">AP81*(1+PopGrowth!AQ81)^10</f>
        <v>3079374.54347977</v>
      </c>
      <c r="AR81" s="27" t="n">
        <f aca="false">AQ81*(1+PopGrowth!AR81)^10</f>
        <v>3452402.21284552</v>
      </c>
      <c r="AS81" s="27" t="n">
        <f aca="false">AR81*(1+PopGrowth!AS81)^10</f>
        <v>3832521.19061536</v>
      </c>
      <c r="AT81" s="27" t="n">
        <f aca="false">AS81*(1+PopGrowth!AT81)^10</f>
        <v>4296783.1461989</v>
      </c>
      <c r="AU81" s="27" t="n">
        <f aca="false">AT81*(1+PopGrowth!AU81)^10</f>
        <v>4722877.36411451</v>
      </c>
      <c r="AV81" s="27" t="n">
        <f aca="false">AU81*(1+PopGrowth!AV81)^10</f>
        <v>5140030.47800596</v>
      </c>
      <c r="AW81" s="27" t="n">
        <f aca="false">AV81*(1+PopGrowth!AW81)^10</f>
        <v>5649746.04708833</v>
      </c>
      <c r="AX81" s="27" t="n">
        <f aca="false">AW81*(1+PopGrowth!AX81)^10</f>
        <v>6271798.62372261</v>
      </c>
      <c r="AY81" s="27" t="n">
        <f aca="false">AX81*(1+PopGrowth!AY81)^10</f>
        <v>7066383.94197423</v>
      </c>
      <c r="AZ81" s="27" t="n">
        <f aca="false">AY81*(1+PopGrowth!AZ81)^10</f>
        <v>7922387.87897486</v>
      </c>
      <c r="BA81" s="27" t="n">
        <f aca="false">AZ81*(1+PopGrowth!BA81)^10</f>
        <v>8970288.69664892</v>
      </c>
      <c r="BB81" s="27" t="n">
        <f aca="false">BA81*(1+PopGrowth!BB81)^10</f>
        <v>10056926.856055</v>
      </c>
      <c r="BC81" s="27" t="n">
        <f aca="false">BB81*(1+PopGrowth!BC81)^10</f>
        <v>11331056.7996291</v>
      </c>
      <c r="BD81" s="27" t="n">
        <f aca="false">BC81*(1+PopGrowth!BD81)^10</f>
        <v>12641015.7509462</v>
      </c>
      <c r="BE81" s="27" t="n">
        <f aca="false">BD81*(1+PopGrowth!BE81)^10</f>
        <v>13894573.0138542</v>
      </c>
      <c r="BF81" s="27" t="n">
        <f aca="false">BE81*(1+PopGrowth!BF81)^10</f>
        <v>15047020.9748677</v>
      </c>
      <c r="BG81" s="27" t="n">
        <f aca="false">BF81*(1+PopGrowth!BG81)^10</f>
        <v>16539171.8272833</v>
      </c>
      <c r="BH81" s="27" t="n">
        <f aca="false">BG81*(1+PopGrowth!BH81)^10</f>
        <v>18269535.1363948</v>
      </c>
      <c r="BI81" s="27" t="n">
        <f aca="false">BH81*(1+PopGrowth!BI81)^10</f>
        <v>19883211.0555292</v>
      </c>
      <c r="BJ81" s="27" t="n">
        <f aca="false">BI81*(1+PopGrowth!BJ81)^10</f>
        <v>21854946.8811669</v>
      </c>
      <c r="BK81" s="27" t="n">
        <f aca="false">BJ81*(1+PopGrowth!BK81)^10</f>
        <v>24261236.6340738</v>
      </c>
      <c r="BL81" s="27" t="n">
        <f aca="false">BK81*(1+PopGrowth!BL81)^10</f>
        <v>26667123.153715</v>
      </c>
      <c r="BM81" s="27" t="n">
        <f aca="false">BL81*(1+PopGrowth!BM81)^10</f>
        <v>29603246.7477552</v>
      </c>
      <c r="BN81" s="27" t="n">
        <f aca="false">BM81*(1+PopGrowth!BN81)^10</f>
        <v>33189309.4316065</v>
      </c>
      <c r="BO81" s="27" t="n">
        <f aca="false">BN81*(1+PopGrowth!BO81)^10</f>
        <v>36661645.5252713</v>
      </c>
      <c r="BP81" s="27" t="n">
        <f aca="false">BO81*(1+PopGrowth!BP81)^10</f>
        <v>40900019.0128542</v>
      </c>
    </row>
    <row r="82" customFormat="false" ht="12.75" hidden="false" customHeight="false" outlineLevel="0" collapsed="false">
      <c r="A82" s="22" t="s">
        <v>179</v>
      </c>
      <c r="B82" s="3" t="s">
        <v>701</v>
      </c>
      <c r="C82" s="3" t="n">
        <v>5</v>
      </c>
      <c r="D82" s="3" t="n">
        <v>2314</v>
      </c>
      <c r="E82" s="3" t="n">
        <v>2789</v>
      </c>
      <c r="F82" s="3" t="n">
        <v>2873</v>
      </c>
      <c r="G82" s="26" t="n">
        <f aca="false">17710*1.017^10+3000</f>
        <v>23961.7767079069</v>
      </c>
      <c r="H82" s="26" t="n">
        <f aca="false">G82*(1+PopGrowth!H82)^10+3000</f>
        <v>31782.5554600221</v>
      </c>
      <c r="I82" s="26" t="n">
        <f aca="false">H82*(1+PopGrowth!I82)^10+2500</f>
        <v>40303.5854829278</v>
      </c>
      <c r="J82" s="26" t="n">
        <f aca="false">I82*(1+PopGrowth!J82)^10+2000</f>
        <v>50650.300101789</v>
      </c>
      <c r="K82" s="26" t="n">
        <f aca="false">J82*(1+PopGrowth!K82)^10+2500</f>
        <v>62745.7203934538</v>
      </c>
      <c r="L82" s="26" t="n">
        <f aca="false">K82*(1+PopGrowth!L82)^10+2000</f>
        <v>77000.1081899758</v>
      </c>
      <c r="M82" s="26" t="n">
        <f aca="false">L82*(1+PopGrowth!M82)^10+1500</f>
        <v>92638.2876545991</v>
      </c>
      <c r="N82" s="26" t="n">
        <f aca="false">M82*(1+PopGrowth!N82)^10+1000</f>
        <v>110109.947952677</v>
      </c>
      <c r="O82" s="27" t="n">
        <f aca="false">N82*(1+PopGrowth!O82)^10</f>
        <v>128417.980156484</v>
      </c>
      <c r="P82" s="27" t="n">
        <f aca="false">O82*(1+PopGrowth!P82)^10</f>
        <v>148301.774793398</v>
      </c>
      <c r="Q82" s="27" t="n">
        <f aca="false">P82*(1+PopGrowth!Q82)^10</f>
        <v>169583.611055339</v>
      </c>
      <c r="R82" s="27" t="n">
        <f aca="false">Q82*(1+PopGrowth!R82)^10</f>
        <v>192964.906048516</v>
      </c>
      <c r="S82" s="27" t="n">
        <f aca="false">R82*(1+PopGrowth!S82)^10</f>
        <v>217411.973067538</v>
      </c>
      <c r="T82" s="27" t="n">
        <f aca="false">S82*(1+PopGrowth!T82)^10</f>
        <v>248611.370503304</v>
      </c>
      <c r="U82" s="27" t="n">
        <f aca="false">T82*(1+PopGrowth!U82)^10</f>
        <v>287105.49281753</v>
      </c>
      <c r="V82" s="27" t="n">
        <f aca="false">U82*(1+PopGrowth!V82)^10</f>
        <v>333197.645503709</v>
      </c>
      <c r="W82" s="27" t="n">
        <f aca="false">V82*(1+PopGrowth!W82)^10</f>
        <v>390516.153849065</v>
      </c>
      <c r="X82" s="27" t="n">
        <f aca="false">W82*(1+PopGrowth!X82)^10</f>
        <v>453209.939373642</v>
      </c>
      <c r="Y82" s="27" t="n">
        <f aca="false">X82*(1+PopGrowth!Y82)^10</f>
        <v>533793.46864729</v>
      </c>
      <c r="Z82" s="27" t="n">
        <f aca="false">Y82*(1+PopGrowth!Z82)^10</f>
        <v>625619.583868192</v>
      </c>
      <c r="AA82" s="27" t="n">
        <f aca="false">Z82*(1+PopGrowth!AA82)^10</f>
        <v>744139.76712175</v>
      </c>
      <c r="AB82" s="27" t="n">
        <f aca="false">AA82*(1+PopGrowth!AB82)^10</f>
        <v>898248.196887682</v>
      </c>
      <c r="AC82" s="27" t="n">
        <f aca="false">AB82*(1+PopGrowth!AC82)^10</f>
        <v>1073678.19710387</v>
      </c>
      <c r="AD82" s="27" t="n">
        <f aca="false">AC82*(1+PopGrowth!AD82)^10</f>
        <v>1289687.43140658</v>
      </c>
      <c r="AE82" s="27" t="n">
        <f aca="false">AD82*(1+PopGrowth!AE82)^10</f>
        <v>1526490.1163263</v>
      </c>
      <c r="AF82" s="27" t="n">
        <f aca="false">AE82*(1+PopGrowth!AF82)^10</f>
        <v>1824617.25130414</v>
      </c>
      <c r="AG82" s="27" t="n">
        <f aca="false">AF82*(1+PopGrowth!AG82)^10</f>
        <v>2213319.33455272</v>
      </c>
      <c r="AH82" s="27" t="n">
        <f aca="false">AG82*(1+PopGrowth!AH82)^10</f>
        <v>2658608.6363321</v>
      </c>
      <c r="AI82" s="27" t="n">
        <f aca="false">AH82*(1+PopGrowth!AI82)^10</f>
        <v>3209196.06682519</v>
      </c>
      <c r="AJ82" s="27" t="n">
        <f aca="false">AI82*(1+PopGrowth!AJ82)^10</f>
        <v>3854842.02200251</v>
      </c>
      <c r="AK82" s="27" t="n">
        <f aca="false">AJ82*(1+PopGrowth!AK82)^10</f>
        <v>4653164.69907742</v>
      </c>
      <c r="AL82" s="27" t="n">
        <f aca="false">AK82*(1+PopGrowth!AL82)^10</f>
        <v>5589317.21334414</v>
      </c>
      <c r="AM82" s="27" t="n">
        <f aca="false">AL82*(1+PopGrowth!AM82)^10</f>
        <v>6648182.56454034</v>
      </c>
      <c r="AN82" s="27" t="n">
        <f aca="false">AM82*(1+PopGrowth!AN82)^10</f>
        <v>7946588.36460273</v>
      </c>
      <c r="AO82" s="27" t="n">
        <f aca="false">AN82*(1+PopGrowth!AO82)^10</f>
        <v>9405681.0213695</v>
      </c>
      <c r="AP82" s="27" t="n">
        <f aca="false">AO82*(1+PopGrowth!AP82)^10</f>
        <v>11187535.4693787</v>
      </c>
      <c r="AQ82" s="27" t="n">
        <f aca="false">AP82*(1+PopGrowth!AQ82)^10</f>
        <v>13112077.4156345</v>
      </c>
      <c r="AR82" s="27" t="n">
        <f aca="false">AQ82*(1+PopGrowth!AR82)^10</f>
        <v>15142306.004171</v>
      </c>
      <c r="AS82" s="27" t="n">
        <f aca="false">AR82*(1+PopGrowth!AS82)^10</f>
        <v>17400894.2770639</v>
      </c>
      <c r="AT82" s="27" t="n">
        <f aca="false">AS82*(1+PopGrowth!AT82)^10</f>
        <v>19702524.9999911</v>
      </c>
      <c r="AU82" s="27" t="n">
        <f aca="false">AT82*(1+PopGrowth!AU82)^10</f>
        <v>22198672.9213009</v>
      </c>
      <c r="AV82" s="27" t="n">
        <f aca="false">AU82*(1+PopGrowth!AV82)^10</f>
        <v>25384262.0553597</v>
      </c>
      <c r="AW82" s="27" t="n">
        <f aca="false">AV82*(1+PopGrowth!AW82)^10</f>
        <v>28741859.4578371</v>
      </c>
      <c r="AX82" s="27" t="n">
        <f aca="false">AW82*(1+PopGrowth!AX82)^10</f>
        <v>32866419.3135605</v>
      </c>
      <c r="AY82" s="27" t="n">
        <f aca="false">AX82*(1+PopGrowth!AY82)^10</f>
        <v>37397868.0812663</v>
      </c>
      <c r="AZ82" s="27" t="n">
        <f aca="false">AY82*(1+PopGrowth!AZ82)^10</f>
        <v>42135870.4780409</v>
      </c>
      <c r="BA82" s="27" t="n">
        <f aca="false">AZ82*(1+PopGrowth!BA82)^10</f>
        <v>47007107.2638325</v>
      </c>
      <c r="BB82" s="27" t="n">
        <f aca="false">BA82*(1+PopGrowth!BB82)^10</f>
        <v>52962521.2568843</v>
      </c>
      <c r="BC82" s="27" t="n">
        <f aca="false">BB82*(1+PopGrowth!BC82)^10</f>
        <v>59967917.8846432</v>
      </c>
      <c r="BD82" s="27" t="n">
        <f aca="false">BC82*(1+PopGrowth!BD82)^10</f>
        <v>67232280.2833616</v>
      </c>
      <c r="BE82" s="27" t="n">
        <f aca="false">BD82*(1+PopGrowth!BE82)^10</f>
        <v>75750057.4045328</v>
      </c>
      <c r="BF82" s="27" t="n">
        <f aca="false">BE82*(1+PopGrowth!BF82)^10</f>
        <v>86194076.2982426</v>
      </c>
      <c r="BG82" s="27" t="n">
        <f aca="false">BF82*(1+PopGrowth!BG82)^10</f>
        <v>96158786.8979712</v>
      </c>
      <c r="BH82" s="24" t="n">
        <f aca="false">BG82*(1+PopGrowth!BH82)^10</f>
        <v>106746133.772923</v>
      </c>
      <c r="BI82" s="24" t="n">
        <f aca="false">BH82*(1+PopGrowth!BI82)^10</f>
        <v>119086823.253793</v>
      </c>
      <c r="BJ82" s="24" t="n">
        <f aca="false">BI82*(1+PopGrowth!BJ82)^10</f>
        <v>131545939.811074</v>
      </c>
      <c r="BK82" s="24" t="n">
        <f aca="false">BJ82*(1+PopGrowth!BK82)^10</f>
        <v>144590806.735148</v>
      </c>
      <c r="BL82" s="24" t="n">
        <f aca="false">BK82*(1+PopGrowth!BL82)^10</f>
        <v>155808529.573329</v>
      </c>
      <c r="BM82" s="24" t="n">
        <f aca="false">BL82*(1+PopGrowth!BM82)^10</f>
        <v>168731648.6959</v>
      </c>
      <c r="BN82" s="24" t="n">
        <f aca="false">BM82*(1+PopGrowth!BN82)^10</f>
        <v>181822279.503202</v>
      </c>
      <c r="BO82" s="24" t="n">
        <f aca="false">BN82*(1+PopGrowth!BO82)^10</f>
        <v>193992477.926031</v>
      </c>
      <c r="BP82" s="24" t="n">
        <f aca="false">BO82*(1+PopGrowth!BP82)^10</f>
        <v>208007788.164459</v>
      </c>
    </row>
    <row r="83" customFormat="false" ht="12.75" hidden="false" customHeight="false" outlineLevel="0" collapsed="false">
      <c r="A83" s="22" t="s">
        <v>183</v>
      </c>
      <c r="B83" s="3" t="s">
        <v>688</v>
      </c>
      <c r="C83" s="3" t="n">
        <v>1</v>
      </c>
      <c r="D83" s="3" t="n">
        <v>2314</v>
      </c>
      <c r="E83" s="3" t="n">
        <v>2789</v>
      </c>
      <c r="F83" s="3" t="n">
        <v>2861</v>
      </c>
      <c r="G83" s="26" t="n">
        <f aca="false">35112*1.013^10+3000</f>
        <v>42953.0576039246</v>
      </c>
      <c r="H83" s="26" t="n">
        <f aca="false">G83*(1+PopGrowth!H83)^10+3000</f>
        <v>52603.7600630605</v>
      </c>
      <c r="I83" s="26" t="n">
        <f aca="false">H83*(1+PopGrowth!I83)^10+2000</f>
        <v>62450.004588549</v>
      </c>
      <c r="J83" s="26" t="n">
        <f aca="false">I83*(1+PopGrowth!J83)^10+1000</f>
        <v>72060.2822593885</v>
      </c>
      <c r="K83" s="26" t="n">
        <f aca="false">J83*(1+PopGrowth!K83)^10+2000</f>
        <v>81994.3175025385</v>
      </c>
      <c r="L83" s="26" t="n">
        <f aca="false">K83*(1+PopGrowth!L83)^10+2500</f>
        <v>94882.3233643895</v>
      </c>
      <c r="M83" s="26" t="n">
        <f aca="false">L83*(1+PopGrowth!M83)^10+2000</f>
        <v>107851.463402326</v>
      </c>
      <c r="N83" s="27" t="n">
        <f aca="false">M83*(1+PopGrowth!N83)^10</f>
        <v>119726.206115367</v>
      </c>
      <c r="O83" s="27" t="n">
        <f aca="false">N83*(1+PopGrowth!O83)^10</f>
        <v>129014.869945352</v>
      </c>
      <c r="P83" s="27" t="n">
        <f aca="false">O83*(1+PopGrowth!P83)^10</f>
        <v>136968.14566358</v>
      </c>
      <c r="Q83" s="27" t="n">
        <f aca="false">P83*(1+PopGrowth!Q83)^10</f>
        <v>146863.63787431</v>
      </c>
      <c r="R83" s="27" t="n">
        <f aca="false">Q83*(1+PopGrowth!R83)^10</f>
        <v>158257.692737692</v>
      </c>
      <c r="S83" s="27" t="n">
        <f aca="false">R83*(1+PopGrowth!S83)^10</f>
        <v>169691.283797766</v>
      </c>
      <c r="T83" s="27" t="n">
        <f aca="false">S83*(1+PopGrowth!T83)^10</f>
        <v>180152.105620828</v>
      </c>
      <c r="U83" s="27" t="n">
        <f aca="false">T83*(1+PopGrowth!U83)^10</f>
        <v>190309.335068663</v>
      </c>
      <c r="V83" s="27" t="n">
        <f aca="false">U83*(1+PopGrowth!V83)^10</f>
        <v>202041.18128294</v>
      </c>
      <c r="W83" s="27" t="n">
        <f aca="false">V83*(1+PopGrowth!W83)^10</f>
        <v>213432.547645994</v>
      </c>
      <c r="X83" s="27" t="n">
        <f aca="false">W83*(1+PopGrowth!X83)^10</f>
        <v>226589.851911708</v>
      </c>
      <c r="Y83" s="27" t="n">
        <f aca="false">X83*(1+PopGrowth!Y83)^10</f>
        <v>238177.686857576</v>
      </c>
      <c r="Z83" s="27" t="n">
        <f aca="false">Y83*(1+PopGrowth!Z83)^10</f>
        <v>251606.480300928</v>
      </c>
      <c r="AA83" s="27" t="n">
        <f aca="false">Z83*(1+PopGrowth!AA83)^10</f>
        <v>264473.668925836</v>
      </c>
      <c r="AB83" s="27" t="n">
        <f aca="false">AA83*(1+PopGrowth!AB83)^10</f>
        <v>280777.464062549</v>
      </c>
      <c r="AC83" s="27" t="n">
        <f aca="false">AB83*(1+PopGrowth!AC83)^10</f>
        <v>293671.40302074</v>
      </c>
      <c r="AD83" s="27" t="n">
        <f aca="false">AC83*(1+PopGrowth!AD83)^10</f>
        <v>305631.973811929</v>
      </c>
      <c r="AE83" s="27" t="n">
        <f aca="false">AD83*(1+PopGrowth!AE83)^10</f>
        <v>326089.322470274</v>
      </c>
      <c r="AF83" s="27" t="n">
        <f aca="false">AE83*(1+PopGrowth!AF83)^10</f>
        <v>351388.162158346</v>
      </c>
      <c r="AG83" s="27" t="n">
        <f aca="false">AF83*(1+PopGrowth!AG83)^10</f>
        <v>382424.891407917</v>
      </c>
      <c r="AH83" s="27" t="n">
        <f aca="false">AG83*(1+PopGrowth!AH83)^10</f>
        <v>414144.094718764</v>
      </c>
      <c r="AI83" s="27" t="n">
        <f aca="false">AH83*(1+PopGrowth!AI83)^10</f>
        <v>450723.807760727</v>
      </c>
      <c r="AJ83" s="27" t="n">
        <f aca="false">AI83*(1+PopGrowth!AJ83)^10</f>
        <v>485692.108071068</v>
      </c>
      <c r="AK83" s="27" t="n">
        <f aca="false">AJ83*(1+PopGrowth!AK83)^10</f>
        <v>520781.744781456</v>
      </c>
      <c r="AL83" s="27" t="n">
        <f aca="false">AK83*(1+PopGrowth!AL83)^10</f>
        <v>563976.584904143</v>
      </c>
      <c r="AM83" s="27" t="n">
        <f aca="false">AL83*(1+PopGrowth!AM83)^10</f>
        <v>604722.01425865</v>
      </c>
      <c r="AN83" s="27" t="n">
        <f aca="false">AM83*(1+PopGrowth!AN83)^10</f>
        <v>645198.829994815</v>
      </c>
      <c r="AO83" s="27" t="n">
        <f aca="false">AN83*(1+PopGrowth!AO83)^10</f>
        <v>698713.110378559</v>
      </c>
      <c r="AP83" s="27" t="n">
        <f aca="false">AO83*(1+PopGrowth!AP83)^10</f>
        <v>749192.804819839</v>
      </c>
      <c r="AQ83" s="27" t="n">
        <f aca="false">AP83*(1+PopGrowth!AQ83)^10</f>
        <v>787506.623782335</v>
      </c>
      <c r="AR83" s="27" t="n">
        <f aca="false">AQ83*(1+PopGrowth!AR83)^10</f>
        <v>823670.716830625</v>
      </c>
      <c r="AS83" s="27" t="n">
        <f aca="false">AR83*(1+PopGrowth!AS83)^10</f>
        <v>870110.431934041</v>
      </c>
      <c r="AT83" s="27" t="n">
        <f aca="false">AS83*(1+PopGrowth!AT83)^10</f>
        <v>905548.05817293</v>
      </c>
      <c r="AU83" s="27" t="n">
        <f aca="false">AT83*(1+PopGrowth!AU83)^10</f>
        <v>933084.196316349</v>
      </c>
      <c r="AV83" s="27" t="n">
        <f aca="false">AU83*(1+PopGrowth!AV83)^10</f>
        <v>966261.336097089</v>
      </c>
      <c r="AW83" s="27" t="n">
        <f aca="false">AV83*(1+PopGrowth!AW83)^10</f>
        <v>995643.659203272</v>
      </c>
      <c r="AX83" s="27" t="n">
        <f aca="false">AW83*(1+PopGrowth!AX83)^10</f>
        <v>1041365.87771799</v>
      </c>
      <c r="AY83" s="27" t="n">
        <f aca="false">AX83*(1+PopGrowth!AY83)^10</f>
        <v>1100079.55260221</v>
      </c>
      <c r="AZ83" s="27" t="n">
        <f aca="false">AY83*(1+PopGrowth!AZ83)^10</f>
        <v>1167895.27025969</v>
      </c>
      <c r="BA83" s="27" t="n">
        <f aca="false">AZ83*(1+PopGrowth!BA83)^10</f>
        <v>1227621.58859059</v>
      </c>
      <c r="BB83" s="27" t="n">
        <f aca="false">BA83*(1+PopGrowth!BB83)^10</f>
        <v>1283996.76057917</v>
      </c>
      <c r="BC83" s="27" t="n">
        <f aca="false">BB83*(1+PopGrowth!BC83)^10</f>
        <v>1356390.30636947</v>
      </c>
      <c r="BD83" s="27" t="n">
        <f aca="false">BC83*(1+PopGrowth!BD83)^10</f>
        <v>1454384.9871499</v>
      </c>
      <c r="BE83" s="27" t="n">
        <f aca="false">BD83*(1+PopGrowth!BE83)^10</f>
        <v>1544042.2864066</v>
      </c>
      <c r="BF83" s="27" t="n">
        <f aca="false">BE83*(1+PopGrowth!BF83)^10</f>
        <v>1647392.11267734</v>
      </c>
      <c r="BG83" s="27" t="n">
        <f aca="false">BF83*(1+PopGrowth!BG83)^10</f>
        <v>1766410.70448231</v>
      </c>
      <c r="BH83" s="27" t="n">
        <f aca="false">BG83*(1+PopGrowth!BH83)^10</f>
        <v>1866003.42787963</v>
      </c>
      <c r="BI83" s="27" t="n">
        <f aca="false">BH83*(1+PopGrowth!BI83)^10</f>
        <v>1961431.08956996</v>
      </c>
      <c r="BJ83" s="27" t="n">
        <f aca="false">BI83*(1+PopGrowth!BJ83)^10</f>
        <v>2082345.851289</v>
      </c>
      <c r="BK83" s="27" t="n">
        <f aca="false">BJ83*(1+PopGrowth!BK83)^10</f>
        <v>2188837.29307851</v>
      </c>
      <c r="BL83" s="27" t="n">
        <f aca="false">BK83*(1+PopGrowth!BL83)^10</f>
        <v>2323770.78176526</v>
      </c>
      <c r="BM83" s="27" t="n">
        <f aca="false">BL83*(1+PopGrowth!BM83)^10</f>
        <v>2516509.69476661</v>
      </c>
      <c r="BN83" s="27" t="n">
        <f aca="false">BM83*(1+PopGrowth!BN83)^10</f>
        <v>2698319.13638638</v>
      </c>
      <c r="BO83" s="27" t="n">
        <f aca="false">BN83*(1+PopGrowth!BO83)^10</f>
        <v>2922123.9545547</v>
      </c>
      <c r="BP83" s="27" t="n">
        <f aca="false">BO83*(1+PopGrowth!BP83)^10</f>
        <v>3117715.10235133</v>
      </c>
    </row>
    <row r="84" customFormat="false" ht="12.75" hidden="false" customHeight="false" outlineLevel="0" collapsed="false">
      <c r="A84" s="22" t="s">
        <v>172</v>
      </c>
      <c r="B84" s="3" t="s">
        <v>699</v>
      </c>
      <c r="C84" s="3" t="n">
        <v>6</v>
      </c>
      <c r="D84" s="3" t="n">
        <v>2317</v>
      </c>
      <c r="E84" s="3" t="n">
        <v>2789</v>
      </c>
      <c r="F84" s="3" t="n">
        <v>2873</v>
      </c>
      <c r="G84" s="26" t="n">
        <f aca="false">18686*1.013^10+2500</f>
        <v>23762.3272495709</v>
      </c>
      <c r="H84" s="26" t="n">
        <f aca="false">G84*(1+PopGrowth!H84)^10+3000</f>
        <v>30306.6562076398</v>
      </c>
      <c r="I84" s="26" t="n">
        <f aca="false">H84*(1+PopGrowth!I84)^10+2000</f>
        <v>37172.1117989678</v>
      </c>
      <c r="J84" s="26" t="n">
        <f aca="false">I84*(1+PopGrowth!J84)^10+2000</f>
        <v>45566.6647891088</v>
      </c>
      <c r="K84" s="26" t="n">
        <f aca="false">J84*(1+PopGrowth!K84)^10+2000</f>
        <v>56199.0183795559</v>
      </c>
      <c r="L84" s="26" t="n">
        <f aca="false">K84*(1+PopGrowth!L84)^10+2000</f>
        <v>69505.4852161528</v>
      </c>
      <c r="M84" s="26" t="n">
        <f aca="false">L84*(1+PopGrowth!M84)^10+1500</f>
        <v>84580.0710920213</v>
      </c>
      <c r="N84" s="26" t="n">
        <f aca="false">M84*(1+PopGrowth!N84)^10+1000</f>
        <v>102596.414017805</v>
      </c>
      <c r="O84" s="27" t="n">
        <f aca="false">N84*(1+PopGrowth!O84)^10</f>
        <v>123843.72932398</v>
      </c>
      <c r="P84" s="27" t="n">
        <f aca="false">O84*(1+PopGrowth!P84)^10</f>
        <v>151706.473140901</v>
      </c>
      <c r="Q84" s="27" t="n">
        <f aca="false">P84*(1+PopGrowth!Q84)^10</f>
        <v>186750.396644014</v>
      </c>
      <c r="R84" s="27" t="n">
        <f aca="false">Q84*(1+PopGrowth!R84)^10</f>
        <v>228766.076305826</v>
      </c>
      <c r="S84" s="27" t="n">
        <f aca="false">R84*(1+PopGrowth!S84)^10</f>
        <v>276142.634260209</v>
      </c>
      <c r="T84" s="27" t="n">
        <f aca="false">S84*(1+PopGrowth!T84)^10</f>
        <v>330073.944732992</v>
      </c>
      <c r="U84" s="27" t="n">
        <f aca="false">T84*(1+PopGrowth!U84)^10</f>
        <v>398430.965251055</v>
      </c>
      <c r="V84" s="27" t="n">
        <f aca="false">U84*(1+PopGrowth!V84)^10</f>
        <v>476245.476387633</v>
      </c>
      <c r="W84" s="27" t="n">
        <f aca="false">V84*(1+PopGrowth!W84)^10</f>
        <v>572059.493075422</v>
      </c>
      <c r="X84" s="27" t="n">
        <f aca="false">W84*(1+PopGrowth!X84)^10</f>
        <v>680433.012222676</v>
      </c>
      <c r="Y84" s="27" t="n">
        <f aca="false">X84*(1+PopGrowth!Y84)^10</f>
        <v>805368.993049139</v>
      </c>
      <c r="Z84" s="27" t="n">
        <f aca="false">Y84*(1+PopGrowth!Z84)^10</f>
        <v>957941.711525656</v>
      </c>
      <c r="AA84" s="27" t="n">
        <f aca="false">Z84*(1+PopGrowth!AA84)^10</f>
        <v>1145029.99652563</v>
      </c>
      <c r="AB84" s="27" t="n">
        <f aca="false">AA84*(1+PopGrowth!AB84)^10</f>
        <v>1382161.22186248</v>
      </c>
      <c r="AC84" s="27" t="n">
        <f aca="false">AB84*(1+PopGrowth!AC84)^10</f>
        <v>1644004.05019635</v>
      </c>
      <c r="AD84" s="27" t="n">
        <f aca="false">AC84*(1+PopGrowth!AD84)^10</f>
        <v>1974754.97447829</v>
      </c>
      <c r="AE84" s="27" t="n">
        <f aca="false">AD84*(1+PopGrowth!AE84)^10</f>
        <v>2348861.42429389</v>
      </c>
      <c r="AF84" s="27" t="n">
        <f aca="false">AE84*(1+PopGrowth!AF84)^10</f>
        <v>2821419.9237712</v>
      </c>
      <c r="AG84" s="27" t="n">
        <f aca="false">AF84*(1+PopGrowth!AG84)^10</f>
        <v>3405724.93389648</v>
      </c>
      <c r="AH84" s="27" t="n">
        <f aca="false">AG84*(1+PopGrowth!AH84)^10</f>
        <v>4131253.7404618</v>
      </c>
      <c r="AI84" s="27" t="n">
        <f aca="false">AH84*(1+PopGrowth!AI84)^10</f>
        <v>5035975.25720541</v>
      </c>
      <c r="AJ84" s="27" t="n">
        <f aca="false">AI84*(1+PopGrowth!AJ84)^10</f>
        <v>6078905.99887216</v>
      </c>
      <c r="AK84" s="27" t="n">
        <f aca="false">AJ84*(1+PopGrowth!AK84)^10</f>
        <v>7373908.23780476</v>
      </c>
      <c r="AL84" s="27" t="n">
        <f aca="false">AK84*(1+PopGrowth!AL84)^10</f>
        <v>8857436.80023919</v>
      </c>
      <c r="AM84" s="27" t="n">
        <f aca="false">AL84*(1+PopGrowth!AM84)^10</f>
        <v>10381142.2405507</v>
      </c>
      <c r="AN84" s="27" t="n">
        <f aca="false">AM84*(1+PopGrowth!AN84)^10</f>
        <v>12107219.5840255</v>
      </c>
      <c r="AO84" s="27" t="n">
        <f aca="false">AN84*(1+PopGrowth!AO84)^10</f>
        <v>14259958.0811559</v>
      </c>
      <c r="AP84" s="27" t="n">
        <f aca="false">AO84*(1+PopGrowth!AP84)^10</f>
        <v>16961428.5730431</v>
      </c>
      <c r="AQ84" s="27" t="n">
        <f aca="false">AP84*(1+PopGrowth!AQ84)^10</f>
        <v>20274035.7439182</v>
      </c>
      <c r="AR84" s="27" t="n">
        <f aca="false">AQ84*(1+PopGrowth!AR84)^10</f>
        <v>24114840.113886</v>
      </c>
      <c r="AS84" s="27" t="n">
        <f aca="false">AR84*(1+PopGrowth!AS84)^10</f>
        <v>28824525.5004533</v>
      </c>
      <c r="AT84" s="27" t="n">
        <f aca="false">AS84*(1+PopGrowth!AT84)^10</f>
        <v>34117067.6031548</v>
      </c>
      <c r="AU84" s="27" t="n">
        <f aca="false">AT84*(1+PopGrowth!AU84)^10</f>
        <v>40780211.7071284</v>
      </c>
      <c r="AV84" s="27" t="n">
        <f aca="false">AU84*(1+PopGrowth!AV84)^10</f>
        <v>48984627.4522935</v>
      </c>
      <c r="AW84" s="27" t="n">
        <f aca="false">AV84*(1+PopGrowth!AW84)^10</f>
        <v>57978815.5152447</v>
      </c>
      <c r="AX84" s="27" t="n">
        <f aca="false">AW84*(1+PopGrowth!AX84)^10</f>
        <v>67952653.1632886</v>
      </c>
      <c r="AY84" s="27" t="n">
        <f aca="false">AX84*(1+PopGrowth!AY84)^10</f>
        <v>78861828.1647707</v>
      </c>
      <c r="AZ84" s="27" t="n">
        <f aca="false">AY84*(1+PopGrowth!AZ84)^10</f>
        <v>91072520.1100043</v>
      </c>
      <c r="BA84" s="24" t="n">
        <f aca="false">AZ84*(1+PopGrowth!BA84)^10</f>
        <v>104141753.189942</v>
      </c>
      <c r="BB84" s="24" t="n">
        <f aca="false">BA84*(1+PopGrowth!BB84)^10</f>
        <v>117916669.287066</v>
      </c>
      <c r="BC84" s="24" t="n">
        <f aca="false">BB84*(1+PopGrowth!BC84)^10</f>
        <v>132855741.762742</v>
      </c>
      <c r="BD84" s="24" t="n">
        <f aca="false">BC84*(1+PopGrowth!BD84)^10</f>
        <v>148214906.510877</v>
      </c>
      <c r="BE84" s="24" t="n">
        <f aca="false">BD84*(1+PopGrowth!BE84)^10</f>
        <v>166169286.648909</v>
      </c>
      <c r="BF84" s="24" t="n">
        <f aca="false">BE84*(1+PopGrowth!BF84)^10</f>
        <v>182647607.715425</v>
      </c>
      <c r="BG84" s="24" t="n">
        <f aca="false">BF84*(1+PopGrowth!BG84)^10</f>
        <v>199767875.344708</v>
      </c>
      <c r="BH84" s="24" t="n">
        <f aca="false">BG84*(1+PopGrowth!BH84)^10</f>
        <v>217412583.185041</v>
      </c>
      <c r="BI84" s="24" t="n">
        <f aca="false">BH84*(1+PopGrowth!BI84)^10</f>
        <v>234280004.805906</v>
      </c>
      <c r="BJ84" s="24" t="n">
        <f aca="false">BI84*(1+PopGrowth!BJ84)^10</f>
        <v>254973032.804021</v>
      </c>
      <c r="BK84" s="24" t="n">
        <f aca="false">BJ84*(1+PopGrowth!BK84)^10</f>
        <v>274754489.715351</v>
      </c>
      <c r="BL84" s="24" t="n">
        <f aca="false">BK84*(1+PopGrowth!BL84)^10</f>
        <v>294604586.244507</v>
      </c>
      <c r="BM84" s="24" t="n">
        <f aca="false">BL84*(1+PopGrowth!BM84)^10</f>
        <v>314323821.31662</v>
      </c>
      <c r="BN84" s="24" t="n">
        <f aca="false">BM84*(1+PopGrowth!BN84)^10</f>
        <v>333700688.624994</v>
      </c>
      <c r="BO84" s="24" t="n">
        <f aca="false">BN84*(1+PopGrowth!BO84)^10</f>
        <v>356036804.999166</v>
      </c>
      <c r="BP84" s="24" t="n">
        <f aca="false">BO84*(1+PopGrowth!BP84)^10</f>
        <v>374244574.218204</v>
      </c>
    </row>
    <row r="85" customFormat="false" ht="12.75" hidden="false" customHeight="false" outlineLevel="0" collapsed="false">
      <c r="A85" s="22" t="s">
        <v>174</v>
      </c>
      <c r="B85" s="3" t="s">
        <v>688</v>
      </c>
      <c r="C85" s="3" t="n">
        <v>6</v>
      </c>
      <c r="D85" s="3" t="n">
        <v>2321</v>
      </c>
      <c r="E85" s="3" t="n">
        <v>2789</v>
      </c>
      <c r="F85" s="3" t="n">
        <v>2891</v>
      </c>
      <c r="G85" s="26" t="n">
        <f aca="false">16386*1.0055^10+1500</f>
        <v>18809.8657586525</v>
      </c>
      <c r="H85" s="26" t="n">
        <f aca="false">G85*(1+PopGrowth!H85)^10+2000</f>
        <v>21575.9489682023</v>
      </c>
      <c r="I85" s="26" t="n">
        <f aca="false">H85*(1+PopGrowth!I85)^10+1500</f>
        <v>24066.7655563138</v>
      </c>
      <c r="J85" s="26" t="n">
        <f aca="false">I85*(1+PopGrowth!J85)^10+500</f>
        <v>26177.6644682422</v>
      </c>
      <c r="K85" s="26" t="n">
        <f aca="false">J85*(1+PopGrowth!K85)^10+3000</f>
        <v>31631.3983397756</v>
      </c>
      <c r="L85" s="26" t="n">
        <f aca="false">K85*(1+PopGrowth!L85)^10+8000</f>
        <v>42940.7424638113</v>
      </c>
      <c r="M85" s="26" t="n">
        <f aca="false">L85*(1+PopGrowth!M85)^10+7500</f>
        <v>55880.9814707705</v>
      </c>
      <c r="N85" s="26" t="n">
        <f aca="false">M85*(1+PopGrowth!N85)^10+7000</f>
        <v>70900.1026139546</v>
      </c>
      <c r="O85" s="26" t="n">
        <f aca="false">N85*(1+PopGrowth!O85)^10+8000</f>
        <v>89878.0285896955</v>
      </c>
      <c r="P85" s="26" t="n">
        <f aca="false">O85*(1+PopGrowth!P85)^10+10000</f>
        <v>114822.090161154</v>
      </c>
      <c r="Q85" s="27" t="n">
        <f aca="false">P85*(1+PopGrowth!Q85)^10+10000</f>
        <v>145904.856865797</v>
      </c>
      <c r="R85" s="27" t="n">
        <f aca="false">Q85*(1+PopGrowth!R85)^10+12000</f>
        <v>183847.642499893</v>
      </c>
      <c r="S85" s="27" t="n">
        <f aca="false">R85*(1+PopGrowth!S85)^10+8000</f>
        <v>226676.565445523</v>
      </c>
      <c r="T85" s="27" t="n">
        <f aca="false">S85*(1+PopGrowth!T85)^10+5000</f>
        <v>277280.761813049</v>
      </c>
      <c r="U85" s="27" t="n">
        <f aca="false">T85*(1+PopGrowth!U85)^10+5000</f>
        <v>336434.351292383</v>
      </c>
      <c r="V85" s="27" t="n">
        <f aca="false">U85*(1+PopGrowth!V85)^10+5000</f>
        <v>409120.29929042</v>
      </c>
      <c r="W85" s="27" t="n">
        <f aca="false">V85*(1+PopGrowth!W85)^10+8000</f>
        <v>497022.462680946</v>
      </c>
      <c r="X85" s="27" t="n">
        <f aca="false">W85*(1+PopGrowth!X85)^10+8000</f>
        <v>605016.522246053</v>
      </c>
      <c r="Y85" s="27" t="n">
        <f aca="false">X85*(1+PopGrowth!Y85)^10+8000</f>
        <v>731177.681930176</v>
      </c>
      <c r="Z85" s="27" t="n">
        <f aca="false">Y85*(1+PopGrowth!Z85)^10+6000</f>
        <v>884280.5397874</v>
      </c>
      <c r="AA85" s="27" t="n">
        <f aca="false">Z85*(1+PopGrowth!AA85)^10+5000</f>
        <v>1061982.62349163</v>
      </c>
      <c r="AB85" s="27" t="n">
        <f aca="false">AA85*(1+PopGrowth!AB85)^10+4000</f>
        <v>1292219.03434983</v>
      </c>
      <c r="AC85" s="27" t="n">
        <f aca="false">AB85*(1+PopGrowth!AC85)^10+4000</f>
        <v>1594719.3161866</v>
      </c>
      <c r="AD85" s="27" t="n">
        <f aca="false">AC85*(1+PopGrowth!AD85)^10</f>
        <v>1943953.94788932</v>
      </c>
      <c r="AE85" s="27" t="n">
        <f aca="false">AD85*(1+PopGrowth!AE85)^10</f>
        <v>2381310.69689546</v>
      </c>
      <c r="AF85" s="27" t="n">
        <f aca="false">AE85*(1+PopGrowth!AF85)^10</f>
        <v>2931389.20159869</v>
      </c>
      <c r="AG85" s="27" t="n">
        <f aca="false">AF85*(1+PopGrowth!AG85)^10</f>
        <v>3626245.420793</v>
      </c>
      <c r="AH85" s="27" t="n">
        <f aca="false">AG85*(1+PopGrowth!AH85)^10</f>
        <v>4442089.28893526</v>
      </c>
      <c r="AI85" s="27" t="n">
        <f aca="false">AH85*(1+PopGrowth!AI85)^10</f>
        <v>5388396.99229125</v>
      </c>
      <c r="AJ85" s="27" t="n">
        <f aca="false">AI85*(1+PopGrowth!AJ85)^10</f>
        <v>6568425.86631957</v>
      </c>
      <c r="AK85" s="27" t="n">
        <f aca="false">AJ85*(1+PopGrowth!AK85)^10</f>
        <v>7889902.49291496</v>
      </c>
      <c r="AL85" s="27" t="n">
        <f aca="false">AK85*(1+PopGrowth!AL85)^10</f>
        <v>9430819.13581342</v>
      </c>
      <c r="AM85" s="27" t="n">
        <f aca="false">AL85*(1+PopGrowth!AM85)^10</f>
        <v>11053160.9879669</v>
      </c>
      <c r="AN85" s="27" t="n">
        <f aca="false">AM85*(1+PopGrowth!AN85)^10</f>
        <v>13018481.3498089</v>
      </c>
      <c r="AO85" s="27" t="n">
        <f aca="false">AN85*(1+PopGrowth!AO85)^10</f>
        <v>15183070.2923029</v>
      </c>
      <c r="AP85" s="27" t="n">
        <f aca="false">AO85*(1+PopGrowth!AP85)^10</f>
        <v>17620572.9234441</v>
      </c>
      <c r="AQ85" s="27" t="n">
        <f aca="false">AP85*(1+PopGrowth!AQ85)^10</f>
        <v>20753619.7316346</v>
      </c>
      <c r="AR85" s="27" t="n">
        <f aca="false">AQ85*(1+PopGrowth!AR85)^10</f>
        <v>24564242.9528705</v>
      </c>
      <c r="AS85" s="27" t="n">
        <f aca="false">AR85*(1+PopGrowth!AS85)^10</f>
        <v>28931917.2227979</v>
      </c>
      <c r="AT85" s="27" t="n">
        <f aca="false">AS85*(1+PopGrowth!AT85)^10</f>
        <v>34244177.7840733</v>
      </c>
      <c r="AU85" s="27" t="n">
        <f aca="false">AT85*(1+PopGrowth!AU85)^10</f>
        <v>39937973.1342732</v>
      </c>
      <c r="AV85" s="27" t="n">
        <f aca="false">AU85*(1+PopGrowth!AV85)^10</f>
        <v>46121830.3717786</v>
      </c>
      <c r="AW85" s="27" t="n">
        <f aca="false">AV85*(1+PopGrowth!AW85)^10</f>
        <v>53790528.5361621</v>
      </c>
      <c r="AX85" s="27" t="n">
        <f aca="false">AW85*(1+PopGrowth!AX85)^10</f>
        <v>62426104.3658963</v>
      </c>
      <c r="AY85" s="27" t="n">
        <f aca="false">AX85*(1+PopGrowth!AY85)^10</f>
        <v>72805721.7423413</v>
      </c>
      <c r="AZ85" s="27" t="n">
        <f aca="false">AY85*(1+PopGrowth!AZ85)^10</f>
        <v>84494012.3774082</v>
      </c>
      <c r="BA85" s="27" t="n">
        <f aca="false">AZ85*(1+PopGrowth!BA85)^10</f>
        <v>97096926.7177147</v>
      </c>
      <c r="BB85" s="24" t="n">
        <f aca="false">BA85*(1+PopGrowth!BB85)^10</f>
        <v>110484139.505494</v>
      </c>
      <c r="BC85" s="24" t="n">
        <f aca="false">BB85*(1+PopGrowth!BC85)^10</f>
        <v>126339009.548505</v>
      </c>
      <c r="BD85" s="24" t="n">
        <f aca="false">BC85*(1+PopGrowth!BD85)^10</f>
        <v>143049975.160447</v>
      </c>
      <c r="BE85" s="24" t="n">
        <f aca="false">BD85*(1+PopGrowth!BE85)^10</f>
        <v>159587673.166978</v>
      </c>
      <c r="BF85" s="24" t="n">
        <f aca="false">BE85*(1+PopGrowth!BF85)^10</f>
        <v>178919721.587989</v>
      </c>
      <c r="BG85" s="24" t="n">
        <f aca="false">BF85*(1+PopGrowth!BG85)^10</f>
        <v>197638683.138505</v>
      </c>
      <c r="BH85" s="24" t="n">
        <f aca="false">BG85*(1+PopGrowth!BH85)^10</f>
        <v>216164122.324668</v>
      </c>
      <c r="BI85" s="24" t="n">
        <f aca="false">BH85*(1+PopGrowth!BI85)^10</f>
        <v>237600224.522384</v>
      </c>
      <c r="BJ85" s="24" t="n">
        <f aca="false">BI85*(1+PopGrowth!BJ85)^10</f>
        <v>257307335.637936</v>
      </c>
      <c r="BK85" s="24" t="n">
        <f aca="false">BJ85*(1+PopGrowth!BK85)^10</f>
        <v>280034276.867459</v>
      </c>
      <c r="BL85" s="24" t="n">
        <f aca="false">BK85*(1+PopGrowth!BL85)^10</f>
        <v>306282974.155701</v>
      </c>
      <c r="BM85" s="24" t="n">
        <f aca="false">BL85*(1+PopGrowth!BM85)^10</f>
        <v>331686791.078101</v>
      </c>
      <c r="BN85" s="24" t="n">
        <f aca="false">BM85*(1+PopGrowth!BN85)^10</f>
        <v>357419896.628962</v>
      </c>
      <c r="BO85" s="24" t="n">
        <f aca="false">BN85*(1+PopGrowth!BO85)^10</f>
        <v>381343648.295296</v>
      </c>
      <c r="BP85" s="24" t="n">
        <f aca="false">BO85*(1+PopGrowth!BP85)^10</f>
        <v>408894456.426891</v>
      </c>
    </row>
    <row r="86" customFormat="false" ht="12.75" hidden="false" customHeight="false" outlineLevel="0" collapsed="false">
      <c r="A86" s="2" t="s">
        <v>86</v>
      </c>
      <c r="B86" s="3" t="s">
        <v>686</v>
      </c>
      <c r="C86" s="3" t="n">
        <v>6</v>
      </c>
      <c r="D86" s="3" t="n">
        <v>2326</v>
      </c>
      <c r="E86" s="3" t="n">
        <v>2790</v>
      </c>
      <c r="F86" s="3" t="n">
        <v>2790</v>
      </c>
      <c r="G86" s="27" t="n">
        <f aca="false">35188170*1.0135^10</f>
        <v>40237798.5249491</v>
      </c>
      <c r="H86" s="27" t="n">
        <f aca="false">G86*(1+PopGrowth!H86)^10</f>
        <v>45335596.7587378</v>
      </c>
      <c r="I86" s="27" t="n">
        <f aca="false">H86*(1+PopGrowth!I86)^10</f>
        <v>50827436.6630539</v>
      </c>
      <c r="J86" s="27" t="n">
        <f aca="false">I86*(1+PopGrowth!J86)^10</f>
        <v>57266854.9798454</v>
      </c>
      <c r="K86" s="27" t="n">
        <f aca="false">J86*(1+PopGrowth!K86)^10</f>
        <v>63887352.1339221</v>
      </c>
      <c r="L86" s="27" t="n">
        <f aca="false">K86*(1+PopGrowth!L86)^10</f>
        <v>71626504.9170504</v>
      </c>
      <c r="M86" s="27" t="n">
        <f aca="false">L86*(1+PopGrowth!M86)^10</f>
        <v>81501990.1150234</v>
      </c>
      <c r="N86" s="27" t="n">
        <f aca="false">M86*(1+PopGrowth!N86)^10</f>
        <v>90475583.3578559</v>
      </c>
      <c r="O86" s="24" t="n">
        <f aca="false">N86*(1+PopGrowth!O86)^10</f>
        <v>100935269.721721</v>
      </c>
      <c r="P86" s="24" t="n">
        <f aca="false">O86*(1+PopGrowth!P86)^10</f>
        <v>111495332.16896</v>
      </c>
      <c r="Q86" s="24" t="n">
        <f aca="false">P86*(1+PopGrowth!Q86)^10</f>
        <v>121946221.452561</v>
      </c>
      <c r="R86" s="24" t="n">
        <f aca="false">Q86*(1+PopGrowth!R86)^10</f>
        <v>132717249.807596</v>
      </c>
      <c r="S86" s="24" t="n">
        <f aca="false">R86*(1+PopGrowth!S86)^10</f>
        <v>145157351.619763</v>
      </c>
      <c r="T86" s="24" t="n">
        <f aca="false">S86*(1+PopGrowth!T86)^10</f>
        <v>157978527.475929</v>
      </c>
      <c r="U86" s="24" t="n">
        <f aca="false">T86*(1+PopGrowth!U86)^10</f>
        <v>170234903.767231</v>
      </c>
      <c r="V86" s="24" t="n">
        <f aca="false">U86*(1+PopGrowth!V86)^10</f>
        <v>185271080.810296</v>
      </c>
      <c r="W86" s="24" t="n">
        <f aca="false">V86*(1+PopGrowth!W86)^10</f>
        <v>198656299.162708</v>
      </c>
      <c r="X86" s="24" t="n">
        <f aca="false">W86*(1+PopGrowth!X86)^10</f>
        <v>215133311.207933</v>
      </c>
      <c r="Y86" s="24" t="n">
        <f aca="false">X86*(1+PopGrowth!Y86)^10</f>
        <v>230675976.219663</v>
      </c>
      <c r="Z86" s="24" t="n">
        <f aca="false">Y86*(1+PopGrowth!Z86)^10</f>
        <v>246116176.45059</v>
      </c>
      <c r="AA86" s="24" t="n">
        <f aca="false">Z86*(1+PopGrowth!AA86)^10</f>
        <v>261288302.042444</v>
      </c>
      <c r="AB86" s="24" t="n">
        <f aca="false">AA86*(1+PopGrowth!AB86)^10</f>
        <v>274650620.309609</v>
      </c>
      <c r="AC86" s="24" t="n">
        <f aca="false">AB86*(1+PopGrowth!AC86)^10</f>
        <v>290135809.110824</v>
      </c>
      <c r="AD86" s="24" t="n">
        <f aca="false">AC86*(1+PopGrowth!AD86)^10</f>
        <v>302554421.423562</v>
      </c>
      <c r="AE86" s="24" t="n">
        <f aca="false">AD86*(1+PopGrowth!AE86)^10</f>
        <v>316133518.053907</v>
      </c>
      <c r="AF86" s="24" t="n">
        <f aca="false">AE86*(1+PopGrowth!AF86)^10</f>
        <v>327374096.298891</v>
      </c>
      <c r="AG86" s="24" t="n">
        <f aca="false">AF86*(1+PopGrowth!AG86)^10</f>
        <v>339690619.513558</v>
      </c>
      <c r="AH86" s="24" t="n">
        <f aca="false">AG86*(1+PopGrowth!AH86)^10</f>
        <v>350369148.906187</v>
      </c>
      <c r="AI86" s="24" t="n">
        <f aca="false">AH86*(1+PopGrowth!AI86)^10</f>
        <v>362465624.382002</v>
      </c>
      <c r="AJ86" s="24" t="n">
        <f aca="false">AI86*(1+PopGrowth!AJ86)^10</f>
        <v>373860109.838573</v>
      </c>
      <c r="AK86" s="24" t="n">
        <f aca="false">AJ86*(1+PopGrowth!AK86)^10</f>
        <v>383694993.054588</v>
      </c>
      <c r="AL86" s="24" t="n">
        <f aca="false">AK86*(1+PopGrowth!AL86)^10</f>
        <v>391047846.038394</v>
      </c>
      <c r="AM86" s="24" t="n">
        <f aca="false">AL86*(1+PopGrowth!AM86)^10</f>
        <v>393400478.236341</v>
      </c>
      <c r="AN86" s="24" t="n">
        <f aca="false">AM86*(1+PopGrowth!AN86)^10</f>
        <v>395371912.289076</v>
      </c>
      <c r="AO86" s="24" t="n">
        <f aca="false">AN86*(1+PopGrowth!AO86)^10</f>
        <v>396559630.563866</v>
      </c>
      <c r="AP86" s="24" t="n">
        <f aca="false">AO86*(1+PopGrowth!AP86)^10</f>
        <v>396956368.693859</v>
      </c>
      <c r="AQ86" s="24" t="n">
        <f aca="false">AP86*(1+PopGrowth!AQ86)^10</f>
        <v>399743832.521401</v>
      </c>
      <c r="AR86" s="24" t="n">
        <f aca="false">AQ86*(1+PopGrowth!AR86)^10</f>
        <v>403356132.701516</v>
      </c>
      <c r="AS86" s="24" t="n">
        <f aca="false">AR86*(1+PopGrowth!AS86)^10</f>
        <v>404163571.395315</v>
      </c>
      <c r="AT86" s="24" t="n">
        <f aca="false">AS86*(1+PopGrowth!AT86)^10</f>
        <v>406595110.76047</v>
      </c>
      <c r="AU86" s="24" t="n">
        <f aca="false">AT86*(1+PopGrowth!AU86)^10</f>
        <v>408224421.813147</v>
      </c>
      <c r="AV86" s="24" t="n">
        <f aca="false">AU86*(1+PopGrowth!AV86)^10</f>
        <v>409450749.710836</v>
      </c>
      <c r="AW86" s="24" t="n">
        <f aca="false">AV86*(1+PopGrowth!AW86)^10</f>
        <v>409041483.164837</v>
      </c>
      <c r="AX86" s="24" t="n">
        <f aca="false">AW86*(1+PopGrowth!AX86)^10</f>
        <v>407816014.008751</v>
      </c>
      <c r="AY86" s="24" t="n">
        <f aca="false">AX86*(1+PopGrowth!AY86)^10</f>
        <v>408224013.588913</v>
      </c>
      <c r="AZ86" s="24" t="n">
        <f aca="false">AY86*(1+PopGrowth!AZ86)^10</f>
        <v>410269732.305731</v>
      </c>
      <c r="BA86" s="24" t="n">
        <f aca="false">AZ86*(1+PopGrowth!BA86)^10</f>
        <v>408222993.030027</v>
      </c>
      <c r="BB86" s="24" t="n">
        <f aca="false">BA86*(1+PopGrowth!BB86)^10</f>
        <v>407814953.688365</v>
      </c>
      <c r="BC86" s="24" t="n">
        <f aca="false">BB86*(1+PopGrowth!BC86)^10</f>
        <v>405374660.009012</v>
      </c>
      <c r="BD86" s="24" t="n">
        <f aca="false">BC86*(1+PopGrowth!BD86)^10</f>
        <v>404564639.974359</v>
      </c>
      <c r="BE86" s="24" t="n">
        <f aca="false">BD86*(1+PopGrowth!BE86)^10</f>
        <v>404160257.339933</v>
      </c>
      <c r="BF86" s="24" t="n">
        <f aca="false">BE86*(1+PopGrowth!BF86)^10</f>
        <v>402546523.162648</v>
      </c>
      <c r="BG86" s="24" t="n">
        <f aca="false">BF86*(1+PopGrowth!BG86)^10</f>
        <v>403755794.35049</v>
      </c>
      <c r="BH86" s="24" t="n">
        <f aca="false">BG86*(1+PopGrowth!BH86)^10</f>
        <v>406997493.71369</v>
      </c>
      <c r="BI86" s="24" t="n">
        <f aca="false">BH86*(1+PopGrowth!BI86)^10</f>
        <v>407812221.68746</v>
      </c>
      <c r="BJ86" s="24" t="n">
        <f aca="false">BI86*(1+PopGrowth!BJ86)^10</f>
        <v>408220217.473593</v>
      </c>
      <c r="BK86" s="24" t="n">
        <f aca="false">BJ86*(1+PopGrowth!BK86)^10</f>
        <v>409446532.741223</v>
      </c>
      <c r="BL86" s="24" t="n">
        <f aca="false">BK86*(1+PopGrowth!BL86)^10</f>
        <v>412321703.639939</v>
      </c>
      <c r="BM86" s="24" t="n">
        <f aca="false">BL86*(1+PopGrowth!BM86)^10</f>
        <v>416047664.22557</v>
      </c>
      <c r="BN86" s="24" t="n">
        <f aca="false">BM86*(1+PopGrowth!BN86)^10</f>
        <v>421067282.537994</v>
      </c>
      <c r="BO86" s="24" t="n">
        <f aca="false">BN86*(1+PopGrowth!BO86)^10</f>
        <v>426573290.640946</v>
      </c>
      <c r="BP86" s="24" t="n">
        <f aca="false">BO86*(1+PopGrowth!BP86)^10</f>
        <v>433015253.762739</v>
      </c>
    </row>
    <row r="87" customFormat="false" ht="12.75" hidden="false" customHeight="false" outlineLevel="0" collapsed="false">
      <c r="A87" s="2" t="s">
        <v>95</v>
      </c>
      <c r="B87" s="3" t="s">
        <v>701</v>
      </c>
      <c r="C87" s="3" t="n">
        <v>7</v>
      </c>
      <c r="D87" s="3" t="n">
        <v>2305</v>
      </c>
      <c r="E87" s="3" t="n">
        <v>2791</v>
      </c>
      <c r="F87" s="3" t="n">
        <v>2791</v>
      </c>
      <c r="G87" s="27" t="n">
        <f aca="false">38551658*1.0105^10</f>
        <v>42796301.5631885</v>
      </c>
      <c r="H87" s="27" t="n">
        <f aca="false">G87*(1+PopGrowth!H87)^10</f>
        <v>47743889.3572767</v>
      </c>
      <c r="I87" s="28" t="n">
        <f aca="false">H87*(1+PopGrowth!I87)^10-40000</f>
        <v>52960622.8716161</v>
      </c>
      <c r="J87" s="27" t="n">
        <f aca="false">I87*(1+PopGrowth!J87)^10</f>
        <v>59376139.2172285</v>
      </c>
      <c r="K87" s="27" t="n">
        <f aca="false">J87*(1+PopGrowth!K87)^10</f>
        <v>66240486.1565894</v>
      </c>
      <c r="L87" s="27" t="n">
        <f aca="false">K87*(1+PopGrowth!L87)^10</f>
        <v>73533745.8443322</v>
      </c>
      <c r="M87" s="27" t="n">
        <f aca="false">L87*(1+PopGrowth!M87)^10</f>
        <v>82849866.8407797</v>
      </c>
      <c r="N87" s="27" t="n">
        <f aca="false">M87*(1+PopGrowth!N87)^10</f>
        <v>92427960.6234409</v>
      </c>
      <c r="O87" s="24" t="n">
        <f aca="false">N87*(1+PopGrowth!O87)^10</f>
        <v>102097970.311288</v>
      </c>
      <c r="P87" s="24" t="n">
        <f aca="false">O87*(1+PopGrowth!P87)^10</f>
        <v>113339237.612851</v>
      </c>
      <c r="Q87" s="24" t="n">
        <f aca="false">P87*(1+PopGrowth!Q87)^10</f>
        <v>123962963.294789</v>
      </c>
      <c r="R87" s="24" t="n">
        <f aca="false">Q87*(1+PopGrowth!R87)^10</f>
        <v>134912122.495608</v>
      </c>
      <c r="S87" s="24" t="n">
        <f aca="false">R87*(1+PopGrowth!S87)^10</f>
        <v>145378948.373678</v>
      </c>
      <c r="T87" s="24" t="n">
        <f aca="false">S87*(1+PopGrowth!T87)^10</f>
        <v>158219696.996358</v>
      </c>
      <c r="U87" s="24" t="n">
        <f aca="false">T87*(1+PopGrowth!U87)^10</f>
        <v>171342803.911109</v>
      </c>
      <c r="V87" s="24" t="n">
        <f aca="false">U87*(1+PopGrowth!V87)^10</f>
        <v>183721750.660024</v>
      </c>
      <c r="W87" s="24" t="n">
        <f aca="false">V87*(1+PopGrowth!W87)^10</f>
        <v>196019089.392281</v>
      </c>
      <c r="X87" s="24" t="n">
        <f aca="false">W87*(1+PopGrowth!X87)^10</f>
        <v>208102920.230023</v>
      </c>
      <c r="Y87" s="24" t="n">
        <f aca="false">X87*(1+PopGrowth!Y87)^10</f>
        <v>217659479.049393</v>
      </c>
      <c r="Z87" s="24" t="n">
        <f aca="false">Y87*(1+PopGrowth!Z87)^10</f>
        <v>229931427.037912</v>
      </c>
      <c r="AA87" s="24" t="n">
        <f aca="false">Z87*(1+PopGrowth!AA87)^10</f>
        <v>239296013.040901</v>
      </c>
      <c r="AB87" s="24" t="n">
        <f aca="false">AA87*(1+PopGrowth!AB87)^10</f>
        <v>246572587.721607</v>
      </c>
      <c r="AC87" s="24" t="n">
        <f aca="false">AB87*(1+PopGrowth!AC87)^10</f>
        <v>256614930.490687</v>
      </c>
      <c r="AD87" s="24" t="n">
        <f aca="false">AC87*(1+PopGrowth!AD87)^10</f>
        <v>264154634.249917</v>
      </c>
      <c r="AE87" s="24" t="n">
        <f aca="false">AD87*(1+PopGrowth!AE87)^10</f>
        <v>271374092.182718</v>
      </c>
      <c r="AF87" s="24" t="n">
        <f aca="false">AE87*(1+PopGrowth!AF87)^10</f>
        <v>279626105.340325</v>
      </c>
      <c r="AG87" s="24" t="n">
        <f aca="false">AF87*(1+PopGrowth!AG87)^10</f>
        <v>289568610.443128</v>
      </c>
      <c r="AH87" s="24" t="n">
        <f aca="false">AG87*(1+PopGrowth!AH87)^10</f>
        <v>297186094.608426</v>
      </c>
      <c r="AI87" s="24" t="n">
        <f aca="false">AH87*(1+PopGrowth!AI87)^10</f>
        <v>301674096.796516</v>
      </c>
      <c r="AJ87" s="24" t="n">
        <f aca="false">AI87*(1+PopGrowth!AJ87)^10</f>
        <v>306841967.543525</v>
      </c>
      <c r="AK87" s="24" t="n">
        <f aca="false">AJ87*(1+PopGrowth!AK87)^10</f>
        <v>313346883.90635</v>
      </c>
      <c r="AL87" s="24" t="n">
        <f aca="false">AK87*(1+PopGrowth!AL87)^10</f>
        <v>319033033.777288</v>
      </c>
      <c r="AM87" s="24" t="n">
        <f aca="false">AL87*(1+PopGrowth!AM87)^10</f>
        <v>323527740.272755</v>
      </c>
      <c r="AN87" s="24" t="n">
        <f aca="false">AM87*(1+PopGrowth!AN87)^10</f>
        <v>326125299.699256</v>
      </c>
      <c r="AO87" s="24" t="n">
        <f aca="false">AN87*(1+PopGrowth!AO87)^10</f>
        <v>327104997.463019</v>
      </c>
      <c r="AP87" s="24" t="n">
        <f aca="false">AO87*(1+PopGrowth!AP87)^10</f>
        <v>327759796.561071</v>
      </c>
      <c r="AQ87" s="24" t="n">
        <f aca="false">AP87*(1+PopGrowth!AQ87)^10</f>
        <v>328744404.440429</v>
      </c>
      <c r="AR87" s="24" t="n">
        <f aca="false">AQ87*(1+PopGrowth!AR87)^10</f>
        <v>330722205.056432</v>
      </c>
      <c r="AS87" s="24" t="n">
        <f aca="false">AR87*(1+PopGrowth!AS87)^10</f>
        <v>333377527.844436</v>
      </c>
      <c r="AT87" s="24" t="n">
        <f aca="false">AS87*(1+PopGrowth!AT87)^10</f>
        <v>334379011.687667</v>
      </c>
      <c r="AU87" s="24" t="n">
        <f aca="false">AT87*(1+PopGrowth!AU87)^10</f>
        <v>336390711.373993</v>
      </c>
      <c r="AV87" s="24" t="n">
        <f aca="false">AU87*(1+PopGrowth!AV87)^10</f>
        <v>337064098.62307</v>
      </c>
      <c r="AW87" s="24" t="n">
        <f aca="false">AV87*(1+PopGrowth!AW87)^10</f>
        <v>338414784.469537</v>
      </c>
      <c r="AX87" s="24" t="n">
        <f aca="false">AW87*(1+PopGrowth!AX87)^10</f>
        <v>341472882.39986</v>
      </c>
      <c r="AY87" s="24" t="n">
        <f aca="false">AX87*(1+PopGrowth!AY87)^10</f>
        <v>344903018.552107</v>
      </c>
      <c r="AZ87" s="24" t="n">
        <f aca="false">AY87*(1+PopGrowth!AZ87)^10</f>
        <v>347672197.127995</v>
      </c>
      <c r="BA87" s="24" t="n">
        <f aca="false">AZ87*(1+PopGrowth!BA87)^10</f>
        <v>349414474.645502</v>
      </c>
      <c r="BB87" s="24" t="n">
        <f aca="false">BA87*(1+PopGrowth!BB87)^10</f>
        <v>350464134.330758</v>
      </c>
      <c r="BC87" s="24" t="n">
        <f aca="false">BB87*(1+PopGrowth!BC87)^10</f>
        <v>350814756.216012</v>
      </c>
      <c r="BD87" s="24" t="n">
        <f aca="false">BC87*(1+PopGrowth!BD87)^10</f>
        <v>351517017.531905</v>
      </c>
      <c r="BE87" s="24" t="n">
        <f aca="false">BD87*(1+PopGrowth!BE87)^10</f>
        <v>352925619.2261</v>
      </c>
      <c r="BF87" s="24" t="n">
        <f aca="false">BE87*(1+PopGrowth!BF87)^10</f>
        <v>353985826.576616</v>
      </c>
      <c r="BG87" s="24" t="n">
        <f aca="false">BF87*(1+PopGrowth!BG87)^10</f>
        <v>355404321.301389</v>
      </c>
      <c r="BH87" s="24" t="n">
        <f aca="false">BG87*(1+PopGrowth!BH87)^10</f>
        <v>355759885.597291</v>
      </c>
      <c r="BI87" s="24" t="n">
        <f aca="false">BH87*(1+PopGrowth!BI87)^10</f>
        <v>356472046.077928</v>
      </c>
      <c r="BJ87" s="24" t="n">
        <f aca="false">BI87*(1+PopGrowth!BJ87)^10</f>
        <v>358616662.451006</v>
      </c>
      <c r="BK87" s="24" t="n">
        <f aca="false">BJ87*(1+PopGrowth!BK87)^10</f>
        <v>361134901.364329</v>
      </c>
      <c r="BL87" s="24" t="n">
        <f aca="false">BK87*(1+PopGrowth!BL87)^10</f>
        <v>361857821.556691</v>
      </c>
      <c r="BM87" s="24" t="n">
        <f aca="false">BL87*(1+PopGrowth!BM87)^10</f>
        <v>362944861.718573</v>
      </c>
      <c r="BN87" s="24" t="n">
        <f aca="false">BM87*(1+PopGrowth!BN87)^10</f>
        <v>363671405.09131</v>
      </c>
      <c r="BO87" s="24" t="n">
        <f aca="false">BN87*(1+PopGrowth!BO87)^10</f>
        <v>365859334.434888</v>
      </c>
      <c r="BP87" s="24" t="n">
        <f aca="false">BO87*(1+PopGrowth!BP87)^10</f>
        <v>368796768.369096</v>
      </c>
    </row>
    <row r="88" customFormat="false" ht="12.75" hidden="false" customHeight="false" outlineLevel="0" collapsed="false">
      <c r="A88" s="2" t="s">
        <v>60</v>
      </c>
      <c r="B88" s="3" t="s">
        <v>699</v>
      </c>
      <c r="C88" s="3" t="n">
        <v>2</v>
      </c>
      <c r="D88" s="3" t="n">
        <v>2309</v>
      </c>
      <c r="E88" s="3" t="n">
        <v>2791</v>
      </c>
      <c r="F88" s="3" t="n">
        <v>2791</v>
      </c>
      <c r="G88" s="27" t="n">
        <f aca="false">25800365*1.0205^10</f>
        <v>31605010.6150999</v>
      </c>
      <c r="H88" s="27" t="n">
        <f aca="false">G88*(1+PopGrowth!H88)^10</f>
        <v>39096659.3431595</v>
      </c>
      <c r="I88" s="28" t="n">
        <f aca="false">H88*(1+PopGrowth!I88)^10-130000</f>
        <v>46832367.5891592</v>
      </c>
      <c r="J88" s="27" t="n">
        <f aca="false">I88*(1+PopGrowth!J88)^10</f>
        <v>55704501.6015665</v>
      </c>
      <c r="K88" s="27" t="n">
        <f aca="false">J88*(1+PopGrowth!K88)^10</f>
        <v>65609106.3895543</v>
      </c>
      <c r="L88" s="27" t="n">
        <f aca="false">K88*(1+PopGrowth!L88)^10</f>
        <v>77655755.9651693</v>
      </c>
      <c r="M88" s="27" t="n">
        <f aca="false">L88*(1+PopGrowth!M88)^10</f>
        <v>91014530.1234488</v>
      </c>
      <c r="N88" s="24" t="n">
        <f aca="false">M88*(1+PopGrowth!N88)^10</f>
        <v>106147558.332949</v>
      </c>
      <c r="O88" s="24" t="n">
        <f aca="false">N88*(1+PopGrowth!O88)^10</f>
        <v>124407650.474202</v>
      </c>
      <c r="P88" s="24" t="n">
        <f aca="false">O88*(1+PopGrowth!P88)^10</f>
        <v>142260594.249239</v>
      </c>
      <c r="Q88" s="24" t="n">
        <f aca="false">P88*(1+PopGrowth!Q88)^10</f>
        <v>161077521.079116</v>
      </c>
      <c r="R88" s="24" t="n">
        <f aca="false">Q88*(1+PopGrowth!R88)^10</f>
        <v>183286041.193077</v>
      </c>
      <c r="S88" s="24" t="n">
        <f aca="false">R88*(1+PopGrowth!S88)^10</f>
        <v>207529437.927562</v>
      </c>
      <c r="T88" s="24" t="n">
        <f aca="false">S88*(1+PopGrowth!T88)^10</f>
        <v>232669030.874713</v>
      </c>
      <c r="U88" s="24" t="n">
        <f aca="false">T88*(1+PopGrowth!U88)^10</f>
        <v>257011359.402191</v>
      </c>
      <c r="V88" s="24" t="n">
        <f aca="false">U88*(1+PopGrowth!V88)^10</f>
        <v>285309016.855804</v>
      </c>
      <c r="W88" s="24" t="n">
        <f aca="false">V88*(1+PopGrowth!W88)^10</f>
        <v>313601932.338167</v>
      </c>
      <c r="X88" s="24" t="n">
        <f aca="false">W88*(1+PopGrowth!X88)^10</f>
        <v>341301153.069842</v>
      </c>
      <c r="Y88" s="24" t="n">
        <f aca="false">X88*(1+PopGrowth!Y88)^10</f>
        <v>373292631.939046</v>
      </c>
      <c r="Z88" s="24" t="n">
        <f aca="false">Y88*(1+PopGrowth!Z88)^10</f>
        <v>404254384.567972</v>
      </c>
      <c r="AA88" s="24" t="n">
        <f aca="false">Z88*(1+PopGrowth!AA88)^10</f>
        <v>435617468.740463</v>
      </c>
      <c r="AB88" s="24" t="n">
        <f aca="false">AA88*(1+PopGrowth!AB88)^10</f>
        <v>464775342.272285</v>
      </c>
      <c r="AC88" s="24" t="n">
        <f aca="false">AB88*(1+PopGrowth!AC88)^10</f>
        <v>493426973.248553</v>
      </c>
      <c r="AD88" s="24" t="n">
        <f aca="false">AC88*(1+PopGrowth!AD88)^10</f>
        <v>524887241.520886</v>
      </c>
      <c r="AE88" s="24" t="n">
        <f aca="false">AD88*(1+PopGrowth!AE88)^10</f>
        <v>559464195.023656</v>
      </c>
      <c r="AF88" s="24" t="n">
        <f aca="false">AE88*(1+PopGrowth!AF88)^10</f>
        <v>589833076.333224</v>
      </c>
      <c r="AG88" s="24" t="n">
        <f aca="false">AF88*(1+PopGrowth!AG88)^10</f>
        <v>620614406.696252</v>
      </c>
      <c r="AH88" s="24" t="n">
        <f aca="false">AG88*(1+PopGrowth!AH88)^10</f>
        <v>651703892.795478</v>
      </c>
      <c r="AI88" s="24" t="n">
        <f aca="false">AH88*(1+PopGrowth!AI88)^10</f>
        <v>685714045.206253</v>
      </c>
      <c r="AJ88" s="24" t="n">
        <f aca="false">AI88*(1+PopGrowth!AJ88)^10</f>
        <v>722217228.379924</v>
      </c>
      <c r="AK88" s="24" t="n">
        <f aca="false">AJ88*(1+PopGrowth!AK88)^10</f>
        <v>762178428.746729</v>
      </c>
      <c r="AL88" s="24" t="n">
        <f aca="false">AK88*(1+PopGrowth!AL88)^10</f>
        <v>797973357.319015</v>
      </c>
      <c r="AM88" s="24" t="n">
        <f aca="false">AL88*(1+PopGrowth!AM88)^10</f>
        <v>832957836.338851</v>
      </c>
      <c r="AN88" s="24" t="n">
        <f aca="false">AM88*(1+PopGrowth!AN88)^10</f>
        <v>870342234.475983</v>
      </c>
      <c r="AO88" s="24" t="n">
        <f aca="false">AN88*(1+PopGrowth!AO88)^10</f>
        <v>907595280.980253</v>
      </c>
      <c r="AP88" s="24" t="n">
        <f aca="false">AO88*(1+PopGrowth!AP88)^10</f>
        <v>942679673.182723</v>
      </c>
      <c r="AQ88" s="24" t="n">
        <f aca="false">AP88*(1+PopGrowth!AQ88)^10</f>
        <v>977171223.396451</v>
      </c>
      <c r="AR88" s="24" t="n">
        <f aca="false">AQ88*(1+PopGrowth!AR88)^10</f>
        <v>1015956729.42723</v>
      </c>
      <c r="AS88" s="24" t="n">
        <f aca="false">AR88*(1+PopGrowth!AS88)^10</f>
        <v>1048939514.99183</v>
      </c>
      <c r="AT88" s="24" t="n">
        <f aca="false">AS88*(1+PopGrowth!AT88)^10</f>
        <v>1085154093.69639</v>
      </c>
      <c r="AU88" s="24" t="n">
        <f aca="false">AT88*(1+PopGrowth!AU88)^10</f>
        <v>1125979943.19885</v>
      </c>
      <c r="AV88" s="24" t="n">
        <f aca="false">AU88*(1+PopGrowth!AV88)^10</f>
        <v>1167178236.59089</v>
      </c>
      <c r="AW88" s="24" t="n">
        <f aca="false">AV88*(1+PopGrowth!AW88)^10</f>
        <v>1213505428.23387</v>
      </c>
      <c r="AX88" s="24" t="n">
        <f aca="false">AW88*(1+PopGrowth!AX88)^10</f>
        <v>1264187215.65966</v>
      </c>
      <c r="AY88" s="24" t="n">
        <f aca="false">AX88*(1+PopGrowth!AY88)^10</f>
        <v>1318297912.88836</v>
      </c>
      <c r="AZ88" s="24" t="n">
        <f aca="false">AY88*(1+PopGrowth!AZ88)^10</f>
        <v>1378837147.66721</v>
      </c>
      <c r="BA88" s="24" t="n">
        <f aca="false">AZ88*(1+PopGrowth!BA88)^10</f>
        <v>1434994060.27279</v>
      </c>
      <c r="BB88" s="24" t="n">
        <f aca="false">BA88*(1+PopGrowth!BB88)^10</f>
        <v>1490465805.74556</v>
      </c>
      <c r="BC88" s="24" t="n">
        <f aca="false">BB88*(1+PopGrowth!BC88)^10</f>
        <v>1551169100.64625</v>
      </c>
      <c r="BD88" s="24" t="n">
        <f aca="false">BC88*(1+PopGrowth!BD88)^10</f>
        <v>1622402309.35245</v>
      </c>
      <c r="BE88" s="24" t="n">
        <f aca="false">BD88*(1+PopGrowth!BE88)^10</f>
        <v>1680089138.05503</v>
      </c>
      <c r="BF88" s="24" t="n">
        <f aca="false">BE88*(1+PopGrowth!BF88)^10</f>
        <v>1748515361.59779</v>
      </c>
      <c r="BG88" s="24" t="n">
        <f aca="false">BF88*(1+PopGrowth!BG88)^10</f>
        <v>1798095296.59666</v>
      </c>
      <c r="BH88" s="24" t="n">
        <f aca="false">BG88*(1+PopGrowth!BH88)^10</f>
        <v>1850925838.6126</v>
      </c>
      <c r="BI88" s="24" t="n">
        <f aca="false">BH88*(1+PopGrowth!BI88)^10</f>
        <v>1907209267.33321</v>
      </c>
      <c r="BJ88" s="24" t="n">
        <f aca="false">BI88*(1+PopGrowth!BJ88)^10</f>
        <v>1955429493.33246</v>
      </c>
      <c r="BK88" s="24" t="n">
        <f aca="false">BJ88*(1+PopGrowth!BK88)^10</f>
        <v>2002869905.98336</v>
      </c>
      <c r="BL88" s="24" t="n">
        <f aca="false">BK88*(1+PopGrowth!BL88)^10</f>
        <v>2049415633.07501</v>
      </c>
      <c r="BM88" s="24" t="n">
        <f aca="false">BL88*(1+PopGrowth!BM88)^10</f>
        <v>2090774814.89206</v>
      </c>
      <c r="BN88" s="24" t="n">
        <f aca="false">BM88*(1+PopGrowth!BN88)^10</f>
        <v>2139363409.51487</v>
      </c>
      <c r="BO88" s="24" t="n">
        <f aca="false">BN88*(1+PopGrowth!BO88)^10</f>
        <v>2182537824.1133</v>
      </c>
      <c r="BP88" s="24" t="n">
        <f aca="false">BO88*(1+PopGrowth!BP88)^10</f>
        <v>2228806677.48501</v>
      </c>
    </row>
    <row r="89" customFormat="false" ht="12.75" hidden="false" customHeight="false" outlineLevel="0" collapsed="false">
      <c r="A89" s="2" t="s">
        <v>161</v>
      </c>
      <c r="B89" s="3" t="s">
        <v>701</v>
      </c>
      <c r="C89" s="3" t="n">
        <v>2</v>
      </c>
      <c r="D89" s="3" t="n">
        <v>2316</v>
      </c>
      <c r="E89" s="3" t="n">
        <v>2791</v>
      </c>
      <c r="F89" s="3" t="n">
        <v>2791</v>
      </c>
      <c r="G89" s="27" t="n">
        <f aca="false">170109*1.0125^10</f>
        <v>192609.458563357</v>
      </c>
      <c r="H89" s="27" t="n">
        <f aca="false">G89*(1+PopGrowth!H89)^10</f>
        <v>219165.436119917</v>
      </c>
      <c r="I89" s="27" t="n">
        <f aca="false">H89*(1+PopGrowth!I89)^10</f>
        <v>246931.894875529</v>
      </c>
      <c r="J89" s="27" t="n">
        <f aca="false">I89*(1+PopGrowth!J89)^10</f>
        <v>280977.563801785</v>
      </c>
      <c r="K89" s="27" t="n">
        <f aca="false">J89*(1+PopGrowth!K89)^10</f>
        <v>316575.110909012</v>
      </c>
      <c r="L89" s="27" t="n">
        <f aca="false">K89*(1+PopGrowth!L89)^10</f>
        <v>349695.871864601</v>
      </c>
      <c r="M89" s="27" t="n">
        <f aca="false">L89*(1+PopGrowth!M89)^10</f>
        <v>388198.349023526</v>
      </c>
      <c r="N89" s="27" t="n">
        <f aca="false">M89*(1+PopGrowth!N89)^10</f>
        <v>426694.374141674</v>
      </c>
      <c r="O89" s="27" t="n">
        <f aca="false">N89*(1+PopGrowth!O89)^10</f>
        <v>464382.603822508</v>
      </c>
      <c r="P89" s="27" t="n">
        <f aca="false">O89*(1+PopGrowth!P89)^10</f>
        <v>500410.588299389</v>
      </c>
      <c r="Q89" s="27" t="n">
        <f aca="false">P89*(1+PopGrowth!Q89)^10</f>
        <v>541915.797677191</v>
      </c>
      <c r="R89" s="27" t="n">
        <f aca="false">Q89*(1+PopGrowth!R89)^10</f>
        <v>592711.664126344</v>
      </c>
      <c r="S89" s="27" t="n">
        <f aca="false">R89*(1+PopGrowth!S89)^10</f>
        <v>651488.429064735</v>
      </c>
      <c r="T89" s="27" t="n">
        <f aca="false">S89*(1+PopGrowth!T89)^10</f>
        <v>719648.533194294</v>
      </c>
      <c r="U89" s="27" t="n">
        <f aca="false">T89*(1+PopGrowth!U89)^10</f>
        <v>791013.10256913</v>
      </c>
      <c r="V89" s="27" t="n">
        <f aca="false">U89*(1+PopGrowth!V89)^10</f>
        <v>856621.555328476</v>
      </c>
      <c r="W89" s="27" t="n">
        <f aca="false">V89*(1+PopGrowth!W89)^10</f>
        <v>936916.011235536</v>
      </c>
      <c r="X89" s="27" t="n">
        <f aca="false">W89*(1+PopGrowth!X89)^10</f>
        <v>1014625.98805258</v>
      </c>
      <c r="Y89" s="27" t="n">
        <f aca="false">X89*(1+PopGrowth!Y89)^10</f>
        <v>1109730.81135883</v>
      </c>
      <c r="Z89" s="27" t="n">
        <f aca="false">Y89*(1+PopGrowth!Z89)^10</f>
        <v>1207748.95323502</v>
      </c>
      <c r="AA89" s="27" t="n">
        <f aca="false">Z89*(1+PopGrowth!AA89)^10</f>
        <v>1320955.93999494</v>
      </c>
      <c r="AB89" s="27" t="n">
        <f aca="false">AA89*(1+PopGrowth!AB89)^10</f>
        <v>1430519.07504903</v>
      </c>
      <c r="AC89" s="27" t="n">
        <f aca="false">AB89*(1+PopGrowth!AC89)^10</f>
        <v>1572377.73669351</v>
      </c>
      <c r="AD89" s="27" t="n">
        <f aca="false">AC89*(1+PopGrowth!AD89)^10</f>
        <v>1745500.84955567</v>
      </c>
      <c r="AE89" s="27" t="n">
        <f aca="false">AD89*(1+PopGrowth!AE89)^10</f>
        <v>1918594.95136539</v>
      </c>
      <c r="AF89" s="27" t="n">
        <f aca="false">AE89*(1+PopGrowth!AF89)^10</f>
        <v>2140399.56102679</v>
      </c>
      <c r="AG89" s="27" t="n">
        <f aca="false">AF89*(1+PopGrowth!AG89)^10</f>
        <v>2399682.16809122</v>
      </c>
      <c r="AH89" s="27" t="n">
        <f aca="false">AG89*(1+PopGrowth!AH89)^10</f>
        <v>2703702.16835452</v>
      </c>
      <c r="AI89" s="27" t="n">
        <f aca="false">AH89*(1+PopGrowth!AI89)^10</f>
        <v>3001387.2122944</v>
      </c>
      <c r="AJ89" s="27" t="n">
        <f aca="false">AI89*(1+PopGrowth!AJ89)^10</f>
        <v>3348371.09161291</v>
      </c>
      <c r="AK89" s="27" t="n">
        <f aca="false">AJ89*(1+PopGrowth!AK89)^10</f>
        <v>3753984.32470295</v>
      </c>
      <c r="AL89" s="27" t="n">
        <f aca="false">AK89*(1+PopGrowth!AL89)^10</f>
        <v>4250526.94587803</v>
      </c>
      <c r="AM89" s="27" t="n">
        <f aca="false">AL89*(1+PopGrowth!AM89)^10</f>
        <v>4718521.65160458</v>
      </c>
      <c r="AN89" s="27" t="n">
        <f aca="false">AM89*(1+PopGrowth!AN89)^10</f>
        <v>5186437.93326215</v>
      </c>
      <c r="AO89" s="27" t="n">
        <f aca="false">AN89*(1+PopGrowth!AO89)^10</f>
        <v>5757479.01246289</v>
      </c>
      <c r="AP89" s="27" t="n">
        <f aca="false">AO89*(1+PopGrowth!AP89)^10</f>
        <v>6423088.69942898</v>
      </c>
      <c r="AQ89" s="27" t="n">
        <f aca="false">AP89*(1+PopGrowth!AQ89)^10</f>
        <v>7095085.89086792</v>
      </c>
      <c r="AR89" s="27" t="n">
        <f aca="false">AQ89*(1+PopGrowth!AR89)^10</f>
        <v>7954566.70960246</v>
      </c>
      <c r="AS89" s="27" t="n">
        <f aca="false">AR89*(1+PopGrowth!AS89)^10</f>
        <v>9051300.46602323</v>
      </c>
      <c r="AT89" s="27" t="n">
        <f aca="false">AS89*(1+PopGrowth!AT89)^10</f>
        <v>10198025.814344</v>
      </c>
      <c r="AU89" s="27" t="n">
        <f aca="false">AT89*(1+PopGrowth!AU89)^10</f>
        <v>11604075.8944747</v>
      </c>
      <c r="AV89" s="27" t="n">
        <f aca="false">AU89*(1+PopGrowth!AV89)^10</f>
        <v>13074216.9003979</v>
      </c>
      <c r="AW89" s="27" t="n">
        <f aca="false">AV89*(1+PopGrowth!AW89)^10</f>
        <v>14803554.417024</v>
      </c>
      <c r="AX89" s="27" t="n">
        <f aca="false">AW89*(1+PopGrowth!AX89)^10</f>
        <v>16927917.5383469</v>
      </c>
      <c r="AY89" s="27" t="n">
        <f aca="false">AX89*(1+PopGrowth!AY89)^10</f>
        <v>19261849.6389855</v>
      </c>
      <c r="AZ89" s="27" t="n">
        <f aca="false">AY89*(1+PopGrowth!AZ89)^10</f>
        <v>21702167.615334</v>
      </c>
      <c r="BA89" s="27" t="n">
        <f aca="false">AZ89*(1+PopGrowth!BA89)^10</f>
        <v>24091635.9509285</v>
      </c>
      <c r="BB89" s="27" t="n">
        <f aca="false">BA89*(1+PopGrowth!BB89)^10</f>
        <v>26612154.1087476</v>
      </c>
      <c r="BC89" s="27" t="n">
        <f aca="false">BB89*(1+PopGrowth!BC89)^10</f>
        <v>29983695.2264548</v>
      </c>
      <c r="BD89" s="27" t="n">
        <f aca="false">BC89*(1+PopGrowth!BD89)^10</f>
        <v>33284982.5263053</v>
      </c>
      <c r="BE89" s="27" t="n">
        <f aca="false">BD89*(1+PopGrowth!BE89)^10</f>
        <v>37317041.4010392</v>
      </c>
      <c r="BF89" s="27" t="n">
        <f aca="false">BE89*(1+PopGrowth!BF89)^10</f>
        <v>40814912.2130908</v>
      </c>
      <c r="BG89" s="27" t="n">
        <f aca="false">BF89*(1+PopGrowth!BG89)^10</f>
        <v>44419932.2909495</v>
      </c>
      <c r="BH89" s="27" t="n">
        <f aca="false">BG89*(1+PopGrowth!BH89)^10</f>
        <v>47866143.7077192</v>
      </c>
      <c r="BI89" s="27" t="n">
        <f aca="false">BH89*(1+PopGrowth!BI89)^10</f>
        <v>51836272.1645301</v>
      </c>
      <c r="BJ89" s="27" t="n">
        <f aca="false">BI89*(1+PopGrowth!BJ89)^10</f>
        <v>56695086.7061573</v>
      </c>
      <c r="BK89" s="27" t="n">
        <f aca="false">BJ89*(1+PopGrowth!BK89)^10</f>
        <v>61702739.9095881</v>
      </c>
      <c r="BL89" s="27" t="n">
        <f aca="false">BK89*(1+PopGrowth!BL89)^10</f>
        <v>66489795.534293</v>
      </c>
      <c r="BM89" s="27" t="n">
        <f aca="false">BL89*(1+PopGrowth!BM89)^10</f>
        <v>72362576.7036462</v>
      </c>
      <c r="BN89" s="27" t="n">
        <f aca="false">BM89*(1+PopGrowth!BN89)^10</f>
        <v>79145401.2640488</v>
      </c>
      <c r="BO89" s="27" t="n">
        <f aca="false">BN89*(1+PopGrowth!BO89)^10</f>
        <v>87859527.5937495</v>
      </c>
      <c r="BP89" s="27" t="n">
        <f aca="false">BO89*(1+PopGrowth!BP89)^10</f>
        <v>97051578.108232</v>
      </c>
    </row>
    <row r="90" customFormat="false" ht="12.75" hidden="false" customHeight="false" outlineLevel="0" collapsed="false">
      <c r="A90" s="2" t="s">
        <v>64</v>
      </c>
      <c r="B90" s="3" t="s">
        <v>699</v>
      </c>
      <c r="C90" s="3" t="n">
        <v>3</v>
      </c>
      <c r="D90" s="3" t="n">
        <v>2326</v>
      </c>
      <c r="E90" s="3" t="n">
        <v>2791</v>
      </c>
      <c r="F90" s="3" t="n">
        <v>2791</v>
      </c>
      <c r="G90" s="27" t="n">
        <f aca="false">10612608*1.0185^10</f>
        <v>12747718.2539089</v>
      </c>
      <c r="H90" s="27" t="n">
        <f aca="false">G90*(1+PopGrowth!H90)^10</f>
        <v>15237377.8199261</v>
      </c>
      <c r="I90" s="27" t="n">
        <f aca="false">H90*(1+PopGrowth!I90)^10</f>
        <v>18302927.9303238</v>
      </c>
      <c r="J90" s="27" t="n">
        <f aca="false">I90*(1+PopGrowth!J90)^10</f>
        <v>22311167.0166309</v>
      </c>
      <c r="K90" s="27" t="n">
        <f aca="false">J90*(1+PopGrowth!K90)^10</f>
        <v>26931722.2766697</v>
      </c>
      <c r="L90" s="27" t="n">
        <f aca="false">K90*(1+PopGrowth!L90)^10</f>
        <v>32669044.1982571</v>
      </c>
      <c r="M90" s="27" t="n">
        <f aca="false">L90*(1+PopGrowth!M90)^10</f>
        <v>39049385.9018313</v>
      </c>
      <c r="N90" s="27" t="n">
        <f aca="false">M90*(1+PopGrowth!N90)^10</f>
        <v>47368159.4083137</v>
      </c>
      <c r="O90" s="27" t="n">
        <f aca="false">N90*(1+PopGrowth!O90)^10</f>
        <v>56619273.1250273</v>
      </c>
      <c r="P90" s="27" t="n">
        <f aca="false">O90*(1+PopGrowth!P90)^10</f>
        <v>68010289.4160382</v>
      </c>
      <c r="Q90" s="27" t="n">
        <f aca="false">P90*(1+PopGrowth!Q90)^10</f>
        <v>81292860.0110008</v>
      </c>
      <c r="R90" s="27" t="n">
        <f aca="false">Q90*(1+PopGrowth!R90)^10</f>
        <v>98128292.7630141</v>
      </c>
      <c r="S90" s="24" t="n">
        <f aca="false">R90*(1+PopGrowth!S90)^10</f>
        <v>116718157.179857</v>
      </c>
      <c r="T90" s="24" t="n">
        <f aca="false">S90*(1+PopGrowth!T90)^10</f>
        <v>138149065.418551</v>
      </c>
      <c r="U90" s="24" t="n">
        <f aca="false">T90*(1+PopGrowth!U90)^10</f>
        <v>162712823.381734</v>
      </c>
      <c r="V90" s="24" t="n">
        <f aca="false">U90*(1+PopGrowth!V90)^10</f>
        <v>189767160.122729</v>
      </c>
      <c r="W90" s="24" t="n">
        <f aca="false">V90*(1+PopGrowth!W90)^10</f>
        <v>219150048.99945</v>
      </c>
      <c r="X90" s="24" t="n">
        <f aca="false">W90*(1+PopGrowth!X90)^10</f>
        <v>251837919.033096</v>
      </c>
      <c r="Y90" s="24" t="n">
        <f aca="false">X90*(1+PopGrowth!Y90)^10</f>
        <v>292268186.327286</v>
      </c>
      <c r="Z90" s="24" t="n">
        <f aca="false">Y90*(1+PopGrowth!Z90)^10</f>
        <v>340863753.457405</v>
      </c>
      <c r="AA90" s="24" t="n">
        <f aca="false">Z90*(1+PopGrowth!AA90)^10</f>
        <v>393641914.776062</v>
      </c>
      <c r="AB90" s="24" t="n">
        <f aca="false">AA90*(1+PopGrowth!AB90)^10</f>
        <v>447915188.436066</v>
      </c>
      <c r="AC90" s="24" t="n">
        <f aca="false">AB90*(1+PopGrowth!AC90)^10</f>
        <v>504662360.006119</v>
      </c>
      <c r="AD90" s="24" t="n">
        <f aca="false">AC90*(1+PopGrowth!AD90)^10</f>
        <v>563005283.139685</v>
      </c>
      <c r="AE90" s="24" t="n">
        <f aca="false">AD90*(1+PopGrowth!AE90)^10</f>
        <v>615167935.463227</v>
      </c>
      <c r="AF90" s="24" t="n">
        <f aca="false">AE90*(1+PopGrowth!AF90)^10</f>
        <v>669503290.811326</v>
      </c>
      <c r="AG90" s="24" t="n">
        <f aca="false">AF90*(1+PopGrowth!AG90)^10</f>
        <v>724314481.097598</v>
      </c>
      <c r="AH90" s="24" t="n">
        <f aca="false">AG90*(1+PopGrowth!AH90)^10</f>
        <v>773564317.513479</v>
      </c>
      <c r="AI90" s="24" t="n">
        <f aca="false">AH90*(1+PopGrowth!AI90)^10</f>
        <v>826984014.528066</v>
      </c>
      <c r="AJ90" s="24" t="n">
        <f aca="false">AI90*(1+PopGrowth!AJ90)^10</f>
        <v>876220536.216759</v>
      </c>
      <c r="AK90" s="24" t="n">
        <f aca="false">AJ90*(1+PopGrowth!AK90)^10</f>
        <v>929311922.941692</v>
      </c>
      <c r="AL90" s="24" t="n">
        <f aca="false">AK90*(1+PopGrowth!AL90)^10</f>
        <v>979756908.945111</v>
      </c>
      <c r="AM90" s="24" t="n">
        <f aca="false">AL90*(1+PopGrowth!AM90)^10</f>
        <v>1028837527.23662</v>
      </c>
      <c r="AN90" s="24" t="n">
        <f aca="false">AM90*(1+PopGrowth!AN90)^10</f>
        <v>1076084083.57396</v>
      </c>
      <c r="AO90" s="24" t="n">
        <f aca="false">AN90*(1+PopGrowth!AO90)^10</f>
        <v>1128866204.97034</v>
      </c>
      <c r="AP90" s="24" t="n">
        <f aca="false">AO90*(1+PopGrowth!AP90)^10</f>
        <v>1190143412.87402</v>
      </c>
      <c r="AQ90" s="24" t="n">
        <f aca="false">AP90*(1+PopGrowth!AQ90)^10</f>
        <v>1251007504.15587</v>
      </c>
      <c r="AR90" s="24" t="n">
        <f aca="false">AQ90*(1+PopGrowth!AR90)^10</f>
        <v>1303255557.53787</v>
      </c>
      <c r="AS90" s="24" t="n">
        <f aca="false">AR90*(1+PopGrowth!AS90)^10</f>
        <v>1364461618.78813</v>
      </c>
      <c r="AT90" s="24" t="n">
        <f aca="false">AS90*(1+PopGrowth!AT90)^10</f>
        <v>1431388711.10641</v>
      </c>
      <c r="AU90" s="24" t="n">
        <f aca="false">AT90*(1+PopGrowth!AU90)^10</f>
        <v>1491170345.9406</v>
      </c>
      <c r="AV90" s="24" t="n">
        <f aca="false">AU90*(1+PopGrowth!AV90)^10</f>
        <v>1539580824.78864</v>
      </c>
      <c r="AW90" s="24" t="n">
        <f aca="false">AV90*(1+PopGrowth!AW90)^10</f>
        <v>1583236327.56259</v>
      </c>
      <c r="AX90" s="24" t="n">
        <f aca="false">AW90*(1+PopGrowth!AX90)^10</f>
        <v>1624885447.04649</v>
      </c>
      <c r="AY90" s="24" t="n">
        <f aca="false">AX90*(1+PopGrowth!AY90)^10</f>
        <v>1680984527.18116</v>
      </c>
      <c r="AZ90" s="24" t="n">
        <f aca="false">AY90*(1+PopGrowth!AZ90)^10</f>
        <v>1726926545.62856</v>
      </c>
      <c r="BA90" s="24" t="n">
        <f aca="false">AZ90*(1+PopGrowth!BA90)^10</f>
        <v>1772355625.78966</v>
      </c>
      <c r="BB90" s="24" t="n">
        <f aca="false">BA90*(1+PopGrowth!BB90)^10</f>
        <v>1815354507.89627</v>
      </c>
      <c r="BC90" s="24" t="n">
        <f aca="false">BB90*(1+PopGrowth!BC90)^10</f>
        <v>1868692149.55785</v>
      </c>
      <c r="BD90" s="24" t="n">
        <f aca="false">BC90*(1+PopGrowth!BD90)^10</f>
        <v>1912119650.5412</v>
      </c>
      <c r="BE90" s="24" t="n">
        <f aca="false">BD90*(1+PopGrowth!BE90)^10</f>
        <v>1954605195.17432</v>
      </c>
      <c r="BF90" s="24" t="n">
        <f aca="false">BE90*(1+PopGrowth!BF90)^10</f>
        <v>1994051011.01718</v>
      </c>
      <c r="BG90" s="24" t="n">
        <f aca="false">BF90*(1+PopGrowth!BG90)^10</f>
        <v>2032263560.54642</v>
      </c>
      <c r="BH90" s="24" t="n">
        <f aca="false">BG90*(1+PopGrowth!BH90)^10</f>
        <v>2067077538.66482</v>
      </c>
      <c r="BI90" s="24" t="n">
        <f aca="false">BH90*(1+PopGrowth!BI90)^10</f>
        <v>2106689515.68576</v>
      </c>
      <c r="BJ90" s="24" t="n">
        <f aca="false">BI90*(1+PopGrowth!BJ90)^10</f>
        <v>2138504016.18747</v>
      </c>
      <c r="BK90" s="24" t="n">
        <f aca="false">BJ90*(1+PopGrowth!BK90)^10</f>
        <v>2164305083.81473</v>
      </c>
      <c r="BL90" s="24" t="n">
        <f aca="false">BK90*(1+PopGrowth!BL90)^10</f>
        <v>2183862908.1213</v>
      </c>
      <c r="BM90" s="24" t="n">
        <f aca="false">BL90*(1+PopGrowth!BM90)^10</f>
        <v>2201396841.00259</v>
      </c>
      <c r="BN90" s="24" t="n">
        <f aca="false">BM90*(1+PopGrowth!BN90)^10</f>
        <v>2216855250.41053</v>
      </c>
      <c r="BO90" s="24" t="n">
        <f aca="false">BN90*(1+PopGrowth!BO90)^10</f>
        <v>2234654074.23948</v>
      </c>
      <c r="BP90" s="24" t="n">
        <f aca="false">BO90*(1+PopGrowth!BP90)^10</f>
        <v>2250346018.97262</v>
      </c>
    </row>
    <row r="91" customFormat="false" ht="12.75" hidden="false" customHeight="false" outlineLevel="0" collapsed="false">
      <c r="A91" s="2" t="s">
        <v>163</v>
      </c>
      <c r="B91" s="3" t="s">
        <v>701</v>
      </c>
      <c r="C91" s="3" t="n">
        <v>4</v>
      </c>
      <c r="D91" s="3" t="n">
        <v>2327</v>
      </c>
      <c r="E91" s="3" t="n">
        <v>2791</v>
      </c>
      <c r="F91" s="3" t="n">
        <v>2791</v>
      </c>
      <c r="G91" s="27" t="n">
        <f aca="false">178047*1.0185^10</f>
        <v>213867.598987328</v>
      </c>
      <c r="H91" s="27" t="n">
        <f aca="false">G91*(1+PopGrowth!H91)^10</f>
        <v>254383.637291713</v>
      </c>
      <c r="I91" s="27" t="n">
        <f aca="false">H91*(1+PopGrowth!I91)^10</f>
        <v>299614.62077536</v>
      </c>
      <c r="J91" s="27" t="n">
        <f aca="false">I91*(1+PopGrowth!J91)^10</f>
        <v>349431.682974356</v>
      </c>
      <c r="K91" s="27" t="n">
        <f aca="false">J91*(1+PopGrowth!K91)^10</f>
        <v>405529.733648985</v>
      </c>
      <c r="L91" s="27" t="n">
        <f aca="false">K91*(1+PopGrowth!L91)^10</f>
        <v>461442.037154878</v>
      </c>
      <c r="M91" s="27" t="n">
        <f aca="false">L91*(1+PopGrowth!M91)^10</f>
        <v>527660.623498752</v>
      </c>
      <c r="N91" s="27" t="n">
        <f aca="false">M91*(1+PopGrowth!N91)^10</f>
        <v>609361.764280211</v>
      </c>
      <c r="O91" s="27" t="n">
        <f aca="false">N91*(1+PopGrowth!O91)^10</f>
        <v>714187.557146889</v>
      </c>
      <c r="P91" s="27" t="n">
        <f aca="false">O91*(1+PopGrowth!P91)^10</f>
        <v>828843.816793946</v>
      </c>
      <c r="Q91" s="27" t="n">
        <f aca="false">P91*(1+PopGrowth!Q91)^10</f>
        <v>947785.87544634</v>
      </c>
      <c r="R91" s="27" t="n">
        <f aca="false">Q91*(1+PopGrowth!R91)^10</f>
        <v>1089155.23245887</v>
      </c>
      <c r="S91" s="27" t="n">
        <f aca="false">R91*(1+PopGrowth!S91)^10</f>
        <v>1239322.21867296</v>
      </c>
      <c r="T91" s="27" t="n">
        <f aca="false">S91*(1+PopGrowth!T91)^10</f>
        <v>1396334.15394394</v>
      </c>
      <c r="U91" s="27" t="n">
        <f aca="false">T91*(1+PopGrowth!U91)^10</f>
        <v>1588853.3517558</v>
      </c>
      <c r="V91" s="27" t="n">
        <f aca="false">U91*(1+PopGrowth!V91)^10</f>
        <v>1816859.5028852</v>
      </c>
      <c r="W91" s="27" t="n">
        <f aca="false">V91*(1+PopGrowth!W91)^10</f>
        <v>2067358.5206485</v>
      </c>
      <c r="X91" s="27" t="n">
        <f aca="false">W91*(1+PopGrowth!X91)^10</f>
        <v>2329275.84718005</v>
      </c>
      <c r="Y91" s="27" t="n">
        <f aca="false">X91*(1+PopGrowth!Y91)^10</f>
        <v>2611438.45140865</v>
      </c>
      <c r="Z91" s="27" t="n">
        <f aca="false">Y91*(1+PopGrowth!Z91)^10</f>
        <v>2956855.58199362</v>
      </c>
      <c r="AA91" s="27" t="n">
        <f aca="false">Z91*(1+PopGrowth!AA91)^10</f>
        <v>3331464.87266117</v>
      </c>
      <c r="AB91" s="27" t="n">
        <f aca="false">AA91*(1+PopGrowth!AB91)^10</f>
        <v>3716608.31586444</v>
      </c>
      <c r="AC91" s="27" t="n">
        <f aca="false">AB91*(1+PopGrowth!AC91)^10</f>
        <v>4166828.87800678</v>
      </c>
      <c r="AD91" s="27" t="n">
        <f aca="false">AC91*(1+PopGrowth!AD91)^10</f>
        <v>4648546.9457805</v>
      </c>
      <c r="AE91" s="27" t="n">
        <f aca="false">AD91*(1+PopGrowth!AE91)^10</f>
        <v>5160364.74805471</v>
      </c>
      <c r="AF91" s="27" t="n">
        <f aca="false">AE91*(1+PopGrowth!AF91)^10</f>
        <v>5785478.32481006</v>
      </c>
      <c r="AG91" s="27" t="n">
        <f aca="false">AF91*(1+PopGrowth!AG91)^10</f>
        <v>6390767.36367214</v>
      </c>
      <c r="AH91" s="27" t="n">
        <f aca="false">AG91*(1+PopGrowth!AH91)^10</f>
        <v>7094408.42507724</v>
      </c>
      <c r="AI91" s="27" t="n">
        <f aca="false">AH91*(1+PopGrowth!AI91)^10</f>
        <v>7836640.51304397</v>
      </c>
      <c r="AJ91" s="27" t="n">
        <f aca="false">AI91*(1+PopGrowth!AJ91)^10</f>
        <v>8742617.5608911</v>
      </c>
      <c r="AK91" s="27" t="n">
        <f aca="false">AJ91*(1+PopGrowth!AK91)^10</f>
        <v>9948003.61754855</v>
      </c>
      <c r="AL91" s="27" t="n">
        <f aca="false">AK91*(1+PopGrowth!AL91)^10</f>
        <v>11263834.3095447</v>
      </c>
      <c r="AM91" s="27" t="n">
        <f aca="false">AL91*(1+PopGrowth!AM91)^10</f>
        <v>12690869.5041586</v>
      </c>
      <c r="AN91" s="27" t="n">
        <f aca="false">AM91*(1+PopGrowth!AN91)^10</f>
        <v>14088169.1365659</v>
      </c>
      <c r="AO91" s="27" t="n">
        <f aca="false">AN91*(1+PopGrowth!AO91)^10</f>
        <v>15485234.6169168</v>
      </c>
      <c r="AP91" s="27" t="n">
        <f aca="false">AO91*(1+PopGrowth!AP91)^10</f>
        <v>17190201.5327667</v>
      </c>
      <c r="AQ91" s="27" t="n">
        <f aca="false">AP91*(1+PopGrowth!AQ91)^10</f>
        <v>19272579.2114655</v>
      </c>
      <c r="AR91" s="27" t="n">
        <f aca="false">AQ91*(1+PopGrowth!AR91)^10</f>
        <v>21821779.2535361</v>
      </c>
      <c r="AS91" s="27" t="n">
        <f aca="false">AR91*(1+PopGrowth!AS91)^10</f>
        <v>24586419.2640434</v>
      </c>
      <c r="AT91" s="27" t="n">
        <f aca="false">AS91*(1+PopGrowth!AT91)^10</f>
        <v>28114658.5570237</v>
      </c>
      <c r="AU91" s="27" t="n">
        <f aca="false">AT91*(1+PopGrowth!AU91)^10</f>
        <v>31833407.7700885</v>
      </c>
      <c r="AV91" s="27" t="n">
        <f aca="false">AU91*(1+PopGrowth!AV91)^10</f>
        <v>36401615.8900952</v>
      </c>
      <c r="AW91" s="27" t="n">
        <f aca="false">AV91*(1+PopGrowth!AW91)^10</f>
        <v>41420478.9397616</v>
      </c>
      <c r="AX91" s="27" t="n">
        <f aca="false">AW91*(1+PopGrowth!AX91)^10</f>
        <v>47364466.1369155</v>
      </c>
      <c r="AY91" s="27" t="n">
        <f aca="false">AX91*(1+PopGrowth!AY91)^10</f>
        <v>54429230.7598996</v>
      </c>
      <c r="AZ91" s="27" t="n">
        <f aca="false">AY91*(1+PopGrowth!AZ91)^10</f>
        <v>62240020.4723577</v>
      </c>
      <c r="BA91" s="27" t="n">
        <f aca="false">AZ91*(1+PopGrowth!BA91)^10</f>
        <v>70821346.6393698</v>
      </c>
      <c r="BB91" s="27" t="n">
        <f aca="false">BA91*(1+PopGrowth!BB91)^10</f>
        <v>80188944.9172992</v>
      </c>
      <c r="BC91" s="27" t="n">
        <f aca="false">BB91*(1+PopGrowth!BC91)^10</f>
        <v>90348224.9165596</v>
      </c>
      <c r="BD91" s="24" t="n">
        <f aca="false">BC91*(1+PopGrowth!BD91)^10</f>
        <v>101292781.123052</v>
      </c>
      <c r="BE91" s="24" t="n">
        <f aca="false">BD91*(1+PopGrowth!BE91)^10</f>
        <v>113003020.307476</v>
      </c>
      <c r="BF91" s="24" t="n">
        <f aca="false">BE91*(1+PopGrowth!BF91)^10</f>
        <v>124825636.469929</v>
      </c>
      <c r="BG91" s="24" t="n">
        <f aca="false">BF91*(1+PopGrowth!BG91)^10</f>
        <v>136526026.801296</v>
      </c>
      <c r="BH91" s="24" t="n">
        <f aca="false">BG91*(1+PopGrowth!BH91)^10</f>
        <v>150064748.360117</v>
      </c>
      <c r="BI91" s="24" t="n">
        <f aca="false">BH91*(1+PopGrowth!BI91)^10</f>
        <v>161707153.523321</v>
      </c>
      <c r="BJ91" s="24" t="n">
        <f aca="false">BI91*(1+PopGrowth!BJ91)^10</f>
        <v>173389956.633175</v>
      </c>
      <c r="BK91" s="24" t="n">
        <f aca="false">BJ91*(1+PopGrowth!BK91)^10</f>
        <v>184078787.559869</v>
      </c>
      <c r="BL91" s="24" t="n">
        <f aca="false">BK91*(1+PopGrowth!BL91)^10</f>
        <v>194457408.865913</v>
      </c>
      <c r="BM91" s="24" t="n">
        <f aca="false">BL91*(1+PopGrowth!BM91)^10</f>
        <v>204401986.431626</v>
      </c>
      <c r="BN91" s="24" t="n">
        <f aca="false">BM91*(1+PopGrowth!BN91)^10</f>
        <v>211669790.668451</v>
      </c>
      <c r="BO91" s="24" t="n">
        <f aca="false">BN91*(1+PopGrowth!BO91)^10</f>
        <v>218106300.077344</v>
      </c>
      <c r="BP91" s="24" t="n">
        <f aca="false">BO91*(1+PopGrowth!BP91)^10</f>
        <v>225861380.737046</v>
      </c>
    </row>
    <row r="92" customFormat="false" ht="12.75" hidden="false" customHeight="false" outlineLevel="0" collapsed="false">
      <c r="A92" s="2" t="s">
        <v>165</v>
      </c>
      <c r="B92" s="3" t="s">
        <v>701</v>
      </c>
      <c r="C92" s="3" t="n">
        <v>8</v>
      </c>
      <c r="D92" s="3" t="n">
        <v>2327</v>
      </c>
      <c r="E92" s="3" t="n">
        <v>2791</v>
      </c>
      <c r="F92" s="3" t="n">
        <v>2791</v>
      </c>
      <c r="G92" s="27" t="n">
        <f aca="false">176949*1.0095^10</f>
        <v>194496.300666697</v>
      </c>
      <c r="H92" s="27" t="n">
        <f aca="false">G92*(1+PopGrowth!H92)^10</f>
        <v>216981.597012995</v>
      </c>
      <c r="I92" s="27" t="n">
        <f aca="false">H92*(1+PopGrowth!I92)^10</f>
        <v>239682.672867612</v>
      </c>
      <c r="J92" s="27" t="n">
        <f aca="false">I92*(1+PopGrowth!J92)^10</f>
        <v>262149.058039155</v>
      </c>
      <c r="K92" s="27" t="n">
        <f aca="false">J92*(1+PopGrowth!K92)^10</f>
        <v>288145.296169375</v>
      </c>
      <c r="L92" s="27" t="n">
        <f aca="false">K92*(1+PopGrowth!L92)^10</f>
        <v>318291.669481856</v>
      </c>
      <c r="M92" s="27" t="n">
        <f aca="false">L92*(1+PopGrowth!M92)^10</f>
        <v>348126.380343172</v>
      </c>
      <c r="N92" s="27" t="n">
        <f aca="false">M92*(1+PopGrowth!N92)^10</f>
        <v>377000.785969128</v>
      </c>
      <c r="O92" s="27" t="n">
        <f aca="false">N92*(1+PopGrowth!O92)^10</f>
        <v>410299.777173409</v>
      </c>
      <c r="P92" s="27" t="n">
        <f aca="false">O92*(1+PopGrowth!P92)^10</f>
        <v>442131.878292599</v>
      </c>
      <c r="Q92" s="27" t="n">
        <f aca="false">P92*(1+PopGrowth!Q92)^10</f>
        <v>483574.61153442</v>
      </c>
      <c r="R92" s="27" t="n">
        <f aca="false">Q92*(1+PopGrowth!R92)^10</f>
        <v>526286.848047944</v>
      </c>
      <c r="S92" s="27" t="n">
        <f aca="false">R92*(1+PopGrowth!S92)^10</f>
        <v>569938.294143935</v>
      </c>
      <c r="T92" s="27" t="n">
        <f aca="false">S92*(1+PopGrowth!T92)^10</f>
        <v>620278.693819483</v>
      </c>
      <c r="U92" s="27" t="n">
        <f aca="false">T92*(1+PopGrowth!U92)^10</f>
        <v>665091.762970968</v>
      </c>
      <c r="V92" s="27" t="n">
        <f aca="false">U92*(1+PopGrowth!V92)^10</f>
        <v>720256.00913805</v>
      </c>
      <c r="W92" s="27" t="n">
        <f aca="false">V92*(1+PopGrowth!W92)^10</f>
        <v>787768.394283851</v>
      </c>
      <c r="X92" s="27" t="n">
        <f aca="false">W92*(1+PopGrowth!X92)^10</f>
        <v>853107.723447695</v>
      </c>
      <c r="Y92" s="27" t="n">
        <f aca="false">X92*(1+PopGrowth!Y92)^10</f>
        <v>919293.992193515</v>
      </c>
      <c r="Z92" s="27" t="n">
        <f aca="false">Y92*(1+PopGrowth!Z92)^10</f>
        <v>1000491.60158711</v>
      </c>
      <c r="AA92" s="27" t="n">
        <f aca="false">Z92*(1+PopGrowth!AA92)^10</f>
        <v>1094271.55411027</v>
      </c>
      <c r="AB92" s="27" t="n">
        <f aca="false">AA92*(1+PopGrowth!AB92)^10</f>
        <v>1190924.24081952</v>
      </c>
      <c r="AC92" s="27" t="n">
        <f aca="false">AB92*(1+PopGrowth!AC92)^10</f>
        <v>1276964.54961909</v>
      </c>
      <c r="AD92" s="27" t="n">
        <f aca="false">AC92*(1+PopGrowth!AD92)^10</f>
        <v>1376034.70985444</v>
      </c>
      <c r="AE92" s="27" t="n">
        <f aca="false">AD92*(1+PopGrowth!AE92)^10</f>
        <v>1497574.4238432</v>
      </c>
      <c r="AF92" s="27" t="n">
        <f aca="false">AE92*(1+PopGrowth!AF92)^10</f>
        <v>1613760.05967683</v>
      </c>
      <c r="AG92" s="27" t="n">
        <f aca="false">AF92*(1+PopGrowth!AG92)^10</f>
        <v>1713242.22559392</v>
      </c>
      <c r="AH92" s="27" t="n">
        <f aca="false">AG92*(1+PopGrowth!AH92)^10</f>
        <v>1800857.65922865</v>
      </c>
      <c r="AI92" s="27" t="n">
        <f aca="false">AH92*(1+PopGrowth!AI92)^10</f>
        <v>1911873.68008884</v>
      </c>
      <c r="AJ92" s="27" t="n">
        <f aca="false">AI92*(1+PopGrowth!AJ92)^10</f>
        <v>2070448.89662387</v>
      </c>
      <c r="AK92" s="27" t="n">
        <f aca="false">AJ92*(1+PopGrowth!AK92)^10</f>
        <v>2231079.59229104</v>
      </c>
      <c r="AL92" s="27" t="n">
        <f aca="false">AK92*(1+PopGrowth!AL92)^10</f>
        <v>2428142.0454336</v>
      </c>
      <c r="AM92" s="27" t="n">
        <f aca="false">AL92*(1+PopGrowth!AM92)^10</f>
        <v>2682179.42702717</v>
      </c>
      <c r="AN92" s="27" t="n">
        <f aca="false">AM92*(1+PopGrowth!AN92)^10</f>
        <v>2948160.07030899</v>
      </c>
      <c r="AO92" s="27" t="n">
        <f aca="false">AN92*(1+PopGrowth!AO92)^10</f>
        <v>3256602.84291717</v>
      </c>
      <c r="AP92" s="27" t="n">
        <f aca="false">AO92*(1+PopGrowth!AP92)^10</f>
        <v>3579546.68117953</v>
      </c>
      <c r="AQ92" s="27" t="n">
        <f aca="false">AP92*(1+PopGrowth!AQ92)^10</f>
        <v>3876442.54620285</v>
      </c>
      <c r="AR92" s="27" t="n">
        <f aca="false">AQ92*(1+PopGrowth!AR92)^10</f>
        <v>4239796.51875493</v>
      </c>
      <c r="AS92" s="27" t="n">
        <f aca="false">AR92*(1+PopGrowth!AS92)^10</f>
        <v>4568730.72495792</v>
      </c>
      <c r="AT92" s="27" t="n">
        <f aca="false">AS92*(1+PopGrowth!AT92)^10</f>
        <v>4898806.29897342</v>
      </c>
      <c r="AU92" s="27" t="n">
        <f aca="false">AT92*(1+PopGrowth!AU92)^10</f>
        <v>5200799.06308219</v>
      </c>
      <c r="AV92" s="27" t="n">
        <f aca="false">AU92*(1+PopGrowth!AV92)^10</f>
        <v>5576539.46877265</v>
      </c>
      <c r="AW92" s="27" t="n">
        <f aca="false">AV92*(1+PopGrowth!AW92)^10</f>
        <v>5920311.90343477</v>
      </c>
      <c r="AX92" s="27" t="n">
        <f aca="false">AW92*(1+PopGrowth!AX92)^10</f>
        <v>6316585.51075454</v>
      </c>
      <c r="AY92" s="27" t="n">
        <f aca="false">AX92*(1+PopGrowth!AY92)^10</f>
        <v>6806642.29336247</v>
      </c>
      <c r="AZ92" s="27" t="n">
        <f aca="false">AY92*(1+PopGrowth!AZ92)^10</f>
        <v>7371200.91812281</v>
      </c>
      <c r="BA92" s="27" t="n">
        <f aca="false">AZ92*(1+PopGrowth!BA92)^10</f>
        <v>7864589.17633411</v>
      </c>
      <c r="BB92" s="27" t="n">
        <f aca="false">BA92*(1+PopGrowth!BB92)^10</f>
        <v>8349411.16744625</v>
      </c>
      <c r="BC92" s="27" t="n">
        <f aca="false">BB92*(1+PopGrowth!BC92)^10</f>
        <v>8952628.30798187</v>
      </c>
      <c r="BD92" s="27" t="n">
        <f aca="false">BC92*(1+PopGrowth!BD92)^10</f>
        <v>9504523.77062393</v>
      </c>
      <c r="BE92" s="27" t="n">
        <f aca="false">BD92*(1+PopGrowth!BE92)^10</f>
        <v>9940993.09245598</v>
      </c>
      <c r="BF92" s="27" t="n">
        <f aca="false">BE92*(1+PopGrowth!BF92)^10</f>
        <v>10553817.4824724</v>
      </c>
      <c r="BG92" s="27" t="n">
        <f aca="false">BF92*(1+PopGrowth!BG92)^10</f>
        <v>11260232.8526402</v>
      </c>
      <c r="BH92" s="27" t="n">
        <f aca="false">BG92*(1+PopGrowth!BH92)^10</f>
        <v>11954383.3530161</v>
      </c>
      <c r="BI92" s="27" t="n">
        <f aca="false">BH92*(1+PopGrowth!BI92)^10</f>
        <v>12628388.3234578</v>
      </c>
      <c r="BJ92" s="27" t="n">
        <f aca="false">BI92*(1+PopGrowth!BJ92)^10</f>
        <v>13406880.4015869</v>
      </c>
      <c r="BK92" s="27" t="n">
        <f aca="false">BJ92*(1+PopGrowth!BK92)^10</f>
        <v>14162779.2013779</v>
      </c>
      <c r="BL92" s="27" t="n">
        <f aca="false">BK92*(1+PopGrowth!BL92)^10</f>
        <v>15110758.9185525</v>
      </c>
      <c r="BM92" s="27" t="n">
        <f aca="false">BL92*(1+PopGrowth!BM92)^10</f>
        <v>15962724.788936</v>
      </c>
      <c r="BN92" s="27" t="n">
        <f aca="false">BM92*(1+PopGrowth!BN92)^10</f>
        <v>17115978.4746428</v>
      </c>
      <c r="BO92" s="27" t="n">
        <f aca="false">BN92*(1+PopGrowth!BO92)^10</f>
        <v>18443879.6529279</v>
      </c>
      <c r="BP92" s="27" t="n">
        <f aca="false">BO92*(1+PopGrowth!BP92)^10</f>
        <v>19678413.0427646</v>
      </c>
    </row>
    <row r="93" customFormat="false" ht="12.75" hidden="false" customHeight="false" outlineLevel="0" collapsed="false">
      <c r="A93" s="2" t="s">
        <v>212</v>
      </c>
      <c r="B93" s="3" t="s">
        <v>701</v>
      </c>
      <c r="C93" s="3" t="n">
        <v>6</v>
      </c>
      <c r="D93" s="3" t="n">
        <v>2328</v>
      </c>
      <c r="E93" s="3" t="n">
        <v>2791</v>
      </c>
      <c r="F93" s="3" t="n">
        <v>2992</v>
      </c>
      <c r="G93" s="26" t="n">
        <f aca="false">35253*1.0045^10+1500</f>
        <v>38371.8978400056</v>
      </c>
      <c r="H93" s="26" t="n">
        <f aca="false">G93*(1+PopGrowth!H93)^10+250</f>
        <v>39986.2654108165</v>
      </c>
      <c r="I93" s="26" t="n">
        <f aca="false">H93*(1+PopGrowth!I93)^10+100</f>
        <v>40893.2267682984</v>
      </c>
      <c r="J93" s="26" t="n">
        <f aca="false">I93*(1+PopGrowth!J93)^10</f>
        <v>41927.1356687954</v>
      </c>
      <c r="K93" s="26" t="n">
        <f aca="false">J93*(1+PopGrowth!K93)^10</f>
        <v>43417.9147926742</v>
      </c>
      <c r="L93" s="26" t="n">
        <f aca="false">K93*(1+PopGrowth!L93)^10</f>
        <v>45186.2280780059</v>
      </c>
      <c r="M93" s="26" t="n">
        <f aca="false">L93*(1+PopGrowth!M93)^10</f>
        <v>46792.888882065</v>
      </c>
      <c r="N93" s="26" t="n">
        <f aca="false">M93*(1+PopGrowth!N93)^10</f>
        <v>48698.6572144302</v>
      </c>
      <c r="O93" s="26" t="n">
        <f aca="false">N93*(1+PopGrowth!O93)^10</f>
        <v>50430.2074474273</v>
      </c>
      <c r="P93" s="26" t="n">
        <f aca="false">O93*(1+PopGrowth!P93)^10</f>
        <v>53273.5335710951</v>
      </c>
      <c r="Q93" s="26" t="n">
        <f aca="false">P93*(1+PopGrowth!Q93)^10</f>
        <v>55719.975247767</v>
      </c>
      <c r="R93" s="26" t="n">
        <f aca="false">Q93*(1+PopGrowth!R93)^10</f>
        <v>58861.5459303239</v>
      </c>
      <c r="S93" s="26" t="n">
        <f aca="false">R93*(1+PopGrowth!S93)^10</f>
        <v>63114.0965247936</v>
      </c>
      <c r="T93" s="26" t="n">
        <f aca="false">S93*(1+PopGrowth!T93)^10</f>
        <v>67338.612244666</v>
      </c>
      <c r="U93" s="26" t="n">
        <f aca="false">T93*(1+PopGrowth!U93)^10</f>
        <v>72203.6026387476</v>
      </c>
      <c r="V93" s="26" t="n">
        <f aca="false">U93*(1+PopGrowth!V93)^10</f>
        <v>77805.3419236195</v>
      </c>
      <c r="W93" s="26" t="n">
        <f aca="false">V93*(1+PopGrowth!W93)^10</f>
        <v>84258.696594283</v>
      </c>
      <c r="X93" s="26" t="n">
        <f aca="false">W93*(1+PopGrowth!X93)^10</f>
        <v>90795.7007541142</v>
      </c>
      <c r="Y93" s="26" t="n">
        <f aca="false">X93*(1+PopGrowth!Y93)^10</f>
        <v>98815.3265833435</v>
      </c>
      <c r="Z93" s="26" t="n">
        <f aca="false">Y93*(1+PopGrowth!Z93)^10</f>
        <v>106481.671151202</v>
      </c>
      <c r="AA93" s="27" t="n">
        <f aca="false">Z93*(1+PopGrowth!AA93)^10</f>
        <v>114174.617145012</v>
      </c>
      <c r="AB93" s="27" t="n">
        <f aca="false">AA93*(1+PopGrowth!AB93)^10</f>
        <v>124259.210370171</v>
      </c>
      <c r="AC93" s="27" t="n">
        <f aca="false">AB93*(1+PopGrowth!AC93)^10</f>
        <v>133236.52434615</v>
      </c>
      <c r="AD93" s="27" t="n">
        <f aca="false">AC93*(1+PopGrowth!AD93)^10</f>
        <v>141450.048991117</v>
      </c>
      <c r="AE93" s="27" t="n">
        <f aca="false">AD93*(1+PopGrowth!AE93)^10</f>
        <v>147945.756555875</v>
      </c>
      <c r="AF93" s="27" t="n">
        <f aca="false">AE93*(1+PopGrowth!AF93)^10</f>
        <v>157848.44404841</v>
      </c>
      <c r="AG93" s="27" t="n">
        <f aca="false">AF93*(1+PopGrowth!AG93)^10</f>
        <v>169252.468254107</v>
      </c>
      <c r="AH93" s="27" t="n">
        <f aca="false">AG93*(1+PopGrowth!AH93)^10</f>
        <v>180581.311605066</v>
      </c>
      <c r="AI93" s="27" t="n">
        <f aca="false">AH93*(1+PopGrowth!AI93)^10</f>
        <v>190762.740290802</v>
      </c>
      <c r="AJ93" s="27" t="n">
        <f aca="false">AI93*(1+PopGrowth!AJ93)^10</f>
        <v>198532.074438085</v>
      </c>
      <c r="AK93" s="27" t="n">
        <f aca="false">AJ93*(1+PopGrowth!AK93)^10</f>
        <v>209725.59241487</v>
      </c>
      <c r="AL93" s="27" t="n">
        <f aca="false">AK93*(1+PopGrowth!AL93)^10</f>
        <v>219356.668026997</v>
      </c>
      <c r="AM93" s="27" t="n">
        <f aca="false">AL93*(1+PopGrowth!AM93)^10</f>
        <v>230574.596993925</v>
      </c>
      <c r="AN93" s="27" t="n">
        <f aca="false">AM93*(1+PopGrowth!AN93)^10</f>
        <v>244788.643361517</v>
      </c>
      <c r="AO93" s="27" t="n">
        <f aca="false">AN93*(1+PopGrowth!AO93)^10</f>
        <v>258590.171843679</v>
      </c>
      <c r="AP93" s="27" t="n">
        <f aca="false">AO93*(1+PopGrowth!AP93)^10</f>
        <v>274531.271777106</v>
      </c>
      <c r="AQ93" s="27" t="n">
        <f aca="false">AP93*(1+PopGrowth!AQ93)^10</f>
        <v>290009.731539964</v>
      </c>
      <c r="AR93" s="27" t="n">
        <f aca="false">AQ93*(1+PopGrowth!AR93)^10</f>
        <v>309421.411929388</v>
      </c>
      <c r="AS93" s="27" t="n">
        <f aca="false">AR93*(1+PopGrowth!AS93)^10</f>
        <v>333427.11269002</v>
      </c>
      <c r="AT93" s="27" t="n">
        <f aca="false">AS93*(1+PopGrowth!AT93)^10</f>
        <v>353981.625206909</v>
      </c>
      <c r="AU93" s="27" t="n">
        <f aca="false">AT93*(1+PopGrowth!AU93)^10</f>
        <v>372084.292260004</v>
      </c>
      <c r="AV93" s="27" t="n">
        <f aca="false">AU93*(1+PopGrowth!AV93)^10</f>
        <v>387238.442347783</v>
      </c>
      <c r="AW93" s="27" t="n">
        <f aca="false">AV93*(1+PopGrowth!AW93)^10</f>
        <v>407041.867420719</v>
      </c>
      <c r="AX93" s="27" t="n">
        <f aca="false">AW93*(1+PopGrowth!AX93)^10</f>
        <v>421514.82172146</v>
      </c>
      <c r="AY93" s="27" t="n">
        <f aca="false">AX93*(1+PopGrowth!AY93)^10</f>
        <v>434332.352779767</v>
      </c>
      <c r="AZ93" s="27" t="n">
        <f aca="false">AY93*(1+PopGrowth!AZ93)^10</f>
        <v>449775.659221308</v>
      </c>
      <c r="BA93" s="27" t="n">
        <f aca="false">AZ93*(1+PopGrowth!BA93)^10</f>
        <v>463452.553091362</v>
      </c>
      <c r="BB93" s="27" t="n">
        <f aca="false">BA93*(1+PopGrowth!BB93)^10</f>
        <v>475170.085735928</v>
      </c>
      <c r="BC93" s="27" t="n">
        <f aca="false">BB93*(1+PopGrowth!BC93)^10</f>
        <v>489619.17985562</v>
      </c>
      <c r="BD93" s="27" t="n">
        <f aca="false">BC93*(1+PopGrowth!BD93)^10</f>
        <v>501998.286810789</v>
      </c>
      <c r="BE93" s="27" t="n">
        <f aca="false">BD93*(1+PopGrowth!BE93)^10</f>
        <v>517263.179765528</v>
      </c>
      <c r="BF93" s="27" t="n">
        <f aca="false">BE93*(1+PopGrowth!BF93)^10</f>
        <v>525074.710401456</v>
      </c>
      <c r="BG93" s="27" t="n">
        <f aca="false">BF93*(1+PopGrowth!BG93)^10</f>
        <v>541041.317177029</v>
      </c>
      <c r="BH93" s="27" t="n">
        <f aca="false">BG93*(1+PopGrowth!BH93)^10</f>
        <v>554720.536880952</v>
      </c>
      <c r="BI93" s="27" t="n">
        <f aca="false">BH93*(1+PopGrowth!BI93)^10</f>
        <v>563097.735641143</v>
      </c>
      <c r="BJ93" s="27" t="n">
        <f aca="false">BI93*(1+PopGrowth!BJ93)^10</f>
        <v>580220.556342836</v>
      </c>
      <c r="BK93" s="27" t="n">
        <f aca="false">BJ93*(1+PopGrowth!BK93)^10</f>
        <v>594890.349970351</v>
      </c>
      <c r="BL93" s="27" t="n">
        <f aca="false">BK93*(1+PopGrowth!BL93)^10</f>
        <v>606895.810331126</v>
      </c>
      <c r="BM93" s="27" t="n">
        <f aca="false">BL93*(1+PopGrowth!BM93)^10</f>
        <v>622240.037959112</v>
      </c>
      <c r="BN93" s="27" t="n">
        <f aca="false">BM93*(1+PopGrowth!BN93)^10</f>
        <v>641161.272993483</v>
      </c>
      <c r="BO93" s="27" t="n">
        <f aca="false">BN93*(1+PopGrowth!BO93)^10</f>
        <v>657371.838879074</v>
      </c>
      <c r="BP93" s="27" t="n">
        <f aca="false">BO93*(1+PopGrowth!BP93)^10</f>
        <v>677361.3707472</v>
      </c>
    </row>
    <row r="94" customFormat="false" ht="12.75" hidden="false" customHeight="false" outlineLevel="0" collapsed="false">
      <c r="A94" s="2" t="s">
        <v>131</v>
      </c>
      <c r="B94" s="3" t="s">
        <v>701</v>
      </c>
      <c r="C94" s="3" t="n">
        <v>3</v>
      </c>
      <c r="D94" s="3" t="n">
        <v>2312</v>
      </c>
      <c r="E94" s="3" t="n">
        <v>2792</v>
      </c>
      <c r="F94" s="3" t="n">
        <v>2792</v>
      </c>
      <c r="G94" s="27" t="n">
        <f aca="false">2794443*1.0085^10</f>
        <v>3041265.11905384</v>
      </c>
      <c r="H94" s="27" t="n">
        <f aca="false">G94*(1+PopGrowth!H94)^10</f>
        <v>3359448.73974821</v>
      </c>
      <c r="I94" s="28" t="n">
        <f aca="false">H94*(1+PopGrowth!I94)^10-60000</f>
        <v>3632591.38034363</v>
      </c>
      <c r="J94" s="27" t="n">
        <f aca="false">I94*(1+PopGrowth!J94)^10</f>
        <v>4012640.8113056</v>
      </c>
      <c r="K94" s="27" t="n">
        <f aca="false">J94*(1+PopGrowth!K94)^10</f>
        <v>4679824.4632974</v>
      </c>
      <c r="L94" s="27" t="n">
        <f aca="false">K94*(1+PopGrowth!L94)^10</f>
        <v>5404432.25148738</v>
      </c>
      <c r="M94" s="27" t="n">
        <f aca="false">L94*(1+PopGrowth!M94)^10</f>
        <v>6365373.71968879</v>
      </c>
      <c r="N94" s="27" t="n">
        <f aca="false">M94*(1+PopGrowth!N94)^10</f>
        <v>7571258.70025526</v>
      </c>
      <c r="O94" s="27" t="n">
        <f aca="false">N94*(1+PopGrowth!O94)^10</f>
        <v>8917475.30784686</v>
      </c>
      <c r="P94" s="27" t="n">
        <f aca="false">O94*(1+PopGrowth!P94)^10</f>
        <v>10400188.0703929</v>
      </c>
      <c r="Q94" s="27" t="n">
        <f aca="false">P94*(1+PopGrowth!Q94)^10</f>
        <v>12249405.8103662</v>
      </c>
      <c r="R94" s="27" t="n">
        <f aca="false">Q94*(1+PopGrowth!R94)^10</f>
        <v>14286120.2056002</v>
      </c>
      <c r="S94" s="27" t="n">
        <f aca="false">R94*(1+PopGrowth!S94)^10</f>
        <v>16909229.9137272</v>
      </c>
      <c r="T94" s="27" t="n">
        <f aca="false">S94*(1+PopGrowth!T94)^10</f>
        <v>20112590.3578813</v>
      </c>
      <c r="U94" s="27" t="n">
        <f aca="false">T94*(1+PopGrowth!U94)^10</f>
        <v>23572469.7832962</v>
      </c>
      <c r="V94" s="27" t="n">
        <f aca="false">U94*(1+PopGrowth!V94)^10</f>
        <v>27356813.5301869</v>
      </c>
      <c r="W94" s="27" t="n">
        <f aca="false">V94*(1+PopGrowth!W94)^10</f>
        <v>31905443.6259841</v>
      </c>
      <c r="X94" s="27" t="n">
        <f aca="false">W94*(1+PopGrowth!X94)^10</f>
        <v>36845571.8548012</v>
      </c>
      <c r="Y94" s="27" t="n">
        <f aca="false">X94*(1+PopGrowth!Y94)^10</f>
        <v>42760790.3588944</v>
      </c>
      <c r="Z94" s="27" t="n">
        <f aca="false">Y94*(1+PopGrowth!Z94)^10</f>
        <v>49381722.824678</v>
      </c>
      <c r="AA94" s="27" t="n">
        <f aca="false">Z94*(1+PopGrowth!AA94)^10</f>
        <v>57309505.348115</v>
      </c>
      <c r="AB94" s="27" t="n">
        <f aca="false">AA94*(1+PopGrowth!AB94)^10</f>
        <v>67499489.7254672</v>
      </c>
      <c r="AC94" s="27" t="n">
        <f aca="false">AB94*(1+PopGrowth!AC94)^10</f>
        <v>78722661.242772</v>
      </c>
      <c r="AD94" s="27" t="n">
        <f aca="false">AC94*(1+PopGrowth!AD94)^10</f>
        <v>90464735.3657533</v>
      </c>
      <c r="AE94" s="24" t="n">
        <f aca="false">AD94*(1+PopGrowth!AE94)^10</f>
        <v>103446749.156322</v>
      </c>
      <c r="AF94" s="24" t="n">
        <f aca="false">AE94*(1+PopGrowth!AF94)^10</f>
        <v>116552601.724606</v>
      </c>
      <c r="AG94" s="24" t="n">
        <f aca="false">AF94*(1+PopGrowth!AG94)^10</f>
        <v>131969111.054247</v>
      </c>
      <c r="AH94" s="24" t="n">
        <f aca="false">AG94*(1+PopGrowth!AH94)^10</f>
        <v>148835503.118335</v>
      </c>
      <c r="AI94" s="24" t="n">
        <f aca="false">AH94*(1+PopGrowth!AI94)^10</f>
        <v>168189511.181899</v>
      </c>
      <c r="AJ94" s="24" t="n">
        <f aca="false">AI94*(1+PopGrowth!AJ94)^10</f>
        <v>189123570.795145</v>
      </c>
      <c r="AK94" s="24" t="n">
        <f aca="false">AJ94*(1+PopGrowth!AK94)^10</f>
        <v>209946596.031124</v>
      </c>
      <c r="AL94" s="24" t="n">
        <f aca="false">AK94*(1+PopGrowth!AL94)^10</f>
        <v>233293036.913643</v>
      </c>
      <c r="AM94" s="24" t="n">
        <f aca="false">AL94*(1+PopGrowth!AM94)^10</f>
        <v>255666717.203815</v>
      </c>
      <c r="AN94" s="24" t="n">
        <f aca="false">AM94*(1+PopGrowth!AN94)^10</f>
        <v>281856372.775641</v>
      </c>
      <c r="AO94" s="24" t="n">
        <f aca="false">AN94*(1+PopGrowth!AO94)^10</f>
        <v>307360509.160797</v>
      </c>
      <c r="AP94" s="24" t="n">
        <f aca="false">AO94*(1+PopGrowth!AP94)^10</f>
        <v>333845663.13205</v>
      </c>
      <c r="AQ94" s="24" t="n">
        <f aca="false">AP94*(1+PopGrowth!AQ94)^10</f>
        <v>362972822.772644</v>
      </c>
      <c r="AR94" s="24" t="n">
        <f aca="false">AQ94*(1+PopGrowth!AR94)^10</f>
        <v>394641250.796866</v>
      </c>
      <c r="AS94" s="24" t="n">
        <f aca="false">AR94*(1+PopGrowth!AS94)^10</f>
        <v>428222428.37242</v>
      </c>
      <c r="AT94" s="24" t="n">
        <f aca="false">AS94*(1+PopGrowth!AT94)^10</f>
        <v>468825765.800402</v>
      </c>
      <c r="AU94" s="24" t="n">
        <f aca="false">AT94*(1+PopGrowth!AU94)^10</f>
        <v>512262650.238478</v>
      </c>
      <c r="AV94" s="24" t="n">
        <f aca="false">AU94*(1+PopGrowth!AV94)^10</f>
        <v>542222073.341464</v>
      </c>
      <c r="AW94" s="24" t="n">
        <f aca="false">AV94*(1+PopGrowth!AW94)^10</f>
        <v>571086629.642097</v>
      </c>
      <c r="AX94" s="24" t="n">
        <f aca="false">AW94*(1+PopGrowth!AX94)^10</f>
        <v>602086400.900647</v>
      </c>
      <c r="AY94" s="24" t="n">
        <f aca="false">AX94*(1+PopGrowth!AY94)^10</f>
        <v>624738196.561223</v>
      </c>
      <c r="AZ94" s="24" t="n">
        <f aca="false">AY94*(1+PopGrowth!AZ94)^10</f>
        <v>645020168.592467</v>
      </c>
      <c r="BA94" s="24" t="n">
        <f aca="false">AZ94*(1+PopGrowth!BA94)^10</f>
        <v>670622062.139803</v>
      </c>
      <c r="BB94" s="24" t="n">
        <f aca="false">BA94*(1+PopGrowth!BB94)^10</f>
        <v>688263659.864889</v>
      </c>
      <c r="BC94" s="24" t="n">
        <f aca="false">BB94*(1+PopGrowth!BC94)^10</f>
        <v>711316629.551502</v>
      </c>
      <c r="BD94" s="24" t="n">
        <f aca="false">BC94*(1+PopGrowth!BD94)^10</f>
        <v>728573786.890304</v>
      </c>
      <c r="BE94" s="24" t="n">
        <f aca="false">BD94*(1+PopGrowth!BE94)^10</f>
        <v>741794852.607149</v>
      </c>
      <c r="BF94" s="24" t="n">
        <f aca="false">BE94*(1+PopGrowth!BF94)^10</f>
        <v>750744613.28695</v>
      </c>
      <c r="BG94" s="24" t="n">
        <f aca="false">BF94*(1+PopGrowth!BG94)^10</f>
        <v>762082100.229492</v>
      </c>
      <c r="BH94" s="24" t="n">
        <f aca="false">BG94*(1+PopGrowth!BH94)^10</f>
        <v>776686089.715954</v>
      </c>
      <c r="BI94" s="24" t="n">
        <f aca="false">BH94*(1+PopGrowth!BI94)^10</f>
        <v>790780225.43462</v>
      </c>
      <c r="BJ94" s="24" t="n">
        <f aca="false">BI94*(1+PopGrowth!BJ94)^10</f>
        <v>802722316.42217</v>
      </c>
      <c r="BK94" s="24" t="n">
        <f aca="false">BJ94*(1+PopGrowth!BK94)^10</f>
        <v>816473464.50237</v>
      </c>
      <c r="BL94" s="24" t="n">
        <f aca="false">BK94*(1+PopGrowth!BL94)^10</f>
        <v>823028816.888593</v>
      </c>
      <c r="BM94" s="24" t="n">
        <f aca="false">BL94*(1+PopGrowth!BM94)^10</f>
        <v>826326864.288917</v>
      </c>
      <c r="BN94" s="24" t="n">
        <f aca="false">BM94*(1+PopGrowth!BN94)^10</f>
        <v>833793998.082769</v>
      </c>
      <c r="BO94" s="24" t="n">
        <f aca="false">BN94*(1+PopGrowth!BO94)^10</f>
        <v>837972360.773521</v>
      </c>
      <c r="BP94" s="24" t="n">
        <f aca="false">BO94*(1+PopGrowth!BP94)^10</f>
        <v>843856679.122719</v>
      </c>
    </row>
    <row r="95" customFormat="false" ht="12.75" hidden="false" customHeight="false" outlineLevel="0" collapsed="false">
      <c r="A95" s="2" t="s">
        <v>159</v>
      </c>
      <c r="B95" s="3" t="s">
        <v>699</v>
      </c>
      <c r="C95" s="3" t="n">
        <v>3</v>
      </c>
      <c r="D95" s="3" t="n">
        <v>2320</v>
      </c>
      <c r="E95" s="3" t="n">
        <v>2792</v>
      </c>
      <c r="F95" s="3" t="n">
        <v>2792</v>
      </c>
      <c r="G95" s="27" t="n">
        <f aca="false">1196903*1.0085^10</f>
        <v>1302620.71718439</v>
      </c>
      <c r="H95" s="27" t="n">
        <f aca="false">G95*(1+PopGrowth!H95)^10</f>
        <v>1431796.22752411</v>
      </c>
      <c r="I95" s="27" t="n">
        <f aca="false">H95*(1+PopGrowth!I95)^10</f>
        <v>1605240.41309448</v>
      </c>
      <c r="J95" s="27" t="n">
        <f aca="false">I95*(1+PopGrowth!J95)^10</f>
        <v>1808611.1749816</v>
      </c>
      <c r="K95" s="27" t="n">
        <f aca="false">J95*(1+PopGrowth!K95)^10</f>
        <v>2017700.79830754</v>
      </c>
      <c r="L95" s="27" t="n">
        <f aca="false">K95*(1+PopGrowth!L95)^10</f>
        <v>2262119.98656892</v>
      </c>
      <c r="M95" s="27" t="n">
        <f aca="false">L95*(1+PopGrowth!M95)^10</f>
        <v>2486445.07203687</v>
      </c>
      <c r="N95" s="27" t="n">
        <f aca="false">M95*(1+PopGrowth!N95)^10</f>
        <v>2760209.5122133</v>
      </c>
      <c r="O95" s="27" t="n">
        <f aca="false">N95*(1+PopGrowth!O95)^10</f>
        <v>3048988.49796128</v>
      </c>
      <c r="P95" s="27" t="n">
        <f aca="false">O95*(1+PopGrowth!P95)^10</f>
        <v>3384690.51633122</v>
      </c>
      <c r="Q95" s="27" t="n">
        <f aca="false">P95*(1+PopGrowth!Q95)^10</f>
        <v>3720336.27953859</v>
      </c>
      <c r="R95" s="27" t="n">
        <f aca="false">Q95*(1+PopGrowth!R95)^10</f>
        <v>4129955.53487231</v>
      </c>
      <c r="S95" s="27" t="n">
        <f aca="false">R95*(1+PopGrowth!S95)^10</f>
        <v>4607410.75525605</v>
      </c>
      <c r="T95" s="27" t="n">
        <f aca="false">S95*(1+PopGrowth!T95)^10</f>
        <v>5114699.34982864</v>
      </c>
      <c r="U95" s="27" t="n">
        <f aca="false">T95*(1+PopGrowth!U95)^10</f>
        <v>5705998.67124966</v>
      </c>
      <c r="V95" s="27" t="n">
        <f aca="false">U95*(1+PopGrowth!V95)^10</f>
        <v>6397208.96596589</v>
      </c>
      <c r="W95" s="27" t="n">
        <f aca="false">V95*(1+PopGrowth!W95)^10</f>
        <v>7279222.44023633</v>
      </c>
      <c r="X95" s="27" t="n">
        <f aca="false">W95*(1+PopGrowth!X95)^10</f>
        <v>8242051.23171706</v>
      </c>
      <c r="Y95" s="27" t="n">
        <f aca="false">X95*(1+PopGrowth!Y95)^10</f>
        <v>9424815.12662181</v>
      </c>
      <c r="Z95" s="27" t="n">
        <f aca="false">Y95*(1+PopGrowth!Z95)^10</f>
        <v>10671443.2428523</v>
      </c>
      <c r="AA95" s="27" t="n">
        <f aca="false">Z95*(1+PopGrowth!AA95)^10</f>
        <v>12202833.5993694</v>
      </c>
      <c r="AB95" s="27" t="n">
        <f aca="false">AA95*(1+PopGrowth!AB95)^10</f>
        <v>14092278.0290562</v>
      </c>
      <c r="AC95" s="27" t="n">
        <f aca="false">AB95*(1+PopGrowth!AC95)^10</f>
        <v>16354663.9703247</v>
      </c>
      <c r="AD95" s="27" t="n">
        <f aca="false">AC95*(1+PopGrowth!AD95)^10</f>
        <v>19073961.5471415</v>
      </c>
      <c r="AE95" s="27" t="n">
        <f aca="false">AD95*(1+PopGrowth!AE95)^10</f>
        <v>22355170.2797725</v>
      </c>
      <c r="AF95" s="27" t="n">
        <f aca="false">AE95*(1+PopGrowth!AF95)^10</f>
        <v>25944087.7600649</v>
      </c>
      <c r="AG95" s="27" t="n">
        <f aca="false">AF95*(1+PopGrowth!AG95)^10</f>
        <v>29813842.6276289</v>
      </c>
      <c r="AH95" s="27" t="n">
        <f aca="false">AG95*(1+PopGrowth!AH95)^10</f>
        <v>34430114.6124607</v>
      </c>
      <c r="AI95" s="27" t="n">
        <f aca="false">AH95*(1+PopGrowth!AI95)^10</f>
        <v>39565623.8986051</v>
      </c>
      <c r="AJ95" s="27" t="n">
        <f aca="false">AI95*(1+PopGrowth!AJ95)^10</f>
        <v>45691827.871932</v>
      </c>
      <c r="AK95" s="27" t="n">
        <f aca="false">AJ95*(1+PopGrowth!AK95)^10</f>
        <v>52507105.9788569</v>
      </c>
      <c r="AL95" s="27" t="n">
        <f aca="false">AK95*(1+PopGrowth!AL95)^10</f>
        <v>60637124.1506899</v>
      </c>
      <c r="AM95" s="27" t="n">
        <f aca="false">AL95*(1+PopGrowth!AM95)^10</f>
        <v>70371858.088994</v>
      </c>
      <c r="AN95" s="27" t="n">
        <f aca="false">AM95*(1+PopGrowth!AN95)^10</f>
        <v>82477615.706382</v>
      </c>
      <c r="AO95" s="27" t="n">
        <f aca="false">AN95*(1+PopGrowth!AO95)^10</f>
        <v>95248163.6534037</v>
      </c>
      <c r="AP95" s="24" t="n">
        <f aca="false">AO95*(1+PopGrowth!AP95)^10</f>
        <v>111085120.0769</v>
      </c>
      <c r="AQ95" s="24" t="n">
        <f aca="false">AP95*(1+PopGrowth!AQ95)^10</f>
        <v>128032475.805941</v>
      </c>
      <c r="AR95" s="24" t="n">
        <f aca="false">AQ95*(1+PopGrowth!AR95)^10</f>
        <v>145397543.916832</v>
      </c>
      <c r="AS95" s="24" t="n">
        <f aca="false">AR95*(1+PopGrowth!AS95)^10</f>
        <v>164629397.681857</v>
      </c>
      <c r="AT95" s="24" t="n">
        <f aca="false">AS95*(1+PopGrowth!AT95)^10</f>
        <v>185669957.434021</v>
      </c>
      <c r="AU95" s="24" t="n">
        <f aca="false">AT95*(1+PopGrowth!AU95)^10</f>
        <v>208161548.020006</v>
      </c>
      <c r="AV95" s="24" t="n">
        <f aca="false">AU95*(1+PopGrowth!AV95)^10</f>
        <v>226997313.408477</v>
      </c>
      <c r="AW95" s="24" t="n">
        <f aca="false">AV95*(1+PopGrowth!AW95)^10</f>
        <v>246557597.236413</v>
      </c>
      <c r="AX95" s="24" t="n">
        <f aca="false">AW95*(1+PopGrowth!AX95)^10</f>
        <v>266742883.200093</v>
      </c>
      <c r="AY95" s="24" t="n">
        <f aca="false">AX95*(1+PopGrowth!AY95)^10</f>
        <v>289440814.827033</v>
      </c>
      <c r="AZ95" s="24" t="n">
        <f aca="false">AY95*(1+PopGrowth!AZ95)^10</f>
        <v>314381834.632048</v>
      </c>
      <c r="BA95" s="24" t="n">
        <f aca="false">AZ95*(1+PopGrowth!BA95)^10</f>
        <v>337764976.720161</v>
      </c>
      <c r="BB95" s="24" t="n">
        <f aca="false">BA95*(1+PopGrowth!BB95)^10</f>
        <v>364331064.976547</v>
      </c>
      <c r="BC95" s="24" t="n">
        <f aca="false">BB95*(1+PopGrowth!BC95)^10</f>
        <v>394941117.519685</v>
      </c>
      <c r="BD95" s="24" t="n">
        <f aca="false">BC95*(1+PopGrowth!BD95)^10</f>
        <v>425159429.795977</v>
      </c>
      <c r="BE95" s="24" t="n">
        <f aca="false">BD95*(1+PopGrowth!BE95)^10</f>
        <v>456328691.357284</v>
      </c>
      <c r="BF95" s="24" t="n">
        <f aca="false">BE95*(1+PopGrowth!BF95)^10</f>
        <v>482536780.636166</v>
      </c>
      <c r="BG95" s="24" t="n">
        <f aca="false">BF95*(1+PopGrowth!BG95)^10</f>
        <v>506709310.909534</v>
      </c>
      <c r="BH95" s="24" t="n">
        <f aca="false">BG95*(1+PopGrowth!BH95)^10</f>
        <v>521077280.016342</v>
      </c>
      <c r="BI95" s="24" t="n">
        <f aca="false">BH95*(1+PopGrowth!BI95)^10</f>
        <v>531062827.658389</v>
      </c>
      <c r="BJ95" s="24" t="n">
        <f aca="false">BI95*(1+PopGrowth!BJ95)^10</f>
        <v>544489759.8824</v>
      </c>
      <c r="BK95" s="24" t="n">
        <f aca="false">BJ95*(1+PopGrowth!BK95)^10</f>
        <v>553264589.639262</v>
      </c>
      <c r="BL95" s="24" t="n">
        <f aca="false">BK95*(1+PopGrowth!BL95)^10</f>
        <v>565557621.307226</v>
      </c>
      <c r="BM95" s="24" t="n">
        <f aca="false">BL95*(1+PopGrowth!BM95)^10</f>
        <v>573525496.871564</v>
      </c>
      <c r="BN95" s="24" t="n">
        <f aca="false">BM95*(1+PopGrowth!BN95)^10</f>
        <v>578708181.598885</v>
      </c>
      <c r="BO95" s="24" t="n">
        <f aca="false">BN95*(1+PopGrowth!BO95)^10</f>
        <v>580446651.787816</v>
      </c>
      <c r="BP95" s="24" t="n">
        <f aca="false">BO95*(1+PopGrowth!BP95)^10</f>
        <v>585106977.578308</v>
      </c>
    </row>
    <row r="96" customFormat="false" ht="12.75" hidden="false" customHeight="false" outlineLevel="0" collapsed="false">
      <c r="A96" s="2" t="s">
        <v>207</v>
      </c>
      <c r="B96" s="3" t="s">
        <v>699</v>
      </c>
      <c r="C96" s="3" t="n">
        <v>2</v>
      </c>
      <c r="D96" s="3" t="n">
        <v>2325</v>
      </c>
      <c r="E96" s="3" t="n">
        <v>2794</v>
      </c>
      <c r="F96" s="3" t="n">
        <v>2981</v>
      </c>
      <c r="G96" s="26" t="n">
        <f aca="false">168*1.0025^10+480</f>
        <v>652.247566382268</v>
      </c>
      <c r="H96" s="26" t="n">
        <f aca="false">G96*(1+PopGrowth!H96)^10+350</f>
        <v>1022.08127805501</v>
      </c>
      <c r="I96" s="26" t="n">
        <f aca="false">H96*(1+PopGrowth!I96)^10+100</f>
        <v>1163.70833249334</v>
      </c>
      <c r="J96" s="26" t="n">
        <f aca="false">I96*(1+PopGrowth!J96)^10+150</f>
        <v>1373.22053027402</v>
      </c>
      <c r="K96" s="26" t="n">
        <f aca="false">J96*(1+PopGrowth!K96)^10+3500</f>
        <v>4972.43113866115</v>
      </c>
      <c r="L96" s="26" t="n">
        <f aca="false">K96*(1+PopGrowth!L96)^10+5000</f>
        <v>10278.9625939301</v>
      </c>
      <c r="M96" s="26" t="n">
        <f aca="false">L96*(1+PopGrowth!M96)^10+3500</f>
        <v>14521.583396671</v>
      </c>
      <c r="N96" s="26" t="n">
        <f aca="false">M96*(1+PopGrowth!N96)^10+3500</f>
        <v>19148.2048008503</v>
      </c>
      <c r="O96" s="26" t="n">
        <f aca="false">N96*(1+PopGrowth!O96)^10+4500</f>
        <v>25236.4011101436</v>
      </c>
      <c r="P96" s="26" t="n">
        <f aca="false">O96*(1+PopGrowth!P96)^10+5000</f>
        <v>32601.9067217953</v>
      </c>
      <c r="Q96" s="26" t="n">
        <f aca="false">P96*(1+PopGrowth!Q96)^10+5000</f>
        <v>40481.5044456598</v>
      </c>
      <c r="R96" s="26" t="n">
        <f aca="false">Q96*(1+PopGrowth!R96)^10+5000</f>
        <v>49275.9926342241</v>
      </c>
      <c r="S96" s="26" t="n">
        <f aca="false">R96*(1+PopGrowth!S96)^10+4500</f>
        <v>57863.0572155973</v>
      </c>
      <c r="T96" s="26" t="n">
        <f aca="false">S96*(1+PopGrowth!T96)^10+4000</f>
        <v>66043.4703269229</v>
      </c>
      <c r="U96" s="26" t="n">
        <f aca="false">T96*(1+PopGrowth!U96)^10+3000</f>
        <v>73114.7989196746</v>
      </c>
      <c r="V96" s="26" t="n">
        <f aca="false">U96*(1+PopGrowth!V96)^10+3000</f>
        <v>81787.2311314443</v>
      </c>
      <c r="W96" s="26" t="n">
        <f aca="false">V96*(1+PopGrowth!W96)^10+3000</f>
        <v>90261.6253258362</v>
      </c>
      <c r="X96" s="26" t="n">
        <f aca="false">W96*(1+PopGrowth!X96)^10+2000</f>
        <v>99264.3519769408</v>
      </c>
      <c r="Y96" s="26" t="n">
        <f aca="false">X96*(1+PopGrowth!Y96)^10+2000</f>
        <v>110031.980338462</v>
      </c>
      <c r="Z96" s="27" t="n">
        <f aca="false">Y96*(1+PopGrowth!Z96)^10</f>
        <v>120943.39685933</v>
      </c>
      <c r="AA96" s="27" t="n">
        <f aca="false">Z96*(1+PopGrowth!AA96)^10</f>
        <v>132279.889836848</v>
      </c>
      <c r="AB96" s="27" t="n">
        <f aca="false">AA96*(1+PopGrowth!AB96)^10</f>
        <v>146119.293060739</v>
      </c>
      <c r="AC96" s="27" t="n">
        <f aca="false">AB96*(1+PopGrowth!AC96)^10</f>
        <v>160609.339167482</v>
      </c>
      <c r="AD96" s="27" t="n">
        <f aca="false">AC96*(1+PopGrowth!AD96)^10</f>
        <v>179177.037240838</v>
      </c>
      <c r="AE96" s="27" t="n">
        <f aca="false">AD96*(1+PopGrowth!AE96)^10</f>
        <v>196945.283148037</v>
      </c>
      <c r="AF96" s="27" t="n">
        <f aca="false">AE96*(1+PopGrowth!AF96)^10</f>
        <v>215405.727267693</v>
      </c>
      <c r="AG96" s="27" t="n">
        <f aca="false">AF96*(1+PopGrowth!AG96)^10</f>
        <v>236766.622563482</v>
      </c>
      <c r="AH96" s="27" t="n">
        <f aca="false">AG96*(1+PopGrowth!AH96)^10</f>
        <v>261537.649842506</v>
      </c>
      <c r="AI96" s="27" t="n">
        <f aca="false">AH96*(1+PopGrowth!AI96)^10</f>
        <v>291773.451460661</v>
      </c>
      <c r="AJ96" s="27" t="n">
        <f aca="false">AI96*(1+PopGrowth!AJ96)^10</f>
        <v>323898.510845962</v>
      </c>
      <c r="AK96" s="27" t="n">
        <f aca="false">AJ96*(1+PopGrowth!AK96)^10</f>
        <v>354258.772662524</v>
      </c>
      <c r="AL96" s="27" t="n">
        <f aca="false">AK96*(1+PopGrowth!AL96)^10</f>
        <v>389389.150329108</v>
      </c>
      <c r="AM96" s="27" t="n">
        <f aca="false">AL96*(1+PopGrowth!AM96)^10</f>
        <v>425888.10341674</v>
      </c>
      <c r="AN96" s="27" t="n">
        <f aca="false">AM96*(1+PopGrowth!AN96)^10</f>
        <v>461212.245865244</v>
      </c>
      <c r="AO96" s="27" t="n">
        <f aca="false">AN96*(1+PopGrowth!AO96)^10</f>
        <v>504443.455854144</v>
      </c>
      <c r="AP96" s="27" t="n">
        <f aca="false">AO96*(1+PopGrowth!AP96)^10</f>
        <v>557219.402355377</v>
      </c>
      <c r="AQ96" s="27" t="n">
        <f aca="false">AP96*(1+PopGrowth!AQ96)^10</f>
        <v>609449.734938855</v>
      </c>
      <c r="AR96" s="27" t="n">
        <f aca="false">AQ96*(1+PopGrowth!AR96)^10</f>
        <v>669886.345149769</v>
      </c>
      <c r="AS96" s="27" t="n">
        <f aca="false">AR96*(1+PopGrowth!AS96)^10</f>
        <v>743642.673943925</v>
      </c>
      <c r="AT96" s="27" t="n">
        <f aca="false">AS96*(1+PopGrowth!AT96)^10</f>
        <v>837856.08642599</v>
      </c>
      <c r="AU96" s="27" t="n">
        <f aca="false">AT96*(1+PopGrowth!AU96)^10</f>
        <v>939351.860574402</v>
      </c>
      <c r="AV96" s="27" t="n">
        <f aca="false">AU96*(1+PopGrowth!AV96)^10</f>
        <v>1068864.74697775</v>
      </c>
      <c r="AW96" s="27" t="n">
        <f aca="false">AV96*(1+PopGrowth!AW96)^10</f>
        <v>1198344.32791296</v>
      </c>
      <c r="AX96" s="27" t="n">
        <f aca="false">AW96*(1+PopGrowth!AX96)^10</f>
        <v>1330285.33387331</v>
      </c>
      <c r="AY96" s="27" t="n">
        <f aca="false">AX96*(1+PopGrowth!AY96)^10</f>
        <v>1469462.61290649</v>
      </c>
      <c r="AZ96" s="27" t="n">
        <f aca="false">AY96*(1+PopGrowth!AZ96)^10</f>
        <v>1639344.00503451</v>
      </c>
      <c r="BA96" s="27" t="n">
        <f aca="false">AZ96*(1+PopGrowth!BA96)^10</f>
        <v>1837930.00516287</v>
      </c>
      <c r="BB96" s="27" t="n">
        <f aca="false">BA96*(1+PopGrowth!BB96)^10</f>
        <v>2040291.1530545</v>
      </c>
      <c r="BC96" s="27" t="n">
        <f aca="false">BB96*(1+PopGrowth!BC96)^10</f>
        <v>2298779.26666258</v>
      </c>
      <c r="BD96" s="27" t="n">
        <f aca="false">BC96*(1+PopGrowth!BD96)^10</f>
        <v>2615722.84289353</v>
      </c>
      <c r="BE96" s="27" t="n">
        <f aca="false">BD96*(1+PopGrowth!BE96)^10</f>
        <v>2947113.42034561</v>
      </c>
      <c r="BF96" s="27" t="n">
        <f aca="false">BE96*(1+PopGrowth!BF96)^10</f>
        <v>3336930.55756939</v>
      </c>
      <c r="BG96" s="27" t="n">
        <f aca="false">BF96*(1+PopGrowth!BG96)^10</f>
        <v>3759692.22262681</v>
      </c>
      <c r="BH96" s="27" t="n">
        <f aca="false">BG96*(1+PopGrowth!BH96)^10</f>
        <v>4320478.45699378</v>
      </c>
      <c r="BI96" s="27" t="n">
        <f aca="false">BH96*(1+PopGrowth!BI96)^10</f>
        <v>4916163.26807893</v>
      </c>
      <c r="BJ96" s="27" t="n">
        <f aca="false">BI96*(1+PopGrowth!BJ96)^10</f>
        <v>5649445.81446593</v>
      </c>
      <c r="BK96" s="27" t="n">
        <f aca="false">BJ96*(1+PopGrowth!BK96)^10</f>
        <v>6428361.64432695</v>
      </c>
      <c r="BL96" s="27" t="n">
        <f aca="false">BK96*(1+PopGrowth!BL96)^10</f>
        <v>7387199.89655826</v>
      </c>
      <c r="BM96" s="27" t="n">
        <f aca="false">BL96*(1+PopGrowth!BM96)^10</f>
        <v>8615473.05549459</v>
      </c>
      <c r="BN96" s="27" t="n">
        <f aca="false">BM96*(1+PopGrowth!BN96)^10</f>
        <v>9803329.09749474</v>
      </c>
      <c r="BO96" s="27" t="n">
        <f aca="false">BN96*(1+PopGrowth!BO96)^10</f>
        <v>11100023.5706921</v>
      </c>
      <c r="BP96" s="27" t="n">
        <f aca="false">BO96*(1+PopGrowth!BP96)^10</f>
        <v>12630436.350102</v>
      </c>
    </row>
    <row r="97" customFormat="false" ht="12.75" hidden="false" customHeight="false" outlineLevel="0" collapsed="false">
      <c r="A97" s="2" t="s">
        <v>68</v>
      </c>
      <c r="B97" s="3" t="s">
        <v>701</v>
      </c>
      <c r="C97" s="3" t="n">
        <v>8</v>
      </c>
      <c r="D97" s="3" t="n">
        <v>2318</v>
      </c>
      <c r="E97" s="3" t="n">
        <v>2795</v>
      </c>
      <c r="F97" s="3" t="n">
        <v>2795</v>
      </c>
      <c r="G97" s="27" t="n">
        <f aca="false">8541506*1.0155^10</f>
        <v>9961706.17105284</v>
      </c>
      <c r="H97" s="27" t="n">
        <f aca="false">G97*(1+PopGrowth!H97)^10</f>
        <v>11790799.5701518</v>
      </c>
      <c r="I97" s="27" t="n">
        <f aca="false">H97*(1+PopGrowth!I97)^10</f>
        <v>13887276.6324911</v>
      </c>
      <c r="J97" s="27" t="n">
        <f aca="false">I97*(1+PopGrowth!J97)^10</f>
        <v>16763277.2040453</v>
      </c>
      <c r="K97" s="27" t="n">
        <f aca="false">J97*(1+PopGrowth!K97)^10</f>
        <v>20037184.9432638</v>
      </c>
      <c r="L97" s="27" t="n">
        <f aca="false">K97*(1+PopGrowth!L97)^10</f>
        <v>24305748.9526838</v>
      </c>
      <c r="M97" s="27" t="n">
        <f aca="false">L97*(1+PopGrowth!M97)^10</f>
        <v>29052719.2876068</v>
      </c>
      <c r="N97" s="27" t="n">
        <f aca="false">M97*(1+PopGrowth!N97)^10</f>
        <v>34387160.6134566</v>
      </c>
      <c r="O97" s="27" t="n">
        <f aca="false">N97*(1+PopGrowth!O97)^10</f>
        <v>40901618.7323621</v>
      </c>
      <c r="P97" s="27" t="n">
        <f aca="false">O97*(1+PopGrowth!P97)^10</f>
        <v>48889801.7400457</v>
      </c>
      <c r="Q97" s="27" t="n">
        <f aca="false">P97*(1+PopGrowth!Q97)^10</f>
        <v>58725755.0709087</v>
      </c>
      <c r="R97" s="27" t="n">
        <f aca="false">Q97*(1+PopGrowth!R97)^10</f>
        <v>71236227.2371084</v>
      </c>
      <c r="S97" s="27" t="n">
        <f aca="false">R97*(1+PopGrowth!S97)^10</f>
        <v>85988970.7498251</v>
      </c>
      <c r="T97" s="24" t="n">
        <f aca="false">S97*(1+PopGrowth!T97)^10</f>
        <v>105335034.342721</v>
      </c>
      <c r="U97" s="24" t="n">
        <f aca="false">T97*(1+PopGrowth!U97)^10</f>
        <v>127774780.135331</v>
      </c>
      <c r="V97" s="24" t="n">
        <f aca="false">U97*(1+PopGrowth!V97)^10</f>
        <v>154236436.399861</v>
      </c>
      <c r="W97" s="24" t="n">
        <f aca="false">V97*(1+PopGrowth!W97)^10</f>
        <v>187093751.597672</v>
      </c>
      <c r="X97" s="24" t="n">
        <f aca="false">W97*(1+PopGrowth!X97)^10</f>
        <v>223633604.387748</v>
      </c>
      <c r="Y97" s="24" t="n">
        <f aca="false">X97*(1+PopGrowth!Y97)^10</f>
        <v>265999758.608511</v>
      </c>
      <c r="Z97" s="24" t="n">
        <f aca="false">Y97*(1+PopGrowth!Z97)^10</f>
        <v>313296160.281071</v>
      </c>
      <c r="AA97" s="24" t="n">
        <f aca="false">Z97*(1+PopGrowth!AA97)^10</f>
        <v>365388058.410204</v>
      </c>
      <c r="AB97" s="24" t="n">
        <f aca="false">AA97*(1+PopGrowth!AB97)^10</f>
        <v>424047758.761715</v>
      </c>
      <c r="AC97" s="24" t="n">
        <f aca="false">AB97*(1+PopGrowth!AC97)^10</f>
        <v>489705842.942664</v>
      </c>
      <c r="AD97" s="24" t="n">
        <f aca="false">AC97*(1+PopGrowth!AD97)^10</f>
        <v>557223904.991647</v>
      </c>
      <c r="AE97" s="24" t="n">
        <f aca="false">AD97*(1+PopGrowth!AE97)^10</f>
        <v>624724604.13006</v>
      </c>
      <c r="AF97" s="24" t="n">
        <f aca="false">AE97*(1+PopGrowth!AF97)^10</f>
        <v>704567910.045857</v>
      </c>
      <c r="AG97" s="24" t="n">
        <f aca="false">AF97*(1+PopGrowth!AG97)^10</f>
        <v>783692185.210025</v>
      </c>
      <c r="AH97" s="24" t="n">
        <f aca="false">AG97*(1+PopGrowth!AH97)^10</f>
        <v>867399480.831716</v>
      </c>
      <c r="AI97" s="24" t="n">
        <f aca="false">AH97*(1+PopGrowth!AI97)^10</f>
        <v>956253023.813824</v>
      </c>
      <c r="AJ97" s="24" t="n">
        <f aca="false">AI97*(1+PopGrowth!AJ97)^10</f>
        <v>1043815056.68395</v>
      </c>
      <c r="AK97" s="24" t="n">
        <f aca="false">AJ97*(1+PopGrowth!AK97)^10</f>
        <v>1125913808.27294</v>
      </c>
      <c r="AL97" s="24" t="n">
        <f aca="false">AK97*(1+PopGrowth!AL97)^10</f>
        <v>1185850509.68437</v>
      </c>
      <c r="AM97" s="24" t="n">
        <f aca="false">AL97*(1+PopGrowth!AM97)^10</f>
        <v>1223128958.94229</v>
      </c>
      <c r="AN97" s="24" t="n">
        <f aca="false">AM97*(1+PopGrowth!AN97)^10</f>
        <v>1257811327.54566</v>
      </c>
      <c r="AO97" s="24" t="n">
        <f aca="false">AN97*(1+PopGrowth!AO97)^10</f>
        <v>1292187843.37853</v>
      </c>
      <c r="AP97" s="24" t="n">
        <f aca="false">AO97*(1+PopGrowth!AP97)^10</f>
        <v>1330154120.40584</v>
      </c>
      <c r="AQ97" s="24" t="n">
        <f aca="false">AP97*(1+PopGrowth!AQ97)^10</f>
        <v>1367871235.32323</v>
      </c>
      <c r="AR97" s="24" t="n">
        <f aca="false">AQ97*(1+PopGrowth!AR97)^10</f>
        <v>1402455306.00436</v>
      </c>
      <c r="AS97" s="24" t="n">
        <f aca="false">AR97*(1+PopGrowth!AS97)^10</f>
        <v>1426480264.81538</v>
      </c>
      <c r="AT97" s="24" t="n">
        <f aca="false">AS97*(1+PopGrowth!AT97)^10</f>
        <v>1449468982.68949</v>
      </c>
      <c r="AU97" s="24" t="n">
        <f aca="false">AT97*(1+PopGrowth!AU97)^10</f>
        <v>1469889870.06387</v>
      </c>
      <c r="AV97" s="24" t="n">
        <f aca="false">AU97*(1+PopGrowth!AV97)^10</f>
        <v>1489110611.90407</v>
      </c>
      <c r="AW97" s="24" t="n">
        <f aca="false">AV97*(1+PopGrowth!AW97)^10</f>
        <v>1507076743.04593</v>
      </c>
      <c r="AX97" s="24" t="n">
        <f aca="false">AW97*(1+PopGrowth!AX97)^10</f>
        <v>1531364329.01193</v>
      </c>
      <c r="AY97" s="24" t="n">
        <f aca="false">AX97*(1+PopGrowth!AY97)^10</f>
        <v>1554490466.41894</v>
      </c>
      <c r="AZ97" s="24" t="n">
        <f aca="false">AY97*(1+PopGrowth!AZ97)^10</f>
        <v>1573245406.01523</v>
      </c>
      <c r="BA97" s="24" t="n">
        <f aca="false">AZ97*(1+PopGrowth!BA97)^10</f>
        <v>1590637020.45686</v>
      </c>
      <c r="BB97" s="24" t="n">
        <f aca="false">BA97*(1+PopGrowth!BB97)^10</f>
        <v>1603408024.83239</v>
      </c>
      <c r="BC97" s="24" t="n">
        <f aca="false">BB97*(1+PopGrowth!BC97)^10</f>
        <v>1621133075.26247</v>
      </c>
      <c r="BD97" s="24" t="n">
        <f aca="false">BC97*(1+PopGrowth!BD97)^10</f>
        <v>1642331520.78062</v>
      </c>
      <c r="BE97" s="24" t="n">
        <f aca="false">BD97*(1+PopGrowth!BE97)^10</f>
        <v>1660486855.27933</v>
      </c>
      <c r="BF97" s="24" t="n">
        <f aca="false">BE97*(1+PopGrowth!BF97)^10</f>
        <v>1677166645.34815</v>
      </c>
      <c r="BG97" s="24" t="n">
        <f aca="false">BF97*(1+PopGrowth!BG97)^10</f>
        <v>1690632384.09984</v>
      </c>
      <c r="BH97" s="24" t="n">
        <f aca="false">BG97*(1+PopGrowth!BH97)^10</f>
        <v>1700803610.5163</v>
      </c>
      <c r="BI97" s="24" t="n">
        <f aca="false">BH97*(1+PopGrowth!BI97)^10</f>
        <v>1719605331.16455</v>
      </c>
      <c r="BJ97" s="24" t="n">
        <f aca="false">BI97*(1+PopGrowth!BJ97)^10</f>
        <v>1729950865.3769</v>
      </c>
      <c r="BK97" s="24" t="n">
        <f aca="false">BJ97*(1+PopGrowth!BK97)^10</f>
        <v>1747328429.77744</v>
      </c>
      <c r="BL97" s="24" t="n">
        <f aca="false">BK97*(1+PopGrowth!BL97)^10</f>
        <v>1768409960.90503</v>
      </c>
      <c r="BM97" s="24" t="n">
        <f aca="false">BL97*(1+PopGrowth!BM97)^10</f>
        <v>1784390264.04067</v>
      </c>
      <c r="BN97" s="24" t="n">
        <f aca="false">BM97*(1+PopGrowth!BN97)^10</f>
        <v>1802314678.74496</v>
      </c>
      <c r="BO97" s="24" t="n">
        <f aca="false">BN97*(1+PopGrowth!BO97)^10</f>
        <v>1818601363.13878</v>
      </c>
      <c r="BP97" s="24" t="n">
        <f aca="false">BO97*(1+PopGrowth!BP97)^10</f>
        <v>1833202661.6546</v>
      </c>
    </row>
    <row r="98" customFormat="false" ht="12.75" hidden="false" customHeight="false" outlineLevel="0" collapsed="false">
      <c r="A98" s="2" t="s">
        <v>99</v>
      </c>
      <c r="B98" s="3" t="s">
        <v>699</v>
      </c>
      <c r="C98" s="3" t="n">
        <v>3</v>
      </c>
      <c r="D98" s="3" t="n">
        <v>2796</v>
      </c>
      <c r="E98" s="3" t="n">
        <v>2789</v>
      </c>
      <c r="F98" s="3" t="n">
        <v>2871</v>
      </c>
      <c r="G98" s="26" t="n">
        <f aca="false">3000*1.01^3+2000*1.01^2+2000*1.01</f>
        <v>7151.103</v>
      </c>
      <c r="H98" s="26" t="n">
        <f aca="false">G98*(1+PopGrowth!H98)^10+12000</f>
        <v>19977.8265397626</v>
      </c>
      <c r="I98" s="26" t="n">
        <f aca="false">H98*(1+PopGrowth!I98)^10+10000</f>
        <v>32508.8529026038</v>
      </c>
      <c r="J98" s="26" t="n">
        <f aca="false">I98*(1+PopGrowth!J98)^10+6000</f>
        <v>42991.0022970848</v>
      </c>
      <c r="K98" s="26" t="n">
        <f aca="false">J98*(1+PopGrowth!K98)^10+6000</f>
        <v>55160.3652254642</v>
      </c>
      <c r="L98" s="26" t="n">
        <f aca="false">K98*(1+PopGrowth!L98)^10+5000</f>
        <v>68701.2048563619</v>
      </c>
      <c r="M98" s="26" t="n">
        <f aca="false">L98*(1+PopGrowth!M98)^10+4500</f>
        <v>83448.5037538644</v>
      </c>
      <c r="N98" s="26" t="n">
        <f aca="false">M98*(1+PopGrowth!N98)^10+4000</f>
        <v>101323.525243675</v>
      </c>
      <c r="O98" s="27" t="n">
        <f aca="false">N98*(1+PopGrowth!O98)^10+5000</f>
        <v>123753.760437806</v>
      </c>
      <c r="P98" s="27" t="n">
        <f aca="false">O98*(1+PopGrowth!P98)^10</f>
        <v>144330.355682509</v>
      </c>
      <c r="Q98" s="27" t="n">
        <f aca="false">P98*(1+PopGrowth!Q98)^10</f>
        <v>169993.185271577</v>
      </c>
      <c r="R98" s="27" t="n">
        <f aca="false">Q98*(1+PopGrowth!R98)^10</f>
        <v>199236.356524821</v>
      </c>
      <c r="S98" s="27" t="n">
        <f aca="false">R98*(1+PopGrowth!S98)^10</f>
        <v>232363.478090561</v>
      </c>
      <c r="T98" s="27" t="n">
        <f aca="false">S98*(1+PopGrowth!T98)^10</f>
        <v>273679.141124597</v>
      </c>
      <c r="U98" s="27" t="n">
        <f aca="false">T98*(1+PopGrowth!U98)^10</f>
        <v>325526.146549539</v>
      </c>
      <c r="V98" s="27" t="n">
        <f aca="false">U98*(1+PopGrowth!V98)^10</f>
        <v>392941.335884926</v>
      </c>
      <c r="W98" s="27" t="n">
        <f aca="false">V98*(1+PopGrowth!W98)^10</f>
        <v>476650.462137998</v>
      </c>
      <c r="X98" s="27" t="n">
        <f aca="false">W98*(1+PopGrowth!X98)^10</f>
        <v>569741.42626756</v>
      </c>
      <c r="Y98" s="27" t="n">
        <f aca="false">X98*(1+PopGrowth!Y98)^10</f>
        <v>677675.800429672</v>
      </c>
      <c r="Z98" s="27" t="n">
        <f aca="false">Y98*(1+PopGrowth!Z98)^10</f>
        <v>810027.489225489</v>
      </c>
      <c r="AA98" s="27" t="n">
        <f aca="false">Z98*(1+PopGrowth!AA98)^10</f>
        <v>958758.631079119</v>
      </c>
      <c r="AB98" s="27" t="n">
        <f aca="false">AA98*(1+PopGrowth!AB98)^10</f>
        <v>1123689.61224981</v>
      </c>
      <c r="AC98" s="27" t="n">
        <f aca="false">AB98*(1+PopGrowth!AC98)^10</f>
        <v>1323488.57272357</v>
      </c>
      <c r="AD98" s="27" t="n">
        <f aca="false">AC98*(1+PopGrowth!AD98)^10</f>
        <v>1543545.63261072</v>
      </c>
      <c r="AE98" s="27" t="n">
        <f aca="false">AD98*(1+PopGrowth!AE98)^10</f>
        <v>1826959.84693681</v>
      </c>
      <c r="AF98" s="27" t="n">
        <f aca="false">AE98*(1+PopGrowth!AF98)^10</f>
        <v>2173067.32413091</v>
      </c>
      <c r="AG98" s="27" t="n">
        <f aca="false">AF98*(1+PopGrowth!AG98)^10</f>
        <v>2597472.5191126</v>
      </c>
      <c r="AH98" s="27" t="n">
        <f aca="false">AG98*(1+PopGrowth!AH98)^10</f>
        <v>3074400.84418763</v>
      </c>
      <c r="AI98" s="27" t="n">
        <f aca="false">AH98*(1+PopGrowth!AI98)^10</f>
        <v>3585582.90093504</v>
      </c>
      <c r="AJ98" s="27" t="n">
        <f aca="false">AI98*(1+PopGrowth!AJ98)^10</f>
        <v>4223121.70924078</v>
      </c>
      <c r="AK98" s="27" t="n">
        <f aca="false">AJ98*(1+PopGrowth!AK98)^10</f>
        <v>4949606.54549656</v>
      </c>
      <c r="AL98" s="27" t="n">
        <f aca="false">AK98*(1+PopGrowth!AL98)^10</f>
        <v>5858415.99089179</v>
      </c>
      <c r="AM98" s="27" t="n">
        <f aca="false">AL98*(1+PopGrowth!AM98)^10</f>
        <v>6866213.22594388</v>
      </c>
      <c r="AN98" s="27" t="n">
        <f aca="false">AM98*(1+PopGrowth!AN98)^10</f>
        <v>7968520.7620355</v>
      </c>
      <c r="AO98" s="27" t="n">
        <f aca="false">AN98*(1+PopGrowth!AO98)^10</f>
        <v>9339309.93165403</v>
      </c>
      <c r="AP98" s="27" t="n">
        <f aca="false">AO98*(1+PopGrowth!AP98)^10</f>
        <v>10732337.9078906</v>
      </c>
      <c r="AQ98" s="27" t="n">
        <f aca="false">AP98*(1+PopGrowth!AQ98)^10</f>
        <v>12394095.8850402</v>
      </c>
      <c r="AR98" s="27" t="n">
        <f aca="false">AQ98*(1+PopGrowth!AR98)^10</f>
        <v>14383854.2638653</v>
      </c>
      <c r="AS98" s="27" t="n">
        <f aca="false">AR98*(1+PopGrowth!AS98)^10</f>
        <v>16611000.3684956</v>
      </c>
      <c r="AT98" s="27" t="n">
        <f aca="false">AS98*(1+PopGrowth!AT98)^10</f>
        <v>19277744.072147</v>
      </c>
      <c r="AU98" s="27" t="n">
        <f aca="false">AT98*(1+PopGrowth!AU98)^10</f>
        <v>22262643.1005111</v>
      </c>
      <c r="AV98" s="27" t="n">
        <f aca="false">AU98*(1+PopGrowth!AV98)^10</f>
        <v>25457412.184584</v>
      </c>
      <c r="AW98" s="27" t="n">
        <f aca="false">AV98*(1+PopGrowth!AW98)^10</f>
        <v>28824685.2153439</v>
      </c>
      <c r="AX98" s="27" t="n">
        <f aca="false">AW98*(1+PopGrowth!AX98)^10</f>
        <v>33124102.7531529</v>
      </c>
      <c r="AY98" s="27" t="n">
        <f aca="false">AX98*(1+PopGrowth!AY98)^10</f>
        <v>37691079.5561356</v>
      </c>
      <c r="AZ98" s="27" t="n">
        <f aca="false">AY98*(1+PopGrowth!AZ98)^10</f>
        <v>42256881.9176815</v>
      </c>
      <c r="BA98" s="27" t="n">
        <f aca="false">AZ98*(1+PopGrowth!BA98)^10</f>
        <v>47610481.4162179</v>
      </c>
      <c r="BB98" s="27" t="n">
        <f aca="false">BA98*(1+PopGrowth!BB98)^10</f>
        <v>53377895.1131577</v>
      </c>
      <c r="BC98" s="27" t="n">
        <f aca="false">BB98*(1+PopGrowth!BC98)^10</f>
        <v>60140435.5454454</v>
      </c>
      <c r="BD98" s="27" t="n">
        <f aca="false">BC98*(1+PopGrowth!BD98)^10</f>
        <v>68095260.8514112</v>
      </c>
      <c r="BE98" s="27" t="n">
        <f aca="false">BD98*(1+PopGrowth!BE98)^10</f>
        <v>76722370.5150392</v>
      </c>
      <c r="BF98" s="27" t="n">
        <f aca="false">BE98*(1+PopGrowth!BF98)^10</f>
        <v>86870502.1168719</v>
      </c>
      <c r="BG98" s="27" t="n">
        <f aca="false">BF98*(1+PopGrowth!BG98)^10</f>
        <v>97876280.476867</v>
      </c>
      <c r="BH98" s="24" t="n">
        <f aca="false">BG98*(1+PopGrowth!BH98)^10</f>
        <v>109732766.356372</v>
      </c>
      <c r="BI98" s="24" t="n">
        <f aca="false">BH98*(1+PopGrowth!BI98)^10</f>
        <v>122418733.965855</v>
      </c>
      <c r="BJ98" s="24" t="n">
        <f aca="false">BI98*(1+PopGrowth!BJ98)^10</f>
        <v>134558493.626183</v>
      </c>
      <c r="BK98" s="24" t="n">
        <f aca="false">BJ98*(1+PopGrowth!BK98)^10</f>
        <v>149373753.811431</v>
      </c>
      <c r="BL98" s="24" t="n">
        <f aca="false">BK98*(1+PopGrowth!BL98)^10</f>
        <v>163375134.251228</v>
      </c>
      <c r="BM98" s="24" t="n">
        <f aca="false">BL98*(1+PopGrowth!BM98)^10</f>
        <v>179576370.777958</v>
      </c>
      <c r="BN98" s="24" t="n">
        <f aca="false">BM98*(1+PopGrowth!BN98)^10</f>
        <v>195437642.726397</v>
      </c>
      <c r="BO98" s="24" t="n">
        <f aca="false">BN98*(1+PopGrowth!BO98)^10</f>
        <v>211647691.976615</v>
      </c>
      <c r="BP98" s="24" t="n">
        <f aca="false">BO98*(1+PopGrowth!BP98)^10</f>
        <v>228067858.663167</v>
      </c>
    </row>
    <row r="99" customFormat="false" ht="12.75" hidden="false" customHeight="false" outlineLevel="0" collapsed="false">
      <c r="A99" s="2" t="s">
        <v>211</v>
      </c>
      <c r="B99" s="3" t="s">
        <v>701</v>
      </c>
      <c r="C99" s="3" t="n">
        <v>6</v>
      </c>
      <c r="D99" s="3" t="n">
        <v>2320</v>
      </c>
      <c r="E99" s="3" t="n">
        <v>2797</v>
      </c>
      <c r="F99" s="3" t="n">
        <v>2991</v>
      </c>
      <c r="G99" s="26" t="n">
        <f aca="false">8864*1.001^10+100</f>
        <v>9053.03994554367</v>
      </c>
      <c r="H99" s="26" t="n">
        <f aca="false">G99*(1+PopGrowth!H99)^10+100</f>
        <v>9107.87645683849</v>
      </c>
      <c r="I99" s="26" t="n">
        <f aca="false">H99*(1+PopGrowth!I99)^10+20</f>
        <v>9037.20645567585</v>
      </c>
      <c r="J99" s="26" t="n">
        <f aca="false">I99*(1+PopGrowth!J99)^10</f>
        <v>8858.08037829842</v>
      </c>
      <c r="K99" s="26" t="n">
        <f aca="false">J99*(1+PopGrowth!K99)^10</f>
        <v>8769.89712702078</v>
      </c>
      <c r="L99" s="26" t="n">
        <f aca="false">K99*(1+PopGrowth!L99)^10</f>
        <v>8639.23307969798</v>
      </c>
      <c r="M99" s="26" t="n">
        <f aca="false">L99*(1+PopGrowth!M99)^10</f>
        <v>8467.99521535288</v>
      </c>
      <c r="N99" s="26" t="n">
        <f aca="false">M99*(1+PopGrowth!N99)^10+300</f>
        <v>8725.75037731344</v>
      </c>
      <c r="O99" s="26" t="n">
        <f aca="false">N99*(1+PopGrowth!O99)^10+2000</f>
        <v>10901.844426037</v>
      </c>
      <c r="P99" s="26" t="n">
        <f aca="false">O99*(1+PopGrowth!P99)^10+6000</f>
        <v>17402.4818864911</v>
      </c>
      <c r="Q99" s="26" t="n">
        <f aca="false">P99*(1+PopGrowth!Q99)^10+7000</f>
        <v>25292.4471080037</v>
      </c>
      <c r="R99" s="26" t="n">
        <f aca="false">Q99*(1+PopGrowth!R99)^10+5000</f>
        <v>31851.6302124309</v>
      </c>
      <c r="S99" s="26" t="n">
        <f aca="false">R99*(1+PopGrowth!S99)^10+5000</f>
        <v>38647.4699848297</v>
      </c>
      <c r="T99" s="26" t="n">
        <f aca="false">S99*(1+PopGrowth!T99)^10+5000</f>
        <v>46234.3222646539</v>
      </c>
      <c r="U99" s="26" t="n">
        <f aca="false">T99*(1+PopGrowth!U99)^10+4000</f>
        <v>53821.2986740603</v>
      </c>
      <c r="V99" s="26" t="n">
        <f aca="false">U99*(1+PopGrowth!V99)^10+4000</f>
        <v>62285.361431093</v>
      </c>
      <c r="W99" s="26" t="n">
        <f aca="false">V99*(1+PopGrowth!W99)^10+4000</f>
        <v>71786.7815332231</v>
      </c>
      <c r="X99" s="26" t="n">
        <f aca="false">W99*(1+PopGrowth!X99)^10+4000</f>
        <v>81356.1827757224</v>
      </c>
      <c r="Y99" s="26" t="n">
        <f aca="false">X99*(1+PopGrowth!Y99)^10+5000</f>
        <v>92233.8959407185</v>
      </c>
      <c r="Z99" s="26" t="n">
        <f aca="false">Y99*(1+PopGrowth!Z99)^10+5000</f>
        <v>104389.636366483</v>
      </c>
      <c r="AA99" s="27" t="n">
        <f aca="false">Z99*(1+PopGrowth!AA99)^10+5000</f>
        <v>116931.439816773</v>
      </c>
      <c r="AB99" s="27" t="n">
        <f aca="false">AA99*(1+PopGrowth!AB99)^10+3000</f>
        <v>127758.196957458</v>
      </c>
      <c r="AC99" s="27" t="n">
        <f aca="false">AB99*(1+PopGrowth!AC99)^10+2000</f>
        <v>138988.30105739</v>
      </c>
      <c r="AD99" s="27" t="n">
        <f aca="false">AC99*(1+PopGrowth!AD99)^10+1000</f>
        <v>149291.425003158</v>
      </c>
      <c r="AE99" s="27" t="n">
        <f aca="false">AD99*(1+PopGrowth!AE99)^10+1000</f>
        <v>159494.673170755</v>
      </c>
      <c r="AF99" s="27" t="n">
        <f aca="false">AE99*(1+PopGrowth!AF99)^10+1500</f>
        <v>171670.382578732</v>
      </c>
      <c r="AG99" s="27" t="n">
        <f aca="false">AF99*(1+PopGrowth!AG99)^10+1000</f>
        <v>183253.208309447</v>
      </c>
      <c r="AH99" s="27" t="n">
        <f aca="false">AG99*(1+PopGrowth!AH99)^10+1000</f>
        <v>196519.185354942</v>
      </c>
      <c r="AI99" s="27" t="n">
        <f aca="false">AH99*(1+PopGrowth!AI99)^10+1000</f>
        <v>211717.041787308</v>
      </c>
      <c r="AJ99" s="27" t="n">
        <f aca="false">AI99*(1+PopGrowth!AJ99)^10+1000</f>
        <v>224653.946793441</v>
      </c>
      <c r="AK99" s="27" t="n">
        <f aca="false">AJ99*(1+PopGrowth!AK99)^10+1000</f>
        <v>239503.007609402</v>
      </c>
      <c r="AL99" s="27" t="n">
        <f aca="false">AK99*(1+PopGrowth!AL99)^10+1000</f>
        <v>256534.04150379</v>
      </c>
      <c r="AM99" s="27" t="n">
        <f aca="false">AL99*(1+PopGrowth!AM99)^10+1000</f>
        <v>269314.667427212</v>
      </c>
      <c r="AN99" s="27" t="n">
        <f aca="false">AM99*(1+PopGrowth!AN99)^10</f>
        <v>285916.89169732</v>
      </c>
      <c r="AO99" s="27" t="n">
        <f aca="false">AN99*(1+PopGrowth!AO99)^10</f>
        <v>308099.05194828</v>
      </c>
      <c r="AP99" s="27" t="n">
        <f aca="false">AO99*(1+PopGrowth!AP99)^10</f>
        <v>330358.182010361</v>
      </c>
      <c r="AQ99" s="27" t="n">
        <f aca="false">AP99*(1+PopGrowth!AQ99)^10</f>
        <v>357758.852249191</v>
      </c>
      <c r="AR99" s="27" t="n">
        <f aca="false">AQ99*(1+PopGrowth!AR99)^10</f>
        <v>389358.279406021</v>
      </c>
      <c r="AS99" s="27" t="n">
        <f aca="false">AR99*(1+PopGrowth!AS99)^10</f>
        <v>421652.553922969</v>
      </c>
      <c r="AT99" s="27" t="n">
        <f aca="false">AS99*(1+PopGrowth!AT99)^10</f>
        <v>454365.432360552</v>
      </c>
      <c r="AU99" s="27" t="n">
        <f aca="false">AT99*(1+PopGrowth!AU99)^10</f>
        <v>484778.193015689</v>
      </c>
      <c r="AV99" s="27" t="n">
        <f aca="false">AU99*(1+PopGrowth!AV99)^10</f>
        <v>519801.80240806</v>
      </c>
      <c r="AW99" s="27" t="n">
        <f aca="false">AV99*(1+PopGrowth!AW99)^10</f>
        <v>560129.349379156</v>
      </c>
      <c r="AX99" s="27" t="n">
        <f aca="false">AW99*(1+PopGrowth!AX99)^10</f>
        <v>606587.770660053</v>
      </c>
      <c r="AY99" s="27" t="n">
        <f aca="false">AX99*(1+PopGrowth!AY99)^10</f>
        <v>653648.393959281</v>
      </c>
      <c r="AZ99" s="27" t="n">
        <f aca="false">AY99*(1+PopGrowth!AZ99)^10</f>
        <v>707863.500683827</v>
      </c>
      <c r="BA99" s="27" t="n">
        <f aca="false">AZ99*(1+PopGrowth!BA99)^10</f>
        <v>774214.288018476</v>
      </c>
      <c r="BB99" s="27" t="n">
        <f aca="false">BA99*(1+PopGrowth!BB99)^10</f>
        <v>855214.232354691</v>
      </c>
      <c r="BC99" s="27" t="n">
        <f aca="false">BB99*(1+PopGrowth!BC99)^10</f>
        <v>935376.774429135</v>
      </c>
      <c r="BD99" s="27" t="n">
        <f aca="false">BC99*(1+PopGrowth!BD99)^10</f>
        <v>1033237.88063019</v>
      </c>
      <c r="BE99" s="27" t="n">
        <f aca="false">BD99*(1+PopGrowth!BE99)^10</f>
        <v>1135699.80893517</v>
      </c>
      <c r="BF99" s="27" t="n">
        <f aca="false">BE99*(1+PopGrowth!BF99)^10</f>
        <v>1266995.60570255</v>
      </c>
      <c r="BG99" s="27" t="n">
        <f aca="false">BF99*(1+PopGrowth!BG99)^10</f>
        <v>1406495.30613913</v>
      </c>
      <c r="BH99" s="27" t="n">
        <f aca="false">BG99*(1+PopGrowth!BH99)^10</f>
        <v>1545971.62995629</v>
      </c>
      <c r="BI99" s="27" t="n">
        <f aca="false">BH99*(1+PopGrowth!BI99)^10</f>
        <v>1682521.20126725</v>
      </c>
      <c r="BJ99" s="27" t="n">
        <f aca="false">BI99*(1+PopGrowth!BJ99)^10</f>
        <v>1840230.42953439</v>
      </c>
      <c r="BK99" s="27" t="n">
        <f aca="false">BJ99*(1+PopGrowth!BK99)^10</f>
        <v>2002770.71901785</v>
      </c>
      <c r="BL99" s="27" t="n">
        <f aca="false">BK99*(1+PopGrowth!BL99)^10</f>
        <v>2190498.17484689</v>
      </c>
      <c r="BM99" s="27" t="n">
        <f aca="false">BL99*(1+PopGrowth!BM99)^10</f>
        <v>2443736.92765929</v>
      </c>
      <c r="BN99" s="27" t="n">
        <f aca="false">BM99*(1+PopGrowth!BN99)^10</f>
        <v>2686072.21421048</v>
      </c>
      <c r="BO99" s="27" t="n">
        <f aca="false">BN99*(1+PopGrowth!BO99)^10</f>
        <v>2967094.79826916</v>
      </c>
      <c r="BP99" s="27" t="n">
        <f aca="false">BO99*(1+PopGrowth!BP99)^10</f>
        <v>3245212.08468316</v>
      </c>
    </row>
    <row r="100" customFormat="false" ht="12.75" hidden="false" customHeight="false" outlineLevel="0" collapsed="false">
      <c r="A100" s="2" t="s">
        <v>300</v>
      </c>
      <c r="B100" s="3" t="s">
        <v>699</v>
      </c>
      <c r="C100" s="3" t="n">
        <v>3</v>
      </c>
      <c r="D100" s="3" t="n">
        <v>2328</v>
      </c>
      <c r="E100" s="3" t="n">
        <v>2799</v>
      </c>
      <c r="F100" s="3" t="n">
        <v>3051</v>
      </c>
      <c r="G100" s="26" t="n">
        <f aca="false">13711*1.005^10+120</f>
        <v>14532.1823504113</v>
      </c>
      <c r="H100" s="26" t="n">
        <f aca="false">G100*(1+PopGrowth!H100)^10+1500</f>
        <v>16624.0452078931</v>
      </c>
      <c r="I100" s="26" t="n">
        <f aca="false">H100*(1+PopGrowth!I100)^10+1000</f>
        <v>18215.1368518852</v>
      </c>
      <c r="J100" s="26" t="n">
        <f aca="false">I100*(1+PopGrowth!J100)^10+500</f>
        <v>19175.6725836737</v>
      </c>
      <c r="K100" s="26" t="n">
        <f aca="false">J100*(1+PopGrowth!K100)^10+1000</f>
        <v>20956.6542762953</v>
      </c>
      <c r="L100" s="26" t="n">
        <f aca="false">K100*(1+PopGrowth!L100)^10+500</f>
        <v>22093.9096068851</v>
      </c>
      <c r="M100" s="26" t="n">
        <f aca="false">L100*(1+PopGrowth!M100)^10+500</f>
        <v>22927.5642309004</v>
      </c>
      <c r="N100" s="26" t="n">
        <f aca="false">M100*(1+PopGrowth!N100)^10+300</f>
        <v>23924.7514980543</v>
      </c>
      <c r="O100" s="26" t="n">
        <f aca="false">N100*(1+PopGrowth!O100)^10+1500</f>
        <v>26275.4301697155</v>
      </c>
      <c r="P100" s="26" t="n">
        <f aca="false">O100*(1+PopGrowth!P100)^10+500</f>
        <v>27845.5689009001</v>
      </c>
      <c r="Q100" s="26" t="n">
        <f aca="false">P100*(1+PopGrowth!Q100)^10+1000</f>
        <v>29692.3041183378</v>
      </c>
      <c r="R100" s="26" t="n">
        <f aca="false">Q100*(1+PopGrowth!R100)^10+1500</f>
        <v>32710.7724715448</v>
      </c>
      <c r="S100" s="26" t="n">
        <f aca="false">R100*(1+PopGrowth!S100)^10+1000</f>
        <v>35043.008112319</v>
      </c>
      <c r="T100" s="26" t="n">
        <f aca="false">S100*(1+PopGrowth!T100)^10+1500</f>
        <v>38518.7822655689</v>
      </c>
      <c r="U100" s="26" t="n">
        <f aca="false">T100*(1+PopGrowth!U100)^10+1500</f>
        <v>41787.6522456948</v>
      </c>
      <c r="V100" s="26" t="n">
        <f aca="false">U100*(1+PopGrowth!V100)^10+2000</f>
        <v>46363.7019682441</v>
      </c>
      <c r="W100" s="26" t="n">
        <f aca="false">V100*(1+PopGrowth!W100)^10+2000</f>
        <v>50492.8284814786</v>
      </c>
      <c r="X100" s="26" t="n">
        <f aca="false">W100*(1+PopGrowth!X100)^10+2500</f>
        <v>55839.685267244</v>
      </c>
      <c r="Y100" s="26" t="n">
        <f aca="false">X100*(1+PopGrowth!Y100)^10+2500</f>
        <v>61195.334144927</v>
      </c>
      <c r="Z100" s="26" t="n">
        <f aca="false">Y100*(1+PopGrowth!Z100)^10+3000</f>
        <v>67645.6132738051</v>
      </c>
      <c r="AA100" s="26" t="n">
        <f aca="false">Z100*(1+PopGrowth!AA100)^10+3000</f>
        <v>73752.0534977526</v>
      </c>
      <c r="AB100" s="26" t="n">
        <f aca="false">AA100*(1+PopGrowth!AB100)^10+2000</f>
        <v>78755.8075159575</v>
      </c>
      <c r="AC100" s="26" t="n">
        <f aca="false">AB100*(1+PopGrowth!AC100)^10+2000</f>
        <v>84783.3899113025</v>
      </c>
      <c r="AD100" s="26" t="n">
        <f aca="false">AC100*(1+PopGrowth!AD100)^10+2000</f>
        <v>92458.3307436357</v>
      </c>
      <c r="AE100" s="26" t="n">
        <f aca="false">AD100*(1+PopGrowth!AE100)^10+2000</f>
        <v>99186.6619861363</v>
      </c>
      <c r="AF100" s="26" t="n">
        <f aca="false">AE100*(1+PopGrowth!AF100)^10+2000</f>
        <v>105741.538814966</v>
      </c>
      <c r="AG100" s="27" t="n">
        <f aca="false">AF100*(1+PopGrowth!AG100)^10+2000</f>
        <v>113703.395703674</v>
      </c>
      <c r="AH100" s="27" t="n">
        <f aca="false">AG100*(1+PopGrowth!AH100)^10+1000</f>
        <v>119924.913920733</v>
      </c>
      <c r="AI100" s="27" t="n">
        <f aca="false">AH100*(1+PopGrowth!AI100)^10</f>
        <v>127952.038001697</v>
      </c>
      <c r="AJ100" s="27" t="n">
        <f aca="false">AI100*(1+PopGrowth!AJ100)^10</f>
        <v>135839.7941756</v>
      </c>
      <c r="AK100" s="27" t="n">
        <f aca="false">AJ100*(1+PopGrowth!AK100)^10</f>
        <v>144932.174126783</v>
      </c>
      <c r="AL100" s="27" t="n">
        <f aca="false">AK100*(1+PopGrowth!AL100)^10</f>
        <v>153866.691068597</v>
      </c>
      <c r="AM100" s="27" t="n">
        <f aca="false">AL100*(1+PopGrowth!AM100)^10</f>
        <v>161735.453966524</v>
      </c>
      <c r="AN100" s="27" t="n">
        <f aca="false">AM100*(1+PopGrowth!AN100)^10</f>
        <v>171705.829159348</v>
      </c>
      <c r="AO100" s="27" t="n">
        <f aca="false">AN100*(1+PopGrowth!AO100)^10</f>
        <v>180486.887934731</v>
      </c>
      <c r="AP100" s="27" t="n">
        <f aca="false">AO100*(1+PopGrowth!AP100)^10</f>
        <v>191613.217666163</v>
      </c>
      <c r="AQ100" s="27" t="n">
        <f aca="false">AP100*(1+PopGrowth!AQ100)^10</f>
        <v>204438.768450179</v>
      </c>
      <c r="AR100" s="27" t="n">
        <f aca="false">AQ100*(1+PopGrowth!AR100)^10</f>
        <v>219208.788376849</v>
      </c>
      <c r="AS100" s="27" t="n">
        <f aca="false">AR100*(1+PopGrowth!AS100)^10</f>
        <v>238570.635321803</v>
      </c>
      <c r="AT100" s="27" t="n">
        <f aca="false">AS100*(1+PopGrowth!AT100)^10</f>
        <v>263530.402249872</v>
      </c>
      <c r="AU100" s="27" t="n">
        <f aca="false">AT100*(1+PopGrowth!AU100)^10</f>
        <v>286807.002387511</v>
      </c>
      <c r="AV100" s="27" t="n">
        <f aca="false">AU100*(1+PopGrowth!AV100)^10</f>
        <v>315248.466901059</v>
      </c>
      <c r="AW100" s="27" t="n">
        <f aca="false">AV100*(1+PopGrowth!AW100)^10</f>
        <v>344797.926598754</v>
      </c>
      <c r="AX100" s="27" t="n">
        <f aca="false">AW100*(1+PopGrowth!AX100)^10</f>
        <v>384659.268601592</v>
      </c>
      <c r="AY100" s="27" t="n">
        <f aca="false">AX100*(1+PopGrowth!AY100)^10</f>
        <v>431255.922707929</v>
      </c>
      <c r="AZ100" s="27" t="n">
        <f aca="false">AY100*(1+PopGrowth!AZ100)^10</f>
        <v>481112.486508603</v>
      </c>
      <c r="BA100" s="27" t="n">
        <f aca="false">AZ100*(1+PopGrowth!BA100)^10</f>
        <v>539393.240282147</v>
      </c>
      <c r="BB100" s="27" t="n">
        <f aca="false">BA100*(1+PopGrowth!BB100)^10</f>
        <v>598781.919373226</v>
      </c>
      <c r="BC100" s="27" t="n">
        <f aca="false">BB100*(1+PopGrowth!BC100)^10</f>
        <v>677983.300636678</v>
      </c>
      <c r="BD100" s="27" t="n">
        <f aca="false">BC100*(1+PopGrowth!BD100)^10</f>
        <v>760112.488539754</v>
      </c>
      <c r="BE100" s="27" t="n">
        <f aca="false">BD100*(1+PopGrowth!BE100)^10</f>
        <v>847987.448128974</v>
      </c>
      <c r="BF100" s="27" t="n">
        <f aca="false">BE100*(1+PopGrowth!BF100)^10</f>
        <v>950710.509893817</v>
      </c>
      <c r="BG100" s="27" t="n">
        <f aca="false">BF100*(1+PopGrowth!BG100)^10</f>
        <v>1060620.09419556</v>
      </c>
      <c r="BH100" s="27" t="n">
        <f aca="false">BG100*(1+PopGrowth!BH100)^10</f>
        <v>1189100.93867678</v>
      </c>
      <c r="BI100" s="27" t="n">
        <f aca="false">BH100*(1+PopGrowth!BI100)^10</f>
        <v>1326570.32447053</v>
      </c>
      <c r="BJ100" s="27" t="n">
        <f aca="false">BI100*(1+PopGrowth!BJ100)^10</f>
        <v>1436599.12953368</v>
      </c>
      <c r="BK100" s="27" t="n">
        <f aca="false">BJ100*(1+PopGrowth!BK100)^10</f>
        <v>1510066.99870772</v>
      </c>
      <c r="BL100" s="27" t="n">
        <f aca="false">BK100*(1+PopGrowth!BL100)^10</f>
        <v>1603156.88205843</v>
      </c>
      <c r="BM100" s="27" t="n">
        <f aca="false">BL100*(1+PopGrowth!BM100)^10</f>
        <v>1693545.12501473</v>
      </c>
      <c r="BN100" s="27" t="n">
        <f aca="false">BM100*(1+PopGrowth!BN100)^10</f>
        <v>1797945.73655826</v>
      </c>
      <c r="BO100" s="27" t="n">
        <f aca="false">BN100*(1+PopGrowth!BO100)^10</f>
        <v>1937434.94341871</v>
      </c>
      <c r="BP100" s="27" t="n">
        <f aca="false">BO100*(1+PopGrowth!BP100)^10</f>
        <v>2119038.22396829</v>
      </c>
    </row>
    <row r="101" customFormat="false" ht="12.75" hidden="false" customHeight="false" outlineLevel="0" collapsed="false">
      <c r="A101" s="2" t="s">
        <v>703</v>
      </c>
      <c r="B101" s="3" t="s">
        <v>688</v>
      </c>
      <c r="C101" s="3" t="n">
        <v>5</v>
      </c>
      <c r="D101" s="3" t="n">
        <v>2313</v>
      </c>
      <c r="E101" s="3" t="n">
        <v>2804</v>
      </c>
      <c r="F101" s="3" t="n">
        <v>2854</v>
      </c>
      <c r="G101" s="29" t="n">
        <f aca="false">501745325*1.0095^10-500000</f>
        <v>551001334.222344</v>
      </c>
      <c r="H101" s="25" t="n">
        <f aca="false">G101*(1+PopGrowth!H101)^10-105000000</f>
        <v>440516049.935572</v>
      </c>
      <c r="I101" s="25" t="n">
        <f aca="false">H101*(1+PopGrowth!I101)^10-20000</f>
        <v>438298418.889494</v>
      </c>
      <c r="J101" s="25" t="n">
        <f aca="false">I101*(1+PopGrowth!J101)^10</f>
        <v>431768143.275333</v>
      </c>
      <c r="K101" s="25" t="n">
        <f aca="false">J101*(1+PopGrowth!K101)^10</f>
        <v>427469839.687413</v>
      </c>
      <c r="L101" s="25" t="n">
        <f aca="false">K101*(1+PopGrowth!L101)^10</f>
        <v>425337293.118232</v>
      </c>
      <c r="M101" s="24" t="n">
        <f aca="false">L101*(1+PopGrowth!M101)^10</f>
        <v>427468771.014016</v>
      </c>
      <c r="N101" s="24" t="n">
        <f aca="false">M101*(1+PopGrowth!N101)^10</f>
        <v>431762746.20498</v>
      </c>
      <c r="O101" s="24" t="n">
        <f aca="false">N101*(1+PopGrowth!O101)^10</f>
        <v>436535714.988837</v>
      </c>
      <c r="P101" s="24" t="n">
        <f aca="false">O101*(1+PopGrowth!P101)^10</f>
        <v>443128127.216706</v>
      </c>
      <c r="Q101" s="24" t="n">
        <f aca="false">P101*(1+PopGrowth!Q101)^10</f>
        <v>448474471.52624</v>
      </c>
      <c r="R101" s="24" t="n">
        <f aca="false">Q101*(1+PopGrowth!R101)^10</f>
        <v>454338864.644857</v>
      </c>
      <c r="S101" s="24" t="n">
        <f aca="false">R101*(1+PopGrowth!S101)^10</f>
        <v>460739831.409596</v>
      </c>
      <c r="T101" s="24" t="n">
        <f aca="false">S101*(1+PopGrowth!T101)^10</f>
        <v>468632600.202171</v>
      </c>
      <c r="U101" s="24" t="n">
        <f aca="false">T101*(1+PopGrowth!U101)^10</f>
        <v>478090057.539938</v>
      </c>
      <c r="V101" s="24" t="n">
        <f aca="false">U101*(1+PopGrowth!V101)^10</f>
        <v>489200639.049504</v>
      </c>
      <c r="W101" s="24" t="n">
        <f aca="false">V101*(1+PopGrowth!W101)^10</f>
        <v>501569163.98171</v>
      </c>
      <c r="X101" s="24" t="n">
        <f aca="false">W101*(1+PopGrowth!X101)^10</f>
        <v>512713570.712171</v>
      </c>
      <c r="Y101" s="24" t="n">
        <f aca="false">X101*(1+PopGrowth!Y101)^10</f>
        <v>525676576.22818</v>
      </c>
      <c r="Z101" s="24" t="n">
        <f aca="false">Y101*(1+PopGrowth!Z101)^10</f>
        <v>536820691.192753</v>
      </c>
      <c r="AA101" s="24" t="n">
        <f aca="false">Z101*(1+PopGrowth!AA101)^10</f>
        <v>549844425.976626</v>
      </c>
      <c r="AB101" s="24" t="n">
        <f aca="false">AA101*(1+PopGrowth!AB101)^10</f>
        <v>562061464.745348</v>
      </c>
      <c r="AC101" s="24" t="n">
        <f aca="false">AB101*(1+PopGrowth!AC101)^10</f>
        <v>573976923.534137</v>
      </c>
      <c r="AD101" s="24" t="n">
        <f aca="false">AC101*(1+PopGrowth!AD101)^10</f>
        <v>586730164.261664</v>
      </c>
      <c r="AE101" s="24" t="n">
        <f aca="false">AD101*(1+PopGrowth!AE101)^10</f>
        <v>600964746.077174</v>
      </c>
      <c r="AF101" s="24" t="n">
        <f aca="false">AE101*(1+PopGrowth!AF101)^10</f>
        <v>610040308.979647</v>
      </c>
      <c r="AG101" s="24" t="n">
        <f aca="false">AF101*(1+PopGrowth!AG101)^10</f>
        <v>618017387.75937</v>
      </c>
      <c r="AH101" s="24" t="n">
        <f aca="false">AG101*(1+PopGrowth!AH101)^10</f>
        <v>627350473.791527</v>
      </c>
      <c r="AI101" s="24" t="n">
        <f aca="false">AH101*(1+PopGrowth!AI101)^10</f>
        <v>635553905.725889</v>
      </c>
      <c r="AJ101" s="24" t="n">
        <f aca="false">AI101*(1+PopGrowth!AJ101)^10</f>
        <v>645151822.220955</v>
      </c>
      <c r="AK101" s="24" t="n">
        <f aca="false">AJ101*(1+PopGrowth!AK101)^10</f>
        <v>647089892.643887</v>
      </c>
      <c r="AL101" s="24" t="n">
        <f aca="false">AK101*(1+PopGrowth!AL101)^10</f>
        <v>649682916.234821</v>
      </c>
      <c r="AM101" s="24" t="n">
        <f aca="false">AL101*(1+PopGrowth!AM101)^10</f>
        <v>650983452.120453</v>
      </c>
      <c r="AN101" s="24" t="n">
        <f aca="false">AM101*(1+PopGrowth!AN101)^10</f>
        <v>653592078.012844</v>
      </c>
      <c r="AO101" s="24" t="n">
        <f aca="false">AN101*(1+PopGrowth!AO101)^10</f>
        <v>654900439.262278</v>
      </c>
      <c r="AP101" s="24" t="n">
        <f aca="false">AO101*(1+PopGrowth!AP101)^10</f>
        <v>660158544.202496</v>
      </c>
      <c r="AQ101" s="24" t="n">
        <f aca="false">AP101*(1+PopGrowth!AQ101)^10</f>
        <v>660818999.897276</v>
      </c>
      <c r="AR101" s="24" t="n">
        <f aca="false">AQ101*(1+PopGrowth!AR101)^10</f>
        <v>663467038.872308</v>
      </c>
      <c r="AS101" s="24" t="n">
        <f aca="false">AR101*(1+PopGrowth!AS101)^10</f>
        <v>667458606.486707</v>
      </c>
      <c r="AT101" s="24" t="n">
        <f aca="false">AS101*(1+PopGrowth!AT101)^10</f>
        <v>672145561.700665</v>
      </c>
      <c r="AU101" s="24" t="n">
        <f aca="false">AT101*(1+PopGrowth!AU101)^10</f>
        <v>626550123.906121</v>
      </c>
      <c r="AV101" s="24" t="n">
        <f aca="false">AU101*(1+PopGrowth!AV101)^10</f>
        <v>624673009.033448</v>
      </c>
      <c r="AW101" s="24" t="n">
        <f aca="false">AV101*(1+PopGrowth!AW101)^10</f>
        <v>625923480.062827</v>
      </c>
      <c r="AX101" s="24" t="n">
        <f aca="false">AW101*(1+PopGrowth!AX101)^10</f>
        <v>625297838.173232</v>
      </c>
      <c r="AY101" s="24" t="n">
        <f aca="false">AX101*(1+PopGrowth!AY101)^10</f>
        <v>626549559.986183</v>
      </c>
      <c r="AZ101" s="24" t="n">
        <f aca="false">AY101*(1+PopGrowth!AZ101)^10</f>
        <v>628431748.222946</v>
      </c>
      <c r="BA101" s="24" t="n">
        <f aca="false">AZ101*(1+PopGrowth!BA101)^10</f>
        <v>631580986.255958</v>
      </c>
      <c r="BB101" s="24" t="n">
        <f aca="false">BA101*(1+PopGrowth!BB101)^10</f>
        <v>634111862.438021</v>
      </c>
      <c r="BC101" s="24" t="n">
        <f aca="false">BB101*(1+PopGrowth!BC101)^10</f>
        <v>637289565.028669</v>
      </c>
      <c r="BD101" s="24" t="n">
        <f aca="false">BC101*(1+PopGrowth!BD101)^10</f>
        <v>639843316.671463</v>
      </c>
      <c r="BE101" s="24" t="n">
        <f aca="false">BD101*(1+PopGrowth!BE101)^10</f>
        <v>641124155.637241</v>
      </c>
      <c r="BF101" s="24" t="n">
        <f aca="false">BE101*(1+PopGrowth!BF101)^10</f>
        <v>641765568.375696</v>
      </c>
      <c r="BG101" s="24" t="n">
        <f aca="false">BF101*(1+PopGrowth!BG101)^10</f>
        <v>643050255.306781</v>
      </c>
      <c r="BH101" s="24" t="n">
        <f aca="false">BG101*(1+PopGrowth!BH101)^10</f>
        <v>644982012.510812</v>
      </c>
      <c r="BI101" s="24" t="n">
        <f aca="false">BH101*(1+PopGrowth!BI101)^10</f>
        <v>646273138.122855</v>
      </c>
      <c r="BJ101" s="24" t="n">
        <f aca="false">BI101*(1+PopGrowth!BJ101)^10</f>
        <v>648214577.038458</v>
      </c>
      <c r="BK101" s="24" t="n">
        <f aca="false">BJ101*(1+PopGrowth!BK101)^10</f>
        <v>649512173.601277</v>
      </c>
      <c r="BL101" s="24" t="n">
        <f aca="false">BK101*(1+PopGrowth!BL101)^10</f>
        <v>651463342.751908</v>
      </c>
      <c r="BM101" s="24" t="n">
        <f aca="false">BL101*(1+PopGrowth!BM101)^10</f>
        <v>654073891.665726</v>
      </c>
      <c r="BN101" s="24" t="n">
        <f aca="false">BM101*(1+PopGrowth!BN101)^10</f>
        <v>656038764.460297</v>
      </c>
      <c r="BO101" s="24" t="n">
        <f aca="false">BN101*(1+PopGrowth!BO101)^10</f>
        <v>659326348.567895</v>
      </c>
      <c r="BP101" s="24" t="n">
        <f aca="false">BO101*(1+PopGrowth!BP101)^10</f>
        <v>663293004.853845</v>
      </c>
    </row>
    <row r="102" customFormat="false" ht="12.75" hidden="false" customHeight="false" outlineLevel="0" collapsed="false">
      <c r="A102" s="2" t="s">
        <v>24</v>
      </c>
      <c r="B102" s="3" t="s">
        <v>686</v>
      </c>
      <c r="C102" s="3" t="n">
        <v>5</v>
      </c>
      <c r="D102" s="3" t="n">
        <v>2321</v>
      </c>
      <c r="E102" s="3" t="n">
        <v>2804</v>
      </c>
      <c r="F102" s="3" t="n">
        <v>2805</v>
      </c>
      <c r="G102" s="30" t="n">
        <f aca="false">12482641*1.0035^10+100000</f>
        <v>13026479.1090632</v>
      </c>
      <c r="H102" s="27" t="n">
        <f aca="false">G102*(1+PopGrowth!H102)^10-85000</f>
        <v>13472018.08542</v>
      </c>
      <c r="I102" s="27" t="n">
        <f aca="false">H102*(1+PopGrowth!I102)^10</f>
        <v>13951034.908246</v>
      </c>
      <c r="J102" s="27" t="n">
        <f aca="false">I102*(1+PopGrowth!J102)^10</f>
        <v>14737613.90553</v>
      </c>
      <c r="K102" s="27" t="n">
        <f aca="false">J102*(1+PopGrowth!K102)^10</f>
        <v>15646131.7133542</v>
      </c>
      <c r="L102" s="27" t="n">
        <f aca="false">K102*(1+PopGrowth!L102)^10</f>
        <v>16283363.2042005</v>
      </c>
      <c r="M102" s="27" t="n">
        <f aca="false">L102*(1+PopGrowth!M102)^10</f>
        <v>16611977.1605336</v>
      </c>
      <c r="N102" s="27" t="n">
        <f aca="false">M102*(1+PopGrowth!N102)^10</f>
        <v>16778846.4680411</v>
      </c>
      <c r="O102" s="27" t="n">
        <f aca="false">N102*(1+PopGrowth!O102)^10</f>
        <v>16862929.7143071</v>
      </c>
      <c r="P102" s="27" t="n">
        <f aca="false">O102*(1+PopGrowth!P102)^10</f>
        <v>16778804.5209721</v>
      </c>
      <c r="Q102" s="27" t="n">
        <f aca="false">P102*(1+PopGrowth!Q102)^10</f>
        <v>16862887.5570302</v>
      </c>
      <c r="R102" s="27" t="n">
        <f aca="false">Q102*(1+PopGrowth!R102)^10</f>
        <v>17032277.2896325</v>
      </c>
      <c r="S102" s="27" t="n">
        <f aca="false">R102*(1+PopGrowth!S102)^10</f>
        <v>17289492.883265</v>
      </c>
      <c r="T102" s="27" t="n">
        <f aca="false">S102*(1+PopGrowth!T102)^10</f>
        <v>17638411.5057948</v>
      </c>
      <c r="U102" s="27" t="n">
        <f aca="false">T102*(1+PopGrowth!U102)^10</f>
        <v>17904780.729889</v>
      </c>
      <c r="V102" s="27" t="n">
        <f aca="false">U102*(1+PopGrowth!V102)^10</f>
        <v>18084636.4046589</v>
      </c>
      <c r="W102" s="27" t="n">
        <f aca="false">V102*(1+PopGrowth!W102)^10</f>
        <v>18175263.3103488</v>
      </c>
      <c r="X102" s="27" t="n">
        <f aca="false">W102*(1+PopGrowth!X102)^10</f>
        <v>18449739.8857533</v>
      </c>
      <c r="Y102" s="27" t="n">
        <f aca="false">X102*(1+PopGrowth!Y102)^10</f>
        <v>18635069.7407535</v>
      </c>
      <c r="Z102" s="27" t="n">
        <f aca="false">Y102*(1+PopGrowth!Z102)^10</f>
        <v>19011143.4005532</v>
      </c>
      <c r="AA102" s="27" t="n">
        <f aca="false">Z102*(1+PopGrowth!AA102)^10</f>
        <v>19491804.671962</v>
      </c>
      <c r="AB102" s="27" t="n">
        <f aca="false">AA102*(1+PopGrowth!AB102)^10</f>
        <v>20084516.4792123</v>
      </c>
      <c r="AC102" s="27" t="n">
        <f aca="false">AB102*(1+PopGrowth!AC102)^10</f>
        <v>20592315.9851718</v>
      </c>
      <c r="AD102" s="27" t="n">
        <f aca="false">AC102*(1+PopGrowth!AD102)^10</f>
        <v>21218492.4233442</v>
      </c>
      <c r="AE102" s="27" t="n">
        <f aca="false">AD102*(1+PopGrowth!AE102)^10</f>
        <v>21754962.3941763</v>
      </c>
      <c r="AF102" s="27" t="n">
        <f aca="false">AE102*(1+PopGrowth!AF102)^10</f>
        <v>22193998.4933271</v>
      </c>
      <c r="AG102" s="27" t="n">
        <f aca="false">AF102*(1+PopGrowth!AG102)^10</f>
        <v>22868879.3049542</v>
      </c>
      <c r="AH102" s="27" t="n">
        <f aca="false">AG102*(1+PopGrowth!AH102)^10</f>
        <v>23330395.3204765</v>
      </c>
      <c r="AI102" s="27" t="n">
        <f aca="false">AH102*(1+PopGrowth!AI102)^10</f>
        <v>24039831.9789586</v>
      </c>
      <c r="AJ102" s="27" t="n">
        <f aca="false">AI102*(1+PopGrowth!AJ102)^10</f>
        <v>25018919.861657</v>
      </c>
      <c r="AK102" s="27" t="n">
        <f aca="false">AJ102*(1+PopGrowth!AK102)^10</f>
        <v>26167845.4941793</v>
      </c>
      <c r="AL102" s="27" t="n">
        <f aca="false">AK102*(1+PopGrowth!AL102)^10</f>
        <v>27098280.5729735</v>
      </c>
      <c r="AM102" s="27" t="n">
        <f aca="false">AL102*(1+PopGrowth!AM102)^10</f>
        <v>27922292.0548291</v>
      </c>
      <c r="AN102" s="27" t="n">
        <f aca="false">AM102*(1+PopGrowth!AN102)^10</f>
        <v>29059503.7388365</v>
      </c>
      <c r="AO102" s="27" t="n">
        <f aca="false">AN102*(1+PopGrowth!AO102)^10</f>
        <v>30697919.4881191</v>
      </c>
      <c r="AP102" s="27" t="n">
        <f aca="false">AO102*(1+PopGrowth!AP102)^10</f>
        <v>32752671.921975</v>
      </c>
      <c r="AQ102" s="27" t="n">
        <f aca="false">AP102*(1+PopGrowth!AQ102)^10</f>
        <v>34771749.4935331</v>
      </c>
      <c r="AR102" s="27" t="n">
        <f aca="false">AQ102*(1+PopGrowth!AR102)^10</f>
        <v>37469430.3297123</v>
      </c>
      <c r="AS102" s="27" t="n">
        <f aca="false">AR102*(1+PopGrowth!AS102)^10</f>
        <v>40778957.1991886</v>
      </c>
      <c r="AT102" s="27" t="n">
        <f aca="false">AS102*(1+PopGrowth!AT102)^10</f>
        <v>44161258.0464044</v>
      </c>
      <c r="AU102" s="27" t="n">
        <f aca="false">AT102*(1+PopGrowth!AU102)^10</f>
        <v>40547923.8586195</v>
      </c>
      <c r="AV102" s="27" t="n">
        <f aca="false">AU102*(1+PopGrowth!AV102)^10</f>
        <v>41989663.1389407</v>
      </c>
      <c r="AW102" s="27" t="n">
        <f aca="false">AV102*(1+PopGrowth!AW102)^10</f>
        <v>43699806.9708072</v>
      </c>
      <c r="AX102" s="27" t="n">
        <f aca="false">AW102*(1+PopGrowth!AX102)^10</f>
        <v>45253615.9518032</v>
      </c>
      <c r="AY102" s="27" t="n">
        <f aca="false">AX102*(1+PopGrowth!AY102)^10</f>
        <v>47331764.7935137</v>
      </c>
      <c r="AZ102" s="27" t="n">
        <f aca="false">AY102*(1+PopGrowth!AZ102)^10</f>
        <v>49014713.2164137</v>
      </c>
      <c r="BA102" s="27" t="n">
        <f aca="false">AZ102*(1+PopGrowth!BA102)^10</f>
        <v>50003877.348331</v>
      </c>
      <c r="BB102" s="27" t="n">
        <f aca="false">BA102*(1+PopGrowth!BB102)^10</f>
        <v>50506172.3072736</v>
      </c>
      <c r="BC102" s="27" t="n">
        <f aca="false">BB102*(1+PopGrowth!BC102)^10</f>
        <v>52041976.978485</v>
      </c>
      <c r="BD102" s="27" t="n">
        <f aca="false">BC102*(1+PopGrowth!BD102)^10</f>
        <v>53892403.7154264</v>
      </c>
      <c r="BE102" s="27" t="n">
        <f aca="false">BD102*(1+PopGrowth!BE102)^10</f>
        <v>54980004.3406251</v>
      </c>
      <c r="BF102" s="27" t="n">
        <f aca="false">BE102*(1+PopGrowth!BF102)^10</f>
        <v>56370071.1152333</v>
      </c>
      <c r="BG102" s="27" t="n">
        <f aca="false">BF102*(1+PopGrowth!BG102)^10</f>
        <v>56652556.4804009</v>
      </c>
      <c r="BH102" s="27" t="n">
        <f aca="false">BG102*(1+PopGrowth!BH102)^10</f>
        <v>57508103.9035733</v>
      </c>
      <c r="BI102" s="27" t="n">
        <f aca="false">BH102*(1+PopGrowth!BI102)^10</f>
        <v>57796292.2526368</v>
      </c>
      <c r="BJ102" s="27" t="n">
        <f aca="false">BI102*(1+PopGrowth!BJ102)^10</f>
        <v>58376862.9560214</v>
      </c>
      <c r="BK102" s="27" t="n">
        <f aca="false">BJ102*(1+PopGrowth!BK102)^10</f>
        <v>59258450.2625393</v>
      </c>
      <c r="BL102" s="27" t="n">
        <f aca="false">BK102*(1+PopGrowth!BL102)^10</f>
        <v>59853708.5188997</v>
      </c>
      <c r="BM102" s="27" t="n">
        <f aca="false">BL102*(1+PopGrowth!BM102)^10</f>
        <v>61061614.0179632</v>
      </c>
      <c r="BN102" s="27" t="n">
        <f aca="false">BM102*(1+PopGrowth!BN102)^10</f>
        <v>62918391.2742153</v>
      </c>
      <c r="BO102" s="27" t="n">
        <f aca="false">BN102*(1+PopGrowth!BO102)^10</f>
        <v>63550414.0780004</v>
      </c>
      <c r="BP102" s="27" t="n">
        <f aca="false">BO102*(1+PopGrowth!BP102)^10</f>
        <v>63868882.0446395</v>
      </c>
    </row>
    <row r="103" customFormat="false" ht="12.75" hidden="false" customHeight="false" outlineLevel="0" collapsed="false">
      <c r="A103" s="2" t="s">
        <v>30</v>
      </c>
      <c r="B103" s="3" t="s">
        <v>699</v>
      </c>
      <c r="C103" s="3" t="n">
        <v>6</v>
      </c>
      <c r="D103" s="3" t="n">
        <v>2244</v>
      </c>
      <c r="E103" s="3" t="n">
        <v>2804</v>
      </c>
      <c r="F103" s="3" t="n">
        <v>2807</v>
      </c>
      <c r="G103" s="30" t="n">
        <f aca="false">116120*1.0105^10+10000</f>
        <v>138905.131330991</v>
      </c>
      <c r="H103" s="27" t="n">
        <f aca="false">G103*(1+PopGrowth!H103)^10-3000</f>
        <v>146681.744998597</v>
      </c>
      <c r="I103" s="27" t="n">
        <f aca="false">H103*(1+PopGrowth!I103)^10</f>
        <v>156499.826404887</v>
      </c>
      <c r="J103" s="27" t="n">
        <f aca="false">I103*(1+PopGrowth!J103)^10</f>
        <v>166147.445084658</v>
      </c>
      <c r="K103" s="27" t="n">
        <f aca="false">J103*(1+PopGrowth!K103)^10</f>
        <v>174644.247364527</v>
      </c>
      <c r="L103" s="27" t="n">
        <f aca="false">K103*(1+PopGrowth!L103)^10</f>
        <v>182664.307921865</v>
      </c>
      <c r="M103" s="27" t="n">
        <f aca="false">L103*(1+PopGrowth!M103)^10</f>
        <v>192963.178873712</v>
      </c>
      <c r="N103" s="27" t="n">
        <f aca="false">M103*(1+PopGrowth!N103)^10</f>
        <v>200822.131898324</v>
      </c>
      <c r="O103" s="27" t="n">
        <f aca="false">N103*(1+PopGrowth!O103)^10</f>
        <v>210044.34037861</v>
      </c>
      <c r="P103" s="27" t="n">
        <f aca="false">O103*(1+PopGrowth!P103)^10</f>
        <v>222992.774561369</v>
      </c>
      <c r="Q103" s="27" t="n">
        <f aca="false">P103*(1+PopGrowth!Q103)^10</f>
        <v>237918.702894707</v>
      </c>
      <c r="R103" s="27" t="n">
        <f aca="false">Q103*(1+PopGrowth!R103)^10</f>
        <v>256377.041480375</v>
      </c>
      <c r="S103" s="27" t="n">
        <f aca="false">R103*(1+PopGrowth!S103)^10</f>
        <v>273537.531792119</v>
      </c>
      <c r="T103" s="27" t="n">
        <f aca="false">S103*(1+PopGrowth!T103)^10</f>
        <v>287526.27728608</v>
      </c>
      <c r="U103" s="27" t="n">
        <f aca="false">T103*(1+PopGrowth!U103)^10</f>
        <v>297749.684273162</v>
      </c>
      <c r="V103" s="27" t="n">
        <f aca="false">U103*(1+PopGrowth!V103)^10</f>
        <v>309876.354218454</v>
      </c>
      <c r="W103" s="27" t="n">
        <f aca="false">V103*(1+PopGrowth!W103)^10</f>
        <v>320894.450076511</v>
      </c>
      <c r="X103" s="27" t="n">
        <f aca="false">W103*(1+PopGrowth!X103)^10</f>
        <v>327370.409218524</v>
      </c>
      <c r="Y103" s="27" t="n">
        <f aca="false">X103*(1+PopGrowth!Y103)^10</f>
        <v>330658.884332404</v>
      </c>
      <c r="Z103" s="27" t="n">
        <f aca="false">Y103*(1+PopGrowth!Z103)^10</f>
        <v>335652.381078442</v>
      </c>
      <c r="AA103" s="27" t="n">
        <f aca="false">Z103*(1+PopGrowth!AA103)^10</f>
        <v>337334.424112315</v>
      </c>
      <c r="AB103" s="27" t="n">
        <f aca="false">AA103*(1+PopGrowth!AB103)^10</f>
        <v>335651.541948433</v>
      </c>
      <c r="AC103" s="27" t="n">
        <f aca="false">AB103*(1+PopGrowth!AC103)^10</f>
        <v>337333.580777203</v>
      </c>
      <c r="AD103" s="27" t="n">
        <f aca="false">AC103*(1+PopGrowth!AD103)^10</f>
        <v>338008.855463157</v>
      </c>
      <c r="AE103" s="27" t="n">
        <f aca="false">AD103*(1+PopGrowth!AE103)^10</f>
        <v>341404.195048414</v>
      </c>
      <c r="AF103" s="27" t="n">
        <f aca="false">AE103*(1+PopGrowth!AF103)^10</f>
        <v>346559.963781197</v>
      </c>
      <c r="AG103" s="27" t="n">
        <f aca="false">AF103*(1+PopGrowth!AG103)^10</f>
        <v>350041.200277439</v>
      </c>
      <c r="AH103" s="27" t="n">
        <f aca="false">AG103*(1+PopGrowth!AH103)^10</f>
        <v>358891.338579268</v>
      </c>
      <c r="AI103" s="27" t="n">
        <f aca="false">AH103*(1+PopGrowth!AI103)^10</f>
        <v>369804.598663481</v>
      </c>
      <c r="AJ103" s="27" t="n">
        <f aca="false">AI103*(1+PopGrowth!AJ103)^10</f>
        <v>379154.417599737</v>
      </c>
      <c r="AK103" s="27" t="n">
        <f aca="false">AJ103*(1+PopGrowth!AK103)^10</f>
        <v>392635.793836579</v>
      </c>
      <c r="AL103" s="27" t="n">
        <f aca="false">AK103*(1+PopGrowth!AL103)^10</f>
        <v>400559.562408991</v>
      </c>
      <c r="AM103" s="27" t="n">
        <f aca="false">AL103*(1+PopGrowth!AM103)^10</f>
        <v>410686.963191041</v>
      </c>
      <c r="AN103" s="27" t="n">
        <f aca="false">AM103*(1+PopGrowth!AN103)^10</f>
        <v>427413.312592919</v>
      </c>
      <c r="AO103" s="27" t="n">
        <f aca="false">AN103*(1+PopGrowth!AO103)^10</f>
        <v>442610.602689597</v>
      </c>
      <c r="AP103" s="27" t="n">
        <f aca="false">AO103*(1+PopGrowth!AP103)^10</f>
        <v>462936.286990444</v>
      </c>
      <c r="AQ103" s="27" t="n">
        <f aca="false">AP103*(1+PopGrowth!AQ103)^10</f>
        <v>486610.909833609</v>
      </c>
      <c r="AR103" s="27" t="n">
        <f aca="false">AQ103*(1+PopGrowth!AR103)^10</f>
        <v>519182.008070687</v>
      </c>
      <c r="AS103" s="27" t="n">
        <f aca="false">AR103*(1+PopGrowth!AS103)^10</f>
        <v>548454.220920983</v>
      </c>
      <c r="AT103" s="27" t="n">
        <f aca="false">AS103*(1+PopGrowth!AT103)^10</f>
        <v>582264.336294958</v>
      </c>
      <c r="AU103" s="27" t="n">
        <f aca="false">AT103*(1+PopGrowth!AU103)^10</f>
        <v>609003.237277576</v>
      </c>
      <c r="AV103" s="27" t="n">
        <f aca="false">AU103*(1+PopGrowth!AV103)^10</f>
        <v>643339.69753812</v>
      </c>
      <c r="AW103" s="27" t="n">
        <f aca="false">AV103*(1+PopGrowth!AW103)^10</f>
        <v>686401.371793413</v>
      </c>
      <c r="AX103" s="27" t="n">
        <f aca="false">AW103*(1+PopGrowth!AX103)^10</f>
        <v>739654.137431754</v>
      </c>
      <c r="AY103" s="27" t="n">
        <f aca="false">AX103*(1+PopGrowth!AY103)^10</f>
        <v>789162.578539226</v>
      </c>
      <c r="AZ103" s="27" t="n">
        <f aca="false">AY103*(1+PopGrowth!AZ103)^10</f>
        <v>837811.448055501</v>
      </c>
      <c r="BA103" s="27" t="n">
        <f aca="false">AZ103*(1+PopGrowth!BA103)^10</f>
        <v>898340.533983678</v>
      </c>
      <c r="BB103" s="27" t="n">
        <f aca="false">BA103*(1+PopGrowth!BB103)^10</f>
        <v>953719.80893593</v>
      </c>
      <c r="BC103" s="27" t="n">
        <f aca="false">BB103*(1+PopGrowth!BC103)^10</f>
        <v>1002493.16589483</v>
      </c>
      <c r="BD103" s="27" t="n">
        <f aca="false">BC103*(1+PopGrowth!BD103)^10</f>
        <v>1064293.05421296</v>
      </c>
      <c r="BE103" s="27" t="n">
        <f aca="false">BD103*(1+PopGrowth!BE103)^10</f>
        <v>1113167.80888911</v>
      </c>
      <c r="BF103" s="27" t="n">
        <f aca="false">BE103*(1+PopGrowth!BF103)^10</f>
        <v>1181790.36773447</v>
      </c>
      <c r="BG103" s="27" t="n">
        <f aca="false">BF103*(1+PopGrowth!BG103)^10</f>
        <v>1273476.67267612</v>
      </c>
      <c r="BH103" s="27" t="n">
        <f aca="false">BG103*(1+PopGrowth!BH103)^10</f>
        <v>1392844.57312972</v>
      </c>
      <c r="BI103" s="27" t="n">
        <f aca="false">BH103*(1+PopGrowth!BI103)^10</f>
        <v>1508370.31736897</v>
      </c>
      <c r="BJ103" s="27" t="n">
        <f aca="false">BI103*(1+PopGrowth!BJ103)^10</f>
        <v>1641598.71317125</v>
      </c>
      <c r="BK103" s="27" t="n">
        <f aca="false">BJ103*(1+PopGrowth!BK103)^10</f>
        <v>1804389.26973884</v>
      </c>
      <c r="BL103" s="27" t="n">
        <f aca="false">BK103*(1+PopGrowth!BL103)^10</f>
        <v>2003057.49042298</v>
      </c>
      <c r="BM103" s="27" t="n">
        <f aca="false">BL103*(1+PopGrowth!BM103)^10</f>
        <v>2190811.82644644</v>
      </c>
      <c r="BN103" s="27" t="n">
        <f aca="false">BM103*(1+PopGrowth!BN103)^10</f>
        <v>2420019.21610527</v>
      </c>
      <c r="BO103" s="27" t="n">
        <f aca="false">BN103*(1+PopGrowth!BO103)^10</f>
        <v>2660002.5152716</v>
      </c>
      <c r="BP103" s="27" t="n">
        <f aca="false">BO103*(1+PopGrowth!BP103)^10</f>
        <v>2938297.63201846</v>
      </c>
    </row>
    <row r="104" customFormat="false" ht="12.75" hidden="false" customHeight="false" outlineLevel="0" collapsed="false">
      <c r="A104" s="2" t="s">
        <v>35</v>
      </c>
      <c r="B104" s="3" t="s">
        <v>688</v>
      </c>
      <c r="C104" s="3" t="n">
        <v>5</v>
      </c>
      <c r="D104" s="3" t="n">
        <v>2244</v>
      </c>
      <c r="E104" s="3" t="n">
        <v>2804</v>
      </c>
      <c r="F104" s="3" t="n">
        <v>2807</v>
      </c>
      <c r="G104" s="30" t="n">
        <f aca="false">112828*1.0165^10+10000</f>
        <v>142889.515979665</v>
      </c>
      <c r="H104" s="27" t="n">
        <f aca="false">G104*(1+PopGrowth!H104)^10-6000</f>
        <v>153408.663647608</v>
      </c>
      <c r="I104" s="27" t="n">
        <f aca="false">H104*(1+PopGrowth!I104)^10</f>
        <v>168621.56649476</v>
      </c>
      <c r="J104" s="27" t="n">
        <f aca="false">I104*(1+PopGrowth!J104)^10</f>
        <v>188115.540827512</v>
      </c>
      <c r="K104" s="27" t="n">
        <f aca="false">J104*(1+PopGrowth!K104)^10</f>
        <v>207796.588531765</v>
      </c>
      <c r="L104" s="27" t="n">
        <f aca="false">K104*(1+PopGrowth!L104)^10</f>
        <v>232968.543429646</v>
      </c>
      <c r="M104" s="27" t="n">
        <f aca="false">L104*(1+PopGrowth!M104)^10</f>
        <v>262483.742390832</v>
      </c>
      <c r="N104" s="27" t="n">
        <f aca="false">M104*(1+PopGrowth!N104)^10</f>
        <v>297202.684770246</v>
      </c>
      <c r="O104" s="27" t="n">
        <f aca="false">N104*(1+PopGrowth!O104)^10</f>
        <v>334855.821299563</v>
      </c>
      <c r="P104" s="27" t="n">
        <f aca="false">O104*(1+PopGrowth!P104)^10</f>
        <v>382908.831927269</v>
      </c>
      <c r="Q104" s="27" t="n">
        <f aca="false">P104*(1+PopGrowth!Q104)^10</f>
        <v>435702.284661701</v>
      </c>
      <c r="R104" s="27" t="n">
        <f aca="false">Q104*(1+PopGrowth!R104)^10</f>
        <v>503164.915209938</v>
      </c>
      <c r="S104" s="27" t="n">
        <f aca="false">R104*(1+PopGrowth!S104)^10</f>
        <v>575370.884107943</v>
      </c>
      <c r="T104" s="27" t="n">
        <f aca="false">S104*(1+PopGrowth!T104)^10</f>
        <v>651475.668313557</v>
      </c>
      <c r="U104" s="27" t="n">
        <f aca="false">T104*(1+PopGrowth!U104)^10</f>
        <v>748648.140202761</v>
      </c>
      <c r="V104" s="27" t="n">
        <f aca="false">U104*(1+PopGrowth!V104)^10</f>
        <v>839337.48863105</v>
      </c>
      <c r="W104" s="27" t="n">
        <f aca="false">V104*(1+PopGrowth!W104)^10</f>
        <v>945674.647321354</v>
      </c>
      <c r="X104" s="27" t="n">
        <f aca="false">W104*(1+PopGrowth!X104)^10</f>
        <v>1070759.817515</v>
      </c>
      <c r="Y104" s="27" t="n">
        <f aca="false">X104*(1+PopGrowth!Y104)^10</f>
        <v>1230471.65838377</v>
      </c>
      <c r="Z104" s="27" t="n">
        <f aca="false">Y104*(1+PopGrowth!Z104)^10</f>
        <v>1435062.75270745</v>
      </c>
      <c r="AA104" s="27" t="n">
        <f aca="false">Z104*(1+PopGrowth!AA104)^10</f>
        <v>1690225.78267574</v>
      </c>
      <c r="AB104" s="27" t="n">
        <f aca="false">AA104*(1+PopGrowth!AB104)^10</f>
        <v>1971260.40884986</v>
      </c>
      <c r="AC104" s="27" t="n">
        <f aca="false">AB104*(1+PopGrowth!AC104)^10</f>
        <v>2310367.56557877</v>
      </c>
      <c r="AD104" s="27" t="n">
        <f aca="false">AC104*(1+PopGrowth!AD104)^10</f>
        <v>2734579.84318762</v>
      </c>
      <c r="AE104" s="27" t="n">
        <f aca="false">AD104*(1+PopGrowth!AE104)^10</f>
        <v>3204997.44570651</v>
      </c>
      <c r="AF104" s="27" t="n">
        <f aca="false">AE104*(1+PopGrowth!AF104)^10</f>
        <v>3774865.80703371</v>
      </c>
      <c r="AG104" s="27" t="n">
        <f aca="false">AF104*(1+PopGrowth!AG104)^10</f>
        <v>4402514.49859359</v>
      </c>
      <c r="AH104" s="27" t="n">
        <f aca="false">AG104*(1+PopGrowth!AH104)^10</f>
        <v>5159859.47816782</v>
      </c>
      <c r="AI104" s="27" t="n">
        <f aca="false">AH104*(1+PopGrowth!AI104)^10</f>
        <v>6107273.98224343</v>
      </c>
      <c r="AJ104" s="27" t="n">
        <f aca="false">AI104*(1+PopGrowth!AJ104)^10</f>
        <v>7157881.15021846</v>
      </c>
      <c r="AK104" s="27" t="n">
        <f aca="false">AJ104*(1+PopGrowth!AK104)^10</f>
        <v>8430596.67363151</v>
      </c>
      <c r="AL104" s="27" t="n">
        <f aca="false">AK104*(1+PopGrowth!AL104)^10</f>
        <v>9832355.89945996</v>
      </c>
      <c r="AM104" s="27" t="n">
        <f aca="false">AL104*(1+PopGrowth!AM104)^10</f>
        <v>11410850.4275002</v>
      </c>
      <c r="AN104" s="27" t="n">
        <f aca="false">AM104*(1+PopGrowth!AN104)^10</f>
        <v>13177666.9298037</v>
      </c>
      <c r="AO104" s="27" t="n">
        <f aca="false">AN104*(1+PopGrowth!AO104)^10</f>
        <v>14920687.867648</v>
      </c>
      <c r="AP104" s="27" t="n">
        <f aca="false">AO104*(1+PopGrowth!AP104)^10</f>
        <v>16977873.7145797</v>
      </c>
      <c r="AQ104" s="27" t="n">
        <f aca="false">AP104*(1+PopGrowth!AQ104)^10</f>
        <v>19223551.1567421</v>
      </c>
      <c r="AR104" s="27" t="n">
        <f aca="false">AQ104*(1+PopGrowth!AR104)^10</f>
        <v>21445944.2979273</v>
      </c>
      <c r="AS104" s="27" t="n">
        <f aca="false">AR104*(1+PopGrowth!AS104)^10</f>
        <v>23689664.5718268</v>
      </c>
      <c r="AT104" s="27" t="n">
        <f aca="false">AS104*(1+PopGrowth!AT104)^10</f>
        <v>26559370.8185047</v>
      </c>
      <c r="AU104" s="27" t="n">
        <f aca="false">AT104*(1+PopGrowth!AU104)^10</f>
        <v>23778294.3314868</v>
      </c>
      <c r="AV104" s="27" t="n">
        <f aca="false">AU104*(1+PopGrowth!AV104)^10</f>
        <v>24623765.5096481</v>
      </c>
      <c r="AW104" s="27" t="n">
        <f aca="false">AV104*(1+PopGrowth!AW104)^10</f>
        <v>25754544.7567016</v>
      </c>
      <c r="AX104" s="27" t="n">
        <f aca="false">AW104*(1+PopGrowth!AX104)^10</f>
        <v>26803469.0053306</v>
      </c>
      <c r="AY104" s="27" t="n">
        <f aca="false">AX104*(1+PopGrowth!AY104)^10</f>
        <v>28314686.3388549</v>
      </c>
      <c r="AZ104" s="27" t="n">
        <f aca="false">AY104*(1+PopGrowth!AZ104)^10</f>
        <v>29762703.1369175</v>
      </c>
      <c r="BA104" s="27" t="n">
        <f aca="false">AZ104*(1+PopGrowth!BA104)^10</f>
        <v>30974870.5939617</v>
      </c>
      <c r="BB104" s="27" t="n">
        <f aca="false">BA104*(1+PopGrowth!BB104)^10</f>
        <v>32884353.4797295</v>
      </c>
      <c r="BC104" s="27" t="n">
        <f aca="false">BB104*(1+PopGrowth!BC104)^10</f>
        <v>34738419.6444645</v>
      </c>
      <c r="BD104" s="27" t="n">
        <f aca="false">BC104*(1+PopGrowth!BD104)^10</f>
        <v>37063621.2706007</v>
      </c>
      <c r="BE104" s="27" t="n">
        <f aca="false">BD104*(1+PopGrowth!BE104)^10</f>
        <v>39939111.3531374</v>
      </c>
      <c r="BF104" s="27" t="n">
        <f aca="false">BE104*(1+PopGrowth!BF104)^10</f>
        <v>43466775.3982829</v>
      </c>
      <c r="BG104" s="27" t="n">
        <f aca="false">BF104*(1+PopGrowth!BG104)^10</f>
        <v>47072010.0916869</v>
      </c>
      <c r="BH104" s="27" t="n">
        <f aca="false">BG104*(1+PopGrowth!BH104)^10</f>
        <v>50472805.9990054</v>
      </c>
      <c r="BI104" s="27" t="n">
        <f aca="false">BH104*(1+PopGrowth!BI104)^10</f>
        <v>54930869.7101879</v>
      </c>
      <c r="BJ104" s="27" t="n">
        <f aca="false">BI104*(1+PopGrowth!BJ104)^10</f>
        <v>60079752.8645348</v>
      </c>
      <c r="BK104" s="27" t="n">
        <f aca="false">BJ104*(1+PopGrowth!BK104)^10</f>
        <v>66037613.5333989</v>
      </c>
      <c r="BL104" s="27" t="n">
        <f aca="false">BK104*(1+PopGrowth!BL104)^10</f>
        <v>72946609.0183469</v>
      </c>
      <c r="BM104" s="27" t="n">
        <f aca="false">BL104*(1+PopGrowth!BM104)^10</f>
        <v>80978231.2750643</v>
      </c>
      <c r="BN104" s="27" t="n">
        <f aca="false">BM104*(1+PopGrowth!BN104)^10</f>
        <v>89450345.9431016</v>
      </c>
      <c r="BO104" s="27" t="n">
        <f aca="false">BN104*(1+PopGrowth!BO104)^10</f>
        <v>99791506.8285021</v>
      </c>
      <c r="BP104" s="24" t="n">
        <f aca="false">BO104*(1+PopGrowth!BP104)^10</f>
        <v>110778826.157816</v>
      </c>
    </row>
    <row r="105" customFormat="false" ht="12.75" hidden="false" customHeight="false" outlineLevel="0" collapsed="false">
      <c r="A105" s="2" t="s">
        <v>39</v>
      </c>
      <c r="B105" s="3" t="s">
        <v>701</v>
      </c>
      <c r="C105" s="3" t="n">
        <v>5</v>
      </c>
      <c r="D105" s="3" t="n">
        <v>2245</v>
      </c>
      <c r="E105" s="3" t="n">
        <v>2804</v>
      </c>
      <c r="F105" s="3" t="n">
        <v>2893</v>
      </c>
      <c r="G105" s="30" t="n">
        <f aca="false">48988*1.0065^10+10000</f>
        <v>62266.9913423511</v>
      </c>
      <c r="H105" s="26" t="n">
        <f aca="false">G105*(1+PopGrowth!H105)^10-1500</f>
        <v>63302.9848039001</v>
      </c>
      <c r="I105" s="26" t="n">
        <f aca="false">H105*(1+PopGrowth!I105)^10</f>
        <v>65227.9182392033</v>
      </c>
      <c r="J105" s="26" t="n">
        <f aca="false">I105*(1+PopGrowth!J105)^10</f>
        <v>67547.1899293382</v>
      </c>
      <c r="K105" s="26" t="n">
        <f aca="false">J105*(1+PopGrowth!K105)^10</f>
        <v>70649.1103297312</v>
      </c>
      <c r="L105" s="26" t="n">
        <f aca="false">K105*(1+PopGrowth!L105)^10</f>
        <v>74632.406674959</v>
      </c>
      <c r="M105" s="26" t="n">
        <f aca="false">L105*(1+PopGrowth!M105)^10</f>
        <v>79233.2105051866</v>
      </c>
      <c r="N105" s="26" t="n">
        <f aca="false">M105*(1+PopGrowth!N105)^10</f>
        <v>84957.5459963819</v>
      </c>
      <c r="O105" s="26" t="n">
        <f aca="false">N105*(1+PopGrowth!O105)^10</f>
        <v>91548.7686717287</v>
      </c>
      <c r="P105" s="26" t="n">
        <f aca="false">O105*(1+PopGrowth!P105)^10</f>
        <v>100129.989309632</v>
      </c>
      <c r="Q105" s="27" t="n">
        <f aca="false">P105*(1+PopGrowth!Q105)^10</f>
        <v>111154.576490948</v>
      </c>
      <c r="R105" s="27" t="n">
        <f aca="false">Q105*(1+PopGrowth!R105)^10</f>
        <v>122783.804532613</v>
      </c>
      <c r="S105" s="27" t="n">
        <f aca="false">R105*(1+PopGrowth!S105)^10</f>
        <v>134292.806048883</v>
      </c>
      <c r="T105" s="27" t="n">
        <f aca="false">S105*(1+PopGrowth!T105)^10</f>
        <v>148342.804845152</v>
      </c>
      <c r="U105" s="27" t="n">
        <f aca="false">T105*(1+PopGrowth!U105)^10</f>
        <v>162247.550445678</v>
      </c>
      <c r="V105" s="27" t="n">
        <f aca="false">U105*(1+PopGrowth!V105)^10</f>
        <v>179222.234016066</v>
      </c>
      <c r="W105" s="27" t="n">
        <f aca="false">V105*(1+PopGrowth!W105)^10</f>
        <v>195052.226462292</v>
      </c>
      <c r="X105" s="27" t="n">
        <f aca="false">W105*(1+PopGrowth!X105)^10</f>
        <v>210184.874690972</v>
      </c>
      <c r="Y105" s="27" t="n">
        <f aca="false">X105*(1+PopGrowth!Y105)^10</f>
        <v>225370.031650214</v>
      </c>
      <c r="Z105" s="27" t="n">
        <f aca="false">Y105*(1+PopGrowth!Z105)^10</f>
        <v>242854.812378459</v>
      </c>
      <c r="AA105" s="27" t="n">
        <f aca="false">Z105*(1+PopGrowth!AA105)^10</f>
        <v>257825.887287597</v>
      </c>
      <c r="AB105" s="27" t="n">
        <f aca="false">AA105*(1+PopGrowth!AB105)^10</f>
        <v>269665.837703942</v>
      </c>
      <c r="AC105" s="27" t="n">
        <f aca="false">AB105*(1+PopGrowth!AC105)^10</f>
        <v>286289.710285102</v>
      </c>
      <c r="AD105" s="27" t="n">
        <f aca="false">AC105*(1+PopGrowth!AD105)^10</f>
        <v>300930.603871002</v>
      </c>
      <c r="AE105" s="27" t="n">
        <f aca="false">AD105*(1+PopGrowth!AE105)^10</f>
        <v>314750.020788664</v>
      </c>
      <c r="AF105" s="27" t="n">
        <f aca="false">AE105*(1+PopGrowth!AF105)^10</f>
        <v>334153.16167243</v>
      </c>
      <c r="AG105" s="27" t="n">
        <f aca="false">AF105*(1+PopGrowth!AG105)^10</f>
        <v>349498.233912028</v>
      </c>
      <c r="AH105" s="27" t="n">
        <f aca="false">AG105*(1+PopGrowth!AH105)^10</f>
        <v>361925.142228981</v>
      </c>
      <c r="AI105" s="27" t="n">
        <f aca="false">AH105*(1+PopGrowth!AI105)^10</f>
        <v>369229.140266291</v>
      </c>
      <c r="AJ105" s="27" t="n">
        <f aca="false">AI105*(1+PopGrowth!AJ105)^10</f>
        <v>380456.754881756</v>
      </c>
      <c r="AK105" s="27" t="n">
        <f aca="false">AJ105*(1+PopGrowth!AK105)^10</f>
        <v>390075.893702842</v>
      </c>
      <c r="AL105" s="27" t="n">
        <f aca="false">AK105*(1+PopGrowth!AL105)^10</f>
        <v>401937.421755909</v>
      </c>
      <c r="AM105" s="27" t="n">
        <f aca="false">AL105*(1+PopGrowth!AM105)^10</f>
        <v>410048.906140625</v>
      </c>
      <c r="AN105" s="27" t="n">
        <f aca="false">AM105*(1+PopGrowth!AN105)^10</f>
        <v>412103.769877641</v>
      </c>
      <c r="AO105" s="27" t="n">
        <f aca="false">AN105*(1+PopGrowth!AO105)^10</f>
        <v>412928.71959994</v>
      </c>
      <c r="AP105" s="27" t="n">
        <f aca="false">AO105*(1+PopGrowth!AP105)^10</f>
        <v>410868.715261521</v>
      </c>
      <c r="AQ105" s="27" t="n">
        <f aca="false">AP105*(1+PopGrowth!AQ105)^10</f>
        <v>412515.151534999</v>
      </c>
      <c r="AR105" s="27" t="n">
        <f aca="false">AQ105*(1+PopGrowth!AR105)^10</f>
        <v>411690.863363326</v>
      </c>
      <c r="AS105" s="27" t="n">
        <f aca="false">AR105*(1+PopGrowth!AS105)^10</f>
        <v>413753.955383125</v>
      </c>
      <c r="AT105" s="27" t="n">
        <f aca="false">AS105*(1+PopGrowth!AT105)^10</f>
        <v>417910.163602415</v>
      </c>
      <c r="AU105" s="27" t="n">
        <f aca="false">AT105*(1+PopGrowth!AU105)^10</f>
        <v>420004.422183908</v>
      </c>
      <c r="AV105" s="27" t="n">
        <f aca="false">AU105*(1+PopGrowth!AV105)^10</f>
        <v>426347.184513526</v>
      </c>
      <c r="AW105" s="27" t="n">
        <f aca="false">AV105*(1+PopGrowth!AW105)^10</f>
        <v>437126.577180873</v>
      </c>
      <c r="AX105" s="27" t="n">
        <f aca="false">AW105*(1+PopGrowth!AX105)^10</f>
        <v>445948.212622173</v>
      </c>
      <c r="AY105" s="27" t="n">
        <f aca="false">AX105*(1+PopGrowth!AY105)^10</f>
        <v>452682.769152013</v>
      </c>
      <c r="AZ105" s="27" t="n">
        <f aca="false">AY105*(1+PopGrowth!AZ105)^10</f>
        <v>461818.34353363</v>
      </c>
      <c r="BA105" s="27" t="n">
        <f aca="false">AZ105*(1+PopGrowth!BA105)^10</f>
        <v>459514.440351109</v>
      </c>
      <c r="BB105" s="27" t="n">
        <f aca="false">BA105*(1+PopGrowth!BB105)^10</f>
        <v>459422.545733858</v>
      </c>
      <c r="BC105" s="27" t="n">
        <f aca="false">BB105*(1+PopGrowth!BC105)^10</f>
        <v>461724.833863538</v>
      </c>
      <c r="BD105" s="27" t="n">
        <f aca="false">BC105*(1+PopGrowth!BD105)^10</f>
        <v>468697.643501234</v>
      </c>
      <c r="BE105" s="27" t="n">
        <f aca="false">BD105*(1+PopGrowth!BE105)^10</f>
        <v>466359.4211079</v>
      </c>
      <c r="BF105" s="27" t="n">
        <f aca="false">BE105*(1+PopGrowth!BF105)^10</f>
        <v>466499.3478233</v>
      </c>
      <c r="BG105" s="27" t="n">
        <f aca="false">BF105*(1+PopGrowth!BG105)^10</f>
        <v>468837.099683696</v>
      </c>
      <c r="BH105" s="27" t="n">
        <f aca="false">BG105*(1+PopGrowth!BH105)^10</f>
        <v>466498.181576243</v>
      </c>
      <c r="BI105" s="27" t="n">
        <f aca="false">BH105*(1+PopGrowth!BI105)^10</f>
        <v>466311.615887899</v>
      </c>
      <c r="BJ105" s="27" t="n">
        <f aca="false">BI105*(1+PopGrowth!BJ105)^10</f>
        <v>468648.426973815</v>
      </c>
      <c r="BK105" s="27" t="n">
        <f aca="false">BJ105*(1+PopGrowth!BK105)^10</f>
        <v>475725.794333396</v>
      </c>
      <c r="BL105" s="27" t="n">
        <f aca="false">BK105*(1+PopGrowth!BL105)^10</f>
        <v>480504.517124592</v>
      </c>
      <c r="BM105" s="27" t="n">
        <f aca="false">BL105*(1+PopGrowth!BM105)^10</f>
        <v>490201.56118288</v>
      </c>
      <c r="BN105" s="27" t="n">
        <f aca="false">BM105*(1+PopGrowth!BN105)^10</f>
        <v>495125.694792214</v>
      </c>
      <c r="BO105" s="27" t="n">
        <f aca="false">BN105*(1+PopGrowth!BO105)^10</f>
        <v>497606.90086363</v>
      </c>
      <c r="BP105" s="27" t="n">
        <f aca="false">BO105*(1+PopGrowth!BP105)^10</f>
        <v>505121.589136063</v>
      </c>
    </row>
    <row r="106" customFormat="false" ht="12.75" hidden="false" customHeight="false" outlineLevel="0" collapsed="false">
      <c r="A106" s="2" t="s">
        <v>43</v>
      </c>
      <c r="B106" s="3" t="s">
        <v>701</v>
      </c>
      <c r="C106" s="3" t="n">
        <v>6</v>
      </c>
      <c r="D106" s="3" t="n">
        <v>2732</v>
      </c>
      <c r="E106" s="3" t="n">
        <v>2804</v>
      </c>
      <c r="F106" s="3" t="n">
        <v>2912</v>
      </c>
      <c r="G106" s="30" t="n">
        <f aca="false">53797*1.0115^10+10000</f>
        <v>70313.832962512</v>
      </c>
      <c r="H106" s="26" t="n">
        <f aca="false">G106*(1+PopGrowth!H106)^10-2000</f>
        <v>73020.2600371343</v>
      </c>
      <c r="I106" s="26" t="n">
        <f aca="false">H106*(1+PopGrowth!I106)^10</f>
        <v>75994.2097659183</v>
      </c>
      <c r="J106" s="26" t="n">
        <f aca="false">I106*(1+PopGrowth!J106)^10</f>
        <v>77915.5814959703</v>
      </c>
      <c r="K106" s="26" t="n">
        <f aca="false">J106*(1+PopGrowth!K106)^10</f>
        <v>79487.9929919429</v>
      </c>
      <c r="L106" s="26" t="n">
        <f aca="false">K106*(1+PopGrowth!L106)^10</f>
        <v>79886.3283901876</v>
      </c>
      <c r="M106" s="26" t="n">
        <f aca="false">L106*(1+PopGrowth!M106)^10</f>
        <v>80688.7961620226</v>
      </c>
      <c r="N106" s="26" t="n">
        <f aca="false">M106*(1+PopGrowth!N106)^10+300</f>
        <v>83028.8617453766</v>
      </c>
      <c r="O106" s="26" t="n">
        <f aca="false">N106*(1+PopGrowth!O106)^10+2000</f>
        <v>87981.071377516</v>
      </c>
      <c r="P106" s="26" t="n">
        <f aca="false">O106*(1+PopGrowth!P106)^10+2000</f>
        <v>92656.4224133796</v>
      </c>
      <c r="Q106" s="26" t="n">
        <f aca="false">P106*(1+PopGrowth!Q106)^10</f>
        <v>96430.1085405755</v>
      </c>
      <c r="R106" s="26" t="n">
        <f aca="false">Q106*(1+PopGrowth!R106)^10</f>
        <v>100858.398173453</v>
      </c>
      <c r="S106" s="27" t="n">
        <f aca="false">R106*(1+PopGrowth!S106)^10</f>
        <v>104966.132187835</v>
      </c>
      <c r="T106" s="27" t="n">
        <f aca="false">S106*(1+PopGrowth!T106)^10</f>
        <v>109786.415416855</v>
      </c>
      <c r="U106" s="27" t="n">
        <f aca="false">T106*(1+PopGrowth!U106)^10</f>
        <v>113690.028043337</v>
      </c>
      <c r="V106" s="27" t="n">
        <f aca="false">U106*(1+PopGrowth!V106)^10</f>
        <v>118320.365266089</v>
      </c>
      <c r="W106" s="27" t="n">
        <f aca="false">V106*(1+PopGrowth!W106)^10</f>
        <v>122527.414654385</v>
      </c>
      <c r="X106" s="27" t="n">
        <f aca="false">W106*(1+PopGrowth!X106)^10</f>
        <v>127517.678608453</v>
      </c>
      <c r="Y106" s="27" t="n">
        <f aca="false">X106*(1+PopGrowth!Y106)^10</f>
        <v>134707.304929044</v>
      </c>
      <c r="Z106" s="27" t="n">
        <f aca="false">Y106*(1+PopGrowth!Z106)^10</f>
        <v>140893.37036979</v>
      </c>
      <c r="AA106" s="27" t="n">
        <f aca="false">Z106*(1+PopGrowth!AA106)^10</f>
        <v>148098.675934173</v>
      </c>
      <c r="AB106" s="27" t="n">
        <f aca="false">AA106*(1+PopGrowth!AB106)^10</f>
        <v>157228.395661115</v>
      </c>
      <c r="AC106" s="27" t="n">
        <f aca="false">AB106*(1+PopGrowth!AC106)^10</f>
        <v>165269.076575786</v>
      </c>
      <c r="AD106" s="27" t="n">
        <f aca="false">AC106*(1+PopGrowth!AD106)^10</f>
        <v>172858.607994056</v>
      </c>
      <c r="AE106" s="27" t="n">
        <f aca="false">AD106*(1+PopGrowth!AE106)^10</f>
        <v>179004.842409304</v>
      </c>
      <c r="AF106" s="27" t="n">
        <f aca="false">AE106*(1+PopGrowth!AF106)^10</f>
        <v>188159.173686056</v>
      </c>
      <c r="AG106" s="27" t="n">
        <f aca="false">AF106*(1+PopGrowth!AG106)^10</f>
        <v>200753.529477281</v>
      </c>
      <c r="AH106" s="27" t="n">
        <f aca="false">AG106*(1+PopGrowth!AH106)^10</f>
        <v>216328.499306364</v>
      </c>
      <c r="AI106" s="27" t="n">
        <f aca="false">AH106*(1+PopGrowth!AI106)^10</f>
        <v>235435.941687738</v>
      </c>
      <c r="AJ106" s="27" t="n">
        <f aca="false">AI106*(1+PopGrowth!AJ106)^10</f>
        <v>257504.264299039</v>
      </c>
      <c r="AK106" s="27" t="n">
        <f aca="false">AJ106*(1+PopGrowth!AK106)^10</f>
        <v>283039.897439728</v>
      </c>
      <c r="AL106" s="27" t="n">
        <f aca="false">AK106*(1+PopGrowth!AL106)^10</f>
        <v>309570.323184383</v>
      </c>
      <c r="AM106" s="27" t="n">
        <f aca="false">AL106*(1+PopGrowth!AM106)^10</f>
        <v>336913.447794387</v>
      </c>
      <c r="AN106" s="27" t="n">
        <f aca="false">AM106*(1+PopGrowth!AN106)^10</f>
        <v>364857.826909997</v>
      </c>
      <c r="AO106" s="27" t="n">
        <f aca="false">AN106*(1+PopGrowth!AO106)^10</f>
        <v>391217.589369509</v>
      </c>
      <c r="AP106" s="27" t="n">
        <f aca="false">AO106*(1+PopGrowth!AP106)^10</f>
        <v>421569.245785722</v>
      </c>
      <c r="AQ106" s="27" t="n">
        <f aca="false">AP106*(1+PopGrowth!AQ106)^10</f>
        <v>452026.219323222</v>
      </c>
      <c r="AR106" s="27" t="n">
        <f aca="false">AQ106*(1+PopGrowth!AR106)^10</f>
        <v>475142.899865311</v>
      </c>
      <c r="AS106" s="27" t="n">
        <f aca="false">AR106*(1+PopGrowth!AS106)^10</f>
        <v>489591.16731006</v>
      </c>
      <c r="AT106" s="27" t="n">
        <f aca="false">AS106*(1+PopGrowth!AT106)^10</f>
        <v>494509.169439567</v>
      </c>
      <c r="AU106" s="27" t="n">
        <f aca="false">AT106*(1+PopGrowth!AU106)^10</f>
        <v>492042.179409375</v>
      </c>
      <c r="AV106" s="27" t="n">
        <f aca="false">AU106*(1+PopGrowth!AV106)^10</f>
        <v>494507.933168034</v>
      </c>
      <c r="AW106" s="27" t="n">
        <f aca="false">AV106*(1+PopGrowth!AW106)^10</f>
        <v>499475.32480163</v>
      </c>
      <c r="AX106" s="27" t="n">
        <f aca="false">AW106*(1+PopGrowth!AX106)^10</f>
        <v>496983.559789448</v>
      </c>
      <c r="AY106" s="27" t="n">
        <f aca="false">AX106*(1+PopGrowth!AY106)^10</f>
        <v>497480.767051488</v>
      </c>
      <c r="AZ106" s="27" t="n">
        <f aca="false">AY106*(1+PopGrowth!AZ106)^10</f>
        <v>499973.775014119</v>
      </c>
      <c r="BA106" s="27" t="n">
        <f aca="false">AZ106*(1+PopGrowth!BA106)^10</f>
        <v>497479.523350969</v>
      </c>
      <c r="BB106" s="27" t="n">
        <f aca="false">BA106*(1+PopGrowth!BB106)^10</f>
        <v>499972.525081088</v>
      </c>
      <c r="BC106" s="27" t="n">
        <f aca="false">BB106*(1+PopGrowth!BC106)^10</f>
        <v>504994.80919735</v>
      </c>
      <c r="BD106" s="27" t="n">
        <f aca="false">BC106*(1+PopGrowth!BD106)^10</f>
        <v>502475.508774669</v>
      </c>
      <c r="BE106" s="27" t="n">
        <f aca="false">BD106*(1+PopGrowth!BE106)^10</f>
        <v>502324.786470667</v>
      </c>
      <c r="BF106" s="27" t="n">
        <f aca="false">BE106*(1+PopGrowth!BF106)^10</f>
        <v>507370.699335354</v>
      </c>
      <c r="BG106" s="27" t="n">
        <f aca="false">BF106*(1+PopGrowth!BG106)^10</f>
        <v>520198.620322524</v>
      </c>
      <c r="BH106" s="27" t="n">
        <f aca="false">BG106*(1+PopGrowth!BH106)^10</f>
        <v>538695.024407303</v>
      </c>
      <c r="BI106" s="27" t="n">
        <f aca="false">BH106*(1+PopGrowth!BI106)^10</f>
        <v>555075.801192558</v>
      </c>
      <c r="BJ106" s="27" t="n">
        <f aca="false">BI106*(1+PopGrowth!BJ106)^10</f>
        <v>563458.365032196</v>
      </c>
      <c r="BK106" s="27" t="n">
        <f aca="false">BJ106*(1+PopGrowth!BK106)^10</f>
        <v>560647.403669157</v>
      </c>
      <c r="BL106" s="27" t="n">
        <f aca="false">BK106*(1+PopGrowth!BL106)^10</f>
        <v>560815.620598294</v>
      </c>
      <c r="BM106" s="27" t="n">
        <f aca="false">BL106*(1+PopGrowth!BM106)^10</f>
        <v>563626.016296617</v>
      </c>
      <c r="BN106" s="27" t="n">
        <f aca="false">BM106*(1+PopGrowth!BN106)^10</f>
        <v>569287.707383941</v>
      </c>
      <c r="BO106" s="27" t="n">
        <f aca="false">BN106*(1+PopGrowth!BO106)^10</f>
        <v>580776.481752553</v>
      </c>
      <c r="BP106" s="27" t="n">
        <f aca="false">BO106*(1+PopGrowth!BP106)^10</f>
        <v>595460.330916267</v>
      </c>
    </row>
    <row r="107" customFormat="false" ht="12.75" hidden="false" customHeight="false" outlineLevel="0" collapsed="false">
      <c r="A107" s="2" t="s">
        <v>46</v>
      </c>
      <c r="B107" s="3" t="s">
        <v>701</v>
      </c>
      <c r="C107" s="3" t="n">
        <v>5</v>
      </c>
      <c r="D107" s="3" t="n">
        <v>2734</v>
      </c>
      <c r="E107" s="3" t="n">
        <v>2804</v>
      </c>
      <c r="F107" s="3" t="n">
        <v>3031</v>
      </c>
      <c r="G107" s="30" t="n">
        <f aca="false">54196*1.0125^10+10000</f>
        <v>71364.5498844841</v>
      </c>
      <c r="H107" s="26" t="n">
        <f aca="false">G107*(1+PopGrowth!H107)^10-5500</f>
        <v>67668.8693069544</v>
      </c>
      <c r="I107" s="26" t="n">
        <f aca="false">H107*(1+PopGrowth!I107)^10</f>
        <v>68690.7812975383</v>
      </c>
      <c r="J107" s="26" t="n">
        <f aca="false">I107*(1+PopGrowth!J107)^10</f>
        <v>70077.0274386285</v>
      </c>
      <c r="K107" s="26" t="n">
        <f aca="false">J107*(1+PopGrowth!K107)^10</f>
        <v>71135.3066050672</v>
      </c>
      <c r="L107" s="26" t="n">
        <f aca="false">K107*(1+PopGrowth!L107)^10</f>
        <v>70427.1461064974</v>
      </c>
      <c r="M107" s="26" t="n">
        <f aca="false">L107*(1+PopGrowth!M107)^10</f>
        <v>69377.8412151874</v>
      </c>
      <c r="N107" s="26" t="n">
        <f aca="false">M107*(1+PopGrowth!N107)^10</f>
        <v>68687.1764951011</v>
      </c>
      <c r="O107" s="26" t="n">
        <f aca="false">N107*(1+PopGrowth!O107)^10</f>
        <v>68687.1764951011</v>
      </c>
      <c r="P107" s="26" t="n">
        <f aca="false">O107*(1+PopGrowth!P107)^10+3000</f>
        <v>72377.1474398972</v>
      </c>
      <c r="Q107" s="26" t="n">
        <f aca="false">P107*(1+PopGrowth!Q107)^10</f>
        <v>72739.848506613</v>
      </c>
      <c r="R107" s="26" t="n">
        <f aca="false">Q107*(1+PopGrowth!R107)^10</f>
        <v>74207.8087247245</v>
      </c>
      <c r="S107" s="26" t="n">
        <f aca="false">R107*(1+PopGrowth!S107)^10</f>
        <v>75328.4695294257</v>
      </c>
      <c r="T107" s="26" t="n">
        <f aca="false">S107*(1+PopGrowth!T107)^10</f>
        <v>76848.6706135724</v>
      </c>
      <c r="U107" s="26" t="n">
        <f aca="false">T107*(1+PopGrowth!U107)^10</f>
        <v>78791.6457910735</v>
      </c>
      <c r="V107" s="26" t="n">
        <f aca="false">U107*(1+PopGrowth!V107)^10</f>
        <v>80381.7371084937</v>
      </c>
      <c r="W107" s="26" t="n">
        <f aca="false">V107*(1+PopGrowth!W107)^10</f>
        <v>81595.6344562167</v>
      </c>
      <c r="X107" s="26" t="n">
        <f aca="false">W107*(1+PopGrowth!X107)^10</f>
        <v>83658.6277529789</v>
      </c>
      <c r="Y107" s="26" t="n">
        <f aca="false">X107*(1+PopGrowth!Y107)^10</f>
        <v>86202.5408119311</v>
      </c>
      <c r="Z107" s="26" t="n">
        <f aca="false">Y107*(1+PopGrowth!Z107)^10</f>
        <v>88382.0111358527</v>
      </c>
      <c r="AA107" s="26" t="n">
        <f aca="false">Z107*(1+PopGrowth!AA107)^10</f>
        <v>91524.5596316189</v>
      </c>
      <c r="AB107" s="26" t="n">
        <f aca="false">AA107*(1+PopGrowth!AB107)^10</f>
        <v>93371.613416824</v>
      </c>
      <c r="AC107" s="26" t="n">
        <f aca="false">AB107*(1+PopGrowth!AC107)^10</f>
        <v>96691.5743400856</v>
      </c>
      <c r="AD107" s="26" t="n">
        <f aca="false">AC107*(1+PopGrowth!AD107)^10</f>
        <v>101131.871076418</v>
      </c>
      <c r="AE107" s="27" t="n">
        <f aca="false">AD107*(1+PopGrowth!AE107)^10</f>
        <v>104207.11501022</v>
      </c>
      <c r="AF107" s="27" t="n">
        <f aca="false">AE107*(1+PopGrowth!AF107)^10</f>
        <v>108451.234673234</v>
      </c>
      <c r="AG107" s="27" t="n">
        <f aca="false">AF107*(1+PopGrowth!AG107)^10</f>
        <v>113431.561725072</v>
      </c>
      <c r="AH107" s="27" t="n">
        <f aca="false">AG107*(1+PopGrowth!AH107)^10</f>
        <v>118051.37220036</v>
      </c>
      <c r="AI107" s="27" t="n">
        <f aca="false">AH107*(1+PopGrowth!AI107)^10</f>
        <v>124707.274832965</v>
      </c>
      <c r="AJ107" s="27" t="n">
        <f aca="false">AI107*(1+PopGrowth!AJ107)^10</f>
        <v>132395.003706664</v>
      </c>
      <c r="AK107" s="27" t="n">
        <f aca="false">AJ107*(1+PopGrowth!AK107)^10</f>
        <v>141960.101646566</v>
      </c>
      <c r="AL107" s="27" t="n">
        <f aca="false">AK107*(1+PopGrowth!AL107)^10</f>
        <v>150711.401631297</v>
      </c>
      <c r="AM107" s="27" t="n">
        <f aca="false">AL107*(1+PopGrowth!AM107)^10</f>
        <v>157632.411547195</v>
      </c>
      <c r="AN107" s="27" t="n">
        <f aca="false">AM107*(1+PopGrowth!AN107)^10</f>
        <v>166519.948925583</v>
      </c>
      <c r="AO107" s="27" t="n">
        <f aca="false">AN107*(1+PopGrowth!AO107)^10</f>
        <v>177665.892235286</v>
      </c>
      <c r="AP107" s="27" t="n">
        <f aca="false">AO107*(1+PopGrowth!AP107)^10</f>
        <v>190501.661050065</v>
      </c>
      <c r="AQ107" s="27" t="n">
        <f aca="false">AP107*(1+PopGrowth!AQ107)^10</f>
        <v>203252.810255721</v>
      </c>
      <c r="AR107" s="27" t="n">
        <f aca="false">AQ107*(1+PopGrowth!AR107)^10</f>
        <v>213647.18580986</v>
      </c>
      <c r="AS107" s="27" t="n">
        <f aca="false">AR107*(1+PopGrowth!AS107)^10</f>
        <v>225692.915054472</v>
      </c>
      <c r="AT107" s="27" t="n">
        <f aca="false">AS107*(1+PopGrowth!AT107)^10</f>
        <v>234884.876068763</v>
      </c>
      <c r="AU107" s="27" t="n">
        <f aca="false">AT107*(1+PopGrowth!AU107)^10</f>
        <v>246896.919645304</v>
      </c>
      <c r="AV107" s="27" t="n">
        <f aca="false">AU107*(1+PopGrowth!AV107)^10</f>
        <v>258234.987041492</v>
      </c>
      <c r="AW107" s="27" t="n">
        <f aca="false">AV107*(1+PopGrowth!AW107)^10</f>
        <v>272794.639318662</v>
      </c>
      <c r="AX107" s="27" t="n">
        <f aca="false">AW107*(1+PopGrowth!AX107)^10</f>
        <v>285321.98883099</v>
      </c>
      <c r="AY107" s="27" t="n">
        <f aca="false">AX107*(1+PopGrowth!AY107)^10</f>
        <v>293998.133215483</v>
      </c>
      <c r="AZ107" s="27" t="n">
        <f aca="false">AY107*(1+PopGrowth!AZ107)^10</f>
        <v>299931.298772187</v>
      </c>
      <c r="BA107" s="27" t="n">
        <f aca="false">AZ107*(1+PopGrowth!BA107)^10</f>
        <v>312146.820932527</v>
      </c>
      <c r="BB107" s="27" t="n">
        <f aca="false">BA107*(1+PopGrowth!BB107)^10</f>
        <v>323245.646473755</v>
      </c>
      <c r="BC107" s="27" t="n">
        <f aca="false">BB107*(1+PopGrowth!BC107)^10</f>
        <v>329769.055024133</v>
      </c>
      <c r="BD107" s="27" t="n">
        <f aca="false">BC107*(1+PopGrowth!BD107)^10</f>
        <v>338106.649976709</v>
      </c>
      <c r="BE107" s="27" t="n">
        <f aca="false">BD107*(1+PopGrowth!BE107)^10</f>
        <v>343212.62031796</v>
      </c>
      <c r="BF107" s="27" t="n">
        <f aca="false">BE107*(1+PopGrowth!BF107)^10</f>
        <v>346660.23234673</v>
      </c>
      <c r="BG107" s="27" t="n">
        <f aca="false">BF107*(1+PopGrowth!BG107)^10</f>
        <v>351895.375947057</v>
      </c>
      <c r="BH107" s="27" t="n">
        <f aca="false">BG107*(1+PopGrowth!BH107)^10</f>
        <v>355430.207299877</v>
      </c>
      <c r="BI107" s="27" t="n">
        <f aca="false">BH107*(1+PopGrowth!BI107)^10</f>
        <v>360797.792045646</v>
      </c>
      <c r="BJ107" s="27" t="n">
        <f aca="false">BI107*(1+PopGrowth!BJ107)^10</f>
        <v>371769.02405696</v>
      </c>
      <c r="BK107" s="27" t="n">
        <f aca="false">BJ107*(1+PopGrowth!BK107)^10</f>
        <v>384987.802090047</v>
      </c>
      <c r="BL107" s="27" t="n">
        <f aca="false">BK107*(1+PopGrowth!BL107)^10</f>
        <v>402667.316492568</v>
      </c>
      <c r="BM107" s="27" t="n">
        <f aca="false">BL107*(1+PopGrowth!BM107)^10</f>
        <v>419067.043856786</v>
      </c>
      <c r="BN107" s="27" t="n">
        <f aca="false">BM107*(1+PopGrowth!BN107)^10</f>
        <v>433967.57046138</v>
      </c>
      <c r="BO107" s="27" t="n">
        <f aca="false">BN107*(1+PopGrowth!BO107)^10</f>
        <v>447163.767904616</v>
      </c>
      <c r="BP107" s="27" t="n">
        <f aca="false">BO107*(1+PopGrowth!BP107)^10</f>
        <v>458469.469023186</v>
      </c>
    </row>
    <row r="108" customFormat="false" ht="12.75" hidden="false" customHeight="false" outlineLevel="0" collapsed="false">
      <c r="A108" s="2" t="s">
        <v>50</v>
      </c>
      <c r="B108" s="3" t="s">
        <v>699</v>
      </c>
      <c r="C108" s="3" t="n">
        <v>5</v>
      </c>
      <c r="D108" s="3" t="n">
        <v>2734</v>
      </c>
      <c r="E108" s="3" t="n">
        <v>2804</v>
      </c>
      <c r="F108" s="3" t="n">
        <v>2872</v>
      </c>
      <c r="G108" s="30" t="n">
        <f aca="false">52577*1.0105^10+10000</f>
        <v>68365.8722871988</v>
      </c>
      <c r="H108" s="26" t="n">
        <f aca="false">G108*(1+PopGrowth!H108)^10-2000</f>
        <v>68796.7184102593</v>
      </c>
      <c r="I108" s="26" t="n">
        <f aca="false">H108*(1+PopGrowth!I108)^10</f>
        <v>73037.7742688427</v>
      </c>
      <c r="J108" s="26" t="n">
        <f aca="false">I108*(1+PopGrowth!J108)^10</f>
        <v>78314.5101322427</v>
      </c>
      <c r="K108" s="26" t="n">
        <f aca="false">J108*(1+PopGrowth!K108)^10</f>
        <v>84390.3491755962</v>
      </c>
      <c r="L108" s="26" t="n">
        <f aca="false">K108*(1+PopGrowth!L108)^10</f>
        <v>91844.2155851863</v>
      </c>
      <c r="M108" s="26" t="n">
        <f aca="false">L108*(1+PopGrowth!M108)^10</f>
        <v>99461.9868456987</v>
      </c>
      <c r="N108" s="26" t="n">
        <f aca="false">M108*(1+PopGrowth!N108)^10</f>
        <v>107178.500962765</v>
      </c>
      <c r="O108" s="27" t="n">
        <f aca="false">N108*(1+PopGrowth!O108)^10</f>
        <v>116645.154862896</v>
      </c>
      <c r="P108" s="27" t="n">
        <f aca="false">O108*(1+PopGrowth!P108)^10</f>
        <v>125694.782893989</v>
      </c>
      <c r="Q108" s="27" t="n">
        <f aca="false">P108*(1+PopGrowth!Q108)^10</f>
        <v>133443.387881322</v>
      </c>
      <c r="R108" s="27" t="n">
        <f aca="false">Q108*(1+PopGrowth!R108)^10</f>
        <v>143796.265589394</v>
      </c>
      <c r="S108" s="27" t="n">
        <f aca="false">R108*(1+PopGrowth!S108)^10</f>
        <v>156497.222089421</v>
      </c>
      <c r="T108" s="27" t="n">
        <f aca="false">S108*(1+PopGrowth!T108)^10</f>
        <v>169477.462959104</v>
      </c>
      <c r="U108" s="27" t="n">
        <f aca="false">T108*(1+PopGrowth!U108)^10</f>
        <v>184446.738245604</v>
      </c>
      <c r="V108" s="27" t="n">
        <f aca="false">U108*(1+PopGrowth!V108)^10</f>
        <v>202737.558611852</v>
      </c>
      <c r="W108" s="27" t="n">
        <f aca="false">V108*(1+PopGrowth!W108)^10</f>
        <v>226175.608951558</v>
      </c>
      <c r="X108" s="27" t="n">
        <f aca="false">W108*(1+PopGrowth!X108)^10</f>
        <v>256092.044397399</v>
      </c>
      <c r="Y108" s="27" t="n">
        <f aca="false">X108*(1+PopGrowth!Y108)^10</f>
        <v>288536.800807393</v>
      </c>
      <c r="Z108" s="27" t="n">
        <f aca="false">Y108*(1+PopGrowth!Z108)^10</f>
        <v>326701.802838857</v>
      </c>
      <c r="AA108" s="27" t="n">
        <f aca="false">Z108*(1+PopGrowth!AA108)^10</f>
        <v>366277.635648351</v>
      </c>
      <c r="AB108" s="27" t="n">
        <f aca="false">AA108*(1+PopGrowth!AB108)^10</f>
        <v>414725.482403021</v>
      </c>
      <c r="AC108" s="27" t="n">
        <f aca="false">AB108*(1+PopGrowth!AC108)^10</f>
        <v>476584.892110319</v>
      </c>
      <c r="AD108" s="27" t="n">
        <f aca="false">AC108*(1+PopGrowth!AD108)^10</f>
        <v>555826.883545585</v>
      </c>
      <c r="AE108" s="27" t="n">
        <f aca="false">AD108*(1+PopGrowth!AE108)^10</f>
        <v>645059.790001151</v>
      </c>
      <c r="AF108" s="27" t="n">
        <f aca="false">AE108*(1+PopGrowth!AF108)^10</f>
        <v>744938.610531459</v>
      </c>
      <c r="AG108" s="27" t="n">
        <f aca="false">AF108*(1+PopGrowth!AG108)^10</f>
        <v>856051.779774505</v>
      </c>
      <c r="AH108" s="27" t="n">
        <f aca="false">AG108*(1+PopGrowth!AH108)^10</f>
        <v>988599.868187512</v>
      </c>
      <c r="AI108" s="27" t="n">
        <f aca="false">AH108*(1+PopGrowth!AI108)^10</f>
        <v>1147310.50664609</v>
      </c>
      <c r="AJ108" s="27" t="n">
        <f aca="false">AI108*(1+PopGrowth!AJ108)^10</f>
        <v>1338074.3576332</v>
      </c>
      <c r="AK108" s="27" t="n">
        <f aca="false">AJ108*(1+PopGrowth!AK108)^10</f>
        <v>1530092.82420329</v>
      </c>
      <c r="AL108" s="27" t="n">
        <f aca="false">AK108*(1+PopGrowth!AL108)^10</f>
        <v>1732479.47152398</v>
      </c>
      <c r="AM108" s="27" t="n">
        <f aca="false">AL108*(1+PopGrowth!AM108)^10</f>
        <v>1971344.6150437</v>
      </c>
      <c r="AN108" s="27" t="n">
        <f aca="false">AM108*(1+PopGrowth!AN108)^10</f>
        <v>2232096.00282969</v>
      </c>
      <c r="AO108" s="27" t="n">
        <f aca="false">AN108*(1+PopGrowth!AO108)^10</f>
        <v>2502486.4856955</v>
      </c>
      <c r="AP108" s="27" t="n">
        <f aca="false">AO108*(1+PopGrowth!AP108)^10</f>
        <v>2819530.94773158</v>
      </c>
      <c r="AQ108" s="27" t="n">
        <f aca="false">AP108*(1+PopGrowth!AQ108)^10</f>
        <v>3129969.058811</v>
      </c>
      <c r="AR108" s="27" t="n">
        <f aca="false">AQ108*(1+PopGrowth!AR108)^10</f>
        <v>3457433.07421511</v>
      </c>
      <c r="AS108" s="27" t="n">
        <f aca="false">AR108*(1+PopGrowth!AS108)^10</f>
        <v>3838105.96365666</v>
      </c>
      <c r="AT108" s="27" t="n">
        <f aca="false">AS108*(1+PopGrowth!AT108)^10</f>
        <v>4303044.4445677</v>
      </c>
      <c r="AU108" s="27" t="n">
        <f aca="false">AT108*(1+PopGrowth!AU108)^10</f>
        <v>4800510.09916236</v>
      </c>
      <c r="AV108" s="27" t="n">
        <f aca="false">AU108*(1+PopGrowth!AV108)^10</f>
        <v>5250480.50218448</v>
      </c>
      <c r="AW108" s="27" t="n">
        <f aca="false">AV108*(1+PopGrowth!AW108)^10</f>
        <v>5771148.94346678</v>
      </c>
      <c r="AX108" s="27" t="n">
        <f aca="false">AW108*(1+PopGrowth!AX108)^10</f>
        <v>6280891.74788319</v>
      </c>
      <c r="AY108" s="27" t="n">
        <f aca="false">AX108*(1+PopGrowth!AY108)^10</f>
        <v>6938011.99202442</v>
      </c>
      <c r="AZ108" s="27" t="n">
        <f aca="false">AY108*(1+PopGrowth!AZ108)^10</f>
        <v>7740100.54157571</v>
      </c>
      <c r="BA108" s="27" t="n">
        <f aca="false">AZ108*(1+PopGrowth!BA108)^10</f>
        <v>8720707.64028977</v>
      </c>
      <c r="BB108" s="27" t="n">
        <f aca="false">BA108*(1+PopGrowth!BB108)^10</f>
        <v>9874202.87513032</v>
      </c>
      <c r="BC108" s="27" t="n">
        <f aca="false">BB108*(1+PopGrowth!BC108)^10</f>
        <v>11235605.9541729</v>
      </c>
      <c r="BD108" s="27" t="n">
        <f aca="false">BC108*(1+PopGrowth!BD108)^10</f>
        <v>13039379.4037133</v>
      </c>
      <c r="BE108" s="27" t="n">
        <f aca="false">BD108*(1+PopGrowth!BE108)^10</f>
        <v>15433571.9633156</v>
      </c>
      <c r="BF108" s="27" t="n">
        <f aca="false">BE108*(1+PopGrowth!BF108)^10</f>
        <v>18538593.627483</v>
      </c>
      <c r="BG108" s="27" t="n">
        <f aca="false">BF108*(1+PopGrowth!BG108)^10</f>
        <v>21942510.451605</v>
      </c>
      <c r="BH108" s="27" t="n">
        <f aca="false">BG108*(1+PopGrowth!BH108)^10</f>
        <v>26227934.7102969</v>
      </c>
      <c r="BI108" s="27" t="n">
        <f aca="false">BH108*(1+PopGrowth!BI108)^10</f>
        <v>31504633.1748786</v>
      </c>
      <c r="BJ108" s="27" t="n">
        <f aca="false">BI108*(1+PopGrowth!BJ108)^10</f>
        <v>37473012.352103</v>
      </c>
      <c r="BK108" s="27" t="n">
        <f aca="false">BJ108*(1+PopGrowth!BK108)^10</f>
        <v>45233526.3675261</v>
      </c>
      <c r="BL108" s="27" t="n">
        <f aca="false">BK108*(1+PopGrowth!BL108)^10</f>
        <v>53802768.719462</v>
      </c>
      <c r="BM108" s="27" t="n">
        <f aca="false">BL108*(1+PopGrowth!BM108)^10</f>
        <v>63681627.5643435</v>
      </c>
      <c r="BN108" s="27" t="n">
        <f aca="false">BM108*(1+PopGrowth!BN108)^10</f>
        <v>74636494.5937147</v>
      </c>
      <c r="BO108" s="27" t="n">
        <f aca="false">BN108*(1+PopGrowth!BO108)^10</f>
        <v>88775967.2776676</v>
      </c>
      <c r="BP108" s="24" t="n">
        <f aca="false">BO108*(1+PopGrowth!BP108)^10</f>
        <v>104047701.907063</v>
      </c>
    </row>
    <row r="109" customFormat="false" ht="12.75" hidden="false" customHeight="false" outlineLevel="0" collapsed="false">
      <c r="A109" s="2" t="s">
        <v>54</v>
      </c>
      <c r="B109" s="3" t="s">
        <v>701</v>
      </c>
      <c r="C109" s="3" t="n">
        <v>6</v>
      </c>
      <c r="D109" s="3" t="n">
        <v>2735</v>
      </c>
      <c r="E109" s="3" t="n">
        <v>2804</v>
      </c>
      <c r="F109" s="3" t="n">
        <v>2807</v>
      </c>
      <c r="G109" s="30" t="n">
        <f aca="false">243507*1.0165^10+50000</f>
        <v>336804.050126389</v>
      </c>
      <c r="H109" s="27" t="n">
        <f aca="false">G109*(1+PopGrowth!H109)^10-15000</f>
        <v>366353.401270888</v>
      </c>
      <c r="I109" s="27" t="n">
        <f aca="false">H109*(1+PopGrowth!I109)^10</f>
        <v>404682.072763472</v>
      </c>
      <c r="J109" s="27" t="n">
        <f aca="false">I109*(1+PopGrowth!J109)^10</f>
        <v>444812.720606652</v>
      </c>
      <c r="K109" s="27" t="n">
        <f aca="false">J109*(1+PopGrowth!K109)^10</f>
        <v>493787.824384223</v>
      </c>
      <c r="L109" s="27" t="n">
        <f aca="false">K109*(1+PopGrowth!L109)^10</f>
        <v>542754.721173829</v>
      </c>
      <c r="M109" s="27" t="n">
        <f aca="false">L109*(1+PopGrowth!M109)^10</f>
        <v>587772.050682519</v>
      </c>
      <c r="N109" s="27" t="n">
        <f aca="false">M109*(1+PopGrowth!N109)^10</f>
        <v>642866.201318073</v>
      </c>
      <c r="O109" s="27" t="n">
        <f aca="false">N109*(1+PopGrowth!O109)^10</f>
        <v>706616.584326656</v>
      </c>
      <c r="P109" s="27" t="n">
        <f aca="false">O109*(1+PopGrowth!P109)^10</f>
        <v>788306.99821798</v>
      </c>
      <c r="Q109" s="27" t="n">
        <f aca="false">P109*(1+PopGrowth!Q109)^10</f>
        <v>883800.520729752</v>
      </c>
      <c r="R109" s="27" t="n">
        <f aca="false">Q109*(1+PopGrowth!R109)^10</f>
        <v>1000701.54886438</v>
      </c>
      <c r="S109" s="27" t="n">
        <f aca="false">R109*(1+PopGrowth!S109)^10</f>
        <v>1138673.00712335</v>
      </c>
      <c r="T109" s="27" t="n">
        <f aca="false">S109*(1+PopGrowth!T109)^10</f>
        <v>1308514.60851748</v>
      </c>
      <c r="U109" s="27" t="n">
        <f aca="false">T109*(1+PopGrowth!U109)^10</f>
        <v>1488925.71000444</v>
      </c>
      <c r="V109" s="27" t="n">
        <f aca="false">U109*(1+PopGrowth!V109)^10</f>
        <v>1711010.12349459</v>
      </c>
      <c r="W109" s="27" t="n">
        <f aca="false">V109*(1+PopGrowth!W109)^10</f>
        <v>1946915.18640002</v>
      </c>
      <c r="X109" s="27" t="n">
        <f aca="false">W109*(1+PopGrowth!X109)^10</f>
        <v>2237312.15811019</v>
      </c>
      <c r="Y109" s="27" t="n">
        <f aca="false">X109*(1+PopGrowth!Y109)^10</f>
        <v>2609311.09010728</v>
      </c>
      <c r="Z109" s="27" t="n">
        <f aca="false">Y109*(1+PopGrowth!Z109)^10</f>
        <v>3073262.73446952</v>
      </c>
      <c r="AA109" s="27" t="n">
        <f aca="false">Z109*(1+PopGrowth!AA109)^10</f>
        <v>3584255.55718532</v>
      </c>
      <c r="AB109" s="27" t="n">
        <f aca="false">AA109*(1+PopGrowth!AB109)^10</f>
        <v>4139229.25587182</v>
      </c>
      <c r="AC109" s="27" t="n">
        <f aca="false">AB109*(1+PopGrowth!AC109)^10</f>
        <v>4756626.27938672</v>
      </c>
      <c r="AD109" s="27" t="n">
        <f aca="false">AC109*(1+PopGrowth!AD109)^10</f>
        <v>5493125.79439721</v>
      </c>
      <c r="AE109" s="27" t="n">
        <f aca="false">AD109*(1+PopGrowth!AE109)^10</f>
        <v>6406470.37236949</v>
      </c>
      <c r="AF109" s="27" t="n">
        <f aca="false">AE109*(1+PopGrowth!AF109)^10</f>
        <v>7398426.02434632</v>
      </c>
      <c r="AG109" s="27" t="n">
        <f aca="false">AF109*(1+PopGrowth!AG109)^10</f>
        <v>8628565.75676569</v>
      </c>
      <c r="AH109" s="27" t="n">
        <f aca="false">AG109*(1+PopGrowth!AH109)^10</f>
        <v>10013802.8221406</v>
      </c>
      <c r="AI109" s="27" t="n">
        <f aca="false">AH109*(1+PopGrowth!AI109)^10</f>
        <v>11507436.4612256</v>
      </c>
      <c r="AJ109" s="27" t="n">
        <f aca="false">AI109*(1+PopGrowth!AJ109)^10</f>
        <v>13487009.5516635</v>
      </c>
      <c r="AK109" s="27" t="n">
        <f aca="false">AJ109*(1+PopGrowth!AK109)^10</f>
        <v>15652225.1922096</v>
      </c>
      <c r="AL109" s="27" t="n">
        <f aca="false">AK109*(1+PopGrowth!AL109)^10</f>
        <v>17986871.7284812</v>
      </c>
      <c r="AM109" s="27" t="n">
        <f aca="false">AL109*(1+PopGrowth!AM109)^10</f>
        <v>20466806.8547053</v>
      </c>
      <c r="AN109" s="27" t="n">
        <f aca="false">AM109*(1+PopGrowth!AN109)^10</f>
        <v>23635816.2401236</v>
      </c>
      <c r="AO109" s="27" t="n">
        <f aca="false">AN109*(1+PopGrowth!AO109)^10</f>
        <v>27161275.1342635</v>
      </c>
      <c r="AP109" s="27" t="n">
        <f aca="false">AO109*(1+PopGrowth!AP109)^10</f>
        <v>30906128.6749623</v>
      </c>
      <c r="AQ109" s="27" t="n">
        <f aca="false">AP109*(1+PopGrowth!AQ109)^10</f>
        <v>35867824.0707741</v>
      </c>
      <c r="AR109" s="27" t="n">
        <f aca="false">AQ109*(1+PopGrowth!AR109)^10</f>
        <v>41831583.8434192</v>
      </c>
      <c r="AS109" s="27" t="n">
        <f aca="false">AR109*(1+PopGrowth!AS109)^10</f>
        <v>49027685.0763789</v>
      </c>
      <c r="AT109" s="27" t="n">
        <f aca="false">AS109*(1+PopGrowth!AT109)^10</f>
        <v>57745110.6055538</v>
      </c>
      <c r="AU109" s="27" t="n">
        <f aca="false">AT109*(1+PopGrowth!AU109)^10</f>
        <v>67678745.037887</v>
      </c>
      <c r="AV109" s="27" t="n">
        <f aca="false">AU109*(1+PopGrowth!AV109)^10</f>
        <v>78931721.4192709</v>
      </c>
      <c r="AW109" s="27" t="n">
        <f aca="false">AV109*(1+PopGrowth!AW109)^10</f>
        <v>92966269.4973644</v>
      </c>
      <c r="AX109" s="24" t="n">
        <f aca="false">AW109*(1+PopGrowth!AX109)^10</f>
        <v>107891151.101982</v>
      </c>
      <c r="AY109" s="24" t="n">
        <f aca="false">AX109*(1+PopGrowth!AY109)^10</f>
        <v>123373918.014673</v>
      </c>
      <c r="AZ109" s="24" t="n">
        <f aca="false">AY109*(1+PopGrowth!AZ109)^10</f>
        <v>141217778.624571</v>
      </c>
      <c r="BA109" s="24" t="n">
        <f aca="false">AZ109*(1+PopGrowth!BA109)^10</f>
        <v>158637872.04229</v>
      </c>
      <c r="BB109" s="24" t="n">
        <f aca="false">BA109*(1+PopGrowth!BB109)^10</f>
        <v>177503511.111354</v>
      </c>
      <c r="BC109" s="24" t="n">
        <f aca="false">BB109*(1+PopGrowth!BC109)^10</f>
        <v>197632916.901104</v>
      </c>
      <c r="BD109" s="24" t="n">
        <f aca="false">BC109*(1+PopGrowth!BD109)^10</f>
        <v>217662114.133436</v>
      </c>
      <c r="BE109" s="24" t="n">
        <f aca="false">BD109*(1+PopGrowth!BE109)^10</f>
        <v>237122345.063526</v>
      </c>
      <c r="BF109" s="24" t="n">
        <f aca="false">BE109*(1+PopGrowth!BF109)^10</f>
        <v>252994030.303611</v>
      </c>
      <c r="BG109" s="24" t="n">
        <f aca="false">BF109*(1+PopGrowth!BG109)^10</f>
        <v>268056650.428454</v>
      </c>
      <c r="BH109" s="24" t="n">
        <f aca="false">BG109*(1+PopGrowth!BH109)^10</f>
        <v>283733808.62458</v>
      </c>
      <c r="BI109" s="24" t="n">
        <f aca="false">BH109*(1+PopGrowth!BI109)^10</f>
        <v>297947365.712422</v>
      </c>
      <c r="BJ109" s="24" t="n">
        <f aca="false">BI109*(1+PopGrowth!BJ109)^10</f>
        <v>314120569.049297</v>
      </c>
      <c r="BK109" s="24" t="n">
        <f aca="false">BJ109*(1+PopGrowth!BK109)^10</f>
        <v>331501260.766209</v>
      </c>
      <c r="BL109" s="24" t="n">
        <f aca="false">BK109*(1+PopGrowth!BL109)^10</f>
        <v>348801154.978381</v>
      </c>
      <c r="BM109" s="24" t="n">
        <f aca="false">BL109*(1+PopGrowth!BM109)^10</f>
        <v>369567887.261514</v>
      </c>
      <c r="BN109" s="24" t="n">
        <f aca="false">BM109*(1+PopGrowth!BN109)^10</f>
        <v>388467637.814103</v>
      </c>
      <c r="BO109" s="24" t="n">
        <f aca="false">BN109*(1+PopGrowth!BO109)^10</f>
        <v>409554469.98374</v>
      </c>
      <c r="BP109" s="24" t="n">
        <f aca="false">BO109*(1+PopGrowth!BP109)^10</f>
        <v>429643191.751019</v>
      </c>
    </row>
    <row r="110" customFormat="false" ht="12.75" hidden="false" customHeight="false" outlineLevel="0" collapsed="false">
      <c r="A110" s="2" t="s">
        <v>58</v>
      </c>
      <c r="B110" s="3" t="s">
        <v>699</v>
      </c>
      <c r="C110" s="3" t="n">
        <v>5</v>
      </c>
      <c r="D110" s="3" t="n">
        <v>2317</v>
      </c>
      <c r="E110" s="3" t="n">
        <v>2804</v>
      </c>
      <c r="F110" s="3" t="n">
        <v>2805</v>
      </c>
      <c r="G110" s="30" t="n">
        <f aca="false">18575825*1.0025^10+100000</f>
        <v>19145480.058291</v>
      </c>
      <c r="H110" s="27" t="n">
        <f aca="false">G110*(1+PopGrowth!H110)^10-430000</f>
        <v>18907798.7069595</v>
      </c>
      <c r="I110" s="27" t="n">
        <f aca="false">H110*(1+PopGrowth!I110)^10</f>
        <v>19874746.0294341</v>
      </c>
      <c r="J110" s="27" t="n">
        <f aca="false">I110*(1+PopGrowth!J110)^10</f>
        <v>21310630.2167514</v>
      </c>
      <c r="K110" s="27" t="n">
        <f aca="false">J110*(1+PopGrowth!K110)^10</f>
        <v>23078183.0819398</v>
      </c>
      <c r="L110" s="27" t="n">
        <f aca="false">K110*(1+PopGrowth!L110)^10</f>
        <v>24745504.9239546</v>
      </c>
      <c r="M110" s="27" t="n">
        <f aca="false">L110*(1+PopGrowth!M110)^10</f>
        <v>26665324.1849137</v>
      </c>
      <c r="N110" s="27" t="n">
        <f aca="false">M110*(1+PopGrowth!N110)^10</f>
        <v>28450156.5345364</v>
      </c>
      <c r="O110" s="27" t="n">
        <f aca="false">N110*(1+PopGrowth!O110)^10</f>
        <v>30505585.5616115</v>
      </c>
      <c r="P110" s="27" t="n">
        <f aca="false">O110*(1+PopGrowth!P110)^10</f>
        <v>33200023.5126791</v>
      </c>
      <c r="Q110" s="27" t="n">
        <f aca="false">P110*(1+PopGrowth!Q110)^10</f>
        <v>36673480.5362775</v>
      </c>
      <c r="R110" s="27" t="n">
        <f aca="false">Q110*(1+PopGrowth!R110)^10</f>
        <v>40913222.2438667</v>
      </c>
      <c r="S110" s="27" t="n">
        <f aca="false">R110*(1+PopGrowth!S110)^10</f>
        <v>45417880.5246268</v>
      </c>
      <c r="T110" s="27" t="n">
        <f aca="false">S110*(1+PopGrowth!T110)^10</f>
        <v>51171952.5566071</v>
      </c>
      <c r="U110" s="27" t="n">
        <f aca="false">T110*(1+PopGrowth!U110)^10</f>
        <v>58227271.8215829</v>
      </c>
      <c r="V110" s="27" t="n">
        <f aca="false">U110*(1+PopGrowth!V110)^10</f>
        <v>65604188.4107535</v>
      </c>
      <c r="W110" s="27" t="n">
        <f aca="false">V110*(1+PopGrowth!W110)^10</f>
        <v>74281708.8412941</v>
      </c>
      <c r="X110" s="27" t="n">
        <f aca="false">W110*(1+PopGrowth!X110)^10</f>
        <v>84941400.3184855</v>
      </c>
      <c r="Y110" s="27" t="n">
        <f aca="false">X110*(1+PopGrowth!Y110)^10</f>
        <v>98093432.1293475</v>
      </c>
      <c r="Z110" s="24" t="n">
        <f aca="false">Y110*(1+PopGrowth!Z110)^10</f>
        <v>113841432.652941</v>
      </c>
      <c r="AA110" s="24" t="n">
        <f aca="false">Z110*(1+PopGrowth!AA110)^10</f>
        <v>130821734.377687</v>
      </c>
      <c r="AB110" s="24" t="n">
        <f aca="false">AA110*(1+PopGrowth!AB110)^10</f>
        <v>151077717.980927</v>
      </c>
      <c r="AC110" s="24" t="n">
        <f aca="false">AB110*(1+PopGrowth!AC110)^10</f>
        <v>172757912.040485</v>
      </c>
      <c r="AD110" s="24" t="n">
        <f aca="false">AC110*(1+PopGrowth!AD110)^10</f>
        <v>198917965.469383</v>
      </c>
      <c r="AE110" s="24" t="n">
        <f aca="false">AD110*(1+PopGrowth!AE110)^10</f>
        <v>228362736.814743</v>
      </c>
      <c r="AF110" s="24" t="n">
        <f aca="false">AE110*(1+PopGrowth!AF110)^10</f>
        <v>261391377.793239</v>
      </c>
      <c r="AG110" s="24" t="n">
        <f aca="false">AF110*(1+PopGrowth!AG110)^10</f>
        <v>296843938.172209</v>
      </c>
      <c r="AH110" s="24" t="n">
        <f aca="false">AG110*(1+PopGrowth!AH110)^10</f>
        <v>336107732.155053</v>
      </c>
      <c r="AI110" s="24" t="n">
        <f aca="false">AH110*(1+PopGrowth!AI110)^10</f>
        <v>379438883.080111</v>
      </c>
      <c r="AJ110" s="24" t="n">
        <f aca="false">AI110*(1+PopGrowth!AJ110)^10</f>
        <v>426666538.016286</v>
      </c>
      <c r="AK110" s="24" t="n">
        <f aca="false">AJ110*(1+PopGrowth!AK110)^10</f>
        <v>476463556.185959</v>
      </c>
      <c r="AL110" s="24" t="n">
        <f aca="false">AK110*(1+PopGrowth!AL110)^10</f>
        <v>528400309.51917</v>
      </c>
      <c r="AM110" s="24" t="n">
        <f aca="false">AL110*(1+PopGrowth!AM110)^10</f>
        <v>581375173.783851</v>
      </c>
      <c r="AN110" s="24" t="n">
        <f aca="false">AM110*(1+PopGrowth!AN110)^10</f>
        <v>632098634.855689</v>
      </c>
      <c r="AO110" s="24" t="n">
        <f aca="false">AN110*(1+PopGrowth!AO110)^10</f>
        <v>688611847.795199</v>
      </c>
      <c r="AP110" s="24" t="n">
        <f aca="false">AO110*(1+PopGrowth!AP110)^10</f>
        <v>747207842.752004</v>
      </c>
      <c r="AQ110" s="24" t="n">
        <f aca="false">AP110*(1+PopGrowth!AQ110)^10</f>
        <v>797221887.973705</v>
      </c>
      <c r="AR110" s="24" t="n">
        <f aca="false">AQ110*(1+PopGrowth!AR110)^10</f>
        <v>844686448.458974</v>
      </c>
      <c r="AS110" s="24" t="n">
        <f aca="false">AR110*(1+PopGrowth!AS110)^10</f>
        <v>895867142.1803</v>
      </c>
      <c r="AT110" s="24" t="n">
        <f aca="false">AS110*(1+PopGrowth!AT110)^10</f>
        <v>952039786.369086</v>
      </c>
      <c r="AU110" s="24" t="n">
        <f aca="false">AT110*(1+PopGrowth!AU110)^10</f>
        <v>1012740616.9052</v>
      </c>
      <c r="AV110" s="24" t="n">
        <f aca="false">AU110*(1+PopGrowth!AV110)^10</f>
        <v>1062415729.6594</v>
      </c>
      <c r="AW110" s="24" t="n">
        <f aca="false">AV110*(1+PopGrowth!AW110)^10</f>
        <v>1118972185.30949</v>
      </c>
      <c r="AX110" s="24" t="n">
        <f aca="false">AW110*(1+PopGrowth!AX110)^10</f>
        <v>1183237535.02035</v>
      </c>
      <c r="AY110" s="24" t="n">
        <f aca="false">AX110*(1+PopGrowth!AY110)^10</f>
        <v>1228977272.34303</v>
      </c>
      <c r="AZ110" s="24" t="n">
        <f aca="false">AY110*(1+PopGrowth!AZ110)^10</f>
        <v>1261307140.20149</v>
      </c>
      <c r="BA110" s="24" t="n">
        <f aca="false">AZ110*(1+PopGrowth!BA110)^10</f>
        <v>1297072068.20741</v>
      </c>
      <c r="BB110" s="24" t="n">
        <f aca="false">BA110*(1+PopGrowth!BB110)^10</f>
        <v>1335181850.55701</v>
      </c>
      <c r="BC110" s="24" t="n">
        <f aca="false">BB110*(1+PopGrowth!BC110)^10</f>
        <v>1358054371.93257</v>
      </c>
      <c r="BD110" s="24" t="n">
        <f aca="false">BC110*(1+PopGrowth!BD110)^10</f>
        <v>1379940359.13065</v>
      </c>
      <c r="BE110" s="24" t="n">
        <f aca="false">BD110*(1+PopGrowth!BE110)^10</f>
        <v>1399381690.40003</v>
      </c>
      <c r="BF110" s="24" t="n">
        <f aca="false">BE110*(1+PopGrowth!BF110)^10</f>
        <v>1416265241.40441</v>
      </c>
      <c r="BG110" s="24" t="n">
        <f aca="false">BF110*(1+PopGrowth!BG110)^10</f>
        <v>1437653191.97697</v>
      </c>
      <c r="BH110" s="24" t="n">
        <f aca="false">BG110*(1+PopGrowth!BH110)^10</f>
        <v>1457907612.22838</v>
      </c>
      <c r="BI110" s="24" t="n">
        <f aca="false">BH110*(1+PopGrowth!BI110)^10</f>
        <v>1471082049.20975</v>
      </c>
      <c r="BJ110" s="24" t="n">
        <f aca="false">BI110*(1+PopGrowth!BJ110)^10</f>
        <v>1490318380.35909</v>
      </c>
      <c r="BK110" s="24" t="n">
        <f aca="false">BJ110*(1+PopGrowth!BK110)^10</f>
        <v>1508299083.23678</v>
      </c>
      <c r="BL110" s="24" t="n">
        <f aca="false">BK110*(1+PopGrowth!BL110)^10</f>
        <v>1520409007.71602</v>
      </c>
      <c r="BM110" s="24" t="n">
        <f aca="false">BL110*(1+PopGrowth!BM110)^10</f>
        <v>1531085458.44541</v>
      </c>
      <c r="BN110" s="24" t="n">
        <f aca="false">BM110*(1+PopGrowth!BN110)^10</f>
        <v>1544921169.78692</v>
      </c>
      <c r="BO110" s="24" t="n">
        <f aca="false">BN110*(1+PopGrowth!BO110)^10</f>
        <v>1557325127.92788</v>
      </c>
      <c r="BP110" s="24" t="n">
        <f aca="false">BO110*(1+PopGrowth!BP110)^10</f>
        <v>1571397955.02974</v>
      </c>
    </row>
    <row r="111" customFormat="false" ht="12.75" hidden="false" customHeight="false" outlineLevel="0" collapsed="false">
      <c r="A111" s="2" t="s">
        <v>62</v>
      </c>
      <c r="B111" s="3" t="s">
        <v>699</v>
      </c>
      <c r="C111" s="3" t="n">
        <v>5</v>
      </c>
      <c r="D111" s="3" t="n">
        <v>2324</v>
      </c>
      <c r="E111" s="3" t="n">
        <v>2804</v>
      </c>
      <c r="F111" s="3" t="n">
        <v>2805</v>
      </c>
      <c r="G111" s="30" t="n">
        <f aca="false">4868465*1.006^10+50000</f>
        <v>5218587.33850211</v>
      </c>
      <c r="H111" s="27" t="n">
        <f aca="false">G111*(1+PopGrowth!H111)^10-85000</f>
        <v>5238903.45841353</v>
      </c>
      <c r="I111" s="27" t="n">
        <f aca="false">H111*(1+PopGrowth!I111)^10</f>
        <v>5291528.8734232</v>
      </c>
      <c r="J111" s="27" t="n">
        <f aca="false">I111*(1+PopGrowth!J111)^10</f>
        <v>5238851.06961469</v>
      </c>
      <c r="K111" s="27" t="n">
        <f aca="false">J111*(1+PopGrowth!K111)^10</f>
        <v>5344576.1311414</v>
      </c>
      <c r="L111" s="27" t="n">
        <f aca="false">K111*(1+PopGrowth!L111)^10</f>
        <v>5425288.08168733</v>
      </c>
      <c r="M111" s="27" t="n">
        <f aca="false">L111*(1+PopGrowth!M111)^10</f>
        <v>5534775.62172513</v>
      </c>
      <c r="N111" s="27" t="n">
        <f aca="false">M111*(1+PopGrowth!N111)^10</f>
        <v>5703078.501663</v>
      </c>
      <c r="O111" s="27" t="n">
        <f aca="false">N111*(1+PopGrowth!O111)^10</f>
        <v>5964976.82145776</v>
      </c>
      <c r="P111" s="27" t="n">
        <f aca="false">O111*(1+PopGrowth!P111)^10</f>
        <v>6207916.81087106</v>
      </c>
      <c r="Q111" s="27" t="n">
        <f aca="false">P111*(1+PopGrowth!Q111)^10</f>
        <v>6492998.45260521</v>
      </c>
      <c r="R111" s="27" t="n">
        <f aca="false">Q111*(1+PopGrowth!R111)^10</f>
        <v>6757443.5665681</v>
      </c>
      <c r="S111" s="27" t="n">
        <f aca="false">R111*(1+PopGrowth!S111)^10</f>
        <v>7067760.72521778</v>
      </c>
      <c r="T111" s="27" t="n">
        <f aca="false">S111*(1+PopGrowth!T111)^10</f>
        <v>7429206.94193813</v>
      </c>
      <c r="U111" s="27" t="n">
        <f aca="false">T111*(1+PopGrowth!U111)^10</f>
        <v>7926477.80915356</v>
      </c>
      <c r="V111" s="27" t="n">
        <f aca="false">U111*(1+PopGrowth!V111)^10</f>
        <v>8541434.13420503</v>
      </c>
      <c r="W111" s="27" t="n">
        <f aca="false">V111*(1+PopGrowth!W111)^10</f>
        <v>9113151.46451695</v>
      </c>
      <c r="X111" s="27" t="n">
        <f aca="false">W111*(1+PopGrowth!X111)^10</f>
        <v>9869017.28444662</v>
      </c>
      <c r="Y111" s="27" t="n">
        <f aca="false">X111*(1+PopGrowth!Y111)^10</f>
        <v>10847686.9213195</v>
      </c>
      <c r="Z111" s="27" t="n">
        <f aca="false">Y111*(1+PopGrowth!Z111)^10</f>
        <v>11982594.9828232</v>
      </c>
      <c r="AA111" s="27" t="n">
        <f aca="false">Z111*(1+PopGrowth!AA111)^10</f>
        <v>13170859.3806489</v>
      </c>
      <c r="AB111" s="27" t="n">
        <f aca="false">AA111*(1+PopGrowth!AB111)^10</f>
        <v>14621007.2184341</v>
      </c>
      <c r="AC111" s="27" t="n">
        <f aca="false">AB111*(1+PopGrowth!AC111)^10</f>
        <v>16311310.2167993</v>
      </c>
      <c r="AD111" s="27" t="n">
        <f aca="false">AC111*(1+PopGrowth!AD111)^10</f>
        <v>18468820.7520864</v>
      </c>
      <c r="AE111" s="27" t="n">
        <f aca="false">AD111*(1+PopGrowth!AE111)^10</f>
        <v>20808668.4888299</v>
      </c>
      <c r="AF111" s="27" t="n">
        <f aca="false">AE111*(1+PopGrowth!AF111)^10</f>
        <v>23099760.1134661</v>
      </c>
      <c r="AG111" s="27" t="n">
        <f aca="false">AF111*(1+PopGrowth!AG111)^10</f>
        <v>25390467.8091273</v>
      </c>
      <c r="AH111" s="27" t="n">
        <f aca="false">AG111*(1+PopGrowth!AH111)^10</f>
        <v>27770414.6891447</v>
      </c>
      <c r="AI111" s="27" t="n">
        <f aca="false">AH111*(1+PopGrowth!AI111)^10</f>
        <v>30223265.7942052</v>
      </c>
      <c r="AJ111" s="27" t="n">
        <f aca="false">AI111*(1+PopGrowth!AJ111)^10</f>
        <v>33220382.0933672</v>
      </c>
      <c r="AK111" s="27" t="n">
        <f aca="false">AJ111*(1+PopGrowth!AK111)^10</f>
        <v>36334257.1629582</v>
      </c>
      <c r="AL111" s="27" t="n">
        <f aca="false">AK111*(1+PopGrowth!AL111)^10</f>
        <v>39937375.2079289</v>
      </c>
      <c r="AM111" s="27" t="n">
        <f aca="false">AL111*(1+PopGrowth!AM111)^10</f>
        <v>43464885.9062216</v>
      </c>
      <c r="AN111" s="27" t="n">
        <f aca="false">AM111*(1+PopGrowth!AN111)^10</f>
        <v>48012274.650486</v>
      </c>
      <c r="AO111" s="27" t="n">
        <f aca="false">AN111*(1+PopGrowth!AO111)^10</f>
        <v>52773453.4024661</v>
      </c>
      <c r="AP111" s="27" t="n">
        <f aca="false">AO111*(1+PopGrowth!AP111)^10</f>
        <v>57434724.216931</v>
      </c>
      <c r="AQ111" s="27" t="n">
        <f aca="false">AP111*(1+PopGrowth!AQ111)^10</f>
        <v>63130288.3316946</v>
      </c>
      <c r="AR111" s="27" t="n">
        <f aca="false">AQ111*(1+PopGrowth!AR111)^10</f>
        <v>69735113.2747787</v>
      </c>
      <c r="AS111" s="27" t="n">
        <f aca="false">AR111*(1+PopGrowth!AS111)^10</f>
        <v>77797038.7836507</v>
      </c>
      <c r="AT111" s="27" t="n">
        <f aca="false">AS111*(1+PopGrowth!AT111)^10</f>
        <v>85936330.3318941</v>
      </c>
      <c r="AU111" s="27" t="n">
        <f aca="false">AT111*(1+PopGrowth!AU111)^10</f>
        <v>94458280.8742896</v>
      </c>
      <c r="AV111" s="24" t="n">
        <f aca="false">AU111*(1+PopGrowth!AV111)^10</f>
        <v>105378398.277756</v>
      </c>
      <c r="AW111" s="24" t="n">
        <f aca="false">AV111*(1+PopGrowth!AW111)^10</f>
        <v>117793737.69026</v>
      </c>
      <c r="AX111" s="24" t="n">
        <f aca="false">AW111*(1+PopGrowth!AX111)^10</f>
        <v>132062974.126443</v>
      </c>
      <c r="AY111" s="24" t="n">
        <f aca="false">AX111*(1+PopGrowth!AY111)^10</f>
        <v>148207192.440817</v>
      </c>
      <c r="AZ111" s="24" t="n">
        <f aca="false">AY111*(1+PopGrowth!AZ111)^10</f>
        <v>164688100.072064</v>
      </c>
      <c r="BA111" s="24" t="n">
        <f aca="false">AZ111*(1+PopGrowth!BA111)^10</f>
        <v>182098316.352489</v>
      </c>
      <c r="BB111" s="24" t="n">
        <f aca="false">BA111*(1+PopGrowth!BB111)^10</f>
        <v>199760061.449311</v>
      </c>
      <c r="BC111" s="24" t="n">
        <f aca="false">BB111*(1+PopGrowth!BC111)^10</f>
        <v>219352034.527887</v>
      </c>
      <c r="BD111" s="24" t="n">
        <f aca="false">BC111*(1+PopGrowth!BD111)^10</f>
        <v>241104268.797154</v>
      </c>
      <c r="BE111" s="24" t="n">
        <f aca="false">BD111*(1+PopGrowth!BE111)^10</f>
        <v>262920898.64267</v>
      </c>
      <c r="BF111" s="24" t="n">
        <f aca="false">BE111*(1+PopGrowth!BF111)^10</f>
        <v>285576705.993536</v>
      </c>
      <c r="BG111" s="24" t="n">
        <f aca="false">BF111*(1+PopGrowth!BG111)^10</f>
        <v>307732473.771664</v>
      </c>
      <c r="BH111" s="24" t="n">
        <f aca="false">BG111*(1+PopGrowth!BH111)^10</f>
        <v>323791957.918406</v>
      </c>
      <c r="BI111" s="24" t="n">
        <f aca="false">BH111*(1+PopGrowth!BI111)^10</f>
        <v>334970857.346206</v>
      </c>
      <c r="BJ111" s="24" t="n">
        <f aca="false">BI111*(1+PopGrowth!BJ111)^10</f>
        <v>346190501.024352</v>
      </c>
      <c r="BK111" s="24" t="n">
        <f aca="false">BJ111*(1+PopGrowth!BK111)^10</f>
        <v>359572989.418948</v>
      </c>
      <c r="BL111" s="24" t="n">
        <f aca="false">BK111*(1+PopGrowth!BL111)^10</f>
        <v>374590476.271324</v>
      </c>
      <c r="BM111" s="24" t="n">
        <f aca="false">BL111*(1+PopGrowth!BM111)^10</f>
        <v>386751464.033437</v>
      </c>
      <c r="BN111" s="24" t="n">
        <f aca="false">BM111*(1+PopGrowth!BN111)^10</f>
        <v>400104036.925545</v>
      </c>
      <c r="BO111" s="24" t="n">
        <f aca="false">BN111*(1+PopGrowth!BO111)^10</f>
        <v>410629301.252671</v>
      </c>
      <c r="BP111" s="24" t="n">
        <f aca="false">BO111*(1+PopGrowth!BP111)^10</f>
        <v>422272878.719519</v>
      </c>
    </row>
    <row r="112" customFormat="false" ht="12.75" hidden="false" customHeight="false" outlineLevel="0" collapsed="false">
      <c r="A112" s="2" t="s">
        <v>66</v>
      </c>
      <c r="B112" s="3" t="s">
        <v>701</v>
      </c>
      <c r="C112" s="3" t="n">
        <v>5</v>
      </c>
      <c r="D112" s="3" t="n">
        <v>2320</v>
      </c>
      <c r="E112" s="3" t="n">
        <v>2804</v>
      </c>
      <c r="F112" s="3" t="n">
        <v>2805</v>
      </c>
      <c r="G112" s="30" t="n">
        <f aca="false">1772836*1.0035^10+50000</f>
        <v>1885871.71318915</v>
      </c>
      <c r="H112" s="27" t="n">
        <f aca="false">G112*(1+PopGrowth!H112)^10-35000</f>
        <v>1937475.22616705</v>
      </c>
      <c r="I112" s="27" t="n">
        <f aca="false">H112*(1+PopGrowth!I112)^10</f>
        <v>2036557.96505899</v>
      </c>
      <c r="J112" s="27" t="n">
        <f aca="false">I112*(1+PopGrowth!J112)^10</f>
        <v>2108970.68895366</v>
      </c>
      <c r="K112" s="27" t="n">
        <f aca="false">J112*(1+PopGrowth!K112)^10</f>
        <v>2162292.07585597</v>
      </c>
      <c r="L112" s="27" t="n">
        <f aca="false">K112*(1+PopGrowth!L112)^10</f>
        <v>2205929.21302991</v>
      </c>
      <c r="M112" s="27" t="n">
        <f aca="false">L112*(1+PopGrowth!M112)^10</f>
        <v>2261702.01521401</v>
      </c>
      <c r="N112" s="27" t="n">
        <f aca="false">M112*(1+PopGrowth!N112)^10</f>
        <v>2295857.46116938</v>
      </c>
      <c r="O112" s="27" t="n">
        <f aca="false">N112*(1+PopGrowth!O112)^10</f>
        <v>2365670.48504788</v>
      </c>
      <c r="P112" s="27" t="n">
        <f aca="false">O112*(1+PopGrowth!P112)^10</f>
        <v>2413411.99444758</v>
      </c>
      <c r="Q112" s="27" t="n">
        <f aca="false">P112*(1+PopGrowth!Q112)^10</f>
        <v>2449858.51233097</v>
      </c>
      <c r="R112" s="27" t="n">
        <f aca="false">Q112*(1+PopGrowth!R112)^10</f>
        <v>2499299.01722529</v>
      </c>
      <c r="S112" s="27" t="n">
        <f aca="false">R112*(1+PopGrowth!S112)^10</f>
        <v>2524404.77629468</v>
      </c>
      <c r="T112" s="27" t="n">
        <f aca="false">S112*(1+PopGrowth!T112)^10</f>
        <v>2588229.6385746</v>
      </c>
      <c r="U112" s="27" t="n">
        <f aca="false">T112*(1+PopGrowth!U112)^10</f>
        <v>2640462.60609884</v>
      </c>
      <c r="V112" s="27" t="n">
        <f aca="false">U112*(1+PopGrowth!V112)^10</f>
        <v>2734348.02106375</v>
      </c>
      <c r="W112" s="27" t="n">
        <f aca="false">V112*(1+PopGrowth!W112)^10</f>
        <v>2859915.49348096</v>
      </c>
      <c r="X112" s="27" t="n">
        <f aca="false">W112*(1+PopGrowth!X112)^10</f>
        <v>3006171.94944308</v>
      </c>
      <c r="Y112" s="27" t="n">
        <f aca="false">X112*(1+PopGrowth!Y112)^10</f>
        <v>3175664.15795718</v>
      </c>
      <c r="Z112" s="27" t="n">
        <f aca="false">Y112*(1+PopGrowth!Z112)^10</f>
        <v>3321497.8698654</v>
      </c>
      <c r="AA112" s="27" t="n">
        <f aca="false">Z112*(1+PopGrowth!AA112)^10</f>
        <v>3456774.95165365</v>
      </c>
      <c r="AB112" s="27" t="n">
        <f aca="false">AA112*(1+PopGrowth!AB112)^10</f>
        <v>3579685.51665339</v>
      </c>
      <c r="AC112" s="27" t="n">
        <f aca="false">AB112*(1+PopGrowth!AC112)^10</f>
        <v>3762751.10663955</v>
      </c>
      <c r="AD112" s="27" t="n">
        <f aca="false">AC112*(1+PopGrowth!AD112)^10</f>
        <v>3915999.43289013</v>
      </c>
      <c r="AE112" s="27" t="n">
        <f aca="false">AD112*(1+PopGrowth!AE112)^10</f>
        <v>4116264.16095978</v>
      </c>
      <c r="AF112" s="27" t="n">
        <f aca="false">AE112*(1+PopGrowth!AF112)^10</f>
        <v>4391784.58528038</v>
      </c>
      <c r="AG112" s="27" t="n">
        <f aca="false">AF112*(1+PopGrowth!AG112)^10</f>
        <v>4779693.58101473</v>
      </c>
      <c r="AH112" s="27" t="n">
        <f aca="false">AG112*(1+PopGrowth!AH112)^10</f>
        <v>5227712.77117262</v>
      </c>
      <c r="AI112" s="27" t="n">
        <f aca="false">AH112*(1+PopGrowth!AI112)^10</f>
        <v>5689456.00371866</v>
      </c>
      <c r="AJ112" s="27" t="n">
        <f aca="false">AI112*(1+PopGrowth!AJ112)^10</f>
        <v>6130858.48283093</v>
      </c>
      <c r="AK112" s="27" t="n">
        <f aca="false">AJ112*(1+PopGrowth!AK112)^10</f>
        <v>6672373.01089665</v>
      </c>
      <c r="AL112" s="27" t="n">
        <f aca="false">AK112*(1+PopGrowth!AL112)^10</f>
        <v>7370450.85683302</v>
      </c>
      <c r="AM112" s="27" t="n">
        <f aca="false">AL112*(1+PopGrowth!AM112)^10</f>
        <v>7981773.06538436</v>
      </c>
      <c r="AN112" s="27" t="n">
        <f aca="false">AM112*(1+PopGrowth!AN112)^10</f>
        <v>8516029.71554371</v>
      </c>
      <c r="AO112" s="27" t="n">
        <f aca="false">AN112*(1+PopGrowth!AO112)^10</f>
        <v>8996175.4651994</v>
      </c>
      <c r="AP112" s="27" t="n">
        <f aca="false">AO112*(1+PopGrowth!AP112)^10</f>
        <v>9550755.44434908</v>
      </c>
      <c r="AQ112" s="27" t="n">
        <f aca="false">AP112*(1+PopGrowth!AQ112)^10</f>
        <v>10089240.4879411</v>
      </c>
      <c r="AR112" s="27" t="n">
        <f aca="false">AQ112*(1+PopGrowth!AR112)^10</f>
        <v>10764559.5908001</v>
      </c>
      <c r="AS112" s="27" t="n">
        <f aca="false">AR112*(1+PopGrowth!AS112)^10</f>
        <v>11599701.5247258</v>
      </c>
      <c r="AT112" s="27" t="n">
        <f aca="false">AS112*(1+PopGrowth!AT112)^10</f>
        <v>12561807.5467825</v>
      </c>
      <c r="AU112" s="27" t="n">
        <f aca="false">AT112*(1+PopGrowth!AU112)^10</f>
        <v>13536384.5519754</v>
      </c>
      <c r="AV112" s="27" t="n">
        <f aca="false">AU112*(1+PopGrowth!AV112)^10</f>
        <v>14731999.9642226</v>
      </c>
      <c r="AW112" s="27" t="n">
        <f aca="false">AV112*(1+PopGrowth!AW112)^10</f>
        <v>16112887.3749958</v>
      </c>
      <c r="AX112" s="27" t="n">
        <f aca="false">AW112*(1+PopGrowth!AX112)^10</f>
        <v>17710735.79108</v>
      </c>
      <c r="AY112" s="27" t="n">
        <f aca="false">AX112*(1+PopGrowth!AY112)^10</f>
        <v>19275055.1699176</v>
      </c>
      <c r="AZ112" s="27" t="n">
        <f aca="false">AY112*(1+PopGrowth!AZ112)^10</f>
        <v>21081780.7394763</v>
      </c>
      <c r="BA112" s="27" t="n">
        <f aca="false">AZ112*(1+PopGrowth!BA112)^10</f>
        <v>23287401.4478933</v>
      </c>
      <c r="BB112" s="27" t="n">
        <f aca="false">BA112*(1+PopGrowth!BB112)^10</f>
        <v>25851408.3878591</v>
      </c>
      <c r="BC112" s="27" t="n">
        <f aca="false">BB112*(1+PopGrowth!BC112)^10</f>
        <v>28840033.7579956</v>
      </c>
      <c r="BD112" s="27" t="n">
        <f aca="false">BC112*(1+PopGrowth!BD112)^10</f>
        <v>31857339.386688</v>
      </c>
      <c r="BE112" s="27" t="n">
        <f aca="false">BD112*(1+PopGrowth!BE112)^10</f>
        <v>35540297.4401773</v>
      </c>
      <c r="BF112" s="27" t="n">
        <f aca="false">BE112*(1+PopGrowth!BF112)^10</f>
        <v>39453381.9244622</v>
      </c>
      <c r="BG112" s="27" t="n">
        <f aca="false">BF112*(1+PopGrowth!BG112)^10</f>
        <v>44014502.0146353</v>
      </c>
      <c r="BH112" s="27" t="n">
        <f aca="false">BG112*(1+PopGrowth!BH112)^10</f>
        <v>48379238.1846376</v>
      </c>
      <c r="BI112" s="27" t="n">
        <f aca="false">BH112*(1+PopGrowth!BI112)^10</f>
        <v>52914011.5429195</v>
      </c>
      <c r="BJ112" s="27" t="n">
        <f aca="false">BI112*(1+PopGrowth!BJ112)^10</f>
        <v>58161275.2744166</v>
      </c>
      <c r="BK112" s="27" t="n">
        <f aca="false">BJ112*(1+PopGrowth!BK112)^10</f>
        <v>63612956.8530215</v>
      </c>
      <c r="BL112" s="27" t="n">
        <f aca="false">BK112*(1+PopGrowth!BL112)^10</f>
        <v>69921190.7520409</v>
      </c>
      <c r="BM112" s="27" t="n">
        <f aca="false">BL112*(1+PopGrowth!BM112)^10</f>
        <v>77619706.137712</v>
      </c>
      <c r="BN112" s="27" t="n">
        <f aca="false">BM112*(1+PopGrowth!BN112)^10</f>
        <v>85740444.7676325</v>
      </c>
      <c r="BO112" s="27" t="n">
        <f aca="false">BN112*(1+PopGrowth!BO112)^10</f>
        <v>93777228.7115137</v>
      </c>
      <c r="BP112" s="24" t="n">
        <f aca="false">BO112*(1+PopGrowth!BP112)^10</f>
        <v>103076728.725024</v>
      </c>
    </row>
    <row r="113" customFormat="false" ht="12.75" hidden="false" customHeight="false" outlineLevel="0" collapsed="false">
      <c r="A113" s="2" t="s">
        <v>70</v>
      </c>
      <c r="B113" s="3" t="s">
        <v>699</v>
      </c>
      <c r="C113" s="3" t="n">
        <v>5</v>
      </c>
      <c r="D113" s="3" t="n">
        <v>2255</v>
      </c>
      <c r="E113" s="3" t="n">
        <v>2804</v>
      </c>
      <c r="F113" s="3" t="n">
        <v>2805</v>
      </c>
      <c r="G113" s="30" t="n">
        <f aca="false">929426*1.015^10+40000</f>
        <v>1118636.81683982</v>
      </c>
      <c r="H113" s="27" t="n">
        <f aca="false">G113*(1+PopGrowth!H113)^10-65000</f>
        <v>1246070.93090604</v>
      </c>
      <c r="I113" s="27" t="n">
        <f aca="false">H113*(1+PopGrowth!I113)^10</f>
        <v>1446116.18619356</v>
      </c>
      <c r="J113" s="27" t="n">
        <f aca="false">I113*(1+PopGrowth!J113)^10</f>
        <v>1694885.11900334</v>
      </c>
      <c r="K113" s="27" t="n">
        <f aca="false">J113*(1+PopGrowth!K113)^10</f>
        <v>1947689.9198459</v>
      </c>
      <c r="L113" s="27" t="n">
        <f aca="false">K113*(1+PopGrowth!L113)^10</f>
        <v>2260373.66647113</v>
      </c>
      <c r="M113" s="27" t="n">
        <f aca="false">L113*(1+PopGrowth!M113)^10</f>
        <v>2636207.0461779</v>
      </c>
      <c r="N113" s="27" t="n">
        <f aca="false">M113*(1+PopGrowth!N113)^10</f>
        <v>3059425.90030841</v>
      </c>
      <c r="O113" s="27" t="n">
        <f aca="false">N113*(1+PopGrowth!O113)^10</f>
        <v>3515762.1715684</v>
      </c>
      <c r="P113" s="27" t="n">
        <f aca="false">O113*(1+PopGrowth!P113)^10</f>
        <v>3980794.95090396</v>
      </c>
      <c r="Q113" s="27" t="n">
        <f aca="false">P113*(1+PopGrowth!Q113)^10</f>
        <v>4529645.9894873</v>
      </c>
      <c r="R113" s="27" t="n">
        <f aca="false">Q113*(1+PopGrowth!R113)^10</f>
        <v>5103514.89313964</v>
      </c>
      <c r="S113" s="27" t="n">
        <f aca="false">R113*(1+PopGrowth!S113)^10</f>
        <v>5778561.04225911</v>
      </c>
      <c r="T113" s="27" t="n">
        <f aca="false">S113*(1+PopGrowth!T113)^10</f>
        <v>6478561.3596761</v>
      </c>
      <c r="U113" s="27" t="n">
        <f aca="false">T113*(1+PopGrowth!U113)^10</f>
        <v>7299341.81654853</v>
      </c>
      <c r="V113" s="27" t="n">
        <f aca="false">U113*(1+PopGrowth!V113)^10</f>
        <v>8305736.61617962</v>
      </c>
      <c r="W113" s="27" t="n">
        <f aca="false">V113*(1+PopGrowth!W113)^10</f>
        <v>9311872.6118348</v>
      </c>
      <c r="X113" s="27" t="n">
        <f aca="false">W113*(1+PopGrowth!X113)^10</f>
        <v>10491610.3085789</v>
      </c>
      <c r="Y113" s="27" t="n">
        <f aca="false">X113*(1+PopGrowth!Y113)^10</f>
        <v>11879344.3086087</v>
      </c>
      <c r="Z113" s="27" t="n">
        <f aca="false">Y113*(1+PopGrowth!Z113)^10</f>
        <v>13517205.7262103</v>
      </c>
      <c r="AA113" s="27" t="n">
        <f aca="false">Z113*(1+PopGrowth!AA113)^10</f>
        <v>15610162.9771917</v>
      </c>
      <c r="AB113" s="27" t="n">
        <f aca="false">AA113*(1+PopGrowth!AB113)^10</f>
        <v>17762410.020346</v>
      </c>
      <c r="AC113" s="27" t="n">
        <f aca="false">AB113*(1+PopGrowth!AC113)^10</f>
        <v>20012761.3255599</v>
      </c>
      <c r="AD113" s="27" t="n">
        <f aca="false">AC113*(1+PopGrowth!AD113)^10</f>
        <v>22772015.4378471</v>
      </c>
      <c r="AE113" s="27" t="n">
        <f aca="false">AD113*(1+PopGrowth!AE113)^10</f>
        <v>26039881.2781433</v>
      </c>
      <c r="AF113" s="27" t="n">
        <f aca="false">AE113*(1+PopGrowth!AF113)^10</f>
        <v>29338920.1334991</v>
      </c>
      <c r="AG113" s="27" t="n">
        <f aca="false">AF113*(1+PopGrowth!AG113)^10</f>
        <v>32892962.9576434</v>
      </c>
      <c r="AH113" s="27" t="n">
        <f aca="false">AG113*(1+PopGrowth!AH113)^10</f>
        <v>37060230.9150487</v>
      </c>
      <c r="AI113" s="27" t="n">
        <f aca="false">AH113*(1+PopGrowth!AI113)^10</f>
        <v>41549613.8625271</v>
      </c>
      <c r="AJ113" s="27" t="n">
        <f aca="false">AI113*(1+PopGrowth!AJ113)^10</f>
        <v>46124340.6105841</v>
      </c>
      <c r="AK113" s="27" t="n">
        <f aca="false">AJ113*(1+PopGrowth!AK113)^10</f>
        <v>51711726.9567592</v>
      </c>
      <c r="AL113" s="27" t="n">
        <f aca="false">AK113*(1+PopGrowth!AL113)^10</f>
        <v>57690007.783777</v>
      </c>
      <c r="AM113" s="27" t="n">
        <f aca="false">AL113*(1+PopGrowth!AM113)^10</f>
        <v>63725659.0131047</v>
      </c>
      <c r="AN113" s="27" t="n">
        <f aca="false">AM113*(1+PopGrowth!AN113)^10</f>
        <v>70045069.1193294</v>
      </c>
      <c r="AO113" s="27" t="n">
        <f aca="false">AN113*(1+PopGrowth!AO113)^10</f>
        <v>77373333.1251684</v>
      </c>
      <c r="AP113" s="27" t="n">
        <f aca="false">AO113*(1+PopGrowth!AP113)^10</f>
        <v>84207414.2068769</v>
      </c>
      <c r="AQ113" s="27" t="n">
        <f aca="false">AP113*(1+PopGrowth!AQ113)^10</f>
        <v>92557915.2860193</v>
      </c>
      <c r="AR113" s="24" t="n">
        <f aca="false">AQ113*(1+PopGrowth!AR113)^10</f>
        <v>100733190.568464</v>
      </c>
      <c r="AS113" s="24" t="n">
        <f aca="false">AR113*(1+PopGrowth!AS113)^10</f>
        <v>109196504.714726</v>
      </c>
      <c r="AT113" s="24" t="n">
        <f aca="false">AS113*(1+PopGrowth!AT113)^10</f>
        <v>118253514.89293</v>
      </c>
      <c r="AU113" s="24" t="n">
        <f aca="false">AT113*(1+PopGrowth!AU113)^10</f>
        <v>127807870.407055</v>
      </c>
      <c r="AV113" s="24" t="n">
        <f aca="false">AU113*(1+PopGrowth!AV113)^10</f>
        <v>137860289.690028</v>
      </c>
      <c r="AW113" s="24" t="n">
        <f aca="false">AV113*(1+PopGrowth!AW113)^10</f>
        <v>148114084.238632</v>
      </c>
      <c r="AX113" s="24" t="n">
        <f aca="false">AW113*(1+PopGrowth!AX113)^10</f>
        <v>156154025.104424</v>
      </c>
      <c r="AY113" s="24" t="n">
        <f aca="false">AX113*(1+PopGrowth!AY113)^10</f>
        <v>162837847.776257</v>
      </c>
      <c r="AZ113" s="24" t="n">
        <f aca="false">AY113*(1+PopGrowth!AZ113)^10</f>
        <v>169976929.823186</v>
      </c>
      <c r="BA113" s="24" t="n">
        <f aca="false">AZ113*(1+PopGrowth!BA113)^10</f>
        <v>177252410.91617</v>
      </c>
      <c r="BB113" s="24" t="n">
        <f aca="false">BA113*(1+PopGrowth!BB113)^10</f>
        <v>183372040.593527</v>
      </c>
      <c r="BC113" s="24" t="n">
        <f aca="false">BB113*(1+PopGrowth!BC113)^10</f>
        <v>187259448.163263</v>
      </c>
      <c r="BD113" s="24" t="n">
        <f aca="false">BC113*(1+PopGrowth!BD113)^10</f>
        <v>191802524.517556</v>
      </c>
      <c r="BE113" s="24" t="n">
        <f aca="false">BD113*(1+PopGrowth!BE113)^10</f>
        <v>193922826.628458</v>
      </c>
      <c r="BF113" s="24" t="n">
        <f aca="false">BE113*(1+PopGrowth!BF113)^10</f>
        <v>196262507.043569</v>
      </c>
      <c r="BG113" s="24" t="n">
        <f aca="false">BF113*(1+PopGrowth!BG113)^10</f>
        <v>197443266.630914</v>
      </c>
      <c r="BH113" s="24" t="n">
        <f aca="false">BG113*(1+PopGrowth!BH113)^10</f>
        <v>197838508.751668</v>
      </c>
      <c r="BI113" s="24" t="n">
        <f aca="false">BH113*(1+PopGrowth!BI113)^10</f>
        <v>198829929.948825</v>
      </c>
      <c r="BJ113" s="24" t="n">
        <f aca="false">BI113*(1+PopGrowth!BJ113)^10</f>
        <v>198234244.776324</v>
      </c>
      <c r="BK113" s="24" t="n">
        <f aca="false">BJ113*(1+PopGrowth!BK113)^10</f>
        <v>199028610.565497</v>
      </c>
      <c r="BL113" s="24" t="n">
        <f aca="false">BK113*(1+PopGrowth!BL113)^10</f>
        <v>200626583.719459</v>
      </c>
      <c r="BM113" s="24" t="n">
        <f aca="false">BL113*(1+PopGrowth!BM113)^10</f>
        <v>202641901.870293</v>
      </c>
      <c r="BN113" s="24" t="n">
        <f aca="false">BM113*(1+PopGrowth!BN113)^10</f>
        <v>204882029.070775</v>
      </c>
      <c r="BO113" s="24" t="n">
        <f aca="false">BN113*(1+PopGrowth!BO113)^10</f>
        <v>206940093.681711</v>
      </c>
      <c r="BP113" s="24" t="n">
        <f aca="false">BO113*(1+PopGrowth!BP113)^10</f>
        <v>207977125.332992</v>
      </c>
    </row>
    <row r="114" customFormat="false" ht="12.75" hidden="false" customHeight="false" outlineLevel="0" collapsed="false">
      <c r="A114" s="2" t="s">
        <v>74</v>
      </c>
      <c r="B114" s="3" t="s">
        <v>701</v>
      </c>
      <c r="C114" s="3" t="n">
        <v>5</v>
      </c>
      <c r="D114" s="3" t="n">
        <v>2332</v>
      </c>
      <c r="E114" s="3" t="n">
        <v>2804</v>
      </c>
      <c r="F114" s="3" t="n">
        <v>2806</v>
      </c>
      <c r="G114" s="30" t="n">
        <f aca="false">48556*1.065^10+10000</f>
        <v>101146.286763619</v>
      </c>
      <c r="H114" s="27" t="n">
        <f aca="false">G114*(1+PopGrowth!H114)^10-4000</f>
        <v>100742.687289432</v>
      </c>
      <c r="I114" s="27" t="n">
        <f aca="false">H114*(1+PopGrowth!I114)^10</f>
        <v>106422.701888561</v>
      </c>
      <c r="J114" s="27" t="n">
        <f aca="false">I114*(1+PopGrowth!J114)^10</f>
        <v>113546.061040235</v>
      </c>
      <c r="K114" s="27" t="n">
        <f aca="false">J114*(1+PopGrowth!K114)^10</f>
        <v>120545.743561749</v>
      </c>
      <c r="L114" s="27" t="n">
        <f aca="false">K114*(1+PopGrowth!L114)^10</f>
        <v>129254.771932344</v>
      </c>
      <c r="M114" s="27" t="n">
        <f aca="false">L114*(1+PopGrowth!M114)^10</f>
        <v>136542.338021123</v>
      </c>
      <c r="N114" s="27" t="n">
        <f aca="false">M114*(1+PopGrowth!N114)^10</f>
        <v>144959.653497653</v>
      </c>
      <c r="O114" s="27" t="n">
        <f aca="false">N114*(1+PopGrowth!O114)^10</f>
        <v>154662.467427779</v>
      </c>
      <c r="P114" s="27" t="n">
        <f aca="false">O114*(1+PopGrowth!P114)^10</f>
        <v>164196.819919362</v>
      </c>
      <c r="Q114" s="27" t="n">
        <f aca="false">P114*(1+PopGrowth!Q114)^10</f>
        <v>173454.46788733</v>
      </c>
      <c r="R114" s="27" t="n">
        <f aca="false">Q114*(1+PopGrowth!R114)^10</f>
        <v>184147.275687321</v>
      </c>
      <c r="S114" s="27" t="n">
        <f aca="false">R114*(1+PopGrowth!S114)^10</f>
        <v>194529.758450452</v>
      </c>
      <c r="T114" s="27" t="n">
        <f aca="false">S114*(1+PopGrowth!T114)^10</f>
        <v>203463.006848383</v>
      </c>
      <c r="U114" s="27" t="n">
        <f aca="false">T114*(1+PopGrowth!U114)^10</f>
        <v>211749.594073992</v>
      </c>
      <c r="V114" s="27" t="n">
        <f aca="false">U114*(1+PopGrowth!V114)^10</f>
        <v>222578.496274519</v>
      </c>
      <c r="W114" s="27" t="n">
        <f aca="false">V114*(1+PopGrowth!W114)^10</f>
        <v>231643.614069117</v>
      </c>
      <c r="X114" s="27" t="n">
        <f aca="false">W114*(1+PopGrowth!X114)^10</f>
        <v>243489.899079017</v>
      </c>
      <c r="Y114" s="27" t="n">
        <f aca="false">X114*(1+PopGrowth!Y114)^10</f>
        <v>257218.202529332</v>
      </c>
      <c r="Z114" s="27" t="n">
        <f aca="false">Y114*(1+PopGrowth!Z114)^10</f>
        <v>274434.995604958</v>
      </c>
      <c r="AA114" s="27" t="n">
        <f aca="false">Z114*(1+PopGrowth!AA114)^10</f>
        <v>294262.009749042</v>
      </c>
      <c r="AB114" s="27" t="n">
        <f aca="false">AA114*(1+PopGrowth!AB114)^10</f>
        <v>312402.142726934</v>
      </c>
      <c r="AC114" s="27" t="n">
        <f aca="false">AB114*(1+PopGrowth!AC114)^10</f>
        <v>333312.64981711</v>
      </c>
      <c r="AD114" s="27" t="n">
        <f aca="false">AC114*(1+PopGrowth!AD114)^10</f>
        <v>360958.37043614</v>
      </c>
      <c r="AE114" s="27" t="n">
        <f aca="false">AD114*(1+PopGrowth!AE114)^10</f>
        <v>388962.439623546</v>
      </c>
      <c r="AF114" s="27" t="n">
        <f aca="false">AE114*(1+PopGrowth!AF114)^10</f>
        <v>425421.395464179</v>
      </c>
      <c r="AG114" s="27" t="n">
        <f aca="false">AF114*(1+PopGrowth!AG114)^10</f>
        <v>462997.187963547</v>
      </c>
      <c r="AH114" s="27" t="n">
        <f aca="false">AG114*(1+PopGrowth!AH114)^10</f>
        <v>506395.707488049</v>
      </c>
      <c r="AI114" s="27" t="n">
        <f aca="false">AH114*(1+PopGrowth!AI114)^10</f>
        <v>551123.641320291</v>
      </c>
      <c r="AJ114" s="27" t="n">
        <f aca="false">AI114*(1+PopGrowth!AJ114)^10</f>
        <v>602782.594614271</v>
      </c>
      <c r="AK114" s="27" t="n">
        <f aca="false">AJ114*(1+PopGrowth!AK114)^10</f>
        <v>665846.990823697</v>
      </c>
      <c r="AL114" s="27" t="n">
        <f aca="false">AK114*(1+PopGrowth!AL114)^10</f>
        <v>731876.28370469</v>
      </c>
      <c r="AM114" s="27" t="n">
        <f aca="false">AL114*(1+PopGrowth!AM114)^10</f>
        <v>800477.88218865</v>
      </c>
      <c r="AN114" s="27" t="n">
        <f aca="false">AM114*(1+PopGrowth!AN114)^10</f>
        <v>879857.963883405</v>
      </c>
      <c r="AO114" s="27" t="n">
        <f aca="false">AN114*(1+PopGrowth!AO114)^10</f>
        <v>957572.344571113</v>
      </c>
      <c r="AP114" s="27" t="n">
        <f aca="false">AO114*(1+PopGrowth!AP114)^10</f>
        <v>1036995.60535959</v>
      </c>
      <c r="AQ114" s="27" t="n">
        <f aca="false">AP114*(1+PopGrowth!AQ114)^10</f>
        <v>1128589.33361398</v>
      </c>
      <c r="AR114" s="27" t="n">
        <f aca="false">AQ114*(1+PopGrowth!AR114)^10</f>
        <v>1234376.38265724</v>
      </c>
      <c r="AS114" s="27" t="n">
        <f aca="false">AR114*(1+PopGrowth!AS114)^10</f>
        <v>1356784.38452419</v>
      </c>
      <c r="AT114" s="27" t="n">
        <f aca="false">AS114*(1+PopGrowth!AT114)^10</f>
        <v>1469319.21347653</v>
      </c>
      <c r="AU114" s="27" t="n">
        <f aca="false">AT114*(1+PopGrowth!AU114)^10</f>
        <v>1559897.15094854</v>
      </c>
      <c r="AV114" s="27" t="n">
        <f aca="false">AU114*(1+PopGrowth!AV114)^10</f>
        <v>1647846.34933624</v>
      </c>
      <c r="AW114" s="27" t="n">
        <f aca="false">AV114*(1+PopGrowth!AW114)^10</f>
        <v>1723519.19691238</v>
      </c>
      <c r="AX114" s="27" t="n">
        <f aca="false">AW114*(1+PopGrowth!AX114)^10</f>
        <v>1829767.59591096</v>
      </c>
      <c r="AY114" s="27" t="n">
        <f aca="false">AX114*(1+PopGrowth!AY114)^10</f>
        <v>1952242.32656963</v>
      </c>
      <c r="AZ114" s="27" t="n">
        <f aca="false">AY114*(1+PopGrowth!AZ114)^10</f>
        <v>2093285.33071073</v>
      </c>
      <c r="BA114" s="27" t="n">
        <f aca="false">AZ114*(1+PopGrowth!BA114)^10</f>
        <v>2222328.40457592</v>
      </c>
      <c r="BB114" s="27" t="n">
        <f aca="false">BA114*(1+PopGrowth!BB114)^10</f>
        <v>2324382.77311054</v>
      </c>
      <c r="BC114" s="27" t="n">
        <f aca="false">BB114*(1+PopGrowth!BC114)^10</f>
        <v>2455434.74760576</v>
      </c>
      <c r="BD114" s="27" t="n">
        <f aca="false">BC114*(1+PopGrowth!BD114)^10</f>
        <v>2555439.04090703</v>
      </c>
      <c r="BE114" s="27" t="n">
        <f aca="false">BD114*(1+PopGrowth!BE114)^10</f>
        <v>2646301.32171303</v>
      </c>
      <c r="BF114" s="27" t="n">
        <f aca="false">BE114*(1+PopGrowth!BF114)^10</f>
        <v>2754079.17807765</v>
      </c>
      <c r="BG114" s="27" t="n">
        <f aca="false">BF114*(1+PopGrowth!BG114)^10</f>
        <v>2909358.04108533</v>
      </c>
      <c r="BH114" s="27" t="n">
        <f aca="false">BG114*(1+PopGrowth!BH114)^10</f>
        <v>3027849.60154843</v>
      </c>
      <c r="BI114" s="27" t="n">
        <f aca="false">BH114*(1+PopGrowth!BI114)^10</f>
        <v>3119921.23060581</v>
      </c>
      <c r="BJ114" s="27" t="n">
        <f aca="false">BI114*(1+PopGrowth!BJ114)^10</f>
        <v>3198802.61473941</v>
      </c>
      <c r="BK114" s="27" t="n">
        <f aca="false">BJ114*(1+PopGrowth!BK114)^10</f>
        <v>3296072.62696904</v>
      </c>
      <c r="BL114" s="27" t="n">
        <f aca="false">BK114*(1+PopGrowth!BL114)^10</f>
        <v>3430314.19622724</v>
      </c>
      <c r="BM114" s="27" t="n">
        <f aca="false">BL114*(1+PopGrowth!BM114)^10</f>
        <v>3552283.91131767</v>
      </c>
      <c r="BN114" s="27" t="n">
        <f aca="false">BM114*(1+PopGrowth!BN114)^10</f>
        <v>3752566.68140669</v>
      </c>
      <c r="BO114" s="27" t="n">
        <f aca="false">BN114*(1+PopGrowth!BO114)^10</f>
        <v>3905400.21909525</v>
      </c>
      <c r="BP114" s="27" t="n">
        <f aca="false">BO114*(1+PopGrowth!BP114)^10</f>
        <v>4044262.29550826</v>
      </c>
    </row>
    <row r="115" customFormat="false" ht="12.75" hidden="false" customHeight="false" outlineLevel="0" collapsed="false">
      <c r="A115" s="2" t="s">
        <v>78</v>
      </c>
      <c r="B115" s="3" t="s">
        <v>701</v>
      </c>
      <c r="C115" s="3" t="n">
        <v>5</v>
      </c>
      <c r="D115" s="3" t="n">
        <v>2329</v>
      </c>
      <c r="E115" s="3" t="n">
        <v>2804</v>
      </c>
      <c r="F115" s="3" t="n">
        <v>2806</v>
      </c>
      <c r="G115" s="30" t="n">
        <f aca="false">1554117*1.0005^10+40000</f>
        <v>1601905.09214841</v>
      </c>
      <c r="H115" s="27" t="n">
        <f aca="false">G115*(1+PopGrowth!H115)^10-130000</f>
        <v>1471905.09214841</v>
      </c>
      <c r="I115" s="27" t="n">
        <f aca="false">H115*(1+PopGrowth!I115)^10</f>
        <v>1457252.1006362</v>
      </c>
      <c r="J115" s="27" t="n">
        <f aca="false">I115*(1+PopGrowth!J115)^10</f>
        <v>1435540.2772612</v>
      </c>
      <c r="K115" s="27" t="n">
        <f aca="false">J115*(1+PopGrowth!K115)^10</f>
        <v>1428378.70418874</v>
      </c>
      <c r="L115" s="27" t="n">
        <f aca="false">K115*(1+PopGrowth!L115)^10</f>
        <v>1435536.68841454</v>
      </c>
      <c r="M115" s="27" t="n">
        <f aca="false">L115*(1+PopGrowth!M115)^10</f>
        <v>1449956.82701589</v>
      </c>
      <c r="N115" s="27" t="n">
        <f aca="false">M115*(1+PopGrowth!N115)^10</f>
        <v>1457222.94493367</v>
      </c>
      <c r="O115" s="27" t="n">
        <f aca="false">N115*(1+PopGrowth!O115)^10</f>
        <v>1486631.1078045</v>
      </c>
      <c r="P115" s="27" t="n">
        <f aca="false">O115*(1+PopGrowth!P115)^10</f>
        <v>1509081.69949015</v>
      </c>
      <c r="Q115" s="27" t="n">
        <f aca="false">P115*(1+PopGrowth!Q115)^10</f>
        <v>1516644.10781277</v>
      </c>
      <c r="R115" s="27" t="n">
        <f aca="false">Q115*(1+PopGrowth!R115)^10</f>
        <v>1547251.44699495</v>
      </c>
      <c r="S115" s="27" t="n">
        <f aca="false">R115*(1+PopGrowth!S115)^10</f>
        <v>1602266.17957273</v>
      </c>
      <c r="T115" s="27" t="n">
        <f aca="false">S115*(1+PopGrowth!T115)^10</f>
        <v>1650988.30145797</v>
      </c>
      <c r="U115" s="27" t="n">
        <f aca="false">T115*(1+PopGrowth!U115)^10</f>
        <v>1692730.45864125</v>
      </c>
      <c r="V115" s="27" t="n">
        <f aca="false">U115*(1+PopGrowth!V115)^10</f>
        <v>1752917.90502515</v>
      </c>
      <c r="W115" s="27" t="n">
        <f aca="false">V115*(1+PopGrowth!W115)^10</f>
        <v>1833415.87711696</v>
      </c>
      <c r="X115" s="27" t="n">
        <f aca="false">W115*(1+PopGrowth!X115)^10</f>
        <v>1898605.59426304</v>
      </c>
      <c r="Y115" s="27" t="n">
        <f aca="false">X115*(1+PopGrowth!Y115)^10</f>
        <v>1985793.87598587</v>
      </c>
      <c r="Z115" s="27" t="n">
        <f aca="false">Y115*(1+PopGrowth!Z115)^10</f>
        <v>2108210.51076584</v>
      </c>
      <c r="AA115" s="27" t="n">
        <f aca="false">Z115*(1+PopGrowth!AA115)^10</f>
        <v>2205024.32638879</v>
      </c>
      <c r="AB115" s="27" t="n">
        <f aca="false">AA115*(1+PopGrowth!AB115)^10</f>
        <v>2340955.68407337</v>
      </c>
      <c r="AC115" s="27" t="n">
        <f aca="false">AB115*(1+PopGrowth!AC115)^10</f>
        <v>2472942.06263057</v>
      </c>
      <c r="AD115" s="27" t="n">
        <f aca="false">AC115*(1+PopGrowth!AD115)^10</f>
        <v>2599408.64624272</v>
      </c>
      <c r="AE115" s="27" t="n">
        <f aca="false">AD115*(1+PopGrowth!AE115)^10</f>
        <v>2773398.97951337</v>
      </c>
      <c r="AF115" s="27" t="n">
        <f aca="false">AE115*(1+PopGrowth!AF115)^10</f>
        <v>3033360.40668973</v>
      </c>
      <c r="AG115" s="27" t="n">
        <f aca="false">AF115*(1+PopGrowth!AG115)^10</f>
        <v>3301285.15714382</v>
      </c>
      <c r="AH115" s="27" t="n">
        <f aca="false">AG115*(1+PopGrowth!AH115)^10</f>
        <v>3610727.4001484</v>
      </c>
      <c r="AI115" s="27" t="n">
        <f aca="false">AH115*(1+PopGrowth!AI115)^10</f>
        <v>3910209.46598284</v>
      </c>
      <c r="AJ115" s="27" t="n">
        <f aca="false">AI115*(1+PopGrowth!AJ115)^10</f>
        <v>4192709.07292062</v>
      </c>
      <c r="AK115" s="27" t="n">
        <f aca="false">AJ115*(1+PopGrowth!AK115)^10</f>
        <v>4540462.04218367</v>
      </c>
      <c r="AL115" s="27" t="n">
        <f aca="false">AK115*(1+PopGrowth!AL115)^10</f>
        <v>4868495.2980467</v>
      </c>
      <c r="AM115" s="27" t="n">
        <f aca="false">AL115*(1+PopGrowth!AM115)^10</f>
        <v>5117470.79042877</v>
      </c>
      <c r="AN115" s="27" t="n">
        <f aca="false">AM115*(1+PopGrowth!AN115)^10</f>
        <v>5460006.56279242</v>
      </c>
      <c r="AO115" s="27" t="n">
        <f aca="false">AN115*(1+PopGrowth!AO115)^10</f>
        <v>5739232.0193572</v>
      </c>
      <c r="AP115" s="27" t="n">
        <f aca="false">AO115*(1+PopGrowth!AP115)^10</f>
        <v>6002790.59081009</v>
      </c>
      <c r="AQ115" s="27" t="n">
        <f aca="false">AP115*(1+PopGrowth!AQ115)^10</f>
        <v>6404584.87465946</v>
      </c>
      <c r="AR115" s="27" t="n">
        <f aca="false">AQ115*(1+PopGrowth!AR115)^10</f>
        <v>6901468.87191894</v>
      </c>
      <c r="AS115" s="27" t="n">
        <f aca="false">AR115*(1+PopGrowth!AS115)^10</f>
        <v>7400077.00546565</v>
      </c>
      <c r="AT115" s="27" t="n">
        <f aca="false">AS115*(1+PopGrowth!AT115)^10</f>
        <v>8013856.47517575</v>
      </c>
      <c r="AU115" s="27" t="n">
        <f aca="false">AT115*(1+PopGrowth!AU115)^10</f>
        <v>8721688.78272191</v>
      </c>
      <c r="AV115" s="27" t="n">
        <f aca="false">AU115*(1+PopGrowth!AV115)^10</f>
        <v>9586582.59614713</v>
      </c>
      <c r="AW115" s="27" t="n">
        <f aca="false">AV115*(1+PopGrowth!AW115)^10</f>
        <v>10642091.7031669</v>
      </c>
      <c r="AX115" s="27" t="n">
        <f aca="false">AW115*(1+PopGrowth!AX115)^10</f>
        <v>11697423.9335724</v>
      </c>
      <c r="AY115" s="27" t="n">
        <f aca="false">AX115*(1+PopGrowth!AY115)^10</f>
        <v>12921233.2873387</v>
      </c>
      <c r="AZ115" s="27" t="n">
        <f aca="false">AY115*(1+PopGrowth!AZ115)^10</f>
        <v>14415029.100573</v>
      </c>
      <c r="BA115" s="27" t="n">
        <f aca="false">AZ115*(1+PopGrowth!BA115)^10</f>
        <v>16161229.3868005</v>
      </c>
      <c r="BB115" s="27" t="n">
        <f aca="false">BA115*(1+PopGrowth!BB115)^10</f>
        <v>18208724.2708161</v>
      </c>
      <c r="BC115" s="27" t="n">
        <f aca="false">BB115*(1+PopGrowth!BC115)^10</f>
        <v>20313795.472242</v>
      </c>
      <c r="BD115" s="27" t="n">
        <f aca="false">BC115*(1+PopGrowth!BD115)^10</f>
        <v>22887386.3364572</v>
      </c>
      <c r="BE115" s="27" t="n">
        <f aca="false">BD115*(1+PopGrowth!BE115)^10</f>
        <v>25659906.6201751</v>
      </c>
      <c r="BF115" s="27" t="n">
        <f aca="false">BE115*(1+PopGrowth!BF115)^10</f>
        <v>28910805.8105571</v>
      </c>
      <c r="BG115" s="27" t="n">
        <f aca="false">BF115*(1+PopGrowth!BG115)^10</f>
        <v>32093965.0352622</v>
      </c>
      <c r="BH115" s="27" t="n">
        <f aca="false">BG115*(1+PopGrowth!BH115)^10</f>
        <v>35804278.8678233</v>
      </c>
      <c r="BI115" s="27" t="n">
        <f aca="false">BH115*(1+PopGrowth!BI115)^10</f>
        <v>39746428.4332431</v>
      </c>
      <c r="BJ115" s="27" t="n">
        <f aca="false">BI115*(1+PopGrowth!BJ115)^10</f>
        <v>43904784.2534333</v>
      </c>
      <c r="BK115" s="27" t="n">
        <f aca="false">BJ115*(1+PopGrowth!BK115)^10</f>
        <v>48738821.7382678</v>
      </c>
      <c r="BL115" s="27" t="n">
        <f aca="false">BK115*(1+PopGrowth!BL115)^10</f>
        <v>54373411.4276233</v>
      </c>
      <c r="BM115" s="27" t="n">
        <f aca="false">BL115*(1+PopGrowth!BM115)^10</f>
        <v>60960069.4173952</v>
      </c>
      <c r="BN115" s="27" t="n">
        <f aca="false">BM115*(1+PopGrowth!BN115)^10</f>
        <v>67671940.7009616</v>
      </c>
      <c r="BO115" s="27" t="n">
        <f aca="false">BN115*(1+PopGrowth!BO115)^10</f>
        <v>75869549.0024874</v>
      </c>
      <c r="BP115" s="27" t="n">
        <f aca="false">BO115*(1+PopGrowth!BP115)^10</f>
        <v>84640663.3482783</v>
      </c>
    </row>
    <row r="116" customFormat="false" ht="12.75" hidden="false" customHeight="false" outlineLevel="0" collapsed="false">
      <c r="A116" s="2" t="s">
        <v>81</v>
      </c>
      <c r="B116" s="3" t="s">
        <v>699</v>
      </c>
      <c r="C116" s="3" t="n">
        <v>2</v>
      </c>
      <c r="D116" s="3" t="n">
        <v>2784</v>
      </c>
      <c r="E116" s="3" t="n">
        <v>2804</v>
      </c>
      <c r="F116" s="3" t="n">
        <v>3012</v>
      </c>
      <c r="G116" s="30" t="n">
        <f aca="false">3500*1.012^10+10000</f>
        <v>13943.4212226396</v>
      </c>
      <c r="H116" s="26" t="n">
        <f aca="false">G116*(1+PopGrowth!H116)^10-600</f>
        <v>14955.389970619</v>
      </c>
      <c r="I116" s="26" t="n">
        <f aca="false">H116*(1+PopGrowth!I116)^10</f>
        <v>15257.2041477714</v>
      </c>
      <c r="J116" s="26" t="n">
        <f aca="false">I116*(1+PopGrowth!J116)^10+1000</f>
        <v>16878.5955001741</v>
      </c>
      <c r="K116" s="26" t="n">
        <f aca="false">J116*(1+PopGrowth!K116)^10+2500</f>
        <v>20241.769102716</v>
      </c>
      <c r="L116" s="26" t="n">
        <f aca="false">K116*(1+PopGrowth!L116)^10+2000</f>
        <v>23066.1704908036</v>
      </c>
      <c r="M116" s="26" t="n">
        <f aca="false">L116*(1+PopGrowth!M116)^10+1500</f>
        <v>25267.5725327405</v>
      </c>
      <c r="N116" s="26" t="n">
        <f aca="false">M116*(1+PopGrowth!N116)^10+1500</f>
        <v>27796.6635061574</v>
      </c>
      <c r="O116" s="26" t="n">
        <f aca="false">N116*(1+PopGrowth!O116)^10+2000</f>
        <v>30641.9115957795</v>
      </c>
      <c r="P116" s="26" t="n">
        <f aca="false">O116*(1+PopGrowth!P116)^10+4000</f>
        <v>35889.8872210834</v>
      </c>
      <c r="Q116" s="26" t="n">
        <f aca="false">P116*(1+PopGrowth!Q116)^10+5000</f>
        <v>41614.1797203765</v>
      </c>
      <c r="R116" s="26" t="n">
        <f aca="false">Q116*(1+PopGrowth!R116)^10+5000</f>
        <v>48093.831249032</v>
      </c>
      <c r="S116" s="26" t="n">
        <f aca="false">R116*(1+PopGrowth!S116)^10+2000</f>
        <v>51556.2808332006</v>
      </c>
      <c r="T116" s="26" t="n">
        <f aca="false">S116*(1+PopGrowth!T116)^10+2000</f>
        <v>55923.8623632716</v>
      </c>
      <c r="U116" s="26" t="n">
        <f aca="false">T116*(1+PopGrowth!U116)^10+2000</f>
        <v>60201.514554913</v>
      </c>
      <c r="V116" s="26" t="n">
        <f aca="false">U116*(1+PopGrowth!V116)^10+3000</f>
        <v>65342.0652911549</v>
      </c>
      <c r="W116" s="26" t="n">
        <f aca="false">V116*(1+PopGrowth!W116)^10+3000</f>
        <v>71003.2995465793</v>
      </c>
      <c r="X116" s="26" t="n">
        <f aca="false">W116*(1+PopGrowth!X116)^10+3000</f>
        <v>77263.9323514252</v>
      </c>
      <c r="Y116" s="26" t="n">
        <f aca="false">X116*(1+PopGrowth!Y116)^10+3000</f>
        <v>84620.1816787976</v>
      </c>
      <c r="Z116" s="26" t="n">
        <f aca="false">Y116*(1+PopGrowth!Z116)^10+4000</f>
        <v>92506.1326429905</v>
      </c>
      <c r="AA116" s="26" t="n">
        <f aca="false">Z116*(1+PopGrowth!AA116)^10+3000</f>
        <v>98795.3201626039</v>
      </c>
      <c r="AB116" s="26" t="n">
        <f aca="false">AA116*(1+PopGrowth!AB116)^10+2000</f>
        <v>105332.225685933</v>
      </c>
      <c r="AC116" s="27" t="n">
        <f aca="false">AB116*(1+PopGrowth!AC116)^10+1000</f>
        <v>111718.929615661</v>
      </c>
      <c r="AD116" s="27" t="n">
        <f aca="false">AC116*(1+PopGrowth!AD116)^10+1500</f>
        <v>119517.800216493</v>
      </c>
      <c r="AE116" s="27" t="n">
        <f aca="false">AD116*(1+PopGrowth!AE116)^10+1000</f>
        <v>126629.956300789</v>
      </c>
      <c r="AF116" s="27" t="n">
        <f aca="false">AE116*(1+PopGrowth!AF116)^10+1000</f>
        <v>134769.531587372</v>
      </c>
      <c r="AG116" s="27" t="n">
        <f aca="false">AF116*(1+PopGrowth!AG116)^10+500</f>
        <v>142161.663227826</v>
      </c>
      <c r="AH116" s="27" t="n">
        <f aca="false">AG116*(1+PopGrowth!AH116)^10+1000</f>
        <v>147484.551628954</v>
      </c>
      <c r="AI116" s="27" t="n">
        <f aca="false">AH116*(1+PopGrowth!AI116)^10+500</f>
        <v>153991.263219596</v>
      </c>
      <c r="AJ116" s="27" t="n">
        <f aca="false">AI116*(1+PopGrowth!AJ116)^10+400</f>
        <v>158284.644843492</v>
      </c>
      <c r="AK116" s="27" t="n">
        <f aca="false">AJ116*(1+PopGrowth!AK116)^10+500</f>
        <v>165231.219757956</v>
      </c>
      <c r="AL116" s="27" t="n">
        <f aca="false">AK116*(1+PopGrowth!AL116)^10+500</f>
        <v>170755.613164574</v>
      </c>
      <c r="AM116" s="27" t="n">
        <f aca="false">AL116*(1+PopGrowth!AM116)^10+500</f>
        <v>177327.072598431</v>
      </c>
      <c r="AN116" s="27" t="n">
        <f aca="false">AM116*(1+PopGrowth!AN116)^10</f>
        <v>180005.005059833</v>
      </c>
      <c r="AO116" s="27" t="n">
        <f aca="false">AN116*(1+PopGrowth!AO116)^10</f>
        <v>185478.643527829</v>
      </c>
      <c r="AP116" s="27" t="n">
        <f aca="false">AO116*(1+PopGrowth!AP116)^10</f>
        <v>190168.124783052</v>
      </c>
      <c r="AQ116" s="27" t="n">
        <f aca="false">AP116*(1+PopGrowth!AQ116)^10</f>
        <v>195950.806008239</v>
      </c>
      <c r="AR116" s="27" t="n">
        <f aca="false">AQ116*(1+PopGrowth!AR116)^10</f>
        <v>205971.756100999</v>
      </c>
      <c r="AS116" s="27" t="n">
        <f aca="false">AR116*(1+PopGrowth!AS116)^10</f>
        <v>215430.447022455</v>
      </c>
      <c r="AT116" s="27" t="n">
        <f aca="false">AS116*(1+PopGrowth!AT116)^10</f>
        <v>221981.311436518</v>
      </c>
      <c r="AU116" s="27" t="n">
        <f aca="false">AT116*(1+PopGrowth!AU116)^10</f>
        <v>232175.197505964</v>
      </c>
      <c r="AV116" s="27" t="n">
        <f aca="false">AU116*(1+PopGrowth!AV116)^10</f>
        <v>246487.914803445</v>
      </c>
      <c r="AW116" s="27" t="n">
        <f aca="false">AV116*(1+PopGrowth!AW116)^10</f>
        <v>264295.845466152</v>
      </c>
      <c r="AX116" s="27" t="n">
        <f aca="false">AW116*(1+PopGrowth!AX116)^10</f>
        <v>281986.377618983</v>
      </c>
      <c r="AY116" s="27" t="n">
        <f aca="false">AX116*(1+PopGrowth!AY116)^10</f>
        <v>302358.953955926</v>
      </c>
      <c r="AZ116" s="27" t="n">
        <f aca="false">AY116*(1+PopGrowth!AZ116)^10</f>
        <v>317821.630784947</v>
      </c>
      <c r="BA116" s="27" t="n">
        <f aca="false">AZ116*(1+PopGrowth!BA116)^10</f>
        <v>339094.889047292</v>
      </c>
      <c r="BB116" s="27" t="n">
        <f aca="false">BA116*(1+PopGrowth!BB116)^10</f>
        <v>365402.733695699</v>
      </c>
      <c r="BC116" s="27" t="n">
        <f aca="false">BB116*(1+PopGrowth!BC116)^10</f>
        <v>389860.813230679</v>
      </c>
      <c r="BD116" s="27" t="n">
        <f aca="false">BC116*(1+PopGrowth!BD116)^10</f>
        <v>420107.207500408</v>
      </c>
      <c r="BE116" s="27" t="n">
        <f aca="false">BD116*(1+PopGrowth!BE116)^10</f>
        <v>450458.553642618</v>
      </c>
      <c r="BF116" s="27" t="n">
        <f aca="false">BE116*(1+PopGrowth!BF116)^10</f>
        <v>478227.609087712</v>
      </c>
      <c r="BG116" s="27" t="n">
        <f aca="false">BF116*(1+PopGrowth!BG116)^10</f>
        <v>515329.724315123</v>
      </c>
      <c r="BH116" s="27" t="n">
        <f aca="false">BG116*(1+PopGrowth!BH116)^10</f>
        <v>558072.361274491</v>
      </c>
      <c r="BI116" s="27" t="n">
        <f aca="false">BH116*(1+PopGrowth!BI116)^10</f>
        <v>601369.035619032</v>
      </c>
      <c r="BJ116" s="27" t="n">
        <f aca="false">BI116*(1+PopGrowth!BJ116)^10</f>
        <v>651247.971677359</v>
      </c>
      <c r="BK116" s="27" t="n">
        <f aca="false">BJ116*(1+PopGrowth!BK116)^10</f>
        <v>708770.134197376</v>
      </c>
      <c r="BL116" s="27" t="n">
        <f aca="false">BK116*(1+PopGrowth!BL116)^10</f>
        <v>779055.937724587</v>
      </c>
      <c r="BM116" s="27" t="n">
        <f aca="false">BL116*(1+PopGrowth!BM116)^10</f>
        <v>852079.867897315</v>
      </c>
      <c r="BN116" s="27" t="n">
        <f aca="false">BM116*(1+PopGrowth!BN116)^10</f>
        <v>941226.274696831</v>
      </c>
      <c r="BO116" s="27" t="n">
        <f aca="false">BN116*(1+PopGrowth!BO116)^10</f>
        <v>1029451.05860766</v>
      </c>
      <c r="BP116" s="27" t="n">
        <f aca="false">BO116*(1+PopGrowth!BP116)^10</f>
        <v>1137154.41636601</v>
      </c>
    </row>
    <row r="117" customFormat="false" ht="12.75" hidden="false" customHeight="false" outlineLevel="0" collapsed="false">
      <c r="A117" s="2" t="s">
        <v>84</v>
      </c>
      <c r="B117" s="3" t="s">
        <v>699</v>
      </c>
      <c r="C117" s="3" t="n">
        <v>4</v>
      </c>
      <c r="D117" s="3" t="n">
        <v>2843</v>
      </c>
      <c r="E117" s="3" t="n">
        <v>2804</v>
      </c>
      <c r="F117" s="3" t="n">
        <v>2951</v>
      </c>
      <c r="G117" s="30" t="n">
        <f aca="false">2000*0.998^10+3000</f>
        <v>4960.3580867039</v>
      </c>
      <c r="H117" s="31" t="n">
        <v>0</v>
      </c>
      <c r="I117" s="31" t="n">
        <v>0</v>
      </c>
      <c r="J117" s="31" t="n">
        <v>0</v>
      </c>
      <c r="K117" s="31" t="n">
        <v>0</v>
      </c>
      <c r="L117" s="26" t="n">
        <f aca="false">4350*1.01^5+4100</f>
        <v>8671.893717935</v>
      </c>
      <c r="M117" s="26" t="n">
        <f aca="false">L117*(1+PopGrowth!M117)^10+4500</f>
        <v>14079.1656700454</v>
      </c>
      <c r="N117" s="26" t="n">
        <f aca="false">M117*(1+PopGrowth!N117)^10+3500</f>
        <v>19362.8802000905</v>
      </c>
      <c r="O117" s="26" t="n">
        <f aca="false">N117*(1+PopGrowth!O117)^10+5000</f>
        <v>27032.5321261137</v>
      </c>
      <c r="P117" s="26" t="n">
        <f aca="false">O117*(1+PopGrowth!P117)^10+5000</f>
        <v>35608.1475783604</v>
      </c>
      <c r="Q117" s="26" t="n">
        <f aca="false">P117*(1+PopGrowth!Q117)^10+5000</f>
        <v>45919.3692983395</v>
      </c>
      <c r="R117" s="26" t="n">
        <f aca="false">Q117*(1+PopGrowth!R117)^10+5000</f>
        <v>57250.4900521885</v>
      </c>
      <c r="S117" s="26" t="n">
        <f aca="false">R117*(1+PopGrowth!S117)^10+5000</f>
        <v>70466.14058573</v>
      </c>
      <c r="T117" s="26" t="n">
        <f aca="false">S117*(1+PopGrowth!T117)^10+3000</f>
        <v>82786.7554642426</v>
      </c>
      <c r="U117" s="26" t="n">
        <f aca="false">T117*(1+PopGrowth!U117)^10+3000</f>
        <v>97200.9572198936</v>
      </c>
      <c r="V117" s="26" t="n">
        <f aca="false">U117*(1+PopGrowth!V117)^10+1000</f>
        <v>109975.636142479</v>
      </c>
      <c r="W117" s="27" t="n">
        <f aca="false">V117*(1+PopGrowth!W117)^10+3000</f>
        <v>125689.68140226</v>
      </c>
      <c r="X117" s="27" t="n">
        <f aca="false">W117*(1+PopGrowth!X117)^10</f>
        <v>142314.759841573</v>
      </c>
      <c r="Y117" s="27" t="n">
        <f aca="false">X117*(1+PopGrowth!Y117)^10</f>
        <v>158767.461196411</v>
      </c>
      <c r="Z117" s="27" t="n">
        <f aca="false">Y117*(1+PopGrowth!Z117)^10</f>
        <v>179767.765012548</v>
      </c>
      <c r="AA117" s="27" t="n">
        <f aca="false">Z117*(1+PopGrowth!AA117)^10</f>
        <v>202542.862770565</v>
      </c>
      <c r="AB117" s="27" t="n">
        <f aca="false">AA117*(1+PopGrowth!AB117)^10</f>
        <v>225958.404745465</v>
      </c>
      <c r="AC117" s="27" t="n">
        <f aca="false">AB117*(1+PopGrowth!AC117)^10</f>
        <v>253330.436275139</v>
      </c>
      <c r="AD117" s="27" t="n">
        <f aca="false">AC117*(1+PopGrowth!AD117)^10</f>
        <v>282617.419696716</v>
      </c>
      <c r="AE117" s="27" t="n">
        <f aca="false">AD117*(1+PopGrowth!AE117)^10</f>
        <v>312185.454823616</v>
      </c>
      <c r="AF117" s="27" t="n">
        <f aca="false">AE117*(1+PopGrowth!AF117)^10</f>
        <v>346557.931912362</v>
      </c>
      <c r="AG117" s="27" t="n">
        <f aca="false">AF117*(1+PopGrowth!AG117)^10</f>
        <v>386622.744320098</v>
      </c>
      <c r="AH117" s="27" t="n">
        <f aca="false">AG117*(1+PopGrowth!AH117)^10</f>
        <v>427072.037563179</v>
      </c>
      <c r="AI117" s="27" t="n">
        <f aca="false">AH117*(1+PopGrowth!AI117)^10</f>
        <v>476444.911457997</v>
      </c>
      <c r="AJ117" s="27" t="n">
        <f aca="false">AI117*(1+PopGrowth!AJ117)^10</f>
        <v>526291.590736086</v>
      </c>
      <c r="AK117" s="27" t="n">
        <f aca="false">AJ117*(1+PopGrowth!AK117)^10</f>
        <v>587135.022419371</v>
      </c>
      <c r="AL117" s="27" t="n">
        <f aca="false">AK117*(1+PopGrowth!AL117)^10</f>
        <v>648562.33636824</v>
      </c>
      <c r="AM117" s="27" t="n">
        <f aca="false">AL117*(1+PopGrowth!AM117)^10</f>
        <v>712877.581536899</v>
      </c>
      <c r="AN117" s="27" t="n">
        <f aca="false">AM117*(1+PopGrowth!AN117)^10</f>
        <v>795291.815764205</v>
      </c>
      <c r="AO117" s="27" t="n">
        <f aca="false">AN117*(1+PopGrowth!AO117)^10</f>
        <v>896048.749850337</v>
      </c>
      <c r="AP117" s="27" t="n">
        <f aca="false">AO117*(1+PopGrowth!AP117)^10</f>
        <v>999639.006385046</v>
      </c>
      <c r="AQ117" s="27" t="n">
        <f aca="false">AP117*(1+PopGrowth!AQ117)^10</f>
        <v>1109702.01000384</v>
      </c>
      <c r="AR117" s="27" t="n">
        <f aca="false">AQ117*(1+PopGrowth!AR117)^10</f>
        <v>1207717.60797004</v>
      </c>
      <c r="AS117" s="27" t="n">
        <f aca="false">AR117*(1+PopGrowth!AS117)^10</f>
        <v>1301415.41420619</v>
      </c>
      <c r="AT117" s="27" t="n">
        <f aca="false">AS117*(1+PopGrowth!AT117)^10</f>
        <v>1395438.34217831</v>
      </c>
      <c r="AU117" s="27" t="n">
        <f aca="false">AT117*(1+PopGrowth!AU117)^10</f>
        <v>1488841.42543926</v>
      </c>
      <c r="AV117" s="27" t="n">
        <f aca="false">AU117*(1+PopGrowth!AV117)^10</f>
        <v>1612329.37021518</v>
      </c>
      <c r="AW117" s="27" t="n">
        <f aca="false">AV117*(1+PopGrowth!AW117)^10</f>
        <v>1754740.05877432</v>
      </c>
      <c r="AX117" s="27" t="n">
        <f aca="false">AW117*(1+PopGrowth!AX117)^10</f>
        <v>1900282.25001882</v>
      </c>
      <c r="AY117" s="27" t="n">
        <f aca="false">AX117*(1+PopGrowth!AY117)^10</f>
        <v>2078403.06473098</v>
      </c>
      <c r="AZ117" s="27" t="n">
        <f aca="false">AY117*(1+PopGrowth!AZ117)^10</f>
        <v>2228560.76189598</v>
      </c>
      <c r="BA117" s="27" t="n">
        <f aca="false">AZ117*(1+PopGrowth!BA117)^10</f>
        <v>2425400.7366929</v>
      </c>
      <c r="BB117" s="27" t="n">
        <f aca="false">BA117*(1+PopGrowth!BB117)^10</f>
        <v>2652742.94084122</v>
      </c>
      <c r="BC117" s="27" t="n">
        <f aca="false">BB117*(1+PopGrowth!BC117)^10</f>
        <v>2844394.78062476</v>
      </c>
      <c r="BD117" s="27" t="n">
        <f aca="false">BC117*(1+PopGrowth!BD117)^10</f>
        <v>3034783.15859277</v>
      </c>
      <c r="BE117" s="27" t="n">
        <f aca="false">BD117*(1+PopGrowth!BE117)^10</f>
        <v>3254036.13133048</v>
      </c>
      <c r="BF117" s="27" t="n">
        <f aca="false">BE117*(1+PopGrowth!BF117)^10</f>
        <v>3523933.39991705</v>
      </c>
      <c r="BG117" s="27" t="n">
        <f aca="false">BF117*(1+PopGrowth!BG117)^10</f>
        <v>3835188.52631331</v>
      </c>
      <c r="BH117" s="27" t="n">
        <f aca="false">BG117*(1+PopGrowth!BH117)^10</f>
        <v>4215508.31441432</v>
      </c>
      <c r="BI117" s="27" t="n">
        <f aca="false">BH117*(1+PopGrowth!BI117)^10</f>
        <v>4587847.52299822</v>
      </c>
      <c r="BJ117" s="27" t="n">
        <f aca="false">BI117*(1+PopGrowth!BJ117)^10</f>
        <v>4919304.22198396</v>
      </c>
      <c r="BK117" s="27" t="n">
        <f aca="false">BJ117*(1+PopGrowth!BK117)^10</f>
        <v>5300956.36547043</v>
      </c>
      <c r="BL117" s="27" t="n">
        <f aca="false">BK117*(1+PopGrowth!BL117)^10</f>
        <v>5769168.91556981</v>
      </c>
      <c r="BM117" s="27" t="n">
        <f aca="false">BL117*(1+PopGrowth!BM117)^10</f>
        <v>6341273.54209195</v>
      </c>
      <c r="BN117" s="27" t="n">
        <f aca="false">BM117*(1+PopGrowth!BN117)^10</f>
        <v>6935665.66969242</v>
      </c>
      <c r="BO117" s="27" t="n">
        <f aca="false">BN117*(1+PopGrowth!BO117)^10</f>
        <v>7623446.95599402</v>
      </c>
      <c r="BP117" s="27" t="n">
        <f aca="false">BO117*(1+PopGrowth!BP117)^10</f>
        <v>8296795.93186255</v>
      </c>
    </row>
    <row r="118" customFormat="false" ht="12.75" hidden="false" customHeight="false" outlineLevel="0" collapsed="false">
      <c r="A118" s="2" t="s">
        <v>88</v>
      </c>
      <c r="B118" s="3" t="s">
        <v>699</v>
      </c>
      <c r="C118" s="3" t="n">
        <v>2</v>
      </c>
      <c r="D118" s="3" t="n">
        <v>2796</v>
      </c>
      <c r="E118" s="3" t="n">
        <v>2804</v>
      </c>
      <c r="F118" s="3" t="n">
        <v>2982</v>
      </c>
      <c r="G118" s="30" t="n">
        <f aca="false">2000*1.006^4+1000*1.01</f>
        <v>3058.433730592</v>
      </c>
      <c r="H118" s="26" t="n">
        <f aca="false">G118*(1+PopGrowth!H118)^10-600</f>
        <v>2695.7148045649</v>
      </c>
      <c r="I118" s="26" t="n">
        <f aca="false">H118*(1+PopGrowth!I118)^10</f>
        <v>2861.89536272456</v>
      </c>
      <c r="J118" s="26" t="n">
        <f aca="false">I118*(1+PopGrowth!J118)^10+1000</f>
        <v>4068.65776819163</v>
      </c>
      <c r="K118" s="26" t="n">
        <f aca="false">J118*(1+PopGrowth!K118)^10+1500</f>
        <v>5884.31459449724</v>
      </c>
      <c r="L118" s="26" t="n">
        <f aca="false">K118*(1+PopGrowth!L118)^10+2500</f>
        <v>8904.05287414483</v>
      </c>
      <c r="M118" s="26" t="n">
        <f aca="false">L118*(1+PopGrowth!M118)^10+2000</f>
        <v>11738.6642336769</v>
      </c>
      <c r="N118" s="26" t="n">
        <f aca="false">M118*(1+PopGrowth!N118)^10+1500</f>
        <v>14466.7882352927</v>
      </c>
      <c r="O118" s="26" t="n">
        <f aca="false">N118*(1+PopGrowth!O118)^10+2000</f>
        <v>18219.2584926199</v>
      </c>
      <c r="P118" s="26" t="n">
        <f aca="false">O118*(1+PopGrowth!P118)^10+3000</f>
        <v>23325.547532628</v>
      </c>
      <c r="Q118" s="26" t="n">
        <f aca="false">P118*(1+PopGrowth!Q118)^10+2000</f>
        <v>27893.7544614251</v>
      </c>
      <c r="R118" s="26" t="n">
        <f aca="false">Q118*(1+PopGrowth!R118)^10+1500</f>
        <v>32618.4910406099</v>
      </c>
      <c r="S118" s="26" t="n">
        <f aca="false">R118*(1+PopGrowth!S118)^10+1500</f>
        <v>38069.8128169329</v>
      </c>
      <c r="T118" s="26" t="n">
        <f aca="false">S118*(1+PopGrowth!T118)^10+1500</f>
        <v>44818.6780714726</v>
      </c>
      <c r="U118" s="26" t="n">
        <f aca="false">T118*(1+PopGrowth!U118)^10+2000</f>
        <v>53503.7193505819</v>
      </c>
      <c r="V118" s="26" t="n">
        <f aca="false">U118*(1+PopGrowth!V118)^10+3000</f>
        <v>64788.0496801956</v>
      </c>
      <c r="W118" s="26" t="n">
        <f aca="false">V118*(1+PopGrowth!W118)^10+3000</f>
        <v>77085.3670383002</v>
      </c>
      <c r="X118" s="26" t="n">
        <f aca="false">W118*(1+PopGrowth!X118)^10+3000</f>
        <v>92020.9979042662</v>
      </c>
      <c r="Y118" s="26" t="n">
        <f aca="false">X118*(1+PopGrowth!Y118)^10+3000</f>
        <v>108746.618471518</v>
      </c>
      <c r="Z118" s="27" t="n">
        <f aca="false">Y118*(1+PopGrowth!Z118)^10</f>
        <v>123740.029392361</v>
      </c>
      <c r="AA118" s="27" t="n">
        <f aca="false">Z118*(1+PopGrowth!AA118)^10</f>
        <v>139416.873713111</v>
      </c>
      <c r="AB118" s="27" t="n">
        <f aca="false">AA118*(1+PopGrowth!AB118)^10</f>
        <v>155534.556724912</v>
      </c>
      <c r="AC118" s="27" t="n">
        <f aca="false">AB118*(1+PopGrowth!AC118)^10</f>
        <v>176107.241584379</v>
      </c>
      <c r="AD118" s="27" t="n">
        <f aca="false">AC118*(1+PopGrowth!AD118)^10</f>
        <v>202374.954738796</v>
      </c>
      <c r="AE118" s="27" t="n">
        <f aca="false">AD118*(1+PopGrowth!AE118)^10</f>
        <v>230277.347467269</v>
      </c>
      <c r="AF118" s="27" t="n">
        <f aca="false">AE118*(1+PopGrowth!AF118)^10</f>
        <v>265932.69324512</v>
      </c>
      <c r="AG118" s="27" t="n">
        <f aca="false">AF118*(1+PopGrowth!AG118)^10</f>
        <v>310149.445704846</v>
      </c>
      <c r="AH118" s="27" t="n">
        <f aca="false">AG118*(1+PopGrowth!AH118)^10</f>
        <v>363503.07479507</v>
      </c>
      <c r="AI118" s="27" t="n">
        <f aca="false">AH118*(1+PopGrowth!AI118)^10</f>
        <v>428136.168917616</v>
      </c>
      <c r="AJ118" s="27" t="n">
        <f aca="false">AI118*(1+PopGrowth!AJ118)^10</f>
        <v>509244.20726234</v>
      </c>
      <c r="AK118" s="27" t="n">
        <f aca="false">AJ118*(1+PopGrowth!AK118)^10</f>
        <v>590998.692435515</v>
      </c>
      <c r="AL118" s="27" t="n">
        <f aca="false">AK118*(1+PopGrowth!AL118)^10</f>
        <v>682506.880126625</v>
      </c>
      <c r="AM118" s="27" t="n">
        <f aca="false">AL118*(1+PopGrowth!AM118)^10</f>
        <v>780449.063831018</v>
      </c>
      <c r="AN118" s="27" t="n">
        <f aca="false">AM118*(1+PopGrowth!AN118)^10</f>
        <v>888053.269656234</v>
      </c>
      <c r="AO118" s="27" t="n">
        <f aca="false">AN118*(1+PopGrowth!AO118)^10</f>
        <v>995629.804038491</v>
      </c>
      <c r="AP118" s="27" t="n">
        <f aca="false">AO118*(1+PopGrowth!AP118)^10</f>
        <v>1110732.41071159</v>
      </c>
      <c r="AQ118" s="27" t="n">
        <f aca="false">AP118*(1+PopGrowth!AQ118)^10</f>
        <v>1226939.59628335</v>
      </c>
      <c r="AR118" s="27" t="n">
        <f aca="false">AQ118*(1+PopGrowth!AR118)^10</f>
        <v>1341945.39633776</v>
      </c>
      <c r="AS118" s="27" t="n">
        <f aca="false">AR118*(1+PopGrowth!AS118)^10</f>
        <v>1460474.13583204</v>
      </c>
      <c r="AT118" s="27" t="n">
        <f aca="false">AS118*(1+PopGrowth!AT118)^10</f>
        <v>1581609.23212283</v>
      </c>
      <c r="AU118" s="27" t="n">
        <f aca="false">AT118*(1+PopGrowth!AU118)^10</f>
        <v>1729859.59070993</v>
      </c>
      <c r="AV118" s="27" t="n">
        <f aca="false">AU118*(1+PopGrowth!AV118)^10</f>
        <v>1882651.25969177</v>
      </c>
      <c r="AW118" s="27" t="n">
        <f aca="false">AV118*(1+PopGrowth!AW118)^10</f>
        <v>2038802.70121991</v>
      </c>
      <c r="AX118" s="27" t="n">
        <f aca="false">AW118*(1+PopGrowth!AX118)^10</f>
        <v>2229907.5742855</v>
      </c>
      <c r="AY118" s="27" t="n">
        <f aca="false">AX118*(1+PopGrowth!AY118)^10</f>
        <v>2451038.28802185</v>
      </c>
      <c r="AZ118" s="27" t="n">
        <f aca="false">AY118*(1+PopGrowth!AZ118)^10</f>
        <v>2734397.51939735</v>
      </c>
      <c r="BA118" s="27" t="n">
        <f aca="false">AZ118*(1+PopGrowth!BA118)^10</f>
        <v>3065635.54172238</v>
      </c>
      <c r="BB118" s="27" t="n">
        <f aca="false">BA118*(1+PopGrowth!BB118)^10</f>
        <v>3420047.031345</v>
      </c>
      <c r="BC118" s="27" t="n">
        <f aca="false">BB118*(1+PopGrowth!BC118)^10</f>
        <v>3777859.6207706</v>
      </c>
      <c r="BD118" s="27" t="n">
        <f aca="false">BC118*(1+PopGrowth!BD118)^10</f>
        <v>4111543.04787451</v>
      </c>
      <c r="BE118" s="27" t="n">
        <f aca="false">BD118*(1+PopGrowth!BE118)^10</f>
        <v>4430527.02334114</v>
      </c>
      <c r="BF118" s="27" t="n">
        <f aca="false">BE118*(1+PopGrowth!BF118)^10</f>
        <v>4821857.98569262</v>
      </c>
      <c r="BG118" s="27" t="n">
        <f aca="false">BF118*(1+PopGrowth!BG118)^10</f>
        <v>5273829.40879538</v>
      </c>
      <c r="BH118" s="27" t="n">
        <f aca="false">BG118*(1+PopGrowth!BH118)^10</f>
        <v>5825588.65059967</v>
      </c>
      <c r="BI118" s="27" t="n">
        <f aca="false">BH118*(1+PopGrowth!BI118)^10</f>
        <v>6371643.63617481</v>
      </c>
      <c r="BJ118" s="27" t="n">
        <f aca="false">BI118*(1+PopGrowth!BJ118)^10</f>
        <v>6900122.46812542</v>
      </c>
      <c r="BK118" s="27" t="n">
        <f aca="false">BJ118*(1+PopGrowth!BK118)^10</f>
        <v>7546897.66987454</v>
      </c>
      <c r="BL118" s="27" t="n">
        <f aca="false">BK118*(1+PopGrowth!BL118)^10</f>
        <v>8172854.78442222</v>
      </c>
      <c r="BM118" s="27" t="n">
        <f aca="false">BL118*(1+PopGrowth!BM118)^10</f>
        <v>8938928.11521876</v>
      </c>
      <c r="BN118" s="27" t="n">
        <f aca="false">BM118*(1+PopGrowth!BN118)^10</f>
        <v>9972338.24692811</v>
      </c>
      <c r="BO118" s="27" t="n">
        <f aca="false">BN118*(1+PopGrowth!BO118)^10</f>
        <v>11180362.1627766</v>
      </c>
      <c r="BP118" s="27" t="n">
        <f aca="false">BO118*(1+PopGrowth!BP118)^10</f>
        <v>12596822.1227115</v>
      </c>
    </row>
    <row r="119" customFormat="false" ht="12.75" hidden="false" customHeight="false" outlineLevel="0" collapsed="false">
      <c r="A119" s="2" t="s">
        <v>90</v>
      </c>
      <c r="B119" s="3" t="s">
        <v>701</v>
      </c>
      <c r="C119" s="3" t="n">
        <v>5</v>
      </c>
      <c r="D119" s="3" t="n">
        <v>2799</v>
      </c>
      <c r="E119" s="3" t="n">
        <v>2804</v>
      </c>
      <c r="F119" s="3" t="n">
        <v>2992</v>
      </c>
      <c r="G119" s="30" t="n">
        <v>1200</v>
      </c>
      <c r="H119" s="26" t="n">
        <f aca="false">G119*(1+PopGrowth!H119)^10-150</f>
        <v>1195.36497490593</v>
      </c>
      <c r="I119" s="26" t="n">
        <f aca="false">H119*(1+PopGrowth!I119)^10</f>
        <v>1320.4265992227</v>
      </c>
      <c r="J119" s="26" t="n">
        <f aca="false">I119*(1+PopGrowth!J119)^10+300</f>
        <v>1765.80919898154</v>
      </c>
      <c r="K119" s="26" t="n">
        <f aca="false">J119*(1+PopGrowth!K119)^10+1000</f>
        <v>2969.95057850402</v>
      </c>
      <c r="L119" s="26" t="n">
        <f aca="false">K119*(1+PopGrowth!L119)^10+1500</f>
        <v>4796.95030458676</v>
      </c>
      <c r="M119" s="26" t="n">
        <f aca="false">L119*(1+PopGrowth!M119)^10+2500</f>
        <v>7772.64403146731</v>
      </c>
      <c r="N119" s="26" t="n">
        <f aca="false">M119*(1+PopGrowth!N119)^10+2500</f>
        <v>11085.8345701041</v>
      </c>
      <c r="O119" s="26" t="n">
        <f aca="false">N119*(1+PopGrowth!O119)^10+2500</f>
        <v>14806.4154424123</v>
      </c>
      <c r="P119" s="26" t="n">
        <f aca="false">O119*(1+PopGrowth!P119)^10+2500</f>
        <v>19100.0272834398</v>
      </c>
      <c r="Q119" s="26" t="n">
        <f aca="false">P119*(1+PopGrowth!Q119)^10+2500</f>
        <v>24233.4384339201</v>
      </c>
      <c r="R119" s="26" t="n">
        <f aca="false">Q119*(1+PopGrowth!R119)^10+2000</f>
        <v>29848.0371511595</v>
      </c>
      <c r="S119" s="26" t="n">
        <f aca="false">R119*(1+PopGrowth!S119)^10+1500</f>
        <v>35463.3272859522</v>
      </c>
      <c r="T119" s="26" t="n">
        <f aca="false">S119*(1+PopGrowth!T119)^10+1500</f>
        <v>41654.0910087202</v>
      </c>
      <c r="U119" s="26" t="n">
        <f aca="false">T119*(1+PopGrowth!U119)^10+1500</f>
        <v>49367.1104421138</v>
      </c>
      <c r="V119" s="26" t="n">
        <f aca="false">U119*(1+PopGrowth!V119)^10+1500</f>
        <v>58792.5470815984</v>
      </c>
      <c r="W119" s="26" t="n">
        <f aca="false">V119*(1+PopGrowth!W119)^10+1000</f>
        <v>68561.8955107889</v>
      </c>
      <c r="X119" s="26" t="n">
        <f aca="false">W119*(1+PopGrowth!X119)^10+1000</f>
        <v>80177.781608615</v>
      </c>
      <c r="Y119" s="26" t="n">
        <f aca="false">X119*(1+PopGrowth!Y119)^10+1500</f>
        <v>93183.5806620469</v>
      </c>
      <c r="Z119" s="26" t="n">
        <f aca="false">Y119*(1+PopGrowth!Z119)^10+1500</f>
        <v>109643.349580329</v>
      </c>
      <c r="AA119" s="27" t="n">
        <f aca="false">Z119*(1+PopGrowth!AA119)^10</f>
        <v>127873.800255982</v>
      </c>
      <c r="AB119" s="27" t="n">
        <f aca="false">AA119*(1+PopGrowth!AB119)^10</f>
        <v>148402.765648178</v>
      </c>
      <c r="AC119" s="27" t="n">
        <f aca="false">AB119*(1+PopGrowth!AC119)^10</f>
        <v>170538.148862962</v>
      </c>
      <c r="AD119" s="27" t="n">
        <f aca="false">AC119*(1+PopGrowth!AD119)^10</f>
        <v>195010.984508874</v>
      </c>
      <c r="AE119" s="27" t="n">
        <f aca="false">AD119*(1+PopGrowth!AE119)^10</f>
        <v>224098.332405272</v>
      </c>
      <c r="AF119" s="27" t="n">
        <f aca="false">AE119*(1+PopGrowth!AF119)^10</f>
        <v>253740.004758894</v>
      </c>
      <c r="AG119" s="27" t="n">
        <f aca="false">AF119*(1+PopGrowth!AG119)^10</f>
        <v>290152.604958087</v>
      </c>
      <c r="AH119" s="27" t="n">
        <f aca="false">AG119*(1+PopGrowth!AH119)^10</f>
        <v>333431.037630569</v>
      </c>
      <c r="AI119" s="27" t="n">
        <f aca="false">AH119*(1+PopGrowth!AI119)^10</f>
        <v>381279.586694721</v>
      </c>
      <c r="AJ119" s="27" t="n">
        <f aca="false">AI119*(1+PopGrowth!AJ119)^10</f>
        <v>438150.290731802</v>
      </c>
      <c r="AK119" s="27" t="n">
        <f aca="false">AJ119*(1+PopGrowth!AK119)^10</f>
        <v>501026.427976053</v>
      </c>
      <c r="AL119" s="27" t="n">
        <f aca="false">AK119*(1+PopGrowth!AL119)^10</f>
        <v>575758.26963375</v>
      </c>
      <c r="AM119" s="27" t="n">
        <f aca="false">AL119*(1+PopGrowth!AM119)^10</f>
        <v>655140.786984882</v>
      </c>
      <c r="AN119" s="27" t="n">
        <f aca="false">AM119*(1+PopGrowth!AN119)^10</f>
        <v>752859.938755441</v>
      </c>
      <c r="AO119" s="27" t="n">
        <f aca="false">AN119*(1+PopGrowth!AO119)^10</f>
        <v>878038.310555369</v>
      </c>
      <c r="AP119" s="27" t="n">
        <f aca="false">AO119*(1+PopGrowth!AP119)^10</f>
        <v>1013990.71713544</v>
      </c>
      <c r="AQ119" s="27" t="n">
        <f aca="false">AP119*(1+PopGrowth!AQ119)^10</f>
        <v>1176777.62343221</v>
      </c>
      <c r="AR119" s="27" t="n">
        <f aca="false">AQ119*(1+PopGrowth!AR119)^10</f>
        <v>1345649.43048569</v>
      </c>
      <c r="AS119" s="27" t="n">
        <f aca="false">AR119*(1+PopGrowth!AS119)^10</f>
        <v>1561681.10025049</v>
      </c>
      <c r="AT119" s="27" t="n">
        <f aca="false">AS119*(1+PopGrowth!AT119)^10</f>
        <v>1830330.15100285</v>
      </c>
      <c r="AU119" s="27" t="n">
        <f aca="false">AT119*(1+PopGrowth!AU119)^10</f>
        <v>2124172.86351325</v>
      </c>
      <c r="AV119" s="27" t="n">
        <f aca="false">AU119*(1+PopGrowth!AV119)^10</f>
        <v>2489584.86941204</v>
      </c>
      <c r="AW119" s="27" t="n">
        <f aca="false">AV119*(1+PopGrowth!AW119)^10</f>
        <v>2889264.87831758</v>
      </c>
      <c r="AX119" s="27" t="n">
        <f aca="false">AW119*(1+PopGrowth!AX119)^10</f>
        <v>3369664.29200454</v>
      </c>
      <c r="AY119" s="27" t="n">
        <f aca="false">AX119*(1+PopGrowth!AY119)^10</f>
        <v>3949332.64635419</v>
      </c>
      <c r="AZ119" s="27" t="n">
        <f aca="false">AY119*(1+PopGrowth!AZ119)^10</f>
        <v>4583361.76769864</v>
      </c>
      <c r="BA119" s="27" t="n">
        <f aca="false">AZ119*(1+PopGrowth!BA119)^10</f>
        <v>5267004.47945589</v>
      </c>
      <c r="BB119" s="27" t="n">
        <f aca="false">BA119*(1+PopGrowth!BB119)^10</f>
        <v>6142751.76133562</v>
      </c>
      <c r="BC119" s="27" t="n">
        <f aca="false">BB119*(1+PopGrowth!BC119)^10</f>
        <v>7199462.01378442</v>
      </c>
      <c r="BD119" s="27" t="n">
        <f aca="false">BC119*(1+PopGrowth!BD119)^10</f>
        <v>8396519.90772783</v>
      </c>
      <c r="BE119" s="27" t="n">
        <f aca="false">BD119*(1+PopGrowth!BE119)^10</f>
        <v>9840935.86593632</v>
      </c>
      <c r="BF119" s="27" t="n">
        <f aca="false">BE119*(1+PopGrowth!BF119)^10</f>
        <v>11420807.8288733</v>
      </c>
      <c r="BG119" s="27" t="n">
        <f aca="false">BF119*(1+PopGrowth!BG119)^10</f>
        <v>13059734.6895382</v>
      </c>
      <c r="BH119" s="27" t="n">
        <f aca="false">BG119*(1+PopGrowth!BH119)^10</f>
        <v>15007691.8638786</v>
      </c>
      <c r="BI119" s="27" t="n">
        <f aca="false">BH119*(1+PopGrowth!BI119)^10</f>
        <v>16992771.7180593</v>
      </c>
      <c r="BJ119" s="27" t="n">
        <f aca="false">BI119*(1+PopGrowth!BJ119)^10</f>
        <v>19335645.5713706</v>
      </c>
      <c r="BK119" s="27" t="n">
        <f aca="false">BJ119*(1+PopGrowth!BK119)^10</f>
        <v>22219701.8257007</v>
      </c>
      <c r="BL119" s="27" t="n">
        <f aca="false">BK119*(1+PopGrowth!BL119)^10</f>
        <v>25034755.3543408</v>
      </c>
      <c r="BM119" s="27" t="n">
        <f aca="false">BL119*(1+PopGrowth!BM119)^10</f>
        <v>27928969.2348613</v>
      </c>
      <c r="BN119" s="27" t="n">
        <f aca="false">BM119*(1+PopGrowth!BN119)^10</f>
        <v>31467340.0020576</v>
      </c>
      <c r="BO119" s="27" t="n">
        <f aca="false">BN119*(1+PopGrowth!BO119)^10</f>
        <v>35105211.0708164</v>
      </c>
      <c r="BP119" s="27" t="n">
        <f aca="false">BO119*(1+PopGrowth!BP119)^10</f>
        <v>39357767.8427969</v>
      </c>
    </row>
    <row r="120" customFormat="false" ht="12.75" hidden="false" customHeight="false" outlineLevel="0" collapsed="false">
      <c r="A120" s="2" t="s">
        <v>48</v>
      </c>
      <c r="B120" s="3" t="s">
        <v>699</v>
      </c>
      <c r="C120" s="3" t="n">
        <v>3</v>
      </c>
      <c r="D120" s="3" t="n">
        <v>2321</v>
      </c>
      <c r="E120" s="3" t="n">
        <v>2805</v>
      </c>
      <c r="F120" s="3" t="n">
        <v>2805</v>
      </c>
      <c r="G120" s="32" t="n">
        <f aca="false">199984117*1.0105^10</f>
        <v>222002918.239729</v>
      </c>
      <c r="H120" s="24" t="n">
        <f aca="false">G120*(1+PopGrowth!H120)^10</f>
        <v>242812111.539801</v>
      </c>
      <c r="I120" s="24" t="n">
        <f aca="false">H120*(1+PopGrowth!I120)^10</f>
        <v>268215630.724677</v>
      </c>
      <c r="J120" s="24" t="n">
        <f aca="false">I120*(1+PopGrowth!J120)^10</f>
        <v>293356520.538673</v>
      </c>
      <c r="K120" s="24" t="n">
        <f aca="false">J120*(1+PopGrowth!K120)^10</f>
        <v>322447473.685784</v>
      </c>
      <c r="L120" s="24" t="n">
        <f aca="false">K120*(1+PopGrowth!L120)^10</f>
        <v>349192011.514518</v>
      </c>
      <c r="M120" s="24" t="n">
        <f aca="false">L120*(1+PopGrowth!M120)^10</f>
        <v>380034763.447081</v>
      </c>
      <c r="N120" s="24" t="n">
        <f aca="false">M120*(1+PopGrowth!N120)^10</f>
        <v>407491009.008981</v>
      </c>
      <c r="O120" s="24" t="n">
        <f aca="false">N120*(1+PopGrowth!O120)^10</f>
        <v>430465926.022417</v>
      </c>
      <c r="P120" s="24" t="n">
        <f aca="false">O120*(1+PopGrowth!P120)^10</f>
        <v>450233899.183105</v>
      </c>
      <c r="Q120" s="24" t="n">
        <f aca="false">P120*(1+PopGrowth!Q120)^10</f>
        <v>468570905.675331</v>
      </c>
      <c r="R120" s="24" t="n">
        <f aca="false">Q120*(1+PopGrowth!R120)^10</f>
        <v>482819330.23128</v>
      </c>
      <c r="S120" s="24" t="n">
        <f aca="false">R120*(1+PopGrowth!S120)^10</f>
        <v>498493941.141572</v>
      </c>
      <c r="T120" s="24" t="n">
        <f aca="false">S120*(1+PopGrowth!T120)^10</f>
        <v>516218604.393182</v>
      </c>
      <c r="U120" s="24" t="n">
        <f aca="false">T120*(1+PopGrowth!U120)^10</f>
        <v>535106441.291768</v>
      </c>
      <c r="V120" s="24" t="n">
        <f aca="false">U120*(1+PopGrowth!V120)^10</f>
        <v>552478540.41386</v>
      </c>
      <c r="W120" s="24" t="n">
        <f aca="false">V120*(1+PopGrowth!W120)^10</f>
        <v>571552831.446314</v>
      </c>
      <c r="X120" s="24" t="n">
        <f aca="false">W120*(1+PopGrowth!X120)^10</f>
        <v>588932756.874813</v>
      </c>
      <c r="Y120" s="24" t="n">
        <f aca="false">X120*(1+PopGrowth!Y120)^10</f>
        <v>605632208.561572</v>
      </c>
      <c r="Z120" s="24" t="n">
        <f aca="false">Y120*(1+PopGrowth!Z120)^10</f>
        <v>623426525.637634</v>
      </c>
      <c r="AA120" s="24" t="n">
        <f aca="false">Z120*(1+PopGrowth!AA120)^10</f>
        <v>640465036.390298</v>
      </c>
      <c r="AB120" s="24" t="n">
        <f aca="false">AA120*(1+PopGrowth!AB120)^10</f>
        <v>658625708.907503</v>
      </c>
      <c r="AC120" s="24" t="n">
        <f aca="false">AB120*(1+PopGrowth!AC120)^10</f>
        <v>673259767.997051</v>
      </c>
      <c r="AD120" s="24" t="n">
        <f aca="false">AC120*(1+PopGrowth!AD120)^10</f>
        <v>684793139.596128</v>
      </c>
      <c r="AE120" s="24" t="n">
        <f aca="false">AD120*(1+PopGrowth!AE120)^10</f>
        <v>692363260.704123</v>
      </c>
      <c r="AF120" s="24" t="n">
        <f aca="false">AE120*(1+PopGrowth!AF120)^10</f>
        <v>699318132.887057</v>
      </c>
      <c r="AG120" s="24" t="n">
        <f aca="false">AF120*(1+PopGrowth!AG120)^10</f>
        <v>704932861.338697</v>
      </c>
      <c r="AH120" s="24" t="n">
        <f aca="false">AG120*(1+PopGrowth!AH120)^10</f>
        <v>711303013.658298</v>
      </c>
      <c r="AI120" s="24" t="n">
        <f aca="false">AH120*(1+PopGrowth!AI120)^10</f>
        <v>717013967.058056</v>
      </c>
      <c r="AJ120" s="24" t="n">
        <f aca="false">AI120*(1+PopGrowth!AJ120)^10</f>
        <v>723493290.743957</v>
      </c>
      <c r="AK120" s="24" t="n">
        <f aca="false">AJ120*(1+PopGrowth!AK120)^10</f>
        <v>727845989.852381</v>
      </c>
      <c r="AL120" s="24" t="n">
        <f aca="false">AK120*(1+PopGrowth!AL120)^10</f>
        <v>734423197.519741</v>
      </c>
      <c r="AM120" s="24" t="n">
        <f aca="false">AL120*(1+PopGrowth!AM120)^10</f>
        <v>740319779.674181</v>
      </c>
      <c r="AN120" s="24" t="n">
        <f aca="false">AM120*(1+PopGrowth!AN120)^10</f>
        <v>745518372.691962</v>
      </c>
      <c r="AO120" s="24" t="n">
        <f aca="false">AN120*(1+PopGrowth!AO120)^10</f>
        <v>753007194.364604</v>
      </c>
      <c r="AP120" s="24" t="n">
        <f aca="false">AO120*(1+PopGrowth!AP120)^10</f>
        <v>759811772.203051</v>
      </c>
      <c r="AQ120" s="24" t="n">
        <f aca="false">AP120*(1+PopGrowth!AQ120)^10</f>
        <v>768978907.158238</v>
      </c>
      <c r="AR120" s="24" t="n">
        <f aca="false">AQ120*(1+PopGrowth!AR120)^10</f>
        <v>777479669.096528</v>
      </c>
      <c r="AS120" s="24" t="n">
        <f aca="false">AR120*(1+PopGrowth!AS120)^10</f>
        <v>785289545.833629</v>
      </c>
      <c r="AT120" s="24" t="n">
        <f aca="false">AS120*(1+PopGrowth!AT120)^10</f>
        <v>797945030.991003</v>
      </c>
      <c r="AU120" s="24" t="n">
        <f aca="false">AT120*(1+PopGrowth!AU120)^10</f>
        <v>804351621.150267</v>
      </c>
      <c r="AV120" s="24" t="n">
        <f aca="false">AU120*(1+PopGrowth!AV120)^10</f>
        <v>808382440.287594</v>
      </c>
      <c r="AW120" s="24" t="n">
        <f aca="false">AV120*(1+PopGrowth!AW120)^10</f>
        <v>814872830.960792</v>
      </c>
      <c r="AX120" s="24" t="n">
        <f aca="false">AW120*(1+PopGrowth!AX120)^10</f>
        <v>818138195.631624</v>
      </c>
      <c r="AY120" s="24" t="n">
        <f aca="false">AX120*(1+PopGrowth!AY120)^10</f>
        <v>823060299.872607</v>
      </c>
      <c r="AZ120" s="24" t="n">
        <f aca="false">AY120*(1+PopGrowth!AZ120)^10</f>
        <v>828839904.370023</v>
      </c>
      <c r="BA120" s="24" t="n">
        <f aca="false">AZ120*(1+PopGrowth!BA120)^10</f>
        <v>835494545.189514</v>
      </c>
      <c r="BB120" s="24" t="n">
        <f aca="false">BA120*(1+PopGrowth!BB120)^10</f>
        <v>841361464.091679</v>
      </c>
      <c r="BC120" s="24" t="n">
        <f aca="false">BB120*(1+PopGrowth!BC120)^10</f>
        <v>848116638.780266</v>
      </c>
      <c r="BD120" s="24" t="n">
        <f aca="false">BC120*(1+PopGrowth!BD120)^10</f>
        <v>854072191.174892</v>
      </c>
      <c r="BE120" s="24" t="n">
        <f aca="false">BD120*(1+PopGrowth!BE120)^10</f>
        <v>860929418.531126</v>
      </c>
      <c r="BF120" s="24" t="n">
        <f aca="false">BE120*(1+PopGrowth!BF120)^10</f>
        <v>868709239.608064</v>
      </c>
      <c r="BG120" s="24" t="n">
        <f aca="false">BF120*(1+PopGrowth!BG120)^10</f>
        <v>875683985.799319</v>
      </c>
      <c r="BH120" s="24" t="n">
        <f aca="false">BG120*(1+PopGrowth!BH120)^10</f>
        <v>883597137.078412</v>
      </c>
      <c r="BI120" s="24" t="n">
        <f aca="false">BH120*(1+PopGrowth!BI120)^10</f>
        <v>888913057.101406</v>
      </c>
      <c r="BJ120" s="24" t="n">
        <f aca="false">BI120*(1+PopGrowth!BJ120)^10</f>
        <v>896050016.945613</v>
      </c>
      <c r="BK120" s="24" t="n">
        <f aca="false">BJ120*(1+PopGrowth!BK120)^10</f>
        <v>902342161.893742</v>
      </c>
      <c r="BL120" s="24" t="n">
        <f aca="false">BK120*(1+PopGrowth!BL120)^10</f>
        <v>909586942.160747</v>
      </c>
      <c r="BM120" s="24" t="n">
        <f aca="false">BL120*(1+PopGrowth!BM120)^10</f>
        <v>915059222.72344</v>
      </c>
      <c r="BN120" s="24" t="n">
        <f aca="false">BM120*(1+PopGrowth!BN120)^10</f>
        <v>923328189.812213</v>
      </c>
      <c r="BO120" s="24" t="n">
        <f aca="false">BN120*(1+PopGrowth!BO120)^10</f>
        <v>928883140.825575</v>
      </c>
      <c r="BP120" s="24" t="n">
        <f aca="false">BO120*(1+PopGrowth!BP120)^10</f>
        <v>936341014.93719</v>
      </c>
    </row>
    <row r="121" customFormat="false" ht="12.75" hidden="false" customHeight="false" outlineLevel="0" collapsed="false">
      <c r="A121" s="2" t="s">
        <v>255</v>
      </c>
      <c r="B121" s="3" t="s">
        <v>688</v>
      </c>
      <c r="C121" s="3" t="n">
        <v>3</v>
      </c>
      <c r="D121" s="3" t="n">
        <v>2329</v>
      </c>
      <c r="E121" s="3" t="n">
        <v>2805</v>
      </c>
      <c r="F121" s="3" t="n">
        <v>3031</v>
      </c>
      <c r="G121" s="33" t="n">
        <f aca="false">32770*0.9975^10</f>
        <v>31959.9053867617</v>
      </c>
      <c r="H121" s="26" t="n">
        <f aca="false">G121*(1+PopGrowth!H121)^10</f>
        <v>31800.4649297841</v>
      </c>
      <c r="I121" s="26" t="n">
        <f aca="false">H121*(1+PopGrowth!I121)^10+500</f>
        <v>31983.8874920224</v>
      </c>
      <c r="J121" s="26" t="n">
        <f aca="false">I121*(1+PopGrowth!J121)^10+300</f>
        <v>31493.2260648723</v>
      </c>
      <c r="K121" s="26" t="n">
        <f aca="false">J121*(1+PopGrowth!K121)^10+100</f>
        <v>30661.082535206</v>
      </c>
      <c r="L121" s="26" t="n">
        <f aca="false">K121*(1+PopGrowth!L121)^10</f>
        <v>30053.3505474934</v>
      </c>
      <c r="M121" s="26" t="n">
        <f aca="false">L121*(1+PopGrowth!M121)^10</f>
        <v>29754.1658426947</v>
      </c>
      <c r="N121" s="26" t="n">
        <f aca="false">M121*(1+PopGrowth!N121)^10+300</f>
        <v>29905.7293019248</v>
      </c>
      <c r="O121" s="26" t="n">
        <f aca="false">N121*(1+PopGrowth!O121)^10+3000</f>
        <v>33055.5948368677</v>
      </c>
      <c r="P121" s="26" t="n">
        <f aca="false">O121*(1+PopGrowth!P121)^10+2000</f>
        <v>35554.7890611194</v>
      </c>
      <c r="Q121" s="26" t="n">
        <f aca="false">P121*(1+PopGrowth!Q121)^10+2000</f>
        <v>37911.9411912885</v>
      </c>
      <c r="R121" s="26" t="n">
        <f aca="false">Q121*(1+PopGrowth!R121)^10+2500</f>
        <v>40984.4742879174</v>
      </c>
      <c r="S121" s="26" t="n">
        <f aca="false">R121*(1+PopGrowth!S121)^10+1500</f>
        <v>42896.1682588935</v>
      </c>
      <c r="T121" s="26" t="n">
        <f aca="false">S121*(1+PopGrowth!T121)^10+1500</f>
        <v>45480.7177959446</v>
      </c>
      <c r="U121" s="26" t="n">
        <f aca="false">T121*(1+PopGrowth!U121)^10+2000</f>
        <v>49097.8496020575</v>
      </c>
      <c r="V121" s="26" t="n">
        <f aca="false">U121*(1+PopGrowth!V121)^10+2500</f>
        <v>53597.4937615506</v>
      </c>
      <c r="W121" s="26" t="n">
        <f aca="false">V121*(1+PopGrowth!W121)^10+2500</f>
        <v>57452.6063369992</v>
      </c>
      <c r="X121" s="26" t="n">
        <f aca="false">W121*(1+PopGrowth!X121)^10+3000</f>
        <v>62495.4157198347</v>
      </c>
      <c r="Y121" s="26" t="n">
        <f aca="false">X121*(1+PopGrowth!Y121)^10+3000</f>
        <v>68691.439531691</v>
      </c>
      <c r="Z121" s="26" t="n">
        <f aca="false">Y121*(1+PopGrowth!Z121)^10+3000</f>
        <v>75564.3596400688</v>
      </c>
      <c r="AA121" s="26" t="n">
        <f aca="false">Z121*(1+PopGrowth!AA121)^10+2000</f>
        <v>82622.2285273492</v>
      </c>
      <c r="AB121" s="26" t="n">
        <f aca="false">AA121*(1+PopGrowth!AB121)^10+1000</f>
        <v>88715.5744665485</v>
      </c>
      <c r="AC121" s="26" t="n">
        <f aca="false">AB121*(1+PopGrowth!AC121)^10+1000</f>
        <v>96124.9791631737</v>
      </c>
      <c r="AD121" s="26" t="n">
        <f aca="false">AC121*(1+PopGrowth!AD121)^10+1000</f>
        <v>102544.640874393</v>
      </c>
      <c r="AE121" s="27" t="n">
        <f aca="false">AD121*(1+PopGrowth!AE121)^10+1000</f>
        <v>108788.787348785</v>
      </c>
      <c r="AF121" s="27" t="n">
        <f aca="false">AE121*(1+PopGrowth!AF121)^10+1000</f>
        <v>115922.452401688</v>
      </c>
      <c r="AG121" s="27" t="n">
        <f aca="false">AF121*(1+PopGrowth!AG121)^10+1000</f>
        <v>121643.711209924</v>
      </c>
      <c r="AH121" s="27" t="n">
        <f aca="false">AG121*(1+PopGrowth!AH121)^10+1000</f>
        <v>128864.586663131</v>
      </c>
      <c r="AI121" s="27" t="n">
        <f aca="false">AH121*(1+PopGrowth!AI121)^10+1000</f>
        <v>135112.949273204</v>
      </c>
      <c r="AJ121" s="27" t="n">
        <f aca="false">AI121*(1+PopGrowth!AJ121)^10+1000</f>
        <v>140917.082942943</v>
      </c>
      <c r="AK121" s="27" t="n">
        <f aca="false">AJ121*(1+PopGrowth!AK121)^10+1000</f>
        <v>146202.125826823</v>
      </c>
      <c r="AL121" s="27" t="n">
        <f aca="false">AK121*(1+PopGrowth!AL121)^10</f>
        <v>151400.550989254</v>
      </c>
      <c r="AM121" s="27" t="n">
        <f aca="false">AL121*(1+PopGrowth!AM121)^10</f>
        <v>156004.377864485</v>
      </c>
      <c r="AN121" s="27" t="n">
        <f aca="false">AM121*(1+PopGrowth!AN121)^10</f>
        <v>158360.302323635</v>
      </c>
      <c r="AO121" s="27" t="n">
        <f aca="false">AN121*(1+PopGrowth!AO121)^10</f>
        <v>159153.887766139</v>
      </c>
      <c r="AP121" s="27" t="n">
        <f aca="false">AO121*(1+PopGrowth!AP121)^10</f>
        <v>159153.887766139</v>
      </c>
      <c r="AQ121" s="27" t="n">
        <f aca="false">AP121*(1+PopGrowth!AQ121)^10</f>
        <v>157569.491748342</v>
      </c>
      <c r="AR121" s="27" t="n">
        <f aca="false">AQ121*(1+PopGrowth!AR121)^10</f>
        <v>156783.414584908</v>
      </c>
      <c r="AS121" s="27" t="n">
        <f aca="false">AR121*(1+PopGrowth!AS121)^10</f>
        <v>155222.61691159</v>
      </c>
      <c r="AT121" s="27" t="n">
        <f aca="false">AS121*(1+PopGrowth!AT121)^10</f>
        <v>156000.478580966</v>
      </c>
      <c r="AU121" s="27" t="n">
        <f aca="false">AT121*(1+PopGrowth!AU121)^10</f>
        <v>155222.228855484</v>
      </c>
      <c r="AV121" s="27" t="n">
        <f aca="false">AU121*(1+PopGrowth!AV121)^10</f>
        <v>156781.454803641</v>
      </c>
      <c r="AW121" s="27" t="n">
        <f aca="false">AV121*(1+PopGrowth!AW121)^10</f>
        <v>159149.114411462</v>
      </c>
      <c r="AX121" s="27" t="n">
        <f aca="false">AW121*(1+PopGrowth!AX121)^10</f>
        <v>160747.78639708</v>
      </c>
      <c r="AY121" s="27" t="n">
        <f aca="false">AX121*(1+PopGrowth!AY121)^10</f>
        <v>163991.831585859</v>
      </c>
      <c r="AZ121" s="27" t="n">
        <f aca="false">AY121*(1+PopGrowth!AZ121)^10</f>
        <v>164813.638113925</v>
      </c>
      <c r="BA121" s="27" t="n">
        <f aca="false">AZ121*(1+PopGrowth!BA121)^10</f>
        <v>169825.333590564</v>
      </c>
      <c r="BB121" s="27" t="n">
        <f aca="false">BA121*(1+PopGrowth!BB121)^10</f>
        <v>174119.050125187</v>
      </c>
      <c r="BC121" s="27" t="n">
        <f aca="false">BB121*(1+PopGrowth!BC121)^10</f>
        <v>176748.53613455</v>
      </c>
      <c r="BD121" s="27" t="n">
        <f aca="false">BC121*(1+PopGrowth!BD121)^10</f>
        <v>182123.151058321</v>
      </c>
      <c r="BE121" s="27" t="n">
        <f aca="false">BD121*(1+PopGrowth!BE121)^10</f>
        <v>188598.79951944</v>
      </c>
      <c r="BF121" s="27" t="n">
        <f aca="false">BE121*(1+PopGrowth!BF121)^10</f>
        <v>194333.760298582</v>
      </c>
      <c r="BG121" s="27" t="n">
        <f aca="false">BF121*(1+PopGrowth!BG121)^10</f>
        <v>202248.533998918</v>
      </c>
      <c r="BH121" s="27" t="n">
        <f aca="false">BG121*(1+PopGrowth!BH121)^10</f>
        <v>211536.246103849</v>
      </c>
      <c r="BI121" s="27" t="n">
        <f aca="false">BH121*(1+PopGrowth!BI121)^10</f>
        <v>219057.719121383</v>
      </c>
      <c r="BJ121" s="27" t="n">
        <f aca="false">BI121*(1+PopGrowth!BJ121)^10</f>
        <v>227979.443640548</v>
      </c>
      <c r="BK121" s="27" t="n">
        <f aca="false">BJ121*(1+PopGrowth!BK121)^10</f>
        <v>238448.77756604</v>
      </c>
      <c r="BL121" s="27" t="n">
        <f aca="false">BK121*(1+PopGrowth!BL121)^10</f>
        <v>248160.255955884</v>
      </c>
      <c r="BM121" s="27" t="n">
        <f aca="false">BL121*(1+PopGrowth!BM121)^10</f>
        <v>256983.947893199</v>
      </c>
      <c r="BN121" s="27" t="n">
        <f aca="false">BM121*(1+PopGrowth!BN121)^10</f>
        <v>270126.140920821</v>
      </c>
      <c r="BO121" s="27" t="n">
        <f aca="false">BN121*(1+PopGrowth!BO121)^10</f>
        <v>285356.233201651</v>
      </c>
      <c r="BP121" s="27" t="n">
        <f aca="false">BO121*(1+PopGrowth!BP121)^10</f>
        <v>296978.145968126</v>
      </c>
    </row>
    <row r="122" customFormat="false" ht="12.75" hidden="false" customHeight="false" outlineLevel="0" collapsed="false">
      <c r="A122" s="2" t="s">
        <v>170</v>
      </c>
      <c r="B122" s="3" t="s">
        <v>699</v>
      </c>
      <c r="C122" s="3" t="n">
        <v>8</v>
      </c>
      <c r="D122" s="3" t="n">
        <v>2331</v>
      </c>
      <c r="E122" s="3" t="n">
        <v>2808</v>
      </c>
      <c r="F122" s="3" t="n">
        <v>2809</v>
      </c>
      <c r="G122" s="33" t="n">
        <f aca="false">284392*1.0095^10</f>
        <v>312593.978712529</v>
      </c>
      <c r="H122" s="27" t="n">
        <f aca="false">G122*(1+PopGrowth!H122)^10</f>
        <v>340204.170879375</v>
      </c>
      <c r="I122" s="27" t="n">
        <f aca="false">H122*(1+PopGrowth!I122)^10</f>
        <v>366598.07643596</v>
      </c>
      <c r="J122" s="27" t="n">
        <f aca="false">I122*(1+PopGrowth!J122)^10</f>
        <v>393083.56612603</v>
      </c>
      <c r="K122" s="27" t="n">
        <f aca="false">J122*(1+PopGrowth!K122)^10</f>
        <v>417315.671952505</v>
      </c>
      <c r="L122" s="27" t="n">
        <f aca="false">K122*(1+PopGrowth!L122)^10</f>
        <v>445248.522351781</v>
      </c>
      <c r="M122" s="27" t="n">
        <f aca="false">L122*(1+PopGrowth!M122)^10</f>
        <v>470352.261146571</v>
      </c>
      <c r="N122" s="27" t="n">
        <f aca="false">M122*(1+PopGrowth!N122)^10</f>
        <v>501835.093516843</v>
      </c>
      <c r="O122" s="27" t="n">
        <f aca="false">N122*(1+PopGrowth!O122)^10</f>
        <v>527499.006461996</v>
      </c>
      <c r="P122" s="27" t="n">
        <f aca="false">O122*(1+PopGrowth!P122)^10</f>
        <v>551722.959094863</v>
      </c>
      <c r="Q122" s="27" t="n">
        <f aca="false">P122*(1+PopGrowth!Q122)^10</f>
        <v>568499.892667206</v>
      </c>
      <c r="R122" s="27" t="n">
        <f aca="false">Q122*(1+PopGrowth!R122)^10</f>
        <v>582873.351193493</v>
      </c>
      <c r="S122" s="27" t="n">
        <f aca="false">R122*(1+PopGrowth!S122)^10</f>
        <v>600597.513896646</v>
      </c>
      <c r="T122" s="27" t="n">
        <f aca="false">S122*(1+PopGrowth!T122)^10</f>
        <v>625058.489695047</v>
      </c>
      <c r="U122" s="27" t="n">
        <f aca="false">T122*(1+PopGrowth!U122)^10</f>
        <v>657024.063391268</v>
      </c>
      <c r="V122" s="27" t="n">
        <f aca="false">U122*(1+PopGrowth!V122)^10</f>
        <v>701001.694965864</v>
      </c>
      <c r="W122" s="27" t="n">
        <f aca="false">V122*(1+PopGrowth!W122)^10</f>
        <v>755387.190840619</v>
      </c>
      <c r="X122" s="27" t="n">
        <f aca="false">W122*(1+PopGrowth!X122)^10</f>
        <v>818040.748239753</v>
      </c>
      <c r="Y122" s="27" t="n">
        <f aca="false">X122*(1+PopGrowth!Y122)^10</f>
        <v>894718.875682541</v>
      </c>
      <c r="Z122" s="27" t="n">
        <f aca="false">Y122*(1+PopGrowth!Z122)^10</f>
        <v>968928.924665873</v>
      </c>
      <c r="AA122" s="27" t="n">
        <f aca="false">Z122*(1+PopGrowth!AA122)^10</f>
        <v>1054510.59170957</v>
      </c>
      <c r="AB122" s="27" t="n">
        <f aca="false">AA122*(1+PopGrowth!AB122)^10</f>
        <v>1159082.04681214</v>
      </c>
      <c r="AC122" s="27" t="n">
        <f aca="false">AB122*(1+PopGrowth!AC122)^10</f>
        <v>1286700.16765168</v>
      </c>
      <c r="AD122" s="27" t="n">
        <f aca="false">AC122*(1+PopGrowth!AD122)^10</f>
        <v>1442567.78230346</v>
      </c>
      <c r="AE122" s="27" t="n">
        <f aca="false">AD122*(1+PopGrowth!AE122)^10</f>
        <v>1633377.41971567</v>
      </c>
      <c r="AF122" s="27" t="n">
        <f aca="false">AE122*(1+PopGrowth!AF122)^10</f>
        <v>1831240.64273974</v>
      </c>
      <c r="AG122" s="27" t="n">
        <f aca="false">AF122*(1+PopGrowth!AG122)^10</f>
        <v>2063243.77552575</v>
      </c>
      <c r="AH122" s="27" t="n">
        <f aca="false">AG122*(1+PopGrowth!AH122)^10</f>
        <v>2347712.95894621</v>
      </c>
      <c r="AI122" s="27" t="n">
        <f aca="false">AH122*(1+PopGrowth!AI122)^10</f>
        <v>2658246.89983955</v>
      </c>
      <c r="AJ122" s="27" t="n">
        <f aca="false">AI122*(1+PopGrowth!AJ122)^10</f>
        <v>2995024.92566952</v>
      </c>
      <c r="AK122" s="27" t="n">
        <f aca="false">AJ122*(1+PopGrowth!AK122)^10</f>
        <v>3391179.35745295</v>
      </c>
      <c r="AL122" s="27" t="n">
        <f aca="false">AK122*(1+PopGrowth!AL122)^10</f>
        <v>3877825.75073265</v>
      </c>
      <c r="AM122" s="27" t="n">
        <f aca="false">AL122*(1+PopGrowth!AM122)^10</f>
        <v>4304785.02994223</v>
      </c>
      <c r="AN122" s="27" t="n">
        <f aca="false">AM122*(1+PopGrowth!AN122)^10</f>
        <v>4708289.20238105</v>
      </c>
      <c r="AO122" s="27" t="n">
        <f aca="false">AN122*(1+PopGrowth!AO122)^10</f>
        <v>5124153.80153373</v>
      </c>
      <c r="AP122" s="27" t="n">
        <f aca="false">AO122*(1+PopGrowth!AP122)^10</f>
        <v>5521698.69684029</v>
      </c>
      <c r="AQ122" s="27" t="n">
        <f aca="false">AP122*(1+PopGrowth!AQ122)^10</f>
        <v>5979681.13344769</v>
      </c>
      <c r="AR122" s="27" t="n">
        <f aca="false">AQ122*(1+PopGrowth!AR122)^10</f>
        <v>6540179.80420993</v>
      </c>
      <c r="AS122" s="27" t="n">
        <f aca="false">AR122*(1+PopGrowth!AS122)^10</f>
        <v>7188742.39251917</v>
      </c>
      <c r="AT122" s="27" t="n">
        <f aca="false">AS122*(1+PopGrowth!AT122)^10</f>
        <v>7823695.6303035</v>
      </c>
      <c r="AU122" s="27" t="n">
        <f aca="false">AT122*(1+PopGrowth!AU122)^10</f>
        <v>8472611.00666974</v>
      </c>
      <c r="AV122" s="27" t="n">
        <f aca="false">AU122*(1+PopGrowth!AV122)^10</f>
        <v>9039721.68965289</v>
      </c>
      <c r="AW122" s="27" t="n">
        <f aca="false">AV122*(1+PopGrowth!AW122)^10</f>
        <v>9596986.12780883</v>
      </c>
      <c r="AX122" s="27" t="n">
        <f aca="false">AW122*(1+PopGrowth!AX122)^10</f>
        <v>10239356.3904394</v>
      </c>
      <c r="AY122" s="27" t="n">
        <f aca="false">AX122*(1+PopGrowth!AY122)^10</f>
        <v>10979115.7769274</v>
      </c>
      <c r="AZ122" s="27" t="n">
        <f aca="false">AY122*(1+PopGrowth!AZ122)^10</f>
        <v>11889748.9844564</v>
      </c>
      <c r="BA122" s="27" t="n">
        <f aca="false">AZ122*(1+PopGrowth!BA122)^10</f>
        <v>13133679.7938159</v>
      </c>
      <c r="BB122" s="27" t="n">
        <f aca="false">BA122*(1+PopGrowth!BB122)^10</f>
        <v>14652036.0878382</v>
      </c>
      <c r="BC122" s="27" t="n">
        <f aca="false">BB122*(1+PopGrowth!BC122)^10</f>
        <v>16265265.5543335</v>
      </c>
      <c r="BD122" s="27" t="n">
        <f aca="false">BC122*(1+PopGrowth!BD122)^10</f>
        <v>17878224.6843968</v>
      </c>
      <c r="BE122" s="27" t="n">
        <f aca="false">BD122*(1+PopGrowth!BE122)^10</f>
        <v>19846666.3874193</v>
      </c>
      <c r="BF122" s="27" t="n">
        <f aca="false">BE122*(1+PopGrowth!BF122)^10</f>
        <v>22250841.5218973</v>
      </c>
      <c r="BG122" s="27" t="n">
        <f aca="false">BF122*(1+PopGrowth!BG122)^10</f>
        <v>25193978.7907266</v>
      </c>
      <c r="BH122" s="27" t="n">
        <f aca="false">BG122*(1+PopGrowth!BH122)^10</f>
        <v>28106600.1480995</v>
      </c>
      <c r="BI122" s="27" t="n">
        <f aca="false">BH122*(1+PopGrowth!BI122)^10</f>
        <v>31201214.1177955</v>
      </c>
      <c r="BJ122" s="27" t="n">
        <f aca="false">BI122*(1+PopGrowth!BJ122)^10</f>
        <v>35154151.4069252</v>
      </c>
      <c r="BK122" s="27" t="n">
        <f aca="false">BJ122*(1+PopGrowth!BK122)^10</f>
        <v>39412636.6878477</v>
      </c>
      <c r="BL122" s="27" t="n">
        <f aca="false">BK122*(1+PopGrowth!BL122)^10</f>
        <v>44405893.7014413</v>
      </c>
      <c r="BM122" s="27" t="n">
        <f aca="false">BL122*(1+PopGrowth!BM122)^10</f>
        <v>50279498.1033137</v>
      </c>
      <c r="BN122" s="27" t="n">
        <f aca="false">BM122*(1+PopGrowth!BN122)^10</f>
        <v>57211770.4493651</v>
      </c>
      <c r="BO122" s="27" t="n">
        <f aca="false">BN122*(1+PopGrowth!BO122)^10</f>
        <v>64779218.7932636</v>
      </c>
      <c r="BP122" s="27" t="n">
        <f aca="false">BO122*(1+PopGrowth!BP122)^10</f>
        <v>73710636.2492736</v>
      </c>
    </row>
    <row r="123" customFormat="false" ht="12.75" hidden="false" customHeight="false" outlineLevel="0" collapsed="false">
      <c r="A123" s="2" t="s">
        <v>110</v>
      </c>
      <c r="B123" s="3" t="s">
        <v>686</v>
      </c>
      <c r="C123" s="3" t="n">
        <v>8</v>
      </c>
      <c r="D123" s="3" t="n">
        <v>2325</v>
      </c>
      <c r="E123" s="3" t="n">
        <v>2816</v>
      </c>
      <c r="F123" s="3" t="n">
        <v>2816</v>
      </c>
      <c r="G123" s="33" t="n">
        <f aca="false">27300910*1.01^10</f>
        <v>30157189.22986</v>
      </c>
      <c r="H123" s="33" t="n">
        <f aca="false">G123*(1+PopGrowth!H123)^10</f>
        <v>33810355.1095533</v>
      </c>
      <c r="I123" s="27" t="n">
        <f aca="false">H123*(1+PopGrowth!I123)^10</f>
        <v>37532968.1858803</v>
      </c>
      <c r="J123" s="27" t="n">
        <f aca="false">I123*(1+PopGrowth!J123)^10</f>
        <v>42079617.3346183</v>
      </c>
      <c r="K123" s="27" t="n">
        <f aca="false">J123*(1+PopGrowth!K123)^10</f>
        <v>46482076.3366562</v>
      </c>
      <c r="L123" s="27" t="n">
        <f aca="false">K123*(1+PopGrowth!L123)^10</f>
        <v>51091511.6490438</v>
      </c>
      <c r="M123" s="27" t="n">
        <f aca="false">L123*(1+PopGrowth!M123)^10</f>
        <v>55880516.903244</v>
      </c>
      <c r="N123" s="27" t="n">
        <f aca="false">M123*(1+PopGrowth!N123)^10</f>
        <v>60215869.6468184</v>
      </c>
      <c r="O123" s="27" t="n">
        <f aca="false">N123*(1+PopGrowth!O123)^10</f>
        <v>64566265.6178349</v>
      </c>
      <c r="P123" s="27" t="n">
        <f aca="false">O123*(1+PopGrowth!P123)^10</f>
        <v>68546530.1623213</v>
      </c>
      <c r="Q123" s="27" t="n">
        <f aca="false">P123*(1+PopGrowth!Q123)^10</f>
        <v>73134663.5613264</v>
      </c>
      <c r="R123" s="27" t="n">
        <f aca="false">Q123*(1+PopGrowth!R123)^10</f>
        <v>78808636.9225603</v>
      </c>
      <c r="S123" s="27" t="n">
        <f aca="false">R123*(1+PopGrowth!S123)^10</f>
        <v>85345207.1965152</v>
      </c>
      <c r="T123" s="27" t="n">
        <f aca="false">S123*(1+PopGrowth!T123)^10</f>
        <v>91966505.6145486</v>
      </c>
      <c r="U123" s="27" t="n">
        <f aca="false">T123*(1+PopGrowth!U123)^10</f>
        <v>98610779.2560427</v>
      </c>
      <c r="V123" s="24" t="n">
        <f aca="false">U123*(1+PopGrowth!V123)^10</f>
        <v>105211250.62542</v>
      </c>
      <c r="W123" s="24" t="n">
        <f aca="false">V123*(1+PopGrowth!W123)^10</f>
        <v>113373807.2611</v>
      </c>
      <c r="X123" s="24" t="n">
        <f aca="false">W123*(1+PopGrowth!X123)^10</f>
        <v>122777292.555691</v>
      </c>
      <c r="Y123" s="24" t="n">
        <f aca="false">X123*(1+PopGrowth!Y123)^10</f>
        <v>133621726.140591</v>
      </c>
      <c r="Z123" s="24" t="n">
        <f aca="false">Y123*(1+PopGrowth!Z123)^10</f>
        <v>146146608.022307</v>
      </c>
      <c r="AA123" s="24" t="n">
        <f aca="false">Z123*(1+PopGrowth!AA123)^10</f>
        <v>157485033.884592</v>
      </c>
      <c r="AB123" s="24" t="n">
        <f aca="false">AA123*(1+PopGrowth!AB123)^10</f>
        <v>168026228.925366</v>
      </c>
      <c r="AC123" s="24" t="n">
        <f aca="false">AB123*(1+PopGrowth!AC123)^10</f>
        <v>177499784.366575</v>
      </c>
      <c r="AD123" s="24" t="n">
        <f aca="false">AC123*(1+PopGrowth!AD123)^10</f>
        <v>184728948.372671</v>
      </c>
      <c r="AE123" s="24" t="n">
        <f aca="false">AD123*(1+PopGrowth!AE123)^10</f>
        <v>193212121.308507</v>
      </c>
      <c r="AF123" s="24" t="n">
        <f aca="false">AE123*(1+PopGrowth!AF123)^10</f>
        <v>202689211.247695</v>
      </c>
      <c r="AG123" s="24" t="n">
        <f aca="false">AF123*(1+PopGrowth!AG123)^10</f>
        <v>213266854.0127</v>
      </c>
      <c r="AH123" s="24" t="n">
        <f aca="false">AG123*(1+PopGrowth!AH123)^10</f>
        <v>223727632.264282</v>
      </c>
      <c r="AI123" s="24" t="n">
        <f aca="false">AH123*(1+PopGrowth!AI123)^10</f>
        <v>234935198.569938</v>
      </c>
      <c r="AJ123" s="24" t="n">
        <f aca="false">AI123*(1+PopGrowth!AJ123)^10</f>
        <v>244260156.512625</v>
      </c>
      <c r="AK123" s="24" t="n">
        <f aca="false">AJ123*(1+PopGrowth!AK123)^10</f>
        <v>253197350.867441</v>
      </c>
      <c r="AL123" s="24" t="n">
        <f aca="false">AK123*(1+PopGrowth!AL123)^10</f>
        <v>261678041.036995</v>
      </c>
      <c r="AM123" s="24" t="n">
        <f aca="false">AL123*(1+PopGrowth!AM123)^10</f>
        <v>269904163.549948</v>
      </c>
      <c r="AN123" s="24" t="n">
        <f aca="false">AM123*(1+PopGrowth!AN123)^10</f>
        <v>275901186.478883</v>
      </c>
      <c r="AO123" s="24" t="n">
        <f aca="false">AN123*(1+PopGrowth!AO123)^10</f>
        <v>282876832.934333</v>
      </c>
      <c r="AP123" s="24" t="n">
        <f aca="false">AO123*(1+PopGrowth!AP123)^10</f>
        <v>290318281.067504</v>
      </c>
      <c r="AQ123" s="24" t="n">
        <f aca="false">AP123*(1+PopGrowth!AQ123)^10</f>
        <v>298252802.539147</v>
      </c>
      <c r="AR123" s="24" t="n">
        <f aca="false">AQ123*(1+PopGrowth!AR123)^10</f>
        <v>305793567.881305</v>
      </c>
      <c r="AS123" s="24" t="n">
        <f aca="false">AR123*(1+PopGrowth!AS123)^10</f>
        <v>314464481.246786</v>
      </c>
      <c r="AT123" s="24" t="n">
        <f aca="false">AS123*(1+PopGrowth!AT123)^10</f>
        <v>321772483.569055</v>
      </c>
      <c r="AU123" s="24" t="n">
        <f aca="false">AT123*(1+PopGrowth!AU123)^10</f>
        <v>327611528.601538</v>
      </c>
      <c r="AV123" s="24" t="n">
        <f aca="false">AU123*(1+PopGrowth!AV123)^10</f>
        <v>332891215.386621</v>
      </c>
      <c r="AW123" s="24" t="n">
        <f aca="false">AV123*(1+PopGrowth!AW123)^10</f>
        <v>339270501.566125</v>
      </c>
      <c r="AX123" s="24" t="n">
        <f aca="false">AW123*(1+PopGrowth!AX123)^10</f>
        <v>344738080.779021</v>
      </c>
      <c r="AY123" s="24" t="n">
        <f aca="false">AX123*(1+PopGrowth!AY123)^10</f>
        <v>349594933.602588</v>
      </c>
      <c r="AZ123" s="24" t="n">
        <f aca="false">AY123*(1+PopGrowth!AZ123)^10</f>
        <v>354874396.051936</v>
      </c>
      <c r="BA123" s="24" t="n">
        <f aca="false">AZ123*(1+PopGrowth!BA123)^10</f>
        <v>358797394.109165</v>
      </c>
      <c r="BB123" s="24" t="n">
        <f aca="false">BA123*(1+PopGrowth!BB123)^10</f>
        <v>363489141.583287</v>
      </c>
      <c r="BC123" s="24" t="n">
        <f aca="false">BB123*(1+PopGrowth!BC123)^10</f>
        <v>366773824.884913</v>
      </c>
      <c r="BD123" s="24" t="n">
        <f aca="false">BC123*(1+PopGrowth!BD123)^10</f>
        <v>371198953.94155</v>
      </c>
      <c r="BE123" s="24" t="n">
        <f aca="false">BD123*(1+PopGrowth!BE123)^10</f>
        <v>374927692.055812</v>
      </c>
      <c r="BF123" s="24" t="n">
        <f aca="false">BE123*(1+PopGrowth!BF123)^10</f>
        <v>378315740.249078</v>
      </c>
      <c r="BG123" s="24" t="n">
        <f aca="false">BF123*(1+PopGrowth!BG123)^10</f>
        <v>383262715.750785</v>
      </c>
      <c r="BH123" s="24" t="n">
        <f aca="false">BG123*(1+PopGrowth!BH123)^10</f>
        <v>387112635.802609</v>
      </c>
      <c r="BI123" s="24" t="n">
        <f aca="false">BH123*(1+PopGrowth!BI123)^10</f>
        <v>392566483.819595</v>
      </c>
      <c r="BJ123" s="24" t="n">
        <f aca="false">BI123*(1+PopGrowth!BJ123)^10</f>
        <v>398892964.715233</v>
      </c>
      <c r="BK123" s="24" t="n">
        <f aca="false">BJ123*(1+PopGrowth!BK123)^10</f>
        <v>404109014.470262</v>
      </c>
      <c r="BL123" s="24" t="n">
        <f aca="false">BK123*(1+PopGrowth!BL123)^10</f>
        <v>411853066.977112</v>
      </c>
      <c r="BM123" s="24" t="n">
        <f aca="false">BL123*(1+PopGrowth!BM123)^10</f>
        <v>417238587.101908</v>
      </c>
      <c r="BN123" s="24" t="n">
        <f aca="false">BM123*(1+PopGrowth!BN123)^10</f>
        <v>424810007.977786</v>
      </c>
      <c r="BO123" s="24" t="n">
        <f aca="false">BN123*(1+PopGrowth!BO123)^10</f>
        <v>429935344.035893</v>
      </c>
      <c r="BP123" s="24" t="n">
        <f aca="false">BO123*(1+PopGrowth!BP123)^10</f>
        <v>434688111.601407</v>
      </c>
    </row>
    <row r="124" customFormat="false" ht="12.75" hidden="false" customHeight="false" outlineLevel="0" collapsed="false">
      <c r="A124" s="2" t="s">
        <v>162</v>
      </c>
      <c r="B124" s="3" t="s">
        <v>699</v>
      </c>
      <c r="C124" s="3" t="n">
        <v>8</v>
      </c>
      <c r="D124" s="3" t="n">
        <v>2330</v>
      </c>
      <c r="E124" s="3" t="n">
        <v>2818</v>
      </c>
      <c r="F124" s="3" t="n">
        <v>2818</v>
      </c>
      <c r="G124" s="33" t="n">
        <f aca="false">534594*1.017</f>
        <v>543682.098</v>
      </c>
      <c r="H124" s="33" t="n">
        <f aca="false">G124*(1+PopGrowth!H124)^10</f>
        <v>640352.136438017</v>
      </c>
      <c r="I124" s="27" t="n">
        <f aca="false">H124*(1+PopGrowth!I124)^10</f>
        <v>746823.783674854</v>
      </c>
      <c r="J124" s="27" t="n">
        <f aca="false">I124*(1+PopGrowth!J124)^10</f>
        <v>866719.490054418</v>
      </c>
      <c r="K124" s="27" t="n">
        <f aca="false">J124*(1+PopGrowth!K124)^10</f>
        <v>986218.207808963</v>
      </c>
      <c r="L124" s="27" t="n">
        <f aca="false">K124*(1+PopGrowth!L124)^10</f>
        <v>1111163.94595071</v>
      </c>
      <c r="M124" s="27" t="n">
        <f aca="false">L124*(1+PopGrowth!M124)^10</f>
        <v>1258138.52297462</v>
      </c>
      <c r="N124" s="27" t="n">
        <f aca="false">M124*(1+PopGrowth!N124)^10</f>
        <v>1438685.91074585</v>
      </c>
      <c r="O124" s="27" t="n">
        <f aca="false">N124*(1+PopGrowth!O124)^10</f>
        <v>1661447.04716487</v>
      </c>
      <c r="P124" s="27" t="n">
        <f aca="false">O124*(1+PopGrowth!P124)^10</f>
        <v>1937696.61961483</v>
      </c>
      <c r="Q124" s="27" t="n">
        <f aca="false">P124*(1+PopGrowth!Q124)^10</f>
        <v>2215763.03009041</v>
      </c>
      <c r="R124" s="27" t="n">
        <f aca="false">Q124*(1+PopGrowth!R124)^10</f>
        <v>2558844.09242062</v>
      </c>
      <c r="S124" s="27" t="n">
        <f aca="false">R124*(1+PopGrowth!S124)^10</f>
        <v>2911644.03690883</v>
      </c>
      <c r="T124" s="27" t="n">
        <f aca="false">S124*(1+PopGrowth!T124)^10</f>
        <v>3362472.90071081</v>
      </c>
      <c r="U124" s="27" t="n">
        <f aca="false">T124*(1+PopGrowth!U124)^10</f>
        <v>3864010.90023172</v>
      </c>
      <c r="V124" s="27" t="n">
        <f aca="false">U124*(1+PopGrowth!V124)^10</f>
        <v>4462300.9459199</v>
      </c>
      <c r="W124" s="27" t="n">
        <f aca="false">V124*(1+PopGrowth!W124)^10</f>
        <v>5077539.49471363</v>
      </c>
      <c r="X124" s="27" t="n">
        <f aca="false">W124*(1+PopGrowth!X124)^10</f>
        <v>5834892.51312123</v>
      </c>
      <c r="Y124" s="27" t="n">
        <f aca="false">X124*(1+PopGrowth!Y124)^10</f>
        <v>6639376.75693327</v>
      </c>
      <c r="Z124" s="27" t="n">
        <f aca="false">Y124*(1+PopGrowth!Z124)^10</f>
        <v>7629689.49254937</v>
      </c>
      <c r="AA124" s="27" t="n">
        <f aca="false">Z124*(1+PopGrowth!AA124)^10</f>
        <v>8638874.85180954</v>
      </c>
      <c r="AB124" s="27" t="n">
        <f aca="false">AA124*(1+PopGrowth!AB124)^10</f>
        <v>9733349.26581532</v>
      </c>
      <c r="AC124" s="27" t="n">
        <f aca="false">AB124*(1+PopGrowth!AC124)^10</f>
        <v>11020787.4486167</v>
      </c>
      <c r="AD124" s="27" t="n">
        <f aca="false">AC124*(1+PopGrowth!AD124)^10</f>
        <v>12664620.3815025</v>
      </c>
      <c r="AE124" s="27" t="n">
        <f aca="false">AD124*(1+PopGrowth!AE124)^10</f>
        <v>14697808.9861792</v>
      </c>
      <c r="AF124" s="27" t="n">
        <f aca="false">AE124*(1+PopGrowth!AF124)^10</f>
        <v>16724265.4669713</v>
      </c>
      <c r="AG124" s="27" t="n">
        <f aca="false">AF124*(1+PopGrowth!AG124)^10</f>
        <v>19218814.8338936</v>
      </c>
      <c r="AH124" s="27" t="n">
        <f aca="false">AG124*(1+PopGrowth!AH124)^10</f>
        <v>21976783.6512815</v>
      </c>
      <c r="AI124" s="27" t="n">
        <f aca="false">AH124*(1+PopGrowth!AI124)^10</f>
        <v>24883671.0581884</v>
      </c>
      <c r="AJ124" s="27" t="n">
        <f aca="false">AI124*(1+PopGrowth!AJ124)^10</f>
        <v>27760418.4102422</v>
      </c>
      <c r="AK124" s="27" t="n">
        <f aca="false">AJ124*(1+PopGrowth!AK124)^10</f>
        <v>31277435.1738015</v>
      </c>
      <c r="AL124" s="27" t="n">
        <f aca="false">AK124*(1+PopGrowth!AL124)^10</f>
        <v>35589803.1784548</v>
      </c>
      <c r="AM124" s="27" t="n">
        <f aca="false">AL124*(1+PopGrowth!AM124)^10</f>
        <v>40297295.9724567</v>
      </c>
      <c r="AN124" s="27" t="n">
        <f aca="false">AM124*(1+PopGrowth!AN124)^10</f>
        <v>44734139.076932</v>
      </c>
      <c r="AO124" s="27" t="n">
        <f aca="false">AN124*(1+PopGrowth!AO124)^10</f>
        <v>50401586.689282</v>
      </c>
      <c r="AP124" s="27" t="n">
        <f aca="false">AO124*(1+PopGrowth!AP124)^10</f>
        <v>56507107.8428708</v>
      </c>
      <c r="AQ124" s="27" t="n">
        <f aca="false">AP124*(1+PopGrowth!AQ124)^10</f>
        <v>63039772.274862</v>
      </c>
      <c r="AR124" s="27" t="n">
        <f aca="false">AQ124*(1+PopGrowth!AR124)^10</f>
        <v>70676251.3705377</v>
      </c>
      <c r="AS124" s="27" t="n">
        <f aca="false">AR124*(1+PopGrowth!AS124)^10</f>
        <v>79630351.3117692</v>
      </c>
      <c r="AT124" s="27" t="n">
        <f aca="false">AS124*(1+PopGrowth!AT124)^10</f>
        <v>90163123.9462332</v>
      </c>
      <c r="AU124" s="24" t="n">
        <f aca="false">AT124*(1+PopGrowth!AU124)^10</f>
        <v>102594340.5324</v>
      </c>
      <c r="AV124" s="24" t="n">
        <f aca="false">AU124*(1+PopGrowth!AV124)^10</f>
        <v>116970195.398966</v>
      </c>
      <c r="AW124" s="24" t="n">
        <f aca="false">AV124*(1+PopGrowth!AW124)^10</f>
        <v>134152288.062551</v>
      </c>
      <c r="AX124" s="24" t="n">
        <f aca="false">AW124*(1+PopGrowth!AX124)^10</f>
        <v>152497876.26715</v>
      </c>
      <c r="AY124" s="24" t="n">
        <f aca="false">AX124*(1+PopGrowth!AY124)^10</f>
        <v>172668896.883043</v>
      </c>
      <c r="AZ124" s="24" t="n">
        <f aca="false">AY124*(1+PopGrowth!AZ124)^10</f>
        <v>194160492.615156</v>
      </c>
      <c r="BA124" s="24" t="n">
        <f aca="false">AZ124*(1+PopGrowth!BA124)^10</f>
        <v>215751490.270048</v>
      </c>
      <c r="BB124" s="24" t="n">
        <f aca="false">BA124*(1+PopGrowth!BB124)^10</f>
        <v>221648069.795774</v>
      </c>
      <c r="BC124" s="24" t="n">
        <f aca="false">BB124*(1+PopGrowth!BC124)^10</f>
        <v>236249139.124684</v>
      </c>
      <c r="BD124" s="24" t="n">
        <f aca="false">BC124*(1+PopGrowth!BD124)^10</f>
        <v>251312079.942528</v>
      </c>
      <c r="BE124" s="24" t="n">
        <f aca="false">BD124*(1+PopGrowth!BE124)^10</f>
        <v>267601221.468012</v>
      </c>
      <c r="BF124" s="24" t="n">
        <f aca="false">BE124*(1+PopGrowth!BF124)^10</f>
        <v>286649705.556934</v>
      </c>
      <c r="BG124" s="24" t="n">
        <f aca="false">BF124*(1+PopGrowth!BG124)^10</f>
        <v>306749291.827456</v>
      </c>
      <c r="BH124" s="24" t="n">
        <f aca="false">BG124*(1+PopGrowth!BH124)^10</f>
        <v>326956405.206308</v>
      </c>
      <c r="BI124" s="24" t="n">
        <f aca="false">BH124*(1+PopGrowth!BI124)^10</f>
        <v>344361546.070035</v>
      </c>
      <c r="BJ124" s="24" t="n">
        <f aca="false">BI124*(1+PopGrowth!BJ124)^10</f>
        <v>361252542.978519</v>
      </c>
      <c r="BK124" s="24" t="n">
        <f aca="false">BJ124*(1+PopGrowth!BK124)^10</f>
        <v>376340176.016068</v>
      </c>
      <c r="BL124" s="24" t="n">
        <f aca="false">BK124*(1+PopGrowth!BL124)^10</f>
        <v>392839555.188813</v>
      </c>
      <c r="BM124" s="24" t="n">
        <f aca="false">BL124*(1+PopGrowth!BM124)^10</f>
        <v>405592994.813543</v>
      </c>
      <c r="BN124" s="24" t="n">
        <f aca="false">BM124*(1+PopGrowth!BN124)^10</f>
        <v>420014432.381708</v>
      </c>
      <c r="BO124" s="24" t="n">
        <f aca="false">BN124*(1+PopGrowth!BO124)^10</f>
        <v>428918555.815981</v>
      </c>
      <c r="BP124" s="24" t="n">
        <f aca="false">BO124*(1+PopGrowth!BP124)^10</f>
        <v>441080733.274767</v>
      </c>
    </row>
    <row r="125" customFormat="false" ht="12.75" hidden="false" customHeight="false" outlineLevel="0" collapsed="false">
      <c r="A125" s="2" t="s">
        <v>177</v>
      </c>
      <c r="B125" s="3" t="s">
        <v>699</v>
      </c>
      <c r="C125" s="3" t="n">
        <v>4</v>
      </c>
      <c r="D125" s="3" t="n">
        <v>2334</v>
      </c>
      <c r="E125" s="3" t="n">
        <v>2818</v>
      </c>
      <c r="F125" s="3" t="n">
        <v>2842</v>
      </c>
      <c r="G125" s="33" t="n">
        <f aca="false">46739*1.016^10</f>
        <v>54779.3021981253</v>
      </c>
      <c r="H125" s="33" t="n">
        <f aca="false">G125*(1+PopGrowth!H125)^10</f>
        <v>63887.4822253866</v>
      </c>
      <c r="I125" s="26" t="n">
        <f aca="false">H125*(1+PopGrowth!I125)^10+300</f>
        <v>74079.5983830396</v>
      </c>
      <c r="J125" s="26" t="n">
        <f aca="false">I125*(1+PopGrowth!J125)^10+200</f>
        <v>87023.1820650908</v>
      </c>
      <c r="K125" s="26" t="n">
        <f aca="false">J125*(1+PopGrowth!K125)^10+300</f>
        <v>101792.566978525</v>
      </c>
      <c r="L125" s="27" t="n">
        <f aca="false">K125*(1+PopGrowth!L125)^10</f>
        <v>118134.429662685</v>
      </c>
      <c r="M125" s="27" t="n">
        <f aca="false">L125*(1+PopGrowth!M125)^10</f>
        <v>136425.955009054</v>
      </c>
      <c r="N125" s="27" t="n">
        <f aca="false">M125*(1+PopGrowth!N125)^10</f>
        <v>159894.705002435</v>
      </c>
      <c r="O125" s="27" t="n">
        <f aca="false">N125*(1+PopGrowth!O125)^10</f>
        <v>185564.332860678</v>
      </c>
      <c r="P125" s="27" t="n">
        <f aca="false">O125*(1+PopGrowth!P125)^10</f>
        <v>217486.139347624</v>
      </c>
      <c r="Q125" s="27" t="n">
        <f aca="false">P125*(1+PopGrowth!Q125)^10</f>
        <v>252401.543590026</v>
      </c>
      <c r="R125" s="27" t="n">
        <f aca="false">Q125*(1+PopGrowth!R125)^10</f>
        <v>294368.46550995</v>
      </c>
      <c r="S125" s="27" t="n">
        <f aca="false">R125*(1+PopGrowth!S125)^10</f>
        <v>339947.457709104</v>
      </c>
      <c r="T125" s="27" t="n">
        <f aca="false">S125*(1+PopGrowth!T125)^10</f>
        <v>386817.622469798</v>
      </c>
      <c r="U125" s="27" t="n">
        <f aca="false">T125*(1+PopGrowth!U125)^10</f>
        <v>446711.121477932</v>
      </c>
      <c r="V125" s="27" t="n">
        <f aca="false">U125*(1+PopGrowth!V125)^10</f>
        <v>508301.29781048</v>
      </c>
      <c r="W125" s="27" t="n">
        <f aca="false">V125*(1+PopGrowth!W125)^10</f>
        <v>572698.892937463</v>
      </c>
      <c r="X125" s="27" t="n">
        <f aca="false">W125*(1+PopGrowth!X125)^10</f>
        <v>648450.250654102</v>
      </c>
      <c r="Y125" s="27" t="n">
        <f aca="false">X125*(1+PopGrowth!Y125)^10</f>
        <v>737855.155435824</v>
      </c>
      <c r="Z125" s="27" t="n">
        <f aca="false">Y125*(1+PopGrowth!Z125)^10</f>
        <v>827237.068897608</v>
      </c>
      <c r="AA125" s="27" t="n">
        <f aca="false">Z125*(1+PopGrowth!AA125)^10</f>
        <v>941292.15840077</v>
      </c>
      <c r="AB125" s="27" t="n">
        <f aca="false">AA125*(1+PopGrowth!AB125)^10</f>
        <v>1060546.13546911</v>
      </c>
      <c r="AC125" s="27" t="n">
        <f aca="false">AB125*(1+PopGrowth!AC125)^10</f>
        <v>1183153.578712</v>
      </c>
      <c r="AD125" s="27" t="n">
        <f aca="false">AC125*(1+PopGrowth!AD125)^10</f>
        <v>1326477.82061144</v>
      </c>
      <c r="AE125" s="27" t="n">
        <f aca="false">AD125*(1+PopGrowth!AE125)^10</f>
        <v>1465256.74951463</v>
      </c>
      <c r="AF125" s="27" t="n">
        <f aca="false">AE125*(1+PopGrowth!AF125)^10</f>
        <v>1642754.25836791</v>
      </c>
      <c r="AG125" s="27" t="n">
        <f aca="false">AF125*(1+PopGrowth!AG125)^10</f>
        <v>1814622.70040667</v>
      </c>
      <c r="AH125" s="27" t="n">
        <f aca="false">AG125*(1+PopGrowth!AH125)^10</f>
        <v>1984714.31379117</v>
      </c>
      <c r="AI125" s="27" t="n">
        <f aca="false">AH125*(1+PopGrowth!AI125)^10</f>
        <v>2181530.22572958</v>
      </c>
      <c r="AJ125" s="27" t="n">
        <f aca="false">AI125*(1+PopGrowth!AJ125)^10</f>
        <v>2386013.50242298</v>
      </c>
      <c r="AK125" s="27" t="n">
        <f aca="false">AJ125*(1+PopGrowth!AK125)^10</f>
        <v>2622624.59557307</v>
      </c>
      <c r="AL125" s="27" t="n">
        <f aca="false">AK125*(1+PopGrowth!AL125)^10</f>
        <v>2925820.54857789</v>
      </c>
      <c r="AM125" s="27" t="n">
        <f aca="false">AL125*(1+PopGrowth!AM125)^10</f>
        <v>3215962.07445652</v>
      </c>
      <c r="AN125" s="27" t="n">
        <f aca="false">AM125*(1+PopGrowth!AN125)^10</f>
        <v>3552422.86192799</v>
      </c>
      <c r="AO125" s="27" t="n">
        <f aca="false">AN125*(1+PopGrowth!AO125)^10</f>
        <v>3866194.35004078</v>
      </c>
      <c r="AP125" s="27" t="n">
        <f aca="false">AO125*(1+PopGrowth!AP125)^10</f>
        <v>4145514.01148941</v>
      </c>
      <c r="AQ125" s="27" t="n">
        <f aca="false">AP125*(1+PopGrowth!AQ125)^10</f>
        <v>4422992.26235226</v>
      </c>
      <c r="AR125" s="27" t="n">
        <f aca="false">AQ125*(1+PopGrowth!AR125)^10</f>
        <v>4695652.90198998</v>
      </c>
      <c r="AS125" s="27" t="n">
        <f aca="false">AR125*(1+PopGrowth!AS125)^10</f>
        <v>5009954.46997216</v>
      </c>
      <c r="AT125" s="27" t="n">
        <f aca="false">AS125*(1+PopGrowth!AT125)^10</f>
        <v>5425491.65905547</v>
      </c>
      <c r="AU125" s="27" t="n">
        <f aca="false">AT125*(1+PopGrowth!AU125)^10</f>
        <v>5817465.35623491</v>
      </c>
      <c r="AV125" s="27" t="n">
        <f aca="false">AU125*(1+PopGrowth!AV125)^10</f>
        <v>6331299.10655589</v>
      </c>
      <c r="AW125" s="27" t="n">
        <f aca="false">AV125*(1+PopGrowth!AW125)^10</f>
        <v>6856431.67008566</v>
      </c>
      <c r="AX125" s="27" t="n">
        <f aca="false">AW125*(1+PopGrowth!AX125)^10</f>
        <v>7462033.21356263</v>
      </c>
      <c r="AY125" s="27" t="n">
        <f aca="false">AX125*(1+PopGrowth!AY125)^10</f>
        <v>8202012.19272195</v>
      </c>
      <c r="AZ125" s="27" t="n">
        <f aca="false">AY125*(1+PopGrowth!AZ125)^10</f>
        <v>9150229.06963494</v>
      </c>
      <c r="BA125" s="27" t="n">
        <f aca="false">AZ125*(1+PopGrowth!BA125)^10</f>
        <v>10157694.4534098</v>
      </c>
      <c r="BB125" s="27" t="n">
        <f aca="false">BA125*(1+PopGrowth!BB125)^10</f>
        <v>11388171.9528448</v>
      </c>
      <c r="BC125" s="27" t="n">
        <f aca="false">BB125*(1+PopGrowth!BC125)^10</f>
        <v>12579626.7070997</v>
      </c>
      <c r="BD125" s="27" t="n">
        <f aca="false">BC125*(1+PopGrowth!BD125)^10</f>
        <v>13623009.9859131</v>
      </c>
      <c r="BE125" s="27" t="n">
        <f aca="false">BD125*(1+PopGrowth!BE125)^10</f>
        <v>14899947.4711202</v>
      </c>
      <c r="BF125" s="27" t="n">
        <f aca="false">BE125*(1+PopGrowth!BF125)^10</f>
        <v>16377513.6523009</v>
      </c>
      <c r="BG125" s="27" t="n">
        <f aca="false">BF125*(1+PopGrowth!BG125)^10</f>
        <v>17912641.4338073</v>
      </c>
      <c r="BH125" s="27" t="n">
        <f aca="false">BG125*(1+PopGrowth!BH125)^10</f>
        <v>19398357.2651735</v>
      </c>
      <c r="BI125" s="27" t="n">
        <f aca="false">BH125*(1+PopGrowth!BI125)^10</f>
        <v>21216640.4176452</v>
      </c>
      <c r="BJ125" s="27" t="n">
        <f aca="false">BI125*(1+PopGrowth!BJ125)^10</f>
        <v>23320606.9195504</v>
      </c>
      <c r="BK125" s="27" t="n">
        <f aca="false">BJ125*(1+PopGrowth!BK125)^10</f>
        <v>25760458.381353</v>
      </c>
      <c r="BL125" s="27" t="n">
        <f aca="false">BK125*(1+PopGrowth!BL125)^10</f>
        <v>28315016.5225662</v>
      </c>
      <c r="BM125" s="27" t="n">
        <f aca="false">BL125*(1+PopGrowth!BM125)^10</f>
        <v>31588454.296847</v>
      </c>
      <c r="BN125" s="27" t="n">
        <f aca="false">BM125*(1+PopGrowth!BN125)^10</f>
        <v>35766685.3545024</v>
      </c>
      <c r="BO125" s="27" t="n">
        <f aca="false">BN125*(1+PopGrowth!BO125)^10</f>
        <v>40099371.4536903</v>
      </c>
      <c r="BP125" s="27" t="n">
        <f aca="false">BO125*(1+PopGrowth!BP125)^10</f>
        <v>45179632.1157122</v>
      </c>
    </row>
    <row r="126" customFormat="false" ht="12.75" hidden="false" customHeight="false" outlineLevel="0" collapsed="false">
      <c r="A126" s="2" t="s">
        <v>536</v>
      </c>
      <c r="B126" s="3" t="s">
        <v>699</v>
      </c>
      <c r="C126" s="3" t="n">
        <v>8</v>
      </c>
      <c r="D126" s="3" t="n">
        <v>2331</v>
      </c>
      <c r="E126" s="3" t="n">
        <v>2818</v>
      </c>
      <c r="F126" s="3" t="n">
        <v>3111</v>
      </c>
      <c r="G126" s="33" t="n">
        <f aca="false">21879*1.0015^10</f>
        <v>22209.409133047</v>
      </c>
      <c r="H126" s="33" t="n">
        <f aca="false">G126*(1+PopGrowth!H126)^10</f>
        <v>22209.409133047</v>
      </c>
      <c r="I126" s="26" t="n">
        <f aca="false">H126*(1+PopGrowth!I126)^10+300</f>
        <v>22732.5053175872</v>
      </c>
      <c r="J126" s="26" t="n">
        <f aca="false">I126*(1+PopGrowth!J126)^10+100</f>
        <v>22719.0981909947</v>
      </c>
      <c r="K126" s="26" t="n">
        <f aca="false">J126*(1+PopGrowth!K126)^10+100</f>
        <v>22592.9268469768</v>
      </c>
      <c r="L126" s="26" t="n">
        <f aca="false">K126*(1+PopGrowth!L126)^10</f>
        <v>22706.1459908293</v>
      </c>
      <c r="M126" s="26" t="n">
        <f aca="false">L126*(1+PopGrowth!M126)^10</f>
        <v>22592.8703647232</v>
      </c>
      <c r="N126" s="26" t="n">
        <f aca="false">M126*(1+PopGrowth!N126)^10+300</f>
        <v>22892.8703647232</v>
      </c>
      <c r="O126" s="26" t="n">
        <f aca="false">N126*(1+PopGrowth!O126)^10+1500</f>
        <v>24622.8319994946</v>
      </c>
      <c r="P126" s="26" t="n">
        <f aca="false">O126*(1+PopGrowth!P126)^10+1500</f>
        <v>26494.6775396983</v>
      </c>
      <c r="Q126" s="26" t="n">
        <f aca="false">P126*(1+PopGrowth!Q126)^10+1500</f>
        <v>28260.8197605164</v>
      </c>
      <c r="R126" s="26" t="n">
        <f aca="false">Q126*(1+PopGrowth!R126)^10+1000</f>
        <v>29831.1503288552</v>
      </c>
      <c r="S126" s="26" t="n">
        <f aca="false">R126*(1+PopGrowth!S126)^10+500</f>
        <v>30630.8078199186</v>
      </c>
      <c r="T126" s="26" t="n">
        <f aca="false">S126*(1+PopGrowth!T126)^10+1000</f>
        <v>31477.9979183467</v>
      </c>
      <c r="U126" s="26" t="n">
        <f aca="false">T126*(1+PopGrowth!U126)^10+1000</f>
        <v>32477.9979183467</v>
      </c>
      <c r="V126" s="26" t="n">
        <f aca="false">U126*(1+PopGrowth!V126)^10+1000</f>
        <v>33804.2433116248</v>
      </c>
      <c r="W126" s="26" t="n">
        <f aca="false">V126*(1+PopGrowth!W126)^10+500</f>
        <v>34986.4455075822</v>
      </c>
      <c r="X126" s="26" t="n">
        <f aca="false">W126*(1+PopGrowth!X126)^10+1000</f>
        <v>37230.4384908722</v>
      </c>
      <c r="Y126" s="26" t="n">
        <f aca="false">X126*(1+PopGrowth!Y126)^10+1500</f>
        <v>39862.5512353832</v>
      </c>
      <c r="Z126" s="26" t="n">
        <f aca="false">Y126*(1+PopGrowth!Z126)^10+1500</f>
        <v>42167.0159216225</v>
      </c>
      <c r="AA126" s="26" t="n">
        <f aca="false">Z126*(1+PopGrowth!AA126)^10+1000</f>
        <v>44449.2413817006</v>
      </c>
      <c r="AB126" s="26" t="n">
        <f aca="false">AA126*(1+PopGrowth!AB126)^10+1000</f>
        <v>47490.4515159508</v>
      </c>
      <c r="AC126" s="26" t="n">
        <f aca="false">AB126*(1+PopGrowth!AC126)^10+500</f>
        <v>49679.0422716568</v>
      </c>
      <c r="AD126" s="26" t="n">
        <f aca="false">AC126*(1+PopGrowth!AD126)^10+1000</f>
        <v>52960.4167426844</v>
      </c>
      <c r="AE126" s="26" t="n">
        <f aca="false">AD126*(1+PopGrowth!AE126)^10+1500</f>
        <v>57168.8194478405</v>
      </c>
      <c r="AF126" s="26" t="n">
        <f aca="false">AE126*(1+PopGrowth!AF126)^10+1500</f>
        <v>62495.3905269191</v>
      </c>
      <c r="AG126" s="26" t="n">
        <f aca="false">AF126*(1+PopGrowth!AG126)^10+1000</f>
        <v>68343.9420041855</v>
      </c>
      <c r="AH126" s="26" t="n">
        <f aca="false">AG126*(1+PopGrowth!AH126)^10+1000</f>
        <v>75012.5463241464</v>
      </c>
      <c r="AI126" s="26" t="n">
        <f aca="false">AH126*(1+PopGrowth!AI126)^10+1000</f>
        <v>81832.2106102155</v>
      </c>
      <c r="AJ126" s="26" t="n">
        <f aca="false">AI126*(1+PopGrowth!AJ126)^10+1000</f>
        <v>88744.3152003527</v>
      </c>
      <c r="AK126" s="26" t="n">
        <f aca="false">AJ126*(1+PopGrowth!AK126)^10+1000</f>
        <v>94747.8446821464</v>
      </c>
      <c r="AL126" s="26" t="n">
        <f aca="false">AK126*(1+PopGrowth!AL126)^10+1000</f>
        <v>100098.880937249</v>
      </c>
      <c r="AM126" s="27" t="n">
        <f aca="false">AL126*(1+PopGrowth!AM126)^10+500</f>
        <v>104675.681535651</v>
      </c>
      <c r="AN126" s="27" t="n">
        <f aca="false">AM126*(1+PopGrowth!AN126)^10</f>
        <v>107858.68656891</v>
      </c>
      <c r="AO126" s="27" t="n">
        <f aca="false">AN126*(1+PopGrowth!AO126)^10</f>
        <v>111693.756046017</v>
      </c>
      <c r="AP126" s="27" t="n">
        <f aca="false">AO126*(1+PopGrowth!AP126)^10</f>
        <v>113947.843645225</v>
      </c>
      <c r="AQ126" s="27" t="n">
        <f aca="false">AP126*(1+PopGrowth!AQ126)^10</f>
        <v>117412.798967519</v>
      </c>
      <c r="AR126" s="27" t="n">
        <f aca="false">AQ126*(1+PopGrowth!AR126)^10</f>
        <v>120381.362406462</v>
      </c>
      <c r="AS126" s="27" t="n">
        <f aca="false">AR126*(1+PopGrowth!AS126)^10</f>
        <v>121590.607662909</v>
      </c>
      <c r="AT126" s="27" t="n">
        <f aca="false">AS126*(1+PopGrowth!AT126)^10</f>
        <v>124044.423262056</v>
      </c>
      <c r="AU126" s="27" t="n">
        <f aca="false">AT126*(1+PopGrowth!AU126)^10</f>
        <v>127816.397972881</v>
      </c>
      <c r="AV126" s="27" t="n">
        <f aca="false">AU126*(1+PopGrowth!AV126)^10</f>
        <v>129100.32905536</v>
      </c>
      <c r="AW126" s="27" t="n">
        <f aca="false">AV126*(1+PopGrowth!AW126)^10</f>
        <v>131705.698066833</v>
      </c>
      <c r="AX126" s="27" t="n">
        <f aca="false">AW126*(1+PopGrowth!AX126)^10</f>
        <v>133028.697636289</v>
      </c>
      <c r="AY126" s="27" t="n">
        <f aca="false">AX126*(1+PopGrowth!AY126)^10</f>
        <v>133695.339694497</v>
      </c>
      <c r="AZ126" s="27" t="n">
        <f aca="false">AY126*(1+PopGrowth!AZ126)^10</f>
        <v>135038.325453278</v>
      </c>
      <c r="BA126" s="27" t="n">
        <f aca="false">AZ126*(1+PopGrowth!BA126)^10</f>
        <v>137077.627799873</v>
      </c>
      <c r="BB126" s="27" t="n">
        <f aca="false">BA126*(1+PopGrowth!BB126)^10</f>
        <v>139843.986385085</v>
      </c>
      <c r="BC126" s="27" t="n">
        <f aca="false">BB126*(1+PopGrowth!BC126)^10</f>
        <v>143379.680523964</v>
      </c>
      <c r="BD126" s="27" t="n">
        <f aca="false">BC126*(1+PopGrowth!BD126)^10</f>
        <v>150712.136317925</v>
      </c>
      <c r="BE126" s="27" t="n">
        <f aca="false">BD126*(1+PopGrowth!BE126)^10</f>
        <v>159209.498832114</v>
      </c>
      <c r="BF126" s="27" t="n">
        <f aca="false">BE126*(1+PopGrowth!BF126)^10</f>
        <v>167351.493624537</v>
      </c>
      <c r="BG126" s="27" t="n">
        <f aca="false">BF126*(1+PopGrowth!BG126)^10</f>
        <v>176787.006539163</v>
      </c>
      <c r="BH126" s="27" t="n">
        <f aca="false">BG126*(1+PopGrowth!BH126)^10</f>
        <v>185827.917396671</v>
      </c>
      <c r="BI126" s="27" t="n">
        <f aca="false">BH126*(1+PopGrowth!BI126)^10</f>
        <v>196305.157106454</v>
      </c>
      <c r="BJ126" s="27" t="n">
        <f aca="false">BI126*(1+PopGrowth!BJ126)^10</f>
        <v>206344.228761166</v>
      </c>
      <c r="BK126" s="27" t="n">
        <f aca="false">BJ126*(1+PopGrowth!BK126)^10</f>
        <v>215820.024473278</v>
      </c>
      <c r="BL126" s="27" t="n">
        <f aca="false">BK126*(1+PopGrowth!BL126)^10</f>
        <v>227988.261422039</v>
      </c>
      <c r="BM126" s="27" t="n">
        <f aca="false">BL126*(1+PopGrowth!BM126)^10</f>
        <v>239647.611214912</v>
      </c>
      <c r="BN126" s="27" t="n">
        <f aca="false">BM126*(1+PopGrowth!BN126)^10</f>
        <v>249407.91538274</v>
      </c>
      <c r="BO126" s="27" t="n">
        <f aca="false">BN126*(1+PopGrowth!BO126)^10</f>
        <v>263469.884927414</v>
      </c>
      <c r="BP126" s="27" t="n">
        <f aca="false">BO126*(1+PopGrowth!BP126)^10</f>
        <v>281105.131756172</v>
      </c>
    </row>
    <row r="127" customFormat="false" ht="12.75" hidden="false" customHeight="false" outlineLevel="0" collapsed="false">
      <c r="A127" s="2" t="s">
        <v>406</v>
      </c>
      <c r="B127" s="3" t="s">
        <v>701</v>
      </c>
      <c r="C127" s="3" t="n">
        <v>2</v>
      </c>
      <c r="D127" s="3" t="n">
        <v>2332</v>
      </c>
      <c r="E127" s="3" t="n">
        <v>2818</v>
      </c>
      <c r="F127" s="3" t="n">
        <v>3081</v>
      </c>
      <c r="G127" s="33" t="n">
        <f aca="false">12110*1.003^10</f>
        <v>12478.2439931345</v>
      </c>
      <c r="H127" s="33" t="n">
        <f aca="false">G127*(1+PopGrowth!H127)^10</f>
        <v>12730.0669780579</v>
      </c>
      <c r="I127" s="26" t="n">
        <f aca="false">H127*(1+PopGrowth!I127)^10+300</f>
        <v>13222.3120712455</v>
      </c>
      <c r="J127" s="26" t="n">
        <f aca="false">I127*(1+PopGrowth!J127)^10+100</f>
        <v>13455.1317854586</v>
      </c>
      <c r="K127" s="26" t="n">
        <f aca="false">J127*(1+PopGrowth!K127)^10+400</f>
        <v>14058.3265579924</v>
      </c>
      <c r="L127" s="26" t="n">
        <f aca="false">K127*(1+PopGrowth!L127)^10+200</f>
        <v>14613.7651013178</v>
      </c>
      <c r="M127" s="26" t="n">
        <f aca="false">L127*(1+PopGrowth!M127)^10</f>
        <v>14908.6849594972</v>
      </c>
      <c r="N127" s="26" t="n">
        <f aca="false">M127*(1+PopGrowth!N127)^10+300</f>
        <v>15433.8307921376</v>
      </c>
      <c r="O127" s="26" t="n">
        <f aca="false">N127*(1+PopGrowth!O127)^10+2000</f>
        <v>17588.8654777493</v>
      </c>
      <c r="P127" s="26" t="n">
        <f aca="false">O127*(1+PopGrowth!P127)^10+2000</f>
        <v>19943.8257276418</v>
      </c>
      <c r="Q127" s="26" t="n">
        <f aca="false">P127*(1+PopGrowth!Q127)^10+1500</f>
        <v>21948.0681305855</v>
      </c>
      <c r="R127" s="26" t="n">
        <f aca="false">Q127*(1+PopGrowth!R127)^10+3000</f>
        <v>25615.4706285207</v>
      </c>
      <c r="S127" s="26" t="n">
        <f aca="false">R127*(1+PopGrowth!S127)^10+1500</f>
        <v>28158.7307030483</v>
      </c>
      <c r="T127" s="26" t="n">
        <f aca="false">S127*(1+PopGrowth!T127)^10+1000</f>
        <v>30598.7719093032</v>
      </c>
      <c r="U127" s="26" t="n">
        <f aca="false">T127*(1+PopGrowth!U127)^10+1500</f>
        <v>33823.9737659994</v>
      </c>
      <c r="V127" s="26" t="n">
        <f aca="false">U127*(1+PopGrowth!V127)^10+1500</f>
        <v>37053.7362505368</v>
      </c>
      <c r="W127" s="26" t="n">
        <f aca="false">V127*(1+PopGrowth!W127)^10+500</f>
        <v>40033.9126277571</v>
      </c>
      <c r="X127" s="26" t="n">
        <f aca="false">W127*(1+PopGrowth!X127)^10+500</f>
        <v>42581.2522056501</v>
      </c>
      <c r="Y127" s="26" t="n">
        <f aca="false">X127*(1+PopGrowth!Y127)^10+800</f>
        <v>45336.6800336494</v>
      </c>
      <c r="Z127" s="26" t="n">
        <f aca="false">Y127*(1+PopGrowth!Z127)^10+500</f>
        <v>48392.8259078148</v>
      </c>
      <c r="AA127" s="26" t="n">
        <f aca="false">Z127*(1+PopGrowth!AA127)^10+500</f>
        <v>51367.6414145674</v>
      </c>
      <c r="AB127" s="26" t="n">
        <f aca="false">AA127*(1+PopGrowth!AB127)^10+500</f>
        <v>54763.8213856195</v>
      </c>
      <c r="AC127" s="26" t="n">
        <f aca="false">AB127*(1+PopGrowth!AC127)^10+300</f>
        <v>58439.8025500243</v>
      </c>
      <c r="AD127" s="26" t="n">
        <f aca="false">AC127*(1+PopGrowth!AD127)^10+500</f>
        <v>62851.4463527971</v>
      </c>
      <c r="AE127" s="26" t="n">
        <f aca="false">AD127*(1+PopGrowth!AE127)^10+500</f>
        <v>68564.4904041549</v>
      </c>
      <c r="AF127" s="26" t="n">
        <f aca="false">AE127*(1+PopGrowth!AF127)^10+500</f>
        <v>75863.7474114314</v>
      </c>
      <c r="AG127" s="26" t="n">
        <f aca="false">AF127*(1+PopGrowth!AG127)^10+500</f>
        <v>85134.1910478375</v>
      </c>
      <c r="AH127" s="26" t="n">
        <f aca="false">AG127*(1+PopGrowth!AH127)^10+500</f>
        <v>95947.1323355922</v>
      </c>
      <c r="AI127" s="26" t="n">
        <f aca="false">AH127*(1+PopGrowth!AI127)^10+500</f>
        <v>107011.175461174</v>
      </c>
      <c r="AJ127" s="27" t="n">
        <f aca="false">AI127*(1+PopGrowth!AJ127)^10+500</f>
        <v>120474.239490813</v>
      </c>
      <c r="AK127" s="27" t="n">
        <f aca="false">AJ127*(1+PopGrowth!AK127)^10+500</f>
        <v>133578.510483641</v>
      </c>
      <c r="AL127" s="27" t="n">
        <f aca="false">AK127*(1+PopGrowth!AL127)^10</f>
        <v>149021.232959216</v>
      </c>
      <c r="AM127" s="27" t="n">
        <f aca="false">AL127*(1+PopGrowth!AM127)^10</f>
        <v>164612.151082807</v>
      </c>
      <c r="AN127" s="27" t="n">
        <f aca="false">AM127*(1+PopGrowth!AN127)^10</f>
        <v>179151.692577219</v>
      </c>
      <c r="AO127" s="27" t="n">
        <f aca="false">AN127*(1+PopGrowth!AO127)^10</f>
        <v>193050.736912751</v>
      </c>
      <c r="AP127" s="27" t="n">
        <f aca="false">AO127*(1+PopGrowth!AP127)^10</f>
        <v>205972.507447809</v>
      </c>
      <c r="AQ127" s="27" t="n">
        <f aca="false">AP127*(1+PopGrowth!AQ127)^10</f>
        <v>216505.968675463</v>
      </c>
      <c r="AR127" s="27" t="n">
        <f aca="false">AQ127*(1+PopGrowth!AR127)^10</f>
        <v>230997.705363104</v>
      </c>
      <c r="AS127" s="27" t="n">
        <f aca="false">AR127*(1+PopGrowth!AS127)^10</f>
        <v>248919.095343074</v>
      </c>
      <c r="AT127" s="27" t="n">
        <f aca="false">AS127*(1+PopGrowth!AT127)^10</f>
        <v>266902.670700219</v>
      </c>
      <c r="AU127" s="27" t="n">
        <f aca="false">AT127*(1+PopGrowth!AU127)^10</f>
        <v>284767.689612532</v>
      </c>
      <c r="AV127" s="27" t="n">
        <f aca="false">AU127*(1+PopGrowth!AV127)^10</f>
        <v>297844.868792095</v>
      </c>
      <c r="AW127" s="27" t="n">
        <f aca="false">AV127*(1+PopGrowth!AW127)^10</f>
        <v>306901.812129719</v>
      </c>
      <c r="AX127" s="27" t="n">
        <f aca="false">AW127*(1+PopGrowth!AX127)^10</f>
        <v>317814.143900193</v>
      </c>
      <c r="AY127" s="27" t="n">
        <f aca="false">AX127*(1+PopGrowth!AY127)^10</f>
        <v>322613.66379398</v>
      </c>
      <c r="AZ127" s="27" t="n">
        <f aca="false">AY127*(1+PopGrowth!AZ127)^10</f>
        <v>329124.318325047</v>
      </c>
      <c r="BA127" s="27" t="n">
        <f aca="false">AZ127*(1+PopGrowth!BA127)^10</f>
        <v>340826.803006943</v>
      </c>
      <c r="BB127" s="27" t="n">
        <f aca="false">BA127*(1+PopGrowth!BB127)^10</f>
        <v>356478.344016331</v>
      </c>
      <c r="BC127" s="27" t="n">
        <f aca="false">BB127*(1+PopGrowth!BC127)^10</f>
        <v>378453.877214483</v>
      </c>
      <c r="BD127" s="27" t="n">
        <f aca="false">BC127*(1+PopGrowth!BD127)^10</f>
        <v>405795.909012848</v>
      </c>
      <c r="BE127" s="27" t="n">
        <f aca="false">BD127*(1+PopGrowth!BE127)^10</f>
        <v>428675.253901059</v>
      </c>
      <c r="BF127" s="27" t="n">
        <f aca="false">BE127*(1+PopGrowth!BF127)^10</f>
        <v>450597.762988179</v>
      </c>
      <c r="BG127" s="27" t="n">
        <f aca="false">BF127*(1+PopGrowth!BG127)^10</f>
        <v>476003.099504119</v>
      </c>
      <c r="BH127" s="27" t="n">
        <f aca="false">BG127*(1+PopGrowth!BH127)^10</f>
        <v>497862.243112413</v>
      </c>
      <c r="BI127" s="27" t="n">
        <f aca="false">BH127*(1+PopGrowth!BI127)^10</f>
        <v>525932.417586812</v>
      </c>
      <c r="BJ127" s="27" t="n">
        <f aca="false">BI127*(1+PopGrowth!BJ127)^10</f>
        <v>550084.428899898</v>
      </c>
      <c r="BK127" s="27" t="n">
        <f aca="false">BJ127*(1+PopGrowth!BK127)^10</f>
        <v>581098.963760666</v>
      </c>
      <c r="BL127" s="27" t="n">
        <f aca="false">BK127*(1+PopGrowth!BL127)^10</f>
        <v>610816.441496152</v>
      </c>
      <c r="BM127" s="27" t="n">
        <f aca="false">BL127*(1+PopGrowth!BM127)^10</f>
        <v>645255.132764324</v>
      </c>
      <c r="BN127" s="27" t="n">
        <f aca="false">BM127*(1+PopGrowth!BN127)^10</f>
        <v>678253.565453889</v>
      </c>
      <c r="BO127" s="27" t="n">
        <f aca="false">BN127*(1+PopGrowth!BO127)^10</f>
        <v>698878.074231796</v>
      </c>
      <c r="BP127" s="27" t="n">
        <f aca="false">BO127*(1+PopGrowth!BP127)^10</f>
        <v>712982.107046621</v>
      </c>
    </row>
    <row r="128" customFormat="false" ht="12.75" hidden="false" customHeight="false" outlineLevel="0" collapsed="false">
      <c r="A128" s="2" t="s">
        <v>188</v>
      </c>
      <c r="B128" s="3" t="s">
        <v>688</v>
      </c>
      <c r="C128" s="3" t="n">
        <v>7</v>
      </c>
      <c r="D128" s="3" t="n">
        <v>2330</v>
      </c>
      <c r="E128" s="3" t="n">
        <v>2818</v>
      </c>
      <c r="F128" s="3" t="n">
        <v>2923</v>
      </c>
      <c r="G128" s="33" t="n">
        <f aca="false">16445*1.0095^10</f>
        <v>18075.7826518592</v>
      </c>
      <c r="H128" s="33" t="n">
        <f aca="false">G128*(1+PopGrowth!H128)^10</f>
        <v>20165.4847604604</v>
      </c>
      <c r="I128" s="26" t="n">
        <f aca="false">H128*(1+PopGrowth!I128)^10+300</f>
        <v>22575.240636047</v>
      </c>
      <c r="J128" s="26" t="n">
        <f aca="false">I128*(1+PopGrowth!J128)^10+500</f>
        <v>25313.933903959</v>
      </c>
      <c r="K128" s="26" t="n">
        <f aca="false">J128*(1+PopGrowth!K128)^10+500</f>
        <v>28601.0676403192</v>
      </c>
      <c r="L128" s="26" t="n">
        <f aca="false">K128*(1+PopGrowth!L128)^10+1500</f>
        <v>32937.3172561589</v>
      </c>
      <c r="M128" s="26" t="n">
        <f aca="false">L128*(1+PopGrowth!M128)^10+1000</f>
        <v>37024.6595623041</v>
      </c>
      <c r="N128" s="26" t="n">
        <f aca="false">M128*(1+PopGrowth!N128)^10+300</f>
        <v>41198.2581383386</v>
      </c>
      <c r="O128" s="26" t="n">
        <f aca="false">N128*(1+PopGrowth!O128)^10+6000</f>
        <v>51961.0995909342</v>
      </c>
      <c r="P128" s="26" t="n">
        <f aca="false">O128*(1+PopGrowth!P128)^10+7500</f>
        <v>66044.1436795948</v>
      </c>
      <c r="Q128" s="26" t="n">
        <f aca="false">P128*(1+PopGrowth!Q128)^10+4000</f>
        <v>78044.5647534848</v>
      </c>
      <c r="R128" s="26" t="n">
        <f aca="false">Q128*(1+PopGrowth!R128)^10+3000</f>
        <v>90932.1694173045</v>
      </c>
      <c r="S128" s="26" t="n">
        <f aca="false">R128*(1+PopGrowth!S128)^10+2000</f>
        <v>105469.417941997</v>
      </c>
      <c r="T128" s="27" t="n">
        <f aca="false">S128*(1+PopGrowth!T128)^10</f>
        <v>119419.945357391</v>
      </c>
      <c r="U128" s="27" t="n">
        <f aca="false">T128*(1+PopGrowth!U128)^10</f>
        <v>137232.324004303</v>
      </c>
      <c r="V128" s="27" t="n">
        <f aca="false">U128*(1+PopGrowth!V128)^10</f>
        <v>159263.714520073</v>
      </c>
      <c r="W128" s="27" t="n">
        <f aca="false">V128*(1+PopGrowth!W128)^10</f>
        <v>183019.089547714</v>
      </c>
      <c r="X128" s="27" t="n">
        <f aca="false">W128*(1+PopGrowth!X128)^10</f>
        <v>211357.130581901</v>
      </c>
      <c r="Y128" s="27" t="n">
        <f aca="false">X128*(1+PopGrowth!Y128)^10</f>
        <v>247715.957292081</v>
      </c>
      <c r="Z128" s="27" t="n">
        <f aca="false">Y128*(1+PopGrowth!Z128)^10</f>
        <v>294644.380586569</v>
      </c>
      <c r="AA128" s="27" t="n">
        <f aca="false">Z128*(1+PopGrowth!AA128)^10</f>
        <v>345330.742316505</v>
      </c>
      <c r="AB128" s="27" t="n">
        <f aca="false">AA128*(1+PopGrowth!AB128)^10</f>
        <v>410751.748815979</v>
      </c>
      <c r="AC128" s="27" t="n">
        <f aca="false">AB128*(1+PopGrowth!AC128)^10</f>
        <v>481411.544466055</v>
      </c>
      <c r="AD128" s="27" t="n">
        <f aca="false">AC128*(1+PopGrowth!AD128)^10</f>
        <v>558697.750991267</v>
      </c>
      <c r="AE128" s="27" t="n">
        <f aca="false">AD128*(1+PopGrowth!AE128)^10</f>
        <v>651592.685622775</v>
      </c>
      <c r="AF128" s="27" t="n">
        <f aca="false">AE128*(1+PopGrowth!AF128)^10</f>
        <v>763683.275975481</v>
      </c>
      <c r="AG128" s="27" t="n">
        <f aca="false">AF128*(1+PopGrowth!AG128)^10</f>
        <v>899470.884054901</v>
      </c>
      <c r="AH128" s="27" t="n">
        <f aca="false">AG128*(1+PopGrowth!AH128)^10</f>
        <v>1069870.68731919</v>
      </c>
      <c r="AI128" s="27" t="n">
        <f aca="false">AH128*(1+PopGrowth!AI128)^10</f>
        <v>1253915.78111585</v>
      </c>
      <c r="AJ128" s="27" t="n">
        <f aca="false">AI128*(1+PopGrowth!AJ128)^10</f>
        <v>1462404.94061847</v>
      </c>
      <c r="AK128" s="27" t="n">
        <f aca="false">AJ128*(1+PopGrowth!AK128)^10</f>
        <v>1697180.63630622</v>
      </c>
      <c r="AL128" s="27" t="n">
        <f aca="false">AK128*(1+PopGrowth!AL128)^10</f>
        <v>1989139.06932166</v>
      </c>
      <c r="AM128" s="27" t="n">
        <f aca="false">AL128*(1+PopGrowth!AM128)^10</f>
        <v>2308477.09660031</v>
      </c>
      <c r="AN128" s="27" t="n">
        <f aca="false">AM128*(1+PopGrowth!AN128)^10</f>
        <v>2705594.13962899</v>
      </c>
      <c r="AO128" s="27" t="n">
        <f aca="false">AN128*(1+PopGrowth!AO128)^10</f>
        <v>3139952.45498823</v>
      </c>
      <c r="AP128" s="27" t="n">
        <f aca="false">AO128*(1+PopGrowth!AP128)^10</f>
        <v>3662033.80851911</v>
      </c>
      <c r="AQ128" s="27" t="n">
        <f aca="false">AP128*(1+PopGrowth!AQ128)^10</f>
        <v>4313166.06086496</v>
      </c>
      <c r="AR128" s="27" t="n">
        <f aca="false">AQ128*(1+PopGrowth!AR128)^10</f>
        <v>5105117.10174895</v>
      </c>
      <c r="AS128" s="27" t="n">
        <f aca="false">AR128*(1+PopGrowth!AS128)^10</f>
        <v>6072253.40954976</v>
      </c>
      <c r="AT128" s="27" t="n">
        <f aca="false">AS128*(1+PopGrowth!AT128)^10</f>
        <v>7187194.80998355</v>
      </c>
      <c r="AU128" s="27" t="n">
        <f aca="false">AT128*(1+PopGrowth!AU128)^10</f>
        <v>8590870.9781494</v>
      </c>
      <c r="AV128" s="27" t="n">
        <f aca="false">AU128*(1+PopGrowth!AV128)^10</f>
        <v>10218364.1527436</v>
      </c>
      <c r="AW128" s="27" t="n">
        <f aca="false">AV128*(1+PopGrowth!AW128)^10</f>
        <v>12035252.4759993</v>
      </c>
      <c r="AX128" s="27" t="n">
        <f aca="false">AW128*(1+PopGrowth!AX128)^10</f>
        <v>14315264.7482155</v>
      </c>
      <c r="AY128" s="27" t="n">
        <f aca="false">AX128*(1+PopGrowth!AY128)^10</f>
        <v>16943725.7575757</v>
      </c>
      <c r="AZ128" s="27" t="n">
        <f aca="false">AY128*(1+PopGrowth!AZ128)^10</f>
        <v>19858479.5061169</v>
      </c>
      <c r="BA128" s="27" t="n">
        <f aca="false">AZ128*(1+PopGrowth!BA128)^10</f>
        <v>23389439.9409718</v>
      </c>
      <c r="BB128" s="27" t="n">
        <f aca="false">BA128*(1+PopGrowth!BB128)^10</f>
        <v>27278412.9868256</v>
      </c>
      <c r="BC128" s="27" t="n">
        <f aca="false">BB128*(1+PopGrowth!BC128)^10</f>
        <v>31970996.9937436</v>
      </c>
      <c r="BD128" s="27" t="n">
        <f aca="false">BC128*(1+PopGrowth!BD128)^10</f>
        <v>37841270.4749869</v>
      </c>
      <c r="BE128" s="27" t="n">
        <f aca="false">BD128*(1+PopGrowth!BE128)^10</f>
        <v>45231760.2200365</v>
      </c>
      <c r="BF128" s="27" t="n">
        <f aca="false">BE128*(1+PopGrowth!BF128)^10</f>
        <v>53536875.0896665</v>
      </c>
      <c r="BG128" s="27" t="n">
        <f aca="false">BF128*(1+PopGrowth!BG128)^10</f>
        <v>62438476.1843656</v>
      </c>
      <c r="BH128" s="27" t="n">
        <f aca="false">BG128*(1+PopGrowth!BH128)^10</f>
        <v>73179489.4134194</v>
      </c>
      <c r="BI128" s="27" t="n">
        <f aca="false">BH128*(1+PopGrowth!BI128)^10</f>
        <v>84927785.0187689</v>
      </c>
      <c r="BJ128" s="27" t="n">
        <f aca="false">BI128*(1+PopGrowth!BJ128)^10</f>
        <v>96637180.6513042</v>
      </c>
      <c r="BK128" s="24" t="n">
        <f aca="false">BJ128*(1+PopGrowth!BK128)^10</f>
        <v>108880316.878975</v>
      </c>
      <c r="BL128" s="24" t="n">
        <f aca="false">BK128*(1+PopGrowth!BL128)^10</f>
        <v>120868339.189151</v>
      </c>
      <c r="BM128" s="24" t="n">
        <f aca="false">BL128*(1+PopGrowth!BM128)^10</f>
        <v>133513841.730043</v>
      </c>
      <c r="BN128" s="24" t="n">
        <f aca="false">BM128*(1+PopGrowth!BN128)^10</f>
        <v>146028611.188143</v>
      </c>
      <c r="BO128" s="24" t="n">
        <f aca="false">BN128*(1+PopGrowth!BO128)^10</f>
        <v>158140561.30317</v>
      </c>
      <c r="BP128" s="24" t="n">
        <f aca="false">BO128*(1+PopGrowth!BP128)^10</f>
        <v>170409508.591242</v>
      </c>
    </row>
    <row r="129" customFormat="false" ht="12.75" hidden="false" customHeight="false" outlineLevel="0" collapsed="false">
      <c r="A129" s="2" t="s">
        <v>118</v>
      </c>
      <c r="B129" s="3" t="s">
        <v>699</v>
      </c>
      <c r="C129" s="3" t="n">
        <v>3</v>
      </c>
      <c r="D129" s="3" t="n">
        <v>2332</v>
      </c>
      <c r="E129" s="3" t="n">
        <v>2820</v>
      </c>
      <c r="F129" s="3" t="n">
        <v>2820</v>
      </c>
      <c r="G129" s="33" t="n">
        <f aca="false">7320090*1.02^10</f>
        <v>8923148.86385942</v>
      </c>
      <c r="H129" s="33" t="n">
        <f aca="false">G129*(1+PopGrowth!H129)^10</f>
        <v>10153425.6256029</v>
      </c>
      <c r="I129" s="33" t="n">
        <f aca="false">H129*(1+PopGrowth!I129)^10</f>
        <v>11783464.9523687</v>
      </c>
      <c r="J129" s="27" t="n">
        <f aca="false">I129*(1+PopGrowth!J129)^10</f>
        <v>13742707.1446647</v>
      </c>
      <c r="K129" s="27" t="n">
        <f aca="false">J129*(1+PopGrowth!K129)^10</f>
        <v>16186245.4417766</v>
      </c>
      <c r="L129" s="27" t="n">
        <f aca="false">K129*(1+PopGrowth!L129)^10</f>
        <v>18784798.6390589</v>
      </c>
      <c r="M129" s="27" t="n">
        <f aca="false">L129*(1+PopGrowth!M129)^10</f>
        <v>21586691.9506289</v>
      </c>
      <c r="N129" s="27" t="n">
        <f aca="false">M129*(1+PopGrowth!N129)^10</f>
        <v>24562951.326659</v>
      </c>
      <c r="O129" s="27" t="n">
        <f aca="false">N129*(1+PopGrowth!O129)^10</f>
        <v>27674875.3006319</v>
      </c>
      <c r="P129" s="27" t="n">
        <f aca="false">O129*(1+PopGrowth!P129)^10</f>
        <v>30874307.7337862</v>
      </c>
      <c r="Q129" s="27" t="n">
        <f aca="false">P129*(1+PopGrowth!Q129)^10</f>
        <v>34104443.4294945</v>
      </c>
      <c r="R129" s="27" t="n">
        <f aca="false">Q129*(1+PopGrowth!R129)^10</f>
        <v>38047184.3176715</v>
      </c>
      <c r="S129" s="27" t="n">
        <f aca="false">R129*(1+PopGrowth!S129)^10</f>
        <v>42656124.3123212</v>
      </c>
      <c r="T129" s="27" t="n">
        <f aca="false">S129*(1+PopGrowth!T129)^10</f>
        <v>48298285.2653735</v>
      </c>
      <c r="U129" s="27" t="n">
        <f aca="false">T129*(1+PopGrowth!U129)^10</f>
        <v>55229262.3233496</v>
      </c>
      <c r="V129" s="27" t="n">
        <f aca="false">U129*(1+PopGrowth!V129)^10</f>
        <v>63467120.1614939</v>
      </c>
      <c r="W129" s="27" t="n">
        <f aca="false">V129*(1+PopGrowth!W129)^10</f>
        <v>72217632.3697701</v>
      </c>
      <c r="X129" s="27" t="n">
        <f aca="false">W129*(1+PopGrowth!X129)^10</f>
        <v>82989432.7495484</v>
      </c>
      <c r="Y129" s="27" t="n">
        <f aca="false">X129*(1+PopGrowth!Y129)^10</f>
        <v>94431578.5816739</v>
      </c>
      <c r="Z129" s="24" t="n">
        <f aca="false">Y129*(1+PopGrowth!Z129)^10</f>
        <v>106395283.16181</v>
      </c>
      <c r="AA129" s="24" t="n">
        <f aca="false">Z129*(1+PopGrowth!AA129)^10</f>
        <v>120468275.537986</v>
      </c>
      <c r="AB129" s="24" t="n">
        <f aca="false">AA129*(1+PopGrowth!AB129)^10</f>
        <v>134395352.12769</v>
      </c>
      <c r="AC129" s="24" t="n">
        <f aca="false">AB129*(1+PopGrowth!AC129)^10</f>
        <v>150675666.28562</v>
      </c>
      <c r="AD129" s="24" t="n">
        <f aca="false">AC129*(1+PopGrowth!AD129)^10</f>
        <v>167265471.503035</v>
      </c>
      <c r="AE129" s="24" t="n">
        <f aca="false">AD129*(1+PopGrowth!AE129)^10</f>
        <v>186233854.322157</v>
      </c>
      <c r="AF129" s="24" t="n">
        <f aca="false">AE129*(1+PopGrowth!AF129)^10</f>
        <v>204094381.884121</v>
      </c>
      <c r="AG129" s="24" t="n">
        <f aca="false">AF129*(1+PopGrowth!AG129)^10</f>
        <v>223889528.927398</v>
      </c>
      <c r="AH129" s="24" t="n">
        <f aca="false">AG129*(1+PopGrowth!AH129)^10</f>
        <v>242940943.377956</v>
      </c>
      <c r="AI129" s="24" t="n">
        <f aca="false">AH129*(1+PopGrowth!AI129)^10</f>
        <v>264136904.333745</v>
      </c>
      <c r="AJ129" s="24" t="n">
        <f aca="false">AI129*(1+PopGrowth!AJ129)^10</f>
        <v>286328930.481058</v>
      </c>
      <c r="AK129" s="24" t="n">
        <f aca="false">AJ129*(1+PopGrowth!AK129)^10</f>
        <v>309463028.425394</v>
      </c>
      <c r="AL129" s="24" t="n">
        <f aca="false">AK129*(1+PopGrowth!AL129)^10</f>
        <v>333471957.89972</v>
      </c>
      <c r="AM129" s="24" t="n">
        <f aca="false">AL129*(1+PopGrowth!AM129)^10</f>
        <v>351923386.642612</v>
      </c>
      <c r="AN129" s="24" t="n">
        <f aca="false">AM129*(1+PopGrowth!AN129)^10</f>
        <v>370657615.488471</v>
      </c>
      <c r="AO129" s="24" t="n">
        <f aca="false">AN129*(1+PopGrowth!AO129)^10</f>
        <v>388451631.750951</v>
      </c>
      <c r="AP129" s="24" t="n">
        <f aca="false">AO129*(1+PopGrowth!AP129)^10</f>
        <v>402664624.078352</v>
      </c>
      <c r="AQ129" s="24" t="n">
        <f aca="false">AP129*(1+PopGrowth!AQ129)^10</f>
        <v>418647034.153106</v>
      </c>
      <c r="AR129" s="24" t="n">
        <f aca="false">AQ129*(1+PopGrowth!AR129)^10</f>
        <v>436566281.104933</v>
      </c>
      <c r="AS129" s="24" t="n">
        <f aca="false">AR129*(1+PopGrowth!AS129)^10</f>
        <v>454346636.4834</v>
      </c>
      <c r="AT129" s="24" t="n">
        <f aca="false">AS129*(1+PopGrowth!AT129)^10</f>
        <v>472380389.204995</v>
      </c>
      <c r="AU129" s="24" t="n">
        <f aca="false">AT129*(1+PopGrowth!AU129)^10</f>
        <v>488202480.981613</v>
      </c>
      <c r="AV129" s="24" t="n">
        <f aca="false">AU129*(1+PopGrowth!AV129)^10</f>
        <v>505561216.684966</v>
      </c>
      <c r="AW129" s="24" t="n">
        <f aca="false">AV129*(1+PopGrowth!AW129)^10</f>
        <v>524059112.19228</v>
      </c>
      <c r="AX129" s="24" t="n">
        <f aca="false">AW129*(1+PopGrowth!AX129)^10</f>
        <v>542152224.038176</v>
      </c>
      <c r="AY129" s="24" t="n">
        <f aca="false">AX129*(1+PopGrowth!AY129)^10</f>
        <v>555305306.42528</v>
      </c>
      <c r="AZ129" s="24" t="n">
        <f aca="false">AY129*(1+PopGrowth!AZ129)^10</f>
        <v>569345164.469726</v>
      </c>
      <c r="BA129" s="24" t="n">
        <f aca="false">AZ129*(1+PopGrowth!BA129)^10</f>
        <v>581995491.759589</v>
      </c>
      <c r="BB129" s="24" t="n">
        <f aca="false">BA129*(1+PopGrowth!BB129)^10</f>
        <v>592556674.143468</v>
      </c>
      <c r="BC129" s="24" t="n">
        <f aca="false">BB129*(1+PopGrowth!BC129)^10</f>
        <v>605722739.886187</v>
      </c>
      <c r="BD129" s="24" t="n">
        <f aca="false">BC129*(1+PopGrowth!BD129)^10</f>
        <v>615484381.544074</v>
      </c>
      <c r="BE129" s="24" t="n">
        <f aca="false">BD129*(1+PopGrowth!BE129)^10</f>
        <v>626653270.135055</v>
      </c>
      <c r="BF129" s="24" t="n">
        <f aca="false">BE129*(1+PopGrowth!BF129)^10</f>
        <v>639299736.824136</v>
      </c>
      <c r="BG129" s="24" t="n">
        <f aca="false">BF129*(1+PopGrowth!BG129)^10</f>
        <v>651550814.014462</v>
      </c>
      <c r="BH129" s="24" t="n">
        <f aca="false">BG129*(1+PopGrowth!BH129)^10</f>
        <v>663374182.196176</v>
      </c>
      <c r="BI129" s="24" t="n">
        <f aca="false">BH129*(1+PopGrowth!BI129)^10</f>
        <v>677437426.565875</v>
      </c>
      <c r="BJ129" s="24" t="n">
        <f aca="false">BI129*(1+PopGrowth!BJ129)^10</f>
        <v>692489464.76566</v>
      </c>
      <c r="BK129" s="24" t="n">
        <f aca="false">BJ129*(1+PopGrowth!BK129)^10</f>
        <v>703649412.315549</v>
      </c>
      <c r="BL129" s="24" t="n">
        <f aca="false">BK129*(1+PopGrowth!BL129)^10</f>
        <v>717849735.329458</v>
      </c>
      <c r="BM129" s="24" t="n">
        <f aca="false">BL129*(1+PopGrowth!BM129)^10</f>
        <v>730876197.022678</v>
      </c>
      <c r="BN129" s="24" t="n">
        <f aca="false">BM129*(1+PopGrowth!BN129)^10</f>
        <v>741913637.97624</v>
      </c>
      <c r="BO129" s="24" t="n">
        <f aca="false">BN129*(1+PopGrowth!BO129)^10</f>
        <v>750115203.918425</v>
      </c>
      <c r="BP129" s="24" t="n">
        <f aca="false">BO129*(1+PopGrowth!BP129)^10</f>
        <v>756137775.019306</v>
      </c>
    </row>
    <row r="130" customFormat="false" ht="12.75" hidden="false" customHeight="false" outlineLevel="0" collapsed="false">
      <c r="A130" s="2" t="s">
        <v>214</v>
      </c>
      <c r="B130" s="3" t="s">
        <v>688</v>
      </c>
      <c r="C130" s="3" t="n">
        <v>7</v>
      </c>
      <c r="D130" s="3" t="n">
        <v>2333</v>
      </c>
      <c r="E130" s="3" t="n">
        <v>2821</v>
      </c>
      <c r="F130" s="3" t="n">
        <v>2993</v>
      </c>
      <c r="G130" s="33" t="n">
        <f aca="false">12880*0.9985^10</f>
        <v>12688.0988972684</v>
      </c>
      <c r="H130" s="33" t="n">
        <f aca="false">G130*(1+PopGrowth!H130)^10</f>
        <v>12624.8009537396</v>
      </c>
      <c r="I130" s="33" t="n">
        <f aca="false">H130*(1+PopGrowth!I130)^10</f>
        <v>12688.0671770569</v>
      </c>
      <c r="J130" s="26" t="n">
        <f aca="false">I130*(1+PopGrowth!J130)^10+500</f>
        <v>13188.0671770569</v>
      </c>
      <c r="K130" s="26" t="n">
        <f aca="false">J130*(1+PopGrowth!K130)^10+1000</f>
        <v>14254.1560766921</v>
      </c>
      <c r="L130" s="26" t="n">
        <f aca="false">K130*(1+PopGrowth!L130)^10+500</f>
        <v>14612.2542454397</v>
      </c>
      <c r="M130" s="26" t="n">
        <f aca="false">L130*(1+PopGrowth!M130)^10</f>
        <v>14685.4801239029</v>
      </c>
      <c r="N130" s="26" t="n">
        <f aca="false">M130*(1+PopGrowth!N130)^10+300</f>
        <v>15132.9975370927</v>
      </c>
      <c r="O130" s="26" t="n">
        <f aca="false">N130*(1+PopGrowth!O130)^10+2000</f>
        <v>17515.6071299588</v>
      </c>
      <c r="P130" s="26" t="n">
        <f aca="false">O130*(1+PopGrowth!P130)^10+6000</f>
        <v>24048.226214328</v>
      </c>
      <c r="Q130" s="26" t="n">
        <f aca="false">P130*(1+PopGrowth!Q130)^10+5000</f>
        <v>29656.2407215968</v>
      </c>
      <c r="R130" s="26" t="n">
        <f aca="false">Q130*(1+PopGrowth!R130)^10+4000</f>
        <v>34710.7106694064</v>
      </c>
      <c r="S130" s="26" t="n">
        <f aca="false">R130*(1+PopGrowth!S130)^10+3000</f>
        <v>39304.7053514977</v>
      </c>
      <c r="T130" s="26" t="n">
        <f aca="false">S130*(1+PopGrowth!T130)^10+3000</f>
        <v>44727.6908477943</v>
      </c>
      <c r="U130" s="26" t="n">
        <f aca="false">T130*(1+PopGrowth!U130)^10+4000</f>
        <v>51959.1174999111</v>
      </c>
      <c r="V130" s="26" t="n">
        <f aca="false">U130*(1+PopGrowth!V130)^10+3000</f>
        <v>59268.7266515652</v>
      </c>
      <c r="W130" s="26" t="n">
        <f aca="false">V130*(1+PopGrowth!W130)^10+3000</f>
        <v>67503.6993118636</v>
      </c>
      <c r="X130" s="26" t="n">
        <f aca="false">W130*(1+PopGrowth!X130)^10+3000</f>
        <v>77197.762052764</v>
      </c>
      <c r="Y130" s="26" t="n">
        <f aca="false">X130*(1+PopGrowth!Y130)^10+3000</f>
        <v>89122.4282344722</v>
      </c>
      <c r="Z130" s="26" t="n">
        <f aca="false">Y130*(1+PopGrowth!Z130)^10+3000</f>
        <v>103910.725758739</v>
      </c>
      <c r="AA130" s="27" t="n">
        <f aca="false">Z130*(1+PopGrowth!AA130)^10</f>
        <v>117075.360347685</v>
      </c>
      <c r="AB130" s="27" t="n">
        <f aca="false">AA130*(1+PopGrowth!AB130)^10</f>
        <v>131257.574363555</v>
      </c>
      <c r="AC130" s="27" t="n">
        <f aca="false">AB130*(1+PopGrowth!AC130)^10</f>
        <v>147886.829822127</v>
      </c>
      <c r="AD130" s="27" t="n">
        <f aca="false">AC130*(1+PopGrowth!AD130)^10</f>
        <v>167447.943499117</v>
      </c>
      <c r="AE130" s="27" t="n">
        <f aca="false">AD130*(1+PopGrowth!AE130)^10</f>
        <v>191477.323598656</v>
      </c>
      <c r="AF130" s="27" t="n">
        <f aca="false">AE130*(1+PopGrowth!AF130)^10</f>
        <v>217877.208349921</v>
      </c>
      <c r="AG130" s="27" t="n">
        <f aca="false">AF130*(1+PopGrowth!AG130)^10</f>
        <v>244270.304120221</v>
      </c>
      <c r="AH130" s="27" t="n">
        <f aca="false">AG130*(1+PopGrowth!AH130)^10</f>
        <v>277949.006933338</v>
      </c>
      <c r="AI130" s="27" t="n">
        <f aca="false">AH130*(1+PopGrowth!AI130)^10</f>
        <v>314713.552684767</v>
      </c>
      <c r="AJ130" s="27" t="n">
        <f aca="false">AI130*(1+PopGrowth!AJ130)^10</f>
        <v>358104.599542898</v>
      </c>
      <c r="AK130" s="27" t="n">
        <f aca="false">AJ130*(1+PopGrowth!AK130)^10</f>
        <v>413552.273670531</v>
      </c>
      <c r="AL130" s="27" t="n">
        <f aca="false">AK130*(1+PopGrowth!AL130)^10</f>
        <v>479944.296876624</v>
      </c>
      <c r="AM130" s="27" t="n">
        <f aca="false">AL130*(1+PopGrowth!AM130)^10</f>
        <v>543426.927217123</v>
      </c>
      <c r="AN130" s="27" t="n">
        <f aca="false">AM130*(1+PopGrowth!AN130)^10</f>
        <v>618351.769384526</v>
      </c>
      <c r="AO130" s="27" t="n">
        <f aca="false">AN130*(1+PopGrowth!AO130)^10</f>
        <v>700141.670945378</v>
      </c>
      <c r="AP130" s="27" t="n">
        <f aca="false">AO130*(1+PopGrowth!AP130)^10</f>
        <v>784955.067968354</v>
      </c>
      <c r="AQ130" s="27" t="n">
        <f aca="false">AP130*(1+PopGrowth!AQ130)^10</f>
        <v>888781.726057691</v>
      </c>
      <c r="AR130" s="27" t="n">
        <f aca="false">AQ130*(1+PopGrowth!AR130)^10</f>
        <v>1011322.26869727</v>
      </c>
      <c r="AS130" s="27" t="n">
        <f aca="false">AR130*(1+PopGrowth!AS130)^10</f>
        <v>1167911.90106815</v>
      </c>
      <c r="AT130" s="27" t="n">
        <f aca="false">AS130*(1+PopGrowth!AT130)^10</f>
        <v>1342114.70233223</v>
      </c>
      <c r="AU130" s="27" t="n">
        <f aca="false">AT130*(1+PopGrowth!AU130)^10</f>
        <v>1527158.40776241</v>
      </c>
      <c r="AV130" s="27" t="n">
        <f aca="false">AU130*(1+PopGrowth!AV130)^10</f>
        <v>1754945.51427523</v>
      </c>
      <c r="AW130" s="27" t="n">
        <f aca="false">AV130*(1+PopGrowth!AW130)^10</f>
        <v>2006786.48607387</v>
      </c>
      <c r="AX130" s="27" t="n">
        <f aca="false">AW130*(1+PopGrowth!AX130)^10</f>
        <v>2306113.71023628</v>
      </c>
      <c r="AY130" s="27" t="n">
        <f aca="false">AX130*(1+PopGrowth!AY130)^10</f>
        <v>2637049.29378568</v>
      </c>
      <c r="AZ130" s="27" t="n">
        <f aca="false">AY130*(1+PopGrowth!AZ130)^10</f>
        <v>3030384.93291119</v>
      </c>
      <c r="BA130" s="27" t="n">
        <f aca="false">AZ130*(1+PopGrowth!BA130)^10</f>
        <v>3534248.44364061</v>
      </c>
      <c r="BB130" s="27" t="n">
        <f aca="false">BA130*(1+PopGrowth!BB130)^10</f>
        <v>4101639.60462652</v>
      </c>
      <c r="BC130" s="27" t="n">
        <f aca="false">BB130*(1+PopGrowth!BC130)^10</f>
        <v>4783621.12733314</v>
      </c>
      <c r="BD130" s="27" t="n">
        <f aca="false">BC130*(1+PopGrowth!BD130)^10</f>
        <v>5551587.60972294</v>
      </c>
      <c r="BE130" s="27" t="n">
        <f aca="false">BD130*(1+PopGrowth!BE130)^10</f>
        <v>6474652.66089112</v>
      </c>
      <c r="BF130" s="27" t="n">
        <f aca="false">BE130*(1+PopGrowth!BF130)^10</f>
        <v>7588458.34824987</v>
      </c>
      <c r="BG130" s="27" t="n">
        <f aca="false">BF130*(1+PopGrowth!BG130)^10</f>
        <v>8850194.84345479</v>
      </c>
      <c r="BH130" s="27" t="n">
        <f aca="false">BG130*(1+PopGrowth!BH130)^10</f>
        <v>10475200.9107831</v>
      </c>
      <c r="BI130" s="27" t="n">
        <f aca="false">BH130*(1+PopGrowth!BI130)^10</f>
        <v>12459670.0092208</v>
      </c>
      <c r="BJ130" s="27" t="n">
        <f aca="false">BI130*(1+PopGrowth!BJ130)^10</f>
        <v>14747420.699463</v>
      </c>
      <c r="BK130" s="27" t="n">
        <f aca="false">BJ130*(1+PopGrowth!BK130)^10</f>
        <v>17541238.2986671</v>
      </c>
      <c r="BL130" s="27" t="n">
        <f aca="false">BK130*(1+PopGrowth!BL130)^10</f>
        <v>20967083.6821476</v>
      </c>
      <c r="BM130" s="27" t="n">
        <f aca="false">BL130*(1+PopGrowth!BM130)^10</f>
        <v>24939182.1655998</v>
      </c>
      <c r="BN130" s="27" t="n">
        <f aca="false">BM130*(1+PopGrowth!BN130)^10</f>
        <v>30103989.0647831</v>
      </c>
      <c r="BO130" s="27" t="n">
        <f aca="false">BN130*(1+PopGrowth!BO130)^10</f>
        <v>35109393.3130712</v>
      </c>
      <c r="BP130" s="27" t="n">
        <f aca="false">BO130*(1+PopGrowth!BP130)^10</f>
        <v>41149106.0204447</v>
      </c>
    </row>
    <row r="131" customFormat="false" ht="12.75" hidden="false" customHeight="false" outlineLevel="0" collapsed="false">
      <c r="A131" s="2" t="s">
        <v>166</v>
      </c>
      <c r="B131" s="3" t="s">
        <v>699</v>
      </c>
      <c r="C131" s="3" t="n">
        <v>3</v>
      </c>
      <c r="D131" s="3" t="n">
        <v>2333</v>
      </c>
      <c r="E131" s="3" t="n">
        <v>2822</v>
      </c>
      <c r="F131" s="3" t="n">
        <v>2822</v>
      </c>
      <c r="G131" s="33" t="n">
        <f aca="false">279089*1.014^10</f>
        <v>320717.213187592</v>
      </c>
      <c r="H131" s="33" t="n">
        <f aca="false">G131*(1+PopGrowth!H131)^10</f>
        <v>363138.745063524</v>
      </c>
      <c r="I131" s="33" t="n">
        <f aca="false">H131*(1+PopGrowth!I131)^10</f>
        <v>423517.992921586</v>
      </c>
      <c r="J131" s="27" t="n">
        <f aca="false">I131*(1+PopGrowth!J131)^10</f>
        <v>496373.908739919</v>
      </c>
      <c r="K131" s="27" t="n">
        <f aca="false">J131*(1+PopGrowth!K131)^10</f>
        <v>576062.185569983</v>
      </c>
      <c r="L131" s="27" t="n">
        <f aca="false">K131*(1+PopGrowth!L131)^10</f>
        <v>671844.312806511</v>
      </c>
      <c r="M131" s="27" t="n">
        <f aca="false">L131*(1+PopGrowth!M131)^10</f>
        <v>760709.71746664</v>
      </c>
      <c r="N131" s="27" t="n">
        <f aca="false">M131*(1+PopGrowth!N131)^10</f>
        <v>852860.174958503</v>
      </c>
      <c r="O131" s="27" t="n">
        <f aca="false">N131*(1+PopGrowth!O131)^10</f>
        <v>960910.546821577</v>
      </c>
      <c r="P131" s="27" t="n">
        <f aca="false">O131*(1+PopGrowth!P131)^10</f>
        <v>1093395.83132209</v>
      </c>
      <c r="Q131" s="27" t="n">
        <f aca="false">P131*(1+PopGrowth!Q131)^10</f>
        <v>1256484.00306909</v>
      </c>
      <c r="R131" s="27" t="n">
        <f aca="false">Q131*(1+PopGrowth!R131)^10</f>
        <v>1458200.98155271</v>
      </c>
      <c r="S131" s="27" t="n">
        <f aca="false">R131*(1+PopGrowth!S131)^10</f>
        <v>1709048.8079351</v>
      </c>
      <c r="T131" s="27" t="n">
        <f aca="false">S131*(1+PopGrowth!T131)^10</f>
        <v>1983420.91356925</v>
      </c>
      <c r="U131" s="27" t="n">
        <f aca="false">T131*(1+PopGrowth!U131)^10</f>
        <v>2290526.92844283</v>
      </c>
      <c r="V131" s="27" t="n">
        <f aca="false">U131*(1+PopGrowth!V131)^10</f>
        <v>2684556.08391522</v>
      </c>
      <c r="W131" s="27" t="n">
        <f aca="false">V131*(1+PopGrowth!W131)^10</f>
        <v>3193130.4431973</v>
      </c>
      <c r="X131" s="27" t="n">
        <f aca="false">W131*(1+PopGrowth!X131)^10</f>
        <v>3742430.46504928</v>
      </c>
      <c r="Y131" s="27" t="n">
        <f aca="false">X131*(1+PopGrowth!Y131)^10</f>
        <v>4407857.73999318</v>
      </c>
      <c r="Z131" s="27" t="n">
        <f aca="false">Y131*(1+PopGrowth!Z131)^10</f>
        <v>5217195.35324429</v>
      </c>
      <c r="AA131" s="27" t="n">
        <f aca="false">Z131*(1+PopGrowth!AA131)^10</f>
        <v>6236125.96186535</v>
      </c>
      <c r="AB131" s="27" t="n">
        <f aca="false">AA131*(1+PopGrowth!AB131)^10</f>
        <v>7381156.4051385</v>
      </c>
      <c r="AC131" s="27" t="n">
        <f aca="false">AB131*(1+PopGrowth!AC131)^10</f>
        <v>8779475.81891264</v>
      </c>
      <c r="AD131" s="27" t="n">
        <f aca="false">AC131*(1+PopGrowth!AD131)^10</f>
        <v>10340520.900224</v>
      </c>
      <c r="AE131" s="27" t="n">
        <f aca="false">AD131*(1+PopGrowth!AE131)^10</f>
        <v>12119354.6990607</v>
      </c>
      <c r="AF131" s="27" t="n">
        <f aca="false">AE131*(1+PopGrowth!AF131)^10</f>
        <v>14274250.894672</v>
      </c>
      <c r="AG131" s="27" t="n">
        <f aca="false">AF131*(1+PopGrowth!AG131)^10</f>
        <v>16565850.9099186</v>
      </c>
      <c r="AH131" s="27" t="n">
        <f aca="false">AG131*(1+PopGrowth!AH131)^10</f>
        <v>19130849.8070916</v>
      </c>
      <c r="AI131" s="27" t="n">
        <f aca="false">AH131*(1+PopGrowth!AI131)^10</f>
        <v>21768510.6047722</v>
      </c>
      <c r="AJ131" s="27" t="n">
        <f aca="false">AI131*(1+PopGrowth!AJ131)^10</f>
        <v>24647849.5630206</v>
      </c>
      <c r="AK131" s="27" t="n">
        <f aca="false">AJ131*(1+PopGrowth!AK131)^10</f>
        <v>28184904.3240975</v>
      </c>
      <c r="AL131" s="27" t="n">
        <f aca="false">AK131*(1+PopGrowth!AL131)^10</f>
        <v>32070890.4654183</v>
      </c>
      <c r="AM131" s="27" t="n">
        <f aca="false">AL131*(1+PopGrowth!AM131)^10</f>
        <v>36312933.7553507</v>
      </c>
      <c r="AN131" s="27" t="n">
        <f aca="false">AM131*(1+PopGrowth!AN131)^10</f>
        <v>41319569.7794208</v>
      </c>
      <c r="AO131" s="27" t="n">
        <f aca="false">AN131*(1+PopGrowth!AO131)^10</f>
        <v>46784943.555515</v>
      </c>
      <c r="AP131" s="27" t="n">
        <f aca="false">AO131*(1+PopGrowth!AP131)^10</f>
        <v>53498750.6536409</v>
      </c>
      <c r="AQ131" s="27" t="n">
        <f aca="false">AP131*(1+PopGrowth!AQ131)^10</f>
        <v>61782311.6474539</v>
      </c>
      <c r="AR131" s="27" t="n">
        <f aca="false">AQ131*(1+PopGrowth!AR131)^10</f>
        <v>71700894.931297</v>
      </c>
      <c r="AS131" s="27" t="n">
        <f aca="false">AR131*(1+PopGrowth!AS131)^10</f>
        <v>82802812.8119523</v>
      </c>
      <c r="AT131" s="27" t="n">
        <f aca="false">AS131*(1+PopGrowth!AT131)^10</f>
        <v>96570474.9688589</v>
      </c>
      <c r="AU131" s="24" t="n">
        <f aca="false">AT131*(1+PopGrowth!AU131)^10</f>
        <v>112073978.69343</v>
      </c>
      <c r="AV131" s="24" t="n">
        <f aca="false">AU131*(1+PopGrowth!AV131)^10</f>
        <v>129810366.300786</v>
      </c>
      <c r="AW131" s="24" t="n">
        <f aca="false">AV131*(1+PopGrowth!AW131)^10</f>
        <v>148585145.599888</v>
      </c>
      <c r="AX131" s="24" t="n">
        <f aca="false">AW131*(1+PopGrowth!AX131)^10</f>
        <v>170916197.166946</v>
      </c>
      <c r="AY131" s="24" t="n">
        <f aca="false">AX131*(1+PopGrowth!AY131)^10</f>
        <v>195829306.657859</v>
      </c>
      <c r="AZ131" s="24" t="n">
        <f aca="false">AY131*(1+PopGrowth!AZ131)^10</f>
        <v>221950903.260296</v>
      </c>
      <c r="BA131" s="24" t="n">
        <f aca="false">AZ131*(1+PopGrowth!BA131)^10</f>
        <v>250812562.484168</v>
      </c>
      <c r="BB131" s="24" t="n">
        <f aca="false">BA131*(1+PopGrowth!BB131)^10</f>
        <v>282030473.14874</v>
      </c>
      <c r="BC131" s="24" t="n">
        <f aca="false">BB131*(1+PopGrowth!BC131)^10</f>
        <v>316194933.692052</v>
      </c>
      <c r="BD131" s="24" t="n">
        <f aca="false">BC131*(1+PopGrowth!BD131)^10</f>
        <v>353098612.455866</v>
      </c>
      <c r="BE131" s="24" t="n">
        <f aca="false">BD131*(1+PopGrowth!BE131)^10</f>
        <v>391200625.793254</v>
      </c>
      <c r="BF131" s="24" t="n">
        <f aca="false">BE131*(1+PopGrowth!BF131)^10</f>
        <v>432556907.765771</v>
      </c>
      <c r="BG131" s="24" t="n">
        <f aca="false">BF131*(1+PopGrowth!BG131)^10</f>
        <v>480658017.602205</v>
      </c>
      <c r="BH131" s="24" t="n">
        <f aca="false">BG131*(1+PopGrowth!BH131)^10</f>
        <v>527799767.922772</v>
      </c>
      <c r="BI131" s="24" t="n">
        <f aca="false">BH131*(1+PopGrowth!BI131)^10</f>
        <v>575558408.724805</v>
      </c>
      <c r="BJ131" s="24" t="n">
        <f aca="false">BI131*(1+PopGrowth!BJ131)^10</f>
        <v>618367383.572134</v>
      </c>
      <c r="BK131" s="24" t="n">
        <f aca="false">BJ131*(1+PopGrowth!BK131)^10</f>
        <v>661726676.576942</v>
      </c>
      <c r="BL131" s="24" t="n">
        <f aca="false">BK131*(1+PopGrowth!BL131)^10</f>
        <v>706019075.603205</v>
      </c>
      <c r="BM131" s="24" t="n">
        <f aca="false">BL131*(1+PopGrowth!BM131)^10</f>
        <v>751780682.625129</v>
      </c>
      <c r="BN131" s="24" t="n">
        <f aca="false">BM131*(1+PopGrowth!BN131)^10</f>
        <v>793377666.620743</v>
      </c>
      <c r="BO131" s="24" t="n">
        <f aca="false">BN131*(1+PopGrowth!BO131)^10</f>
        <v>834781278.996501</v>
      </c>
      <c r="BP131" s="24" t="n">
        <f aca="false">BO131*(1+PopGrowth!BP131)^10</f>
        <v>875727453.631001</v>
      </c>
    </row>
    <row r="132" customFormat="false" ht="12.75" hidden="false" customHeight="false" outlineLevel="0" collapsed="false">
      <c r="A132" s="2" t="s">
        <v>164</v>
      </c>
      <c r="B132" s="3" t="s">
        <v>686</v>
      </c>
      <c r="C132" s="3" t="n">
        <v>7</v>
      </c>
      <c r="D132" s="3" t="n">
        <v>2334</v>
      </c>
      <c r="E132" s="3" t="n">
        <v>2823</v>
      </c>
      <c r="F132" s="3" t="n">
        <v>2823</v>
      </c>
      <c r="G132" s="33" t="n">
        <f aca="false">710719*1.013^10</f>
        <v>808709.191934486</v>
      </c>
      <c r="H132" s="33" t="n">
        <f aca="false">G132*(1+PopGrowth!H132)^10</f>
        <v>929334.220683789</v>
      </c>
      <c r="I132" s="33" t="n">
        <f aca="false">H132*(1+PopGrowth!I132)^10</f>
        <v>1078530.30319647</v>
      </c>
      <c r="J132" s="27" t="n">
        <f aca="false">I132*(1+PopGrowth!J132)^10</f>
        <v>1227232.38013177</v>
      </c>
      <c r="K132" s="27" t="n">
        <f aca="false">J132*(1+PopGrowth!K132)^10</f>
        <v>1389559.42524264</v>
      </c>
      <c r="L132" s="27" t="n">
        <f aca="false">K132*(1+PopGrowth!L132)^10</f>
        <v>1581144.55914774</v>
      </c>
      <c r="M132" s="27" t="n">
        <f aca="false">L132*(1+PopGrowth!M132)^10</f>
        <v>1790283.86180534</v>
      </c>
      <c r="N132" s="27" t="n">
        <f aca="false">M132*(1+PopGrowth!N132)^10</f>
        <v>2047196.0131428</v>
      </c>
      <c r="O132" s="27" t="n">
        <f aca="false">N132*(1+PopGrowth!O132)^10</f>
        <v>2306558.9157516</v>
      </c>
      <c r="P132" s="27" t="n">
        <f aca="false">O132*(1+PopGrowth!P132)^10</f>
        <v>2573215.19961454</v>
      </c>
      <c r="Q132" s="27" t="n">
        <f aca="false">P132*(1+PopGrowth!Q132)^10</f>
        <v>2842430.44293863</v>
      </c>
      <c r="R132" s="27" t="n">
        <f aca="false">Q132*(1+PopGrowth!R132)^10</f>
        <v>3124302.51684929</v>
      </c>
      <c r="S132" s="27" t="n">
        <f aca="false">R132*(1+PopGrowth!S132)^10</f>
        <v>3417155.49156025</v>
      </c>
      <c r="T132" s="27" t="n">
        <f aca="false">S132*(1+PopGrowth!T132)^10</f>
        <v>3774665.56194785</v>
      </c>
      <c r="U132" s="27" t="n">
        <f aca="false">T132*(1+PopGrowth!U132)^10</f>
        <v>4128479.58360354</v>
      </c>
      <c r="V132" s="27" t="n">
        <f aca="false">U132*(1+PopGrowth!V132)^10</f>
        <v>4560409.89235691</v>
      </c>
      <c r="W132" s="27" t="n">
        <f aca="false">V132*(1+PopGrowth!W132)^10</f>
        <v>5012646.88462342</v>
      </c>
      <c r="X132" s="27" t="n">
        <f aca="false">W132*(1+PopGrowth!X132)^10</f>
        <v>5537080.65562857</v>
      </c>
      <c r="Y132" s="27" t="n">
        <f aca="false">X132*(1+PopGrowth!Y132)^10</f>
        <v>6177210.56559802</v>
      </c>
      <c r="Z132" s="27" t="n">
        <f aca="false">Y132*(1+PopGrowth!Z132)^10</f>
        <v>6823483.46408344</v>
      </c>
      <c r="AA132" s="27" t="n">
        <f aca="false">Z132*(1+PopGrowth!AA132)^10</f>
        <v>7463074.99517597</v>
      </c>
      <c r="AB132" s="27" t="n">
        <f aca="false">AA132*(1+PopGrowth!AB132)^10</f>
        <v>8122258.94881792</v>
      </c>
      <c r="AC132" s="27" t="n">
        <f aca="false">AB132*(1+PopGrowth!AC132)^10</f>
        <v>8795937.85604705</v>
      </c>
      <c r="AD132" s="27" t="n">
        <f aca="false">AC132*(1+PopGrowth!AD132)^10</f>
        <v>9478349.10472162</v>
      </c>
      <c r="AE132" s="27" t="n">
        <f aca="false">AD132*(1+PopGrowth!AE132)^10</f>
        <v>10062653.2536574</v>
      </c>
      <c r="AF132" s="27" t="n">
        <f aca="false">AE132*(1+PopGrowth!AF132)^10</f>
        <v>10789646.4272046</v>
      </c>
      <c r="AG132" s="27" t="n">
        <f aca="false">AF132*(1+PopGrowth!AG132)^10</f>
        <v>11511846.9094009</v>
      </c>
      <c r="AH132" s="27" t="n">
        <f aca="false">AG132*(1+PopGrowth!AH132)^10</f>
        <v>12466666.0668526</v>
      </c>
      <c r="AI132" s="27" t="n">
        <f aca="false">AH132*(1+PopGrowth!AI132)^10</f>
        <v>13635214.9582345</v>
      </c>
      <c r="AJ132" s="27" t="n">
        <f aca="false">AI132*(1+PopGrowth!AJ132)^10</f>
        <v>14839559.6701309</v>
      </c>
      <c r="AK132" s="27" t="n">
        <f aca="false">AJ132*(1+PopGrowth!AK132)^10</f>
        <v>16230529.0686965</v>
      </c>
      <c r="AL132" s="27" t="n">
        <f aca="false">AK132*(1+PopGrowth!AL132)^10</f>
        <v>17840043.5251104</v>
      </c>
      <c r="AM132" s="27" t="n">
        <f aca="false">AL132*(1+PopGrowth!AM132)^10</f>
        <v>19224119.5130972</v>
      </c>
      <c r="AN132" s="27" t="n">
        <f aca="false">AM132*(1+PopGrowth!AN132)^10</f>
        <v>20612998.1021908</v>
      </c>
      <c r="AO132" s="27" t="n">
        <f aca="false">AN132*(1+PopGrowth!AO132)^10</f>
        <v>22212206.9647423</v>
      </c>
      <c r="AP132" s="27" t="n">
        <f aca="false">AO132*(1+PopGrowth!AP132)^10</f>
        <v>24174123.5226754</v>
      </c>
      <c r="AQ132" s="27" t="n">
        <f aca="false">AP132*(1+PopGrowth!AQ132)^10</f>
        <v>26179181.1329537</v>
      </c>
      <c r="AR132" s="27" t="n">
        <f aca="false">AQ132*(1+PopGrowth!AR132)^10</f>
        <v>28070539.7530867</v>
      </c>
      <c r="AS132" s="27" t="n">
        <f aca="false">AR132*(1+PopGrowth!AS132)^10</f>
        <v>30549899.7202937</v>
      </c>
      <c r="AT132" s="27" t="n">
        <f aca="false">AS132*(1+PopGrowth!AT132)^10</f>
        <v>33579406.955313</v>
      </c>
      <c r="AU132" s="27" t="n">
        <f aca="false">AT132*(1+PopGrowth!AU132)^10</f>
        <v>37092555.8810257</v>
      </c>
      <c r="AV132" s="27" t="n">
        <f aca="false">AU132*(1+PopGrowth!AV132)^10</f>
        <v>41176548.2883718</v>
      </c>
      <c r="AW132" s="27" t="n">
        <f aca="false">AV132*(1+PopGrowth!AW132)^10</f>
        <v>45259856.3219455</v>
      </c>
      <c r="AX132" s="27" t="n">
        <f aca="false">AW132*(1+PopGrowth!AX132)^10</f>
        <v>50243090.9679829</v>
      </c>
      <c r="AY132" s="27" t="n">
        <f aca="false">AX132*(1+PopGrowth!AY132)^10</f>
        <v>54952570.4659815</v>
      </c>
      <c r="AZ132" s="27" t="n">
        <f aca="false">AY132*(1+PopGrowth!AZ132)^10</f>
        <v>60701825.1849415</v>
      </c>
      <c r="BA132" s="27" t="n">
        <f aca="false">AZ132*(1+PopGrowth!BA132)^10</f>
        <v>66721374.1936245</v>
      </c>
      <c r="BB132" s="27" t="n">
        <f aca="false">BA132*(1+PopGrowth!BB132)^10</f>
        <v>71541771.1948654</v>
      </c>
      <c r="BC132" s="27" t="n">
        <f aca="false">BB132*(1+PopGrowth!BC132)^10</f>
        <v>77475610.8500031</v>
      </c>
      <c r="BD132" s="27" t="n">
        <f aca="false">BC132*(1+PopGrowth!BD132)^10</f>
        <v>82661408.5396521</v>
      </c>
      <c r="BE132" s="27" t="n">
        <f aca="false">BD132*(1+PopGrowth!BE132)^10</f>
        <v>88633419.9176935</v>
      </c>
      <c r="BF132" s="27" t="n">
        <f aca="false">BE132*(1+PopGrowth!BF132)^10</f>
        <v>94566060.9022833</v>
      </c>
      <c r="BG132" s="24" t="n">
        <f aca="false">BF132*(1+PopGrowth!BG132)^10</f>
        <v>100395698.650717</v>
      </c>
      <c r="BH132" s="24" t="n">
        <f aca="false">BG132*(1+PopGrowth!BH132)^10</f>
        <v>105006097.189607</v>
      </c>
      <c r="BI132" s="24" t="n">
        <f aca="false">BH132*(1+PopGrowth!BI132)^10</f>
        <v>110376122.864971</v>
      </c>
      <c r="BJ132" s="24" t="n">
        <f aca="false">BI132*(1+PopGrowth!BJ132)^10</f>
        <v>114300703.381075</v>
      </c>
      <c r="BK132" s="24" t="n">
        <f aca="false">BJ132*(1+PopGrowth!BK132)^10</f>
        <v>116607401.688954</v>
      </c>
      <c r="BL132" s="24" t="n">
        <f aca="false">BK132*(1+PopGrowth!BL132)^10</f>
        <v>119555602.161202</v>
      </c>
      <c r="BM132" s="24" t="n">
        <f aca="false">BL132*(1+PopGrowth!BM132)^10</f>
        <v>122212017.971959</v>
      </c>
      <c r="BN132" s="24" t="n">
        <f aca="false">BM132*(1+PopGrowth!BN132)^10</f>
        <v>124429738.606532</v>
      </c>
      <c r="BO132" s="24" t="n">
        <f aca="false">BN132*(1+PopGrowth!BO132)^10</f>
        <v>126435010.061406</v>
      </c>
      <c r="BP132" s="24" t="n">
        <f aca="false">BO132*(1+PopGrowth!BP132)^10</f>
        <v>128344388.097933</v>
      </c>
    </row>
    <row r="133" customFormat="false" ht="12.75" hidden="false" customHeight="false" outlineLevel="0" collapsed="false">
      <c r="A133" s="2" t="s">
        <v>168</v>
      </c>
      <c r="B133" s="3" t="s">
        <v>688</v>
      </c>
      <c r="C133" s="3" t="n">
        <v>8</v>
      </c>
      <c r="D133" s="3" t="n">
        <v>2335</v>
      </c>
      <c r="E133" s="3" t="n">
        <v>2823</v>
      </c>
      <c r="F133" s="3" t="n">
        <v>2823</v>
      </c>
      <c r="G133" s="33" t="n">
        <f aca="false">527914*1.011^10</f>
        <v>588944.994906693</v>
      </c>
      <c r="H133" s="33" t="n">
        <f aca="false">G133*(1+PopGrowth!H133)^10</f>
        <v>663559.483394985</v>
      </c>
      <c r="I133" s="33" t="n">
        <f aca="false">H133*(1+PopGrowth!I133)^10</f>
        <v>743941.406438572</v>
      </c>
      <c r="J133" s="27" t="n">
        <f aca="false">I133*(1+PopGrowth!J133)^10</f>
        <v>825851.401132676</v>
      </c>
      <c r="K133" s="27" t="n">
        <f aca="false">J133*(1+PopGrowth!K133)^10</f>
        <v>912253.729992998</v>
      </c>
      <c r="L133" s="27" t="n">
        <f aca="false">K133*(1+PopGrowth!L133)^10</f>
        <v>1022761.84713323</v>
      </c>
      <c r="M133" s="27" t="n">
        <f aca="false">L133*(1+PopGrowth!M133)^10</f>
        <v>1163774.86311261</v>
      </c>
      <c r="N133" s="27" t="n">
        <f aca="false">M133*(1+PopGrowth!N133)^10</f>
        <v>1317708.32979893</v>
      </c>
      <c r="O133" s="27" t="n">
        <f aca="false">N133*(1+PopGrowth!O133)^10</f>
        <v>1477332.19504439</v>
      </c>
      <c r="P133" s="27" t="n">
        <f aca="false">O133*(1+PopGrowth!P133)^10</f>
        <v>1639990.53239492</v>
      </c>
      <c r="Q133" s="27" t="n">
        <f aca="false">P133*(1+PopGrowth!Q133)^10</f>
        <v>1811569.82754833</v>
      </c>
      <c r="R133" s="27" t="n">
        <f aca="false">Q133*(1+PopGrowth!R133)^10</f>
        <v>1981375.28333664</v>
      </c>
      <c r="S133" s="27" t="n">
        <f aca="false">R133*(1+PopGrowth!S133)^10</f>
        <v>2177860.07743138</v>
      </c>
      <c r="T133" s="27" t="n">
        <f aca="false">S133*(1+PopGrowth!T133)^10</f>
        <v>2381999.33691103</v>
      </c>
      <c r="U133" s="27" t="n">
        <f aca="false">T133*(1+PopGrowth!U133)^10</f>
        <v>2579567.8606952</v>
      </c>
      <c r="V133" s="27" t="n">
        <f aca="false">U133*(1+PopGrowth!V133)^10</f>
        <v>2835372.93923064</v>
      </c>
      <c r="W133" s="27" t="n">
        <f aca="false">V133*(1+PopGrowth!W133)^10</f>
        <v>3147555.29713972</v>
      </c>
      <c r="X133" s="27" t="n">
        <f aca="false">W133*(1+PopGrowth!X133)^10</f>
        <v>3528842.21112617</v>
      </c>
      <c r="Y133" s="27" t="n">
        <f aca="false">X133*(1+PopGrowth!Y133)^10</f>
        <v>3936804.02121979</v>
      </c>
      <c r="Z133" s="27" t="n">
        <f aca="false">Y133*(1+PopGrowth!Z133)^10</f>
        <v>4348680.82524718</v>
      </c>
      <c r="AA133" s="27" t="n">
        <f aca="false">Z133*(1+PopGrowth!AA133)^10</f>
        <v>4756299.52057968</v>
      </c>
      <c r="AB133" s="27" t="n">
        <f aca="false">AA133*(1+PopGrowth!AB133)^10</f>
        <v>5253913.68551502</v>
      </c>
      <c r="AC133" s="27" t="n">
        <f aca="false">AB133*(1+PopGrowth!AC133)^10</f>
        <v>5746383.36262853</v>
      </c>
      <c r="AD133" s="27" t="n">
        <f aca="false">AC133*(1+PopGrowth!AD133)^10</f>
        <v>6223001.66409486</v>
      </c>
      <c r="AE133" s="27" t="n">
        <f aca="false">AD133*(1+PopGrowth!AE133)^10</f>
        <v>6874065.32462992</v>
      </c>
      <c r="AF133" s="27" t="n">
        <f aca="false">AE133*(1+PopGrowth!AF133)^10</f>
        <v>7481224.37920348</v>
      </c>
      <c r="AG133" s="27" t="n">
        <f aca="false">AF133*(1+PopGrowth!AG133)^10</f>
        <v>8263925.97443387</v>
      </c>
      <c r="AH133" s="27" t="n">
        <f aca="false">AG133*(1+PopGrowth!AH133)^10</f>
        <v>9264997.13434891</v>
      </c>
      <c r="AI133" s="27" t="n">
        <f aca="false">AH133*(1+PopGrowth!AI133)^10</f>
        <v>10542406.1349065</v>
      </c>
      <c r="AJ133" s="27" t="n">
        <f aca="false">AI133*(1+PopGrowth!AJ133)^10</f>
        <v>11936858.9410282</v>
      </c>
      <c r="AK133" s="27" t="n">
        <f aca="false">AJ133*(1+PopGrowth!AK133)^10</f>
        <v>13449160.8227732</v>
      </c>
      <c r="AL133" s="27" t="n">
        <f aca="false">AK133*(1+PopGrowth!AL133)^10</f>
        <v>15228092.4830894</v>
      </c>
      <c r="AM133" s="27" t="n">
        <f aca="false">AL133*(1+PopGrowth!AM133)^10</f>
        <v>17072785.217814</v>
      </c>
      <c r="AN133" s="27" t="n">
        <f aca="false">AM133*(1+PopGrowth!AN133)^10</f>
        <v>19426690.9109921</v>
      </c>
      <c r="AO133" s="27" t="n">
        <f aca="false">AN133*(1+PopGrowth!AO133)^10</f>
        <v>21779991.2749768</v>
      </c>
      <c r="AP133" s="27" t="n">
        <f aca="false">AO133*(1+PopGrowth!AP133)^10</f>
        <v>24058660.2536024</v>
      </c>
      <c r="AQ133" s="27" t="n">
        <f aca="false">AP133*(1+PopGrowth!AQ133)^10</f>
        <v>26313771.6536127</v>
      </c>
      <c r="AR133" s="27" t="n">
        <f aca="false">AQ133*(1+PopGrowth!AR133)^10</f>
        <v>29066774.3715988</v>
      </c>
      <c r="AS133" s="27" t="n">
        <f aca="false">AR133*(1+PopGrowth!AS133)^10</f>
        <v>32427121.2436784</v>
      </c>
      <c r="AT133" s="27" t="n">
        <f aca="false">AS133*(1+PopGrowth!AT133)^10</f>
        <v>36355260.9652274</v>
      </c>
      <c r="AU133" s="27" t="n">
        <f aca="false">AT133*(1+PopGrowth!AU133)^10</f>
        <v>40158825.6372885</v>
      </c>
      <c r="AV133" s="27" t="n">
        <f aca="false">AU133*(1+PopGrowth!AV133)^10</f>
        <v>44580422.7770673</v>
      </c>
      <c r="AW133" s="27" t="n">
        <f aca="false">AV133*(1+PopGrowth!AW133)^10</f>
        <v>48759118.4551357</v>
      </c>
      <c r="AX133" s="27" t="n">
        <f aca="false">AW133*(1+PopGrowth!AX133)^10</f>
        <v>52803312.2989052</v>
      </c>
      <c r="AY133" s="27" t="n">
        <f aca="false">AX133*(1+PopGrowth!AY133)^10</f>
        <v>57467220.4318239</v>
      </c>
      <c r="AZ133" s="27" t="n">
        <f aca="false">AY133*(1+PopGrowth!AZ133)^10</f>
        <v>62233684.3559568</v>
      </c>
      <c r="BA133" s="27" t="n">
        <f aca="false">AZ133*(1+PopGrowth!BA133)^10</f>
        <v>67730540.0260367</v>
      </c>
      <c r="BB133" s="27" t="n">
        <f aca="false">BA133*(1+PopGrowth!BB133)^10</f>
        <v>73348267.3699082</v>
      </c>
      <c r="BC133" s="27" t="n">
        <f aca="false">BB133*(1+PopGrowth!BC133)^10</f>
        <v>79826830.282506</v>
      </c>
      <c r="BD133" s="27" t="n">
        <f aca="false">BC133*(1+PopGrowth!BD133)^10</f>
        <v>87309308.2384352</v>
      </c>
      <c r="BE133" s="27" t="n">
        <f aca="false">BD133*(1+PopGrowth!BE133)^10</f>
        <v>94082986.6148624</v>
      </c>
      <c r="BF133" s="24" t="n">
        <f aca="false">BE133*(1+PopGrowth!BF133)^10</f>
        <v>100380392.072784</v>
      </c>
      <c r="BG133" s="24" t="n">
        <f aca="false">BF133*(1+PopGrowth!BG133)^10</f>
        <v>106568461.209287</v>
      </c>
      <c r="BH133" s="24" t="n">
        <f aca="false">BG133*(1+PopGrowth!BH133)^10</f>
        <v>111462327.02679</v>
      </c>
      <c r="BI133" s="24" t="n">
        <f aca="false">BH133*(1+PopGrowth!BI133)^10</f>
        <v>116001935.035066</v>
      </c>
      <c r="BJ133" s="24" t="n">
        <f aca="false">BI133*(1+PopGrowth!BJ133)^10</f>
        <v>120126549.328919</v>
      </c>
      <c r="BK133" s="24" t="n">
        <f aca="false">BJ133*(1+PopGrowth!BK133)^10</f>
        <v>123163724.879796</v>
      </c>
      <c r="BL133" s="24" t="n">
        <f aca="false">BK133*(1+PopGrowth!BL133)^10</f>
        <v>126908919.08781</v>
      </c>
      <c r="BM133" s="24" t="n">
        <f aca="false">BL133*(1+PopGrowth!BM133)^10</f>
        <v>128825453.935461</v>
      </c>
      <c r="BN133" s="24" t="n">
        <f aca="false">BM133*(1+PopGrowth!BN133)^10</f>
        <v>130119521.106383</v>
      </c>
      <c r="BO133" s="24" t="n">
        <f aca="false">BN133*(1+PopGrowth!BO133)^10</f>
        <v>131821004.853221</v>
      </c>
      <c r="BP133" s="24" t="n">
        <f aca="false">BO133*(1+PopGrowth!BP133)^10</f>
        <v>133811720.330663</v>
      </c>
    </row>
    <row r="134" customFormat="false" ht="12.75" hidden="false" customHeight="false" outlineLevel="0" collapsed="false">
      <c r="A134" s="2" t="s">
        <v>105</v>
      </c>
      <c r="B134" s="3" t="s">
        <v>699</v>
      </c>
      <c r="C134" s="3" t="n">
        <v>5</v>
      </c>
      <c r="D134" s="3" t="n">
        <v>2826</v>
      </c>
      <c r="E134" s="34" t="n">
        <v>2811</v>
      </c>
      <c r="F134" s="3" t="n">
        <v>2932</v>
      </c>
      <c r="G134" s="33" t="n">
        <v>0</v>
      </c>
      <c r="H134" s="33" t="n">
        <f aca="false">G134*(1+PopGrowth!H134)^10</f>
        <v>0</v>
      </c>
      <c r="I134" s="33" t="n">
        <f aca="false">H134*(1+PopGrowth!I134)^10</f>
        <v>0</v>
      </c>
      <c r="J134" s="26" t="n">
        <f aca="false">I134*(1+PopGrowth!J134)^10+6305</f>
        <v>6305</v>
      </c>
      <c r="K134" s="26" t="n">
        <f aca="false">J134*(1+PopGrowth!K134)^10+7630</f>
        <v>14663.907403264</v>
      </c>
      <c r="L134" s="26" t="n">
        <f aca="false">K134*(1+PopGrowth!L134)^10+3000</f>
        <v>19198.0765626266</v>
      </c>
      <c r="M134" s="26" t="n">
        <f aca="false">L134*(1+PopGrowth!M134)^10+3000</f>
        <v>24417.5246411241</v>
      </c>
      <c r="N134" s="26" t="n">
        <f aca="false">M134*(1+PopGrowth!N134)^10+2500</f>
        <v>30011.0242497529</v>
      </c>
      <c r="O134" s="26" t="n">
        <f aca="false">N134*(1+PopGrowth!O134)^10+4000</f>
        <v>38148.7861871484</v>
      </c>
      <c r="P134" s="26" t="n">
        <f aca="false">O134*(1+PopGrowth!P134)^10+5000</f>
        <v>49055.611923455</v>
      </c>
      <c r="Q134" s="26" t="n">
        <f aca="false">P134*(1+PopGrowth!Q134)^10+5000</f>
        <v>60819.1412899739</v>
      </c>
      <c r="R134" s="26" t="n">
        <f aca="false">Q134*(1+PopGrowth!R134)^10+5000</f>
        <v>74890.7714133587</v>
      </c>
      <c r="S134" s="26" t="n">
        <f aca="false">R134*(1+PopGrowth!S134)^10+5000</f>
        <v>89796.6358823999</v>
      </c>
      <c r="T134" s="26" t="n">
        <f aca="false">S134*(1+PopGrowth!T134)^10+4000</f>
        <v>106177.323024839</v>
      </c>
      <c r="U134" s="27" t="n">
        <f aca="false">T134*(1+PopGrowth!U134)^10+2500</f>
        <v>122721.485632865</v>
      </c>
      <c r="V134" s="27" t="n">
        <f aca="false">U134*(1+PopGrowth!V134)^10+1000</f>
        <v>140641.677623862</v>
      </c>
      <c r="W134" s="27" t="n">
        <f aca="false">V134*(1+PopGrowth!W134)^10+1000</f>
        <v>159459.821808452</v>
      </c>
      <c r="X134" s="27" t="n">
        <f aca="false">W134*(1+PopGrowth!X134)^10</f>
        <v>178776.382638193</v>
      </c>
      <c r="Y134" s="27" t="n">
        <f aca="false">X134*(1+PopGrowth!Y134)^10</f>
        <v>201425.880400627</v>
      </c>
      <c r="Z134" s="27" t="n">
        <f aca="false">Y134*(1+PopGrowth!Z134)^10</f>
        <v>224712.29046137</v>
      </c>
      <c r="AA134" s="27" t="n">
        <f aca="false">Z134*(1+PopGrowth!AA134)^10</f>
        <v>249453.731601883</v>
      </c>
      <c r="AB134" s="27" t="n">
        <f aca="false">AA134*(1+PopGrowth!AB134)^10</f>
        <v>279671.927797299</v>
      </c>
      <c r="AC134" s="27" t="n">
        <f aca="false">AB134*(1+PopGrowth!AC134)^10</f>
        <v>312004.194039417</v>
      </c>
      <c r="AD134" s="27" t="n">
        <f aca="false">AC134*(1+PopGrowth!AD134)^10</f>
        <v>349799.595570322</v>
      </c>
      <c r="AE134" s="27" t="n">
        <f aca="false">AD134*(1+PopGrowth!AE134)^10</f>
        <v>390239.169697197</v>
      </c>
      <c r="AF134" s="27" t="n">
        <f aca="false">AE134*(1+PopGrowth!AF134)^10</f>
        <v>437511.758955817</v>
      </c>
      <c r="AG134" s="27" t="n">
        <f aca="false">AF134*(1+PopGrowth!AG134)^10</f>
        <v>488091.546444785</v>
      </c>
      <c r="AH134" s="27" t="n">
        <f aca="false">AG134*(1+PopGrowth!AH134)^10</f>
        <v>547217.725945404</v>
      </c>
      <c r="AI134" s="27" t="n">
        <f aca="false">AH134*(1+PopGrowth!AI134)^10</f>
        <v>610480.382827066</v>
      </c>
      <c r="AJ134" s="27" t="n">
        <f aca="false">AI134*(1+PopGrowth!AJ134)^10</f>
        <v>684432.437435583</v>
      </c>
      <c r="AK134" s="27" t="n">
        <f aca="false">AJ134*(1+PopGrowth!AK134)^10</f>
        <v>763558.19012088</v>
      </c>
      <c r="AL134" s="27" t="n">
        <f aca="false">AK134*(1+PopGrowth!AL134)^10</f>
        <v>839277.098611858</v>
      </c>
      <c r="AM134" s="27" t="n">
        <f aca="false">AL134*(1+PopGrowth!AM134)^10</f>
        <v>931683.815188209</v>
      </c>
      <c r="AN134" s="27" t="n">
        <f aca="false">AM134*(1+PopGrowth!AN134)^10</f>
        <v>1039393.764497</v>
      </c>
      <c r="AO134" s="27" t="n">
        <f aca="false">AN134*(1+PopGrowth!AO134)^10</f>
        <v>1165303.30490824</v>
      </c>
      <c r="AP134" s="27" t="n">
        <f aca="false">AO134*(1+PopGrowth!AP134)^10</f>
        <v>1293606.40337267</v>
      </c>
      <c r="AQ134" s="27" t="n">
        <f aca="false">AP134*(1+PopGrowth!AQ134)^10</f>
        <v>1428946.25473906</v>
      </c>
      <c r="AR134" s="27" t="n">
        <f aca="false">AQ134*(1+PopGrowth!AR134)^10</f>
        <v>1594143.63839419</v>
      </c>
      <c r="AS134" s="27" t="n">
        <f aca="false">AR134*(1+PopGrowth!AS134)^10</f>
        <v>1796108.53016561</v>
      </c>
      <c r="AT134" s="27" t="n">
        <f aca="false">AS134*(1+PopGrowth!AT134)^10</f>
        <v>2013684.58967882</v>
      </c>
      <c r="AU134" s="27" t="n">
        <f aca="false">AT134*(1+PopGrowth!AU134)^10</f>
        <v>2268801.8704691</v>
      </c>
      <c r="AV134" s="27" t="n">
        <f aca="false">AU134*(1+PopGrowth!AV134)^10</f>
        <v>2594383.07126979</v>
      </c>
      <c r="AW134" s="27" t="n">
        <f aca="false">AV134*(1+PopGrowth!AW134)^10</f>
        <v>2937544.27257355</v>
      </c>
      <c r="AX134" s="27" t="n">
        <f aca="false">AW134*(1+PopGrowth!AX134)^10</f>
        <v>3293390.98046331</v>
      </c>
      <c r="AY134" s="27" t="n">
        <f aca="false">AX134*(1+PopGrowth!AY134)^10</f>
        <v>3729010.53785797</v>
      </c>
      <c r="AZ134" s="27" t="n">
        <f aca="false">AY134*(1+PopGrowth!AZ134)^10</f>
        <v>4243146.86787085</v>
      </c>
      <c r="BA134" s="27" t="n">
        <f aca="false">AZ134*(1+PopGrowth!BA134)^10</f>
        <v>4780718.68843966</v>
      </c>
      <c r="BB134" s="27" t="n">
        <f aca="false">BA134*(1+PopGrowth!BB134)^10</f>
        <v>5439858.99827377</v>
      </c>
      <c r="BC134" s="27" t="n">
        <f aca="false">BB134*(1+PopGrowth!BC134)^10</f>
        <v>6129044.40627428</v>
      </c>
      <c r="BD134" s="27" t="n">
        <f aca="false">BC134*(1+PopGrowth!BD134)^10</f>
        <v>6974084.76363887</v>
      </c>
      <c r="BE134" s="27" t="n">
        <f aca="false">BD134*(1+PopGrowth!BE134)^10</f>
        <v>7974890.92542233</v>
      </c>
      <c r="BF134" s="27" t="n">
        <f aca="false">BE134*(1+PopGrowth!BF134)^10</f>
        <v>9209695.37585571</v>
      </c>
      <c r="BG134" s="27" t="n">
        <f aca="false">BF134*(1+PopGrowth!BG134)^10</f>
        <v>10531319.6739085</v>
      </c>
      <c r="BH134" s="27" t="n">
        <f aca="false">BG134*(1+PopGrowth!BH134)^10</f>
        <v>11865551.2869981</v>
      </c>
      <c r="BI134" s="27" t="n">
        <f aca="false">BH134*(1+PopGrowth!BI134)^10</f>
        <v>13171981.1140639</v>
      </c>
      <c r="BJ134" s="27" t="n">
        <f aca="false">BI134*(1+PopGrowth!BJ134)^10</f>
        <v>14840762.8198308</v>
      </c>
      <c r="BK134" s="27" t="n">
        <f aca="false">BJ134*(1+PopGrowth!BK134)^10</f>
        <v>16638535.4155722</v>
      </c>
      <c r="BL134" s="27" t="n">
        <f aca="false">BK134*(1+PopGrowth!BL134)^10</f>
        <v>18288510.1743475</v>
      </c>
      <c r="BM134" s="27" t="n">
        <f aca="false">BL134*(1+PopGrowth!BM134)^10</f>
        <v>19805401.4267368</v>
      </c>
      <c r="BN134" s="27" t="n">
        <f aca="false">BM134*(1+PopGrowth!BN134)^10</f>
        <v>21236275.6975329</v>
      </c>
      <c r="BO134" s="27" t="n">
        <f aca="false">BN134*(1+PopGrowth!BO134)^10</f>
        <v>23226834.0625648</v>
      </c>
      <c r="BP134" s="27" t="n">
        <f aca="false">BO134*(1+PopGrowth!BP134)^10</f>
        <v>25153321.2982295</v>
      </c>
    </row>
    <row r="135" customFormat="false" ht="12.75" hidden="false" customHeight="false" outlineLevel="0" collapsed="false">
      <c r="A135" s="2" t="s">
        <v>111</v>
      </c>
      <c r="B135" s="3" t="s">
        <v>699</v>
      </c>
      <c r="C135" s="3" t="n">
        <v>8</v>
      </c>
      <c r="D135" s="3" t="n">
        <v>2829</v>
      </c>
      <c r="E135" s="34" t="n">
        <v>2818</v>
      </c>
      <c r="F135" s="3" t="n">
        <v>2941</v>
      </c>
      <c r="G135" s="33" t="n">
        <v>0</v>
      </c>
      <c r="H135" s="33" t="n">
        <f aca="false">G135*(1+PopGrowth!H135)^10</f>
        <v>0</v>
      </c>
      <c r="I135" s="33" t="n">
        <f aca="false">H135*(1+PopGrowth!I135)^10</f>
        <v>0</v>
      </c>
      <c r="J135" s="26" t="n">
        <v>3122</v>
      </c>
      <c r="K135" s="26" t="n">
        <f aca="false">J135*(1+PopGrowth!K135)^10+7105</f>
        <v>10536.5958308972</v>
      </c>
      <c r="L135" s="26" t="n">
        <f aca="false">K135*(1+PopGrowth!L135)^10+3000</f>
        <v>14696.7040076074</v>
      </c>
      <c r="M135" s="26" t="n">
        <f aca="false">L135*(1+PopGrowth!M135)^10+3000</f>
        <v>19477.0256819956</v>
      </c>
      <c r="N135" s="26" t="n">
        <f aca="false">M135*(1+PopGrowth!N135)^10+2500</f>
        <v>24444.6046937939</v>
      </c>
      <c r="O135" s="26" t="n">
        <f aca="false">N135*(1+PopGrowth!O135)^10+4000</f>
        <v>31136.0228934522</v>
      </c>
      <c r="P135" s="26" t="n">
        <f aca="false">O135*(1+PopGrowth!P135)^10+5000</f>
        <v>39735.591108398</v>
      </c>
      <c r="Q135" s="26" t="n">
        <f aca="false">P135*(1+PopGrowth!Q135)^10+5000</f>
        <v>49991.4507115055</v>
      </c>
      <c r="R135" s="26" t="n">
        <f aca="false">Q135*(1+PopGrowth!R135)^10+5000</f>
        <v>61324.9564817984</v>
      </c>
      <c r="S135" s="26" t="n">
        <f aca="false">R135*(1+PopGrowth!S135)^10+5000</f>
        <v>74436.4593547703</v>
      </c>
      <c r="T135" s="26" t="n">
        <f aca="false">S135*(1+PopGrowth!T135)^10+5000</f>
        <v>89699.3662688918</v>
      </c>
      <c r="U135" s="26" t="n">
        <f aca="false">T135*(1+PopGrowth!U135)^10+4000</f>
        <v>104565.321374521</v>
      </c>
      <c r="V135" s="27" t="n">
        <f aca="false">U135*(1+PopGrowth!V135)^10+3000</f>
        <v>121396.263186839</v>
      </c>
      <c r="W135" s="27" t="n">
        <f aca="false">V135*(1+PopGrowth!W135)^10+1000</f>
        <v>137776.171600036</v>
      </c>
      <c r="X135" s="27" t="n">
        <f aca="false">W135*(1+PopGrowth!X135)^10</f>
        <v>156772.024390079</v>
      </c>
      <c r="Y135" s="27" t="n">
        <f aca="false">X135*(1+PopGrowth!Y135)^10</f>
        <v>177508.3901243</v>
      </c>
      <c r="Z135" s="27" t="n">
        <f aca="false">Y135*(1+PopGrowth!Z135)^10</f>
        <v>199997.243660789</v>
      </c>
      <c r="AA135" s="27" t="n">
        <f aca="false">Z135*(1+PopGrowth!AA135)^10</f>
        <v>227571.810110664</v>
      </c>
      <c r="AB135" s="27" t="n">
        <f aca="false">AA135*(1+PopGrowth!AB135)^10</f>
        <v>262808.239868221</v>
      </c>
      <c r="AC135" s="27" t="n">
        <f aca="false">AB135*(1+PopGrowth!AC135)^10</f>
        <v>299042.855611787</v>
      </c>
      <c r="AD135" s="27" t="n">
        <f aca="false">AC135*(1+PopGrowth!AD135)^10</f>
        <v>335268.153279958</v>
      </c>
      <c r="AE135" s="27" t="n">
        <f aca="false">AD135*(1+PopGrowth!AE135)^10</f>
        <v>381493.160194679</v>
      </c>
      <c r="AF135" s="27" t="n">
        <f aca="false">AE135*(1+PopGrowth!AF135)^10</f>
        <v>425596.758729251</v>
      </c>
      <c r="AG135" s="27" t="n">
        <f aca="false">AF135*(1+PopGrowth!AG135)^10</f>
        <v>470123.596195624</v>
      </c>
      <c r="AH135" s="27" t="n">
        <f aca="false">AG135*(1+PopGrowth!AH135)^10</f>
        <v>524473.567601822</v>
      </c>
      <c r="AI135" s="27" t="n">
        <f aca="false">AH135*(1+PopGrowth!AI135)^10</f>
        <v>579345.106966321</v>
      </c>
      <c r="AJ135" s="27" t="n">
        <f aca="false">AI135*(1+PopGrowth!AJ135)^10</f>
        <v>643132.596447302</v>
      </c>
      <c r="AK135" s="27" t="n">
        <f aca="false">AJ135*(1+PopGrowth!AK135)^10</f>
        <v>706909.396759337</v>
      </c>
      <c r="AL135" s="27" t="n">
        <f aca="false">AK135*(1+PopGrowth!AL135)^10</f>
        <v>784742.065349415</v>
      </c>
      <c r="AM135" s="27" t="n">
        <f aca="false">AL135*(1+PopGrowth!AM135)^10</f>
        <v>866843.448125849</v>
      </c>
      <c r="AN135" s="27" t="n">
        <f aca="false">AM135*(1+PopGrowth!AN135)^10</f>
        <v>962285.295591386</v>
      </c>
      <c r="AO135" s="27" t="n">
        <f aca="false">AN135*(1+PopGrowth!AO135)^10</f>
        <v>1062961.62846811</v>
      </c>
      <c r="AP135" s="27" t="n">
        <f aca="false">AO135*(1+PopGrowth!AP135)^10</f>
        <v>1179996.626916</v>
      </c>
      <c r="AQ135" s="27" t="n">
        <f aca="false">AP135*(1+PopGrowth!AQ135)^10</f>
        <v>1284221.07090422</v>
      </c>
      <c r="AR135" s="27" t="n">
        <f aca="false">AQ135*(1+PopGrowth!AR135)^10</f>
        <v>1411571.96440271</v>
      </c>
      <c r="AS135" s="27" t="n">
        <f aca="false">AR135*(1+PopGrowth!AS135)^10</f>
        <v>1536250.54380149</v>
      </c>
      <c r="AT135" s="27" t="n">
        <f aca="false">AS135*(1+PopGrowth!AT135)^10</f>
        <v>1655436.77147042</v>
      </c>
      <c r="AU135" s="27" t="n">
        <f aca="false">AT135*(1+PopGrowth!AU135)^10</f>
        <v>1810607.27124005</v>
      </c>
      <c r="AV135" s="27" t="n">
        <f aca="false">AU135*(1+PopGrowth!AV135)^10</f>
        <v>1960783.21805441</v>
      </c>
      <c r="AW135" s="27" t="n">
        <f aca="false">AV135*(1+PopGrowth!AW135)^10</f>
        <v>2144575.02280885</v>
      </c>
      <c r="AX135" s="27" t="n">
        <f aca="false">AW135*(1+PopGrowth!AX135)^10</f>
        <v>2380698.63041972</v>
      </c>
      <c r="AY135" s="27" t="n">
        <f aca="false">AX135*(1+PopGrowth!AY135)^10</f>
        <v>2669090.46097767</v>
      </c>
      <c r="AZ135" s="27" t="n">
        <f aca="false">AY135*(1+PopGrowth!AZ135)^10</f>
        <v>3022133.27070014</v>
      </c>
      <c r="BA135" s="27" t="n">
        <f aca="false">AZ135*(1+PopGrowth!BA135)^10</f>
        <v>3405012.70780694</v>
      </c>
      <c r="BB135" s="27" t="n">
        <f aca="false">BA135*(1+PopGrowth!BB135)^10</f>
        <v>3874477.92370432</v>
      </c>
      <c r="BC135" s="27" t="n">
        <f aca="false">BB135*(1+PopGrowth!BC135)^10</f>
        <v>4474388.64700272</v>
      </c>
      <c r="BD135" s="27" t="n">
        <f aca="false">BC135*(1+PopGrowth!BD135)^10</f>
        <v>5192710.69187569</v>
      </c>
      <c r="BE135" s="27" t="n">
        <f aca="false">BD135*(1+PopGrowth!BE135)^10</f>
        <v>5967242.35633718</v>
      </c>
      <c r="BF135" s="27" t="n">
        <f aca="false">BE135*(1+PopGrowth!BF135)^10</f>
        <v>6959418.5153405</v>
      </c>
      <c r="BG135" s="27" t="n">
        <f aca="false">BF135*(1+PopGrowth!BG135)^10</f>
        <v>8196846.15524086</v>
      </c>
      <c r="BH135" s="27" t="n">
        <f aca="false">BG135*(1+PopGrowth!BH135)^10</f>
        <v>9559739.57377465</v>
      </c>
      <c r="BI135" s="27" t="n">
        <f aca="false">BH135*(1+PopGrowth!BI135)^10</f>
        <v>10877786.1092941</v>
      </c>
      <c r="BJ135" s="27" t="n">
        <f aca="false">BI135*(1+PopGrowth!BJ135)^10</f>
        <v>12316599.9028808</v>
      </c>
      <c r="BK135" s="27" t="n">
        <f aca="false">BJ135*(1+PopGrowth!BK135)^10</f>
        <v>13740495.359225</v>
      </c>
      <c r="BL135" s="27" t="n">
        <f aca="false">BK135*(1+PopGrowth!BL135)^10</f>
        <v>15178055.1879099</v>
      </c>
      <c r="BM135" s="27" t="n">
        <f aca="false">BL135*(1+PopGrowth!BM135)^10</f>
        <v>16600753.0822832</v>
      </c>
      <c r="BN135" s="27" t="n">
        <f aca="false">BM135*(1+PopGrowth!BN135)^10</f>
        <v>18067032.0701383</v>
      </c>
      <c r="BO135" s="27" t="n">
        <f aca="false">BN135*(1+PopGrowth!BO135)^10</f>
        <v>19468718.4072411</v>
      </c>
      <c r="BP135" s="27" t="n">
        <f aca="false">BO135*(1+PopGrowth!BP135)^10</f>
        <v>21188313.4508823</v>
      </c>
    </row>
    <row r="136" customFormat="false" ht="12.75" hidden="false" customHeight="false" outlineLevel="0" collapsed="false">
      <c r="A136" s="2" t="s">
        <v>108</v>
      </c>
      <c r="B136" s="3" t="s">
        <v>688</v>
      </c>
      <c r="C136" s="3" t="n">
        <v>2</v>
      </c>
      <c r="D136" s="3" t="n">
        <v>2828</v>
      </c>
      <c r="E136" s="34" t="n">
        <v>2818</v>
      </c>
      <c r="F136" s="3" t="n">
        <v>2941</v>
      </c>
      <c r="G136" s="33" t="n">
        <v>0</v>
      </c>
      <c r="H136" s="33" t="n">
        <f aca="false">G136*(1+PopGrowth!H136)^10</f>
        <v>0</v>
      </c>
      <c r="I136" s="33" t="n">
        <f aca="false">H136*(1+PopGrowth!I136)^10</f>
        <v>0</v>
      </c>
      <c r="J136" s="26" t="n">
        <v>5130</v>
      </c>
      <c r="K136" s="26" t="n">
        <f aca="false">J136*(1+PopGrowth!K136)^10+8240</f>
        <v>13934.8271075438</v>
      </c>
      <c r="L136" s="26" t="n">
        <f aca="false">K136*(1+PopGrowth!L136)^10+3000</f>
        <v>18622.8569348826</v>
      </c>
      <c r="M136" s="26" t="n">
        <f aca="false">L136*(1+PopGrowth!M136)^10+3000</f>
        <v>23673.2846964287</v>
      </c>
      <c r="N136" s="26" t="n">
        <f aca="false">M136*(1+PopGrowth!N136)^10+2500</f>
        <v>29041.0067262931</v>
      </c>
      <c r="O136" s="26" t="n">
        <f aca="false">N136*(1+PopGrowth!O136)^10+5000</f>
        <v>37079.338574079</v>
      </c>
      <c r="P136" s="26" t="n">
        <f aca="false">O136*(1+PopGrowth!P136)^10+5000</f>
        <v>46161.8757195827</v>
      </c>
      <c r="Q136" s="26" t="n">
        <f aca="false">P136*(1+PopGrowth!Q136)^10+4500</f>
        <v>55491.4292703333</v>
      </c>
      <c r="R136" s="26" t="n">
        <f aca="false">Q136*(1+PopGrowth!R136)^10+5000</f>
        <v>66601.1882349011</v>
      </c>
      <c r="S136" s="26" t="n">
        <f aca="false">R136*(1+PopGrowth!S136)^10+5000</f>
        <v>80039.0111824361</v>
      </c>
      <c r="T136" s="26" t="n">
        <f aca="false">S136*(1+PopGrowth!T136)^10+5000</f>
        <v>96074.3684305375</v>
      </c>
      <c r="U136" s="26" t="n">
        <f aca="false">T136*(1+PopGrowth!U136)^10+5000</f>
        <v>115404.579549176</v>
      </c>
      <c r="V136" s="27" t="n">
        <f aca="false">U136*(1+PopGrowth!V136)^10+3000</f>
        <v>137592.952608449</v>
      </c>
      <c r="W136" s="27" t="n">
        <f aca="false">V136*(1+PopGrowth!W136)^10+2000</f>
        <v>161682.238737856</v>
      </c>
      <c r="X136" s="27" t="n">
        <f aca="false">W136*(1+PopGrowth!X136)^10+1000</f>
        <v>185884.219537321</v>
      </c>
      <c r="Y136" s="27" t="n">
        <f aca="false">X136*(1+PopGrowth!Y136)^10</f>
        <v>215726.225500998</v>
      </c>
      <c r="Z136" s="27" t="n">
        <f aca="false">Y136*(1+PopGrowth!Z136)^10</f>
        <v>247903.406634294</v>
      </c>
      <c r="AA136" s="27" t="n">
        <f aca="false">Z136*(1+PopGrowth!AA136)^10</f>
        <v>280693.795906407</v>
      </c>
      <c r="AB136" s="27" t="n">
        <f aca="false">AA136*(1+PopGrowth!AB136)^10</f>
        <v>316255.391954459</v>
      </c>
      <c r="AC136" s="27" t="n">
        <f aca="false">AB136*(1+PopGrowth!AC136)^10</f>
        <v>358086.75503407</v>
      </c>
      <c r="AD136" s="27" t="n">
        <f aca="false">AC136*(1+PopGrowth!AD136)^10</f>
        <v>399484.389729566</v>
      </c>
      <c r="AE136" s="27" t="n">
        <f aca="false">AD136*(1+PopGrowth!AE136)^10</f>
        <v>452324.521397015</v>
      </c>
      <c r="AF136" s="27" t="n">
        <f aca="false">AE136*(1+PopGrowth!AF136)^10</f>
        <v>504616.780290611</v>
      </c>
      <c r="AG136" s="27" t="n">
        <f aca="false">AF136*(1+PopGrowth!AG136)^10</f>
        <v>560176.47550106</v>
      </c>
      <c r="AH136" s="27" t="n">
        <f aca="false">AG136*(1+PopGrowth!AH136)^10</f>
        <v>628034.841587813</v>
      </c>
      <c r="AI136" s="27" t="n">
        <f aca="false">AH136*(1+PopGrowth!AI136)^10</f>
        <v>697183.204747806</v>
      </c>
      <c r="AJ136" s="27" t="n">
        <f aca="false">AI136*(1+PopGrowth!AJ136)^10</f>
        <v>785510.584477262</v>
      </c>
      <c r="AK136" s="27" t="n">
        <f aca="false">AJ136*(1+PopGrowth!AK136)^10</f>
        <v>867692.371358271</v>
      </c>
      <c r="AL136" s="27" t="n">
        <f aca="false">AK136*(1+PopGrowth!AL136)^10</f>
        <v>963227.687606243</v>
      </c>
      <c r="AM136" s="27" t="n">
        <f aca="false">AL136*(1+PopGrowth!AM136)^10</f>
        <v>1027700.93102042</v>
      </c>
      <c r="AN136" s="27" t="n">
        <f aca="false">AM136*(1+PopGrowth!AN136)^10</f>
        <v>1080257.69233125</v>
      </c>
      <c r="AO136" s="27" t="n">
        <f aca="false">AN136*(1+PopGrowth!AO136)^10</f>
        <v>1146851.46774246</v>
      </c>
      <c r="AP136" s="27" t="n">
        <f aca="false">AO136*(1+PopGrowth!AP136)^10</f>
        <v>1199517.49230592</v>
      </c>
      <c r="AQ136" s="27" t="n">
        <f aca="false">AP136*(1+PopGrowth!AQ136)^10</f>
        <v>1248371.12168358</v>
      </c>
      <c r="AR136" s="27" t="n">
        <f aca="false">AQ136*(1+PopGrowth!AR136)^10</f>
        <v>1312212.98568239</v>
      </c>
      <c r="AS136" s="27" t="n">
        <f aca="false">AR136*(1+PopGrowth!AS136)^10</f>
        <v>1393105.92213686</v>
      </c>
      <c r="AT136" s="27" t="n">
        <f aca="false">AS136*(1+PopGrowth!AT136)^10</f>
        <v>1486352.88583542</v>
      </c>
      <c r="AU136" s="27" t="n">
        <f aca="false">AT136*(1+PopGrowth!AU136)^10</f>
        <v>1570155.55497357</v>
      </c>
      <c r="AV136" s="27" t="n">
        <f aca="false">AU136*(1+PopGrowth!AV136)^10</f>
        <v>1650453.5173795</v>
      </c>
      <c r="AW136" s="27" t="n">
        <f aca="false">AV136*(1+PopGrowth!AW136)^10</f>
        <v>1717672.7492459</v>
      </c>
      <c r="AX136" s="27" t="n">
        <f aca="false">AW136*(1+PopGrowth!AX136)^10</f>
        <v>1796552.18372214</v>
      </c>
      <c r="AY136" s="27" t="n">
        <f aca="false">AX136*(1+PopGrowth!AY136)^10</f>
        <v>1907302.78840344</v>
      </c>
      <c r="AZ136" s="27" t="n">
        <f aca="false">AY136*(1+PopGrowth!AZ136)^10</f>
        <v>2045099.06062945</v>
      </c>
      <c r="BA136" s="27" t="n">
        <f aca="false">AZ136*(1+PopGrowth!BA136)^10</f>
        <v>2214724.29777369</v>
      </c>
      <c r="BB136" s="27" t="n">
        <f aca="false">BA136*(1+PopGrowth!BB136)^10</f>
        <v>2410342.15231448</v>
      </c>
      <c r="BC136" s="27" t="n">
        <f aca="false">BB136*(1+PopGrowth!BC136)^10</f>
        <v>2584481.34269242</v>
      </c>
      <c r="BD136" s="27" t="n">
        <f aca="false">BC136*(1+PopGrowth!BD136)^10</f>
        <v>2812758.37738537</v>
      </c>
      <c r="BE136" s="27" t="n">
        <f aca="false">BD136*(1+PopGrowth!BE136)^10</f>
        <v>3091687.99524561</v>
      </c>
      <c r="BF136" s="27" t="n">
        <f aca="false">BE136*(1+PopGrowth!BF136)^10</f>
        <v>3432091.34569052</v>
      </c>
      <c r="BG136" s="27" t="n">
        <f aca="false">BF136*(1+PopGrowth!BG136)^10</f>
        <v>3847846.23930816</v>
      </c>
      <c r="BH136" s="27" t="n">
        <f aca="false">BG136*(1+PopGrowth!BH136)^10</f>
        <v>4400025.96702997</v>
      </c>
      <c r="BI136" s="27" t="n">
        <f aca="false">BH136*(1+PopGrowth!BI136)^10</f>
        <v>5056322.77194333</v>
      </c>
      <c r="BJ136" s="27" t="n">
        <f aca="false">BI136*(1+PopGrowth!BJ136)^10</f>
        <v>5955368.22243154</v>
      </c>
      <c r="BK136" s="27" t="n">
        <f aca="false">BJ136*(1+PopGrowth!BK136)^10</f>
        <v>7153506.11252572</v>
      </c>
      <c r="BL136" s="27" t="n">
        <f aca="false">BK136*(1+PopGrowth!BL136)^10</f>
        <v>8720084.03456724</v>
      </c>
      <c r="BM136" s="27" t="n">
        <f aca="false">BL136*(1+PopGrowth!BM136)^10</f>
        <v>10681955.4094317</v>
      </c>
      <c r="BN136" s="27" t="n">
        <f aca="false">BM136*(1+PopGrowth!BN136)^10</f>
        <v>13021244.03873</v>
      </c>
      <c r="BO136" s="27" t="n">
        <f aca="false">BN136*(1+PopGrowth!BO136)^10</f>
        <v>15564323.8383269</v>
      </c>
      <c r="BP136" s="27" t="n">
        <f aca="false">BO136*(1+PopGrowth!BP136)^10</f>
        <v>18422127.6628211</v>
      </c>
    </row>
    <row r="137" customFormat="false" ht="12.75" hidden="false" customHeight="false" outlineLevel="0" collapsed="false">
      <c r="A137" s="2" t="s">
        <v>112</v>
      </c>
      <c r="B137" s="3" t="s">
        <v>699</v>
      </c>
      <c r="C137" s="3" t="n">
        <v>1</v>
      </c>
      <c r="D137" s="3" t="n">
        <v>2834</v>
      </c>
      <c r="E137" s="34" t="n">
        <v>2820</v>
      </c>
      <c r="F137" s="3" t="n">
        <v>2952</v>
      </c>
      <c r="G137" s="33" t="n">
        <v>0</v>
      </c>
      <c r="H137" s="33" t="n">
        <f aca="false">G137*(1+PopGrowth!H137)^10</f>
        <v>0</v>
      </c>
      <c r="I137" s="33" t="n">
        <f aca="false">H137*(1+PopGrowth!I137)^10</f>
        <v>0</v>
      </c>
      <c r="J137" s="26" t="n">
        <f aca="false">I137*(1+PopGrowth!J137)^10</f>
        <v>0</v>
      </c>
      <c r="K137" s="26" t="n">
        <v>8630</v>
      </c>
      <c r="L137" s="26" t="n">
        <f aca="false">K137*(1+PopGrowth!L137)^10+3000</f>
        <v>12485.801415965</v>
      </c>
      <c r="M137" s="26" t="n">
        <f aca="false">L137*(1+PopGrowth!M137)^10+3000</f>
        <v>16792.0924975655</v>
      </c>
      <c r="N137" s="26" t="n">
        <f aca="false">M137*(1+PopGrowth!N137)^10+2500</f>
        <v>21233.3899658873</v>
      </c>
      <c r="O137" s="26" t="n">
        <f aca="false">N137*(1+PopGrowth!O137)^10+3500</f>
        <v>27541.9480732599</v>
      </c>
      <c r="P137" s="26" t="n">
        <f aca="false">O137*(1+PopGrowth!P137)^10+5000</f>
        <v>36494.316344284</v>
      </c>
      <c r="Q137" s="26" t="n">
        <f aca="false">P137*(1+PopGrowth!Q137)^10+6000</f>
        <v>47117.8461650783</v>
      </c>
      <c r="R137" s="26" t="n">
        <f aca="false">Q137*(1+PopGrowth!R137)^10+5500</f>
        <v>58325.5832695851</v>
      </c>
      <c r="S137" s="26" t="n">
        <f aca="false">R137*(1+PopGrowth!S137)^10+5000</f>
        <v>70714.9551108907</v>
      </c>
      <c r="T137" s="26" t="n">
        <f aca="false">S137*(1+PopGrowth!T137)^10+4000</f>
        <v>82890.1580136358</v>
      </c>
      <c r="U137" s="26" t="n">
        <f aca="false">T137*(1+PopGrowth!U137)^10+4000</f>
        <v>96931.2627966364</v>
      </c>
      <c r="V137" s="26" t="n">
        <f aca="false">U137*(1+PopGrowth!V137)^10+4000</f>
        <v>114295.634715629</v>
      </c>
      <c r="W137" s="27" t="n">
        <f aca="false">V137*(1+PopGrowth!W137)^10+2500</f>
        <v>131275.951883623</v>
      </c>
      <c r="X137" s="27" t="n">
        <f aca="false">W137*(1+PopGrowth!X137)^10+1000</f>
        <v>149639.930954235</v>
      </c>
      <c r="Y137" s="27" t="n">
        <f aca="false">X137*(1+PopGrowth!Y137)^10</f>
        <v>170271.49639046</v>
      </c>
      <c r="Z137" s="27" t="n">
        <f aca="false">Y137*(1+PopGrowth!Z137)^10</f>
        <v>191843.494993357</v>
      </c>
      <c r="AA137" s="27" t="n">
        <f aca="false">Z137*(1+PopGrowth!AA137)^10</f>
        <v>217218.793241819</v>
      </c>
      <c r="AB137" s="27" t="n">
        <f aca="false">AA137*(1+PopGrowth!AB137)^10</f>
        <v>243532.13026573</v>
      </c>
      <c r="AC137" s="27" t="n">
        <f aca="false">AB137*(1+PopGrowth!AC137)^10</f>
        <v>271686.352737314</v>
      </c>
      <c r="AD137" s="27" t="n">
        <f aca="false">AC137*(1+PopGrowth!AD137)^10</f>
        <v>298628.364947159</v>
      </c>
      <c r="AE137" s="27" t="n">
        <f aca="false">AD137*(1+PopGrowth!AE137)^10</f>
        <v>325005.029579732</v>
      </c>
      <c r="AF137" s="27" t="n">
        <f aca="false">AE137*(1+PopGrowth!AF137)^10</f>
        <v>357234.434505583</v>
      </c>
      <c r="AG137" s="27" t="n">
        <f aca="false">AF137*(1+PopGrowth!AG137)^10</f>
        <v>390719.401550211</v>
      </c>
      <c r="AH137" s="27" t="n">
        <f aca="false">AG137*(1+PopGrowth!AH137)^10</f>
        <v>429465.429023175</v>
      </c>
      <c r="AI137" s="27" t="n">
        <f aca="false">AH137*(1+PopGrowth!AI137)^10</f>
        <v>469720.886920315</v>
      </c>
      <c r="AJ137" s="27" t="n">
        <f aca="false">AI137*(1+PopGrowth!AJ137)^10</f>
        <v>521438.44830669</v>
      </c>
      <c r="AK137" s="27" t="n">
        <f aca="false">AJ137*(1+PopGrowth!AK137)^10</f>
        <v>573147.34313861</v>
      </c>
      <c r="AL137" s="27" t="n">
        <f aca="false">AK137*(1+PopGrowth!AL137)^10</f>
        <v>620685.506873601</v>
      </c>
      <c r="AM137" s="27" t="n">
        <f aca="false">AL137*(1+PopGrowth!AM137)^10</f>
        <v>668839.868433651</v>
      </c>
      <c r="AN137" s="27" t="n">
        <f aca="false">AM137*(1+PopGrowth!AN137)^10</f>
        <v>727915.853749683</v>
      </c>
      <c r="AO137" s="27" t="n">
        <f aca="false">AN137*(1+PopGrowth!AO137)^10</f>
        <v>784389.41857209</v>
      </c>
      <c r="AP137" s="27" t="n">
        <f aca="false">AO137*(1+PopGrowth!AP137)^10</f>
        <v>853671.439517006</v>
      </c>
      <c r="AQ137" s="27" t="n">
        <f aca="false">AP137*(1+PopGrowth!AQ137)^10</f>
        <v>938326.50634291</v>
      </c>
      <c r="AR137" s="27" t="n">
        <f aca="false">AQ137*(1+PopGrowth!AR137)^10</f>
        <v>1021205.18257998</v>
      </c>
      <c r="AS137" s="27" t="n">
        <f aca="false">AR137*(1+PopGrowth!AS137)^10</f>
        <v>1116926.69926921</v>
      </c>
      <c r="AT137" s="27" t="n">
        <f aca="false">AS137*(1+PopGrowth!AT137)^10</f>
        <v>1209567.17810155</v>
      </c>
      <c r="AU137" s="27" t="n">
        <f aca="false">AT137*(1+PopGrowth!AU137)^10</f>
        <v>1322944.59411983</v>
      </c>
      <c r="AV137" s="27" t="n">
        <f aca="false">AU137*(1+PopGrowth!AV137)^10</f>
        <v>1454135.53929839</v>
      </c>
      <c r="AW137" s="27" t="n">
        <f aca="false">AV137*(1+PopGrowth!AW137)^10</f>
        <v>1614239.86106029</v>
      </c>
      <c r="AX137" s="27" t="n">
        <f aca="false">AW137*(1+PopGrowth!AX137)^10</f>
        <v>1774317.35338967</v>
      </c>
      <c r="AY137" s="27" t="n">
        <f aca="false">AX137*(1+PopGrowth!AY137)^10</f>
        <v>1959950.20605528</v>
      </c>
      <c r="AZ137" s="27" t="n">
        <f aca="false">AY137*(1+PopGrowth!AZ137)^10</f>
        <v>2154310.36382621</v>
      </c>
      <c r="BA137" s="27" t="n">
        <f aca="false">AZ137*(1+PopGrowth!BA137)^10</f>
        <v>2427243.77396137</v>
      </c>
      <c r="BB137" s="27" t="n">
        <f aca="false">BA137*(1+PopGrowth!BB137)^10</f>
        <v>2748297.32174064</v>
      </c>
      <c r="BC137" s="27" t="n">
        <f aca="false">BB137*(1+PopGrowth!BC137)^10</f>
        <v>3096483.99562163</v>
      </c>
      <c r="BD137" s="27" t="n">
        <f aca="false">BC137*(1+PopGrowth!BD137)^10</f>
        <v>3523410.89788966</v>
      </c>
      <c r="BE137" s="27" t="n">
        <f aca="false">BD137*(1+PopGrowth!BE137)^10</f>
        <v>4029032.99119829</v>
      </c>
      <c r="BF137" s="27" t="n">
        <f aca="false">BE137*(1+PopGrowth!BF137)^10</f>
        <v>4652874.48508193</v>
      </c>
      <c r="BG137" s="27" t="n">
        <f aca="false">BF137*(1+PopGrowth!BG137)^10</f>
        <v>5346885.53890383</v>
      </c>
      <c r="BH137" s="27" t="n">
        <f aca="false">BG137*(1+PopGrowth!BH137)^10</f>
        <v>6174778.75037702</v>
      </c>
      <c r="BI137" s="27" t="n">
        <f aca="false">BH137*(1+PopGrowth!BI137)^10</f>
        <v>7236998.46324194</v>
      </c>
      <c r="BJ137" s="27" t="n">
        <f aca="false">BI137*(1+PopGrowth!BJ137)^10</f>
        <v>8523781.53406777</v>
      </c>
      <c r="BK137" s="27" t="n">
        <f aca="false">BJ137*(1+PopGrowth!BK137)^10</f>
        <v>10138564.9831163</v>
      </c>
      <c r="BL137" s="27" t="n">
        <f aca="false">BK137*(1+PopGrowth!BL137)^10</f>
        <v>11882657.2041648</v>
      </c>
      <c r="BM137" s="27" t="n">
        <f aca="false">BL137*(1+PopGrowth!BM137)^10</f>
        <v>13995467.1217583</v>
      </c>
      <c r="BN137" s="27" t="n">
        <f aca="false">BM137*(1+PopGrowth!BN137)^10</f>
        <v>16322499.9424676</v>
      </c>
      <c r="BO137" s="27" t="n">
        <f aca="false">BN137*(1+PopGrowth!BO137)^10</f>
        <v>19130386.978269</v>
      </c>
      <c r="BP137" s="27" t="n">
        <f aca="false">BO137*(1+PopGrowth!BP137)^10</f>
        <v>22201595.0868106</v>
      </c>
    </row>
    <row r="138" customFormat="false" ht="12.75" hidden="false" customHeight="false" outlineLevel="0" collapsed="false">
      <c r="A138" s="2" t="s">
        <v>114</v>
      </c>
      <c r="B138" s="3" t="s">
        <v>699</v>
      </c>
      <c r="C138" s="3" t="n">
        <v>8</v>
      </c>
      <c r="D138" s="3" t="n">
        <v>2837</v>
      </c>
      <c r="E138" s="34" t="n">
        <v>2821</v>
      </c>
      <c r="F138" s="3" t="n">
        <v>2962</v>
      </c>
      <c r="G138" s="33" t="n">
        <v>0</v>
      </c>
      <c r="H138" s="33" t="n">
        <f aca="false">G138*(1+PopGrowth!H138)^10</f>
        <v>0</v>
      </c>
      <c r="I138" s="33" t="n">
        <f aca="false">H138*(1+PopGrowth!I138)^10</f>
        <v>0</v>
      </c>
      <c r="J138" s="26" t="n">
        <f aca="false">I138*(1+PopGrowth!J138)^10</f>
        <v>0</v>
      </c>
      <c r="K138" s="26" t="n">
        <v>4329</v>
      </c>
      <c r="L138" s="26" t="n">
        <f aca="false">K138*(1+PopGrowth!L138)^10+4500</f>
        <v>9329.46632017918</v>
      </c>
      <c r="M138" s="26" t="n">
        <f aca="false">L138*(1+PopGrowth!M138)^10+3000</f>
        <v>13459.6143514447</v>
      </c>
      <c r="N138" s="26" t="n">
        <f aca="false">M138*(1+PopGrowth!N138)^10+2500</f>
        <v>17367.787812108</v>
      </c>
      <c r="O138" s="26" t="n">
        <f aca="false">N138*(1+PopGrowth!O138)^10+3500</f>
        <v>22495.7378257493</v>
      </c>
      <c r="P138" s="26" t="n">
        <f aca="false">O138*(1+PopGrowth!P138)^10+5000</f>
        <v>30096.421385317</v>
      </c>
      <c r="Q138" s="26" t="n">
        <f aca="false">P138*(1+PopGrowth!Q138)^10+5000</f>
        <v>38245.1729579201</v>
      </c>
      <c r="R138" s="26" t="n">
        <f aca="false">Q138*(1+PopGrowth!R138)^10+5000</f>
        <v>47666.6146245559</v>
      </c>
      <c r="S138" s="26" t="n">
        <f aca="false">R138*(1+PopGrowth!S138)^10+4500</f>
        <v>57940.828156847</v>
      </c>
      <c r="T138" s="26" t="n">
        <f aca="false">S138*(1+PopGrowth!T138)^10+4000</f>
        <v>69281.4546888648</v>
      </c>
      <c r="U138" s="26" t="n">
        <f aca="false">T138*(1+PopGrowth!U138)^10+4000</f>
        <v>81674.0354574425</v>
      </c>
      <c r="V138" s="26" t="n">
        <f aca="false">U138*(1+PopGrowth!V138)^10+4000</f>
        <v>96477.1278894263</v>
      </c>
      <c r="W138" s="26" t="n">
        <f aca="false">V138*(1+PopGrowth!W138)^10+3000</f>
        <v>111699.986748138</v>
      </c>
      <c r="X138" s="27" t="n">
        <f aca="false">W138*(1+PopGrowth!X138)^10+2000</f>
        <v>128474.636668801</v>
      </c>
      <c r="Y138" s="27" t="n">
        <f aca="false">X138*(1+PopGrowth!Y138)^10+1000</f>
        <v>145751.316803047</v>
      </c>
      <c r="Z138" s="27" t="n">
        <f aca="false">Y138*(1+PopGrowth!Z138)^10</f>
        <v>165029.964401244</v>
      </c>
      <c r="AA138" s="27" t="n">
        <f aca="false">Z138*(1+PopGrowth!AA138)^10</f>
        <v>187783.426580557</v>
      </c>
      <c r="AB138" s="27" t="n">
        <f aca="false">AA138*(1+PopGrowth!AB138)^10</f>
        <v>211574.042753646</v>
      </c>
      <c r="AC138" s="27" t="n">
        <f aca="false">AB138*(1+PopGrowth!AC138)^10</f>
        <v>234868.926691246</v>
      </c>
      <c r="AD138" s="27" t="n">
        <f aca="false">AC138*(1+PopGrowth!AD138)^10</f>
        <v>263320.356386793</v>
      </c>
      <c r="AE138" s="27" t="n">
        <f aca="false">AD138*(1+PopGrowth!AE138)^10</f>
        <v>290869.491736015</v>
      </c>
      <c r="AF138" s="27" t="n">
        <f aca="false">AE138*(1+PopGrowth!AF138)^10</f>
        <v>318133.815676534</v>
      </c>
      <c r="AG138" s="27" t="n">
        <f aca="false">AF138*(1+PopGrowth!AG138)^10</f>
        <v>346233.31977376</v>
      </c>
      <c r="AH138" s="27" t="n">
        <f aca="false">AG138*(1+PopGrowth!AH138)^10</f>
        <v>380567.846461669</v>
      </c>
      <c r="AI138" s="27" t="n">
        <f aca="false">AH138*(1+PopGrowth!AI138)^10</f>
        <v>414181.902038192</v>
      </c>
      <c r="AJ138" s="27" t="n">
        <f aca="false">AI138*(1+PopGrowth!AJ138)^10</f>
        <v>453004.775760948</v>
      </c>
      <c r="AK138" s="27" t="n">
        <f aca="false">AJ138*(1+PopGrowth!AK138)^10</f>
        <v>493016.899355821</v>
      </c>
      <c r="AL138" s="27" t="n">
        <f aca="false">AK138*(1+PopGrowth!AL138)^10</f>
        <v>539229.282689535</v>
      </c>
      <c r="AM138" s="27" t="n">
        <f aca="false">AL138*(1+PopGrowth!AM138)^10</f>
        <v>583954.204191958</v>
      </c>
      <c r="AN138" s="27" t="n">
        <f aca="false">AM138*(1+PopGrowth!AN138)^10</f>
        <v>638690.493290187</v>
      </c>
      <c r="AO138" s="27" t="n">
        <f aca="false">AN138*(1+PopGrowth!AO138)^10</f>
        <v>691664.957203332</v>
      </c>
      <c r="AP138" s="27" t="n">
        <f aca="false">AO138*(1+PopGrowth!AP138)^10</f>
        <v>741635.446058834</v>
      </c>
      <c r="AQ138" s="27" t="n">
        <f aca="false">AP138*(1+PopGrowth!AQ138)^10</f>
        <v>799173.411775406</v>
      </c>
      <c r="AR138" s="27" t="n">
        <f aca="false">AQ138*(1+PopGrowth!AR138)^10</f>
        <v>856911.028306117</v>
      </c>
      <c r="AS138" s="27" t="n">
        <f aca="false">AR138*(1+PopGrowth!AS138)^10</f>
        <v>927985.20714966</v>
      </c>
      <c r="AT138" s="27" t="n">
        <f aca="false">AS138*(1+PopGrowth!AT138)^10</f>
        <v>1020009.66303301</v>
      </c>
      <c r="AU138" s="27" t="n">
        <f aca="false">AT138*(1+PopGrowth!AU138)^10</f>
        <v>1110103.09005413</v>
      </c>
      <c r="AV138" s="27" t="n">
        <f aca="false">AU138*(1+PopGrowth!AV138)^10</f>
        <v>1214157.35189496</v>
      </c>
      <c r="AW138" s="27" t="n">
        <f aca="false">AV138*(1+PopGrowth!AW138)^10</f>
        <v>1341185.07463385</v>
      </c>
      <c r="AX138" s="27" t="n">
        <f aca="false">AW138*(1+PopGrowth!AX138)^10</f>
        <v>1496236.57821002</v>
      </c>
      <c r="AY138" s="27" t="n">
        <f aca="false">AX138*(1+PopGrowth!AY138)^10</f>
        <v>1660976.3401343</v>
      </c>
      <c r="AZ138" s="27" t="n">
        <f aca="false">AY138*(1+PopGrowth!AZ138)^10</f>
        <v>1852998.21974893</v>
      </c>
      <c r="BA138" s="27" t="n">
        <f aca="false">AZ138*(1+PopGrowth!BA138)^10</f>
        <v>2087757.85864897</v>
      </c>
      <c r="BB138" s="27" t="n">
        <f aca="false">BA138*(1+PopGrowth!BB138)^10</f>
        <v>2329119.02588002</v>
      </c>
      <c r="BC138" s="27" t="n">
        <f aca="false">BB138*(1+PopGrowth!BC138)^10</f>
        <v>2624199.25620258</v>
      </c>
      <c r="BD138" s="27" t="n">
        <f aca="false">BC138*(1+PopGrowth!BD138)^10</f>
        <v>2942088.13872429</v>
      </c>
      <c r="BE138" s="27" t="n">
        <f aca="false">BD138*(1+PopGrowth!BE138)^10</f>
        <v>3347727.75353938</v>
      </c>
      <c r="BF138" s="27" t="n">
        <f aca="false">BE138*(1+PopGrowth!BF138)^10</f>
        <v>3790534.48099009</v>
      </c>
      <c r="BG138" s="27" t="n">
        <f aca="false">BF138*(1+PopGrowth!BG138)^10</f>
        <v>4313153.40819833</v>
      </c>
      <c r="BH138" s="27" t="n">
        <f aca="false">BG138*(1+PopGrowth!BH138)^10</f>
        <v>4883657.78796993</v>
      </c>
      <c r="BI138" s="27" t="n">
        <f aca="false">BH138*(1+PopGrowth!BI138)^10</f>
        <v>5612091.89871188</v>
      </c>
      <c r="BJ138" s="27" t="n">
        <f aca="false">BI138*(1+PopGrowth!BJ138)^10</f>
        <v>6481048.74308446</v>
      </c>
      <c r="BK138" s="27" t="n">
        <f aca="false">BJ138*(1+PopGrowth!BK138)^10</f>
        <v>7447745.67043128</v>
      </c>
      <c r="BL138" s="27" t="n">
        <f aca="false">BK138*(1+PopGrowth!BL138)^10</f>
        <v>8474601.61170315</v>
      </c>
      <c r="BM138" s="27" t="n">
        <f aca="false">BL138*(1+PopGrowth!BM138)^10</f>
        <v>9738651.87012212</v>
      </c>
      <c r="BN138" s="27" t="n">
        <f aca="false">BM138*(1+PopGrowth!BN138)^10</f>
        <v>11081365.8906231</v>
      </c>
      <c r="BO138" s="27" t="n">
        <f aca="false">BN138*(1+PopGrowth!BO138)^10</f>
        <v>12797166.150035</v>
      </c>
      <c r="BP138" s="27" t="n">
        <f aca="false">BO138*(1+PopGrowth!BP138)^10</f>
        <v>14633605.363263</v>
      </c>
    </row>
    <row r="139" customFormat="false" ht="12.75" hidden="false" customHeight="false" outlineLevel="0" collapsed="false">
      <c r="E139" s="34"/>
      <c r="G139" s="33"/>
      <c r="H139" s="33"/>
      <c r="I139" s="33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7"/>
      <c r="Y139" s="27"/>
      <c r="Z139" s="27"/>
      <c r="AA139" s="27"/>
      <c r="AB139" s="27"/>
      <c r="AC139" s="27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</row>
    <row r="140" customFormat="false" ht="12.75" hidden="false" customHeight="false" outlineLevel="0" collapsed="false">
      <c r="A140" s="2" t="s">
        <v>704</v>
      </c>
      <c r="E140" s="34"/>
      <c r="G140" s="33"/>
      <c r="H140" s="33"/>
      <c r="I140" s="33"/>
      <c r="J140" s="26"/>
      <c r="K140" s="26"/>
      <c r="L140" s="26"/>
      <c r="M140" s="26"/>
      <c r="N140" s="26"/>
      <c r="O140" s="33" t="n">
        <f aca="false">NewColStats!C5</f>
        <v>9191.505</v>
      </c>
      <c r="P140" s="33" t="n">
        <f aca="false">NewColStats!D5</f>
        <v>84776.5283854294</v>
      </c>
      <c r="Q140" s="33" t="n">
        <f aca="false">NewColStats!E5</f>
        <v>205505.265823303</v>
      </c>
      <c r="R140" s="33" t="n">
        <f aca="false">NewColStats!F5</f>
        <v>399049.44158403</v>
      </c>
      <c r="S140" s="33" t="n">
        <f aca="false">NewColStats!G5</f>
        <v>630219.52338473</v>
      </c>
      <c r="T140" s="33" t="n">
        <f aca="false">NewColStats!H5</f>
        <v>961533.450033827</v>
      </c>
      <c r="U140" s="33" t="n">
        <f aca="false">NewColStats!I5</f>
        <v>1376126.88391613</v>
      </c>
      <c r="V140" s="33" t="n">
        <f aca="false">NewColStats!J5</f>
        <v>1867395.09011522</v>
      </c>
      <c r="W140" s="33" t="n">
        <f aca="false">NewColStats!K5</f>
        <v>2426883.78468792</v>
      </c>
      <c r="X140" s="33" t="n">
        <f aca="false">NewColStats!L5</f>
        <v>3066021.79723733</v>
      </c>
      <c r="Y140" s="33" t="n">
        <f aca="false">NewColStats!M5</f>
        <v>3789593.79896336</v>
      </c>
      <c r="Z140" s="33" t="n">
        <f aca="false">NewColStats!N5</f>
        <v>4620317.55940818</v>
      </c>
      <c r="AA140" s="33" t="n">
        <f aca="false">NewColStats!O5</f>
        <v>5528074.79217251</v>
      </c>
      <c r="AB140" s="33" t="n">
        <f aca="false">NewColStats!P5</f>
        <v>6532654.90790578</v>
      </c>
      <c r="AC140" s="33" t="n">
        <f aca="false">NewColStats!Q5</f>
        <v>7636260.71842754</v>
      </c>
      <c r="AD140" s="33" t="n">
        <f aca="false">NewColStats!R5</f>
        <v>8863201.59684344</v>
      </c>
      <c r="AE140" s="33" t="n">
        <f aca="false">NewColStats!S5</f>
        <v>10223291.993809</v>
      </c>
      <c r="AF140" s="33" t="n">
        <f aca="false">NewColStats!T5</f>
        <v>11730374.0200761</v>
      </c>
      <c r="AG140" s="33" t="n">
        <f aca="false">NewColStats!U5</f>
        <v>13346077.997418</v>
      </c>
      <c r="AH140" s="33" t="n">
        <f aca="false">NewColStats!V5</f>
        <v>15138463.097633</v>
      </c>
      <c r="AI140" s="33" t="n">
        <f aca="false">NewColStats!W5</f>
        <v>17120513.5792229</v>
      </c>
      <c r="AJ140" s="33" t="n">
        <f aca="false">NewColStats!X5</f>
        <v>19338262.7553006</v>
      </c>
      <c r="AK140" s="33" t="n">
        <f aca="false">NewColStats!Y5</f>
        <v>21794933.9683686</v>
      </c>
      <c r="AL140" s="33" t="n">
        <f aca="false">NewColStats!Z5</f>
        <v>24508290.8228648</v>
      </c>
      <c r="AM140" s="33" t="n">
        <f aca="false">NewColStats!AA5</f>
        <v>27548470.3297032</v>
      </c>
      <c r="AN140" s="33" t="n">
        <f aca="false">NewColStats!AB5</f>
        <v>30910545.4323595</v>
      </c>
      <c r="AO140" s="33" t="n">
        <f aca="false">NewColStats!AC5</f>
        <v>34642003.454967</v>
      </c>
      <c r="AP140" s="33" t="n">
        <f aca="false">NewColStats!AD5</f>
        <v>38804164.1303178</v>
      </c>
      <c r="AQ140" s="33" t="n">
        <f aca="false">NewColStats!AE5</f>
        <v>43411537.239833</v>
      </c>
      <c r="AR140" s="33" t="n">
        <f aca="false">NewColStats!AF5</f>
        <v>48247920.1642628</v>
      </c>
      <c r="AS140" s="33" t="n">
        <f aca="false">NewColStats!AG5</f>
        <v>53629724.6872437</v>
      </c>
      <c r="AT140" s="33" t="n">
        <f aca="false">NewColStats!AH5</f>
        <v>59785393.7588861</v>
      </c>
      <c r="AU140" s="33" t="n">
        <f aca="false">NewColStats!AI5</f>
        <v>66925508.8397452</v>
      </c>
      <c r="AV140" s="33" t="n">
        <f aca="false">NewColStats!AJ5</f>
        <v>75191037.5493223</v>
      </c>
      <c r="AW140" s="33" t="n">
        <f aca="false">NewColStats!AK5</f>
        <v>84384227.3984851</v>
      </c>
      <c r="AX140" s="33" t="n">
        <f aca="false">NewColStats!AL5</f>
        <v>94775211.2660003</v>
      </c>
      <c r="AY140" s="33" t="n">
        <f aca="false">NewColStats!AM5</f>
        <v>106279698.637219</v>
      </c>
      <c r="AZ140" s="33" t="n">
        <f aca="false">NewColStats!AN5</f>
        <v>119515645.233179</v>
      </c>
      <c r="BA140" s="33" t="n">
        <f aca="false">NewColStats!AO5</f>
        <v>134279106.928871</v>
      </c>
      <c r="BB140" s="33" t="n">
        <f aca="false">NewColStats!AP5</f>
        <v>150872705.956639</v>
      </c>
      <c r="BC140" s="33" t="n">
        <f aca="false">NewColStats!AQ5</f>
        <v>169745842.027302</v>
      </c>
      <c r="BD140" s="33" t="n">
        <f aca="false">NewColStats!AR5</f>
        <v>190927909.371795</v>
      </c>
      <c r="BE140" s="33" t="n">
        <f aca="false">NewColStats!AS5</f>
        <v>215061146.96178</v>
      </c>
      <c r="BF140" s="33" t="n">
        <f aca="false">NewColStats!AT5</f>
        <v>242005547.903553</v>
      </c>
      <c r="BG140" s="33" t="n">
        <f aca="false">NewColStats!AU5</f>
        <v>272332222.091449</v>
      </c>
      <c r="BH140" s="33" t="n">
        <f aca="false">NewColStats!AV5</f>
        <v>306814167.242807</v>
      </c>
      <c r="BI140" s="33" t="n">
        <f aca="false">NewColStats!AW5</f>
        <v>345101868.179391</v>
      </c>
      <c r="BJ140" s="33" t="n">
        <f aca="false">NewColStats!AX5</f>
        <v>386380096.045623</v>
      </c>
      <c r="BK140" s="33" t="n">
        <f aca="false">NewColStats!AY5</f>
        <v>432742832.141258</v>
      </c>
      <c r="BL140" s="33" t="n">
        <f aca="false">NewColStats!AZ5</f>
        <v>484136778.296565</v>
      </c>
      <c r="BM140" s="33" t="n">
        <f aca="false">NewColStats!BA5</f>
        <v>541316758.591293</v>
      </c>
      <c r="BN140" s="33" t="n">
        <f aca="false">NewColStats!BB5</f>
        <v>603703478.605999</v>
      </c>
      <c r="BO140" s="33" t="n">
        <f aca="false">NewColStats!BC5</f>
        <v>674723105.371402</v>
      </c>
      <c r="BP140" s="33" t="n">
        <f aca="false">NewColStats!BD5</f>
        <v>751950909.950341</v>
      </c>
    </row>
    <row r="141" customFormat="false" ht="12.75" hidden="false" customHeight="false" outlineLevel="0" collapsed="false">
      <c r="E141" s="34"/>
      <c r="G141" s="33"/>
      <c r="H141" s="33"/>
      <c r="I141" s="33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</row>
    <row r="142" customFormat="false" ht="12.75" hidden="false" customHeight="false" outlineLevel="0" collapsed="false">
      <c r="A142" s="2" t="s">
        <v>705</v>
      </c>
      <c r="E142" s="34"/>
      <c r="G142" s="33"/>
      <c r="H142" s="33"/>
      <c r="I142" s="33"/>
      <c r="J142" s="26"/>
      <c r="K142" s="26"/>
      <c r="L142" s="26"/>
      <c r="M142" s="26"/>
      <c r="N142" s="26"/>
      <c r="O142" s="26"/>
      <c r="P142" s="26"/>
      <c r="Q142" s="33" t="n">
        <f aca="false">NewColStats!E8</f>
        <v>11393.18130375</v>
      </c>
      <c r="R142" s="33" t="n">
        <f aca="false">NewColStats!F8</f>
        <v>62006.3830012157</v>
      </c>
      <c r="S142" s="33" t="n">
        <f aca="false">NewColStats!G8</f>
        <v>118514.481961498</v>
      </c>
      <c r="T142" s="33" t="n">
        <f aca="false">NewColStats!H8</f>
        <v>292114.900748093</v>
      </c>
      <c r="U142" s="33" t="n">
        <f aca="false">NewColStats!I8</f>
        <v>647774.537378513</v>
      </c>
      <c r="V142" s="33" t="n">
        <f aca="false">NewColStats!J8</f>
        <v>1209105.51184641</v>
      </c>
      <c r="W142" s="33" t="n">
        <f aca="false">NewColStats!K8</f>
        <v>2002291.31144591</v>
      </c>
      <c r="X142" s="33" t="n">
        <f aca="false">NewColStats!L8</f>
        <v>3051921.73756307</v>
      </c>
      <c r="Y142" s="33" t="n">
        <f aca="false">NewColStats!M8</f>
        <v>4386226.81075798</v>
      </c>
      <c r="Z142" s="33" t="n">
        <f aca="false">NewColStats!N8</f>
        <v>6017983.78919882</v>
      </c>
      <c r="AA142" s="33" t="n">
        <f aca="false">NewColStats!O8</f>
        <v>8010404.17403786</v>
      </c>
      <c r="AB142" s="33" t="n">
        <f aca="false">NewColStats!P8</f>
        <v>10382960.5703103</v>
      </c>
      <c r="AC142" s="33" t="n">
        <f aca="false">NewColStats!Q8</f>
        <v>13126128.363276</v>
      </c>
      <c r="AD142" s="33" t="n">
        <f aca="false">NewColStats!R8</f>
        <v>16355446.3717496</v>
      </c>
      <c r="AE142" s="33" t="n">
        <f aca="false">NewColStats!S8</f>
        <v>20075012.2893936</v>
      </c>
      <c r="AF142" s="33" t="n">
        <f aca="false">NewColStats!T8</f>
        <v>24337651.0127751</v>
      </c>
      <c r="AG142" s="33" t="n">
        <f aca="false">NewColStats!U8</f>
        <v>29161461.7956991</v>
      </c>
      <c r="AH142" s="33" t="n">
        <f aca="false">NewColStats!V8</f>
        <v>34693324.9785109</v>
      </c>
      <c r="AI142" s="33" t="n">
        <f aca="false">NewColStats!W8</f>
        <v>40989723.785952</v>
      </c>
      <c r="AJ142" s="33" t="n">
        <f aca="false">NewColStats!X8</f>
        <v>48065266.7620662</v>
      </c>
      <c r="AK142" s="33" t="n">
        <f aca="false">NewColStats!Y8</f>
        <v>55952975.6018317</v>
      </c>
      <c r="AL142" s="33" t="n">
        <f aca="false">NewColStats!Z8</f>
        <v>64759009.5483124</v>
      </c>
      <c r="AM142" s="33" t="n">
        <f aca="false">NewColStats!AA8</f>
        <v>74524830.748255</v>
      </c>
      <c r="AN142" s="33" t="n">
        <f aca="false">NewColStats!AB8</f>
        <v>85345593.1909096</v>
      </c>
      <c r="AO142" s="33" t="n">
        <f aca="false">NewColStats!AC8</f>
        <v>97168115.6110736</v>
      </c>
      <c r="AP142" s="33" t="n">
        <f aca="false">NewColStats!AD8</f>
        <v>110167077.702455</v>
      </c>
      <c r="AQ142" s="33" t="n">
        <f aca="false">NewColStats!AE8</f>
        <v>124460909.27783</v>
      </c>
      <c r="AR142" s="33" t="n">
        <f aca="false">NewColStats!AF8</f>
        <v>140240899.916852</v>
      </c>
      <c r="AS142" s="33" t="n">
        <f aca="false">NewColStats!AG8</f>
        <v>157554148.006625</v>
      </c>
      <c r="AT142" s="33" t="n">
        <f aca="false">NewColStats!AH8</f>
        <v>176605518.240403</v>
      </c>
      <c r="AU142" s="33" t="n">
        <f aca="false">NewColStats!AI8</f>
        <v>197773029.074678</v>
      </c>
      <c r="AV142" s="33" t="n">
        <f aca="false">NewColStats!AJ8</f>
        <v>221407353.692016</v>
      </c>
      <c r="AW142" s="33" t="n">
        <f aca="false">NewColStats!AK8</f>
        <v>247516578.499116</v>
      </c>
      <c r="AX142" s="33" t="n">
        <f aca="false">NewColStats!AL8</f>
        <v>276604970.337038</v>
      </c>
      <c r="AY142" s="33" t="n">
        <f aca="false">NewColStats!AM8</f>
        <v>309186533.428441</v>
      </c>
      <c r="AZ142" s="33" t="n">
        <f aca="false">NewColStats!AN8</f>
        <v>345481990.670284</v>
      </c>
      <c r="BA142" s="33" t="n">
        <f aca="false">NewColStats!AO8</f>
        <v>386242184.136997</v>
      </c>
      <c r="BB142" s="33" t="n">
        <f aca="false">NewColStats!AP8</f>
        <v>432010493.458402</v>
      </c>
      <c r="BC142" s="33" t="n">
        <f aca="false">NewColStats!AQ8</f>
        <v>483376179.957723</v>
      </c>
      <c r="BD142" s="33" t="n">
        <f aca="false">NewColStats!AR8</f>
        <v>540973688.144784</v>
      </c>
      <c r="BE142" s="33" t="n">
        <f aca="false">NewColStats!AS8</f>
        <v>605812509.390557</v>
      </c>
      <c r="BF142" s="33" t="n">
        <f aca="false">NewColStats!AT8</f>
        <v>679077613.481188</v>
      </c>
      <c r="BG142" s="33" t="n">
        <f aca="false">NewColStats!AU8</f>
        <v>762133556.841061</v>
      </c>
      <c r="BH142" s="33" t="n">
        <f aca="false">NewColStats!AV8</f>
        <v>855172655.064515</v>
      </c>
      <c r="BI142" s="33" t="n">
        <f aca="false">NewColStats!AW8</f>
        <v>959819733.761565</v>
      </c>
      <c r="BJ142" s="33" t="n">
        <f aca="false">NewColStats!AX8</f>
        <v>1076586144.12323</v>
      </c>
      <c r="BK142" s="33" t="n">
        <f aca="false">NewColStats!AY8</f>
        <v>1207527076.12936</v>
      </c>
      <c r="BL142" s="33" t="n">
        <f aca="false">NewColStats!AZ8</f>
        <v>1353551354.03648</v>
      </c>
      <c r="BM142" s="33" t="n">
        <f aca="false">NewColStats!BA8</f>
        <v>1516668567.37188</v>
      </c>
      <c r="BN142" s="33" t="n">
        <f aca="false">NewColStats!BB8</f>
        <v>1700284804.71864</v>
      </c>
      <c r="BO142" s="33" t="n">
        <f aca="false">NewColStats!BC8</f>
        <v>1905991152.30874</v>
      </c>
      <c r="BP142" s="33" t="n">
        <f aca="false">NewColStats!BD8</f>
        <v>2134266710.17637</v>
      </c>
    </row>
    <row r="143" customFormat="false" ht="12.75" hidden="false" customHeight="false" outlineLevel="0" collapsed="false">
      <c r="E143" s="34"/>
      <c r="G143" s="33"/>
      <c r="H143" s="33"/>
      <c r="I143" s="33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</row>
    <row r="144" customFormat="false" ht="12.75" hidden="false" customHeight="false" outlineLevel="0" collapsed="false">
      <c r="A144" s="2" t="s">
        <v>706</v>
      </c>
      <c r="E144" s="34"/>
      <c r="G144" s="33"/>
      <c r="H144" s="33"/>
      <c r="I144" s="33"/>
      <c r="J144" s="26"/>
      <c r="K144" s="26"/>
      <c r="L144" s="26"/>
      <c r="M144" s="26"/>
      <c r="N144" s="26"/>
      <c r="O144" s="26"/>
      <c r="P144" s="26"/>
      <c r="Q144" s="26"/>
      <c r="R144" s="33"/>
      <c r="S144" s="33"/>
      <c r="T144" s="33"/>
      <c r="U144" s="33"/>
      <c r="V144" s="33"/>
      <c r="W144" s="33"/>
      <c r="X144" s="33"/>
      <c r="Y144" s="33"/>
      <c r="Z144" s="33" t="n">
        <f aca="false">NewColStats!N11</f>
        <v>150</v>
      </c>
      <c r="AA144" s="33" t="n">
        <f aca="false">NewColStats!O11</f>
        <v>190.693318811681</v>
      </c>
      <c r="AB144" s="33" t="n">
        <f aca="false">NewColStats!P11</f>
        <v>230.644059127475</v>
      </c>
      <c r="AC144" s="33" t="n">
        <f aca="false">NewColStats!Q11</f>
        <v>259.774530806859</v>
      </c>
      <c r="AD144" s="33" t="n">
        <f aca="false">NewColStats!R11</f>
        <v>336.952694347571</v>
      </c>
      <c r="AE144" s="33" t="n">
        <f aca="false">NewColStats!S11</f>
        <v>17017.4099569112</v>
      </c>
      <c r="AF144" s="33" t="n">
        <f aca="false">NewColStats!T11</f>
        <v>107970.748341594</v>
      </c>
      <c r="AG144" s="33" t="n">
        <f aca="false">NewColStats!U11</f>
        <v>277145.364231529</v>
      </c>
      <c r="AH144" s="33" t="n">
        <f aca="false">NewColStats!V11</f>
        <v>547448.937050611</v>
      </c>
      <c r="AI144" s="33" t="n">
        <f aca="false">NewColStats!W11</f>
        <v>941193.619351053</v>
      </c>
      <c r="AJ144" s="33" t="n">
        <f aca="false">NewColStats!X11</f>
        <v>1453508.81168706</v>
      </c>
      <c r="AK144" s="33" t="n">
        <f aca="false">NewColStats!Y11</f>
        <v>2199073.83638318</v>
      </c>
      <c r="AL144" s="33" t="n">
        <f aca="false">NewColStats!Z11</f>
        <v>3209612.83155829</v>
      </c>
      <c r="AM144" s="33" t="n">
        <f aca="false">NewColStats!AA11</f>
        <v>4510773.67324902</v>
      </c>
      <c r="AN144" s="33" t="n">
        <f aca="false">NewColStats!AB11</f>
        <v>6130065.60433886</v>
      </c>
      <c r="AO144" s="33" t="n">
        <f aca="false">NewColStats!AC11</f>
        <v>7860339.97232717</v>
      </c>
      <c r="AP144" s="33" t="n">
        <f aca="false">NewColStats!AD11</f>
        <v>9747569.15307141</v>
      </c>
      <c r="AQ144" s="33" t="n">
        <f aca="false">NewColStats!AE11</f>
        <v>11813232.90291</v>
      </c>
      <c r="AR144" s="33" t="n">
        <f aca="false">NewColStats!AF11</f>
        <v>14111585.6618043</v>
      </c>
      <c r="AS144" s="33" t="n">
        <f aca="false">NewColStats!AG11</f>
        <v>16630736.4575185</v>
      </c>
      <c r="AT144" s="33" t="n">
        <f aca="false">NewColStats!AH11</f>
        <v>19374962.0312472</v>
      </c>
      <c r="AU144" s="33" t="n">
        <f aca="false">NewColStats!AI11</f>
        <v>22384140.8776548</v>
      </c>
      <c r="AV144" s="33" t="n">
        <f aca="false">NewColStats!AJ11</f>
        <v>25681571.4864711</v>
      </c>
      <c r="AW144" s="33" t="n">
        <f aca="false">NewColStats!AK11</f>
        <v>29330574.7797051</v>
      </c>
      <c r="AX144" s="33" t="n">
        <f aca="false">NewColStats!AL11</f>
        <v>33342357.6115846</v>
      </c>
      <c r="AY144" s="33" t="n">
        <f aca="false">NewColStats!AM11</f>
        <v>37388220.1707913</v>
      </c>
      <c r="AZ144" s="33" t="n">
        <f aca="false">NewColStats!AN11</f>
        <v>42149710.5966946</v>
      </c>
      <c r="BA144" s="33" t="n">
        <f aca="false">NewColStats!AO11</f>
        <v>47424430.1331719</v>
      </c>
      <c r="BB144" s="33" t="n">
        <f aca="false">NewColStats!AP11</f>
        <v>53228785.1684153</v>
      </c>
      <c r="BC144" s="33" t="n">
        <f aca="false">NewColStats!AQ11</f>
        <v>59570342.1749082</v>
      </c>
      <c r="BD144" s="33" t="n">
        <f aca="false">NewColStats!AR11</f>
        <v>66560424.3316392</v>
      </c>
      <c r="BE144" s="33" t="n">
        <f aca="false">NewColStats!AS11</f>
        <v>74223500.081259</v>
      </c>
      <c r="BF144" s="33" t="n">
        <f aca="false">NewColStats!AT11</f>
        <v>82755484.2483485</v>
      </c>
      <c r="BG144" s="33" t="n">
        <f aca="false">NewColStats!AU11</f>
        <v>92229281.9270639</v>
      </c>
      <c r="BH144" s="33" t="n">
        <f aca="false">NewColStats!AV11</f>
        <v>102618498.92722</v>
      </c>
      <c r="BI144" s="33" t="n">
        <f aca="false">NewColStats!AW11</f>
        <v>114299132.16892</v>
      </c>
      <c r="BJ144" s="33" t="n">
        <f aca="false">NewColStats!AX11</f>
        <v>127466719.853977</v>
      </c>
      <c r="BK144" s="33" t="n">
        <f aca="false">NewColStats!AY11</f>
        <v>142257031.902389</v>
      </c>
      <c r="BL144" s="33" t="n">
        <f aca="false">NewColStats!AZ11</f>
        <v>158797836.087414</v>
      </c>
      <c r="BM144" s="33" t="n">
        <f aca="false">NewColStats!BA11</f>
        <v>177673631.595385</v>
      </c>
      <c r="BN144" s="33" t="n">
        <f aca="false">NewColStats!BB11</f>
        <v>199424499.60593</v>
      </c>
      <c r="BO144" s="33" t="n">
        <f aca="false">NewColStats!BC11</f>
        <v>224548783.970127</v>
      </c>
      <c r="BP144" s="33" t="n">
        <f aca="false">NewColStats!BD11</f>
        <v>253428568.428908</v>
      </c>
    </row>
    <row r="145" customFormat="false" ht="12.75" hidden="false" customHeight="false" outlineLevel="0" collapsed="false">
      <c r="E145" s="34"/>
      <c r="G145" s="33"/>
      <c r="H145" s="33"/>
      <c r="I145" s="33"/>
      <c r="J145" s="26"/>
      <c r="K145" s="26"/>
      <c r="L145" s="26"/>
      <c r="M145" s="26"/>
      <c r="N145" s="26"/>
      <c r="O145" s="26"/>
      <c r="P145" s="26"/>
      <c r="Q145" s="26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</row>
    <row r="146" customFormat="false" ht="12.75" hidden="false" customHeight="false" outlineLevel="0" collapsed="false">
      <c r="A146" s="2" t="s">
        <v>707</v>
      </c>
      <c r="E146" s="34"/>
      <c r="G146" s="33"/>
      <c r="H146" s="33"/>
      <c r="I146" s="33"/>
      <c r="J146" s="26"/>
      <c r="K146" s="26"/>
      <c r="L146" s="26"/>
      <c r="M146" s="26"/>
      <c r="N146" s="26"/>
      <c r="O146" s="26"/>
      <c r="P146" s="26"/>
      <c r="Q146" s="26"/>
      <c r="R146" s="33"/>
      <c r="S146" s="33"/>
      <c r="T146" s="33"/>
      <c r="U146" s="33"/>
      <c r="V146" s="33"/>
      <c r="W146" s="33"/>
      <c r="X146" s="33"/>
      <c r="Y146" s="33" t="n">
        <f aca="false">NewColStats!M14</f>
        <v>902.625080382325</v>
      </c>
      <c r="Z146" s="33" t="n">
        <f aca="false">NewColStats!N14</f>
        <v>1073.6224287625</v>
      </c>
      <c r="AA146" s="33" t="n">
        <f aca="false">NewColStats!O14</f>
        <v>1277.01428266724</v>
      </c>
      <c r="AB146" s="33" t="n">
        <f aca="false">NewColStats!P14</f>
        <v>1518.93760268757</v>
      </c>
      <c r="AC146" s="33" t="n">
        <f aca="false">NewColStats!Q14</f>
        <v>1824.52688390346</v>
      </c>
      <c r="AD146" s="33" t="n">
        <f aca="false">NewColStats!R14</f>
        <v>2220.17344965554</v>
      </c>
      <c r="AE146" s="33" t="n">
        <f aca="false">NewColStats!S14</f>
        <v>2692.82496355183</v>
      </c>
      <c r="AF146" s="33" t="n">
        <f aca="false">NewColStats!T14</f>
        <v>3261.62589095225</v>
      </c>
      <c r="AG146" s="33" t="n">
        <f aca="false">NewColStats!U14</f>
        <v>3891.56313995982</v>
      </c>
      <c r="AH146" s="33" t="n">
        <f aca="false">NewColStats!V14</f>
        <v>4546.31789708643</v>
      </c>
      <c r="AI146" s="33" t="n">
        <f aca="false">NewColStats!W14</f>
        <v>5576.18752311129</v>
      </c>
      <c r="AJ146" s="33" t="n">
        <f aca="false">NewColStats!X14</f>
        <v>6533.34281330781</v>
      </c>
      <c r="AK146" s="33" t="n">
        <f aca="false">NewColStats!Y14</f>
        <v>7602.21105872838</v>
      </c>
      <c r="AL146" s="33" t="n">
        <f aca="false">NewColStats!Z14</f>
        <v>8746.13773677666</v>
      </c>
      <c r="AM146" s="33" t="n">
        <f aca="false">NewColStats!AA14</f>
        <v>10125.3593684541</v>
      </c>
      <c r="AN146" s="33" t="n">
        <f aca="false">NewColStats!AB14</f>
        <v>11718.1348938281</v>
      </c>
      <c r="AO146" s="33" t="n">
        <f aca="false">NewColStats!AC14</f>
        <v>13465.9824174541</v>
      </c>
      <c r="AP146" s="33" t="n">
        <f aca="false">NewColStats!AD14</f>
        <v>15551.0084289728</v>
      </c>
      <c r="AQ146" s="33" t="n">
        <f aca="false">NewColStats!AE14</f>
        <v>17695.0995546214</v>
      </c>
      <c r="AR146" s="33" t="n">
        <f aca="false">NewColStats!AF14</f>
        <v>20434.947395205</v>
      </c>
      <c r="AS146" s="33" t="n">
        <f aca="false">NewColStats!AG14</f>
        <v>23765.5907093767</v>
      </c>
      <c r="AT146" s="33" t="n">
        <f aca="false">NewColStats!AH14</f>
        <v>27900.93824907</v>
      </c>
      <c r="AU146" s="33" t="n">
        <f aca="false">NewColStats!AI14</f>
        <v>32401.0227547266</v>
      </c>
      <c r="AV146" s="33" t="n">
        <f aca="false">NewColStats!AJ14</f>
        <v>37483.8778035813</v>
      </c>
      <c r="AW146" s="33" t="n">
        <f aca="false">NewColStats!AK14</f>
        <v>43677.7514319735</v>
      </c>
      <c r="AX146" s="33" t="n">
        <f aca="false">NewColStats!AL14</f>
        <v>51570.0714555024</v>
      </c>
      <c r="AY146" s="33" t="n">
        <f aca="false">NewColStats!AM14</f>
        <v>60269.1732735746</v>
      </c>
      <c r="AZ146" s="33" t="n">
        <f aca="false">NewColStats!AN14</f>
        <v>70887.010975509</v>
      </c>
      <c r="BA146" s="33" t="n">
        <f aca="false">NewColStats!AO14</f>
        <v>82467.270201084</v>
      </c>
      <c r="BB146" s="33" t="n">
        <f aca="false">NewColStats!AP14</f>
        <v>95516.2162859482</v>
      </c>
      <c r="BC146" s="33" t="n">
        <f aca="false">NewColStats!AQ14</f>
        <v>111160.468451775</v>
      </c>
      <c r="BD146" s="33" t="n">
        <f aca="false">NewColStats!AR14</f>
        <v>128602.169833038</v>
      </c>
      <c r="BE146" s="33" t="n">
        <f aca="false">NewColStats!AS14</f>
        <v>147984.145984719</v>
      </c>
      <c r="BF146" s="33" t="n">
        <f aca="false">NewColStats!AT14</f>
        <v>169620.401374092</v>
      </c>
      <c r="BG146" s="33" t="n">
        <f aca="false">NewColStats!AU14</f>
        <v>194920.553760484</v>
      </c>
      <c r="BH146" s="33" t="n">
        <f aca="false">NewColStats!AV14</f>
        <v>225101.376233819</v>
      </c>
      <c r="BI146" s="33" t="n">
        <f aca="false">NewColStats!AW14</f>
        <v>258676.931267095</v>
      </c>
      <c r="BJ146" s="33" t="n">
        <f aca="false">NewColStats!AX14</f>
        <v>294341.943942831</v>
      </c>
      <c r="BK146" s="33" t="n">
        <f aca="false">NewColStats!AY14</f>
        <v>336581.067950209</v>
      </c>
      <c r="BL146" s="33" t="n">
        <f aca="false">NewColStats!AZ14</f>
        <v>381100.925057264</v>
      </c>
      <c r="BM146" s="33" t="n">
        <f aca="false">NewColStats!BA14</f>
        <v>433645.113115796</v>
      </c>
      <c r="BN146" s="33" t="n">
        <f aca="false">NewColStats!BB14</f>
        <v>495874.741223603</v>
      </c>
      <c r="BO146" s="33" t="n">
        <f aca="false">NewColStats!BC14</f>
        <v>564243.338472255</v>
      </c>
      <c r="BP146" s="33" t="n">
        <f aca="false">NewColStats!BD14</f>
        <v>638876.27298451</v>
      </c>
    </row>
    <row r="147" customFormat="false" ht="12.75" hidden="false" customHeight="false" outlineLevel="0" collapsed="false">
      <c r="E147" s="34"/>
      <c r="G147" s="33"/>
    </row>
    <row r="148" customFormat="false" ht="12.75" hidden="false" customHeight="false" outlineLevel="0" collapsed="false">
      <c r="A148" s="35" t="s">
        <v>708</v>
      </c>
      <c r="E148" s="34"/>
      <c r="G148" s="36" t="n">
        <f aca="false">G2</f>
        <v>12838287232.3604</v>
      </c>
      <c r="H148" s="36" t="n">
        <f aca="false">H2</f>
        <v>12876854130.7387</v>
      </c>
      <c r="I148" s="36" t="n">
        <f aca="false">I2</f>
        <v>12928454359.5749</v>
      </c>
      <c r="J148" s="36" t="n">
        <f aca="false">J2</f>
        <v>12980261361.2446</v>
      </c>
      <c r="K148" s="36" t="n">
        <f aca="false">K2</f>
        <v>13032275964.3296</v>
      </c>
      <c r="L148" s="36" t="n">
        <f aca="false">L2</f>
        <v>13084499000.7318</v>
      </c>
      <c r="M148" s="36" t="n">
        <f aca="false">M2</f>
        <v>13110691563.397</v>
      </c>
      <c r="N148" s="36" t="n">
        <f aca="false">N2</f>
        <v>13150076778.889</v>
      </c>
      <c r="O148" s="36" t="n">
        <f aca="false">O2</f>
        <v>13189580309.6652</v>
      </c>
      <c r="P148" s="36" t="n">
        <f aca="false">P2</f>
        <v>13229202511.1512</v>
      </c>
      <c r="Q148" s="36" t="n">
        <f aca="false">Q2</f>
        <v>13268943739.8399</v>
      </c>
      <c r="R148" s="36" t="n">
        <f aca="false">R2</f>
        <v>13322115153.171</v>
      </c>
      <c r="S148" s="36" t="n">
        <f aca="false">S2</f>
        <v>13362135496.3832</v>
      </c>
      <c r="T148" s="36" t="n">
        <f aca="false">T2</f>
        <v>13402276062.8372</v>
      </c>
      <c r="U148" s="36" t="n">
        <f aca="false">U2</f>
        <v>13442537213.6899</v>
      </c>
      <c r="V148" s="36" t="n">
        <f aca="false">V2</f>
        <v>13482919311.1834</v>
      </c>
      <c r="W148" s="36" t="n">
        <f aca="false">W2</f>
        <v>13509909432.0087</v>
      </c>
      <c r="X148" s="36" t="n">
        <f aca="false">X2</f>
        <v>13536953581.6837</v>
      </c>
      <c r="Y148" s="36" t="n">
        <f aca="false">Y2</f>
        <v>13564051868.3636</v>
      </c>
      <c r="Z148" s="36" t="n">
        <f aca="false">Z2</f>
        <v>13591204400.4197</v>
      </c>
      <c r="AA148" s="36" t="n">
        <f aca="false">AA2</f>
        <v>13632033102.0574</v>
      </c>
      <c r="AB148" s="36" t="n">
        <f aca="false">AB2</f>
        <v>13672984455.2886</v>
      </c>
      <c r="AC148" s="36" t="n">
        <f aca="false">AC2</f>
        <v>13727774943.6799</v>
      </c>
      <c r="AD148" s="36" t="n">
        <f aca="false">AD2</f>
        <v>13785540691.6582</v>
      </c>
      <c r="AE148" s="36" t="n">
        <f aca="false">AE2</f>
        <v>13844933350.8483</v>
      </c>
      <c r="AF148" s="36" t="n">
        <f aca="false">AF2</f>
        <v>13905971816.2845</v>
      </c>
      <c r="AG148" s="36" t="n">
        <f aca="false">AG2</f>
        <v>13968675559.8075</v>
      </c>
      <c r="AH148" s="36" t="n">
        <f aca="false">AH2</f>
        <v>14028857224.4529</v>
      </c>
      <c r="AI148" s="36" t="n">
        <f aca="false">AI2</f>
        <v>14086481776.4729</v>
      </c>
      <c r="AJ148" s="36" t="n">
        <f aca="false">AJ2</f>
        <v>14142929234.5075</v>
      </c>
      <c r="AK148" s="36" t="n">
        <f aca="false">AK2</f>
        <v>14198183560.5433</v>
      </c>
      <c r="AL148" s="36" t="n">
        <f aca="false">AL2</f>
        <v>14249379904.7095</v>
      </c>
      <c r="AM148" s="36" t="n">
        <f aca="false">AM2</f>
        <v>14299331357.4407</v>
      </c>
      <c r="AN148" s="36" t="n">
        <f aca="false">AN2</f>
        <v>14348023536.6604</v>
      </c>
      <c r="AO148" s="36" t="n">
        <f aca="false">AO2</f>
        <v>14399760179.4468</v>
      </c>
      <c r="AP148" s="36" t="n">
        <f aca="false">AP2</f>
        <v>14448794339.566</v>
      </c>
      <c r="AQ148" s="36" t="n">
        <f aca="false">AQ2</f>
        <v>14492199287.0405</v>
      </c>
      <c r="AR148" s="36" t="n">
        <f aca="false">AR2</f>
        <v>14538641161.8309</v>
      </c>
      <c r="AS148" s="36" t="n">
        <f aca="false">AS2</f>
        <v>14582316013.943</v>
      </c>
      <c r="AT148" s="36" t="n">
        <f aca="false">AT2</f>
        <v>14636360506.2464</v>
      </c>
      <c r="AU148" s="36" t="n">
        <f aca="false">AU2</f>
        <v>14695011442.553</v>
      </c>
      <c r="AV148" s="36" t="n">
        <f aca="false">AV2</f>
        <v>14749473602.8879</v>
      </c>
      <c r="AW148" s="36" t="n">
        <f aca="false">AW2</f>
        <v>14814499935.041</v>
      </c>
      <c r="AX148" s="36" t="n">
        <f aca="false">AX2</f>
        <v>14881300344.0036</v>
      </c>
      <c r="AY148" s="36" t="n">
        <f aca="false">AY2</f>
        <v>14942426368.1749</v>
      </c>
      <c r="AZ148" s="36" t="n">
        <f aca="false">AZ2</f>
        <v>14996306331.0421</v>
      </c>
      <c r="BA148" s="36" t="n">
        <f aca="false">BA2</f>
        <v>15051885140.4241</v>
      </c>
      <c r="BB148" s="36" t="n">
        <f aca="false">BB2</f>
        <v>15109180210.2845</v>
      </c>
      <c r="BC148" s="36" t="n">
        <f aca="false">BC2</f>
        <v>15165177349.0658</v>
      </c>
      <c r="BD148" s="36" t="n">
        <f aca="false">BD2</f>
        <v>15222903666.2383</v>
      </c>
      <c r="BE148" s="36" t="n">
        <f aca="false">BE2</f>
        <v>15282377292.1357</v>
      </c>
      <c r="BF148" s="36" t="n">
        <f aca="false">BF2</f>
        <v>15337483062.8274</v>
      </c>
      <c r="BG148" s="36" t="n">
        <f aca="false">BG2</f>
        <v>15386633744.0936</v>
      </c>
      <c r="BH148" s="36" t="n">
        <f aca="false">BH2</f>
        <v>15432856011.0715</v>
      </c>
      <c r="BI148" s="36" t="n">
        <f aca="false">BI2</f>
        <v>15485408076.0582</v>
      </c>
      <c r="BJ148" s="36" t="n">
        <f aca="false">BJ2</f>
        <v>15541245942.785</v>
      </c>
      <c r="BK148" s="36" t="n">
        <f aca="false">BK2</f>
        <v>15592608281.3313</v>
      </c>
      <c r="BL148" s="36" t="n">
        <f aca="false">BL2</f>
        <v>15641012853.0105</v>
      </c>
      <c r="BM148" s="36" t="n">
        <f aca="false">BM2</f>
        <v>15687999288.3751</v>
      </c>
      <c r="BN148" s="36" t="n">
        <f aca="false">BN2</f>
        <v>15739846632.7599</v>
      </c>
      <c r="BO148" s="36" t="n">
        <f aca="false">BO2</f>
        <v>15793444064.2743</v>
      </c>
      <c r="BP148" s="36" t="n">
        <f aca="false">BP2</f>
        <v>15839304868.5956</v>
      </c>
    </row>
    <row r="149" customFormat="false" ht="12.75" hidden="false" customHeight="false" outlineLevel="0" collapsed="false">
      <c r="A149" s="35" t="s">
        <v>709</v>
      </c>
      <c r="E149" s="34"/>
      <c r="G149" s="36" t="n">
        <f aca="false">SUM(G3:G15)</f>
        <v>9488437813.6895</v>
      </c>
      <c r="H149" s="36" t="n">
        <f aca="false">SUM(H3:H15)</f>
        <v>9742709428.00764</v>
      </c>
      <c r="I149" s="36" t="n">
        <f aca="false">SUM(I3:I15)</f>
        <v>9887417924.30178</v>
      </c>
      <c r="J149" s="36" t="n">
        <f aca="false">SUM(J3:J15)</f>
        <v>10057584599.8319</v>
      </c>
      <c r="K149" s="36" t="n">
        <f aca="false">SUM(K3:K15)</f>
        <v>10212167089.9477</v>
      </c>
      <c r="L149" s="36" t="n">
        <f aca="false">SUM(L3:L15)</f>
        <v>10373463340.9238</v>
      </c>
      <c r="M149" s="36" t="n">
        <f aca="false">SUM(M3:M15)</f>
        <v>10519486680.7156</v>
      </c>
      <c r="N149" s="36" t="n">
        <f aca="false">SUM(N3:N15)</f>
        <v>10673148614.3392</v>
      </c>
      <c r="O149" s="36" t="n">
        <f aca="false">SUM(O3:O15)</f>
        <v>10816124448.6883</v>
      </c>
      <c r="P149" s="36" t="n">
        <f aca="false">SUM(P3:P15)</f>
        <v>10970313365.2908</v>
      </c>
      <c r="Q149" s="36" t="n">
        <f aca="false">SUM(Q3:Q15)</f>
        <v>11133423377.5721</v>
      </c>
      <c r="R149" s="36" t="n">
        <f aca="false">SUM(R3:R15)</f>
        <v>11318342097.8202</v>
      </c>
      <c r="S149" s="36" t="n">
        <f aca="false">SUM(S3:S15)</f>
        <v>11495385666.7436</v>
      </c>
      <c r="T149" s="36" t="n">
        <f aca="false">SUM(T3:T15)</f>
        <v>11688779109.8599</v>
      </c>
      <c r="U149" s="36" t="n">
        <f aca="false">SUM(U3:U15)</f>
        <v>11877644399.8918</v>
      </c>
      <c r="V149" s="36" t="n">
        <f aca="false">SUM(V3:V15)</f>
        <v>12068654302.3108</v>
      </c>
      <c r="W149" s="36" t="n">
        <f aca="false">SUM(W3:W15)</f>
        <v>12259828814.052</v>
      </c>
      <c r="X149" s="36" t="n">
        <f aca="false">SUM(X3:X15)</f>
        <v>12441938574.0089</v>
      </c>
      <c r="Y149" s="36" t="n">
        <f aca="false">SUM(Y3:Y15)</f>
        <v>12618110661.304</v>
      </c>
      <c r="Z149" s="36" t="n">
        <f aca="false">SUM(Z3:Z15)</f>
        <v>12793627447.3285</v>
      </c>
      <c r="AA149" s="36" t="n">
        <f aca="false">SUM(AA3:AA15)</f>
        <v>12983731429.9234</v>
      </c>
      <c r="AB149" s="36" t="n">
        <f aca="false">SUM(AB3:AB15)</f>
        <v>13176225327.8731</v>
      </c>
      <c r="AC149" s="36" t="n">
        <f aca="false">SUM(AC3:AC15)</f>
        <v>13357597132.3574</v>
      </c>
      <c r="AD149" s="36" t="n">
        <f aca="false">SUM(AD3:AD15)</f>
        <v>13537892505.5745</v>
      </c>
      <c r="AE149" s="36" t="n">
        <f aca="false">SUM(AE3:AE15)</f>
        <v>13702997455.1591</v>
      </c>
      <c r="AF149" s="36" t="n">
        <f aca="false">SUM(AF3:AF15)</f>
        <v>13862086404.0585</v>
      </c>
      <c r="AG149" s="36" t="n">
        <f aca="false">SUM(AG3:AG15)</f>
        <v>14030470261.634</v>
      </c>
      <c r="AH149" s="36" t="n">
        <f aca="false">SUM(AH3:AH15)</f>
        <v>14178309822.008</v>
      </c>
      <c r="AI149" s="36" t="n">
        <f aca="false">SUM(AI3:AI15)</f>
        <v>14324073088.6779</v>
      </c>
      <c r="AJ149" s="36" t="n">
        <f aca="false">SUM(AJ3:AJ15)</f>
        <v>14457883935.1494</v>
      </c>
      <c r="AK149" s="36" t="n">
        <f aca="false">SUM(AK3:AK15)</f>
        <v>14587425133.5877</v>
      </c>
      <c r="AL149" s="36" t="n">
        <f aca="false">SUM(AL3:AL15)</f>
        <v>14706237823.9415</v>
      </c>
      <c r="AM149" s="36" t="n">
        <f aca="false">SUM(AM3:AM15)</f>
        <v>14823683621.391</v>
      </c>
      <c r="AN149" s="36" t="n">
        <f aca="false">SUM(AN3:AN15)</f>
        <v>14943205823.4318</v>
      </c>
      <c r="AO149" s="36" t="n">
        <f aca="false">SUM(AO3:AO15)</f>
        <v>15061605594.1832</v>
      </c>
      <c r="AP149" s="36" t="n">
        <f aca="false">SUM(AP3:AP15)</f>
        <v>15158772571.1364</v>
      </c>
      <c r="AQ149" s="36" t="n">
        <f aca="false">SUM(AQ3:AQ15)</f>
        <v>15242322090.6702</v>
      </c>
      <c r="AR149" s="36" t="n">
        <f aca="false">SUM(AR3:AR15)</f>
        <v>15336059755.4234</v>
      </c>
      <c r="AS149" s="36" t="n">
        <f aca="false">SUM(AS3:AS15)</f>
        <v>15421543549.2023</v>
      </c>
      <c r="AT149" s="36" t="n">
        <f aca="false">SUM(AT3:AT15)</f>
        <v>15499085440.7941</v>
      </c>
      <c r="AU149" s="36" t="n">
        <f aca="false">SUM(AU3:AU15)</f>
        <v>15569523104.0858</v>
      </c>
      <c r="AV149" s="36" t="n">
        <f aca="false">SUM(AV3:AV15)</f>
        <v>15631311337.3446</v>
      </c>
      <c r="AW149" s="36" t="n">
        <f aca="false">SUM(AW3:AW15)</f>
        <v>15697740607.7057</v>
      </c>
      <c r="AX149" s="36" t="n">
        <f aca="false">SUM(AX3:AX15)</f>
        <v>15765966581.9705</v>
      </c>
      <c r="AY149" s="36" t="n">
        <f aca="false">SUM(AY3:AY15)</f>
        <v>15833766258.0882</v>
      </c>
      <c r="AZ149" s="36" t="n">
        <f aca="false">SUM(AZ3:AZ15)</f>
        <v>15908943979.5529</v>
      </c>
      <c r="BA149" s="36" t="n">
        <f aca="false">SUM(BA3:BA15)</f>
        <v>15976765191.6554</v>
      </c>
      <c r="BB149" s="36" t="n">
        <f aca="false">SUM(BB3:BB15)</f>
        <v>16045720002.0747</v>
      </c>
      <c r="BC149" s="36" t="n">
        <f aca="false">SUM(BC3:BC15)</f>
        <v>16112046251.5984</v>
      </c>
      <c r="BD149" s="36" t="n">
        <f aca="false">SUM(BD3:BD15)</f>
        <v>16181067466.9372</v>
      </c>
      <c r="BE149" s="36" t="n">
        <f aca="false">SUM(BE3:BE15)</f>
        <v>16251712328.904</v>
      </c>
      <c r="BF149" s="36" t="n">
        <f aca="false">SUM(BF3:BF15)</f>
        <v>16326453013.0138</v>
      </c>
      <c r="BG149" s="36" t="n">
        <f aca="false">SUM(BG3:BG15)</f>
        <v>16401306019.9721</v>
      </c>
      <c r="BH149" s="36" t="n">
        <f aca="false">SUM(BH3:BH15)</f>
        <v>16478897937.021</v>
      </c>
      <c r="BI149" s="36" t="n">
        <f aca="false">SUM(BI3:BI15)</f>
        <v>16556917106.347</v>
      </c>
      <c r="BJ149" s="36" t="n">
        <f aca="false">SUM(BJ3:BJ15)</f>
        <v>16630362303.4943</v>
      </c>
      <c r="BK149" s="36" t="n">
        <f aca="false">SUM(BK3:BK15)</f>
        <v>16709907466.0542</v>
      </c>
      <c r="BL149" s="36" t="n">
        <f aca="false">SUM(BL3:BL15)</f>
        <v>16787265848.745</v>
      </c>
      <c r="BM149" s="36" t="n">
        <f aca="false">SUM(BM3:BM15)</f>
        <v>16870931271.3713</v>
      </c>
      <c r="BN149" s="36" t="n">
        <f aca="false">SUM(BN3:BN15)</f>
        <v>16951892789.875</v>
      </c>
      <c r="BO149" s="36" t="n">
        <f aca="false">SUM(BO3:BO15)</f>
        <v>17031799352.2864</v>
      </c>
      <c r="BP149" s="36" t="n">
        <f aca="false">SUM(BP3:BP15)</f>
        <v>17114407550.4557</v>
      </c>
    </row>
    <row r="150" customFormat="false" ht="12.75" hidden="false" customHeight="false" outlineLevel="0" collapsed="false">
      <c r="A150" s="35" t="s">
        <v>710</v>
      </c>
      <c r="E150" s="34"/>
      <c r="G150" s="36" t="n">
        <f aca="false">SUM(G16:G147)</f>
        <v>2239573589.65911</v>
      </c>
      <c r="H150" s="36" t="n">
        <f aca="false">SUM(H16:H147)</f>
        <v>2283946788.99102</v>
      </c>
      <c r="I150" s="36" t="n">
        <f aca="false">SUM(I16:I147)</f>
        <v>2439976272.65437</v>
      </c>
      <c r="J150" s="36" t="n">
        <f aca="false">SUM(J16:J147)</f>
        <v>2606819755.03268</v>
      </c>
      <c r="K150" s="36" t="n">
        <f aca="false">SUM(K16:K147)</f>
        <v>2792545008.07288</v>
      </c>
      <c r="L150" s="36" t="n">
        <f aca="false">SUM(L16:L147)</f>
        <v>2988331837.67392</v>
      </c>
      <c r="M150" s="36" t="n">
        <f aca="false">SUM(M16:M147)</f>
        <v>3199061592.92691</v>
      </c>
      <c r="N150" s="36" t="n">
        <f aca="false">SUM(N16:N147)</f>
        <v>3425488026.45456</v>
      </c>
      <c r="O150" s="36" t="n">
        <f aca="false">SUM(O16:O147)</f>
        <v>3668688566.33396</v>
      </c>
      <c r="P150" s="36" t="n">
        <f aca="false">SUM(P16:P147)</f>
        <v>3931365519.04875</v>
      </c>
      <c r="Q150" s="36" t="n">
        <f aca="false">SUM(Q16:Q147)</f>
        <v>4209890291.17468</v>
      </c>
      <c r="R150" s="36" t="n">
        <f aca="false">SUM(R16:R147)</f>
        <v>4525722005.98325</v>
      </c>
      <c r="S150" s="36" t="n">
        <f aca="false">SUM(S16:S147)</f>
        <v>4863618668.7695</v>
      </c>
      <c r="T150" s="36" t="n">
        <f aca="false">SUM(T16:T147)</f>
        <v>5231034806.02866</v>
      </c>
      <c r="U150" s="36" t="n">
        <f aca="false">SUM(U16:U147)</f>
        <v>5631969988.46558</v>
      </c>
      <c r="V150" s="36" t="n">
        <f aca="false">SUM(V16:V147)</f>
        <v>6070615482.06517</v>
      </c>
      <c r="W150" s="36" t="n">
        <f aca="false">SUM(W16:W147)</f>
        <v>6545634459.12668</v>
      </c>
      <c r="X150" s="36" t="n">
        <f aca="false">SUM(X16:X147)</f>
        <v>7043901209.76425</v>
      </c>
      <c r="Y150" s="36" t="n">
        <f aca="false">SUM(Y16:Y147)</f>
        <v>7582138722.82296</v>
      </c>
      <c r="Z150" s="36" t="n">
        <f aca="false">SUM(Z16:Z147)</f>
        <v>8159808957.04398</v>
      </c>
      <c r="AA150" s="36" t="n">
        <f aca="false">SUM(AA16:AA147)</f>
        <v>8754889616.39866</v>
      </c>
      <c r="AB150" s="36" t="n">
        <f aca="false">SUM(AB16:AB147)</f>
        <v>9376141659.79875</v>
      </c>
      <c r="AC150" s="36" t="n">
        <f aca="false">SUM(AC16:AC147)</f>
        <v>10031070871.1619</v>
      </c>
      <c r="AD150" s="36" t="n">
        <f aca="false">SUM(AD16:AD147)</f>
        <v>10709801620.3585</v>
      </c>
      <c r="AE150" s="36" t="n">
        <f aca="false">SUM(AE16:AE147)</f>
        <v>11418211228.3199</v>
      </c>
      <c r="AF150" s="36" t="n">
        <f aca="false">SUM(AF16:AF147)</f>
        <v>12145083105.5826</v>
      </c>
      <c r="AG150" s="36" t="n">
        <f aca="false">SUM(AG16:AG147)</f>
        <v>12888134697.101</v>
      </c>
      <c r="AH150" s="36" t="n">
        <f aca="false">SUM(AH16:AH147)</f>
        <v>13648440569.8873</v>
      </c>
      <c r="AI150" s="36" t="n">
        <f aca="false">SUM(AI16:AI147)</f>
        <v>14441610168.7352</v>
      </c>
      <c r="AJ150" s="36" t="n">
        <f aca="false">SUM(AJ16:AJ147)</f>
        <v>15259699593.2307</v>
      </c>
      <c r="AK150" s="36" t="n">
        <f aca="false">SUM(AK16:AK147)</f>
        <v>16081202948.8303</v>
      </c>
      <c r="AL150" s="36" t="n">
        <f aca="false">SUM(AL16:AL147)</f>
        <v>16895581421.8648</v>
      </c>
      <c r="AM150" s="36" t="n">
        <f aca="false">SUM(AM16:AM147)</f>
        <v>17643401469.4042</v>
      </c>
      <c r="AN150" s="36" t="n">
        <f aca="false">SUM(AN16:AN147)</f>
        <v>18369487297.9993</v>
      </c>
      <c r="AO150" s="36" t="n">
        <f aca="false">SUM(AO16:AO147)</f>
        <v>19101548567.6117</v>
      </c>
      <c r="AP150" s="36" t="n">
        <f aca="false">SUM(AP16:AP147)</f>
        <v>19840200633.2874</v>
      </c>
      <c r="AQ150" s="36" t="n">
        <f aca="false">SUM(AQ16:AQ147)</f>
        <v>20585937685.6496</v>
      </c>
      <c r="AR150" s="36" t="n">
        <f aca="false">SUM(AR16:AR147)</f>
        <v>21328512625.8327</v>
      </c>
      <c r="AS150" s="36" t="n">
        <f aca="false">SUM(AS16:AS147)</f>
        <v>22080242035.9679</v>
      </c>
      <c r="AT150" s="36" t="n">
        <f aca="false">SUM(AT16:AT147)</f>
        <v>22876652232.5973</v>
      </c>
      <c r="AU150" s="36" t="n">
        <f aca="false">SUM(AU16:AU147)</f>
        <v>23637754874.1117</v>
      </c>
      <c r="AV150" s="36" t="n">
        <f aca="false">SUM(AV16:AV147)</f>
        <v>24409181283.5052</v>
      </c>
      <c r="AW150" s="36" t="n">
        <f aca="false">SUM(AW16:AW147)</f>
        <v>25195394931.4417</v>
      </c>
      <c r="AX150" s="36" t="n">
        <f aca="false">SUM(AX16:AX147)</f>
        <v>26020153769.5881</v>
      </c>
      <c r="AY150" s="36" t="n">
        <f aca="false">SUM(AY16:AY147)</f>
        <v>26856730848.5401</v>
      </c>
      <c r="AZ150" s="36" t="n">
        <f aca="false">SUM(AZ16:AZ147)</f>
        <v>27672441935.9519</v>
      </c>
      <c r="BA150" s="36" t="n">
        <f aca="false">SUM(BA16:BA147)</f>
        <v>28497106204.4319</v>
      </c>
      <c r="BB150" s="36" t="n">
        <f aca="false">SUM(BB16:BB147)</f>
        <v>29322678480.1243</v>
      </c>
      <c r="BC150" s="36" t="n">
        <f aca="false">SUM(BC16:BC147)</f>
        <v>30195597381.8474</v>
      </c>
      <c r="BD150" s="36" t="n">
        <f aca="false">SUM(BD16:BD147)</f>
        <v>31061487270.0971</v>
      </c>
      <c r="BE150" s="36" t="n">
        <f aca="false">SUM(BE16:BE147)</f>
        <v>31933193198.9352</v>
      </c>
      <c r="BF150" s="36" t="n">
        <f aca="false">SUM(BF16:BF147)</f>
        <v>32843676228.657</v>
      </c>
      <c r="BG150" s="36" t="n">
        <f aca="false">SUM(BG16:BG147)</f>
        <v>33763164676.5894</v>
      </c>
      <c r="BH150" s="36" t="n">
        <f aca="false">SUM(BH16:BH147)</f>
        <v>34706395445.8868</v>
      </c>
      <c r="BI150" s="36" t="n">
        <f aca="false">SUM(BI16:BI147)</f>
        <v>35660246196.1867</v>
      </c>
      <c r="BJ150" s="36" t="n">
        <f aca="false">SUM(BJ16:BJ147)</f>
        <v>36631465942.7703</v>
      </c>
      <c r="BK150" s="36" t="n">
        <f aca="false">SUM(BK16:BK147)</f>
        <v>37631716941.607</v>
      </c>
      <c r="BL150" s="36" t="n">
        <f aca="false">SUM(BL16:BL147)</f>
        <v>38655297747.5648</v>
      </c>
      <c r="BM150" s="36" t="n">
        <f aca="false">SUM(BM16:BM147)</f>
        <v>39697449922.4778</v>
      </c>
      <c r="BN150" s="36" t="n">
        <f aca="false">SUM(BN16:BN147)</f>
        <v>40786317288.4814</v>
      </c>
      <c r="BO150" s="36" t="n">
        <f aca="false">SUM(BO16:BO147)</f>
        <v>41868253102.4142</v>
      </c>
      <c r="BP150" s="36" t="n">
        <f aca="false">SUM(BP16:BP147)</f>
        <v>42995617106.4656</v>
      </c>
    </row>
    <row r="151" customFormat="false" ht="12.75" hidden="false" customHeight="false" outlineLevel="0" collapsed="false">
      <c r="A151" s="35" t="s">
        <v>711</v>
      </c>
      <c r="E151" s="34"/>
      <c r="G151" s="36" t="n">
        <f aca="false">SUM(G148:G150)</f>
        <v>24566298635.709</v>
      </c>
      <c r="H151" s="36" t="n">
        <f aca="false">SUM(H148:H150)</f>
        <v>24903510347.7373</v>
      </c>
      <c r="I151" s="36" t="n">
        <f aca="false">SUM(I148:I150)</f>
        <v>25255848556.531</v>
      </c>
      <c r="J151" s="36" t="n">
        <f aca="false">SUM(J148:J150)</f>
        <v>25644665716.1092</v>
      </c>
      <c r="K151" s="36" t="n">
        <f aca="false">SUM(K148:K150)</f>
        <v>26036988062.3502</v>
      </c>
      <c r="L151" s="36" t="n">
        <f aca="false">SUM(L148:L150)</f>
        <v>26446294179.3296</v>
      </c>
      <c r="M151" s="36" t="n">
        <f aca="false">SUM(M148:M150)</f>
        <v>26829239837.0395</v>
      </c>
      <c r="N151" s="36" t="n">
        <f aca="false">SUM(N148:N150)</f>
        <v>27248713419.6827</v>
      </c>
      <c r="O151" s="36" t="n">
        <f aca="false">SUM(O148:O150)</f>
        <v>27674393324.6875</v>
      </c>
      <c r="P151" s="36" t="n">
        <f aca="false">SUM(P148:P150)</f>
        <v>28130881395.4907</v>
      </c>
      <c r="Q151" s="36" t="n">
        <f aca="false">SUM(Q148:Q150)</f>
        <v>28612257408.5867</v>
      </c>
      <c r="R151" s="36" t="n">
        <f aca="false">SUM(R148:R150)</f>
        <v>29166179256.9745</v>
      </c>
      <c r="S151" s="36" t="n">
        <f aca="false">SUM(S148:S150)</f>
        <v>29721139831.8963</v>
      </c>
      <c r="T151" s="36" t="n">
        <f aca="false">SUM(T148:T150)</f>
        <v>30322089978.7258</v>
      </c>
      <c r="U151" s="36" t="n">
        <f aca="false">SUM(U148:U150)</f>
        <v>30952151602.0473</v>
      </c>
      <c r="V151" s="36" t="n">
        <f aca="false">SUM(V148:V150)</f>
        <v>31622189095.5594</v>
      </c>
      <c r="W151" s="36" t="n">
        <f aca="false">SUM(W148:W150)</f>
        <v>32315372705.1874</v>
      </c>
      <c r="X151" s="36" t="n">
        <f aca="false">SUM(X148:X150)</f>
        <v>33022793365.4569</v>
      </c>
      <c r="Y151" s="36" t="n">
        <f aca="false">SUM(Y148:Y150)</f>
        <v>33764301252.4905</v>
      </c>
      <c r="Z151" s="36" t="n">
        <f aca="false">SUM(Z148:Z150)</f>
        <v>34544640804.7922</v>
      </c>
      <c r="AA151" s="36" t="n">
        <f aca="false">SUM(AA148:AA150)</f>
        <v>35370654148.3794</v>
      </c>
      <c r="AB151" s="36" t="n">
        <f aca="false">SUM(AB148:AB150)</f>
        <v>36225351442.9604</v>
      </c>
      <c r="AC151" s="36" t="n">
        <f aca="false">SUM(AC148:AC150)</f>
        <v>37116442947.1992</v>
      </c>
      <c r="AD151" s="36" t="n">
        <f aca="false">SUM(AD148:AD150)</f>
        <v>38033234817.5912</v>
      </c>
      <c r="AE151" s="36" t="n">
        <f aca="false">SUM(AE148:AE150)</f>
        <v>38966142034.3273</v>
      </c>
      <c r="AF151" s="36" t="n">
        <f aca="false">SUM(AF148:AF150)</f>
        <v>39913141325.9256</v>
      </c>
      <c r="AG151" s="36" t="n">
        <f aca="false">SUM(AG148:AG150)</f>
        <v>40887280518.5426</v>
      </c>
      <c r="AH151" s="36" t="n">
        <f aca="false">SUM(AH148:AH150)</f>
        <v>41855607616.3482</v>
      </c>
      <c r="AI151" s="36" t="n">
        <f aca="false">SUM(AI148:AI150)</f>
        <v>42852165033.886</v>
      </c>
      <c r="AJ151" s="36" t="n">
        <f aca="false">SUM(AJ148:AJ150)</f>
        <v>43860512762.8877</v>
      </c>
      <c r="AK151" s="36" t="n">
        <f aca="false">SUM(AK148:AK150)</f>
        <v>44866811642.9613</v>
      </c>
      <c r="AL151" s="36" t="n">
        <f aca="false">SUM(AL148:AL150)</f>
        <v>45851199150.5158</v>
      </c>
      <c r="AM151" s="36" t="n">
        <f aca="false">SUM(AM148:AM150)</f>
        <v>46766416448.2359</v>
      </c>
      <c r="AN151" s="36" t="n">
        <f aca="false">SUM(AN148:AN150)</f>
        <v>47660716658.0915</v>
      </c>
      <c r="AO151" s="36" t="n">
        <f aca="false">SUM(AO148:AO150)</f>
        <v>48562914341.2418</v>
      </c>
      <c r="AP151" s="36" t="n">
        <f aca="false">SUM(AP148:AP150)</f>
        <v>49447767543.9899</v>
      </c>
      <c r="AQ151" s="36" t="n">
        <f aca="false">SUM(AQ148:AQ150)</f>
        <v>50320459063.3603</v>
      </c>
      <c r="AR151" s="36" t="n">
        <f aca="false">SUM(AR148:AR150)</f>
        <v>51203213543.0871</v>
      </c>
      <c r="AS151" s="36" t="n">
        <f aca="false">SUM(AS148:AS150)</f>
        <v>52084101599.1132</v>
      </c>
      <c r="AT151" s="36" t="n">
        <f aca="false">SUM(AT148:AT150)</f>
        <v>53012098179.6378</v>
      </c>
      <c r="AU151" s="36" t="n">
        <f aca="false">SUM(AU148:AU150)</f>
        <v>53902289420.7504</v>
      </c>
      <c r="AV151" s="36" t="n">
        <f aca="false">SUM(AV148:AV150)</f>
        <v>54789966223.7376</v>
      </c>
      <c r="AW151" s="36" t="n">
        <f aca="false">SUM(AW148:AW150)</f>
        <v>55707635474.1884</v>
      </c>
      <c r="AX151" s="36" t="n">
        <f aca="false">SUM(AX148:AX150)</f>
        <v>56667420695.5622</v>
      </c>
      <c r="AY151" s="36" t="n">
        <f aca="false">SUM(AY148:AY150)</f>
        <v>57632923474.8032</v>
      </c>
      <c r="AZ151" s="36" t="n">
        <f aca="false">SUM(AZ148:AZ150)</f>
        <v>58577692246.5469</v>
      </c>
      <c r="BA151" s="36" t="n">
        <f aca="false">SUM(BA148:BA150)</f>
        <v>59525756536.5115</v>
      </c>
      <c r="BB151" s="36" t="n">
        <f aca="false">SUM(BB148:BB150)</f>
        <v>60477578692.4835</v>
      </c>
      <c r="BC151" s="36" t="n">
        <f aca="false">SUM(BC148:BC150)</f>
        <v>61472820982.5116</v>
      </c>
      <c r="BD151" s="36" t="n">
        <f aca="false">SUM(BD148:BD150)</f>
        <v>62465458403.2727</v>
      </c>
      <c r="BE151" s="36" t="n">
        <f aca="false">SUM(BE148:BE150)</f>
        <v>63467282819.9748</v>
      </c>
      <c r="BF151" s="36" t="n">
        <f aca="false">SUM(BF148:BF150)</f>
        <v>64507612304.4982</v>
      </c>
      <c r="BG151" s="36" t="n">
        <f aca="false">SUM(BG148:BG150)</f>
        <v>65551104440.6551</v>
      </c>
      <c r="BH151" s="36" t="n">
        <f aca="false">SUM(BH148:BH150)</f>
        <v>66618149393.9792</v>
      </c>
      <c r="BI151" s="36" t="n">
        <f aca="false">SUM(BI148:BI150)</f>
        <v>67702571378.5919</v>
      </c>
      <c r="BJ151" s="36" t="n">
        <f aca="false">SUM(BJ148:BJ150)</f>
        <v>68803074189.0496</v>
      </c>
      <c r="BK151" s="36" t="n">
        <f aca="false">SUM(BK148:BK150)</f>
        <v>69934232688.9924</v>
      </c>
      <c r="BL151" s="36" t="n">
        <f aca="false">SUM(BL148:BL150)</f>
        <v>71083576449.3203</v>
      </c>
      <c r="BM151" s="36" t="n">
        <f aca="false">SUM(BM148:BM150)</f>
        <v>72256380482.2241</v>
      </c>
      <c r="BN151" s="36" t="n">
        <f aca="false">SUM(BN148:BN150)</f>
        <v>73478056711.1162</v>
      </c>
      <c r="BO151" s="36" t="n">
        <f aca="false">SUM(BO148:BO150)</f>
        <v>74693496518.9749</v>
      </c>
      <c r="BP151" s="36" t="n">
        <f aca="false">SUM(BP148:BP150)</f>
        <v>75949329525.5169</v>
      </c>
    </row>
    <row r="152" customFormat="false" ht="12.75" hidden="false" customHeight="false" outlineLevel="0" collapsed="false">
      <c r="A152" s="35"/>
      <c r="E152" s="34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</row>
    <row r="153" customFormat="false" ht="12.75" hidden="false" customHeight="false" outlineLevel="0" collapsed="false">
      <c r="A153" s="37" t="s">
        <v>712</v>
      </c>
      <c r="E153" s="34"/>
      <c r="G153" s="38" t="n">
        <f aca="false">G148/G151</f>
        <v>0.522597539936235</v>
      </c>
      <c r="H153" s="38" t="n">
        <f aca="false">H148/H151</f>
        <v>0.5170698407949</v>
      </c>
      <c r="I153" s="38" t="n">
        <f aca="false">I148/I151</f>
        <v>0.511899425221714</v>
      </c>
      <c r="J153" s="38" t="n">
        <f aca="false">J148/J151</f>
        <v>0.506158337368805</v>
      </c>
      <c r="K153" s="38" t="n">
        <f aca="false">K148/K151</f>
        <v>0.50052932133016</v>
      </c>
      <c r="L153" s="38" t="n">
        <f aca="false">L148/L151</f>
        <v>0.49475737175149</v>
      </c>
      <c r="M153" s="38" t="n">
        <f aca="false">M148/M151</f>
        <v>0.488671749294099</v>
      </c>
      <c r="N153" s="38" t="n">
        <f aca="false">N148/N151</f>
        <v>0.48259441010489</v>
      </c>
      <c r="O153" s="38" t="n">
        <f aca="false">O148/O151</f>
        <v>0.476598715459435</v>
      </c>
      <c r="P153" s="38" t="n">
        <f aca="false">P148/P151</f>
        <v>0.470273303035282</v>
      </c>
      <c r="Q153" s="38" t="n">
        <f aca="false">Q148/Q151</f>
        <v>0.463750327363469</v>
      </c>
      <c r="R153" s="38" t="n">
        <f aca="false">R148/R151</f>
        <v>0.456765866923941</v>
      </c>
      <c r="S153" s="38" t="n">
        <f aca="false">S148/S151</f>
        <v>0.449583548005221</v>
      </c>
      <c r="T153" s="38" t="n">
        <f aca="false">T148/T151</f>
        <v>0.44199710746325</v>
      </c>
      <c r="U153" s="38" t="n">
        <f aca="false">U148/U151</f>
        <v>0.434300574206312</v>
      </c>
      <c r="V153" s="38" t="n">
        <f aca="false">V148/V151</f>
        <v>0.42637526676092</v>
      </c>
      <c r="W153" s="38" t="n">
        <f aca="false">W148/W151</f>
        <v>0.418064478329226</v>
      </c>
      <c r="X153" s="38" t="n">
        <f aca="false">X148/X151</f>
        <v>0.409927574323373</v>
      </c>
      <c r="Y153" s="38" t="n">
        <f aca="false">Y148/Y151</f>
        <v>0.401727604754239</v>
      </c>
      <c r="Z153" s="38" t="n">
        <f aca="false">Z148/Z151</f>
        <v>0.393438868773366</v>
      </c>
      <c r="AA153" s="38" t="n">
        <f aca="false">AA148/AA151</f>
        <v>0.385405173590265</v>
      </c>
      <c r="AB153" s="38" t="n">
        <f aca="false">AB148/AB151</f>
        <v>0.37744242390078</v>
      </c>
      <c r="AC153" s="38" t="n">
        <f aca="false">AC148/AC151</f>
        <v>0.369856965097885</v>
      </c>
      <c r="AD153" s="38" t="n">
        <f aca="false">AD148/AD151</f>
        <v>0.362460378607662</v>
      </c>
      <c r="AE153" s="38" t="n">
        <f aca="false">AE148/AE151</f>
        <v>0.355306751657673</v>
      </c>
      <c r="AF153" s="38" t="n">
        <f aca="false">AF148/AF151</f>
        <v>0.348405847155204</v>
      </c>
      <c r="AG153" s="38" t="n">
        <f aca="false">AG148/AG151</f>
        <v>0.341638655901135</v>
      </c>
      <c r="AH153" s="38" t="n">
        <f aca="false">AH148/AH151</f>
        <v>0.335172705006281</v>
      </c>
      <c r="AI153" s="38" t="n">
        <f aca="false">AI148/AI151</f>
        <v>0.328722755672527</v>
      </c>
      <c r="AJ153" s="38" t="n">
        <f aca="false">AJ148/AJ151</f>
        <v>0.322452437137819</v>
      </c>
      <c r="AK153" s="38" t="n">
        <f aca="false">AK148/AK151</f>
        <v>0.316451805702817</v>
      </c>
      <c r="AL153" s="38" t="n">
        <f aca="false">AL148/AL151</f>
        <v>0.310774421797194</v>
      </c>
      <c r="AM153" s="38" t="n">
        <f aca="false">AM148/AM151</f>
        <v>0.305760681348509</v>
      </c>
      <c r="AN153" s="38" t="n">
        <f aca="false">AN148/AN151</f>
        <v>0.301045064840092</v>
      </c>
      <c r="AO153" s="38" t="n">
        <f aca="false">AO148/AO151</f>
        <v>0.296517628210338</v>
      </c>
      <c r="AP153" s="38" t="n">
        <f aca="false">AP148/AP151</f>
        <v>0.292203168256525</v>
      </c>
      <c r="AQ153" s="38" t="n">
        <f aca="false">AQ148/AQ151</f>
        <v>0.287998153371232</v>
      </c>
      <c r="AR153" s="38" t="n">
        <f aca="false">AR148/AR151</f>
        <v>0.283940013835201</v>
      </c>
      <c r="AS153" s="38" t="n">
        <f aca="false">AS148/AS151</f>
        <v>0.27997633761991</v>
      </c>
      <c r="AT153" s="38" t="n">
        <f aca="false">AT148/AT151</f>
        <v>0.276094721937799</v>
      </c>
      <c r="AU153" s="38" t="n">
        <f aca="false">AU148/AU151</f>
        <v>0.272623140880839</v>
      </c>
      <c r="AV153" s="38" t="n">
        <f aca="false">AV148/AV151</f>
        <v>0.269200268214396</v>
      </c>
      <c r="AW153" s="38" t="n">
        <f aca="false">AW148/AW151</f>
        <v>0.26593302352431</v>
      </c>
      <c r="AX153" s="38" t="n">
        <f aca="false">AX148/AX151</f>
        <v>0.262607688180327</v>
      </c>
      <c r="AY153" s="38" t="n">
        <f aca="false">AY148/AY151</f>
        <v>0.259268929411635</v>
      </c>
      <c r="AZ153" s="38" t="n">
        <f aca="false">AZ148/AZ151</f>
        <v>0.256007120729924</v>
      </c>
      <c r="BA153" s="38" t="n">
        <f aca="false">BA148/BA151</f>
        <v>0.252863399244522</v>
      </c>
      <c r="BB153" s="38" t="n">
        <f aca="false">BB148/BB151</f>
        <v>0.249831103310397</v>
      </c>
      <c r="BC153" s="38" t="n">
        <f aca="false">BC148/BC151</f>
        <v>0.246697273798125</v>
      </c>
      <c r="BD153" s="38" t="n">
        <f aca="false">BD148/BD151</f>
        <v>0.243701143885959</v>
      </c>
      <c r="BE153" s="38" t="n">
        <f aca="false">BE148/BE151</f>
        <v>0.240791422180215</v>
      </c>
      <c r="BF153" s="38" t="n">
        <f aca="false">BF148/BF151</f>
        <v>0.237762374313735</v>
      </c>
      <c r="BG153" s="38" t="n">
        <f aca="false">BG148/BG151</f>
        <v>0.23472729979742</v>
      </c>
      <c r="BH153" s="38" t="n">
        <f aca="false">BH148/BH151</f>
        <v>0.231661433880453</v>
      </c>
      <c r="BI153" s="38" t="n">
        <f aca="false">BI148/BI151</f>
        <v>0.228727030018756</v>
      </c>
      <c r="BJ153" s="38" t="n">
        <f aca="false">BJ148/BJ151</f>
        <v>0.225880109660252</v>
      </c>
      <c r="BK153" s="38" t="n">
        <f aca="false">BK148/BK151</f>
        <v>0.222961026121125</v>
      </c>
      <c r="BL153" s="38" t="n">
        <f aca="false">BL148/BL151</f>
        <v>0.220036942909899</v>
      </c>
      <c r="BM153" s="38" t="n">
        <f aca="false">BM148/BM151</f>
        <v>0.217115764499642</v>
      </c>
      <c r="BN153" s="38" t="n">
        <f aca="false">BN148/BN151</f>
        <v>0.21421152568912</v>
      </c>
      <c r="BO153" s="38" t="n">
        <f aca="false">BO148/BO151</f>
        <v>0.21144336254579</v>
      </c>
      <c r="BP153" s="38" t="n">
        <f aca="false">BP148/BP151</f>
        <v>0.208550950581782</v>
      </c>
    </row>
    <row r="154" customFormat="false" ht="12.75" hidden="false" customHeight="false" outlineLevel="0" collapsed="false">
      <c r="A154" s="37" t="s">
        <v>713</v>
      </c>
      <c r="E154" s="34"/>
      <c r="G154" s="38" t="n">
        <f aca="false">G149/G151</f>
        <v>0.386237990280608</v>
      </c>
      <c r="H154" s="38" t="n">
        <f aca="false">H149/H151</f>
        <v>0.391218317898418</v>
      </c>
      <c r="I154" s="38" t="n">
        <f aca="false">I149/I151</f>
        <v>0.391490228576975</v>
      </c>
      <c r="J154" s="38" t="n">
        <f aca="false">J149/J151</f>
        <v>0.392190122935158</v>
      </c>
      <c r="K154" s="38" t="n">
        <f aca="false">K149/K151</f>
        <v>0.39221768145735</v>
      </c>
      <c r="L154" s="38" t="n">
        <f aca="false">L149/L151</f>
        <v>0.392246386982707</v>
      </c>
      <c r="M154" s="38" t="n">
        <f aca="false">M149/M151</f>
        <v>0.39209037395807</v>
      </c>
      <c r="N154" s="38" t="n">
        <f aca="false">N149/N151</f>
        <v>0.391693671915885</v>
      </c>
      <c r="O154" s="38" t="n">
        <f aca="false">O149/O151</f>
        <v>0.390835106005361</v>
      </c>
      <c r="P154" s="38" t="n">
        <f aca="false">P149/P151</f>
        <v>0.389974036400057</v>
      </c>
      <c r="Q154" s="38" t="n">
        <f aca="false">Q149/Q151</f>
        <v>0.389113771017273</v>
      </c>
      <c r="R154" s="38" t="n">
        <f aca="false">R149/R151</f>
        <v>0.38806392836366</v>
      </c>
      <c r="S154" s="38" t="n">
        <f aca="false">S149/S151</f>
        <v>0.386774724380082</v>
      </c>
      <c r="T154" s="38" t="n">
        <f aca="false">T149/T151</f>
        <v>0.38548725097976</v>
      </c>
      <c r="U154" s="38" t="n">
        <f aca="false">U149/U151</f>
        <v>0.383742124056608</v>
      </c>
      <c r="V154" s="38" t="n">
        <f aca="false">V149/V151</f>
        <v>0.381651449424973</v>
      </c>
      <c r="W154" s="38" t="n">
        <f aca="false">W149/W151</f>
        <v>0.379380702983012</v>
      </c>
      <c r="X154" s="38" t="n">
        <f aca="false">X149/X151</f>
        <v>0.376768204806795</v>
      </c>
      <c r="Y154" s="38" t="n">
        <f aca="false">Y149/Y151</f>
        <v>0.373711588667136</v>
      </c>
      <c r="Z154" s="38" t="n">
        <f aca="false">Z149/Z151</f>
        <v>0.370350571008216</v>
      </c>
      <c r="AA154" s="38" t="n">
        <f aca="false">AA149/AA151</f>
        <v>0.367076372844471</v>
      </c>
      <c r="AB154" s="38" t="n">
        <f aca="false">AB149/AB151</f>
        <v>0.363729399523426</v>
      </c>
      <c r="AC154" s="38" t="n">
        <f aca="false">AC149/AC151</f>
        <v>0.359883546797831</v>
      </c>
      <c r="AD154" s="38" t="n">
        <f aca="false">AD149/AD151</f>
        <v>0.355949015919965</v>
      </c>
      <c r="AE154" s="38" t="n">
        <f aca="false">AE149/AE151</f>
        <v>0.35166420743135</v>
      </c>
      <c r="AF154" s="38" t="n">
        <f aca="false">AF149/AF151</f>
        <v>0.347306324272061</v>
      </c>
      <c r="AG154" s="38" t="n">
        <f aca="false">AG149/AG151</f>
        <v>0.343149998818609</v>
      </c>
      <c r="AH154" s="38" t="n">
        <f aca="false">AH149/AH151</f>
        <v>0.33874337584506</v>
      </c>
      <c r="AI154" s="38" t="n">
        <f aca="false">AI149/AI151</f>
        <v>0.33426719693978</v>
      </c>
      <c r="AJ154" s="38" t="n">
        <f aca="false">AJ149/AJ151</f>
        <v>0.329633262914858</v>
      </c>
      <c r="AK154" s="38" t="n">
        <f aca="false">AK149/AK151</f>
        <v>0.325127295642729</v>
      </c>
      <c r="AL154" s="38" t="n">
        <f aca="false">AL149/AL151</f>
        <v>0.320738347009536</v>
      </c>
      <c r="AM154" s="38" t="n">
        <f aca="false">AM149/AM151</f>
        <v>0.316972835363574</v>
      </c>
      <c r="AN154" s="38" t="n">
        <f aca="false">AN149/AN151</f>
        <v>0.313532965327219</v>
      </c>
      <c r="AO154" s="38" t="n">
        <f aca="false">AO149/AO151</f>
        <v>0.310146246338273</v>
      </c>
      <c r="AP154" s="38" t="n">
        <f aca="false">AP149/AP151</f>
        <v>0.306561313564881</v>
      </c>
      <c r="AQ154" s="38" t="n">
        <f aca="false">AQ149/AQ151</f>
        <v>0.302905068323762</v>
      </c>
      <c r="AR154" s="38" t="n">
        <f aca="false">AR149/AR151</f>
        <v>0.299513618271601</v>
      </c>
      <c r="AS154" s="38" t="n">
        <f aca="false">AS149/AS151</f>
        <v>0.296089268619829</v>
      </c>
      <c r="AT154" s="38" t="n">
        <f aca="false">AT149/AT151</f>
        <v>0.292368836039532</v>
      </c>
      <c r="AU154" s="38" t="n">
        <f aca="false">AU149/AU151</f>
        <v>0.288847157911108</v>
      </c>
      <c r="AV154" s="38" t="n">
        <f aca="false">AV149/AV151</f>
        <v>0.285295144616686</v>
      </c>
      <c r="AW154" s="38" t="n">
        <f aca="false">AW149/AW151</f>
        <v>0.281787953735338</v>
      </c>
      <c r="AX154" s="38" t="n">
        <f aca="false">AX149/AX151</f>
        <v>0.278219237587519</v>
      </c>
      <c r="AY154" s="38" t="n">
        <f aca="false">AY149/AY151</f>
        <v>0.274734740204714</v>
      </c>
      <c r="AZ154" s="38" t="n">
        <f aca="false">AZ149/AZ151</f>
        <v>0.271587072986658</v>
      </c>
      <c r="BA154" s="38" t="n">
        <f aca="false">BA149/BA151</f>
        <v>0.268400875877247</v>
      </c>
      <c r="BB154" s="38" t="n">
        <f aca="false">BB149/BB151</f>
        <v>0.26531683888444</v>
      </c>
      <c r="BC154" s="38" t="n">
        <f aca="false">BC149/BC151</f>
        <v>0.262100323266149</v>
      </c>
      <c r="BD154" s="38" t="n">
        <f aca="false">BD149/BD151</f>
        <v>0.259040242088249</v>
      </c>
      <c r="BE154" s="38" t="n">
        <f aca="false">BE149/BE151</f>
        <v>0.256064409989033</v>
      </c>
      <c r="BF154" s="38" t="n">
        <f aca="false">BF149/BF151</f>
        <v>0.253093432383566</v>
      </c>
      <c r="BG154" s="38" t="n">
        <f aca="false">BG149/BG151</f>
        <v>0.250206402469093</v>
      </c>
      <c r="BH154" s="38" t="n">
        <f aca="false">BH149/BH151</f>
        <v>0.247363490083835</v>
      </c>
      <c r="BI154" s="38" t="n">
        <f aca="false">BI149/BI151</f>
        <v>0.244553741005803</v>
      </c>
      <c r="BJ154" s="38" t="n">
        <f aca="false">BJ149/BJ151</f>
        <v>0.241709582013723</v>
      </c>
      <c r="BK154" s="38" t="n">
        <f aca="false">BK149/BK151</f>
        <v>0.238937453426644</v>
      </c>
      <c r="BL154" s="38" t="n">
        <f aca="false">BL149/BL151</f>
        <v>0.236162369527279</v>
      </c>
      <c r="BM154" s="38" t="n">
        <f aca="false">BM149/BM151</f>
        <v>0.233487079739923</v>
      </c>
      <c r="BN154" s="38" t="n">
        <f aca="false">BN149/BN151</f>
        <v>0.230706874251213</v>
      </c>
      <c r="BO154" s="38" t="n">
        <f aca="false">BO149/BO151</f>
        <v>0.228022520648229</v>
      </c>
      <c r="BP154" s="38" t="n">
        <f aca="false">BP149/BP151</f>
        <v>0.225339810863054</v>
      </c>
    </row>
    <row r="155" customFormat="false" ht="12.75" hidden="false" customHeight="false" outlineLevel="0" collapsed="false">
      <c r="A155" s="37" t="s">
        <v>714</v>
      </c>
      <c r="E155" s="34"/>
      <c r="G155" s="38" t="n">
        <f aca="false">G150/G151</f>
        <v>0.0911644697831573</v>
      </c>
      <c r="H155" s="38" t="n">
        <f aca="false">H150/H151</f>
        <v>0.0917118413066827</v>
      </c>
      <c r="I155" s="38" t="n">
        <f aca="false">I150/I151</f>
        <v>0.096610346201312</v>
      </c>
      <c r="J155" s="38" t="n">
        <f aca="false">J150/J151</f>
        <v>0.101651539696037</v>
      </c>
      <c r="K155" s="38" t="n">
        <f aca="false">K150/K151</f>
        <v>0.10725299721249</v>
      </c>
      <c r="L155" s="38" t="n">
        <f aca="false">L150/L151</f>
        <v>0.112996241265803</v>
      </c>
      <c r="M155" s="38" t="n">
        <f aca="false">M150/M151</f>
        <v>0.119237876747831</v>
      </c>
      <c r="N155" s="38" t="n">
        <f aca="false">N150/N151</f>
        <v>0.125711917979225</v>
      </c>
      <c r="O155" s="38" t="n">
        <f aca="false">O150/O151</f>
        <v>0.132566178535203</v>
      </c>
      <c r="P155" s="38" t="n">
        <f aca="false">P150/P151</f>
        <v>0.139752660564661</v>
      </c>
      <c r="Q155" s="38" t="n">
        <f aca="false">Q150/Q151</f>
        <v>0.147135901619258</v>
      </c>
      <c r="R155" s="38" t="n">
        <f aca="false">R150/R151</f>
        <v>0.155170204712399</v>
      </c>
      <c r="S155" s="38" t="n">
        <f aca="false">S150/S151</f>
        <v>0.163641727614697</v>
      </c>
      <c r="T155" s="38" t="n">
        <f aca="false">T150/T151</f>
        <v>0.17251564155699</v>
      </c>
      <c r="U155" s="38" t="n">
        <f aca="false">U150/U151</f>
        <v>0.181957301737081</v>
      </c>
      <c r="V155" s="38" t="n">
        <f aca="false">V150/V151</f>
        <v>0.191973283814106</v>
      </c>
      <c r="W155" s="38" t="n">
        <f aca="false">W150/W151</f>
        <v>0.202554818687762</v>
      </c>
      <c r="X155" s="38" t="n">
        <f aca="false">X150/X151</f>
        <v>0.213304220869832</v>
      </c>
      <c r="Y155" s="38" t="n">
        <f aca="false">Y150/Y151</f>
        <v>0.224560806578625</v>
      </c>
      <c r="Z155" s="38" t="n">
        <f aca="false">Z150/Z151</f>
        <v>0.236210560218418</v>
      </c>
      <c r="AA155" s="38" t="n">
        <f aca="false">AA150/AA151</f>
        <v>0.247518453565264</v>
      </c>
      <c r="AB155" s="38" t="n">
        <f aca="false">AB150/AB151</f>
        <v>0.258828176575794</v>
      </c>
      <c r="AC155" s="38" t="n">
        <f aca="false">AC150/AC151</f>
        <v>0.270259488104285</v>
      </c>
      <c r="AD155" s="38" t="n">
        <f aca="false">AD150/AD151</f>
        <v>0.281590605472373</v>
      </c>
      <c r="AE155" s="38" t="n">
        <f aca="false">AE150/AE151</f>
        <v>0.293029040910978</v>
      </c>
      <c r="AF155" s="38" t="n">
        <f aca="false">AF150/AF151</f>
        <v>0.304287828572736</v>
      </c>
      <c r="AG155" s="38" t="n">
        <f aca="false">AG150/AG151</f>
        <v>0.315211345280256</v>
      </c>
      <c r="AH155" s="38" t="n">
        <f aca="false">AH150/AH151</f>
        <v>0.326083919148659</v>
      </c>
      <c r="AI155" s="38" t="n">
        <f aca="false">AI150/AI151</f>
        <v>0.337010047387693</v>
      </c>
      <c r="AJ155" s="38" t="n">
        <f aca="false">AJ150/AJ151</f>
        <v>0.347914299947324</v>
      </c>
      <c r="AK155" s="38" t="n">
        <f aca="false">AK150/AK151</f>
        <v>0.358420898654454</v>
      </c>
      <c r="AL155" s="38" t="n">
        <f aca="false">AL150/AL151</f>
        <v>0.36848723119327</v>
      </c>
      <c r="AM155" s="38" t="n">
        <f aca="false">AM150/AM151</f>
        <v>0.377266483287917</v>
      </c>
      <c r="AN155" s="38" t="n">
        <f aca="false">AN150/AN151</f>
        <v>0.385421969832689</v>
      </c>
      <c r="AO155" s="38" t="n">
        <f aca="false">AO150/AO151</f>
        <v>0.393336125451389</v>
      </c>
      <c r="AP155" s="38" t="n">
        <f aca="false">AP150/AP151</f>
        <v>0.401235518178594</v>
      </c>
      <c r="AQ155" s="38" t="n">
        <f aca="false">AQ150/AQ151</f>
        <v>0.409096778305006</v>
      </c>
      <c r="AR155" s="38" t="n">
        <f aca="false">AR150/AR151</f>
        <v>0.416546367893198</v>
      </c>
      <c r="AS155" s="38" t="n">
        <f aca="false">AS150/AS151</f>
        <v>0.423934393760261</v>
      </c>
      <c r="AT155" s="38" t="n">
        <f aca="false">AT150/AT151</f>
        <v>0.431536442022669</v>
      </c>
      <c r="AU155" s="38" t="n">
        <f aca="false">AU150/AU151</f>
        <v>0.438529701208053</v>
      </c>
      <c r="AV155" s="38" t="n">
        <f aca="false">AV150/AV151</f>
        <v>0.445504587168918</v>
      </c>
      <c r="AW155" s="38" t="n">
        <f aca="false">AW150/AW151</f>
        <v>0.452279022740352</v>
      </c>
      <c r="AX155" s="38" t="n">
        <f aca="false">AX150/AX151</f>
        <v>0.459173074232155</v>
      </c>
      <c r="AY155" s="38" t="n">
        <f aca="false">AY150/AY151</f>
        <v>0.465996330383651</v>
      </c>
      <c r="AZ155" s="38" t="n">
        <f aca="false">AZ150/AZ151</f>
        <v>0.472405806283417</v>
      </c>
      <c r="BA155" s="38" t="n">
        <f aca="false">BA150/BA151</f>
        <v>0.478735724878231</v>
      </c>
      <c r="BB155" s="38" t="n">
        <f aca="false">BB150/BB151</f>
        <v>0.484852057805163</v>
      </c>
      <c r="BC155" s="38" t="n">
        <f aca="false">BC150/BC151</f>
        <v>0.491202402935726</v>
      </c>
      <c r="BD155" s="38" t="n">
        <f aca="false">BD150/BD151</f>
        <v>0.497258614025792</v>
      </c>
      <c r="BE155" s="38" t="n">
        <f aca="false">BE150/BE151</f>
        <v>0.503144167830752</v>
      </c>
      <c r="BF155" s="38" t="n">
        <f aca="false">BF150/BF151</f>
        <v>0.509144193302699</v>
      </c>
      <c r="BG155" s="38" t="n">
        <f aca="false">BG150/BG151</f>
        <v>0.515066297733487</v>
      </c>
      <c r="BH155" s="38" t="n">
        <f aca="false">BH150/BH151</f>
        <v>0.520975076035712</v>
      </c>
      <c r="BI155" s="38" t="n">
        <f aca="false">BI150/BI151</f>
        <v>0.526719228975441</v>
      </c>
      <c r="BJ155" s="38" t="n">
        <f aca="false">BJ150/BJ151</f>
        <v>0.532410308326025</v>
      </c>
      <c r="BK155" s="38" t="n">
        <f aca="false">BK150/BK151</f>
        <v>0.538101520452231</v>
      </c>
      <c r="BL155" s="38" t="n">
        <f aca="false">BL150/BL151</f>
        <v>0.543800687562822</v>
      </c>
      <c r="BM155" s="38" t="n">
        <f aca="false">BM150/BM151</f>
        <v>0.549397155760436</v>
      </c>
      <c r="BN155" s="38" t="n">
        <f aca="false">BN150/BN151</f>
        <v>0.555081600059668</v>
      </c>
      <c r="BO155" s="38" t="n">
        <f aca="false">BO150/BO151</f>
        <v>0.560534116805981</v>
      </c>
      <c r="BP155" s="38" t="n">
        <f aca="false">BP150/BP151</f>
        <v>0.566109238555164</v>
      </c>
    </row>
    <row r="156" customFormat="false" ht="12.75" hidden="false" customHeight="false" outlineLevel="0" collapsed="false">
      <c r="A156" s="22"/>
      <c r="G156" s="33"/>
    </row>
    <row r="157" customFormat="false" ht="12.75" hidden="false" customHeight="false" outlineLevel="0" collapsed="false">
      <c r="E157" s="34"/>
      <c r="G157" s="33"/>
    </row>
    <row r="158" customFormat="false" ht="12.75" hidden="false" customHeight="false" outlineLevel="0" collapsed="false">
      <c r="G158" s="33"/>
    </row>
    <row r="159" customFormat="false" ht="12.75" hidden="false" customHeight="false" outlineLevel="0" collapsed="false">
      <c r="A159" s="22" t="s">
        <v>715</v>
      </c>
      <c r="B159" s="3" t="s">
        <v>716</v>
      </c>
      <c r="C159" s="3" t="n">
        <v>2</v>
      </c>
      <c r="D159" s="3" t="s">
        <v>687</v>
      </c>
      <c r="E159" s="3" t="n">
        <v>2789</v>
      </c>
      <c r="F159" s="3" t="n">
        <v>2789</v>
      </c>
      <c r="G159" s="24" t="n">
        <v>301848406</v>
      </c>
      <c r="H159" s="24" t="n">
        <f aca="false">G159*(1+PopGrowth!H159)^10</f>
        <v>303057975.252342</v>
      </c>
      <c r="I159" s="24" t="n">
        <f aca="false">H159*(1+PopGrowth!I159)^10</f>
        <v>303968377.545323</v>
      </c>
      <c r="J159" s="24" t="n">
        <f aca="false">I159*(1+PopGrowth!J159)^10</f>
        <v>304881514.735262</v>
      </c>
      <c r="K159" s="24" t="n">
        <f aca="false">J159*(1+PopGrowth!K159)^10</f>
        <v>305797395.037938</v>
      </c>
      <c r="L159" s="24" t="n">
        <f aca="false">K159*(1+PopGrowth!L159)^10</f>
        <v>307022788.709502</v>
      </c>
      <c r="M159" s="24" t="n">
        <f aca="false">L159*(1+PopGrowth!M159)^10</f>
        <v>308253092.788005</v>
      </c>
      <c r="N159" s="24" t="n">
        <f aca="false">M159*(1+PopGrowth!N159)^10</f>
        <v>309488326.950467</v>
      </c>
      <c r="O159" s="24" t="n">
        <f aca="false">N159*(1+PopGrowth!O159)^10</f>
        <v>311039254.975287</v>
      </c>
      <c r="P159" s="24" t="n">
        <f aca="false">O159*(1+PopGrowth!P159)^10</f>
        <v>312910537.411678</v>
      </c>
      <c r="Q159" s="24" t="n">
        <f aca="false">P159*(1+PopGrowth!Q159)^10</f>
        <v>314478615.040049</v>
      </c>
      <c r="R159" s="24" t="n">
        <f aca="false">Q159*(1+PopGrowth!R159)^10</f>
        <v>315738796.163125</v>
      </c>
      <c r="S159" s="24" t="n">
        <f aca="false">R159*(1+PopGrowth!S159)^10</f>
        <v>317321046.945625</v>
      </c>
      <c r="T159" s="24" t="n">
        <f aca="false">S159*(1+PopGrowth!T159)^10</f>
        <v>318592618.283678</v>
      </c>
      <c r="U159" s="24" t="n">
        <f aca="false">T159*(1+PopGrowth!U159)^10</f>
        <v>319869285.072169</v>
      </c>
      <c r="V159" s="24" t="n">
        <f aca="false">U159*(1+PopGrowth!V159)^10</f>
        <v>321472234.829227</v>
      </c>
      <c r="W159" s="24" t="n">
        <f aca="false">V159*(1+PopGrowth!W159)^10</f>
        <v>322437954.538383</v>
      </c>
      <c r="X159" s="24" t="n">
        <f aca="false">W159*(1+PopGrowth!X159)^10</f>
        <v>323406575.320961</v>
      </c>
      <c r="Y159" s="24" t="n">
        <f aca="false">X159*(1+PopGrowth!Y159)^10</f>
        <v>324053970.914018</v>
      </c>
      <c r="Z159" s="24" t="n">
        <f aca="false">Y159*(1+PopGrowth!Z159)^10</f>
        <v>325027446.295828</v>
      </c>
      <c r="AA159" s="24" t="n">
        <f aca="false">Z159*(1+PopGrowth!AA159)^10</f>
        <v>326003846.049515</v>
      </c>
      <c r="AB159" s="24" t="n">
        <f aca="false">AA159*(1+PopGrowth!AB159)^10</f>
        <v>327310211.166867</v>
      </c>
      <c r="AC159" s="24" t="n">
        <f aca="false">AB159*(1+PopGrowth!AC159)^10</f>
        <v>328621811.160558</v>
      </c>
      <c r="AD159" s="24" t="n">
        <f aca="false">AC159*(1+PopGrowth!AD159)^10</f>
        <v>329773800.719149</v>
      </c>
      <c r="AE159" s="24" t="n">
        <f aca="false">AD159*(1+PopGrowth!AE159)^10</f>
        <v>331128370.605372</v>
      </c>
      <c r="AF159" s="24" t="n">
        <f aca="false">AE159*(1+PopGrowth!AF159)^10</f>
        <v>332521741.205003</v>
      </c>
      <c r="AG159" s="24" t="n">
        <f aca="false">AF159*(1+PopGrowth!AG159)^10</f>
        <v>333987737.197396</v>
      </c>
      <c r="AH159" s="24" t="n">
        <f aca="false">AG159*(1+PopGrowth!AH159)^10</f>
        <v>335493729.133074</v>
      </c>
      <c r="AI159" s="24" t="n">
        <f aca="false">AH159*(1+PopGrowth!AI159)^10</f>
        <v>337107581.887989</v>
      </c>
      <c r="AJ159" s="24" t="n">
        <f aca="false">AI159*(1+PopGrowth!AJ159)^10</f>
        <v>338695342.744179</v>
      </c>
      <c r="AK159" s="24" t="n">
        <f aca="false">AJ159*(1+PopGrowth!AK159)^10</f>
        <v>340256570.337112</v>
      </c>
      <c r="AL159" s="24" t="n">
        <f aca="false">AK159*(1+PopGrowth!AL159)^10</f>
        <v>341756667.042645</v>
      </c>
      <c r="AM159" s="24" t="n">
        <f aca="false">AL159*(1+PopGrowth!AM159)^10</f>
        <v>343366324.871263</v>
      </c>
      <c r="AN159" s="24" t="n">
        <f aca="false">AM159*(1+PopGrowth!AN159)^10</f>
        <v>344811192.132573</v>
      </c>
      <c r="AO159" s="24" t="n">
        <f aca="false">AN159*(1+PopGrowth!AO159)^10</f>
        <v>346123717.517772</v>
      </c>
      <c r="AP159" s="24" t="n">
        <f aca="false">AO159*(1+PopGrowth!AP159)^10</f>
        <v>347649680.845507</v>
      </c>
      <c r="AQ159" s="24" t="n">
        <f aca="false">AP159*(1+PopGrowth!AQ159)^10</f>
        <v>349356925.374915</v>
      </c>
      <c r="AR159" s="24" t="n">
        <f aca="false">AQ159*(1+PopGrowth!AR159)^10</f>
        <v>350827000.765026</v>
      </c>
      <c r="AS159" s="24" t="n">
        <f aca="false">AR159*(1+PopGrowth!AS159)^10</f>
        <v>352197629.802406</v>
      </c>
      <c r="AT159" s="24" t="n">
        <f aca="false">AS159*(1+PopGrowth!AT159)^10</f>
        <v>353750371.322253</v>
      </c>
      <c r="AU159" s="24" t="n">
        <f aca="false">AT159*(1+PopGrowth!AU159)^10</f>
        <v>355203426.717158</v>
      </c>
      <c r="AV159" s="24" t="n">
        <f aca="false">AU159*(1+PopGrowth!AV159)^10</f>
        <v>356947766.322519</v>
      </c>
      <c r="AW159" s="24" t="n">
        <f aca="false">AV159*(1+PopGrowth!AW159)^10</f>
        <v>358449783.568242</v>
      </c>
      <c r="AX159" s="24" t="n">
        <f aca="false">AW159*(1+PopGrowth!AX159)^10</f>
        <v>359778258.177534</v>
      </c>
      <c r="AY159" s="24" t="n">
        <f aca="false">AX159*(1+PopGrowth!AY159)^10</f>
        <v>361400542.755986</v>
      </c>
      <c r="AZ159" s="24" t="n">
        <f aca="false">AY159*(1+PopGrowth!AZ159)^10</f>
        <v>362921297.048486</v>
      </c>
      <c r="BA159" s="32" t="n">
        <f aca="false">AZ159*(1+PopGrowth!BA159)^10</f>
        <v>362921297.048486</v>
      </c>
      <c r="BB159" s="32" t="n">
        <f aca="false">BA159*(1+PopGrowth!BB159)^10</f>
        <v>362921297.048486</v>
      </c>
      <c r="BC159" s="32" t="n">
        <f aca="false">BB159*(1+PopGrowth!BC159)^10</f>
        <v>362921297.048486</v>
      </c>
      <c r="BD159" s="32" t="n">
        <f aca="false">BC159*(1+PopGrowth!BD159)^10</f>
        <v>362921297.048486</v>
      </c>
      <c r="BE159" s="32" t="n">
        <f aca="false">BD159*(1+PopGrowth!BE159)^10</f>
        <v>362921297.048486</v>
      </c>
      <c r="BF159" s="32" t="n">
        <f aca="false">BE159*(1+PopGrowth!BF159)^10</f>
        <v>362921297.048486</v>
      </c>
      <c r="BG159" s="32" t="n">
        <f aca="false">BF159*(1+PopGrowth!BG159)^10</f>
        <v>362921297.048486</v>
      </c>
      <c r="BH159" s="32" t="n">
        <f aca="false">BG159*(1+PopGrowth!BH159)^10</f>
        <v>362921297.048486</v>
      </c>
      <c r="BI159" s="32" t="n">
        <f aca="false">BH159*(1+PopGrowth!BI159)^10</f>
        <v>362921297.048486</v>
      </c>
      <c r="BJ159" s="32" t="n">
        <f aca="false">BI159*(1+PopGrowth!BJ159)^10</f>
        <v>362921297.048486</v>
      </c>
      <c r="BK159" s="32" t="n">
        <f aca="false">BJ159*(1+PopGrowth!BK159)^10</f>
        <v>362921297.048486</v>
      </c>
      <c r="BL159" s="32" t="n">
        <f aca="false">BK159*(1+PopGrowth!BL159)^10</f>
        <v>362921297.048486</v>
      </c>
      <c r="BM159" s="32" t="n">
        <f aca="false">BL159*(1+PopGrowth!BM159)^10</f>
        <v>362921297.048486</v>
      </c>
      <c r="BN159" s="32" t="n">
        <f aca="false">BM159*(1+PopGrowth!BN159)^10</f>
        <v>362921297.048486</v>
      </c>
      <c r="BO159" s="32" t="n">
        <f aca="false">BN159*(1+PopGrowth!BO159)^10</f>
        <v>362921297.048486</v>
      </c>
      <c r="BP159" s="32" t="n">
        <f aca="false">BO159*(1+PopGrowth!BP159)^10</f>
        <v>362921297.048486</v>
      </c>
    </row>
    <row r="160" customFormat="false" ht="12.75" hidden="false" customHeight="false" outlineLevel="0" collapsed="false">
      <c r="A160" s="22" t="s">
        <v>717</v>
      </c>
      <c r="B160" s="3" t="s">
        <v>716</v>
      </c>
      <c r="C160" s="3" t="n">
        <v>7</v>
      </c>
      <c r="D160" s="3" t="n">
        <v>2286</v>
      </c>
      <c r="E160" s="3" t="n">
        <v>2789</v>
      </c>
      <c r="F160" s="3" t="n">
        <v>2789</v>
      </c>
      <c r="G160" s="27" t="n">
        <v>23373517</v>
      </c>
      <c r="H160" s="27" t="n">
        <f aca="false">G160*(1+PopGrowth!H160)^10</f>
        <v>23561179.7313709</v>
      </c>
      <c r="I160" s="27" t="n">
        <f aca="false">H160*(1+PopGrowth!I160)^10</f>
        <v>23702929.1122182</v>
      </c>
      <c r="J160" s="27" t="n">
        <f aca="false">I160*(1+PopGrowth!J160)^10</f>
        <v>23845531.2893686</v>
      </c>
      <c r="K160" s="27" t="n">
        <f aca="false">J160*(1+PopGrowth!K160)^10</f>
        <v>23965027.5660386</v>
      </c>
      <c r="L160" s="27" t="n">
        <f aca="false">K160*(1+PopGrowth!L160)^10</f>
        <v>24061060.4086815</v>
      </c>
      <c r="M160" s="27" t="n">
        <f aca="false">L160*(1+PopGrowth!M160)^10</f>
        <v>24133341.115201</v>
      </c>
      <c r="N160" s="27" t="n">
        <f aca="false">M160*(1+PopGrowth!N160)^10</f>
        <v>24205838.9568112</v>
      </c>
      <c r="O160" s="27" t="n">
        <f aca="false">N160*(1+PopGrowth!O160)^10</f>
        <v>24254294.2284807</v>
      </c>
      <c r="P160" s="27" t="n">
        <f aca="false">O160*(1+PopGrowth!P160)^10</f>
        <v>24302846.4979595</v>
      </c>
      <c r="Q160" s="27" t="n">
        <f aca="false">P160*(1+PopGrowth!Q160)^10</f>
        <v>24327160.2836553</v>
      </c>
      <c r="R160" s="27" t="n">
        <f aca="false">Q160*(1+PopGrowth!R160)^10</f>
        <v>24375858.4164733</v>
      </c>
      <c r="S160" s="27" t="n">
        <f aca="false">R160*(1+PopGrowth!S160)^10</f>
        <v>24449084.7929686</v>
      </c>
      <c r="T160" s="27" t="n">
        <f aca="false">S160*(1+PopGrowth!T160)^10</f>
        <v>24547057.3534514</v>
      </c>
      <c r="U160" s="27" t="n">
        <f aca="false">T160*(1+PopGrowth!U160)^10</f>
        <v>24645422.5103316</v>
      </c>
      <c r="V160" s="27" t="n">
        <f aca="false">U160*(1+PopGrowth!V160)^10</f>
        <v>24719458.6717168</v>
      </c>
      <c r="W160" s="27" t="n">
        <f aca="false">V160*(1+PopGrowth!W160)^10</f>
        <v>24793717.2416727</v>
      </c>
      <c r="X160" s="27" t="n">
        <f aca="false">W160*(1+PopGrowth!X160)^10</f>
        <v>24893070.8159526</v>
      </c>
      <c r="Y160" s="27" t="n">
        <f aca="false">X160*(1+PopGrowth!Y160)^10</f>
        <v>24992822.520639</v>
      </c>
      <c r="Z160" s="27" t="n">
        <f aca="false">Y160*(1+PopGrowth!Z160)^10</f>
        <v>25118068.1777161</v>
      </c>
      <c r="AA160" s="27" t="n">
        <f aca="false">Z160*(1+PopGrowth!AA160)^10</f>
        <v>25294449.5434906</v>
      </c>
      <c r="AB160" s="27" t="n">
        <f aca="false">AA160*(1+PopGrowth!AB160)^10</f>
        <v>25472069.4753035</v>
      </c>
      <c r="AC160" s="27" t="n">
        <f aca="false">AB160*(1+PopGrowth!AC160)^10</f>
        <v>25625315.2006106</v>
      </c>
      <c r="AD160" s="27" t="n">
        <f aca="false">AC160*(1+PopGrowth!AD160)^10</f>
        <v>25787213.1370689</v>
      </c>
      <c r="AE160" s="27" t="n">
        <f aca="false">AD160*(1+PopGrowth!AE160)^10</f>
        <v>25944947.6343306</v>
      </c>
      <c r="AF160" s="27" t="n">
        <f aca="false">AE160*(1+PopGrowth!AF160)^10</f>
        <v>26095821.6933045</v>
      </c>
      <c r="AG160" s="27" t="n">
        <f aca="false">AF160*(1+PopGrowth!AG160)^10</f>
        <v>26260692.2382814</v>
      </c>
      <c r="AH160" s="27" t="n">
        <f aca="false">AG160*(1+PopGrowth!AH160)^10</f>
        <v>26402845.0658545</v>
      </c>
      <c r="AI160" s="27" t="n">
        <f aca="false">AH160*(1+PopGrowth!AI160)^10</f>
        <v>26540461.5759155</v>
      </c>
      <c r="AJ160" s="27" t="n">
        <f aca="false">AI160*(1+PopGrowth!AJ160)^10</f>
        <v>26673462.8624433</v>
      </c>
      <c r="AK160" s="27" t="n">
        <f aca="false">AJ160*(1+PopGrowth!AK160)^10</f>
        <v>26796415.0881294</v>
      </c>
      <c r="AL160" s="27" t="n">
        <f aca="false">AK160*(1+PopGrowth!AL160)^10</f>
        <v>26928007.4225613</v>
      </c>
      <c r="AM160" s="27" t="n">
        <f aca="false">AL160*(1+PopGrowth!AM160)^10</f>
        <v>27054837.0710708</v>
      </c>
      <c r="AN160" s="27" t="n">
        <f aca="false">AM160*(1+PopGrowth!AN160)^10</f>
        <v>27171398.2385684</v>
      </c>
      <c r="AO160" s="27" t="n">
        <f aca="false">AN160*(1+PopGrowth!AO160)^10</f>
        <v>27313020.5898621</v>
      </c>
      <c r="AP160" s="27" t="n">
        <f aca="false">AO160*(1+PopGrowth!AP160)^10</f>
        <v>27452637.1152801</v>
      </c>
      <c r="AQ160" s="27" t="n">
        <f aca="false">AP160*(1+PopGrowth!AQ160)^10</f>
        <v>27601242.1084336</v>
      </c>
      <c r="AR160" s="27" t="n">
        <f aca="false">AQ160*(1+PopGrowth!AR160)^10</f>
        <v>27756199.1552063</v>
      </c>
      <c r="AS160" s="27" t="n">
        <f aca="false">AR160*(1+PopGrowth!AS160)^10</f>
        <v>27928768.511373</v>
      </c>
      <c r="AT160" s="27" t="n">
        <f aca="false">AS160*(1+PopGrowth!AT160)^10</f>
        <v>28088371.4457329</v>
      </c>
      <c r="AU160" s="27" t="n">
        <f aca="false">AT160*(1+PopGrowth!AU160)^10</f>
        <v>28254533.5205239</v>
      </c>
      <c r="AV160" s="27" t="n">
        <f aca="false">AU160*(1+PopGrowth!AV160)^10</f>
        <v>28401801.3731662</v>
      </c>
      <c r="AW160" s="27" t="n">
        <f aca="false">AV160*(1+PopGrowth!AW160)^10</f>
        <v>28546983.4415606</v>
      </c>
      <c r="AX160" s="27" t="n">
        <f aca="false">AW160*(1+PopGrowth!AX160)^10</f>
        <v>28698643.812417</v>
      </c>
      <c r="AY160" s="27" t="n">
        <f aca="false">AX160*(1+PopGrowth!AY160)^10</f>
        <v>28845343.2563733</v>
      </c>
      <c r="AZ160" s="27" t="n">
        <f aca="false">AY160*(1+PopGrowth!AZ160)^10</f>
        <v>28995690.5185927</v>
      </c>
      <c r="BA160" s="33" t="n">
        <f aca="false">AZ160*(1+PopGrowth!BA160)^10</f>
        <v>28995690.5185927</v>
      </c>
      <c r="BB160" s="33" t="n">
        <f aca="false">BA160*(1+PopGrowth!BB160)^10</f>
        <v>28995690.5185927</v>
      </c>
      <c r="BC160" s="33" t="n">
        <f aca="false">BB160*(1+PopGrowth!BC160)^10</f>
        <v>28995690.5185927</v>
      </c>
      <c r="BD160" s="33" t="n">
        <f aca="false">BC160*(1+PopGrowth!BD160)^10</f>
        <v>28995690.5185927</v>
      </c>
      <c r="BE160" s="33" t="n">
        <f aca="false">BD160*(1+PopGrowth!BE160)^10</f>
        <v>28995690.5185927</v>
      </c>
      <c r="BF160" s="33" t="n">
        <f aca="false">BE160*(1+PopGrowth!BF160)^10</f>
        <v>28995690.5185927</v>
      </c>
      <c r="BG160" s="33" t="n">
        <f aca="false">BF160*(1+PopGrowth!BG160)^10</f>
        <v>28995690.5185927</v>
      </c>
      <c r="BH160" s="33" t="n">
        <f aca="false">BG160*(1+PopGrowth!BH160)^10</f>
        <v>28995690.5185927</v>
      </c>
      <c r="BI160" s="33" t="n">
        <f aca="false">BH160*(1+PopGrowth!BI160)^10</f>
        <v>28995690.5185927</v>
      </c>
      <c r="BJ160" s="33" t="n">
        <f aca="false">BI160*(1+PopGrowth!BJ160)^10</f>
        <v>28995690.5185927</v>
      </c>
      <c r="BK160" s="33" t="n">
        <f aca="false">BJ160*(1+PopGrowth!BK160)^10</f>
        <v>28995690.5185927</v>
      </c>
      <c r="BL160" s="33" t="n">
        <f aca="false">BK160*(1+PopGrowth!BL160)^10</f>
        <v>28995690.5185927</v>
      </c>
      <c r="BM160" s="33" t="n">
        <f aca="false">BL160*(1+PopGrowth!BM160)^10</f>
        <v>28995690.5185927</v>
      </c>
      <c r="BN160" s="33" t="n">
        <f aca="false">BM160*(1+PopGrowth!BN160)^10</f>
        <v>28995690.5185927</v>
      </c>
      <c r="BO160" s="33" t="n">
        <f aca="false">BN160*(1+PopGrowth!BO160)^10</f>
        <v>28995690.5185927</v>
      </c>
      <c r="BP160" s="33" t="n">
        <f aca="false">BO160*(1+PopGrowth!BP160)^10</f>
        <v>28995690.5185927</v>
      </c>
    </row>
    <row r="161" customFormat="false" ht="12.75" hidden="false" customHeight="false" outlineLevel="0" collapsed="false">
      <c r="A161" s="22" t="s">
        <v>718</v>
      </c>
      <c r="B161" s="3" t="s">
        <v>716</v>
      </c>
      <c r="C161" s="3" t="n">
        <v>2</v>
      </c>
      <c r="D161" s="3" t="n">
        <v>2299</v>
      </c>
      <c r="E161" s="3" t="n">
        <v>2789</v>
      </c>
      <c r="F161" s="3" t="n">
        <v>2789</v>
      </c>
      <c r="G161" s="27" t="n">
        <v>27252979</v>
      </c>
      <c r="H161" s="27" t="n">
        <f aca="false">G161*(1+PopGrowth!H161)^10</f>
        <v>27554250.0549427</v>
      </c>
      <c r="I161" s="27" t="n">
        <f aca="false">H161*(1+PopGrowth!I161)^10</f>
        <v>27803245.072098</v>
      </c>
      <c r="J161" s="27" t="n">
        <f aca="false">I161*(1+PopGrowth!J161)^10</f>
        <v>28082532.0110823</v>
      </c>
      <c r="K161" s="27" t="n">
        <f aca="false">J161*(1+PopGrowth!K161)^10</f>
        <v>28308002.7719015</v>
      </c>
      <c r="L161" s="27" t="n">
        <f aca="false">K161*(1+PopGrowth!L161)^10</f>
        <v>28478310.1126922</v>
      </c>
      <c r="M161" s="27" t="n">
        <f aca="false">L161*(1+PopGrowth!M161)^10</f>
        <v>28678287.4038234</v>
      </c>
      <c r="N161" s="27" t="n">
        <f aca="false">M161*(1+PopGrowth!N161)^10</f>
        <v>28850822.4606245</v>
      </c>
      <c r="O161" s="27" t="n">
        <f aca="false">N161*(1+PopGrowth!O161)^10</f>
        <v>29053415.5674399</v>
      </c>
      <c r="P161" s="27" t="n">
        <f aca="false">O161*(1+PopGrowth!P161)^10</f>
        <v>29228207.4800325</v>
      </c>
      <c r="Q161" s="27" t="n">
        <f aca="false">P161*(1+PopGrowth!Q161)^10</f>
        <v>29433450.6188756</v>
      </c>
      <c r="R161" s="27" t="n">
        <f aca="false">Q161*(1+PopGrowth!R161)^10</f>
        <v>29640134.99376</v>
      </c>
      <c r="S161" s="27" t="n">
        <f aca="false">R161*(1+PopGrowth!S161)^10</f>
        <v>29848270.7251766</v>
      </c>
      <c r="T161" s="27" t="n">
        <f aca="false">S161*(1+PopGrowth!T161)^10</f>
        <v>30087918.3576225</v>
      </c>
      <c r="U161" s="27" t="n">
        <f aca="false">T161*(1+PopGrowth!U161)^10</f>
        <v>30299198.4646627</v>
      </c>
      <c r="V161" s="27" t="n">
        <f aca="false">U161*(1+PopGrowth!V161)^10</f>
        <v>30511962.1998855</v>
      </c>
      <c r="W161" s="27" t="n">
        <f aca="false">V161*(1+PopGrowth!W161)^10</f>
        <v>30756938.5192779</v>
      </c>
      <c r="X161" s="27" t="n">
        <f aca="false">W161*(1+PopGrowth!X161)^10</f>
        <v>31003881.7196159</v>
      </c>
      <c r="Y161" s="27" t="n">
        <f aca="false">X161*(1+PopGrowth!Y161)^10</f>
        <v>31190408.0772824</v>
      </c>
      <c r="Z161" s="27" t="n">
        <f aca="false">Y161*(1+PopGrowth!Z161)^10</f>
        <v>31440831.5446774</v>
      </c>
      <c r="AA161" s="27" t="n">
        <f aca="false">Z161*(1+PopGrowth!AA161)^10</f>
        <v>31693265.627415</v>
      </c>
      <c r="AB161" s="27" t="n">
        <f aca="false">AA161*(1+PopGrowth!AB161)^10</f>
        <v>31915818.6294081</v>
      </c>
      <c r="AC161" s="27" t="n">
        <f aca="false">AB161*(1+PopGrowth!AC161)^10</f>
        <v>32204227.1250598</v>
      </c>
      <c r="AD161" s="27" t="n">
        <f aca="false">AC161*(1+PopGrowth!AD161)^10</f>
        <v>32521223.9966618</v>
      </c>
      <c r="AE161" s="27" t="n">
        <f aca="false">AD161*(1+PopGrowth!AE161)^10</f>
        <v>32821660.969575</v>
      </c>
      <c r="AF161" s="27" t="n">
        <f aca="false">AE161*(1+PopGrowth!AF161)^10</f>
        <v>33114946.4448183</v>
      </c>
      <c r="AG161" s="27" t="n">
        <f aca="false">AF161*(1+PopGrowth!AG161)^10</f>
        <v>33394165.8194834</v>
      </c>
      <c r="AH161" s="27" t="n">
        <f aca="false">AG161*(1+PopGrowth!AH161)^10</f>
        <v>33665646.6413351</v>
      </c>
      <c r="AI161" s="27" t="n">
        <f aca="false">AH161*(1+PopGrowth!AI161)^10</f>
        <v>33952901.6768069</v>
      </c>
      <c r="AJ161" s="27" t="n">
        <f aca="false">AI161*(1+PopGrowth!AJ161)^10</f>
        <v>34228924.7911826</v>
      </c>
      <c r="AK161" s="27" t="n">
        <f aca="false">AJ161*(1+PopGrowth!AK161)^10</f>
        <v>34524435.3679792</v>
      </c>
      <c r="AL161" s="27" t="n">
        <f aca="false">AK161*(1+PopGrowth!AL161)^10</f>
        <v>34829456.3343859</v>
      </c>
      <c r="AM161" s="27" t="n">
        <f aca="false">AL161*(1+PopGrowth!AM161)^10</f>
        <v>35126641.676506</v>
      </c>
      <c r="AN161" s="27" t="n">
        <f aca="false">AM161*(1+PopGrowth!AN161)^10</f>
        <v>35415745.3276404</v>
      </c>
      <c r="AO161" s="27" t="n">
        <f aca="false">AN161*(1+PopGrowth!AO161)^10</f>
        <v>35685827.386266</v>
      </c>
      <c r="AP161" s="27" t="n">
        <f aca="false">AO161*(1+PopGrowth!AP161)^10</f>
        <v>35993915.9253807</v>
      </c>
      <c r="AQ161" s="27" t="n">
        <f aca="false">AP161*(1+PopGrowth!AQ161)^10</f>
        <v>36330063.7245871</v>
      </c>
      <c r="AR161" s="27" t="n">
        <f aca="false">AQ161*(1+PopGrowth!AR161)^10</f>
        <v>36662024.4166519</v>
      </c>
      <c r="AS161" s="27" t="n">
        <f aca="false">AR161*(1+PopGrowth!AS161)^10</f>
        <v>37011806.3633272</v>
      </c>
      <c r="AT161" s="27" t="n">
        <f aca="false">AS161*(1+PopGrowth!AT161)^10</f>
        <v>37376125.8293386</v>
      </c>
      <c r="AU161" s="27" t="n">
        <f aca="false">AT161*(1+PopGrowth!AU161)^10</f>
        <v>37747802.2898615</v>
      </c>
      <c r="AV161" s="27" t="n">
        <f aca="false">AU161*(1+PopGrowth!AV161)^10</f>
        <v>38126983.501536</v>
      </c>
      <c r="AW161" s="27" t="n">
        <f aca="false">AV161*(1+PopGrowth!AW161)^10</f>
        <v>38506126.6567942</v>
      </c>
      <c r="AX161" s="27" t="n">
        <f aca="false">AW161*(1+PopGrowth!AX161)^10</f>
        <v>38873502.6583993</v>
      </c>
      <c r="AY161" s="27" t="n">
        <f aca="false">AX161*(1+PopGrowth!AY161)^10</f>
        <v>39236542.9675771</v>
      </c>
      <c r="AZ161" s="27" t="n">
        <f aca="false">AY161*(1+PopGrowth!AZ161)^10</f>
        <v>39614845.17066</v>
      </c>
      <c r="BA161" s="33" t="n">
        <f aca="false">AZ161*(1+PopGrowth!BA161)^10</f>
        <v>39614845.17066</v>
      </c>
      <c r="BB161" s="33" t="n">
        <f aca="false">BA161*(1+PopGrowth!BB161)^10</f>
        <v>39614845.17066</v>
      </c>
      <c r="BC161" s="33" t="n">
        <f aca="false">BB161*(1+PopGrowth!BC161)^10</f>
        <v>39614845.17066</v>
      </c>
      <c r="BD161" s="33" t="n">
        <f aca="false">BC161*(1+PopGrowth!BD161)^10</f>
        <v>39614845.17066</v>
      </c>
      <c r="BE161" s="33" t="n">
        <f aca="false">BD161*(1+PopGrowth!BE161)^10</f>
        <v>39614845.17066</v>
      </c>
      <c r="BF161" s="33" t="n">
        <f aca="false">BE161*(1+PopGrowth!BF161)^10</f>
        <v>39614845.17066</v>
      </c>
      <c r="BG161" s="33" t="n">
        <f aca="false">BF161*(1+PopGrowth!BG161)^10</f>
        <v>39614845.17066</v>
      </c>
      <c r="BH161" s="33" t="n">
        <f aca="false">BG161*(1+PopGrowth!BH161)^10</f>
        <v>39614845.17066</v>
      </c>
      <c r="BI161" s="33" t="n">
        <f aca="false">BH161*(1+PopGrowth!BI161)^10</f>
        <v>39614845.17066</v>
      </c>
      <c r="BJ161" s="33" t="n">
        <f aca="false">BI161*(1+PopGrowth!BJ161)^10</f>
        <v>39614845.17066</v>
      </c>
      <c r="BK161" s="33" t="n">
        <f aca="false">BJ161*(1+PopGrowth!BK161)^10</f>
        <v>39614845.17066</v>
      </c>
      <c r="BL161" s="33" t="n">
        <f aca="false">BK161*(1+PopGrowth!BL161)^10</f>
        <v>39614845.17066</v>
      </c>
      <c r="BM161" s="33" t="n">
        <f aca="false">BL161*(1+PopGrowth!BM161)^10</f>
        <v>39614845.17066</v>
      </c>
      <c r="BN161" s="33" t="n">
        <f aca="false">BM161*(1+PopGrowth!BN161)^10</f>
        <v>39614845.17066</v>
      </c>
      <c r="BO161" s="33" t="n">
        <f aca="false">BN161*(1+PopGrowth!BO161)^10</f>
        <v>39614845.17066</v>
      </c>
      <c r="BP161" s="33" t="n">
        <f aca="false">BO161*(1+PopGrowth!BP161)^10</f>
        <v>39614845.17066</v>
      </c>
    </row>
    <row r="162" customFormat="false" ht="12.75" hidden="false" customHeight="false" outlineLevel="0" collapsed="false">
      <c r="A162" s="22" t="s">
        <v>719</v>
      </c>
      <c r="B162" s="3" t="s">
        <v>716</v>
      </c>
      <c r="C162" s="3" t="n">
        <v>5</v>
      </c>
      <c r="D162" s="3" t="n">
        <v>2308</v>
      </c>
      <c r="E162" s="3" t="n">
        <v>2789</v>
      </c>
      <c r="F162" s="3" t="n">
        <v>2789</v>
      </c>
      <c r="G162" s="27" t="n">
        <v>14817783</v>
      </c>
      <c r="H162" s="27" t="n">
        <f aca="false">G162*(1+PopGrowth!H162)^10</f>
        <v>14996559.6674157</v>
      </c>
      <c r="I162" s="27" t="n">
        <f aca="false">H162*(1+PopGrowth!I162)^10</f>
        <v>15147201.9120151</v>
      </c>
      <c r="J162" s="27" t="n">
        <f aca="false">I162*(1+PopGrowth!J162)^10</f>
        <v>15329953.0211724</v>
      </c>
      <c r="K162" s="27" t="n">
        <f aca="false">J162*(1+PopGrowth!K162)^10</f>
        <v>15499419.673567</v>
      </c>
      <c r="L162" s="27" t="n">
        <f aca="false">K162*(1+PopGrowth!L162)^10</f>
        <v>15639480.7625033</v>
      </c>
      <c r="M162" s="27" t="n">
        <f aca="false">L162*(1+PopGrowth!M162)^10</f>
        <v>15765047.9878855</v>
      </c>
      <c r="N162" s="27" t="n">
        <f aca="false">M162*(1+PopGrowth!N162)^10</f>
        <v>15891623.3751325</v>
      </c>
      <c r="O162" s="27" t="n">
        <f aca="false">N162*(1+PopGrowth!O162)^10</f>
        <v>16019215.0186363</v>
      </c>
      <c r="P162" s="27" t="n">
        <f aca="false">O162*(1+PopGrowth!P162)^10</f>
        <v>16131703.4076172</v>
      </c>
      <c r="Q162" s="27" t="n">
        <f aca="false">P162*(1+PopGrowth!Q162)^10</f>
        <v>16244981.7003256</v>
      </c>
      <c r="R162" s="27" t="n">
        <f aca="false">Q162*(1+PopGrowth!R162)^10</f>
        <v>16375410.4088915</v>
      </c>
      <c r="S162" s="27" t="n">
        <f aca="false">R162*(1+PopGrowth!S162)^10</f>
        <v>16490400.0343915</v>
      </c>
      <c r="T162" s="27" t="n">
        <f aca="false">S162*(1+PopGrowth!T162)^10</f>
        <v>16589610.0069587</v>
      </c>
      <c r="U162" s="27" t="n">
        <f aca="false">T162*(1+PopGrowth!U162)^10</f>
        <v>16706103.7615736</v>
      </c>
      <c r="V162" s="27" t="n">
        <f aca="false">U162*(1+PopGrowth!V162)^10</f>
        <v>16823415.5459588</v>
      </c>
      <c r="W162" s="27" t="n">
        <f aca="false">V162*(1+PopGrowth!W162)^10</f>
        <v>16941551.1043941</v>
      </c>
      <c r="X162" s="27" t="n">
        <f aca="false">W162*(1+PopGrowth!X162)^10</f>
        <v>17043475.3037347</v>
      </c>
      <c r="Y162" s="27" t="n">
        <f aca="false">X162*(1+PopGrowth!Y162)^10</f>
        <v>17163156.1418608</v>
      </c>
      <c r="Z162" s="27" t="n">
        <f aca="false">Y162*(1+PopGrowth!Z162)^10</f>
        <v>17283677.3897484</v>
      </c>
      <c r="AA162" s="27" t="n">
        <f aca="false">Z162*(1+PopGrowth!AA162)^10</f>
        <v>17405044.9488314</v>
      </c>
      <c r="AB162" s="27" t="n">
        <f aca="false">AA162*(1+PopGrowth!AB162)^10</f>
        <v>17527264.7619843</v>
      </c>
      <c r="AC162" s="27" t="n">
        <f aca="false">AB162*(1+PopGrowth!AC162)^10</f>
        <v>17685650.5493454</v>
      </c>
      <c r="AD162" s="27" t="n">
        <f aca="false">AC162*(1+PopGrowth!AD162)^10</f>
        <v>17836554.889013</v>
      </c>
      <c r="AE162" s="27" t="n">
        <f aca="false">AD162*(1+PopGrowth!AE162)^10</f>
        <v>18001332.2220742</v>
      </c>
      <c r="AF162" s="27" t="n">
        <f aca="false">AE162*(1+PopGrowth!AF162)^10</f>
        <v>18153116.2732598</v>
      </c>
      <c r="AG162" s="27" t="n">
        <f aca="false">AF162*(1+PopGrowth!AG162)^10</f>
        <v>18322648.5380082</v>
      </c>
      <c r="AH162" s="27" t="n">
        <f aca="false">AG162*(1+PopGrowth!AH162)^10</f>
        <v>18501156.029048</v>
      </c>
      <c r="AI162" s="27" t="n">
        <f aca="false">AH162*(1+PopGrowth!AI162)^10</f>
        <v>18677670.2961828</v>
      </c>
      <c r="AJ162" s="27" t="n">
        <f aca="false">AI162*(1+PopGrowth!AJ162)^10</f>
        <v>18863405.1799479</v>
      </c>
      <c r="AK162" s="27" t="n">
        <f aca="false">AJ162*(1+PopGrowth!AK162)^10</f>
        <v>19039570.8449987</v>
      </c>
      <c r="AL162" s="27" t="n">
        <f aca="false">AK162*(1+PopGrowth!AL162)^10</f>
        <v>19205865.1154597</v>
      </c>
      <c r="AM162" s="27" t="n">
        <f aca="false">AL162*(1+PopGrowth!AM162)^10</f>
        <v>19362000.8930115</v>
      </c>
      <c r="AN162" s="27" t="n">
        <f aca="false">AM162*(1+PopGrowth!AN162)^10</f>
        <v>19521356.4386679</v>
      </c>
      <c r="AO162" s="27" t="n">
        <f aca="false">AN162*(1+PopGrowth!AO162)^10</f>
        <v>19674158.5877728</v>
      </c>
      <c r="AP162" s="27" t="n">
        <f aca="false">AO162*(1+PopGrowth!AP162)^10</f>
        <v>19595603.4563717</v>
      </c>
      <c r="AQ162" s="27" t="n">
        <f aca="false">AP162*(1+PopGrowth!AQ162)^10</f>
        <v>19636793.1328901</v>
      </c>
      <c r="AR162" s="27" t="n">
        <f aca="false">AQ162*(1+PopGrowth!AR162)^10</f>
        <v>19699721.4345164</v>
      </c>
      <c r="AS162" s="27" t="n">
        <f aca="false">AR162*(1+PopGrowth!AS162)^10</f>
        <v>19780639.4739846</v>
      </c>
      <c r="AT162" s="27" t="n">
        <f aca="false">AS162*(1+PopGrowth!AT162)^10</f>
        <v>19844028.7473123</v>
      </c>
      <c r="AU162" s="27" t="n">
        <f aca="false">AT162*(1+PopGrowth!AU162)^10</f>
        <v>19945465.8745198</v>
      </c>
      <c r="AV162" s="27" t="n">
        <f aca="false">AU162*(1+PopGrowth!AV162)^10</f>
        <v>20029395.3357577</v>
      </c>
      <c r="AW162" s="27" t="n">
        <f aca="false">AV162*(1+PopGrowth!AW162)^10</f>
        <v>20091573.150061</v>
      </c>
      <c r="AX162" s="27" t="n">
        <f aca="false">AW162*(1+PopGrowth!AX162)^10</f>
        <v>20155958.8451578</v>
      </c>
      <c r="AY162" s="27" t="n">
        <f aca="false">AX162*(1+PopGrowth!AY162)^10</f>
        <v>20212466.6932688</v>
      </c>
      <c r="AZ162" s="27" t="n">
        <f aca="false">AY162*(1+PopGrowth!AZ162)^10</f>
        <v>20327973.7194229</v>
      </c>
      <c r="BA162" s="33" t="n">
        <f aca="false">AZ162*(1+PopGrowth!BA162)^10</f>
        <v>20327973.7194229</v>
      </c>
      <c r="BB162" s="33" t="n">
        <f aca="false">BA162*(1+PopGrowth!BB162)^10</f>
        <v>20327973.7194229</v>
      </c>
      <c r="BC162" s="33" t="n">
        <f aca="false">BB162*(1+PopGrowth!BC162)^10</f>
        <v>20327973.7194229</v>
      </c>
      <c r="BD162" s="33" t="n">
        <f aca="false">BC162*(1+PopGrowth!BD162)^10</f>
        <v>20327973.7194229</v>
      </c>
      <c r="BE162" s="33" t="n">
        <f aca="false">BD162*(1+PopGrowth!BE162)^10</f>
        <v>20327973.7194229</v>
      </c>
      <c r="BF162" s="33" t="n">
        <f aca="false">BE162*(1+PopGrowth!BF162)^10</f>
        <v>20327973.7194229</v>
      </c>
      <c r="BG162" s="33" t="n">
        <f aca="false">BF162*(1+PopGrowth!BG162)^10</f>
        <v>20327973.7194229</v>
      </c>
      <c r="BH162" s="33" t="n">
        <f aca="false">BG162*(1+PopGrowth!BH162)^10</f>
        <v>20327973.7194229</v>
      </c>
      <c r="BI162" s="33" t="n">
        <f aca="false">BH162*(1+PopGrowth!BI162)^10</f>
        <v>20327973.7194229</v>
      </c>
      <c r="BJ162" s="33" t="n">
        <f aca="false">BI162*(1+PopGrowth!BJ162)^10</f>
        <v>20327973.7194229</v>
      </c>
      <c r="BK162" s="33" t="n">
        <f aca="false">BJ162*(1+PopGrowth!BK162)^10</f>
        <v>20327973.7194229</v>
      </c>
      <c r="BL162" s="33" t="n">
        <f aca="false">BK162*(1+PopGrowth!BL162)^10</f>
        <v>20327973.7194229</v>
      </c>
      <c r="BM162" s="33" t="n">
        <f aca="false">BL162*(1+PopGrowth!BM162)^10</f>
        <v>20327973.7194229</v>
      </c>
      <c r="BN162" s="33" t="n">
        <f aca="false">BM162*(1+PopGrowth!BN162)^10</f>
        <v>20327973.7194229</v>
      </c>
      <c r="BO162" s="33" t="n">
        <f aca="false">BN162*(1+PopGrowth!BO162)^10</f>
        <v>20327973.7194229</v>
      </c>
      <c r="BP162" s="33" t="n">
        <f aca="false">BO162*(1+PopGrowth!BP162)^10</f>
        <v>20327973.7194229</v>
      </c>
    </row>
    <row r="163" customFormat="false" ht="12.75" hidden="false" customHeight="false" outlineLevel="0" collapsed="false">
      <c r="A163" s="22" t="s">
        <v>720</v>
      </c>
      <c r="B163" s="3" t="s">
        <v>716</v>
      </c>
      <c r="C163" s="3" t="n">
        <v>1</v>
      </c>
      <c r="D163" s="3" t="n">
        <v>2316</v>
      </c>
      <c r="E163" s="3" t="n">
        <v>2789</v>
      </c>
      <c r="F163" s="3" t="n">
        <v>2789</v>
      </c>
      <c r="G163" s="27" t="n">
        <v>13597858</v>
      </c>
      <c r="H163" s="27" t="n">
        <f aca="false">G163*(1+PopGrowth!H163)^10</f>
        <v>13748177.0174043</v>
      </c>
      <c r="I163" s="27" t="n">
        <f aca="false">H163*(1+PopGrowth!I163)^10</f>
        <v>13927952.5003209</v>
      </c>
      <c r="J163" s="27" t="n">
        <f aca="false">I163*(1+PopGrowth!J163)^10</f>
        <v>14067860.4574693</v>
      </c>
      <c r="K163" s="27" t="n">
        <f aca="false">J163*(1+PopGrowth!K163)^10</f>
        <v>14223375.1687531</v>
      </c>
      <c r="L163" s="27" t="n">
        <f aca="false">K163*(1+PopGrowth!L163)^10</f>
        <v>14394980.3010508</v>
      </c>
      <c r="M163" s="27" t="n">
        <f aca="false">L163*(1+PopGrowth!M163)^10</f>
        <v>14554111.1946377</v>
      </c>
      <c r="N163" s="27" t="n">
        <f aca="false">M163*(1+PopGrowth!N163)^10</f>
        <v>14700308.9911412</v>
      </c>
      <c r="O163" s="27" t="n">
        <f aca="false">N163*(1+PopGrowth!O163)^10</f>
        <v>14847975.3620851</v>
      </c>
      <c r="P163" s="27" t="n">
        <f aca="false">O163*(1+PopGrowth!P163)^10</f>
        <v>15012113.9394163</v>
      </c>
      <c r="Q163" s="27" t="n">
        <f aca="false">P163*(1+PopGrowth!Q163)^10</f>
        <v>15178067.0047105</v>
      </c>
      <c r="R163" s="27" t="n">
        <f aca="false">Q163*(1+PopGrowth!R163)^10</f>
        <v>15330532.5123321</v>
      </c>
      <c r="S163" s="27" t="n">
        <f aca="false">R163*(1+PopGrowth!S163)^10</f>
        <v>15500005.5707754</v>
      </c>
      <c r="T163" s="27" t="n">
        <f aca="false">S163*(1+PopGrowth!T163)^10</f>
        <v>15687013.2588262</v>
      </c>
      <c r="U163" s="27" t="n">
        <f aca="false">T163*(1+PopGrowth!U163)^10</f>
        <v>15876277.1960912</v>
      </c>
      <c r="V163" s="27" t="n">
        <f aca="false">U163*(1+PopGrowth!V163)^10</f>
        <v>16051783.2491884</v>
      </c>
      <c r="W163" s="27" t="n">
        <f aca="false">V163*(1+PopGrowth!W163)^10</f>
        <v>16213025.3415153</v>
      </c>
      <c r="X163" s="27" t="n">
        <f aca="false">W163*(1+PopGrowth!X163)^10</f>
        <v>16392254.0140377</v>
      </c>
      <c r="Y163" s="27" t="n">
        <f aca="false">X163*(1+PopGrowth!Y163)^10</f>
        <v>16556916.1761257</v>
      </c>
      <c r="Z163" s="27" t="n">
        <f aca="false">Y163*(1+PopGrowth!Z163)^10</f>
        <v>16723232.389426</v>
      </c>
      <c r="AA163" s="27" t="n">
        <f aca="false">Z163*(1+PopGrowth!AA163)^10</f>
        <v>16891219.2690817</v>
      </c>
      <c r="AB163" s="27" t="n">
        <f aca="false">AA163*(1+PopGrowth!AB163)^10</f>
        <v>17060893.5971373</v>
      </c>
      <c r="AC163" s="27" t="n">
        <f aca="false">AB163*(1+PopGrowth!AC163)^10</f>
        <v>17232272.3242149</v>
      </c>
      <c r="AD163" s="27" t="n">
        <f aca="false">AC163*(1+PopGrowth!AD163)^10</f>
        <v>17396680.5328479</v>
      </c>
      <c r="AE163" s="27" t="n">
        <f aca="false">AD163*(1+PopGrowth!AE163)^10</f>
        <v>17576699.1538589</v>
      </c>
      <c r="AF163" s="27" t="n">
        <f aca="false">AE163*(1+PopGrowth!AF163)^10</f>
        <v>17747939.2701668</v>
      </c>
      <c r="AG163" s="27" t="n">
        <f aca="false">AF163*(1+PopGrowth!AG163)^10</f>
        <v>17935175.6221315</v>
      </c>
      <c r="AH163" s="27" t="n">
        <f aca="false">AG163*(1+PopGrowth!AH163)^10</f>
        <v>18129819.6166581</v>
      </c>
      <c r="AI163" s="27" t="n">
        <f aca="false">AH163*(1+PopGrowth!AI163)^10</f>
        <v>18335731.472178</v>
      </c>
      <c r="AJ163" s="27" t="n">
        <f aca="false">AI163*(1+PopGrowth!AJ163)^10</f>
        <v>18527317.9957455</v>
      </c>
      <c r="AK163" s="27" t="n">
        <f aca="false">AJ163*(1+PopGrowth!AK163)^10</f>
        <v>18715296.6894708</v>
      </c>
      <c r="AL163" s="27" t="n">
        <f aca="false">AK163*(1+PopGrowth!AL163)^10</f>
        <v>18908960.1815081</v>
      </c>
      <c r="AM163" s="27" t="n">
        <f aca="false">AL163*(1+PopGrowth!AM163)^10</f>
        <v>19083644.5894029</v>
      </c>
      <c r="AN163" s="27" t="n">
        <f aca="false">AM163*(1+PopGrowth!AN163)^10</f>
        <v>19256094.6616222</v>
      </c>
      <c r="AO163" s="27" t="n">
        <f aca="false">AN163*(1+PopGrowth!AO163)^10</f>
        <v>19435927.6604889</v>
      </c>
      <c r="AP163" s="27" t="n">
        <f aca="false">AO163*(1+PopGrowth!AP163)^10</f>
        <v>19613520.6326898</v>
      </c>
      <c r="AQ163" s="27" t="n">
        <f aca="false">AP163*(1+PopGrowth!AQ163)^10</f>
        <v>19804604.3808355</v>
      </c>
      <c r="AR163" s="27" t="n">
        <f aca="false">AQ163*(1+PopGrowth!AR163)^10</f>
        <v>19993554.477937</v>
      </c>
      <c r="AS163" s="27" t="n">
        <f aca="false">AR163*(1+PopGrowth!AS163)^10</f>
        <v>20186323.8998688</v>
      </c>
      <c r="AT163" s="27" t="n">
        <f aca="false">AS163*(1+PopGrowth!AT163)^10</f>
        <v>20385024.5704532</v>
      </c>
      <c r="AU163" s="27" t="n">
        <f aca="false">AT163*(1+PopGrowth!AU163)^10</f>
        <v>20573345.1292163</v>
      </c>
      <c r="AV163" s="27" t="n">
        <f aca="false">AU163*(1+PopGrowth!AV163)^10</f>
        <v>20773779.9197268</v>
      </c>
      <c r="AW163" s="27" t="n">
        <f aca="false">AV163*(1+PopGrowth!AW163)^10</f>
        <v>20971976.6449689</v>
      </c>
      <c r="AX163" s="27" t="n">
        <f aca="false">AW163*(1+PopGrowth!AX163)^10</f>
        <v>21178410.755682</v>
      </c>
      <c r="AY163" s="27" t="n">
        <f aca="false">AX163*(1+PopGrowth!AY163)^10</f>
        <v>21384740.3679302</v>
      </c>
      <c r="AZ163" s="27" t="n">
        <f aca="false">AY163*(1+PopGrowth!AZ163)^10</f>
        <v>21582296.4827719</v>
      </c>
      <c r="BA163" s="33" t="n">
        <f aca="false">AZ163*(1+PopGrowth!BA163)^10</f>
        <v>21582296.4827719</v>
      </c>
      <c r="BB163" s="33" t="n">
        <f aca="false">BA163*(1+PopGrowth!BB163)^10</f>
        <v>21582296.4827719</v>
      </c>
      <c r="BC163" s="33" t="n">
        <f aca="false">BB163*(1+PopGrowth!BC163)^10</f>
        <v>21582296.4827719</v>
      </c>
      <c r="BD163" s="33" t="n">
        <f aca="false">BC163*(1+PopGrowth!BD163)^10</f>
        <v>21582296.4827719</v>
      </c>
      <c r="BE163" s="33" t="n">
        <f aca="false">BD163*(1+PopGrowth!BE163)^10</f>
        <v>21582296.4827719</v>
      </c>
      <c r="BF163" s="33" t="n">
        <f aca="false">BE163*(1+PopGrowth!BF163)^10</f>
        <v>21582296.4827719</v>
      </c>
      <c r="BG163" s="33" t="n">
        <f aca="false">BF163*(1+PopGrowth!BG163)^10</f>
        <v>21582296.4827719</v>
      </c>
      <c r="BH163" s="33" t="n">
        <f aca="false">BG163*(1+PopGrowth!BH163)^10</f>
        <v>21582296.4827719</v>
      </c>
      <c r="BI163" s="33" t="n">
        <f aca="false">BH163*(1+PopGrowth!BI163)^10</f>
        <v>21582296.4827719</v>
      </c>
      <c r="BJ163" s="33" t="n">
        <f aca="false">BI163*(1+PopGrowth!BJ163)^10</f>
        <v>21582296.4827719</v>
      </c>
      <c r="BK163" s="33" t="n">
        <f aca="false">BJ163*(1+PopGrowth!BK163)^10</f>
        <v>21582296.4827719</v>
      </c>
      <c r="BL163" s="33" t="n">
        <f aca="false">BK163*(1+PopGrowth!BL163)^10</f>
        <v>21582296.4827719</v>
      </c>
      <c r="BM163" s="33" t="n">
        <f aca="false">BL163*(1+PopGrowth!BM163)^10</f>
        <v>21582296.4827719</v>
      </c>
      <c r="BN163" s="33" t="n">
        <f aca="false">BM163*(1+PopGrowth!BN163)^10</f>
        <v>21582296.4827719</v>
      </c>
      <c r="BO163" s="33" t="n">
        <f aca="false">BN163*(1+PopGrowth!BO163)^10</f>
        <v>21582296.4827719</v>
      </c>
      <c r="BP163" s="33" t="n">
        <f aca="false">BO163*(1+PopGrowth!BP163)^10</f>
        <v>21582296.4827719</v>
      </c>
    </row>
    <row r="164" customFormat="false" ht="12.75" hidden="false" customHeight="false" outlineLevel="0" collapsed="false">
      <c r="A164" s="22" t="s">
        <v>721</v>
      </c>
      <c r="B164" s="3" t="s">
        <v>716</v>
      </c>
      <c r="C164" s="3" t="n">
        <v>5</v>
      </c>
      <c r="D164" s="3" t="n">
        <v>2329</v>
      </c>
      <c r="E164" s="3" t="n">
        <v>2789</v>
      </c>
      <c r="F164" s="3" t="n">
        <v>2789</v>
      </c>
      <c r="G164" s="27" t="n">
        <v>8175208</v>
      </c>
      <c r="H164" s="27" t="n">
        <f aca="false">G164*(1+PopGrowth!H164)^10</f>
        <v>8249083.57462639</v>
      </c>
      <c r="I164" s="27" t="n">
        <f aca="false">H164*(1+PopGrowth!I164)^10</f>
        <v>8315314.32436428</v>
      </c>
      <c r="J164" s="27" t="n">
        <f aca="false">I164*(1+PopGrowth!J164)^10</f>
        <v>8373705.21999363</v>
      </c>
      <c r="K164" s="27" t="n">
        <f aca="false">J164*(1+PopGrowth!K164)^10</f>
        <v>8424083.32261265</v>
      </c>
      <c r="L164" s="27" t="n">
        <f aca="false">K164*(1+PopGrowth!L164)^10</f>
        <v>8466298.63663497</v>
      </c>
      <c r="M164" s="27" t="n">
        <f aca="false">L164*(1+PopGrowth!M164)^10</f>
        <v>8500224.8535984</v>
      </c>
      <c r="N164" s="27" t="n">
        <f aca="false">M164*(1+PopGrowth!N164)^10</f>
        <v>8525759.98162504</v>
      </c>
      <c r="O164" s="27" t="n">
        <f aca="false">N164*(1+PopGrowth!O164)^10</f>
        <v>8551371.81853581</v>
      </c>
      <c r="P164" s="27" t="n">
        <f aca="false">O164*(1+PopGrowth!P164)^10</f>
        <v>8602818.80355494</v>
      </c>
      <c r="Q164" s="27" t="n">
        <f aca="false">P164*(1+PopGrowth!Q164)^10</f>
        <v>8671889.64446279</v>
      </c>
      <c r="R164" s="27" t="n">
        <f aca="false">Q164*(1+PopGrowth!R164)^10</f>
        <v>8732784.44451328</v>
      </c>
      <c r="S164" s="27" t="n">
        <f aca="false">R164*(1+PopGrowth!S164)^10</f>
        <v>8794106.85340396</v>
      </c>
      <c r="T164" s="27" t="n">
        <f aca="false">S164*(1+PopGrowth!T164)^10</f>
        <v>8855859.87384312</v>
      </c>
      <c r="U164" s="27" t="n">
        <f aca="false">T164*(1+PopGrowth!U164)^10</f>
        <v>8926962.34646473</v>
      </c>
      <c r="V164" s="27" t="n">
        <f aca="false">U164*(1+PopGrowth!V164)^10</f>
        <v>8998635.69099318</v>
      </c>
      <c r="W164" s="27" t="n">
        <f aca="false">V164*(1+PopGrowth!W164)^10</f>
        <v>9061824.93158506</v>
      </c>
      <c r="X164" s="27" t="n">
        <f aca="false">W164*(1+PopGrowth!X164)^10</f>
        <v>9125457.89278789</v>
      </c>
      <c r="Y164" s="27" t="n">
        <f aca="false">X164*(1+PopGrowth!Y164)^10</f>
        <v>9207920.4363169</v>
      </c>
      <c r="Z164" s="27" t="n">
        <f aca="false">Y164*(1+PopGrowth!Z164)^10</f>
        <v>9291128.15572257</v>
      </c>
      <c r="AA164" s="27" t="n">
        <f aca="false">Z164*(1+PopGrowth!AA164)^10</f>
        <v>9356371.30508015</v>
      </c>
      <c r="AB164" s="27" t="n">
        <f aca="false">AA164*(1+PopGrowth!AB164)^10</f>
        <v>9440920.50634582</v>
      </c>
      <c r="AC164" s="27" t="n">
        <f aca="false">AB164*(1+PopGrowth!AC164)^10</f>
        <v>9507215.51125211</v>
      </c>
      <c r="AD164" s="27" t="n">
        <f aca="false">AC164*(1+PopGrowth!AD164)^10</f>
        <v>9589294.71054334</v>
      </c>
      <c r="AE164" s="27" t="n">
        <f aca="false">AD164*(1+PopGrowth!AE164)^10</f>
        <v>9667251.72923544</v>
      </c>
      <c r="AF164" s="27" t="n">
        <f aca="false">AE164*(1+PopGrowth!AF164)^10</f>
        <v>9755584.84086249</v>
      </c>
      <c r="AG164" s="27" t="n">
        <f aca="false">AF164*(1+PopGrowth!AG164)^10</f>
        <v>9835876.46744092</v>
      </c>
      <c r="AH164" s="27" t="n">
        <f aca="false">AG164*(1+PopGrowth!AH164)^10</f>
        <v>9927733.88675176</v>
      </c>
      <c r="AI164" s="27" t="n">
        <f aca="false">AH164*(1+PopGrowth!AI164)^10</f>
        <v>10028460.9562668</v>
      </c>
      <c r="AJ164" s="27" t="n">
        <f aca="false">AI164*(1+PopGrowth!AJ164)^10</f>
        <v>10122116.9254274</v>
      </c>
      <c r="AK164" s="27" t="n">
        <f aca="false">AJ164*(1+PopGrowth!AK164)^10</f>
        <v>10217668.3106732</v>
      </c>
      <c r="AL164" s="27" t="n">
        <f aca="false">AK164*(1+PopGrowth!AL164)^10</f>
        <v>10322368.2017311</v>
      </c>
      <c r="AM164" s="27" t="n">
        <f aca="false">AL164*(1+PopGrowth!AM164)^10</f>
        <v>10423974.6900584</v>
      </c>
      <c r="AN164" s="27" t="n">
        <f aca="false">AM164*(1+PopGrowth!AN164)^10</f>
        <v>10530788.5913571</v>
      </c>
      <c r="AO164" s="27" t="n">
        <f aca="false">AN164*(1+PopGrowth!AO164)^10</f>
        <v>10636571.628666</v>
      </c>
      <c r="AP164" s="27" t="n">
        <f aca="false">AO164*(1+PopGrowth!AP164)^10</f>
        <v>10744490.5860095</v>
      </c>
      <c r="AQ164" s="27" t="n">
        <f aca="false">AP164*(1+PopGrowth!AQ164)^10</f>
        <v>10851336.1764102</v>
      </c>
      <c r="AR164" s="27" t="n">
        <f aca="false">AQ164*(1+PopGrowth!AR164)^10</f>
        <v>10954865.6882745</v>
      </c>
      <c r="AS164" s="27" t="n">
        <f aca="false">AR164*(1+PopGrowth!AS164)^10</f>
        <v>11067119.6007369</v>
      </c>
      <c r="AT164" s="27" t="n">
        <f aca="false">AS164*(1+PopGrowth!AT164)^10</f>
        <v>11184992.2288778</v>
      </c>
      <c r="AU164" s="27" t="n">
        <f aca="false">AT164*(1+PopGrowth!AU164)^10</f>
        <v>11291705.0582323</v>
      </c>
      <c r="AV164" s="27" t="n">
        <f aca="false">AU164*(1+PopGrowth!AV164)^10</f>
        <v>11397158.4857638</v>
      </c>
      <c r="AW164" s="27" t="n">
        <f aca="false">AV164*(1+PopGrowth!AW164)^10</f>
        <v>11507045.0822362</v>
      </c>
      <c r="AX164" s="27" t="n">
        <f aca="false">AW164*(1+PopGrowth!AX164)^10</f>
        <v>11614509.5739515</v>
      </c>
      <c r="AY164" s="27" t="n">
        <f aca="false">AX164*(1+PopGrowth!AY164)^10</f>
        <v>11713611.3792784</v>
      </c>
      <c r="AZ164" s="27" t="n">
        <f aca="false">AY164*(1+PopGrowth!AZ164)^10</f>
        <v>11827730.6548838</v>
      </c>
      <c r="BA164" s="33" t="n">
        <f aca="false">AZ164*(1+PopGrowth!BA164)^10</f>
        <v>11827730.6548838</v>
      </c>
      <c r="BB164" s="33" t="n">
        <f aca="false">BA164*(1+PopGrowth!BB164)^10</f>
        <v>11827730.6548838</v>
      </c>
      <c r="BC164" s="33" t="n">
        <f aca="false">BB164*(1+PopGrowth!BC164)^10</f>
        <v>11827730.6548838</v>
      </c>
      <c r="BD164" s="33" t="n">
        <f aca="false">BC164*(1+PopGrowth!BD164)^10</f>
        <v>11827730.6548838</v>
      </c>
      <c r="BE164" s="33" t="n">
        <f aca="false">BD164*(1+PopGrowth!BE164)^10</f>
        <v>11827730.6548838</v>
      </c>
      <c r="BF164" s="33" t="n">
        <f aca="false">BE164*(1+PopGrowth!BF164)^10</f>
        <v>11827730.6548838</v>
      </c>
      <c r="BG164" s="33" t="n">
        <f aca="false">BF164*(1+PopGrowth!BG164)^10</f>
        <v>11827730.6548838</v>
      </c>
      <c r="BH164" s="33" t="n">
        <f aca="false">BG164*(1+PopGrowth!BH164)^10</f>
        <v>11827730.6548838</v>
      </c>
      <c r="BI164" s="33" t="n">
        <f aca="false">BH164*(1+PopGrowth!BI164)^10</f>
        <v>11827730.6548838</v>
      </c>
      <c r="BJ164" s="33" t="n">
        <f aca="false">BI164*(1+PopGrowth!BJ164)^10</f>
        <v>11827730.6548838</v>
      </c>
      <c r="BK164" s="33" t="n">
        <f aca="false">BJ164*(1+PopGrowth!BK164)^10</f>
        <v>11827730.6548838</v>
      </c>
      <c r="BL164" s="33" t="n">
        <f aca="false">BK164*(1+PopGrowth!BL164)^10</f>
        <v>11827730.6548838</v>
      </c>
      <c r="BM164" s="33" t="n">
        <f aca="false">BL164*(1+PopGrowth!BM164)^10</f>
        <v>11827730.6548838</v>
      </c>
      <c r="BN164" s="33" t="n">
        <f aca="false">BM164*(1+PopGrowth!BN164)^10</f>
        <v>11827730.6548838</v>
      </c>
      <c r="BO164" s="33" t="n">
        <f aca="false">BN164*(1+PopGrowth!BO164)^10</f>
        <v>11827730.6548838</v>
      </c>
      <c r="BP164" s="33" t="n">
        <f aca="false">BO164*(1+PopGrowth!BP164)^10</f>
        <v>11827730.6548838</v>
      </c>
    </row>
    <row r="165" customFormat="false" ht="12.75" hidden="false" customHeight="false" outlineLevel="0" collapsed="false">
      <c r="A165" s="22" t="s">
        <v>722</v>
      </c>
      <c r="B165" s="3" t="s">
        <v>716</v>
      </c>
      <c r="C165" s="3" t="n">
        <v>2</v>
      </c>
      <c r="D165" s="3" t="n">
        <v>2525</v>
      </c>
      <c r="E165" s="3" t="n">
        <v>2789</v>
      </c>
      <c r="F165" s="3" t="n">
        <v>2789</v>
      </c>
      <c r="G165" s="27" t="n">
        <v>521722</v>
      </c>
      <c r="H165" s="27" t="n">
        <f aca="false">G165*(1+PopGrowth!H165)^10</f>
        <v>530659.432449462</v>
      </c>
      <c r="I165" s="27" t="n">
        <f aca="false">H165*(1+PopGrowth!I165)^10+5000</f>
        <v>544211.376896723</v>
      </c>
      <c r="J165" s="27" t="n">
        <f aca="false">I165*(1+PopGrowth!J165)^10+5000</f>
        <v>559086.909762813</v>
      </c>
      <c r="K165" s="27" t="n">
        <f aca="false">J165*(1+PopGrowth!K165)^10</f>
        <v>568096.982704347</v>
      </c>
      <c r="L165" s="27" t="n">
        <f aca="false">K165*(1+PopGrowth!L165)^10</f>
        <v>577828.848348623</v>
      </c>
      <c r="M165" s="27" t="n">
        <f aca="false">L165*(1+PopGrowth!M165)^10</f>
        <v>588901.941948008</v>
      </c>
      <c r="N165" s="27" t="n">
        <f aca="false">M165*(1+PopGrowth!N165)^10</f>
        <v>600187.232294253</v>
      </c>
      <c r="O165" s="27" t="n">
        <f aca="false">N165*(1+PopGrowth!O165)^10</f>
        <v>611078.531135023</v>
      </c>
      <c r="P165" s="27" t="n">
        <f aca="false">O165*(1+PopGrowth!P165)^10</f>
        <v>621546.698268737</v>
      </c>
      <c r="Q165" s="27" t="n">
        <f aca="false">P165*(1+PopGrowth!Q165)^10</f>
        <v>630933.082734354</v>
      </c>
      <c r="R165" s="27" t="n">
        <f aca="false">Q165*(1+PopGrowth!R165)^10</f>
        <v>641741.371070036</v>
      </c>
      <c r="S165" s="27" t="n">
        <f aca="false">R165*(1+PopGrowth!S165)^10</f>
        <v>652734.812316453</v>
      </c>
      <c r="T165" s="27" t="n">
        <f aca="false">S165*(1+PopGrowth!T165)^10</f>
        <v>664579.66592578</v>
      </c>
      <c r="U165" s="27" t="n">
        <f aca="false">T165*(1+PopGrowth!U165)^10</f>
        <v>675289.827728696</v>
      </c>
      <c r="V165" s="27" t="n">
        <f aca="false">U165*(1+PopGrowth!V165)^10</f>
        <v>687543.975971422</v>
      </c>
      <c r="W165" s="27" t="n">
        <f aca="false">V165*(1+PopGrowth!W165)^10</f>
        <v>699322.045213813</v>
      </c>
      <c r="X165" s="27" t="n">
        <f aca="false">W165*(1+PopGrowth!X165)^10</f>
        <v>712012.294140382</v>
      </c>
      <c r="Y165" s="27" t="n">
        <f aca="false">X165*(1+PopGrowth!Y165)^10</f>
        <v>724932.826695102</v>
      </c>
      <c r="Z165" s="27" t="n">
        <f aca="false">Y165*(1+PopGrowth!Z165)^10</f>
        <v>738087.821720304</v>
      </c>
      <c r="AA165" s="27" t="n">
        <f aca="false">Z165*(1+PopGrowth!AA165)^10</f>
        <v>752983.145012866</v>
      </c>
      <c r="AB165" s="27" t="n">
        <f aca="false">AA165*(1+PopGrowth!AB165)^10</f>
        <v>766647.155196904</v>
      </c>
      <c r="AC165" s="27" t="n">
        <f aca="false">AB165*(1+PopGrowth!AC165)^10</f>
        <v>781338.626090853</v>
      </c>
      <c r="AD165" s="27" t="n">
        <f aca="false">AC165*(1+PopGrowth!AD165)^10</f>
        <v>795517.189070381</v>
      </c>
      <c r="AE165" s="27" t="n">
        <f aca="false">AD165*(1+PopGrowth!AE165)^10</f>
        <v>811571.492321686</v>
      </c>
      <c r="AF165" s="27" t="n">
        <f aca="false">AE165*(1+PopGrowth!AF165)^10</f>
        <v>827123.860679123</v>
      </c>
      <c r="AG165" s="27" t="n">
        <f aca="false">AF165*(1+PopGrowth!AG165)^10</f>
        <v>842133.265511932</v>
      </c>
      <c r="AH165" s="27" t="n">
        <f aca="false">AG165*(1+PopGrowth!AH165)^10</f>
        <v>858271.297558653</v>
      </c>
      <c r="AI165" s="27" t="n">
        <f aca="false">AH165*(1+PopGrowth!AI165)^10</f>
        <v>873845.919418627</v>
      </c>
      <c r="AJ165" s="27" t="n">
        <f aca="false">AI165*(1+PopGrowth!AJ165)^10</f>
        <v>887042.439947527</v>
      </c>
      <c r="AK165" s="27" t="n">
        <f aca="false">AJ165*(1+PopGrowth!AK165)^10</f>
        <v>898641.685637135</v>
      </c>
      <c r="AL165" s="27" t="n">
        <f aca="false">AK165*(1+PopGrowth!AL165)^10</f>
        <v>912212.663299336</v>
      </c>
      <c r="AM165" s="27" t="n">
        <f aca="false">AL165*(1+PopGrowth!AM165)^10</f>
        <v>924141.042739001</v>
      </c>
      <c r="AN165" s="27" t="n">
        <f aca="false">AM165*(1+PopGrowth!AN165)^10</f>
        <v>934357.061577228</v>
      </c>
      <c r="AO165" s="27" t="n">
        <f aca="false">AN165*(1+PopGrowth!AO165)^10</f>
        <v>945630.086809484</v>
      </c>
      <c r="AP165" s="27" t="n">
        <f aca="false">AO165*(1+PopGrowth!AP165)^10</f>
        <v>957995.442980083</v>
      </c>
      <c r="AQ165" s="27" t="n">
        <f aca="false">AP165*(1+PopGrowth!AQ165)^10</f>
        <v>969553.665468251</v>
      </c>
      <c r="AR165" s="27" t="n">
        <f aca="false">AQ165*(1+PopGrowth!AR165)^10</f>
        <v>980271.703141093</v>
      </c>
      <c r="AS165" s="27" t="n">
        <f aca="false">AR165*(1+PopGrowth!AS165)^10</f>
        <v>995075.429252222</v>
      </c>
      <c r="AT165" s="27" t="n">
        <f aca="false">AS165*(1+PopGrowth!AT165)^10</f>
        <v>1011111.75928129</v>
      </c>
      <c r="AU165" s="27" t="n">
        <f aca="false">AT165*(1+PopGrowth!AU165)^10</f>
        <v>1029459.90089313</v>
      </c>
      <c r="AV165" s="27" t="n">
        <f aca="false">AU165*(1+PopGrowth!AV165)^10</f>
        <v>1041880.34262316</v>
      </c>
      <c r="AW165" s="27" t="n">
        <f aca="false">AV165*(1+PopGrowth!AW165)^10</f>
        <v>1057614.46121838</v>
      </c>
      <c r="AX165" s="27" t="n">
        <f aca="false">AW165*(1+PopGrowth!AX165)^10</f>
        <v>1070374.58793824</v>
      </c>
      <c r="AY165" s="27" t="n">
        <f aca="false">AX165*(1+PopGrowth!AY165)^10</f>
        <v>1082207.16159163</v>
      </c>
      <c r="AZ165" s="27" t="n">
        <f aca="false">AY165*(1+PopGrowth!AZ165)^10</f>
        <v>1093078.06262222</v>
      </c>
      <c r="BA165" s="33" t="n">
        <f aca="false">AZ165*(1+PopGrowth!BA165)^10</f>
        <v>1093078.06262222</v>
      </c>
      <c r="BB165" s="33" t="n">
        <f aca="false">BA165*(1+PopGrowth!BB165)^10</f>
        <v>1093078.06262222</v>
      </c>
      <c r="BC165" s="33" t="n">
        <f aca="false">BB165*(1+PopGrowth!BC165)^10</f>
        <v>1093078.06262222</v>
      </c>
      <c r="BD165" s="33" t="n">
        <f aca="false">BC165*(1+PopGrowth!BD165)^10</f>
        <v>1093078.06262222</v>
      </c>
      <c r="BE165" s="33" t="n">
        <f aca="false">BD165*(1+PopGrowth!BE165)^10</f>
        <v>1093078.06262222</v>
      </c>
      <c r="BF165" s="33" t="n">
        <f aca="false">BE165*(1+PopGrowth!BF165)^10</f>
        <v>1093078.06262222</v>
      </c>
      <c r="BG165" s="33" t="n">
        <f aca="false">BF165*(1+PopGrowth!BG165)^10</f>
        <v>1093078.06262222</v>
      </c>
      <c r="BH165" s="33" t="n">
        <f aca="false">BG165*(1+PopGrowth!BH165)^10</f>
        <v>1093078.06262222</v>
      </c>
      <c r="BI165" s="33" t="n">
        <f aca="false">BH165*(1+PopGrowth!BI165)^10</f>
        <v>1093078.06262222</v>
      </c>
      <c r="BJ165" s="33" t="n">
        <f aca="false">BI165*(1+PopGrowth!BJ165)^10</f>
        <v>1093078.06262222</v>
      </c>
      <c r="BK165" s="33" t="n">
        <f aca="false">BJ165*(1+PopGrowth!BK165)^10</f>
        <v>1093078.06262222</v>
      </c>
      <c r="BL165" s="33" t="n">
        <f aca="false">BK165*(1+PopGrowth!BL165)^10</f>
        <v>1093078.06262222</v>
      </c>
      <c r="BM165" s="33" t="n">
        <f aca="false">BL165*(1+PopGrowth!BM165)^10</f>
        <v>1093078.06262222</v>
      </c>
      <c r="BN165" s="33" t="n">
        <f aca="false">BM165*(1+PopGrowth!BN165)^10</f>
        <v>1093078.06262222</v>
      </c>
      <c r="BO165" s="33" t="n">
        <f aca="false">BN165*(1+PopGrowth!BO165)^10</f>
        <v>1093078.06262222</v>
      </c>
      <c r="BP165" s="33" t="n">
        <f aca="false">BO165*(1+PopGrowth!BP165)^10</f>
        <v>1093078.06262222</v>
      </c>
    </row>
    <row r="166" customFormat="false" ht="12.75" hidden="false" customHeight="false" outlineLevel="0" collapsed="false">
      <c r="A166" s="22" t="s">
        <v>723</v>
      </c>
      <c r="B166" s="3" t="s">
        <v>716</v>
      </c>
      <c r="C166" s="3" t="n">
        <v>2</v>
      </c>
      <c r="D166" s="3" t="n">
        <v>2635</v>
      </c>
      <c r="E166" s="3" t="n">
        <v>2789</v>
      </c>
      <c r="F166" s="3" t="n">
        <v>2789</v>
      </c>
      <c r="G166" s="27" t="n">
        <v>200031</v>
      </c>
      <c r="H166" s="27" t="n">
        <f aca="false">G166*(1+PopGrowth!H166)^10</f>
        <v>202849.142762051</v>
      </c>
      <c r="I166" s="27" t="n">
        <f aca="false">H166*(1+PopGrowth!I166)^10+5000</f>
        <v>211118.19725161</v>
      </c>
      <c r="J166" s="27" t="n">
        <f aca="false">I166*(1+PopGrowth!J166)^10+5000</f>
        <v>219949.254050674</v>
      </c>
      <c r="K166" s="27" t="n">
        <f aca="false">J166*(1+PopGrowth!K166)^10</f>
        <v>223270.85203711</v>
      </c>
      <c r="L166" s="27" t="n">
        <f aca="false">K166*(1+PopGrowth!L166)^10</f>
        <v>227095.624920015</v>
      </c>
      <c r="M166" s="27" t="n">
        <f aca="false">L166*(1+PopGrowth!M166)^10</f>
        <v>231216.616143006</v>
      </c>
      <c r="N166" s="27" t="n">
        <f aca="false">M166*(1+PopGrowth!N166)^10</f>
        <v>235177.505060803</v>
      </c>
      <c r="O166" s="27" t="n">
        <f aca="false">N166*(1+PopGrowth!O166)^10</f>
        <v>239206.24654595</v>
      </c>
      <c r="P166" s="27" t="n">
        <f aca="false">O166*(1+PopGrowth!P166)^10</f>
        <v>243547.003189093</v>
      </c>
      <c r="Q166" s="27" t="n">
        <f aca="false">P166*(1+PopGrowth!Q166)^10</f>
        <v>248214.161587068</v>
      </c>
      <c r="R166" s="27" t="n">
        <f aca="false">Q166*(1+PopGrowth!R166)^10</f>
        <v>252466.229359147</v>
      </c>
      <c r="S166" s="27" t="n">
        <f aca="false">R166*(1+PopGrowth!S166)^10</f>
        <v>256791.137779086</v>
      </c>
      <c r="T166" s="27" t="n">
        <f aca="false">S166*(1+PopGrowth!T166)^10</f>
        <v>261712.097181246</v>
      </c>
      <c r="U166" s="27" t="n">
        <f aca="false">T166*(1+PopGrowth!U166)^10</f>
        <v>266195.393246515</v>
      </c>
      <c r="V166" s="27" t="n">
        <f aca="false">U166*(1+PopGrowth!V166)^10</f>
        <v>271296.568990108</v>
      </c>
      <c r="W166" s="27" t="n">
        <f aca="false">V166*(1+PopGrowth!W166)^10</f>
        <v>276495.499971496</v>
      </c>
      <c r="X166" s="27" t="n">
        <f aca="false">W166*(1+PopGrowth!X166)^10</f>
        <v>282075.445527859</v>
      </c>
      <c r="Y166" s="27" t="n">
        <f aca="false">X166*(1+PopGrowth!Y166)^10</f>
        <v>287480.935093403</v>
      </c>
      <c r="Z166" s="27" t="n">
        <f aca="false">Y166*(1+PopGrowth!Z166)^10</f>
        <v>292990.011546449</v>
      </c>
      <c r="AA166" s="27" t="n">
        <f aca="false">Z166*(1+PopGrowth!AA166)^10</f>
        <v>298306.755391391</v>
      </c>
      <c r="AB166" s="27" t="n">
        <f aca="false">AA166*(1+PopGrowth!AB166)^10</f>
        <v>304326.873094394</v>
      </c>
      <c r="AC166" s="27" t="n">
        <f aca="false">AB166*(1+PopGrowth!AC166)^10</f>
        <v>311088.737053194</v>
      </c>
      <c r="AD166" s="27" t="n">
        <f aca="false">AC166*(1+PopGrowth!AD166)^10</f>
        <v>318318.288714491</v>
      </c>
      <c r="AE166" s="27" t="n">
        <f aca="false">AD166*(1+PopGrowth!AE166)^10</f>
        <v>325391.029093937</v>
      </c>
      <c r="AF166" s="27" t="n">
        <f aca="false">AE166*(1+PopGrowth!AF166)^10</f>
        <v>333285.297205241</v>
      </c>
      <c r="AG166" s="27" t="n">
        <f aca="false">AF166*(1+PopGrowth!AG166)^10</f>
        <v>341371.087096315</v>
      </c>
      <c r="AH166" s="27" t="n">
        <f aca="false">AG166*(1+PopGrowth!AH166)^10</f>
        <v>349304.385913925</v>
      </c>
      <c r="AI166" s="27" t="n">
        <f aca="false">AH166*(1+PopGrowth!AI166)^10</f>
        <v>357065.60894936</v>
      </c>
      <c r="AJ166" s="27" t="n">
        <f aca="false">AI166*(1+PopGrowth!AJ166)^10</f>
        <v>365728.329793942</v>
      </c>
      <c r="AK166" s="27" t="n">
        <f aca="false">AJ166*(1+PopGrowth!AK166)^10</f>
        <v>373854.477796582</v>
      </c>
      <c r="AL166" s="27" t="n">
        <f aca="false">AK166*(1+PopGrowth!AL166)^10</f>
        <v>381018.754272258</v>
      </c>
      <c r="AM166" s="27" t="n">
        <f aca="false">AL166*(1+PopGrowth!AM166)^10</f>
        <v>388708.079794777</v>
      </c>
      <c r="AN166" s="27" t="n">
        <f aca="false">AM166*(1+PopGrowth!AN166)^10</f>
        <v>395761.771761339</v>
      </c>
      <c r="AO166" s="27" t="n">
        <f aca="false">AN166*(1+PopGrowth!AO166)^10</f>
        <v>403345.863753797</v>
      </c>
      <c r="AP166" s="27" t="n">
        <f aca="false">AO166*(1+PopGrowth!AP166)^10</f>
        <v>410665.180296968</v>
      </c>
      <c r="AQ166" s="27" t="n">
        <f aca="false">AP166*(1+PopGrowth!AQ166)^10</f>
        <v>418952.799257086</v>
      </c>
      <c r="AR166" s="27" t="n">
        <f aca="false">AQ166*(1+PopGrowth!AR166)^10</f>
        <v>426555.32708735</v>
      </c>
      <c r="AS166" s="27" t="n">
        <f aca="false">AR166*(1+PopGrowth!AS166)^10</f>
        <v>436032.995172781</v>
      </c>
      <c r="AT166" s="27" t="n">
        <f aca="false">AS166*(1+PopGrowth!AT166)^10</f>
        <v>444388.815727202</v>
      </c>
      <c r="AU166" s="27" t="n">
        <f aca="false">AT166*(1+PopGrowth!AU166)^10</f>
        <v>453357.010138576</v>
      </c>
      <c r="AV166" s="27" t="n">
        <f aca="false">AU166*(1+PopGrowth!AV166)^10</f>
        <v>461583.854052105</v>
      </c>
      <c r="AW166" s="27" t="n">
        <f aca="false">AV166*(1+PopGrowth!AW166)^10</f>
        <v>469491.081493832</v>
      </c>
      <c r="AX166" s="27" t="n">
        <f aca="false">AW166*(1+PopGrowth!AX166)^10</f>
        <v>476581.174332156</v>
      </c>
      <c r="AY166" s="27" t="n">
        <f aca="false">AX166*(1+PopGrowth!AY166)^10</f>
        <v>484261.610179091</v>
      </c>
      <c r="AZ166" s="27" t="n">
        <f aca="false">AY166*(1+PopGrowth!AZ166)^10</f>
        <v>491084.144444608</v>
      </c>
      <c r="BA166" s="33" t="n">
        <f aca="false">AZ166*(1+PopGrowth!BA166)^10</f>
        <v>491084.144444608</v>
      </c>
      <c r="BB166" s="33" t="n">
        <f aca="false">BA166*(1+PopGrowth!BB166)^10</f>
        <v>491084.144444608</v>
      </c>
      <c r="BC166" s="33" t="n">
        <f aca="false">BB166*(1+PopGrowth!BC166)^10</f>
        <v>491084.144444608</v>
      </c>
      <c r="BD166" s="33" t="n">
        <f aca="false">BC166*(1+PopGrowth!BD166)^10</f>
        <v>491084.144444608</v>
      </c>
      <c r="BE166" s="33" t="n">
        <f aca="false">BD166*(1+PopGrowth!BE166)^10</f>
        <v>491084.144444608</v>
      </c>
      <c r="BF166" s="33" t="n">
        <f aca="false">BE166*(1+PopGrowth!BF166)^10</f>
        <v>491084.144444608</v>
      </c>
      <c r="BG166" s="33" t="n">
        <f aca="false">BF166*(1+PopGrowth!BG166)^10</f>
        <v>491084.144444608</v>
      </c>
      <c r="BH166" s="33" t="n">
        <f aca="false">BG166*(1+PopGrowth!BH166)^10</f>
        <v>491084.144444608</v>
      </c>
      <c r="BI166" s="33" t="n">
        <f aca="false">BH166*(1+PopGrowth!BI166)^10</f>
        <v>491084.144444608</v>
      </c>
      <c r="BJ166" s="33" t="n">
        <f aca="false">BI166*(1+PopGrowth!BJ166)^10</f>
        <v>491084.144444608</v>
      </c>
      <c r="BK166" s="33" t="n">
        <f aca="false">BJ166*(1+PopGrowth!BK166)^10</f>
        <v>491084.144444608</v>
      </c>
      <c r="BL166" s="33" t="n">
        <f aca="false">BK166*(1+PopGrowth!BL166)^10</f>
        <v>491084.144444608</v>
      </c>
      <c r="BM166" s="33" t="n">
        <f aca="false">BL166*(1+PopGrowth!BM166)^10</f>
        <v>491084.144444608</v>
      </c>
      <c r="BN166" s="33" t="n">
        <f aca="false">BM166*(1+PopGrowth!BN166)^10</f>
        <v>491084.144444608</v>
      </c>
      <c r="BO166" s="33" t="n">
        <f aca="false">BN166*(1+PopGrowth!BO166)^10</f>
        <v>491084.144444608</v>
      </c>
      <c r="BP166" s="33" t="n">
        <f aca="false">BO166*(1+PopGrowth!BP166)^10</f>
        <v>491084.144444608</v>
      </c>
    </row>
    <row r="167" customFormat="false" ht="12.75" hidden="false" customHeight="false" outlineLevel="0" collapsed="false">
      <c r="A167" s="22" t="s">
        <v>724</v>
      </c>
      <c r="B167" s="3" t="s">
        <v>716</v>
      </c>
      <c r="C167" s="3" t="n">
        <v>3</v>
      </c>
      <c r="D167" s="3" t="n">
        <v>2730</v>
      </c>
      <c r="E167" s="3" t="n">
        <v>2789</v>
      </c>
      <c r="F167" s="3" t="n">
        <v>2831</v>
      </c>
      <c r="G167" s="26" t="n">
        <v>88954</v>
      </c>
      <c r="H167" s="26" t="n">
        <f aca="false">G167*(1+PopGrowth!H167)^10</f>
        <v>90658.6500375583</v>
      </c>
      <c r="I167" s="26" t="n">
        <f aca="false">H167*(1+PopGrowth!I167)^10+5000</f>
        <v>97211.6908536827</v>
      </c>
      <c r="J167" s="26" t="n">
        <f aca="false">I167*(1+PopGrowth!J167)^10+5000</f>
        <v>103876.989461567</v>
      </c>
      <c r="K167" s="27" t="n">
        <f aca="false">J167*(1+PopGrowth!K167)^10</f>
        <v>105761.993463703</v>
      </c>
      <c r="L167" s="27" t="n">
        <f aca="false">K167*(1+PopGrowth!L167)^10</f>
        <v>107788.739716037</v>
      </c>
      <c r="M167" s="27" t="n">
        <f aca="false">L167*(1+PopGrowth!M167)^10</f>
        <v>110073.814154584</v>
      </c>
      <c r="N167" s="27" t="n">
        <f aca="false">M167*(1+PopGrowth!N167)^10</f>
        <v>112519.553333551</v>
      </c>
      <c r="O167" s="27" t="n">
        <f aca="false">N167*(1+PopGrowth!O167)^10</f>
        <v>114904.918964846</v>
      </c>
      <c r="P167" s="27" t="n">
        <f aca="false">O167*(1+PopGrowth!P167)^10</f>
        <v>117458.000861088</v>
      </c>
      <c r="Q167" s="27" t="n">
        <f aca="false">P167*(1+PopGrowth!Q167)^10</f>
        <v>119948.059433789</v>
      </c>
      <c r="R167" s="27" t="n">
        <f aca="false">Q167*(1+PopGrowth!R167)^10</f>
        <v>122613.19528514</v>
      </c>
      <c r="S167" s="27" t="n">
        <f aca="false">R167*(1+PopGrowth!S167)^10</f>
        <v>125212.541739257</v>
      </c>
      <c r="T167" s="27" t="n">
        <f aca="false">S167*(1+PopGrowth!T167)^10</f>
        <v>127994.649558285</v>
      </c>
      <c r="U167" s="27" t="n">
        <f aca="false">T167*(1+PopGrowth!U167)^10</f>
        <v>130708.080504291</v>
      </c>
      <c r="V167" s="27" t="n">
        <f aca="false">U167*(1+PopGrowth!V167)^10</f>
        <v>133612.294153579</v>
      </c>
      <c r="W167" s="27" t="n">
        <f aca="false">V167*(1+PopGrowth!W167)^10</f>
        <v>136308.718967417</v>
      </c>
      <c r="X167" s="27" t="n">
        <f aca="false">W167*(1+PopGrowth!X167)^10</f>
        <v>138920.840546068</v>
      </c>
      <c r="Y167" s="27" t="n">
        <f aca="false">X167*(1+PopGrowth!Y167)^10</f>
        <v>141724.396940191</v>
      </c>
      <c r="Z167" s="27" t="n">
        <f aca="false">Y167*(1+PopGrowth!Z167)^10</f>
        <v>144728.892563942</v>
      </c>
      <c r="AA167" s="27" t="n">
        <f aca="false">Z167*(1+PopGrowth!AA167)^10</f>
        <v>147649.661043077</v>
      </c>
      <c r="AB167" s="27" t="n">
        <f aca="false">AA167*(1+PopGrowth!AB167)^10</f>
        <v>150930.301071296</v>
      </c>
      <c r="AC167" s="27" t="n">
        <f aca="false">AB167*(1+PopGrowth!AC167)^10</f>
        <v>153976.219948349</v>
      </c>
      <c r="AD167" s="27" t="n">
        <f aca="false">AC167*(1+PopGrowth!AD167)^10</f>
        <v>157240.448895408</v>
      </c>
      <c r="AE167" s="27" t="n">
        <f aca="false">AD167*(1+PopGrowth!AE167)^10</f>
        <v>160413.712634546</v>
      </c>
      <c r="AF167" s="27" t="n">
        <f aca="false">AE167*(1+PopGrowth!AF167)^10</f>
        <v>163814.413628911</v>
      </c>
      <c r="AG167" s="27" t="n">
        <f aca="false">AF167*(1+PopGrowth!AG167)^10</f>
        <v>166787.072221527</v>
      </c>
      <c r="AH167" s="27" t="n">
        <f aca="false">AG167*(1+PopGrowth!AH167)^10</f>
        <v>169305.833222312</v>
      </c>
      <c r="AI167" s="27" t="n">
        <f aca="false">AH167*(1+PopGrowth!AI167)^10</f>
        <v>172378.141871833</v>
      </c>
      <c r="AJ167" s="27" t="n">
        <f aca="false">AI167*(1+PopGrowth!AJ167)^10</f>
        <v>174981.337283512</v>
      </c>
      <c r="AK167" s="27" t="n">
        <f aca="false">AJ167*(1+PopGrowth!AK167)^10</f>
        <v>177801.282778213</v>
      </c>
      <c r="AL167" s="27" t="n">
        <f aca="false">AK167*(1+PopGrowth!AL167)^10</f>
        <v>180666.673648497</v>
      </c>
      <c r="AM167" s="27" t="n">
        <f aca="false">AL167*(1+PopGrowth!AM167)^10</f>
        <v>183395.039616352</v>
      </c>
      <c r="AN167" s="27" t="n">
        <f aca="false">AM167*(1+PopGrowth!AN167)^10</f>
        <v>185793.170784564</v>
      </c>
      <c r="AO167" s="27" t="n">
        <f aca="false">AN167*(1+PopGrowth!AO167)^10</f>
        <v>188598.955348986</v>
      </c>
      <c r="AP167" s="27" t="n">
        <f aca="false">AO167*(1+PopGrowth!AP167)^10</f>
        <v>191829.77640593</v>
      </c>
      <c r="AQ167" s="27" t="n">
        <f aca="false">AP167*(1+PopGrowth!AQ167)^10</f>
        <v>195505.863322259</v>
      </c>
      <c r="AR167" s="27" t="n">
        <f aca="false">AQ167*(1+PopGrowth!AR167)^10</f>
        <v>199451.35998821</v>
      </c>
      <c r="AS167" s="27" t="n">
        <f aca="false">AR167*(1+PopGrowth!AS167)^10</f>
        <v>202868.089696461</v>
      </c>
      <c r="AT167" s="27" t="n">
        <f aca="false">AS167*(1+PopGrowth!AT167)^10</f>
        <v>206549.435901868</v>
      </c>
      <c r="AU167" s="27" t="n">
        <f aca="false">AT167*(1+PopGrowth!AU167)^10</f>
        <v>209878.123179304</v>
      </c>
      <c r="AV167" s="27" t="n">
        <f aca="false">AU167*(1+PopGrowth!AV167)^10</f>
        <v>213047.630411134</v>
      </c>
      <c r="AW167" s="27" t="n">
        <f aca="false">AV167*(1+PopGrowth!AW167)^10</f>
        <v>216697.272951256</v>
      </c>
      <c r="AX167" s="27" t="n">
        <f aca="false">AW167*(1+PopGrowth!AX167)^10</f>
        <v>220629.570458936</v>
      </c>
      <c r="AY167" s="27" t="n">
        <f aca="false">AX167*(1+PopGrowth!AY167)^10</f>
        <v>224857.555772348</v>
      </c>
      <c r="AZ167" s="27" t="n">
        <f aca="false">AY167*(1+PopGrowth!AZ167)^10</f>
        <v>229853.684398062</v>
      </c>
      <c r="BA167" s="33" t="n">
        <f aca="false">AZ167*(1+PopGrowth!BA167)^10</f>
        <v>229853.684398062</v>
      </c>
      <c r="BB167" s="33" t="n">
        <f aca="false">BA167*(1+PopGrowth!BB167)^10</f>
        <v>229853.684398062</v>
      </c>
      <c r="BC167" s="33" t="n">
        <f aca="false">BB167*(1+PopGrowth!BC167)^10</f>
        <v>229853.684398062</v>
      </c>
      <c r="BD167" s="33" t="n">
        <f aca="false">BC167*(1+PopGrowth!BD167)^10</f>
        <v>229853.684398062</v>
      </c>
      <c r="BE167" s="33" t="n">
        <f aca="false">BD167*(1+PopGrowth!BE167)^10</f>
        <v>229853.684398062</v>
      </c>
      <c r="BF167" s="33" t="n">
        <f aca="false">BE167*(1+PopGrowth!BF167)^10</f>
        <v>229853.684398062</v>
      </c>
      <c r="BG167" s="33" t="n">
        <f aca="false">BF167*(1+PopGrowth!BG167)^10</f>
        <v>229853.684398062</v>
      </c>
      <c r="BH167" s="33" t="n">
        <f aca="false">BG167*(1+PopGrowth!BH167)^10</f>
        <v>229853.684398062</v>
      </c>
      <c r="BI167" s="33" t="n">
        <f aca="false">BH167*(1+PopGrowth!BI167)^10</f>
        <v>229853.684398062</v>
      </c>
      <c r="BJ167" s="33" t="n">
        <f aca="false">BI167*(1+PopGrowth!BJ167)^10</f>
        <v>229853.684398062</v>
      </c>
      <c r="BK167" s="33" t="n">
        <f aca="false">BJ167*(1+PopGrowth!BK167)^10</f>
        <v>229853.684398062</v>
      </c>
      <c r="BL167" s="33" t="n">
        <f aca="false">BK167*(1+PopGrowth!BL167)^10</f>
        <v>229853.684398062</v>
      </c>
      <c r="BM167" s="33" t="n">
        <f aca="false">BL167*(1+PopGrowth!BM167)^10</f>
        <v>229853.684398062</v>
      </c>
      <c r="BN167" s="33" t="n">
        <f aca="false">BM167*(1+PopGrowth!BN167)^10</f>
        <v>229853.684398062</v>
      </c>
      <c r="BO167" s="33" t="n">
        <f aca="false">BN167*(1+PopGrowth!BO167)^10</f>
        <v>229853.684398062</v>
      </c>
      <c r="BP167" s="33" t="n">
        <f aca="false">BO167*(1+PopGrowth!BP167)^10</f>
        <v>229853.684398062</v>
      </c>
    </row>
    <row r="168" customFormat="false" ht="12.75" hidden="false" customHeight="false" outlineLevel="0" collapsed="false">
      <c r="A168" s="22"/>
      <c r="G168" s="26"/>
      <c r="H168" s="26"/>
      <c r="I168" s="26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</row>
    <row r="169" customFormat="false" ht="12.75" hidden="false" customHeight="false" outlineLevel="0" collapsed="false">
      <c r="A169" s="22" t="s">
        <v>725</v>
      </c>
      <c r="G169" s="26"/>
      <c r="H169" s="26"/>
      <c r="I169" s="26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33" t="n">
        <f aca="false">NewColStats!H29</f>
        <v>6350</v>
      </c>
      <c r="U169" s="33" t="n">
        <f aca="false">NewColStats!I29</f>
        <v>14478.1491173873</v>
      </c>
      <c r="V169" s="33" t="n">
        <f aca="false">NewColStats!J29</f>
        <v>22770.3321143629</v>
      </c>
      <c r="W169" s="33" t="n">
        <f aca="false">NewColStats!K29</f>
        <v>31729.8593526418</v>
      </c>
      <c r="X169" s="33" t="n">
        <f aca="false">NewColStats!L29</f>
        <v>40870.1984819117</v>
      </c>
      <c r="Y169" s="33" t="n">
        <f aca="false">NewColStats!M29</f>
        <v>50194.9984603212</v>
      </c>
      <c r="Z169" s="33" t="n">
        <f aca="false">NewColStats!N29</f>
        <v>59207.9818855096</v>
      </c>
      <c r="AA169" s="33" t="n">
        <f aca="false">NewColStats!O29</f>
        <v>76521.1766396792</v>
      </c>
      <c r="AB169" s="33" t="n">
        <f aca="false">NewColStats!P29</f>
        <v>94065.4477023267</v>
      </c>
      <c r="AC169" s="33" t="n">
        <f aca="false">NewColStats!Q29</f>
        <v>111947.208909066</v>
      </c>
      <c r="AD169" s="33" t="n">
        <f aca="false">NewColStats!R29</f>
        <v>129256.537295818</v>
      </c>
      <c r="AE169" s="33" t="n">
        <f aca="false">NewColStats!S29</f>
        <v>146512.067101062</v>
      </c>
      <c r="AF169" s="33" t="n">
        <f aca="false">NewColStats!T29</f>
        <v>163235.345695118</v>
      </c>
      <c r="AG169" s="33" t="n">
        <f aca="false">NewColStats!U29</f>
        <v>186193.887771331</v>
      </c>
      <c r="AH169" s="33" t="n">
        <f aca="false">NewColStats!V29</f>
        <v>208351.819532553</v>
      </c>
      <c r="AI169" s="33" t="n">
        <f aca="false">NewColStats!W29</f>
        <v>230927.546912669</v>
      </c>
      <c r="AJ169" s="33" t="n">
        <f aca="false">NewColStats!X29</f>
        <v>253876.623779593</v>
      </c>
      <c r="AK169" s="33" t="n">
        <f aca="false">NewColStats!Y29</f>
        <v>277241.341295944</v>
      </c>
      <c r="AL169" s="33" t="n">
        <f aca="false">NewColStats!Z29</f>
        <v>301029.317800826</v>
      </c>
      <c r="AM169" s="33" t="n">
        <f aca="false">NewColStats!AA29</f>
        <v>332230.818780524</v>
      </c>
      <c r="AN169" s="33" t="n">
        <f aca="false">NewColStats!AB29</f>
        <v>362091.188831331</v>
      </c>
      <c r="AO169" s="33" t="n">
        <f aca="false">NewColStats!AC29</f>
        <v>391060.821919111</v>
      </c>
      <c r="AP169" s="33" t="n">
        <f aca="false">NewColStats!AD29</f>
        <v>419124.924684557</v>
      </c>
      <c r="AQ169" s="33" t="n">
        <f aca="false">NewColStats!AE29</f>
        <v>446224.084109491</v>
      </c>
      <c r="AR169" s="33" t="n">
        <f aca="false">NewColStats!AF29</f>
        <v>472325.822733909</v>
      </c>
      <c r="AS169" s="33" t="n">
        <f aca="false">NewColStats!AG29</f>
        <v>496441.845622901</v>
      </c>
      <c r="AT169" s="33" t="n">
        <f aca="false">NewColStats!AH29</f>
        <v>518535.520561992</v>
      </c>
      <c r="AU169" s="33" t="n">
        <f aca="false">NewColStats!AI29</f>
        <v>540560.34009072</v>
      </c>
      <c r="AV169" s="33" t="n">
        <f aca="false">NewColStats!AJ29</f>
        <v>562169.272344512</v>
      </c>
      <c r="AW169" s="33" t="n">
        <f aca="false">NewColStats!AK29</f>
        <v>582893.470976961</v>
      </c>
      <c r="AX169" s="33" t="n">
        <f aca="false">NewColStats!AL29</f>
        <v>602994.828878376</v>
      </c>
      <c r="AY169" s="33" t="n">
        <f aca="false">NewColStats!AM29</f>
        <v>622357.970641874</v>
      </c>
      <c r="AZ169" s="33" t="n">
        <f aca="false">NewColStats!AN29</f>
        <v>640431.137403266</v>
      </c>
      <c r="BA169" s="33" t="n">
        <f aca="false">NewColStats!AO29</f>
        <v>537382.284674627</v>
      </c>
      <c r="BB169" s="33" t="n">
        <f aca="false">NewColStats!AP29</f>
        <v>546832.426322867</v>
      </c>
      <c r="BC169" s="33" t="n">
        <f aca="false">NewColStats!AQ29</f>
        <v>556619.344257844</v>
      </c>
      <c r="BD169" s="33" t="n">
        <f aca="false">NewColStats!AR29</f>
        <v>566416.275888698</v>
      </c>
      <c r="BE169" s="33" t="n">
        <f aca="false">NewColStats!AS29</f>
        <v>576603.362544233</v>
      </c>
      <c r="BF169" s="33" t="n">
        <f aca="false">NewColStats!AT29</f>
        <v>586976.548588887</v>
      </c>
      <c r="BG169" s="33" t="n">
        <f aca="false">NewColStats!AU29</f>
        <v>596966.81895535</v>
      </c>
      <c r="BH169" s="33" t="n">
        <f aca="false">NewColStats!AV29</f>
        <v>607311.350118846</v>
      </c>
      <c r="BI169" s="33" t="n">
        <f aca="false">NewColStats!AW29</f>
        <v>617650.501712948</v>
      </c>
      <c r="BJ169" s="33" t="n">
        <f aca="false">NewColStats!AX29</f>
        <v>628166.982095668</v>
      </c>
      <c r="BK169" s="33" t="n">
        <f aca="false">NewColStats!AY29</f>
        <v>638396.796443301</v>
      </c>
      <c r="BL169" s="33" t="n">
        <f aca="false">NewColStats!AZ29</f>
        <v>648796.957061847</v>
      </c>
      <c r="BM169" s="33" t="n">
        <f aca="false">NewColStats!BA29</f>
        <v>659570.728035092</v>
      </c>
      <c r="BN169" s="33" t="n">
        <f aca="false">NewColStats!BB29</f>
        <v>670323.940905871</v>
      </c>
      <c r="BO169" s="33" t="n">
        <f aca="false">NewColStats!BC29</f>
        <v>681464.308612539</v>
      </c>
      <c r="BP169" s="33" t="n">
        <f aca="false">NewColStats!BD29</f>
        <v>692582.812062683</v>
      </c>
    </row>
    <row r="170" customFormat="false" ht="12.75" hidden="false" customHeight="false" outlineLevel="0" collapsed="false">
      <c r="A170" s="22"/>
      <c r="G170" s="33"/>
    </row>
    <row r="171" customFormat="false" ht="12.75" hidden="false" customHeight="false" outlineLevel="0" collapsed="false">
      <c r="A171" s="39" t="s">
        <v>726</v>
      </c>
      <c r="G171" s="36" t="n">
        <f aca="false">G159</f>
        <v>301848406</v>
      </c>
      <c r="H171" s="36" t="n">
        <f aca="false">H159</f>
        <v>303057975.252342</v>
      </c>
      <c r="I171" s="36" t="n">
        <f aca="false">I159</f>
        <v>303968377.545323</v>
      </c>
      <c r="J171" s="36" t="n">
        <f aca="false">J159</f>
        <v>304881514.735262</v>
      </c>
      <c r="K171" s="36" t="n">
        <f aca="false">K159</f>
        <v>305797395.037938</v>
      </c>
      <c r="L171" s="36" t="n">
        <f aca="false">L159</f>
        <v>307022788.709502</v>
      </c>
      <c r="M171" s="36" t="n">
        <f aca="false">M159</f>
        <v>308253092.788005</v>
      </c>
      <c r="N171" s="36" t="n">
        <f aca="false">N159</f>
        <v>309488326.950467</v>
      </c>
      <c r="O171" s="36" t="n">
        <f aca="false">O159</f>
        <v>311039254.975287</v>
      </c>
      <c r="P171" s="36" t="n">
        <f aca="false">P159</f>
        <v>312910537.411678</v>
      </c>
      <c r="Q171" s="36" t="n">
        <f aca="false">Q159</f>
        <v>314478615.040049</v>
      </c>
      <c r="R171" s="36" t="n">
        <f aca="false">R159</f>
        <v>315738796.163125</v>
      </c>
      <c r="S171" s="36" t="n">
        <f aca="false">S159</f>
        <v>317321046.945625</v>
      </c>
      <c r="T171" s="36" t="n">
        <f aca="false">T159</f>
        <v>318592618.283678</v>
      </c>
      <c r="U171" s="36" t="n">
        <f aca="false">U159</f>
        <v>319869285.072169</v>
      </c>
      <c r="V171" s="36" t="n">
        <f aca="false">V159</f>
        <v>321472234.829227</v>
      </c>
      <c r="W171" s="36" t="n">
        <f aca="false">W159</f>
        <v>322437954.538383</v>
      </c>
      <c r="X171" s="36" t="n">
        <f aca="false">X159</f>
        <v>323406575.320961</v>
      </c>
      <c r="Y171" s="36" t="n">
        <f aca="false">Y159</f>
        <v>324053970.914018</v>
      </c>
      <c r="Z171" s="36" t="n">
        <f aca="false">Z159</f>
        <v>325027446.295828</v>
      </c>
      <c r="AA171" s="36" t="n">
        <f aca="false">AA159</f>
        <v>326003846.049515</v>
      </c>
      <c r="AB171" s="36" t="n">
        <f aca="false">AB159</f>
        <v>327310211.166867</v>
      </c>
      <c r="AC171" s="36" t="n">
        <f aca="false">AC159</f>
        <v>328621811.160558</v>
      </c>
      <c r="AD171" s="36" t="n">
        <f aca="false">AD159</f>
        <v>329773800.719149</v>
      </c>
      <c r="AE171" s="36" t="n">
        <f aca="false">AE159</f>
        <v>331128370.605372</v>
      </c>
      <c r="AF171" s="36" t="n">
        <f aca="false">AF159</f>
        <v>332521741.205003</v>
      </c>
      <c r="AG171" s="36" t="n">
        <f aca="false">AG159</f>
        <v>333987737.197396</v>
      </c>
      <c r="AH171" s="36" t="n">
        <f aca="false">AH159</f>
        <v>335493729.133074</v>
      </c>
      <c r="AI171" s="36" t="n">
        <f aca="false">AI159</f>
        <v>337107581.887989</v>
      </c>
      <c r="AJ171" s="36" t="n">
        <f aca="false">AJ159</f>
        <v>338695342.744179</v>
      </c>
      <c r="AK171" s="36" t="n">
        <f aca="false">AK159</f>
        <v>340256570.337112</v>
      </c>
      <c r="AL171" s="36" t="n">
        <f aca="false">AL159</f>
        <v>341756667.042645</v>
      </c>
      <c r="AM171" s="36" t="n">
        <f aca="false">AM159</f>
        <v>343366324.871263</v>
      </c>
      <c r="AN171" s="36" t="n">
        <f aca="false">AN159</f>
        <v>344811192.132573</v>
      </c>
      <c r="AO171" s="36" t="n">
        <f aca="false">AO159</f>
        <v>346123717.517772</v>
      </c>
      <c r="AP171" s="36" t="n">
        <f aca="false">AP159</f>
        <v>347649680.845507</v>
      </c>
      <c r="AQ171" s="36" t="n">
        <f aca="false">AQ159</f>
        <v>349356925.374915</v>
      </c>
      <c r="AR171" s="36" t="n">
        <f aca="false">AR159</f>
        <v>350827000.765026</v>
      </c>
      <c r="AS171" s="36" t="n">
        <f aca="false">AS159</f>
        <v>352197629.802406</v>
      </c>
      <c r="AT171" s="36" t="n">
        <f aca="false">AT159</f>
        <v>353750371.322253</v>
      </c>
      <c r="AU171" s="36" t="n">
        <f aca="false">AU159</f>
        <v>355203426.717158</v>
      </c>
      <c r="AV171" s="36" t="n">
        <f aca="false">AV159</f>
        <v>356947766.322519</v>
      </c>
      <c r="AW171" s="36" t="n">
        <f aca="false">AW159</f>
        <v>358449783.568242</v>
      </c>
      <c r="AX171" s="36" t="n">
        <f aca="false">AX159</f>
        <v>359778258.177534</v>
      </c>
      <c r="AY171" s="36" t="n">
        <f aca="false">AY159</f>
        <v>361400542.755986</v>
      </c>
      <c r="AZ171" s="36" t="n">
        <f aca="false">AZ159</f>
        <v>362921297.048486</v>
      </c>
    </row>
    <row r="172" customFormat="false" ht="12.75" hidden="false" customHeight="false" outlineLevel="0" collapsed="false">
      <c r="A172" s="39" t="s">
        <v>727</v>
      </c>
      <c r="G172" s="36" t="n">
        <f aca="false">SUM(G160:G170)</f>
        <v>88028052</v>
      </c>
      <c r="H172" s="36" t="n">
        <f aca="false">SUM(H160:H170)</f>
        <v>88933417.2710091</v>
      </c>
      <c r="I172" s="36" t="n">
        <f aca="false">SUM(I160:I170)</f>
        <v>89749184.1860185</v>
      </c>
      <c r="J172" s="36" t="n">
        <f aca="false">SUM(J160:J170)</f>
        <v>90582495.1523614</v>
      </c>
      <c r="K172" s="36" t="n">
        <f aca="false">SUM(K160:K170)</f>
        <v>91317038.331078</v>
      </c>
      <c r="L172" s="36" t="n">
        <f aca="false">SUM(L160:L170)</f>
        <v>91952843.4345474</v>
      </c>
      <c r="M172" s="36" t="n">
        <f aca="false">SUM(M160:M170)</f>
        <v>92561204.9273916</v>
      </c>
      <c r="N172" s="36" t="n">
        <f aca="false">SUM(N160:N170)</f>
        <v>93122238.0560231</v>
      </c>
      <c r="O172" s="36" t="n">
        <f aca="false">SUM(O160:O170)</f>
        <v>93691461.6918236</v>
      </c>
      <c r="P172" s="36" t="n">
        <f aca="false">SUM(P160:P170)</f>
        <v>94260241.8308994</v>
      </c>
      <c r="Q172" s="36" t="n">
        <f aca="false">SUM(Q160:Q170)</f>
        <v>94854644.555785</v>
      </c>
      <c r="R172" s="36" t="n">
        <f aca="false">SUM(R160:R170)</f>
        <v>95471541.5716845</v>
      </c>
      <c r="S172" s="36" t="n">
        <f aca="false">SUM(S160:S170)</f>
        <v>96116606.4685509</v>
      </c>
      <c r="T172" s="36" t="n">
        <f aca="false">SUM(T160:T170)</f>
        <v>96828095.2633673</v>
      </c>
      <c r="U172" s="36" t="n">
        <f aca="false">SUM(U160:U170)</f>
        <v>97540635.7297207</v>
      </c>
      <c r="V172" s="36" t="n">
        <f aca="false">SUM(V160:V170)</f>
        <v>98220478.5289721</v>
      </c>
      <c r="W172" s="36" t="n">
        <f aca="false">SUM(W160:W170)</f>
        <v>98910913.2619504</v>
      </c>
      <c r="X172" s="36" t="n">
        <f aca="false">SUM(X160:X170)</f>
        <v>99632018.5248251</v>
      </c>
      <c r="Y172" s="36" t="n">
        <f aca="false">SUM(Y160:Y170)</f>
        <v>100315556.509414</v>
      </c>
      <c r="Z172" s="36" t="n">
        <f aca="false">SUM(Z160:Z170)</f>
        <v>101091952.365007</v>
      </c>
      <c r="AA172" s="36" t="n">
        <f aca="false">SUM(AA160:AA170)</f>
        <v>101915811.431986</v>
      </c>
      <c r="AB172" s="36" t="n">
        <f aca="false">SUM(AB160:AB170)</f>
        <v>102732936.747244</v>
      </c>
      <c r="AC172" s="36" t="n">
        <f aca="false">SUM(AC160:AC170)</f>
        <v>103613031.502484</v>
      </c>
      <c r="AD172" s="36" t="n">
        <f aca="false">SUM(AD160:AD170)</f>
        <v>104531299.730111</v>
      </c>
      <c r="AE172" s="36" t="n">
        <f aca="false">SUM(AE160:AE170)</f>
        <v>105455780.010225</v>
      </c>
      <c r="AF172" s="36" t="n">
        <f aca="false">SUM(AF160:AF170)</f>
        <v>106354867.43962</v>
      </c>
      <c r="AG172" s="36" t="n">
        <f aca="false">SUM(AG160:AG170)</f>
        <v>107285043.997947</v>
      </c>
      <c r="AH172" s="36" t="n">
        <f aca="false">SUM(AH160:AH170)</f>
        <v>108212434.575875</v>
      </c>
      <c r="AI172" s="36" t="n">
        <f aca="false">SUM(AI160:AI170)</f>
        <v>109169443.194503</v>
      </c>
      <c r="AJ172" s="36" t="n">
        <f aca="false">SUM(AJ160:AJ170)</f>
        <v>110096856.485551</v>
      </c>
      <c r="AK172" s="36" t="n">
        <f aca="false">SUM(AK160:AK170)</f>
        <v>111020925.088759</v>
      </c>
      <c r="AL172" s="36" t="n">
        <f aca="false">SUM(AL160:AL170)</f>
        <v>111969584.664667</v>
      </c>
      <c r="AM172" s="36" t="n">
        <f aca="false">SUM(AM160:AM170)</f>
        <v>112879573.90098</v>
      </c>
      <c r="AN172" s="36" t="n">
        <f aca="false">SUM(AN160:AN170)</f>
        <v>113773386.45081</v>
      </c>
      <c r="AO172" s="36" t="n">
        <f aca="false">SUM(AO160:AO170)</f>
        <v>114674141.580887</v>
      </c>
      <c r="AP172" s="36" t="n">
        <f aca="false">SUM(AP160:AP170)</f>
        <v>115379783.040099</v>
      </c>
      <c r="AQ172" s="36" t="n">
        <f aca="false">SUM(AQ160:AQ170)</f>
        <v>116254275.935314</v>
      </c>
      <c r="AR172" s="36" t="n">
        <f aca="false">SUM(AR160:AR170)</f>
        <v>117144969.385537</v>
      </c>
      <c r="AS172" s="36" t="n">
        <f aca="false">SUM(AS160:AS170)</f>
        <v>118105076.209035</v>
      </c>
      <c r="AT172" s="36" t="n">
        <f aca="false">SUM(AT160:AT170)</f>
        <v>119059128.353187</v>
      </c>
      <c r="AU172" s="36" t="n">
        <f aca="false">SUM(AU160:AU170)</f>
        <v>120046107.246656</v>
      </c>
      <c r="AV172" s="36" t="n">
        <f aca="false">SUM(AV160:AV170)</f>
        <v>121007799.715381</v>
      </c>
      <c r="AW172" s="36" t="n">
        <f aca="false">SUM(AW160:AW170)</f>
        <v>121950401.262261</v>
      </c>
      <c r="AX172" s="36" t="n">
        <f aca="false">SUM(AX160:AX170)</f>
        <v>122891605.807215</v>
      </c>
      <c r="AY172" s="36" t="n">
        <f aca="false">SUM(AY160:AY170)</f>
        <v>123806388.962613</v>
      </c>
      <c r="AZ172" s="36" t="n">
        <f aca="false">SUM(AZ160:AZ170)</f>
        <v>124802983.5752</v>
      </c>
    </row>
    <row r="173" customFormat="false" ht="12.75" hidden="false" customHeight="false" outlineLevel="0" collapsed="false">
      <c r="A173" s="39" t="s">
        <v>728</v>
      </c>
      <c r="G173" s="36" t="n">
        <f aca="false">G172+G171</f>
        <v>389876458</v>
      </c>
      <c r="H173" s="36" t="n">
        <f aca="false">H172+H171</f>
        <v>391991392.523351</v>
      </c>
      <c r="I173" s="36" t="n">
        <f aca="false">I172+I171</f>
        <v>393717561.731341</v>
      </c>
      <c r="J173" s="36" t="n">
        <f aca="false">J172+J171</f>
        <v>395464009.887624</v>
      </c>
      <c r="K173" s="36" t="n">
        <f aca="false">K172+K171</f>
        <v>397114433.369016</v>
      </c>
      <c r="L173" s="36" t="n">
        <f aca="false">L172+L171</f>
        <v>398975632.14405</v>
      </c>
      <c r="M173" s="36" t="n">
        <f aca="false">M172+M171</f>
        <v>400814297.715397</v>
      </c>
      <c r="N173" s="36" t="n">
        <f aca="false">N172+N171</f>
        <v>402610565.00649</v>
      </c>
      <c r="O173" s="36" t="n">
        <f aca="false">O172+O171</f>
        <v>404730716.66711</v>
      </c>
      <c r="P173" s="36" t="n">
        <f aca="false">P172+P171</f>
        <v>407170779.242577</v>
      </c>
      <c r="Q173" s="36" t="n">
        <f aca="false">Q172+Q171</f>
        <v>409333259.595834</v>
      </c>
      <c r="R173" s="36" t="n">
        <f aca="false">R172+R171</f>
        <v>411210337.734809</v>
      </c>
      <c r="S173" s="36" t="n">
        <f aca="false">S172+S171</f>
        <v>413437653.414176</v>
      </c>
      <c r="T173" s="36" t="n">
        <f aca="false">T172+T171</f>
        <v>415420713.547045</v>
      </c>
      <c r="U173" s="36" t="n">
        <f aca="false">U172+U171</f>
        <v>417409920.80189</v>
      </c>
      <c r="V173" s="36" t="n">
        <f aca="false">V172+V171</f>
        <v>419692713.358199</v>
      </c>
      <c r="W173" s="36" t="n">
        <f aca="false">W172+W171</f>
        <v>421348867.800333</v>
      </c>
      <c r="X173" s="36" t="n">
        <f aca="false">X172+X171</f>
        <v>423038593.845786</v>
      </c>
      <c r="Y173" s="36" t="n">
        <f aca="false">Y172+Y171</f>
        <v>424369527.423432</v>
      </c>
      <c r="Z173" s="36" t="n">
        <f aca="false">Z172+Z171</f>
        <v>426119398.660835</v>
      </c>
      <c r="AA173" s="36" t="n">
        <f aca="false">AA172+AA171</f>
        <v>427919657.481501</v>
      </c>
      <c r="AB173" s="36" t="n">
        <f aca="false">AB172+AB171</f>
        <v>430043147.914111</v>
      </c>
      <c r="AC173" s="36" t="n">
        <f aca="false">AC172+AC171</f>
        <v>432234842.663042</v>
      </c>
      <c r="AD173" s="36" t="n">
        <f aca="false">AD172+AD171</f>
        <v>434305100.44926</v>
      </c>
      <c r="AE173" s="36" t="n">
        <f aca="false">AE172+AE171</f>
        <v>436584150.615598</v>
      </c>
      <c r="AF173" s="36" t="n">
        <f aca="false">AF172+AF171</f>
        <v>438876608.644623</v>
      </c>
      <c r="AG173" s="36" t="n">
        <f aca="false">AG172+AG171</f>
        <v>441272781.195343</v>
      </c>
      <c r="AH173" s="36" t="n">
        <f aca="false">AH172+AH171</f>
        <v>443706163.708949</v>
      </c>
      <c r="AI173" s="36" t="n">
        <f aca="false">AI172+AI171</f>
        <v>446277025.082492</v>
      </c>
      <c r="AJ173" s="36" t="n">
        <f aca="false">AJ172+AJ171</f>
        <v>448792199.22973</v>
      </c>
      <c r="AK173" s="36" t="n">
        <f aca="false">AK172+AK171</f>
        <v>451277495.425871</v>
      </c>
      <c r="AL173" s="36" t="n">
        <f aca="false">AL172+AL171</f>
        <v>453726251.707312</v>
      </c>
      <c r="AM173" s="36" t="n">
        <f aca="false">AM172+AM171</f>
        <v>456245898.772243</v>
      </c>
      <c r="AN173" s="36" t="n">
        <f aca="false">AN172+AN171</f>
        <v>458584578.583384</v>
      </c>
      <c r="AO173" s="36" t="n">
        <f aca="false">AO172+AO171</f>
        <v>460797859.098659</v>
      </c>
      <c r="AP173" s="36" t="n">
        <f aca="false">AP172+AP171</f>
        <v>463029463.885606</v>
      </c>
      <c r="AQ173" s="36" t="n">
        <f aca="false">AQ172+AQ171</f>
        <v>465611201.310228</v>
      </c>
      <c r="AR173" s="36" t="n">
        <f aca="false">AR172+AR171</f>
        <v>467971970.150563</v>
      </c>
      <c r="AS173" s="36" t="n">
        <f aca="false">AS172+AS171</f>
        <v>470302706.011441</v>
      </c>
      <c r="AT173" s="36" t="n">
        <f aca="false">AT172+AT171</f>
        <v>472809499.675441</v>
      </c>
      <c r="AU173" s="36" t="n">
        <f aca="false">AU172+AU171</f>
        <v>475249533.963814</v>
      </c>
      <c r="AV173" s="36" t="n">
        <f aca="false">AV172+AV171</f>
        <v>477955566.0379</v>
      </c>
      <c r="AW173" s="36" t="n">
        <f aca="false">AW172+AW171</f>
        <v>480400184.830503</v>
      </c>
      <c r="AX173" s="36" t="n">
        <f aca="false">AX172+AX171</f>
        <v>482669863.98475</v>
      </c>
      <c r="AY173" s="36" t="n">
        <f aca="false">AY172+AY171</f>
        <v>485206931.718599</v>
      </c>
      <c r="AZ173" s="36" t="n">
        <f aca="false">AZ172+AZ171</f>
        <v>487724280.623685</v>
      </c>
    </row>
    <row r="174" customFormat="false" ht="12.75" hidden="false" customHeight="false" outlineLevel="0" collapsed="false">
      <c r="A174" s="22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</row>
    <row r="175" customFormat="false" ht="12.75" hidden="false" customHeight="false" outlineLevel="0" collapsed="false">
      <c r="A175" s="22" t="s">
        <v>729</v>
      </c>
      <c r="B175" s="3" t="s">
        <v>701</v>
      </c>
      <c r="C175" s="3" t="n">
        <v>46</v>
      </c>
      <c r="D175" s="3" t="s">
        <v>687</v>
      </c>
      <c r="E175" s="3" t="n">
        <v>2920</v>
      </c>
      <c r="F175" s="3" t="n">
        <v>2929</v>
      </c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25" t="n">
        <v>2738560000</v>
      </c>
      <c r="T175" s="24" t="n">
        <f aca="false">S175*(1+PopGrowth!T175)^10</f>
        <v>2887214738.47815</v>
      </c>
      <c r="U175" s="24" t="n">
        <f aca="false">T175*(1+PopGrowth!U175)^10</f>
        <v>3053034646.51039</v>
      </c>
      <c r="V175" s="24" t="n">
        <f aca="false">U175*(1+PopGrowth!V175)^10</f>
        <v>3221962947.36203</v>
      </c>
      <c r="W175" s="24" t="n">
        <f aca="false">V175*(1+PopGrowth!W175)^10</f>
        <v>3396857804.26726</v>
      </c>
      <c r="X175" s="24" t="n">
        <f aca="false">W175*(1+PopGrowth!X175)^10</f>
        <v>3577685546.54689</v>
      </c>
      <c r="Y175" s="24" t="n">
        <f aca="false">X175*(1+PopGrowth!Y175)^10</f>
        <v>3753171677.89897</v>
      </c>
      <c r="Z175" s="24" t="n">
        <f aca="false">Y175*(1+PopGrowth!Z175)^10</f>
        <v>3945109373.07847</v>
      </c>
      <c r="AA175" s="24" t="n">
        <f aca="false">Z175*(1+PopGrowth!AA175)^10</f>
        <v>4155122644.78028</v>
      </c>
      <c r="AB175" s="24" t="n">
        <f aca="false">AA175*(1+PopGrowth!AB175)^10</f>
        <v>4367616165.48002</v>
      </c>
      <c r="AC175" s="24" t="n">
        <f aca="false">AB175*(1+PopGrowth!AC175)^10</f>
        <v>4623053997.20978</v>
      </c>
      <c r="AD175" s="24" t="n">
        <f aca="false">AC175*(1+PopGrowth!AD175)^10</f>
        <v>4903171088.13744</v>
      </c>
      <c r="AE175" s="24" t="n">
        <f aca="false">AD175*(1+PopGrowth!AE175)^10</f>
        <v>5174469797.98034</v>
      </c>
      <c r="AF175" s="24" t="n">
        <f aca="false">AE175*(1+PopGrowth!AF175)^10</f>
        <v>5428278489.33449</v>
      </c>
      <c r="AG175" s="24" t="n">
        <f aca="false">AF175*(1+PopGrowth!AG175)^10</f>
        <v>5683212023.88191</v>
      </c>
      <c r="AH175" s="24" t="n">
        <f aca="false">AG175*(1+PopGrowth!AH175)^10</f>
        <v>5967910766.4651</v>
      </c>
      <c r="AI175" s="24" t="n">
        <f aca="false">AH175*(1+PopGrowth!AI175)^10</f>
        <v>6248187577.71343</v>
      </c>
      <c r="AJ175" s="24" t="n">
        <f aca="false">AI175*(1+PopGrowth!AJ175)^10</f>
        <v>6528615616.02496</v>
      </c>
      <c r="AK175" s="24" t="n">
        <f aca="false">AJ175*(1+PopGrowth!AK175)^10</f>
        <v>6787746927.18641</v>
      </c>
      <c r="AL175" s="24" t="n">
        <f aca="false">AK175*(1+PopGrowth!AL175)^10</f>
        <v>7015098352.63222</v>
      </c>
      <c r="AM175" s="24" t="n">
        <f aca="false">AL175*(1+PopGrowth!AM175)^10</f>
        <v>7214014603.51168</v>
      </c>
      <c r="AN175" s="24" t="n">
        <f aca="false">AM175*(1+PopGrowth!AN175)^10</f>
        <v>7425972391.4753</v>
      </c>
      <c r="AO175" s="24" t="n">
        <f aca="false">AN175*(1+PopGrowth!AO175)^10</f>
        <v>7621322388.20817</v>
      </c>
      <c r="AP175" s="24" t="n">
        <f aca="false">AO175*(1+PopGrowth!AP175)^10</f>
        <v>7782891110.7213</v>
      </c>
      <c r="AQ175" s="24" t="n">
        <f aca="false">AP175*(1+PopGrowth!AQ175)^10</f>
        <v>7979666983.57101</v>
      </c>
      <c r="AR175" s="24" t="n">
        <f aca="false">AQ175*(1+PopGrowth!AR175)^10</f>
        <v>8124470026.84083</v>
      </c>
      <c r="AS175" s="24" t="n">
        <f aca="false">AR175*(1+PopGrowth!AS175)^10</f>
        <v>8280161486.88081</v>
      </c>
      <c r="AT175" s="24" t="n">
        <f aca="false">AS175*(1+PopGrowth!AT175)^10</f>
        <v>8388435480.44715</v>
      </c>
      <c r="AU175" s="24" t="n">
        <f aca="false">AT175*(1+PopGrowth!AU175)^10</f>
        <v>8523620930.5523</v>
      </c>
      <c r="AV175" s="24" t="n">
        <f aca="false">AU175*(1+PopGrowth!AV175)^10</f>
        <v>8652341722.27429</v>
      </c>
      <c r="AW175" s="24" t="n">
        <f aca="false">AV175*(1+PopGrowth!AW175)^10</f>
        <v>8809351459.06848</v>
      </c>
      <c r="AX175" s="24" t="n">
        <f aca="false">AW175*(1+PopGrowth!AX175)^10</f>
        <v>8915636353.10059</v>
      </c>
      <c r="AY175" s="24" t="n">
        <f aca="false">AX175*(1+PopGrowth!AY175)^10</f>
        <v>9050277226.9061</v>
      </c>
      <c r="AZ175" s="24" t="n">
        <f aca="false">AY175*(1+PopGrowth!AZ175)^10</f>
        <v>9177782329.92295</v>
      </c>
      <c r="BA175" s="32" t="n">
        <f aca="false">AZ175*(1+PopGrowth!BA175)^10</f>
        <v>9177782329.92295</v>
      </c>
      <c r="BB175" s="32" t="n">
        <f aca="false">BA175*(1+PopGrowth!BB175)^10</f>
        <v>9177782329.92295</v>
      </c>
      <c r="BC175" s="32" t="n">
        <f aca="false">BB175*(1+PopGrowth!BC175)^10</f>
        <v>9177782329.92295</v>
      </c>
      <c r="BD175" s="32" t="n">
        <f aca="false">BC175*(1+PopGrowth!BD175)^10</f>
        <v>9177782329.92295</v>
      </c>
      <c r="BE175" s="32" t="n">
        <f aca="false">BD175*(1+PopGrowth!BE175)^10</f>
        <v>9177782329.92295</v>
      </c>
      <c r="BF175" s="32" t="n">
        <f aca="false">BE175*(1+PopGrowth!BF175)^10</f>
        <v>9177782329.92295</v>
      </c>
      <c r="BG175" s="32" t="n">
        <f aca="false">BF175*(1+PopGrowth!BG175)^10</f>
        <v>9177782329.92295</v>
      </c>
      <c r="BH175" s="32" t="n">
        <f aca="false">BG175*(1+PopGrowth!BH175)^10</f>
        <v>9177782329.92295</v>
      </c>
      <c r="BI175" s="32" t="n">
        <f aca="false">BH175*(1+PopGrowth!BI175)^10</f>
        <v>9177782329.92295</v>
      </c>
      <c r="BJ175" s="32" t="n">
        <f aca="false">BI175*(1+PopGrowth!BJ175)^10</f>
        <v>9177782329.92295</v>
      </c>
      <c r="BK175" s="32" t="n">
        <f aca="false">BJ175*(1+PopGrowth!BK175)^10</f>
        <v>9177782329.92295</v>
      </c>
      <c r="BL175" s="32" t="n">
        <f aca="false">BK175*(1+PopGrowth!BL175)^10</f>
        <v>9177782329.92295</v>
      </c>
      <c r="BM175" s="32" t="n">
        <f aca="false">BL175*(1+PopGrowth!BM175)^10</f>
        <v>9177782329.92295</v>
      </c>
      <c r="BN175" s="32" t="n">
        <f aca="false">BM175*(1+PopGrowth!BN175)^10</f>
        <v>9177782329.92295</v>
      </c>
      <c r="BO175" s="32" t="n">
        <f aca="false">BN175*(1+PopGrowth!BO175)^10</f>
        <v>9177782329.92295</v>
      </c>
      <c r="BP175" s="32" t="n">
        <f aca="false">BO175*(1+PopGrowth!BP175)^10</f>
        <v>9177782329.92295</v>
      </c>
    </row>
    <row r="176" customFormat="false" ht="12.75" hidden="false" customHeight="false" outlineLevel="0" collapsed="false">
      <c r="A176" s="22" t="s">
        <v>730</v>
      </c>
      <c r="B176" s="3" t="s">
        <v>702</v>
      </c>
      <c r="C176" s="3" t="n">
        <v>46</v>
      </c>
      <c r="D176" s="3" t="n">
        <v>2866</v>
      </c>
      <c r="E176" s="3" t="n">
        <v>2920</v>
      </c>
      <c r="F176" s="3" t="n">
        <v>2965</v>
      </c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28" t="n">
        <v>38400</v>
      </c>
      <c r="T176" s="26" t="n">
        <f aca="false">S176*(1+PopGrowth!T176)^10</f>
        <v>45450.7185535645</v>
      </c>
      <c r="U176" s="26" t="n">
        <f aca="false">T176*(1+PopGrowth!U176)^10+1000</f>
        <v>55061.1067685045</v>
      </c>
      <c r="V176" s="26" t="n">
        <f aca="false">U176*(1+PopGrowth!V176)^10+15000</f>
        <v>80814.6713242372</v>
      </c>
      <c r="W176" s="26" t="n">
        <f aca="false">V176*(1+PopGrowth!W176)^10+15000</f>
        <v>110184.019537115</v>
      </c>
      <c r="X176" s="27" t="n">
        <f aca="false">W176*(1+PopGrowth!X176)^10+10000</f>
        <v>141057.774969144</v>
      </c>
      <c r="Y176" s="27" t="n">
        <f aca="false">X176*(1+PopGrowth!Y176)^10+10000</f>
        <v>179436.652407205</v>
      </c>
      <c r="Z176" s="27" t="n">
        <f aca="false">Y176*(1+PopGrowth!Z176)^10+10000</f>
        <v>222383.457988376</v>
      </c>
      <c r="AA176" s="27" t="n">
        <f aca="false">Z176*(1+PopGrowth!AA176)^10+10000</f>
        <v>277123.940389186</v>
      </c>
      <c r="AB176" s="27" t="n">
        <f aca="false">AA176*(1+PopGrowth!AB176)^10</f>
        <v>334515.222498879</v>
      </c>
      <c r="AC176" s="27" t="n">
        <f aca="false">AB176*(1+PopGrowth!AC176)^10</f>
        <v>411787.639589411</v>
      </c>
      <c r="AD176" s="27" t="n">
        <f aca="false">AC176*(1+PopGrowth!AD176)^10</f>
        <v>499511.633895623</v>
      </c>
      <c r="AE176" s="27" t="n">
        <f aca="false">AD176*(1+PopGrowth!AE176)^10</f>
        <v>611893.300410171</v>
      </c>
      <c r="AF176" s="27" t="n">
        <f aca="false">AE176*(1+PopGrowth!AF176)^10</f>
        <v>742246.228085981</v>
      </c>
      <c r="AG176" s="27" t="n">
        <f aca="false">AF176*(1+PopGrowth!AG176)^10</f>
        <v>913703.776989384</v>
      </c>
      <c r="AH176" s="27" t="n">
        <f aca="false">AG176*(1+PopGrowth!AH176)^10</f>
        <v>1135832.72752417</v>
      </c>
      <c r="AI176" s="27" t="n">
        <f aca="false">AH176*(1+PopGrowth!AI176)^10</f>
        <v>1398208.05266088</v>
      </c>
      <c r="AJ176" s="27" t="n">
        <f aca="false">AI176*(1+PopGrowth!AJ176)^10</f>
        <v>1712781.20857846</v>
      </c>
      <c r="AK176" s="27" t="n">
        <f aca="false">AJ176*(1+PopGrowth!AK176)^10</f>
        <v>2108430.59919638</v>
      </c>
      <c r="AL176" s="27" t="n">
        <f aca="false">AK176*(1+PopGrowth!AL176)^10</f>
        <v>2557594.04194412</v>
      </c>
      <c r="AM176" s="27" t="n">
        <f aca="false">AL176*(1+PopGrowth!AM176)^10</f>
        <v>3072146.66315572</v>
      </c>
      <c r="AN176" s="27" t="n">
        <f aca="false">AM176*(1+PopGrowth!AN176)^10</f>
        <v>3636231.07662403</v>
      </c>
      <c r="AO176" s="27" t="n">
        <f aca="false">AN176*(1+PopGrowth!AO176)^10</f>
        <v>4325095.01993141</v>
      </c>
      <c r="AP176" s="27" t="n">
        <f aca="false">AO176*(1+PopGrowth!AP176)^10</f>
        <v>5195244.44278635</v>
      </c>
      <c r="AQ176" s="27" t="n">
        <f aca="false">AP176*(1+PopGrowth!AQ176)^10</f>
        <v>6179454.87878158</v>
      </c>
      <c r="AR176" s="27" t="n">
        <f aca="false">AQ176*(1+PopGrowth!AR176)^10</f>
        <v>7422675.91127933</v>
      </c>
      <c r="AS176" s="27" t="n">
        <f aca="false">AR176*(1+PopGrowth!AS176)^10</f>
        <v>8828860.9667362</v>
      </c>
      <c r="AT176" s="27" t="n">
        <f aca="false">AS176*(1+PopGrowth!AT176)^10</f>
        <v>10553158.4233521</v>
      </c>
      <c r="AU176" s="27" t="n">
        <f aca="false">AT176*(1+PopGrowth!AU176)^10</f>
        <v>12676308.2429651</v>
      </c>
      <c r="AV176" s="27" t="n">
        <f aca="false">AU176*(1+PopGrowth!AV176)^10</f>
        <v>15003836.4127405</v>
      </c>
      <c r="AW176" s="27" t="n">
        <f aca="false">AV176*(1+PopGrowth!AW176)^10</f>
        <v>18022401.2153615</v>
      </c>
      <c r="AX176" s="27" t="n">
        <f aca="false">AW176*(1+PopGrowth!AX176)^10</f>
        <v>21754769.8840239</v>
      </c>
      <c r="AY176" s="27" t="n">
        <f aca="false">AX176*(1+PopGrowth!AY176)^10</f>
        <v>26131529.3243808</v>
      </c>
      <c r="AZ176" s="27" t="n">
        <f aca="false">AY176*(1+PopGrowth!AZ176)^10</f>
        <v>31543266.6477859</v>
      </c>
      <c r="BA176" s="33" t="n">
        <f aca="false">AZ176*(1+PopGrowth!BA176)^10</f>
        <v>31543266.6477859</v>
      </c>
      <c r="BB176" s="33" t="n">
        <f aca="false">BA176*(1+PopGrowth!BB176)^10</f>
        <v>31543266.6477859</v>
      </c>
      <c r="BC176" s="33" t="n">
        <f aca="false">BB176*(1+PopGrowth!BC176)^10</f>
        <v>31543266.6477859</v>
      </c>
      <c r="BD176" s="33" t="n">
        <f aca="false">BC176*(1+PopGrowth!BD176)^10</f>
        <v>31543266.6477859</v>
      </c>
      <c r="BE176" s="33" t="n">
        <f aca="false">BD176*(1+PopGrowth!BE176)^10</f>
        <v>31543266.6477859</v>
      </c>
      <c r="BF176" s="33" t="n">
        <f aca="false">BE176*(1+PopGrowth!BF176)^10</f>
        <v>31543266.6477859</v>
      </c>
      <c r="BG176" s="33" t="n">
        <f aca="false">BF176*(1+PopGrowth!BG176)^10</f>
        <v>31543266.6477859</v>
      </c>
      <c r="BH176" s="33" t="n">
        <f aca="false">BG176*(1+PopGrowth!BH176)^10</f>
        <v>31543266.6477859</v>
      </c>
      <c r="BI176" s="33" t="n">
        <f aca="false">BH176*(1+PopGrowth!BI176)^10</f>
        <v>31543266.6477859</v>
      </c>
      <c r="BJ176" s="33" t="n">
        <f aca="false">BI176*(1+PopGrowth!BJ176)^10</f>
        <v>31543266.6477859</v>
      </c>
      <c r="BK176" s="33" t="n">
        <f aca="false">BJ176*(1+PopGrowth!BK176)^10</f>
        <v>31543266.6477859</v>
      </c>
      <c r="BL176" s="33" t="n">
        <f aca="false">BK176*(1+PopGrowth!BL176)^10</f>
        <v>31543266.6477859</v>
      </c>
      <c r="BM176" s="33" t="n">
        <f aca="false">BL176*(1+PopGrowth!BM176)^10</f>
        <v>31543266.6477859</v>
      </c>
      <c r="BN176" s="33" t="n">
        <f aca="false">BM176*(1+PopGrowth!BN176)^10</f>
        <v>31543266.6477859</v>
      </c>
      <c r="BO176" s="33" t="n">
        <f aca="false">BN176*(1+PopGrowth!BO176)^10</f>
        <v>31543266.6477859</v>
      </c>
      <c r="BP176" s="33" t="n">
        <f aca="false">BO176*(1+PopGrowth!BP176)^10</f>
        <v>31543266.6477859</v>
      </c>
    </row>
    <row r="177" customFormat="false" ht="12.75" hidden="false" customHeight="false" outlineLevel="0" collapsed="false">
      <c r="A177" s="22" t="s">
        <v>731</v>
      </c>
      <c r="B177" s="3" t="s">
        <v>701</v>
      </c>
      <c r="C177" s="3" t="n">
        <v>46</v>
      </c>
      <c r="D177" s="3" t="n">
        <v>2874</v>
      </c>
      <c r="E177" s="3" t="n">
        <v>2920</v>
      </c>
      <c r="F177" s="3" t="n">
        <v>2953</v>
      </c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28" t="n">
        <v>51200</v>
      </c>
      <c r="T177" s="26" t="n">
        <f aca="false">S177*(1+PopGrowth!T177)^10</f>
        <v>62107.2446005335</v>
      </c>
      <c r="U177" s="26" t="n">
        <f aca="false">T177*(1+PopGrowth!U177)^10+2000</f>
        <v>78080.3238587698</v>
      </c>
      <c r="V177" s="26" t="n">
        <f aca="false">U177*(1+PopGrowth!V177)^10+15000</f>
        <v>109713.940866904</v>
      </c>
      <c r="W177" s="27" t="n">
        <f aca="false">V177*(1+PopGrowth!W177)^10+15000</f>
        <v>150057.664647193</v>
      </c>
      <c r="X177" s="27" t="n">
        <f aca="false">W177*(1+PopGrowth!X177)^10+20000</f>
        <v>203818.100404844</v>
      </c>
      <c r="Y177" s="27" t="n">
        <f aca="false">X177*(1+PopGrowth!Y177)^10+20000</f>
        <v>273367.967531471</v>
      </c>
      <c r="Z177" s="27" t="n">
        <f aca="false">Y177*(1+PopGrowth!Z177)^10+20000</f>
        <v>356515.478273986</v>
      </c>
      <c r="AA177" s="27" t="n">
        <f aca="false">Z177*(1+PopGrowth!AA177)^10+20000</f>
        <v>452464.726817161</v>
      </c>
      <c r="AB177" s="27" t="n">
        <f aca="false">AA177*(1+PopGrowth!AB177)^10</f>
        <v>556983.26809068</v>
      </c>
      <c r="AC177" s="27" t="n">
        <f aca="false">AB177*(1+PopGrowth!AC177)^10</f>
        <v>678959.495832983</v>
      </c>
      <c r="AD177" s="27" t="n">
        <f aca="false">AC177*(1+PopGrowth!AD177)^10</f>
        <v>819569.346832077</v>
      </c>
      <c r="AE177" s="27" t="n">
        <f aca="false">AD177*(1+PopGrowth!AE177)^10</f>
        <v>999050.46058705</v>
      </c>
      <c r="AF177" s="27" t="n">
        <f aca="false">AE177*(1+PopGrowth!AF177)^10</f>
        <v>1211880.29929601</v>
      </c>
      <c r="AG177" s="27" t="n">
        <f aca="false">AF177*(1+PopGrowth!AG177)^10</f>
        <v>1462855.96037531</v>
      </c>
      <c r="AH177" s="27" t="n">
        <f aca="false">AG177*(1+PopGrowth!AH177)^10</f>
        <v>1783213.25295357</v>
      </c>
      <c r="AI177" s="27" t="n">
        <f aca="false">AH177*(1+PopGrowth!AI177)^10</f>
        <v>2195132.31963836</v>
      </c>
      <c r="AJ177" s="27" t="n">
        <f aca="false">AI177*(1+PopGrowth!AJ177)^10</f>
        <v>2715466.27714332</v>
      </c>
      <c r="AK177" s="27" t="n">
        <f aca="false">AJ177*(1+PopGrowth!AK177)^10</f>
        <v>3342734.12222141</v>
      </c>
      <c r="AL177" s="27" t="n">
        <f aca="false">AK177*(1+PopGrowth!AL177)^10</f>
        <v>4054843.86256553</v>
      </c>
      <c r="AM177" s="27" t="n">
        <f aca="false">AL177*(1+PopGrowth!AM177)^10</f>
        <v>4894586.13708875</v>
      </c>
      <c r="AN177" s="27" t="n">
        <f aca="false">AM177*(1+PopGrowth!AN177)^10</f>
        <v>5995785.20765931</v>
      </c>
      <c r="AO177" s="27" t="n">
        <f aca="false">AN177*(1+PopGrowth!AO177)^10</f>
        <v>7273080.04813198</v>
      </c>
      <c r="AP177" s="27" t="n">
        <f aca="false">AO177*(1+PopGrowth!AP177)^10</f>
        <v>8865843.99484808</v>
      </c>
      <c r="AQ177" s="27" t="n">
        <f aca="false">AP177*(1+PopGrowth!AQ177)^10</f>
        <v>10754553.5464492</v>
      </c>
      <c r="AR177" s="27" t="n">
        <f aca="false">AQ177*(1+PopGrowth!AR177)^10</f>
        <v>13174146.140808</v>
      </c>
      <c r="AS177" s="27" t="n">
        <f aca="false">AR177*(1+PopGrowth!AS177)^10</f>
        <v>16059210.6338405</v>
      </c>
      <c r="AT177" s="27" t="n">
        <f aca="false">AS177*(1+PopGrowth!AT177)^10</f>
        <v>19768859.5190926</v>
      </c>
      <c r="AU177" s="27" t="n">
        <f aca="false">AT177*(1+PopGrowth!AU177)^10</f>
        <v>24574832.8868667</v>
      </c>
      <c r="AV177" s="27" t="n">
        <f aca="false">AU177*(1+PopGrowth!AV177)^10</f>
        <v>30698965.447008</v>
      </c>
      <c r="AW177" s="27" t="n">
        <f aca="false">AV177*(1+PopGrowth!AW177)^10</f>
        <v>37790371.4659881</v>
      </c>
      <c r="AX177" s="27" t="n">
        <f aca="false">AW177*(1+PopGrowth!AX177)^10</f>
        <v>46066251.9465686</v>
      </c>
      <c r="AY177" s="27" t="n">
        <f aca="false">AX177*(1+PopGrowth!AY177)^10</f>
        <v>55334146.0297448</v>
      </c>
      <c r="AZ177" s="27" t="n">
        <f aca="false">AY177*(1+PopGrowth!AZ177)^10</f>
        <v>66793630.8387156</v>
      </c>
      <c r="BA177" s="33" t="n">
        <f aca="false">AZ177*(1+PopGrowth!BA177)^10</f>
        <v>66793630.8387156</v>
      </c>
      <c r="BB177" s="33" t="n">
        <f aca="false">BA177*(1+PopGrowth!BB177)^10</f>
        <v>66793630.8387156</v>
      </c>
      <c r="BC177" s="33" t="n">
        <f aca="false">BB177*(1+PopGrowth!BC177)^10</f>
        <v>66793630.8387156</v>
      </c>
      <c r="BD177" s="33" t="n">
        <f aca="false">BC177*(1+PopGrowth!BD177)^10</f>
        <v>66793630.8387156</v>
      </c>
      <c r="BE177" s="33" t="n">
        <f aca="false">BD177*(1+PopGrowth!BE177)^10</f>
        <v>66793630.8387156</v>
      </c>
      <c r="BF177" s="33" t="n">
        <f aca="false">BE177*(1+PopGrowth!BF177)^10</f>
        <v>66793630.8387156</v>
      </c>
      <c r="BG177" s="33" t="n">
        <f aca="false">BF177*(1+PopGrowth!BG177)^10</f>
        <v>66793630.8387156</v>
      </c>
      <c r="BH177" s="33" t="n">
        <f aca="false">BG177*(1+PopGrowth!BH177)^10</f>
        <v>66793630.8387156</v>
      </c>
      <c r="BI177" s="33" t="n">
        <f aca="false">BH177*(1+PopGrowth!BI177)^10</f>
        <v>66793630.8387156</v>
      </c>
      <c r="BJ177" s="33" t="n">
        <f aca="false">BI177*(1+PopGrowth!BJ177)^10</f>
        <v>66793630.8387156</v>
      </c>
      <c r="BK177" s="33" t="n">
        <f aca="false">BJ177*(1+PopGrowth!BK177)^10</f>
        <v>66793630.8387156</v>
      </c>
      <c r="BL177" s="33" t="n">
        <f aca="false">BK177*(1+PopGrowth!BL177)^10</f>
        <v>66793630.8387156</v>
      </c>
      <c r="BM177" s="33" t="n">
        <f aca="false">BL177*(1+PopGrowth!BM177)^10</f>
        <v>66793630.8387156</v>
      </c>
      <c r="BN177" s="33" t="n">
        <f aca="false">BM177*(1+PopGrowth!BN177)^10</f>
        <v>66793630.8387156</v>
      </c>
      <c r="BO177" s="33" t="n">
        <f aca="false">BN177*(1+PopGrowth!BO177)^10</f>
        <v>66793630.8387156</v>
      </c>
      <c r="BP177" s="33" t="n">
        <f aca="false">BO177*(1+PopGrowth!BP177)^10</f>
        <v>66793630.8387156</v>
      </c>
    </row>
    <row r="178" customFormat="false" ht="12.75" hidden="false" customHeight="false" outlineLevel="0" collapsed="false">
      <c r="A178" s="22" t="s">
        <v>732</v>
      </c>
      <c r="B178" s="3" t="s">
        <v>699</v>
      </c>
      <c r="C178" s="3" t="n">
        <v>46</v>
      </c>
      <c r="D178" s="3" t="n">
        <v>2885</v>
      </c>
      <c r="E178" s="3" t="n">
        <v>2920</v>
      </c>
      <c r="F178" s="3" t="n">
        <v>2974</v>
      </c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28" t="n">
        <v>25600</v>
      </c>
      <c r="T178" s="26" t="n">
        <f aca="false">S178*(1+PopGrowth!T178)^10</f>
        <v>31979.6077174304</v>
      </c>
      <c r="U178" s="26" t="n">
        <f aca="false">T178*(1+PopGrowth!U178)^10+1000</f>
        <v>41144.8157706805</v>
      </c>
      <c r="V178" s="26" t="n">
        <f aca="false">U178*(1+PopGrowth!V178)^10+10000</f>
        <v>60897.7790108635</v>
      </c>
      <c r="W178" s="26" t="n">
        <f aca="false">V178*(1+PopGrowth!W178)^10+15000</f>
        <v>89234.0528043164</v>
      </c>
      <c r="X178" s="26" t="n">
        <f aca="false">W178*(1+PopGrowth!X178)^10+15000</f>
        <v>125386.084244283</v>
      </c>
      <c r="Y178" s="27" t="n">
        <f aca="false">X178*(1+PopGrowth!Y178)^10+15000</f>
        <v>167844.937038773</v>
      </c>
      <c r="Z178" s="27" t="n">
        <f aca="false">Y178*(1+PopGrowth!Z178)^10+15000</f>
        <v>222630.885045289</v>
      </c>
      <c r="AA178" s="27" t="n">
        <f aca="false">Z178*(1+PopGrowth!AA178)^10+15000</f>
        <v>293111.264434871</v>
      </c>
      <c r="AB178" s="27" t="n">
        <f aca="false">AA178*(1+PopGrowth!AB178)^10</f>
        <v>369752.38069221</v>
      </c>
      <c r="AC178" s="27" t="n">
        <f aca="false">AB178*(1+PopGrowth!AC178)^10</f>
        <v>461895.940903237</v>
      </c>
      <c r="AD178" s="27" t="n">
        <f aca="false">AC178*(1+PopGrowth!AD178)^10</f>
        <v>571383.711064287</v>
      </c>
      <c r="AE178" s="27" t="n">
        <f aca="false">AD178*(1+PopGrowth!AE178)^10</f>
        <v>720785.97136861</v>
      </c>
      <c r="AF178" s="27" t="n">
        <f aca="false">AE178*(1+PopGrowth!AF178)^10</f>
        <v>891641.009874021</v>
      </c>
      <c r="AG178" s="27" t="n">
        <f aca="false">AF178*(1+PopGrowth!AG178)^10</f>
        <v>1113841.00470878</v>
      </c>
      <c r="AH178" s="27" t="n">
        <f aca="false">AG178*(1+PopGrowth!AH178)^10</f>
        <v>1371136.2812748</v>
      </c>
      <c r="AI178" s="27" t="n">
        <f aca="false">AH178*(1+PopGrowth!AI178)^10</f>
        <v>1704470.85958122</v>
      </c>
      <c r="AJ178" s="27" t="n">
        <f aca="false">AI178*(1+PopGrowth!AJ178)^10</f>
        <v>2087947.96547231</v>
      </c>
      <c r="AK178" s="27" t="n">
        <f aca="false">AJ178*(1+PopGrowth!AK178)^10</f>
        <v>2545196.91915015</v>
      </c>
      <c r="AL178" s="27" t="n">
        <f aca="false">AK178*(1+PopGrowth!AL178)^10</f>
        <v>3117823.16441105</v>
      </c>
      <c r="AM178" s="27" t="n">
        <f aca="false">AL178*(1+PopGrowth!AM178)^10</f>
        <v>3800609.03994746</v>
      </c>
      <c r="AN178" s="27" t="n">
        <f aca="false">AM178*(1+PopGrowth!AN178)^10</f>
        <v>4655681.77238517</v>
      </c>
      <c r="AO178" s="27" t="n">
        <f aca="false">AN178*(1+PopGrowth!AO178)^10</f>
        <v>5675250.10180882</v>
      </c>
      <c r="AP178" s="27" t="n">
        <f aca="false">AO178*(1+PopGrowth!AP178)^10</f>
        <v>6986222.70773119</v>
      </c>
      <c r="AQ178" s="27" t="n">
        <f aca="false">AP178*(1+PopGrowth!AQ178)^10</f>
        <v>8642236.27784875</v>
      </c>
      <c r="AR178" s="27" t="n">
        <f aca="false">AQ178*(1+PopGrowth!AR178)^10</f>
        <v>10743235.4452129</v>
      </c>
      <c r="AS178" s="27" t="n">
        <f aca="false">AR178*(1+PopGrowth!AS178)^10</f>
        <v>13289810.9594107</v>
      </c>
      <c r="AT178" s="27" t="n">
        <f aca="false">AS178*(1+PopGrowth!AT178)^10</f>
        <v>16520673.997918</v>
      </c>
      <c r="AU178" s="27" t="n">
        <f aca="false">AT178*(1+PopGrowth!AU178)^10</f>
        <v>20336920.0935291</v>
      </c>
      <c r="AV178" s="27" t="n">
        <f aca="false">AU178*(1+PopGrowth!AV178)^10</f>
        <v>25280993.6885514</v>
      </c>
      <c r="AW178" s="27" t="n">
        <f aca="false">AV178*(1+PopGrowth!AW178)^10</f>
        <v>31273598.0422557</v>
      </c>
      <c r="AX178" s="27" t="n">
        <f aca="false">AW178*(1+PopGrowth!AX178)^10</f>
        <v>38309628.491607</v>
      </c>
      <c r="AY178" s="27" t="n">
        <f aca="false">AX178*(1+PopGrowth!AY178)^10</f>
        <v>47390539.2072155</v>
      </c>
      <c r="AZ178" s="27" t="n">
        <f aca="false">AY178*(1+PopGrowth!AZ178)^10</f>
        <v>58911571.5204032</v>
      </c>
      <c r="BA178" s="33" t="n">
        <f aca="false">AZ178*(1+PopGrowth!BA178)^10</f>
        <v>58911571.5204032</v>
      </c>
      <c r="BB178" s="33" t="n">
        <f aca="false">BA178*(1+PopGrowth!BB178)^10</f>
        <v>58911571.5204032</v>
      </c>
      <c r="BC178" s="33" t="n">
        <f aca="false">BB178*(1+PopGrowth!BC178)^10</f>
        <v>58911571.5204032</v>
      </c>
      <c r="BD178" s="33" t="n">
        <f aca="false">BC178*(1+PopGrowth!BD178)^10</f>
        <v>58911571.5204032</v>
      </c>
      <c r="BE178" s="33" t="n">
        <f aca="false">BD178*(1+PopGrowth!BE178)^10</f>
        <v>58911571.5204032</v>
      </c>
      <c r="BF178" s="33" t="n">
        <f aca="false">BE178*(1+PopGrowth!BF178)^10</f>
        <v>58911571.5204032</v>
      </c>
      <c r="BG178" s="33" t="n">
        <f aca="false">BF178*(1+PopGrowth!BG178)^10</f>
        <v>58911571.5204032</v>
      </c>
      <c r="BH178" s="33" t="n">
        <f aca="false">BG178*(1+PopGrowth!BH178)^10</f>
        <v>58911571.5204032</v>
      </c>
      <c r="BI178" s="33" t="n">
        <f aca="false">BH178*(1+PopGrowth!BI178)^10</f>
        <v>58911571.5204032</v>
      </c>
      <c r="BJ178" s="33" t="n">
        <f aca="false">BI178*(1+PopGrowth!BJ178)^10</f>
        <v>58911571.5204032</v>
      </c>
      <c r="BK178" s="33" t="n">
        <f aca="false">BJ178*(1+PopGrowth!BK178)^10</f>
        <v>58911571.5204032</v>
      </c>
      <c r="BL178" s="33" t="n">
        <f aca="false">BK178*(1+PopGrowth!BL178)^10</f>
        <v>58911571.5204032</v>
      </c>
      <c r="BM178" s="33" t="n">
        <f aca="false">BL178*(1+PopGrowth!BM178)^10</f>
        <v>58911571.5204032</v>
      </c>
      <c r="BN178" s="33" t="n">
        <f aca="false">BM178*(1+PopGrowth!BN178)^10</f>
        <v>58911571.5204032</v>
      </c>
      <c r="BO178" s="33" t="n">
        <f aca="false">BN178*(1+PopGrowth!BO178)^10</f>
        <v>58911571.5204032</v>
      </c>
      <c r="BP178" s="33" t="n">
        <f aca="false">BO178*(1+PopGrowth!BP178)^10</f>
        <v>58911571.5204032</v>
      </c>
    </row>
    <row r="179" customFormat="false" ht="12.75" hidden="false" customHeight="false" outlineLevel="0" collapsed="false">
      <c r="A179" s="22" t="s">
        <v>733</v>
      </c>
      <c r="B179" s="3" t="s">
        <v>699</v>
      </c>
      <c r="C179" s="3" t="n">
        <v>46</v>
      </c>
      <c r="D179" s="3" t="n">
        <v>2893</v>
      </c>
      <c r="E179" s="3" t="n">
        <v>2920</v>
      </c>
      <c r="F179" s="3" t="n">
        <v>2982</v>
      </c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28" t="n">
        <v>14600</v>
      </c>
      <c r="T179" s="26" t="n">
        <f aca="false">S179*(1+PopGrowth!T179)^10</f>
        <v>17451.4145778759</v>
      </c>
      <c r="U179" s="26" t="n">
        <f aca="false">T179*(1+PopGrowth!U179)^10+2000</f>
        <v>22757.4889194353</v>
      </c>
      <c r="V179" s="26" t="n">
        <f aca="false">U179*(1+PopGrowth!V179)^10+10000</f>
        <v>37202.0804030468</v>
      </c>
      <c r="W179" s="26" t="n">
        <f aca="false">V179*(1+PopGrowth!W179)^10+20000</f>
        <v>64686.6255153592</v>
      </c>
      <c r="X179" s="26" t="n">
        <f aca="false">W179*(1+PopGrowth!X179)^10+20000</f>
        <v>97320.0766789276</v>
      </c>
      <c r="Y179" s="26" t="n">
        <f aca="false">X179*(1+PopGrowth!Y179)^10+20000</f>
        <v>136899.532890669</v>
      </c>
      <c r="Z179" s="27" t="n">
        <f aca="false">Y179*(1+PopGrowth!Z179)^10+15000</f>
        <v>177834.395135881</v>
      </c>
      <c r="AA179" s="27" t="n">
        <f aca="false">Z179*(1+PopGrowth!AA179)^10+15000</f>
        <v>225487.006314175</v>
      </c>
      <c r="AB179" s="27" t="n">
        <f aca="false">AA179*(1+PopGrowth!AB179)^10</f>
        <v>268204.277318407</v>
      </c>
      <c r="AC179" s="27" t="n">
        <f aca="false">AB179*(1+PopGrowth!AC179)^10</f>
        <v>315892.656047424</v>
      </c>
      <c r="AD179" s="27" t="n">
        <f aca="false">AC179*(1+PopGrowth!AD179)^10</f>
        <v>370234.264057645</v>
      </c>
      <c r="AE179" s="27" t="n">
        <f aca="false">AD179*(1+PopGrowth!AE179)^10</f>
        <v>431793.28715548</v>
      </c>
      <c r="AF179" s="27" t="n">
        <f aca="false">AE179*(1+PopGrowth!AF179)^10</f>
        <v>501113.737715742</v>
      </c>
      <c r="AG179" s="27" t="n">
        <f aca="false">AF179*(1+PopGrowth!AG179)^10</f>
        <v>584434.151706065</v>
      </c>
      <c r="AH179" s="27" t="n">
        <f aca="false">AG179*(1+PopGrowth!AH179)^10</f>
        <v>671606.879621997</v>
      </c>
      <c r="AI179" s="27" t="n">
        <f aca="false">AH179*(1+PopGrowth!AI179)^10</f>
        <v>767984.874183559</v>
      </c>
      <c r="AJ179" s="27" t="n">
        <f aca="false">AI179*(1+PopGrowth!AJ179)^10</f>
        <v>882535.566139743</v>
      </c>
      <c r="AK179" s="27" t="n">
        <f aca="false">AJ179*(1+PopGrowth!AK179)^10</f>
        <v>1009182.58327821</v>
      </c>
      <c r="AL179" s="27" t="n">
        <f aca="false">AK179*(1+PopGrowth!AL179)^10</f>
        <v>1171197.58779871</v>
      </c>
      <c r="AM179" s="27" t="n">
        <f aca="false">AL179*(1+PopGrowth!AM179)^10</f>
        <v>1379443.76005177</v>
      </c>
      <c r="AN179" s="27" t="n">
        <f aca="false">AM179*(1+PopGrowth!AN179)^10</f>
        <v>1600900.79936627</v>
      </c>
      <c r="AO179" s="27" t="n">
        <f aca="false">AN179*(1+PopGrowth!AO179)^10</f>
        <v>1839687.13551068</v>
      </c>
      <c r="AP179" s="27" t="n">
        <f aca="false">AO179*(1+PopGrowth!AP179)^10</f>
        <v>2135032.02603372</v>
      </c>
      <c r="AQ179" s="27" t="n">
        <f aca="false">AP179*(1+PopGrowth!AQ179)^10</f>
        <v>2453488.03233303</v>
      </c>
      <c r="AR179" s="27" t="n">
        <f aca="false">AQ179*(1+PopGrowth!AR179)^10</f>
        <v>2791762.03823027</v>
      </c>
      <c r="AS179" s="27" t="n">
        <f aca="false">AR179*(1+PopGrowth!AS179)^10</f>
        <v>3208174.24113499</v>
      </c>
      <c r="AT179" s="27" t="n">
        <f aca="false">AS179*(1+PopGrowth!AT179)^10</f>
        <v>3668558.74425187</v>
      </c>
      <c r="AU179" s="27" t="n">
        <f aca="false">AT179*(1+PopGrowth!AU179)^10</f>
        <v>4133334.97388087</v>
      </c>
      <c r="AV179" s="27" t="n">
        <f aca="false">AU179*(1+PopGrowth!AV179)^10</f>
        <v>4703217.42731199</v>
      </c>
      <c r="AW179" s="27" t="n">
        <f aca="false">AV179*(1+PopGrowth!AW179)^10</f>
        <v>5325315.89851394</v>
      </c>
      <c r="AX179" s="27" t="n">
        <f aca="false">AW179*(1+PopGrowth!AX179)^10</f>
        <v>5970411.24180863</v>
      </c>
      <c r="AY179" s="27" t="n">
        <f aca="false">AX179*(1+PopGrowth!AY179)^10</f>
        <v>6760122.49019946</v>
      </c>
      <c r="AZ179" s="27" t="n">
        <f aca="false">AY179*(1+PopGrowth!AZ179)^10</f>
        <v>7616574.4272846</v>
      </c>
      <c r="BA179" s="33" t="n">
        <f aca="false">AZ179*(1+PopGrowth!BA179)^10</f>
        <v>7616574.4272846</v>
      </c>
      <c r="BB179" s="33" t="n">
        <f aca="false">BA179*(1+PopGrowth!BB179)^10</f>
        <v>7616574.4272846</v>
      </c>
      <c r="BC179" s="33" t="n">
        <f aca="false">BB179*(1+PopGrowth!BC179)^10</f>
        <v>7616574.4272846</v>
      </c>
      <c r="BD179" s="33" t="n">
        <f aca="false">BC179*(1+PopGrowth!BD179)^10</f>
        <v>7616574.4272846</v>
      </c>
      <c r="BE179" s="33" t="n">
        <f aca="false">BD179*(1+PopGrowth!BE179)^10</f>
        <v>7616574.4272846</v>
      </c>
      <c r="BF179" s="33" t="n">
        <f aca="false">BE179*(1+PopGrowth!BF179)^10</f>
        <v>7616574.4272846</v>
      </c>
      <c r="BG179" s="33" t="n">
        <f aca="false">BF179*(1+PopGrowth!BG179)^10</f>
        <v>7616574.4272846</v>
      </c>
      <c r="BH179" s="33" t="n">
        <f aca="false">BG179*(1+PopGrowth!BH179)^10</f>
        <v>7616574.4272846</v>
      </c>
      <c r="BI179" s="33" t="n">
        <f aca="false">BH179*(1+PopGrowth!BI179)^10</f>
        <v>7616574.4272846</v>
      </c>
      <c r="BJ179" s="33" t="n">
        <f aca="false">BI179*(1+PopGrowth!BJ179)^10</f>
        <v>7616574.4272846</v>
      </c>
      <c r="BK179" s="33" t="n">
        <f aca="false">BJ179*(1+PopGrowth!BK179)^10</f>
        <v>7616574.4272846</v>
      </c>
      <c r="BL179" s="33" t="n">
        <f aca="false">BK179*(1+PopGrowth!BL179)^10</f>
        <v>7616574.4272846</v>
      </c>
      <c r="BM179" s="33" t="n">
        <f aca="false">BL179*(1+PopGrowth!BM179)^10</f>
        <v>7616574.4272846</v>
      </c>
      <c r="BN179" s="33" t="n">
        <f aca="false">BM179*(1+PopGrowth!BN179)^10</f>
        <v>7616574.4272846</v>
      </c>
      <c r="BO179" s="33" t="n">
        <f aca="false">BN179*(1+PopGrowth!BO179)^10</f>
        <v>7616574.4272846</v>
      </c>
      <c r="BP179" s="33" t="n">
        <f aca="false">BO179*(1+PopGrowth!BP179)^10</f>
        <v>7616574.4272846</v>
      </c>
    </row>
    <row r="180" customFormat="false" ht="12.75" hidden="false" customHeight="false" outlineLevel="0" collapsed="false">
      <c r="A180" s="22" t="s">
        <v>734</v>
      </c>
      <c r="B180" s="3" t="s">
        <v>699</v>
      </c>
      <c r="C180" s="3" t="n">
        <v>49</v>
      </c>
      <c r="D180" s="3" t="n">
        <v>2897</v>
      </c>
      <c r="E180" s="3" t="n">
        <v>2920</v>
      </c>
      <c r="F180" s="3" t="n">
        <v>2992</v>
      </c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28" t="n">
        <v>11300</v>
      </c>
      <c r="T180" s="26" t="n">
        <f aca="false">S180*(1+PopGrowth!T180)^10</f>
        <v>13573.4040368937</v>
      </c>
      <c r="U180" s="26" t="n">
        <f aca="false">T180*(1+PopGrowth!U180)^10+1000</f>
        <v>17464.9750894771</v>
      </c>
      <c r="V180" s="26" t="n">
        <f aca="false">U180*(1+PopGrowth!V180)^10+5000</f>
        <v>25978.6870251111</v>
      </c>
      <c r="W180" s="26" t="n">
        <f aca="false">V180*(1+PopGrowth!W180)^10+10000</f>
        <v>41358.7713072692</v>
      </c>
      <c r="X180" s="26" t="n">
        <f aca="false">W180*(1+PopGrowth!X180)^10+10000</f>
        <v>60169.518085119</v>
      </c>
      <c r="Y180" s="26" t="n">
        <f aca="false">X180*(1+PopGrowth!Y180)^10+10000</f>
        <v>82630.3894987462</v>
      </c>
      <c r="Z180" s="26" t="n">
        <f aca="false">Y180*(1+PopGrowth!Z180)^10+10000</f>
        <v>109254.483397556</v>
      </c>
      <c r="AA180" s="27" t="n">
        <f aca="false">Z180*(1+PopGrowth!AA180)^10+10000</f>
        <v>139314.968115036</v>
      </c>
      <c r="AB180" s="27" t="n">
        <f aca="false">AA180*(1+PopGrowth!AB180)^10</f>
        <v>163280.702177962</v>
      </c>
      <c r="AC180" s="27" t="n">
        <f aca="false">AB180*(1+PopGrowth!AC180)^10</f>
        <v>194213.331595104</v>
      </c>
      <c r="AD180" s="27" t="n">
        <f aca="false">AC180*(1+PopGrowth!AD180)^10</f>
        <v>229873.319627062</v>
      </c>
      <c r="AE180" s="27" t="n">
        <f aca="false">AD180*(1+PopGrowth!AE180)^10</f>
        <v>273421.553521612</v>
      </c>
      <c r="AF180" s="27" t="n">
        <f aca="false">AE180*(1+PopGrowth!AF180)^10</f>
        <v>322037.59621632</v>
      </c>
      <c r="AG180" s="27" t="n">
        <f aca="false">AF180*(1+PopGrowth!AG180)^10</f>
        <v>383045.844522906</v>
      </c>
      <c r="AH180" s="27" t="n">
        <f aca="false">AG180*(1+PopGrowth!AH180)^10</f>
        <v>451153.763929794</v>
      </c>
      <c r="AI180" s="27" t="n">
        <f aca="false">AH180*(1+PopGrowth!AI180)^10</f>
        <v>528763.738465347</v>
      </c>
      <c r="AJ180" s="27" t="n">
        <f aca="false">AI180*(1+PopGrowth!AJ180)^10</f>
        <v>628935.115443777</v>
      </c>
      <c r="AK180" s="27" t="n">
        <f aca="false">AJ180*(1+PopGrowth!AK180)^10</f>
        <v>755468.180080422</v>
      </c>
      <c r="AL180" s="27" t="n">
        <f aca="false">AK180*(1+PopGrowth!AL180)^10</f>
        <v>916407.168909661</v>
      </c>
      <c r="AM180" s="27" t="n">
        <f aca="false">AL180*(1+PopGrowth!AM180)^10</f>
        <v>1106191.50253446</v>
      </c>
      <c r="AN180" s="27" t="n">
        <f aca="false">AM180*(1+PopGrowth!AN180)^10</f>
        <v>1322233.3228255</v>
      </c>
      <c r="AO180" s="27" t="n">
        <f aca="false">AN180*(1+PopGrowth!AO180)^10</f>
        <v>1572723.14086524</v>
      </c>
      <c r="AP180" s="27" t="n">
        <f aca="false">AO180*(1+PopGrowth!AP180)^10</f>
        <v>1879879.6950314</v>
      </c>
      <c r="AQ180" s="27" t="n">
        <f aca="false">AP180*(1+PopGrowth!AQ180)^10</f>
        <v>2236012.54588011</v>
      </c>
      <c r="AR180" s="27" t="n">
        <f aca="false">AQ180*(1+PopGrowth!AR180)^10</f>
        <v>2646572.31523532</v>
      </c>
      <c r="AS180" s="27" t="n">
        <f aca="false">AR180*(1+PopGrowth!AS180)^10</f>
        <v>3147950.85881615</v>
      </c>
      <c r="AT180" s="27" t="n">
        <f aca="false">AS180*(1+PopGrowth!AT180)^10</f>
        <v>3725953.86730481</v>
      </c>
      <c r="AU180" s="27" t="n">
        <f aca="false">AT180*(1+PopGrowth!AU180)^10</f>
        <v>4475564.35962431</v>
      </c>
      <c r="AV180" s="27" t="n">
        <f aca="false">AU180*(1+PopGrowth!AV180)^10</f>
        <v>5349652.67875135</v>
      </c>
      <c r="AW180" s="27" t="n">
        <f aca="false">AV180*(1+PopGrowth!AW180)^10</f>
        <v>6363114.90432337</v>
      </c>
      <c r="AX180" s="27" t="n">
        <f aca="false">AW180*(1+PopGrowth!AX180)^10</f>
        <v>7457733.24772299</v>
      </c>
      <c r="AY180" s="27" t="n">
        <f aca="false">AX180*(1+PopGrowth!AY180)^10</f>
        <v>8783764.32796256</v>
      </c>
      <c r="AZ180" s="27" t="n">
        <f aca="false">AY180*(1+PopGrowth!AZ180)^10</f>
        <v>10499254.3042214</v>
      </c>
      <c r="BA180" s="33" t="n">
        <f aca="false">AZ180*(1+PopGrowth!BA180)^10</f>
        <v>10499254.3042214</v>
      </c>
      <c r="BB180" s="33" t="n">
        <f aca="false">BA180*(1+PopGrowth!BB180)^10</f>
        <v>10499254.3042214</v>
      </c>
      <c r="BC180" s="33" t="n">
        <f aca="false">BB180*(1+PopGrowth!BC180)^10</f>
        <v>10499254.3042214</v>
      </c>
      <c r="BD180" s="33" t="n">
        <f aca="false">BC180*(1+PopGrowth!BD180)^10</f>
        <v>10499254.3042214</v>
      </c>
      <c r="BE180" s="33" t="n">
        <f aca="false">BD180*(1+PopGrowth!BE180)^10</f>
        <v>10499254.3042214</v>
      </c>
      <c r="BF180" s="33" t="n">
        <f aca="false">BE180*(1+PopGrowth!BF180)^10</f>
        <v>10499254.3042214</v>
      </c>
      <c r="BG180" s="33" t="n">
        <f aca="false">BF180*(1+PopGrowth!BG180)^10</f>
        <v>10499254.3042214</v>
      </c>
      <c r="BH180" s="33" t="n">
        <f aca="false">BG180*(1+PopGrowth!BH180)^10</f>
        <v>10499254.3042214</v>
      </c>
      <c r="BI180" s="33" t="n">
        <f aca="false">BH180*(1+PopGrowth!BI180)^10</f>
        <v>10499254.3042214</v>
      </c>
      <c r="BJ180" s="33" t="n">
        <f aca="false">BI180*(1+PopGrowth!BJ180)^10</f>
        <v>10499254.3042214</v>
      </c>
      <c r="BK180" s="33" t="n">
        <f aca="false">BJ180*(1+PopGrowth!BK180)^10</f>
        <v>10499254.3042214</v>
      </c>
      <c r="BL180" s="33" t="n">
        <f aca="false">BK180*(1+PopGrowth!BL180)^10</f>
        <v>10499254.3042214</v>
      </c>
      <c r="BM180" s="33" t="n">
        <f aca="false">BL180*(1+PopGrowth!BM180)^10</f>
        <v>10499254.3042214</v>
      </c>
      <c r="BN180" s="33" t="n">
        <f aca="false">BM180*(1+PopGrowth!BN180)^10</f>
        <v>10499254.3042214</v>
      </c>
      <c r="BO180" s="33" t="n">
        <f aca="false">BN180*(1+PopGrowth!BO180)^10</f>
        <v>10499254.3042214</v>
      </c>
      <c r="BP180" s="33" t="n">
        <f aca="false">BO180*(1+PopGrowth!BP180)^10</f>
        <v>10499254.3042214</v>
      </c>
    </row>
    <row r="181" customFormat="false" ht="12.75" hidden="false" customHeight="false" outlineLevel="0" collapsed="false">
      <c r="A181" s="22" t="s">
        <v>735</v>
      </c>
      <c r="B181" s="3" t="s">
        <v>701</v>
      </c>
      <c r="C181" s="3" t="n">
        <v>46</v>
      </c>
      <c r="D181" s="3" t="n">
        <v>2903</v>
      </c>
      <c r="E181" s="3" t="n">
        <v>2920</v>
      </c>
      <c r="F181" s="3" t="n">
        <v>3003</v>
      </c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28" t="n">
        <v>8300</v>
      </c>
      <c r="T181" s="26" t="n">
        <f aca="false">S181*(1+PopGrowth!T181)^10</f>
        <v>10068.1666051646</v>
      </c>
      <c r="U181" s="26" t="n">
        <f aca="false">T181*(1+PopGrowth!U181)^10+1000</f>
        <v>13093.7427648371</v>
      </c>
      <c r="V181" s="26" t="n">
        <f aca="false">U181*(1+PopGrowth!V181)^10+5000</f>
        <v>20883.1305592228</v>
      </c>
      <c r="W181" s="26" t="n">
        <f aca="false">V181*(1+PopGrowth!W181)^10+10000</f>
        <v>35207.9450648723</v>
      </c>
      <c r="X181" s="26" t="n">
        <f aca="false">W181*(1+PopGrowth!X181)^10+10000</f>
        <v>52084.1401206964</v>
      </c>
      <c r="Y181" s="26" t="n">
        <f aca="false">X181*(1+PopGrowth!Y181)^10+10000</f>
        <v>72562.7502453449</v>
      </c>
      <c r="Z181" s="26" t="n">
        <f aca="false">Y181*(1+PopGrowth!Z181)^10+10000</f>
        <v>96734.427222081</v>
      </c>
      <c r="AA181" s="26" t="n">
        <f aca="false">Z181*(1+PopGrowth!AA181)^10+10000</f>
        <v>126196.058846265</v>
      </c>
      <c r="AB181" s="27" t="n">
        <f aca="false">AA181*(1+PopGrowth!AB181)^10</f>
        <v>153079.872937271</v>
      </c>
      <c r="AC181" s="27" t="n">
        <f aca="false">AB181*(1+PopGrowth!AC181)^10</f>
        <v>184782.114759904</v>
      </c>
      <c r="AD181" s="27" t="n">
        <f aca="false">AC181*(1+PopGrowth!AD181)^10</f>
        <v>220870.499400804</v>
      </c>
      <c r="AE181" s="27" t="n">
        <f aca="false">AD181*(1+PopGrowth!AE181)^10</f>
        <v>266611.914317965</v>
      </c>
      <c r="AF181" s="27" t="n">
        <f aca="false">AE181*(1+PopGrowth!AF181)^10</f>
        <v>326595.084299442</v>
      </c>
      <c r="AG181" s="27" t="n">
        <f aca="false">AF181*(1+PopGrowth!AG181)^10</f>
        <v>402037.963655369</v>
      </c>
      <c r="AH181" s="27" t="n">
        <f aca="false">AG181*(1+PopGrowth!AH181)^10</f>
        <v>490082.03432195</v>
      </c>
      <c r="AI181" s="27" t="n">
        <f aca="false">AH181*(1+PopGrowth!AI181)^10</f>
        <v>594485.249608602</v>
      </c>
      <c r="AJ181" s="27" t="n">
        <f aca="false">AI181*(1+PopGrowth!AJ181)^10</f>
        <v>717600.815237553</v>
      </c>
      <c r="AK181" s="27" t="n">
        <f aca="false">AJ181*(1+PopGrowth!AK181)^10</f>
        <v>879048.857757912</v>
      </c>
      <c r="AL181" s="27" t="n">
        <f aca="false">AK181*(1+PopGrowth!AL181)^10</f>
        <v>1087418.51588984</v>
      </c>
      <c r="AM181" s="27" t="n">
        <f aca="false">AL181*(1+PopGrowth!AM181)^10</f>
        <v>1332069.2842041</v>
      </c>
      <c r="AN181" s="27" t="n">
        <f aca="false">AM181*(1+PopGrowth!AN181)^10</f>
        <v>1615842.82927581</v>
      </c>
      <c r="AO181" s="27" t="n">
        <f aca="false">AN181*(1+PopGrowth!AO181)^10</f>
        <v>1940928.10459098</v>
      </c>
      <c r="AP181" s="27" t="n">
        <f aca="false">AO181*(1+PopGrowth!AP181)^10</f>
        <v>2354408.13562269</v>
      </c>
      <c r="AQ181" s="27" t="n">
        <f aca="false">AP181*(1+PopGrowth!AQ181)^10</f>
        <v>2870010.37971432</v>
      </c>
      <c r="AR181" s="27" t="n">
        <f aca="false">AQ181*(1+PopGrowth!AR181)^10</f>
        <v>3464378.28285762</v>
      </c>
      <c r="AS181" s="27" t="n">
        <f aca="false">AR181*(1+PopGrowth!AS181)^10</f>
        <v>4223057.79555446</v>
      </c>
      <c r="AT181" s="27" t="n">
        <f aca="false">AS181*(1+PopGrowth!AT181)^10</f>
        <v>5224091.01613728</v>
      </c>
      <c r="AU181" s="27" t="n">
        <f aca="false">AT181*(1+PopGrowth!AU181)^10</f>
        <v>6368137.79821609</v>
      </c>
      <c r="AV181" s="27" t="n">
        <f aca="false">AU181*(1+PopGrowth!AV181)^10</f>
        <v>7877640.57981997</v>
      </c>
      <c r="AW181" s="27" t="n">
        <f aca="false">AV181*(1+PopGrowth!AW181)^10</f>
        <v>9840775.60474819</v>
      </c>
      <c r="AX181" s="27" t="n">
        <f aca="false">AW181*(1+PopGrowth!AX181)^10</f>
        <v>12353376.1634574</v>
      </c>
      <c r="AY181" s="27" t="n">
        <f aca="false">AX181*(1+PopGrowth!AY181)^10</f>
        <v>15281619.2812746</v>
      </c>
      <c r="AZ181" s="27" t="n">
        <f aca="false">AY181*(1+PopGrowth!AZ181)^10</f>
        <v>18996707.4082016</v>
      </c>
      <c r="BA181" s="33" t="n">
        <f aca="false">AZ181*(1+PopGrowth!BA181)^10</f>
        <v>18996707.4082016</v>
      </c>
      <c r="BB181" s="33" t="n">
        <f aca="false">BA181*(1+PopGrowth!BB181)^10</f>
        <v>18996707.4082016</v>
      </c>
      <c r="BC181" s="33" t="n">
        <f aca="false">BB181*(1+PopGrowth!BC181)^10</f>
        <v>18996707.4082016</v>
      </c>
      <c r="BD181" s="33" t="n">
        <f aca="false">BC181*(1+PopGrowth!BD181)^10</f>
        <v>18996707.4082016</v>
      </c>
      <c r="BE181" s="33" t="n">
        <f aca="false">BD181*(1+PopGrowth!BE181)^10</f>
        <v>18996707.4082016</v>
      </c>
      <c r="BF181" s="33" t="n">
        <f aca="false">BE181*(1+PopGrowth!BF181)^10</f>
        <v>18996707.4082016</v>
      </c>
      <c r="BG181" s="33" t="n">
        <f aca="false">BF181*(1+PopGrowth!BG181)^10</f>
        <v>18996707.4082016</v>
      </c>
      <c r="BH181" s="33" t="n">
        <f aca="false">BG181*(1+PopGrowth!BH181)^10</f>
        <v>18996707.4082016</v>
      </c>
      <c r="BI181" s="33" t="n">
        <f aca="false">BH181*(1+PopGrowth!BI181)^10</f>
        <v>18996707.4082016</v>
      </c>
      <c r="BJ181" s="33" t="n">
        <f aca="false">BI181*(1+PopGrowth!BJ181)^10</f>
        <v>18996707.4082016</v>
      </c>
      <c r="BK181" s="33" t="n">
        <f aca="false">BJ181*(1+PopGrowth!BK181)^10</f>
        <v>18996707.4082016</v>
      </c>
      <c r="BL181" s="33" t="n">
        <f aca="false">BK181*(1+PopGrowth!BL181)^10</f>
        <v>18996707.4082016</v>
      </c>
      <c r="BM181" s="33" t="n">
        <f aca="false">BL181*(1+PopGrowth!BM181)^10</f>
        <v>18996707.4082016</v>
      </c>
      <c r="BN181" s="33" t="n">
        <f aca="false">BM181*(1+PopGrowth!BN181)^10</f>
        <v>18996707.4082016</v>
      </c>
      <c r="BO181" s="33" t="n">
        <f aca="false">BN181*(1+PopGrowth!BO181)^10</f>
        <v>18996707.4082016</v>
      </c>
      <c r="BP181" s="33" t="n">
        <f aca="false">BO181*(1+PopGrowth!BP181)^10</f>
        <v>18996707.4082016</v>
      </c>
    </row>
    <row r="182" customFormat="false" ht="12.75" hidden="false" customHeight="false" outlineLevel="0" collapsed="false">
      <c r="A182" s="22" t="s">
        <v>736</v>
      </c>
      <c r="B182" s="3" t="s">
        <v>701</v>
      </c>
      <c r="C182" s="3" t="n">
        <v>46</v>
      </c>
      <c r="D182" s="3" t="n">
        <v>2906</v>
      </c>
      <c r="E182" s="3" t="n">
        <v>2920</v>
      </c>
      <c r="F182" s="3" t="n">
        <v>3005</v>
      </c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28" t="n">
        <v>6200</v>
      </c>
      <c r="T182" s="26" t="n">
        <f aca="false">S182*(1+PopGrowth!T182)^10</f>
        <v>7447.35442732221</v>
      </c>
      <c r="U182" s="26" t="n">
        <f aca="false">T182*(1+PopGrowth!U182)^10+1000</f>
        <v>10078.283490629</v>
      </c>
      <c r="V182" s="26" t="n">
        <f aca="false">U182*(1+PopGrowth!V182)^10+5000</f>
        <v>17165.4565085208</v>
      </c>
      <c r="W182" s="26" t="n">
        <f aca="false">V182*(1+PopGrowth!W182)^10+10000</f>
        <v>30517.9108184037</v>
      </c>
      <c r="X182" s="26" t="n">
        <f aca="false">W182*(1+PopGrowth!X182)^10+10000</f>
        <v>46299.3608816342</v>
      </c>
      <c r="Y182" s="26" t="n">
        <f aca="false">X182*(1+PopGrowth!Y182)^10+10000</f>
        <v>65614.1532651656</v>
      </c>
      <c r="Z182" s="26" t="n">
        <f aca="false">Y182*(1+PopGrowth!Z182)^10+10000</f>
        <v>89592.0755096979</v>
      </c>
      <c r="AA182" s="26" t="n">
        <f aca="false">Z182*(1+PopGrowth!AA182)^10+10000</f>
        <v>117616.764548409</v>
      </c>
      <c r="AB182" s="27" t="n">
        <f aca="false">AA182*(1+PopGrowth!AB182)^10</f>
        <v>143374.179682347</v>
      </c>
      <c r="AC182" s="27" t="n">
        <f aca="false">AB182*(1+PopGrowth!AC182)^10</f>
        <v>175630.944399114</v>
      </c>
      <c r="AD182" s="27" t="n">
        <f aca="false">AC182*(1+PopGrowth!AD182)^10</f>
        <v>217262.486854185</v>
      </c>
      <c r="AE182" s="27" t="n">
        <f aca="false">AD182*(1+PopGrowth!AE182)^10</f>
        <v>266142.87058689</v>
      </c>
      <c r="AF182" s="27" t="n">
        <f aca="false">AE182*(1+PopGrowth!AF182)^10</f>
        <v>321260.016171226</v>
      </c>
      <c r="AG182" s="27" t="n">
        <f aca="false">AF182*(1+PopGrowth!AG182)^10</f>
        <v>385893.097379739</v>
      </c>
      <c r="AH182" s="27" t="n">
        <f aca="false">AG182*(1+PopGrowth!AH182)^10</f>
        <v>468100.722434003</v>
      </c>
      <c r="AI182" s="27" t="n">
        <f aca="false">AH182*(1+PopGrowth!AI182)^10</f>
        <v>562276.12704058</v>
      </c>
      <c r="AJ182" s="27" t="n">
        <f aca="false">AI182*(1+PopGrowth!AJ182)^10</f>
        <v>682059.003030272</v>
      </c>
      <c r="AK182" s="27" t="n">
        <f aca="false">AJ182*(1+PopGrowth!AK182)^10</f>
        <v>823310.749824117</v>
      </c>
      <c r="AL182" s="27" t="n">
        <f aca="false">AK182*(1+PopGrowth!AL182)^10</f>
        <v>988949.509316872</v>
      </c>
      <c r="AM182" s="27" t="n">
        <f aca="false">AL182*(1+PopGrowth!AM182)^10</f>
        <v>1176300.54514609</v>
      </c>
      <c r="AN182" s="27" t="n">
        <f aca="false">AM182*(1+PopGrowth!AN182)^10</f>
        <v>1419907.77856467</v>
      </c>
      <c r="AO182" s="27" t="n">
        <f aca="false">AN182*(1+PopGrowth!AO182)^10</f>
        <v>1688901.48409754</v>
      </c>
      <c r="AP182" s="27" t="n">
        <f aca="false">AO182*(1+PopGrowth!AP182)^10</f>
        <v>1979435.69139779</v>
      </c>
      <c r="AQ182" s="27" t="n">
        <f aca="false">AP182*(1+PopGrowth!AQ182)^10</f>
        <v>2297215.93037902</v>
      </c>
      <c r="AR182" s="27" t="n">
        <f aca="false">AQ182*(1+PopGrowth!AR182)^10</f>
        <v>2679175.09042288</v>
      </c>
      <c r="AS182" s="27" t="n">
        <f aca="false">AR182*(1+PopGrowth!AS182)^10</f>
        <v>3094009.26885639</v>
      </c>
      <c r="AT182" s="27" t="n">
        <f aca="false">AS182*(1+PopGrowth!AT182)^10</f>
        <v>3555503.90837404</v>
      </c>
      <c r="AU182" s="27" t="n">
        <f aca="false">AT182*(1+PopGrowth!AU182)^10</f>
        <v>4065731.46372271</v>
      </c>
      <c r="AV182" s="27" t="n">
        <f aca="false">AU182*(1+PopGrowth!AV182)^10</f>
        <v>4695255.22180545</v>
      </c>
      <c r="AW182" s="27" t="n">
        <f aca="false">AV182*(1+PopGrowth!AW182)^10</f>
        <v>5395587.67970768</v>
      </c>
      <c r="AX182" s="27" t="n">
        <f aca="false">AW182*(1+PopGrowth!AX182)^10</f>
        <v>6231021.76174231</v>
      </c>
      <c r="AY182" s="27" t="n">
        <f aca="false">AX182*(1+PopGrowth!AY182)^10</f>
        <v>7160425.29349862</v>
      </c>
      <c r="AZ182" s="27" t="n">
        <f aca="false">AY182*(1+PopGrowth!AZ182)^10</f>
        <v>8309965.87764783</v>
      </c>
      <c r="BA182" s="33" t="n">
        <f aca="false">AZ182*(1+PopGrowth!BA182)^10</f>
        <v>8309965.87764783</v>
      </c>
      <c r="BB182" s="33" t="n">
        <f aca="false">BA182*(1+PopGrowth!BB182)^10</f>
        <v>8309965.87764783</v>
      </c>
      <c r="BC182" s="33" t="n">
        <f aca="false">BB182*(1+PopGrowth!BC182)^10</f>
        <v>8309965.87764783</v>
      </c>
      <c r="BD182" s="33" t="n">
        <f aca="false">BC182*(1+PopGrowth!BD182)^10</f>
        <v>8309965.87764783</v>
      </c>
      <c r="BE182" s="33" t="n">
        <f aca="false">BD182*(1+PopGrowth!BE182)^10</f>
        <v>8309965.87764783</v>
      </c>
      <c r="BF182" s="33" t="n">
        <f aca="false">BE182*(1+PopGrowth!BF182)^10</f>
        <v>8309965.87764783</v>
      </c>
      <c r="BG182" s="33" t="n">
        <f aca="false">BF182*(1+PopGrowth!BG182)^10</f>
        <v>8309965.87764783</v>
      </c>
      <c r="BH182" s="33" t="n">
        <f aca="false">BG182*(1+PopGrowth!BH182)^10</f>
        <v>8309965.87764783</v>
      </c>
      <c r="BI182" s="33" t="n">
        <f aca="false">BH182*(1+PopGrowth!BI182)^10</f>
        <v>8309965.87764783</v>
      </c>
      <c r="BJ182" s="33" t="n">
        <f aca="false">BI182*(1+PopGrowth!BJ182)^10</f>
        <v>8309965.87764783</v>
      </c>
      <c r="BK182" s="33" t="n">
        <f aca="false">BJ182*(1+PopGrowth!BK182)^10</f>
        <v>8309965.87764783</v>
      </c>
      <c r="BL182" s="33" t="n">
        <f aca="false">BK182*(1+PopGrowth!BL182)^10</f>
        <v>8309965.87764783</v>
      </c>
      <c r="BM182" s="33" t="n">
        <f aca="false">BL182*(1+PopGrowth!BM182)^10</f>
        <v>8309965.87764783</v>
      </c>
      <c r="BN182" s="33" t="n">
        <f aca="false">BM182*(1+PopGrowth!BN182)^10</f>
        <v>8309965.87764783</v>
      </c>
      <c r="BO182" s="33" t="n">
        <f aca="false">BN182*(1+PopGrowth!BO182)^10</f>
        <v>8309965.87764783</v>
      </c>
      <c r="BP182" s="33" t="n">
        <f aca="false">BO182*(1+PopGrowth!BP182)^10</f>
        <v>8309965.87764783</v>
      </c>
    </row>
    <row r="183" customFormat="false" ht="12.75" hidden="false" customHeight="false" outlineLevel="0" collapsed="false">
      <c r="A183" s="22" t="s">
        <v>737</v>
      </c>
      <c r="B183" s="3" t="s">
        <v>699</v>
      </c>
      <c r="C183" s="3" t="n">
        <v>46</v>
      </c>
      <c r="D183" s="3" t="n">
        <v>2914</v>
      </c>
      <c r="E183" s="3" t="n">
        <v>2920</v>
      </c>
      <c r="F183" s="3" t="n">
        <v>3005</v>
      </c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28" t="n">
        <v>1250</v>
      </c>
      <c r="T183" s="26" t="n">
        <f aca="false">S183*(1+PopGrowth!T183)^10</f>
        <v>1508.87010171827</v>
      </c>
      <c r="U183" s="26" t="n">
        <f aca="false">T183*(1+PopGrowth!U183)^10+2000</f>
        <v>3830.30789995797</v>
      </c>
      <c r="V183" s="26" t="n">
        <f aca="false">U183*(1+PopGrowth!V183)^10+5000</f>
        <v>9623.5496564975</v>
      </c>
      <c r="W183" s="26" t="n">
        <f aca="false">V183*(1+PopGrowth!W183)^10+10000</f>
        <v>21446.6781170639</v>
      </c>
      <c r="X183" s="26" t="n">
        <f aca="false">W183*(1+PopGrowth!X183)^10+10000</f>
        <v>35888.2011136105</v>
      </c>
      <c r="Y183" s="26" t="n">
        <f aca="false">X183*(1+PopGrowth!Y183)^10+15000</f>
        <v>57897.251786836</v>
      </c>
      <c r="Z183" s="26" t="n">
        <f aca="false">Y183*(1+PopGrowth!Z183)^10+15000</f>
        <v>83865.5671474672</v>
      </c>
      <c r="AA183" s="26" t="n">
        <f aca="false">Z183*(1+PopGrowth!AA183)^10+15000</f>
        <v>114264.330436318</v>
      </c>
      <c r="AB183" s="27" t="n">
        <f aca="false">AA183*(1+PopGrowth!AB183)^10</f>
        <v>135911.078287342</v>
      </c>
      <c r="AC183" s="27" t="n">
        <f aca="false">AB183*(1+PopGrowth!AC183)^10</f>
        <v>160866.046029933</v>
      </c>
      <c r="AD183" s="27" t="n">
        <f aca="false">AC183*(1+PopGrowth!AD183)^10</f>
        <v>192283.565806304</v>
      </c>
      <c r="AE183" s="27" t="n">
        <f aca="false">AD183*(1+PopGrowth!AE183)^10</f>
        <v>227589.224790055</v>
      </c>
      <c r="AF183" s="27" t="n">
        <f aca="false">AE183*(1+PopGrowth!AF183)^10</f>
        <v>273377.035621137</v>
      </c>
      <c r="AG183" s="27" t="n">
        <f aca="false">AF183*(1+PopGrowth!AG183)^10</f>
        <v>329992.348436082</v>
      </c>
      <c r="AH183" s="27" t="n">
        <f aca="false">AG183*(1+PopGrowth!AH183)^10</f>
        <v>404235.043776479</v>
      </c>
      <c r="AI183" s="27" t="n">
        <f aca="false">AH183*(1+PopGrowth!AI183)^10</f>
        <v>497612.614674348</v>
      </c>
      <c r="AJ183" s="27" t="n">
        <f aca="false">AI183*(1+PopGrowth!AJ183)^10</f>
        <v>603620.085466617</v>
      </c>
      <c r="AK183" s="27" t="n">
        <f aca="false">AJ183*(1+PopGrowth!AK183)^10</f>
        <v>728627.439805763</v>
      </c>
      <c r="AL183" s="27" t="n">
        <f aca="false">AK183*(1+PopGrowth!AL183)^10</f>
        <v>892556.286297275</v>
      </c>
      <c r="AM183" s="27" t="n">
        <f aca="false">AL183*(1+PopGrowth!AM183)^10</f>
        <v>1088021.13252762</v>
      </c>
      <c r="AN183" s="27" t="n">
        <f aca="false">AM183*(1+PopGrowth!AN183)^10</f>
        <v>1345925.55891336</v>
      </c>
      <c r="AO183" s="27" t="n">
        <f aca="false">AN183*(1+PopGrowth!AO183)^10</f>
        <v>1673131.20195498</v>
      </c>
      <c r="AP183" s="27" t="n">
        <f aca="false">AO183*(1+PopGrowth!AP183)^10</f>
        <v>2069730.06387765</v>
      </c>
      <c r="AQ183" s="27" t="n">
        <f aca="false">AP183*(1+PopGrowth!AQ183)^10</f>
        <v>2547834.00057161</v>
      </c>
      <c r="AR183" s="27" t="n">
        <f aca="false">AQ183*(1+PopGrowth!AR183)^10</f>
        <v>3105795.42976971</v>
      </c>
      <c r="AS183" s="27" t="n">
        <f aca="false">AR183*(1+PopGrowth!AS183)^10</f>
        <v>3841992.88480017</v>
      </c>
      <c r="AT183" s="27" t="n">
        <f aca="false">AS183*(1+PopGrowth!AT183)^10</f>
        <v>4683367.88823097</v>
      </c>
      <c r="AU183" s="27" t="n">
        <f aca="false">AT183*(1+PopGrowth!AU183)^10</f>
        <v>5765217.47984111</v>
      </c>
      <c r="AV183" s="27" t="n">
        <f aca="false">AU183*(1+PopGrowth!AV183)^10</f>
        <v>7131804.08618141</v>
      </c>
      <c r="AW183" s="27" t="n">
        <f aca="false">AV183*(1+PopGrowth!AW183)^10</f>
        <v>8693629.38555095</v>
      </c>
      <c r="AX183" s="27" t="n">
        <f aca="false">AW183*(1+PopGrowth!AX183)^10</f>
        <v>10545651.6936484</v>
      </c>
      <c r="AY183" s="27" t="n">
        <f aca="false">AX183*(1+PopGrowth!AY183)^10</f>
        <v>12855090.5697657</v>
      </c>
      <c r="AZ183" s="27" t="n">
        <f aca="false">AY183*(1+PopGrowth!AZ183)^10</f>
        <v>15593637.7808291</v>
      </c>
      <c r="BA183" s="33" t="n">
        <f aca="false">AZ183*(1+PopGrowth!BA183)^10</f>
        <v>15593637.7808291</v>
      </c>
      <c r="BB183" s="33" t="n">
        <f aca="false">BA183*(1+PopGrowth!BB183)^10</f>
        <v>15593637.7808291</v>
      </c>
      <c r="BC183" s="33" t="n">
        <f aca="false">BB183*(1+PopGrowth!BC183)^10</f>
        <v>15593637.7808291</v>
      </c>
      <c r="BD183" s="33" t="n">
        <f aca="false">BC183*(1+PopGrowth!BD183)^10</f>
        <v>15593637.7808291</v>
      </c>
      <c r="BE183" s="33" t="n">
        <f aca="false">BD183*(1+PopGrowth!BE183)^10</f>
        <v>15593637.7808291</v>
      </c>
      <c r="BF183" s="33" t="n">
        <f aca="false">BE183*(1+PopGrowth!BF183)^10</f>
        <v>15593637.7808291</v>
      </c>
      <c r="BG183" s="33" t="n">
        <f aca="false">BF183*(1+PopGrowth!BG183)^10</f>
        <v>15593637.7808291</v>
      </c>
      <c r="BH183" s="33" t="n">
        <f aca="false">BG183*(1+PopGrowth!BH183)^10</f>
        <v>15593637.7808291</v>
      </c>
      <c r="BI183" s="33" t="n">
        <f aca="false">BH183*(1+PopGrowth!BI183)^10</f>
        <v>15593637.7808291</v>
      </c>
      <c r="BJ183" s="33" t="n">
        <f aca="false">BI183*(1+PopGrowth!BJ183)^10</f>
        <v>15593637.7808291</v>
      </c>
      <c r="BK183" s="33" t="n">
        <f aca="false">BJ183*(1+PopGrowth!BK183)^10</f>
        <v>15593637.7808291</v>
      </c>
      <c r="BL183" s="33" t="n">
        <f aca="false">BK183*(1+PopGrowth!BL183)^10</f>
        <v>15593637.7808291</v>
      </c>
      <c r="BM183" s="33" t="n">
        <f aca="false">BL183*(1+PopGrowth!BM183)^10</f>
        <v>15593637.7808291</v>
      </c>
      <c r="BN183" s="33" t="n">
        <f aca="false">BM183*(1+PopGrowth!BN183)^10</f>
        <v>15593637.7808291</v>
      </c>
      <c r="BO183" s="33" t="n">
        <f aca="false">BN183*(1+PopGrowth!BO183)^10</f>
        <v>15593637.7808291</v>
      </c>
      <c r="BP183" s="33" t="n">
        <f aca="false">BO183*(1+PopGrowth!BP183)^10</f>
        <v>15593637.7808291</v>
      </c>
    </row>
    <row r="184" customFormat="false" ht="12.75" hidden="false" customHeight="false" outlineLevel="0" collapsed="false">
      <c r="A184" s="22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28"/>
      <c r="T184" s="26"/>
      <c r="U184" s="26"/>
      <c r="V184" s="26"/>
      <c r="W184" s="26"/>
      <c r="X184" s="26"/>
      <c r="Y184" s="26"/>
      <c r="Z184" s="26"/>
      <c r="AA184" s="26"/>
      <c r="AB184" s="27"/>
      <c r="AC184" s="27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</row>
    <row r="185" customFormat="false" ht="12.75" hidden="false" customHeight="false" outlineLevel="0" collapsed="false">
      <c r="A185" s="22" t="s">
        <v>738</v>
      </c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28"/>
      <c r="T185" s="26"/>
      <c r="U185" s="26"/>
      <c r="V185" s="26"/>
      <c r="W185" s="26"/>
      <c r="X185" s="26"/>
      <c r="Y185" s="26"/>
      <c r="Z185" s="33" t="n">
        <f aca="false">NewColStats!N43</f>
        <v>21716</v>
      </c>
      <c r="AA185" s="33" t="n">
        <f aca="false">NewColStats!O43</f>
        <v>62653.3282320106</v>
      </c>
      <c r="AB185" s="33" t="n">
        <f aca="false">NewColStats!P43</f>
        <v>120507.260102011</v>
      </c>
      <c r="AC185" s="33" t="n">
        <f aca="false">NewColStats!Q43</f>
        <v>204942.939116373</v>
      </c>
      <c r="AD185" s="33" t="n">
        <f aca="false">NewColStats!R43</f>
        <v>322394.518968748</v>
      </c>
      <c r="AE185" s="33" t="n">
        <f aca="false">NewColStats!S43</f>
        <v>466880.050245679</v>
      </c>
      <c r="AF185" s="33" t="n">
        <f aca="false">NewColStats!T43</f>
        <v>653616.881926364</v>
      </c>
      <c r="AG185" s="33" t="n">
        <f aca="false">NewColStats!U43</f>
        <v>866884.560764606</v>
      </c>
      <c r="AH185" s="33" t="n">
        <f aca="false">NewColStats!V43</f>
        <v>1130216.93180182</v>
      </c>
      <c r="AI185" s="33" t="n">
        <f aca="false">NewColStats!W43</f>
        <v>1452876.8403797</v>
      </c>
      <c r="AJ185" s="33" t="n">
        <f aca="false">NewColStats!X43</f>
        <v>1846700.51649491</v>
      </c>
      <c r="AK185" s="33" t="n">
        <f aca="false">NewColStats!Y43</f>
        <v>2321789.40048489</v>
      </c>
      <c r="AL185" s="33" t="n">
        <f aca="false">NewColStats!Z43</f>
        <v>2891741.2297867</v>
      </c>
      <c r="AM185" s="33" t="n">
        <f aca="false">NewColStats!AA43</f>
        <v>3576957.28052142</v>
      </c>
      <c r="AN185" s="33" t="n">
        <f aca="false">NewColStats!AB43</f>
        <v>4394748.95150883</v>
      </c>
      <c r="AO185" s="33" t="n">
        <f aca="false">NewColStats!AC43</f>
        <v>5361000.83168685</v>
      </c>
      <c r="AP185" s="33" t="n">
        <f aca="false">NewColStats!AD43</f>
        <v>6506940.73966218</v>
      </c>
      <c r="AQ185" s="33" t="n">
        <f aca="false">NewColStats!AE43</f>
        <v>7865929.04578596</v>
      </c>
      <c r="AR185" s="33" t="n">
        <f aca="false">NewColStats!AF43</f>
        <v>9472854.04944625</v>
      </c>
      <c r="AS185" s="33" t="n">
        <f aca="false">NewColStats!AG43</f>
        <v>11369756.256279</v>
      </c>
      <c r="AT185" s="33" t="n">
        <f aca="false">NewColStats!AH43</f>
        <v>13626761.3615676</v>
      </c>
      <c r="AU185" s="33" t="n">
        <f aca="false">NewColStats!AI43</f>
        <v>16291202.1286668</v>
      </c>
      <c r="AV185" s="33" t="n">
        <f aca="false">NewColStats!AJ43</f>
        <v>19459627.7491642</v>
      </c>
      <c r="AW185" s="33" t="n">
        <f aca="false">NewColStats!AK43</f>
        <v>23303343.0549725</v>
      </c>
      <c r="AX185" s="33" t="n">
        <f aca="false">NewColStats!AL43</f>
        <v>27833041.3549226</v>
      </c>
      <c r="AY185" s="33" t="n">
        <f aca="false">NewColStats!AM43</f>
        <v>33259682.1382324</v>
      </c>
      <c r="AZ185" s="33" t="n">
        <f aca="false">NewColStats!AN43</f>
        <v>39793014.5297385</v>
      </c>
      <c r="BA185" s="33" t="n">
        <f aca="false">NewColStats!AO43</f>
        <v>44239080.5368844</v>
      </c>
      <c r="BB185" s="33" t="n">
        <f aca="false">NewColStats!AP43</f>
        <v>52888130.9660824</v>
      </c>
      <c r="BC185" s="33" t="n">
        <f aca="false">NewColStats!AQ43</f>
        <v>63039740.0781983</v>
      </c>
      <c r="BD185" s="33" t="n">
        <f aca="false">NewColStats!AR43</f>
        <v>74972688.4514773</v>
      </c>
      <c r="BE185" s="33" t="n">
        <f aca="false">NewColStats!AS43</f>
        <v>89101779.51274</v>
      </c>
      <c r="BF185" s="33" t="n">
        <f aca="false">NewColStats!AT43</f>
        <v>105804440.606597</v>
      </c>
      <c r="BG185" s="33" t="n">
        <f aca="false">NewColStats!AU43</f>
        <v>125633332.908286</v>
      </c>
      <c r="BH185" s="33" t="n">
        <f aca="false">NewColStats!AV43</f>
        <v>149181141.382646</v>
      </c>
      <c r="BI185" s="33" t="n">
        <f aca="false">NewColStats!AW43</f>
        <v>176837917.737364</v>
      </c>
      <c r="BJ185" s="33" t="n">
        <f aca="false">NewColStats!AX43</f>
        <v>208931777.613825</v>
      </c>
      <c r="BK185" s="33" t="n">
        <f aca="false">NewColStats!AY43</f>
        <v>246123045.145405</v>
      </c>
      <c r="BL185" s="33" t="n">
        <f aca="false">NewColStats!AZ43</f>
        <v>289898348.011998</v>
      </c>
      <c r="BM185" s="33" t="n">
        <f aca="false">NewColStats!BA43</f>
        <v>341777175.536544</v>
      </c>
      <c r="BN185" s="33" t="n">
        <f aca="false">NewColStats!BB43</f>
        <v>400760493.804236</v>
      </c>
      <c r="BO185" s="33" t="n">
        <f aca="false">NewColStats!BC43</f>
        <v>469381616.108483</v>
      </c>
      <c r="BP185" s="33" t="n">
        <f aca="false">NewColStats!BD43</f>
        <v>549292703.660991</v>
      </c>
    </row>
    <row r="186" customFormat="false" ht="12.75" hidden="false" customHeight="false" outlineLevel="0" collapsed="false">
      <c r="A186" s="22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</row>
    <row r="187" customFormat="false" ht="12.75" hidden="false" customHeight="false" outlineLevel="0" collapsed="false">
      <c r="A187" s="39" t="s">
        <v>739</v>
      </c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6" t="n">
        <f aca="false">S175</f>
        <v>2738560000</v>
      </c>
      <c r="T187" s="36" t="n">
        <f aca="false">T175</f>
        <v>2887214738.47815</v>
      </c>
      <c r="U187" s="36" t="n">
        <f aca="false">U175</f>
        <v>3053034646.51039</v>
      </c>
      <c r="V187" s="36" t="n">
        <f aca="false">V175</f>
        <v>3221962947.36203</v>
      </c>
      <c r="W187" s="36" t="n">
        <f aca="false">W175</f>
        <v>3396857804.26726</v>
      </c>
      <c r="X187" s="36" t="n">
        <f aca="false">X175</f>
        <v>3577685546.54689</v>
      </c>
      <c r="Y187" s="36" t="n">
        <f aca="false">Y175</f>
        <v>3753171677.89897</v>
      </c>
      <c r="Z187" s="36" t="n">
        <f aca="false">Z175</f>
        <v>3945109373.07847</v>
      </c>
      <c r="AA187" s="36" t="n">
        <f aca="false">AA175</f>
        <v>4155122644.78028</v>
      </c>
      <c r="AB187" s="36" t="n">
        <f aca="false">AB175</f>
        <v>4367616165.48002</v>
      </c>
      <c r="AC187" s="36" t="n">
        <f aca="false">AC175</f>
        <v>4623053997.20978</v>
      </c>
      <c r="AD187" s="36" t="n">
        <f aca="false">AD175</f>
        <v>4903171088.13744</v>
      </c>
      <c r="AE187" s="36" t="n">
        <f aca="false">AE175</f>
        <v>5174469797.98034</v>
      </c>
      <c r="AF187" s="36" t="n">
        <f aca="false">AF175</f>
        <v>5428278489.33449</v>
      </c>
      <c r="AG187" s="36" t="n">
        <f aca="false">AG175</f>
        <v>5683212023.88191</v>
      </c>
      <c r="AH187" s="36" t="n">
        <f aca="false">AH175</f>
        <v>5967910766.4651</v>
      </c>
      <c r="AI187" s="36" t="n">
        <f aca="false">AI175</f>
        <v>6248187577.71343</v>
      </c>
      <c r="AJ187" s="36" t="n">
        <f aca="false">AJ175</f>
        <v>6528615616.02496</v>
      </c>
      <c r="AK187" s="36" t="n">
        <f aca="false">AK175</f>
        <v>6787746927.18641</v>
      </c>
      <c r="AL187" s="36" t="n">
        <f aca="false">AL175</f>
        <v>7015098352.63222</v>
      </c>
      <c r="AM187" s="36" t="n">
        <f aca="false">AM175</f>
        <v>7214014603.51168</v>
      </c>
      <c r="AN187" s="36" t="n">
        <f aca="false">AN175</f>
        <v>7425972391.4753</v>
      </c>
      <c r="AO187" s="36" t="n">
        <f aca="false">AO175</f>
        <v>7621322388.20817</v>
      </c>
      <c r="AP187" s="36" t="n">
        <f aca="false">AP175</f>
        <v>7782891110.7213</v>
      </c>
      <c r="AQ187" s="36" t="n">
        <f aca="false">AQ175</f>
        <v>7979666983.57101</v>
      </c>
      <c r="AR187" s="36" t="n">
        <f aca="false">AR175</f>
        <v>8124470026.84083</v>
      </c>
      <c r="AS187" s="36" t="n">
        <f aca="false">AS175</f>
        <v>8280161486.88081</v>
      </c>
      <c r="AT187" s="36" t="n">
        <f aca="false">AT175</f>
        <v>8388435480.44715</v>
      </c>
      <c r="AU187" s="36" t="n">
        <f aca="false">AU175</f>
        <v>8523620930.5523</v>
      </c>
      <c r="AV187" s="36" t="n">
        <f aca="false">AV175</f>
        <v>8652341722.27429</v>
      </c>
      <c r="AW187" s="36" t="n">
        <f aca="false">AW175</f>
        <v>8809351459.06848</v>
      </c>
      <c r="AX187" s="36" t="n">
        <f aca="false">AX175</f>
        <v>8915636353.10059</v>
      </c>
      <c r="AY187" s="36" t="n">
        <f aca="false">AY175</f>
        <v>9050277226.9061</v>
      </c>
      <c r="AZ187" s="36" t="n">
        <f aca="false">AZ175</f>
        <v>9177782329.92295</v>
      </c>
    </row>
    <row r="188" customFormat="false" ht="12.75" hidden="false" customHeight="false" outlineLevel="0" collapsed="false">
      <c r="A188" s="39" t="s">
        <v>740</v>
      </c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6" t="n">
        <f aca="false">SUM(S176:S186)</f>
        <v>156850</v>
      </c>
      <c r="T188" s="36" t="n">
        <f aca="false">SUM(T176:T186)</f>
        <v>189586.780620503</v>
      </c>
      <c r="U188" s="36" t="n">
        <f aca="false">SUM(U176:U186)</f>
        <v>241511.044562291</v>
      </c>
      <c r="V188" s="36" t="n">
        <f aca="false">SUM(V176:V186)</f>
        <v>362279.295354404</v>
      </c>
      <c r="W188" s="36" t="n">
        <f aca="false">SUM(W176:W186)</f>
        <v>542693.667811592</v>
      </c>
      <c r="X188" s="36" t="n">
        <f aca="false">SUM(X176:X186)</f>
        <v>762023.256498258</v>
      </c>
      <c r="Y188" s="36" t="n">
        <f aca="false">SUM(Y176:Y186)</f>
        <v>1036253.63466421</v>
      </c>
      <c r="Z188" s="36" t="n">
        <f aca="false">SUM(Z176:Z186)</f>
        <v>1380526.76972034</v>
      </c>
      <c r="AA188" s="36" t="n">
        <f aca="false">SUM(AA176:AA186)</f>
        <v>1808232.38813343</v>
      </c>
      <c r="AB188" s="36" t="n">
        <f aca="false">SUM(AB176:AB186)</f>
        <v>2245608.24178711</v>
      </c>
      <c r="AC188" s="36" t="n">
        <f aca="false">SUM(AC176:AC186)</f>
        <v>2788971.10827348</v>
      </c>
      <c r="AD188" s="36" t="n">
        <f aca="false">SUM(AD176:AD186)</f>
        <v>3443383.34650674</v>
      </c>
      <c r="AE188" s="36" t="n">
        <f aca="false">SUM(AE176:AE186)</f>
        <v>4264168.63298351</v>
      </c>
      <c r="AF188" s="36" t="n">
        <f aca="false">SUM(AF176:AF186)</f>
        <v>5243767.88920624</v>
      </c>
      <c r="AG188" s="36" t="n">
        <f aca="false">SUM(AG176:AG186)</f>
        <v>6442688.70853823</v>
      </c>
      <c r="AH188" s="36" t="n">
        <f aca="false">SUM(AH176:AH186)</f>
        <v>7905577.63763858</v>
      </c>
      <c r="AI188" s="36" t="n">
        <f aca="false">SUM(AI176:AI186)</f>
        <v>9701810.6762326</v>
      </c>
      <c r="AJ188" s="36" t="n">
        <f aca="false">SUM(AJ176:AJ186)</f>
        <v>11877646.553007</v>
      </c>
      <c r="AK188" s="36" t="n">
        <f aca="false">SUM(AK176:AK186)</f>
        <v>14513788.8517993</v>
      </c>
      <c r="AL188" s="36" t="n">
        <f aca="false">SUM(AL176:AL186)</f>
        <v>17678531.3669198</v>
      </c>
      <c r="AM188" s="36" t="n">
        <f aca="false">SUM(AM176:AM186)</f>
        <v>21426325.3451774</v>
      </c>
      <c r="AN188" s="36" t="n">
        <f aca="false">SUM(AN176:AN186)</f>
        <v>25987257.297123</v>
      </c>
      <c r="AO188" s="36" t="n">
        <f aca="false">SUM(AO176:AO186)</f>
        <v>31349797.0685785</v>
      </c>
      <c r="AP188" s="36" t="n">
        <f aca="false">SUM(AP176:AP186)</f>
        <v>37972737.4969911</v>
      </c>
      <c r="AQ188" s="36" t="n">
        <f aca="false">SUM(AQ176:AQ186)</f>
        <v>45846734.6377436</v>
      </c>
      <c r="AR188" s="36" t="n">
        <f aca="false">SUM(AR176:AR186)</f>
        <v>55500594.7032623</v>
      </c>
      <c r="AS188" s="36" t="n">
        <f aca="false">SUM(AS176:AS186)</f>
        <v>67062823.8654285</v>
      </c>
      <c r="AT188" s="36" t="n">
        <f aca="false">SUM(AT176:AT186)</f>
        <v>81326928.7262292</v>
      </c>
      <c r="AU188" s="36" t="n">
        <f aca="false">SUM(AU176:AU186)</f>
        <v>98687249.4273128</v>
      </c>
      <c r="AV188" s="36" t="n">
        <f aca="false">SUM(AV176:AV186)</f>
        <v>120200993.291334</v>
      </c>
      <c r="AW188" s="36" t="n">
        <f aca="false">SUM(AW176:AW186)</f>
        <v>146008137.251422</v>
      </c>
      <c r="AX188" s="36" t="n">
        <f aca="false">SUM(AX176:AX186)</f>
        <v>176521885.785502</v>
      </c>
      <c r="AY188" s="36" t="n">
        <f aca="false">SUM(AY176:AY186)</f>
        <v>212956918.662275</v>
      </c>
      <c r="AZ188" s="36" t="n">
        <f aca="false">SUM(AZ176:AZ186)</f>
        <v>258057623.334828</v>
      </c>
    </row>
    <row r="189" customFormat="false" ht="12.75" hidden="false" customHeight="false" outlineLevel="0" collapsed="false">
      <c r="A189" s="35" t="s">
        <v>741</v>
      </c>
      <c r="S189" s="36" t="n">
        <f aca="false">S188+S187</f>
        <v>2738716850</v>
      </c>
      <c r="T189" s="36" t="n">
        <f aca="false">T188+T187</f>
        <v>2887404325.25877</v>
      </c>
      <c r="U189" s="36" t="n">
        <f aca="false">U188+U187</f>
        <v>3053276157.55495</v>
      </c>
      <c r="V189" s="36" t="n">
        <f aca="false">V188+V187</f>
        <v>3222325226.65738</v>
      </c>
      <c r="W189" s="36" t="n">
        <f aca="false">W188+W187</f>
        <v>3397400497.93507</v>
      </c>
      <c r="X189" s="36" t="n">
        <f aca="false">X188+X187</f>
        <v>3578447569.80339</v>
      </c>
      <c r="Y189" s="36" t="n">
        <f aca="false">Y188+Y187</f>
        <v>3754207931.53363</v>
      </c>
      <c r="Z189" s="36" t="n">
        <f aca="false">Z188+Z187</f>
        <v>3946489899.84819</v>
      </c>
      <c r="AA189" s="36" t="n">
        <f aca="false">AA188+AA187</f>
        <v>4156930877.16842</v>
      </c>
      <c r="AB189" s="36" t="n">
        <f aca="false">AB188+AB187</f>
        <v>4369861773.72181</v>
      </c>
      <c r="AC189" s="36" t="n">
        <f aca="false">AC188+AC187</f>
        <v>4625842968.31805</v>
      </c>
      <c r="AD189" s="36" t="n">
        <f aca="false">AD188+AD187</f>
        <v>4906614471.48395</v>
      </c>
      <c r="AE189" s="36" t="n">
        <f aca="false">AE188+AE187</f>
        <v>5178733966.61332</v>
      </c>
      <c r="AF189" s="36" t="n">
        <f aca="false">AF188+AF187</f>
        <v>5433522257.2237</v>
      </c>
      <c r="AG189" s="36" t="n">
        <f aca="false">AG188+AG187</f>
        <v>5689654712.59045</v>
      </c>
      <c r="AH189" s="36" t="n">
        <f aca="false">AH188+AH187</f>
        <v>5975816344.10274</v>
      </c>
      <c r="AI189" s="36" t="n">
        <f aca="false">AI188+AI187</f>
        <v>6257889388.38966</v>
      </c>
      <c r="AJ189" s="36" t="n">
        <f aca="false">AJ188+AJ187</f>
        <v>6540493262.57797</v>
      </c>
      <c r="AK189" s="36" t="n">
        <f aca="false">AK188+AK187</f>
        <v>6802260716.03821</v>
      </c>
      <c r="AL189" s="36" t="n">
        <f aca="false">AL188+AL187</f>
        <v>7032776883.99914</v>
      </c>
      <c r="AM189" s="36" t="n">
        <f aca="false">AM188+AM187</f>
        <v>7235440928.85686</v>
      </c>
      <c r="AN189" s="36" t="n">
        <f aca="false">AN188+AN187</f>
        <v>7451959648.77242</v>
      </c>
      <c r="AO189" s="36" t="n">
        <f aca="false">AO188+AO187</f>
        <v>7652672185.27674</v>
      </c>
      <c r="AP189" s="36" t="n">
        <f aca="false">AP188+AP187</f>
        <v>7820863848.21829</v>
      </c>
      <c r="AQ189" s="36" t="n">
        <f aca="false">AQ188+AQ187</f>
        <v>8025513718.20875</v>
      </c>
      <c r="AR189" s="36" t="n">
        <f aca="false">AR188+AR187</f>
        <v>8179970621.5441</v>
      </c>
      <c r="AS189" s="36" t="n">
        <f aca="false">AS188+AS187</f>
        <v>8347224310.74623</v>
      </c>
      <c r="AT189" s="36" t="n">
        <f aca="false">AT188+AT187</f>
        <v>8469762409.17338</v>
      </c>
      <c r="AU189" s="36" t="n">
        <f aca="false">AU188+AU187</f>
        <v>8622308179.97961</v>
      </c>
      <c r="AV189" s="36" t="n">
        <f aca="false">AV188+AV187</f>
        <v>8772542715.56562</v>
      </c>
      <c r="AW189" s="36" t="n">
        <f aca="false">AW188+AW187</f>
        <v>8955359596.3199</v>
      </c>
      <c r="AX189" s="36" t="n">
        <f aca="false">AX188+AX187</f>
        <v>9092158238.88609</v>
      </c>
      <c r="AY189" s="36" t="n">
        <f aca="false">AY188+AY187</f>
        <v>9263234145.56837</v>
      </c>
      <c r="AZ189" s="36" t="n">
        <f aca="false">AZ188+AZ187</f>
        <v>9435839953.25778</v>
      </c>
    </row>
    <row r="190" customFormat="false" ht="12.75" hidden="false" customHeight="false" outlineLevel="0" collapsed="false">
      <c r="A190" s="35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</row>
    <row r="191" customFormat="false" ht="12.75" hidden="false" customHeight="false" outlineLevel="0" collapsed="false">
      <c r="A191" s="2" t="s">
        <v>742</v>
      </c>
      <c r="B191" s="3" t="s">
        <v>743</v>
      </c>
      <c r="C191" s="3" t="n">
        <v>38</v>
      </c>
      <c r="D191" s="3" t="s">
        <v>687</v>
      </c>
      <c r="E191" s="3" t="n">
        <v>3073</v>
      </c>
      <c r="F191" s="3" t="n">
        <v>3073</v>
      </c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24" t="n">
        <v>6490580745</v>
      </c>
      <c r="AJ191" s="24" t="n">
        <f aca="false">AI191*(1+PopGrowth!AJ191)^10</f>
        <v>6547270383.57667</v>
      </c>
      <c r="AK191" s="24" t="n">
        <f aca="false">AJ191*(1+PopGrowth!AK191)^10</f>
        <v>6603795315.61289</v>
      </c>
      <c r="AL191" s="24" t="n">
        <f aca="false">AK191*(1+PopGrowth!AL191)^10</f>
        <v>6657481453.16501</v>
      </c>
      <c r="AM191" s="24" t="n">
        <f aca="false">AL191*(1+PopGrowth!AM191)^10</f>
        <v>6708922050.50341</v>
      </c>
      <c r="AN191" s="24" t="n">
        <f aca="false">AM191*(1+PopGrowth!AN191)^10</f>
        <v>6760084590.26633</v>
      </c>
      <c r="AO191" s="24" t="n">
        <f aca="false">AN191*(1+PopGrowth!AO191)^10</f>
        <v>6812317974.89199</v>
      </c>
      <c r="AP191" s="24" t="n">
        <f aca="false">AO191*(1+PopGrowth!AP191)^10</f>
        <v>6864269016.60098</v>
      </c>
      <c r="AQ191" s="24" t="n">
        <f aca="false">AP191*(1+PopGrowth!AQ191)^10</f>
        <v>6917307406.71734</v>
      </c>
      <c r="AR191" s="24" t="n">
        <f aca="false">AQ191*(1+PopGrowth!AR191)^10</f>
        <v>6970059102.53141</v>
      </c>
      <c r="AS191" s="24" t="n">
        <f aca="false">AR191*(1+PopGrowth!AS191)^10</f>
        <v>7023914904.64524</v>
      </c>
      <c r="AT191" s="24" t="n">
        <f aca="false">AS191*(1+PopGrowth!AT191)^10</f>
        <v>7076772415.32892</v>
      </c>
      <c r="AU191" s="24" t="n">
        <f aca="false">AT191*(1+PopGrowth!AU191)^10</f>
        <v>7132878084.2993</v>
      </c>
      <c r="AV191" s="24" t="n">
        <f aca="false">AU191*(1+PopGrowth!AV191)^10</f>
        <v>7187273731.74681</v>
      </c>
      <c r="AW191" s="24" t="n">
        <f aca="false">AV191*(1+PopGrowth!AW191)^10</f>
        <v>7243531649.88208</v>
      </c>
      <c r="AX191" s="24" t="n">
        <f aca="false">AW191*(1+PopGrowth!AX191)^10</f>
        <v>7301688962.45889</v>
      </c>
      <c r="AY191" s="24" t="n">
        <f aca="false">AX191*(1+PopGrowth!AY191)^10</f>
        <v>7361784230.25974</v>
      </c>
      <c r="AZ191" s="24" t="n">
        <f aca="false">AY191*(1+PopGrowth!AZ191)^10</f>
        <v>7420890976.42951</v>
      </c>
      <c r="BA191" s="32" t="n">
        <f aca="false">AZ191*(1+PopGrowth!BA191)^10</f>
        <v>7420890976.42951</v>
      </c>
      <c r="BB191" s="32" t="n">
        <f aca="false">BA191*(1+PopGrowth!BB191)^10</f>
        <v>7420890976.42951</v>
      </c>
      <c r="BC191" s="32" t="n">
        <f aca="false">BB191*(1+PopGrowth!BC191)^10</f>
        <v>7420890976.42951</v>
      </c>
      <c r="BD191" s="32" t="n">
        <f aca="false">BC191*(1+PopGrowth!BD191)^10</f>
        <v>7420890976.42951</v>
      </c>
      <c r="BE191" s="32" t="n">
        <f aca="false">BD191*(1+PopGrowth!BE191)^10</f>
        <v>7420890976.42951</v>
      </c>
      <c r="BF191" s="32" t="n">
        <f aca="false">BE191*(1+PopGrowth!BF191)^10</f>
        <v>7420890976.42951</v>
      </c>
      <c r="BG191" s="32" t="n">
        <f aca="false">BF191*(1+PopGrowth!BG191)^10</f>
        <v>7420890976.42951</v>
      </c>
      <c r="BH191" s="32" t="n">
        <f aca="false">BG191*(1+PopGrowth!BH191)^10</f>
        <v>7420890976.42951</v>
      </c>
      <c r="BI191" s="32" t="n">
        <f aca="false">BH191*(1+PopGrowth!BI191)^10</f>
        <v>7420890976.42951</v>
      </c>
      <c r="BJ191" s="32" t="n">
        <f aca="false">BI191*(1+PopGrowth!BJ191)^10</f>
        <v>7420890976.42951</v>
      </c>
      <c r="BK191" s="32" t="n">
        <f aca="false">BJ191*(1+PopGrowth!BK191)^10</f>
        <v>7420890976.42951</v>
      </c>
      <c r="BL191" s="32" t="n">
        <f aca="false">BK191*(1+PopGrowth!BL191)^10</f>
        <v>7420890976.42951</v>
      </c>
      <c r="BM191" s="32" t="n">
        <f aca="false">BL191*(1+PopGrowth!BM191)^10</f>
        <v>7420890976.42951</v>
      </c>
      <c r="BN191" s="32" t="n">
        <f aca="false">BM191*(1+PopGrowth!BN191)^10</f>
        <v>7420890976.42951</v>
      </c>
      <c r="BO191" s="32" t="n">
        <f aca="false">BN191*(1+PopGrowth!BO191)^10</f>
        <v>7420890976.42951</v>
      </c>
      <c r="BP191" s="32" t="n">
        <f aca="false">BO191*(1+PopGrowth!BP191)^10</f>
        <v>7420890976.42951</v>
      </c>
    </row>
    <row r="192" customFormat="false" ht="12.75" hidden="false" customHeight="false" outlineLevel="0" collapsed="false">
      <c r="A192" s="2" t="s">
        <v>744</v>
      </c>
      <c r="B192" s="3" t="s">
        <v>743</v>
      </c>
      <c r="C192" s="3" t="n">
        <v>1</v>
      </c>
      <c r="D192" s="3" t="n">
        <v>2268</v>
      </c>
      <c r="E192" s="3" t="n">
        <v>3073</v>
      </c>
      <c r="F192" s="3" t="n">
        <v>3073</v>
      </c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24" t="n">
        <v>139325498</v>
      </c>
      <c r="AJ192" s="24" t="n">
        <f aca="false">AI192*(1+PopGrowth!AJ192)^10</f>
        <v>140570472.924709</v>
      </c>
      <c r="AK192" s="24" t="n">
        <f aca="false">AJ192*(1+PopGrowth!AK192)^10</f>
        <v>141812403.19939</v>
      </c>
      <c r="AL192" s="24" t="n">
        <f aca="false">AK192*(1+PopGrowth!AL192)^10</f>
        <v>143136791.669221</v>
      </c>
      <c r="AM192" s="24" t="n">
        <f aca="false">AL192*(1+PopGrowth!AM192)^10</f>
        <v>144415823.282168</v>
      </c>
      <c r="AN192" s="24" t="n">
        <f aca="false">AM192*(1+PopGrowth!AN192)^10</f>
        <v>145720842.301881</v>
      </c>
      <c r="AO192" s="24" t="n">
        <f aca="false">AN192*(1+PopGrowth!AO192)^10</f>
        <v>147022964.291593</v>
      </c>
      <c r="AP192" s="24" t="n">
        <f aca="false">AO192*(1+PopGrowth!AP192)^10</f>
        <v>148321901.875198</v>
      </c>
      <c r="AQ192" s="24" t="n">
        <f aca="false">AP192*(1+PopGrowth!AQ192)^10</f>
        <v>149647266.228964</v>
      </c>
      <c r="AR192" s="24" t="n">
        <f aca="false">AQ192*(1+PopGrowth!AR192)^10</f>
        <v>151029734.849308</v>
      </c>
      <c r="AS192" s="24" t="n">
        <f aca="false">AR192*(1+PopGrowth!AS192)^10</f>
        <v>152394520.7297</v>
      </c>
      <c r="AT192" s="24" t="n">
        <f aca="false">AS192*(1+PopGrowth!AT192)^10</f>
        <v>153817735.776948</v>
      </c>
      <c r="AU192" s="24" t="n">
        <f aca="false">AT192*(1+PopGrowth!AU192)^10</f>
        <v>155238731.952306</v>
      </c>
      <c r="AV192" s="24" t="n">
        <f aca="false">AU192*(1+PopGrowth!AV192)^10</f>
        <v>156688509.137027</v>
      </c>
      <c r="AW192" s="24" t="n">
        <f aca="false">AV192*(1+PopGrowth!AW192)^10</f>
        <v>158136026.037997</v>
      </c>
      <c r="AX192" s="24" t="n">
        <f aca="false">AW192*(1+PopGrowth!AX192)^10</f>
        <v>159612861.10196</v>
      </c>
      <c r="AY192" s="24" t="n">
        <f aca="false">AX192*(1+PopGrowth!AY192)^10</f>
        <v>161135682.008852</v>
      </c>
      <c r="AZ192" s="24" t="n">
        <f aca="false">AY192*(1+PopGrowth!AZ192)^10</f>
        <v>162705538.367376</v>
      </c>
      <c r="BA192" s="32" t="n">
        <f aca="false">AZ192*(1+PopGrowth!BA192)^10</f>
        <v>162705538.367376</v>
      </c>
      <c r="BB192" s="32" t="n">
        <f aca="false">BA192*(1+PopGrowth!BB192)^10</f>
        <v>162705538.367376</v>
      </c>
      <c r="BC192" s="32" t="n">
        <f aca="false">BB192*(1+PopGrowth!BC192)^10</f>
        <v>162705538.367376</v>
      </c>
      <c r="BD192" s="32" t="n">
        <f aca="false">BC192*(1+PopGrowth!BD192)^10</f>
        <v>162705538.367376</v>
      </c>
      <c r="BE192" s="32" t="n">
        <f aca="false">BD192*(1+PopGrowth!BE192)^10</f>
        <v>162705538.367376</v>
      </c>
      <c r="BF192" s="32" t="n">
        <f aca="false">BE192*(1+PopGrowth!BF192)^10</f>
        <v>162705538.367376</v>
      </c>
      <c r="BG192" s="32" t="n">
        <f aca="false">BF192*(1+PopGrowth!BG192)^10</f>
        <v>162705538.367376</v>
      </c>
      <c r="BH192" s="32" t="n">
        <f aca="false">BG192*(1+PopGrowth!BH192)^10</f>
        <v>162705538.367376</v>
      </c>
      <c r="BI192" s="32" t="n">
        <f aca="false">BH192*(1+PopGrowth!BI192)^10</f>
        <v>162705538.367376</v>
      </c>
      <c r="BJ192" s="32" t="n">
        <f aca="false">BI192*(1+PopGrowth!BJ192)^10</f>
        <v>162705538.367376</v>
      </c>
      <c r="BK192" s="32" t="n">
        <f aca="false">BJ192*(1+PopGrowth!BK192)^10</f>
        <v>162705538.367376</v>
      </c>
      <c r="BL192" s="32" t="n">
        <f aca="false">BK192*(1+PopGrowth!BL192)^10</f>
        <v>162705538.367376</v>
      </c>
      <c r="BM192" s="32" t="n">
        <f aca="false">BL192*(1+PopGrowth!BM192)^10</f>
        <v>162705538.367376</v>
      </c>
      <c r="BN192" s="32" t="n">
        <f aca="false">BM192*(1+PopGrowth!BN192)^10</f>
        <v>162705538.367376</v>
      </c>
      <c r="BO192" s="32" t="n">
        <f aca="false">BN192*(1+PopGrowth!BO192)^10</f>
        <v>162705538.367376</v>
      </c>
      <c r="BP192" s="32" t="n">
        <f aca="false">BO192*(1+PopGrowth!BP192)^10</f>
        <v>162705538.367376</v>
      </c>
    </row>
    <row r="193" customFormat="false" ht="12.75" hidden="false" customHeight="false" outlineLevel="0" collapsed="false">
      <c r="A193" s="2" t="s">
        <v>745</v>
      </c>
      <c r="B193" s="3" t="s">
        <v>743</v>
      </c>
      <c r="C193" s="3" t="n">
        <v>2</v>
      </c>
      <c r="D193" s="3" t="n">
        <v>2274</v>
      </c>
      <c r="E193" s="3" t="n">
        <v>3073</v>
      </c>
      <c r="F193" s="3" t="n">
        <v>3073</v>
      </c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27" t="n">
        <v>58215742</v>
      </c>
      <c r="AJ193" s="27" t="n">
        <f aca="false">AI193*(1+PopGrowth!AJ193)^10</f>
        <v>58976989.3361486</v>
      </c>
      <c r="AK193" s="27" t="n">
        <f aca="false">AJ193*(1+PopGrowth!AK193)^10</f>
        <v>59688547.1722788</v>
      </c>
      <c r="AL193" s="27" t="n">
        <f aca="false">AK193*(1+PopGrowth!AL193)^10</f>
        <v>60288125.8037996</v>
      </c>
      <c r="AM193" s="27" t="n">
        <f aca="false">AL193*(1+PopGrowth!AM193)^10</f>
        <v>61076472.2817941</v>
      </c>
      <c r="AN193" s="27" t="n">
        <f aca="false">AM193*(1+PopGrowth!AN193)^10</f>
        <v>62060761.9524358</v>
      </c>
      <c r="AO193" s="27" t="n">
        <f aca="false">AN193*(1+PopGrowth!AO193)^10</f>
        <v>62935106.8644927</v>
      </c>
      <c r="AP193" s="27" t="n">
        <f aca="false">AO193*(1+PopGrowth!AP193)^10</f>
        <v>63630829.9279419</v>
      </c>
      <c r="AQ193" s="27" t="n">
        <f aca="false">AP193*(1+PopGrowth!AQ193)^10</f>
        <v>64591760.8366468</v>
      </c>
      <c r="AR193" s="27" t="n">
        <f aca="false">AQ193*(1+PopGrowth!AR193)^10</f>
        <v>65371060.9347038</v>
      </c>
      <c r="AS193" s="27" t="n">
        <f aca="false">AR193*(1+PopGrowth!AS193)^10</f>
        <v>66292043.0935729</v>
      </c>
      <c r="AT193" s="27" t="n">
        <f aca="false">AS193*(1+PopGrowth!AT193)^10</f>
        <v>67091857.1103153</v>
      </c>
      <c r="AU193" s="27" t="n">
        <f aca="false">AT193*(1+PopGrowth!AU193)^10</f>
        <v>68105055.2611602</v>
      </c>
      <c r="AV193" s="27" t="n">
        <f aca="false">AU193*(1+PopGrowth!AV193)^10</f>
        <v>69202615.4166118</v>
      </c>
      <c r="AW193" s="27" t="n">
        <f aca="false">AV193*(1+PopGrowth!AW193)^10</f>
        <v>70177578.5460835</v>
      </c>
      <c r="AX193" s="27" t="n">
        <f aca="false">AW193*(1+PopGrowth!AX193)^10</f>
        <v>71095242.6158048</v>
      </c>
      <c r="AY193" s="27" t="n">
        <f aca="false">AX193*(1+PopGrowth!AY193)^10</f>
        <v>72096870.0805179</v>
      </c>
      <c r="AZ193" s="27" t="n">
        <f aca="false">AY193*(1+PopGrowth!AZ193)^10</f>
        <v>73331935.7019834</v>
      </c>
      <c r="BA193" s="33" t="n">
        <f aca="false">AZ193*(1+PopGrowth!BA193)^10</f>
        <v>73331935.7019834</v>
      </c>
      <c r="BB193" s="33" t="n">
        <f aca="false">BA193*(1+PopGrowth!BB193)^10</f>
        <v>73331935.7019834</v>
      </c>
      <c r="BC193" s="33" t="n">
        <f aca="false">BB193*(1+PopGrowth!BC193)^10</f>
        <v>73331935.7019834</v>
      </c>
      <c r="BD193" s="33" t="n">
        <f aca="false">BC193*(1+PopGrowth!BD193)^10</f>
        <v>73331935.7019834</v>
      </c>
      <c r="BE193" s="33" t="n">
        <f aca="false">BD193*(1+PopGrowth!BE193)^10</f>
        <v>73331935.7019834</v>
      </c>
      <c r="BF193" s="33" t="n">
        <f aca="false">BE193*(1+PopGrowth!BF193)^10</f>
        <v>73331935.7019834</v>
      </c>
      <c r="BG193" s="33" t="n">
        <f aca="false">BF193*(1+PopGrowth!BG193)^10</f>
        <v>73331935.7019834</v>
      </c>
      <c r="BH193" s="33" t="n">
        <f aca="false">BG193*(1+PopGrowth!BH193)^10</f>
        <v>73331935.7019834</v>
      </c>
      <c r="BI193" s="33" t="n">
        <f aca="false">BH193*(1+PopGrowth!BI193)^10</f>
        <v>73331935.7019834</v>
      </c>
      <c r="BJ193" s="33" t="n">
        <f aca="false">BI193*(1+PopGrowth!BJ193)^10</f>
        <v>73331935.7019834</v>
      </c>
      <c r="BK193" s="33" t="n">
        <f aca="false">BJ193*(1+PopGrowth!BK193)^10</f>
        <v>73331935.7019834</v>
      </c>
      <c r="BL193" s="33" t="n">
        <f aca="false">BK193*(1+PopGrowth!BL193)^10</f>
        <v>73331935.7019834</v>
      </c>
      <c r="BM193" s="33" t="n">
        <f aca="false">BL193*(1+PopGrowth!BM193)^10</f>
        <v>73331935.7019834</v>
      </c>
      <c r="BN193" s="33" t="n">
        <f aca="false">BM193*(1+PopGrowth!BN193)^10</f>
        <v>73331935.7019834</v>
      </c>
      <c r="BO193" s="33" t="n">
        <f aca="false">BN193*(1+PopGrowth!BO193)^10</f>
        <v>73331935.7019834</v>
      </c>
      <c r="BP193" s="33" t="n">
        <f aca="false">BO193*(1+PopGrowth!BP193)^10</f>
        <v>73331935.7019834</v>
      </c>
    </row>
    <row r="194" customFormat="false" ht="12.75" hidden="false" customHeight="false" outlineLevel="0" collapsed="false">
      <c r="A194" s="2" t="s">
        <v>746</v>
      </c>
      <c r="B194" s="3" t="s">
        <v>743</v>
      </c>
      <c r="C194" s="3" t="n">
        <v>38</v>
      </c>
      <c r="D194" s="3" t="n">
        <v>2274</v>
      </c>
      <c r="E194" s="3" t="n">
        <v>3073</v>
      </c>
      <c r="F194" s="3" t="n">
        <v>3073</v>
      </c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27" t="n">
        <v>56519928</v>
      </c>
      <c r="AJ194" s="27" t="n">
        <f aca="false">AI194*(1+PopGrowth!AJ194)^10</f>
        <v>57373472.5134769</v>
      </c>
      <c r="AK194" s="27" t="n">
        <f aca="false">AJ194*(1+PopGrowth!AK194)^10</f>
        <v>58181780.4072414</v>
      </c>
      <c r="AL194" s="27" t="n">
        <f aca="false">AK194*(1+PopGrowth!AL194)^10</f>
        <v>58942583.650931</v>
      </c>
      <c r="AM194" s="27" t="n">
        <f aca="false">AL194*(1+PopGrowth!AM194)^10</f>
        <v>59594170.9272271</v>
      </c>
      <c r="AN194" s="27" t="n">
        <f aca="false">AM194*(1+PopGrowth!AN194)^10</f>
        <v>60192801.5380213</v>
      </c>
      <c r="AO194" s="27" t="n">
        <f aca="false">AN194*(1+PopGrowth!AO194)^10</f>
        <v>60858209.485509</v>
      </c>
      <c r="AP194" s="27" t="n">
        <f aca="false">AO194*(1+PopGrowth!AP194)^10</f>
        <v>61654010.556869</v>
      </c>
      <c r="AQ194" s="27" t="n">
        <f aca="false">AP194*(1+PopGrowth!AQ194)^10</f>
        <v>62335571.6002293</v>
      </c>
      <c r="AR194" s="27" t="n">
        <f aca="false">AQ194*(1+PopGrowth!AR194)^10</f>
        <v>62898869.3379298</v>
      </c>
      <c r="AS194" s="27" t="n">
        <f aca="false">AR194*(1+PopGrowth!AS194)^10</f>
        <v>63657744.6868569</v>
      </c>
      <c r="AT194" s="27" t="n">
        <f aca="false">AS194*(1+PopGrowth!AT194)^10</f>
        <v>64232990.2913922</v>
      </c>
      <c r="AU194" s="27" t="n">
        <f aca="false">AT194*(1+PopGrowth!AU194)^10</f>
        <v>64748708.0758489</v>
      </c>
      <c r="AV194" s="27" t="n">
        <f aca="false">AU194*(1+PopGrowth!AV194)^10</f>
        <v>65464479.7934357</v>
      </c>
      <c r="AW194" s="27" t="n">
        <f aca="false">AV194*(1+PopGrowth!AW194)^10</f>
        <v>66320513.9028199</v>
      </c>
      <c r="AX194" s="27" t="n">
        <f aca="false">AW194*(1+PopGrowth!AX194)^10</f>
        <v>67053661.3208634</v>
      </c>
      <c r="AY194" s="27" t="n">
        <f aca="false">AX194*(1+PopGrowth!AY194)^10</f>
        <v>67592025.8824264</v>
      </c>
      <c r="AZ194" s="27" t="n">
        <f aca="false">AY194*(1+PopGrowth!AZ194)^10</f>
        <v>68202823.766985</v>
      </c>
      <c r="BA194" s="33" t="n">
        <f aca="false">AZ194*(1+PopGrowth!BA194)^10</f>
        <v>68202823.766985</v>
      </c>
      <c r="BB194" s="33" t="n">
        <f aca="false">BA194*(1+PopGrowth!BB194)^10</f>
        <v>68202823.766985</v>
      </c>
      <c r="BC194" s="33" t="n">
        <f aca="false">BB194*(1+PopGrowth!BC194)^10</f>
        <v>68202823.766985</v>
      </c>
      <c r="BD194" s="33" t="n">
        <f aca="false">BC194*(1+PopGrowth!BD194)^10</f>
        <v>68202823.766985</v>
      </c>
      <c r="BE194" s="33" t="n">
        <f aca="false">BD194*(1+PopGrowth!BE194)^10</f>
        <v>68202823.766985</v>
      </c>
      <c r="BF194" s="33" t="n">
        <f aca="false">BE194*(1+PopGrowth!BF194)^10</f>
        <v>68202823.766985</v>
      </c>
      <c r="BG194" s="33" t="n">
        <f aca="false">BF194*(1+PopGrowth!BG194)^10</f>
        <v>68202823.766985</v>
      </c>
      <c r="BH194" s="33" t="n">
        <f aca="false">BG194*(1+PopGrowth!BH194)^10</f>
        <v>68202823.766985</v>
      </c>
      <c r="BI194" s="33" t="n">
        <f aca="false">BH194*(1+PopGrowth!BI194)^10</f>
        <v>68202823.766985</v>
      </c>
      <c r="BJ194" s="33" t="n">
        <f aca="false">BI194*(1+PopGrowth!BJ194)^10</f>
        <v>68202823.766985</v>
      </c>
      <c r="BK194" s="33" t="n">
        <f aca="false">BJ194*(1+PopGrowth!BK194)^10</f>
        <v>68202823.766985</v>
      </c>
      <c r="BL194" s="33" t="n">
        <f aca="false">BK194*(1+PopGrowth!BL194)^10</f>
        <v>68202823.766985</v>
      </c>
      <c r="BM194" s="33" t="n">
        <f aca="false">BL194*(1+PopGrowth!BM194)^10</f>
        <v>68202823.766985</v>
      </c>
      <c r="BN194" s="33" t="n">
        <f aca="false">BM194*(1+PopGrowth!BN194)^10</f>
        <v>68202823.766985</v>
      </c>
      <c r="BO194" s="33" t="n">
        <f aca="false">BN194*(1+PopGrowth!BO194)^10</f>
        <v>68202823.766985</v>
      </c>
      <c r="BP194" s="33" t="n">
        <f aca="false">BO194*(1+PopGrowth!BP194)^10</f>
        <v>68202823.766985</v>
      </c>
    </row>
    <row r="195" customFormat="false" ht="12.75" hidden="false" customHeight="false" outlineLevel="0" collapsed="false">
      <c r="A195" s="2" t="s">
        <v>747</v>
      </c>
      <c r="B195" s="3" t="s">
        <v>743</v>
      </c>
      <c r="C195" s="3" t="n">
        <v>38</v>
      </c>
      <c r="D195" s="3" t="n">
        <v>2274</v>
      </c>
      <c r="E195" s="3" t="n">
        <v>3073</v>
      </c>
      <c r="F195" s="3" t="n">
        <v>3073</v>
      </c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27" t="n">
        <v>53291082</v>
      </c>
      <c r="AJ195" s="27" t="n">
        <f aca="false">AI195*(1+PopGrowth!AJ195)^10</f>
        <v>53934039.3197918</v>
      </c>
      <c r="AK195" s="27" t="n">
        <f aca="false">AJ195*(1+PopGrowth!AK195)^10</f>
        <v>54584753.9246594</v>
      </c>
      <c r="AL195" s="27" t="n">
        <f aca="false">AK195*(1+PopGrowth!AL195)^10</f>
        <v>55298521.3197305</v>
      </c>
      <c r="AM195" s="27" t="n">
        <f aca="false">AL195*(1+PopGrowth!AM195)^10</f>
        <v>55909824.9080379</v>
      </c>
      <c r="AN195" s="27" t="n">
        <f aca="false">AM195*(1+PopGrowth!AN195)^10</f>
        <v>56584377.3814311</v>
      </c>
      <c r="AO195" s="27" t="n">
        <f aca="false">AN195*(1+PopGrowth!AO195)^10</f>
        <v>57095704.2362255</v>
      </c>
      <c r="AP195" s="27" t="n">
        <f aca="false">AO195*(1+PopGrowth!AP195)^10</f>
        <v>57669237.4487674</v>
      </c>
      <c r="AQ195" s="27" t="n">
        <f aca="false">AP195*(1+PopGrowth!AQ195)^10</f>
        <v>58190367.6823704</v>
      </c>
      <c r="AR195" s="27" t="n">
        <f aca="false">AQ195*(1+PopGrowth!AR195)^10</f>
        <v>58774896.9208185</v>
      </c>
      <c r="AS195" s="27" t="n">
        <f aca="false">AR195*(1+PopGrowth!AS195)^10</f>
        <v>59306018.4878334</v>
      </c>
      <c r="AT195" s="27" t="n">
        <f aca="false">AS195*(1+PopGrowth!AT195)^10</f>
        <v>59782178.2979364</v>
      </c>
      <c r="AU195" s="27" t="n">
        <f aca="false">AT195*(1+PopGrowth!AU195)^10</f>
        <v>60322402.2010075</v>
      </c>
      <c r="AV195" s="27" t="n">
        <f aca="false">AU195*(1+PopGrowth!AV195)^10</f>
        <v>60806722.4152009</v>
      </c>
      <c r="AW195" s="27" t="n">
        <f aca="false">AV195*(1+PopGrowth!AW195)^10</f>
        <v>61356204.6497288</v>
      </c>
      <c r="AX195" s="27" t="n">
        <f aca="false">AW195*(1+PopGrowth!AX195)^10</f>
        <v>62158517.6623465</v>
      </c>
      <c r="AY195" s="27" t="n">
        <f aca="false">AX195*(1+PopGrowth!AY195)^10</f>
        <v>63034239.8086638</v>
      </c>
      <c r="AZ195" s="27" t="n">
        <f aca="false">AY195*(1+PopGrowth!AZ195)^10</f>
        <v>63858495.3363267</v>
      </c>
      <c r="BA195" s="33" t="n">
        <f aca="false">AZ195*(1+PopGrowth!BA195)^10</f>
        <v>63858495.3363267</v>
      </c>
      <c r="BB195" s="33" t="n">
        <f aca="false">BA195*(1+PopGrowth!BB195)^10</f>
        <v>63858495.3363267</v>
      </c>
      <c r="BC195" s="33" t="n">
        <f aca="false">BB195*(1+PopGrowth!BC195)^10</f>
        <v>63858495.3363267</v>
      </c>
      <c r="BD195" s="33" t="n">
        <f aca="false">BC195*(1+PopGrowth!BD195)^10</f>
        <v>63858495.3363267</v>
      </c>
      <c r="BE195" s="33" t="n">
        <f aca="false">BD195*(1+PopGrowth!BE195)^10</f>
        <v>63858495.3363267</v>
      </c>
      <c r="BF195" s="33" t="n">
        <f aca="false">BE195*(1+PopGrowth!BF195)^10</f>
        <v>63858495.3363267</v>
      </c>
      <c r="BG195" s="33" t="n">
        <f aca="false">BF195*(1+PopGrowth!BG195)^10</f>
        <v>63858495.3363267</v>
      </c>
      <c r="BH195" s="33" t="n">
        <f aca="false">BG195*(1+PopGrowth!BH195)^10</f>
        <v>63858495.3363267</v>
      </c>
      <c r="BI195" s="33" t="n">
        <f aca="false">BH195*(1+PopGrowth!BI195)^10</f>
        <v>63858495.3363267</v>
      </c>
      <c r="BJ195" s="33" t="n">
        <f aca="false">BI195*(1+PopGrowth!BJ195)^10</f>
        <v>63858495.3363267</v>
      </c>
      <c r="BK195" s="33" t="n">
        <f aca="false">BJ195*(1+PopGrowth!BK195)^10</f>
        <v>63858495.3363267</v>
      </c>
      <c r="BL195" s="33" t="n">
        <f aca="false">BK195*(1+PopGrowth!BL195)^10</f>
        <v>63858495.3363267</v>
      </c>
      <c r="BM195" s="33" t="n">
        <f aca="false">BL195*(1+PopGrowth!BM195)^10</f>
        <v>63858495.3363267</v>
      </c>
      <c r="BN195" s="33" t="n">
        <f aca="false">BM195*(1+PopGrowth!BN195)^10</f>
        <v>63858495.3363267</v>
      </c>
      <c r="BO195" s="33" t="n">
        <f aca="false">BN195*(1+PopGrowth!BO195)^10</f>
        <v>63858495.3363267</v>
      </c>
      <c r="BP195" s="33" t="n">
        <f aca="false">BO195*(1+PopGrowth!BP195)^10</f>
        <v>63858495.3363267</v>
      </c>
    </row>
    <row r="196" customFormat="false" ht="12.75" hidden="false" customHeight="false" outlineLevel="0" collapsed="false"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</row>
    <row r="197" customFormat="false" ht="12.75" hidden="false" customHeight="false" outlineLevel="0" collapsed="false">
      <c r="A197" s="2" t="s">
        <v>748</v>
      </c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</row>
    <row r="198" customFormat="false" ht="12.75" hidden="false" customHeight="false" outlineLevel="0" collapsed="false"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</row>
    <row r="199" customFormat="false" ht="12.75" hidden="false" customHeight="false" outlineLevel="0" collapsed="false">
      <c r="A199" s="35" t="s">
        <v>749</v>
      </c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 t="n">
        <f aca="false">AI191</f>
        <v>6490580745</v>
      </c>
      <c r="AJ199" s="36" t="n">
        <f aca="false">AJ191</f>
        <v>6547270383.57667</v>
      </c>
      <c r="AK199" s="36" t="n">
        <f aca="false">AK191</f>
        <v>6603795315.61289</v>
      </c>
      <c r="AL199" s="36" t="n">
        <f aca="false">AL191</f>
        <v>6657481453.16501</v>
      </c>
      <c r="AM199" s="36" t="n">
        <f aca="false">AM191</f>
        <v>6708922050.50341</v>
      </c>
      <c r="AN199" s="36" t="n">
        <f aca="false">AN191</f>
        <v>6760084590.26633</v>
      </c>
      <c r="AO199" s="36" t="n">
        <f aca="false">AO191</f>
        <v>6812317974.89199</v>
      </c>
      <c r="AP199" s="36" t="n">
        <f aca="false">AP191</f>
        <v>6864269016.60098</v>
      </c>
      <c r="AQ199" s="36" t="n">
        <f aca="false">AQ191</f>
        <v>6917307406.71734</v>
      </c>
      <c r="AR199" s="36" t="n">
        <f aca="false">AR191</f>
        <v>6970059102.53141</v>
      </c>
      <c r="AS199" s="36" t="n">
        <f aca="false">AS191</f>
        <v>7023914904.64524</v>
      </c>
      <c r="AT199" s="36" t="n">
        <f aca="false">AT191</f>
        <v>7076772415.32892</v>
      </c>
      <c r="AU199" s="36" t="n">
        <f aca="false">AU191</f>
        <v>7132878084.2993</v>
      </c>
      <c r="AV199" s="36" t="n">
        <f aca="false">AV191</f>
        <v>7187273731.74681</v>
      </c>
      <c r="AW199" s="36" t="n">
        <f aca="false">AW191</f>
        <v>7243531649.88208</v>
      </c>
      <c r="AX199" s="36" t="n">
        <f aca="false">AX191</f>
        <v>7301688962.45889</v>
      </c>
      <c r="AY199" s="36" t="n">
        <f aca="false">AY191</f>
        <v>7361784230.25974</v>
      </c>
      <c r="AZ199" s="36" t="n">
        <f aca="false">AZ191</f>
        <v>7420890976.42951</v>
      </c>
    </row>
    <row r="200" customFormat="false" ht="12.75" hidden="false" customHeight="false" outlineLevel="0" collapsed="false">
      <c r="A200" s="35" t="s">
        <v>750</v>
      </c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 t="n">
        <f aca="false">SUM(AI192:AI197)</f>
        <v>307352250</v>
      </c>
      <c r="AJ200" s="36" t="n">
        <f aca="false">SUM(AJ192:AJ197)</f>
        <v>310854974.094127</v>
      </c>
      <c r="AK200" s="36" t="n">
        <f aca="false">SUM(AK192:AK197)</f>
        <v>314267484.70357</v>
      </c>
      <c r="AL200" s="36" t="n">
        <f aca="false">SUM(AL192:AL197)</f>
        <v>317666022.443682</v>
      </c>
      <c r="AM200" s="36" t="n">
        <f aca="false">SUM(AM192:AM197)</f>
        <v>320996291.399227</v>
      </c>
      <c r="AN200" s="36" t="n">
        <f aca="false">SUM(AN192:AN197)</f>
        <v>324558783.17377</v>
      </c>
      <c r="AO200" s="36" t="n">
        <f aca="false">SUM(AO192:AO197)</f>
        <v>327911984.877821</v>
      </c>
      <c r="AP200" s="36" t="n">
        <f aca="false">SUM(AP192:AP197)</f>
        <v>331275979.808776</v>
      </c>
      <c r="AQ200" s="36" t="n">
        <f aca="false">SUM(AQ192:AQ197)</f>
        <v>334764966.34821</v>
      </c>
      <c r="AR200" s="36" t="n">
        <f aca="false">SUM(AR192:AR197)</f>
        <v>338074562.04276</v>
      </c>
      <c r="AS200" s="36" t="n">
        <f aca="false">SUM(AS192:AS197)</f>
        <v>341650326.997963</v>
      </c>
      <c r="AT200" s="36" t="n">
        <f aca="false">SUM(AT192:AT197)</f>
        <v>344924761.476592</v>
      </c>
      <c r="AU200" s="36" t="n">
        <f aca="false">SUM(AU192:AU197)</f>
        <v>348414897.490323</v>
      </c>
      <c r="AV200" s="36" t="n">
        <f aca="false">SUM(AV192:AV197)</f>
        <v>352162326.762275</v>
      </c>
      <c r="AW200" s="36" t="n">
        <f aca="false">SUM(AW192:AW197)</f>
        <v>355990323.13663</v>
      </c>
      <c r="AX200" s="36" t="n">
        <f aca="false">SUM(AX192:AX197)</f>
        <v>359920282.700975</v>
      </c>
      <c r="AY200" s="36" t="n">
        <f aca="false">SUM(AY192:AY197)</f>
        <v>363858817.78046</v>
      </c>
      <c r="AZ200" s="36" t="n">
        <f aca="false">SUM(AZ192:AZ197)</f>
        <v>368098793.172671</v>
      </c>
    </row>
    <row r="201" customFormat="false" ht="12.75" hidden="false" customHeight="false" outlineLevel="0" collapsed="false">
      <c r="A201" s="35" t="s">
        <v>751</v>
      </c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 t="n">
        <f aca="false">AI200+AI199</f>
        <v>6797932995</v>
      </c>
      <c r="AJ201" s="36" t="n">
        <f aca="false">AJ200+AJ199</f>
        <v>6858125357.6708</v>
      </c>
      <c r="AK201" s="36" t="n">
        <f aca="false">AK200+AK199</f>
        <v>6918062800.31646</v>
      </c>
      <c r="AL201" s="36" t="n">
        <f aca="false">AL200+AL199</f>
        <v>6975147475.60869</v>
      </c>
      <c r="AM201" s="36" t="n">
        <f aca="false">AM200+AM199</f>
        <v>7029918341.90263</v>
      </c>
      <c r="AN201" s="36" t="n">
        <f aca="false">AN200+AN199</f>
        <v>7084643373.4401</v>
      </c>
      <c r="AO201" s="36" t="n">
        <f aca="false">AO200+AO199</f>
        <v>7140229959.76981</v>
      </c>
      <c r="AP201" s="36" t="n">
        <f aca="false">AP200+AP199</f>
        <v>7195544996.40975</v>
      </c>
      <c r="AQ201" s="36" t="n">
        <f aca="false">AQ200+AQ199</f>
        <v>7252072373.06555</v>
      </c>
      <c r="AR201" s="36" t="n">
        <f aca="false">AR200+AR199</f>
        <v>7308133664.57417</v>
      </c>
      <c r="AS201" s="36" t="n">
        <f aca="false">AS200+AS199</f>
        <v>7365565231.6432</v>
      </c>
      <c r="AT201" s="36" t="n">
        <f aca="false">AT200+AT199</f>
        <v>7421697176.80552</v>
      </c>
      <c r="AU201" s="36" t="n">
        <f aca="false">AU200+AU199</f>
        <v>7481292981.78962</v>
      </c>
      <c r="AV201" s="36" t="n">
        <f aca="false">AV200+AV199</f>
        <v>7539436058.50908</v>
      </c>
      <c r="AW201" s="36" t="n">
        <f aca="false">AW200+AW199</f>
        <v>7599521973.01871</v>
      </c>
      <c r="AX201" s="36" t="n">
        <f aca="false">AX200+AX199</f>
        <v>7661609245.15986</v>
      </c>
      <c r="AY201" s="36" t="n">
        <f aca="false">AY200+AY199</f>
        <v>7725643048.0402</v>
      </c>
      <c r="AZ201" s="36" t="n">
        <f aca="false">AZ200+AZ199</f>
        <v>7788989769.60218</v>
      </c>
    </row>
    <row r="203" customFormat="false" ht="12.75" hidden="false" customHeight="false" outlineLevel="0" collapsed="false">
      <c r="A203" s="35" t="s">
        <v>752</v>
      </c>
      <c r="G203" s="36" t="n">
        <f aca="false">G173+G151</f>
        <v>24956175093.709</v>
      </c>
      <c r="H203" s="36" t="n">
        <f aca="false">H173+H151</f>
        <v>25295501740.2607</v>
      </c>
      <c r="I203" s="36" t="n">
        <f aca="false">I173+I151</f>
        <v>25649566118.2624</v>
      </c>
      <c r="J203" s="36" t="n">
        <f aca="false">J173+J151</f>
        <v>26040129725.9968</v>
      </c>
      <c r="K203" s="36" t="n">
        <f aca="false">K173+K151</f>
        <v>26434102495.7192</v>
      </c>
      <c r="L203" s="36" t="n">
        <f aca="false">L173+L151</f>
        <v>26845269811.4736</v>
      </c>
      <c r="M203" s="36" t="n">
        <f aca="false">M173+M151</f>
        <v>27230054134.7549</v>
      </c>
      <c r="N203" s="36" t="n">
        <f aca="false">N173+N151</f>
        <v>27651323984.6892</v>
      </c>
      <c r="O203" s="36" t="n">
        <f aca="false">O173+O151</f>
        <v>28079124041.3546</v>
      </c>
      <c r="P203" s="36" t="n">
        <f aca="false">P173+P151</f>
        <v>28538052174.7332</v>
      </c>
      <c r="Q203" s="36" t="n">
        <f aca="false">Q173+Q151</f>
        <v>29021590668.1825</v>
      </c>
      <c r="R203" s="36" t="n">
        <f aca="false">R173+R151</f>
        <v>29577389594.7093</v>
      </c>
      <c r="S203" s="36" t="n">
        <f aca="false">S173+S151+S189</f>
        <v>32873294335.3105</v>
      </c>
      <c r="T203" s="36" t="n">
        <f aca="false">T173+T151+T189</f>
        <v>33624915017.5316</v>
      </c>
      <c r="U203" s="36" t="n">
        <f aca="false">U173+U151+U189</f>
        <v>34422837680.4041</v>
      </c>
      <c r="V203" s="36" t="n">
        <f aca="false">V173+V151+V189</f>
        <v>35264207035.575</v>
      </c>
      <c r="W203" s="36" t="n">
        <f aca="false">W173+W151+W189</f>
        <v>36134122070.9228</v>
      </c>
      <c r="X203" s="36" t="n">
        <f aca="false">X173+X151+X189</f>
        <v>37024279529.1061</v>
      </c>
      <c r="Y203" s="36" t="n">
        <f aca="false">Y173+Y151+Y189</f>
        <v>37942878711.4476</v>
      </c>
      <c r="Z203" s="36" t="n">
        <f aca="false">Z173+Z151+Z189</f>
        <v>38917250103.3012</v>
      </c>
      <c r="AA203" s="36" t="n">
        <f aca="false">AA173+AA151+AA189</f>
        <v>39955504683.0293</v>
      </c>
      <c r="AB203" s="36" t="n">
        <f aca="false">AB173+AB151+AB189</f>
        <v>41025256364.5963</v>
      </c>
      <c r="AC203" s="36" t="n">
        <f aca="false">AC173+AC151+AC189</f>
        <v>42174520758.1803</v>
      </c>
      <c r="AD203" s="36" t="n">
        <f aca="false">AD173+AD151+AD189</f>
        <v>43374154389.5244</v>
      </c>
      <c r="AE203" s="36" t="n">
        <f aca="false">AE173+AE151+AE189</f>
        <v>44581460151.5562</v>
      </c>
      <c r="AF203" s="36" t="n">
        <f aca="false">AF173+AF151+AF189</f>
        <v>45785540191.7939</v>
      </c>
      <c r="AG203" s="36" t="n">
        <f aca="false">AG173+AG151+AG189</f>
        <v>47018208012.3284</v>
      </c>
      <c r="AH203" s="36" t="n">
        <f aca="false">AH173+AH151+AH189</f>
        <v>48275130124.1599</v>
      </c>
      <c r="AI203" s="36" t="n">
        <f aca="false">AI173+AI151+AI189+AI201</f>
        <v>56354264442.3581</v>
      </c>
      <c r="AJ203" s="36" t="n">
        <f aca="false">AJ173+AJ151+AJ189+AJ201</f>
        <v>57707923582.3661</v>
      </c>
      <c r="AK203" s="36" t="n">
        <f aca="false">AK173+AK151+AK189+AK201</f>
        <v>59038412654.7419</v>
      </c>
      <c r="AL203" s="36" t="n">
        <f aca="false">AL173+AL151+AL189+AL201</f>
        <v>60312849761.831</v>
      </c>
      <c r="AM203" s="36" t="n">
        <f aca="false">AM173+AM151+AM189+AM201</f>
        <v>61488021617.7676</v>
      </c>
      <c r="AN203" s="36" t="n">
        <f aca="false">AN173+AN151+AN189+AN201</f>
        <v>62655904258.8874</v>
      </c>
      <c r="AO203" s="36" t="n">
        <f aca="false">AO173+AO151+AO189+AO201</f>
        <v>63816614345.387</v>
      </c>
      <c r="AP203" s="36" t="n">
        <f aca="false">AP173+AP151+AP189+AP201</f>
        <v>64927205852.5035</v>
      </c>
      <c r="AQ203" s="36" t="n">
        <f aca="false">AQ173+AQ151+AQ189+AQ201</f>
        <v>66063656355.9448</v>
      </c>
      <c r="AR203" s="36" t="n">
        <f aca="false">AR173+AR151+AR189+AR201</f>
        <v>67159289799.3559</v>
      </c>
      <c r="AS203" s="36" t="n">
        <f aca="false">AS173+AS151+AS189+AS201</f>
        <v>68267193847.5141</v>
      </c>
      <c r="AT203" s="36" t="n">
        <f aca="false">AT173+AT151+AT189+AT201</f>
        <v>69376367265.2921</v>
      </c>
      <c r="AU203" s="36" t="n">
        <f aca="false">AU173+AU151+AU189+AU201</f>
        <v>70481140116.4835</v>
      </c>
      <c r="AV203" s="36" t="n">
        <f aca="false">AV173+AV151+AV189+AV201</f>
        <v>71579900563.8503</v>
      </c>
      <c r="AW203" s="36" t="n">
        <f aca="false">AW173+AW151+AW189+AW201</f>
        <v>72742917228.3575</v>
      </c>
      <c r="AX203" s="36" t="n">
        <f aca="false">AX173+AX151+AX189+AX201</f>
        <v>73903858043.5929</v>
      </c>
      <c r="AY203" s="36" t="n">
        <f aca="false">AY173+AY151+AY189+AY201</f>
        <v>75107007600.1304</v>
      </c>
      <c r="AZ203" s="36" t="n">
        <f aca="false">AZ173+AZ151+AZ189+AZ201</f>
        <v>76290246250.0305</v>
      </c>
    </row>
    <row r="206" customFormat="false" ht="12.75" hidden="false" customHeight="false" outlineLevel="0" collapsed="false">
      <c r="A206" s="2" t="s">
        <v>753</v>
      </c>
      <c r="B206" s="3" t="s">
        <v>702</v>
      </c>
      <c r="C206" s="3" t="n">
        <v>1</v>
      </c>
      <c r="D206" s="3" t="s">
        <v>687</v>
      </c>
      <c r="E206" s="3" t="n">
        <v>2795</v>
      </c>
      <c r="F206" s="3" t="n">
        <v>2795</v>
      </c>
      <c r="G206" s="40" t="n">
        <v>26320281</v>
      </c>
      <c r="H206" s="27" t="n">
        <f aca="false">G206*(1+PopGrowth!H206)^10</f>
        <v>28362275.3974852</v>
      </c>
      <c r="I206" s="27" t="n">
        <f aca="false">H206*(1+PopGrowth!I206)^10</f>
        <v>30411355.3051869</v>
      </c>
      <c r="J206" s="27" t="n">
        <f aca="false">I206*(1+PopGrowth!J206)^10</f>
        <v>32446926.685012</v>
      </c>
      <c r="K206" s="27" t="n">
        <f aca="false">J206*(1+PopGrowth!K206)^10</f>
        <v>34964241.8499377</v>
      </c>
      <c r="L206" s="27" t="n">
        <f aca="false">K206*(1+PopGrowth!L206)^10</f>
        <v>37304558.7911848</v>
      </c>
      <c r="M206" s="27" t="n">
        <f aca="false">L206*(1+PopGrowth!M206)^10</f>
        <v>39407842.3569614</v>
      </c>
      <c r="N206" s="27" t="n">
        <f aca="false">M206*(1+PopGrowth!N206)^10</f>
        <v>41423164.618539</v>
      </c>
      <c r="O206" s="27" t="n">
        <f aca="false">N206*(1+PopGrowth!O206)^10</f>
        <v>43325410.4338498</v>
      </c>
      <c r="P206" s="27" t="n">
        <f aca="false">O206*(1+PopGrowth!P206)^10</f>
        <v>45089956.2262597</v>
      </c>
      <c r="Q206" s="27" t="n">
        <f aca="false">P206*(1+PopGrowth!Q206)^10</f>
        <v>47160589.4416071</v>
      </c>
      <c r="R206" s="27" t="n">
        <f aca="false">Q206*(1+PopGrowth!R206)^10</f>
        <v>49572388.2127724</v>
      </c>
      <c r="S206" s="27" t="n">
        <f aca="false">R206*(1+PopGrowth!S206)^10</f>
        <v>51591359.2545843</v>
      </c>
      <c r="T206" s="33" t="n">
        <f aca="false">S206*(1+PopGrowth!T206)^10</f>
        <v>54229748.1790276</v>
      </c>
      <c r="U206" s="33" t="n">
        <f aca="false">T206*(1+PopGrowth!U206)^10</f>
        <v>57572805.7628595</v>
      </c>
      <c r="V206" s="33" t="n">
        <f aca="false">U206*(1+PopGrowth!V206)^10</f>
        <v>61732249.1737062</v>
      </c>
      <c r="W206" s="33" t="n">
        <f aca="false">V206*(1+PopGrowth!W206)^10</f>
        <v>65864271.5176362</v>
      </c>
      <c r="X206" s="33" t="n">
        <f aca="false">W206*(1+PopGrowth!X206)^10</f>
        <v>69577791.9114929</v>
      </c>
      <c r="Y206" s="33" t="n">
        <f aca="false">X206*(1+PopGrowth!Y206)^10</f>
        <v>73866997.9787626</v>
      </c>
      <c r="Z206" s="33" t="n">
        <f aca="false">Y206*(1+PopGrowth!Z206)^10</f>
        <v>77644566.0088533</v>
      </c>
      <c r="AA206" s="27" t="n">
        <f aca="false">Z206*(1+PopGrowth!AA206)^10</f>
        <v>80806853.2412756</v>
      </c>
      <c r="AB206" s="27" t="n">
        <f aca="false">AA206*(1+PopGrowth!AB206)^10</f>
        <v>84517687.5013372</v>
      </c>
      <c r="AC206" s="27" t="n">
        <f aca="false">AB206*(1+PopGrowth!AC206)^10</f>
        <v>88839933.1999378</v>
      </c>
      <c r="AD206" s="27" t="n">
        <f aca="false">AC206*(1+PopGrowth!AD206)^10</f>
        <v>92458182.3695626</v>
      </c>
      <c r="AE206" s="27" t="n">
        <f aca="false">AD206*(1+PopGrowth!AE206)^10</f>
        <v>97186506.0241934</v>
      </c>
      <c r="AF206" s="24" t="n">
        <f aca="false">AE206*(1+PopGrowth!AF206)^10</f>
        <v>100642110.896611</v>
      </c>
      <c r="AG206" s="24" t="n">
        <f aca="false">AF206*(1+PopGrowth!AG206)^10</f>
        <v>105788961.736727</v>
      </c>
      <c r="AH206" s="24" t="n">
        <f aca="false">AG206*(1+PopGrowth!AH206)^10</f>
        <v>112310448.608696</v>
      </c>
      <c r="AI206" s="24" t="n">
        <f aca="false">AH206*(1+PopGrowth!AI206)^10</f>
        <v>118054019.780105</v>
      </c>
      <c r="AJ206" s="24" t="n">
        <f aca="false">AI206*(1+PopGrowth!AJ206)^10</f>
        <v>125331600.801223</v>
      </c>
      <c r="AK206" s="24" t="n">
        <f aca="false">AJ206*(1+PopGrowth!AK206)^10</f>
        <v>131087112.610758</v>
      </c>
      <c r="AL206" s="24" t="n">
        <f aca="false">AK206*(1+PopGrowth!AL206)^10</f>
        <v>137790924.858518</v>
      </c>
      <c r="AM206" s="24" t="n">
        <f aca="false">AL206*(1+PopGrowth!AM206)^10</f>
        <v>144118597.131115</v>
      </c>
      <c r="AN206" s="24" t="n">
        <f aca="false">AM206*(1+PopGrowth!AN206)^10</f>
        <v>151488841.217933</v>
      </c>
      <c r="AO206" s="24" t="n">
        <f aca="false">AN206*(1+PopGrowth!AO206)^10</f>
        <v>160029995.448325</v>
      </c>
      <c r="AP206" s="24" t="n">
        <f aca="false">AO206*(1+PopGrowth!AP206)^10</f>
        <v>167378936.36023</v>
      </c>
      <c r="AQ206" s="24" t="n">
        <f aca="false">AP206*(1+PopGrowth!AQ206)^10</f>
        <v>176815996.534946</v>
      </c>
      <c r="AR206" s="24" t="n">
        <f aca="false">AQ206*(1+PopGrowth!AR206)^10</f>
        <v>184935788.747492</v>
      </c>
      <c r="AS206" s="24" t="n">
        <f aca="false">AR206*(1+PopGrowth!AS206)^10</f>
        <v>195362728.987526</v>
      </c>
      <c r="AT206" s="24" t="n">
        <f aca="false">AS206*(1+PopGrowth!AT206)^10</f>
        <v>204334229.284678</v>
      </c>
      <c r="AU206" s="24" t="n">
        <f aca="false">AT206*(1+PopGrowth!AU206)^10</f>
        <v>215854880.923685</v>
      </c>
      <c r="AV206" s="24" t="n">
        <f aca="false">AU206*(1+PopGrowth!AV206)^10</f>
        <v>229161512.816881</v>
      </c>
      <c r="AW206" s="24" t="n">
        <f aca="false">AV206*(1+PopGrowth!AW206)^10</f>
        <v>240880862.841004</v>
      </c>
      <c r="AX206" s="24" t="n">
        <f aca="false">AW206*(1+PopGrowth!AX206)^10</f>
        <v>254462065.153556</v>
      </c>
      <c r="AY206" s="24" t="n">
        <f aca="false">AX206*(1+PopGrowth!AY206)^10</f>
        <v>266147541.216315</v>
      </c>
      <c r="AZ206" s="24" t="n">
        <f aca="false">AY206*(1+PopGrowth!AZ206)^10</f>
        <v>281153314.442198</v>
      </c>
      <c r="BA206" s="24" t="n">
        <f aca="false">AZ206*(1+PopGrowth!BA206)^10</f>
        <v>295531532.066478</v>
      </c>
      <c r="BB206" s="24" t="n">
        <f aca="false">BA206*(1+PopGrowth!BB206)^10</f>
        <v>309103011.342454</v>
      </c>
      <c r="BC206" s="24" t="n">
        <f aca="false">BB206*(1+PopGrowth!BC206)^10</f>
        <v>321692076.572853</v>
      </c>
      <c r="BD206" s="24" t="n">
        <f aca="false">BC206*(1+PopGrowth!BD206)^10</f>
        <v>333130297.296073</v>
      </c>
      <c r="BE206" s="24" t="n">
        <f aca="false">BD206*(1+PopGrowth!BE206)^10</f>
        <v>348428397.27999</v>
      </c>
      <c r="BF206" s="24" t="n">
        <f aca="false">BE206*(1+PopGrowth!BF206)^10</f>
        <v>360817266.029213</v>
      </c>
      <c r="BG206" s="24" t="n">
        <f aca="false">BF206*(1+PopGrowth!BG206)^10</f>
        <v>375512535.669481</v>
      </c>
      <c r="BH206" s="24" t="n">
        <f aca="false">BG206*(1+PopGrowth!BH206)^10</f>
        <v>388864419.598617</v>
      </c>
      <c r="BI206" s="24" t="n">
        <f aca="false">BH206*(1+PopGrowth!BI206)^10</f>
        <v>404701986.249447</v>
      </c>
      <c r="BJ206" s="24" t="n">
        <f aca="false">BI206*(1+PopGrowth!BJ206)^10</f>
        <v>423286820.770913</v>
      </c>
      <c r="BK206" s="24" t="n">
        <f aca="false">BJ206*(1+PopGrowth!BK206)^10</f>
        <v>438337387.563816</v>
      </c>
      <c r="BL206" s="24" t="n">
        <f aca="false">BK206*(1+PopGrowth!BL206)^10</f>
        <v>456189876.095059</v>
      </c>
      <c r="BM206" s="24" t="n">
        <f aca="false">BL206*(1+PopGrowth!BM206)^10</f>
        <v>477139151.47709</v>
      </c>
      <c r="BN206" s="24" t="n">
        <f aca="false">BM206*(1+PopGrowth!BN206)^10</f>
        <v>496571947.928457</v>
      </c>
      <c r="BO206" s="24" t="n">
        <f aca="false">BN206*(1+PopGrowth!BO206)^10</f>
        <v>519375659.78018</v>
      </c>
      <c r="BP206" s="24" t="n">
        <f aca="false">BO206*(1+PopGrowth!BP206)^10</f>
        <v>540528653.507603</v>
      </c>
    </row>
    <row r="207" customFormat="false" ht="12.75" hidden="false" customHeight="false" outlineLevel="0" collapsed="false"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R207" s="41"/>
      <c r="S207" s="41"/>
    </row>
    <row r="208" customFormat="false" ht="12.75" hidden="false" customHeight="false" outlineLevel="0" collapsed="false">
      <c r="A208" s="2" t="s">
        <v>41</v>
      </c>
      <c r="B208" s="3" t="s">
        <v>702</v>
      </c>
      <c r="C208" s="3" t="n">
        <v>2</v>
      </c>
      <c r="D208" s="3" t="s">
        <v>687</v>
      </c>
      <c r="E208" s="3" t="n">
        <v>2797</v>
      </c>
      <c r="F208" s="3" t="n">
        <v>2797</v>
      </c>
      <c r="G208" s="27" t="n">
        <v>53052598</v>
      </c>
      <c r="H208" s="27" t="n">
        <f aca="false">G208*(1+PopGrowth!H208)^10</f>
        <v>60665835.9769524</v>
      </c>
      <c r="I208" s="27" t="n">
        <f aca="false">H208*(1+PopGrowth!I208)^10</f>
        <v>70059123.6035961</v>
      </c>
      <c r="J208" s="27" t="n">
        <f aca="false">I208*(1+PopGrowth!J208)^10</f>
        <v>80508966.2455718</v>
      </c>
      <c r="K208" s="27" t="n">
        <f aca="false">J208*(1+PopGrowth!K208)^10</f>
        <v>91609118.4222417</v>
      </c>
      <c r="L208" s="24" t="n">
        <f aca="false">K208*(1+PopGrowth!L208)^10</f>
        <v>105273304.082044</v>
      </c>
      <c r="M208" s="24" t="n">
        <f aca="false">L208*(1+PopGrowth!M208)^10</f>
        <v>121573457.351594</v>
      </c>
      <c r="N208" s="24" t="n">
        <f aca="false">M208*(1+PopGrowth!N208)^10</f>
        <v>142487198.261278</v>
      </c>
      <c r="O208" s="24" t="n">
        <f aca="false">N208*(1+PopGrowth!O208)^10</f>
        <v>164549421.83125</v>
      </c>
      <c r="P208" s="24" t="n">
        <f aca="false">O208*(1+PopGrowth!P208)^10</f>
        <v>188162853.681869</v>
      </c>
      <c r="Q208" s="24" t="n">
        <f aca="false">P208*(1+PopGrowth!Q208)^10</f>
        <v>216228751.610682</v>
      </c>
      <c r="R208" s="24" t="n">
        <f aca="false">Q208*(1+PopGrowth!R208)^10</f>
        <v>249708861.53286</v>
      </c>
      <c r="S208" s="24" t="n">
        <f aca="false">R208*(1+PopGrowth!S208)^10</f>
        <v>285542978.229719</v>
      </c>
      <c r="T208" s="32" t="n">
        <f aca="false">S208*(1+PopGrowth!T208)^10</f>
        <v>324912139.940993</v>
      </c>
      <c r="U208" s="32" t="n">
        <f aca="false">T208*(1+PopGrowth!U208)^10</f>
        <v>373375217.413414</v>
      </c>
      <c r="V208" s="32" t="n">
        <f aca="false">U208*(1+PopGrowth!V208)^10</f>
        <v>426955899.453993</v>
      </c>
      <c r="W208" s="32" t="n">
        <f aca="false">V208*(1+PopGrowth!W208)^10</f>
        <v>490639567.402823</v>
      </c>
      <c r="X208" s="32" t="n">
        <f aca="false">W208*(1+PopGrowth!X208)^10</f>
        <v>561048103.994126</v>
      </c>
      <c r="Y208" s="32" t="n">
        <f aca="false">X208*(1+PopGrowth!Y208)^10</f>
        <v>647918846.452897</v>
      </c>
      <c r="Z208" s="32" t="n">
        <f aca="false">Y208*(1+PopGrowth!Z208)^10</f>
        <v>744560791.740602</v>
      </c>
      <c r="AA208" s="24" t="n">
        <f aca="false">Z208*(1+PopGrowth!AA208)^10</f>
        <v>847216911.655159</v>
      </c>
      <c r="AB208" s="24" t="n">
        <f aca="false">AA208*(1+PopGrowth!AB208)^10</f>
        <v>954552328.457191</v>
      </c>
      <c r="AC208" s="25" t="n">
        <f aca="false">AB208*(1+PopGrowth!AC208)^10</f>
        <v>1059651164.84738</v>
      </c>
      <c r="AD208" s="24" t="n">
        <f aca="false">AC208*(1+PopGrowth!AD208)^10</f>
        <v>1164732389.33236</v>
      </c>
      <c r="AE208" s="24" t="n">
        <f aca="false">AD208*(1+PopGrowth!AE208)^10</f>
        <v>1286589167.43958</v>
      </c>
      <c r="AF208" s="24" t="n">
        <f aca="false">AE208*(1+PopGrowth!AF208)^10</f>
        <v>1400228509.75544</v>
      </c>
      <c r="AG208" s="24" t="n">
        <f aca="false">AF208*(1+PopGrowth!AG208)^10</f>
        <v>1546723392.50742</v>
      </c>
      <c r="AH208" s="24" t="n">
        <f aca="false">AG208*(1+PopGrowth!AH208)^10</f>
        <v>1725536736.13949</v>
      </c>
      <c r="AI208" s="24" t="n">
        <f aca="false">AH208*(1+PopGrowth!AI208)^10</f>
        <v>1934563906.42964</v>
      </c>
      <c r="AJ208" s="24" t="n">
        <f aca="false">AI208*(1+PopGrowth!AJ208)^10</f>
        <v>2147564712.5948</v>
      </c>
      <c r="AK208" s="24" t="n">
        <f aca="false">AJ208*(1+PopGrowth!AK208)^10</f>
        <v>2407715288.05747</v>
      </c>
      <c r="AL208" s="24" t="n">
        <f aca="false">AK208*(1+PopGrowth!AL208)^10</f>
        <v>2672811362.51019</v>
      </c>
      <c r="AM208" s="24" t="n">
        <f aca="false">AL208*(1+PopGrowth!AM208)^10</f>
        <v>2923344322.78886</v>
      </c>
      <c r="AN208" s="24" t="n">
        <f aca="false">AM208*(1+PopGrowth!AN208)^10</f>
        <v>3165813249.38193</v>
      </c>
      <c r="AO208" s="24" t="n">
        <f aca="false">AN208*(1+PopGrowth!AO208)^10</f>
        <v>3394532709.6485</v>
      </c>
      <c r="AP208" s="24" t="n">
        <f aca="false">AO208*(1+PopGrowth!AP208)^10</f>
        <v>3585921244.80474</v>
      </c>
      <c r="AQ208" s="24" t="n">
        <f aca="false">AP208*(1+PopGrowth!AQ208)^10</f>
        <v>3825943387.28999</v>
      </c>
      <c r="AR208" s="24" t="n">
        <f aca="false">AQ208*(1+PopGrowth!AR208)^10</f>
        <v>4041655464.06652</v>
      </c>
      <c r="AS208" s="24" t="n">
        <f aca="false">AR208*(1+PopGrowth!AS208)^10</f>
        <v>4290808141.40845</v>
      </c>
      <c r="AT208" s="24" t="n">
        <f aca="false">AS208*(1+PopGrowth!AT208)^10</f>
        <v>4510240636.32177</v>
      </c>
      <c r="AU208" s="24" t="n">
        <f aca="false">AT208*(1+PopGrowth!AU208)^10</f>
        <v>4717361131.71357</v>
      </c>
      <c r="AV208" s="24" t="n">
        <f aca="false">AU208*(1+PopGrowth!AV208)^10</f>
        <v>4958607602.87349</v>
      </c>
      <c r="AW208" s="24" t="n">
        <f aca="false">AV208*(1+PopGrowth!AW208)^10</f>
        <v>5134917970.3707</v>
      </c>
      <c r="AX208" s="24" t="n">
        <f aca="false">AW208*(1+PopGrowth!AX208)^10</f>
        <v>5370725067.94649</v>
      </c>
      <c r="AY208" s="24" t="n">
        <f aca="false">AX208*(1+PopGrowth!AY208)^10</f>
        <v>5589462530.00251</v>
      </c>
      <c r="AZ208" s="24" t="n">
        <f aca="false">AY208*(1+PopGrowth!AZ208)^10</f>
        <v>5846143346.29087</v>
      </c>
      <c r="BA208" s="24" t="n">
        <f aca="false">AZ208*(1+PopGrowth!BA208)^10</f>
        <v>6054011313.34448</v>
      </c>
      <c r="BB208" s="24" t="n">
        <f aca="false">BA208*(1+PopGrowth!BB208)^10</f>
        <v>6238103245.67376</v>
      </c>
      <c r="BC208" s="24" t="n">
        <f aca="false">BB208*(1+PopGrowth!BC208)^10</f>
        <v>6459907906.1379</v>
      </c>
      <c r="BD208" s="24" t="n">
        <f aca="false">BC208*(1+PopGrowth!BD208)^10</f>
        <v>6656342446.40524</v>
      </c>
      <c r="BE208" s="24" t="n">
        <f aca="false">BD208*(1+PopGrowth!BE208)^10</f>
        <v>6824635639.28746</v>
      </c>
      <c r="BF208" s="24" t="n">
        <f aca="false">BE208*(1+PopGrowth!BF208)^10</f>
        <v>7032160914.22547</v>
      </c>
      <c r="BG208" s="24" t="n">
        <f aca="false">BF208*(1+PopGrowth!BG208)^10</f>
        <v>7174076696.03388</v>
      </c>
      <c r="BH208" s="24" t="n">
        <f aca="false">BG208*(1+PopGrowth!BH208)^10</f>
        <v>7282417134.88162</v>
      </c>
      <c r="BI208" s="24" t="n">
        <f aca="false">BH208*(1+PopGrowth!BI208)^10</f>
        <v>7407169610.74387</v>
      </c>
      <c r="BJ208" s="24" t="n">
        <f aca="false">BI208*(1+PopGrowth!BJ208)^10</f>
        <v>7541583829.26448</v>
      </c>
      <c r="BK208" s="24" t="n">
        <f aca="false">BJ208*(1+PopGrowth!BK208)^10</f>
        <v>7640199949.28867</v>
      </c>
      <c r="BL208" s="24" t="n">
        <f aca="false">BK208*(1+PopGrowth!BL208)^10</f>
        <v>7755579621.19097</v>
      </c>
      <c r="BM208" s="24" t="n">
        <f aca="false">BL208*(1+PopGrowth!BM208)^10</f>
        <v>7849150749.7838</v>
      </c>
      <c r="BN208" s="24" t="n">
        <f aca="false">BM208*(1+PopGrowth!BN208)^10</f>
        <v>7951788711.51074</v>
      </c>
      <c r="BO208" s="24" t="n">
        <f aca="false">BN208*(1+PopGrowth!BO208)^10</f>
        <v>8047727104.30794</v>
      </c>
      <c r="BP208" s="24" t="n">
        <f aca="false">BO208*(1+PopGrowth!BP208)^10</f>
        <v>8128567490.49001</v>
      </c>
    </row>
    <row r="209" customFormat="false" ht="12.75" hidden="false" customHeight="false" outlineLevel="0" collapsed="false">
      <c r="G209" s="27"/>
      <c r="H209" s="27"/>
      <c r="I209" s="27"/>
      <c r="J209" s="27"/>
      <c r="K209" s="27"/>
      <c r="L209" s="24"/>
      <c r="M209" s="24"/>
      <c r="N209" s="24"/>
      <c r="O209" s="24"/>
      <c r="P209" s="24"/>
      <c r="Q209" s="24"/>
      <c r="R209" s="24"/>
      <c r="S209" s="24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2"/>
    </row>
    <row r="210" customFormat="false" ht="12.75" hidden="false" customHeight="false" outlineLevel="0" collapsed="false">
      <c r="A210" s="2" t="s">
        <v>83</v>
      </c>
      <c r="B210" s="3" t="s">
        <v>694</v>
      </c>
      <c r="C210" s="3" t="n">
        <v>31</v>
      </c>
      <c r="D210" s="3" t="s">
        <v>687</v>
      </c>
      <c r="E210" s="3" t="n">
        <v>2928</v>
      </c>
      <c r="F210" s="3" t="n">
        <v>2928</v>
      </c>
      <c r="T210" s="33" t="n">
        <v>58908475</v>
      </c>
      <c r="U210" s="33" t="n">
        <f aca="false">T210*(1+PopGrowth!U210)^10</f>
        <v>72161885.2172963</v>
      </c>
      <c r="V210" s="33" t="n">
        <f aca="false">U210*(1+PopGrowth!V210)^10</f>
        <v>90144874.2734131</v>
      </c>
      <c r="W210" s="32" t="n">
        <f aca="false">V210*(1+PopGrowth!W210)^10</f>
        <v>110968178.729915</v>
      </c>
      <c r="X210" s="32" t="n">
        <f aca="false">W210*(1+PopGrowth!X210)^10</f>
        <v>135269590.668748</v>
      </c>
      <c r="Y210" s="32" t="n">
        <f aca="false">X210*(1+PopGrowth!Y210)^10</f>
        <v>166516623.768582</v>
      </c>
      <c r="Z210" s="32" t="n">
        <f aca="false">Y210*(1+PopGrowth!Z210)^10</f>
        <v>202982835.210268</v>
      </c>
      <c r="AA210" s="24" t="n">
        <f aca="false">Z210*(1+PopGrowth!AA210)^10</f>
        <v>245019784.968624</v>
      </c>
      <c r="AB210" s="24" t="n">
        <f aca="false">AA210*(1+PopGrowth!AB210)^10</f>
        <v>297216869.472978</v>
      </c>
      <c r="AC210" s="24" t="n">
        <f aca="false">AB210*(1+PopGrowth!AC210)^10</f>
        <v>357012801.410391</v>
      </c>
      <c r="AD210" s="24" t="n">
        <f aca="false">AC210*(1+PopGrowth!AD210)^10</f>
        <v>424646909.641793</v>
      </c>
      <c r="AE210" s="24" t="n">
        <f aca="false">AD210*(1+PopGrowth!AE210)^10</f>
        <v>510080006.866048</v>
      </c>
      <c r="AF210" s="24" t="n">
        <f aca="false">AE210*(1+PopGrowth!AF210)^10</f>
        <v>603737052.913255</v>
      </c>
      <c r="AG210" s="24" t="n">
        <f aca="false">AF210*(1+PopGrowth!AG210)^10</f>
        <v>707595251.711434</v>
      </c>
      <c r="AH210" s="24" t="n">
        <f aca="false">AG210*(1+PopGrowth!AH210)^10</f>
        <v>837518558.21289</v>
      </c>
      <c r="AI210" s="24" t="n">
        <f aca="false">AH210*(1+PopGrowth!AI210)^10</f>
        <v>981593149.123474</v>
      </c>
      <c r="AJ210" s="24" t="n">
        <f aca="false">AI210*(1+PopGrowth!AJ210)^10</f>
        <v>1156126479.9161</v>
      </c>
      <c r="AK210" s="24" t="n">
        <f aca="false">AJ210*(1+PopGrowth!AK210)^10</f>
        <v>1348356166.87476</v>
      </c>
      <c r="AL210" s="24" t="n">
        <f aca="false">AK210*(1+PopGrowth!AL210)^10</f>
        <v>1564822378.33258</v>
      </c>
      <c r="AM210" s="24" t="n">
        <f aca="false">AL210*(1+PopGrowth!AM210)^10</f>
        <v>1807114047.89551</v>
      </c>
      <c r="AN210" s="24" t="n">
        <f aca="false">AM210*(1+PopGrowth!AN210)^10</f>
        <v>2076658633.45813</v>
      </c>
      <c r="AO210" s="24" t="n">
        <f aca="false">AN210*(1+PopGrowth!AO210)^10</f>
        <v>2362977386.82616</v>
      </c>
      <c r="AP210" s="24" t="n">
        <f aca="false">AO210*(1+PopGrowth!AP210)^10</f>
        <v>2649222510.60888</v>
      </c>
      <c r="AQ210" s="24" t="n">
        <f aca="false">AP210*(1+PopGrowth!AQ210)^10</f>
        <v>2926389800.35599</v>
      </c>
      <c r="AR210" s="24" t="n">
        <f aca="false">AQ210*(1+PopGrowth!AR210)^10</f>
        <v>3184866259.42186</v>
      </c>
      <c r="AS210" s="24" t="n">
        <f aca="false">AR210*(1+PopGrowth!AS210)^10</f>
        <v>3414962236.18814</v>
      </c>
      <c r="AT210" s="24" t="n">
        <f aca="false">AS210*(1+PopGrowth!AT210)^10</f>
        <v>3643541308.75523</v>
      </c>
      <c r="AU210" s="24" t="n">
        <f aca="false">AT210*(1+PopGrowth!AU210)^10</f>
        <v>3868151763.59319</v>
      </c>
      <c r="AV210" s="24" t="n">
        <f aca="false">AU210*(1+PopGrowth!AV210)^10</f>
        <v>4065969555.53716</v>
      </c>
      <c r="AW210" s="24" t="n">
        <f aca="false">AV210*(1+PopGrowth!AW210)^10</f>
        <v>4338123531.42655</v>
      </c>
      <c r="AX210" s="24" t="n">
        <f aca="false">AW210*(1+PopGrowth!AX210)^10</f>
        <v>4559975741.63296</v>
      </c>
      <c r="AY210" s="24" t="n">
        <f aca="false">AX210*(1+PopGrowth!AY210)^10</f>
        <v>4769380186.03791</v>
      </c>
      <c r="AZ210" s="24" t="n">
        <f aca="false">AY210*(1+PopGrowth!AZ210)^10</f>
        <v>4914408724.80613</v>
      </c>
      <c r="BA210" s="24" t="n">
        <f aca="false">AZ210*(1+PopGrowth!BA210)^10</f>
        <v>4988624435.1312</v>
      </c>
      <c r="BB210" s="24" t="n">
        <f aca="false">BA210*(1+PopGrowth!BB210)^10</f>
        <v>5013623754.22663</v>
      </c>
      <c r="BC210" s="24" t="n">
        <f aca="false">BB210*(1+PopGrowth!BC210)^10</f>
        <v>5089337775.80248</v>
      </c>
      <c r="BD210" s="24" t="n">
        <f aca="false">BC210*(1+PopGrowth!BD210)^10</f>
        <v>5171355980.4561</v>
      </c>
      <c r="BE210" s="24" t="n">
        <f aca="false">BD210*(1+PopGrowth!BE210)^10</f>
        <v>5228523304.13532</v>
      </c>
      <c r="BF210" s="24" t="n">
        <f aca="false">BE210*(1+PopGrowth!BF210)^10</f>
        <v>5291605478.56173</v>
      </c>
      <c r="BG210" s="24" t="n">
        <f aca="false">BF210*(1+PopGrowth!BG210)^10</f>
        <v>5334091046.19984</v>
      </c>
      <c r="BH210" s="24" t="n">
        <f aca="false">BG210*(1+PopGrowth!BH210)^10</f>
        <v>5382292760.59628</v>
      </c>
      <c r="BI210" s="24" t="n">
        <f aca="false">BH210*(1+PopGrowth!BI210)^10</f>
        <v>5414673849.95819</v>
      </c>
      <c r="BJ210" s="24" t="n">
        <f aca="false">BI210*(1+PopGrowth!BJ210)^10</f>
        <v>5463603753.89216</v>
      </c>
      <c r="BK210" s="24" t="n">
        <f aca="false">BJ210*(1+PopGrowth!BK210)^10</f>
        <v>5501969677.78981</v>
      </c>
      <c r="BL210" s="24" t="n">
        <f aca="false">BK210*(1+PopGrowth!BL210)^10</f>
        <v>5551688433.75586</v>
      </c>
      <c r="BM210" s="24" t="n">
        <f aca="false">BL210*(1+PopGrowth!BM210)^10</f>
        <v>5596262171.42653</v>
      </c>
      <c r="BN210" s="24" t="n">
        <f aca="false">BM210*(1+PopGrowth!BN210)^10</f>
        <v>5635559634.83195</v>
      </c>
      <c r="BO210" s="24" t="n">
        <f aca="false">BN210*(1+PopGrowth!BO210)^10</f>
        <v>5669464434.93421</v>
      </c>
      <c r="BP210" s="24" t="n">
        <f aca="false">BO210*(1+PopGrowth!BP210)^10</f>
        <v>5714983779.80944</v>
      </c>
    </row>
    <row r="212" customFormat="false" ht="12.75" hidden="false" customHeight="false" outlineLevel="0" collapsed="false">
      <c r="A212" s="2" t="s">
        <v>36</v>
      </c>
      <c r="B212" s="3" t="s">
        <v>701</v>
      </c>
      <c r="C212" s="3" t="n">
        <v>32</v>
      </c>
      <c r="D212" s="3" t="s">
        <v>687</v>
      </c>
      <c r="E212" s="3" t="n">
        <v>2993</v>
      </c>
      <c r="F212" s="3" t="n">
        <v>2993</v>
      </c>
      <c r="AA212" s="24" t="n">
        <v>2734450056</v>
      </c>
      <c r="AB212" s="24" t="n">
        <f aca="false">AA212*(1+PopGrowth!AB212)^10</f>
        <v>2761917935.52145</v>
      </c>
      <c r="AC212" s="24" t="n">
        <f aca="false">AB212*(1+PopGrowth!AC212)^10</f>
        <v>2784092992.1722</v>
      </c>
      <c r="AD212" s="24" t="n">
        <f aca="false">AC212*(1+PopGrowth!AD212)^10</f>
        <v>2802242621.04356</v>
      </c>
      <c r="AE212" s="24" t="n">
        <f aca="false">AD212*(1+PopGrowth!AE212)^10</f>
        <v>2821356285.79081</v>
      </c>
      <c r="AF212" s="24" t="n">
        <f aca="false">AE212*(1+PopGrowth!AF212)^10</f>
        <v>2838897579.36035</v>
      </c>
      <c r="AG212" s="24" t="n">
        <f aca="false">AF212*(1+PopGrowth!AG212)^10</f>
        <v>2855977028.63884</v>
      </c>
      <c r="AH212" s="24" t="n">
        <f aca="false">AG212*(1+PopGrowth!AH212)^10</f>
        <v>2873733570.67484</v>
      </c>
      <c r="AI212" s="24" t="n">
        <f aca="false">AH212*(1+PopGrowth!AI212)^10</f>
        <v>2891022601.14818</v>
      </c>
      <c r="AJ212" s="24" t="n">
        <f aca="false">AI212*(1+PopGrowth!AJ212)^10</f>
        <v>2908706326.57211</v>
      </c>
      <c r="AK212" s="24" t="n">
        <f aca="false">AJ212*(1+PopGrowth!AK212)^10</f>
        <v>2925913329.08967</v>
      </c>
      <c r="AL212" s="24" t="n">
        <f aca="false">AK212*(1+PopGrowth!AL212)^10</f>
        <v>2942927987.44965</v>
      </c>
      <c r="AM212" s="24" t="n">
        <f aca="false">AL212*(1+PopGrowth!AM212)^10</f>
        <v>2961521084.33777</v>
      </c>
      <c r="AN212" s="24" t="n">
        <f aca="false">AM212*(1+PopGrowth!AN212)^10</f>
        <v>2980529499.29997</v>
      </c>
      <c r="AO212" s="24" t="n">
        <f aca="false">AN212*(1+PopGrowth!AO212)^10</f>
        <v>3000559362.82962</v>
      </c>
      <c r="AP212" s="24" t="n">
        <f aca="false">AO212*(1+PopGrowth!AP212)^10</f>
        <v>3021327626.34545</v>
      </c>
      <c r="AQ212" s="24" t="n">
        <f aca="false">AP212*(1+PopGrowth!AQ212)^10</f>
        <v>3041935636.12587</v>
      </c>
      <c r="AR212" s="24" t="n">
        <f aca="false">AQ212*(1+PopGrowth!AR212)^10</f>
        <v>3063296385.61911</v>
      </c>
      <c r="AS212" s="24" t="n">
        <f aca="false">AR212*(1+PopGrowth!AS212)^10</f>
        <v>3085423717.55099</v>
      </c>
      <c r="AT212" s="24" t="n">
        <f aca="false">AS212*(1+PopGrowth!AT212)^10</f>
        <v>3107400349.92156</v>
      </c>
      <c r="AU212" s="24" t="n">
        <f aca="false">AT212*(1+PopGrowth!AU212)^10</f>
        <v>3127345085.62424</v>
      </c>
      <c r="AV212" s="24" t="n">
        <f aca="false">AU212*(1+PopGrowth!AV212)^10</f>
        <v>3148676224.14404</v>
      </c>
      <c r="AW212" s="24" t="n">
        <f aca="false">AV212*(1+PopGrowth!AW212)^10</f>
        <v>3168252572.68297</v>
      </c>
      <c r="AX212" s="24" t="n">
        <f aca="false">AW212*(1+PopGrowth!AX212)^10</f>
        <v>3187313496.01813</v>
      </c>
      <c r="AY212" s="24" t="n">
        <f aca="false">AX212*(1+PopGrowth!AY212)^10</f>
        <v>3206168651.95094</v>
      </c>
      <c r="AZ212" s="24" t="n">
        <f aca="false">AY212*(1+PopGrowth!AZ212)^10</f>
        <v>3224813040.25699</v>
      </c>
      <c r="BA212" s="24" t="n">
        <f aca="false">AZ212*(1+PopGrowth!BA212)^10</f>
        <v>3247457971.56236</v>
      </c>
      <c r="BB212" s="24" t="n">
        <f aca="false">BA212*(1+PopGrowth!BB212)^10</f>
        <v>3266995412.47343</v>
      </c>
      <c r="BC212" s="24" t="n">
        <f aca="false">BB212*(1+PopGrowth!BC212)^10</f>
        <v>3286650395.04345</v>
      </c>
      <c r="BD212" s="24" t="n">
        <f aca="false">BC212*(1+PopGrowth!BD212)^10</f>
        <v>3306423626.4296</v>
      </c>
      <c r="BE212" s="24" t="n">
        <f aca="false">BD212*(1+PopGrowth!BE212)^10</f>
        <v>3322992991.46732</v>
      </c>
      <c r="BF212" s="24" t="n">
        <f aca="false">BE212*(1+PopGrowth!BF212)^10</f>
        <v>3339645389.98435</v>
      </c>
      <c r="BG212" s="24" t="n">
        <f aca="false">BF212*(1+PopGrowth!BG212)^10</f>
        <v>3356381238.08345</v>
      </c>
      <c r="BH212" s="24" t="n">
        <f aca="false">BG212*(1+PopGrowth!BH212)^10</f>
        <v>3373200953.95259</v>
      </c>
      <c r="BI212" s="24" t="n">
        <f aca="false">BH212*(1+PopGrowth!BI212)^10</f>
        <v>3390104957.8754</v>
      </c>
      <c r="BJ212" s="24" t="n">
        <f aca="false">BI212*(1+PopGrowth!BJ212)^10</f>
        <v>3403689812.51683</v>
      </c>
      <c r="BK212" s="24" t="n">
        <f aca="false">BJ212*(1+PopGrowth!BK212)^10</f>
        <v>3420746604.18985</v>
      </c>
      <c r="BL212" s="24" t="n">
        <f aca="false">BK212*(1+PopGrowth!BL212)^10</f>
        <v>3437888871.96622</v>
      </c>
      <c r="BM212" s="24" t="n">
        <f aca="false">BL212*(1+PopGrowth!BM212)^10</f>
        <v>3458571988.20145</v>
      </c>
      <c r="BN212" s="24" t="n">
        <f aca="false">BM212*(1+PopGrowth!BN212)^10</f>
        <v>3475903809.00133</v>
      </c>
      <c r="BO212" s="24" t="n">
        <f aca="false">BN212*(1+PopGrowth!BO212)^10</f>
        <v>3493322484.14839</v>
      </c>
      <c r="BP212" s="24" t="n">
        <f aca="false">BO212*(1+PopGrowth!BP212)^10</f>
        <v>3510828448.89279</v>
      </c>
    </row>
    <row r="213" customFormat="false" ht="12.75" hidden="false" customHeight="false" outlineLevel="0" collapsed="false">
      <c r="AA213" s="32"/>
      <c r="AB213" s="24"/>
      <c r="AC213" s="24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</row>
    <row r="214" customFormat="false" ht="12.75" hidden="false" customHeight="false" outlineLevel="0" collapsed="false">
      <c r="A214" s="2" t="s">
        <v>754</v>
      </c>
      <c r="B214" s="3" t="s">
        <v>699</v>
      </c>
      <c r="C214" s="3" t="n">
        <v>27</v>
      </c>
      <c r="D214" s="3" t="s">
        <v>687</v>
      </c>
      <c r="E214" s="3" t="n">
        <v>3031</v>
      </c>
      <c r="F214" s="3" t="n">
        <v>3031</v>
      </c>
      <c r="AA214" s="32"/>
      <c r="AB214" s="24"/>
      <c r="AC214" s="24"/>
      <c r="AD214" s="32"/>
      <c r="AE214" s="24" t="n">
        <v>416005940</v>
      </c>
      <c r="AF214" s="24" t="n">
        <f aca="false">AE214*(1+PopGrowth!AF214)^10</f>
        <v>417422526.222152</v>
      </c>
      <c r="AG214" s="24" t="n">
        <f aca="false">AF214*(1+PopGrowth!AG214)^10</f>
        <v>418760203.431355</v>
      </c>
      <c r="AH214" s="24" t="n">
        <f aca="false">AG214*(1+PopGrowth!AH214)^10</f>
        <v>420228174.714828</v>
      </c>
      <c r="AI214" s="24" t="n">
        <f aca="false">AH214*(1+PopGrowth!AI214)^10</f>
        <v>421659138.519001</v>
      </c>
      <c r="AJ214" s="24" t="n">
        <f aca="false">AI214*(1+PopGrowth!AJ214)^10</f>
        <v>423179572.896004</v>
      </c>
      <c r="AK214" s="24" t="n">
        <f aca="false">AJ214*(1+PopGrowth!AK214)^10</f>
        <v>424832872.697252</v>
      </c>
      <c r="AL214" s="24" t="n">
        <f aca="false">AK214*(1+PopGrowth!AL214)^10</f>
        <v>426364751.044295</v>
      </c>
      <c r="AM214" s="24" t="n">
        <f aca="false">AL214*(1+PopGrowth!AM214)^10</f>
        <v>428116075.288526</v>
      </c>
      <c r="AN214" s="24" t="n">
        <f aca="false">AM214*(1+PopGrowth!AN214)^10</f>
        <v>429960540.639733</v>
      </c>
      <c r="AO214" s="24" t="n">
        <f aca="false">AN214*(1+PopGrowth!AO214)^10</f>
        <v>431640332.675817</v>
      </c>
      <c r="AP214" s="24" t="n">
        <f aca="false">AO214*(1+PopGrowth!AP214)^10</f>
        <v>433456652.274363</v>
      </c>
      <c r="AQ214" s="24" t="n">
        <f aca="false">AP214*(1+PopGrowth!AQ214)^10</f>
        <v>435237107.019019</v>
      </c>
      <c r="AR214" s="24" t="n">
        <f aca="false">AQ214*(1+PopGrowth!AR214)^10</f>
        <v>437068561.653002</v>
      </c>
      <c r="AS214" s="24" t="n">
        <f aca="false">AR214*(1+PopGrowth!AS214)^10</f>
        <v>438819986.152295</v>
      </c>
      <c r="AT214" s="24" t="n">
        <f aca="false">AS214*(1+PopGrowth!AT214)^10</f>
        <v>440534390.72746</v>
      </c>
      <c r="AU214" s="24" t="n">
        <f aca="false">AT214*(1+PopGrowth!AU214)^10</f>
        <v>442343917.797906</v>
      </c>
      <c r="AV214" s="24" t="n">
        <f aca="false">AU214*(1+PopGrowth!AV214)^10</f>
        <v>444027701.950929</v>
      </c>
      <c r="AW214" s="24" t="n">
        <f aca="false">AV214*(1+PopGrowth!AW214)^10</f>
        <v>445985296.751236</v>
      </c>
      <c r="AX214" s="24" t="n">
        <f aca="false">AW214*(1+PopGrowth!AX214)^10</f>
        <v>447682941.829956</v>
      </c>
      <c r="AY214" s="24" t="n">
        <f aca="false">AX214*(1+PopGrowth!AY214)^10</f>
        <v>449342129.38843</v>
      </c>
      <c r="AZ214" s="24" t="n">
        <f aca="false">AY214*(1+PopGrowth!AZ214)^10</f>
        <v>451052552.265988</v>
      </c>
      <c r="BA214" s="24" t="n">
        <f aca="false">AZ214*(1+PopGrowth!BA214)^10</f>
        <v>452860013.519938</v>
      </c>
      <c r="BB214" s="24" t="n">
        <f aca="false">BA214*(1+PopGrowth!BB214)^10</f>
        <v>454220429.111589</v>
      </c>
      <c r="BC214" s="24" t="n">
        <f aca="false">BB214*(1+PopGrowth!BC214)^10</f>
        <v>456040584.705981</v>
      </c>
      <c r="BD214" s="24" t="n">
        <f aca="false">BC214*(1+PopGrowth!BD214)^10</f>
        <v>457868034.041859</v>
      </c>
      <c r="BE214" s="24" t="n">
        <f aca="false">BD214*(1+PopGrowth!BE214)^10</f>
        <v>459702806.34676</v>
      </c>
      <c r="BF214" s="24" t="n">
        <f aca="false">BE214*(1+PopGrowth!BF214)^10</f>
        <v>462006498.936645</v>
      </c>
      <c r="BG214" s="24" t="n">
        <f aca="false">BF214*(1+PopGrowth!BG214)^10</f>
        <v>464321735.940606</v>
      </c>
      <c r="BH214" s="24" t="n">
        <f aca="false">BG214*(1+PopGrowth!BH214)^10</f>
        <v>466648575.210762</v>
      </c>
      <c r="BI214" s="24" t="n">
        <f aca="false">BH214*(1+PopGrowth!BI214)^10</f>
        <v>468987074.889144</v>
      </c>
      <c r="BJ214" s="24" t="n">
        <f aca="false">BI214*(1+PopGrowth!BJ214)^10</f>
        <v>470866403.499982</v>
      </c>
      <c r="BK214" s="24" t="n">
        <f aca="false">BJ214*(1+PopGrowth!BK214)^10</f>
        <v>472753262.970874</v>
      </c>
      <c r="BL214" s="24" t="n">
        <f aca="false">BK214*(1+PopGrowth!BL214)^10</f>
        <v>474647683.479538</v>
      </c>
      <c r="BM214" s="24" t="n">
        <f aca="false">BL214*(1+PopGrowth!BM214)^10</f>
        <v>476549695.324624</v>
      </c>
      <c r="BN214" s="24" t="n">
        <f aca="false">BM214*(1+PopGrowth!BN214)^10</f>
        <v>478459328.926194</v>
      </c>
      <c r="BO214" s="24" t="n">
        <f aca="false">BN214*(1+PopGrowth!BO214)^10</f>
        <v>479896646.224277</v>
      </c>
      <c r="BP214" s="24" t="n">
        <f aca="false">BO214*(1+PopGrowth!BP214)^10</f>
        <v>481819691.753214</v>
      </c>
    </row>
    <row r="215" customFormat="false" ht="12.75" hidden="false" customHeight="false" outlineLevel="0" collapsed="false">
      <c r="AA215" s="32"/>
      <c r="AB215" s="24"/>
      <c r="AC215" s="24"/>
      <c r="AD215" s="32"/>
      <c r="AE215" s="24"/>
      <c r="AF215" s="24"/>
      <c r="AG215" s="24"/>
      <c r="AH215" s="24"/>
      <c r="AI215" s="24"/>
      <c r="AJ215" s="24"/>
      <c r="AK215" s="24"/>
      <c r="AL215" s="24"/>
      <c r="AM215" s="24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</row>
    <row r="216" customFormat="false" ht="12.75" hidden="false" customHeight="false" outlineLevel="0" collapsed="false">
      <c r="A216" s="2" t="s">
        <v>755</v>
      </c>
      <c r="B216" s="3" t="s">
        <v>686</v>
      </c>
      <c r="C216" s="3" t="n">
        <v>157</v>
      </c>
      <c r="D216" s="3" t="s">
        <v>687</v>
      </c>
      <c r="E216" s="3" t="n">
        <v>3079</v>
      </c>
      <c r="F216" s="3" t="n">
        <v>3079</v>
      </c>
      <c r="AI216" s="24" t="n">
        <v>868475392</v>
      </c>
      <c r="AJ216" s="24" t="n">
        <f aca="false">AI216*(1+PopGrowth!AJ216)^10</f>
        <v>895776822.971299</v>
      </c>
      <c r="AK216" s="24" t="n">
        <f aca="false">AJ216*(1+PopGrowth!AK216)^10</f>
        <v>922095992.579529</v>
      </c>
      <c r="AL216" s="24" t="n">
        <f aca="false">AK216*(1+PopGrowth!AL216)^10</f>
        <v>952031612.387254</v>
      </c>
      <c r="AM216" s="24" t="n">
        <f aca="false">AL216*(1+PopGrowth!AM216)^10</f>
        <v>980981234.396814</v>
      </c>
      <c r="AN216" s="24" t="n">
        <f aca="false">AM216*(1+PopGrowth!AN216)^10</f>
        <v>1013838599.93624</v>
      </c>
      <c r="AO216" s="24" t="n">
        <f aca="false">AN216*(1+PopGrowth!AO216)^10</f>
        <v>1045709675.16436</v>
      </c>
      <c r="AP216" s="24" t="n">
        <f aca="false">AO216*(1+PopGrowth!AP216)^10</f>
        <v>1080735080.17745</v>
      </c>
      <c r="AQ216" s="24" t="n">
        <f aca="false">AP216*(1+PopGrowth!AQ216)^10</f>
        <v>1114709116.12771</v>
      </c>
      <c r="AR216" s="24" t="n">
        <f aca="false">AQ216*(1+PopGrowth!AR216)^10</f>
        <v>1152045615.1498</v>
      </c>
      <c r="AS216" s="24" t="n">
        <f aca="false">AR216*(1+PopGrowth!AS216)^10</f>
        <v>1189446492.94757</v>
      </c>
      <c r="AT216" s="24" t="n">
        <f aca="false">AS216*(1+PopGrowth!AT216)^10</f>
        <v>1225615487.67778</v>
      </c>
      <c r="AU216" s="24" t="n">
        <f aca="false">AT216*(1+PopGrowth!AU216)^10</f>
        <v>1261625776.25353</v>
      </c>
      <c r="AV216" s="24" t="n">
        <f aca="false">AU216*(1+PopGrowth!AV216)^10</f>
        <v>1299989617.18574</v>
      </c>
      <c r="AW216" s="24" t="n">
        <f aca="false">AV216*(1+PopGrowth!AW216)^10</f>
        <v>1336851404.12502</v>
      </c>
      <c r="AX216" s="24" t="n">
        <f aca="false">AW216*(1+PopGrowth!AX216)^10</f>
        <v>1366555016.02071</v>
      </c>
      <c r="AY216" s="24" t="n">
        <f aca="false">AX216*(1+PopGrowth!AY216)^10</f>
        <v>1399708823.96481</v>
      </c>
      <c r="AZ216" s="24" t="n">
        <f aca="false">AY216*(1+PopGrowth!AZ216)^10</f>
        <v>1427956296.46722</v>
      </c>
      <c r="BA216" s="24" t="n">
        <f aca="false">AZ216*(1+PopGrowth!BA216)^10</f>
        <v>1453868708.32732</v>
      </c>
      <c r="BB216" s="24" t="n">
        <f aca="false">BA216*(1+PopGrowth!BB216)^10</f>
        <v>1477298809.94605</v>
      </c>
      <c r="BC216" s="24" t="n">
        <f aca="false">BB216*(1+PopGrowth!BC216)^10</f>
        <v>1498111778.67908</v>
      </c>
      <c r="BD216" s="24" t="n">
        <f aca="false">BC216*(1+PopGrowth!BD216)^10</f>
        <v>1516186508.96825</v>
      </c>
      <c r="BE216" s="24" t="n">
        <f aca="false">BD216*(1+PopGrowth!BE216)^10</f>
        <v>1539083436.15714</v>
      </c>
      <c r="BF216" s="24" t="n">
        <f aca="false">BE216*(1+PopGrowth!BF216)^10</f>
        <v>1563886832.16004</v>
      </c>
      <c r="BG216" s="24" t="n">
        <f aca="false">BF216*(1+PopGrowth!BG216)^10</f>
        <v>1590677216.54297</v>
      </c>
      <c r="BH216" s="24" t="n">
        <f aca="false">BG216*(1+PopGrowth!BH216)^10</f>
        <v>1619542443.91269</v>
      </c>
      <c r="BI216" s="24" t="n">
        <f aca="false">BH216*(1+PopGrowth!BI216)^10</f>
        <v>1650578182.47243</v>
      </c>
      <c r="BJ216" s="24" t="n">
        <f aca="false">BI216*(1+PopGrowth!BJ216)^10</f>
        <v>1678853645.28289</v>
      </c>
      <c r="BK216" s="24" t="n">
        <f aca="false">BJ216*(1+PopGrowth!BK216)^10</f>
        <v>1705909535.05247</v>
      </c>
      <c r="BL216" s="24" t="n">
        <f aca="false">BK216*(1+PopGrowth!BL216)^10</f>
        <v>1735132859.4176</v>
      </c>
      <c r="BM216" s="24" t="n">
        <f aca="false">BL216*(1+PopGrowth!BM216)^10</f>
        <v>1763095727.71877</v>
      </c>
      <c r="BN216" s="24" t="n">
        <f aca="false">BM216*(1+PopGrowth!BN216)^10</f>
        <v>1793298688.23878</v>
      </c>
      <c r="BO216" s="24" t="n">
        <f aca="false">BN216*(1+PopGrowth!BO216)^10</f>
        <v>1824019044.84219</v>
      </c>
      <c r="BP216" s="24" t="n">
        <f aca="false">BO216*(1+PopGrowth!BP216)^10</f>
        <v>1857118610.17731</v>
      </c>
    </row>
    <row r="218" customFormat="false" ht="12.75" hidden="false" customHeight="false" outlineLevel="0" collapsed="false">
      <c r="A218" s="35" t="s">
        <v>756</v>
      </c>
      <c r="G218" s="36" t="n">
        <f aca="false">G208+G206</f>
        <v>79372879</v>
      </c>
      <c r="H218" s="36" t="n">
        <f aca="false">H208+H206</f>
        <v>89028111.3744376</v>
      </c>
      <c r="I218" s="36" t="n">
        <f aca="false">I208+I206</f>
        <v>100470478.908783</v>
      </c>
      <c r="J218" s="36" t="n">
        <f aca="false">J208+J206</f>
        <v>112955892.930584</v>
      </c>
      <c r="K218" s="36" t="n">
        <f aca="false">K208+K206</f>
        <v>126573360.272179</v>
      </c>
      <c r="L218" s="36" t="n">
        <f aca="false">L208+L206</f>
        <v>142577862.873229</v>
      </c>
      <c r="M218" s="36" t="n">
        <f aca="false">M208+M206</f>
        <v>160981299.708556</v>
      </c>
      <c r="N218" s="36" t="n">
        <f aca="false">N208+N206</f>
        <v>183910362.879817</v>
      </c>
      <c r="O218" s="36" t="n">
        <f aca="false">O208+O206</f>
        <v>207874832.2651</v>
      </c>
      <c r="P218" s="36" t="n">
        <f aca="false">P208+P206</f>
        <v>233252809.908128</v>
      </c>
      <c r="Q218" s="36" t="n">
        <f aca="false">Q208+Q206</f>
        <v>263389341.052289</v>
      </c>
      <c r="R218" s="36" t="n">
        <f aca="false">R208+R206</f>
        <v>299281249.745633</v>
      </c>
      <c r="S218" s="36" t="n">
        <f aca="false">S208+S206</f>
        <v>337134337.484303</v>
      </c>
      <c r="T218" s="36" t="n">
        <f aca="false">SUM(T206:T210)</f>
        <v>438050363.12002</v>
      </c>
      <c r="U218" s="36" t="n">
        <f aca="false">SUM(U206:U210)</f>
        <v>503109908.393569</v>
      </c>
      <c r="V218" s="36" t="n">
        <f aca="false">SUM(V206:V210)</f>
        <v>578833022.901112</v>
      </c>
      <c r="W218" s="36" t="n">
        <f aca="false">SUM(W206:W210)</f>
        <v>667472017.650375</v>
      </c>
      <c r="X218" s="36" t="n">
        <f aca="false">SUM(X206:X210)</f>
        <v>765895486.574367</v>
      </c>
      <c r="Y218" s="36" t="n">
        <f aca="false">SUM(Y206:Y210)</f>
        <v>888302468.200242</v>
      </c>
      <c r="Z218" s="36" t="n">
        <f aca="false">SUM(Z206:Z210)</f>
        <v>1025188192.95972</v>
      </c>
      <c r="AA218" s="36" t="n">
        <f aca="false">SUM(AA206:AA216)</f>
        <v>3907493605.86506</v>
      </c>
      <c r="AB218" s="36" t="n">
        <f aca="false">SUM(AB206:AB217)</f>
        <v>4098204820.95295</v>
      </c>
      <c r="AC218" s="36" t="n">
        <f aca="false">SUM(AC206:AC217)</f>
        <v>4289596891.6299</v>
      </c>
      <c r="AD218" s="36" t="n">
        <f aca="false">SUM(AD206:AD217)</f>
        <v>4484080102.38727</v>
      </c>
      <c r="AE218" s="36" t="n">
        <f aca="false">SUM(AE206:AE217)</f>
        <v>5131217906.12063</v>
      </c>
      <c r="AF218" s="36" t="n">
        <f aca="false">SUM(AF206:AF217)</f>
        <v>5360927779.1478</v>
      </c>
      <c r="AG218" s="36" t="n">
        <f aca="false">SUM(AG206:AG217)</f>
        <v>5634844838.02577</v>
      </c>
      <c r="AH218" s="36" t="n">
        <f aca="false">SUM(AH206:AH217)</f>
        <v>5969327488.35075</v>
      </c>
      <c r="AI218" s="36" t="n">
        <f aca="false">SUM(AI206:AI217)</f>
        <v>7215368207.00039</v>
      </c>
      <c r="AJ218" s="36" t="n">
        <f aca="false">SUM(AJ206:AJ217)</f>
        <v>7656685515.75153</v>
      </c>
      <c r="AK218" s="36" t="n">
        <f aca="false">SUM(AK206:AK217)</f>
        <v>8160000761.90944</v>
      </c>
      <c r="AL218" s="36" t="n">
        <f aca="false">SUM(AL206:AL217)</f>
        <v>8696749016.58248</v>
      </c>
      <c r="AM218" s="36" t="n">
        <f aca="false">SUM(AM206:AM217)</f>
        <v>9245195361.83859</v>
      </c>
      <c r="AN218" s="36" t="n">
        <f aca="false">SUM(AN206:AN217)</f>
        <v>9818289363.93395</v>
      </c>
      <c r="AO218" s="36" t="n">
        <f aca="false">SUM(AO206:AO217)</f>
        <v>10395449462.5928</v>
      </c>
      <c r="AP218" s="36" t="n">
        <f aca="false">SUM(AP206:AP217)</f>
        <v>10938042050.5711</v>
      </c>
      <c r="AQ218" s="36" t="n">
        <f aca="false">SUM(AQ206:AQ217)</f>
        <v>11521031043.4535</v>
      </c>
      <c r="AR218" s="36" t="n">
        <f aca="false">SUM(AR206:AR217)</f>
        <v>12063868074.6578</v>
      </c>
      <c r="AS218" s="36" t="n">
        <f aca="false">SUM(AS206:AS217)</f>
        <v>12614823303.235</v>
      </c>
      <c r="AT218" s="36" t="n">
        <f aca="false">SUM(AT206:AT217)</f>
        <v>13131666402.6885</v>
      </c>
      <c r="AU218" s="36" t="n">
        <f aca="false">SUM(AU206:AU217)</f>
        <v>13632682555.9061</v>
      </c>
      <c r="AV218" s="36" t="n">
        <f aca="false">SUM(AV206:AV217)</f>
        <v>14146432214.5082</v>
      </c>
      <c r="AW218" s="36" t="n">
        <f aca="false">SUM(AW206:AW217)</f>
        <v>14665011638.1975</v>
      </c>
      <c r="AX218" s="36" t="n">
        <f aca="false">SUM(AX206:AX217)</f>
        <v>15186714328.6018</v>
      </c>
      <c r="AY218" s="36" t="n">
        <f aca="false">SUM(AY206:AY217)</f>
        <v>15680209862.5609</v>
      </c>
      <c r="AZ218" s="36" t="n">
        <f aca="false">SUM(AZ206:AZ217)</f>
        <v>16145527274.5294</v>
      </c>
      <c r="BA218" s="36" t="n">
        <f aca="false">SUM(BA206:BA217)</f>
        <v>16492353973.9518</v>
      </c>
      <c r="BB218" s="36" t="n">
        <f aca="false">SUM(BB206:BB217)</f>
        <v>16759344662.7739</v>
      </c>
      <c r="BC218" s="36" t="n">
        <f aca="false">SUM(BC206:BC217)</f>
        <v>17111740516.9417</v>
      </c>
      <c r="BD218" s="36" t="n">
        <f aca="false">SUM(BD206:BD217)</f>
        <v>17441306893.5971</v>
      </c>
      <c r="BE218" s="36" t="n">
        <f aca="false">SUM(BE206:BE217)</f>
        <v>17723366574.674</v>
      </c>
      <c r="BF218" s="36" t="n">
        <f aca="false">SUM(BF206:BF217)</f>
        <v>18050122379.8974</v>
      </c>
      <c r="BG218" s="36" t="n">
        <f aca="false">SUM(BG206:BG217)</f>
        <v>18295060468.4702</v>
      </c>
      <c r="BH218" s="36" t="n">
        <f aca="false">SUM(BH206:BH217)</f>
        <v>18512966288.1525</v>
      </c>
      <c r="BI218" s="36" t="n">
        <f aca="false">SUM(BI206:BI217)</f>
        <v>18736215662.1885</v>
      </c>
      <c r="BJ218" s="36" t="n">
        <f aca="false">SUM(BJ206:BJ217)</f>
        <v>18981884265.2273</v>
      </c>
      <c r="BK218" s="36" t="n">
        <f aca="false">SUM(BK206:BK217)</f>
        <v>19179916416.8555</v>
      </c>
      <c r="BL218" s="36" t="n">
        <f aca="false">SUM(BL206:BL217)</f>
        <v>19411127345.9053</v>
      </c>
      <c r="BM218" s="36" t="n">
        <f aca="false">SUM(BM206:BM217)</f>
        <v>19620769483.9323</v>
      </c>
      <c r="BN218" s="36" t="n">
        <f aca="false">SUM(BN206:BN217)</f>
        <v>19831582120.4375</v>
      </c>
      <c r="BO218" s="36" t="n">
        <f aca="false">SUM(BO206:BO217)</f>
        <v>20033805374.2372</v>
      </c>
      <c r="BP218" s="36" t="n">
        <f aca="false">SUM(BP206:BP217)</f>
        <v>20233846674.6304</v>
      </c>
    </row>
    <row r="219" customFormat="false" ht="12.75" hidden="false" customHeight="false" outlineLevel="0" collapsed="false">
      <c r="A219" s="35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</row>
    <row r="220" customFormat="false" ht="12.75" hidden="false" customHeight="false" outlineLevel="0" collapsed="false">
      <c r="A220" s="35" t="s">
        <v>757</v>
      </c>
      <c r="G220" s="36" t="n">
        <f aca="false">G218+G203</f>
        <v>25035547972.709</v>
      </c>
      <c r="H220" s="36" t="n">
        <f aca="false">H218+H203</f>
        <v>25384529851.6351</v>
      </c>
      <c r="I220" s="36" t="n">
        <f aca="false">I218+I203</f>
        <v>25750036597.1711</v>
      </c>
      <c r="J220" s="36" t="n">
        <f aca="false">J218+J203</f>
        <v>26153085618.9274</v>
      </c>
      <c r="K220" s="36" t="n">
        <f aca="false">K218+K203</f>
        <v>26560675855.9914</v>
      </c>
      <c r="L220" s="36" t="n">
        <f aca="false">L218+L203</f>
        <v>26987847674.3469</v>
      </c>
      <c r="M220" s="36" t="n">
        <f aca="false">M218+M203</f>
        <v>27391035434.4635</v>
      </c>
      <c r="N220" s="36" t="n">
        <f aca="false">N218+N203</f>
        <v>27835234347.569</v>
      </c>
      <c r="O220" s="36" t="n">
        <f aca="false">O218+O203</f>
        <v>28286998873.6197</v>
      </c>
      <c r="P220" s="36" t="n">
        <f aca="false">P218+P203</f>
        <v>28771304984.6414</v>
      </c>
      <c r="Q220" s="36" t="n">
        <f aca="false">Q218+Q203</f>
        <v>29284980009.2348</v>
      </c>
      <c r="R220" s="36" t="n">
        <f aca="false">R218+R203</f>
        <v>29876670844.455</v>
      </c>
      <c r="S220" s="36" t="n">
        <f aca="false">S218+S203</f>
        <v>33210428672.7948</v>
      </c>
      <c r="T220" s="36" t="n">
        <f aca="false">T218+T203</f>
        <v>34062965380.6516</v>
      </c>
      <c r="U220" s="36" t="n">
        <f aca="false">U218+U203</f>
        <v>34925947588.7977</v>
      </c>
      <c r="V220" s="36" t="n">
        <f aca="false">V218+V203</f>
        <v>35843040058.4761</v>
      </c>
      <c r="W220" s="36" t="n">
        <f aca="false">W218+W203</f>
        <v>36801594088.5732</v>
      </c>
      <c r="X220" s="36" t="n">
        <f aca="false">X218+X203</f>
        <v>37790175015.6805</v>
      </c>
      <c r="Y220" s="36" t="n">
        <f aca="false">Y218+Y203</f>
        <v>38831181179.6478</v>
      </c>
      <c r="Z220" s="36" t="n">
        <f aca="false">Z218+Z203</f>
        <v>39942438296.2609</v>
      </c>
      <c r="AA220" s="36" t="n">
        <f aca="false">AA218+AA203</f>
        <v>43862998288.8944</v>
      </c>
      <c r="AB220" s="36" t="n">
        <f aca="false">AB218+AB203</f>
        <v>45123461185.5493</v>
      </c>
      <c r="AC220" s="36" t="n">
        <f aca="false">AC218+AC203</f>
        <v>46464117649.8102</v>
      </c>
      <c r="AD220" s="36" t="n">
        <f aca="false">AD218+AD203</f>
        <v>47858234491.9117</v>
      </c>
      <c r="AE220" s="36" t="n">
        <f aca="false">AE218+AE203</f>
        <v>49712678057.6769</v>
      </c>
      <c r="AF220" s="36" t="n">
        <f aca="false">AF218+AF203</f>
        <v>51146467970.9417</v>
      </c>
      <c r="AG220" s="36" t="n">
        <f aca="false">AG218+AG203</f>
        <v>52653052850.3542</v>
      </c>
      <c r="AH220" s="36" t="n">
        <f aca="false">AH218+AH203</f>
        <v>54244457612.5107</v>
      </c>
      <c r="AI220" s="36" t="n">
        <f aca="false">AI218+AI203</f>
        <v>63569632649.3585</v>
      </c>
      <c r="AJ220" s="36" t="n">
        <f aca="false">AJ218+AJ203</f>
        <v>65364609098.1177</v>
      </c>
      <c r="AK220" s="36" t="n">
        <f aca="false">AK218+AK203</f>
        <v>67198413416.6513</v>
      </c>
      <c r="AL220" s="36" t="n">
        <f aca="false">AL218+AL203</f>
        <v>69009598778.4135</v>
      </c>
      <c r="AM220" s="36" t="n">
        <f aca="false">AM218+AM203</f>
        <v>70733216979.6062</v>
      </c>
      <c r="AN220" s="36" t="n">
        <f aca="false">AN218+AN203</f>
        <v>72474193622.8213</v>
      </c>
      <c r="AO220" s="36" t="n">
        <f aca="false">AO218+AO203</f>
        <v>74212063807.9798</v>
      </c>
      <c r="AP220" s="36" t="n">
        <f aca="false">AP218+AP203</f>
        <v>75865247903.0746</v>
      </c>
      <c r="AQ220" s="36" t="n">
        <f aca="false">AQ218+AQ203</f>
        <v>77584687399.3984</v>
      </c>
      <c r="AR220" s="36" t="n">
        <f aca="false">AR218+AR203</f>
        <v>79223157874.0137</v>
      </c>
      <c r="AS220" s="36" t="n">
        <f aca="false">AS218+AS203</f>
        <v>80882017150.7491</v>
      </c>
      <c r="AT220" s="36" t="n">
        <f aca="false">AT218+AT203</f>
        <v>82508033667.9806</v>
      </c>
      <c r="AU220" s="36" t="n">
        <f aca="false">AU218+AU203</f>
        <v>84113822672.3896</v>
      </c>
      <c r="AV220" s="36" t="n">
        <f aca="false">AV218+AV203</f>
        <v>85726332778.3585</v>
      </c>
      <c r="AW220" s="36" t="n">
        <f aca="false">AW218+AW203</f>
        <v>87407928866.555</v>
      </c>
      <c r="AX220" s="36" t="n">
        <f aca="false">AX218+AX203</f>
        <v>89090572372.1947</v>
      </c>
      <c r="AY220" s="36" t="n">
        <f aca="false">AY218+AY203</f>
        <v>90787217462.6913</v>
      </c>
      <c r="AZ220" s="36" t="n">
        <f aca="false">AZ218+AZ203</f>
        <v>92435773524.5599</v>
      </c>
    </row>
    <row r="222" customFormat="false" ht="12.75" hidden="false" customHeight="false" outlineLevel="0" collapsed="false">
      <c r="A222" s="37" t="s">
        <v>758</v>
      </c>
      <c r="G222" s="38" t="n">
        <f aca="false">G151/G220</f>
        <v>0.981256678003952</v>
      </c>
      <c r="H222" s="38" t="n">
        <f aca="false">H151/H220</f>
        <v>0.981050682966783</v>
      </c>
      <c r="I222" s="38" t="n">
        <f aca="false">I151/I220</f>
        <v>0.980808258707702</v>
      </c>
      <c r="J222" s="38" t="n">
        <f aca="false">J151/J220</f>
        <v>0.980559850174992</v>
      </c>
      <c r="K222" s="38" t="n">
        <f aca="false">K151/K220</f>
        <v>0.980283340812539</v>
      </c>
      <c r="L222" s="38" t="n">
        <f aca="false">L151/L220</f>
        <v>0.979933431463227</v>
      </c>
      <c r="M222" s="38" t="n">
        <f aca="false">M151/M220</f>
        <v>0.979489800640501</v>
      </c>
      <c r="N222" s="38" t="n">
        <f aca="false">N151/N220</f>
        <v>0.978928830971472</v>
      </c>
      <c r="O222" s="38" t="n">
        <f aca="false">O151/O220</f>
        <v>0.978343211605119</v>
      </c>
      <c r="P222" s="38" t="n">
        <f aca="false">P151/P220</f>
        <v>0.977740891854138</v>
      </c>
      <c r="Q222" s="38" t="n">
        <f aca="false">Q151/Q220</f>
        <v>0.977028408404719</v>
      </c>
      <c r="R222" s="38" t="n">
        <f aca="false">R151/R220</f>
        <v>0.976219184822184</v>
      </c>
      <c r="S222" s="38" t="n">
        <f aca="false">S151/S220</f>
        <v>0.894933941525518</v>
      </c>
      <c r="T222" s="38" t="n">
        <f aca="false">T151/T220</f>
        <v>0.890177635443016</v>
      </c>
      <c r="U222" s="38" t="n">
        <f aca="false">U151/U220</f>
        <v>0.886222242742385</v>
      </c>
      <c r="V222" s="38" t="n">
        <f aca="false">V151/V220</f>
        <v>0.882240709604135</v>
      </c>
      <c r="W222" s="38" t="n">
        <f aca="false">W151/W220</f>
        <v>0.878097090778501</v>
      </c>
      <c r="X222" s="38" t="n">
        <f aca="false">X151/X220</f>
        <v>0.873846002347293</v>
      </c>
      <c r="Y222" s="38" t="n">
        <f aca="false">Y151/Y220</f>
        <v>0.869515173805402</v>
      </c>
      <c r="Z222" s="38" t="n">
        <f aca="false">Z151/Z220</f>
        <v>0.864860591348174</v>
      </c>
      <c r="AA222" s="38" t="n">
        <f aca="false">AA151/AA220</f>
        <v>0.80638933789747</v>
      </c>
      <c r="AB222" s="38" t="n">
        <f aca="false">AB151/AB220</f>
        <v>0.802805247895335</v>
      </c>
      <c r="AC222" s="38" t="n">
        <f aca="false">AC151/AC220</f>
        <v>0.798819493935894</v>
      </c>
      <c r="AD222" s="38" t="n">
        <f aca="false">AD151/AD220</f>
        <v>0.794706182151768</v>
      </c>
      <c r="AE222" s="38" t="n">
        <f aca="false">AE151/AE220</f>
        <v>0.783827054923869</v>
      </c>
      <c r="AF222" s="38" t="n">
        <f aca="false">AF151/AF220</f>
        <v>0.7803694548097</v>
      </c>
      <c r="AG222" s="38" t="n">
        <f aca="false">AG151/AG220</f>
        <v>0.776541497693378</v>
      </c>
      <c r="AH222" s="38" t="n">
        <f aca="false">AH151/AH220</f>
        <v>0.771610768335803</v>
      </c>
      <c r="AI222" s="38" t="n">
        <f aca="false">AI151/AI220</f>
        <v>0.674098044112552</v>
      </c>
      <c r="AJ222" s="38" t="n">
        <f aca="false">AJ151/AJ220</f>
        <v>0.671013157855031</v>
      </c>
      <c r="AK222" s="38" t="n">
        <f aca="false">AK151/AK220</f>
        <v>0.667676651303848</v>
      </c>
      <c r="AL222" s="38" t="n">
        <f aca="false">AL151/AL220</f>
        <v>0.664417703655137</v>
      </c>
      <c r="AM222" s="38" t="n">
        <f aca="false">AM151/AM220</f>
        <v>0.661166258869854</v>
      </c>
      <c r="AN222" s="38" t="n">
        <f aca="false">AN151/AN220</f>
        <v>0.657623276308985</v>
      </c>
      <c r="AO222" s="38" t="n">
        <f aca="false">AO151/AO220</f>
        <v>0.654380323755664</v>
      </c>
      <c r="AP222" s="38" t="n">
        <f aca="false">AP151/AP220</f>
        <v>0.65178416878258</v>
      </c>
      <c r="AQ222" s="38" t="n">
        <f aca="false">AQ151/AQ220</f>
        <v>0.648587508051886</v>
      </c>
      <c r="AR222" s="38" t="n">
        <f aca="false">AR151/AR220</f>
        <v>0.64631624031592</v>
      </c>
      <c r="AS222" s="38" t="n">
        <f aca="false">AS151/AS220</f>
        <v>0.643951565921485</v>
      </c>
      <c r="AT222" s="38" t="n">
        <f aca="false">AT151/AT220</f>
        <v>0.642508320983179</v>
      </c>
      <c r="AU222" s="38" t="n">
        <f aca="false">AU151/AU220</f>
        <v>0.640825582623816</v>
      </c>
      <c r="AV222" s="38" t="n">
        <f aca="false">AV151/AV220</f>
        <v>0.639126443976025</v>
      </c>
      <c r="AW222" s="38" t="n">
        <f aca="false">AW151/AW220</f>
        <v>0.63732931550451</v>
      </c>
      <c r="AX222" s="38" t="n">
        <f aca="false">AX151/AX220</f>
        <v>0.636065289364424</v>
      </c>
      <c r="AY222" s="38" t="n">
        <f aca="false">AY151/AY220</f>
        <v>0.634813193812083</v>
      </c>
      <c r="AZ222" s="38" t="n">
        <f aca="false">AZ151/AZ220</f>
        <v>0.633712360626084</v>
      </c>
    </row>
    <row r="223" customFormat="false" ht="12.75" hidden="false" customHeight="false" outlineLevel="0" collapsed="false">
      <c r="A223" s="37" t="s">
        <v>759</v>
      </c>
      <c r="G223" s="38" t="n">
        <f aca="false">(G203-G151)/G220</f>
        <v>0.0155729148978484</v>
      </c>
      <c r="H223" s="38" t="n">
        <f aca="false">(H203-H151)/H220</f>
        <v>0.0154421371919992</v>
      </c>
      <c r="I223" s="38" t="n">
        <f aca="false">(I203-I151)/I220</f>
        <v>0.0152899806664584</v>
      </c>
      <c r="J223" s="38" t="n">
        <f aca="false">(J203-J151)/J220</f>
        <v>0.0151211224422949</v>
      </c>
      <c r="K223" s="38" t="n">
        <f aca="false">(K203-K151)/K220</f>
        <v>0.0149512171874737</v>
      </c>
      <c r="L223" s="38" t="n">
        <f aca="false">(L203-L151)/L220</f>
        <v>0.0147835291260849</v>
      </c>
      <c r="M223" s="38" t="n">
        <f aca="false">(M203-M151)/M220</f>
        <v>0.0146330465919916</v>
      </c>
      <c r="N223" s="38" t="n">
        <f aca="false">(N203-N151)/N220</f>
        <v>0.0144640623455592</v>
      </c>
      <c r="O223" s="38" t="n">
        <f aca="false">(O203-O151)/O220</f>
        <v>0.0143080119059417</v>
      </c>
      <c r="P223" s="38" t="n">
        <f aca="false">(P203-P151)/P220</f>
        <v>0.0141519746657279</v>
      </c>
      <c r="Q223" s="38" t="n">
        <f aca="false">(Q203-Q151)/Q220</f>
        <v>0.0139775837124271</v>
      </c>
      <c r="R223" s="38" t="n">
        <f aca="false">(R203-R151)/R220</f>
        <v>0.0137635930012306</v>
      </c>
      <c r="S223" s="38" t="n">
        <f aca="false">(S203-S151)/S220</f>
        <v>0.0949145984976807</v>
      </c>
      <c r="T223" s="38" t="n">
        <f aca="false">(T203-T151)/T220</f>
        <v>0.0969623461110019</v>
      </c>
      <c r="U223" s="38" t="n">
        <f aca="false">(U203-U151)/U220</f>
        <v>0.0993727104907542</v>
      </c>
      <c r="V223" s="38" t="n">
        <f aca="false">(V203-V151)/V220</f>
        <v>0.101610185243043</v>
      </c>
      <c r="W223" s="38" t="n">
        <f aca="false">(W203-W151)/W220</f>
        <v>0.103765868308436</v>
      </c>
      <c r="X223" s="38" t="n">
        <f aca="false">(X203-X151)/X220</f>
        <v>0.105886944476675</v>
      </c>
      <c r="Y223" s="38" t="n">
        <f aca="false">(Y203-Y151)/Y220</f>
        <v>0.107608816729663</v>
      </c>
      <c r="Z223" s="38" t="n">
        <f aca="false">(Z203-Z151)/Z220</f>
        <v>0.109472768439336</v>
      </c>
      <c r="AA223" s="38" t="n">
        <f aca="false">(AA203-AA151)/AA220</f>
        <v>0.104526610434899</v>
      </c>
      <c r="AB223" s="38" t="n">
        <f aca="false">(AB203-AB151)/AB220</f>
        <v>0.106372711567903</v>
      </c>
      <c r="AC223" s="38" t="n">
        <f aca="false">(AC203-AC151)/AC220</f>
        <v>0.108859870085185</v>
      </c>
      <c r="AD223" s="38" t="n">
        <f aca="false">(AD203-AD151)/AD220</f>
        <v>0.111598758889358</v>
      </c>
      <c r="AE223" s="38" t="n">
        <f aca="false">(AE203-AE151)/AE220</f>
        <v>0.112955453953094</v>
      </c>
      <c r="AF223" s="38" t="n">
        <f aca="false">(AF203-AF151)/AF220</f>
        <v>0.114815335229104</v>
      </c>
      <c r="AG223" s="38" t="n">
        <f aca="false">(AG203-AG151)/AG220</f>
        <v>0.116440114331273</v>
      </c>
      <c r="AH223" s="38" t="n">
        <f aca="false">(AH203-AH151)/AH220</f>
        <v>0.118344302632148</v>
      </c>
      <c r="AI223" s="38" t="n">
        <f aca="false">(AI203-AI151)/AI220</f>
        <v>0.212398575322087</v>
      </c>
      <c r="AJ223" s="38" t="n">
        <f aca="false">(AJ203-AJ151)/AJ220</f>
        <v>0.21184875134329</v>
      </c>
      <c r="AK223" s="38" t="n">
        <f aca="false">(AK203-AK151)/AK220</f>
        <v>0.210891898948747</v>
      </c>
      <c r="AL223" s="38" t="n">
        <f aca="false">(AL203-AL151)/AL220</f>
        <v>0.209559986832423</v>
      </c>
      <c r="AM223" s="38" t="n">
        <f aca="false">(AM203-AM151)/AM220</f>
        <v>0.208128596410033</v>
      </c>
      <c r="AN223" s="38" t="n">
        <f aca="false">(AN203-AN151)/AN220</f>
        <v>0.206903821225464</v>
      </c>
      <c r="AO223" s="38" t="n">
        <f aca="false">(AO203-AO151)/AO220</f>
        <v>0.205542053696464</v>
      </c>
      <c r="AP223" s="38" t="n">
        <f aca="false">(AP203-AP151)/AP220</f>
        <v>0.204038591270277</v>
      </c>
      <c r="AQ223" s="38" t="n">
        <f aca="false">(AQ203-AQ151)/AQ220</f>
        <v>0.202916294700526</v>
      </c>
      <c r="AR223" s="38" t="n">
        <f aca="false">(AR203-AR151)/AR220</f>
        <v>0.201406718495662</v>
      </c>
      <c r="AS223" s="38" t="n">
        <f aca="false">(AS203-AS151)/AS220</f>
        <v>0.200082698459889</v>
      </c>
      <c r="AT223" s="38" t="n">
        <f aca="false">(AT203-AT151)/AT220</f>
        <v>0.198335463325978</v>
      </c>
      <c r="AU223" s="38" t="n">
        <f aca="false">(AU203-AU151)/AU220</f>
        <v>0.197100193154996</v>
      </c>
      <c r="AV223" s="38" t="n">
        <f aca="false">(AV203-AV151)/AV220</f>
        <v>0.195855040055454</v>
      </c>
      <c r="AW223" s="38" t="n">
        <f aca="false">(AW203-AW151)/AW220</f>
        <v>0.194894009903572</v>
      </c>
      <c r="AX223" s="38" t="n">
        <f aca="false">(AX203-AX151)/AX220</f>
        <v>0.193470946353581</v>
      </c>
      <c r="AY223" s="38" t="n">
        <f aca="false">(AY203-AY151)/AY220</f>
        <v>0.192472956146146</v>
      </c>
      <c r="AZ223" s="38" t="n">
        <f aca="false">(AZ203-AZ151)/AZ220</f>
        <v>0.191620119874666</v>
      </c>
    </row>
    <row r="224" customFormat="false" ht="12.75" hidden="false" customHeight="false" outlineLevel="0" collapsed="false">
      <c r="A224" s="37" t="s">
        <v>760</v>
      </c>
      <c r="G224" s="38" t="n">
        <f aca="false">G218/G220</f>
        <v>0.00317040709819987</v>
      </c>
      <c r="H224" s="38" t="n">
        <f aca="false">H218/H220</f>
        <v>0.00350717984121746</v>
      </c>
      <c r="I224" s="38" t="n">
        <f aca="false">I218/I220</f>
        <v>0.00390176062584006</v>
      </c>
      <c r="J224" s="38" t="n">
        <f aca="false">J218/J220</f>
        <v>0.00431902738271296</v>
      </c>
      <c r="K224" s="38" t="n">
        <f aca="false">K218/K220</f>
        <v>0.00476544199998691</v>
      </c>
      <c r="L224" s="38" t="n">
        <f aca="false">L218/L220</f>
        <v>0.00528303941068836</v>
      </c>
      <c r="M224" s="38" t="n">
        <f aca="false">M218/M220</f>
        <v>0.00587715276750761</v>
      </c>
      <c r="N224" s="38" t="n">
        <f aca="false">N218/N220</f>
        <v>0.00660710668296849</v>
      </c>
      <c r="O224" s="38" t="n">
        <f aca="false">O218/O220</f>
        <v>0.00734877648893899</v>
      </c>
      <c r="P224" s="38" t="n">
        <f aca="false">P218/P220</f>
        <v>0.00810713348013386</v>
      </c>
      <c r="Q224" s="38" t="n">
        <f aca="false">Q218/Q220</f>
        <v>0.00899400788285432</v>
      </c>
      <c r="R224" s="38" t="n">
        <f aca="false">R218/R220</f>
        <v>0.0100172221765859</v>
      </c>
      <c r="S224" s="38" t="n">
        <f aca="false">S218/S220</f>
        <v>0.0101514599768017</v>
      </c>
      <c r="T224" s="38" t="n">
        <f aca="false">T218/T220</f>
        <v>0.0128600184459818</v>
      </c>
      <c r="U224" s="38" t="n">
        <f aca="false">U218/U220</f>
        <v>0.0144050467668611</v>
      </c>
      <c r="V224" s="38" t="n">
        <f aca="false">V218/V220</f>
        <v>0.0161491051528212</v>
      </c>
      <c r="W224" s="38" t="n">
        <f aca="false">W218/W220</f>
        <v>0.0181370409130626</v>
      </c>
      <c r="X224" s="38" t="n">
        <f aca="false">X218/X220</f>
        <v>0.0202670531760324</v>
      </c>
      <c r="Y224" s="38" t="n">
        <f aca="false">Y218/Y220</f>
        <v>0.0228760094649353</v>
      </c>
      <c r="Z224" s="38" t="n">
        <f aca="false">Z218/Z220</f>
        <v>0.0256666402124903</v>
      </c>
      <c r="AA224" s="38" t="n">
        <f aca="false">AA218/AA220</f>
        <v>0.0890840516676306</v>
      </c>
      <c r="AB224" s="38" t="n">
        <f aca="false">AB218/AB220</f>
        <v>0.0908220405367618</v>
      </c>
      <c r="AC224" s="38" t="n">
        <f aca="false">AC218/AC220</f>
        <v>0.0923206359789213</v>
      </c>
      <c r="AD224" s="38" t="n">
        <f aca="false">AD218/AD220</f>
        <v>0.0936950589588738</v>
      </c>
      <c r="AE224" s="38" t="n">
        <f aca="false">AE218/AE220</f>
        <v>0.103217491123036</v>
      </c>
      <c r="AF224" s="38" t="n">
        <f aca="false">AF218/AF220</f>
        <v>0.104815209961195</v>
      </c>
      <c r="AG224" s="38" t="n">
        <f aca="false">AG218/AG220</f>
        <v>0.107018387975349</v>
      </c>
      <c r="AH224" s="38" t="n">
        <f aca="false">AH218/AH220</f>
        <v>0.110044929032049</v>
      </c>
      <c r="AI224" s="38" t="n">
        <f aca="false">AI218/AI220</f>
        <v>0.113503380565362</v>
      </c>
      <c r="AJ224" s="38" t="n">
        <f aca="false">AJ218/AJ220</f>
        <v>0.117138090801679</v>
      </c>
      <c r="AK224" s="38" t="n">
        <f aca="false">AK218/AK220</f>
        <v>0.121431449747405</v>
      </c>
      <c r="AL224" s="38" t="n">
        <f aca="false">AL218/AL220</f>
        <v>0.126022309512439</v>
      </c>
      <c r="AM224" s="38" t="n">
        <f aca="false">AM218/AM220</f>
        <v>0.130705144720113</v>
      </c>
      <c r="AN224" s="38" t="n">
        <f aca="false">AN218/AN220</f>
        <v>0.135472902465551</v>
      </c>
      <c r="AO224" s="38" t="n">
        <f aca="false">AO218/AO220</f>
        <v>0.140077622547872</v>
      </c>
      <c r="AP224" s="38" t="n">
        <f aca="false">AP218/AP220</f>
        <v>0.144177239947144</v>
      </c>
      <c r="AQ224" s="38" t="n">
        <f aca="false">AQ218/AQ220</f>
        <v>0.148496197247588</v>
      </c>
      <c r="AR224" s="38" t="n">
        <f aca="false">AR218/AR220</f>
        <v>0.152277041188419</v>
      </c>
      <c r="AS224" s="38" t="n">
        <f aca="false">AS218/AS220</f>
        <v>0.155965735618627</v>
      </c>
      <c r="AT224" s="38" t="n">
        <f aca="false">AT218/AT220</f>
        <v>0.159156215690843</v>
      </c>
      <c r="AU224" s="38" t="n">
        <f aca="false">AU218/AU220</f>
        <v>0.162074224221188</v>
      </c>
      <c r="AV224" s="38" t="n">
        <f aca="false">AV218/AV220</f>
        <v>0.16501851596852</v>
      </c>
      <c r="AW224" s="38" t="n">
        <f aca="false">AW218/AW220</f>
        <v>0.167776674591918</v>
      </c>
      <c r="AX224" s="38" t="n">
        <f aca="false">AX218/AX220</f>
        <v>0.170463764281995</v>
      </c>
      <c r="AY224" s="38" t="n">
        <f aca="false">AY218/AY220</f>
        <v>0.172713850041771</v>
      </c>
      <c r="AZ224" s="38" t="n">
        <f aca="false">AZ218/AZ220</f>
        <v>0.174667519499251</v>
      </c>
    </row>
    <row r="226" customFormat="false" ht="12.75" hidden="false" customHeight="false" outlineLevel="0" collapsed="false">
      <c r="E226" s="3" t="s">
        <v>700</v>
      </c>
      <c r="G226" s="3" t="n">
        <f aca="false">COUNTIF($B$1:$B$167,E226)</f>
        <v>1</v>
      </c>
    </row>
    <row r="227" customFormat="false" ht="12.75" hidden="false" customHeight="false" outlineLevel="0" collapsed="false">
      <c r="E227" s="3" t="s">
        <v>686</v>
      </c>
      <c r="G227" s="3" t="n">
        <f aca="false">COUNTIF($B$1:$B$167,E227)</f>
        <v>13</v>
      </c>
    </row>
    <row r="228" customFormat="false" ht="12.75" hidden="false" customHeight="false" outlineLevel="0" collapsed="false">
      <c r="E228" s="3" t="s">
        <v>688</v>
      </c>
      <c r="G228" s="3" t="n">
        <f aca="false">COUNTIF($B$1:$B$167,E228)</f>
        <v>28</v>
      </c>
    </row>
    <row r="229" customFormat="false" ht="12.75" hidden="false" customHeight="false" outlineLevel="0" collapsed="false">
      <c r="E229" s="3" t="s">
        <v>699</v>
      </c>
      <c r="G229" s="3" t="n">
        <f aca="false">COUNTIF($B$1:$B$167,E229)</f>
        <v>52</v>
      </c>
      <c r="H229" s="2" t="n">
        <f aca="false">SUM(G226:G229)</f>
        <v>94</v>
      </c>
    </row>
    <row r="230" customFormat="false" ht="12.75" hidden="false" customHeight="false" outlineLevel="0" collapsed="false">
      <c r="E230" s="3" t="s">
        <v>701</v>
      </c>
      <c r="G230" s="3" t="n">
        <f aca="false">COUNTIF($B$1:$B$167,E230)</f>
        <v>30</v>
      </c>
    </row>
    <row r="235" customFormat="false" ht="12.75" hidden="false" customHeight="false" outlineLevel="0" collapsed="false">
      <c r="C235" s="5" t="s">
        <v>761</v>
      </c>
      <c r="E235" s="5" t="s">
        <v>762</v>
      </c>
      <c r="G235" s="2" t="s">
        <v>763</v>
      </c>
    </row>
    <row r="236" customFormat="false" ht="12.75" hidden="false" customHeight="false" outlineLevel="0" collapsed="false">
      <c r="C236" s="3" t="n">
        <v>1</v>
      </c>
      <c r="D236" s="3" t="n">
        <f aca="false">COUNTIF($C$1:$C$138,C236)</f>
        <v>13</v>
      </c>
      <c r="E236" s="3" t="n">
        <v>1</v>
      </c>
      <c r="F236" s="3" t="n">
        <v>1</v>
      </c>
      <c r="G236" s="2" t="n">
        <f aca="false">D236-F236</f>
        <v>12</v>
      </c>
    </row>
    <row r="237" customFormat="false" ht="12.75" hidden="false" customHeight="false" outlineLevel="0" collapsed="false">
      <c r="C237" s="3" t="n">
        <v>2</v>
      </c>
      <c r="D237" s="3" t="n">
        <f aca="false">COUNTIF($C$1:$C$138,C237)</f>
        <v>22</v>
      </c>
      <c r="E237" s="3" t="n">
        <v>2</v>
      </c>
      <c r="F237" s="3" t="n">
        <v>5</v>
      </c>
      <c r="G237" s="2" t="n">
        <f aca="false">D237-F237</f>
        <v>17</v>
      </c>
    </row>
    <row r="238" customFormat="false" ht="12.75" hidden="false" customHeight="false" outlineLevel="0" collapsed="false">
      <c r="C238" s="3" t="n">
        <v>3</v>
      </c>
      <c r="D238" s="3" t="n">
        <f aca="false">COUNTIF($C$1:$C$138,C238)</f>
        <v>15</v>
      </c>
      <c r="E238" s="3" t="n">
        <v>3</v>
      </c>
      <c r="F238" s="3" t="n">
        <v>2</v>
      </c>
      <c r="G238" s="2" t="n">
        <f aca="false">D238-F238</f>
        <v>13</v>
      </c>
    </row>
    <row r="239" customFormat="false" ht="12.75" hidden="false" customHeight="false" outlineLevel="0" collapsed="false">
      <c r="C239" s="3" t="n">
        <v>4</v>
      </c>
      <c r="D239" s="3" t="n">
        <f aca="false">COUNTIF($C$1:$C$138,C239)</f>
        <v>12</v>
      </c>
      <c r="E239" s="3" t="n">
        <v>4</v>
      </c>
      <c r="F239" s="3" t="n">
        <v>2</v>
      </c>
      <c r="G239" s="2" t="n">
        <f aca="false">D239-F239</f>
        <v>10</v>
      </c>
    </row>
    <row r="240" customFormat="false" ht="12.75" hidden="false" customHeight="false" outlineLevel="0" collapsed="false">
      <c r="C240" s="3" t="n">
        <v>5</v>
      </c>
      <c r="D240" s="3" t="n">
        <f aca="false">COUNTIF($C$1:$C$138,C240)</f>
        <v>19</v>
      </c>
      <c r="E240" s="3" t="n">
        <v>5</v>
      </c>
      <c r="F240" s="3" t="n">
        <v>7</v>
      </c>
      <c r="G240" s="2" t="n">
        <f aca="false">D240-F240</f>
        <v>12</v>
      </c>
    </row>
    <row r="241" customFormat="false" ht="12.75" hidden="false" customHeight="false" outlineLevel="0" collapsed="false">
      <c r="C241" s="3" t="n">
        <v>6</v>
      </c>
      <c r="D241" s="3" t="n">
        <f aca="false">COUNTIF($C$1:$C$138,C241)</f>
        <v>14</v>
      </c>
      <c r="E241" s="3" t="n">
        <v>6</v>
      </c>
      <c r="F241" s="3" t="n">
        <v>7</v>
      </c>
      <c r="G241" s="2" t="n">
        <f aca="false">D241-F241</f>
        <v>7</v>
      </c>
    </row>
    <row r="242" customFormat="false" ht="12.75" hidden="false" customHeight="false" outlineLevel="0" collapsed="false">
      <c r="C242" s="3" t="n">
        <v>7</v>
      </c>
      <c r="D242" s="3" t="n">
        <f aca="false">COUNTIF($C$1:$C$138,C242)</f>
        <v>9</v>
      </c>
      <c r="E242" s="3" t="n">
        <v>7</v>
      </c>
      <c r="F242" s="3" t="n">
        <v>2</v>
      </c>
      <c r="G242" s="2" t="n">
        <f aca="false">D242-F242</f>
        <v>7</v>
      </c>
    </row>
    <row r="243" customFormat="false" ht="12.75" hidden="false" customHeight="false" outlineLevel="0" collapsed="false">
      <c r="C243" s="3" t="n">
        <v>8</v>
      </c>
      <c r="D243" s="3" t="n">
        <f aca="false">COUNTIF($C$1:$C$138,C243)</f>
        <v>19</v>
      </c>
      <c r="E243" s="3" t="n">
        <v>8</v>
      </c>
      <c r="F243" s="3" t="n">
        <v>4</v>
      </c>
      <c r="G243" s="2" t="n">
        <f aca="false">D243-F243</f>
        <v>15</v>
      </c>
    </row>
    <row r="244" customFormat="false" ht="12.75" hidden="false" customHeight="false" outlineLevel="0" collapsed="false">
      <c r="D244" s="3" t="n">
        <f aca="false">SUM(D236:D243)</f>
        <v>123</v>
      </c>
      <c r="F244" s="3" t="n">
        <f aca="false">SUM(F236:F243)</f>
        <v>30</v>
      </c>
      <c r="G244" s="42" t="n">
        <f aca="false">SUM(G236:G243)</f>
        <v>93</v>
      </c>
      <c r="H24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C176" activePane="bottomRight" state="frozen"/>
      <selection pane="topLeft" activeCell="A1" activeCellId="0" sqref="A1"/>
      <selection pane="topRight" activeCell="BC1" activeCellId="0" sqref="BC1"/>
      <selection pane="bottomLeft" activeCell="A176" activeCellId="0" sqref="A176"/>
      <selection pane="bottomRight" activeCell="BQ216" activeCellId="0" sqref="BQ2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12.61"/>
    <col collapsed="false" customWidth="true" hidden="false" outlineLevel="0" max="2" min="2" style="3" width="4.62"/>
    <col collapsed="false" customWidth="true" hidden="false" outlineLevel="0" max="3" min="3" style="3" width="3.62"/>
    <col collapsed="false" customWidth="true" hidden="false" outlineLevel="0" max="6" min="4" style="3" width="6.61"/>
    <col collapsed="false" customWidth="true" hidden="false" outlineLevel="0" max="29" min="7" style="2" width="10.61"/>
    <col collapsed="false" customWidth="true" hidden="false" outlineLevel="0" max="68" min="30" style="43" width="10.61"/>
    <col collapsed="false" customWidth="false" hidden="false" outlineLevel="0" max="257" min="69" style="2" width="8.99"/>
  </cols>
  <sheetData>
    <row r="1" customFormat="false" ht="12.75" hidden="false" customHeight="true" outlineLevel="0" collapsed="false">
      <c r="A1" s="10" t="s">
        <v>682</v>
      </c>
      <c r="B1" s="10" t="s">
        <v>683</v>
      </c>
      <c r="C1" s="10" t="s">
        <v>684</v>
      </c>
      <c r="D1" s="10" t="s">
        <v>10</v>
      </c>
      <c r="E1" s="10" t="s">
        <v>685</v>
      </c>
      <c r="F1" s="10" t="s">
        <v>7</v>
      </c>
      <c r="G1" s="10" t="n">
        <v>2800</v>
      </c>
      <c r="H1" s="10" t="n">
        <f aca="false">G1+10</f>
        <v>2810</v>
      </c>
      <c r="I1" s="10" t="n">
        <f aca="false">H1+10</f>
        <v>2820</v>
      </c>
      <c r="J1" s="10" t="n">
        <f aca="false">I1+10</f>
        <v>2830</v>
      </c>
      <c r="K1" s="10" t="n">
        <f aca="false">J1+10</f>
        <v>2840</v>
      </c>
      <c r="L1" s="10" t="n">
        <f aca="false">K1+10</f>
        <v>2850</v>
      </c>
      <c r="M1" s="10" t="n">
        <f aca="false">L1+10</f>
        <v>2860</v>
      </c>
      <c r="N1" s="10" t="n">
        <f aca="false">M1+10</f>
        <v>2870</v>
      </c>
      <c r="O1" s="10" t="n">
        <f aca="false">N1+10</f>
        <v>2880</v>
      </c>
      <c r="P1" s="10" t="n">
        <f aca="false">O1+10</f>
        <v>2890</v>
      </c>
      <c r="Q1" s="10" t="n">
        <f aca="false">P1+10</f>
        <v>2900</v>
      </c>
      <c r="R1" s="10" t="n">
        <f aca="false">Q1+10</f>
        <v>2910</v>
      </c>
      <c r="S1" s="10" t="n">
        <f aca="false">R1+10</f>
        <v>2920</v>
      </c>
      <c r="T1" s="10" t="n">
        <f aca="false">S1+10</f>
        <v>2930</v>
      </c>
      <c r="U1" s="10" t="n">
        <f aca="false">T1+10</f>
        <v>2940</v>
      </c>
      <c r="V1" s="10" t="n">
        <f aca="false">U1+10</f>
        <v>2950</v>
      </c>
      <c r="W1" s="10" t="n">
        <f aca="false">V1+10</f>
        <v>2960</v>
      </c>
      <c r="X1" s="10" t="n">
        <f aca="false">W1+10</f>
        <v>2970</v>
      </c>
      <c r="Y1" s="10" t="n">
        <f aca="false">X1+10</f>
        <v>2980</v>
      </c>
      <c r="Z1" s="10" t="n">
        <f aca="false">Y1+10</f>
        <v>2990</v>
      </c>
      <c r="AA1" s="10" t="n">
        <f aca="false">Z1+10</f>
        <v>3000</v>
      </c>
      <c r="AB1" s="10" t="n">
        <f aca="false">AA1+10</f>
        <v>3010</v>
      </c>
      <c r="AC1" s="10" t="n">
        <f aca="false">AB1+10</f>
        <v>3020</v>
      </c>
      <c r="AD1" s="10" t="n">
        <f aca="false">AC1+10</f>
        <v>3030</v>
      </c>
      <c r="AE1" s="10" t="n">
        <f aca="false">AD1+10</f>
        <v>3040</v>
      </c>
      <c r="AF1" s="10" t="n">
        <f aca="false">AE1+10</f>
        <v>3050</v>
      </c>
      <c r="AG1" s="10" t="n">
        <f aca="false">AF1+10</f>
        <v>3060</v>
      </c>
      <c r="AH1" s="10" t="n">
        <f aca="false">AG1+10</f>
        <v>3070</v>
      </c>
      <c r="AI1" s="10" t="n">
        <f aca="false">AH1+10</f>
        <v>3080</v>
      </c>
      <c r="AJ1" s="10" t="n">
        <f aca="false">AI1+10</f>
        <v>3090</v>
      </c>
      <c r="AK1" s="10" t="n">
        <f aca="false">AJ1+10</f>
        <v>3100</v>
      </c>
      <c r="AL1" s="10" t="n">
        <f aca="false">AK1+10</f>
        <v>3110</v>
      </c>
      <c r="AM1" s="10" t="n">
        <f aca="false">AL1+10</f>
        <v>3120</v>
      </c>
      <c r="AN1" s="10" t="n">
        <f aca="false">AM1+10</f>
        <v>3130</v>
      </c>
      <c r="AO1" s="10" t="n">
        <f aca="false">AN1+10</f>
        <v>3140</v>
      </c>
      <c r="AP1" s="10" t="n">
        <f aca="false">AO1+10</f>
        <v>3150</v>
      </c>
      <c r="AQ1" s="10" t="n">
        <f aca="false">AP1+10</f>
        <v>3160</v>
      </c>
      <c r="AR1" s="10" t="n">
        <f aca="false">AQ1+10</f>
        <v>3170</v>
      </c>
      <c r="AS1" s="10" t="n">
        <f aca="false">AR1+10</f>
        <v>3180</v>
      </c>
      <c r="AT1" s="10" t="n">
        <f aca="false">AS1+10</f>
        <v>3190</v>
      </c>
      <c r="AU1" s="10" t="n">
        <f aca="false">AT1+10</f>
        <v>3200</v>
      </c>
      <c r="AV1" s="10" t="n">
        <f aca="false">AU1+10</f>
        <v>3210</v>
      </c>
      <c r="AW1" s="10" t="n">
        <f aca="false">AV1+10</f>
        <v>3220</v>
      </c>
      <c r="AX1" s="10" t="n">
        <f aca="false">AW1+10</f>
        <v>3230</v>
      </c>
      <c r="AY1" s="10" t="n">
        <f aca="false">AX1+10</f>
        <v>3240</v>
      </c>
      <c r="AZ1" s="10" t="n">
        <f aca="false">AY1+10</f>
        <v>3250</v>
      </c>
      <c r="BA1" s="10" t="n">
        <f aca="false">AZ1+10</f>
        <v>3260</v>
      </c>
      <c r="BB1" s="10" t="n">
        <f aca="false">BA1+10</f>
        <v>3270</v>
      </c>
      <c r="BC1" s="10" t="n">
        <f aca="false">BB1+10</f>
        <v>3280</v>
      </c>
      <c r="BD1" s="10" t="n">
        <f aca="false">BC1+10</f>
        <v>3290</v>
      </c>
      <c r="BE1" s="10" t="n">
        <f aca="false">BD1+10</f>
        <v>3300</v>
      </c>
      <c r="BF1" s="10" t="n">
        <f aca="false">BE1+10</f>
        <v>3310</v>
      </c>
      <c r="BG1" s="10" t="n">
        <f aca="false">BF1+10</f>
        <v>3320</v>
      </c>
      <c r="BH1" s="10" t="n">
        <f aca="false">BG1+10</f>
        <v>3330</v>
      </c>
      <c r="BI1" s="10" t="n">
        <f aca="false">BH1+10</f>
        <v>3340</v>
      </c>
      <c r="BJ1" s="10" t="n">
        <f aca="false">BI1+10</f>
        <v>3350</v>
      </c>
      <c r="BK1" s="10" t="n">
        <f aca="false">BJ1+10</f>
        <v>3360</v>
      </c>
      <c r="BL1" s="10" t="n">
        <f aca="false">BK1+10</f>
        <v>3370</v>
      </c>
      <c r="BM1" s="10" t="n">
        <f aca="false">BL1+10</f>
        <v>3380</v>
      </c>
      <c r="BN1" s="10" t="n">
        <f aca="false">BM1+10</f>
        <v>3390</v>
      </c>
      <c r="BO1" s="10" t="n">
        <f aca="false">BN1+10</f>
        <v>3400</v>
      </c>
      <c r="BP1" s="10" t="n">
        <f aca="false">BO1+10</f>
        <v>3410</v>
      </c>
      <c r="BQ1" s="10"/>
      <c r="BR1" s="10"/>
    </row>
    <row r="2" s="8" customFormat="true" ht="12.75" hidden="false" customHeight="true" outlineLevel="0" collapsed="false">
      <c r="A2" s="8" t="str">
        <f aca="false">PopChart!A2</f>
        <v>Terra</v>
      </c>
      <c r="B2" s="3" t="str">
        <f aca="false">PopChart!B2</f>
        <v>B</v>
      </c>
      <c r="C2" s="3" t="n">
        <f aca="false">PopChart!C2</f>
        <v>0</v>
      </c>
      <c r="D2" s="3" t="str">
        <f aca="false">PopChart!D2</f>
        <v>n/a</v>
      </c>
      <c r="E2" s="3" t="n">
        <f aca="false">PopChart!E2</f>
        <v>2789</v>
      </c>
      <c r="F2" s="3" t="n">
        <f aca="false">PopChart!F2</f>
        <v>2789</v>
      </c>
      <c r="G2" s="44" t="n">
        <v>0.0003</v>
      </c>
      <c r="H2" s="44" t="n">
        <v>0.0003</v>
      </c>
      <c r="I2" s="45" t="n">
        <v>0.0004</v>
      </c>
      <c r="J2" s="45" t="n">
        <v>0.0004</v>
      </c>
      <c r="K2" s="45" t="n">
        <v>0.0004</v>
      </c>
      <c r="L2" s="45" t="n">
        <v>0.0004</v>
      </c>
      <c r="M2" s="45" t="n">
        <v>0.0002</v>
      </c>
      <c r="N2" s="45" t="n">
        <v>0.0003</v>
      </c>
      <c r="O2" s="45" t="n">
        <v>0.0003</v>
      </c>
      <c r="P2" s="45" t="n">
        <v>0.0003</v>
      </c>
      <c r="Q2" s="45" t="n">
        <v>0.0003</v>
      </c>
      <c r="R2" s="45" t="n">
        <v>0.0004</v>
      </c>
      <c r="S2" s="45" t="n">
        <v>0.0003</v>
      </c>
      <c r="T2" s="45" t="n">
        <v>0.0003</v>
      </c>
      <c r="U2" s="45" t="n">
        <v>0.0003</v>
      </c>
      <c r="V2" s="45" t="n">
        <v>0.0003</v>
      </c>
      <c r="W2" s="45" t="n">
        <v>0.0002</v>
      </c>
      <c r="X2" s="45" t="n">
        <v>0.0002</v>
      </c>
      <c r="Y2" s="45" t="n">
        <v>0.0002</v>
      </c>
      <c r="Z2" s="45" t="n">
        <v>0.0002</v>
      </c>
      <c r="AA2" s="45" t="n">
        <v>0.0003</v>
      </c>
      <c r="AB2" s="45" t="n">
        <v>0.0003</v>
      </c>
      <c r="AC2" s="45" t="n">
        <v>0.0004</v>
      </c>
      <c r="AD2" s="45" t="n">
        <v>0.00042</v>
      </c>
      <c r="AE2" s="45" t="n">
        <v>0.00043</v>
      </c>
      <c r="AF2" s="45" t="n">
        <v>0.00044</v>
      </c>
      <c r="AG2" s="45" t="n">
        <v>0.00045</v>
      </c>
      <c r="AH2" s="45" t="n">
        <v>0.00043</v>
      </c>
      <c r="AI2" s="45" t="n">
        <v>0.00041</v>
      </c>
      <c r="AJ2" s="45" t="n">
        <v>0.0004</v>
      </c>
      <c r="AK2" s="45" t="n">
        <v>0.00039</v>
      </c>
      <c r="AL2" s="45" t="n">
        <v>0.00036</v>
      </c>
      <c r="AM2" s="45" t="n">
        <v>0.00035</v>
      </c>
      <c r="AN2" s="45" t="n">
        <v>0.00034</v>
      </c>
      <c r="AO2" s="45" t="n">
        <v>0.00036</v>
      </c>
      <c r="AP2" s="45" t="n">
        <v>0.00034</v>
      </c>
      <c r="AQ2" s="45" t="n">
        <v>0.0003</v>
      </c>
      <c r="AR2" s="45" t="n">
        <v>0.00032</v>
      </c>
      <c r="AS2" s="45" t="n">
        <v>0.0003</v>
      </c>
      <c r="AT2" s="45" t="n">
        <v>0.00037</v>
      </c>
      <c r="AU2" s="45" t="n">
        <v>0.0004</v>
      </c>
      <c r="AV2" s="45" t="n">
        <v>0.00037</v>
      </c>
      <c r="AW2" s="45" t="n">
        <v>0.00044</v>
      </c>
      <c r="AX2" s="45" t="n">
        <v>0.00045</v>
      </c>
      <c r="AY2" s="45" t="n">
        <v>0.00041</v>
      </c>
      <c r="AZ2" s="45" t="n">
        <v>0.00036</v>
      </c>
      <c r="BA2" s="45" t="n">
        <v>0.00037</v>
      </c>
      <c r="BB2" s="45" t="n">
        <v>0.00038</v>
      </c>
      <c r="BC2" s="45" t="n">
        <v>0.00037</v>
      </c>
      <c r="BD2" s="45" t="n">
        <v>0.00038</v>
      </c>
      <c r="BE2" s="45" t="n">
        <v>0.00039</v>
      </c>
      <c r="BF2" s="45" t="n">
        <v>0.00036</v>
      </c>
      <c r="BG2" s="45" t="n">
        <v>0.00032</v>
      </c>
      <c r="BH2" s="45" t="n">
        <v>0.0003</v>
      </c>
      <c r="BI2" s="45" t="n">
        <v>0.00034</v>
      </c>
      <c r="BJ2" s="45" t="n">
        <v>0.00036</v>
      </c>
      <c r="BK2" s="45" t="n">
        <v>0.00033</v>
      </c>
      <c r="BL2" s="45" t="n">
        <v>0.00031</v>
      </c>
      <c r="BM2" s="45" t="n">
        <v>0.0003</v>
      </c>
      <c r="BN2" s="45" t="n">
        <v>0.00033</v>
      </c>
      <c r="BO2" s="45" t="n">
        <v>0.00034</v>
      </c>
      <c r="BP2" s="45" t="n">
        <v>0.00029</v>
      </c>
    </row>
    <row r="3" s="8" customFormat="true" ht="12.75" hidden="false" customHeight="true" outlineLevel="0" collapsed="false">
      <c r="A3" s="8" t="str">
        <f aca="false">PopChart!A3</f>
        <v>Venus</v>
      </c>
      <c r="B3" s="3" t="str">
        <f aca="false">PopChart!B3</f>
        <v>C</v>
      </c>
      <c r="C3" s="3" t="n">
        <f aca="false">PopChart!C3</f>
        <v>0</v>
      </c>
      <c r="D3" s="3" t="n">
        <f aca="false">PopChart!D3</f>
        <v>2086</v>
      </c>
      <c r="E3" s="3" t="n">
        <f aca="false">PopChart!E3</f>
        <v>2789</v>
      </c>
      <c r="F3" s="3" t="n">
        <f aca="false">PopChart!F3</f>
        <v>2789</v>
      </c>
      <c r="G3" s="45" t="n">
        <v>0.0025</v>
      </c>
      <c r="H3" s="45" t="n">
        <v>0.002</v>
      </c>
      <c r="I3" s="45" t="n">
        <v>0.001</v>
      </c>
      <c r="J3" s="45" t="n">
        <v>0.0012</v>
      </c>
      <c r="K3" s="45" t="n">
        <v>0.0009</v>
      </c>
      <c r="L3" s="45" t="n">
        <v>0.0007</v>
      </c>
      <c r="M3" s="45" t="n">
        <v>0.0005</v>
      </c>
      <c r="N3" s="45" t="n">
        <v>0.0007</v>
      </c>
      <c r="O3" s="45" t="n">
        <v>0.0006</v>
      </c>
      <c r="P3" s="45" t="n">
        <v>0.0006</v>
      </c>
      <c r="Q3" s="45" t="n">
        <v>0.0006</v>
      </c>
      <c r="R3" s="45" t="n">
        <v>0.0007</v>
      </c>
      <c r="S3" s="45" t="n">
        <v>0.0005</v>
      </c>
      <c r="T3" s="45" t="n">
        <v>0.0006</v>
      </c>
      <c r="U3" s="45" t="n">
        <v>0.0006</v>
      </c>
      <c r="V3" s="45" t="n">
        <v>0.0006</v>
      </c>
      <c r="W3" s="45" t="n">
        <v>0.0006</v>
      </c>
      <c r="X3" s="45" t="n">
        <v>0.0005</v>
      </c>
      <c r="Y3" s="45" t="n">
        <v>0.0004</v>
      </c>
      <c r="Z3" s="45" t="n">
        <v>0.0004</v>
      </c>
      <c r="AA3" s="45" t="n">
        <v>0.0004</v>
      </c>
      <c r="AB3" s="45" t="n">
        <v>0.0005</v>
      </c>
      <c r="AC3" s="45" t="n">
        <v>0.0004</v>
      </c>
      <c r="AD3" s="45" t="n">
        <v>0.00047</v>
      </c>
      <c r="AE3" s="45" t="n">
        <v>0.00048</v>
      </c>
      <c r="AF3" s="45" t="n">
        <v>0.00049</v>
      </c>
      <c r="AG3" s="45" t="n">
        <v>0.00047</v>
      </c>
      <c r="AH3" s="45" t="n">
        <v>0.00048</v>
      </c>
      <c r="AI3" s="45" t="n">
        <v>0.00047</v>
      </c>
      <c r="AJ3" s="45" t="n">
        <v>0.00048</v>
      </c>
      <c r="AK3" s="45" t="n">
        <v>0.00043</v>
      </c>
      <c r="AL3" s="45" t="n">
        <v>0.00044</v>
      </c>
      <c r="AM3" s="45" t="n">
        <v>0.00048</v>
      </c>
      <c r="AN3" s="45" t="n">
        <v>0.00047</v>
      </c>
      <c r="AO3" s="45" t="n">
        <v>0.00048</v>
      </c>
      <c r="AP3" s="45" t="n">
        <v>0.00044</v>
      </c>
      <c r="AQ3" s="45" t="n">
        <v>0.00043</v>
      </c>
      <c r="AR3" s="45" t="n">
        <v>0.00044</v>
      </c>
      <c r="AS3" s="45" t="n">
        <v>0.00042</v>
      </c>
      <c r="AT3" s="45" t="n">
        <v>0.00043</v>
      </c>
      <c r="AU3" s="45" t="n">
        <v>0.00041</v>
      </c>
      <c r="AV3" s="45" t="n">
        <v>0.00042</v>
      </c>
      <c r="AW3" s="45" t="n">
        <v>0.00043</v>
      </c>
      <c r="AX3" s="45" t="n">
        <v>0.00045</v>
      </c>
      <c r="AY3" s="45" t="n">
        <v>0.00041</v>
      </c>
      <c r="AZ3" s="45" t="n">
        <v>0.00039</v>
      </c>
      <c r="BA3" s="45" t="n">
        <v>0.0004</v>
      </c>
      <c r="BB3" s="45" t="n">
        <v>0.00042</v>
      </c>
      <c r="BC3" s="45" t="n">
        <v>0.0004</v>
      </c>
      <c r="BD3" s="45" t="n">
        <v>0.00042</v>
      </c>
      <c r="BE3" s="45" t="n">
        <v>0.00044</v>
      </c>
      <c r="BF3" s="45" t="n">
        <v>0.00045</v>
      </c>
      <c r="BG3" s="45" t="n">
        <v>0.00046</v>
      </c>
      <c r="BH3" s="45" t="n">
        <v>0.00047</v>
      </c>
      <c r="BI3" s="45" t="n">
        <v>0.00045</v>
      </c>
      <c r="BJ3" s="45" t="n">
        <v>0.0004</v>
      </c>
      <c r="BK3" s="45" t="n">
        <v>0.00041</v>
      </c>
      <c r="BL3" s="45" t="n">
        <v>0.00039</v>
      </c>
      <c r="BM3" s="45" t="n">
        <v>0.0004</v>
      </c>
      <c r="BN3" s="45" t="n">
        <v>0.00038</v>
      </c>
      <c r="BO3" s="45" t="n">
        <v>0.00037</v>
      </c>
      <c r="BP3" s="45" t="n">
        <v>0.00039</v>
      </c>
    </row>
    <row r="4" s="8" customFormat="true" ht="12.75" hidden="false" customHeight="true" outlineLevel="0" collapsed="false">
      <c r="A4" s="8" t="str">
        <f aca="false">PopChart!A4</f>
        <v>Luna</v>
      </c>
      <c r="B4" s="3" t="str">
        <f aca="false">PopChart!B4</f>
        <v>T-&gt;E</v>
      </c>
      <c r="C4" s="3" t="n">
        <f aca="false">PopChart!C4</f>
        <v>0</v>
      </c>
      <c r="D4" s="3" t="n">
        <f aca="false">PopChart!D4</f>
        <v>2009</v>
      </c>
      <c r="E4" s="3" t="n">
        <f aca="false">PopChart!E4</f>
        <v>2789</v>
      </c>
      <c r="F4" s="3" t="n">
        <f aca="false">PopChart!F4</f>
        <v>2789</v>
      </c>
      <c r="G4" s="45" t="n">
        <v>0.004</v>
      </c>
      <c r="H4" s="45" t="n">
        <v>0.003</v>
      </c>
      <c r="I4" s="45" t="n">
        <v>0.0025</v>
      </c>
      <c r="J4" s="45" t="n">
        <v>0.0023</v>
      </c>
      <c r="K4" s="45" t="n">
        <v>0.002</v>
      </c>
      <c r="L4" s="45" t="n">
        <v>0.0022</v>
      </c>
      <c r="M4" s="45" t="n">
        <v>0.0023</v>
      </c>
      <c r="N4" s="45" t="n">
        <v>0.002</v>
      </c>
      <c r="O4" s="45" t="n">
        <v>0.0021</v>
      </c>
      <c r="P4" s="45" t="n">
        <v>0.0019</v>
      </c>
      <c r="Q4" s="45" t="n">
        <v>0.0017</v>
      </c>
      <c r="R4" s="45" t="n">
        <v>0.0019</v>
      </c>
      <c r="S4" s="45" t="n">
        <v>0.0016</v>
      </c>
      <c r="T4" s="45" t="n">
        <v>0.0013</v>
      </c>
      <c r="U4" s="45" t="n">
        <v>0.0014</v>
      </c>
      <c r="V4" s="45" t="n">
        <v>0.0012</v>
      </c>
      <c r="W4" s="45" t="n">
        <v>0.0011</v>
      </c>
      <c r="X4" s="45" t="n">
        <v>0.001</v>
      </c>
      <c r="Y4" s="45" t="n">
        <v>0.0011</v>
      </c>
      <c r="Z4" s="45" t="n">
        <v>0.0014</v>
      </c>
      <c r="AA4" s="45" t="n">
        <v>0.0015</v>
      </c>
      <c r="AB4" s="45" t="n">
        <v>0.0013</v>
      </c>
      <c r="AC4" s="45" t="n">
        <v>0.0014</v>
      </c>
      <c r="AD4" s="45" t="n">
        <v>0.0015</v>
      </c>
      <c r="AE4" s="45" t="n">
        <v>0.0017</v>
      </c>
      <c r="AF4" s="45" t="n">
        <v>0.0019</v>
      </c>
      <c r="AG4" s="45" t="n">
        <v>0.002</v>
      </c>
      <c r="AH4" s="45" t="n">
        <v>0.0018</v>
      </c>
      <c r="AI4" s="45" t="n">
        <v>0.002</v>
      </c>
      <c r="AJ4" s="45" t="n">
        <v>0.0023</v>
      </c>
      <c r="AK4" s="45" t="n">
        <v>0.0029</v>
      </c>
      <c r="AL4" s="45" t="n">
        <v>0.0031</v>
      </c>
      <c r="AM4" s="45" t="n">
        <v>0.0033</v>
      </c>
      <c r="AN4" s="45" t="n">
        <v>0.0032</v>
      </c>
      <c r="AO4" s="45" t="n">
        <v>0.003</v>
      </c>
      <c r="AP4" s="45" t="n">
        <v>0.0032</v>
      </c>
      <c r="AQ4" s="45" t="n">
        <v>0.0031</v>
      </c>
      <c r="AR4" s="45" t="n">
        <v>0.0032</v>
      </c>
      <c r="AS4" s="45" t="n">
        <v>0.003</v>
      </c>
      <c r="AT4" s="45" t="n">
        <v>0.0028</v>
      </c>
      <c r="AU4" s="45" t="n">
        <v>0.0027</v>
      </c>
      <c r="AV4" s="45" t="n">
        <v>0.0024</v>
      </c>
      <c r="AW4" s="45" t="n">
        <v>0.0021</v>
      </c>
      <c r="AX4" s="45" t="n">
        <v>0.0019</v>
      </c>
      <c r="AY4" s="45" t="n">
        <v>0.002</v>
      </c>
      <c r="AZ4" s="45" t="n">
        <v>0.0018</v>
      </c>
      <c r="BA4" s="45" t="n">
        <v>0.0016</v>
      </c>
      <c r="BB4" s="45" t="n">
        <v>0.0014</v>
      </c>
      <c r="BC4" s="45" t="n">
        <v>0.0008</v>
      </c>
      <c r="BD4" s="45" t="n">
        <v>0.001</v>
      </c>
      <c r="BE4" s="45" t="n">
        <v>0.0007</v>
      </c>
      <c r="BF4" s="45" t="n">
        <v>0.0006</v>
      </c>
      <c r="BG4" s="45" t="n">
        <v>0.0005</v>
      </c>
      <c r="BH4" s="45" t="n">
        <v>0.0006</v>
      </c>
      <c r="BI4" s="45" t="n">
        <v>0.0008</v>
      </c>
      <c r="BJ4" s="45" t="n">
        <v>0.0007</v>
      </c>
      <c r="BK4" s="45" t="n">
        <v>0.00075</v>
      </c>
      <c r="BL4" s="45" t="n">
        <v>0.0007</v>
      </c>
      <c r="BM4" s="45" t="n">
        <v>0.00068</v>
      </c>
      <c r="BN4" s="45" t="n">
        <v>0.00069</v>
      </c>
      <c r="BO4" s="45" t="n">
        <v>0.00063</v>
      </c>
      <c r="BP4" s="45" t="n">
        <v>0.00057</v>
      </c>
    </row>
    <row r="5" s="8" customFormat="true" ht="12.75" hidden="false" customHeight="true" outlineLevel="0" collapsed="false">
      <c r="A5" s="8" t="str">
        <f aca="false">PopChart!A5</f>
        <v>Solar Asteroid Belt</v>
      </c>
      <c r="B5" s="3" t="str">
        <f aca="false">PopChart!B5</f>
        <v>P</v>
      </c>
      <c r="C5" s="3" t="n">
        <f aca="false">PopChart!C5</f>
        <v>0</v>
      </c>
      <c r="D5" s="3" t="n">
        <f aca="false">PopChart!D5</f>
        <v>2036</v>
      </c>
      <c r="E5" s="3" t="n">
        <f aca="false">PopChart!E5</f>
        <v>2789</v>
      </c>
      <c r="F5" s="3" t="n">
        <f aca="false">PopChart!F5</f>
        <v>2789</v>
      </c>
      <c r="G5" s="45" t="n">
        <v>0.003</v>
      </c>
      <c r="H5" s="45" t="n">
        <v>0.004</v>
      </c>
      <c r="I5" s="45" t="n">
        <v>0.004</v>
      </c>
      <c r="J5" s="45" t="n">
        <v>0.0035</v>
      </c>
      <c r="K5" s="45" t="n">
        <v>0.0025</v>
      </c>
      <c r="L5" s="45" t="n">
        <v>0.0027</v>
      </c>
      <c r="M5" s="45" t="n">
        <v>0.0026</v>
      </c>
      <c r="N5" s="45" t="n">
        <v>0.0025</v>
      </c>
      <c r="O5" s="45" t="n">
        <v>0.0023</v>
      </c>
      <c r="P5" s="45" t="n">
        <v>0.0022</v>
      </c>
      <c r="Q5" s="45" t="n">
        <v>0.0022</v>
      </c>
      <c r="R5" s="45" t="n">
        <v>0.0022</v>
      </c>
      <c r="S5" s="45" t="n">
        <v>0.0021</v>
      </c>
      <c r="T5" s="45" t="n">
        <v>0.0022</v>
      </c>
      <c r="U5" s="45" t="n">
        <v>0.0023</v>
      </c>
      <c r="V5" s="45" t="n">
        <v>0.0024</v>
      </c>
      <c r="W5" s="45" t="n">
        <v>0.0024</v>
      </c>
      <c r="X5" s="45" t="n">
        <v>0.0021</v>
      </c>
      <c r="Y5" s="45" t="n">
        <v>0.0023</v>
      </c>
      <c r="Z5" s="45" t="n">
        <v>0.0022</v>
      </c>
      <c r="AA5" s="45" t="n">
        <v>0.0023</v>
      </c>
      <c r="AB5" s="45" t="n">
        <v>0.0023</v>
      </c>
      <c r="AC5" s="45" t="n">
        <v>0.0023</v>
      </c>
      <c r="AD5" s="45" t="n">
        <v>0.0022</v>
      </c>
      <c r="AE5" s="45" t="n">
        <v>0.0021</v>
      </c>
      <c r="AF5" s="45" t="n">
        <v>0.0021</v>
      </c>
      <c r="AG5" s="45" t="n">
        <v>0.0019</v>
      </c>
      <c r="AH5" s="45" t="n">
        <v>0.002</v>
      </c>
      <c r="AI5" s="45" t="n">
        <v>0.0021</v>
      </c>
      <c r="AJ5" s="45" t="n">
        <v>0.0017</v>
      </c>
      <c r="AK5" s="45" t="n">
        <v>0.0018</v>
      </c>
      <c r="AL5" s="45" t="n">
        <v>0.0016</v>
      </c>
      <c r="AM5" s="45" t="n">
        <v>0.0015</v>
      </c>
      <c r="AN5" s="45" t="n">
        <v>0.0011</v>
      </c>
      <c r="AO5" s="45" t="n">
        <v>0.0004</v>
      </c>
      <c r="AP5" s="45" t="n">
        <v>0.0002</v>
      </c>
      <c r="AQ5" s="45" t="n">
        <v>-0.0001</v>
      </c>
      <c r="AR5" s="45" t="n">
        <v>0.0002</v>
      </c>
      <c r="AS5" s="45" t="n">
        <v>0.0001</v>
      </c>
      <c r="AT5" s="45" t="n">
        <v>-0.0002</v>
      </c>
      <c r="AU5" s="45" t="n">
        <v>-0.0001</v>
      </c>
      <c r="AV5" s="45" t="n">
        <v>-0.0007</v>
      </c>
      <c r="AW5" s="45" t="n">
        <v>-0.0002</v>
      </c>
      <c r="AX5" s="45" t="n">
        <v>-0.0001</v>
      </c>
      <c r="AY5" s="45" t="n">
        <v>-0.0002</v>
      </c>
      <c r="AZ5" s="45" t="n">
        <v>-0.0004</v>
      </c>
      <c r="BA5" s="45" t="n">
        <v>-0.00025</v>
      </c>
      <c r="BB5" s="45" t="n">
        <v>-0.0004</v>
      </c>
      <c r="BC5" s="45" t="n">
        <v>-0.00043</v>
      </c>
      <c r="BD5" s="45" t="n">
        <v>-0.00038</v>
      </c>
      <c r="BE5" s="45" t="n">
        <v>-0.00045</v>
      </c>
      <c r="BF5" s="45" t="n">
        <v>-0.00025</v>
      </c>
      <c r="BG5" s="45" t="n">
        <v>-0.00028</v>
      </c>
      <c r="BH5" s="45" t="n">
        <v>-0.00024</v>
      </c>
      <c r="BI5" s="45" t="n">
        <v>-0.00015</v>
      </c>
      <c r="BJ5" s="45" t="n">
        <v>-0.00023</v>
      </c>
      <c r="BK5" s="45" t="n">
        <v>-0.00035</v>
      </c>
      <c r="BL5" s="45" t="n">
        <v>-0.00029</v>
      </c>
      <c r="BM5" s="45" t="n">
        <v>-0.00012</v>
      </c>
      <c r="BN5" s="45" t="n">
        <v>3E-005</v>
      </c>
      <c r="BO5" s="45" t="n">
        <v>-2E-005</v>
      </c>
      <c r="BP5" s="45" t="n">
        <v>0.00012</v>
      </c>
    </row>
    <row r="6" s="8" customFormat="true" ht="12.75" hidden="false" customHeight="true" outlineLevel="0" collapsed="false">
      <c r="A6" s="8" t="str">
        <f aca="false">PopChart!A6</f>
        <v>Mars</v>
      </c>
      <c r="B6" s="3" t="str">
        <f aca="false">PopChart!B6</f>
        <v>E-&gt;D</v>
      </c>
      <c r="C6" s="3" t="n">
        <f aca="false">PopChart!C6</f>
        <v>0</v>
      </c>
      <c r="D6" s="3" t="n">
        <f aca="false">PopChart!D6</f>
        <v>2020</v>
      </c>
      <c r="E6" s="3" t="n">
        <f aca="false">PopChart!E6</f>
        <v>2789</v>
      </c>
      <c r="F6" s="3" t="n">
        <f aca="false">PopChart!F6</f>
        <v>2789</v>
      </c>
      <c r="G6" s="45" t="n">
        <v>0.005</v>
      </c>
      <c r="H6" s="45" t="n">
        <v>0.004</v>
      </c>
      <c r="I6" s="45" t="n">
        <v>0.002</v>
      </c>
      <c r="J6" s="45" t="n">
        <v>0.0025</v>
      </c>
      <c r="K6" s="45" t="n">
        <v>0.0028</v>
      </c>
      <c r="L6" s="45" t="n">
        <v>0.0034</v>
      </c>
      <c r="M6" s="45" t="n">
        <v>0.0032</v>
      </c>
      <c r="N6" s="45" t="n">
        <v>0.0029</v>
      </c>
      <c r="O6" s="45" t="n">
        <v>0.0027</v>
      </c>
      <c r="P6" s="45" t="n">
        <v>0.003</v>
      </c>
      <c r="Q6" s="45" t="n">
        <v>0.0032</v>
      </c>
      <c r="R6" s="45" t="n">
        <v>0.0035</v>
      </c>
      <c r="S6" s="45" t="n">
        <v>0.0036</v>
      </c>
      <c r="T6" s="45" t="n">
        <v>0.0037</v>
      </c>
      <c r="U6" s="45" t="n">
        <v>0.0034</v>
      </c>
      <c r="V6" s="45" t="n">
        <v>0.0033</v>
      </c>
      <c r="W6" s="45" t="n">
        <v>0.0032</v>
      </c>
      <c r="X6" s="45" t="n">
        <v>0.0031</v>
      </c>
      <c r="Y6" s="45" t="n">
        <v>0.003</v>
      </c>
      <c r="Z6" s="45" t="n">
        <v>0.0029</v>
      </c>
      <c r="AA6" s="45" t="n">
        <v>0.0031</v>
      </c>
      <c r="AB6" s="45" t="n">
        <v>0.0029</v>
      </c>
      <c r="AC6" s="45" t="n">
        <v>0.0027</v>
      </c>
      <c r="AD6" s="45" t="n">
        <v>0.0025</v>
      </c>
      <c r="AE6" s="45" t="n">
        <v>0.0021</v>
      </c>
      <c r="AF6" s="45" t="n">
        <v>0.0019</v>
      </c>
      <c r="AG6" s="45" t="n">
        <v>0.0021</v>
      </c>
      <c r="AH6" s="45" t="n">
        <v>0.0016</v>
      </c>
      <c r="AI6" s="45" t="n">
        <v>0.0015</v>
      </c>
      <c r="AJ6" s="45" t="n">
        <v>0.0013</v>
      </c>
      <c r="AK6" s="45" t="n">
        <v>0.0012</v>
      </c>
      <c r="AL6" s="45" t="n">
        <v>0.001</v>
      </c>
      <c r="AM6" s="45" t="n">
        <v>0.0009</v>
      </c>
      <c r="AN6" s="45" t="n">
        <v>0.001</v>
      </c>
      <c r="AO6" s="45" t="n">
        <v>0.0011</v>
      </c>
      <c r="AP6" s="45" t="n">
        <v>0.0008</v>
      </c>
      <c r="AQ6" s="45" t="n">
        <v>0.0006</v>
      </c>
      <c r="AR6" s="45" t="n">
        <v>0.0007</v>
      </c>
      <c r="AS6" s="45" t="n">
        <v>0.0006</v>
      </c>
      <c r="AT6" s="45" t="n">
        <v>0.0005</v>
      </c>
      <c r="AU6" s="45" t="n">
        <v>0.0004</v>
      </c>
      <c r="AV6" s="45" t="n">
        <v>0.00036</v>
      </c>
      <c r="AW6" s="45" t="n">
        <v>0.00032</v>
      </c>
      <c r="AX6" s="45" t="n">
        <v>0.0003</v>
      </c>
      <c r="AY6" s="45" t="n">
        <v>0.00033</v>
      </c>
      <c r="AZ6" s="45" t="n">
        <v>0.00035</v>
      </c>
      <c r="BA6" s="45" t="n">
        <v>0.00032</v>
      </c>
      <c r="BB6" s="45" t="n">
        <v>0.00031</v>
      </c>
      <c r="BC6" s="45" t="n">
        <v>0.00034</v>
      </c>
      <c r="BD6" s="45" t="n">
        <v>0.00031</v>
      </c>
      <c r="BE6" s="45" t="n">
        <v>0.00033</v>
      </c>
      <c r="BF6" s="45" t="n">
        <v>0.00034</v>
      </c>
      <c r="BG6" s="45" t="n">
        <v>0.00033</v>
      </c>
      <c r="BH6" s="45" t="n">
        <v>0.00031</v>
      </c>
      <c r="BI6" s="45" t="n">
        <v>0.0003</v>
      </c>
      <c r="BJ6" s="45" t="n">
        <v>0.00028</v>
      </c>
      <c r="BK6" s="45" t="n">
        <v>0.00031</v>
      </c>
      <c r="BL6" s="45" t="n">
        <v>0.00028</v>
      </c>
      <c r="BM6" s="45" t="n">
        <v>0.00029</v>
      </c>
      <c r="BN6" s="45" t="n">
        <v>0.00026</v>
      </c>
      <c r="BO6" s="45" t="n">
        <v>0.00027</v>
      </c>
      <c r="BP6" s="45" t="n">
        <v>0.00028</v>
      </c>
    </row>
    <row r="7" customFormat="false" ht="12.75" hidden="false" customHeight="true" outlineLevel="0" collapsed="false">
      <c r="A7" s="8" t="str">
        <f aca="false">PopChart!A7</f>
        <v>Mercury</v>
      </c>
      <c r="B7" s="3" t="str">
        <f aca="false">PopChart!B7</f>
        <v>T-&gt;E</v>
      </c>
      <c r="C7" s="3" t="n">
        <f aca="false">PopChart!C7</f>
        <v>0</v>
      </c>
      <c r="D7" s="3" t="n">
        <f aca="false">PopChart!D7</f>
        <v>2083</v>
      </c>
      <c r="E7" s="3" t="n">
        <f aca="false">PopChart!E7</f>
        <v>2819</v>
      </c>
      <c r="F7" s="3" t="n">
        <f aca="false">PopChart!F7</f>
        <v>2978</v>
      </c>
      <c r="G7" s="43" t="n">
        <v>0.006</v>
      </c>
      <c r="H7" s="43" t="n">
        <v>0.005</v>
      </c>
      <c r="I7" s="43" t="n">
        <v>0.0055</v>
      </c>
      <c r="J7" s="43" t="n">
        <v>0.0045</v>
      </c>
      <c r="K7" s="43" t="n">
        <v>0.0035</v>
      </c>
      <c r="L7" s="43" t="n">
        <v>0.0025</v>
      </c>
      <c r="M7" s="43" t="n">
        <v>0.003</v>
      </c>
      <c r="N7" s="43" t="n">
        <v>0.0035</v>
      </c>
      <c r="O7" s="43" t="n">
        <v>0.004</v>
      </c>
      <c r="P7" s="43" t="n">
        <v>0.0045</v>
      </c>
      <c r="Q7" s="43" t="n">
        <v>0.005</v>
      </c>
      <c r="R7" s="43" t="n">
        <v>0.0045</v>
      </c>
      <c r="S7" s="43" t="n">
        <v>0.004</v>
      </c>
      <c r="T7" s="43" t="n">
        <v>0.0045</v>
      </c>
      <c r="U7" s="43" t="n">
        <v>0.004</v>
      </c>
      <c r="V7" s="43" t="n">
        <v>0.0045</v>
      </c>
      <c r="W7" s="43" t="n">
        <v>0.005</v>
      </c>
      <c r="X7" s="43" t="n">
        <v>0.0045</v>
      </c>
      <c r="Y7" s="43" t="n">
        <v>0.005</v>
      </c>
      <c r="Z7" s="43" t="n">
        <v>0.0055</v>
      </c>
      <c r="AA7" s="43" t="n">
        <v>0.005</v>
      </c>
      <c r="AB7" s="43" t="n">
        <v>0.0055</v>
      </c>
      <c r="AC7" s="43" t="n">
        <v>0.006</v>
      </c>
      <c r="AD7" s="43" t="n">
        <v>0.007</v>
      </c>
      <c r="AE7" s="43" t="n">
        <v>0.0075</v>
      </c>
      <c r="AF7" s="43" t="n">
        <v>0.008</v>
      </c>
      <c r="AG7" s="43" t="n">
        <v>0.0085</v>
      </c>
      <c r="AH7" s="43" t="n">
        <v>0.0095</v>
      </c>
      <c r="AI7" s="43" t="n">
        <v>0.011</v>
      </c>
      <c r="AJ7" s="43" t="n">
        <v>0.0115</v>
      </c>
      <c r="AK7" s="43" t="n">
        <v>0.011</v>
      </c>
      <c r="AL7" s="43" t="n">
        <v>0.01</v>
      </c>
      <c r="AM7" s="43" t="n">
        <v>0.0095</v>
      </c>
      <c r="AN7" s="43" t="n">
        <v>0.011</v>
      </c>
      <c r="AO7" s="43" t="n">
        <v>0.01</v>
      </c>
      <c r="AP7" s="43" t="n">
        <v>0.0115</v>
      </c>
      <c r="AQ7" s="43" t="n">
        <v>0.012</v>
      </c>
      <c r="AR7" s="43" t="n">
        <v>0.0115</v>
      </c>
      <c r="AS7" s="43" t="n">
        <v>0.0135</v>
      </c>
      <c r="AT7" s="43" t="n">
        <v>0.016</v>
      </c>
      <c r="AU7" s="43" t="n">
        <v>0.0155</v>
      </c>
      <c r="AV7" s="43" t="n">
        <v>0.0165</v>
      </c>
      <c r="AW7" s="43" t="n">
        <v>0.0175</v>
      </c>
      <c r="AX7" s="43" t="n">
        <v>0.018</v>
      </c>
      <c r="AY7" s="43" t="n">
        <v>0.0185</v>
      </c>
      <c r="AZ7" s="43" t="n">
        <v>0.018</v>
      </c>
      <c r="BA7" s="43" t="n">
        <v>0.0175</v>
      </c>
      <c r="BB7" s="43" t="n">
        <v>0.017</v>
      </c>
      <c r="BC7" s="43" t="n">
        <v>0.0175</v>
      </c>
      <c r="BD7" s="43" t="n">
        <v>0.016</v>
      </c>
      <c r="BE7" s="43" t="n">
        <v>0.0165</v>
      </c>
      <c r="BF7" s="43" t="n">
        <v>0.0155</v>
      </c>
      <c r="BG7" s="43" t="n">
        <v>0.016</v>
      </c>
      <c r="BH7" s="43" t="n">
        <v>0.017</v>
      </c>
      <c r="BI7" s="43" t="n">
        <v>0.016</v>
      </c>
      <c r="BJ7" s="45" t="n">
        <v>0.0165</v>
      </c>
      <c r="BK7" s="45" t="n">
        <v>0.0155</v>
      </c>
      <c r="BL7" s="45" t="n">
        <v>0.015</v>
      </c>
      <c r="BM7" s="45" t="n">
        <v>0.0145</v>
      </c>
      <c r="BN7" s="45" t="n">
        <v>0.0126</v>
      </c>
      <c r="BO7" s="45" t="n">
        <v>0.0111</v>
      </c>
      <c r="BP7" s="45" t="n">
        <v>0.0092</v>
      </c>
    </row>
    <row r="8" customFormat="false" ht="12.75" hidden="false" customHeight="true" outlineLevel="0" collapsed="false">
      <c r="A8" s="2" t="str">
        <f aca="false">PopChart!A8</f>
        <v>Io</v>
      </c>
      <c r="B8" s="3" t="str">
        <f aca="false">PopChart!B8</f>
        <v>T</v>
      </c>
      <c r="C8" s="3" t="n">
        <f aca="false">PopChart!C8</f>
        <v>0</v>
      </c>
      <c r="D8" s="3" t="n">
        <f aca="false">PopChart!D8</f>
        <v>2095</v>
      </c>
      <c r="E8" s="3" t="n">
        <f aca="false">PopChart!E8</f>
        <v>2819</v>
      </c>
      <c r="F8" s="3" t="n">
        <f aca="false">PopChart!F8</f>
        <v>2819</v>
      </c>
      <c r="G8" s="43" t="n">
        <v>0.002</v>
      </c>
      <c r="H8" s="43" t="n">
        <v>0.0025</v>
      </c>
      <c r="I8" s="43" t="n">
        <v>0.002</v>
      </c>
      <c r="J8" s="43" t="n">
        <v>0.0025</v>
      </c>
      <c r="K8" s="43" t="n">
        <v>0.0015</v>
      </c>
      <c r="L8" s="43" t="n">
        <v>-0.0015</v>
      </c>
      <c r="M8" s="43" t="n">
        <v>0.0005</v>
      </c>
      <c r="N8" s="43" t="n">
        <v>0.0015</v>
      </c>
      <c r="O8" s="43" t="n">
        <v>0.003</v>
      </c>
      <c r="P8" s="43" t="n">
        <v>0.0035</v>
      </c>
      <c r="Q8" s="43" t="n">
        <v>0.004</v>
      </c>
      <c r="R8" s="43" t="n">
        <v>0.0035</v>
      </c>
      <c r="S8" s="43" t="n">
        <v>0.0025</v>
      </c>
      <c r="T8" s="43" t="n">
        <v>0.0035</v>
      </c>
      <c r="U8" s="43" t="n">
        <v>0.004</v>
      </c>
      <c r="V8" s="43" t="n">
        <v>0.0035</v>
      </c>
      <c r="W8" s="43" t="n">
        <v>0.004</v>
      </c>
      <c r="X8" s="43" t="n">
        <v>0.0045</v>
      </c>
      <c r="Y8" s="43" t="n">
        <v>0.004</v>
      </c>
      <c r="Z8" s="43" t="n">
        <v>0.0035</v>
      </c>
      <c r="AA8" s="43" t="n">
        <v>0.003</v>
      </c>
      <c r="AB8" s="43" t="n">
        <v>0.0025</v>
      </c>
      <c r="AC8" s="43" t="n">
        <v>0.002</v>
      </c>
      <c r="AD8" s="43" t="n">
        <v>0.001</v>
      </c>
      <c r="AE8" s="43" t="n">
        <v>0.0005</v>
      </c>
      <c r="AF8" s="43" t="n">
        <v>-0.0005</v>
      </c>
      <c r="AG8" s="43" t="n">
        <v>-0.0001</v>
      </c>
      <c r="AH8" s="43" t="n">
        <v>0.0005</v>
      </c>
      <c r="AI8" s="43" t="n">
        <v>-0.001</v>
      </c>
      <c r="AJ8" s="43" t="n">
        <v>0.0005</v>
      </c>
      <c r="AK8" s="43" t="n">
        <v>0.001</v>
      </c>
      <c r="AL8" s="43" t="n">
        <v>-0.0015</v>
      </c>
      <c r="AM8" s="43" t="n">
        <v>-0.0005</v>
      </c>
      <c r="AN8" s="43" t="n">
        <v>-0.0015</v>
      </c>
      <c r="AO8" s="43" t="n">
        <v>-0.002</v>
      </c>
      <c r="AP8" s="43" t="n">
        <v>-0.001</v>
      </c>
      <c r="AQ8" s="43" t="n">
        <v>-0.0015</v>
      </c>
      <c r="AR8" s="43" t="n">
        <v>-0.0005</v>
      </c>
      <c r="AS8" s="43" t="n">
        <v>0.0005</v>
      </c>
      <c r="AT8" s="43" t="n">
        <v>-0.0005</v>
      </c>
      <c r="AU8" s="43" t="n">
        <v>-0.001</v>
      </c>
      <c r="AV8" s="43" t="n">
        <v>0.0005</v>
      </c>
      <c r="AW8" s="43" t="n">
        <v>0.001</v>
      </c>
      <c r="AX8" s="43" t="n">
        <v>0.0005</v>
      </c>
      <c r="AY8" s="43" t="n">
        <v>-0.0005</v>
      </c>
      <c r="AZ8" s="43" t="n">
        <v>0.001</v>
      </c>
      <c r="BA8" s="43" t="n">
        <v>0.0005</v>
      </c>
      <c r="BB8" s="43" t="n">
        <v>-0.0001</v>
      </c>
      <c r="BC8" s="43" t="n">
        <v>0.001</v>
      </c>
      <c r="BD8" s="43" t="n">
        <v>0.0002</v>
      </c>
      <c r="BE8" s="43" t="n">
        <v>0.0005</v>
      </c>
      <c r="BF8" s="43" t="n">
        <v>0.0001</v>
      </c>
      <c r="BG8" s="43" t="n">
        <v>-0.001</v>
      </c>
      <c r="BH8" s="43" t="n">
        <v>-0.0001</v>
      </c>
      <c r="BI8" s="43" t="n">
        <v>0.001</v>
      </c>
      <c r="BJ8" s="43" t="n">
        <v>0.0005</v>
      </c>
      <c r="BK8" s="43" t="n">
        <v>0.0015</v>
      </c>
      <c r="BL8" s="43" t="n">
        <v>0.002</v>
      </c>
      <c r="BM8" s="43" t="n">
        <v>0.0015</v>
      </c>
      <c r="BN8" s="43" t="n">
        <v>0.0005</v>
      </c>
      <c r="BO8" s="43" t="n">
        <v>-0.0005</v>
      </c>
      <c r="BP8" s="43" t="n">
        <v>-0.001</v>
      </c>
    </row>
    <row r="9" customFormat="false" ht="12.75" hidden="false" customHeight="true" outlineLevel="0" collapsed="false">
      <c r="A9" s="8" t="str">
        <f aca="false">PopChart!A9</f>
        <v>Europa</v>
      </c>
      <c r="B9" s="3" t="str">
        <f aca="false">PopChart!B9</f>
        <v>T</v>
      </c>
      <c r="C9" s="3" t="n">
        <f aca="false">PopChart!C9</f>
        <v>0</v>
      </c>
      <c r="D9" s="3" t="n">
        <f aca="false">PopChart!D9</f>
        <v>2063</v>
      </c>
      <c r="E9" s="3" t="n">
        <f aca="false">PopChart!E9</f>
        <v>2819</v>
      </c>
      <c r="F9" s="3" t="n">
        <f aca="false">PopChart!F9</f>
        <v>2819</v>
      </c>
      <c r="G9" s="43" t="n">
        <v>0.0045</v>
      </c>
      <c r="H9" s="43" t="n">
        <v>0.004</v>
      </c>
      <c r="I9" s="43" t="n">
        <v>0.0035</v>
      </c>
      <c r="J9" s="43" t="n">
        <v>0.003</v>
      </c>
      <c r="K9" s="43" t="n">
        <v>0.0025</v>
      </c>
      <c r="L9" s="43" t="n">
        <v>0.0015</v>
      </c>
      <c r="M9" s="43" t="n">
        <v>0.0025</v>
      </c>
      <c r="N9" s="43" t="n">
        <v>0.003</v>
      </c>
      <c r="O9" s="43" t="n">
        <v>0.0025</v>
      </c>
      <c r="P9" s="43" t="n">
        <v>0.0035</v>
      </c>
      <c r="Q9" s="43" t="n">
        <v>0.004</v>
      </c>
      <c r="R9" s="43" t="n">
        <v>0.0045</v>
      </c>
      <c r="S9" s="43" t="n">
        <v>0.005</v>
      </c>
      <c r="T9" s="43" t="n">
        <v>0.0055</v>
      </c>
      <c r="U9" s="43" t="n">
        <v>0.006</v>
      </c>
      <c r="V9" s="43" t="n">
        <v>0.0055</v>
      </c>
      <c r="W9" s="43" t="n">
        <v>0.005</v>
      </c>
      <c r="X9" s="43" t="n">
        <v>0.0045</v>
      </c>
      <c r="Y9" s="43" t="n">
        <v>0.005</v>
      </c>
      <c r="Z9" s="43" t="n">
        <v>0.0045</v>
      </c>
      <c r="AA9" s="43" t="n">
        <v>0.0055</v>
      </c>
      <c r="AB9" s="43" t="n">
        <v>0.005</v>
      </c>
      <c r="AC9" s="43" t="n">
        <v>0.0055</v>
      </c>
      <c r="AD9" s="43" t="n">
        <v>0.006</v>
      </c>
      <c r="AE9" s="43" t="n">
        <v>0.005</v>
      </c>
      <c r="AF9" s="43" t="n">
        <v>0.0055</v>
      </c>
      <c r="AG9" s="43" t="n">
        <v>0.0045</v>
      </c>
      <c r="AH9" s="43" t="n">
        <v>0.005</v>
      </c>
      <c r="AI9" s="43" t="n">
        <v>0.0055</v>
      </c>
      <c r="AJ9" s="43" t="n">
        <v>0.0045</v>
      </c>
      <c r="AK9" s="43" t="n">
        <v>0.004</v>
      </c>
      <c r="AL9" s="43" t="n">
        <v>0.0045</v>
      </c>
      <c r="AM9" s="43" t="n">
        <v>0.004</v>
      </c>
      <c r="AN9" s="43" t="n">
        <v>0.005</v>
      </c>
      <c r="AO9" s="43" t="n">
        <v>0.0045</v>
      </c>
      <c r="AP9" s="43" t="n">
        <v>0.004</v>
      </c>
      <c r="AQ9" s="43" t="n">
        <v>0.0045</v>
      </c>
      <c r="AR9" s="43" t="n">
        <v>0.0035</v>
      </c>
      <c r="AS9" s="43" t="n">
        <v>0.004</v>
      </c>
      <c r="AT9" s="43" t="n">
        <v>0.0035</v>
      </c>
      <c r="AU9" s="43" t="n">
        <v>0.003</v>
      </c>
      <c r="AV9" s="43" t="n">
        <v>0.0025</v>
      </c>
      <c r="AW9" s="43" t="n">
        <v>0.0035</v>
      </c>
      <c r="AX9" s="43" t="n">
        <v>0.003</v>
      </c>
      <c r="AY9" s="43" t="n">
        <v>0.0035</v>
      </c>
      <c r="AZ9" s="43" t="n">
        <v>0.004</v>
      </c>
      <c r="BA9" s="43" t="n">
        <v>0.0045</v>
      </c>
      <c r="BB9" s="43" t="n">
        <v>0.005</v>
      </c>
      <c r="BC9" s="43" t="n">
        <v>0.004</v>
      </c>
      <c r="BD9" s="43" t="n">
        <v>0.005</v>
      </c>
      <c r="BE9" s="43" t="n">
        <v>0.004</v>
      </c>
      <c r="BF9" s="45" t="n">
        <v>0.0035</v>
      </c>
      <c r="BG9" s="45" t="n">
        <v>0.0023</v>
      </c>
      <c r="BH9" s="45" t="n">
        <v>0.0027</v>
      </c>
      <c r="BI9" s="45" t="n">
        <v>0.0021</v>
      </c>
      <c r="BJ9" s="45" t="n">
        <v>0.0022</v>
      </c>
      <c r="BK9" s="45" t="n">
        <v>0.0029</v>
      </c>
      <c r="BL9" s="45" t="n">
        <v>0.0026</v>
      </c>
      <c r="BM9" s="45" t="n">
        <v>0.0024</v>
      </c>
      <c r="BN9" s="45" t="n">
        <v>0.0018</v>
      </c>
      <c r="BO9" s="45" t="n">
        <v>0.0021</v>
      </c>
      <c r="BP9" s="45" t="n">
        <v>0.0015</v>
      </c>
    </row>
    <row r="10" customFormat="false" ht="12.75" hidden="false" customHeight="true" outlineLevel="0" collapsed="false">
      <c r="A10" s="2" t="str">
        <f aca="false">PopChart!A10</f>
        <v>Ganymede</v>
      </c>
      <c r="B10" s="3" t="str">
        <f aca="false">PopChart!B10</f>
        <v>T</v>
      </c>
      <c r="C10" s="3" t="n">
        <f aca="false">PopChart!C10</f>
        <v>0</v>
      </c>
      <c r="D10" s="3" t="n">
        <f aca="false">PopChart!D10</f>
        <v>2052</v>
      </c>
      <c r="E10" s="3" t="n">
        <f aca="false">PopChart!E10</f>
        <v>2819</v>
      </c>
      <c r="F10" s="3" t="n">
        <f aca="false">PopChart!F10</f>
        <v>2819</v>
      </c>
      <c r="G10" s="43" t="n">
        <v>0.005</v>
      </c>
      <c r="H10" s="43" t="n">
        <v>0.0045</v>
      </c>
      <c r="I10" s="43" t="n">
        <v>0.004</v>
      </c>
      <c r="J10" s="43" t="n">
        <v>0.0045</v>
      </c>
      <c r="K10" s="43" t="n">
        <v>0.0035</v>
      </c>
      <c r="L10" s="43" t="n">
        <v>0.003</v>
      </c>
      <c r="M10" s="43" t="n">
        <v>0.004</v>
      </c>
      <c r="N10" s="43" t="n">
        <v>0.005</v>
      </c>
      <c r="O10" s="43" t="n">
        <v>0.004</v>
      </c>
      <c r="P10" s="43" t="n">
        <v>0.005</v>
      </c>
      <c r="Q10" s="43" t="n">
        <v>0.0035</v>
      </c>
      <c r="R10" s="43" t="n">
        <v>0.005</v>
      </c>
      <c r="S10" s="43" t="n">
        <v>0.0035</v>
      </c>
      <c r="T10" s="43" t="n">
        <v>0.0025</v>
      </c>
      <c r="U10" s="43" t="n">
        <v>0.0035</v>
      </c>
      <c r="V10" s="43" t="n">
        <v>0.0045</v>
      </c>
      <c r="W10" s="43" t="n">
        <v>0.003</v>
      </c>
      <c r="X10" s="43" t="n">
        <v>0.0035</v>
      </c>
      <c r="Y10" s="43" t="n">
        <v>0.002</v>
      </c>
      <c r="Z10" s="43" t="n">
        <v>0.0015</v>
      </c>
      <c r="AA10" s="43" t="n">
        <v>0.001</v>
      </c>
      <c r="AB10" s="43" t="n">
        <v>0.0005</v>
      </c>
      <c r="AC10" s="43" t="n">
        <v>0.002</v>
      </c>
      <c r="AD10" s="43" t="n">
        <v>0.0025</v>
      </c>
      <c r="AE10" s="43" t="n">
        <v>0.003</v>
      </c>
      <c r="AF10" s="43" t="n">
        <v>0.0015</v>
      </c>
      <c r="AG10" s="43" t="n">
        <v>0.002</v>
      </c>
      <c r="AH10" s="43" t="n">
        <v>0.0025</v>
      </c>
      <c r="AI10" s="43" t="n">
        <v>0.001</v>
      </c>
      <c r="AJ10" s="43" t="n">
        <v>0.0015</v>
      </c>
      <c r="AK10" s="43" t="n">
        <v>0.002</v>
      </c>
      <c r="AL10" s="43" t="n">
        <v>0.0015</v>
      </c>
      <c r="AM10" s="43" t="n">
        <v>0.0025</v>
      </c>
      <c r="AN10" s="43" t="n">
        <v>0.0015</v>
      </c>
      <c r="AO10" s="43" t="n">
        <v>0.003</v>
      </c>
      <c r="AP10" s="43" t="n">
        <v>0.0015</v>
      </c>
      <c r="AQ10" s="43" t="n">
        <v>0.0025</v>
      </c>
      <c r="AR10" s="43" t="n">
        <v>0.001</v>
      </c>
      <c r="AS10" s="43" t="n">
        <v>0.0005</v>
      </c>
      <c r="AT10" s="43" t="n">
        <v>0.0015</v>
      </c>
      <c r="AU10" s="43" t="n">
        <v>0.0005</v>
      </c>
      <c r="AV10" s="43" t="n">
        <v>-0.0005</v>
      </c>
      <c r="AW10" s="43" t="n">
        <v>0.001</v>
      </c>
      <c r="AX10" s="43" t="n">
        <v>0.0015</v>
      </c>
      <c r="AY10" s="43" t="n">
        <v>0.001</v>
      </c>
      <c r="AZ10" s="43" t="n">
        <v>0.002</v>
      </c>
      <c r="BA10" s="43" t="n">
        <v>0.001</v>
      </c>
      <c r="BB10" s="43" t="n">
        <v>0.0025</v>
      </c>
      <c r="BC10" s="43" t="n">
        <v>0.003</v>
      </c>
      <c r="BD10" s="43" t="n">
        <v>0.0025</v>
      </c>
      <c r="BE10" s="43" t="n">
        <v>0.003</v>
      </c>
      <c r="BF10" s="43" t="n">
        <v>0.002</v>
      </c>
      <c r="BG10" s="43" t="n">
        <v>0.003</v>
      </c>
      <c r="BH10" s="43" t="n">
        <v>0.0015</v>
      </c>
      <c r="BI10" s="43" t="n">
        <v>0.001</v>
      </c>
      <c r="BJ10" s="43" t="n">
        <v>0.0005</v>
      </c>
      <c r="BK10" s="43" t="n">
        <v>0.002</v>
      </c>
      <c r="BL10" s="43" t="n">
        <v>0.001</v>
      </c>
      <c r="BM10" s="43" t="n">
        <v>0.0005</v>
      </c>
      <c r="BN10" s="43" t="n">
        <v>0.001</v>
      </c>
      <c r="BO10" s="43" t="n">
        <v>-0.0005</v>
      </c>
      <c r="BP10" s="43" t="n">
        <v>0.001</v>
      </c>
    </row>
    <row r="11" customFormat="false" ht="12.75" hidden="false" customHeight="true" outlineLevel="0" collapsed="false">
      <c r="A11" s="2" t="str">
        <f aca="false">PopChart!A11</f>
        <v>Callisto</v>
      </c>
      <c r="B11" s="3" t="str">
        <f aca="false">PopChart!B11</f>
        <v>T</v>
      </c>
      <c r="C11" s="3" t="n">
        <f aca="false">PopChart!C11</f>
        <v>0</v>
      </c>
      <c r="D11" s="3" t="n">
        <f aca="false">PopChart!D11</f>
        <v>2047</v>
      </c>
      <c r="E11" s="3" t="n">
        <f aca="false">PopChart!E11</f>
        <v>2819</v>
      </c>
      <c r="F11" s="3" t="n">
        <f aca="false">PopChart!F11</f>
        <v>2819</v>
      </c>
      <c r="G11" s="43" t="n">
        <v>0.006</v>
      </c>
      <c r="H11" s="43" t="n">
        <v>0.005</v>
      </c>
      <c r="I11" s="43" t="n">
        <v>0.0055</v>
      </c>
      <c r="J11" s="43" t="n">
        <v>0.005</v>
      </c>
      <c r="K11" s="43" t="n">
        <v>0.0055</v>
      </c>
      <c r="L11" s="43" t="n">
        <v>0.005</v>
      </c>
      <c r="M11" s="43" t="n">
        <v>0.0055</v>
      </c>
      <c r="N11" s="43" t="n">
        <v>0.0045</v>
      </c>
      <c r="O11" s="43" t="n">
        <v>0.004</v>
      </c>
      <c r="P11" s="43" t="n">
        <v>0.0035</v>
      </c>
      <c r="Q11" s="43" t="n">
        <v>0.003</v>
      </c>
      <c r="R11" s="43" t="n">
        <v>0.0035</v>
      </c>
      <c r="S11" s="43" t="n">
        <v>0.002</v>
      </c>
      <c r="T11" s="43" t="n">
        <v>0.0035</v>
      </c>
      <c r="U11" s="43" t="n">
        <v>0.002</v>
      </c>
      <c r="V11" s="43" t="n">
        <v>0.0025</v>
      </c>
      <c r="W11" s="43" t="n">
        <v>0.002</v>
      </c>
      <c r="X11" s="43" t="n">
        <v>0.0015</v>
      </c>
      <c r="Y11" s="43" t="n">
        <v>0.001</v>
      </c>
      <c r="Z11" s="43" t="n">
        <v>0.0005</v>
      </c>
      <c r="AA11" s="43" t="n">
        <v>0.001</v>
      </c>
      <c r="AB11" s="43" t="n">
        <v>0.0015</v>
      </c>
      <c r="AC11" s="43" t="n">
        <v>0.001</v>
      </c>
      <c r="AD11" s="43" t="n">
        <v>0.0005</v>
      </c>
      <c r="AE11" s="43" t="n">
        <v>0.001</v>
      </c>
      <c r="AF11" s="43" t="n">
        <v>0.0015</v>
      </c>
      <c r="AG11" s="43" t="n">
        <v>0.0005</v>
      </c>
      <c r="AH11" s="43" t="n">
        <v>0.0015</v>
      </c>
      <c r="AI11" s="43" t="n">
        <v>0.002</v>
      </c>
      <c r="AJ11" s="43" t="n">
        <v>0.001</v>
      </c>
      <c r="AK11" s="43" t="n">
        <v>0.002</v>
      </c>
      <c r="AL11" s="43" t="n">
        <v>0.001</v>
      </c>
      <c r="AM11" s="43" t="n">
        <v>0.0015</v>
      </c>
      <c r="AN11" s="43" t="n">
        <v>0.002</v>
      </c>
      <c r="AO11" s="43" t="n">
        <v>0.001</v>
      </c>
      <c r="AP11" s="43" t="n">
        <v>0.002</v>
      </c>
      <c r="AQ11" s="43" t="n">
        <v>0.001</v>
      </c>
      <c r="AR11" s="43" t="n">
        <v>0.002</v>
      </c>
      <c r="AS11" s="43" t="n">
        <v>0.0005</v>
      </c>
      <c r="AT11" s="43" t="n">
        <v>0.001</v>
      </c>
      <c r="AU11" s="43" t="n">
        <v>0.0015</v>
      </c>
      <c r="AV11" s="43" t="n">
        <v>0.002</v>
      </c>
      <c r="AW11" s="43" t="n">
        <v>0.001</v>
      </c>
      <c r="AX11" s="43" t="n">
        <v>0.0015</v>
      </c>
      <c r="AY11" s="43" t="n">
        <v>0.0025</v>
      </c>
      <c r="AZ11" s="43" t="n">
        <v>0.001</v>
      </c>
      <c r="BA11" s="43" t="n">
        <v>0.0002</v>
      </c>
      <c r="BB11" s="43" t="n">
        <v>0.0005</v>
      </c>
      <c r="BC11" s="43" t="n">
        <v>-0.0001</v>
      </c>
      <c r="BD11" s="43" t="n">
        <v>-0.001</v>
      </c>
      <c r="BE11" s="43" t="n">
        <v>-0.002</v>
      </c>
      <c r="BF11" s="43" t="n">
        <v>-0.001</v>
      </c>
      <c r="BG11" s="43" t="n">
        <v>-0.0005</v>
      </c>
      <c r="BH11" s="43" t="n">
        <v>-0.001</v>
      </c>
      <c r="BI11" s="43" t="n">
        <v>0.0001</v>
      </c>
      <c r="BJ11" s="43" t="n">
        <v>-0.0005</v>
      </c>
      <c r="BK11" s="43" t="n">
        <v>0.0015</v>
      </c>
      <c r="BL11" s="43" t="n">
        <v>0.001</v>
      </c>
      <c r="BM11" s="43" t="n">
        <v>0.0005</v>
      </c>
      <c r="BN11" s="43" t="n">
        <v>0.001</v>
      </c>
      <c r="BO11" s="43" t="n">
        <v>-0.0001</v>
      </c>
      <c r="BP11" s="43" t="n">
        <v>0.0005</v>
      </c>
    </row>
    <row r="12" customFormat="false" ht="12.75" hidden="false" customHeight="true" outlineLevel="0" collapsed="false">
      <c r="A12" s="2" t="str">
        <f aca="false">PopChart!A12</f>
        <v>Titan (Saturn)</v>
      </c>
      <c r="B12" s="3" t="str">
        <f aca="false">PopChart!B12</f>
        <v>N</v>
      </c>
      <c r="C12" s="3" t="n">
        <f aca="false">PopChart!C12</f>
        <v>0</v>
      </c>
      <c r="D12" s="3" t="n">
        <f aca="false">PopChart!D12</f>
        <v>2047</v>
      </c>
      <c r="E12" s="3" t="n">
        <f aca="false">PopChart!E12</f>
        <v>2819</v>
      </c>
      <c r="F12" s="3" t="n">
        <f aca="false">PopChart!F12</f>
        <v>2819</v>
      </c>
      <c r="G12" s="43" t="n">
        <v>0.007</v>
      </c>
      <c r="H12" s="43" t="n">
        <v>0.0055</v>
      </c>
      <c r="I12" s="43" t="n">
        <v>0.006</v>
      </c>
      <c r="J12" s="43" t="n">
        <v>0.005</v>
      </c>
      <c r="K12" s="43" t="n">
        <v>0.0045</v>
      </c>
      <c r="L12" s="43" t="n">
        <v>0.0035</v>
      </c>
      <c r="M12" s="43" t="n">
        <v>0.002</v>
      </c>
      <c r="N12" s="43" t="n">
        <v>0.0025</v>
      </c>
      <c r="O12" s="43" t="n">
        <v>0.0035</v>
      </c>
      <c r="P12" s="43" t="n">
        <v>0.003</v>
      </c>
      <c r="Q12" s="43" t="n">
        <v>0.0025</v>
      </c>
      <c r="R12" s="43" t="n">
        <v>0.0025</v>
      </c>
      <c r="S12" s="43" t="n">
        <v>0.0025</v>
      </c>
      <c r="T12" s="43" t="n">
        <v>0.0035</v>
      </c>
      <c r="U12" s="43" t="n">
        <v>0.003</v>
      </c>
      <c r="V12" s="43" t="n">
        <v>0.0035</v>
      </c>
      <c r="W12" s="43" t="n">
        <v>0.003</v>
      </c>
      <c r="X12" s="43" t="n">
        <v>0.0035</v>
      </c>
      <c r="Y12" s="43" t="n">
        <v>0.002</v>
      </c>
      <c r="Z12" s="43" t="n">
        <v>0.0015</v>
      </c>
      <c r="AA12" s="43" t="n">
        <v>0.002</v>
      </c>
      <c r="AB12" s="43" t="n">
        <v>0.001</v>
      </c>
      <c r="AC12" s="43" t="n">
        <v>0.0015</v>
      </c>
      <c r="AD12" s="43" t="n">
        <v>0.0005</v>
      </c>
      <c r="AE12" s="43" t="n">
        <v>0.001</v>
      </c>
      <c r="AF12" s="43" t="n">
        <v>0.0005</v>
      </c>
      <c r="AG12" s="43" t="n">
        <v>0.001</v>
      </c>
      <c r="AH12" s="43" t="n">
        <v>0.0015</v>
      </c>
      <c r="AI12" s="43" t="n">
        <v>0.002</v>
      </c>
      <c r="AJ12" s="43" t="n">
        <v>0.0015</v>
      </c>
      <c r="AK12" s="43" t="n">
        <v>0.002</v>
      </c>
      <c r="AL12" s="43" t="n">
        <v>0.0015</v>
      </c>
      <c r="AM12" s="43" t="n">
        <v>0.001</v>
      </c>
      <c r="AN12" s="43" t="n">
        <v>0.0015</v>
      </c>
      <c r="AO12" s="43" t="n">
        <v>0.0005</v>
      </c>
      <c r="AP12" s="43" t="n">
        <v>-0.0005</v>
      </c>
      <c r="AQ12" s="43" t="n">
        <v>0.001</v>
      </c>
      <c r="AR12" s="43" t="n">
        <v>0.0005</v>
      </c>
      <c r="AS12" s="43" t="n">
        <v>0.001</v>
      </c>
      <c r="AT12" s="43" t="n">
        <v>0.0005</v>
      </c>
      <c r="AU12" s="43" t="n">
        <v>-0.0005</v>
      </c>
      <c r="AV12" s="43" t="n">
        <v>0.0001</v>
      </c>
      <c r="AW12" s="43" t="n">
        <v>-0.0005</v>
      </c>
      <c r="AX12" s="43" t="n">
        <v>0.0001</v>
      </c>
      <c r="AY12" s="43" t="n">
        <v>-0.0005</v>
      </c>
      <c r="AZ12" s="43" t="n">
        <v>0.001</v>
      </c>
      <c r="BA12" s="43" t="n">
        <v>0.0025</v>
      </c>
      <c r="BB12" s="43" t="n">
        <v>0.003</v>
      </c>
      <c r="BC12" s="43" t="n">
        <v>0.0015</v>
      </c>
      <c r="BD12" s="43" t="n">
        <v>0.002</v>
      </c>
      <c r="BE12" s="43" t="n">
        <v>0.0015</v>
      </c>
      <c r="BF12" s="43" t="n">
        <v>0.0025</v>
      </c>
      <c r="BG12" s="43" t="n">
        <v>0.002</v>
      </c>
      <c r="BH12" s="43" t="n">
        <v>0.001</v>
      </c>
      <c r="BI12" s="43" t="n">
        <v>0.0015</v>
      </c>
      <c r="BJ12" s="43" t="n">
        <v>0.001</v>
      </c>
      <c r="BK12" s="43" t="n">
        <v>0.0015</v>
      </c>
      <c r="BL12" s="43" t="n">
        <v>0</v>
      </c>
      <c r="BM12" s="43" t="n">
        <v>0.001</v>
      </c>
      <c r="BN12" s="43" t="n">
        <v>0.0015</v>
      </c>
      <c r="BO12" s="43" t="n">
        <v>0.001</v>
      </c>
      <c r="BP12" s="43" t="n">
        <v>0.0005</v>
      </c>
    </row>
    <row r="13" customFormat="false" ht="12.75" hidden="false" customHeight="true" outlineLevel="0" collapsed="false">
      <c r="A13" s="2" t="str">
        <f aca="false">PopChart!A13</f>
        <v>Oberon (Uranus)</v>
      </c>
      <c r="B13" s="3" t="str">
        <f aca="false">PopChart!B13</f>
        <v>Z</v>
      </c>
      <c r="C13" s="3" t="n">
        <f aca="false">PopChart!C13</f>
        <v>0</v>
      </c>
      <c r="D13" s="3" t="n">
        <f aca="false">PopChart!D13</f>
        <v>2068</v>
      </c>
      <c r="E13" s="3" t="n">
        <f aca="false">PopChart!E13</f>
        <v>2819</v>
      </c>
      <c r="F13" s="3" t="n">
        <f aca="false">PopChart!F13</f>
        <v>2819</v>
      </c>
      <c r="G13" s="43" t="n">
        <v>0.0075</v>
      </c>
      <c r="H13" s="43" t="n">
        <v>0.007</v>
      </c>
      <c r="I13" s="43" t="n">
        <v>0.0075</v>
      </c>
      <c r="J13" s="43" t="n">
        <v>0.0085</v>
      </c>
      <c r="K13" s="43" t="n">
        <v>0.01</v>
      </c>
      <c r="L13" s="43" t="n">
        <v>0.009</v>
      </c>
      <c r="M13" s="43" t="n">
        <v>0.008</v>
      </c>
      <c r="N13" s="43" t="n">
        <v>0.0075</v>
      </c>
      <c r="O13" s="43" t="n">
        <v>0.008</v>
      </c>
      <c r="P13" s="43" t="n">
        <v>0.0085</v>
      </c>
      <c r="Q13" s="43" t="n">
        <v>0.0075</v>
      </c>
      <c r="R13" s="43" t="n">
        <v>0.0085</v>
      </c>
      <c r="S13" s="43" t="n">
        <v>0.007</v>
      </c>
      <c r="T13" s="43" t="n">
        <v>0.0055</v>
      </c>
      <c r="U13" s="43" t="n">
        <v>0.0065</v>
      </c>
      <c r="V13" s="43" t="n">
        <v>0.007</v>
      </c>
      <c r="W13" s="43" t="n">
        <v>0.0075</v>
      </c>
      <c r="X13" s="43" t="n">
        <v>0.0065</v>
      </c>
      <c r="Y13" s="43" t="n">
        <v>0.0075</v>
      </c>
      <c r="Z13" s="43" t="n">
        <v>0.0065</v>
      </c>
      <c r="AA13" s="43" t="n">
        <v>0.007</v>
      </c>
      <c r="AB13" s="43" t="n">
        <v>0.0075</v>
      </c>
      <c r="AC13" s="43" t="n">
        <v>0.0085</v>
      </c>
      <c r="AD13" s="43" t="n">
        <v>0.008</v>
      </c>
      <c r="AE13" s="43" t="n">
        <v>0.0075</v>
      </c>
      <c r="AF13" s="43" t="n">
        <v>0.008</v>
      </c>
      <c r="AG13" s="43" t="n">
        <v>0.0085</v>
      </c>
      <c r="AH13" s="43" t="n">
        <v>0.008</v>
      </c>
      <c r="AI13" s="43" t="n">
        <v>0.009</v>
      </c>
      <c r="AJ13" s="43" t="n">
        <v>0.0085</v>
      </c>
      <c r="AK13" s="43" t="n">
        <v>0.008</v>
      </c>
      <c r="AL13" s="43" t="n">
        <v>0.007</v>
      </c>
      <c r="AM13" s="43" t="n">
        <v>0.0065</v>
      </c>
      <c r="AN13" s="43" t="n">
        <v>0.007</v>
      </c>
      <c r="AO13" s="43" t="n">
        <v>0.0075</v>
      </c>
      <c r="AP13" s="43" t="n">
        <v>0.007</v>
      </c>
      <c r="AQ13" s="43" t="n">
        <v>0.008</v>
      </c>
      <c r="AR13" s="43" t="n">
        <v>0.0085</v>
      </c>
      <c r="AS13" s="43" t="n">
        <v>0.008</v>
      </c>
      <c r="AT13" s="43" t="n">
        <v>0.0075</v>
      </c>
      <c r="AU13" s="43" t="n">
        <v>0.0065</v>
      </c>
      <c r="AV13" s="43" t="n">
        <v>0.007</v>
      </c>
      <c r="AW13" s="43" t="n">
        <v>0.008</v>
      </c>
      <c r="AX13" s="43" t="n">
        <v>0.0075</v>
      </c>
      <c r="AY13" s="43" t="n">
        <v>0.007</v>
      </c>
      <c r="AZ13" s="43" t="n">
        <v>0.0065</v>
      </c>
      <c r="BA13" s="43" t="n">
        <v>0.006</v>
      </c>
      <c r="BB13" s="43" t="n">
        <v>0.0055</v>
      </c>
      <c r="BC13" s="43" t="n">
        <v>0.006</v>
      </c>
      <c r="BD13" s="43" t="n">
        <v>0.0055</v>
      </c>
      <c r="BE13" s="43" t="n">
        <v>0.0065</v>
      </c>
      <c r="BF13" s="43" t="n">
        <v>0.0055</v>
      </c>
      <c r="BG13" s="43" t="n">
        <v>0.0045</v>
      </c>
      <c r="BH13" s="43" t="n">
        <v>0.005</v>
      </c>
      <c r="BI13" s="43" t="n">
        <v>0.004</v>
      </c>
      <c r="BJ13" s="43" t="n">
        <v>0.0035</v>
      </c>
      <c r="BK13" s="43" t="n">
        <v>0.003</v>
      </c>
      <c r="BL13" s="43" t="n">
        <v>0.0035</v>
      </c>
      <c r="BM13" s="43" t="n">
        <v>0.004</v>
      </c>
      <c r="BN13" s="43" t="n">
        <v>0.0025</v>
      </c>
      <c r="BO13" s="43" t="n">
        <v>0.004</v>
      </c>
      <c r="BP13" s="43" t="n">
        <v>0.0045</v>
      </c>
    </row>
    <row r="14" customFormat="false" ht="12.75" hidden="false" customHeight="true" outlineLevel="0" collapsed="false">
      <c r="A14" s="2" t="str">
        <f aca="false">PopChart!A14</f>
        <v>Triton (Neptune)</v>
      </c>
      <c r="B14" s="3" t="str">
        <f aca="false">PopChart!B14</f>
        <v>T</v>
      </c>
      <c r="C14" s="3" t="n">
        <f aca="false">PopChart!C14</f>
        <v>0</v>
      </c>
      <c r="D14" s="3" t="n">
        <f aca="false">PopChart!D14</f>
        <v>2069</v>
      </c>
      <c r="E14" s="3" t="n">
        <f aca="false">PopChart!E14</f>
        <v>2819</v>
      </c>
      <c r="F14" s="3" t="n">
        <f aca="false">PopChart!F14</f>
        <v>2819</v>
      </c>
      <c r="G14" s="43" t="n">
        <v>0.002</v>
      </c>
      <c r="H14" s="43" t="n">
        <v>0.0015</v>
      </c>
      <c r="I14" s="43" t="n">
        <v>0.0025</v>
      </c>
      <c r="J14" s="43" t="n">
        <v>0.0035</v>
      </c>
      <c r="K14" s="43" t="n">
        <v>0.002</v>
      </c>
      <c r="L14" s="43" t="n">
        <v>0.003</v>
      </c>
      <c r="M14" s="43" t="n">
        <v>0.0035</v>
      </c>
      <c r="N14" s="43" t="n">
        <v>0.0045</v>
      </c>
      <c r="O14" s="43" t="n">
        <v>0.003</v>
      </c>
      <c r="P14" s="43" t="n">
        <v>0.0035</v>
      </c>
      <c r="Q14" s="43" t="n">
        <v>0.004</v>
      </c>
      <c r="R14" s="43" t="n">
        <v>0.005</v>
      </c>
      <c r="S14" s="43" t="n">
        <v>0.0045</v>
      </c>
      <c r="T14" s="43" t="n">
        <v>0.0055</v>
      </c>
      <c r="U14" s="43" t="n">
        <v>0.006</v>
      </c>
      <c r="V14" s="43" t="n">
        <v>0.0065</v>
      </c>
      <c r="W14" s="43" t="n">
        <v>0.007</v>
      </c>
      <c r="X14" s="43" t="n">
        <v>0.0065</v>
      </c>
      <c r="Y14" s="43" t="n">
        <v>0.007</v>
      </c>
      <c r="Z14" s="43" t="n">
        <v>0.0065</v>
      </c>
      <c r="AA14" s="43" t="n">
        <v>0.0055</v>
      </c>
      <c r="AB14" s="43" t="n">
        <v>0.0045</v>
      </c>
      <c r="AC14" s="43" t="n">
        <v>0.0055</v>
      </c>
      <c r="AD14" s="43" t="n">
        <v>0.0065</v>
      </c>
      <c r="AE14" s="43" t="n">
        <v>0.006</v>
      </c>
      <c r="AF14" s="43" t="n">
        <v>0.0055</v>
      </c>
      <c r="AG14" s="43" t="n">
        <v>0.006</v>
      </c>
      <c r="AH14" s="43" t="n">
        <v>0.0045</v>
      </c>
      <c r="AI14" s="43" t="n">
        <v>0.005</v>
      </c>
      <c r="AJ14" s="43" t="n">
        <v>0.0045</v>
      </c>
      <c r="AK14" s="43" t="n">
        <v>0.004</v>
      </c>
      <c r="AL14" s="43" t="n">
        <v>0.0035</v>
      </c>
      <c r="AM14" s="43" t="n">
        <v>0.004</v>
      </c>
      <c r="AN14" s="43" t="n">
        <v>0.0035</v>
      </c>
      <c r="AO14" s="43" t="n">
        <v>0.003</v>
      </c>
      <c r="AP14" s="43" t="n">
        <v>0.0035</v>
      </c>
      <c r="AQ14" s="43" t="n">
        <v>0.0025</v>
      </c>
      <c r="AR14" s="43" t="n">
        <v>0.0035</v>
      </c>
      <c r="AS14" s="43" t="n">
        <v>0.003</v>
      </c>
      <c r="AT14" s="43" t="n">
        <v>0.0035</v>
      </c>
      <c r="AU14" s="43" t="n">
        <v>0.004</v>
      </c>
      <c r="AV14" s="43" t="n">
        <v>0.003</v>
      </c>
      <c r="AW14" s="43" t="n">
        <v>0.0035</v>
      </c>
      <c r="AX14" s="43" t="n">
        <v>0.004</v>
      </c>
      <c r="AY14" s="43" t="n">
        <v>0.0035</v>
      </c>
      <c r="AZ14" s="43" t="n">
        <v>0.0045</v>
      </c>
      <c r="BA14" s="43" t="n">
        <v>0.005</v>
      </c>
      <c r="BB14" s="43" t="n">
        <v>0.0045</v>
      </c>
      <c r="BC14" s="43" t="n">
        <v>0.004</v>
      </c>
      <c r="BD14" s="43" t="n">
        <v>0.003</v>
      </c>
      <c r="BE14" s="43" t="n">
        <v>0.0025</v>
      </c>
      <c r="BF14" s="43" t="n">
        <v>0.003</v>
      </c>
      <c r="BG14" s="43" t="n">
        <v>0.004</v>
      </c>
      <c r="BH14" s="43" t="n">
        <v>0.0045</v>
      </c>
      <c r="BI14" s="43" t="n">
        <v>0.004</v>
      </c>
      <c r="BJ14" s="43" t="n">
        <v>0.003</v>
      </c>
      <c r="BK14" s="43" t="n">
        <v>0.004</v>
      </c>
      <c r="BL14" s="43" t="n">
        <v>0.003</v>
      </c>
      <c r="BM14" s="43" t="n">
        <v>0.0045</v>
      </c>
      <c r="BN14" s="43" t="n">
        <v>0.005</v>
      </c>
      <c r="BO14" s="43" t="n">
        <v>0.0045</v>
      </c>
      <c r="BP14" s="43" t="n">
        <v>0.0035</v>
      </c>
    </row>
    <row r="15" customFormat="false" ht="12.75" hidden="false" customHeight="true" outlineLevel="0" collapsed="false">
      <c r="A15" s="2" t="str">
        <f aca="false">PopChart!A15</f>
        <v>Kuiper-Oort</v>
      </c>
      <c r="B15" s="3" t="str">
        <f aca="false">PopChart!B15</f>
        <v>I</v>
      </c>
      <c r="C15" s="3" t="n">
        <f aca="false">PopChart!C15</f>
        <v>0</v>
      </c>
      <c r="D15" s="3" t="n">
        <f aca="false">PopChart!D15</f>
        <v>2071</v>
      </c>
      <c r="E15" s="3" t="n">
        <f aca="false">PopChart!E15</f>
        <v>2819</v>
      </c>
      <c r="F15" s="3" t="n">
        <f aca="false">PopChart!F15</f>
        <v>2978</v>
      </c>
      <c r="G15" s="43" t="n">
        <v>0.0005</v>
      </c>
      <c r="H15" s="43" t="n">
        <v>0.001</v>
      </c>
      <c r="I15" s="43" t="n">
        <v>0.0015</v>
      </c>
      <c r="J15" s="43" t="n">
        <v>0.0025</v>
      </c>
      <c r="K15" s="43" t="n">
        <v>0.0015</v>
      </c>
      <c r="L15" s="43" t="n">
        <v>0.002</v>
      </c>
      <c r="M15" s="43" t="n">
        <v>0.003</v>
      </c>
      <c r="N15" s="43" t="n">
        <v>0.0035</v>
      </c>
      <c r="O15" s="43" t="n">
        <v>0.003</v>
      </c>
      <c r="P15" s="43" t="n">
        <v>0.0035</v>
      </c>
      <c r="Q15" s="43" t="n">
        <v>0.0025</v>
      </c>
      <c r="R15" s="43" t="n">
        <v>0.0035</v>
      </c>
      <c r="S15" s="43" t="n">
        <v>0.003</v>
      </c>
      <c r="T15" s="43" t="n">
        <v>0.0025</v>
      </c>
      <c r="U15" s="43" t="n">
        <v>0.0035</v>
      </c>
      <c r="V15" s="43" t="n">
        <v>0.003</v>
      </c>
      <c r="W15" s="43" t="n">
        <v>0.004</v>
      </c>
      <c r="X15" s="43" t="n">
        <v>0.0035</v>
      </c>
      <c r="Y15" s="43" t="n">
        <v>0.003</v>
      </c>
      <c r="Z15" s="43" t="n">
        <v>0.0045</v>
      </c>
      <c r="AA15" s="43" t="n">
        <v>0.004</v>
      </c>
      <c r="AB15" s="43" t="n">
        <v>0.0045</v>
      </c>
      <c r="AC15" s="43" t="n">
        <v>0.0055</v>
      </c>
      <c r="AD15" s="43" t="n">
        <v>0.0065</v>
      </c>
      <c r="AE15" s="43" t="n">
        <v>0.0075</v>
      </c>
      <c r="AF15" s="43" t="n">
        <v>0.007</v>
      </c>
      <c r="AG15" s="43" t="n">
        <v>0.0075</v>
      </c>
      <c r="AH15" s="43" t="n">
        <v>0.0085</v>
      </c>
      <c r="AI15" s="43" t="n">
        <v>0.0075</v>
      </c>
      <c r="AJ15" s="43" t="n">
        <v>0.007</v>
      </c>
      <c r="AK15" s="43" t="n">
        <v>0.0075</v>
      </c>
      <c r="AL15" s="43" t="n">
        <v>0.007</v>
      </c>
      <c r="AM15" s="43" t="n">
        <v>0.0075</v>
      </c>
      <c r="AN15" s="43" t="n">
        <v>0.0085</v>
      </c>
      <c r="AO15" s="43" t="n">
        <v>0.009</v>
      </c>
      <c r="AP15" s="43" t="n">
        <v>0.008</v>
      </c>
      <c r="AQ15" s="43" t="n">
        <v>0.007</v>
      </c>
      <c r="AR15" s="43" t="n">
        <v>0.0055</v>
      </c>
      <c r="AS15" s="43" t="n">
        <v>0.0065</v>
      </c>
      <c r="AT15" s="43" t="n">
        <v>0.0075</v>
      </c>
      <c r="AU15" s="43" t="n">
        <v>0.0065</v>
      </c>
      <c r="AV15" s="43" t="n">
        <v>0.006</v>
      </c>
      <c r="AW15" s="43" t="n">
        <v>0.005</v>
      </c>
      <c r="AX15" s="43" t="n">
        <v>0.0045</v>
      </c>
      <c r="AY15" s="43" t="n">
        <v>0.004</v>
      </c>
      <c r="AZ15" s="43" t="n">
        <v>0.0035</v>
      </c>
      <c r="BA15" s="43" t="n">
        <v>0.0025</v>
      </c>
      <c r="BB15" s="43" t="n">
        <v>0.003</v>
      </c>
      <c r="BC15" s="43" t="n">
        <v>0.002</v>
      </c>
      <c r="BD15" s="43" t="n">
        <v>0.0025</v>
      </c>
      <c r="BE15" s="43" t="n">
        <v>0.001</v>
      </c>
      <c r="BF15" s="43" t="n">
        <v>0.0015</v>
      </c>
      <c r="BG15" s="43" t="n">
        <v>0.0005</v>
      </c>
      <c r="BH15" s="43" t="n">
        <v>0.001</v>
      </c>
      <c r="BI15" s="43" t="n">
        <v>0.0005</v>
      </c>
      <c r="BJ15" s="43" t="n">
        <v>0.001</v>
      </c>
      <c r="BK15" s="43" t="n">
        <v>0.0015</v>
      </c>
      <c r="BL15" s="43" t="n">
        <v>0.001</v>
      </c>
      <c r="BM15" s="43" t="n">
        <v>0.0015</v>
      </c>
      <c r="BN15" s="43" t="n">
        <v>0.002</v>
      </c>
      <c r="BO15" s="43" t="n">
        <v>0.0015</v>
      </c>
      <c r="BP15" s="43" t="n">
        <v>0.002</v>
      </c>
    </row>
    <row r="16" customFormat="false" ht="12.75" hidden="false" customHeight="true" outlineLevel="0" collapsed="false">
      <c r="A16" s="8" t="str">
        <f aca="false">PopChart!A16</f>
        <v>Libertas</v>
      </c>
      <c r="B16" s="3" t="str">
        <f aca="false">PopChart!B16</f>
        <v>D</v>
      </c>
      <c r="C16" s="3" t="n">
        <f aca="false">PopChart!C16</f>
        <v>7</v>
      </c>
      <c r="D16" s="3" t="n">
        <f aca="false">PopChart!D16</f>
        <v>2135</v>
      </c>
      <c r="E16" s="3" t="n">
        <f aca="false">PopChart!E16</f>
        <v>2789</v>
      </c>
      <c r="F16" s="3" t="n">
        <f aca="false">PopChart!F16</f>
        <v>2789</v>
      </c>
      <c r="G16" s="43" t="n">
        <v>0.005</v>
      </c>
      <c r="H16" s="43" t="n">
        <v>0.0045</v>
      </c>
      <c r="I16" s="43" t="n">
        <v>0.005</v>
      </c>
      <c r="J16" s="43" t="n">
        <v>0.0045</v>
      </c>
      <c r="K16" s="43" t="n">
        <v>0.0055</v>
      </c>
      <c r="L16" s="43" t="n">
        <v>0.0045</v>
      </c>
      <c r="M16" s="43" t="n">
        <v>0.005</v>
      </c>
      <c r="N16" s="43" t="n">
        <v>0.0045</v>
      </c>
      <c r="O16" s="43" t="n">
        <v>0.006</v>
      </c>
      <c r="P16" s="43" t="n">
        <v>0.0055</v>
      </c>
      <c r="Q16" s="43" t="n">
        <v>0.006</v>
      </c>
      <c r="R16" s="43" t="n">
        <v>0.0075</v>
      </c>
      <c r="S16" s="43" t="n">
        <v>0.008</v>
      </c>
      <c r="T16" s="43" t="n">
        <v>0.007</v>
      </c>
      <c r="U16" s="43" t="n">
        <v>0.006</v>
      </c>
      <c r="V16" s="43" t="n">
        <v>0.007</v>
      </c>
      <c r="W16" s="43" t="n">
        <v>0.006</v>
      </c>
      <c r="X16" s="43" t="n">
        <v>0.007</v>
      </c>
      <c r="Y16" s="43" t="n">
        <v>0.0065</v>
      </c>
      <c r="Z16" s="43" t="n">
        <v>0.006</v>
      </c>
      <c r="AA16" s="45" t="n">
        <v>0.0065</v>
      </c>
      <c r="AB16" s="45" t="n">
        <v>0.005</v>
      </c>
      <c r="AC16" s="45" t="n">
        <v>0.005</v>
      </c>
      <c r="AD16" s="45" t="n">
        <v>0.0055</v>
      </c>
      <c r="AE16" s="45" t="n">
        <v>0.004</v>
      </c>
      <c r="AF16" s="45" t="n">
        <v>0.0035</v>
      </c>
      <c r="AG16" s="45" t="n">
        <v>0.004</v>
      </c>
      <c r="AH16" s="45" t="n">
        <v>0.0033</v>
      </c>
      <c r="AI16" s="45" t="n">
        <v>0.0038</v>
      </c>
      <c r="AJ16" s="45" t="n">
        <v>0.0041</v>
      </c>
      <c r="AK16" s="45" t="n">
        <v>0.0032</v>
      </c>
      <c r="AL16" s="45" t="n">
        <v>0.0034</v>
      </c>
      <c r="AM16" s="45" t="n">
        <v>0.0027</v>
      </c>
      <c r="AN16" s="45" t="n">
        <v>0.0031</v>
      </c>
      <c r="AO16" s="45" t="n">
        <v>0.0022</v>
      </c>
      <c r="AP16" s="45" t="n">
        <v>0.0016</v>
      </c>
      <c r="AQ16" s="45" t="n">
        <v>0.0023</v>
      </c>
      <c r="AR16" s="45" t="n">
        <v>0.0017</v>
      </c>
      <c r="AS16" s="45" t="n">
        <v>0.0018</v>
      </c>
      <c r="AT16" s="45" t="n">
        <v>0.002</v>
      </c>
      <c r="AU16" s="45" t="n">
        <v>0.0018</v>
      </c>
      <c r="AV16" s="45" t="n">
        <v>0.0016</v>
      </c>
      <c r="AW16" s="45" t="n">
        <v>0.0012</v>
      </c>
      <c r="AX16" s="45" t="n">
        <v>0.0019</v>
      </c>
      <c r="AY16" s="45" t="n">
        <v>0.0016</v>
      </c>
      <c r="AZ16" s="45" t="n">
        <v>0.0018</v>
      </c>
      <c r="BA16" s="45" t="n">
        <v>0.0014</v>
      </c>
      <c r="BB16" s="45" t="n">
        <v>0.0013</v>
      </c>
      <c r="BC16" s="45" t="n">
        <v>0.0009</v>
      </c>
      <c r="BD16" s="45" t="n">
        <v>0.0008</v>
      </c>
      <c r="BE16" s="45" t="n">
        <v>0.0009</v>
      </c>
      <c r="BF16" s="45" t="n">
        <v>0.0008</v>
      </c>
      <c r="BG16" s="45" t="n">
        <v>0.0009</v>
      </c>
      <c r="BH16" s="45" t="n">
        <v>0.0008</v>
      </c>
      <c r="BI16" s="45" t="n">
        <v>0.0009</v>
      </c>
      <c r="BJ16" s="45" t="n">
        <v>0.001</v>
      </c>
      <c r="BK16" s="45" t="n">
        <v>0.0007</v>
      </c>
      <c r="BL16" s="45" t="n">
        <v>0.0006</v>
      </c>
      <c r="BM16" s="45" t="n">
        <v>0.0009</v>
      </c>
      <c r="BN16" s="45" t="n">
        <v>0.0008</v>
      </c>
      <c r="BO16" s="45" t="n">
        <v>0.0007</v>
      </c>
      <c r="BP16" s="45" t="n">
        <v>0.0009</v>
      </c>
    </row>
    <row r="17" customFormat="false" ht="12.75" hidden="false" customHeight="true" outlineLevel="0" collapsed="false">
      <c r="A17" s="2" t="str">
        <f aca="false">PopChart!A17</f>
        <v>Amaterasu</v>
      </c>
      <c r="B17" s="3" t="str">
        <f aca="false">PopChart!B17</f>
        <v>D</v>
      </c>
      <c r="C17" s="3" t="n">
        <f aca="false">PopChart!C17</f>
        <v>7</v>
      </c>
      <c r="D17" s="3" t="n">
        <f aca="false">PopChart!D17</f>
        <v>2239</v>
      </c>
      <c r="E17" s="3" t="n">
        <f aca="false">PopChart!E17</f>
        <v>2789</v>
      </c>
      <c r="F17" s="3" t="n">
        <f aca="false">PopChart!F17</f>
        <v>2789</v>
      </c>
      <c r="G17" s="43" t="n">
        <v>0.0045</v>
      </c>
      <c r="H17" s="43" t="n">
        <v>0.006</v>
      </c>
      <c r="I17" s="43" t="n">
        <v>0.002</v>
      </c>
      <c r="J17" s="43" t="n">
        <v>0.001</v>
      </c>
      <c r="K17" s="43" t="n">
        <v>0.0015</v>
      </c>
      <c r="L17" s="43" t="n">
        <v>0.0025</v>
      </c>
      <c r="M17" s="43" t="n">
        <v>0.001</v>
      </c>
      <c r="N17" s="43" t="n">
        <v>0.0015</v>
      </c>
      <c r="O17" s="43" t="n">
        <v>-0.0005</v>
      </c>
      <c r="P17" s="43" t="n">
        <v>0</v>
      </c>
      <c r="Q17" s="43" t="n">
        <v>0.0005</v>
      </c>
      <c r="R17" s="43" t="n">
        <v>0.002</v>
      </c>
      <c r="S17" s="43" t="n">
        <v>0.0015</v>
      </c>
      <c r="T17" s="43" t="n">
        <v>0.003</v>
      </c>
      <c r="U17" s="43" t="n">
        <v>0.002</v>
      </c>
      <c r="V17" s="43" t="n">
        <v>0.003</v>
      </c>
      <c r="W17" s="43" t="n">
        <v>0.0025</v>
      </c>
      <c r="X17" s="43" t="n">
        <v>0.0035</v>
      </c>
      <c r="Y17" s="43" t="n">
        <v>0.003</v>
      </c>
      <c r="Z17" s="43" t="n">
        <v>0.0035</v>
      </c>
      <c r="AA17" s="43" t="n">
        <v>0.003</v>
      </c>
      <c r="AB17" s="43" t="n">
        <v>0.0035</v>
      </c>
      <c r="AC17" s="43" t="n">
        <v>0.003</v>
      </c>
      <c r="AD17" s="43" t="n">
        <v>0.004</v>
      </c>
      <c r="AE17" s="43" t="n">
        <v>0.003</v>
      </c>
      <c r="AF17" s="43" t="n">
        <v>0.0025</v>
      </c>
      <c r="AG17" s="43" t="n">
        <v>0.003</v>
      </c>
      <c r="AH17" s="43" t="n">
        <v>0.0025</v>
      </c>
      <c r="AI17" s="43" t="n">
        <v>0.0035</v>
      </c>
      <c r="AJ17" s="43" t="n">
        <v>0.003</v>
      </c>
      <c r="AK17" s="43" t="n">
        <v>0.0025</v>
      </c>
      <c r="AL17" s="43" t="n">
        <v>0.001</v>
      </c>
      <c r="AM17" s="43" t="n">
        <v>0.0015</v>
      </c>
      <c r="AN17" s="43" t="n">
        <v>0.0005</v>
      </c>
      <c r="AO17" s="43" t="n">
        <v>0.0015</v>
      </c>
      <c r="AP17" s="43" t="n">
        <v>0.0005</v>
      </c>
      <c r="AQ17" s="43" t="n">
        <v>0.0015</v>
      </c>
      <c r="AR17" s="43" t="n">
        <v>0.001</v>
      </c>
      <c r="AS17" s="43" t="n">
        <v>0.002</v>
      </c>
      <c r="AT17" s="43" t="n">
        <v>0.001</v>
      </c>
      <c r="AU17" s="43" t="n">
        <v>0.0015</v>
      </c>
      <c r="AV17" s="43" t="n">
        <v>0.0005</v>
      </c>
      <c r="AW17" s="43" t="n">
        <v>0.001</v>
      </c>
      <c r="AX17" s="43" t="n">
        <v>0.0005</v>
      </c>
      <c r="AY17" s="43" t="n">
        <v>-0.0005</v>
      </c>
      <c r="AZ17" s="43" t="n">
        <v>0.0005</v>
      </c>
      <c r="BA17" s="43" t="n">
        <v>0.0015</v>
      </c>
      <c r="BB17" s="43" t="n">
        <v>0.003</v>
      </c>
      <c r="BC17" s="43" t="n">
        <v>0.002</v>
      </c>
      <c r="BD17" s="43" t="n">
        <v>0.001</v>
      </c>
      <c r="BE17" s="43" t="n">
        <v>0.0005</v>
      </c>
      <c r="BF17" s="43" t="n">
        <v>0.0015</v>
      </c>
      <c r="BG17" s="43" t="n">
        <v>0.0035</v>
      </c>
      <c r="BH17" s="43" t="n">
        <v>0.005</v>
      </c>
      <c r="BI17" s="43" t="n">
        <v>0.0035</v>
      </c>
      <c r="BJ17" s="43" t="n">
        <v>0.0025</v>
      </c>
      <c r="BK17" s="43" t="n">
        <v>0.0035</v>
      </c>
      <c r="BL17" s="43" t="n">
        <v>0.0025</v>
      </c>
      <c r="BM17" s="43" t="n">
        <v>0.004</v>
      </c>
      <c r="BN17" s="43" t="n">
        <v>0.0045</v>
      </c>
      <c r="BO17" s="43" t="n">
        <v>0.0025</v>
      </c>
      <c r="BP17" s="43" t="n">
        <v>0.0015</v>
      </c>
    </row>
    <row r="18" customFormat="false" ht="12.75" hidden="false" customHeight="true" outlineLevel="0" collapsed="false">
      <c r="A18" s="8" t="str">
        <f aca="false">PopChart!A18</f>
        <v>Eden</v>
      </c>
      <c r="B18" s="3" t="str">
        <f aca="false">PopChart!B18</f>
        <v>A</v>
      </c>
      <c r="C18" s="3" t="n">
        <f aca="false">PopChart!C18</f>
        <v>7</v>
      </c>
      <c r="D18" s="3" t="n">
        <f aca="false">PopChart!D18</f>
        <v>2264</v>
      </c>
      <c r="E18" s="3" t="n">
        <f aca="false">PopChart!E18</f>
        <v>2789</v>
      </c>
      <c r="F18" s="3" t="n">
        <f aca="false">PopChart!F18</f>
        <v>2789</v>
      </c>
      <c r="G18" s="43" t="n">
        <v>0.0015</v>
      </c>
      <c r="H18" s="43" t="n">
        <v>0.0005</v>
      </c>
      <c r="I18" s="43" t="n">
        <v>0.0015</v>
      </c>
      <c r="J18" s="43" t="n">
        <v>0.0025</v>
      </c>
      <c r="K18" s="43" t="n">
        <v>0.003</v>
      </c>
      <c r="L18" s="43" t="n">
        <v>0.0045</v>
      </c>
      <c r="M18" s="43" t="n">
        <v>0.005</v>
      </c>
      <c r="N18" s="43" t="n">
        <v>0.0055</v>
      </c>
      <c r="O18" s="43" t="n">
        <v>0.006</v>
      </c>
      <c r="P18" s="43" t="n">
        <v>0.0055</v>
      </c>
      <c r="Q18" s="43" t="n">
        <v>0.0065</v>
      </c>
      <c r="R18" s="43" t="n">
        <v>0.007</v>
      </c>
      <c r="S18" s="43" t="n">
        <v>0.0065</v>
      </c>
      <c r="T18" s="43" t="n">
        <v>0.007</v>
      </c>
      <c r="U18" s="43" t="n">
        <v>0.0065</v>
      </c>
      <c r="V18" s="45" t="n">
        <v>0.007</v>
      </c>
      <c r="W18" s="45" t="n">
        <v>0.006</v>
      </c>
      <c r="X18" s="45" t="n">
        <v>0.005</v>
      </c>
      <c r="Y18" s="45" t="n">
        <v>0.006</v>
      </c>
      <c r="Z18" s="45" t="n">
        <v>0.0065</v>
      </c>
      <c r="AA18" s="45" t="n">
        <v>0.007</v>
      </c>
      <c r="AB18" s="45" t="n">
        <v>0.0063</v>
      </c>
      <c r="AC18" s="45" t="n">
        <v>0.0061</v>
      </c>
      <c r="AD18" s="45" t="n">
        <v>0.0053</v>
      </c>
      <c r="AE18" s="45" t="n">
        <v>0.0056</v>
      </c>
      <c r="AF18" s="45" t="n">
        <v>0.0059</v>
      </c>
      <c r="AG18" s="45" t="n">
        <v>0.0052</v>
      </c>
      <c r="AH18" s="45" t="n">
        <v>0.0054</v>
      </c>
      <c r="AI18" s="45" t="n">
        <v>0.0058</v>
      </c>
      <c r="AJ18" s="45" t="n">
        <v>0.0052</v>
      </c>
      <c r="AK18" s="45" t="n">
        <v>0.0048</v>
      </c>
      <c r="AL18" s="45" t="n">
        <v>0.0045</v>
      </c>
      <c r="AM18" s="45" t="n">
        <v>0.0032</v>
      </c>
      <c r="AN18" s="45" t="n">
        <v>0.0022</v>
      </c>
      <c r="AO18" s="45" t="n">
        <v>0.0017</v>
      </c>
      <c r="AP18" s="45" t="n">
        <v>0.0013</v>
      </c>
      <c r="AQ18" s="45" t="n">
        <v>0.0011</v>
      </c>
      <c r="AR18" s="45" t="n">
        <v>0.0015</v>
      </c>
      <c r="AS18" s="45" t="n">
        <v>0.0017</v>
      </c>
      <c r="AT18" s="45" t="n">
        <v>0.0018</v>
      </c>
      <c r="AU18" s="45" t="n">
        <v>0.0023</v>
      </c>
      <c r="AV18" s="45" t="n">
        <v>0.0018</v>
      </c>
      <c r="AW18" s="45" t="n">
        <v>0.0024</v>
      </c>
      <c r="AX18" s="45" t="n">
        <v>0.0022</v>
      </c>
      <c r="AY18" s="45" t="n">
        <v>0.0025</v>
      </c>
      <c r="AZ18" s="45" t="n">
        <v>0.0024</v>
      </c>
      <c r="BA18" s="45" t="n">
        <v>0.0032</v>
      </c>
      <c r="BB18" s="45" t="n">
        <v>0.0038</v>
      </c>
      <c r="BC18" s="45" t="n">
        <v>0.0033</v>
      </c>
      <c r="BD18" s="45" t="n">
        <v>0.0034</v>
      </c>
      <c r="BE18" s="45" t="n">
        <v>0.0041</v>
      </c>
      <c r="BF18" s="45" t="n">
        <v>0.0042</v>
      </c>
      <c r="BG18" s="45" t="n">
        <v>0.0039</v>
      </c>
      <c r="BH18" s="45" t="n">
        <v>0.0038</v>
      </c>
      <c r="BI18" s="45" t="n">
        <v>0.0032</v>
      </c>
      <c r="BJ18" s="45" t="n">
        <v>0.0034</v>
      </c>
      <c r="BK18" s="45" t="n">
        <v>0.0031</v>
      </c>
      <c r="BL18" s="45" t="n">
        <v>0.0032</v>
      </c>
      <c r="BM18" s="45" t="n">
        <v>0.0034</v>
      </c>
      <c r="BN18" s="45" t="n">
        <v>0.0027</v>
      </c>
      <c r="BO18" s="45" t="n">
        <v>0.0026</v>
      </c>
      <c r="BP18" s="45" t="n">
        <v>0.0029</v>
      </c>
    </row>
    <row r="19" customFormat="false" ht="12.75" hidden="false" customHeight="true" outlineLevel="0" collapsed="false">
      <c r="A19" s="8" t="str">
        <f aca="false">PopChart!A19</f>
        <v>Aeneas</v>
      </c>
      <c r="B19" s="3" t="str">
        <f aca="false">PopChart!B19</f>
        <v>D</v>
      </c>
      <c r="C19" s="3" t="n">
        <f aca="false">PopChart!C19</f>
        <v>4</v>
      </c>
      <c r="D19" s="3" t="n">
        <f aca="false">PopChart!D19</f>
        <v>2304</v>
      </c>
      <c r="E19" s="3" t="n">
        <f aca="false">PopChart!E19</f>
        <v>2789</v>
      </c>
      <c r="F19" s="3" t="n">
        <f aca="false">PopChart!F19</f>
        <v>2789</v>
      </c>
      <c r="G19" s="43" t="n">
        <v>0.004</v>
      </c>
      <c r="H19" s="43" t="n">
        <v>0.0035</v>
      </c>
      <c r="I19" s="43" t="n">
        <v>0.0025</v>
      </c>
      <c r="J19" s="43" t="n">
        <v>0.002</v>
      </c>
      <c r="K19" s="43" t="n">
        <v>0.0015</v>
      </c>
      <c r="L19" s="43" t="n">
        <v>0.002</v>
      </c>
      <c r="M19" s="43" t="n">
        <v>0.0015</v>
      </c>
      <c r="N19" s="43" t="n">
        <v>0.0025</v>
      </c>
      <c r="O19" s="43" t="n">
        <v>0.001</v>
      </c>
      <c r="P19" s="43" t="n">
        <v>0.0015</v>
      </c>
      <c r="Q19" s="43" t="n">
        <v>0.002</v>
      </c>
      <c r="R19" s="43" t="n">
        <v>0.0015</v>
      </c>
      <c r="S19" s="43" t="n">
        <v>0.002</v>
      </c>
      <c r="T19" s="43" t="n">
        <v>0.001</v>
      </c>
      <c r="U19" s="43" t="n">
        <v>0.0005</v>
      </c>
      <c r="V19" s="43" t="n">
        <v>0.001</v>
      </c>
      <c r="W19" s="43" t="n">
        <v>0.0015</v>
      </c>
      <c r="X19" s="43" t="n">
        <v>0.001</v>
      </c>
      <c r="Y19" s="43" t="n">
        <v>-0.0005</v>
      </c>
      <c r="Z19" s="43" t="n">
        <v>0.001</v>
      </c>
      <c r="AA19" s="43" t="n">
        <v>0.0015</v>
      </c>
      <c r="AB19" s="43" t="n">
        <v>0.003</v>
      </c>
      <c r="AC19" s="43" t="n">
        <v>0.0025</v>
      </c>
      <c r="AD19" s="43" t="n">
        <v>0.001</v>
      </c>
      <c r="AE19" s="43" t="n">
        <v>-0.0005</v>
      </c>
      <c r="AF19" s="43" t="n">
        <v>-0.001</v>
      </c>
      <c r="AG19" s="43" t="n">
        <v>-0.0005</v>
      </c>
      <c r="AH19" s="43" t="n">
        <v>0.001</v>
      </c>
      <c r="AI19" s="43" t="n">
        <v>0.0025</v>
      </c>
      <c r="AJ19" s="43" t="n">
        <v>0.0035</v>
      </c>
      <c r="AK19" s="43" t="n">
        <v>0.002</v>
      </c>
      <c r="AL19" s="43" t="n">
        <v>0.001</v>
      </c>
      <c r="AM19" s="43" t="n">
        <v>0.0005</v>
      </c>
      <c r="AN19" s="43" t="n">
        <v>0.001</v>
      </c>
      <c r="AO19" s="43" t="n">
        <v>0.0005</v>
      </c>
      <c r="AP19" s="43" t="n">
        <v>-0.0005</v>
      </c>
      <c r="AQ19" s="43" t="n">
        <v>-0.0001</v>
      </c>
      <c r="AR19" s="43" t="n">
        <v>0.0005</v>
      </c>
      <c r="AS19" s="43" t="n">
        <v>0.001</v>
      </c>
      <c r="AT19" s="43" t="n">
        <v>0.0005</v>
      </c>
      <c r="AU19" s="43" t="n">
        <v>-0.0001</v>
      </c>
      <c r="AV19" s="43" t="n">
        <v>-0.0005</v>
      </c>
      <c r="AW19" s="43" t="n">
        <v>0.0001</v>
      </c>
      <c r="AX19" s="43" t="n">
        <v>0.001</v>
      </c>
      <c r="AY19" s="43" t="n">
        <v>0.0015</v>
      </c>
      <c r="AZ19" s="43" t="n">
        <v>0.001</v>
      </c>
      <c r="BA19" s="45" t="n">
        <v>0.0005</v>
      </c>
      <c r="BB19" s="45" t="n">
        <v>0.001</v>
      </c>
      <c r="BC19" s="45" t="n">
        <v>0.0003</v>
      </c>
      <c r="BD19" s="45" t="n">
        <v>0.0006</v>
      </c>
      <c r="BE19" s="45" t="n">
        <v>0.0012</v>
      </c>
      <c r="BF19" s="45" t="n">
        <v>0.0018</v>
      </c>
      <c r="BG19" s="45" t="n">
        <v>0.0012</v>
      </c>
      <c r="BH19" s="45" t="n">
        <v>0.0016</v>
      </c>
      <c r="BI19" s="45" t="n">
        <v>0.0008</v>
      </c>
      <c r="BJ19" s="45" t="n">
        <v>0.0009</v>
      </c>
      <c r="BK19" s="45" t="n">
        <v>0.0006</v>
      </c>
      <c r="BL19" s="45" t="n">
        <v>0.0007</v>
      </c>
      <c r="BM19" s="45" t="n">
        <v>0.0014</v>
      </c>
      <c r="BN19" s="45" t="n">
        <v>0.0003</v>
      </c>
      <c r="BO19" s="45" t="n">
        <v>0.0001</v>
      </c>
      <c r="BP19" s="45" t="n">
        <v>0.0004</v>
      </c>
    </row>
    <row r="20" customFormat="false" ht="12.75" hidden="false" customHeight="true" outlineLevel="0" collapsed="false">
      <c r="A20" s="8" t="str">
        <f aca="false">PopChart!A20</f>
        <v>Freedom</v>
      </c>
      <c r="B20" s="3" t="str">
        <f aca="false">PopChart!B20</f>
        <v>D</v>
      </c>
      <c r="C20" s="3" t="n">
        <f aca="false">PopChart!C20</f>
        <v>3</v>
      </c>
      <c r="D20" s="3" t="n">
        <f aca="false">PopChart!D20</f>
        <v>2324</v>
      </c>
      <c r="E20" s="3" t="n">
        <f aca="false">PopChart!E20</f>
        <v>2789</v>
      </c>
      <c r="F20" s="3" t="n">
        <f aca="false">PopChart!F20</f>
        <v>2789</v>
      </c>
      <c r="G20" s="43" t="n">
        <v>0.0145</v>
      </c>
      <c r="H20" s="43" t="n">
        <v>0.014</v>
      </c>
      <c r="I20" s="43" t="n">
        <v>0.015</v>
      </c>
      <c r="J20" s="43" t="n">
        <v>0.016</v>
      </c>
      <c r="K20" s="43" t="n">
        <v>0.0165</v>
      </c>
      <c r="L20" s="43" t="n">
        <v>0.016</v>
      </c>
      <c r="M20" s="43" t="n">
        <v>0.015</v>
      </c>
      <c r="N20" s="43" t="n">
        <v>0.0155</v>
      </c>
      <c r="O20" s="43" t="n">
        <v>0.015</v>
      </c>
      <c r="P20" s="43" t="n">
        <v>0.0135</v>
      </c>
      <c r="Q20" s="43" t="n">
        <v>0.0125</v>
      </c>
      <c r="R20" s="43" t="n">
        <v>0.013</v>
      </c>
      <c r="S20" s="45" t="n">
        <v>0.012</v>
      </c>
      <c r="T20" s="45" t="n">
        <v>0.0115</v>
      </c>
      <c r="U20" s="45" t="n">
        <v>0.012</v>
      </c>
      <c r="V20" s="45" t="n">
        <v>0.011</v>
      </c>
      <c r="W20" s="45" t="n">
        <v>0.0095</v>
      </c>
      <c r="X20" s="45" t="n">
        <v>0.0085</v>
      </c>
      <c r="Y20" s="45" t="n">
        <v>0.009</v>
      </c>
      <c r="Z20" s="45" t="n">
        <v>0.0085</v>
      </c>
      <c r="AA20" s="45" t="n">
        <v>0.009</v>
      </c>
      <c r="AB20" s="45" t="n">
        <v>0.0087</v>
      </c>
      <c r="AC20" s="45" t="n">
        <v>0.0082</v>
      </c>
      <c r="AD20" s="45" t="n">
        <v>0.0077</v>
      </c>
      <c r="AE20" s="45" t="n">
        <v>0.0076</v>
      </c>
      <c r="AF20" s="45" t="n">
        <v>0.0078</v>
      </c>
      <c r="AG20" s="45" t="n">
        <v>0.0071</v>
      </c>
      <c r="AH20" s="45" t="n">
        <v>0.0063</v>
      </c>
      <c r="AI20" s="45" t="n">
        <v>0.0066</v>
      </c>
      <c r="AJ20" s="45" t="n">
        <v>0.0057</v>
      </c>
      <c r="AK20" s="45" t="n">
        <v>0.0059</v>
      </c>
      <c r="AL20" s="45" t="n">
        <v>0.0061</v>
      </c>
      <c r="AM20" s="45" t="n">
        <v>0.0054</v>
      </c>
      <c r="AN20" s="45" t="n">
        <v>0.0039</v>
      </c>
      <c r="AO20" s="45" t="n">
        <v>0.0034</v>
      </c>
      <c r="AP20" s="45" t="n">
        <v>0.003</v>
      </c>
      <c r="AQ20" s="45" t="n">
        <v>0.0016</v>
      </c>
      <c r="AR20" s="45" t="n">
        <v>0.0019</v>
      </c>
      <c r="AS20" s="45" t="n">
        <v>0.0022</v>
      </c>
      <c r="AT20" s="45" t="n">
        <v>0.0023</v>
      </c>
      <c r="AU20" s="45" t="n">
        <v>0.0021</v>
      </c>
      <c r="AV20" s="45" t="n">
        <v>0.0018</v>
      </c>
      <c r="AW20" s="45" t="n">
        <v>0.0016</v>
      </c>
      <c r="AX20" s="45" t="n">
        <v>0.0013</v>
      </c>
      <c r="AY20" s="45" t="n">
        <v>0.0012</v>
      </c>
      <c r="AZ20" s="45" t="n">
        <v>0.001</v>
      </c>
      <c r="BA20" s="45" t="n">
        <v>0.0003</v>
      </c>
      <c r="BB20" s="45" t="n">
        <v>0.0002</v>
      </c>
      <c r="BC20" s="45" t="n">
        <v>0.0007</v>
      </c>
      <c r="BD20" s="45" t="n">
        <v>0.0004</v>
      </c>
      <c r="BE20" s="45" t="n">
        <v>0.0003</v>
      </c>
      <c r="BF20" s="45" t="n">
        <v>0.0004</v>
      </c>
      <c r="BG20" s="45" t="n">
        <v>0.0001</v>
      </c>
      <c r="BH20" s="45" t="n">
        <v>0.0011</v>
      </c>
      <c r="BI20" s="45" t="n">
        <v>0.0008</v>
      </c>
      <c r="BJ20" s="45" t="n">
        <v>0.0009</v>
      </c>
      <c r="BK20" s="45" t="n">
        <v>0.0011</v>
      </c>
      <c r="BL20" s="45" t="n">
        <v>0.001</v>
      </c>
      <c r="BM20" s="45" t="n">
        <v>0.0004</v>
      </c>
      <c r="BN20" s="45" t="n">
        <v>0.0009</v>
      </c>
      <c r="BO20" s="45" t="n">
        <v>0.0012</v>
      </c>
      <c r="BP20" s="45" t="n">
        <v>0.0008</v>
      </c>
    </row>
    <row r="21" customFormat="false" ht="12.75" hidden="false" customHeight="true" outlineLevel="0" collapsed="false">
      <c r="A21" s="2" t="str">
        <f aca="false">PopChart!A21</f>
        <v>Thebes</v>
      </c>
      <c r="B21" s="3" t="str">
        <f aca="false">PopChart!B21</f>
        <v>D</v>
      </c>
      <c r="C21" s="3" t="n">
        <f aca="false">PopChart!C21</f>
        <v>3</v>
      </c>
      <c r="D21" s="3" t="n">
        <f aca="false">PopChart!D21</f>
        <v>2319</v>
      </c>
      <c r="E21" s="3" t="n">
        <f aca="false">PopChart!E21</f>
        <v>2789</v>
      </c>
      <c r="F21" s="3" t="n">
        <f aca="false">PopChart!F21</f>
        <v>2789</v>
      </c>
      <c r="G21" s="43" t="n">
        <v>0.004</v>
      </c>
      <c r="H21" s="43" t="n">
        <v>0.0055</v>
      </c>
      <c r="I21" s="43" t="n">
        <v>0.0065</v>
      </c>
      <c r="J21" s="43" t="n">
        <v>0.0075</v>
      </c>
      <c r="K21" s="43" t="n">
        <v>0.0085</v>
      </c>
      <c r="L21" s="43" t="n">
        <v>0.007</v>
      </c>
      <c r="M21" s="43" t="n">
        <v>0.0065</v>
      </c>
      <c r="N21" s="43" t="n">
        <v>0.006</v>
      </c>
      <c r="O21" s="43" t="n">
        <v>0.007</v>
      </c>
      <c r="P21" s="43" t="n">
        <v>0.0075</v>
      </c>
      <c r="Q21" s="43" t="n">
        <v>0.0065</v>
      </c>
      <c r="R21" s="43" t="n">
        <v>0.0075</v>
      </c>
      <c r="S21" s="43" t="n">
        <v>0.008</v>
      </c>
      <c r="T21" s="43" t="n">
        <v>0.009</v>
      </c>
      <c r="U21" s="43" t="n">
        <v>0.008</v>
      </c>
      <c r="V21" s="43" t="n">
        <v>0.0065</v>
      </c>
      <c r="W21" s="43" t="n">
        <v>0.006</v>
      </c>
      <c r="X21" s="43" t="n">
        <v>0.0075</v>
      </c>
      <c r="Y21" s="43" t="n">
        <v>0.0065</v>
      </c>
      <c r="Z21" s="43" t="n">
        <v>0.0075</v>
      </c>
      <c r="AA21" s="43" t="n">
        <v>0.008</v>
      </c>
      <c r="AB21" s="43" t="n">
        <v>0.0075</v>
      </c>
      <c r="AC21" s="43" t="n">
        <v>0.0065</v>
      </c>
      <c r="AD21" s="43" t="n">
        <v>0.005</v>
      </c>
      <c r="AE21" s="43" t="n">
        <v>0.006</v>
      </c>
      <c r="AF21" s="43" t="n">
        <v>0.0045</v>
      </c>
      <c r="AG21" s="43" t="n">
        <v>0.004</v>
      </c>
      <c r="AH21" s="43" t="n">
        <v>0.0035</v>
      </c>
      <c r="AI21" s="43" t="n">
        <v>0.003</v>
      </c>
      <c r="AJ21" s="43" t="n">
        <v>0.0045</v>
      </c>
      <c r="AK21" s="43" t="n">
        <v>0.006</v>
      </c>
      <c r="AL21" s="43" t="n">
        <v>0.0065</v>
      </c>
      <c r="AM21" s="43" t="n">
        <v>0.006</v>
      </c>
      <c r="AN21" s="43" t="n">
        <v>0.005</v>
      </c>
      <c r="AO21" s="43" t="n">
        <v>0.004</v>
      </c>
      <c r="AP21" s="43" t="n">
        <v>0.003</v>
      </c>
      <c r="AQ21" s="43" t="n">
        <v>0.002</v>
      </c>
      <c r="AR21" s="43" t="n">
        <v>0.0025</v>
      </c>
      <c r="AS21" s="43" t="n">
        <v>0.002</v>
      </c>
      <c r="AT21" s="43" t="n">
        <v>0.0025</v>
      </c>
      <c r="AU21" s="43" t="n">
        <v>0.003</v>
      </c>
      <c r="AV21" s="43" t="n">
        <v>0.0025</v>
      </c>
      <c r="AW21" s="43" t="n">
        <v>0.002</v>
      </c>
      <c r="AX21" s="43" t="n">
        <v>0.0025</v>
      </c>
      <c r="AY21" s="43" t="n">
        <v>0.0035</v>
      </c>
      <c r="AZ21" s="43" t="n">
        <v>0.0025</v>
      </c>
      <c r="BA21" s="43" t="n">
        <v>0.003</v>
      </c>
      <c r="BB21" s="43" t="n">
        <v>0.0025</v>
      </c>
      <c r="BC21" s="43" t="n">
        <v>0.003</v>
      </c>
      <c r="BD21" s="43" t="n">
        <v>0.0025</v>
      </c>
      <c r="BE21" s="43" t="n">
        <v>0.0035</v>
      </c>
      <c r="BF21" s="43" t="n">
        <v>0.0025</v>
      </c>
      <c r="BG21" s="43" t="n">
        <v>0.002</v>
      </c>
      <c r="BH21" s="43" t="n">
        <v>0.0025</v>
      </c>
      <c r="BI21" s="43" t="n">
        <v>0.0015</v>
      </c>
      <c r="BJ21" s="43" t="n">
        <v>0</v>
      </c>
      <c r="BK21" s="43" t="n">
        <v>0.0005</v>
      </c>
      <c r="BL21" s="43" t="n">
        <v>-0.0005</v>
      </c>
      <c r="BM21" s="43" t="n">
        <v>0</v>
      </c>
      <c r="BN21" s="43" t="n">
        <v>-0.0005</v>
      </c>
      <c r="BO21" s="43" t="n">
        <v>0.001</v>
      </c>
      <c r="BP21" s="43" t="n">
        <v>0.0015</v>
      </c>
    </row>
    <row r="22" customFormat="false" ht="12.75" hidden="false" customHeight="true" outlineLevel="0" collapsed="false">
      <c r="A22" s="8" t="str">
        <f aca="false">PopChart!A22</f>
        <v>Heimdall</v>
      </c>
      <c r="B22" s="3" t="str">
        <f aca="false">PopChart!B22</f>
        <v>D</v>
      </c>
      <c r="C22" s="3" t="n">
        <f aca="false">PopChart!C22</f>
        <v>1</v>
      </c>
      <c r="D22" s="3" t="n">
        <f aca="false">PopChart!D22</f>
        <v>2325</v>
      </c>
      <c r="E22" s="3" t="n">
        <f aca="false">PopChart!E22</f>
        <v>2789</v>
      </c>
      <c r="F22" s="3" t="n">
        <f aca="false">PopChart!F22</f>
        <v>2789</v>
      </c>
      <c r="G22" s="43" t="n">
        <v>0.0015</v>
      </c>
      <c r="H22" s="43" t="n">
        <v>0.0025</v>
      </c>
      <c r="I22" s="43" t="n">
        <v>0.0035</v>
      </c>
      <c r="J22" s="43" t="n">
        <v>0.002</v>
      </c>
      <c r="K22" s="43" t="n">
        <v>0.005</v>
      </c>
      <c r="L22" s="43" t="n">
        <v>0.0055</v>
      </c>
      <c r="M22" s="43" t="n">
        <v>0.006</v>
      </c>
      <c r="N22" s="43" t="n">
        <v>0.0065</v>
      </c>
      <c r="O22" s="43" t="n">
        <v>0.006</v>
      </c>
      <c r="P22" s="43" t="n">
        <v>0.0055</v>
      </c>
      <c r="Q22" s="43" t="n">
        <v>0.004</v>
      </c>
      <c r="R22" s="43" t="n">
        <v>0.0045</v>
      </c>
      <c r="S22" s="43" t="n">
        <v>0.0035</v>
      </c>
      <c r="T22" s="43" t="n">
        <v>0.002</v>
      </c>
      <c r="U22" s="43" t="n">
        <v>0.0025</v>
      </c>
      <c r="V22" s="43" t="n">
        <v>0.0035</v>
      </c>
      <c r="W22" s="43" t="n">
        <v>0.004</v>
      </c>
      <c r="X22" s="43" t="n">
        <v>0.0045</v>
      </c>
      <c r="Y22" s="43" t="n">
        <v>0.005</v>
      </c>
      <c r="Z22" s="43" t="n">
        <v>0.004</v>
      </c>
      <c r="AA22" s="43" t="n">
        <v>0.005</v>
      </c>
      <c r="AB22" s="43" t="n">
        <v>0.0065</v>
      </c>
      <c r="AC22" s="43" t="n">
        <v>0.007</v>
      </c>
      <c r="AD22" s="43" t="n">
        <v>0.0085</v>
      </c>
      <c r="AE22" s="43" t="n">
        <v>0.008</v>
      </c>
      <c r="AF22" s="43" t="n">
        <v>0.0085</v>
      </c>
      <c r="AG22" s="43" t="n">
        <v>0.008</v>
      </c>
      <c r="AH22" s="43" t="n">
        <v>0.009</v>
      </c>
      <c r="AI22" s="43" t="n">
        <v>0.0105</v>
      </c>
      <c r="AJ22" s="43" t="n">
        <v>0.009</v>
      </c>
      <c r="AK22" s="43" t="n">
        <v>0.0105</v>
      </c>
      <c r="AL22" s="43" t="n">
        <v>0.0125</v>
      </c>
      <c r="AM22" s="43" t="n">
        <v>0.0115</v>
      </c>
      <c r="AN22" s="43" t="n">
        <v>0.013</v>
      </c>
      <c r="AO22" s="43" t="n">
        <v>0.012</v>
      </c>
      <c r="AP22" s="43" t="n">
        <v>0.0125</v>
      </c>
      <c r="AQ22" s="43" t="n">
        <v>0.013</v>
      </c>
      <c r="AR22" s="43" t="n">
        <v>0.0135</v>
      </c>
      <c r="AS22" s="43" t="n">
        <v>0.013</v>
      </c>
      <c r="AT22" s="43" t="n">
        <v>0.0135</v>
      </c>
      <c r="AU22" s="43" t="n">
        <v>0.0125</v>
      </c>
      <c r="AV22" s="45" t="n">
        <v>0.012</v>
      </c>
      <c r="AW22" s="45" t="n">
        <v>0.0105</v>
      </c>
      <c r="AX22" s="45" t="n">
        <v>0.0045</v>
      </c>
      <c r="AY22" s="45" t="n">
        <v>0.0055</v>
      </c>
      <c r="AZ22" s="45" t="n">
        <v>0.0065</v>
      </c>
      <c r="BA22" s="45" t="n">
        <v>0.006</v>
      </c>
      <c r="BB22" s="45" t="n">
        <v>0.007</v>
      </c>
      <c r="BC22" s="45" t="n">
        <v>0.008</v>
      </c>
      <c r="BD22" s="45" t="n">
        <v>0.0075</v>
      </c>
      <c r="BE22" s="45" t="n">
        <v>0.007</v>
      </c>
      <c r="BF22" s="45" t="n">
        <v>0.006</v>
      </c>
      <c r="BG22" s="45" t="n">
        <v>0.0055</v>
      </c>
      <c r="BH22" s="45" t="n">
        <v>0.004</v>
      </c>
      <c r="BI22" s="45" t="n">
        <v>0.005</v>
      </c>
      <c r="BJ22" s="45" t="n">
        <v>0.0035</v>
      </c>
      <c r="BK22" s="45" t="n">
        <v>0.004</v>
      </c>
      <c r="BL22" s="45" t="n">
        <v>0.0025</v>
      </c>
      <c r="BM22" s="45" t="n">
        <v>0.0035</v>
      </c>
      <c r="BN22" s="45" t="n">
        <v>0.003</v>
      </c>
      <c r="BO22" s="45" t="n">
        <v>0.004</v>
      </c>
      <c r="BP22" s="45" t="n">
        <v>0.003</v>
      </c>
    </row>
    <row r="23" customFormat="false" ht="12.75" hidden="false" customHeight="true" outlineLevel="0" collapsed="false">
      <c r="A23" s="8" t="str">
        <f aca="false">PopChart!A23</f>
        <v>Kalmar</v>
      </c>
      <c r="B23" s="3" t="str">
        <f aca="false">PopChart!B23</f>
        <v>B</v>
      </c>
      <c r="C23" s="3" t="n">
        <f aca="false">PopChart!C23</f>
        <v>2</v>
      </c>
      <c r="D23" s="3" t="n">
        <f aca="false">PopChart!D23</f>
        <v>2245</v>
      </c>
      <c r="E23" s="3" t="n">
        <f aca="false">PopChart!E23</f>
        <v>2789</v>
      </c>
      <c r="F23" s="3" t="n">
        <f aca="false">PopChart!F23</f>
        <v>2789</v>
      </c>
      <c r="G23" s="43" t="n">
        <v>0.007</v>
      </c>
      <c r="H23" s="43" t="n">
        <v>0.0075</v>
      </c>
      <c r="I23" s="43" t="n">
        <v>0.008</v>
      </c>
      <c r="J23" s="43" t="n">
        <v>0.009</v>
      </c>
      <c r="K23" s="43" t="n">
        <v>0.0095</v>
      </c>
      <c r="L23" s="43" t="n">
        <v>0.0085</v>
      </c>
      <c r="M23" s="43" t="n">
        <v>0.007</v>
      </c>
      <c r="N23" s="43" t="n">
        <v>0.008</v>
      </c>
      <c r="O23" s="45" t="n">
        <v>0.0085</v>
      </c>
      <c r="P23" s="45" t="n">
        <v>0.0075</v>
      </c>
      <c r="Q23" s="45" t="n">
        <v>0.007</v>
      </c>
      <c r="R23" s="45" t="n">
        <v>0.008</v>
      </c>
      <c r="S23" s="45" t="n">
        <v>0.0075</v>
      </c>
      <c r="T23" s="45" t="n">
        <v>0.008</v>
      </c>
      <c r="U23" s="45" t="n">
        <v>0.0085</v>
      </c>
      <c r="V23" s="45" t="n">
        <v>0.009</v>
      </c>
      <c r="W23" s="45" t="n">
        <v>0.0095</v>
      </c>
      <c r="X23" s="45" t="n">
        <v>0.009</v>
      </c>
      <c r="Y23" s="45" t="n">
        <v>0.0085</v>
      </c>
      <c r="Z23" s="45" t="n">
        <v>0.008</v>
      </c>
      <c r="AA23" s="45" t="n">
        <v>0.0085</v>
      </c>
      <c r="AB23" s="45" t="n">
        <v>0.0088</v>
      </c>
      <c r="AC23" s="45" t="n">
        <v>0.0083</v>
      </c>
      <c r="AD23" s="45" t="n">
        <v>0.0075</v>
      </c>
      <c r="AE23" s="45" t="n">
        <v>0.0076</v>
      </c>
      <c r="AF23" s="45" t="n">
        <v>0.0063</v>
      </c>
      <c r="AG23" s="45" t="n">
        <v>0.0064</v>
      </c>
      <c r="AH23" s="45" t="n">
        <v>0.005</v>
      </c>
      <c r="AI23" s="45" t="n">
        <v>0.0047</v>
      </c>
      <c r="AJ23" s="45" t="n">
        <v>0.0037</v>
      </c>
      <c r="AK23" s="45" t="n">
        <v>0.0039</v>
      </c>
      <c r="AL23" s="45" t="n">
        <v>0.0031</v>
      </c>
      <c r="AM23" s="45" t="n">
        <v>0.0022</v>
      </c>
      <c r="AN23" s="45" t="n">
        <v>0.0013</v>
      </c>
      <c r="AO23" s="45" t="n">
        <v>0.0019</v>
      </c>
      <c r="AP23" s="45" t="n">
        <v>0.0011</v>
      </c>
      <c r="AQ23" s="45" t="n">
        <v>0.0008</v>
      </c>
      <c r="AR23" s="45" t="n">
        <v>0.0006</v>
      </c>
      <c r="AS23" s="45" t="n">
        <v>0.0002</v>
      </c>
      <c r="AT23" s="45" t="n">
        <v>0.0003</v>
      </c>
      <c r="AU23" s="45" t="n">
        <v>0.0002</v>
      </c>
      <c r="AV23" s="45" t="n">
        <v>0.0006</v>
      </c>
      <c r="AW23" s="45" t="n">
        <v>0.0001</v>
      </c>
      <c r="AX23" s="45" t="n">
        <v>-0.0002</v>
      </c>
      <c r="AY23" s="45" t="n">
        <v>0.0003</v>
      </c>
      <c r="AZ23" s="45" t="n">
        <v>0.0005</v>
      </c>
      <c r="BA23" s="45" t="n">
        <v>-0.0002</v>
      </c>
      <c r="BB23" s="45" t="n">
        <v>-0.0003</v>
      </c>
      <c r="BC23" s="45" t="n">
        <v>0.0001</v>
      </c>
      <c r="BD23" s="45" t="n">
        <v>0.0002</v>
      </c>
      <c r="BE23" s="45" t="n">
        <v>-0.0001</v>
      </c>
      <c r="BF23" s="45" t="n">
        <v>0.0002</v>
      </c>
      <c r="BG23" s="45" t="n">
        <v>0.0003</v>
      </c>
      <c r="BH23" s="45" t="n">
        <v>0.0004</v>
      </c>
      <c r="BI23" s="45" t="n">
        <v>0.0009</v>
      </c>
      <c r="BJ23" s="45" t="n">
        <v>0.0011</v>
      </c>
      <c r="BK23" s="45" t="n">
        <v>0.0008</v>
      </c>
      <c r="BL23" s="45" t="n">
        <v>0.0015</v>
      </c>
      <c r="BM23" s="45" t="n">
        <v>0.0009</v>
      </c>
      <c r="BN23" s="45" t="n">
        <v>0.0012</v>
      </c>
      <c r="BO23" s="45" t="n">
        <v>0.0008</v>
      </c>
      <c r="BP23" s="45" t="n">
        <v>0.0006</v>
      </c>
    </row>
    <row r="24" customFormat="false" ht="12.75" hidden="false" customHeight="true" outlineLevel="0" collapsed="false">
      <c r="A24" s="8" t="str">
        <f aca="false">PopChart!A24</f>
        <v>Delphi</v>
      </c>
      <c r="B24" s="3" t="str">
        <f aca="false">PopChart!B24</f>
        <v>B</v>
      </c>
      <c r="C24" s="3" t="n">
        <f aca="false">PopChart!C24</f>
        <v>2</v>
      </c>
      <c r="D24" s="3" t="n">
        <f aca="false">PopChart!D24</f>
        <v>2281</v>
      </c>
      <c r="E24" s="3" t="n">
        <f aca="false">PopChart!E24</f>
        <v>2789</v>
      </c>
      <c r="F24" s="3" t="n">
        <f aca="false">PopChart!F24</f>
        <v>2789</v>
      </c>
      <c r="G24" s="43" t="n">
        <v>0.013</v>
      </c>
      <c r="H24" s="43" t="n">
        <v>0.012</v>
      </c>
      <c r="I24" s="43" t="n">
        <v>0.011</v>
      </c>
      <c r="J24" s="43" t="n">
        <v>0.01</v>
      </c>
      <c r="K24" s="43" t="n">
        <v>0.009</v>
      </c>
      <c r="L24" s="43" t="n">
        <v>0.01</v>
      </c>
      <c r="M24" s="43" t="n">
        <v>0.0115</v>
      </c>
      <c r="N24" s="43" t="n">
        <v>0.0105</v>
      </c>
      <c r="O24" s="43" t="n">
        <v>0.012</v>
      </c>
      <c r="P24" s="43" t="n">
        <v>0.0115</v>
      </c>
      <c r="Q24" s="43" t="n">
        <v>0.011</v>
      </c>
      <c r="R24" s="43" t="n">
        <v>0.0115</v>
      </c>
      <c r="S24" s="43" t="n">
        <v>0.0105</v>
      </c>
      <c r="T24" s="43" t="n">
        <v>0.011</v>
      </c>
      <c r="U24" s="43" t="n">
        <v>0.0115</v>
      </c>
      <c r="V24" s="43" t="n">
        <v>0.011</v>
      </c>
      <c r="W24" s="45" t="n">
        <v>0.01</v>
      </c>
      <c r="X24" s="45" t="n">
        <v>0.0095</v>
      </c>
      <c r="Y24" s="45" t="n">
        <v>0.0105</v>
      </c>
      <c r="Z24" s="45" t="n">
        <v>0.0095</v>
      </c>
      <c r="AA24" s="45" t="n">
        <v>0.0085</v>
      </c>
      <c r="AB24" s="45" t="n">
        <v>0.0084</v>
      </c>
      <c r="AC24" s="45" t="n">
        <v>0.0083</v>
      </c>
      <c r="AD24" s="45" t="n">
        <v>0.0076</v>
      </c>
      <c r="AE24" s="45" t="n">
        <v>0.0077</v>
      </c>
      <c r="AF24" s="45" t="n">
        <v>0.0078</v>
      </c>
      <c r="AG24" s="45" t="n">
        <v>0.0079</v>
      </c>
      <c r="AH24" s="45" t="n">
        <v>0.0068</v>
      </c>
      <c r="AI24" s="45" t="n">
        <v>0.0069</v>
      </c>
      <c r="AJ24" s="45" t="n">
        <v>0.0073</v>
      </c>
      <c r="AK24" s="45" t="n">
        <v>0.0052</v>
      </c>
      <c r="AL24" s="45" t="n">
        <v>0.0042</v>
      </c>
      <c r="AM24" s="45" t="n">
        <v>0.0027</v>
      </c>
      <c r="AN24" s="45" t="n">
        <v>0.0017</v>
      </c>
      <c r="AO24" s="45" t="n">
        <v>0.0012</v>
      </c>
      <c r="AP24" s="45" t="n">
        <v>0.0014</v>
      </c>
      <c r="AQ24" s="45" t="n">
        <v>0.0011</v>
      </c>
      <c r="AR24" s="45" t="n">
        <v>0.0016</v>
      </c>
      <c r="AS24" s="45" t="n">
        <v>0.0015</v>
      </c>
      <c r="AT24" s="45" t="n">
        <v>0.0012</v>
      </c>
      <c r="AU24" s="45" t="n">
        <v>0.0015</v>
      </c>
      <c r="AV24" s="45" t="n">
        <v>0.001</v>
      </c>
      <c r="AW24" s="45" t="n">
        <v>0.0007</v>
      </c>
      <c r="AX24" s="45" t="n">
        <v>0.0012</v>
      </c>
      <c r="AY24" s="45" t="n">
        <v>0.0011</v>
      </c>
      <c r="AZ24" s="45" t="n">
        <v>0.0008</v>
      </c>
      <c r="BA24" s="45" t="n">
        <v>0.0006</v>
      </c>
      <c r="BB24" s="45" t="n">
        <v>0.0005</v>
      </c>
      <c r="BC24" s="45" t="n">
        <v>0.0002</v>
      </c>
      <c r="BD24" s="45" t="n">
        <v>0.0008</v>
      </c>
      <c r="BE24" s="45" t="n">
        <v>0.0003</v>
      </c>
      <c r="BF24" s="45" t="n">
        <v>0.0001</v>
      </c>
      <c r="BG24" s="45" t="n">
        <v>-0.0002</v>
      </c>
      <c r="BH24" s="45" t="n">
        <v>-0.0003</v>
      </c>
      <c r="BI24" s="45" t="n">
        <v>-0.0001</v>
      </c>
      <c r="BJ24" s="45" t="n">
        <v>-0.0005</v>
      </c>
      <c r="BK24" s="45" t="n">
        <v>-0.0001</v>
      </c>
      <c r="BL24" s="45" t="n">
        <v>0.0003</v>
      </c>
      <c r="BM24" s="45" t="n">
        <v>0.0004</v>
      </c>
      <c r="BN24" s="45" t="n">
        <v>0.0003</v>
      </c>
      <c r="BO24" s="45" t="n">
        <v>0.0004</v>
      </c>
      <c r="BP24" s="45" t="n">
        <v>0.0006</v>
      </c>
    </row>
    <row r="25" customFormat="false" ht="12.75" hidden="false" customHeight="true" outlineLevel="0" collapsed="false">
      <c r="A25" s="8" t="str">
        <f aca="false">PopChart!A25</f>
        <v>Thor</v>
      </c>
      <c r="B25" s="3" t="str">
        <f aca="false">PopChart!B25</f>
        <v>C</v>
      </c>
      <c r="C25" s="3" t="n">
        <f aca="false">PopChart!C25</f>
        <v>2</v>
      </c>
      <c r="D25" s="3" t="n">
        <f aca="false">PopChart!D25</f>
        <v>2297</v>
      </c>
      <c r="E25" s="3" t="n">
        <f aca="false">PopChart!E25</f>
        <v>2789</v>
      </c>
      <c r="F25" s="3" t="n">
        <f aca="false">PopChart!F25</f>
        <v>2789</v>
      </c>
      <c r="G25" s="43" t="n">
        <v>0.012</v>
      </c>
      <c r="H25" s="43" t="n">
        <v>0.0115</v>
      </c>
      <c r="I25" s="43" t="n">
        <v>0.012</v>
      </c>
      <c r="J25" s="43" t="n">
        <v>0.0105</v>
      </c>
      <c r="K25" s="43" t="n">
        <v>0.0095</v>
      </c>
      <c r="L25" s="43" t="n">
        <v>0.01</v>
      </c>
      <c r="M25" s="43" t="n">
        <v>0.0105</v>
      </c>
      <c r="N25" s="43" t="n">
        <v>0.011</v>
      </c>
      <c r="O25" s="43" t="n">
        <v>0.0095</v>
      </c>
      <c r="P25" s="43" t="n">
        <v>0.0085</v>
      </c>
      <c r="Q25" s="43" t="n">
        <v>0.0075</v>
      </c>
      <c r="R25" s="43" t="n">
        <v>0.008</v>
      </c>
      <c r="S25" s="43" t="n">
        <v>0.0075</v>
      </c>
      <c r="T25" s="43" t="n">
        <v>0.0065</v>
      </c>
      <c r="U25" s="43" t="n">
        <v>0.006</v>
      </c>
      <c r="V25" s="43" t="n">
        <v>0.005</v>
      </c>
      <c r="W25" s="43" t="n">
        <v>0.004</v>
      </c>
      <c r="X25" s="43" t="n">
        <v>0.003</v>
      </c>
      <c r="Y25" s="43" t="n">
        <v>0.0035</v>
      </c>
      <c r="Z25" s="43" t="n">
        <v>0.003</v>
      </c>
      <c r="AA25" s="43" t="n">
        <v>0.002</v>
      </c>
      <c r="AB25" s="43" t="n">
        <v>0.001</v>
      </c>
      <c r="AC25" s="43" t="n">
        <v>0.0005</v>
      </c>
      <c r="AD25" s="43" t="n">
        <v>0.002</v>
      </c>
      <c r="AE25" s="43" t="n">
        <v>0.0005</v>
      </c>
      <c r="AF25" s="43" t="n">
        <v>0.0015</v>
      </c>
      <c r="AG25" s="43" t="n">
        <v>0.002</v>
      </c>
      <c r="AH25" s="43" t="n">
        <v>0.001</v>
      </c>
      <c r="AI25" s="43" t="n">
        <v>0.0005</v>
      </c>
      <c r="AJ25" s="43" t="n">
        <v>0.001</v>
      </c>
      <c r="AK25" s="43" t="n">
        <v>0.002</v>
      </c>
      <c r="AL25" s="43" t="n">
        <v>0.0025</v>
      </c>
      <c r="AM25" s="43" t="n">
        <v>0.003</v>
      </c>
      <c r="AN25" s="43" t="n">
        <v>0.0035</v>
      </c>
      <c r="AO25" s="43" t="n">
        <v>0.002</v>
      </c>
      <c r="AP25" s="43" t="n">
        <v>0.0015</v>
      </c>
      <c r="AQ25" s="45" t="n">
        <v>0.0025</v>
      </c>
      <c r="AR25" s="45" t="n">
        <v>0.002</v>
      </c>
      <c r="AS25" s="45" t="n">
        <v>0.003</v>
      </c>
      <c r="AT25" s="45" t="n">
        <v>0.0035</v>
      </c>
      <c r="AU25" s="45" t="n">
        <v>0.002</v>
      </c>
      <c r="AV25" s="45" t="n">
        <v>0.0017</v>
      </c>
      <c r="AW25" s="45" t="n">
        <v>0.0019</v>
      </c>
      <c r="AX25" s="45" t="n">
        <v>0.0007</v>
      </c>
      <c r="AY25" s="45" t="n">
        <v>0.0016</v>
      </c>
      <c r="AZ25" s="45" t="n">
        <v>0.0019</v>
      </c>
      <c r="BA25" s="45" t="n">
        <v>0.0013</v>
      </c>
      <c r="BB25" s="45" t="n">
        <v>0.0014</v>
      </c>
      <c r="BC25" s="45" t="n">
        <v>0.0015</v>
      </c>
      <c r="BD25" s="45" t="n">
        <v>0.0017</v>
      </c>
      <c r="BE25" s="45" t="n">
        <v>0.0012</v>
      </c>
      <c r="BF25" s="45" t="n">
        <v>0.0008</v>
      </c>
      <c r="BG25" s="45" t="n">
        <v>0.0014</v>
      </c>
      <c r="BH25" s="45" t="n">
        <v>0.0012</v>
      </c>
      <c r="BI25" s="45" t="n">
        <v>0.0013</v>
      </c>
      <c r="BJ25" s="45" t="n">
        <v>0.0014</v>
      </c>
      <c r="BK25" s="45" t="n">
        <v>0.0012</v>
      </c>
      <c r="BL25" s="45" t="n">
        <v>0.001</v>
      </c>
      <c r="BM25" s="45" t="n">
        <v>0.0011</v>
      </c>
      <c r="BN25" s="45" t="n">
        <v>0.0014</v>
      </c>
      <c r="BO25" s="45" t="n">
        <v>0.0015</v>
      </c>
      <c r="BP25" s="45" t="n">
        <v>0.0012</v>
      </c>
    </row>
    <row r="26" customFormat="false" ht="12.75" hidden="false" customHeight="true" outlineLevel="0" collapsed="false">
      <c r="A26" s="8" t="str">
        <f aca="false">PopChart!A26</f>
        <v>Utopia</v>
      </c>
      <c r="B26" s="3" t="str">
        <f aca="false">PopChart!B26</f>
        <v>B</v>
      </c>
      <c r="C26" s="3" t="n">
        <f aca="false">PopChart!C26</f>
        <v>2</v>
      </c>
      <c r="D26" s="3" t="n">
        <f aca="false">PopChart!D26</f>
        <v>2290</v>
      </c>
      <c r="E26" s="3" t="n">
        <f aca="false">PopChart!E26</f>
        <v>2789</v>
      </c>
      <c r="F26" s="3" t="n">
        <f aca="false">PopChart!F26</f>
        <v>2789</v>
      </c>
      <c r="G26" s="43" t="n">
        <v>0.012</v>
      </c>
      <c r="H26" s="43" t="n">
        <v>0.0125</v>
      </c>
      <c r="I26" s="43" t="n">
        <v>0.013</v>
      </c>
      <c r="J26" s="43" t="n">
        <v>0.0125</v>
      </c>
      <c r="K26" s="43" t="n">
        <v>0.0115</v>
      </c>
      <c r="L26" s="43" t="n">
        <v>0.012</v>
      </c>
      <c r="M26" s="43" t="n">
        <v>0.011</v>
      </c>
      <c r="N26" s="43" t="n">
        <v>0.009</v>
      </c>
      <c r="O26" s="43" t="n">
        <v>0.0095</v>
      </c>
      <c r="P26" s="43" t="n">
        <v>0.0105</v>
      </c>
      <c r="Q26" s="43" t="n">
        <v>0.0125</v>
      </c>
      <c r="R26" s="43" t="n">
        <v>0.0115</v>
      </c>
      <c r="S26" s="43" t="n">
        <v>0.0125</v>
      </c>
      <c r="T26" s="43" t="n">
        <v>0.011</v>
      </c>
      <c r="U26" s="43" t="n">
        <v>0.0095</v>
      </c>
      <c r="V26" s="43" t="n">
        <v>0.01</v>
      </c>
      <c r="W26" s="43" t="n">
        <v>0.0115</v>
      </c>
      <c r="X26" s="43" t="n">
        <v>0.01</v>
      </c>
      <c r="Y26" s="43" t="n">
        <v>0.0105</v>
      </c>
      <c r="Z26" s="43" t="n">
        <v>0.009</v>
      </c>
      <c r="AA26" s="43" t="n">
        <v>0.0085</v>
      </c>
      <c r="AB26" s="43" t="n">
        <v>0.0095</v>
      </c>
      <c r="AC26" s="43" t="n">
        <v>0.009</v>
      </c>
      <c r="AD26" s="43" t="n">
        <v>0.0095</v>
      </c>
      <c r="AE26" s="45" t="n">
        <v>0.01</v>
      </c>
      <c r="AF26" s="45" t="n">
        <v>0.0087</v>
      </c>
      <c r="AG26" s="45" t="n">
        <v>0.0077</v>
      </c>
      <c r="AH26" s="45" t="n">
        <v>0.0082</v>
      </c>
      <c r="AI26" s="45" t="n">
        <v>0.0071</v>
      </c>
      <c r="AJ26" s="45" t="n">
        <v>0.0076</v>
      </c>
      <c r="AK26" s="45" t="n">
        <v>0.0065</v>
      </c>
      <c r="AL26" s="45" t="n">
        <v>0.007</v>
      </c>
      <c r="AM26" s="45" t="n">
        <v>0.0068</v>
      </c>
      <c r="AN26" s="45" t="n">
        <v>0.0062</v>
      </c>
      <c r="AO26" s="45" t="n">
        <v>0.0064</v>
      </c>
      <c r="AP26" s="45" t="n">
        <v>0.0071</v>
      </c>
      <c r="AQ26" s="45" t="n">
        <v>0.0075</v>
      </c>
      <c r="AR26" s="45" t="n">
        <v>0.0037</v>
      </c>
      <c r="AS26" s="45" t="n">
        <v>0.0041</v>
      </c>
      <c r="AT26" s="45" t="n">
        <v>0.0038</v>
      </c>
      <c r="AU26" s="45" t="n">
        <v>0.0031</v>
      </c>
      <c r="AV26" s="45" t="n">
        <v>0.003</v>
      </c>
      <c r="AW26" s="45" t="n">
        <v>0.0029</v>
      </c>
      <c r="AX26" s="45" t="n">
        <v>0.0025</v>
      </c>
      <c r="AY26" s="45" t="n">
        <v>0.0015</v>
      </c>
      <c r="AZ26" s="45" t="n">
        <v>0.0008</v>
      </c>
      <c r="BA26" s="45" t="n">
        <v>0.0003</v>
      </c>
      <c r="BB26" s="45" t="n">
        <v>-0.0003</v>
      </c>
      <c r="BC26" s="45" t="n">
        <v>-0.0005</v>
      </c>
      <c r="BD26" s="45" t="n">
        <v>-0.0008</v>
      </c>
      <c r="BE26" s="45" t="n">
        <v>-0.0007</v>
      </c>
      <c r="BF26" s="45" t="n">
        <v>0.0002</v>
      </c>
      <c r="BG26" s="45" t="n">
        <v>0.0004</v>
      </c>
      <c r="BH26" s="45" t="n">
        <v>0.0005</v>
      </c>
      <c r="BI26" s="45" t="n">
        <v>0.0002</v>
      </c>
      <c r="BJ26" s="45" t="n">
        <v>0.0001</v>
      </c>
      <c r="BK26" s="45" t="n">
        <v>0.0004</v>
      </c>
      <c r="BL26" s="45" t="n">
        <v>0.0007</v>
      </c>
      <c r="BM26" s="45" t="n">
        <v>0.0002</v>
      </c>
      <c r="BN26" s="45" t="n">
        <v>0.0004</v>
      </c>
      <c r="BO26" s="45" t="n">
        <v>0.0005</v>
      </c>
      <c r="BP26" s="45" t="n">
        <v>0.0002</v>
      </c>
    </row>
    <row r="27" customFormat="false" ht="12.75" hidden="false" customHeight="true" outlineLevel="0" collapsed="false">
      <c r="A27" s="8" t="str">
        <f aca="false">PopChart!A27</f>
        <v>Osiris</v>
      </c>
      <c r="B27" s="3" t="str">
        <f aca="false">PopChart!B27</f>
        <v>E</v>
      </c>
      <c r="C27" s="3" t="n">
        <f aca="false">PopChart!C27</f>
        <v>2</v>
      </c>
      <c r="D27" s="3" t="n">
        <f aca="false">PopChart!D27</f>
        <v>2306</v>
      </c>
      <c r="E27" s="3" t="n">
        <f aca="false">PopChart!E27</f>
        <v>2789</v>
      </c>
      <c r="F27" s="3" t="n">
        <f aca="false">PopChart!F27</f>
        <v>2789</v>
      </c>
      <c r="G27" s="43" t="n">
        <v>0.011</v>
      </c>
      <c r="H27" s="43" t="n">
        <v>0.0125</v>
      </c>
      <c r="I27" s="43" t="n">
        <v>0.0145</v>
      </c>
      <c r="J27" s="43" t="n">
        <v>0.0135</v>
      </c>
      <c r="K27" s="43" t="n">
        <v>0.015</v>
      </c>
      <c r="L27" s="43" t="n">
        <v>0.0135</v>
      </c>
      <c r="M27" s="43" t="n">
        <v>0.0125</v>
      </c>
      <c r="N27" s="43" t="n">
        <v>0.012</v>
      </c>
      <c r="O27" s="43" t="n">
        <v>0.0125</v>
      </c>
      <c r="P27" s="43" t="n">
        <v>0.0115</v>
      </c>
      <c r="Q27" s="43" t="n">
        <v>0.0105</v>
      </c>
      <c r="R27" s="43" t="n">
        <v>0.012</v>
      </c>
      <c r="S27" s="43" t="n">
        <v>0.011</v>
      </c>
      <c r="T27" s="43" t="n">
        <v>0.01</v>
      </c>
      <c r="U27" s="43" t="n">
        <v>0.009</v>
      </c>
      <c r="V27" s="43" t="n">
        <v>0.008</v>
      </c>
      <c r="W27" s="43" t="n">
        <v>0.007</v>
      </c>
      <c r="X27" s="43" t="n">
        <v>0.0075</v>
      </c>
      <c r="Y27" s="43" t="n">
        <v>0.006</v>
      </c>
      <c r="Z27" s="43" t="n">
        <v>0.0075</v>
      </c>
      <c r="AA27" s="43" t="n">
        <v>0.007</v>
      </c>
      <c r="AB27" s="43" t="n">
        <v>0.0065</v>
      </c>
      <c r="AC27" s="43" t="n">
        <v>0.006</v>
      </c>
      <c r="AD27" s="43" t="n">
        <v>0.0055</v>
      </c>
      <c r="AE27" s="43" t="n">
        <v>0.006</v>
      </c>
      <c r="AF27" s="43" t="n">
        <v>0.0055</v>
      </c>
      <c r="AG27" s="43" t="n">
        <v>0.004</v>
      </c>
      <c r="AH27" s="43" t="n">
        <v>0.0035</v>
      </c>
      <c r="AI27" s="43" t="n">
        <v>0.002</v>
      </c>
      <c r="AJ27" s="43" t="n">
        <v>0.0035</v>
      </c>
      <c r="AK27" s="43" t="n">
        <v>0.002</v>
      </c>
      <c r="AL27" s="43" t="n">
        <v>0.0005</v>
      </c>
      <c r="AM27" s="43" t="n">
        <v>0.001</v>
      </c>
      <c r="AN27" s="43" t="n">
        <v>0.0015</v>
      </c>
      <c r="AO27" s="43" t="n">
        <v>0.0005</v>
      </c>
      <c r="AP27" s="43" t="n">
        <v>0.001</v>
      </c>
      <c r="AQ27" s="43" t="n">
        <v>0.0015</v>
      </c>
      <c r="AR27" s="43" t="n">
        <v>0.002</v>
      </c>
      <c r="AS27" s="43" t="n">
        <v>0.0005</v>
      </c>
      <c r="AT27" s="43" t="n">
        <v>0.001</v>
      </c>
      <c r="AU27" s="43" t="n">
        <v>0.0005</v>
      </c>
      <c r="AV27" s="43" t="n">
        <v>0.0015</v>
      </c>
      <c r="AW27" s="43" t="n">
        <v>0.0005</v>
      </c>
      <c r="AX27" s="43" t="n">
        <v>0.0015</v>
      </c>
      <c r="AY27" s="43" t="n">
        <v>0.0005</v>
      </c>
      <c r="AZ27" s="43" t="n">
        <v>0.0015</v>
      </c>
      <c r="BA27" s="43" t="n">
        <v>0.002</v>
      </c>
      <c r="BB27" s="43" t="n">
        <v>0.0025</v>
      </c>
      <c r="BC27" s="43" t="n">
        <v>0.001</v>
      </c>
      <c r="BD27" s="43" t="n">
        <v>0.002</v>
      </c>
      <c r="BE27" s="43" t="n">
        <v>0.0015</v>
      </c>
      <c r="BF27" s="43" t="n">
        <v>0.0025</v>
      </c>
      <c r="BG27" s="43" t="n">
        <v>0.003</v>
      </c>
      <c r="BH27" s="43" t="n">
        <v>0.002</v>
      </c>
      <c r="BI27" s="45" t="n">
        <v>0.0025</v>
      </c>
      <c r="BJ27" s="45" t="n">
        <v>0.003</v>
      </c>
      <c r="BK27" s="45" t="n">
        <v>0.0015</v>
      </c>
      <c r="BL27" s="45" t="n">
        <v>0.002</v>
      </c>
      <c r="BM27" s="45" t="n">
        <v>0.0015</v>
      </c>
      <c r="BN27" s="45" t="n">
        <v>0.002</v>
      </c>
      <c r="BO27" s="45" t="n">
        <v>0.001</v>
      </c>
      <c r="BP27" s="45" t="n">
        <v>0.0015</v>
      </c>
    </row>
    <row r="28" customFormat="false" ht="12.75" hidden="false" customHeight="true" outlineLevel="0" collapsed="false">
      <c r="A28" s="2" t="str">
        <f aca="false">PopChart!A28</f>
        <v>Aphrodite</v>
      </c>
      <c r="B28" s="3" t="str">
        <f aca="false">PopChart!B28</f>
        <v>C</v>
      </c>
      <c r="C28" s="3" t="n">
        <f aca="false">PopChart!C28</f>
        <v>5</v>
      </c>
      <c r="D28" s="3" t="n">
        <f aca="false">PopChart!D28</f>
        <v>2265</v>
      </c>
      <c r="E28" s="3" t="n">
        <f aca="false">PopChart!E28</f>
        <v>2789</v>
      </c>
      <c r="F28" s="3" t="n">
        <f aca="false">PopChart!F28</f>
        <v>2789</v>
      </c>
      <c r="G28" s="43" t="n">
        <v>0.007</v>
      </c>
      <c r="H28" s="43" t="n">
        <v>0.0065</v>
      </c>
      <c r="I28" s="43" t="n">
        <v>0.006</v>
      </c>
      <c r="J28" s="43" t="n">
        <v>0.0065</v>
      </c>
      <c r="K28" s="43" t="n">
        <v>0.0055</v>
      </c>
      <c r="L28" s="43" t="n">
        <v>0.0065</v>
      </c>
      <c r="M28" s="43" t="n">
        <v>0.006</v>
      </c>
      <c r="N28" s="43" t="n">
        <v>0.004</v>
      </c>
      <c r="O28" s="43" t="n">
        <v>0.003</v>
      </c>
      <c r="P28" s="43" t="n">
        <v>0.0035</v>
      </c>
      <c r="Q28" s="43" t="n">
        <v>0.003</v>
      </c>
      <c r="R28" s="43" t="n">
        <v>0.0025</v>
      </c>
      <c r="S28" s="43" t="n">
        <v>0.003</v>
      </c>
      <c r="T28" s="43" t="n">
        <v>0.002</v>
      </c>
      <c r="U28" s="43" t="n">
        <v>0.001</v>
      </c>
      <c r="V28" s="43" t="n">
        <v>0.0005</v>
      </c>
      <c r="W28" s="43" t="n">
        <v>0.002</v>
      </c>
      <c r="X28" s="43" t="n">
        <v>0.0015</v>
      </c>
      <c r="Y28" s="43" t="n">
        <v>-0.0005</v>
      </c>
      <c r="Z28" s="43" t="n">
        <v>0.0005</v>
      </c>
      <c r="AA28" s="43" t="n">
        <v>-0.0005</v>
      </c>
      <c r="AB28" s="43" t="n">
        <v>0.0005</v>
      </c>
      <c r="AC28" s="43" t="n">
        <v>0</v>
      </c>
      <c r="AD28" s="43" t="n">
        <v>0.001</v>
      </c>
      <c r="AE28" s="43" t="n">
        <v>-0.0005</v>
      </c>
      <c r="AF28" s="43" t="n">
        <v>0.001</v>
      </c>
      <c r="AG28" s="43" t="n">
        <v>0.0015</v>
      </c>
      <c r="AH28" s="43" t="n">
        <v>0.0025</v>
      </c>
      <c r="AI28" s="43" t="n">
        <v>0.001</v>
      </c>
      <c r="AJ28" s="43" t="n">
        <v>0.0005</v>
      </c>
      <c r="AK28" s="43" t="n">
        <v>0.0015</v>
      </c>
      <c r="AL28" s="43" t="n">
        <v>0.001</v>
      </c>
      <c r="AM28" s="43" t="n">
        <v>0.0015</v>
      </c>
      <c r="AN28" s="43" t="n">
        <v>0.001</v>
      </c>
      <c r="AO28" s="43" t="n">
        <v>0.0005</v>
      </c>
      <c r="AP28" s="43" t="n">
        <v>-0.0005</v>
      </c>
      <c r="AQ28" s="43" t="n">
        <v>0.0005</v>
      </c>
      <c r="AR28" s="43" t="n">
        <v>0.001</v>
      </c>
      <c r="AS28" s="43" t="n">
        <v>0.0005</v>
      </c>
      <c r="AT28" s="43" t="n">
        <v>0.001</v>
      </c>
      <c r="AU28" s="43" t="n">
        <v>0.0005</v>
      </c>
      <c r="AV28" s="43" t="n">
        <v>0.001</v>
      </c>
      <c r="AW28" s="43" t="n">
        <v>0.0005</v>
      </c>
      <c r="AX28" s="43" t="n">
        <v>-0.001</v>
      </c>
      <c r="AY28" s="43" t="n">
        <v>0.0001</v>
      </c>
      <c r="AZ28" s="43" t="n">
        <v>0.0005</v>
      </c>
      <c r="BA28" s="43" t="n">
        <v>0.0015</v>
      </c>
      <c r="BB28" s="43" t="n">
        <v>0.0005</v>
      </c>
      <c r="BC28" s="43" t="n">
        <v>-0.0002</v>
      </c>
      <c r="BD28" s="43" t="n">
        <v>-0.0005</v>
      </c>
      <c r="BE28" s="43" t="n">
        <v>-0.0007</v>
      </c>
      <c r="BF28" s="43" t="n">
        <v>0.0005</v>
      </c>
      <c r="BG28" s="43" t="n">
        <v>-0.0002</v>
      </c>
      <c r="BH28" s="43" t="n">
        <v>-0.0005</v>
      </c>
      <c r="BI28" s="43" t="n">
        <v>-0.0002</v>
      </c>
      <c r="BJ28" s="43" t="n">
        <v>0.0004</v>
      </c>
      <c r="BK28" s="43" t="n">
        <v>0.0002</v>
      </c>
      <c r="BL28" s="43" t="n">
        <v>0.0005</v>
      </c>
      <c r="BM28" s="43" t="n">
        <v>0.001</v>
      </c>
      <c r="BN28" s="43" t="n">
        <v>0.0005</v>
      </c>
      <c r="BO28" s="43" t="n">
        <v>0.001</v>
      </c>
      <c r="BP28" s="43" t="n">
        <v>0.0005</v>
      </c>
    </row>
    <row r="29" customFormat="false" ht="12.75" hidden="false" customHeight="true" outlineLevel="0" collapsed="false">
      <c r="A29" s="8" t="str">
        <f aca="false">PopChart!A29</f>
        <v>Tripoli</v>
      </c>
      <c r="B29" s="3" t="str">
        <f aca="false">PopChart!B29</f>
        <v>D</v>
      </c>
      <c r="C29" s="3" t="n">
        <f aca="false">PopChart!C29</f>
        <v>6</v>
      </c>
      <c r="D29" s="3" t="n">
        <f aca="false">PopChart!D29</f>
        <v>2255</v>
      </c>
      <c r="E29" s="3" t="n">
        <f aca="false">PopChart!E29</f>
        <v>2789</v>
      </c>
      <c r="F29" s="3" t="n">
        <f aca="false">PopChart!F29</f>
        <v>2789</v>
      </c>
      <c r="G29" s="43" t="n">
        <v>0.014</v>
      </c>
      <c r="H29" s="43" t="n">
        <v>0.0135</v>
      </c>
      <c r="I29" s="43" t="n">
        <v>0.013</v>
      </c>
      <c r="J29" s="43" t="n">
        <v>0.0115</v>
      </c>
      <c r="K29" s="43" t="n">
        <v>0.01</v>
      </c>
      <c r="L29" s="43" t="n">
        <v>0.0105</v>
      </c>
      <c r="M29" s="43" t="n">
        <v>0.01</v>
      </c>
      <c r="N29" s="43" t="n">
        <v>0.0085</v>
      </c>
      <c r="O29" s="43" t="n">
        <v>0.0075</v>
      </c>
      <c r="P29" s="43" t="n">
        <v>0.0085</v>
      </c>
      <c r="Q29" s="43" t="n">
        <v>0.0075</v>
      </c>
      <c r="R29" s="43" t="n">
        <v>0.0065</v>
      </c>
      <c r="S29" s="43" t="n">
        <v>0.006</v>
      </c>
      <c r="T29" s="43" t="n">
        <v>0.0055</v>
      </c>
      <c r="U29" s="43" t="n">
        <v>0.005</v>
      </c>
      <c r="V29" s="43" t="n">
        <v>0.006</v>
      </c>
      <c r="W29" s="43" t="n">
        <v>0.0055</v>
      </c>
      <c r="X29" s="43" t="n">
        <v>0.006</v>
      </c>
      <c r="Y29" s="43" t="n">
        <v>0.0065</v>
      </c>
      <c r="Z29" s="43" t="n">
        <v>0.007</v>
      </c>
      <c r="AA29" s="43" t="n">
        <v>0.008</v>
      </c>
      <c r="AB29" s="43" t="n">
        <v>0.007</v>
      </c>
      <c r="AC29" s="43" t="n">
        <v>0.0085</v>
      </c>
      <c r="AD29" s="43" t="n">
        <v>0.009</v>
      </c>
      <c r="AE29" s="43" t="n">
        <v>0.008</v>
      </c>
      <c r="AF29" s="43" t="n">
        <v>0.0075</v>
      </c>
      <c r="AG29" s="43" t="n">
        <v>0.008</v>
      </c>
      <c r="AH29" s="43" t="n">
        <v>0.009</v>
      </c>
      <c r="AI29" s="43" t="n">
        <v>0.0085</v>
      </c>
      <c r="AJ29" s="43" t="n">
        <v>0.009</v>
      </c>
      <c r="AK29" s="43" t="n">
        <v>0.0085</v>
      </c>
      <c r="AL29" s="43" t="n">
        <v>0.009</v>
      </c>
      <c r="AM29" s="43" t="n">
        <v>0.0085</v>
      </c>
      <c r="AN29" s="43" t="n">
        <v>0.0095</v>
      </c>
      <c r="AO29" s="43" t="n">
        <v>0.009</v>
      </c>
      <c r="AP29" s="43" t="n">
        <v>0.0075</v>
      </c>
      <c r="AQ29" s="43" t="n">
        <v>0.009</v>
      </c>
      <c r="AR29" s="43" t="n">
        <v>0.0095</v>
      </c>
      <c r="AS29" s="43" t="n">
        <v>0.0105</v>
      </c>
      <c r="AT29" s="43" t="n">
        <v>0.011</v>
      </c>
      <c r="AU29" s="43" t="n">
        <v>0.01</v>
      </c>
      <c r="AV29" s="43" t="n">
        <v>0.0105</v>
      </c>
      <c r="AW29" s="43" t="n">
        <v>0.009</v>
      </c>
      <c r="AX29" s="43" t="n">
        <v>0.0095</v>
      </c>
      <c r="AY29" s="43" t="n">
        <v>0.0085</v>
      </c>
      <c r="AZ29" s="43" t="n">
        <v>0.0065</v>
      </c>
      <c r="BA29" s="43" t="n">
        <v>0.0055</v>
      </c>
      <c r="BB29" s="43" t="n">
        <v>0.0065</v>
      </c>
      <c r="BC29" s="43" t="n">
        <v>0.007</v>
      </c>
      <c r="BD29" s="43" t="n">
        <v>0.006</v>
      </c>
      <c r="BE29" s="43" t="n">
        <v>0.005</v>
      </c>
      <c r="BF29" s="43" t="n">
        <v>0.0055</v>
      </c>
      <c r="BG29" s="43" t="n">
        <v>0.0045</v>
      </c>
      <c r="BH29" s="43" t="n">
        <v>0.005</v>
      </c>
      <c r="BI29" s="43" t="n">
        <v>0.0055</v>
      </c>
      <c r="BJ29" s="43" t="n">
        <v>0.0045</v>
      </c>
      <c r="BK29" s="43" t="n">
        <v>0.0055</v>
      </c>
      <c r="BL29" s="43" t="n">
        <v>0.006</v>
      </c>
      <c r="BM29" s="43" t="n">
        <v>0.0055</v>
      </c>
      <c r="BN29" s="43" t="n">
        <v>0.005</v>
      </c>
      <c r="BO29" s="45" t="n">
        <v>0.004</v>
      </c>
      <c r="BP29" s="45" t="n">
        <v>0.003</v>
      </c>
    </row>
    <row r="30" s="8" customFormat="true" ht="12.75" hidden="false" customHeight="true" outlineLevel="0" collapsed="false">
      <c r="A30" s="8" t="str">
        <f aca="false">PopChart!A30</f>
        <v>Apollo</v>
      </c>
      <c r="B30" s="3" t="str">
        <f aca="false">PopChart!B30</f>
        <v>B</v>
      </c>
      <c r="C30" s="3" t="n">
        <f aca="false">PopChart!C30</f>
        <v>1</v>
      </c>
      <c r="D30" s="3" t="n">
        <f aca="false">PopChart!D30</f>
        <v>2273</v>
      </c>
      <c r="E30" s="3" t="n">
        <f aca="false">PopChart!E30</f>
        <v>2789</v>
      </c>
      <c r="F30" s="3" t="n">
        <f aca="false">PopChart!F30</f>
        <v>2789</v>
      </c>
      <c r="G30" s="45" t="n">
        <v>0.011</v>
      </c>
      <c r="H30" s="45" t="n">
        <v>0.0105</v>
      </c>
      <c r="I30" s="45" t="n">
        <v>0.0035</v>
      </c>
      <c r="J30" s="45" t="n">
        <v>0.0045</v>
      </c>
      <c r="K30" s="45" t="n">
        <v>0.004</v>
      </c>
      <c r="L30" s="45" t="n">
        <v>0.0035</v>
      </c>
      <c r="M30" s="45" t="n">
        <v>0.0015</v>
      </c>
      <c r="N30" s="45" t="n">
        <v>0.002</v>
      </c>
      <c r="O30" s="45" t="n">
        <v>0.0025</v>
      </c>
      <c r="P30" s="45" t="n">
        <v>0.002</v>
      </c>
      <c r="Q30" s="45" t="n">
        <v>0.0025</v>
      </c>
      <c r="R30" s="45" t="n">
        <v>0.002</v>
      </c>
      <c r="S30" s="45" t="n">
        <v>0.0025</v>
      </c>
      <c r="T30" s="45" t="n">
        <v>0.0035</v>
      </c>
      <c r="U30" s="45" t="n">
        <v>0.004</v>
      </c>
      <c r="V30" s="45" t="n">
        <v>0.0045</v>
      </c>
      <c r="W30" s="45" t="n">
        <v>0.004</v>
      </c>
      <c r="X30" s="45" t="n">
        <v>0.0035</v>
      </c>
      <c r="Y30" s="45" t="n">
        <v>0.003</v>
      </c>
      <c r="Z30" s="45" t="n">
        <v>0.0035</v>
      </c>
      <c r="AA30" s="45" t="n">
        <v>0.004</v>
      </c>
      <c r="AB30" s="45" t="n">
        <v>0.0042</v>
      </c>
      <c r="AC30" s="45" t="n">
        <v>0.0036</v>
      </c>
      <c r="AD30" s="45" t="n">
        <v>0.0046</v>
      </c>
      <c r="AE30" s="45" t="n">
        <v>0.0043</v>
      </c>
      <c r="AF30" s="45" t="n">
        <v>0.0044</v>
      </c>
      <c r="AG30" s="45" t="n">
        <v>0.005</v>
      </c>
      <c r="AH30" s="45" t="n">
        <v>0.0053</v>
      </c>
      <c r="AI30" s="45" t="n">
        <v>0.0039</v>
      </c>
      <c r="AJ30" s="45" t="n">
        <v>0.0041</v>
      </c>
      <c r="AK30" s="45" t="n">
        <v>0.0045</v>
      </c>
      <c r="AL30" s="45" t="n">
        <v>0.0046</v>
      </c>
      <c r="AM30" s="45" t="n">
        <v>0.0042</v>
      </c>
      <c r="AN30" s="45" t="n">
        <v>0.0049</v>
      </c>
      <c r="AO30" s="45" t="n">
        <v>0.0037</v>
      </c>
      <c r="AP30" s="45" t="n">
        <v>0.0035</v>
      </c>
      <c r="AQ30" s="45" t="n">
        <v>0.0031</v>
      </c>
      <c r="AR30" s="45" t="n">
        <v>0.0028</v>
      </c>
      <c r="AS30" s="45" t="n">
        <v>0.0026</v>
      </c>
      <c r="AT30" s="45" t="n">
        <v>0.0013</v>
      </c>
      <c r="AU30" s="45" t="n">
        <v>0.0019</v>
      </c>
      <c r="AV30" s="45" t="n">
        <v>0.0008</v>
      </c>
      <c r="AW30" s="45" t="n">
        <v>0.0007</v>
      </c>
      <c r="AX30" s="45" t="n">
        <v>0.0003</v>
      </c>
      <c r="AY30" s="45" t="n">
        <v>0.0002</v>
      </c>
      <c r="AZ30" s="45" t="n">
        <v>0.0005</v>
      </c>
      <c r="BA30" s="45" t="n">
        <v>0.0002</v>
      </c>
      <c r="BB30" s="45" t="n">
        <v>0.0007</v>
      </c>
      <c r="BC30" s="45" t="n">
        <v>0.0004</v>
      </c>
      <c r="BD30" s="45" t="n">
        <v>0.0003</v>
      </c>
      <c r="BE30" s="45" t="n">
        <v>0.0001</v>
      </c>
      <c r="BF30" s="45" t="n">
        <v>0.0003</v>
      </c>
      <c r="BG30" s="45" t="n">
        <v>0.0002</v>
      </c>
      <c r="BH30" s="45" t="n">
        <v>0.0004</v>
      </c>
      <c r="BI30" s="45" t="n">
        <v>0.0003</v>
      </c>
      <c r="BJ30" s="45" t="n">
        <v>0.0001</v>
      </c>
      <c r="BK30" s="45" t="n">
        <v>0.0005</v>
      </c>
      <c r="BL30" s="45" t="n">
        <v>0.0003</v>
      </c>
      <c r="BM30" s="45" t="n">
        <v>0.0005</v>
      </c>
      <c r="BN30" s="45" t="n">
        <v>0.0003</v>
      </c>
      <c r="BO30" s="45" t="n">
        <v>0.0005</v>
      </c>
      <c r="BP30" s="45" t="n">
        <v>0.0004</v>
      </c>
    </row>
    <row r="31" customFormat="false" ht="12.75" hidden="false" customHeight="true" outlineLevel="0" collapsed="false">
      <c r="A31" s="8" t="str">
        <f aca="false">PopChart!A31</f>
        <v>Artemis</v>
      </c>
      <c r="B31" s="3" t="str">
        <f aca="false">PopChart!B31</f>
        <v>C</v>
      </c>
      <c r="C31" s="3" t="n">
        <f aca="false">PopChart!C31</f>
        <v>4</v>
      </c>
      <c r="D31" s="3" t="n">
        <f aca="false">PopChart!D31</f>
        <v>2294</v>
      </c>
      <c r="E31" s="3" t="n">
        <f aca="false">PopChart!E31</f>
        <v>2789</v>
      </c>
      <c r="F31" s="3" t="n">
        <f aca="false">PopChart!F31</f>
        <v>2789</v>
      </c>
      <c r="G31" s="43" t="n">
        <v>0.016</v>
      </c>
      <c r="H31" s="43" t="n">
        <v>0.0135</v>
      </c>
      <c r="I31" s="43" t="n">
        <v>0.014</v>
      </c>
      <c r="J31" s="43" t="n">
        <v>0.015</v>
      </c>
      <c r="K31" s="43" t="n">
        <v>0.0165</v>
      </c>
      <c r="L31" s="43" t="n">
        <v>0.0155</v>
      </c>
      <c r="M31" s="43" t="n">
        <v>0.0145</v>
      </c>
      <c r="N31" s="43" t="n">
        <v>0.015</v>
      </c>
      <c r="O31" s="43" t="n">
        <v>0.016</v>
      </c>
      <c r="P31" s="43" t="n">
        <v>0.0155</v>
      </c>
      <c r="Q31" s="43" t="n">
        <v>0.015</v>
      </c>
      <c r="R31" s="45" t="n">
        <v>0.0155</v>
      </c>
      <c r="S31" s="45" t="n">
        <v>0.015</v>
      </c>
      <c r="T31" s="45" t="n">
        <v>0.014</v>
      </c>
      <c r="U31" s="45" t="n">
        <v>0.0135</v>
      </c>
      <c r="V31" s="45" t="n">
        <v>0.012</v>
      </c>
      <c r="W31" s="45" t="n">
        <v>0.0115</v>
      </c>
      <c r="X31" s="45" t="n">
        <v>0.011</v>
      </c>
      <c r="Y31" s="45" t="n">
        <v>0.0105</v>
      </c>
      <c r="Z31" s="45" t="n">
        <v>0.011</v>
      </c>
      <c r="AA31" s="45" t="n">
        <v>0.0105</v>
      </c>
      <c r="AB31" s="45" t="n">
        <v>0.0093</v>
      </c>
      <c r="AC31" s="45" t="n">
        <v>0.0086</v>
      </c>
      <c r="AD31" s="45" t="n">
        <v>0.0088</v>
      </c>
      <c r="AE31" s="45" t="n">
        <v>0.0092</v>
      </c>
      <c r="AF31" s="45" t="n">
        <v>0.0086</v>
      </c>
      <c r="AG31" s="45" t="n">
        <v>0.0085</v>
      </c>
      <c r="AH31" s="45" t="n">
        <v>0.0087</v>
      </c>
      <c r="AI31" s="45" t="n">
        <v>0.0082</v>
      </c>
      <c r="AJ31" s="45" t="n">
        <v>0.0085</v>
      </c>
      <c r="AK31" s="45" t="n">
        <v>0.0083</v>
      </c>
      <c r="AL31" s="45" t="n">
        <v>0.0086</v>
      </c>
      <c r="AM31" s="45" t="n">
        <v>0.0072</v>
      </c>
      <c r="AN31" s="45" t="n">
        <v>0.0058</v>
      </c>
      <c r="AO31" s="45" t="n">
        <v>0.0046</v>
      </c>
      <c r="AP31" s="45" t="n">
        <v>0.0031</v>
      </c>
      <c r="AQ31" s="45" t="n">
        <v>0.0034</v>
      </c>
      <c r="AR31" s="45" t="n">
        <v>0.0028</v>
      </c>
      <c r="AS31" s="45" t="n">
        <v>0.0027</v>
      </c>
      <c r="AT31" s="45" t="n">
        <v>0.0021</v>
      </c>
      <c r="AU31" s="45" t="n">
        <v>0.0026</v>
      </c>
      <c r="AV31" s="45" t="n">
        <v>0.002</v>
      </c>
      <c r="AW31" s="45" t="n">
        <v>0.0018</v>
      </c>
      <c r="AX31" s="45" t="n">
        <v>0.0016</v>
      </c>
      <c r="AY31" s="45" t="n">
        <v>0.001</v>
      </c>
      <c r="AZ31" s="45" t="n">
        <v>0.0005</v>
      </c>
      <c r="BA31" s="45" t="n">
        <v>0.0002</v>
      </c>
      <c r="BB31" s="45" t="n">
        <v>0.0005</v>
      </c>
      <c r="BC31" s="45" t="n">
        <v>0.0004</v>
      </c>
      <c r="BD31" s="45" t="n">
        <v>0.0002</v>
      </c>
      <c r="BE31" s="45" t="n">
        <v>0.0004</v>
      </c>
      <c r="BF31" s="45" t="n">
        <v>0.0003</v>
      </c>
      <c r="BG31" s="45" t="n">
        <v>0.0006</v>
      </c>
      <c r="BH31" s="45" t="n">
        <v>0.0005</v>
      </c>
      <c r="BI31" s="45" t="n">
        <v>0.0004</v>
      </c>
      <c r="BJ31" s="45" t="n">
        <v>0.0001</v>
      </c>
      <c r="BK31" s="45" t="n">
        <v>-0.0002</v>
      </c>
      <c r="BL31" s="45" t="n">
        <v>0.0003</v>
      </c>
      <c r="BM31" s="45" t="n">
        <v>0.0001</v>
      </c>
      <c r="BN31" s="45" t="n">
        <v>0.0002</v>
      </c>
      <c r="BO31" s="45" t="n">
        <v>-0.0001</v>
      </c>
      <c r="BP31" s="45" t="n">
        <v>0.0002</v>
      </c>
    </row>
    <row r="32" customFormat="false" ht="12.75" hidden="false" customHeight="true" outlineLevel="0" collapsed="false">
      <c r="A32" s="8" t="str">
        <f aca="false">PopChart!A32</f>
        <v>Odin</v>
      </c>
      <c r="B32" s="3" t="str">
        <f aca="false">PopChart!B32</f>
        <v>C</v>
      </c>
      <c r="C32" s="3" t="n">
        <f aca="false">PopChart!C32</f>
        <v>1</v>
      </c>
      <c r="D32" s="3" t="n">
        <f aca="false">PopChart!D32</f>
        <v>2287</v>
      </c>
      <c r="E32" s="3" t="n">
        <f aca="false">PopChart!E32</f>
        <v>2789</v>
      </c>
      <c r="F32" s="3" t="n">
        <f aca="false">PopChart!F32</f>
        <v>2789</v>
      </c>
      <c r="G32" s="43" t="n">
        <v>0.007</v>
      </c>
      <c r="H32" s="43" t="n">
        <v>0.0075</v>
      </c>
      <c r="I32" s="43" t="n">
        <v>0.005</v>
      </c>
      <c r="J32" s="43" t="n">
        <v>0.0055</v>
      </c>
      <c r="K32" s="43" t="n">
        <v>0.005</v>
      </c>
      <c r="L32" s="43" t="n">
        <v>0.004</v>
      </c>
      <c r="M32" s="43" t="n">
        <v>0.0065</v>
      </c>
      <c r="N32" s="43" t="n">
        <v>0.007</v>
      </c>
      <c r="O32" s="43" t="n">
        <v>0.008</v>
      </c>
      <c r="P32" s="43" t="n">
        <v>0.009</v>
      </c>
      <c r="Q32" s="43" t="n">
        <v>0.0085</v>
      </c>
      <c r="R32" s="43" t="n">
        <v>0.009</v>
      </c>
      <c r="S32" s="43" t="n">
        <v>0.0085</v>
      </c>
      <c r="T32" s="43" t="n">
        <v>0.009</v>
      </c>
      <c r="U32" s="43" t="n">
        <v>0.0095</v>
      </c>
      <c r="V32" s="43" t="n">
        <v>0.011</v>
      </c>
      <c r="W32" s="43" t="n">
        <v>0.0115</v>
      </c>
      <c r="X32" s="43" t="n">
        <v>0.0105</v>
      </c>
      <c r="Y32" s="43" t="n">
        <v>0.01</v>
      </c>
      <c r="Z32" s="43" t="n">
        <v>0.009</v>
      </c>
      <c r="AA32" s="43" t="n">
        <v>0.0095</v>
      </c>
      <c r="AB32" s="43" t="n">
        <v>0.011</v>
      </c>
      <c r="AC32" s="43" t="n">
        <v>0.0095</v>
      </c>
      <c r="AD32" s="43" t="n">
        <v>0.0105</v>
      </c>
      <c r="AE32" s="43" t="n">
        <v>0.0115</v>
      </c>
      <c r="AF32" s="43" t="n">
        <v>0.012</v>
      </c>
      <c r="AG32" s="43" t="n">
        <v>0.011</v>
      </c>
      <c r="AH32" s="43" t="n">
        <v>0.0115</v>
      </c>
      <c r="AI32" s="43" t="n">
        <v>0.012</v>
      </c>
      <c r="AJ32" s="43" t="n">
        <v>0.0115</v>
      </c>
      <c r="AK32" s="43" t="n">
        <v>0.01</v>
      </c>
      <c r="AL32" s="43" t="n">
        <v>0.011</v>
      </c>
      <c r="AM32" s="43" t="n">
        <v>0.0085</v>
      </c>
      <c r="AN32" s="45" t="n">
        <v>0.008</v>
      </c>
      <c r="AO32" s="45" t="n">
        <v>0.007</v>
      </c>
      <c r="AP32" s="45" t="n">
        <v>0.0065</v>
      </c>
      <c r="AQ32" s="45" t="n">
        <v>0.0071</v>
      </c>
      <c r="AR32" s="45" t="n">
        <v>0.0049</v>
      </c>
      <c r="AS32" s="45" t="n">
        <v>0.0046</v>
      </c>
      <c r="AT32" s="45" t="n">
        <v>0.0037</v>
      </c>
      <c r="AU32" s="45" t="n">
        <v>0.0038</v>
      </c>
      <c r="AV32" s="45" t="n">
        <v>0.003</v>
      </c>
      <c r="AW32" s="45" t="n">
        <v>0.0034</v>
      </c>
      <c r="AX32" s="45" t="n">
        <v>0.0025</v>
      </c>
      <c r="AY32" s="45" t="n">
        <v>0.0017</v>
      </c>
      <c r="AZ32" s="45" t="n">
        <v>0.0008</v>
      </c>
      <c r="BA32" s="45" t="n">
        <v>0.0005</v>
      </c>
      <c r="BB32" s="45" t="n">
        <v>0.0004</v>
      </c>
      <c r="BC32" s="45" t="n">
        <v>0.0002</v>
      </c>
      <c r="BD32" s="45" t="n">
        <v>0.0001</v>
      </c>
      <c r="BE32" s="45" t="n">
        <v>-0.0002</v>
      </c>
      <c r="BF32" s="45" t="n">
        <v>0.0001</v>
      </c>
      <c r="BG32" s="45" t="n">
        <v>0.0004</v>
      </c>
      <c r="BH32" s="45" t="n">
        <v>0.0002</v>
      </c>
      <c r="BI32" s="45" t="n">
        <v>0.0004</v>
      </c>
      <c r="BJ32" s="45" t="n">
        <v>0.0001</v>
      </c>
      <c r="BK32" s="45" t="n">
        <v>0.0002</v>
      </c>
      <c r="BL32" s="45" t="n">
        <v>0.0001</v>
      </c>
      <c r="BM32" s="45" t="n">
        <v>0.0002</v>
      </c>
      <c r="BN32" s="45" t="n">
        <v>0.0004</v>
      </c>
      <c r="BO32" s="45" t="n">
        <v>0.0002</v>
      </c>
      <c r="BP32" s="45" t="n">
        <v>0.0001</v>
      </c>
    </row>
    <row r="33" customFormat="false" ht="12.75" hidden="false" customHeight="true" outlineLevel="0" collapsed="false">
      <c r="A33" s="8" t="str">
        <f aca="false">PopChart!A33</f>
        <v>Helicon</v>
      </c>
      <c r="B33" s="3" t="str">
        <f aca="false">PopChart!B33</f>
        <v>D</v>
      </c>
      <c r="C33" s="3" t="n">
        <f aca="false">PopChart!C33</f>
        <v>2</v>
      </c>
      <c r="D33" s="3" t="n">
        <f aca="false">PopChart!D33</f>
        <v>2298</v>
      </c>
      <c r="E33" s="3" t="n">
        <f aca="false">PopChart!E33</f>
        <v>2789</v>
      </c>
      <c r="F33" s="3" t="n">
        <f aca="false">PopChart!F33</f>
        <v>2789</v>
      </c>
      <c r="G33" s="43" t="n">
        <v>0.013</v>
      </c>
      <c r="H33" s="43" t="n">
        <v>0.014</v>
      </c>
      <c r="I33" s="43" t="n">
        <v>0.0125</v>
      </c>
      <c r="J33" s="43" t="n">
        <v>0.012</v>
      </c>
      <c r="K33" s="43" t="n">
        <v>0.011</v>
      </c>
      <c r="L33" s="43" t="n">
        <v>0.0115</v>
      </c>
      <c r="M33" s="43" t="n">
        <v>0.012</v>
      </c>
      <c r="N33" s="43" t="n">
        <v>0.013</v>
      </c>
      <c r="O33" s="43" t="n">
        <v>0.0135</v>
      </c>
      <c r="P33" s="43" t="n">
        <v>0.013</v>
      </c>
      <c r="Q33" s="43" t="n">
        <v>0.0135</v>
      </c>
      <c r="R33" s="43" t="n">
        <v>0.0125</v>
      </c>
      <c r="S33" s="43" t="n">
        <v>0.013</v>
      </c>
      <c r="T33" s="43" t="n">
        <v>0.014</v>
      </c>
      <c r="U33" s="43" t="n">
        <v>0.0145</v>
      </c>
      <c r="V33" s="43" t="n">
        <v>0.014</v>
      </c>
      <c r="W33" s="43" t="n">
        <v>0.0145</v>
      </c>
      <c r="X33" s="43" t="n">
        <v>0.014</v>
      </c>
      <c r="Y33" s="43" t="n">
        <v>0.015</v>
      </c>
      <c r="Z33" s="43" t="n">
        <v>0.0135</v>
      </c>
      <c r="AA33" s="43" t="n">
        <v>0.0125</v>
      </c>
      <c r="AB33" s="43" t="n">
        <v>0.0135</v>
      </c>
      <c r="AC33" s="43" t="n">
        <v>0.012</v>
      </c>
      <c r="AD33" s="43" t="n">
        <v>0.0115</v>
      </c>
      <c r="AE33" s="43" t="n">
        <v>0.011</v>
      </c>
      <c r="AF33" s="43" t="n">
        <v>0.0105</v>
      </c>
      <c r="AG33" s="45" t="n">
        <v>0.0095</v>
      </c>
      <c r="AH33" s="45" t="n">
        <v>0.0093</v>
      </c>
      <c r="AI33" s="45" t="n">
        <v>0.0091</v>
      </c>
      <c r="AJ33" s="45" t="n">
        <v>0.0088</v>
      </c>
      <c r="AK33" s="45" t="n">
        <v>0.0075</v>
      </c>
      <c r="AL33" s="45" t="n">
        <v>0.0076</v>
      </c>
      <c r="AM33" s="45" t="n">
        <v>0.0068</v>
      </c>
      <c r="AN33" s="45" t="n">
        <v>0.0056</v>
      </c>
      <c r="AO33" s="45" t="n">
        <v>0.0044</v>
      </c>
      <c r="AP33" s="45" t="n">
        <v>0.0046</v>
      </c>
      <c r="AQ33" s="45" t="n">
        <v>0.0042</v>
      </c>
      <c r="AR33" s="45" t="n">
        <v>0.0031</v>
      </c>
      <c r="AS33" s="45" t="n">
        <v>0.0028</v>
      </c>
      <c r="AT33" s="45" t="n">
        <v>0.0027</v>
      </c>
      <c r="AU33" s="45" t="n">
        <v>0.0025</v>
      </c>
      <c r="AV33" s="45" t="n">
        <v>0.0028</v>
      </c>
      <c r="AW33" s="45" t="n">
        <v>0.0027</v>
      </c>
      <c r="AX33" s="45" t="n">
        <v>0.0025</v>
      </c>
      <c r="AY33" s="45" t="n">
        <v>0.0023</v>
      </c>
      <c r="AZ33" s="45" t="n">
        <v>0.0024</v>
      </c>
      <c r="BA33" s="45" t="n">
        <v>0.0025</v>
      </c>
      <c r="BB33" s="45" t="n">
        <v>0.0029</v>
      </c>
      <c r="BC33" s="45" t="n">
        <v>0.0032</v>
      </c>
      <c r="BD33" s="45" t="n">
        <v>0.0024</v>
      </c>
      <c r="BE33" s="45" t="n">
        <v>0.0021</v>
      </c>
      <c r="BF33" s="45" t="n">
        <v>0.0029</v>
      </c>
      <c r="BG33" s="45" t="n">
        <v>0.0027</v>
      </c>
      <c r="BH33" s="45" t="n">
        <v>0.0025</v>
      </c>
      <c r="BI33" s="45" t="n">
        <v>0.0028</v>
      </c>
      <c r="BJ33" s="45" t="n">
        <v>0.0022</v>
      </c>
      <c r="BK33" s="45" t="n">
        <v>0.0024</v>
      </c>
      <c r="BL33" s="45" t="n">
        <v>0.0027</v>
      </c>
      <c r="BM33" s="45" t="n">
        <v>0.0028</v>
      </c>
      <c r="BN33" s="45" t="n">
        <v>0.0024</v>
      </c>
      <c r="BO33" s="45" t="n">
        <v>0.0026</v>
      </c>
      <c r="BP33" s="45" t="n">
        <v>0.0024</v>
      </c>
    </row>
    <row r="34" customFormat="false" ht="12.75" hidden="false" customHeight="true" outlineLevel="0" collapsed="false">
      <c r="A34" s="8" t="str">
        <f aca="false">PopChart!A34</f>
        <v>Cyclops</v>
      </c>
      <c r="B34" s="3" t="str">
        <f aca="false">PopChart!B34</f>
        <v>D</v>
      </c>
      <c r="C34" s="3" t="n">
        <f aca="false">PopChart!C34</f>
        <v>8</v>
      </c>
      <c r="D34" s="3" t="n">
        <f aca="false">PopChart!D34</f>
        <v>2292</v>
      </c>
      <c r="E34" s="3" t="n">
        <f aca="false">PopChart!E34</f>
        <v>2789</v>
      </c>
      <c r="F34" s="3" t="n">
        <f aca="false">PopChart!F34</f>
        <v>2789</v>
      </c>
      <c r="G34" s="43" t="n">
        <v>0.016</v>
      </c>
      <c r="H34" s="43" t="n">
        <v>0.0165</v>
      </c>
      <c r="I34" s="43" t="n">
        <v>0.015</v>
      </c>
      <c r="J34" s="43" t="n">
        <v>0.0155</v>
      </c>
      <c r="K34" s="43" t="n">
        <v>0.016</v>
      </c>
      <c r="L34" s="43" t="n">
        <v>0.0165</v>
      </c>
      <c r="M34" s="43" t="n">
        <v>0.0175</v>
      </c>
      <c r="N34" s="43" t="n">
        <v>0.016</v>
      </c>
      <c r="O34" s="43" t="n">
        <v>0.0175</v>
      </c>
      <c r="P34" s="43" t="n">
        <v>0.018</v>
      </c>
      <c r="Q34" s="43" t="n">
        <v>0.016</v>
      </c>
      <c r="R34" s="43" t="n">
        <v>0.0165</v>
      </c>
      <c r="S34" s="43" t="n">
        <v>0.0145</v>
      </c>
      <c r="T34" s="43" t="n">
        <v>0.0135</v>
      </c>
      <c r="U34" s="43" t="n">
        <v>0.0145</v>
      </c>
      <c r="V34" s="45" t="n">
        <v>0.014</v>
      </c>
      <c r="W34" s="45" t="n">
        <v>0.013</v>
      </c>
      <c r="X34" s="45" t="n">
        <v>0.0125</v>
      </c>
      <c r="Y34" s="45" t="n">
        <v>0.011</v>
      </c>
      <c r="Z34" s="45" t="n">
        <v>0.0115</v>
      </c>
      <c r="AA34" s="45" t="n">
        <v>0.0105</v>
      </c>
      <c r="AB34" s="45" t="n">
        <v>0.0095</v>
      </c>
      <c r="AC34" s="45" t="n">
        <v>0.0098</v>
      </c>
      <c r="AD34" s="45" t="n">
        <v>0.0097</v>
      </c>
      <c r="AE34" s="45" t="n">
        <v>0.0089</v>
      </c>
      <c r="AF34" s="45" t="n">
        <v>0.0087</v>
      </c>
      <c r="AG34" s="45" t="n">
        <v>0.0081</v>
      </c>
      <c r="AH34" s="45" t="n">
        <v>0.0075</v>
      </c>
      <c r="AI34" s="45" t="n">
        <v>0.0063</v>
      </c>
      <c r="AJ34" s="45" t="n">
        <v>0.0065</v>
      </c>
      <c r="AK34" s="45" t="n">
        <v>0.0056</v>
      </c>
      <c r="AL34" s="45" t="n">
        <v>0.005</v>
      </c>
      <c r="AM34" s="45" t="n">
        <v>0.0053</v>
      </c>
      <c r="AN34" s="45" t="n">
        <v>0.0055</v>
      </c>
      <c r="AO34" s="45" t="n">
        <v>0.0058</v>
      </c>
      <c r="AP34" s="45" t="n">
        <v>0.0052</v>
      </c>
      <c r="AQ34" s="45" t="n">
        <v>0.0047</v>
      </c>
      <c r="AR34" s="45" t="n">
        <v>0.0046</v>
      </c>
      <c r="AS34" s="45" t="n">
        <v>0.0052</v>
      </c>
      <c r="AT34" s="45" t="n">
        <v>0.0057</v>
      </c>
      <c r="AU34" s="45" t="n">
        <v>0.0052</v>
      </c>
      <c r="AV34" s="45" t="n">
        <v>0.0051</v>
      </c>
      <c r="AW34" s="45" t="n">
        <v>0.0056</v>
      </c>
      <c r="AX34" s="45" t="n">
        <v>0.0054</v>
      </c>
      <c r="AY34" s="45" t="n">
        <v>0.0056</v>
      </c>
      <c r="AZ34" s="45" t="n">
        <v>0.0059</v>
      </c>
      <c r="BA34" s="45" t="n">
        <v>0.0061</v>
      </c>
      <c r="BB34" s="45" t="n">
        <v>0.006</v>
      </c>
      <c r="BC34" s="45" t="n">
        <v>0.0051</v>
      </c>
      <c r="BD34" s="45" t="n">
        <v>0.0048</v>
      </c>
      <c r="BE34" s="45" t="n">
        <v>0.0046</v>
      </c>
      <c r="BF34" s="45" t="n">
        <v>0.0052</v>
      </c>
      <c r="BG34" s="45" t="n">
        <v>0.005</v>
      </c>
      <c r="BH34" s="45" t="n">
        <v>0.0051</v>
      </c>
      <c r="BI34" s="45" t="n">
        <v>0.0048</v>
      </c>
      <c r="BJ34" s="45" t="n">
        <v>0.0051</v>
      </c>
      <c r="BK34" s="45" t="n">
        <v>0.0044</v>
      </c>
      <c r="BL34" s="45" t="n">
        <v>0.0037</v>
      </c>
      <c r="BM34" s="45" t="n">
        <v>0.0041</v>
      </c>
      <c r="BN34" s="45" t="n">
        <v>0.0036</v>
      </c>
      <c r="BO34" s="45" t="n">
        <v>0.0027</v>
      </c>
      <c r="BP34" s="45" t="n">
        <v>0.0026</v>
      </c>
    </row>
    <row r="35" customFormat="false" ht="12.75" hidden="false" customHeight="true" outlineLevel="0" collapsed="false">
      <c r="A35" s="8" t="str">
        <f aca="false">PopChart!A35</f>
        <v>Horizon</v>
      </c>
      <c r="B35" s="3" t="str">
        <f aca="false">PopChart!B35</f>
        <v>D</v>
      </c>
      <c r="C35" s="3" t="n">
        <f aca="false">PopChart!C35</f>
        <v>4</v>
      </c>
      <c r="D35" s="3" t="n">
        <f aca="false">PopChart!D35</f>
        <v>2296</v>
      </c>
      <c r="E35" s="3" t="n">
        <f aca="false">PopChart!E35</f>
        <v>2789</v>
      </c>
      <c r="F35" s="3" t="n">
        <f aca="false">PopChart!F35</f>
        <v>2789</v>
      </c>
      <c r="G35" s="43" t="n">
        <v>0.011</v>
      </c>
      <c r="H35" s="43" t="n">
        <v>0.0105</v>
      </c>
      <c r="I35" s="43" t="n">
        <v>0.0095</v>
      </c>
      <c r="J35" s="43" t="n">
        <v>0.0105</v>
      </c>
      <c r="K35" s="43" t="n">
        <v>0.0115</v>
      </c>
      <c r="L35" s="43" t="n">
        <v>0.0105</v>
      </c>
      <c r="M35" s="43" t="n">
        <v>0.0115</v>
      </c>
      <c r="N35" s="43" t="n">
        <v>0.0105</v>
      </c>
      <c r="O35" s="43" t="n">
        <v>0.009</v>
      </c>
      <c r="P35" s="43" t="n">
        <v>0.0095</v>
      </c>
      <c r="Q35" s="43" t="n">
        <v>0.009</v>
      </c>
      <c r="R35" s="43" t="n">
        <v>0.0085</v>
      </c>
      <c r="S35" s="43" t="n">
        <v>0.009</v>
      </c>
      <c r="T35" s="43" t="n">
        <v>0.008</v>
      </c>
      <c r="U35" s="43" t="n">
        <v>0.009</v>
      </c>
      <c r="V35" s="43" t="n">
        <v>0.0095</v>
      </c>
      <c r="W35" s="43" t="n">
        <v>0.009</v>
      </c>
      <c r="X35" s="43" t="n">
        <v>0.0095</v>
      </c>
      <c r="Y35" s="43" t="n">
        <v>0.009</v>
      </c>
      <c r="Z35" s="43" t="n">
        <v>0.008</v>
      </c>
      <c r="AA35" s="43" t="n">
        <v>0.0085</v>
      </c>
      <c r="AB35" s="43" t="n">
        <v>0.01</v>
      </c>
      <c r="AC35" s="43" t="n">
        <v>0.011</v>
      </c>
      <c r="AD35" s="43" t="n">
        <v>0.0115</v>
      </c>
      <c r="AE35" s="43" t="n">
        <v>0.012</v>
      </c>
      <c r="AF35" s="43" t="n">
        <v>0.0115</v>
      </c>
      <c r="AG35" s="43" t="n">
        <v>0.011</v>
      </c>
      <c r="AH35" s="43" t="n">
        <v>0.01</v>
      </c>
      <c r="AI35" s="43" t="n">
        <v>0.0105</v>
      </c>
      <c r="AJ35" s="43" t="n">
        <v>0.011</v>
      </c>
      <c r="AK35" s="43" t="n">
        <v>0.0095</v>
      </c>
      <c r="AL35" s="43" t="n">
        <v>0.0085</v>
      </c>
      <c r="AM35" s="43" t="n">
        <v>0.009</v>
      </c>
      <c r="AN35" s="43" t="n">
        <v>0.0085</v>
      </c>
      <c r="AO35" s="43" t="n">
        <v>0.008</v>
      </c>
      <c r="AP35" s="43" t="n">
        <v>0.007</v>
      </c>
      <c r="AQ35" s="43" t="n">
        <v>0.006</v>
      </c>
      <c r="AR35" s="43" t="n">
        <v>0.0045</v>
      </c>
      <c r="AS35" s="43" t="n">
        <v>0.004</v>
      </c>
      <c r="AT35" s="43" t="n">
        <v>0.005</v>
      </c>
      <c r="AU35" s="43" t="n">
        <v>0.004</v>
      </c>
      <c r="AV35" s="43" t="n">
        <v>0.003</v>
      </c>
      <c r="AW35" s="43" t="n">
        <v>0.0015</v>
      </c>
      <c r="AX35" s="43" t="n">
        <v>0.003</v>
      </c>
      <c r="AY35" s="43" t="n">
        <v>0.0025</v>
      </c>
      <c r="AZ35" s="43" t="n">
        <v>0.0035</v>
      </c>
      <c r="BA35" s="43" t="n">
        <v>0.004</v>
      </c>
      <c r="BB35" s="43" t="n">
        <v>0.0035</v>
      </c>
      <c r="BC35" s="45" t="n">
        <v>0.004</v>
      </c>
      <c r="BD35" s="45" t="n">
        <v>0.0045</v>
      </c>
      <c r="BE35" s="45" t="n">
        <v>0.003</v>
      </c>
      <c r="BF35" s="45" t="n">
        <v>0.004</v>
      </c>
      <c r="BG35" s="45" t="n">
        <v>0.0025</v>
      </c>
      <c r="BH35" s="45" t="n">
        <v>0.004</v>
      </c>
      <c r="BI35" s="45" t="n">
        <v>0.0025</v>
      </c>
      <c r="BJ35" s="45" t="n">
        <v>0.0035</v>
      </c>
      <c r="BK35" s="45" t="n">
        <v>0.003</v>
      </c>
      <c r="BL35" s="45" t="n">
        <v>0.0015</v>
      </c>
      <c r="BM35" s="45" t="n">
        <v>0.001</v>
      </c>
      <c r="BN35" s="45" t="n">
        <v>0.0015</v>
      </c>
      <c r="BO35" s="45" t="n">
        <v>0.001</v>
      </c>
      <c r="BP35" s="45" t="n">
        <v>0.0015</v>
      </c>
    </row>
    <row r="36" customFormat="false" ht="12.75" hidden="false" customHeight="true" outlineLevel="0" collapsed="false">
      <c r="A36" s="8" t="str">
        <f aca="false">PopChart!A36</f>
        <v>Prometheus</v>
      </c>
      <c r="B36" s="3" t="str">
        <f aca="false">PopChart!B36</f>
        <v>D</v>
      </c>
      <c r="C36" s="3" t="n">
        <f aca="false">PopChart!C36</f>
        <v>5</v>
      </c>
      <c r="D36" s="3" t="n">
        <f aca="false">PopChart!D36</f>
        <v>2299</v>
      </c>
      <c r="E36" s="3" t="n">
        <f aca="false">PopChart!E36</f>
        <v>2789</v>
      </c>
      <c r="F36" s="3" t="n">
        <f aca="false">PopChart!F36</f>
        <v>2789</v>
      </c>
      <c r="G36" s="43" t="n">
        <v>0.0085</v>
      </c>
      <c r="H36" s="43" t="n">
        <v>0.0065</v>
      </c>
      <c r="I36" s="43" t="n">
        <v>0.0075</v>
      </c>
      <c r="J36" s="43" t="n">
        <v>0.0065</v>
      </c>
      <c r="K36" s="43" t="n">
        <v>0.005</v>
      </c>
      <c r="L36" s="43" t="n">
        <v>0.004</v>
      </c>
      <c r="M36" s="43" t="n">
        <v>0.0035</v>
      </c>
      <c r="N36" s="43" t="n">
        <v>0.004</v>
      </c>
      <c r="O36" s="43" t="n">
        <v>0.0035</v>
      </c>
      <c r="P36" s="43" t="n">
        <v>0.004</v>
      </c>
      <c r="Q36" s="43" t="n">
        <v>0.0035</v>
      </c>
      <c r="R36" s="43" t="n">
        <v>0.004</v>
      </c>
      <c r="S36" s="43" t="n">
        <v>0.0045</v>
      </c>
      <c r="T36" s="43" t="n">
        <v>0.003</v>
      </c>
      <c r="U36" s="43" t="n">
        <v>0.0025</v>
      </c>
      <c r="V36" s="43" t="n">
        <v>0.003</v>
      </c>
      <c r="W36" s="43" t="n">
        <v>0.004</v>
      </c>
      <c r="X36" s="43" t="n">
        <v>0.0045</v>
      </c>
      <c r="Y36" s="43" t="n">
        <v>0.005</v>
      </c>
      <c r="Z36" s="43" t="n">
        <v>0.0045</v>
      </c>
      <c r="AA36" s="45" t="n">
        <v>0.004</v>
      </c>
      <c r="AB36" s="45" t="n">
        <v>0.0045</v>
      </c>
      <c r="AC36" s="45" t="n">
        <v>0.0038</v>
      </c>
      <c r="AD36" s="45" t="n">
        <v>0.0033</v>
      </c>
      <c r="AE36" s="45" t="n">
        <v>0.0024</v>
      </c>
      <c r="AF36" s="45" t="n">
        <v>0.0021</v>
      </c>
      <c r="AG36" s="45" t="n">
        <v>0.0009</v>
      </c>
      <c r="AH36" s="45" t="n">
        <v>0.0004</v>
      </c>
      <c r="AI36" s="45" t="n">
        <v>0.0005</v>
      </c>
      <c r="AJ36" s="45" t="n">
        <v>0.0007</v>
      </c>
      <c r="AK36" s="45" t="n">
        <v>0.0009</v>
      </c>
      <c r="AL36" s="45" t="n">
        <v>0.0007</v>
      </c>
      <c r="AM36" s="45" t="n">
        <v>0.0008</v>
      </c>
      <c r="AN36" s="45" t="n">
        <v>0.0002</v>
      </c>
      <c r="AO36" s="45" t="n">
        <v>0.0003</v>
      </c>
      <c r="AP36" s="45" t="n">
        <v>0.0008</v>
      </c>
      <c r="AQ36" s="45" t="n">
        <v>0.0001</v>
      </c>
      <c r="AR36" s="45" t="n">
        <v>0.0003</v>
      </c>
      <c r="AS36" s="45" t="n">
        <v>0.0002</v>
      </c>
      <c r="AT36" s="45" t="n">
        <v>-0.0001</v>
      </c>
      <c r="AU36" s="45" t="n">
        <v>0.0004</v>
      </c>
      <c r="AV36" s="45" t="n">
        <v>0.0003</v>
      </c>
      <c r="AW36" s="45" t="n">
        <v>0.0002</v>
      </c>
      <c r="AX36" s="45" t="n">
        <v>0.0001</v>
      </c>
      <c r="AY36" s="45" t="n">
        <v>0.0004</v>
      </c>
      <c r="AZ36" s="45" t="n">
        <v>0.0003</v>
      </c>
      <c r="BA36" s="45" t="n">
        <v>0.0004</v>
      </c>
      <c r="BB36" s="45" t="n">
        <v>0.0007</v>
      </c>
      <c r="BC36" s="45" t="n">
        <v>0.0005</v>
      </c>
      <c r="BD36" s="45" t="n">
        <v>0.0006</v>
      </c>
      <c r="BE36" s="45" t="n">
        <v>0.0009</v>
      </c>
      <c r="BF36" s="45" t="n">
        <v>0.0005</v>
      </c>
      <c r="BG36" s="45" t="n">
        <v>0.0008</v>
      </c>
      <c r="BH36" s="45" t="n">
        <v>0.0007</v>
      </c>
      <c r="BI36" s="45" t="n">
        <v>0.0006</v>
      </c>
      <c r="BJ36" s="45" t="n">
        <v>0.0008</v>
      </c>
      <c r="BK36" s="45" t="n">
        <v>0.0005</v>
      </c>
      <c r="BL36" s="45" t="n">
        <v>0.0008</v>
      </c>
      <c r="BM36" s="45" t="n">
        <v>0.0004</v>
      </c>
      <c r="BN36" s="45" t="n">
        <v>0.0006</v>
      </c>
      <c r="BO36" s="45" t="n">
        <v>0.0003</v>
      </c>
      <c r="BP36" s="45" t="n">
        <v>0.0005</v>
      </c>
    </row>
    <row r="37" customFormat="false" ht="12.75" hidden="false" customHeight="true" outlineLevel="0" collapsed="false">
      <c r="A37" s="8" t="str">
        <f aca="false">PopChart!A37</f>
        <v>Avalon</v>
      </c>
      <c r="B37" s="3" t="str">
        <f aca="false">PopChart!B37</f>
        <v>C</v>
      </c>
      <c r="C37" s="3" t="n">
        <f aca="false">PopChart!C37</f>
        <v>2</v>
      </c>
      <c r="D37" s="3" t="n">
        <f aca="false">PopChart!D37</f>
        <v>2300</v>
      </c>
      <c r="E37" s="3" t="n">
        <f aca="false">PopChart!E37</f>
        <v>2789</v>
      </c>
      <c r="F37" s="3" t="n">
        <f aca="false">PopChart!F37</f>
        <v>2789</v>
      </c>
      <c r="G37" s="43" t="n">
        <v>0.008</v>
      </c>
      <c r="H37" s="43" t="n">
        <v>0.0075</v>
      </c>
      <c r="I37" s="43" t="n">
        <v>0.008</v>
      </c>
      <c r="J37" s="43" t="n">
        <v>0.0075</v>
      </c>
      <c r="K37" s="43" t="n">
        <v>0.006</v>
      </c>
      <c r="L37" s="43" t="n">
        <v>0.007</v>
      </c>
      <c r="M37" s="43" t="n">
        <v>0.0065</v>
      </c>
      <c r="N37" s="43" t="n">
        <v>0.007</v>
      </c>
      <c r="O37" s="43" t="n">
        <v>0.0065</v>
      </c>
      <c r="P37" s="43" t="n">
        <v>0.0055</v>
      </c>
      <c r="Q37" s="43" t="n">
        <v>0.0035</v>
      </c>
      <c r="R37" s="43" t="n">
        <v>0.0045</v>
      </c>
      <c r="S37" s="43" t="n">
        <v>0.005</v>
      </c>
      <c r="T37" s="43" t="n">
        <v>0.0055</v>
      </c>
      <c r="U37" s="43" t="n">
        <v>0.0045</v>
      </c>
      <c r="V37" s="43" t="n">
        <v>0.005</v>
      </c>
      <c r="W37" s="43" t="n">
        <v>0.0035</v>
      </c>
      <c r="X37" s="43" t="n">
        <v>0.004</v>
      </c>
      <c r="Y37" s="43" t="n">
        <v>0.0035</v>
      </c>
      <c r="Z37" s="43" t="n">
        <v>0.004</v>
      </c>
      <c r="AA37" s="43" t="n">
        <v>0.0045</v>
      </c>
      <c r="AB37" s="43" t="n">
        <v>0.004</v>
      </c>
      <c r="AC37" s="43" t="n">
        <v>0.0025</v>
      </c>
      <c r="AD37" s="43" t="n">
        <v>0.004</v>
      </c>
      <c r="AE37" s="43" t="n">
        <v>0.0055</v>
      </c>
      <c r="AF37" s="43" t="n">
        <v>0.007</v>
      </c>
      <c r="AG37" s="43" t="n">
        <v>0.0075</v>
      </c>
      <c r="AH37" s="43" t="n">
        <v>0.007</v>
      </c>
      <c r="AI37" s="43" t="n">
        <v>0.006</v>
      </c>
      <c r="AJ37" s="43" t="n">
        <v>0.0065</v>
      </c>
      <c r="AK37" s="43" t="n">
        <v>0.0055</v>
      </c>
      <c r="AL37" s="43" t="n">
        <v>0.0045</v>
      </c>
      <c r="AM37" s="43" t="n">
        <v>0.0055</v>
      </c>
      <c r="AN37" s="43" t="n">
        <v>0.0045</v>
      </c>
      <c r="AO37" s="43" t="n">
        <v>0.003</v>
      </c>
      <c r="AP37" s="43" t="n">
        <v>0.0035</v>
      </c>
      <c r="AQ37" s="43" t="n">
        <v>0.003</v>
      </c>
      <c r="AR37" s="43" t="n">
        <v>0.0045</v>
      </c>
      <c r="AS37" s="43" t="n">
        <v>0.005</v>
      </c>
      <c r="AT37" s="43" t="n">
        <v>0.0035</v>
      </c>
      <c r="AU37" s="43" t="n">
        <v>0.004</v>
      </c>
      <c r="AV37" s="43" t="n">
        <v>0.0035</v>
      </c>
      <c r="AW37" s="43" t="n">
        <v>0.003</v>
      </c>
      <c r="AX37" s="43" t="n">
        <v>0.0035</v>
      </c>
      <c r="AY37" s="43" t="n">
        <v>0.004</v>
      </c>
      <c r="AZ37" s="43" t="n">
        <v>0.0045</v>
      </c>
      <c r="BA37" s="43" t="n">
        <v>0.0055</v>
      </c>
      <c r="BB37" s="43" t="n">
        <v>0.004</v>
      </c>
      <c r="BC37" s="43" t="n">
        <v>0.003</v>
      </c>
      <c r="BD37" s="43" t="n">
        <v>0.002</v>
      </c>
      <c r="BE37" s="43" t="n">
        <v>0.003</v>
      </c>
      <c r="BF37" s="43" t="n">
        <v>0.0035</v>
      </c>
      <c r="BG37" s="43" t="n">
        <v>0.0025</v>
      </c>
      <c r="BH37" s="43" t="n">
        <v>0.0035</v>
      </c>
      <c r="BI37" s="43" t="n">
        <v>0.004</v>
      </c>
      <c r="BJ37" s="45" t="n">
        <v>0.0035</v>
      </c>
      <c r="BK37" s="45" t="n">
        <v>0.004</v>
      </c>
      <c r="BL37" s="45" t="n">
        <v>0.0042</v>
      </c>
      <c r="BM37" s="45" t="n">
        <v>0.0046</v>
      </c>
      <c r="BN37" s="45" t="n">
        <v>0.0041</v>
      </c>
      <c r="BO37" s="45" t="n">
        <v>0.0032</v>
      </c>
      <c r="BP37" s="45" t="n">
        <v>0.0025</v>
      </c>
    </row>
    <row r="38" s="8" customFormat="true" ht="12.75" hidden="false" customHeight="true" outlineLevel="0" collapsed="false">
      <c r="A38" s="8" t="str">
        <f aca="false">PopChart!A38</f>
        <v>Ishtar</v>
      </c>
      <c r="B38" s="3" t="str">
        <f aca="false">PopChart!B38</f>
        <v>B</v>
      </c>
      <c r="C38" s="3" t="n">
        <f aca="false">PopChart!C38</f>
        <v>6</v>
      </c>
      <c r="D38" s="3" t="n">
        <f aca="false">PopChart!D38</f>
        <v>2302</v>
      </c>
      <c r="E38" s="3" t="n">
        <f aca="false">PopChart!E38</f>
        <v>2789</v>
      </c>
      <c r="F38" s="3" t="n">
        <f aca="false">PopChart!F38</f>
        <v>2789</v>
      </c>
      <c r="G38" s="45" t="n">
        <v>0.008</v>
      </c>
      <c r="H38" s="45" t="n">
        <v>0.0075</v>
      </c>
      <c r="I38" s="45" t="n">
        <v>0.0085</v>
      </c>
      <c r="J38" s="45" t="n">
        <v>0.0065</v>
      </c>
      <c r="K38" s="45" t="n">
        <v>0.0055</v>
      </c>
      <c r="L38" s="45" t="n">
        <v>0.002</v>
      </c>
      <c r="M38" s="45" t="n">
        <v>0.003</v>
      </c>
      <c r="N38" s="45" t="n">
        <v>0.0035</v>
      </c>
      <c r="O38" s="45" t="n">
        <v>0.004</v>
      </c>
      <c r="P38" s="45" t="n">
        <v>0.0045</v>
      </c>
      <c r="Q38" s="45" t="n">
        <v>0.004</v>
      </c>
      <c r="R38" s="45" t="n">
        <v>0.0035</v>
      </c>
      <c r="S38" s="45" t="n">
        <v>0.003</v>
      </c>
      <c r="T38" s="45" t="n">
        <v>0.002</v>
      </c>
      <c r="U38" s="45" t="n">
        <v>0.0025</v>
      </c>
      <c r="V38" s="45" t="n">
        <v>0.002</v>
      </c>
      <c r="W38" s="45" t="n">
        <v>0.0025</v>
      </c>
      <c r="X38" s="45" t="n">
        <v>0.002</v>
      </c>
      <c r="Y38" s="45" t="n">
        <v>0.0025</v>
      </c>
      <c r="Z38" s="45" t="n">
        <v>0.003</v>
      </c>
      <c r="AA38" s="45" t="n">
        <v>0.002</v>
      </c>
      <c r="AB38" s="45" t="n">
        <v>0.0022</v>
      </c>
      <c r="AC38" s="45" t="n">
        <v>0.0027</v>
      </c>
      <c r="AD38" s="45" t="n">
        <v>0.003</v>
      </c>
      <c r="AE38" s="45" t="n">
        <v>0.0033</v>
      </c>
      <c r="AF38" s="45" t="n">
        <v>0.0035</v>
      </c>
      <c r="AG38" s="45" t="n">
        <v>0.0028</v>
      </c>
      <c r="AH38" s="45" t="n">
        <v>0.0027</v>
      </c>
      <c r="AI38" s="45" t="n">
        <v>0.0019</v>
      </c>
      <c r="AJ38" s="45" t="n">
        <v>0.0017</v>
      </c>
      <c r="AK38" s="45" t="n">
        <v>0.0013</v>
      </c>
      <c r="AL38" s="45" t="n">
        <v>0.0012</v>
      </c>
      <c r="AM38" s="45" t="n">
        <v>0.001</v>
      </c>
      <c r="AN38" s="45" t="n">
        <v>0.0011</v>
      </c>
      <c r="AO38" s="45" t="n">
        <v>0.0009</v>
      </c>
      <c r="AP38" s="45" t="n">
        <v>0.0007</v>
      </c>
      <c r="AQ38" s="45" t="n">
        <v>0.001</v>
      </c>
      <c r="AR38" s="45" t="n">
        <v>0.0008</v>
      </c>
      <c r="AS38" s="45" t="n">
        <v>0.0003</v>
      </c>
      <c r="AT38" s="45" t="n">
        <v>-0.0001</v>
      </c>
      <c r="AU38" s="45" t="n">
        <v>-0.0002</v>
      </c>
      <c r="AV38" s="45" t="n">
        <v>-0.0004</v>
      </c>
      <c r="AW38" s="45" t="n">
        <v>0.0002</v>
      </c>
      <c r="AX38" s="45" t="n">
        <v>0.0004</v>
      </c>
      <c r="AY38" s="45" t="n">
        <v>0.0003</v>
      </c>
      <c r="AZ38" s="45" t="n">
        <v>0.0007</v>
      </c>
      <c r="BA38" s="45" t="n">
        <v>0.0006</v>
      </c>
      <c r="BB38" s="45" t="n">
        <v>0.0005</v>
      </c>
      <c r="BC38" s="45" t="n">
        <v>0.0002</v>
      </c>
      <c r="BD38" s="45" t="n">
        <v>-0.0001</v>
      </c>
      <c r="BE38" s="45" t="n">
        <v>0.0001</v>
      </c>
      <c r="BF38" s="45" t="n">
        <v>0.0005</v>
      </c>
      <c r="BG38" s="45" t="n">
        <v>0.0007</v>
      </c>
      <c r="BH38" s="45" t="n">
        <v>0.0009</v>
      </c>
      <c r="BI38" s="45" t="n">
        <v>0.0003</v>
      </c>
      <c r="BJ38" s="45" t="n">
        <v>0.0002</v>
      </c>
      <c r="BK38" s="45" t="n">
        <v>0.0001</v>
      </c>
      <c r="BL38" s="45" t="n">
        <v>-0.0001</v>
      </c>
      <c r="BM38" s="45" t="n">
        <v>0.0002</v>
      </c>
      <c r="BN38" s="45" t="n">
        <v>0.0004</v>
      </c>
      <c r="BO38" s="45" t="n">
        <v>0.0005</v>
      </c>
      <c r="BP38" s="45" t="n">
        <v>0.0004</v>
      </c>
    </row>
    <row r="39" customFormat="false" ht="12.75" hidden="false" customHeight="true" outlineLevel="0" collapsed="false">
      <c r="A39" s="8" t="str">
        <f aca="false">PopChart!A39</f>
        <v>Paradise</v>
      </c>
      <c r="B39" s="3" t="str">
        <f aca="false">PopChart!B39</f>
        <v>B</v>
      </c>
      <c r="C39" s="3" t="n">
        <f aca="false">PopChart!C39</f>
        <v>3</v>
      </c>
      <c r="D39" s="3" t="n">
        <f aca="false">PopChart!D39</f>
        <v>2238</v>
      </c>
      <c r="E39" s="3" t="n">
        <f aca="false">PopChart!E39</f>
        <v>2789</v>
      </c>
      <c r="F39" s="3" t="n">
        <f aca="false">PopChart!F39</f>
        <v>2789</v>
      </c>
      <c r="G39" s="43" t="n">
        <v>0.0075</v>
      </c>
      <c r="H39" s="43" t="n">
        <v>0.008</v>
      </c>
      <c r="I39" s="43" t="n">
        <v>0.007</v>
      </c>
      <c r="J39" s="43" t="n">
        <v>0.0065</v>
      </c>
      <c r="K39" s="43" t="n">
        <v>0.007</v>
      </c>
      <c r="L39" s="43" t="n">
        <v>0.0075</v>
      </c>
      <c r="M39" s="43" t="n">
        <v>0.0065</v>
      </c>
      <c r="N39" s="43" t="n">
        <v>0.006</v>
      </c>
      <c r="O39" s="43" t="n">
        <v>0.0065</v>
      </c>
      <c r="P39" s="43" t="n">
        <v>0.006</v>
      </c>
      <c r="Q39" s="43" t="n">
        <v>0.0065</v>
      </c>
      <c r="R39" s="43" t="n">
        <v>0.007</v>
      </c>
      <c r="S39" s="43" t="n">
        <v>0.0065</v>
      </c>
      <c r="T39" s="43" t="n">
        <v>0.0075</v>
      </c>
      <c r="U39" s="43" t="n">
        <v>0.0085</v>
      </c>
      <c r="V39" s="43" t="n">
        <v>0.008</v>
      </c>
      <c r="W39" s="43" t="n">
        <v>0.009</v>
      </c>
      <c r="X39" s="43" t="n">
        <v>0.0085</v>
      </c>
      <c r="Y39" s="43" t="n">
        <v>0.007</v>
      </c>
      <c r="Z39" s="45" t="n">
        <v>0.008</v>
      </c>
      <c r="AA39" s="45" t="n">
        <v>0.0085</v>
      </c>
      <c r="AB39" s="45" t="n">
        <v>0.0089</v>
      </c>
      <c r="AC39" s="45" t="n">
        <v>0.0091</v>
      </c>
      <c r="AD39" s="45" t="n">
        <v>0.0089</v>
      </c>
      <c r="AE39" s="45" t="n">
        <v>0.0086</v>
      </c>
      <c r="AF39" s="45" t="n">
        <v>0.0077</v>
      </c>
      <c r="AG39" s="45" t="n">
        <v>0.0072</v>
      </c>
      <c r="AH39" s="45" t="n">
        <v>0.0061</v>
      </c>
      <c r="AI39" s="45" t="n">
        <v>0.0064</v>
      </c>
      <c r="AJ39" s="45" t="n">
        <v>0.0058</v>
      </c>
      <c r="AK39" s="45" t="n">
        <v>0.0056</v>
      </c>
      <c r="AL39" s="45" t="n">
        <v>0.0054</v>
      </c>
      <c r="AM39" s="45" t="n">
        <v>0.0052</v>
      </c>
      <c r="AN39" s="45" t="n">
        <v>0.0048</v>
      </c>
      <c r="AO39" s="45" t="n">
        <v>0.005</v>
      </c>
      <c r="AP39" s="45" t="n">
        <v>0.0047</v>
      </c>
      <c r="AQ39" s="45" t="n">
        <v>0.0053</v>
      </c>
      <c r="AR39" s="45" t="n">
        <v>0.0059</v>
      </c>
      <c r="AS39" s="45" t="n">
        <v>0.0042</v>
      </c>
      <c r="AT39" s="45" t="n">
        <v>0.0037</v>
      </c>
      <c r="AU39" s="45" t="n">
        <v>0.0028</v>
      </c>
      <c r="AV39" s="45" t="n">
        <v>0.0027</v>
      </c>
      <c r="AW39" s="45" t="n">
        <v>0.0021</v>
      </c>
      <c r="AX39" s="45" t="n">
        <v>0.0029</v>
      </c>
      <c r="AY39" s="45" t="n">
        <v>0.0034</v>
      </c>
      <c r="AZ39" s="45" t="n">
        <v>0.0026</v>
      </c>
      <c r="BA39" s="45" t="n">
        <v>0.0035</v>
      </c>
      <c r="BB39" s="45" t="n">
        <v>0.0025</v>
      </c>
      <c r="BC39" s="45" t="n">
        <v>0.0018</v>
      </c>
      <c r="BD39" s="45" t="n">
        <v>0.0026</v>
      </c>
      <c r="BE39" s="45" t="n">
        <v>0.0029</v>
      </c>
      <c r="BF39" s="45" t="n">
        <v>0.0025</v>
      </c>
      <c r="BG39" s="45" t="n">
        <v>0.0031</v>
      </c>
      <c r="BH39" s="45" t="n">
        <v>0.0029</v>
      </c>
      <c r="BI39" s="45" t="n">
        <v>0.0028</v>
      </c>
      <c r="BJ39" s="45" t="n">
        <v>0.0031</v>
      </c>
      <c r="BK39" s="45" t="n">
        <v>0.0029</v>
      </c>
      <c r="BL39" s="45" t="n">
        <v>0.0031</v>
      </c>
      <c r="BM39" s="45" t="n">
        <v>0.0028</v>
      </c>
      <c r="BN39" s="45" t="n">
        <v>0.003</v>
      </c>
      <c r="BO39" s="45" t="n">
        <v>0.0026</v>
      </c>
      <c r="BP39" s="45" t="n">
        <v>0.0025</v>
      </c>
    </row>
    <row r="40" customFormat="false" ht="12.75" hidden="false" customHeight="true" outlineLevel="0" collapsed="false">
      <c r="A40" s="8" t="str">
        <f aca="false">PopChart!A40</f>
        <v>Vulcan</v>
      </c>
      <c r="B40" s="3" t="str">
        <f aca="false">PopChart!B40</f>
        <v>F</v>
      </c>
      <c r="C40" s="3" t="n">
        <f aca="false">PopChart!C40</f>
        <v>8</v>
      </c>
      <c r="D40" s="3" t="n">
        <f aca="false">PopChart!D40</f>
        <v>2205</v>
      </c>
      <c r="E40" s="3" t="n">
        <f aca="false">PopChart!E40</f>
        <v>2789</v>
      </c>
      <c r="F40" s="3" t="n">
        <f aca="false">PopChart!F40</f>
        <v>2789</v>
      </c>
      <c r="G40" s="43" t="n">
        <v>0.0085</v>
      </c>
      <c r="H40" s="43" t="n">
        <v>0.009</v>
      </c>
      <c r="I40" s="43" t="n">
        <v>0.008</v>
      </c>
      <c r="J40" s="43" t="n">
        <v>0.0085</v>
      </c>
      <c r="K40" s="43" t="n">
        <v>0.008</v>
      </c>
      <c r="L40" s="43" t="n">
        <v>0.0085</v>
      </c>
      <c r="M40" s="43" t="n">
        <v>0.009</v>
      </c>
      <c r="N40" s="43" t="n">
        <v>0.008</v>
      </c>
      <c r="O40" s="43" t="n">
        <v>0.009</v>
      </c>
      <c r="P40" s="43" t="n">
        <v>0.0085</v>
      </c>
      <c r="Q40" s="43" t="n">
        <v>0.0075</v>
      </c>
      <c r="R40" s="43" t="n">
        <v>0.0085</v>
      </c>
      <c r="S40" s="43" t="n">
        <v>0.009</v>
      </c>
      <c r="T40" s="43" t="n">
        <v>0.008</v>
      </c>
      <c r="U40" s="43" t="n">
        <v>0.0095</v>
      </c>
      <c r="V40" s="43" t="n">
        <v>0.0105</v>
      </c>
      <c r="W40" s="43" t="n">
        <v>0.011</v>
      </c>
      <c r="X40" s="43" t="n">
        <v>0.0105</v>
      </c>
      <c r="Y40" s="43" t="n">
        <v>0.0115</v>
      </c>
      <c r="Z40" s="43" t="n">
        <v>0.01</v>
      </c>
      <c r="AA40" s="43" t="n">
        <v>0.009</v>
      </c>
      <c r="AB40" s="43" t="n">
        <v>0.0105</v>
      </c>
      <c r="AC40" s="43" t="n">
        <v>0.0095</v>
      </c>
      <c r="AD40" s="43" t="n">
        <v>0.01</v>
      </c>
      <c r="AE40" s="43" t="n">
        <v>0.0115</v>
      </c>
      <c r="AF40" s="43" t="n">
        <v>0.011</v>
      </c>
      <c r="AG40" s="43" t="n">
        <v>0.0095</v>
      </c>
      <c r="AH40" s="43" t="n">
        <v>0.008</v>
      </c>
      <c r="AI40" s="43" t="n">
        <v>0.0085</v>
      </c>
      <c r="AJ40" s="43" t="n">
        <v>0.008</v>
      </c>
      <c r="AK40" s="43" t="n">
        <v>0.0065</v>
      </c>
      <c r="AL40" s="43" t="n">
        <v>0.007</v>
      </c>
      <c r="AM40" s="43" t="n">
        <v>0.0065</v>
      </c>
      <c r="AN40" s="43" t="n">
        <v>0.006</v>
      </c>
      <c r="AO40" s="43" t="n">
        <v>0.0065</v>
      </c>
      <c r="AP40" s="43" t="n">
        <v>0.005</v>
      </c>
      <c r="AQ40" s="43" t="n">
        <v>0.0055</v>
      </c>
      <c r="AR40" s="43" t="n">
        <v>0.006</v>
      </c>
      <c r="AS40" s="43" t="n">
        <v>0.007</v>
      </c>
      <c r="AT40" s="43" t="n">
        <v>0.0065</v>
      </c>
      <c r="AU40" s="43" t="n">
        <v>0.007</v>
      </c>
      <c r="AV40" s="43" t="n">
        <v>0.0065</v>
      </c>
      <c r="AW40" s="43" t="n">
        <v>0.0075</v>
      </c>
      <c r="AX40" s="43" t="n">
        <v>0.008</v>
      </c>
      <c r="AY40" s="43" t="n">
        <v>0.007</v>
      </c>
      <c r="AZ40" s="43" t="n">
        <v>0.005</v>
      </c>
      <c r="BA40" s="43" t="n">
        <v>0.004</v>
      </c>
      <c r="BB40" s="43" t="n">
        <v>0.005</v>
      </c>
      <c r="BC40" s="43" t="n">
        <v>0.0045</v>
      </c>
      <c r="BD40" s="43" t="n">
        <v>0.003</v>
      </c>
      <c r="BE40" s="43" t="n">
        <v>0.004</v>
      </c>
      <c r="BF40" s="43" t="n">
        <v>0.003</v>
      </c>
      <c r="BG40" s="43" t="n">
        <v>0.004</v>
      </c>
      <c r="BH40" s="43" t="n">
        <v>0.0035</v>
      </c>
      <c r="BI40" s="45" t="n">
        <v>0.003</v>
      </c>
      <c r="BJ40" s="45" t="n">
        <v>0.0035</v>
      </c>
      <c r="BK40" s="45" t="n">
        <v>0.004</v>
      </c>
      <c r="BL40" s="45" t="n">
        <v>0.003</v>
      </c>
      <c r="BM40" s="45" t="n">
        <v>0.0035</v>
      </c>
      <c r="BN40" s="45" t="n">
        <v>0.0045</v>
      </c>
      <c r="BO40" s="45" t="n">
        <v>0.003</v>
      </c>
      <c r="BP40" s="45" t="n">
        <v>0.0025</v>
      </c>
    </row>
    <row r="41" customFormat="false" ht="12.75" hidden="false" customHeight="true" outlineLevel="0" collapsed="false">
      <c r="A41" s="8" t="str">
        <f aca="false">PopChart!A41</f>
        <v>Hermes</v>
      </c>
      <c r="B41" s="3" t="str">
        <f aca="false">PopChart!B41</f>
        <v>C</v>
      </c>
      <c r="C41" s="3" t="n">
        <f aca="false">PopChart!C41</f>
        <v>8</v>
      </c>
      <c r="D41" s="3" t="n">
        <f aca="false">PopChart!D41</f>
        <v>2305</v>
      </c>
      <c r="E41" s="3" t="n">
        <f aca="false">PopChart!E41</f>
        <v>2789</v>
      </c>
      <c r="F41" s="3" t="n">
        <f aca="false">PopChart!F41</f>
        <v>2789</v>
      </c>
      <c r="G41" s="43" t="n">
        <v>0.016</v>
      </c>
      <c r="H41" s="43" t="n">
        <v>0.015</v>
      </c>
      <c r="I41" s="43" t="n">
        <v>0.012</v>
      </c>
      <c r="J41" s="43" t="n">
        <v>0.016</v>
      </c>
      <c r="K41" s="43" t="n">
        <v>0.0175</v>
      </c>
      <c r="L41" s="43" t="n">
        <v>0.018</v>
      </c>
      <c r="M41" s="43" t="n">
        <v>0.016</v>
      </c>
      <c r="N41" s="43" t="n">
        <v>0.0165</v>
      </c>
      <c r="O41" s="43" t="n">
        <v>0.015</v>
      </c>
      <c r="P41" s="43" t="n">
        <v>0.014</v>
      </c>
      <c r="Q41" s="43" t="n">
        <v>0.0135</v>
      </c>
      <c r="R41" s="43" t="n">
        <v>0.0145</v>
      </c>
      <c r="S41" s="43" t="n">
        <v>0.0135</v>
      </c>
      <c r="T41" s="43" t="n">
        <v>0.0125</v>
      </c>
      <c r="U41" s="43" t="n">
        <v>0.012</v>
      </c>
      <c r="V41" s="43" t="n">
        <v>0.0125</v>
      </c>
      <c r="W41" s="45" t="n">
        <v>0.013</v>
      </c>
      <c r="X41" s="45" t="n">
        <v>0.0125</v>
      </c>
      <c r="Y41" s="45" t="n">
        <v>0.012</v>
      </c>
      <c r="Z41" s="45" t="n">
        <v>0.011</v>
      </c>
      <c r="AA41" s="45" t="n">
        <v>0.0105</v>
      </c>
      <c r="AB41" s="45" t="n">
        <v>0.0092</v>
      </c>
      <c r="AC41" s="45" t="n">
        <v>0.0093</v>
      </c>
      <c r="AD41" s="45" t="n">
        <v>0.0088</v>
      </c>
      <c r="AE41" s="45" t="n">
        <v>0.0083</v>
      </c>
      <c r="AF41" s="45" t="n">
        <v>0.0081</v>
      </c>
      <c r="AG41" s="45" t="n">
        <v>0.0082</v>
      </c>
      <c r="AH41" s="45" t="n">
        <v>0.0065</v>
      </c>
      <c r="AI41" s="45" t="n">
        <v>0.0056</v>
      </c>
      <c r="AJ41" s="45" t="n">
        <v>0.005</v>
      </c>
      <c r="AK41" s="45" t="n">
        <v>0.0048</v>
      </c>
      <c r="AL41" s="45" t="n">
        <v>0.0051</v>
      </c>
      <c r="AM41" s="45" t="n">
        <v>0.0045</v>
      </c>
      <c r="AN41" s="45" t="n">
        <v>0.0047</v>
      </c>
      <c r="AO41" s="45" t="n">
        <v>0.0032</v>
      </c>
      <c r="AP41" s="45" t="n">
        <v>0.0023</v>
      </c>
      <c r="AQ41" s="45" t="n">
        <v>0.0022</v>
      </c>
      <c r="AR41" s="45" t="n">
        <v>0.002</v>
      </c>
      <c r="AS41" s="45" t="n">
        <v>0.0023</v>
      </c>
      <c r="AT41" s="45" t="n">
        <v>0.0021</v>
      </c>
      <c r="AU41" s="45" t="n">
        <v>0.0025</v>
      </c>
      <c r="AV41" s="45" t="n">
        <v>0.0027</v>
      </c>
      <c r="AW41" s="45" t="n">
        <v>0.0026</v>
      </c>
      <c r="AX41" s="45" t="n">
        <v>0.0021</v>
      </c>
      <c r="AY41" s="45" t="n">
        <v>0.0014</v>
      </c>
      <c r="AZ41" s="45" t="n">
        <v>0.0008</v>
      </c>
      <c r="BA41" s="45" t="n">
        <v>0.0004</v>
      </c>
      <c r="BB41" s="45" t="n">
        <v>0.0007</v>
      </c>
      <c r="BC41" s="45" t="n">
        <v>0.0004</v>
      </c>
      <c r="BD41" s="45" t="n">
        <v>0.0007</v>
      </c>
      <c r="BE41" s="45" t="n">
        <v>0.0005</v>
      </c>
      <c r="BF41" s="45" t="n">
        <v>0.0007</v>
      </c>
      <c r="BG41" s="45" t="n">
        <v>0.0005</v>
      </c>
      <c r="BH41" s="45" t="n">
        <v>0.0003</v>
      </c>
      <c r="BI41" s="45" t="n">
        <v>0.0001</v>
      </c>
      <c r="BJ41" s="45" t="n">
        <v>0.0004</v>
      </c>
      <c r="BK41" s="45" t="n">
        <v>0.0005</v>
      </c>
      <c r="BL41" s="45" t="n">
        <v>0.0004</v>
      </c>
      <c r="BM41" s="45" t="n">
        <v>0.0001</v>
      </c>
      <c r="BN41" s="45" t="n">
        <v>0.0002</v>
      </c>
      <c r="BO41" s="45" t="n">
        <v>0.0003</v>
      </c>
      <c r="BP41" s="45" t="n">
        <v>0.0001</v>
      </c>
    </row>
    <row r="42" s="8" customFormat="true" ht="12.75" hidden="false" customHeight="true" outlineLevel="0" collapsed="false">
      <c r="A42" s="8" t="str">
        <f aca="false">PopChart!A42</f>
        <v>Nike</v>
      </c>
      <c r="B42" s="3" t="str">
        <f aca="false">PopChart!B42</f>
        <v>D</v>
      </c>
      <c r="C42" s="3" t="n">
        <f aca="false">PopChart!C42</f>
        <v>2</v>
      </c>
      <c r="D42" s="3" t="n">
        <f aca="false">PopChart!D42</f>
        <v>2305</v>
      </c>
      <c r="E42" s="3" t="n">
        <f aca="false">PopChart!E42</f>
        <v>2789</v>
      </c>
      <c r="F42" s="3" t="n">
        <f aca="false">PopChart!F42</f>
        <v>2789</v>
      </c>
      <c r="G42" s="45" t="n">
        <v>0.0065</v>
      </c>
      <c r="H42" s="45" t="n">
        <v>0.007</v>
      </c>
      <c r="I42" s="45" t="n">
        <v>0.004</v>
      </c>
      <c r="J42" s="45" t="n">
        <v>0.0045</v>
      </c>
      <c r="K42" s="45" t="n">
        <v>0.005</v>
      </c>
      <c r="L42" s="45" t="n">
        <v>0.0055</v>
      </c>
      <c r="M42" s="45" t="n">
        <v>0.002</v>
      </c>
      <c r="N42" s="45" t="n">
        <v>0.0005</v>
      </c>
      <c r="O42" s="45" t="n">
        <v>-0.0005</v>
      </c>
      <c r="P42" s="45" t="n">
        <v>0.001</v>
      </c>
      <c r="Q42" s="45" t="n">
        <v>0.0015</v>
      </c>
      <c r="R42" s="45" t="n">
        <v>0.001</v>
      </c>
      <c r="S42" s="45" t="n">
        <v>0.002</v>
      </c>
      <c r="T42" s="45" t="n">
        <v>0.003</v>
      </c>
      <c r="U42" s="45" t="n">
        <v>0.0045</v>
      </c>
      <c r="V42" s="45" t="n">
        <v>0.005</v>
      </c>
      <c r="W42" s="45" t="n">
        <v>0.004</v>
      </c>
      <c r="X42" s="45" t="n">
        <v>0.0035</v>
      </c>
      <c r="Y42" s="45" t="n">
        <v>0.004</v>
      </c>
      <c r="Z42" s="45" t="n">
        <v>0.0035</v>
      </c>
      <c r="AA42" s="45" t="n">
        <v>0.002</v>
      </c>
      <c r="AB42" s="45" t="n">
        <v>0.0013</v>
      </c>
      <c r="AC42" s="45" t="n">
        <v>0.0011</v>
      </c>
      <c r="AD42" s="45" t="n">
        <v>0.0016</v>
      </c>
      <c r="AE42" s="45" t="n">
        <v>0.0019</v>
      </c>
      <c r="AF42" s="45" t="n">
        <v>0.002</v>
      </c>
      <c r="AG42" s="45" t="n">
        <v>0.0009</v>
      </c>
      <c r="AH42" s="45" t="n">
        <v>0.0008</v>
      </c>
      <c r="AI42" s="45" t="n">
        <v>0.0013</v>
      </c>
      <c r="AJ42" s="45" t="n">
        <v>0.0011</v>
      </c>
      <c r="AK42" s="45" t="n">
        <v>0.0008</v>
      </c>
      <c r="AL42" s="45" t="n">
        <v>0.0003</v>
      </c>
      <c r="AM42" s="45" t="n">
        <v>-0.0001</v>
      </c>
      <c r="AN42" s="45" t="n">
        <v>0.0002</v>
      </c>
      <c r="AO42" s="45" t="n">
        <v>0.0001</v>
      </c>
      <c r="AP42" s="45" t="n">
        <v>0.0005</v>
      </c>
      <c r="AQ42" s="45" t="n">
        <v>-0.0002</v>
      </c>
      <c r="AR42" s="45" t="n">
        <v>0.0001</v>
      </c>
      <c r="AS42" s="45" t="n">
        <v>-0.0045</v>
      </c>
      <c r="AT42" s="45" t="n">
        <v>-0.0003</v>
      </c>
      <c r="AU42" s="45" t="n">
        <v>-0.0004</v>
      </c>
      <c r="AV42" s="45" t="n">
        <v>-0.0003</v>
      </c>
      <c r="AW42" s="45" t="n">
        <v>-0.0005</v>
      </c>
      <c r="AX42" s="45" t="n">
        <v>-0.0006</v>
      </c>
      <c r="AY42" s="45" t="n">
        <v>-0.0001</v>
      </c>
      <c r="AZ42" s="45" t="n">
        <v>0.0002</v>
      </c>
      <c r="BA42" s="45" t="n">
        <v>0.0005</v>
      </c>
      <c r="BB42" s="45" t="n">
        <v>0.0002</v>
      </c>
      <c r="BC42" s="45" t="n">
        <v>0.0004</v>
      </c>
      <c r="BD42" s="45" t="n">
        <v>0.0002</v>
      </c>
      <c r="BE42" s="45" t="n">
        <v>0.0003</v>
      </c>
      <c r="BF42" s="45" t="n">
        <v>0.0006</v>
      </c>
      <c r="BG42" s="45" t="n">
        <v>0.0005</v>
      </c>
      <c r="BH42" s="45" t="n">
        <v>0.0001</v>
      </c>
      <c r="BI42" s="45" t="n">
        <v>0.0003</v>
      </c>
      <c r="BJ42" s="45" t="n">
        <v>0.0001</v>
      </c>
      <c r="BK42" s="45" t="n">
        <v>3E-005</v>
      </c>
      <c r="BL42" s="45" t="n">
        <v>0.0002</v>
      </c>
      <c r="BM42" s="45" t="n">
        <v>-0.0001</v>
      </c>
      <c r="BN42" s="45" t="n">
        <v>-0.0002</v>
      </c>
      <c r="BO42" s="45" t="n">
        <v>-0.0001</v>
      </c>
      <c r="BP42" s="45" t="n">
        <v>0.0002</v>
      </c>
    </row>
    <row r="43" customFormat="false" ht="12.75" hidden="false" customHeight="true" outlineLevel="0" collapsed="false">
      <c r="A43" s="2" t="str">
        <f aca="false">PopChart!A43</f>
        <v>Felix</v>
      </c>
      <c r="B43" s="3" t="str">
        <f aca="false">PopChart!B43</f>
        <v>D</v>
      </c>
      <c r="C43" s="3" t="n">
        <f aca="false">PopChart!C43</f>
        <v>5</v>
      </c>
      <c r="D43" s="3" t="n">
        <f aca="false">PopChart!D43</f>
        <v>2306</v>
      </c>
      <c r="E43" s="3" t="n">
        <f aca="false">PopChart!E43</f>
        <v>2789</v>
      </c>
      <c r="F43" s="3" t="n">
        <f aca="false">PopChart!F43</f>
        <v>2789</v>
      </c>
      <c r="G43" s="43" t="n">
        <v>0.0025</v>
      </c>
      <c r="H43" s="43" t="n">
        <v>0.0035</v>
      </c>
      <c r="I43" s="43" t="n">
        <v>0.005</v>
      </c>
      <c r="J43" s="43" t="n">
        <v>0.003</v>
      </c>
      <c r="K43" s="43" t="n">
        <v>0.0035</v>
      </c>
      <c r="L43" s="43" t="n">
        <v>0.003</v>
      </c>
      <c r="M43" s="43" t="n">
        <v>0.0035</v>
      </c>
      <c r="N43" s="43" t="n">
        <v>0.003</v>
      </c>
      <c r="O43" s="43" t="n">
        <v>0.004</v>
      </c>
      <c r="P43" s="43" t="n">
        <v>0.005</v>
      </c>
      <c r="Q43" s="43" t="n">
        <v>0.003</v>
      </c>
      <c r="R43" s="43" t="n">
        <v>0.002</v>
      </c>
      <c r="S43" s="43" t="n">
        <v>0.0035</v>
      </c>
      <c r="T43" s="43" t="n">
        <v>0.005</v>
      </c>
      <c r="U43" s="43" t="n">
        <v>0.006</v>
      </c>
      <c r="V43" s="43" t="n">
        <v>0.005</v>
      </c>
      <c r="W43" s="43" t="n">
        <v>0.006</v>
      </c>
      <c r="X43" s="43" t="n">
        <v>0.0055</v>
      </c>
      <c r="Y43" s="43" t="n">
        <v>0.0065</v>
      </c>
      <c r="Z43" s="43" t="n">
        <v>0.0075</v>
      </c>
      <c r="AA43" s="43" t="n">
        <v>0.007</v>
      </c>
      <c r="AB43" s="43" t="n">
        <v>0.0085</v>
      </c>
      <c r="AC43" s="43" t="n">
        <v>0.0095</v>
      </c>
      <c r="AD43" s="43" t="n">
        <v>0.01</v>
      </c>
      <c r="AE43" s="43" t="n">
        <v>0.0105</v>
      </c>
      <c r="AF43" s="43" t="n">
        <v>0.01</v>
      </c>
      <c r="AG43" s="43" t="n">
        <v>0.0085</v>
      </c>
      <c r="AH43" s="43" t="n">
        <v>0.007</v>
      </c>
      <c r="AI43" s="43" t="n">
        <v>0.0085</v>
      </c>
      <c r="AJ43" s="43" t="n">
        <v>0.0075</v>
      </c>
      <c r="AK43" s="43" t="n">
        <v>0.006</v>
      </c>
      <c r="AL43" s="43" t="n">
        <v>0.005</v>
      </c>
      <c r="AM43" s="43" t="n">
        <v>0.0035</v>
      </c>
      <c r="AN43" s="43" t="n">
        <v>0.003</v>
      </c>
      <c r="AO43" s="43" t="n">
        <v>0.002</v>
      </c>
      <c r="AP43" s="43" t="n">
        <v>0.0015</v>
      </c>
      <c r="AQ43" s="43" t="n">
        <v>0.001</v>
      </c>
      <c r="AR43" s="43" t="n">
        <v>-0.0005</v>
      </c>
      <c r="AS43" s="43" t="n">
        <v>-0.001</v>
      </c>
      <c r="AT43" s="43" t="n">
        <v>-0.0005</v>
      </c>
      <c r="AU43" s="43" t="n">
        <v>0.001</v>
      </c>
      <c r="AV43" s="43" t="n">
        <v>-0.0005</v>
      </c>
      <c r="AW43" s="43" t="n">
        <v>-0.001</v>
      </c>
      <c r="AX43" s="43" t="n">
        <v>-0.0005</v>
      </c>
      <c r="AY43" s="43" t="n">
        <v>0.0001</v>
      </c>
      <c r="AZ43" s="43" t="n">
        <v>0.001</v>
      </c>
      <c r="BA43" s="43" t="n">
        <v>2E-005</v>
      </c>
      <c r="BB43" s="43" t="n">
        <v>-0.0005</v>
      </c>
      <c r="BC43" s="43" t="n">
        <v>-0.0007</v>
      </c>
      <c r="BD43" s="43" t="n">
        <v>-0.0008</v>
      </c>
      <c r="BE43" s="43" t="n">
        <v>-0.0002</v>
      </c>
      <c r="BF43" s="43" t="n">
        <v>-0.0003</v>
      </c>
      <c r="BG43" s="43" t="n">
        <v>0.0008</v>
      </c>
      <c r="BH43" s="43" t="n">
        <v>0.001</v>
      </c>
      <c r="BI43" s="43" t="n">
        <v>0.0015</v>
      </c>
      <c r="BJ43" s="43" t="n">
        <v>0.002</v>
      </c>
      <c r="BK43" s="43" t="n">
        <v>0.001</v>
      </c>
      <c r="BL43" s="43" t="n">
        <v>0.0015</v>
      </c>
      <c r="BM43" s="43" t="n">
        <v>0.002</v>
      </c>
      <c r="BN43" s="43" t="n">
        <v>0.001</v>
      </c>
      <c r="BO43" s="43" t="n">
        <v>0.0005</v>
      </c>
      <c r="BP43" s="43" t="n">
        <v>0.001</v>
      </c>
    </row>
    <row r="44" customFormat="false" ht="12.75" hidden="false" customHeight="true" outlineLevel="0" collapsed="false">
      <c r="A44" s="2" t="str">
        <f aca="false">PopChart!A44</f>
        <v>Gladsheim</v>
      </c>
      <c r="B44" s="3" t="str">
        <f aca="false">PopChart!B44</f>
        <v>C</v>
      </c>
      <c r="C44" s="3" t="n">
        <f aca="false">PopChart!C44</f>
        <v>1</v>
      </c>
      <c r="D44" s="3" t="n">
        <f aca="false">PopChart!D44</f>
        <v>2327</v>
      </c>
      <c r="E44" s="3" t="n">
        <f aca="false">PopChart!E44</f>
        <v>2789</v>
      </c>
      <c r="F44" s="3" t="n">
        <f aca="false">PopChart!F44</f>
        <v>2789</v>
      </c>
      <c r="G44" s="43" t="n">
        <v>0.0125</v>
      </c>
      <c r="H44" s="43" t="n">
        <v>0.0135</v>
      </c>
      <c r="I44" s="43" t="n">
        <v>0.012</v>
      </c>
      <c r="J44" s="43" t="n">
        <v>0.013</v>
      </c>
      <c r="K44" s="43" t="n">
        <v>0.012</v>
      </c>
      <c r="L44" s="43" t="n">
        <v>0.0135</v>
      </c>
      <c r="M44" s="43" t="n">
        <v>0.012</v>
      </c>
      <c r="N44" s="43" t="n">
        <v>0.0125</v>
      </c>
      <c r="O44" s="43" t="n">
        <v>0.011</v>
      </c>
      <c r="P44" s="43" t="n">
        <v>0.01</v>
      </c>
      <c r="Q44" s="43" t="n">
        <v>0.0105</v>
      </c>
      <c r="R44" s="43" t="n">
        <v>0.01</v>
      </c>
      <c r="S44" s="43" t="n">
        <v>0.0095</v>
      </c>
      <c r="T44" s="43" t="n">
        <v>0.0105</v>
      </c>
      <c r="U44" s="43" t="n">
        <v>0.011</v>
      </c>
      <c r="V44" s="43" t="n">
        <v>0.01</v>
      </c>
      <c r="W44" s="43" t="n">
        <v>0.011</v>
      </c>
      <c r="X44" s="43" t="n">
        <v>0.0115</v>
      </c>
      <c r="Y44" s="43" t="n">
        <v>0.0125</v>
      </c>
      <c r="Z44" s="43" t="n">
        <v>0.0115</v>
      </c>
      <c r="AA44" s="43" t="n">
        <v>0.0105</v>
      </c>
      <c r="AB44" s="43" t="n">
        <v>0.009</v>
      </c>
      <c r="AC44" s="43" t="n">
        <v>0.0095</v>
      </c>
      <c r="AD44" s="43" t="n">
        <v>0.008</v>
      </c>
      <c r="AE44" s="43" t="n">
        <v>0.0085</v>
      </c>
      <c r="AF44" s="43" t="n">
        <v>0.008</v>
      </c>
      <c r="AG44" s="43" t="n">
        <v>0.007</v>
      </c>
      <c r="AH44" s="43" t="n">
        <v>0.0065</v>
      </c>
      <c r="AI44" s="43" t="n">
        <v>0.007</v>
      </c>
      <c r="AJ44" s="43" t="n">
        <v>0.006</v>
      </c>
      <c r="AK44" s="43" t="n">
        <v>0.0045</v>
      </c>
      <c r="AL44" s="43" t="n">
        <v>0.004</v>
      </c>
      <c r="AM44" s="43" t="n">
        <v>0.003</v>
      </c>
      <c r="AN44" s="43" t="n">
        <v>0.004</v>
      </c>
      <c r="AO44" s="43" t="n">
        <v>0.0045</v>
      </c>
      <c r="AP44" s="43" t="n">
        <v>0.0055</v>
      </c>
      <c r="AQ44" s="43" t="n">
        <v>0.005</v>
      </c>
      <c r="AR44" s="43" t="n">
        <v>0.004</v>
      </c>
      <c r="AS44" s="43" t="n">
        <v>0.0035</v>
      </c>
      <c r="AT44" s="43" t="n">
        <v>0.0025</v>
      </c>
      <c r="AU44" s="43" t="n">
        <v>0.0035</v>
      </c>
      <c r="AV44" s="43" t="n">
        <v>0.004</v>
      </c>
      <c r="AW44" s="43" t="n">
        <v>0.0045</v>
      </c>
      <c r="AX44" s="43" t="n">
        <v>0.004</v>
      </c>
      <c r="AY44" s="43" t="n">
        <v>0.003</v>
      </c>
      <c r="AZ44" s="43" t="n">
        <v>0.0025</v>
      </c>
      <c r="BA44" s="43" t="n">
        <v>0.003</v>
      </c>
      <c r="BB44" s="43" t="n">
        <v>0.0025</v>
      </c>
      <c r="BC44" s="43" t="n">
        <v>0.0015</v>
      </c>
      <c r="BD44" s="43" t="n">
        <v>0.001</v>
      </c>
      <c r="BE44" s="43" t="n">
        <v>0.0015</v>
      </c>
      <c r="BF44" s="43" t="n">
        <v>0.0025</v>
      </c>
      <c r="BG44" s="43" t="n">
        <v>0.004</v>
      </c>
      <c r="BH44" s="43" t="n">
        <v>0.0025</v>
      </c>
      <c r="BI44" s="43" t="n">
        <v>0.002</v>
      </c>
      <c r="BJ44" s="43" t="n">
        <v>0.001</v>
      </c>
      <c r="BK44" s="43" t="n">
        <v>0.0015</v>
      </c>
      <c r="BL44" s="43" t="n">
        <v>0.0005</v>
      </c>
      <c r="BM44" s="43" t="n">
        <v>0.0015</v>
      </c>
      <c r="BN44" s="43" t="n">
        <v>0.0005</v>
      </c>
      <c r="BO44" s="43" t="n">
        <v>0.0015</v>
      </c>
      <c r="BP44" s="43" t="n">
        <v>0.001</v>
      </c>
    </row>
    <row r="45" s="8" customFormat="true" ht="12.75" hidden="false" customHeight="true" outlineLevel="0" collapsed="false">
      <c r="A45" s="8" t="str">
        <f aca="false">PopChart!A45</f>
        <v>Hercules</v>
      </c>
      <c r="B45" s="3" t="str">
        <f aca="false">PopChart!B45</f>
        <v>B</v>
      </c>
      <c r="C45" s="3" t="n">
        <f aca="false">PopChart!C45</f>
        <v>1</v>
      </c>
      <c r="D45" s="3" t="n">
        <f aca="false">PopChart!D45</f>
        <v>2308</v>
      </c>
      <c r="E45" s="3" t="n">
        <f aca="false">PopChart!E45</f>
        <v>2789</v>
      </c>
      <c r="F45" s="3" t="n">
        <f aca="false">PopChart!F45</f>
        <v>2789</v>
      </c>
      <c r="G45" s="45" t="n">
        <v>0.0045</v>
      </c>
      <c r="H45" s="45" t="n">
        <v>0.005</v>
      </c>
      <c r="I45" s="45" t="n">
        <v>0.006</v>
      </c>
      <c r="J45" s="45" t="n">
        <v>0.0045</v>
      </c>
      <c r="K45" s="45" t="n">
        <v>0.003</v>
      </c>
      <c r="L45" s="45" t="n">
        <v>0.0035</v>
      </c>
      <c r="M45" s="45" t="n">
        <v>0.0025</v>
      </c>
      <c r="N45" s="45" t="n">
        <v>0.003</v>
      </c>
      <c r="O45" s="45" t="n">
        <v>0.0025</v>
      </c>
      <c r="P45" s="45" t="n">
        <v>0.003</v>
      </c>
      <c r="Q45" s="45" t="n">
        <v>0.002</v>
      </c>
      <c r="R45" s="45" t="n">
        <v>0.0035</v>
      </c>
      <c r="S45" s="45" t="n">
        <v>0.0025</v>
      </c>
      <c r="T45" s="45" t="n">
        <v>0.003</v>
      </c>
      <c r="U45" s="45" t="n">
        <v>0.004</v>
      </c>
      <c r="V45" s="45" t="n">
        <v>0.0045</v>
      </c>
      <c r="W45" s="45" t="n">
        <v>0.005</v>
      </c>
      <c r="X45" s="45" t="n">
        <v>0.0045</v>
      </c>
      <c r="Y45" s="45" t="n">
        <v>0.003</v>
      </c>
      <c r="Z45" s="45" t="n">
        <v>0.0015</v>
      </c>
      <c r="AA45" s="45" t="n">
        <v>0.002</v>
      </c>
      <c r="AB45" s="45" t="n">
        <v>0.0024</v>
      </c>
      <c r="AC45" s="45" t="n">
        <v>0.0022</v>
      </c>
      <c r="AD45" s="45" t="n">
        <v>0.0025</v>
      </c>
      <c r="AE45" s="45" t="n">
        <v>0.0029</v>
      </c>
      <c r="AF45" s="45" t="n">
        <v>0.0026</v>
      </c>
      <c r="AG45" s="45" t="n">
        <v>0.0025</v>
      </c>
      <c r="AH45" s="45" t="n">
        <v>0.0021</v>
      </c>
      <c r="AI45" s="45" t="n">
        <v>0.002</v>
      </c>
      <c r="AJ45" s="45" t="n">
        <v>0.0014</v>
      </c>
      <c r="AK45" s="45" t="n">
        <v>0.0011</v>
      </c>
      <c r="AL45" s="45" t="n">
        <v>0.001</v>
      </c>
      <c r="AM45" s="45" t="n">
        <v>0.0008</v>
      </c>
      <c r="AN45" s="45" t="n">
        <v>0.0007</v>
      </c>
      <c r="AO45" s="45" t="n">
        <v>0.0011</v>
      </c>
      <c r="AP45" s="45" t="n">
        <v>0.0008</v>
      </c>
      <c r="AQ45" s="45" t="n">
        <v>0.0005</v>
      </c>
      <c r="AR45" s="45" t="n">
        <v>0.0003</v>
      </c>
      <c r="AS45" s="45" t="n">
        <v>0.0007</v>
      </c>
      <c r="AT45" s="45" t="n">
        <v>0.0005</v>
      </c>
      <c r="AU45" s="45" t="n">
        <v>0.0008</v>
      </c>
      <c r="AV45" s="45" t="n">
        <v>0.0009</v>
      </c>
      <c r="AW45" s="45" t="n">
        <v>0.0006</v>
      </c>
      <c r="AX45" s="45" t="n">
        <v>0.0008</v>
      </c>
      <c r="AY45" s="45" t="n">
        <v>0.0009</v>
      </c>
      <c r="AZ45" s="45" t="n">
        <v>0.0006</v>
      </c>
      <c r="BA45" s="45" t="n">
        <v>0.0004</v>
      </c>
      <c r="BB45" s="45" t="n">
        <v>0.0006</v>
      </c>
      <c r="BC45" s="45" t="n">
        <v>0.0004</v>
      </c>
      <c r="BD45" s="45" t="n">
        <v>0.0006</v>
      </c>
      <c r="BE45" s="45" t="n">
        <v>0.0004</v>
      </c>
      <c r="BF45" s="45" t="n">
        <v>0.0006</v>
      </c>
      <c r="BG45" s="45" t="n">
        <v>0.0004</v>
      </c>
      <c r="BH45" s="45" t="n">
        <v>0.0005</v>
      </c>
      <c r="BI45" s="45" t="n">
        <v>0.0004</v>
      </c>
      <c r="BJ45" s="45" t="n">
        <v>0.0007</v>
      </c>
      <c r="BK45" s="45" t="n">
        <v>0.0004</v>
      </c>
      <c r="BL45" s="45" t="n">
        <v>0.0005</v>
      </c>
      <c r="BM45" s="45" t="n">
        <v>0.0004</v>
      </c>
      <c r="BN45" s="45" t="n">
        <v>0.0007</v>
      </c>
      <c r="BO45" s="45" t="n">
        <v>0.0005</v>
      </c>
      <c r="BP45" s="45" t="n">
        <v>0.0004</v>
      </c>
    </row>
    <row r="46" customFormat="false" ht="12.75" hidden="false" customHeight="true" outlineLevel="0" collapsed="false">
      <c r="A46" s="8" t="str">
        <f aca="false">PopChart!A46</f>
        <v>Niagara</v>
      </c>
      <c r="B46" s="3" t="str">
        <f aca="false">PopChart!B46</f>
        <v>C</v>
      </c>
      <c r="C46" s="3" t="n">
        <f aca="false">PopChart!C46</f>
        <v>8</v>
      </c>
      <c r="D46" s="3" t="n">
        <f aca="false">PopChart!D46</f>
        <v>2309</v>
      </c>
      <c r="E46" s="3" t="n">
        <f aca="false">PopChart!E46</f>
        <v>2789</v>
      </c>
      <c r="F46" s="3" t="n">
        <f aca="false">PopChart!F46</f>
        <v>2789</v>
      </c>
      <c r="G46" s="43" t="n">
        <v>0.0115</v>
      </c>
      <c r="H46" s="43" t="n">
        <v>0.01</v>
      </c>
      <c r="I46" s="43" t="n">
        <v>0.0115</v>
      </c>
      <c r="J46" s="43" t="n">
        <v>0.0125</v>
      </c>
      <c r="K46" s="43" t="n">
        <v>0.012</v>
      </c>
      <c r="L46" s="43" t="n">
        <v>0.0125</v>
      </c>
      <c r="M46" s="43" t="n">
        <v>0.012</v>
      </c>
      <c r="N46" s="43" t="n">
        <v>0.013</v>
      </c>
      <c r="O46" s="43" t="n">
        <v>0.0115</v>
      </c>
      <c r="P46" s="43" t="n">
        <v>0.0105</v>
      </c>
      <c r="Q46" s="43" t="n">
        <v>0.0095</v>
      </c>
      <c r="R46" s="43" t="n">
        <v>0.0105</v>
      </c>
      <c r="S46" s="43" t="n">
        <v>0.011</v>
      </c>
      <c r="T46" s="43" t="n">
        <v>0.0095</v>
      </c>
      <c r="U46" s="43" t="n">
        <v>0.009</v>
      </c>
      <c r="V46" s="43" t="n">
        <v>0.008</v>
      </c>
      <c r="W46" s="43" t="n">
        <v>0.0075</v>
      </c>
      <c r="X46" s="43" t="n">
        <v>0.0085</v>
      </c>
      <c r="Y46" s="45" t="n">
        <v>0.008</v>
      </c>
      <c r="Z46" s="45" t="n">
        <v>0.0075</v>
      </c>
      <c r="AA46" s="45" t="n">
        <v>0.007</v>
      </c>
      <c r="AB46" s="45" t="n">
        <v>0.0065</v>
      </c>
      <c r="AC46" s="45" t="n">
        <v>0.0061</v>
      </c>
      <c r="AD46" s="45" t="n">
        <v>0.0062</v>
      </c>
      <c r="AE46" s="45" t="n">
        <v>0.0051</v>
      </c>
      <c r="AF46" s="45" t="n">
        <v>0.0054</v>
      </c>
      <c r="AG46" s="45" t="n">
        <v>0.0042</v>
      </c>
      <c r="AH46" s="45" t="n">
        <v>0.0047</v>
      </c>
      <c r="AI46" s="45" t="n">
        <v>0.0048</v>
      </c>
      <c r="AJ46" s="45" t="n">
        <v>0.0044</v>
      </c>
      <c r="AK46" s="45" t="n">
        <v>0.0038</v>
      </c>
      <c r="AL46" s="45" t="n">
        <v>0.0031</v>
      </c>
      <c r="AM46" s="45" t="n">
        <v>0.0028</v>
      </c>
      <c r="AN46" s="45" t="n">
        <v>0.0025</v>
      </c>
      <c r="AO46" s="45" t="n">
        <v>0.0018</v>
      </c>
      <c r="AP46" s="45" t="n">
        <v>0.0025</v>
      </c>
      <c r="AQ46" s="45" t="n">
        <v>0.0029</v>
      </c>
      <c r="AR46" s="45" t="n">
        <v>0.0025</v>
      </c>
      <c r="AS46" s="45" t="n">
        <v>0.0017</v>
      </c>
      <c r="AT46" s="45" t="n">
        <v>0.0019</v>
      </c>
      <c r="AU46" s="45" t="n">
        <v>0.0017</v>
      </c>
      <c r="AV46" s="45" t="n">
        <v>0.0018</v>
      </c>
      <c r="AW46" s="45" t="n">
        <v>0.0014</v>
      </c>
      <c r="AX46" s="45" t="n">
        <v>0.0017</v>
      </c>
      <c r="AY46" s="45" t="n">
        <v>0.0012</v>
      </c>
      <c r="AZ46" s="45" t="n">
        <v>0.0009</v>
      </c>
      <c r="BA46" s="45" t="n">
        <v>0.0014</v>
      </c>
      <c r="BB46" s="45" t="n">
        <v>0.0007</v>
      </c>
      <c r="BC46" s="45" t="n">
        <v>0.0015</v>
      </c>
      <c r="BD46" s="45" t="n">
        <v>0.0016</v>
      </c>
      <c r="BE46" s="45" t="n">
        <v>0.0014</v>
      </c>
      <c r="BF46" s="45" t="n">
        <v>0.0015</v>
      </c>
      <c r="BG46" s="45" t="n">
        <v>0.0013</v>
      </c>
      <c r="BH46" s="45" t="n">
        <v>0.0014</v>
      </c>
      <c r="BI46" s="45" t="n">
        <v>0.0012</v>
      </c>
      <c r="BJ46" s="45" t="n">
        <v>0.0013</v>
      </c>
      <c r="BK46" s="45" t="n">
        <v>0.0016</v>
      </c>
      <c r="BL46" s="45" t="n">
        <v>0.0019</v>
      </c>
      <c r="BM46" s="45" t="n">
        <v>0.0012</v>
      </c>
      <c r="BN46" s="45" t="n">
        <v>0.0014</v>
      </c>
      <c r="BO46" s="45" t="n">
        <v>0.0007</v>
      </c>
      <c r="BP46" s="45" t="n">
        <v>0.0005</v>
      </c>
    </row>
    <row r="47" customFormat="false" ht="12.75" hidden="false" customHeight="true" outlineLevel="0" collapsed="false">
      <c r="A47" s="2" t="str">
        <f aca="false">PopChart!A47</f>
        <v>Olympus</v>
      </c>
      <c r="B47" s="3" t="str">
        <f aca="false">PopChart!B47</f>
        <v>C</v>
      </c>
      <c r="C47" s="3" t="n">
        <f aca="false">PopChart!C47</f>
        <v>6</v>
      </c>
      <c r="D47" s="3" t="n">
        <f aca="false">PopChart!D47</f>
        <v>2303</v>
      </c>
      <c r="E47" s="3" t="n">
        <f aca="false">PopChart!E47</f>
        <v>2789</v>
      </c>
      <c r="F47" s="3" t="n">
        <f aca="false">PopChart!F47</f>
        <v>2789</v>
      </c>
      <c r="G47" s="43" t="n">
        <v>0.005</v>
      </c>
      <c r="H47" s="43" t="n">
        <v>0.0035</v>
      </c>
      <c r="I47" s="43" t="n">
        <v>0.0015</v>
      </c>
      <c r="J47" s="43" t="n">
        <v>0.0005</v>
      </c>
      <c r="K47" s="43" t="n">
        <v>-0.0001</v>
      </c>
      <c r="L47" s="43" t="n">
        <v>0.0005</v>
      </c>
      <c r="M47" s="43" t="n">
        <v>0.001</v>
      </c>
      <c r="N47" s="43" t="n">
        <v>0.0001</v>
      </c>
      <c r="O47" s="43" t="n">
        <v>-0.0005</v>
      </c>
      <c r="P47" s="43" t="n">
        <v>0.001</v>
      </c>
      <c r="Q47" s="43" t="n">
        <v>0.003</v>
      </c>
      <c r="R47" s="43" t="n">
        <v>0.004</v>
      </c>
      <c r="S47" s="43" t="n">
        <v>0.005</v>
      </c>
      <c r="T47" s="43" t="n">
        <v>0.0055</v>
      </c>
      <c r="U47" s="43" t="n">
        <v>0.006</v>
      </c>
      <c r="V47" s="43" t="n">
        <v>0.005</v>
      </c>
      <c r="W47" s="43" t="n">
        <v>0.0045</v>
      </c>
      <c r="X47" s="43" t="n">
        <v>0.005</v>
      </c>
      <c r="Y47" s="43" t="n">
        <v>0.0035</v>
      </c>
      <c r="Z47" s="43" t="n">
        <v>0.004</v>
      </c>
      <c r="AA47" s="43" t="n">
        <v>0.0025</v>
      </c>
      <c r="AB47" s="43" t="n">
        <v>0.003</v>
      </c>
      <c r="AC47" s="43" t="n">
        <v>0.0025</v>
      </c>
      <c r="AD47" s="43" t="n">
        <v>0.0035</v>
      </c>
      <c r="AE47" s="43" t="n">
        <v>0.003</v>
      </c>
      <c r="AF47" s="43" t="n">
        <v>0.001</v>
      </c>
      <c r="AG47" s="43" t="n">
        <v>0.0005</v>
      </c>
      <c r="AH47" s="43" t="n">
        <v>0.0015</v>
      </c>
      <c r="AI47" s="43" t="n">
        <v>0.0025</v>
      </c>
      <c r="AJ47" s="43" t="n">
        <v>0.002</v>
      </c>
      <c r="AK47" s="43" t="n">
        <v>0.0015</v>
      </c>
      <c r="AL47" s="43" t="n">
        <v>0.0005</v>
      </c>
      <c r="AM47" s="43" t="n">
        <v>0.001</v>
      </c>
      <c r="AN47" s="43" t="n">
        <v>0.0025</v>
      </c>
      <c r="AO47" s="43" t="n">
        <v>0.001</v>
      </c>
      <c r="AP47" s="43" t="n">
        <v>0.002</v>
      </c>
      <c r="AQ47" s="43" t="n">
        <v>0.0005</v>
      </c>
      <c r="AR47" s="43" t="n">
        <v>0.0025</v>
      </c>
      <c r="AS47" s="43" t="n">
        <v>0.002</v>
      </c>
      <c r="AT47" s="43" t="n">
        <v>0.003</v>
      </c>
      <c r="AU47" s="43" t="n">
        <v>0.005</v>
      </c>
      <c r="AV47" s="43" t="n">
        <v>0.006</v>
      </c>
      <c r="AW47" s="43" t="n">
        <v>0.007</v>
      </c>
      <c r="AX47" s="43" t="n">
        <v>0.0065</v>
      </c>
      <c r="AY47" s="43" t="n">
        <v>0.0055</v>
      </c>
      <c r="AZ47" s="43" t="n">
        <v>0.005</v>
      </c>
      <c r="BA47" s="43" t="n">
        <v>0.0045</v>
      </c>
      <c r="BB47" s="43" t="n">
        <v>0.004</v>
      </c>
      <c r="BC47" s="43" t="n">
        <v>0.0045</v>
      </c>
      <c r="BD47" s="43" t="n">
        <v>0.003</v>
      </c>
      <c r="BE47" s="43" t="n">
        <v>0.0025</v>
      </c>
      <c r="BF47" s="43" t="n">
        <v>0.003</v>
      </c>
      <c r="BG47" s="43" t="n">
        <v>0.002</v>
      </c>
      <c r="BH47" s="43" t="n">
        <v>0.0035</v>
      </c>
      <c r="BI47" s="43" t="n">
        <v>0.003</v>
      </c>
      <c r="BJ47" s="43" t="n">
        <v>0.0025</v>
      </c>
      <c r="BK47" s="43" t="n">
        <v>0.0045</v>
      </c>
      <c r="BL47" s="43" t="n">
        <v>0.003</v>
      </c>
      <c r="BM47" s="43" t="n">
        <v>0.0015</v>
      </c>
      <c r="BN47" s="43" t="n">
        <v>0.002</v>
      </c>
      <c r="BO47" s="43" t="n">
        <v>0.0015</v>
      </c>
      <c r="BP47" s="43" t="n">
        <v>0.002</v>
      </c>
    </row>
    <row r="48" customFormat="false" ht="12.75" hidden="false" customHeight="true" outlineLevel="0" collapsed="false">
      <c r="A48" s="8" t="str">
        <f aca="false">PopChart!A48</f>
        <v>Levant</v>
      </c>
      <c r="B48" s="3" t="str">
        <f aca="false">PopChart!B48</f>
        <v>E</v>
      </c>
      <c r="C48" s="3" t="n">
        <f aca="false">PopChart!C48</f>
        <v>8</v>
      </c>
      <c r="D48" s="3" t="n">
        <f aca="false">PopChart!D48</f>
        <v>2310</v>
      </c>
      <c r="E48" s="3" t="n">
        <f aca="false">PopChart!E48</f>
        <v>2789</v>
      </c>
      <c r="F48" s="3" t="n">
        <f aca="false">PopChart!F48</f>
        <v>2789</v>
      </c>
      <c r="G48" s="43" t="n">
        <v>0.011</v>
      </c>
      <c r="H48" s="43" t="n">
        <v>0.0135</v>
      </c>
      <c r="I48" s="43" t="n">
        <v>0.012</v>
      </c>
      <c r="J48" s="43" t="n">
        <v>0.0135</v>
      </c>
      <c r="K48" s="43" t="n">
        <v>0.012</v>
      </c>
      <c r="L48" s="43" t="n">
        <v>0.013</v>
      </c>
      <c r="M48" s="43" t="n">
        <v>0.0135</v>
      </c>
      <c r="N48" s="43" t="n">
        <v>0.0145</v>
      </c>
      <c r="O48" s="43" t="n">
        <v>0.014</v>
      </c>
      <c r="P48" s="43" t="n">
        <v>0.013</v>
      </c>
      <c r="Q48" s="43" t="n">
        <v>0.0115</v>
      </c>
      <c r="R48" s="43" t="n">
        <v>0.01</v>
      </c>
      <c r="S48" s="43" t="n">
        <v>0.009</v>
      </c>
      <c r="T48" s="43" t="n">
        <v>0.0085</v>
      </c>
      <c r="U48" s="43" t="n">
        <v>0.009</v>
      </c>
      <c r="V48" s="43" t="n">
        <v>0.0095</v>
      </c>
      <c r="W48" s="43" t="n">
        <v>0.008</v>
      </c>
      <c r="X48" s="43" t="n">
        <v>0.009</v>
      </c>
      <c r="Y48" s="43" t="n">
        <v>0.0075</v>
      </c>
      <c r="Z48" s="43" t="n">
        <v>0.009</v>
      </c>
      <c r="AA48" s="43" t="n">
        <v>0.0085</v>
      </c>
      <c r="AB48" s="43" t="n">
        <v>0.0095</v>
      </c>
      <c r="AC48" s="43" t="n">
        <v>0.009</v>
      </c>
      <c r="AD48" s="43" t="n">
        <v>0.0085</v>
      </c>
      <c r="AE48" s="43" t="n">
        <v>0.009</v>
      </c>
      <c r="AF48" s="43" t="n">
        <v>0.0095</v>
      </c>
      <c r="AG48" s="43" t="n">
        <v>0.009</v>
      </c>
      <c r="AH48" s="43" t="n">
        <v>0.0095</v>
      </c>
      <c r="AI48" s="43" t="n">
        <v>0.0085</v>
      </c>
      <c r="AJ48" s="45" t="n">
        <v>0.008</v>
      </c>
      <c r="AK48" s="45" t="n">
        <v>0.009</v>
      </c>
      <c r="AL48" s="45" t="n">
        <v>0.008</v>
      </c>
      <c r="AM48" s="45" t="n">
        <v>0.0075</v>
      </c>
      <c r="AN48" s="45" t="n">
        <v>0.0071</v>
      </c>
      <c r="AO48" s="45" t="n">
        <v>0.0074</v>
      </c>
      <c r="AP48" s="45" t="n">
        <v>0.007</v>
      </c>
      <c r="AQ48" s="45" t="n">
        <v>0.0058</v>
      </c>
      <c r="AR48" s="45" t="n">
        <v>0.0052</v>
      </c>
      <c r="AS48" s="45" t="n">
        <v>0.0056</v>
      </c>
      <c r="AT48" s="45" t="n">
        <v>0.0053</v>
      </c>
      <c r="AU48" s="45" t="n">
        <v>0.0058</v>
      </c>
      <c r="AV48" s="45" t="n">
        <v>0.0046</v>
      </c>
      <c r="AW48" s="45" t="n">
        <v>0.0052</v>
      </c>
      <c r="AX48" s="45" t="n">
        <v>0.0049</v>
      </c>
      <c r="AY48" s="45" t="n">
        <v>0.0051</v>
      </c>
      <c r="AZ48" s="45" t="n">
        <v>0.0048</v>
      </c>
      <c r="BA48" s="45" t="n">
        <v>0.0039</v>
      </c>
      <c r="BB48" s="45" t="n">
        <v>0.0042</v>
      </c>
      <c r="BC48" s="45" t="n">
        <v>0.0044</v>
      </c>
      <c r="BD48" s="45" t="n">
        <v>0.0036</v>
      </c>
      <c r="BE48" s="45" t="n">
        <v>0.0039</v>
      </c>
      <c r="BF48" s="45" t="n">
        <v>0.0033</v>
      </c>
      <c r="BG48" s="45" t="n">
        <v>0.0037</v>
      </c>
      <c r="BH48" s="45" t="n">
        <v>0.0031</v>
      </c>
      <c r="BI48" s="45" t="n">
        <v>0.0036</v>
      </c>
      <c r="BJ48" s="45" t="n">
        <v>0.003</v>
      </c>
      <c r="BK48" s="45" t="n">
        <v>0.0024</v>
      </c>
      <c r="BL48" s="45" t="n">
        <v>0.0029</v>
      </c>
      <c r="BM48" s="45" t="n">
        <v>0.0028</v>
      </c>
      <c r="BN48" s="45" t="n">
        <v>0.0032</v>
      </c>
      <c r="BO48" s="45" t="n">
        <v>0.0028</v>
      </c>
      <c r="BP48" s="45" t="n">
        <v>0.0029</v>
      </c>
    </row>
    <row r="49" customFormat="false" ht="12.75" hidden="false" customHeight="true" outlineLevel="0" collapsed="false">
      <c r="A49" s="8" t="str">
        <f aca="false">PopChart!A49</f>
        <v>Agade</v>
      </c>
      <c r="B49" s="3" t="str">
        <f aca="false">PopChart!B49</f>
        <v>D</v>
      </c>
      <c r="C49" s="3" t="n">
        <f aca="false">PopChart!C49</f>
        <v>1</v>
      </c>
      <c r="D49" s="3" t="n">
        <f aca="false">PopChart!D49</f>
        <v>2312</v>
      </c>
      <c r="E49" s="3" t="n">
        <f aca="false">PopChart!E49</f>
        <v>2789</v>
      </c>
      <c r="F49" s="3" t="n">
        <f aca="false">PopChart!F49</f>
        <v>2789</v>
      </c>
      <c r="G49" s="43" t="n">
        <v>0.0155</v>
      </c>
      <c r="H49" s="43" t="n">
        <v>0.0145</v>
      </c>
      <c r="I49" s="43" t="n">
        <v>0.015</v>
      </c>
      <c r="J49" s="43" t="n">
        <v>0.016</v>
      </c>
      <c r="K49" s="43" t="n">
        <v>0.0145</v>
      </c>
      <c r="L49" s="43" t="n">
        <v>0.0135</v>
      </c>
      <c r="M49" s="43" t="n">
        <v>0.0125</v>
      </c>
      <c r="N49" s="43" t="n">
        <v>0.013</v>
      </c>
      <c r="O49" s="43" t="n">
        <v>0.0135</v>
      </c>
      <c r="P49" s="43" t="n">
        <v>0.014</v>
      </c>
      <c r="Q49" s="43" t="n">
        <v>0.0125</v>
      </c>
      <c r="R49" s="43" t="n">
        <v>0.011</v>
      </c>
      <c r="S49" s="43" t="n">
        <v>0.012</v>
      </c>
      <c r="T49" s="43" t="n">
        <v>0.011</v>
      </c>
      <c r="U49" s="43" t="n">
        <v>0.0095</v>
      </c>
      <c r="V49" s="43" t="n">
        <v>0.0105</v>
      </c>
      <c r="W49" s="43" t="n">
        <v>0.011</v>
      </c>
      <c r="X49" s="43" t="n">
        <v>0.0105</v>
      </c>
      <c r="Y49" s="43" t="n">
        <v>0.011</v>
      </c>
      <c r="Z49" s="43" t="n">
        <v>0.0115</v>
      </c>
      <c r="AA49" s="43" t="n">
        <v>0.0105</v>
      </c>
      <c r="AB49" s="43" t="n">
        <v>0.0115</v>
      </c>
      <c r="AC49" s="43" t="n">
        <v>0.011</v>
      </c>
      <c r="AD49" s="43" t="n">
        <v>0.012</v>
      </c>
      <c r="AE49" s="43" t="n">
        <v>0.013</v>
      </c>
      <c r="AF49" s="43" t="n">
        <v>0.012</v>
      </c>
      <c r="AG49" s="43" t="n">
        <v>0.013</v>
      </c>
      <c r="AH49" s="43" t="n">
        <v>0.014</v>
      </c>
      <c r="AI49" s="43" t="n">
        <v>0.013</v>
      </c>
      <c r="AJ49" s="43" t="n">
        <v>0.014</v>
      </c>
      <c r="AK49" s="43" t="n">
        <v>0.0125</v>
      </c>
      <c r="AL49" s="43" t="n">
        <v>0.0135</v>
      </c>
      <c r="AM49" s="43" t="n">
        <v>0.012</v>
      </c>
      <c r="AN49" s="43" t="n">
        <v>0.0125</v>
      </c>
      <c r="AO49" s="43" t="n">
        <v>0.013</v>
      </c>
      <c r="AP49" s="43" t="n">
        <v>0.0125</v>
      </c>
      <c r="AQ49" s="43" t="n">
        <v>0.014</v>
      </c>
      <c r="AR49" s="43" t="n">
        <v>0.0135</v>
      </c>
      <c r="AS49" s="43" t="n">
        <v>0.015</v>
      </c>
      <c r="AT49" s="43" t="n">
        <v>0.0145</v>
      </c>
      <c r="AU49" s="43" t="n">
        <v>0.013</v>
      </c>
      <c r="AV49" s="43" t="n">
        <v>0.0115</v>
      </c>
      <c r="AW49" s="43" t="n">
        <v>0.01</v>
      </c>
      <c r="AX49" s="45" t="n">
        <v>0.0105</v>
      </c>
      <c r="AY49" s="45" t="n">
        <v>0.011</v>
      </c>
      <c r="AZ49" s="45" t="n">
        <v>0.0095</v>
      </c>
      <c r="BA49" s="45" t="n">
        <v>0.009</v>
      </c>
      <c r="BB49" s="45" t="n">
        <v>0.0095</v>
      </c>
      <c r="BC49" s="45" t="n">
        <v>0.009</v>
      </c>
      <c r="BD49" s="45" t="n">
        <v>0.0095</v>
      </c>
      <c r="BE49" s="45" t="n">
        <v>0.0075</v>
      </c>
      <c r="BF49" s="45" t="n">
        <v>0.007</v>
      </c>
      <c r="BG49" s="45" t="n">
        <v>0.0055</v>
      </c>
      <c r="BH49" s="45" t="n">
        <v>0.006</v>
      </c>
      <c r="BI49" s="45" t="n">
        <v>0.007</v>
      </c>
      <c r="BJ49" s="45" t="n">
        <v>0.0065</v>
      </c>
      <c r="BK49" s="45" t="n">
        <v>0.007</v>
      </c>
      <c r="BL49" s="45" t="n">
        <v>0.006</v>
      </c>
      <c r="BM49" s="45" t="n">
        <v>0.0065</v>
      </c>
      <c r="BN49" s="45" t="n">
        <v>0.006</v>
      </c>
      <c r="BO49" s="45" t="n">
        <v>0.0065</v>
      </c>
      <c r="BP49" s="45" t="n">
        <v>0.0055</v>
      </c>
    </row>
    <row r="50" customFormat="false" ht="12.75" hidden="false" customHeight="true" outlineLevel="0" collapsed="false">
      <c r="A50" s="8" t="str">
        <f aca="false">PopChart!A50</f>
        <v>Camelot</v>
      </c>
      <c r="B50" s="3" t="str">
        <f aca="false">PopChart!B50</f>
        <v>C</v>
      </c>
      <c r="C50" s="3" t="n">
        <f aca="false">PopChart!C50</f>
        <v>8</v>
      </c>
      <c r="D50" s="3" t="n">
        <f aca="false">PopChart!D50</f>
        <v>2310</v>
      </c>
      <c r="E50" s="3" t="n">
        <f aca="false">PopChart!E50</f>
        <v>2789</v>
      </c>
      <c r="F50" s="3" t="n">
        <f aca="false">PopChart!F50</f>
        <v>2789</v>
      </c>
      <c r="G50" s="43" t="n">
        <v>0.0115</v>
      </c>
      <c r="H50" s="43" t="n">
        <v>0.013</v>
      </c>
      <c r="I50" s="43" t="n">
        <v>0.01</v>
      </c>
      <c r="J50" s="43" t="n">
        <v>0.009</v>
      </c>
      <c r="K50" s="43" t="n">
        <v>0.011</v>
      </c>
      <c r="L50" s="43" t="n">
        <v>0.012</v>
      </c>
      <c r="M50" s="43" t="n">
        <v>0.0105</v>
      </c>
      <c r="N50" s="43" t="n">
        <v>0.011</v>
      </c>
      <c r="O50" s="43" t="n">
        <v>0.0105</v>
      </c>
      <c r="P50" s="43" t="n">
        <v>0.0095</v>
      </c>
      <c r="Q50" s="43" t="n">
        <v>0.009</v>
      </c>
      <c r="R50" s="43" t="n">
        <v>0.0095</v>
      </c>
      <c r="S50" s="43" t="n">
        <v>0.009</v>
      </c>
      <c r="T50" s="43" t="n">
        <v>0.0095</v>
      </c>
      <c r="U50" s="43" t="n">
        <v>0.009</v>
      </c>
      <c r="V50" s="43" t="n">
        <v>0.0105</v>
      </c>
      <c r="W50" s="43" t="n">
        <v>0.01</v>
      </c>
      <c r="X50" s="43" t="n">
        <v>0.0105</v>
      </c>
      <c r="Y50" s="43" t="n">
        <v>0.011</v>
      </c>
      <c r="Z50" s="43" t="n">
        <v>0.0115</v>
      </c>
      <c r="AA50" s="43" t="n">
        <v>0.011</v>
      </c>
      <c r="AB50" s="43" t="n">
        <v>0.0105</v>
      </c>
      <c r="AC50" s="43" t="n">
        <v>0.0115</v>
      </c>
      <c r="AD50" s="43" t="n">
        <v>0.011</v>
      </c>
      <c r="AE50" s="43" t="n">
        <v>0.01</v>
      </c>
      <c r="AF50" s="45" t="n">
        <v>0.0085</v>
      </c>
      <c r="AG50" s="45" t="n">
        <v>0.007</v>
      </c>
      <c r="AH50" s="45" t="n">
        <v>0.0078</v>
      </c>
      <c r="AI50" s="45" t="n">
        <v>0.0081</v>
      </c>
      <c r="AJ50" s="45" t="n">
        <v>0.0073</v>
      </c>
      <c r="AK50" s="45" t="n">
        <v>0.0065</v>
      </c>
      <c r="AL50" s="45" t="n">
        <v>0.0062</v>
      </c>
      <c r="AM50" s="45" t="n">
        <v>0.0059</v>
      </c>
      <c r="AN50" s="45" t="n">
        <v>0.0044</v>
      </c>
      <c r="AO50" s="45" t="n">
        <v>0.0054</v>
      </c>
      <c r="AP50" s="45" t="n">
        <v>0.0057</v>
      </c>
      <c r="AQ50" s="45" t="n">
        <v>0.0054</v>
      </c>
      <c r="AR50" s="45" t="n">
        <v>0.0051</v>
      </c>
      <c r="AS50" s="45" t="n">
        <v>0.005</v>
      </c>
      <c r="AT50" s="45" t="n">
        <v>0.0053</v>
      </c>
      <c r="AU50" s="45" t="n">
        <v>0.0046</v>
      </c>
      <c r="AV50" s="45" t="n">
        <v>0.0045</v>
      </c>
      <c r="AW50" s="45" t="n">
        <v>0.004</v>
      </c>
      <c r="AX50" s="45" t="n">
        <v>0.0046</v>
      </c>
      <c r="AY50" s="45" t="n">
        <v>0.0049</v>
      </c>
      <c r="AZ50" s="45" t="n">
        <v>0.0048</v>
      </c>
      <c r="BA50" s="45" t="n">
        <v>0.0042</v>
      </c>
      <c r="BB50" s="45" t="n">
        <v>0.0046</v>
      </c>
      <c r="BC50" s="45" t="n">
        <v>0.0037</v>
      </c>
      <c r="BD50" s="45" t="n">
        <v>0.0044</v>
      </c>
      <c r="BE50" s="45" t="n">
        <v>0.0035</v>
      </c>
      <c r="BF50" s="45" t="n">
        <v>0.0042</v>
      </c>
      <c r="BG50" s="45" t="n">
        <v>0.0036</v>
      </c>
      <c r="BH50" s="45" t="n">
        <v>0.0032</v>
      </c>
      <c r="BI50" s="45" t="n">
        <v>0.0038</v>
      </c>
      <c r="BJ50" s="45" t="n">
        <v>0.0037</v>
      </c>
      <c r="BK50" s="45" t="n">
        <v>0.0041</v>
      </c>
      <c r="BL50" s="45" t="n">
        <v>0.0042</v>
      </c>
      <c r="BM50" s="45" t="n">
        <v>0.0039</v>
      </c>
      <c r="BN50" s="45" t="n">
        <v>0.0042</v>
      </c>
      <c r="BO50" s="45" t="n">
        <v>0.004</v>
      </c>
      <c r="BP50" s="45" t="n">
        <v>0.0032</v>
      </c>
    </row>
    <row r="51" customFormat="false" ht="12.75" hidden="false" customHeight="true" outlineLevel="0" collapsed="false">
      <c r="A51" s="8" t="str">
        <f aca="false">PopChart!A51</f>
        <v>Deseret</v>
      </c>
      <c r="B51" s="3" t="str">
        <f aca="false">PopChart!B51</f>
        <v>E</v>
      </c>
      <c r="C51" s="3" t="n">
        <f aca="false">PopChart!C51</f>
        <v>7</v>
      </c>
      <c r="D51" s="3" t="n">
        <f aca="false">PopChart!D51</f>
        <v>2307</v>
      </c>
      <c r="E51" s="3" t="n">
        <f aca="false">PopChart!E51</f>
        <v>2789</v>
      </c>
      <c r="F51" s="3" t="n">
        <f aca="false">PopChart!F51</f>
        <v>2789</v>
      </c>
      <c r="G51" s="43" t="n">
        <v>0.0145</v>
      </c>
      <c r="H51" s="45" t="n">
        <v>0.014</v>
      </c>
      <c r="I51" s="45" t="n">
        <v>0.0125</v>
      </c>
      <c r="J51" s="45" t="n">
        <v>0.012</v>
      </c>
      <c r="K51" s="45" t="n">
        <v>0.0125</v>
      </c>
      <c r="L51" s="45" t="n">
        <v>0.012</v>
      </c>
      <c r="M51" s="45" t="n">
        <v>0.011</v>
      </c>
      <c r="N51" s="45" t="n">
        <v>0.01</v>
      </c>
      <c r="O51" s="45" t="n">
        <v>0.0095</v>
      </c>
      <c r="P51" s="45" t="n">
        <v>0.01</v>
      </c>
      <c r="Q51" s="45" t="n">
        <v>0.0105</v>
      </c>
      <c r="R51" s="45" t="n">
        <v>0.011</v>
      </c>
      <c r="S51" s="45" t="n">
        <v>0.0095</v>
      </c>
      <c r="T51" s="45" t="n">
        <v>0.0085</v>
      </c>
      <c r="U51" s="45" t="n">
        <v>0.008</v>
      </c>
      <c r="V51" s="45" t="n">
        <v>0.0075</v>
      </c>
      <c r="W51" s="45" t="n">
        <v>0.008</v>
      </c>
      <c r="X51" s="45" t="n">
        <v>0.0065</v>
      </c>
      <c r="Y51" s="45" t="n">
        <v>0.007</v>
      </c>
      <c r="Z51" s="45" t="n">
        <v>0.006</v>
      </c>
      <c r="AA51" s="45" t="n">
        <v>0.005</v>
      </c>
      <c r="AB51" s="45" t="n">
        <v>0.0052</v>
      </c>
      <c r="AC51" s="45" t="n">
        <v>0.0055</v>
      </c>
      <c r="AD51" s="45" t="n">
        <v>0.0046</v>
      </c>
      <c r="AE51" s="45" t="n">
        <v>0.0048</v>
      </c>
      <c r="AF51" s="45" t="n">
        <v>0.0039</v>
      </c>
      <c r="AG51" s="45" t="n">
        <v>0.0038</v>
      </c>
      <c r="AH51" s="45" t="n">
        <v>0.004</v>
      </c>
      <c r="AI51" s="45" t="n">
        <v>0.0041</v>
      </c>
      <c r="AJ51" s="45" t="n">
        <v>0.0037</v>
      </c>
      <c r="AK51" s="45" t="n">
        <v>0.0034</v>
      </c>
      <c r="AL51" s="45" t="n">
        <v>0.0028</v>
      </c>
      <c r="AM51" s="45" t="n">
        <v>0.0023</v>
      </c>
      <c r="AN51" s="45" t="n">
        <v>0.0022</v>
      </c>
      <c r="AO51" s="45" t="n">
        <v>0.0025</v>
      </c>
      <c r="AP51" s="45" t="n">
        <v>0.0027</v>
      </c>
      <c r="AQ51" s="45" t="n">
        <v>0.0029</v>
      </c>
      <c r="AR51" s="45" t="n">
        <v>0.0016</v>
      </c>
      <c r="AS51" s="45" t="n">
        <v>0.0021</v>
      </c>
      <c r="AT51" s="45" t="n">
        <v>0.0019</v>
      </c>
      <c r="AU51" s="45" t="n">
        <v>0.0023</v>
      </c>
      <c r="AV51" s="45" t="n">
        <v>0.0016</v>
      </c>
      <c r="AW51" s="45" t="n">
        <v>0.0014</v>
      </c>
      <c r="AX51" s="45" t="n">
        <v>0.0018</v>
      </c>
      <c r="AY51" s="45" t="n">
        <v>0.0021</v>
      </c>
      <c r="AZ51" s="45" t="n">
        <v>0.0016</v>
      </c>
      <c r="BA51" s="45" t="n">
        <v>0.0014</v>
      </c>
      <c r="BB51" s="45" t="n">
        <v>0.0013</v>
      </c>
      <c r="BC51" s="45" t="n">
        <v>0.0014</v>
      </c>
      <c r="BD51" s="45" t="n">
        <v>0.0011</v>
      </c>
      <c r="BE51" s="45" t="n">
        <v>0.0016</v>
      </c>
      <c r="BF51" s="45" t="n">
        <v>0.0013</v>
      </c>
      <c r="BG51" s="45" t="n">
        <v>0.0014</v>
      </c>
      <c r="BH51" s="45" t="n">
        <v>0.0012</v>
      </c>
      <c r="BI51" s="45" t="n">
        <v>0.0013</v>
      </c>
      <c r="BJ51" s="45" t="n">
        <v>0.0014</v>
      </c>
      <c r="BK51" s="45" t="n">
        <v>0.0017</v>
      </c>
      <c r="BL51" s="45" t="n">
        <v>0.0014</v>
      </c>
      <c r="BM51" s="45" t="n">
        <v>0.0015</v>
      </c>
      <c r="BN51" s="45" t="n">
        <v>0.0014</v>
      </c>
      <c r="BO51" s="45" t="n">
        <v>0.0013</v>
      </c>
      <c r="BP51" s="45" t="n">
        <v>0.0014</v>
      </c>
    </row>
    <row r="52" customFormat="false" ht="12.75" hidden="false" customHeight="true" outlineLevel="0" collapsed="false">
      <c r="A52" s="8" t="str">
        <f aca="false">PopChart!A52</f>
        <v>Ghandi</v>
      </c>
      <c r="B52" s="3" t="str">
        <f aca="false">PopChart!B52</f>
        <v>E</v>
      </c>
      <c r="C52" s="3" t="n">
        <f aca="false">PopChart!C52</f>
        <v>1</v>
      </c>
      <c r="D52" s="3" t="n">
        <f aca="false">PopChart!D52</f>
        <v>2313</v>
      </c>
      <c r="E52" s="3" t="n">
        <f aca="false">PopChart!E52</f>
        <v>2789</v>
      </c>
      <c r="F52" s="3" t="n">
        <f aca="false">PopChart!F52</f>
        <v>2789</v>
      </c>
      <c r="G52" s="43" t="n">
        <v>0.0075</v>
      </c>
      <c r="H52" s="43" t="n">
        <v>0.009</v>
      </c>
      <c r="I52" s="43" t="n">
        <v>0.0075</v>
      </c>
      <c r="J52" s="43" t="n">
        <v>0.008</v>
      </c>
      <c r="K52" s="43" t="n">
        <v>0.0075</v>
      </c>
      <c r="L52" s="43" t="n">
        <v>0.0085</v>
      </c>
      <c r="M52" s="43" t="n">
        <v>0.009</v>
      </c>
      <c r="N52" s="43" t="n">
        <v>0.008</v>
      </c>
      <c r="O52" s="43" t="n">
        <v>0.0085</v>
      </c>
      <c r="P52" s="43" t="n">
        <v>0.0095</v>
      </c>
      <c r="Q52" s="43" t="n">
        <v>0.011</v>
      </c>
      <c r="R52" s="43" t="n">
        <v>0.0115</v>
      </c>
      <c r="S52" s="43" t="n">
        <v>0.011</v>
      </c>
      <c r="T52" s="43" t="n">
        <v>0.0095</v>
      </c>
      <c r="U52" s="43" t="n">
        <v>0.01</v>
      </c>
      <c r="V52" s="43" t="n">
        <v>0.0105</v>
      </c>
      <c r="W52" s="43" t="n">
        <v>0.011</v>
      </c>
      <c r="X52" s="43" t="n">
        <v>0.0125</v>
      </c>
      <c r="Y52" s="43" t="n">
        <v>0.0115</v>
      </c>
      <c r="Z52" s="43" t="n">
        <v>0.0125</v>
      </c>
      <c r="AA52" s="43" t="n">
        <v>0.013</v>
      </c>
      <c r="AB52" s="43" t="n">
        <v>0.0115</v>
      </c>
      <c r="AC52" s="43" t="n">
        <v>0.013</v>
      </c>
      <c r="AD52" s="43" t="n">
        <v>0.0125</v>
      </c>
      <c r="AE52" s="43" t="n">
        <v>0.012</v>
      </c>
      <c r="AF52" s="43" t="n">
        <v>0.0105</v>
      </c>
      <c r="AG52" s="45" t="n">
        <v>0.009</v>
      </c>
      <c r="AH52" s="45" t="n">
        <v>0.0095</v>
      </c>
      <c r="AI52" s="45" t="n">
        <v>0.008</v>
      </c>
      <c r="AJ52" s="45" t="n">
        <v>0.0092</v>
      </c>
      <c r="AK52" s="45" t="n">
        <v>0.0085</v>
      </c>
      <c r="AL52" s="45" t="n">
        <v>0.0071</v>
      </c>
      <c r="AM52" s="45" t="n">
        <v>0.0072</v>
      </c>
      <c r="AN52" s="45" t="n">
        <v>0.0063</v>
      </c>
      <c r="AO52" s="45" t="n">
        <v>0.0056</v>
      </c>
      <c r="AP52" s="45" t="n">
        <v>0.0053</v>
      </c>
      <c r="AQ52" s="45" t="n">
        <v>0.0012</v>
      </c>
      <c r="AR52" s="45" t="n">
        <v>0.0021</v>
      </c>
      <c r="AS52" s="45" t="n">
        <v>0.0019</v>
      </c>
      <c r="AT52" s="45" t="n">
        <v>0.0016</v>
      </c>
      <c r="AU52" s="45" t="n">
        <v>0.0015</v>
      </c>
      <c r="AV52" s="45" t="n">
        <v>0.0014</v>
      </c>
      <c r="AW52" s="45" t="n">
        <v>0.0012</v>
      </c>
      <c r="AX52" s="45" t="n">
        <v>0.0015</v>
      </c>
      <c r="AY52" s="45" t="n">
        <v>0.0013</v>
      </c>
      <c r="AZ52" s="45" t="n">
        <v>0.0019</v>
      </c>
      <c r="BA52" s="45" t="n">
        <v>0.0018</v>
      </c>
      <c r="BB52" s="45" t="n">
        <v>0.002</v>
      </c>
      <c r="BC52" s="45" t="n">
        <v>0.0019</v>
      </c>
      <c r="BD52" s="45" t="n">
        <v>0.0016</v>
      </c>
      <c r="BE52" s="45" t="n">
        <v>0.0019</v>
      </c>
      <c r="BF52" s="45" t="n">
        <v>0.0015</v>
      </c>
      <c r="BG52" s="45" t="n">
        <v>0.0018</v>
      </c>
      <c r="BH52" s="45" t="n">
        <v>0.0023</v>
      </c>
      <c r="BI52" s="45" t="n">
        <v>0.0024</v>
      </c>
      <c r="BJ52" s="45" t="n">
        <v>0.0021</v>
      </c>
      <c r="BK52" s="45" t="n">
        <v>0.0024</v>
      </c>
      <c r="BL52" s="45" t="n">
        <v>0.0022</v>
      </c>
      <c r="BM52" s="45" t="n">
        <v>0.0021</v>
      </c>
      <c r="BN52" s="45" t="n">
        <v>0.002</v>
      </c>
      <c r="BO52" s="45" t="n">
        <v>0.0016</v>
      </c>
      <c r="BP52" s="45" t="n">
        <v>0.0017</v>
      </c>
    </row>
    <row r="53" customFormat="false" ht="12.75" hidden="false" customHeight="true" outlineLevel="0" collapsed="false">
      <c r="A53" s="8" t="str">
        <f aca="false">PopChart!A53</f>
        <v>Aurora</v>
      </c>
      <c r="B53" s="3" t="str">
        <f aca="false">PopChart!B53</f>
        <v>B</v>
      </c>
      <c r="C53" s="3" t="n">
        <f aca="false">PopChart!C53</f>
        <v>1</v>
      </c>
      <c r="D53" s="3" t="n">
        <f aca="false">PopChart!D53</f>
        <v>2311</v>
      </c>
      <c r="E53" s="3" t="n">
        <f aca="false">PopChart!E53</f>
        <v>2789</v>
      </c>
      <c r="F53" s="3" t="n">
        <f aca="false">PopChart!F53</f>
        <v>2789</v>
      </c>
      <c r="G53" s="43" t="n">
        <v>0.0175</v>
      </c>
      <c r="H53" s="43" t="n">
        <v>0.018</v>
      </c>
      <c r="I53" s="43" t="n">
        <v>0.011</v>
      </c>
      <c r="J53" s="43" t="n">
        <v>0.0115</v>
      </c>
      <c r="K53" s="43" t="n">
        <v>0.013</v>
      </c>
      <c r="L53" s="43" t="n">
        <v>0.014</v>
      </c>
      <c r="M53" s="43" t="n">
        <v>0.012</v>
      </c>
      <c r="N53" s="43" t="n">
        <v>0.0125</v>
      </c>
      <c r="O53" s="43" t="n">
        <v>0.0135</v>
      </c>
      <c r="P53" s="43" t="n">
        <v>0.0145</v>
      </c>
      <c r="Q53" s="43" t="n">
        <v>0.0155</v>
      </c>
      <c r="R53" s="43" t="n">
        <v>0.0145</v>
      </c>
      <c r="S53" s="43" t="n">
        <v>0.015</v>
      </c>
      <c r="T53" s="43" t="n">
        <v>0.014</v>
      </c>
      <c r="U53" s="43" t="n">
        <v>0.0145</v>
      </c>
      <c r="V53" s="43" t="n">
        <v>0.015</v>
      </c>
      <c r="W53" s="43" t="n">
        <v>0.014</v>
      </c>
      <c r="X53" s="43" t="n">
        <v>0.0135</v>
      </c>
      <c r="Y53" s="43" t="n">
        <v>0.013</v>
      </c>
      <c r="Z53" s="43" t="n">
        <v>0.0125</v>
      </c>
      <c r="AA53" s="45" t="n">
        <v>0.011</v>
      </c>
      <c r="AB53" s="45" t="n">
        <v>0.0105</v>
      </c>
      <c r="AC53" s="45" t="n">
        <v>0.011</v>
      </c>
      <c r="AD53" s="45" t="n">
        <v>0.0097</v>
      </c>
      <c r="AE53" s="45" t="n">
        <v>0.0089</v>
      </c>
      <c r="AF53" s="45" t="n">
        <v>0.0091</v>
      </c>
      <c r="AG53" s="45" t="n">
        <v>0.0087</v>
      </c>
      <c r="AH53" s="45" t="n">
        <v>0.0089</v>
      </c>
      <c r="AI53" s="45" t="n">
        <v>0.0088</v>
      </c>
      <c r="AJ53" s="45" t="n">
        <v>0.0087</v>
      </c>
      <c r="AK53" s="45" t="n">
        <v>0.0083</v>
      </c>
      <c r="AL53" s="45" t="n">
        <v>0.0088</v>
      </c>
      <c r="AM53" s="45" t="n">
        <v>0.0078</v>
      </c>
      <c r="AN53" s="45" t="n">
        <v>0.0072</v>
      </c>
      <c r="AO53" s="45" t="n">
        <v>0.0074</v>
      </c>
      <c r="AP53" s="45" t="n">
        <v>0.0073</v>
      </c>
      <c r="AQ53" s="45" t="n">
        <v>0.0062</v>
      </c>
      <c r="AR53" s="45" t="n">
        <v>0.0058</v>
      </c>
      <c r="AS53" s="45" t="n">
        <v>0.0056</v>
      </c>
      <c r="AT53" s="45" t="n">
        <v>0.0055</v>
      </c>
      <c r="AU53" s="45" t="n">
        <v>0.0058</v>
      </c>
      <c r="AV53" s="45" t="n">
        <v>0.0057</v>
      </c>
      <c r="AW53" s="45" t="n">
        <v>0.0049</v>
      </c>
      <c r="AX53" s="45" t="n">
        <v>0.0051</v>
      </c>
      <c r="AY53" s="45" t="n">
        <v>0.0044</v>
      </c>
      <c r="AZ53" s="45" t="n">
        <v>0.0042</v>
      </c>
      <c r="BA53" s="45" t="n">
        <v>0.0043</v>
      </c>
      <c r="BB53" s="45" t="n">
        <v>0.0034</v>
      </c>
      <c r="BC53" s="45" t="n">
        <v>0.004</v>
      </c>
      <c r="BD53" s="45" t="n">
        <v>0.003</v>
      </c>
      <c r="BE53" s="45" t="n">
        <v>0.0039</v>
      </c>
      <c r="BF53" s="45" t="n">
        <v>0.0038</v>
      </c>
      <c r="BG53" s="45" t="n">
        <v>0.004</v>
      </c>
      <c r="BH53" s="45" t="n">
        <v>0.0035</v>
      </c>
      <c r="BI53" s="45" t="n">
        <v>0.0034</v>
      </c>
      <c r="BJ53" s="45" t="n">
        <v>0.0039</v>
      </c>
      <c r="BK53" s="45" t="n">
        <v>0.0031</v>
      </c>
      <c r="BL53" s="45" t="n">
        <v>0.0036</v>
      </c>
      <c r="BM53" s="45" t="n">
        <v>0.0029</v>
      </c>
      <c r="BN53" s="45" t="n">
        <v>0.0034</v>
      </c>
      <c r="BO53" s="45" t="n">
        <v>0.0032</v>
      </c>
      <c r="BP53" s="45" t="n">
        <v>0.003</v>
      </c>
    </row>
    <row r="54" customFormat="false" ht="12.75" hidden="false" customHeight="true" outlineLevel="0" collapsed="false">
      <c r="A54" s="2" t="str">
        <f aca="false">PopChart!A54</f>
        <v>Inanna</v>
      </c>
      <c r="B54" s="3" t="str">
        <f aca="false">PopChart!B54</f>
        <v>D</v>
      </c>
      <c r="C54" s="3" t="n">
        <f aca="false">PopChart!C54</f>
        <v>1</v>
      </c>
      <c r="D54" s="3" t="n">
        <f aca="false">PopChart!D54</f>
        <v>2315</v>
      </c>
      <c r="E54" s="3" t="n">
        <f aca="false">PopChart!E54</f>
        <v>2789</v>
      </c>
      <c r="F54" s="3" t="n">
        <f aca="false">PopChart!F54</f>
        <v>2789</v>
      </c>
      <c r="G54" s="43" t="n">
        <v>0.0055</v>
      </c>
      <c r="H54" s="43" t="n">
        <v>0.007</v>
      </c>
      <c r="I54" s="43" t="n">
        <v>0.0065</v>
      </c>
      <c r="J54" s="43" t="n">
        <v>0.005</v>
      </c>
      <c r="K54" s="43" t="n">
        <v>0.003</v>
      </c>
      <c r="L54" s="43" t="n">
        <v>0.004</v>
      </c>
      <c r="M54" s="43" t="n">
        <v>0.0015</v>
      </c>
      <c r="N54" s="43" t="n">
        <v>0.0005</v>
      </c>
      <c r="O54" s="43" t="n">
        <v>-0.0005</v>
      </c>
      <c r="P54" s="43" t="n">
        <v>-0.001</v>
      </c>
      <c r="Q54" s="43" t="n">
        <v>-0.0005</v>
      </c>
      <c r="R54" s="43" t="n">
        <v>0.0005</v>
      </c>
      <c r="S54" s="43" t="n">
        <v>0.0025</v>
      </c>
      <c r="T54" s="43" t="n">
        <v>0.004</v>
      </c>
      <c r="U54" s="43" t="n">
        <v>0.0055</v>
      </c>
      <c r="V54" s="43" t="n">
        <v>0.0065</v>
      </c>
      <c r="W54" s="43" t="n">
        <v>0.005</v>
      </c>
      <c r="X54" s="43" t="n">
        <v>0.004</v>
      </c>
      <c r="Y54" s="43" t="n">
        <v>0.0045</v>
      </c>
      <c r="Z54" s="43" t="n">
        <v>0.0035</v>
      </c>
      <c r="AA54" s="43" t="n">
        <v>0.003</v>
      </c>
      <c r="AB54" s="43" t="n">
        <v>0.0045</v>
      </c>
      <c r="AC54" s="43" t="n">
        <v>0.0055</v>
      </c>
      <c r="AD54" s="43" t="n">
        <v>0.005</v>
      </c>
      <c r="AE54" s="43" t="n">
        <v>0.0045</v>
      </c>
      <c r="AF54" s="43" t="n">
        <v>0.004</v>
      </c>
      <c r="AG54" s="43" t="n">
        <v>0.0035</v>
      </c>
      <c r="AH54" s="43" t="n">
        <v>0.002</v>
      </c>
      <c r="AI54" s="43" t="n">
        <v>0.003</v>
      </c>
      <c r="AJ54" s="43" t="n">
        <v>0.0035</v>
      </c>
      <c r="AK54" s="43" t="n">
        <v>0.005</v>
      </c>
      <c r="AL54" s="43" t="n">
        <v>0.004</v>
      </c>
      <c r="AM54" s="43" t="n">
        <v>0.0035</v>
      </c>
      <c r="AN54" s="43" t="n">
        <v>0.002</v>
      </c>
      <c r="AO54" s="43" t="n">
        <v>0.0015</v>
      </c>
      <c r="AP54" s="43" t="n">
        <v>0.001</v>
      </c>
      <c r="AQ54" s="43" t="n">
        <v>0.002</v>
      </c>
      <c r="AR54" s="43" t="n">
        <v>0.0035</v>
      </c>
      <c r="AS54" s="43" t="n">
        <v>0.0045</v>
      </c>
      <c r="AT54" s="43" t="n">
        <v>0.0065</v>
      </c>
      <c r="AU54" s="43" t="n">
        <v>0.0055</v>
      </c>
      <c r="AV54" s="43" t="n">
        <v>0.0065</v>
      </c>
      <c r="AW54" s="43" t="n">
        <v>0.006</v>
      </c>
      <c r="AX54" s="43" t="n">
        <v>0.0055</v>
      </c>
      <c r="AY54" s="43" t="n">
        <v>0.007</v>
      </c>
      <c r="AZ54" s="43" t="n">
        <v>0.0075</v>
      </c>
      <c r="BA54" s="43" t="n">
        <v>0.006</v>
      </c>
      <c r="BB54" s="43" t="n">
        <v>0.0065</v>
      </c>
      <c r="BC54" s="43" t="n">
        <v>0.006</v>
      </c>
      <c r="BD54" s="43" t="n">
        <v>0.0055</v>
      </c>
      <c r="BE54" s="43" t="n">
        <v>0.0045</v>
      </c>
      <c r="BF54" s="43" t="n">
        <v>0.0055</v>
      </c>
      <c r="BG54" s="43" t="n">
        <v>0.005</v>
      </c>
      <c r="BH54" s="43" t="n">
        <v>0.006</v>
      </c>
      <c r="BI54" s="43" t="n">
        <v>0.0065</v>
      </c>
      <c r="BJ54" s="43" t="n">
        <v>0.006</v>
      </c>
      <c r="BK54" s="43" t="n">
        <v>0.0055</v>
      </c>
      <c r="BL54" s="43" t="n">
        <v>0.005</v>
      </c>
      <c r="BM54" s="43" t="n">
        <v>0.0055</v>
      </c>
      <c r="BN54" s="43" t="n">
        <v>0.005</v>
      </c>
      <c r="BO54" s="43" t="n">
        <v>0.0045</v>
      </c>
      <c r="BP54" s="43" t="n">
        <v>0.0055</v>
      </c>
    </row>
    <row r="55" customFormat="false" ht="12.75" hidden="false" customHeight="true" outlineLevel="0" collapsed="false">
      <c r="A55" s="8" t="str">
        <f aca="false">PopChart!A55</f>
        <v>Zulu</v>
      </c>
      <c r="B55" s="3" t="str">
        <f aca="false">PopChart!B55</f>
        <v>D</v>
      </c>
      <c r="C55" s="3" t="n">
        <f aca="false">PopChart!C55</f>
        <v>4</v>
      </c>
      <c r="D55" s="3" t="n">
        <f aca="false">PopChart!D55</f>
        <v>2311</v>
      </c>
      <c r="E55" s="3" t="n">
        <f aca="false">PopChart!E55</f>
        <v>2789</v>
      </c>
      <c r="F55" s="3" t="n">
        <f aca="false">PopChart!F55</f>
        <v>2789</v>
      </c>
      <c r="G55" s="43" t="n">
        <v>0.017</v>
      </c>
      <c r="H55" s="43" t="n">
        <v>0.0165</v>
      </c>
      <c r="I55" s="43" t="n">
        <v>0.016</v>
      </c>
      <c r="J55" s="43" t="n">
        <v>0.015</v>
      </c>
      <c r="K55" s="43" t="n">
        <v>0.016</v>
      </c>
      <c r="L55" s="43" t="n">
        <v>0.0155</v>
      </c>
      <c r="M55" s="43" t="n">
        <v>0.0135</v>
      </c>
      <c r="N55" s="43" t="n">
        <v>0.014</v>
      </c>
      <c r="O55" s="43" t="n">
        <v>0.0155</v>
      </c>
      <c r="P55" s="43" t="n">
        <v>0.0145</v>
      </c>
      <c r="Q55" s="43" t="n">
        <v>0.0135</v>
      </c>
      <c r="R55" s="43" t="n">
        <v>0.014</v>
      </c>
      <c r="S55" s="43" t="n">
        <v>0.0125</v>
      </c>
      <c r="T55" s="43" t="n">
        <v>0.012</v>
      </c>
      <c r="U55" s="43" t="n">
        <v>0.0125</v>
      </c>
      <c r="V55" s="43" t="n">
        <v>0.013</v>
      </c>
      <c r="W55" s="43" t="n">
        <v>0.0135</v>
      </c>
      <c r="X55" s="43" t="n">
        <v>0.0145</v>
      </c>
      <c r="Y55" s="43" t="n">
        <v>0.0135</v>
      </c>
      <c r="Z55" s="43" t="n">
        <v>0.013</v>
      </c>
      <c r="AA55" s="43" t="n">
        <v>0.014</v>
      </c>
      <c r="AB55" s="43" t="n">
        <v>0.0125</v>
      </c>
      <c r="AC55" s="43" t="n">
        <v>0.014</v>
      </c>
      <c r="AD55" s="43" t="n">
        <v>0.0135</v>
      </c>
      <c r="AE55" s="43" t="n">
        <v>0.013</v>
      </c>
      <c r="AF55" s="43" t="n">
        <v>0.0135</v>
      </c>
      <c r="AG55" s="43" t="n">
        <v>0.013</v>
      </c>
      <c r="AH55" s="45" t="n">
        <v>0.0125</v>
      </c>
      <c r="AI55" s="45" t="n">
        <v>0.012</v>
      </c>
      <c r="AJ55" s="45" t="n">
        <v>0.0125</v>
      </c>
      <c r="AK55" s="45" t="n">
        <v>0.0115</v>
      </c>
      <c r="AL55" s="45" t="n">
        <v>0.0105</v>
      </c>
      <c r="AM55" s="45" t="n">
        <v>0.01</v>
      </c>
      <c r="AN55" s="45" t="n">
        <v>0.0104</v>
      </c>
      <c r="AO55" s="45" t="n">
        <v>0.0101</v>
      </c>
      <c r="AP55" s="45" t="n">
        <v>0.0103</v>
      </c>
      <c r="AQ55" s="45" t="n">
        <v>0.0102</v>
      </c>
      <c r="AR55" s="45" t="n">
        <v>0.0112</v>
      </c>
      <c r="AS55" s="45" t="n">
        <v>0.0105</v>
      </c>
      <c r="AT55" s="45" t="n">
        <v>0.0113</v>
      </c>
      <c r="AU55" s="45" t="n">
        <v>0.0098</v>
      </c>
      <c r="AV55" s="45" t="n">
        <v>0.0106</v>
      </c>
      <c r="AW55" s="45" t="n">
        <v>0.0092</v>
      </c>
      <c r="AX55" s="45" t="n">
        <v>0.0095</v>
      </c>
      <c r="AY55" s="45" t="n">
        <v>0.0084</v>
      </c>
      <c r="AZ55" s="45" t="n">
        <v>0.0062</v>
      </c>
      <c r="BA55" s="45" t="n">
        <v>0.0061</v>
      </c>
      <c r="BB55" s="45" t="n">
        <v>0.006</v>
      </c>
      <c r="BC55" s="45" t="n">
        <v>0.0063</v>
      </c>
      <c r="BD55" s="45" t="n">
        <v>0.0039</v>
      </c>
      <c r="BE55" s="45" t="n">
        <v>0.0031</v>
      </c>
      <c r="BF55" s="45" t="n">
        <v>0.0038</v>
      </c>
      <c r="BG55" s="45" t="n">
        <v>0.0026</v>
      </c>
      <c r="BH55" s="45" t="n">
        <v>0.0034</v>
      </c>
      <c r="BI55" s="45" t="n">
        <v>0.0025</v>
      </c>
      <c r="BJ55" s="45" t="n">
        <v>0.0021</v>
      </c>
      <c r="BK55" s="45" t="n">
        <v>0.0026</v>
      </c>
      <c r="BL55" s="45" t="n">
        <v>0.002</v>
      </c>
      <c r="BM55" s="45" t="n">
        <v>0.0023</v>
      </c>
      <c r="BN55" s="45" t="n">
        <v>0.002</v>
      </c>
      <c r="BO55" s="45" t="n">
        <v>0.0019</v>
      </c>
      <c r="BP55" s="45" t="n">
        <v>0.002</v>
      </c>
    </row>
    <row r="56" customFormat="false" ht="12.75" hidden="false" customHeight="true" outlineLevel="0" collapsed="false">
      <c r="A56" s="8" t="str">
        <f aca="false">PopChart!A56</f>
        <v>Rama</v>
      </c>
      <c r="B56" s="3" t="str">
        <f aca="false">PopChart!B56</f>
        <v>E</v>
      </c>
      <c r="C56" s="3" t="n">
        <f aca="false">PopChart!C56</f>
        <v>4</v>
      </c>
      <c r="D56" s="3" t="n">
        <f aca="false">PopChart!D56</f>
        <v>2314</v>
      </c>
      <c r="E56" s="3" t="n">
        <f aca="false">PopChart!E56</f>
        <v>2789</v>
      </c>
      <c r="F56" s="3" t="n">
        <f aca="false">PopChart!F56</f>
        <v>2789</v>
      </c>
      <c r="G56" s="43" t="n">
        <v>0.0155</v>
      </c>
      <c r="H56" s="43" t="n">
        <v>0.015</v>
      </c>
      <c r="I56" s="43" t="n">
        <v>0.0155</v>
      </c>
      <c r="J56" s="43" t="n">
        <v>0.016</v>
      </c>
      <c r="K56" s="43" t="n">
        <v>0.0165</v>
      </c>
      <c r="L56" s="43" t="n">
        <v>0.016</v>
      </c>
      <c r="M56" s="43" t="n">
        <v>0.015</v>
      </c>
      <c r="N56" s="43" t="n">
        <v>0.016</v>
      </c>
      <c r="O56" s="43" t="n">
        <v>0.017</v>
      </c>
      <c r="P56" s="43" t="n">
        <v>0.0155</v>
      </c>
      <c r="Q56" s="43" t="n">
        <v>0.016</v>
      </c>
      <c r="R56" s="43" t="n">
        <v>0.015</v>
      </c>
      <c r="S56" s="43" t="n">
        <v>0.014</v>
      </c>
      <c r="T56" s="43" t="n">
        <v>0.0135</v>
      </c>
      <c r="U56" s="43" t="n">
        <v>0.0125</v>
      </c>
      <c r="V56" s="43" t="n">
        <v>0.013</v>
      </c>
      <c r="W56" s="43" t="n">
        <v>0.0125</v>
      </c>
      <c r="X56" s="43" t="n">
        <v>0.013</v>
      </c>
      <c r="Y56" s="43" t="n">
        <v>0.012</v>
      </c>
      <c r="Z56" s="45" t="n">
        <v>0.011</v>
      </c>
      <c r="AA56" s="45" t="n">
        <v>0.0105</v>
      </c>
      <c r="AB56" s="45" t="n">
        <v>0.01</v>
      </c>
      <c r="AC56" s="45" t="n">
        <v>0.0095</v>
      </c>
      <c r="AD56" s="45" t="n">
        <v>0.0085</v>
      </c>
      <c r="AE56" s="45" t="n">
        <v>0.0091</v>
      </c>
      <c r="AF56" s="45" t="n">
        <v>0.0089</v>
      </c>
      <c r="AG56" s="45" t="n">
        <v>0.0085</v>
      </c>
      <c r="AH56" s="45" t="n">
        <v>0.0089</v>
      </c>
      <c r="AI56" s="45" t="n">
        <v>0.0086</v>
      </c>
      <c r="AJ56" s="45" t="n">
        <v>0.0084</v>
      </c>
      <c r="AK56" s="45" t="n">
        <v>0.0089</v>
      </c>
      <c r="AL56" s="45" t="n">
        <v>0.0082</v>
      </c>
      <c r="AM56" s="45" t="n">
        <v>0.0074</v>
      </c>
      <c r="AN56" s="45" t="n">
        <v>0.0055</v>
      </c>
      <c r="AO56" s="45" t="n">
        <v>0.0052</v>
      </c>
      <c r="AP56" s="45" t="n">
        <v>0.0043</v>
      </c>
      <c r="AQ56" s="45" t="n">
        <v>0.0049</v>
      </c>
      <c r="AR56" s="45" t="n">
        <v>0.0056</v>
      </c>
      <c r="AS56" s="45" t="n">
        <v>0.0044</v>
      </c>
      <c r="AT56" s="45" t="n">
        <v>0.0025</v>
      </c>
      <c r="AU56" s="45" t="n">
        <v>0.0032</v>
      </c>
      <c r="AV56" s="45" t="n">
        <v>0.0018</v>
      </c>
      <c r="AW56" s="45" t="n">
        <v>0.001</v>
      </c>
      <c r="AX56" s="45" t="n">
        <v>0.0003</v>
      </c>
      <c r="AY56" s="45" t="n">
        <v>-0.0002</v>
      </c>
      <c r="AZ56" s="45" t="n">
        <v>-0.0003</v>
      </c>
      <c r="BA56" s="45" t="n">
        <v>0.0002</v>
      </c>
      <c r="BB56" s="45" t="n">
        <v>0.0001</v>
      </c>
      <c r="BC56" s="45" t="n">
        <v>-0.0002</v>
      </c>
      <c r="BD56" s="45" t="n">
        <v>-0.0003</v>
      </c>
      <c r="BE56" s="45" t="n">
        <v>-0.0004</v>
      </c>
      <c r="BF56" s="45" t="n">
        <v>-0.0005</v>
      </c>
      <c r="BG56" s="45" t="n">
        <v>-0.0006</v>
      </c>
      <c r="BH56" s="45" t="n">
        <v>-0.0005</v>
      </c>
      <c r="BI56" s="45" t="n">
        <v>-0.0006</v>
      </c>
      <c r="BJ56" s="45" t="n">
        <v>0.0001</v>
      </c>
      <c r="BK56" s="45" t="n">
        <v>0.0002</v>
      </c>
      <c r="BL56" s="45" t="n">
        <v>0.0003</v>
      </c>
      <c r="BM56" s="45" t="n">
        <v>0.0002</v>
      </c>
      <c r="BN56" s="45" t="n">
        <v>0.0003</v>
      </c>
      <c r="BO56" s="45" t="n">
        <v>0.0002</v>
      </c>
      <c r="BP56" s="45" t="n">
        <v>0.0001</v>
      </c>
    </row>
    <row r="57" customFormat="false" ht="12.75" hidden="false" customHeight="true" outlineLevel="0" collapsed="false">
      <c r="A57" s="8" t="str">
        <f aca="false">PopChart!A57</f>
        <v>Hector</v>
      </c>
      <c r="B57" s="3" t="str">
        <f aca="false">PopChart!B57</f>
        <v>C</v>
      </c>
      <c r="C57" s="3" t="n">
        <f aca="false">PopChart!C57</f>
        <v>4</v>
      </c>
      <c r="D57" s="3" t="n">
        <f aca="false">PopChart!D57</f>
        <v>2315</v>
      </c>
      <c r="E57" s="3" t="n">
        <f aca="false">PopChart!E57</f>
        <v>2789</v>
      </c>
      <c r="F57" s="3" t="n">
        <f aca="false">PopChart!F57</f>
        <v>2789</v>
      </c>
      <c r="G57" s="43" t="n">
        <v>0.0135</v>
      </c>
      <c r="H57" s="43" t="n">
        <v>0.0125</v>
      </c>
      <c r="I57" s="43" t="n">
        <v>0.0115</v>
      </c>
      <c r="J57" s="43" t="n">
        <v>0.0125</v>
      </c>
      <c r="K57" s="43" t="n">
        <v>0.013</v>
      </c>
      <c r="L57" s="43" t="n">
        <v>0.0115</v>
      </c>
      <c r="M57" s="43" t="n">
        <v>0.01</v>
      </c>
      <c r="N57" s="43" t="n">
        <v>0.0095</v>
      </c>
      <c r="O57" s="43" t="n">
        <v>0.0105</v>
      </c>
      <c r="P57" s="43" t="n">
        <v>0.0115</v>
      </c>
      <c r="Q57" s="43" t="n">
        <v>0.0125</v>
      </c>
      <c r="R57" s="43" t="n">
        <v>0.0135</v>
      </c>
      <c r="S57" s="43" t="n">
        <v>0.012</v>
      </c>
      <c r="T57" s="43" t="n">
        <v>0.0115</v>
      </c>
      <c r="U57" s="43" t="n">
        <v>0.011</v>
      </c>
      <c r="V57" s="43" t="n">
        <v>0.012</v>
      </c>
      <c r="W57" s="43" t="n">
        <v>0.011</v>
      </c>
      <c r="X57" s="43" t="n">
        <v>0.01</v>
      </c>
      <c r="Y57" s="43" t="n">
        <v>0.009</v>
      </c>
      <c r="Z57" s="43" t="n">
        <v>0.0095</v>
      </c>
      <c r="AA57" s="43" t="n">
        <v>0.008</v>
      </c>
      <c r="AB57" s="43" t="n">
        <v>0.01</v>
      </c>
      <c r="AC57" s="43" t="n">
        <v>0.0105</v>
      </c>
      <c r="AD57" s="43" t="n">
        <v>0.011</v>
      </c>
      <c r="AE57" s="43" t="n">
        <v>0.0115</v>
      </c>
      <c r="AF57" s="43" t="n">
        <v>0.01</v>
      </c>
      <c r="AG57" s="43" t="n">
        <v>0.009</v>
      </c>
      <c r="AH57" s="45" t="n">
        <v>0.0085</v>
      </c>
      <c r="AI57" s="45" t="n">
        <v>0.008</v>
      </c>
      <c r="AJ57" s="45" t="n">
        <v>0.0082</v>
      </c>
      <c r="AK57" s="45" t="n">
        <v>0.0078</v>
      </c>
      <c r="AL57" s="45" t="n">
        <v>0.0061</v>
      </c>
      <c r="AM57" s="45" t="n">
        <v>0.0058</v>
      </c>
      <c r="AN57" s="45" t="n">
        <v>0.0063</v>
      </c>
      <c r="AO57" s="45" t="n">
        <v>0.0057</v>
      </c>
      <c r="AP57" s="45" t="n">
        <v>0.0059</v>
      </c>
      <c r="AQ57" s="45" t="n">
        <v>0.0056</v>
      </c>
      <c r="AR57" s="45" t="n">
        <v>0.0043</v>
      </c>
      <c r="AS57" s="45" t="n">
        <v>0.0048</v>
      </c>
      <c r="AT57" s="45" t="n">
        <v>0.0052</v>
      </c>
      <c r="AU57" s="45" t="n">
        <v>0.0056</v>
      </c>
      <c r="AV57" s="45" t="n">
        <v>0.0058</v>
      </c>
      <c r="AW57" s="45" t="n">
        <v>0.0052</v>
      </c>
      <c r="AX57" s="45" t="n">
        <v>0.005</v>
      </c>
      <c r="AY57" s="45" t="n">
        <v>0.0047</v>
      </c>
      <c r="AZ57" s="45" t="n">
        <v>0.0049</v>
      </c>
      <c r="BA57" s="45" t="n">
        <v>0.0044</v>
      </c>
      <c r="BB57" s="45" t="n">
        <v>0.0043</v>
      </c>
      <c r="BC57" s="45" t="n">
        <v>0.0042</v>
      </c>
      <c r="BD57" s="45" t="n">
        <v>0.0046</v>
      </c>
      <c r="BE57" s="45" t="n">
        <v>0.0031</v>
      </c>
      <c r="BF57" s="45" t="n">
        <v>0.0022</v>
      </c>
      <c r="BG57" s="45" t="n">
        <v>0.0029</v>
      </c>
      <c r="BH57" s="45" t="n">
        <v>0.0031</v>
      </c>
      <c r="BI57" s="45" t="n">
        <v>0.0024</v>
      </c>
      <c r="BJ57" s="45" t="n">
        <v>0.0021</v>
      </c>
      <c r="BK57" s="45" t="n">
        <v>0.0023</v>
      </c>
      <c r="BL57" s="45" t="n">
        <v>0.0026</v>
      </c>
      <c r="BM57" s="45" t="n">
        <v>0.0024</v>
      </c>
      <c r="BN57" s="45" t="n">
        <v>0.0025</v>
      </c>
      <c r="BO57" s="45" t="n">
        <v>0.0024</v>
      </c>
      <c r="BP57" s="45" t="n">
        <v>0.0025</v>
      </c>
    </row>
    <row r="58" customFormat="false" ht="12.75" hidden="false" customHeight="true" outlineLevel="0" collapsed="false">
      <c r="A58" s="8" t="str">
        <f aca="false">PopChart!A58</f>
        <v>Ares</v>
      </c>
      <c r="B58" s="3" t="str">
        <f aca="false">PopChart!B58</f>
        <v>D</v>
      </c>
      <c r="C58" s="3" t="n">
        <f aca="false">PopChart!C58</f>
        <v>2</v>
      </c>
      <c r="D58" s="3" t="n">
        <f aca="false">PopChart!D58</f>
        <v>2311</v>
      </c>
      <c r="E58" s="3" t="n">
        <f aca="false">PopChart!E58</f>
        <v>2789</v>
      </c>
      <c r="F58" s="3" t="n">
        <f aca="false">PopChart!F58</f>
        <v>2789</v>
      </c>
      <c r="G58" s="43" t="n">
        <v>0.005</v>
      </c>
      <c r="H58" s="43" t="n">
        <v>0.0045</v>
      </c>
      <c r="I58" s="43" t="n">
        <v>0.003</v>
      </c>
      <c r="J58" s="43" t="n">
        <v>0.0025</v>
      </c>
      <c r="K58" s="45" t="n">
        <v>0.0035</v>
      </c>
      <c r="L58" s="45" t="n">
        <v>0.004</v>
      </c>
      <c r="M58" s="45" t="n">
        <v>0.0045</v>
      </c>
      <c r="N58" s="45" t="n">
        <v>0.0035</v>
      </c>
      <c r="O58" s="45" t="n">
        <v>0.0045</v>
      </c>
      <c r="P58" s="45" t="n">
        <v>0.004</v>
      </c>
      <c r="Q58" s="45" t="n">
        <v>0.003</v>
      </c>
      <c r="R58" s="45" t="n">
        <v>0.0045</v>
      </c>
      <c r="S58" s="45" t="n">
        <v>0.0035</v>
      </c>
      <c r="T58" s="45" t="n">
        <v>0.004</v>
      </c>
      <c r="U58" s="45" t="n">
        <v>0.0035</v>
      </c>
      <c r="V58" s="45" t="n">
        <v>0.003</v>
      </c>
      <c r="W58" s="45" t="n">
        <v>0.0035</v>
      </c>
      <c r="X58" s="45" t="n">
        <v>0.003</v>
      </c>
      <c r="Y58" s="45" t="n">
        <v>0.0025</v>
      </c>
      <c r="Z58" s="45" t="n">
        <v>0.0035</v>
      </c>
      <c r="AA58" s="45" t="n">
        <v>0.0025</v>
      </c>
      <c r="AB58" s="45" t="n">
        <v>0.0021</v>
      </c>
      <c r="AC58" s="45" t="n">
        <v>0.0014</v>
      </c>
      <c r="AD58" s="45" t="n">
        <v>0.0002</v>
      </c>
      <c r="AE58" s="45" t="n">
        <v>-0.0001</v>
      </c>
      <c r="AF58" s="45" t="n">
        <v>0.0004</v>
      </c>
      <c r="AG58" s="45" t="n">
        <v>0.0005</v>
      </c>
      <c r="AH58" s="45" t="n">
        <v>0.0008</v>
      </c>
      <c r="AI58" s="45" t="n">
        <v>0.0003</v>
      </c>
      <c r="AJ58" s="45" t="n">
        <v>0.0002</v>
      </c>
      <c r="AK58" s="45" t="n">
        <v>0.0003</v>
      </c>
      <c r="AL58" s="45" t="n">
        <v>0.0007</v>
      </c>
      <c r="AM58" s="45" t="n">
        <v>0.0009</v>
      </c>
      <c r="AN58" s="45" t="n">
        <v>0.0008</v>
      </c>
      <c r="AO58" s="45" t="n">
        <v>0.0007</v>
      </c>
      <c r="AP58" s="45" t="n">
        <v>0.0003</v>
      </c>
      <c r="AQ58" s="45" t="n">
        <v>0.0001</v>
      </c>
      <c r="AR58" s="45" t="n">
        <v>-0.0002</v>
      </c>
      <c r="AS58" s="45" t="n">
        <v>0.0002</v>
      </c>
      <c r="AT58" s="45" t="n">
        <v>0.0003</v>
      </c>
      <c r="AU58" s="45" t="n">
        <v>0.0005</v>
      </c>
      <c r="AV58" s="45" t="n">
        <v>0.0001</v>
      </c>
      <c r="AW58" s="45" t="n">
        <v>0.0004</v>
      </c>
      <c r="AX58" s="45" t="n">
        <v>0.0001</v>
      </c>
      <c r="AY58" s="45" t="n">
        <v>-0.0002</v>
      </c>
      <c r="AZ58" s="45" t="n">
        <v>0.0001</v>
      </c>
      <c r="BA58" s="45" t="n">
        <v>-0.0002</v>
      </c>
      <c r="BB58" s="45" t="n">
        <v>-0.0004</v>
      </c>
      <c r="BC58" s="45" t="n">
        <v>-0.0005</v>
      </c>
      <c r="BD58" s="45" t="n">
        <v>-0.0007</v>
      </c>
      <c r="BE58" s="45" t="n">
        <v>-0.0002</v>
      </c>
      <c r="BF58" s="45" t="n">
        <v>-0.0004</v>
      </c>
      <c r="BG58" s="45" t="n">
        <v>-0.0003</v>
      </c>
      <c r="BH58" s="45" t="n">
        <v>-0.0002</v>
      </c>
      <c r="BI58" s="45" t="n">
        <v>-0.0003</v>
      </c>
      <c r="BJ58" s="45" t="n">
        <v>-0.0001</v>
      </c>
      <c r="BK58" s="45" t="n">
        <v>-0.0002</v>
      </c>
      <c r="BL58" s="45" t="n">
        <v>0.0001</v>
      </c>
      <c r="BM58" s="45" t="n">
        <v>0.0002</v>
      </c>
      <c r="BN58" s="45" t="n">
        <v>0.0001</v>
      </c>
      <c r="BO58" s="45" t="n">
        <v>0.0002</v>
      </c>
      <c r="BP58" s="45" t="n">
        <v>0.0004</v>
      </c>
    </row>
    <row r="59" customFormat="false" ht="12.75" hidden="false" customHeight="true" outlineLevel="0" collapsed="false">
      <c r="A59" s="8" t="str">
        <f aca="false">PopChart!A59</f>
        <v>Tyche</v>
      </c>
      <c r="B59" s="3" t="str">
        <f aca="false">PopChart!B59</f>
        <v>C</v>
      </c>
      <c r="C59" s="3" t="n">
        <f aca="false">PopChart!C59</f>
        <v>8</v>
      </c>
      <c r="D59" s="3" t="n">
        <f aca="false">PopChart!D59</f>
        <v>2315</v>
      </c>
      <c r="E59" s="3" t="n">
        <f aca="false">PopChart!E59</f>
        <v>2789</v>
      </c>
      <c r="F59" s="3" t="n">
        <f aca="false">PopChart!F59</f>
        <v>2789</v>
      </c>
      <c r="G59" s="43" t="n">
        <v>0.0115</v>
      </c>
      <c r="H59" s="43" t="n">
        <v>0.011</v>
      </c>
      <c r="I59" s="43" t="n">
        <v>0.0105</v>
      </c>
      <c r="J59" s="43" t="n">
        <v>0.0095</v>
      </c>
      <c r="K59" s="43" t="n">
        <v>0.008</v>
      </c>
      <c r="L59" s="43" t="n">
        <v>0.007</v>
      </c>
      <c r="M59" s="43" t="n">
        <v>0.0055</v>
      </c>
      <c r="N59" s="43" t="n">
        <v>0.0065</v>
      </c>
      <c r="O59" s="43" t="n">
        <v>0.005</v>
      </c>
      <c r="P59" s="43" t="n">
        <v>0.004</v>
      </c>
      <c r="Q59" s="43" t="n">
        <v>0.0045</v>
      </c>
      <c r="R59" s="43" t="n">
        <v>0.0055</v>
      </c>
      <c r="S59" s="43" t="n">
        <v>0.007</v>
      </c>
      <c r="T59" s="43" t="n">
        <v>0.006</v>
      </c>
      <c r="U59" s="43" t="n">
        <v>0.0065</v>
      </c>
      <c r="V59" s="43" t="n">
        <v>0.0055</v>
      </c>
      <c r="W59" s="43" t="n">
        <v>0.005</v>
      </c>
      <c r="X59" s="43" t="n">
        <v>0.0055</v>
      </c>
      <c r="Y59" s="43" t="n">
        <v>0.006</v>
      </c>
      <c r="Z59" s="43" t="n">
        <v>0.007</v>
      </c>
      <c r="AA59" s="43" t="n">
        <v>0.0065</v>
      </c>
      <c r="AB59" s="43" t="n">
        <v>0.006</v>
      </c>
      <c r="AC59" s="43" t="n">
        <v>0.0065</v>
      </c>
      <c r="AD59" s="43" t="n">
        <v>0.007</v>
      </c>
      <c r="AE59" s="43" t="n">
        <v>0.0075</v>
      </c>
      <c r="AF59" s="43" t="n">
        <v>0.0085</v>
      </c>
      <c r="AG59" s="43" t="n">
        <v>0.0095</v>
      </c>
      <c r="AH59" s="43" t="n">
        <v>0.0105</v>
      </c>
      <c r="AI59" s="43" t="n">
        <v>0.0095</v>
      </c>
      <c r="AJ59" s="43" t="n">
        <v>0.01</v>
      </c>
      <c r="AK59" s="43" t="n">
        <v>0.0095</v>
      </c>
      <c r="AL59" s="43" t="n">
        <v>0.0085</v>
      </c>
      <c r="AM59" s="43" t="n">
        <v>0.0075</v>
      </c>
      <c r="AN59" s="43" t="n">
        <v>0.0085</v>
      </c>
      <c r="AO59" s="43" t="n">
        <v>0.0095</v>
      </c>
      <c r="AP59" s="43" t="n">
        <v>0.01</v>
      </c>
      <c r="AQ59" s="43" t="n">
        <v>0.0115</v>
      </c>
      <c r="AR59" s="43" t="n">
        <v>0.012</v>
      </c>
      <c r="AS59" s="43" t="n">
        <v>0.0135</v>
      </c>
      <c r="AT59" s="43" t="n">
        <v>0.012</v>
      </c>
      <c r="AU59" s="43" t="n">
        <v>0.013</v>
      </c>
      <c r="AV59" s="43" t="n">
        <v>0.012</v>
      </c>
      <c r="AW59" s="43" t="n">
        <v>0.011</v>
      </c>
      <c r="AX59" s="43" t="n">
        <v>0.012</v>
      </c>
      <c r="AY59" s="43" t="n">
        <v>0.011</v>
      </c>
      <c r="AZ59" s="43" t="n">
        <v>0.0125</v>
      </c>
      <c r="BA59" s="43" t="n">
        <v>0.0145</v>
      </c>
      <c r="BB59" s="43" t="n">
        <v>0.014</v>
      </c>
      <c r="BC59" s="43" t="n">
        <v>0.0125</v>
      </c>
      <c r="BD59" s="43" t="n">
        <v>0.011</v>
      </c>
      <c r="BE59" s="43" t="n">
        <v>0.012</v>
      </c>
      <c r="BF59" s="43" t="n">
        <v>0.0115</v>
      </c>
      <c r="BG59" s="43" t="n">
        <v>0.0105</v>
      </c>
      <c r="BH59" s="43" t="n">
        <v>0.011</v>
      </c>
      <c r="BI59" s="43" t="n">
        <v>0.0115</v>
      </c>
      <c r="BJ59" s="43" t="n">
        <v>0.013</v>
      </c>
      <c r="BK59" s="43" t="n">
        <v>0.012</v>
      </c>
      <c r="BL59" s="43" t="n">
        <v>0.0125</v>
      </c>
      <c r="BM59" s="45" t="n">
        <v>0.012</v>
      </c>
      <c r="BN59" s="45" t="n">
        <v>0.0105</v>
      </c>
      <c r="BO59" s="45" t="n">
        <v>0.009</v>
      </c>
      <c r="BP59" s="45" t="n">
        <v>0.0085</v>
      </c>
    </row>
    <row r="60" customFormat="false" ht="12.75" hidden="false" customHeight="true" outlineLevel="0" collapsed="false">
      <c r="A60" s="8" t="str">
        <f aca="false">PopChart!A60</f>
        <v>Hsia</v>
      </c>
      <c r="B60" s="3" t="str">
        <f aca="false">PopChart!B60</f>
        <v>D</v>
      </c>
      <c r="C60" s="3" t="n">
        <f aca="false">PopChart!C60</f>
        <v>3</v>
      </c>
      <c r="D60" s="3" t="n">
        <f aca="false">PopChart!D60</f>
        <v>2316</v>
      </c>
      <c r="E60" s="3" t="n">
        <f aca="false">PopChart!E60</f>
        <v>2789</v>
      </c>
      <c r="F60" s="3" t="n">
        <f aca="false">PopChart!F60</f>
        <v>2789</v>
      </c>
      <c r="G60" s="43" t="n">
        <v>0.0105</v>
      </c>
      <c r="H60" s="43" t="n">
        <v>0.012</v>
      </c>
      <c r="I60" s="43" t="n">
        <v>0.011</v>
      </c>
      <c r="J60" s="43" t="n">
        <v>0.0125</v>
      </c>
      <c r="K60" s="43" t="n">
        <v>0.011</v>
      </c>
      <c r="L60" s="43" t="n">
        <v>0.0065</v>
      </c>
      <c r="M60" s="43" t="n">
        <v>0.007</v>
      </c>
      <c r="N60" s="43" t="n">
        <v>0.0085</v>
      </c>
      <c r="O60" s="43" t="n">
        <v>0.0095</v>
      </c>
      <c r="P60" s="43" t="n">
        <v>0.009</v>
      </c>
      <c r="Q60" s="43" t="n">
        <v>0.0075</v>
      </c>
      <c r="R60" s="43" t="n">
        <v>0.0085</v>
      </c>
      <c r="S60" s="43" t="n">
        <v>0.0075</v>
      </c>
      <c r="T60" s="43" t="n">
        <v>0.007</v>
      </c>
      <c r="U60" s="43" t="n">
        <v>0.008</v>
      </c>
      <c r="V60" s="43" t="n">
        <v>0.0085</v>
      </c>
      <c r="W60" s="43" t="n">
        <v>0.0095</v>
      </c>
      <c r="X60" s="43" t="n">
        <v>0.0085</v>
      </c>
      <c r="Y60" s="43" t="n">
        <v>0.009</v>
      </c>
      <c r="Z60" s="43" t="n">
        <v>0.008</v>
      </c>
      <c r="AA60" s="43" t="n">
        <v>0.0065</v>
      </c>
      <c r="AB60" s="43" t="n">
        <v>0.008</v>
      </c>
      <c r="AC60" s="43" t="n">
        <v>0.009</v>
      </c>
      <c r="AD60" s="43" t="n">
        <v>0.008</v>
      </c>
      <c r="AE60" s="43" t="n">
        <v>0.009</v>
      </c>
      <c r="AF60" s="43" t="n">
        <v>0.008</v>
      </c>
      <c r="AG60" s="43" t="n">
        <v>0.0095</v>
      </c>
      <c r="AH60" s="43" t="n">
        <v>0.0085</v>
      </c>
      <c r="AI60" s="43" t="n">
        <v>0.0095</v>
      </c>
      <c r="AJ60" s="43" t="n">
        <v>0.0085</v>
      </c>
      <c r="AK60" s="43" t="n">
        <v>0.008</v>
      </c>
      <c r="AL60" s="43" t="n">
        <v>0.007</v>
      </c>
      <c r="AM60" s="43" t="n">
        <v>0.0075</v>
      </c>
      <c r="AN60" s="43" t="n">
        <v>0.007</v>
      </c>
      <c r="AO60" s="43" t="n">
        <v>0.0065</v>
      </c>
      <c r="AP60" s="43" t="n">
        <v>0.007</v>
      </c>
      <c r="AQ60" s="43" t="n">
        <v>0.0055</v>
      </c>
      <c r="AR60" s="43" t="n">
        <v>0.007</v>
      </c>
      <c r="AS60" s="43" t="n">
        <v>0.006</v>
      </c>
      <c r="AT60" s="43" t="n">
        <v>0.0075</v>
      </c>
      <c r="AU60" s="43" t="n">
        <v>0.0055</v>
      </c>
      <c r="AV60" s="43" t="n">
        <v>0.0045</v>
      </c>
      <c r="AW60" s="43" t="n">
        <v>0.005</v>
      </c>
      <c r="AX60" s="43" t="n">
        <v>0.003</v>
      </c>
      <c r="AY60" s="43" t="n">
        <v>0.005</v>
      </c>
      <c r="AZ60" s="43" t="n">
        <v>0.006</v>
      </c>
      <c r="BA60" s="43" t="n">
        <v>0.0075</v>
      </c>
      <c r="BB60" s="43" t="n">
        <v>0.0085</v>
      </c>
      <c r="BC60" s="43" t="n">
        <v>0.0075</v>
      </c>
      <c r="BD60" s="43" t="n">
        <v>0.0085</v>
      </c>
      <c r="BE60" s="43" t="n">
        <v>0.0075</v>
      </c>
      <c r="BF60" s="43" t="n">
        <v>0.007</v>
      </c>
      <c r="BG60" s="43" t="n">
        <v>0.006</v>
      </c>
      <c r="BH60" s="45" t="n">
        <v>0.007</v>
      </c>
      <c r="BI60" s="45" t="n">
        <v>0.0055</v>
      </c>
      <c r="BJ60" s="45" t="n">
        <v>0.006</v>
      </c>
      <c r="BK60" s="45" t="n">
        <v>0.0045</v>
      </c>
      <c r="BL60" s="45" t="n">
        <v>0.003</v>
      </c>
      <c r="BM60" s="45" t="n">
        <v>0.002</v>
      </c>
      <c r="BN60" s="45" t="n">
        <v>0.001</v>
      </c>
      <c r="BO60" s="45" t="n">
        <v>0.002</v>
      </c>
      <c r="BP60" s="45" t="n">
        <v>0.001</v>
      </c>
    </row>
    <row r="61" customFormat="false" ht="12.75" hidden="false" customHeight="true" outlineLevel="0" collapsed="false">
      <c r="A61" s="8" t="str">
        <f aca="false">PopChart!A61</f>
        <v>Daedalus</v>
      </c>
      <c r="B61" s="3" t="str">
        <f aca="false">PopChart!B61</f>
        <v>D</v>
      </c>
      <c r="C61" s="3" t="n">
        <f aca="false">PopChart!C61</f>
        <v>7</v>
      </c>
      <c r="D61" s="3" t="n">
        <f aca="false">PopChart!D61</f>
        <v>2301</v>
      </c>
      <c r="E61" s="3" t="n">
        <f aca="false">PopChart!E61</f>
        <v>2789</v>
      </c>
      <c r="F61" s="3" t="n">
        <f aca="false">PopChart!F61</f>
        <v>2789</v>
      </c>
      <c r="G61" s="43" t="n">
        <v>0.02</v>
      </c>
      <c r="H61" s="43" t="n">
        <v>0.021</v>
      </c>
      <c r="I61" s="43" t="n">
        <v>0.0195</v>
      </c>
      <c r="J61" s="43" t="n">
        <v>0.018</v>
      </c>
      <c r="K61" s="43" t="n">
        <v>0.017</v>
      </c>
      <c r="L61" s="43" t="n">
        <v>0.015</v>
      </c>
      <c r="M61" s="43" t="n">
        <v>0.0135</v>
      </c>
      <c r="N61" s="43" t="n">
        <v>0.0125</v>
      </c>
      <c r="O61" s="43" t="n">
        <v>0.013</v>
      </c>
      <c r="P61" s="43" t="n">
        <v>0.0125</v>
      </c>
      <c r="Q61" s="43" t="n">
        <v>0.014</v>
      </c>
      <c r="R61" s="43" t="n">
        <v>0.013</v>
      </c>
      <c r="S61" s="43" t="n">
        <v>0.0145</v>
      </c>
      <c r="T61" s="43" t="n">
        <v>0.0135</v>
      </c>
      <c r="U61" s="43" t="n">
        <v>0.012</v>
      </c>
      <c r="V61" s="43" t="n">
        <v>0.011</v>
      </c>
      <c r="W61" s="43" t="n">
        <v>0.012</v>
      </c>
      <c r="X61" s="43" t="n">
        <v>0.0115</v>
      </c>
      <c r="Y61" s="43" t="n">
        <v>0.01</v>
      </c>
      <c r="Z61" s="43" t="n">
        <v>0.0105</v>
      </c>
      <c r="AA61" s="43" t="n">
        <v>0.009</v>
      </c>
      <c r="AB61" s="43" t="n">
        <v>0.0095</v>
      </c>
      <c r="AC61" s="43" t="n">
        <v>0.0085</v>
      </c>
      <c r="AD61" s="43" t="n">
        <v>0.008</v>
      </c>
      <c r="AE61" s="43" t="n">
        <v>0.0085</v>
      </c>
      <c r="AF61" s="43" t="n">
        <v>0.008</v>
      </c>
      <c r="AG61" s="43" t="n">
        <v>0.0085</v>
      </c>
      <c r="AH61" s="43" t="n">
        <v>0.008</v>
      </c>
      <c r="AI61" s="43" t="n">
        <v>0.007</v>
      </c>
      <c r="AJ61" s="43" t="n">
        <v>0.008</v>
      </c>
      <c r="AK61" s="43" t="n">
        <v>0.007</v>
      </c>
      <c r="AL61" s="43" t="n">
        <v>0.0075</v>
      </c>
      <c r="AM61" s="43" t="n">
        <v>0.008</v>
      </c>
      <c r="AN61" s="43" t="n">
        <v>0.0095</v>
      </c>
      <c r="AO61" s="43" t="n">
        <v>0.0085</v>
      </c>
      <c r="AP61" s="45" t="n">
        <v>0.0075</v>
      </c>
      <c r="AQ61" s="45" t="n">
        <v>0.008</v>
      </c>
      <c r="AR61" s="45" t="n">
        <v>0.0073</v>
      </c>
      <c r="AS61" s="45" t="n">
        <v>0.0062</v>
      </c>
      <c r="AT61" s="45" t="n">
        <v>0.0064</v>
      </c>
      <c r="AU61" s="45" t="n">
        <v>0.0062</v>
      </c>
      <c r="AV61" s="45" t="n">
        <v>0.0058</v>
      </c>
      <c r="AW61" s="45" t="n">
        <v>0.0053</v>
      </c>
      <c r="AX61" s="45" t="n">
        <v>0.0054</v>
      </c>
      <c r="AY61" s="45" t="n">
        <v>0.0056</v>
      </c>
      <c r="AZ61" s="45" t="n">
        <v>0.0039</v>
      </c>
      <c r="BA61" s="45" t="n">
        <v>0.0045</v>
      </c>
      <c r="BB61" s="45" t="n">
        <v>0.0038</v>
      </c>
      <c r="BC61" s="45" t="n">
        <v>0.0044</v>
      </c>
      <c r="BD61" s="45" t="n">
        <v>0.0043</v>
      </c>
      <c r="BE61" s="45" t="n">
        <v>0.0039</v>
      </c>
      <c r="BF61" s="45" t="n">
        <v>0.0038</v>
      </c>
      <c r="BG61" s="45" t="n">
        <v>0.004</v>
      </c>
      <c r="BH61" s="45" t="n">
        <v>0.0041</v>
      </c>
      <c r="BI61" s="45" t="n">
        <v>0.0039</v>
      </c>
      <c r="BJ61" s="45" t="n">
        <v>0.0034</v>
      </c>
      <c r="BK61" s="45" t="n">
        <v>0.0032</v>
      </c>
      <c r="BL61" s="45" t="n">
        <v>0.0024</v>
      </c>
      <c r="BM61" s="45" t="n">
        <v>0.0023</v>
      </c>
      <c r="BN61" s="45" t="n">
        <v>0.0024</v>
      </c>
      <c r="BO61" s="45" t="n">
        <v>0.0018</v>
      </c>
      <c r="BP61" s="45" t="n">
        <v>0.0019</v>
      </c>
    </row>
    <row r="62" customFormat="false" ht="12.75" hidden="false" customHeight="true" outlineLevel="0" collapsed="false">
      <c r="A62" s="8" t="str">
        <f aca="false">PopChart!A62</f>
        <v>Romulus</v>
      </c>
      <c r="B62" s="3" t="str">
        <f aca="false">PopChart!B62</f>
        <v>C</v>
      </c>
      <c r="C62" s="3" t="n">
        <f aca="false">PopChart!C62</f>
        <v>2</v>
      </c>
      <c r="D62" s="3" t="n">
        <f aca="false">PopChart!D62</f>
        <v>2317</v>
      </c>
      <c r="E62" s="3" t="n">
        <f aca="false">PopChart!E62</f>
        <v>2789</v>
      </c>
      <c r="F62" s="3" t="n">
        <f aca="false">PopChart!F62</f>
        <v>2789</v>
      </c>
      <c r="G62" s="43" t="n">
        <v>0.0135</v>
      </c>
      <c r="H62" s="43" t="n">
        <v>0.015</v>
      </c>
      <c r="I62" s="43" t="n">
        <v>0.013</v>
      </c>
      <c r="J62" s="43" t="n">
        <v>0.0135</v>
      </c>
      <c r="K62" s="43" t="n">
        <v>0.014</v>
      </c>
      <c r="L62" s="43" t="n">
        <v>0.0145</v>
      </c>
      <c r="M62" s="43" t="n">
        <v>0.0135</v>
      </c>
      <c r="N62" s="43" t="n">
        <v>0.0125</v>
      </c>
      <c r="O62" s="43" t="n">
        <v>0.011</v>
      </c>
      <c r="P62" s="43" t="n">
        <v>0.01</v>
      </c>
      <c r="Q62" s="43" t="n">
        <v>0.0105</v>
      </c>
      <c r="R62" s="43" t="n">
        <v>0.009</v>
      </c>
      <c r="S62" s="43" t="n">
        <v>0.0095</v>
      </c>
      <c r="T62" s="43" t="n">
        <v>0.01</v>
      </c>
      <c r="U62" s="43" t="n">
        <v>0.0105</v>
      </c>
      <c r="V62" s="43" t="n">
        <v>0.009</v>
      </c>
      <c r="W62" s="43" t="n">
        <v>0.008</v>
      </c>
      <c r="X62" s="43" t="n">
        <v>0.009</v>
      </c>
      <c r="Y62" s="43" t="n">
        <v>0.0095</v>
      </c>
      <c r="Z62" s="43" t="n">
        <v>0.01</v>
      </c>
      <c r="AA62" s="45" t="n">
        <v>0.0085</v>
      </c>
      <c r="AB62" s="45" t="n">
        <v>0.0075</v>
      </c>
      <c r="AC62" s="45" t="n">
        <v>0.007</v>
      </c>
      <c r="AD62" s="45" t="n">
        <v>0.0074</v>
      </c>
      <c r="AE62" s="45" t="n">
        <v>0.0077</v>
      </c>
      <c r="AF62" s="45" t="n">
        <v>0.0073</v>
      </c>
      <c r="AG62" s="45" t="n">
        <v>0.0061</v>
      </c>
      <c r="AH62" s="45" t="n">
        <v>0.0062</v>
      </c>
      <c r="AI62" s="45" t="n">
        <v>0.0059</v>
      </c>
      <c r="AJ62" s="45" t="n">
        <v>0.0064</v>
      </c>
      <c r="AK62" s="45" t="n">
        <v>0.0053</v>
      </c>
      <c r="AL62" s="45" t="n">
        <v>0.0055</v>
      </c>
      <c r="AM62" s="45" t="n">
        <v>0.0051</v>
      </c>
      <c r="AN62" s="45" t="n">
        <v>0.0033</v>
      </c>
      <c r="AO62" s="45" t="n">
        <v>0.0026</v>
      </c>
      <c r="AP62" s="45" t="n">
        <v>0.0025</v>
      </c>
      <c r="AQ62" s="45" t="n">
        <v>0.0031</v>
      </c>
      <c r="AR62" s="45" t="n">
        <v>0.0036</v>
      </c>
      <c r="AS62" s="45" t="n">
        <v>0.0019</v>
      </c>
      <c r="AT62" s="45" t="n">
        <v>0.0024</v>
      </c>
      <c r="AU62" s="45" t="n">
        <v>0.0022</v>
      </c>
      <c r="AV62" s="45" t="n">
        <v>0.0026</v>
      </c>
      <c r="AW62" s="45" t="n">
        <v>0.0021</v>
      </c>
      <c r="AX62" s="45" t="n">
        <v>0.0017</v>
      </c>
      <c r="AY62" s="45" t="n">
        <v>0.0016</v>
      </c>
      <c r="AZ62" s="45" t="n">
        <v>0.0015</v>
      </c>
      <c r="BA62" s="45" t="n">
        <v>0.002</v>
      </c>
      <c r="BB62" s="45" t="n">
        <v>0.0018</v>
      </c>
      <c r="BC62" s="45" t="n">
        <v>0.0013</v>
      </c>
      <c r="BD62" s="45" t="n">
        <v>0.0016</v>
      </c>
      <c r="BE62" s="45" t="n">
        <v>0.001</v>
      </c>
      <c r="BF62" s="45" t="n">
        <v>0.0012</v>
      </c>
      <c r="BG62" s="45" t="n">
        <v>0.0007</v>
      </c>
      <c r="BH62" s="45" t="n">
        <v>0.0011</v>
      </c>
      <c r="BI62" s="45" t="n">
        <v>0.0005</v>
      </c>
      <c r="BJ62" s="45" t="n">
        <v>0.0003</v>
      </c>
      <c r="BK62" s="45" t="n">
        <v>0.0004</v>
      </c>
      <c r="BL62" s="45" t="n">
        <v>0.0006</v>
      </c>
      <c r="BM62" s="45" t="n">
        <v>0.0005</v>
      </c>
      <c r="BN62" s="45" t="n">
        <v>0.0004</v>
      </c>
      <c r="BO62" s="45" t="n">
        <v>0.0002</v>
      </c>
      <c r="BP62" s="45" t="n">
        <v>0.0006</v>
      </c>
    </row>
    <row r="63" customFormat="false" ht="12.75" hidden="false" customHeight="true" outlineLevel="0" collapsed="false">
      <c r="A63" s="8" t="str">
        <f aca="false">PopChart!A63</f>
        <v>Remus</v>
      </c>
      <c r="B63" s="3" t="str">
        <f aca="false">PopChart!B63</f>
        <v>E</v>
      </c>
      <c r="C63" s="3" t="n">
        <f aca="false">PopChart!C63</f>
        <v>2</v>
      </c>
      <c r="D63" s="3" t="n">
        <f aca="false">PopChart!D63</f>
        <v>2317</v>
      </c>
      <c r="E63" s="3" t="n">
        <f aca="false">PopChart!E63</f>
        <v>2789</v>
      </c>
      <c r="F63" s="3" t="n">
        <f aca="false">PopChart!F63</f>
        <v>2789</v>
      </c>
      <c r="G63" s="43" t="n">
        <v>0.014</v>
      </c>
      <c r="H63" s="43" t="n">
        <v>0.0135</v>
      </c>
      <c r="I63" s="43" t="n">
        <v>0.0125</v>
      </c>
      <c r="J63" s="43" t="n">
        <v>0.0135</v>
      </c>
      <c r="K63" s="43" t="n">
        <v>0.012</v>
      </c>
      <c r="L63" s="43" t="n">
        <v>0.0105</v>
      </c>
      <c r="M63" s="43" t="n">
        <v>0.011</v>
      </c>
      <c r="N63" s="43" t="n">
        <v>0.012</v>
      </c>
      <c r="O63" s="43" t="n">
        <v>0.013</v>
      </c>
      <c r="P63" s="43" t="n">
        <v>0.0125</v>
      </c>
      <c r="Q63" s="43" t="n">
        <v>0.0115</v>
      </c>
      <c r="R63" s="43" t="n">
        <v>0.012</v>
      </c>
      <c r="S63" s="43" t="n">
        <v>0.0115</v>
      </c>
      <c r="T63" s="43" t="n">
        <v>0.013</v>
      </c>
      <c r="U63" s="43" t="n">
        <v>0.0125</v>
      </c>
      <c r="V63" s="43" t="n">
        <v>0.013</v>
      </c>
      <c r="W63" s="43" t="n">
        <v>0.012</v>
      </c>
      <c r="X63" s="43" t="n">
        <v>0.0115</v>
      </c>
      <c r="Y63" s="43" t="n">
        <v>0.012</v>
      </c>
      <c r="Z63" s="43" t="n">
        <v>0.0125</v>
      </c>
      <c r="AA63" s="43" t="n">
        <v>0.0115</v>
      </c>
      <c r="AB63" s="43" t="n">
        <v>0.0125</v>
      </c>
      <c r="AC63" s="43" t="n">
        <v>0.0135</v>
      </c>
      <c r="AD63" s="43" t="n">
        <v>0.0125</v>
      </c>
      <c r="AE63" s="43" t="n">
        <v>0.012</v>
      </c>
      <c r="AF63" s="43" t="n">
        <v>0.0125</v>
      </c>
      <c r="AG63" s="43" t="n">
        <v>0.013</v>
      </c>
      <c r="AH63" s="43" t="n">
        <v>0.0115</v>
      </c>
      <c r="AI63" s="43" t="n">
        <v>0.0125</v>
      </c>
      <c r="AJ63" s="43" t="n">
        <v>0.013</v>
      </c>
      <c r="AK63" s="43" t="n">
        <v>0.0125</v>
      </c>
      <c r="AL63" s="43" t="n">
        <v>0.012</v>
      </c>
      <c r="AM63" s="43" t="n">
        <v>0.0115</v>
      </c>
      <c r="AN63" s="43" t="n">
        <v>0.01</v>
      </c>
      <c r="AO63" s="43" t="n">
        <v>0.009</v>
      </c>
      <c r="AP63" s="43" t="n">
        <v>0.0085</v>
      </c>
      <c r="AQ63" s="43" t="n">
        <v>0.008</v>
      </c>
      <c r="AR63" s="43" t="n">
        <v>0.009</v>
      </c>
      <c r="AS63" s="43" t="n">
        <v>0.008</v>
      </c>
      <c r="AT63" s="43" t="n">
        <v>0.0075</v>
      </c>
      <c r="AU63" s="43" t="n">
        <v>0.0065</v>
      </c>
      <c r="AV63" s="45" t="n">
        <v>0.007</v>
      </c>
      <c r="AW63" s="45" t="n">
        <v>0.0063</v>
      </c>
      <c r="AX63" s="45" t="n">
        <v>0.0058</v>
      </c>
      <c r="AY63" s="45" t="n">
        <v>0.0047</v>
      </c>
      <c r="AZ63" s="45" t="n">
        <v>0.0051</v>
      </c>
      <c r="BA63" s="45" t="n">
        <v>0.0046</v>
      </c>
      <c r="BB63" s="45" t="n">
        <v>0.0048</v>
      </c>
      <c r="BC63" s="45" t="n">
        <v>0.0043</v>
      </c>
      <c r="BD63" s="45" t="n">
        <v>0.0031</v>
      </c>
      <c r="BE63" s="45" t="n">
        <v>0.003</v>
      </c>
      <c r="BF63" s="45" t="n">
        <v>0.0017</v>
      </c>
      <c r="BG63" s="45" t="n">
        <v>0.0019</v>
      </c>
      <c r="BH63" s="45" t="n">
        <v>0.0016</v>
      </c>
      <c r="BI63" s="45" t="n">
        <v>0.0017</v>
      </c>
      <c r="BJ63" s="45" t="n">
        <v>0.0015</v>
      </c>
      <c r="BK63" s="45" t="n">
        <v>0.0009</v>
      </c>
      <c r="BL63" s="45" t="n">
        <v>0.0008</v>
      </c>
      <c r="BM63" s="45" t="n">
        <v>0.0009</v>
      </c>
      <c r="BN63" s="45" t="n">
        <v>0.0008</v>
      </c>
      <c r="BO63" s="45" t="n">
        <v>0.0009</v>
      </c>
      <c r="BP63" s="45" t="n">
        <v>0.001</v>
      </c>
    </row>
    <row r="64" customFormat="false" ht="12.75" hidden="false" customHeight="true" outlineLevel="0" collapsed="false">
      <c r="A64" s="8" t="str">
        <f aca="false">PopChart!A64</f>
        <v>Hera</v>
      </c>
      <c r="B64" s="3" t="str">
        <f aca="false">PopChart!B64</f>
        <v>C</v>
      </c>
      <c r="C64" s="3" t="n">
        <f aca="false">PopChart!C64</f>
        <v>4</v>
      </c>
      <c r="D64" s="3" t="n">
        <f aca="false">PopChart!D64</f>
        <v>2318</v>
      </c>
      <c r="E64" s="3" t="n">
        <f aca="false">PopChart!E64</f>
        <v>2789</v>
      </c>
      <c r="F64" s="3" t="n">
        <f aca="false">PopChart!F64</f>
        <v>2789</v>
      </c>
      <c r="G64" s="43" t="n">
        <v>0.0135</v>
      </c>
      <c r="H64" s="43" t="n">
        <v>0.0145</v>
      </c>
      <c r="I64" s="43" t="n">
        <v>0.016</v>
      </c>
      <c r="J64" s="43" t="n">
        <v>0.0165</v>
      </c>
      <c r="K64" s="43" t="n">
        <v>0.016</v>
      </c>
      <c r="L64" s="43" t="n">
        <v>0.0155</v>
      </c>
      <c r="M64" s="43" t="n">
        <v>0.016</v>
      </c>
      <c r="N64" s="43" t="n">
        <v>0.013</v>
      </c>
      <c r="O64" s="43" t="n">
        <v>0.014</v>
      </c>
      <c r="P64" s="43" t="n">
        <v>0.013</v>
      </c>
      <c r="Q64" s="43" t="n">
        <v>0.0115</v>
      </c>
      <c r="R64" s="43" t="n">
        <v>0.012</v>
      </c>
      <c r="S64" s="43" t="n">
        <v>0.013</v>
      </c>
      <c r="T64" s="43" t="n">
        <v>0.012</v>
      </c>
      <c r="U64" s="45" t="n">
        <v>0.011</v>
      </c>
      <c r="V64" s="45" t="n">
        <v>0.0115</v>
      </c>
      <c r="W64" s="45" t="n">
        <v>0.01</v>
      </c>
      <c r="X64" s="45" t="n">
        <v>0.011</v>
      </c>
      <c r="Y64" s="45" t="n">
        <v>0.01</v>
      </c>
      <c r="Z64" s="45" t="n">
        <v>0.0095</v>
      </c>
      <c r="AA64" s="45" t="n">
        <v>0.008</v>
      </c>
      <c r="AB64" s="45" t="n">
        <v>0.0075</v>
      </c>
      <c r="AC64" s="45" t="n">
        <v>0.0065</v>
      </c>
      <c r="AD64" s="45" t="n">
        <v>0.0064</v>
      </c>
      <c r="AE64" s="45" t="n">
        <v>0.0061</v>
      </c>
      <c r="AF64" s="45" t="n">
        <v>0.0053</v>
      </c>
      <c r="AG64" s="45" t="n">
        <v>0.005</v>
      </c>
      <c r="AH64" s="45" t="n">
        <v>0.0045</v>
      </c>
      <c r="AI64" s="45" t="n">
        <v>0.0049</v>
      </c>
      <c r="AJ64" s="45" t="n">
        <v>0.004</v>
      </c>
      <c r="AK64" s="45" t="n">
        <v>0.0042</v>
      </c>
      <c r="AL64" s="45" t="n">
        <v>0.0045</v>
      </c>
      <c r="AM64" s="45" t="n">
        <v>0.0039</v>
      </c>
      <c r="AN64" s="45" t="n">
        <v>0.0034</v>
      </c>
      <c r="AO64" s="45" t="n">
        <v>0.0032</v>
      </c>
      <c r="AP64" s="45" t="n">
        <v>0.003</v>
      </c>
      <c r="AQ64" s="45" t="n">
        <v>0.0032</v>
      </c>
      <c r="AR64" s="45" t="n">
        <v>0.0034</v>
      </c>
      <c r="AS64" s="45" t="n">
        <v>0.0028</v>
      </c>
      <c r="AT64" s="45" t="n">
        <v>0.0021</v>
      </c>
      <c r="AU64" s="45" t="n">
        <v>0.0022</v>
      </c>
      <c r="AV64" s="45" t="n">
        <v>0.0019</v>
      </c>
      <c r="AW64" s="45" t="n">
        <v>0.0018</v>
      </c>
      <c r="AX64" s="45" t="n">
        <v>0.0021</v>
      </c>
      <c r="AY64" s="45" t="n">
        <v>0.002</v>
      </c>
      <c r="AZ64" s="45" t="n">
        <v>0.0022</v>
      </c>
      <c r="BA64" s="45" t="n">
        <v>0.0019</v>
      </c>
      <c r="BB64" s="45" t="n">
        <v>0.0021</v>
      </c>
      <c r="BC64" s="45" t="n">
        <v>0.0016</v>
      </c>
      <c r="BD64" s="45" t="n">
        <v>0.0015</v>
      </c>
      <c r="BE64" s="45" t="n">
        <v>0.0016</v>
      </c>
      <c r="BF64" s="45" t="n">
        <v>0.0015</v>
      </c>
      <c r="BG64" s="45" t="n">
        <v>0.0017</v>
      </c>
      <c r="BH64" s="45" t="n">
        <v>0.0015</v>
      </c>
      <c r="BI64" s="45" t="n">
        <v>0.0013</v>
      </c>
      <c r="BJ64" s="45" t="n">
        <v>0.0009</v>
      </c>
      <c r="BK64" s="45" t="n">
        <v>0.0012</v>
      </c>
      <c r="BL64" s="45" t="n">
        <v>0.0009</v>
      </c>
      <c r="BM64" s="45" t="n">
        <v>0.0011</v>
      </c>
      <c r="BN64" s="45" t="n">
        <v>0.0008</v>
      </c>
      <c r="BO64" s="45" t="n">
        <v>0.0007</v>
      </c>
      <c r="BP64" s="45" t="n">
        <v>0.0009</v>
      </c>
    </row>
    <row r="65" customFormat="false" ht="12.75" hidden="false" customHeight="true" outlineLevel="0" collapsed="false">
      <c r="A65" s="8" t="str">
        <f aca="false">PopChart!A65</f>
        <v>Amazonia</v>
      </c>
      <c r="B65" s="3" t="str">
        <f aca="false">PopChart!B65</f>
        <v>D</v>
      </c>
      <c r="C65" s="3" t="n">
        <f aca="false">PopChart!C65</f>
        <v>3</v>
      </c>
      <c r="D65" s="3" t="n">
        <f aca="false">PopChart!D65</f>
        <v>2320</v>
      </c>
      <c r="E65" s="3" t="n">
        <f aca="false">PopChart!E65</f>
        <v>2789</v>
      </c>
      <c r="F65" s="3" t="n">
        <f aca="false">PopChart!F65</f>
        <v>2789</v>
      </c>
      <c r="G65" s="43" t="n">
        <v>0.0145</v>
      </c>
      <c r="H65" s="43" t="n">
        <v>0.016</v>
      </c>
      <c r="I65" s="43" t="n">
        <v>0.015</v>
      </c>
      <c r="J65" s="43" t="n">
        <v>0.0165</v>
      </c>
      <c r="K65" s="43" t="n">
        <v>0.0155</v>
      </c>
      <c r="L65" s="43" t="n">
        <v>0.015</v>
      </c>
      <c r="M65" s="43" t="n">
        <v>0.013</v>
      </c>
      <c r="N65" s="43" t="n">
        <v>0.0125</v>
      </c>
      <c r="O65" s="43" t="n">
        <v>0.0135</v>
      </c>
      <c r="P65" s="43" t="n">
        <v>0.013</v>
      </c>
      <c r="Q65" s="43" t="n">
        <v>0.0135</v>
      </c>
      <c r="R65" s="43" t="n">
        <v>0.0145</v>
      </c>
      <c r="S65" s="43" t="n">
        <v>0.0135</v>
      </c>
      <c r="T65" s="43" t="n">
        <v>0.015</v>
      </c>
      <c r="U65" s="43" t="n">
        <v>0.014</v>
      </c>
      <c r="V65" s="43" t="n">
        <v>0.0155</v>
      </c>
      <c r="W65" s="43" t="n">
        <v>0.014</v>
      </c>
      <c r="X65" s="43" t="n">
        <v>0.0115</v>
      </c>
      <c r="Y65" s="43" t="n">
        <v>0.013</v>
      </c>
      <c r="Z65" s="43" t="n">
        <v>0.014</v>
      </c>
      <c r="AA65" s="43" t="n">
        <v>0.012</v>
      </c>
      <c r="AB65" s="43" t="n">
        <v>0.0105</v>
      </c>
      <c r="AC65" s="43" t="n">
        <v>0.011</v>
      </c>
      <c r="AD65" s="43" t="n">
        <v>0.01</v>
      </c>
      <c r="AE65" s="43" t="n">
        <v>0.0105</v>
      </c>
      <c r="AF65" s="43" t="n">
        <v>0.01</v>
      </c>
      <c r="AG65" s="43" t="n">
        <v>0.0115</v>
      </c>
      <c r="AH65" s="43" t="n">
        <v>0.011</v>
      </c>
      <c r="AI65" s="43" t="n">
        <v>0.012</v>
      </c>
      <c r="AJ65" s="43" t="n">
        <v>0.0115</v>
      </c>
      <c r="AK65" s="43" t="n">
        <v>0.012</v>
      </c>
      <c r="AL65" s="43" t="n">
        <v>0.0115</v>
      </c>
      <c r="AM65" s="43" t="n">
        <v>0.011</v>
      </c>
      <c r="AN65" s="43" t="n">
        <v>0.012</v>
      </c>
      <c r="AO65" s="43" t="n">
        <v>0.013</v>
      </c>
      <c r="AP65" s="43" t="n">
        <v>0.012</v>
      </c>
      <c r="AQ65" s="43" t="n">
        <v>0.011</v>
      </c>
      <c r="AR65" s="43" t="n">
        <v>0.0105</v>
      </c>
      <c r="AS65" s="43" t="n">
        <v>0.0115</v>
      </c>
      <c r="AT65" s="43" t="n">
        <v>0.011</v>
      </c>
      <c r="AU65" s="43" t="n">
        <v>0.0115</v>
      </c>
      <c r="AV65" s="43" t="n">
        <v>0.011</v>
      </c>
      <c r="AW65" s="43" t="n">
        <v>0.012</v>
      </c>
      <c r="AX65" s="43" t="n">
        <v>0.0105</v>
      </c>
      <c r="AY65" s="43" t="n">
        <v>0.011</v>
      </c>
      <c r="AZ65" s="43" t="n">
        <v>0.012</v>
      </c>
      <c r="BA65" s="43" t="n">
        <v>0.011</v>
      </c>
      <c r="BB65" s="43" t="n">
        <v>0.0105</v>
      </c>
      <c r="BC65" s="43" t="n">
        <v>0.0115</v>
      </c>
      <c r="BD65" s="43" t="n">
        <v>0.0105</v>
      </c>
      <c r="BE65" s="43" t="n">
        <v>0.009</v>
      </c>
      <c r="BF65" s="43" t="n">
        <v>0.0075</v>
      </c>
      <c r="BG65" s="45" t="n">
        <v>0.006</v>
      </c>
      <c r="BH65" s="45" t="n">
        <v>0.0055</v>
      </c>
      <c r="BI65" s="45" t="n">
        <v>0.005</v>
      </c>
      <c r="BJ65" s="45" t="n">
        <v>0.0045</v>
      </c>
      <c r="BK65" s="45" t="n">
        <v>0.005</v>
      </c>
      <c r="BL65" s="45" t="n">
        <v>0.004</v>
      </c>
      <c r="BM65" s="45" t="n">
        <v>0.0045</v>
      </c>
      <c r="BN65" s="45" t="n">
        <v>0.0035</v>
      </c>
      <c r="BO65" s="45" t="n">
        <v>0.002</v>
      </c>
      <c r="BP65" s="45" t="n">
        <v>0.0025</v>
      </c>
    </row>
    <row r="66" customFormat="false" ht="12.75" hidden="false" customHeight="true" outlineLevel="0" collapsed="false">
      <c r="A66" s="8" t="str">
        <f aca="false">PopChart!A66</f>
        <v>Karinsky</v>
      </c>
      <c r="B66" s="3" t="str">
        <f aca="false">PopChart!B66</f>
        <v>E</v>
      </c>
      <c r="C66" s="3" t="n">
        <f aca="false">PopChart!C66</f>
        <v>6</v>
      </c>
      <c r="D66" s="3" t="n">
        <f aca="false">PopChart!D66</f>
        <v>2322</v>
      </c>
      <c r="E66" s="3" t="n">
        <f aca="false">PopChart!E66</f>
        <v>2789</v>
      </c>
      <c r="F66" s="3" t="n">
        <f aca="false">PopChart!F66</f>
        <v>2789</v>
      </c>
      <c r="G66" s="43" t="n">
        <v>0.008</v>
      </c>
      <c r="H66" s="43" t="n">
        <v>0.009</v>
      </c>
      <c r="I66" s="43" t="n">
        <v>0.0085</v>
      </c>
      <c r="J66" s="43" t="n">
        <v>0.01</v>
      </c>
      <c r="K66" s="43" t="n">
        <v>0.0105</v>
      </c>
      <c r="L66" s="43" t="n">
        <v>0.011</v>
      </c>
      <c r="M66" s="43" t="n">
        <v>0.0095</v>
      </c>
      <c r="N66" s="43" t="n">
        <v>0.008</v>
      </c>
      <c r="O66" s="43" t="n">
        <v>0.0075</v>
      </c>
      <c r="P66" s="43" t="n">
        <v>0.008</v>
      </c>
      <c r="Q66" s="43" t="n">
        <v>0.0095</v>
      </c>
      <c r="R66" s="43" t="n">
        <v>0.008</v>
      </c>
      <c r="S66" s="43" t="n">
        <v>0.0095</v>
      </c>
      <c r="T66" s="43" t="n">
        <v>0.009</v>
      </c>
      <c r="U66" s="43" t="n">
        <v>0.01</v>
      </c>
      <c r="V66" s="43" t="n">
        <v>0.0105</v>
      </c>
      <c r="W66" s="43" t="n">
        <v>0.011</v>
      </c>
      <c r="X66" s="43" t="n">
        <v>0.0115</v>
      </c>
      <c r="Y66" s="43" t="n">
        <v>0.0105</v>
      </c>
      <c r="Z66" s="43" t="n">
        <v>0.011</v>
      </c>
      <c r="AA66" s="43" t="n">
        <v>0.0105</v>
      </c>
      <c r="AB66" s="43" t="n">
        <v>0.009</v>
      </c>
      <c r="AC66" s="43" t="n">
        <v>0.0095</v>
      </c>
      <c r="AD66" s="43" t="n">
        <v>0.009</v>
      </c>
      <c r="AE66" s="43" t="n">
        <v>0.008</v>
      </c>
      <c r="AF66" s="43" t="n">
        <v>0.0095</v>
      </c>
      <c r="AG66" s="43" t="n">
        <v>0.0085</v>
      </c>
      <c r="AH66" s="43" t="n">
        <v>0.0095</v>
      </c>
      <c r="AI66" s="43" t="n">
        <v>0.0085</v>
      </c>
      <c r="AJ66" s="43" t="n">
        <v>0.009</v>
      </c>
      <c r="AK66" s="43" t="n">
        <v>0.008</v>
      </c>
      <c r="AL66" s="43" t="n">
        <v>0.0075</v>
      </c>
      <c r="AM66" s="43" t="n">
        <v>0.006</v>
      </c>
      <c r="AN66" s="43" t="n">
        <v>0.0055</v>
      </c>
      <c r="AO66" s="43" t="n">
        <v>0.006</v>
      </c>
      <c r="AP66" s="43" t="n">
        <v>0.0065</v>
      </c>
      <c r="AQ66" s="43" t="n">
        <v>0.0055</v>
      </c>
      <c r="AR66" s="43" t="n">
        <v>0.006</v>
      </c>
      <c r="AS66" s="43" t="n">
        <v>0.0065</v>
      </c>
      <c r="AT66" s="43" t="n">
        <v>0.0055</v>
      </c>
      <c r="AU66" s="43" t="n">
        <v>0.005</v>
      </c>
      <c r="AV66" s="43" t="n">
        <v>0.0065</v>
      </c>
      <c r="AW66" s="43" t="n">
        <v>0.0075</v>
      </c>
      <c r="AX66" s="43" t="n">
        <v>0.0085</v>
      </c>
      <c r="AY66" s="43" t="n">
        <v>0.008</v>
      </c>
      <c r="AZ66" s="43" t="n">
        <v>0.0085</v>
      </c>
      <c r="BA66" s="43" t="n">
        <v>0.009</v>
      </c>
      <c r="BB66" s="43" t="n">
        <v>0.008</v>
      </c>
      <c r="BC66" s="43" t="n">
        <v>0.0075</v>
      </c>
      <c r="BD66" s="43" t="n">
        <v>0.008</v>
      </c>
      <c r="BE66" s="43" t="n">
        <v>0.0075</v>
      </c>
      <c r="BF66" s="43" t="n">
        <v>0.009</v>
      </c>
      <c r="BG66" s="43" t="n">
        <v>0.0085</v>
      </c>
      <c r="BH66" s="43" t="n">
        <v>0.009</v>
      </c>
      <c r="BI66" s="43" t="n">
        <v>0.0095</v>
      </c>
      <c r="BJ66" s="43" t="n">
        <v>0.0085</v>
      </c>
      <c r="BK66" s="43" t="n">
        <v>0.0095</v>
      </c>
      <c r="BL66" s="43" t="n">
        <v>0.009</v>
      </c>
      <c r="BM66" s="43" t="n">
        <v>0.0085</v>
      </c>
      <c r="BN66" s="43" t="n">
        <v>0.0095</v>
      </c>
      <c r="BO66" s="45" t="n">
        <v>0.0085</v>
      </c>
      <c r="BP66" s="45" t="n">
        <v>0.007</v>
      </c>
    </row>
    <row r="67" customFormat="false" ht="12.75" hidden="false" customHeight="true" outlineLevel="0" collapsed="false">
      <c r="A67" s="2" t="str">
        <f aca="false">PopChart!A67</f>
        <v>Icarus</v>
      </c>
      <c r="B67" s="3" t="str">
        <f aca="false">PopChart!B67</f>
        <v>C</v>
      </c>
      <c r="C67" s="3" t="n">
        <f aca="false">PopChart!C67</f>
        <v>4</v>
      </c>
      <c r="D67" s="3" t="n">
        <f aca="false">PopChart!D67</f>
        <v>2319</v>
      </c>
      <c r="E67" s="3" t="n">
        <f aca="false">PopChart!E67</f>
        <v>2789</v>
      </c>
      <c r="F67" s="3" t="n">
        <f aca="false">PopChart!F67</f>
        <v>2789</v>
      </c>
      <c r="G67" s="43" t="n">
        <v>0.008</v>
      </c>
      <c r="H67" s="43" t="n">
        <v>0.0075</v>
      </c>
      <c r="I67" s="43" t="n">
        <v>0.007</v>
      </c>
      <c r="J67" s="43" t="n">
        <v>0.008</v>
      </c>
      <c r="K67" s="43" t="n">
        <v>0.0095</v>
      </c>
      <c r="L67" s="43" t="n">
        <v>0.008</v>
      </c>
      <c r="M67" s="43" t="n">
        <v>0.01</v>
      </c>
      <c r="N67" s="43" t="n">
        <v>0.011</v>
      </c>
      <c r="O67" s="43" t="n">
        <v>0.01</v>
      </c>
      <c r="P67" s="43" t="n">
        <v>0.0095</v>
      </c>
      <c r="Q67" s="43" t="n">
        <v>0.0085</v>
      </c>
      <c r="R67" s="43" t="n">
        <v>0.008</v>
      </c>
      <c r="S67" s="43" t="n">
        <v>0.007</v>
      </c>
      <c r="T67" s="43" t="n">
        <v>0.0065</v>
      </c>
      <c r="U67" s="43" t="n">
        <v>0.006</v>
      </c>
      <c r="V67" s="43" t="n">
        <v>0.007</v>
      </c>
      <c r="W67" s="43" t="n">
        <v>0.006</v>
      </c>
      <c r="X67" s="43" t="n">
        <v>0.0065</v>
      </c>
      <c r="Y67" s="43" t="n">
        <v>0.005</v>
      </c>
      <c r="Z67" s="43" t="n">
        <v>0.006</v>
      </c>
      <c r="AA67" s="43" t="n">
        <v>0.005</v>
      </c>
      <c r="AB67" s="43" t="n">
        <v>0.006</v>
      </c>
      <c r="AC67" s="43" t="n">
        <v>0.005</v>
      </c>
      <c r="AD67" s="43" t="n">
        <v>0.0045</v>
      </c>
      <c r="AE67" s="43" t="n">
        <v>0.0055</v>
      </c>
      <c r="AF67" s="43" t="n">
        <v>0.004</v>
      </c>
      <c r="AG67" s="43" t="n">
        <v>0.0035</v>
      </c>
      <c r="AH67" s="43" t="n">
        <v>0.004</v>
      </c>
      <c r="AI67" s="43" t="n">
        <v>0.0035</v>
      </c>
      <c r="AJ67" s="43" t="n">
        <v>0.004</v>
      </c>
      <c r="AK67" s="43" t="n">
        <v>0.0045</v>
      </c>
      <c r="AL67" s="43" t="n">
        <v>0.004</v>
      </c>
      <c r="AM67" s="43" t="n">
        <v>0.0035</v>
      </c>
      <c r="AN67" s="43" t="n">
        <v>0.005</v>
      </c>
      <c r="AO67" s="43" t="n">
        <v>0.0055</v>
      </c>
      <c r="AP67" s="43" t="n">
        <v>0.004</v>
      </c>
      <c r="AQ67" s="43" t="n">
        <v>0.003</v>
      </c>
      <c r="AR67" s="43" t="n">
        <v>0.0035</v>
      </c>
      <c r="AS67" s="43" t="n">
        <v>0.0015</v>
      </c>
      <c r="AT67" s="43" t="n">
        <v>0.0005</v>
      </c>
      <c r="AU67" s="43" t="n">
        <v>0.001</v>
      </c>
      <c r="AV67" s="43" t="n">
        <v>0.0005</v>
      </c>
      <c r="AW67" s="43" t="n">
        <v>0.001</v>
      </c>
      <c r="AX67" s="43" t="n">
        <v>0.0005</v>
      </c>
      <c r="AY67" s="43" t="n">
        <v>-0.0005</v>
      </c>
      <c r="AZ67" s="43" t="n">
        <v>-0.001</v>
      </c>
      <c r="BA67" s="43" t="n">
        <v>-0.0015</v>
      </c>
      <c r="BB67" s="43" t="n">
        <v>0</v>
      </c>
      <c r="BC67" s="43" t="n">
        <v>0.0015</v>
      </c>
      <c r="BD67" s="43" t="n">
        <v>0.0005</v>
      </c>
      <c r="BE67" s="43" t="n">
        <v>0.0015</v>
      </c>
      <c r="BF67" s="43" t="n">
        <v>0.003</v>
      </c>
      <c r="BG67" s="43" t="n">
        <v>0.004</v>
      </c>
      <c r="BH67" s="43" t="n">
        <v>0.003</v>
      </c>
      <c r="BI67" s="43" t="n">
        <v>0.0025</v>
      </c>
      <c r="BJ67" s="43" t="n">
        <v>0.004</v>
      </c>
      <c r="BK67" s="43" t="n">
        <v>0.0025</v>
      </c>
      <c r="BL67" s="43" t="n">
        <v>0.002</v>
      </c>
      <c r="BM67" s="43" t="n">
        <v>0.0025</v>
      </c>
      <c r="BN67" s="43" t="n">
        <v>0.002</v>
      </c>
      <c r="BO67" s="43" t="n">
        <v>0.0025</v>
      </c>
      <c r="BP67" s="43" t="n">
        <v>0.0015</v>
      </c>
    </row>
    <row r="68" customFormat="false" ht="12.75" hidden="false" customHeight="true" outlineLevel="0" collapsed="false">
      <c r="A68" s="2" t="str">
        <f aca="false">PopChart!A68</f>
        <v>Khalistan</v>
      </c>
      <c r="B68" s="3" t="str">
        <f aca="false">PopChart!B68</f>
        <v>E</v>
      </c>
      <c r="C68" s="3" t="n">
        <f aca="false">PopChart!C68</f>
        <v>2</v>
      </c>
      <c r="D68" s="3" t="n">
        <f aca="false">PopChart!D68</f>
        <v>2321</v>
      </c>
      <c r="E68" s="3" t="n">
        <f aca="false">PopChart!E68</f>
        <v>2789</v>
      </c>
      <c r="F68" s="3" t="n">
        <f aca="false">PopChart!F68</f>
        <v>2789</v>
      </c>
      <c r="G68" s="43" t="n">
        <v>0.005</v>
      </c>
      <c r="H68" s="43" t="n">
        <v>0.0065</v>
      </c>
      <c r="I68" s="43" t="n">
        <v>0.005</v>
      </c>
      <c r="J68" s="43" t="n">
        <v>0.006</v>
      </c>
      <c r="K68" s="43" t="n">
        <v>0.005</v>
      </c>
      <c r="L68" s="43" t="n">
        <v>0.006</v>
      </c>
      <c r="M68" s="43" t="n">
        <v>0.0065</v>
      </c>
      <c r="N68" s="43" t="n">
        <v>0.007</v>
      </c>
      <c r="O68" s="43" t="n">
        <v>0.0075</v>
      </c>
      <c r="P68" s="43" t="n">
        <v>0.01</v>
      </c>
      <c r="Q68" s="43" t="n">
        <v>0.0115</v>
      </c>
      <c r="R68" s="43" t="n">
        <v>0.01</v>
      </c>
      <c r="S68" s="43" t="n">
        <v>0.009</v>
      </c>
      <c r="T68" s="43" t="n">
        <v>0.0105</v>
      </c>
      <c r="U68" s="43" t="n">
        <v>0.0095</v>
      </c>
      <c r="V68" s="43" t="n">
        <v>0.008</v>
      </c>
      <c r="W68" s="43" t="n">
        <v>0.007</v>
      </c>
      <c r="X68" s="43" t="n">
        <v>0.0065</v>
      </c>
      <c r="Y68" s="43" t="n">
        <v>0.0075</v>
      </c>
      <c r="Z68" s="43" t="n">
        <v>0.006</v>
      </c>
      <c r="AA68" s="43" t="n">
        <v>0.0045</v>
      </c>
      <c r="AB68" s="43" t="n">
        <v>0.005</v>
      </c>
      <c r="AC68" s="43" t="n">
        <v>0.0065</v>
      </c>
      <c r="AD68" s="43" t="n">
        <v>0.0075</v>
      </c>
      <c r="AE68" s="43" t="n">
        <v>0.008</v>
      </c>
      <c r="AF68" s="43" t="n">
        <v>0.0095</v>
      </c>
      <c r="AG68" s="43" t="n">
        <v>0.009</v>
      </c>
      <c r="AH68" s="43" t="n">
        <v>0.0095</v>
      </c>
      <c r="AI68" s="43" t="n">
        <v>0.0085</v>
      </c>
      <c r="AJ68" s="43" t="n">
        <v>0.01</v>
      </c>
      <c r="AK68" s="43" t="n">
        <v>0.0095</v>
      </c>
      <c r="AL68" s="43" t="n">
        <v>0.009</v>
      </c>
      <c r="AM68" s="43" t="n">
        <v>0.0085</v>
      </c>
      <c r="AN68" s="43" t="n">
        <v>0.008</v>
      </c>
      <c r="AO68" s="43" t="n">
        <v>0.007</v>
      </c>
      <c r="AP68" s="43" t="n">
        <v>0.008</v>
      </c>
      <c r="AQ68" s="43" t="n">
        <v>0.007</v>
      </c>
      <c r="AR68" s="43" t="n">
        <v>0.0065</v>
      </c>
      <c r="AS68" s="43" t="n">
        <v>0.007</v>
      </c>
      <c r="AT68" s="43" t="n">
        <v>0.0085</v>
      </c>
      <c r="AU68" s="43" t="n">
        <v>0.007</v>
      </c>
      <c r="AV68" s="43" t="n">
        <v>0.0075</v>
      </c>
      <c r="AW68" s="43" t="n">
        <v>0.009</v>
      </c>
      <c r="AX68" s="43" t="n">
        <v>0.0095</v>
      </c>
      <c r="AY68" s="43" t="n">
        <v>0.009</v>
      </c>
      <c r="AZ68" s="43" t="n">
        <v>0.0095</v>
      </c>
      <c r="BA68" s="43" t="n">
        <v>0.008</v>
      </c>
      <c r="BB68" s="43" t="n">
        <v>0.0085</v>
      </c>
      <c r="BC68" s="43" t="n">
        <v>0.008</v>
      </c>
      <c r="BD68" s="43" t="n">
        <v>0.007</v>
      </c>
      <c r="BE68" s="43" t="n">
        <v>0.008</v>
      </c>
      <c r="BF68" s="43" t="n">
        <v>0.0075</v>
      </c>
      <c r="BG68" s="43" t="n">
        <v>0.008</v>
      </c>
      <c r="BH68" s="43" t="n">
        <v>0.0065</v>
      </c>
      <c r="BI68" s="43" t="n">
        <v>0.007</v>
      </c>
      <c r="BJ68" s="43" t="n">
        <v>0.008</v>
      </c>
      <c r="BK68" s="43" t="n">
        <v>0.007</v>
      </c>
      <c r="BL68" s="43" t="n">
        <v>0.0065</v>
      </c>
      <c r="BM68" s="43" t="n">
        <v>0.007</v>
      </c>
      <c r="BN68" s="43" t="n">
        <v>0.0085</v>
      </c>
      <c r="BO68" s="43" t="n">
        <v>0.007</v>
      </c>
      <c r="BP68" s="43" t="n">
        <v>0.006</v>
      </c>
    </row>
    <row r="69" customFormat="false" ht="12.75" hidden="false" customHeight="true" outlineLevel="0" collapsed="false">
      <c r="A69" s="2" t="str">
        <f aca="false">PopChart!A69</f>
        <v>Pyramus</v>
      </c>
      <c r="B69" s="3" t="str">
        <f aca="false">PopChart!B69</f>
        <v>D</v>
      </c>
      <c r="C69" s="3" t="n">
        <f aca="false">PopChart!C69</f>
        <v>1</v>
      </c>
      <c r="D69" s="3" t="n">
        <f aca="false">PopChart!D69</f>
        <v>2322</v>
      </c>
      <c r="E69" s="3" t="n">
        <f aca="false">PopChart!E69</f>
        <v>2789</v>
      </c>
      <c r="F69" s="3" t="n">
        <f aca="false">PopChart!F69</f>
        <v>2789</v>
      </c>
      <c r="G69" s="43" t="n">
        <v>0.012</v>
      </c>
      <c r="H69" s="43" t="n">
        <v>0.0115</v>
      </c>
      <c r="I69" s="43" t="n">
        <v>0.011</v>
      </c>
      <c r="J69" s="43" t="n">
        <v>0.01</v>
      </c>
      <c r="K69" s="43" t="n">
        <v>0.0085</v>
      </c>
      <c r="L69" s="43" t="n">
        <v>0.0075</v>
      </c>
      <c r="M69" s="43" t="n">
        <v>0.005</v>
      </c>
      <c r="N69" s="43" t="n">
        <v>0.006</v>
      </c>
      <c r="O69" s="43" t="n">
        <v>0.004</v>
      </c>
      <c r="P69" s="43" t="n">
        <v>0.0035</v>
      </c>
      <c r="Q69" s="43" t="n">
        <v>0.0055</v>
      </c>
      <c r="R69" s="43" t="n">
        <v>0.0065</v>
      </c>
      <c r="S69" s="43" t="n">
        <v>0.0055</v>
      </c>
      <c r="T69" s="43" t="n">
        <v>0.004</v>
      </c>
      <c r="U69" s="43" t="n">
        <v>0.0025</v>
      </c>
      <c r="V69" s="43" t="n">
        <v>0.0015</v>
      </c>
      <c r="W69" s="43" t="n">
        <v>0.003</v>
      </c>
      <c r="X69" s="43" t="n">
        <v>0.0015</v>
      </c>
      <c r="Y69" s="43" t="n">
        <v>0.0025</v>
      </c>
      <c r="Z69" s="43" t="n">
        <v>0.001</v>
      </c>
      <c r="AA69" s="43" t="n">
        <v>0.0005</v>
      </c>
      <c r="AB69" s="43" t="n">
        <v>-0.0005</v>
      </c>
      <c r="AC69" s="43" t="n">
        <v>0.0005</v>
      </c>
      <c r="AD69" s="43" t="n">
        <v>0.002</v>
      </c>
      <c r="AE69" s="43" t="n">
        <v>0.001</v>
      </c>
      <c r="AF69" s="43" t="n">
        <v>0.0005</v>
      </c>
      <c r="AG69" s="43" t="n">
        <v>0.001</v>
      </c>
      <c r="AH69" s="43" t="n">
        <v>0.002</v>
      </c>
      <c r="AI69" s="43" t="n">
        <v>0.001</v>
      </c>
      <c r="AJ69" s="43" t="n">
        <v>0.0015</v>
      </c>
      <c r="AK69" s="43" t="n">
        <v>0.0025</v>
      </c>
      <c r="AL69" s="43" t="n">
        <v>0.0015</v>
      </c>
      <c r="AM69" s="43" t="n">
        <v>0.0005</v>
      </c>
      <c r="AN69" s="43" t="n">
        <v>0.002</v>
      </c>
      <c r="AO69" s="43" t="n">
        <v>0.0035</v>
      </c>
      <c r="AP69" s="43" t="n">
        <v>0.004</v>
      </c>
      <c r="AQ69" s="43" t="n">
        <v>0.0045</v>
      </c>
      <c r="AR69" s="43" t="n">
        <v>0.005</v>
      </c>
      <c r="AS69" s="43" t="n">
        <v>0.0045</v>
      </c>
      <c r="AT69" s="43" t="n">
        <v>0.0055</v>
      </c>
      <c r="AU69" s="43" t="n">
        <v>0.005</v>
      </c>
      <c r="AV69" s="43" t="n">
        <v>0.0045</v>
      </c>
      <c r="AW69" s="43" t="n">
        <v>0.0055</v>
      </c>
      <c r="AX69" s="43" t="n">
        <v>0.006</v>
      </c>
      <c r="AY69" s="43" t="n">
        <v>0.0055</v>
      </c>
      <c r="AZ69" s="43" t="n">
        <v>0.0045</v>
      </c>
      <c r="BA69" s="43" t="n">
        <v>0.005</v>
      </c>
      <c r="BB69" s="43" t="n">
        <v>0.004</v>
      </c>
      <c r="BC69" s="43" t="n">
        <v>0.003</v>
      </c>
      <c r="BD69" s="43" t="n">
        <v>0.0045</v>
      </c>
      <c r="BE69" s="43" t="n">
        <v>0.005</v>
      </c>
      <c r="BF69" s="43" t="n">
        <v>0.004</v>
      </c>
      <c r="BG69" s="43" t="n">
        <v>0.0035</v>
      </c>
      <c r="BH69" s="43" t="n">
        <v>0.004</v>
      </c>
      <c r="BI69" s="43" t="n">
        <v>0.0035</v>
      </c>
      <c r="BJ69" s="43" t="n">
        <v>0.003</v>
      </c>
      <c r="BK69" s="43" t="n">
        <v>0.0025</v>
      </c>
      <c r="BL69" s="43" t="n">
        <v>0.003</v>
      </c>
      <c r="BM69" s="43" t="n">
        <v>0.0025</v>
      </c>
      <c r="BN69" s="43" t="n">
        <v>0.0035</v>
      </c>
      <c r="BO69" s="43" t="n">
        <v>0.003</v>
      </c>
      <c r="BP69" s="43" t="n">
        <v>0.0035</v>
      </c>
    </row>
    <row r="70" customFormat="false" ht="12.75" hidden="false" customHeight="true" outlineLevel="0" collapsed="false">
      <c r="A70" s="8" t="str">
        <f aca="false">PopChart!A70</f>
        <v>Thisbe</v>
      </c>
      <c r="B70" s="3" t="str">
        <f aca="false">PopChart!B70</f>
        <v>D</v>
      </c>
      <c r="C70" s="3" t="n">
        <f aca="false">PopChart!C70</f>
        <v>1</v>
      </c>
      <c r="D70" s="3" t="n">
        <f aca="false">PopChart!D70</f>
        <v>2322</v>
      </c>
      <c r="E70" s="3" t="n">
        <f aca="false">PopChart!E70</f>
        <v>2789</v>
      </c>
      <c r="F70" s="3" t="n">
        <f aca="false">PopChart!F70</f>
        <v>2789</v>
      </c>
      <c r="G70" s="43" t="n">
        <v>0.0145</v>
      </c>
      <c r="H70" s="43" t="n">
        <v>0.014</v>
      </c>
      <c r="I70" s="43" t="n">
        <v>0.0145</v>
      </c>
      <c r="J70" s="43" t="n">
        <v>0.015</v>
      </c>
      <c r="K70" s="43" t="n">
        <v>0.0145</v>
      </c>
      <c r="L70" s="43" t="n">
        <v>0.014</v>
      </c>
      <c r="M70" s="43" t="n">
        <v>0.013</v>
      </c>
      <c r="N70" s="43" t="n">
        <v>0.0135</v>
      </c>
      <c r="O70" s="43" t="n">
        <v>0.0115</v>
      </c>
      <c r="P70" s="43" t="n">
        <v>0.012</v>
      </c>
      <c r="Q70" s="43" t="n">
        <v>0.0115</v>
      </c>
      <c r="R70" s="43" t="n">
        <v>0.011</v>
      </c>
      <c r="S70" s="43" t="n">
        <v>0.0105</v>
      </c>
      <c r="T70" s="43" t="n">
        <v>0.0095</v>
      </c>
      <c r="U70" s="43" t="n">
        <v>0.0085</v>
      </c>
      <c r="V70" s="45" t="n">
        <v>0.0095</v>
      </c>
      <c r="W70" s="45" t="n">
        <v>0.01</v>
      </c>
      <c r="X70" s="45" t="n">
        <v>0.0095</v>
      </c>
      <c r="Y70" s="45" t="n">
        <v>0.0085</v>
      </c>
      <c r="Z70" s="45" t="n">
        <v>0.008</v>
      </c>
      <c r="AA70" s="45" t="n">
        <v>0.007</v>
      </c>
      <c r="AB70" s="45" t="n">
        <v>0.006</v>
      </c>
      <c r="AC70" s="45" t="n">
        <v>0.0055</v>
      </c>
      <c r="AD70" s="45" t="n">
        <v>0.0065</v>
      </c>
      <c r="AE70" s="45" t="n">
        <v>0.0058</v>
      </c>
      <c r="AF70" s="45" t="n">
        <v>0.0051</v>
      </c>
      <c r="AG70" s="45" t="n">
        <v>0.0043</v>
      </c>
      <c r="AH70" s="45" t="n">
        <v>0.0035</v>
      </c>
      <c r="AI70" s="45" t="n">
        <v>0.0031</v>
      </c>
      <c r="AJ70" s="45" t="n">
        <v>0.0028</v>
      </c>
      <c r="AK70" s="45" t="n">
        <v>0.0029</v>
      </c>
      <c r="AL70" s="45" t="n">
        <v>0.003</v>
      </c>
      <c r="AM70" s="45" t="n">
        <v>0.0017</v>
      </c>
      <c r="AN70" s="45" t="n">
        <v>0.0009</v>
      </c>
      <c r="AO70" s="45" t="n">
        <v>0.0012</v>
      </c>
      <c r="AP70" s="45" t="n">
        <v>0.0015</v>
      </c>
      <c r="AQ70" s="45" t="n">
        <v>0.0016</v>
      </c>
      <c r="AR70" s="45" t="n">
        <v>0.0011</v>
      </c>
      <c r="AS70" s="45" t="n">
        <v>0.0014</v>
      </c>
      <c r="AT70" s="45" t="n">
        <v>0.0008</v>
      </c>
      <c r="AU70" s="45" t="n">
        <v>0.0012</v>
      </c>
      <c r="AV70" s="45" t="n">
        <v>0.0015</v>
      </c>
      <c r="AW70" s="45" t="n">
        <v>0.0007</v>
      </c>
      <c r="AX70" s="45" t="n">
        <v>0.0005</v>
      </c>
      <c r="AY70" s="45" t="n">
        <v>0.0006</v>
      </c>
      <c r="AZ70" s="45" t="n">
        <v>0.0004</v>
      </c>
      <c r="BA70" s="45" t="n">
        <v>0.0006</v>
      </c>
      <c r="BB70" s="45" t="n">
        <v>0.0004</v>
      </c>
      <c r="BC70" s="45" t="n">
        <v>0.0007</v>
      </c>
      <c r="BD70" s="45" t="n">
        <v>0.0004</v>
      </c>
      <c r="BE70" s="45" t="n">
        <v>0.0007</v>
      </c>
      <c r="BF70" s="45" t="n">
        <v>0.0004</v>
      </c>
      <c r="BG70" s="45" t="n">
        <v>0.0005</v>
      </c>
      <c r="BH70" s="45" t="n">
        <v>0.0006</v>
      </c>
      <c r="BI70" s="45" t="n">
        <v>0.0003</v>
      </c>
      <c r="BJ70" s="45" t="n">
        <v>0.0006</v>
      </c>
      <c r="BK70" s="45" t="n">
        <v>0.0005</v>
      </c>
      <c r="BL70" s="45" t="n">
        <v>0.0004</v>
      </c>
      <c r="BM70" s="45" t="n">
        <v>0.0005</v>
      </c>
      <c r="BN70" s="45" t="n">
        <v>0.0006</v>
      </c>
      <c r="BO70" s="45" t="n">
        <v>0.0008</v>
      </c>
      <c r="BP70" s="45" t="n">
        <v>0.0007</v>
      </c>
    </row>
    <row r="71" customFormat="false" ht="12.75" hidden="false" customHeight="true" outlineLevel="0" collapsed="false">
      <c r="A71" s="8" t="str">
        <f aca="false">PopChart!A71</f>
        <v>Elysium</v>
      </c>
      <c r="B71" s="3" t="str">
        <f aca="false">PopChart!B71</f>
        <v>C</v>
      </c>
      <c r="C71" s="3" t="n">
        <f aca="false">PopChart!C71</f>
        <v>2</v>
      </c>
      <c r="D71" s="3" t="n">
        <f aca="false">PopChart!D71</f>
        <v>2324</v>
      </c>
      <c r="E71" s="3" t="n">
        <f aca="false">PopChart!E71</f>
        <v>2789</v>
      </c>
      <c r="F71" s="3" t="n">
        <f aca="false">PopChart!F71</f>
        <v>2789</v>
      </c>
      <c r="G71" s="43" t="n">
        <v>0.012</v>
      </c>
      <c r="H71" s="43" t="n">
        <v>0.0125</v>
      </c>
      <c r="I71" s="43" t="n">
        <v>0.0115</v>
      </c>
      <c r="J71" s="43" t="n">
        <v>0.011</v>
      </c>
      <c r="K71" s="43" t="n">
        <v>0.01</v>
      </c>
      <c r="L71" s="43" t="n">
        <v>0.009</v>
      </c>
      <c r="M71" s="43" t="n">
        <v>0.0095</v>
      </c>
      <c r="N71" s="43" t="n">
        <v>0.009</v>
      </c>
      <c r="O71" s="43" t="n">
        <v>0.0115</v>
      </c>
      <c r="P71" s="43" t="n">
        <v>0.013</v>
      </c>
      <c r="Q71" s="43" t="n">
        <v>0.0125</v>
      </c>
      <c r="R71" s="43" t="n">
        <v>0.012</v>
      </c>
      <c r="S71" s="43" t="n">
        <v>0.0105</v>
      </c>
      <c r="T71" s="43" t="n">
        <v>0.0095</v>
      </c>
      <c r="U71" s="43" t="n">
        <v>0.0085</v>
      </c>
      <c r="V71" s="43" t="n">
        <v>0.009</v>
      </c>
      <c r="W71" s="43" t="n">
        <v>0.01</v>
      </c>
      <c r="X71" s="43" t="n">
        <v>0.0095</v>
      </c>
      <c r="Y71" s="43" t="n">
        <v>0.011</v>
      </c>
      <c r="Z71" s="43" t="n">
        <v>0.0105</v>
      </c>
      <c r="AA71" s="43" t="n">
        <v>0.011</v>
      </c>
      <c r="AB71" s="43" t="n">
        <v>0.0115</v>
      </c>
      <c r="AC71" s="43" t="n">
        <v>0.011</v>
      </c>
      <c r="AD71" s="43" t="n">
        <v>0.012</v>
      </c>
      <c r="AE71" s="43" t="n">
        <v>0.011</v>
      </c>
      <c r="AF71" s="43" t="n">
        <v>0.012</v>
      </c>
      <c r="AG71" s="43" t="n">
        <v>0.0105</v>
      </c>
      <c r="AH71" s="43" t="n">
        <v>0.01</v>
      </c>
      <c r="AI71" s="43" t="n">
        <v>0.011</v>
      </c>
      <c r="AJ71" s="43" t="n">
        <v>0.01</v>
      </c>
      <c r="AK71" s="43" t="n">
        <v>0.0105</v>
      </c>
      <c r="AL71" s="45" t="n">
        <v>0.011</v>
      </c>
      <c r="AM71" s="45" t="n">
        <v>0.01</v>
      </c>
      <c r="AN71" s="45" t="n">
        <v>0.009</v>
      </c>
      <c r="AO71" s="45" t="n">
        <v>0.0084</v>
      </c>
      <c r="AP71" s="45" t="n">
        <v>0.0082</v>
      </c>
      <c r="AQ71" s="45" t="n">
        <v>0.008</v>
      </c>
      <c r="AR71" s="45" t="n">
        <v>0.0077</v>
      </c>
      <c r="AS71" s="45" t="n">
        <v>0.0077</v>
      </c>
      <c r="AT71" s="45" t="n">
        <v>0.0081</v>
      </c>
      <c r="AU71" s="45" t="n">
        <v>0.0077</v>
      </c>
      <c r="AV71" s="45" t="n">
        <v>0.0074</v>
      </c>
      <c r="AW71" s="45" t="n">
        <v>0.0077</v>
      </c>
      <c r="AX71" s="45" t="n">
        <v>0.0077</v>
      </c>
      <c r="AY71" s="45" t="n">
        <v>0.008</v>
      </c>
      <c r="AZ71" s="45" t="n">
        <v>0.0068</v>
      </c>
      <c r="BA71" s="45" t="n">
        <v>0.0059</v>
      </c>
      <c r="BB71" s="45" t="n">
        <v>0.0064</v>
      </c>
      <c r="BC71" s="45" t="n">
        <v>0.0061</v>
      </c>
      <c r="BD71" s="45" t="n">
        <v>0.0053</v>
      </c>
      <c r="BE71" s="45" t="n">
        <v>0.0058</v>
      </c>
      <c r="BF71" s="45" t="n">
        <v>0.0053</v>
      </c>
      <c r="BG71" s="45" t="n">
        <v>0.0052</v>
      </c>
      <c r="BH71" s="45" t="n">
        <v>0.0051</v>
      </c>
      <c r="BI71" s="45" t="n">
        <v>0.0046</v>
      </c>
      <c r="BJ71" s="45" t="n">
        <v>0.0043</v>
      </c>
      <c r="BK71" s="45" t="n">
        <v>0.0045</v>
      </c>
      <c r="BL71" s="45" t="n">
        <v>0.0038</v>
      </c>
      <c r="BM71" s="45" t="n">
        <v>0.0042</v>
      </c>
      <c r="BN71" s="45" t="n">
        <v>0.0031</v>
      </c>
      <c r="BO71" s="45" t="n">
        <v>0.0036</v>
      </c>
      <c r="BP71" s="45" t="n">
        <v>0.003</v>
      </c>
    </row>
    <row r="72" customFormat="false" ht="12.75" hidden="false" customHeight="true" outlineLevel="0" collapsed="false">
      <c r="A72" s="2" t="str">
        <f aca="false">PopChart!A72</f>
        <v>Achilles</v>
      </c>
      <c r="B72" s="3" t="str">
        <f aca="false">PopChart!B72</f>
        <v>D</v>
      </c>
      <c r="C72" s="3" t="n">
        <f aca="false">PopChart!C72</f>
        <v>8</v>
      </c>
      <c r="D72" s="3" t="n">
        <f aca="false">PopChart!D72</f>
        <v>2323</v>
      </c>
      <c r="E72" s="3" t="n">
        <f aca="false">PopChart!E72</f>
        <v>2789</v>
      </c>
      <c r="F72" s="3" t="n">
        <f aca="false">PopChart!F72</f>
        <v>2789</v>
      </c>
      <c r="G72" s="43" t="n">
        <v>0.002</v>
      </c>
      <c r="H72" s="43" t="n">
        <v>0.001</v>
      </c>
      <c r="I72" s="43" t="n">
        <v>0.005</v>
      </c>
      <c r="J72" s="43" t="n">
        <v>0.006</v>
      </c>
      <c r="K72" s="43" t="n">
        <v>0.0065</v>
      </c>
      <c r="L72" s="43" t="n">
        <v>0.007</v>
      </c>
      <c r="M72" s="43" t="n">
        <v>0.0075</v>
      </c>
      <c r="N72" s="43" t="n">
        <v>0.006</v>
      </c>
      <c r="O72" s="43" t="n">
        <v>0.005</v>
      </c>
      <c r="P72" s="43" t="n">
        <v>0.0055</v>
      </c>
      <c r="Q72" s="43" t="n">
        <v>0.004</v>
      </c>
      <c r="R72" s="43" t="n">
        <v>0.0035</v>
      </c>
      <c r="S72" s="43" t="n">
        <v>0.0045</v>
      </c>
      <c r="T72" s="43" t="n">
        <v>0.005</v>
      </c>
      <c r="U72" s="43" t="n">
        <v>0.0055</v>
      </c>
      <c r="V72" s="43" t="n">
        <v>0.005</v>
      </c>
      <c r="W72" s="43" t="n">
        <v>0.0055</v>
      </c>
      <c r="X72" s="43" t="n">
        <v>0.005</v>
      </c>
      <c r="Y72" s="43" t="n">
        <v>0.006</v>
      </c>
      <c r="Z72" s="43" t="n">
        <v>0.005</v>
      </c>
      <c r="AA72" s="43" t="n">
        <v>0.0045</v>
      </c>
      <c r="AB72" s="43" t="n">
        <v>0.004</v>
      </c>
      <c r="AC72" s="43" t="n">
        <v>0.0045</v>
      </c>
      <c r="AD72" s="43" t="n">
        <v>0.0035</v>
      </c>
      <c r="AE72" s="43" t="n">
        <v>0.004</v>
      </c>
      <c r="AF72" s="43" t="n">
        <v>0.0025</v>
      </c>
      <c r="AG72" s="43" t="n">
        <v>0.002</v>
      </c>
      <c r="AH72" s="43" t="n">
        <v>0.0015</v>
      </c>
      <c r="AI72" s="43" t="n">
        <v>0</v>
      </c>
      <c r="AJ72" s="43" t="n">
        <v>0.0015</v>
      </c>
      <c r="AK72" s="43" t="n">
        <v>0.002</v>
      </c>
      <c r="AL72" s="43" t="n">
        <v>0.0025</v>
      </c>
      <c r="AM72" s="43" t="n">
        <v>0.002</v>
      </c>
      <c r="AN72" s="43" t="n">
        <v>0.001</v>
      </c>
      <c r="AO72" s="43" t="n">
        <v>0.0005</v>
      </c>
      <c r="AP72" s="43" t="n">
        <v>-0.0005</v>
      </c>
      <c r="AQ72" s="43" t="n">
        <v>0.001</v>
      </c>
      <c r="AR72" s="43" t="n">
        <v>0.0005</v>
      </c>
      <c r="AS72" s="43" t="n">
        <v>0.001</v>
      </c>
      <c r="AT72" s="43" t="n">
        <v>0.0015</v>
      </c>
      <c r="AU72" s="43" t="n">
        <v>0.0005</v>
      </c>
      <c r="AV72" s="43" t="n">
        <v>0.0015</v>
      </c>
      <c r="AW72" s="43" t="n">
        <v>0.0005</v>
      </c>
      <c r="AX72" s="43" t="n">
        <v>0.0015</v>
      </c>
      <c r="AY72" s="43" t="n">
        <v>0.002</v>
      </c>
      <c r="AZ72" s="43" t="n">
        <v>0.0005</v>
      </c>
      <c r="BA72" s="43" t="n">
        <v>-0.001</v>
      </c>
      <c r="BB72" s="43" t="n">
        <v>-0.0015</v>
      </c>
      <c r="BC72" s="43" t="n">
        <v>-0.001</v>
      </c>
      <c r="BD72" s="43" t="n">
        <v>2E-005</v>
      </c>
      <c r="BE72" s="43" t="n">
        <v>0.0005</v>
      </c>
      <c r="BF72" s="43" t="n">
        <v>0.001</v>
      </c>
      <c r="BG72" s="43" t="n">
        <v>0.0015</v>
      </c>
      <c r="BH72" s="43" t="n">
        <v>0.0005</v>
      </c>
      <c r="BI72" s="43" t="n">
        <v>-0.001</v>
      </c>
      <c r="BJ72" s="43" t="n">
        <v>-0.0005</v>
      </c>
      <c r="BK72" s="43" t="n">
        <v>0.0005</v>
      </c>
      <c r="BL72" s="43" t="n">
        <v>-3E-005</v>
      </c>
      <c r="BM72" s="43" t="n">
        <v>0.001</v>
      </c>
      <c r="BN72" s="43" t="n">
        <v>0.0005</v>
      </c>
      <c r="BO72" s="43" t="n">
        <v>0.001</v>
      </c>
      <c r="BP72" s="43" t="n">
        <v>0.0005</v>
      </c>
    </row>
    <row r="73" customFormat="false" ht="12.75" hidden="false" customHeight="true" outlineLevel="0" collapsed="false">
      <c r="A73" s="2" t="str">
        <f aca="false">PopChart!A73</f>
        <v>Bacchus</v>
      </c>
      <c r="B73" s="3" t="str">
        <f aca="false">PopChart!B73</f>
        <v>D</v>
      </c>
      <c r="C73" s="3" t="n">
        <f aca="false">PopChart!C73</f>
        <v>5</v>
      </c>
      <c r="D73" s="3" t="n">
        <f aca="false">PopChart!D73</f>
        <v>2326</v>
      </c>
      <c r="E73" s="3" t="n">
        <f aca="false">PopChart!E73</f>
        <v>2789</v>
      </c>
      <c r="F73" s="3" t="n">
        <f aca="false">PopChart!F73</f>
        <v>2789</v>
      </c>
      <c r="G73" s="43" t="n">
        <v>0.01</v>
      </c>
      <c r="H73" s="43" t="n">
        <v>0.0095</v>
      </c>
      <c r="I73" s="43" t="n">
        <v>0.0105</v>
      </c>
      <c r="J73" s="43" t="n">
        <v>0.011</v>
      </c>
      <c r="K73" s="43" t="n">
        <v>0.0125</v>
      </c>
      <c r="L73" s="43" t="n">
        <v>0.012</v>
      </c>
      <c r="M73" s="43" t="n">
        <v>0.01</v>
      </c>
      <c r="N73" s="43" t="n">
        <v>0.0085</v>
      </c>
      <c r="O73" s="43" t="n">
        <v>0.008</v>
      </c>
      <c r="P73" s="43" t="n">
        <v>0.0065</v>
      </c>
      <c r="Q73" s="43" t="n">
        <v>0.007</v>
      </c>
      <c r="R73" s="43" t="n">
        <v>0.0065</v>
      </c>
      <c r="S73" s="43" t="n">
        <v>0.0075</v>
      </c>
      <c r="T73" s="43" t="n">
        <v>0.0085</v>
      </c>
      <c r="U73" s="43" t="n">
        <v>0.008</v>
      </c>
      <c r="V73" s="43" t="n">
        <v>0.0075</v>
      </c>
      <c r="W73" s="43" t="n">
        <v>0.0065</v>
      </c>
      <c r="X73" s="43" t="n">
        <v>0.007</v>
      </c>
      <c r="Y73" s="43" t="n">
        <v>0.0065</v>
      </c>
      <c r="Z73" s="43" t="n">
        <v>0.0055</v>
      </c>
      <c r="AA73" s="43" t="n">
        <v>0.0045</v>
      </c>
      <c r="AB73" s="43" t="n">
        <v>0.005</v>
      </c>
      <c r="AC73" s="43" t="n">
        <v>0.0045</v>
      </c>
      <c r="AD73" s="43" t="n">
        <v>0.0035</v>
      </c>
      <c r="AE73" s="43" t="n">
        <v>0.005</v>
      </c>
      <c r="AF73" s="43" t="n">
        <v>0.0055</v>
      </c>
      <c r="AG73" s="43" t="n">
        <v>0.0045</v>
      </c>
      <c r="AH73" s="43" t="n">
        <v>0.0055</v>
      </c>
      <c r="AI73" s="43" t="n">
        <v>0.004</v>
      </c>
      <c r="AJ73" s="43" t="n">
        <v>0.0035</v>
      </c>
      <c r="AK73" s="43" t="n">
        <v>0.004</v>
      </c>
      <c r="AL73" s="43" t="n">
        <v>0.0055</v>
      </c>
      <c r="AM73" s="43" t="n">
        <v>0.0045</v>
      </c>
      <c r="AN73" s="43" t="n">
        <v>0.0055</v>
      </c>
      <c r="AO73" s="43" t="n">
        <v>0.006</v>
      </c>
      <c r="AP73" s="43" t="n">
        <v>0.005</v>
      </c>
      <c r="AQ73" s="43" t="n">
        <v>0.006</v>
      </c>
      <c r="AR73" s="43" t="n">
        <v>0.0055</v>
      </c>
      <c r="AS73" s="43" t="n">
        <v>0.0065</v>
      </c>
      <c r="AT73" s="43" t="n">
        <v>0.0055</v>
      </c>
      <c r="AU73" s="43" t="n">
        <v>0.0065</v>
      </c>
      <c r="AV73" s="43" t="n">
        <v>0.0075</v>
      </c>
      <c r="AW73" s="43" t="n">
        <v>0.0065</v>
      </c>
      <c r="AX73" s="43" t="n">
        <v>0.0055</v>
      </c>
      <c r="AY73" s="43" t="n">
        <v>0.0065</v>
      </c>
      <c r="AZ73" s="43" t="n">
        <v>0.007</v>
      </c>
      <c r="BA73" s="43" t="n">
        <v>0.0075</v>
      </c>
      <c r="BB73" s="43" t="n">
        <v>0.009</v>
      </c>
      <c r="BC73" s="43" t="n">
        <v>0.008</v>
      </c>
      <c r="BD73" s="43" t="n">
        <v>0.0075</v>
      </c>
      <c r="BE73" s="43" t="n">
        <v>0.006</v>
      </c>
      <c r="BF73" s="43" t="n">
        <v>0.007</v>
      </c>
      <c r="BG73" s="43" t="n">
        <v>0.0055</v>
      </c>
      <c r="BH73" s="43" t="n">
        <v>0.007</v>
      </c>
      <c r="BI73" s="43" t="n">
        <v>0.006</v>
      </c>
      <c r="BJ73" s="43" t="n">
        <v>0.0065</v>
      </c>
      <c r="BK73" s="43" t="n">
        <v>0.0045</v>
      </c>
      <c r="BL73" s="43" t="n">
        <v>0.005</v>
      </c>
      <c r="BM73" s="43" t="n">
        <v>0.0045</v>
      </c>
      <c r="BN73" s="43" t="n">
        <v>0.005</v>
      </c>
      <c r="BO73" s="43" t="n">
        <v>0.0045</v>
      </c>
      <c r="BP73" s="43" t="n">
        <v>0.005</v>
      </c>
    </row>
    <row r="74" customFormat="false" ht="12.75" hidden="false" customHeight="true" outlineLevel="0" collapsed="false">
      <c r="A74" s="8" t="str">
        <f aca="false">PopChart!A74</f>
        <v>Atlantis</v>
      </c>
      <c r="B74" s="3" t="str">
        <f aca="false">PopChart!B74</f>
        <v>C</v>
      </c>
      <c r="C74" s="3" t="n">
        <f aca="false">PopChart!C74</f>
        <v>2</v>
      </c>
      <c r="D74" s="3" t="n">
        <f aca="false">PopChart!D74</f>
        <v>2105</v>
      </c>
      <c r="E74" s="3" t="n">
        <f aca="false">PopChart!E74</f>
        <v>2789</v>
      </c>
      <c r="F74" s="3" t="n">
        <f aca="false">PopChart!F74</f>
        <v>2789</v>
      </c>
      <c r="G74" s="43" t="n">
        <v>0.001</v>
      </c>
      <c r="H74" s="43" t="n">
        <v>0.002</v>
      </c>
      <c r="I74" s="43" t="n">
        <v>0.0005</v>
      </c>
      <c r="J74" s="43" t="n">
        <v>0.002</v>
      </c>
      <c r="K74" s="43" t="n">
        <v>0.0015</v>
      </c>
      <c r="L74" s="43" t="n">
        <v>0.0025</v>
      </c>
      <c r="M74" s="43" t="n">
        <v>0.002</v>
      </c>
      <c r="N74" s="43" t="n">
        <v>0.003</v>
      </c>
      <c r="O74" s="43" t="n">
        <v>0.0035</v>
      </c>
      <c r="P74" s="43" t="n">
        <v>0.004</v>
      </c>
      <c r="Q74" s="43" t="n">
        <v>0.005</v>
      </c>
      <c r="R74" s="43" t="n">
        <v>0.0055</v>
      </c>
      <c r="S74" s="43" t="n">
        <v>0.006</v>
      </c>
      <c r="T74" s="43" t="n">
        <v>0.0055</v>
      </c>
      <c r="U74" s="43" t="n">
        <v>0.006</v>
      </c>
      <c r="V74" s="43" t="n">
        <v>0.0065</v>
      </c>
      <c r="W74" s="43" t="n">
        <v>0.0075</v>
      </c>
      <c r="X74" s="43" t="n">
        <v>0.007</v>
      </c>
      <c r="Y74" s="43" t="n">
        <v>0.0075</v>
      </c>
      <c r="Z74" s="43" t="n">
        <v>0.0085</v>
      </c>
      <c r="AA74" s="43" t="n">
        <v>0.0075</v>
      </c>
      <c r="AB74" s="43" t="n">
        <v>0.008</v>
      </c>
      <c r="AC74" s="43" t="n">
        <v>0.0075</v>
      </c>
      <c r="AD74" s="43" t="n">
        <v>0.007</v>
      </c>
      <c r="AE74" s="43" t="n">
        <v>0.0065</v>
      </c>
      <c r="AF74" s="43" t="n">
        <v>0.007</v>
      </c>
      <c r="AG74" s="43" t="n">
        <v>0.0065</v>
      </c>
      <c r="AH74" s="43" t="n">
        <v>0.0075</v>
      </c>
      <c r="AI74" s="43" t="n">
        <v>0.0065</v>
      </c>
      <c r="AJ74" s="43" t="n">
        <v>0.0075</v>
      </c>
      <c r="AK74" s="43" t="n">
        <v>0.007</v>
      </c>
      <c r="AL74" s="43" t="n">
        <v>0.008</v>
      </c>
      <c r="AM74" s="43" t="n">
        <v>0.002</v>
      </c>
      <c r="AN74" s="43" t="n">
        <v>0.0035</v>
      </c>
      <c r="AO74" s="43" t="n">
        <v>0.005</v>
      </c>
      <c r="AP74" s="43" t="n">
        <v>0.006</v>
      </c>
      <c r="AQ74" s="43" t="n">
        <v>0.005</v>
      </c>
      <c r="AR74" s="43" t="n">
        <v>0.0055</v>
      </c>
      <c r="AS74" s="43" t="n">
        <v>0.0065</v>
      </c>
      <c r="AT74" s="43" t="n">
        <v>0.006</v>
      </c>
      <c r="AU74" s="43" t="n">
        <v>0.0065</v>
      </c>
      <c r="AV74" s="43" t="n">
        <v>0.005</v>
      </c>
      <c r="AW74" s="43" t="n">
        <v>0.004</v>
      </c>
      <c r="AX74" s="43" t="n">
        <v>0.0035</v>
      </c>
      <c r="AY74" s="43" t="n">
        <v>0.0045</v>
      </c>
      <c r="AZ74" s="45" t="n">
        <v>0.004</v>
      </c>
      <c r="BA74" s="45" t="n">
        <v>0.0045</v>
      </c>
      <c r="BB74" s="45" t="n">
        <v>0.0035</v>
      </c>
      <c r="BC74" s="45" t="n">
        <v>0.0038</v>
      </c>
      <c r="BD74" s="45" t="n">
        <v>0.0032</v>
      </c>
      <c r="BE74" s="45" t="n">
        <v>0.0039</v>
      </c>
      <c r="BF74" s="45" t="n">
        <v>0.003</v>
      </c>
      <c r="BG74" s="45" t="n">
        <v>0.0035</v>
      </c>
      <c r="BH74" s="45" t="n">
        <v>0.0034</v>
      </c>
      <c r="BI74" s="45" t="n">
        <v>0.0031</v>
      </c>
      <c r="BJ74" s="45" t="n">
        <v>0.0035</v>
      </c>
      <c r="BK74" s="45" t="n">
        <v>0.0034</v>
      </c>
      <c r="BL74" s="45" t="n">
        <v>0.003</v>
      </c>
      <c r="BM74" s="45" t="n">
        <v>0.0035</v>
      </c>
      <c r="BN74" s="45" t="n">
        <v>0.003</v>
      </c>
      <c r="BO74" s="45" t="n">
        <v>0.0036</v>
      </c>
      <c r="BP74" s="45" t="n">
        <v>0.003</v>
      </c>
    </row>
    <row r="75" customFormat="false" ht="12.75" hidden="false" customHeight="true" outlineLevel="0" collapsed="false">
      <c r="A75" s="2" t="str">
        <f aca="false">PopChart!A75</f>
        <v>Diana</v>
      </c>
      <c r="B75" s="3" t="str">
        <f aca="false">PopChart!B75</f>
        <v>D</v>
      </c>
      <c r="C75" s="3" t="n">
        <f aca="false">PopChart!C75</f>
        <v>2</v>
      </c>
      <c r="D75" s="3" t="n">
        <f aca="false">PopChart!D75</f>
        <v>2308</v>
      </c>
      <c r="E75" s="3" t="n">
        <f aca="false">PopChart!E75</f>
        <v>2789</v>
      </c>
      <c r="F75" s="3" t="n">
        <f aca="false">PopChart!F75</f>
        <v>2790</v>
      </c>
      <c r="G75" s="43" t="n">
        <v>0.006</v>
      </c>
      <c r="H75" s="43" t="n">
        <v>0.0075</v>
      </c>
      <c r="I75" s="43" t="n">
        <v>0.0085</v>
      </c>
      <c r="J75" s="43" t="n">
        <v>0.0095</v>
      </c>
      <c r="K75" s="43" t="n">
        <v>0.01</v>
      </c>
      <c r="L75" s="43" t="n">
        <v>0.011</v>
      </c>
      <c r="M75" s="43" t="n">
        <v>0.0095</v>
      </c>
      <c r="N75" s="43" t="n">
        <v>0.01</v>
      </c>
      <c r="O75" s="43" t="n">
        <v>0.008</v>
      </c>
      <c r="P75" s="43" t="n">
        <v>0.0075</v>
      </c>
      <c r="Q75" s="43" t="n">
        <v>0.0085</v>
      </c>
      <c r="R75" s="43" t="n">
        <v>0.008</v>
      </c>
      <c r="S75" s="43" t="n">
        <v>0.0095</v>
      </c>
      <c r="T75" s="43" t="n">
        <v>0.01</v>
      </c>
      <c r="U75" s="43" t="n">
        <v>0.0105</v>
      </c>
      <c r="V75" s="43" t="n">
        <v>0.0095</v>
      </c>
      <c r="W75" s="43" t="n">
        <v>0.008</v>
      </c>
      <c r="X75" s="43" t="n">
        <v>0.0085</v>
      </c>
      <c r="Y75" s="43" t="n">
        <v>0.009</v>
      </c>
      <c r="Z75" s="43" t="n">
        <v>0.0095</v>
      </c>
      <c r="AA75" s="43" t="n">
        <v>0.009</v>
      </c>
      <c r="AB75" s="43" t="n">
        <v>0.008</v>
      </c>
      <c r="AC75" s="43" t="n">
        <v>0.007</v>
      </c>
      <c r="AD75" s="43" t="n">
        <v>0.008</v>
      </c>
      <c r="AE75" s="43" t="n">
        <v>0.007</v>
      </c>
      <c r="AF75" s="43" t="n">
        <v>0.0085</v>
      </c>
      <c r="AG75" s="43" t="n">
        <v>0.0075</v>
      </c>
      <c r="AH75" s="43" t="n">
        <v>0.0085</v>
      </c>
      <c r="AI75" s="43" t="n">
        <v>0.008</v>
      </c>
      <c r="AJ75" s="43" t="n">
        <v>0.007</v>
      </c>
      <c r="AK75" s="43" t="n">
        <v>0.008</v>
      </c>
      <c r="AL75" s="43" t="n">
        <v>0.0075</v>
      </c>
      <c r="AM75" s="43" t="n">
        <v>0.006</v>
      </c>
      <c r="AN75" s="43" t="n">
        <v>0.007</v>
      </c>
      <c r="AO75" s="43" t="n">
        <v>0.006</v>
      </c>
      <c r="AP75" s="43" t="n">
        <v>0.004</v>
      </c>
      <c r="AQ75" s="43" t="n">
        <v>0.0025</v>
      </c>
      <c r="AR75" s="43" t="n">
        <v>0.0035</v>
      </c>
      <c r="AS75" s="43" t="n">
        <v>0.003</v>
      </c>
      <c r="AT75" s="43" t="n">
        <v>0.002</v>
      </c>
      <c r="AU75" s="43" t="n">
        <v>0.003</v>
      </c>
      <c r="AV75" s="43" t="n">
        <v>0.0025</v>
      </c>
      <c r="AW75" s="43" t="n">
        <v>0.002</v>
      </c>
      <c r="AX75" s="43" t="n">
        <v>0.0015</v>
      </c>
      <c r="AY75" s="43" t="n">
        <v>0.002</v>
      </c>
      <c r="AZ75" s="43" t="n">
        <v>0.0025</v>
      </c>
      <c r="BA75" s="43" t="n">
        <v>0.001</v>
      </c>
      <c r="BB75" s="43" t="n">
        <v>0.003</v>
      </c>
      <c r="BC75" s="43" t="n">
        <v>0.0025</v>
      </c>
      <c r="BD75" s="43" t="n">
        <v>0.003</v>
      </c>
      <c r="BE75" s="43" t="n">
        <v>0.002</v>
      </c>
      <c r="BF75" s="43" t="n">
        <v>0.0005</v>
      </c>
      <c r="BG75" s="43" t="n">
        <v>0.001</v>
      </c>
      <c r="BH75" s="43" t="n">
        <v>0.0005</v>
      </c>
      <c r="BI75" s="43" t="n">
        <v>-0.0005</v>
      </c>
      <c r="BJ75" s="43" t="n">
        <v>3E-005</v>
      </c>
      <c r="BK75" s="43" t="n">
        <v>0.001</v>
      </c>
      <c r="BL75" s="43" t="n">
        <v>0.0005</v>
      </c>
      <c r="BM75" s="43" t="n">
        <v>0.0025</v>
      </c>
      <c r="BN75" s="43" t="n">
        <v>0.0035</v>
      </c>
      <c r="BO75" s="43" t="n">
        <v>0.0025</v>
      </c>
      <c r="BP75" s="43" t="n">
        <v>0.0035</v>
      </c>
    </row>
    <row r="76" customFormat="false" ht="12.75" hidden="false" customHeight="true" outlineLevel="0" collapsed="false">
      <c r="A76" s="2" t="str">
        <f aca="false">PopChart!A76</f>
        <v>Enlightenment</v>
      </c>
      <c r="B76" s="3" t="str">
        <f aca="false">PopChart!B76</f>
        <v>E</v>
      </c>
      <c r="C76" s="3" t="n">
        <f aca="false">PopChart!C76</f>
        <v>6</v>
      </c>
      <c r="D76" s="3" t="n">
        <f aca="false">PopChart!D76</f>
        <v>2318</v>
      </c>
      <c r="E76" s="3" t="n">
        <f aca="false">PopChart!E76</f>
        <v>2789</v>
      </c>
      <c r="F76" s="3" t="n">
        <f aca="false">PopChart!F76</f>
        <v>2790</v>
      </c>
      <c r="G76" s="43" t="n">
        <v>0.005</v>
      </c>
      <c r="H76" s="43" t="n">
        <v>0.0045</v>
      </c>
      <c r="I76" s="43" t="n">
        <v>0.006</v>
      </c>
      <c r="J76" s="43" t="n">
        <v>0.005</v>
      </c>
      <c r="K76" s="43" t="n">
        <v>0.0035</v>
      </c>
      <c r="L76" s="43" t="n">
        <v>0.004</v>
      </c>
      <c r="M76" s="43" t="n">
        <v>0.0035</v>
      </c>
      <c r="N76" s="43" t="n">
        <v>0.0045</v>
      </c>
      <c r="O76" s="43" t="n">
        <v>0.0075</v>
      </c>
      <c r="P76" s="43" t="n">
        <v>0.0095</v>
      </c>
      <c r="Q76" s="43" t="n">
        <v>0.01</v>
      </c>
      <c r="R76" s="43" t="n">
        <v>0.0095</v>
      </c>
      <c r="S76" s="43" t="n">
        <v>0.01</v>
      </c>
      <c r="T76" s="43" t="n">
        <v>0.009</v>
      </c>
      <c r="U76" s="43" t="n">
        <v>0.008</v>
      </c>
      <c r="V76" s="43" t="n">
        <v>0.0095</v>
      </c>
      <c r="W76" s="43" t="n">
        <v>0.009</v>
      </c>
      <c r="X76" s="43" t="n">
        <v>0.0075</v>
      </c>
      <c r="Y76" s="43" t="n">
        <v>0.0085</v>
      </c>
      <c r="Z76" s="43" t="n">
        <v>0.0095</v>
      </c>
      <c r="AA76" s="43" t="n">
        <v>0.0105</v>
      </c>
      <c r="AB76" s="43" t="n">
        <v>0.0095</v>
      </c>
      <c r="AC76" s="43" t="n">
        <v>0.0105</v>
      </c>
      <c r="AD76" s="43" t="n">
        <v>0.011</v>
      </c>
      <c r="AE76" s="43" t="n">
        <v>0.0105</v>
      </c>
      <c r="AF76" s="43" t="n">
        <v>0.012</v>
      </c>
      <c r="AG76" s="43" t="n">
        <v>0.0105</v>
      </c>
      <c r="AH76" s="43" t="n">
        <v>0.009</v>
      </c>
      <c r="AI76" s="43" t="n">
        <v>0.008</v>
      </c>
      <c r="AJ76" s="43" t="n">
        <v>0.0065</v>
      </c>
      <c r="AK76" s="43" t="n">
        <v>0.006</v>
      </c>
      <c r="AL76" s="43" t="n">
        <v>0.0045</v>
      </c>
      <c r="AM76" s="43" t="n">
        <v>0.005</v>
      </c>
      <c r="AN76" s="43" t="n">
        <v>0.004</v>
      </c>
      <c r="AO76" s="43" t="n">
        <v>0.003</v>
      </c>
      <c r="AP76" s="43" t="n">
        <v>0.004</v>
      </c>
      <c r="AQ76" s="43" t="n">
        <v>0.005</v>
      </c>
      <c r="AR76" s="43" t="n">
        <v>0.006</v>
      </c>
      <c r="AS76" s="43" t="n">
        <v>0.007</v>
      </c>
      <c r="AT76" s="43" t="n">
        <v>0.008</v>
      </c>
      <c r="AU76" s="43" t="n">
        <v>0.0085</v>
      </c>
      <c r="AV76" s="43" t="n">
        <v>0.0095</v>
      </c>
      <c r="AW76" s="43" t="n">
        <v>0.009</v>
      </c>
      <c r="AX76" s="43" t="n">
        <v>0.0095</v>
      </c>
      <c r="AY76" s="43" t="n">
        <v>0.01</v>
      </c>
      <c r="AZ76" s="43" t="n">
        <v>0.0085</v>
      </c>
      <c r="BA76" s="43" t="n">
        <v>0.007</v>
      </c>
      <c r="BB76" s="43" t="n">
        <v>0.0055</v>
      </c>
      <c r="BC76" s="43" t="n">
        <v>0.005</v>
      </c>
      <c r="BD76" s="43" t="n">
        <v>0.004</v>
      </c>
      <c r="BE76" s="43" t="n">
        <v>0.005</v>
      </c>
      <c r="BF76" s="43" t="n">
        <v>0.0075</v>
      </c>
      <c r="BG76" s="43" t="n">
        <v>0.0085</v>
      </c>
      <c r="BH76" s="43" t="n">
        <v>0.007</v>
      </c>
      <c r="BI76" s="43" t="n">
        <v>0.008</v>
      </c>
      <c r="BJ76" s="43" t="n">
        <v>0.0075</v>
      </c>
      <c r="BK76" s="43" t="n">
        <v>0.006</v>
      </c>
      <c r="BL76" s="43" t="n">
        <v>0.007</v>
      </c>
      <c r="BM76" s="43" t="n">
        <v>0.006</v>
      </c>
      <c r="BN76" s="43" t="n">
        <v>0.0075</v>
      </c>
      <c r="BO76" s="43" t="n">
        <v>0.009</v>
      </c>
      <c r="BP76" s="43" t="n">
        <v>0.0105</v>
      </c>
    </row>
    <row r="77" customFormat="false" ht="12.75" hidden="false" customHeight="true" outlineLevel="0" collapsed="false">
      <c r="A77" s="2" t="str">
        <f aca="false">PopChart!A77</f>
        <v>Hectate</v>
      </c>
      <c r="B77" s="3" t="str">
        <f aca="false">PopChart!B77</f>
        <v>E</v>
      </c>
      <c r="C77" s="3" t="n">
        <f aca="false">PopChart!C77</f>
        <v>8</v>
      </c>
      <c r="D77" s="3" t="n">
        <f aca="false">PopChart!D77</f>
        <v>2319</v>
      </c>
      <c r="E77" s="3" t="n">
        <f aca="false">PopChart!E77</f>
        <v>2789</v>
      </c>
      <c r="F77" s="3" t="n">
        <f aca="false">PopChart!F77</f>
        <v>2790</v>
      </c>
      <c r="G77" s="43" t="n">
        <v>0.0125</v>
      </c>
      <c r="H77" s="43" t="n">
        <v>0.013</v>
      </c>
      <c r="I77" s="43" t="n">
        <v>0.012</v>
      </c>
      <c r="J77" s="43" t="n">
        <v>0.013</v>
      </c>
      <c r="K77" s="43" t="n">
        <v>0.012</v>
      </c>
      <c r="L77" s="43" t="n">
        <v>0.013</v>
      </c>
      <c r="M77" s="43" t="n">
        <v>0.012</v>
      </c>
      <c r="N77" s="43" t="n">
        <v>0.0125</v>
      </c>
      <c r="O77" s="43" t="n">
        <v>0.013</v>
      </c>
      <c r="P77" s="43" t="n">
        <v>0.014</v>
      </c>
      <c r="Q77" s="43" t="n">
        <v>0.0135</v>
      </c>
      <c r="R77" s="43" t="n">
        <v>0.0125</v>
      </c>
      <c r="S77" s="43" t="n">
        <v>0.011</v>
      </c>
      <c r="T77" s="43" t="n">
        <v>0.0115</v>
      </c>
      <c r="U77" s="43" t="n">
        <v>0.012</v>
      </c>
      <c r="V77" s="43" t="n">
        <v>0.011</v>
      </c>
      <c r="W77" s="43" t="n">
        <v>0.0115</v>
      </c>
      <c r="X77" s="43" t="n">
        <v>0.011</v>
      </c>
      <c r="Y77" s="43" t="n">
        <v>0.012</v>
      </c>
      <c r="Z77" s="43" t="n">
        <v>0.0125</v>
      </c>
      <c r="AA77" s="43" t="n">
        <v>0.012</v>
      </c>
      <c r="AB77" s="43" t="n">
        <v>0.0115</v>
      </c>
      <c r="AC77" s="43" t="n">
        <v>0.01</v>
      </c>
      <c r="AD77" s="43" t="n">
        <v>0.0095</v>
      </c>
      <c r="AE77" s="43" t="n">
        <v>0.0085</v>
      </c>
      <c r="AF77" s="43" t="n">
        <v>0.007</v>
      </c>
      <c r="AG77" s="43" t="n">
        <v>0.006</v>
      </c>
      <c r="AH77" s="43" t="n">
        <v>0.0055</v>
      </c>
      <c r="AI77" s="43" t="n">
        <v>0.006</v>
      </c>
      <c r="AJ77" s="43" t="n">
        <v>0.0045</v>
      </c>
      <c r="AK77" s="43" t="n">
        <v>0.0055</v>
      </c>
      <c r="AL77" s="43" t="n">
        <v>0.0045</v>
      </c>
      <c r="AM77" s="43" t="n">
        <v>0.005</v>
      </c>
      <c r="AN77" s="43" t="n">
        <v>0.0045</v>
      </c>
      <c r="AO77" s="43" t="n">
        <v>0.0055</v>
      </c>
      <c r="AP77" s="43" t="n">
        <v>0.007</v>
      </c>
      <c r="AQ77" s="43" t="n">
        <v>0.0065</v>
      </c>
      <c r="AR77" s="43" t="n">
        <v>0.006</v>
      </c>
      <c r="AS77" s="43" t="n">
        <v>0.0075</v>
      </c>
      <c r="AT77" s="43" t="n">
        <v>0.007</v>
      </c>
      <c r="AU77" s="43" t="n">
        <v>0.005</v>
      </c>
      <c r="AV77" s="43" t="n">
        <v>0.0055</v>
      </c>
      <c r="AW77" s="43" t="n">
        <v>0.0045</v>
      </c>
      <c r="AX77" s="43" t="n">
        <v>0.005</v>
      </c>
      <c r="AY77" s="43" t="n">
        <v>0.0055</v>
      </c>
      <c r="AZ77" s="43" t="n">
        <v>0.006</v>
      </c>
      <c r="BA77" s="43" t="n">
        <v>0.0055</v>
      </c>
      <c r="BB77" s="43" t="n">
        <v>0.0065</v>
      </c>
      <c r="BC77" s="43" t="n">
        <v>0.0055</v>
      </c>
      <c r="BD77" s="43" t="n">
        <v>0.0065</v>
      </c>
      <c r="BE77" s="43" t="n">
        <v>0.0055</v>
      </c>
      <c r="BF77" s="43" t="n">
        <v>0.0045</v>
      </c>
      <c r="BG77" s="43" t="n">
        <v>0.0055</v>
      </c>
      <c r="BH77" s="43" t="n">
        <v>0.005</v>
      </c>
      <c r="BI77" s="43" t="n">
        <v>0.006</v>
      </c>
      <c r="BJ77" s="43" t="n">
        <v>0.0075</v>
      </c>
      <c r="BK77" s="43" t="n">
        <v>0.0065</v>
      </c>
      <c r="BL77" s="43" t="n">
        <v>0.0075</v>
      </c>
      <c r="BM77" s="43" t="n">
        <v>0.0065</v>
      </c>
      <c r="BN77" s="43" t="n">
        <v>0.0075</v>
      </c>
      <c r="BO77" s="43" t="n">
        <v>0.008</v>
      </c>
      <c r="BP77" s="43" t="n">
        <v>0.0075</v>
      </c>
    </row>
    <row r="78" customFormat="false" ht="12.75" hidden="false" customHeight="true" outlineLevel="0" collapsed="false">
      <c r="A78" s="2" t="str">
        <f aca="false">PopChart!A78</f>
        <v>New Palestine</v>
      </c>
      <c r="B78" s="3" t="str">
        <f aca="false">PopChart!B78</f>
        <v>E</v>
      </c>
      <c r="C78" s="3" t="n">
        <f aca="false">PopChart!C78</f>
        <v>3</v>
      </c>
      <c r="D78" s="3" t="n">
        <f aca="false">PopChart!D78</f>
        <v>2323</v>
      </c>
      <c r="E78" s="3" t="n">
        <f aca="false">PopChart!E78</f>
        <v>2789</v>
      </c>
      <c r="F78" s="3" t="n">
        <f aca="false">PopChart!F78</f>
        <v>2790</v>
      </c>
      <c r="G78" s="43" t="n">
        <v>0.0125</v>
      </c>
      <c r="H78" s="43" t="n">
        <v>0.012</v>
      </c>
      <c r="I78" s="43" t="n">
        <v>0.011</v>
      </c>
      <c r="J78" s="43" t="n">
        <v>0.0105</v>
      </c>
      <c r="K78" s="43" t="n">
        <v>0.0095</v>
      </c>
      <c r="L78" s="43" t="n">
        <v>0.0075</v>
      </c>
      <c r="M78" s="43" t="n">
        <v>0.007</v>
      </c>
      <c r="N78" s="43" t="n">
        <v>0.008</v>
      </c>
      <c r="O78" s="43" t="n">
        <v>0.0075</v>
      </c>
      <c r="P78" s="43" t="n">
        <v>0.007</v>
      </c>
      <c r="Q78" s="43" t="n">
        <v>0.0085</v>
      </c>
      <c r="R78" s="43" t="n">
        <v>0.0095</v>
      </c>
      <c r="S78" s="43" t="n">
        <v>0.011</v>
      </c>
      <c r="T78" s="43" t="n">
        <v>0.0125</v>
      </c>
      <c r="U78" s="43" t="n">
        <v>0.0115</v>
      </c>
      <c r="V78" s="43" t="n">
        <v>0.011</v>
      </c>
      <c r="W78" s="43" t="n">
        <v>0.0105</v>
      </c>
      <c r="X78" s="43" t="n">
        <v>0.01</v>
      </c>
      <c r="Y78" s="43" t="n">
        <v>0.0105</v>
      </c>
      <c r="Z78" s="43" t="n">
        <v>0.009</v>
      </c>
      <c r="AA78" s="43" t="n">
        <v>0.008</v>
      </c>
      <c r="AB78" s="43" t="n">
        <v>0.009</v>
      </c>
      <c r="AC78" s="43" t="n">
        <v>0.0085</v>
      </c>
      <c r="AD78" s="43" t="n">
        <v>0.01</v>
      </c>
      <c r="AE78" s="43" t="n">
        <v>0.0085</v>
      </c>
      <c r="AF78" s="43" t="n">
        <v>0.008</v>
      </c>
      <c r="AG78" s="43" t="n">
        <v>0.0075</v>
      </c>
      <c r="AH78" s="43" t="n">
        <v>0.006</v>
      </c>
      <c r="AI78" s="43" t="n">
        <v>0.007</v>
      </c>
      <c r="AJ78" s="43" t="n">
        <v>0.0075</v>
      </c>
      <c r="AK78" s="43" t="n">
        <v>0.007</v>
      </c>
      <c r="AL78" s="43" t="n">
        <v>0.0065</v>
      </c>
      <c r="AM78" s="43" t="n">
        <v>0.006</v>
      </c>
      <c r="AN78" s="43" t="n">
        <v>0.007</v>
      </c>
      <c r="AO78" s="43" t="n">
        <v>0.0065</v>
      </c>
      <c r="AP78" s="43" t="n">
        <v>0.0045</v>
      </c>
      <c r="AQ78" s="43" t="n">
        <v>0.004</v>
      </c>
      <c r="AR78" s="43" t="n">
        <v>0.0055</v>
      </c>
      <c r="AS78" s="43" t="n">
        <v>0.008</v>
      </c>
      <c r="AT78" s="43" t="n">
        <v>0.0095</v>
      </c>
      <c r="AU78" s="43" t="n">
        <v>0.0085</v>
      </c>
      <c r="AV78" s="43" t="n">
        <v>0.0095</v>
      </c>
      <c r="AW78" s="43" t="n">
        <v>0.0065</v>
      </c>
      <c r="AX78" s="43" t="n">
        <v>0.007</v>
      </c>
      <c r="AY78" s="43" t="n">
        <v>0.0065</v>
      </c>
      <c r="AZ78" s="43" t="n">
        <v>0.0055</v>
      </c>
      <c r="BA78" s="43" t="n">
        <v>0.0075</v>
      </c>
      <c r="BB78" s="43" t="n">
        <v>0.007</v>
      </c>
      <c r="BC78" s="43" t="n">
        <v>0.0075</v>
      </c>
      <c r="BD78" s="43" t="n">
        <v>0.007</v>
      </c>
      <c r="BE78" s="43" t="n">
        <v>0.0075</v>
      </c>
      <c r="BF78" s="43" t="n">
        <v>0.0065</v>
      </c>
      <c r="BG78" s="43" t="n">
        <v>0.0075</v>
      </c>
      <c r="BH78" s="43" t="n">
        <v>0.008</v>
      </c>
      <c r="BI78" s="43" t="n">
        <v>0.0075</v>
      </c>
      <c r="BJ78" s="43" t="n">
        <v>0.0085</v>
      </c>
      <c r="BK78" s="43" t="n">
        <v>0.0105</v>
      </c>
      <c r="BL78" s="43" t="n">
        <v>0.01</v>
      </c>
      <c r="BM78" s="43" t="n">
        <v>0.011</v>
      </c>
      <c r="BN78" s="43" t="n">
        <v>0.0115</v>
      </c>
      <c r="BO78" s="43" t="n">
        <v>0.0095</v>
      </c>
      <c r="BP78" s="43" t="n">
        <v>0.009</v>
      </c>
    </row>
    <row r="79" customFormat="false" ht="12.75" hidden="false" customHeight="true" outlineLevel="0" collapsed="false">
      <c r="A79" s="2" t="str">
        <f aca="false">PopChart!A79</f>
        <v>Isis</v>
      </c>
      <c r="B79" s="3" t="str">
        <f aca="false">PopChart!B79</f>
        <v>C</v>
      </c>
      <c r="C79" s="3" t="n">
        <f aca="false">PopChart!C79</f>
        <v>8</v>
      </c>
      <c r="D79" s="3" t="n">
        <f aca="false">PopChart!D79</f>
        <v>2307</v>
      </c>
      <c r="E79" s="3" t="n">
        <f aca="false">PopChart!E79</f>
        <v>2789</v>
      </c>
      <c r="F79" s="3" t="n">
        <f aca="false">PopChart!F79</f>
        <v>2871</v>
      </c>
      <c r="G79" s="43" t="n">
        <v>0.01</v>
      </c>
      <c r="H79" s="43" t="n">
        <v>0.0115</v>
      </c>
      <c r="I79" s="43" t="n">
        <v>0.0105</v>
      </c>
      <c r="J79" s="43" t="n">
        <v>0.0095</v>
      </c>
      <c r="K79" s="43" t="n">
        <v>0.01</v>
      </c>
      <c r="L79" s="43" t="n">
        <v>0.0095</v>
      </c>
      <c r="M79" s="43" t="n">
        <v>0.0105</v>
      </c>
      <c r="N79" s="43" t="n">
        <v>0.0115</v>
      </c>
      <c r="O79" s="43" t="n">
        <v>0.011</v>
      </c>
      <c r="P79" s="43" t="n">
        <v>0.012</v>
      </c>
      <c r="Q79" s="43" t="n">
        <v>0.011</v>
      </c>
      <c r="R79" s="43" t="n">
        <v>0.0105</v>
      </c>
      <c r="S79" s="43" t="n">
        <v>0.011</v>
      </c>
      <c r="T79" s="43" t="n">
        <v>0.0095</v>
      </c>
      <c r="U79" s="43" t="n">
        <v>0.005</v>
      </c>
      <c r="V79" s="43" t="n">
        <v>0.004</v>
      </c>
      <c r="W79" s="43" t="n">
        <v>0.0045</v>
      </c>
      <c r="X79" s="43" t="n">
        <v>0.0055</v>
      </c>
      <c r="Y79" s="43" t="n">
        <v>0.0065</v>
      </c>
      <c r="Z79" s="43" t="n">
        <v>0.005</v>
      </c>
      <c r="AA79" s="43" t="n">
        <v>0.006</v>
      </c>
      <c r="AB79" s="43" t="n">
        <v>0.007</v>
      </c>
      <c r="AC79" s="43" t="n">
        <v>0.0085</v>
      </c>
      <c r="AD79" s="43" t="n">
        <v>0.0075</v>
      </c>
      <c r="AE79" s="43" t="n">
        <v>0.0085</v>
      </c>
      <c r="AF79" s="43" t="n">
        <v>0.0075</v>
      </c>
      <c r="AG79" s="43" t="n">
        <v>0.006</v>
      </c>
      <c r="AH79" s="43" t="n">
        <v>0.0075</v>
      </c>
      <c r="AI79" s="43" t="n">
        <v>0.009</v>
      </c>
      <c r="AJ79" s="43" t="n">
        <v>0.0085</v>
      </c>
      <c r="AK79" s="43" t="n">
        <v>0.0075</v>
      </c>
      <c r="AL79" s="43" t="n">
        <v>0.0065</v>
      </c>
      <c r="AM79" s="43" t="n">
        <v>0.007</v>
      </c>
      <c r="AN79" s="43" t="n">
        <v>0.0065</v>
      </c>
      <c r="AO79" s="43" t="n">
        <v>0.0075</v>
      </c>
      <c r="AP79" s="43" t="n">
        <v>0.007</v>
      </c>
      <c r="AQ79" s="43" t="n">
        <v>0.005</v>
      </c>
      <c r="AR79" s="43" t="n">
        <v>0.006</v>
      </c>
      <c r="AS79" s="43" t="n">
        <v>0.0045</v>
      </c>
      <c r="AT79" s="43" t="n">
        <v>0.004</v>
      </c>
      <c r="AU79" s="43" t="n">
        <v>0.005</v>
      </c>
      <c r="AV79" s="43" t="n">
        <v>0.0065</v>
      </c>
      <c r="AW79" s="43" t="n">
        <v>0.0055</v>
      </c>
      <c r="AX79" s="43" t="n">
        <v>0.005</v>
      </c>
      <c r="AY79" s="43" t="n">
        <v>0.0055</v>
      </c>
      <c r="AZ79" s="43" t="n">
        <v>0.005</v>
      </c>
      <c r="BA79" s="43" t="n">
        <v>0.006</v>
      </c>
      <c r="BB79" s="43" t="n">
        <v>0.007</v>
      </c>
      <c r="BC79" s="43" t="n">
        <v>0.0075</v>
      </c>
      <c r="BD79" s="43" t="n">
        <v>0.0065</v>
      </c>
      <c r="BE79" s="43" t="n">
        <v>0.0075</v>
      </c>
      <c r="BF79" s="43" t="n">
        <v>0.006</v>
      </c>
      <c r="BG79" s="43" t="n">
        <v>0.007</v>
      </c>
      <c r="BH79" s="43" t="n">
        <v>0.0085</v>
      </c>
      <c r="BI79" s="43" t="n">
        <v>0.0095</v>
      </c>
      <c r="BJ79" s="43" t="n">
        <v>0.009</v>
      </c>
      <c r="BK79" s="43" t="n">
        <v>0.0095</v>
      </c>
      <c r="BL79" s="43" t="n">
        <v>0.009</v>
      </c>
      <c r="BM79" s="43" t="n">
        <v>0.0095</v>
      </c>
      <c r="BN79" s="43" t="n">
        <v>0.0105</v>
      </c>
      <c r="BO79" s="43" t="n">
        <v>0.0095</v>
      </c>
      <c r="BP79" s="43" t="n">
        <v>0.009</v>
      </c>
    </row>
    <row r="80" customFormat="false" ht="12.75" hidden="false" customHeight="true" outlineLevel="0" collapsed="false">
      <c r="A80" s="2" t="str">
        <f aca="false">PopChart!A80</f>
        <v>Arakis</v>
      </c>
      <c r="B80" s="3" t="str">
        <f aca="false">PopChart!B80</f>
        <v>E</v>
      </c>
      <c r="C80" s="3" t="n">
        <f aca="false">PopChart!C80</f>
        <v>6</v>
      </c>
      <c r="D80" s="3" t="n">
        <f aca="false">PopChart!D80</f>
        <v>2310</v>
      </c>
      <c r="E80" s="3" t="n">
        <f aca="false">PopChart!E80</f>
        <v>2789</v>
      </c>
      <c r="F80" s="3" t="n">
        <f aca="false">PopChart!F80</f>
        <v>2873</v>
      </c>
      <c r="G80" s="43" t="n">
        <v>0.0075</v>
      </c>
      <c r="H80" s="43" t="n">
        <v>0.0085</v>
      </c>
      <c r="I80" s="43" t="n">
        <v>0.0075</v>
      </c>
      <c r="J80" s="43" t="n">
        <v>0.0085</v>
      </c>
      <c r="K80" s="43" t="n">
        <v>0.008</v>
      </c>
      <c r="L80" s="43" t="n">
        <v>0.0065</v>
      </c>
      <c r="M80" s="43" t="n">
        <v>0.006</v>
      </c>
      <c r="N80" s="43" t="n">
        <v>0.0055</v>
      </c>
      <c r="O80" s="43" t="n">
        <v>0.005</v>
      </c>
      <c r="P80" s="43" t="n">
        <v>0.0045</v>
      </c>
      <c r="Q80" s="43" t="n">
        <v>0.0035</v>
      </c>
      <c r="R80" s="43" t="n">
        <v>0.0045</v>
      </c>
      <c r="S80" s="43" t="n">
        <v>0.0035</v>
      </c>
      <c r="T80" s="43" t="n">
        <v>0.002</v>
      </c>
      <c r="U80" s="43" t="n">
        <v>0.0015</v>
      </c>
      <c r="V80" s="43" t="n">
        <v>0.0005</v>
      </c>
      <c r="W80" s="43" t="n">
        <v>0.0015</v>
      </c>
      <c r="X80" s="43" t="n">
        <v>0.003</v>
      </c>
      <c r="Y80" s="43" t="n">
        <v>0.004</v>
      </c>
      <c r="Z80" s="43" t="n">
        <v>0.0045</v>
      </c>
      <c r="AA80" s="43" t="n">
        <v>0.004</v>
      </c>
      <c r="AB80" s="43" t="n">
        <v>0.003</v>
      </c>
      <c r="AC80" s="43" t="n">
        <v>0.0035</v>
      </c>
      <c r="AD80" s="43" t="n">
        <v>0.002</v>
      </c>
      <c r="AE80" s="43" t="n">
        <v>0.0005</v>
      </c>
      <c r="AF80" s="43" t="n">
        <v>0.002</v>
      </c>
      <c r="AG80" s="43" t="n">
        <v>0.0015</v>
      </c>
      <c r="AH80" s="43" t="n">
        <v>0.001</v>
      </c>
      <c r="AI80" s="43" t="n">
        <v>0.0025</v>
      </c>
      <c r="AJ80" s="43" t="n">
        <v>0.002</v>
      </c>
      <c r="AK80" s="43" t="n">
        <v>0.0035</v>
      </c>
      <c r="AL80" s="43" t="n">
        <v>0.0025</v>
      </c>
      <c r="AM80" s="43" t="n">
        <v>0.002</v>
      </c>
      <c r="AN80" s="43" t="n">
        <v>0.004</v>
      </c>
      <c r="AO80" s="43" t="n">
        <v>0.005</v>
      </c>
      <c r="AP80" s="43" t="n">
        <v>0.004</v>
      </c>
      <c r="AQ80" s="43" t="n">
        <v>0.0035</v>
      </c>
      <c r="AR80" s="43" t="n">
        <v>0.002</v>
      </c>
      <c r="AS80" s="43" t="n">
        <v>0.003</v>
      </c>
      <c r="AT80" s="43" t="n">
        <v>0.002</v>
      </c>
      <c r="AU80" s="43" t="n">
        <v>0.001</v>
      </c>
      <c r="AV80" s="43" t="n">
        <v>0.0005</v>
      </c>
      <c r="AW80" s="43" t="n">
        <v>0.0015</v>
      </c>
      <c r="AX80" s="43" t="n">
        <v>0.004</v>
      </c>
      <c r="AY80" s="43" t="n">
        <v>0.005</v>
      </c>
      <c r="AZ80" s="43" t="n">
        <v>0.004</v>
      </c>
      <c r="BA80" s="43" t="n">
        <v>0.006</v>
      </c>
      <c r="BB80" s="43" t="n">
        <v>0.0065</v>
      </c>
      <c r="BC80" s="43" t="n">
        <v>0.008</v>
      </c>
      <c r="BD80" s="43" t="n">
        <v>0.0085</v>
      </c>
      <c r="BE80" s="43" t="n">
        <v>0.008</v>
      </c>
      <c r="BF80" s="43" t="n">
        <v>0.007</v>
      </c>
      <c r="BG80" s="43" t="n">
        <v>0.0055</v>
      </c>
      <c r="BH80" s="43" t="n">
        <v>0.005</v>
      </c>
      <c r="BI80" s="43" t="n">
        <v>0.0045</v>
      </c>
      <c r="BJ80" s="43" t="n">
        <v>0.0055</v>
      </c>
      <c r="BK80" s="43" t="n">
        <v>0.007</v>
      </c>
      <c r="BL80" s="43" t="n">
        <v>0.0085</v>
      </c>
      <c r="BM80" s="43" t="n">
        <v>0.008</v>
      </c>
      <c r="BN80" s="43" t="n">
        <v>0.0085</v>
      </c>
      <c r="BO80" s="43" t="n">
        <v>0.008</v>
      </c>
      <c r="BP80" s="43" t="n">
        <v>0.007</v>
      </c>
    </row>
    <row r="81" customFormat="false" ht="12.75" hidden="false" customHeight="true" outlineLevel="0" collapsed="false">
      <c r="A81" s="2" t="str">
        <f aca="false">PopChart!A81</f>
        <v>Tanith</v>
      </c>
      <c r="B81" s="3" t="str">
        <f aca="false">PopChart!B81</f>
        <v>D</v>
      </c>
      <c r="C81" s="3" t="n">
        <f aca="false">PopChart!C81</f>
        <v>4</v>
      </c>
      <c r="D81" s="3" t="n">
        <f aca="false">PopChart!D81</f>
        <v>2313</v>
      </c>
      <c r="E81" s="3" t="n">
        <f aca="false">PopChart!E81</f>
        <v>2789</v>
      </c>
      <c r="F81" s="3" t="n">
        <f aca="false">PopChart!F81</f>
        <v>2842</v>
      </c>
      <c r="G81" s="43" t="n">
        <v>0.011</v>
      </c>
      <c r="H81" s="43" t="n">
        <v>0.01</v>
      </c>
      <c r="I81" s="43" t="n">
        <v>0.011</v>
      </c>
      <c r="J81" s="43" t="n">
        <v>0.0125</v>
      </c>
      <c r="K81" s="43" t="n">
        <v>0.0135</v>
      </c>
      <c r="L81" s="43" t="n">
        <v>0.0125</v>
      </c>
      <c r="M81" s="43" t="n">
        <v>0.0115</v>
      </c>
      <c r="N81" s="43" t="n">
        <v>0.01</v>
      </c>
      <c r="O81" s="43" t="n">
        <v>0.009</v>
      </c>
      <c r="P81" s="43" t="n">
        <v>0.0105</v>
      </c>
      <c r="Q81" s="43" t="n">
        <v>0.0115</v>
      </c>
      <c r="R81" s="43" t="n">
        <v>0.012</v>
      </c>
      <c r="S81" s="43" t="n">
        <v>0.0125</v>
      </c>
      <c r="T81" s="43" t="n">
        <v>0.012</v>
      </c>
      <c r="U81" s="43" t="n">
        <v>0.0125</v>
      </c>
      <c r="V81" s="43" t="n">
        <v>0.012</v>
      </c>
      <c r="W81" s="43" t="n">
        <v>0.013</v>
      </c>
      <c r="X81" s="43" t="n">
        <v>0.012</v>
      </c>
      <c r="Y81" s="43" t="n">
        <v>0.0135</v>
      </c>
      <c r="Z81" s="43" t="n">
        <v>0.012</v>
      </c>
      <c r="AA81" s="43" t="n">
        <v>0.011</v>
      </c>
      <c r="AB81" s="43" t="n">
        <v>0.01</v>
      </c>
      <c r="AC81" s="43" t="n">
        <v>0.0105</v>
      </c>
      <c r="AD81" s="43" t="n">
        <v>0.009</v>
      </c>
      <c r="AE81" s="43" t="n">
        <v>0.008</v>
      </c>
      <c r="AF81" s="43" t="n">
        <v>0.009</v>
      </c>
      <c r="AG81" s="43" t="n">
        <v>0.0085</v>
      </c>
      <c r="AH81" s="43" t="n">
        <v>0.0075</v>
      </c>
      <c r="AI81" s="43" t="n">
        <v>0.008</v>
      </c>
      <c r="AJ81" s="43" t="n">
        <v>0.0075</v>
      </c>
      <c r="AK81" s="43" t="n">
        <v>0.008</v>
      </c>
      <c r="AL81" s="43" t="n">
        <v>0.0095</v>
      </c>
      <c r="AM81" s="43" t="n">
        <v>0.008</v>
      </c>
      <c r="AN81" s="43" t="n">
        <v>0.0095</v>
      </c>
      <c r="AO81" s="43" t="n">
        <v>0.0085</v>
      </c>
      <c r="AP81" s="43" t="n">
        <v>0.011</v>
      </c>
      <c r="AQ81" s="43" t="n">
        <v>0.0105</v>
      </c>
      <c r="AR81" s="43" t="n">
        <v>0.0115</v>
      </c>
      <c r="AS81" s="43" t="n">
        <v>0.0105</v>
      </c>
      <c r="AT81" s="43" t="n">
        <v>0.0115</v>
      </c>
      <c r="AU81" s="43" t="n">
        <v>0.0095</v>
      </c>
      <c r="AV81" s="43" t="n">
        <v>0.0085</v>
      </c>
      <c r="AW81" s="43" t="n">
        <v>0.0095</v>
      </c>
      <c r="AX81" s="43" t="n">
        <v>0.0105</v>
      </c>
      <c r="AY81" s="43" t="n">
        <v>0.012</v>
      </c>
      <c r="AZ81" s="43" t="n">
        <v>0.0115</v>
      </c>
      <c r="BA81" s="43" t="n">
        <v>0.0125</v>
      </c>
      <c r="BB81" s="43" t="n">
        <v>0.0115</v>
      </c>
      <c r="BC81" s="43" t="n">
        <v>0.012</v>
      </c>
      <c r="BD81" s="43" t="n">
        <v>0.011</v>
      </c>
      <c r="BE81" s="43" t="n">
        <v>0.0095</v>
      </c>
      <c r="BF81" s="43" t="n">
        <v>0.008</v>
      </c>
      <c r="BG81" s="43" t="n">
        <v>0.0095</v>
      </c>
      <c r="BH81" s="43" t="n">
        <v>0.01</v>
      </c>
      <c r="BI81" s="43" t="n">
        <v>0.0085</v>
      </c>
      <c r="BJ81" s="43" t="n">
        <v>0.0095</v>
      </c>
      <c r="BK81" s="43" t="n">
        <v>0.0105</v>
      </c>
      <c r="BL81" s="43" t="n">
        <v>0.0095</v>
      </c>
      <c r="BM81" s="43" t="n">
        <v>0.0105</v>
      </c>
      <c r="BN81" s="43" t="n">
        <v>0.0115</v>
      </c>
      <c r="BO81" s="43" t="n">
        <v>0.01</v>
      </c>
      <c r="BP81" s="43" t="n">
        <v>0.011</v>
      </c>
    </row>
    <row r="82" customFormat="false" ht="12.75" hidden="false" customHeight="true" outlineLevel="0" collapsed="false">
      <c r="A82" s="8" t="str">
        <f aca="false">PopChart!A82</f>
        <v>Mithras</v>
      </c>
      <c r="B82" s="3" t="str">
        <f aca="false">PopChart!B82</f>
        <v>E</v>
      </c>
      <c r="C82" s="3" t="n">
        <f aca="false">PopChart!C82</f>
        <v>5</v>
      </c>
      <c r="D82" s="3" t="n">
        <f aca="false">PopChart!D82</f>
        <v>2314</v>
      </c>
      <c r="E82" s="3" t="n">
        <f aca="false">PopChart!E82</f>
        <v>2789</v>
      </c>
      <c r="F82" s="3" t="n">
        <f aca="false">PopChart!F82</f>
        <v>2873</v>
      </c>
      <c r="G82" s="43" t="n">
        <v>0.017</v>
      </c>
      <c r="H82" s="43" t="n">
        <v>0.0185</v>
      </c>
      <c r="I82" s="43" t="n">
        <v>0.0175</v>
      </c>
      <c r="J82" s="43" t="n">
        <v>0.019</v>
      </c>
      <c r="K82" s="43" t="n">
        <v>0.0175</v>
      </c>
      <c r="L82" s="43" t="n">
        <v>0.018</v>
      </c>
      <c r="M82" s="43" t="n">
        <v>0.017</v>
      </c>
      <c r="N82" s="43" t="n">
        <v>0.0165</v>
      </c>
      <c r="O82" s="43" t="n">
        <v>0.0155</v>
      </c>
      <c r="P82" s="43" t="n">
        <v>0.0145</v>
      </c>
      <c r="Q82" s="43" t="n">
        <v>0.0135</v>
      </c>
      <c r="R82" s="43" t="n">
        <v>0.013</v>
      </c>
      <c r="S82" s="43" t="n">
        <v>0.012</v>
      </c>
      <c r="T82" s="43" t="n">
        <v>0.0135</v>
      </c>
      <c r="U82" s="43" t="n">
        <v>0.0145</v>
      </c>
      <c r="V82" s="43" t="n">
        <v>0.015</v>
      </c>
      <c r="W82" s="43" t="n">
        <v>0.016</v>
      </c>
      <c r="X82" s="43" t="n">
        <v>0.015</v>
      </c>
      <c r="Y82" s="43" t="n">
        <v>0.0165</v>
      </c>
      <c r="Z82" s="43" t="n">
        <v>0.016</v>
      </c>
      <c r="AA82" s="43" t="n">
        <v>0.0175</v>
      </c>
      <c r="AB82" s="43" t="n">
        <v>0.019</v>
      </c>
      <c r="AC82" s="43" t="n">
        <v>0.018</v>
      </c>
      <c r="AD82" s="43" t="n">
        <v>0.0185</v>
      </c>
      <c r="AE82" s="43" t="n">
        <v>0.017</v>
      </c>
      <c r="AF82" s="43" t="n">
        <v>0.018</v>
      </c>
      <c r="AG82" s="43" t="n">
        <v>0.0195</v>
      </c>
      <c r="AH82" s="43" t="n">
        <v>0.0185</v>
      </c>
      <c r="AI82" s="43" t="n">
        <v>0.019</v>
      </c>
      <c r="AJ82" s="43" t="n">
        <v>0.0185</v>
      </c>
      <c r="AK82" s="43" t="n">
        <v>0.019</v>
      </c>
      <c r="AL82" s="43" t="n">
        <v>0.0185</v>
      </c>
      <c r="AM82" s="43" t="n">
        <v>0.0175</v>
      </c>
      <c r="AN82" s="43" t="n">
        <v>0.018</v>
      </c>
      <c r="AO82" s="43" t="n">
        <v>0.017</v>
      </c>
      <c r="AP82" s="43" t="n">
        <v>0.0175</v>
      </c>
      <c r="AQ82" s="43" t="n">
        <v>0.016</v>
      </c>
      <c r="AR82" s="43" t="n">
        <v>0.0145</v>
      </c>
      <c r="AS82" s="43" t="n">
        <v>0.014</v>
      </c>
      <c r="AT82" s="43" t="n">
        <v>0.0125</v>
      </c>
      <c r="AU82" s="43" t="n">
        <v>0.012</v>
      </c>
      <c r="AV82" s="43" t="n">
        <v>0.0135</v>
      </c>
      <c r="AW82" s="43" t="n">
        <v>0.0125</v>
      </c>
      <c r="AX82" s="43" t="n">
        <v>0.0135</v>
      </c>
      <c r="AY82" s="43" t="n">
        <v>0.013</v>
      </c>
      <c r="AZ82" s="43" t="n">
        <v>0.012</v>
      </c>
      <c r="BA82" s="43" t="n">
        <v>0.011</v>
      </c>
      <c r="BB82" s="43" t="n">
        <v>0.012</v>
      </c>
      <c r="BC82" s="43" t="n">
        <v>0.0125</v>
      </c>
      <c r="BD82" s="43" t="n">
        <v>0.0115</v>
      </c>
      <c r="BE82" s="43" t="n">
        <v>0.012</v>
      </c>
      <c r="BF82" s="43" t="n">
        <v>0.013</v>
      </c>
      <c r="BG82" s="43" t="n">
        <v>0.011</v>
      </c>
      <c r="BH82" s="45" t="n">
        <v>0.0105</v>
      </c>
      <c r="BI82" s="45" t="n">
        <v>0.011</v>
      </c>
      <c r="BJ82" s="45" t="n">
        <v>0.01</v>
      </c>
      <c r="BK82" s="45" t="n">
        <v>0.0095</v>
      </c>
      <c r="BL82" s="45" t="n">
        <v>0.0075</v>
      </c>
      <c r="BM82" s="45" t="n">
        <v>0.008</v>
      </c>
      <c r="BN82" s="45" t="n">
        <v>0.0075</v>
      </c>
      <c r="BO82" s="45" t="n">
        <v>0.0065</v>
      </c>
      <c r="BP82" s="45" t="n">
        <v>0.007</v>
      </c>
    </row>
    <row r="83" customFormat="false" ht="12.75" hidden="false" customHeight="true" outlineLevel="0" collapsed="false">
      <c r="A83" s="2" t="str">
        <f aca="false">PopChart!A83</f>
        <v>Odysseus</v>
      </c>
      <c r="B83" s="3" t="str">
        <f aca="false">PopChart!B83</f>
        <v>C</v>
      </c>
      <c r="C83" s="3" t="n">
        <f aca="false">PopChart!C83</f>
        <v>1</v>
      </c>
      <c r="D83" s="3" t="n">
        <f aca="false">PopChart!D83</f>
        <v>2314</v>
      </c>
      <c r="E83" s="3" t="n">
        <f aca="false">PopChart!E83</f>
        <v>2789</v>
      </c>
      <c r="F83" s="3" t="n">
        <f aca="false">PopChart!F83</f>
        <v>2861</v>
      </c>
      <c r="G83" s="43" t="n">
        <v>0.013</v>
      </c>
      <c r="H83" s="43" t="n">
        <v>0.0145</v>
      </c>
      <c r="I83" s="43" t="n">
        <v>0.014</v>
      </c>
      <c r="J83" s="43" t="n">
        <v>0.013</v>
      </c>
      <c r="K83" s="43" t="n">
        <v>0.0105</v>
      </c>
      <c r="L83" s="43" t="n">
        <v>0.012</v>
      </c>
      <c r="M83" s="43" t="n">
        <v>0.011</v>
      </c>
      <c r="N83" s="43" t="n">
        <v>0.0105</v>
      </c>
      <c r="O83" s="43" t="n">
        <v>0.0075</v>
      </c>
      <c r="P83" s="43" t="n">
        <v>0.006</v>
      </c>
      <c r="Q83" s="43" t="n">
        <v>0.007</v>
      </c>
      <c r="R83" s="43" t="n">
        <v>0.0075</v>
      </c>
      <c r="S83" s="43" t="n">
        <v>0.007</v>
      </c>
      <c r="T83" s="43" t="n">
        <v>0.006</v>
      </c>
      <c r="U83" s="43" t="n">
        <v>0.0055</v>
      </c>
      <c r="V83" s="43" t="n">
        <v>0.006</v>
      </c>
      <c r="W83" s="43" t="n">
        <v>0.0055</v>
      </c>
      <c r="X83" s="43" t="n">
        <v>0.006</v>
      </c>
      <c r="Y83" s="43" t="n">
        <v>0.005</v>
      </c>
      <c r="Z83" s="43" t="n">
        <v>0.0055</v>
      </c>
      <c r="AA83" s="43" t="n">
        <v>0.005</v>
      </c>
      <c r="AB83" s="43" t="n">
        <v>0.006</v>
      </c>
      <c r="AC83" s="43" t="n">
        <v>0.0045</v>
      </c>
      <c r="AD83" s="43" t="n">
        <v>0.004</v>
      </c>
      <c r="AE83" s="43" t="n">
        <v>0.0065</v>
      </c>
      <c r="AF83" s="43" t="n">
        <v>0.0075</v>
      </c>
      <c r="AG83" s="43" t="n">
        <v>0.0085</v>
      </c>
      <c r="AH83" s="43" t="n">
        <v>0.008</v>
      </c>
      <c r="AI83" s="43" t="n">
        <v>0.0085</v>
      </c>
      <c r="AJ83" s="43" t="n">
        <v>0.0075</v>
      </c>
      <c r="AK83" s="43" t="n">
        <v>0.007</v>
      </c>
      <c r="AL83" s="43" t="n">
        <v>0.008</v>
      </c>
      <c r="AM83" s="43" t="n">
        <v>0.007</v>
      </c>
      <c r="AN83" s="43" t="n">
        <v>0.0065</v>
      </c>
      <c r="AO83" s="43" t="n">
        <v>0.008</v>
      </c>
      <c r="AP83" s="43" t="n">
        <v>0.007</v>
      </c>
      <c r="AQ83" s="43" t="n">
        <v>0.005</v>
      </c>
      <c r="AR83" s="43" t="n">
        <v>0.0045</v>
      </c>
      <c r="AS83" s="43" t="n">
        <v>0.0055</v>
      </c>
      <c r="AT83" s="43" t="n">
        <v>0.004</v>
      </c>
      <c r="AU83" s="43" t="n">
        <v>0.003</v>
      </c>
      <c r="AV83" s="43" t="n">
        <v>0.0035</v>
      </c>
      <c r="AW83" s="43" t="n">
        <v>0.003</v>
      </c>
      <c r="AX83" s="43" t="n">
        <v>0.0045</v>
      </c>
      <c r="AY83" s="43" t="n">
        <v>0.0055</v>
      </c>
      <c r="AZ83" s="43" t="n">
        <v>0.006</v>
      </c>
      <c r="BA83" s="43" t="n">
        <v>0.005</v>
      </c>
      <c r="BB83" s="43" t="n">
        <v>0.0045</v>
      </c>
      <c r="BC83" s="43" t="n">
        <v>0.0055</v>
      </c>
      <c r="BD83" s="43" t="n">
        <v>0.007</v>
      </c>
      <c r="BE83" s="43" t="n">
        <v>0.006</v>
      </c>
      <c r="BF83" s="43" t="n">
        <v>0.0065</v>
      </c>
      <c r="BG83" s="43" t="n">
        <v>0.007</v>
      </c>
      <c r="BH83" s="43" t="n">
        <v>0.0055</v>
      </c>
      <c r="BI83" s="43" t="n">
        <v>0.005</v>
      </c>
      <c r="BJ83" s="43" t="n">
        <v>0.006</v>
      </c>
      <c r="BK83" s="43" t="n">
        <v>0.005</v>
      </c>
      <c r="BL83" s="43" t="n">
        <v>0.006</v>
      </c>
      <c r="BM83" s="43" t="n">
        <v>0.008</v>
      </c>
      <c r="BN83" s="43" t="n">
        <v>0.007</v>
      </c>
      <c r="BO83" s="43" t="n">
        <v>0.008</v>
      </c>
      <c r="BP83" s="43" t="n">
        <v>0.0065</v>
      </c>
    </row>
    <row r="84" customFormat="false" ht="12.75" hidden="false" customHeight="true" outlineLevel="0" collapsed="false">
      <c r="A84" s="8" t="str">
        <f aca="false">PopChart!A84</f>
        <v>Demeter</v>
      </c>
      <c r="B84" s="3" t="str">
        <f aca="false">PopChart!B84</f>
        <v>D</v>
      </c>
      <c r="C84" s="3" t="n">
        <f aca="false">PopChart!C84</f>
        <v>6</v>
      </c>
      <c r="D84" s="3" t="n">
        <f aca="false">PopChart!D84</f>
        <v>2317</v>
      </c>
      <c r="E84" s="3" t="n">
        <f aca="false">PopChart!E84</f>
        <v>2789</v>
      </c>
      <c r="F84" s="3" t="n">
        <f aca="false">PopChart!F84</f>
        <v>2873</v>
      </c>
      <c r="G84" s="43" t="n">
        <v>0.013</v>
      </c>
      <c r="H84" s="43" t="n">
        <v>0.014</v>
      </c>
      <c r="I84" s="43" t="n">
        <v>0.015</v>
      </c>
      <c r="J84" s="43" t="n">
        <v>0.016</v>
      </c>
      <c r="K84" s="43" t="n">
        <v>0.0175</v>
      </c>
      <c r="L84" s="43" t="n">
        <v>0.0185</v>
      </c>
      <c r="M84" s="43" t="n">
        <v>0.018</v>
      </c>
      <c r="N84" s="43" t="n">
        <v>0.0185</v>
      </c>
      <c r="O84" s="43" t="n">
        <v>0.019</v>
      </c>
      <c r="P84" s="43" t="n">
        <v>0.0205</v>
      </c>
      <c r="Q84" s="43" t="n">
        <v>0.021</v>
      </c>
      <c r="R84" s="43" t="n">
        <v>0.0205</v>
      </c>
      <c r="S84" s="43" t="n">
        <v>0.019</v>
      </c>
      <c r="T84" s="43" t="n">
        <v>0.018</v>
      </c>
      <c r="U84" s="43" t="n">
        <v>0.019</v>
      </c>
      <c r="V84" s="43" t="n">
        <v>0.018</v>
      </c>
      <c r="W84" s="43" t="n">
        <v>0.0185</v>
      </c>
      <c r="X84" s="43" t="n">
        <v>0.0175</v>
      </c>
      <c r="Y84" s="43" t="n">
        <v>0.017</v>
      </c>
      <c r="Z84" s="43" t="n">
        <v>0.0175</v>
      </c>
      <c r="AA84" s="43" t="n">
        <v>0.018</v>
      </c>
      <c r="AB84" s="43" t="n">
        <v>0.019</v>
      </c>
      <c r="AC84" s="43" t="n">
        <v>0.0175</v>
      </c>
      <c r="AD84" s="43" t="n">
        <v>0.0185</v>
      </c>
      <c r="AE84" s="43" t="n">
        <v>0.0175</v>
      </c>
      <c r="AF84" s="43" t="n">
        <v>0.0185</v>
      </c>
      <c r="AG84" s="43" t="n">
        <v>0.019</v>
      </c>
      <c r="AH84" s="43" t="n">
        <v>0.0195</v>
      </c>
      <c r="AI84" s="43" t="n">
        <v>0.02</v>
      </c>
      <c r="AJ84" s="43" t="n">
        <v>0.019</v>
      </c>
      <c r="AK84" s="43" t="n">
        <v>0.0195</v>
      </c>
      <c r="AL84" s="43" t="n">
        <v>0.0185</v>
      </c>
      <c r="AM84" s="43" t="n">
        <v>0.016</v>
      </c>
      <c r="AN84" s="43" t="n">
        <v>0.0155</v>
      </c>
      <c r="AO84" s="43" t="n">
        <v>0.0165</v>
      </c>
      <c r="AP84" s="43" t="n">
        <v>0.0175</v>
      </c>
      <c r="AQ84" s="43" t="n">
        <v>0.018</v>
      </c>
      <c r="AR84" s="43" t="n">
        <v>0.0175</v>
      </c>
      <c r="AS84" s="43" t="n">
        <v>0.018</v>
      </c>
      <c r="AT84" s="43" t="n">
        <v>0.017</v>
      </c>
      <c r="AU84" s="43" t="n">
        <v>0.018</v>
      </c>
      <c r="AV84" s="43" t="n">
        <v>0.0185</v>
      </c>
      <c r="AW84" s="43" t="n">
        <v>0.017</v>
      </c>
      <c r="AX84" s="43" t="n">
        <v>0.016</v>
      </c>
      <c r="AY84" s="43" t="n">
        <v>0.015</v>
      </c>
      <c r="AZ84" s="43" t="n">
        <v>0.0145</v>
      </c>
      <c r="BA84" s="45" t="n">
        <v>0.0135</v>
      </c>
      <c r="BB84" s="45" t="n">
        <v>0.0125</v>
      </c>
      <c r="BC84" s="45" t="n">
        <v>0.012</v>
      </c>
      <c r="BD84" s="45" t="n">
        <v>0.011</v>
      </c>
      <c r="BE84" s="45" t="n">
        <v>0.0115</v>
      </c>
      <c r="BF84" s="45" t="n">
        <v>0.0095</v>
      </c>
      <c r="BG84" s="45" t="n">
        <v>0.009</v>
      </c>
      <c r="BH84" s="45" t="n">
        <v>0.0085</v>
      </c>
      <c r="BI84" s="45" t="n">
        <v>0.0075</v>
      </c>
      <c r="BJ84" s="45" t="n">
        <v>0.0085</v>
      </c>
      <c r="BK84" s="45" t="n">
        <v>0.0075</v>
      </c>
      <c r="BL84" s="45" t="n">
        <v>0.007</v>
      </c>
      <c r="BM84" s="45" t="n">
        <v>0.0065</v>
      </c>
      <c r="BN84" s="45" t="n">
        <v>0.006</v>
      </c>
      <c r="BO84" s="45" t="n">
        <v>0.0065</v>
      </c>
      <c r="BP84" s="45" t="n">
        <v>0.005</v>
      </c>
    </row>
    <row r="85" customFormat="false" ht="12.75" hidden="false" customHeight="true" outlineLevel="0" collapsed="false">
      <c r="A85" s="8" t="str">
        <f aca="false">PopChart!A85</f>
        <v>Khronos</v>
      </c>
      <c r="B85" s="3" t="str">
        <f aca="false">PopChart!B85</f>
        <v>C</v>
      </c>
      <c r="C85" s="3" t="n">
        <f aca="false">PopChart!C85</f>
        <v>6</v>
      </c>
      <c r="D85" s="3" t="n">
        <f aca="false">PopChart!D85</f>
        <v>2321</v>
      </c>
      <c r="E85" s="3" t="n">
        <f aca="false">PopChart!E85</f>
        <v>2789</v>
      </c>
      <c r="F85" s="3" t="n">
        <f aca="false">PopChart!F85</f>
        <v>2891</v>
      </c>
      <c r="G85" s="43" t="n">
        <v>0.0055</v>
      </c>
      <c r="H85" s="43" t="n">
        <v>0.004</v>
      </c>
      <c r="I85" s="43" t="n">
        <v>0.0045</v>
      </c>
      <c r="J85" s="43" t="n">
        <v>0.0065</v>
      </c>
      <c r="K85" s="43" t="n">
        <v>0.009</v>
      </c>
      <c r="L85" s="43" t="n">
        <v>0.01</v>
      </c>
      <c r="M85" s="43" t="n">
        <v>0.012</v>
      </c>
      <c r="N85" s="43" t="n">
        <v>0.0135</v>
      </c>
      <c r="O85" s="43" t="n">
        <v>0.0145</v>
      </c>
      <c r="P85" s="43" t="n">
        <v>0.0155</v>
      </c>
      <c r="Q85" s="43" t="n">
        <v>0.017</v>
      </c>
      <c r="R85" s="43" t="n">
        <v>0.0165</v>
      </c>
      <c r="S85" s="43" t="n">
        <v>0.0175</v>
      </c>
      <c r="T85" s="43" t="n">
        <v>0.0185</v>
      </c>
      <c r="U85" s="43" t="n">
        <v>0.018</v>
      </c>
      <c r="V85" s="43" t="n">
        <v>0.0185</v>
      </c>
      <c r="W85" s="43" t="n">
        <v>0.018</v>
      </c>
      <c r="X85" s="43" t="n">
        <v>0.0185</v>
      </c>
      <c r="Y85" s="43" t="n">
        <v>0.018</v>
      </c>
      <c r="Z85" s="43" t="n">
        <v>0.0185</v>
      </c>
      <c r="AA85" s="43" t="n">
        <v>0.018</v>
      </c>
      <c r="AB85" s="43" t="n">
        <v>0.0195</v>
      </c>
      <c r="AC85" s="43" t="n">
        <v>0.021</v>
      </c>
      <c r="AD85" s="43" t="n">
        <v>0.02</v>
      </c>
      <c r="AE85" s="43" t="n">
        <v>0.0205</v>
      </c>
      <c r="AF85" s="43" t="n">
        <v>0.021</v>
      </c>
      <c r="AG85" s="43" t="n">
        <v>0.0215</v>
      </c>
      <c r="AH85" s="43" t="n">
        <v>0.0205</v>
      </c>
      <c r="AI85" s="43" t="n">
        <v>0.0195</v>
      </c>
      <c r="AJ85" s="43" t="n">
        <v>0.02</v>
      </c>
      <c r="AK85" s="43" t="n">
        <v>0.0185</v>
      </c>
      <c r="AL85" s="43" t="n">
        <v>0.018</v>
      </c>
      <c r="AM85" s="43" t="n">
        <v>0.016</v>
      </c>
      <c r="AN85" s="43" t="n">
        <v>0.0165</v>
      </c>
      <c r="AO85" s="43" t="n">
        <v>0.0155</v>
      </c>
      <c r="AP85" s="43" t="n">
        <v>0.015</v>
      </c>
      <c r="AQ85" s="43" t="n">
        <v>0.0165</v>
      </c>
      <c r="AR85" s="43" t="n">
        <v>0.017</v>
      </c>
      <c r="AS85" s="43" t="n">
        <v>0.0165</v>
      </c>
      <c r="AT85" s="43" t="n">
        <v>0.017</v>
      </c>
      <c r="AU85" s="43" t="n">
        <v>0.0155</v>
      </c>
      <c r="AV85" s="43" t="n">
        <v>0.0145</v>
      </c>
      <c r="AW85" s="43" t="n">
        <v>0.0155</v>
      </c>
      <c r="AX85" s="43" t="n">
        <v>0.015</v>
      </c>
      <c r="AY85" s="43" t="n">
        <v>0.0155</v>
      </c>
      <c r="AZ85" s="43" t="n">
        <v>0.015</v>
      </c>
      <c r="BA85" s="43" t="n">
        <v>0.014</v>
      </c>
      <c r="BB85" s="45" t="n">
        <v>0.013</v>
      </c>
      <c r="BC85" s="45" t="n">
        <v>0.0135</v>
      </c>
      <c r="BD85" s="45" t="n">
        <v>0.0125</v>
      </c>
      <c r="BE85" s="45" t="n">
        <v>0.011</v>
      </c>
      <c r="BF85" s="45" t="n">
        <v>0.0115</v>
      </c>
      <c r="BG85" s="45" t="n">
        <v>0.01</v>
      </c>
      <c r="BH85" s="45" t="n">
        <v>0.009</v>
      </c>
      <c r="BI85" s="45" t="n">
        <v>0.0095</v>
      </c>
      <c r="BJ85" s="45" t="n">
        <v>0.008</v>
      </c>
      <c r="BK85" s="45" t="n">
        <v>0.0085</v>
      </c>
      <c r="BL85" s="45" t="n">
        <v>0.009</v>
      </c>
      <c r="BM85" s="45" t="n">
        <v>0.008</v>
      </c>
      <c r="BN85" s="45" t="n">
        <v>0.0075</v>
      </c>
      <c r="BO85" s="45" t="n">
        <v>0.0065</v>
      </c>
      <c r="BP85" s="45" t="n">
        <v>0.007</v>
      </c>
    </row>
    <row r="86" customFormat="false" ht="12.75" hidden="false" customHeight="true" outlineLevel="0" collapsed="false">
      <c r="A86" s="8" t="str">
        <f aca="false">PopChart!A86</f>
        <v>Dionysus</v>
      </c>
      <c r="B86" s="3" t="str">
        <f aca="false">PopChart!B86</f>
        <v>B</v>
      </c>
      <c r="C86" s="3" t="n">
        <f aca="false">PopChart!C86</f>
        <v>6</v>
      </c>
      <c r="D86" s="3" t="n">
        <f aca="false">PopChart!D86</f>
        <v>2326</v>
      </c>
      <c r="E86" s="3" t="n">
        <f aca="false">PopChart!E86</f>
        <v>2790</v>
      </c>
      <c r="F86" s="3" t="n">
        <f aca="false">PopChart!F86</f>
        <v>2790</v>
      </c>
      <c r="G86" s="43" t="n">
        <v>0.0135</v>
      </c>
      <c r="H86" s="43" t="n">
        <v>0.012</v>
      </c>
      <c r="I86" s="43" t="n">
        <v>0.0115</v>
      </c>
      <c r="J86" s="43" t="n">
        <v>0.012</v>
      </c>
      <c r="K86" s="43" t="n">
        <v>0.011</v>
      </c>
      <c r="L86" s="43" t="n">
        <v>0.0115</v>
      </c>
      <c r="M86" s="43" t="n">
        <v>0.013</v>
      </c>
      <c r="N86" s="43" t="n">
        <v>0.0105</v>
      </c>
      <c r="O86" s="45" t="n">
        <v>0.011</v>
      </c>
      <c r="P86" s="45" t="n">
        <v>0.01</v>
      </c>
      <c r="Q86" s="45" t="n">
        <v>0.009</v>
      </c>
      <c r="R86" s="45" t="n">
        <v>0.0085</v>
      </c>
      <c r="S86" s="45" t="n">
        <v>0.009</v>
      </c>
      <c r="T86" s="45" t="n">
        <v>0.0085</v>
      </c>
      <c r="U86" s="45" t="n">
        <v>0.0075</v>
      </c>
      <c r="V86" s="45" t="n">
        <v>0.0085</v>
      </c>
      <c r="W86" s="45" t="n">
        <v>0.007</v>
      </c>
      <c r="X86" s="45" t="n">
        <v>0.008</v>
      </c>
      <c r="Y86" s="45" t="n">
        <v>0.007</v>
      </c>
      <c r="Z86" s="45" t="n">
        <v>0.0065</v>
      </c>
      <c r="AA86" s="45" t="n">
        <v>0.006</v>
      </c>
      <c r="AB86" s="45" t="n">
        <v>0.005</v>
      </c>
      <c r="AC86" s="45" t="n">
        <v>0.0055</v>
      </c>
      <c r="AD86" s="45" t="n">
        <v>0.0042</v>
      </c>
      <c r="AE86" s="45" t="n">
        <v>0.0044</v>
      </c>
      <c r="AF86" s="45" t="n">
        <v>0.0035</v>
      </c>
      <c r="AG86" s="45" t="n">
        <v>0.0037</v>
      </c>
      <c r="AH86" s="45" t="n">
        <v>0.0031</v>
      </c>
      <c r="AI86" s="45" t="n">
        <v>0.0034</v>
      </c>
      <c r="AJ86" s="45" t="n">
        <v>0.0031</v>
      </c>
      <c r="AK86" s="45" t="n">
        <v>0.0026</v>
      </c>
      <c r="AL86" s="45" t="n">
        <v>0.0019</v>
      </c>
      <c r="AM86" s="45" t="n">
        <v>0.0006</v>
      </c>
      <c r="AN86" s="45" t="n">
        <v>0.0005</v>
      </c>
      <c r="AO86" s="45" t="n">
        <v>0.0003</v>
      </c>
      <c r="AP86" s="45" t="n">
        <v>0.0001</v>
      </c>
      <c r="AQ86" s="45" t="n">
        <v>0.0007</v>
      </c>
      <c r="AR86" s="45" t="n">
        <v>0.0009</v>
      </c>
      <c r="AS86" s="45" t="n">
        <v>0.0002</v>
      </c>
      <c r="AT86" s="45" t="n">
        <v>0.0006</v>
      </c>
      <c r="AU86" s="45" t="n">
        <v>0.0004</v>
      </c>
      <c r="AV86" s="45" t="n">
        <v>0.0003</v>
      </c>
      <c r="AW86" s="45" t="n">
        <v>-0.0001</v>
      </c>
      <c r="AX86" s="45" t="n">
        <v>-0.0003</v>
      </c>
      <c r="AY86" s="45" t="n">
        <v>0.0001</v>
      </c>
      <c r="AZ86" s="45" t="n">
        <v>0.0005</v>
      </c>
      <c r="BA86" s="45" t="n">
        <v>-0.0005</v>
      </c>
      <c r="BB86" s="45" t="n">
        <v>-0.0001</v>
      </c>
      <c r="BC86" s="45" t="n">
        <v>-0.0006</v>
      </c>
      <c r="BD86" s="45" t="n">
        <v>-0.0002</v>
      </c>
      <c r="BE86" s="45" t="n">
        <v>-0.0001</v>
      </c>
      <c r="BF86" s="45" t="n">
        <v>-0.0004</v>
      </c>
      <c r="BG86" s="45" t="n">
        <v>0.0003</v>
      </c>
      <c r="BH86" s="45" t="n">
        <v>0.0008</v>
      </c>
      <c r="BI86" s="45" t="n">
        <v>0.0002</v>
      </c>
      <c r="BJ86" s="45" t="n">
        <v>0.0001</v>
      </c>
      <c r="BK86" s="45" t="n">
        <v>0.0003</v>
      </c>
      <c r="BL86" s="45" t="n">
        <v>0.0007</v>
      </c>
      <c r="BM86" s="45" t="n">
        <v>0.0009</v>
      </c>
      <c r="BN86" s="45" t="n">
        <v>0.0012</v>
      </c>
      <c r="BO86" s="45" t="n">
        <v>0.0013</v>
      </c>
      <c r="BP86" s="45" t="n">
        <v>0.0015</v>
      </c>
    </row>
    <row r="87" customFormat="false" ht="12.75" hidden="false" customHeight="true" outlineLevel="0" collapsed="false">
      <c r="A87" s="8" t="str">
        <f aca="false">PopChart!A87</f>
        <v>Dayan</v>
      </c>
      <c r="B87" s="3" t="str">
        <f aca="false">PopChart!B87</f>
        <v>E</v>
      </c>
      <c r="C87" s="3" t="n">
        <f aca="false">PopChart!C87</f>
        <v>7</v>
      </c>
      <c r="D87" s="3" t="n">
        <f aca="false">PopChart!D87</f>
        <v>2305</v>
      </c>
      <c r="E87" s="3" t="n">
        <f aca="false">PopChart!E87</f>
        <v>2791</v>
      </c>
      <c r="F87" s="3" t="n">
        <f aca="false">PopChart!F87</f>
        <v>2791</v>
      </c>
      <c r="G87" s="43" t="n">
        <v>0.0105</v>
      </c>
      <c r="H87" s="43" t="n">
        <v>0.011</v>
      </c>
      <c r="I87" s="43" t="n">
        <v>0.0105</v>
      </c>
      <c r="J87" s="43" t="n">
        <v>0.0115</v>
      </c>
      <c r="K87" s="43" t="n">
        <v>0.011</v>
      </c>
      <c r="L87" s="43" t="n">
        <v>0.0105</v>
      </c>
      <c r="M87" s="43" t="n">
        <v>0.012</v>
      </c>
      <c r="N87" s="43" t="n">
        <v>0.011</v>
      </c>
      <c r="O87" s="45" t="n">
        <v>0.01</v>
      </c>
      <c r="P87" s="45" t="n">
        <v>0.0105</v>
      </c>
      <c r="Q87" s="45" t="n">
        <v>0.009</v>
      </c>
      <c r="R87" s="45" t="n">
        <v>0.0085</v>
      </c>
      <c r="S87" s="45" t="n">
        <v>0.0075</v>
      </c>
      <c r="T87" s="45" t="n">
        <v>0.0085</v>
      </c>
      <c r="U87" s="45" t="n">
        <v>0.008</v>
      </c>
      <c r="V87" s="45" t="n">
        <v>0.007</v>
      </c>
      <c r="W87" s="45" t="n">
        <v>0.0065</v>
      </c>
      <c r="X87" s="45" t="n">
        <v>0.006</v>
      </c>
      <c r="Y87" s="45" t="n">
        <v>0.0045</v>
      </c>
      <c r="Z87" s="45" t="n">
        <v>0.0055</v>
      </c>
      <c r="AA87" s="45" t="n">
        <v>0.004</v>
      </c>
      <c r="AB87" s="45" t="n">
        <v>0.003</v>
      </c>
      <c r="AC87" s="45" t="n">
        <v>0.004</v>
      </c>
      <c r="AD87" s="45" t="n">
        <v>0.0029</v>
      </c>
      <c r="AE87" s="45" t="n">
        <v>0.0027</v>
      </c>
      <c r="AF87" s="45" t="n">
        <v>0.003</v>
      </c>
      <c r="AG87" s="45" t="n">
        <v>0.0035</v>
      </c>
      <c r="AH87" s="45" t="n">
        <v>0.0026</v>
      </c>
      <c r="AI87" s="45" t="n">
        <v>0.0015</v>
      </c>
      <c r="AJ87" s="45" t="n">
        <v>0.0017</v>
      </c>
      <c r="AK87" s="45" t="n">
        <v>0.0021</v>
      </c>
      <c r="AL87" s="45" t="n">
        <v>0.0018</v>
      </c>
      <c r="AM87" s="45" t="n">
        <v>0.0014</v>
      </c>
      <c r="AN87" s="45" t="n">
        <v>0.0008</v>
      </c>
      <c r="AO87" s="45" t="n">
        <v>0.0003</v>
      </c>
      <c r="AP87" s="45" t="n">
        <v>0.0002</v>
      </c>
      <c r="AQ87" s="45" t="n">
        <v>0.0003</v>
      </c>
      <c r="AR87" s="45" t="n">
        <v>0.0006</v>
      </c>
      <c r="AS87" s="45" t="n">
        <v>0.0008</v>
      </c>
      <c r="AT87" s="45" t="n">
        <v>0.0003</v>
      </c>
      <c r="AU87" s="45" t="n">
        <v>0.0006</v>
      </c>
      <c r="AV87" s="45" t="n">
        <v>0.0002</v>
      </c>
      <c r="AW87" s="45" t="n">
        <v>0.0004</v>
      </c>
      <c r="AX87" s="45" t="n">
        <v>0.0009</v>
      </c>
      <c r="AY87" s="45" t="n">
        <v>0.001</v>
      </c>
      <c r="AZ87" s="45" t="n">
        <v>0.0008</v>
      </c>
      <c r="BA87" s="45" t="n">
        <v>0.0005</v>
      </c>
      <c r="BB87" s="45" t="n">
        <v>0.0003</v>
      </c>
      <c r="BC87" s="45" t="n">
        <v>0.0001</v>
      </c>
      <c r="BD87" s="45" t="n">
        <v>0.0002</v>
      </c>
      <c r="BE87" s="45" t="n">
        <v>0.0004</v>
      </c>
      <c r="BF87" s="45" t="n">
        <v>0.0003</v>
      </c>
      <c r="BG87" s="45" t="n">
        <v>0.0004</v>
      </c>
      <c r="BH87" s="45" t="n">
        <v>0.0001</v>
      </c>
      <c r="BI87" s="45" t="n">
        <v>0.0002</v>
      </c>
      <c r="BJ87" s="45" t="n">
        <v>0.0006</v>
      </c>
      <c r="BK87" s="45" t="n">
        <v>0.0007</v>
      </c>
      <c r="BL87" s="45" t="n">
        <v>0.0002</v>
      </c>
      <c r="BM87" s="45" t="n">
        <v>0.0003</v>
      </c>
      <c r="BN87" s="45" t="n">
        <v>0.0002</v>
      </c>
      <c r="BO87" s="45" t="n">
        <v>0.0006</v>
      </c>
      <c r="BP87" s="45" t="n">
        <v>0.0008</v>
      </c>
    </row>
    <row r="88" customFormat="false" ht="12.75" hidden="false" customHeight="true" outlineLevel="0" collapsed="false">
      <c r="A88" s="8" t="str">
        <f aca="false">PopChart!A88</f>
        <v>Macoraba</v>
      </c>
      <c r="B88" s="3" t="str">
        <f aca="false">PopChart!B88</f>
        <v>D</v>
      </c>
      <c r="C88" s="3" t="n">
        <f aca="false">PopChart!C88</f>
        <v>2</v>
      </c>
      <c r="D88" s="3" t="n">
        <f aca="false">PopChart!D88</f>
        <v>2309</v>
      </c>
      <c r="E88" s="3" t="n">
        <f aca="false">PopChart!E88</f>
        <v>2791</v>
      </c>
      <c r="F88" s="3" t="n">
        <f aca="false">PopChart!F88</f>
        <v>2791</v>
      </c>
      <c r="G88" s="43" t="n">
        <v>0.0205</v>
      </c>
      <c r="H88" s="43" t="n">
        <v>0.0215</v>
      </c>
      <c r="I88" s="43" t="n">
        <v>0.0185</v>
      </c>
      <c r="J88" s="43" t="n">
        <v>0.0175</v>
      </c>
      <c r="K88" s="43" t="n">
        <v>0.0165</v>
      </c>
      <c r="L88" s="43" t="n">
        <v>0.017</v>
      </c>
      <c r="M88" s="43" t="n">
        <v>0.016</v>
      </c>
      <c r="N88" s="45" t="n">
        <v>0.0155</v>
      </c>
      <c r="O88" s="45" t="n">
        <v>0.016</v>
      </c>
      <c r="P88" s="45" t="n">
        <v>0.0135</v>
      </c>
      <c r="Q88" s="45" t="n">
        <v>0.0125</v>
      </c>
      <c r="R88" s="45" t="n">
        <v>0.013</v>
      </c>
      <c r="S88" s="45" t="n">
        <v>0.0125</v>
      </c>
      <c r="T88" s="45" t="n">
        <v>0.0115</v>
      </c>
      <c r="U88" s="45" t="n">
        <v>0.01</v>
      </c>
      <c r="V88" s="45" t="n">
        <v>0.0105</v>
      </c>
      <c r="W88" s="45" t="n">
        <v>0.0095</v>
      </c>
      <c r="X88" s="45" t="n">
        <v>0.0085</v>
      </c>
      <c r="Y88" s="45" t="n">
        <v>0.009</v>
      </c>
      <c r="Z88" s="45" t="n">
        <v>0.008</v>
      </c>
      <c r="AA88" s="45" t="n">
        <v>0.0075</v>
      </c>
      <c r="AB88" s="45" t="n">
        <v>0.0065</v>
      </c>
      <c r="AC88" s="45" t="n">
        <v>0.006</v>
      </c>
      <c r="AD88" s="45" t="n">
        <v>0.0062</v>
      </c>
      <c r="AE88" s="45" t="n">
        <v>0.0064</v>
      </c>
      <c r="AF88" s="45" t="n">
        <v>0.0053</v>
      </c>
      <c r="AG88" s="45" t="n">
        <v>0.0051</v>
      </c>
      <c r="AH88" s="45" t="n">
        <v>0.0049</v>
      </c>
      <c r="AI88" s="45" t="n">
        <v>0.0051</v>
      </c>
      <c r="AJ88" s="45" t="n">
        <v>0.0052</v>
      </c>
      <c r="AK88" s="45" t="n">
        <v>0.0054</v>
      </c>
      <c r="AL88" s="45" t="n">
        <v>0.0046</v>
      </c>
      <c r="AM88" s="45" t="n">
        <v>0.0043</v>
      </c>
      <c r="AN88" s="45" t="n">
        <v>0.0044</v>
      </c>
      <c r="AO88" s="45" t="n">
        <v>0.0042</v>
      </c>
      <c r="AP88" s="45" t="n">
        <v>0.0038</v>
      </c>
      <c r="AQ88" s="45" t="n">
        <v>0.0036</v>
      </c>
      <c r="AR88" s="45" t="n">
        <v>0.0039</v>
      </c>
      <c r="AS88" s="45" t="n">
        <v>0.0032</v>
      </c>
      <c r="AT88" s="45" t="n">
        <v>0.0034</v>
      </c>
      <c r="AU88" s="45" t="n">
        <v>0.0037</v>
      </c>
      <c r="AV88" s="45" t="n">
        <v>0.0036</v>
      </c>
      <c r="AW88" s="45" t="n">
        <v>0.0039</v>
      </c>
      <c r="AX88" s="45" t="n">
        <v>0.0041</v>
      </c>
      <c r="AY88" s="45" t="n">
        <v>0.0042</v>
      </c>
      <c r="AZ88" s="45" t="n">
        <v>0.0045</v>
      </c>
      <c r="BA88" s="45" t="n">
        <v>0.004</v>
      </c>
      <c r="BB88" s="45" t="n">
        <v>0.0038</v>
      </c>
      <c r="BC88" s="45" t="n">
        <v>0.004</v>
      </c>
      <c r="BD88" s="45" t="n">
        <v>0.0045</v>
      </c>
      <c r="BE88" s="45" t="n">
        <v>0.0035</v>
      </c>
      <c r="BF88" s="45" t="n">
        <v>0.004</v>
      </c>
      <c r="BG88" s="45" t="n">
        <v>0.0028</v>
      </c>
      <c r="BH88" s="45" t="n">
        <v>0.0029</v>
      </c>
      <c r="BI88" s="45" t="n">
        <v>0.003</v>
      </c>
      <c r="BJ88" s="45" t="n">
        <v>0.0025</v>
      </c>
      <c r="BK88" s="45" t="n">
        <v>0.0024</v>
      </c>
      <c r="BL88" s="45" t="n">
        <v>0.0023</v>
      </c>
      <c r="BM88" s="45" t="n">
        <v>0.002</v>
      </c>
      <c r="BN88" s="45" t="n">
        <v>0.0023</v>
      </c>
      <c r="BO88" s="45" t="n">
        <v>0.002</v>
      </c>
      <c r="BP88" s="45" t="n">
        <v>0.0021</v>
      </c>
    </row>
    <row r="89" customFormat="false" ht="12.75" hidden="false" customHeight="true" outlineLevel="0" collapsed="false">
      <c r="A89" s="2" t="str">
        <f aca="false">PopChart!A89</f>
        <v>Penance</v>
      </c>
      <c r="B89" s="3" t="str">
        <f aca="false">PopChart!B89</f>
        <v>E</v>
      </c>
      <c r="C89" s="3" t="n">
        <f aca="false">PopChart!C89</f>
        <v>2</v>
      </c>
      <c r="D89" s="3" t="n">
        <f aca="false">PopChart!D89</f>
        <v>2316</v>
      </c>
      <c r="E89" s="3" t="n">
        <f aca="false">PopChart!E89</f>
        <v>2791</v>
      </c>
      <c r="F89" s="3" t="n">
        <f aca="false">PopChart!F89</f>
        <v>2791</v>
      </c>
      <c r="G89" s="43" t="n">
        <v>0.0125</v>
      </c>
      <c r="H89" s="43" t="n">
        <v>0.013</v>
      </c>
      <c r="I89" s="43" t="n">
        <v>0.012</v>
      </c>
      <c r="J89" s="43" t="n">
        <v>0.013</v>
      </c>
      <c r="K89" s="43" t="n">
        <v>0.012</v>
      </c>
      <c r="L89" s="43" t="n">
        <v>0.01</v>
      </c>
      <c r="M89" s="43" t="n">
        <v>0.0105</v>
      </c>
      <c r="N89" s="43" t="n">
        <v>0.0095</v>
      </c>
      <c r="O89" s="43" t="n">
        <v>0.0085</v>
      </c>
      <c r="P89" s="43" t="n">
        <v>0.0075</v>
      </c>
      <c r="Q89" s="43" t="n">
        <v>0.008</v>
      </c>
      <c r="R89" s="43" t="n">
        <v>0.009</v>
      </c>
      <c r="S89" s="43" t="n">
        <v>0.0095</v>
      </c>
      <c r="T89" s="43" t="n">
        <v>0.01</v>
      </c>
      <c r="U89" s="43" t="n">
        <v>0.0095</v>
      </c>
      <c r="V89" s="43" t="n">
        <v>0.008</v>
      </c>
      <c r="W89" s="43" t="n">
        <v>0.009</v>
      </c>
      <c r="X89" s="43" t="n">
        <v>0.008</v>
      </c>
      <c r="Y89" s="43" t="n">
        <v>0.009</v>
      </c>
      <c r="Z89" s="43" t="n">
        <v>0.0085</v>
      </c>
      <c r="AA89" s="43" t="n">
        <v>0.009</v>
      </c>
      <c r="AB89" s="43" t="n">
        <v>0.008</v>
      </c>
      <c r="AC89" s="43" t="n">
        <v>0.0095</v>
      </c>
      <c r="AD89" s="43" t="n">
        <v>0.0105</v>
      </c>
      <c r="AE89" s="43" t="n">
        <v>0.0095</v>
      </c>
      <c r="AF89" s="43" t="n">
        <v>0.011</v>
      </c>
      <c r="AG89" s="43" t="n">
        <v>0.0115</v>
      </c>
      <c r="AH89" s="43" t="n">
        <v>0.012</v>
      </c>
      <c r="AI89" s="43" t="n">
        <v>0.0105</v>
      </c>
      <c r="AJ89" s="43" t="n">
        <v>0.011</v>
      </c>
      <c r="AK89" s="43" t="n">
        <v>0.0115</v>
      </c>
      <c r="AL89" s="43" t="n">
        <v>0.0125</v>
      </c>
      <c r="AM89" s="43" t="n">
        <v>0.0105</v>
      </c>
      <c r="AN89" s="43" t="n">
        <v>0.0095</v>
      </c>
      <c r="AO89" s="43" t="n">
        <v>0.0105</v>
      </c>
      <c r="AP89" s="43" t="n">
        <v>0.011</v>
      </c>
      <c r="AQ89" s="43" t="n">
        <v>0.01</v>
      </c>
      <c r="AR89" s="43" t="n">
        <v>0.0115</v>
      </c>
      <c r="AS89" s="43" t="n">
        <v>0.013</v>
      </c>
      <c r="AT89" s="43" t="n">
        <v>0.012</v>
      </c>
      <c r="AU89" s="43" t="n">
        <v>0.013</v>
      </c>
      <c r="AV89" s="43" t="n">
        <v>0.012</v>
      </c>
      <c r="AW89" s="43" t="n">
        <v>0.0125</v>
      </c>
      <c r="AX89" s="43" t="n">
        <v>0.0135</v>
      </c>
      <c r="AY89" s="43" t="n">
        <v>0.013</v>
      </c>
      <c r="AZ89" s="43" t="n">
        <v>0.012</v>
      </c>
      <c r="BA89" s="43" t="n">
        <v>0.0105</v>
      </c>
      <c r="BB89" s="43" t="n">
        <v>0.01</v>
      </c>
      <c r="BC89" s="43" t="n">
        <v>0.012</v>
      </c>
      <c r="BD89" s="43" t="n">
        <v>0.0105</v>
      </c>
      <c r="BE89" s="43" t="n">
        <v>0.0115</v>
      </c>
      <c r="BF89" s="43" t="n">
        <v>0.009</v>
      </c>
      <c r="BG89" s="43" t="n">
        <v>0.0085</v>
      </c>
      <c r="BH89" s="43" t="n">
        <v>0.0075</v>
      </c>
      <c r="BI89" s="43" t="n">
        <v>0.008</v>
      </c>
      <c r="BJ89" s="43" t="n">
        <v>0.009</v>
      </c>
      <c r="BK89" s="43" t="n">
        <v>0.0085</v>
      </c>
      <c r="BL89" s="43" t="n">
        <v>0.0075</v>
      </c>
      <c r="BM89" s="43" t="n">
        <v>0.0085</v>
      </c>
      <c r="BN89" s="43" t="n">
        <v>0.009</v>
      </c>
      <c r="BO89" s="43" t="n">
        <v>0.0105</v>
      </c>
      <c r="BP89" s="43" t="n">
        <v>0.01</v>
      </c>
    </row>
    <row r="90" customFormat="false" ht="12.75" hidden="false" customHeight="true" outlineLevel="0" collapsed="false">
      <c r="A90" s="8" t="str">
        <f aca="false">PopChart!A90</f>
        <v>New Rome</v>
      </c>
      <c r="B90" s="3" t="str">
        <f aca="false">PopChart!B90</f>
        <v>D</v>
      </c>
      <c r="C90" s="3" t="n">
        <f aca="false">PopChart!C90</f>
        <v>3</v>
      </c>
      <c r="D90" s="3" t="n">
        <f aca="false">PopChart!D90</f>
        <v>2326</v>
      </c>
      <c r="E90" s="3" t="n">
        <f aca="false">PopChart!E90</f>
        <v>2791</v>
      </c>
      <c r="F90" s="3" t="n">
        <f aca="false">PopChart!F90</f>
        <v>2791</v>
      </c>
      <c r="G90" s="43" t="n">
        <v>0.0185</v>
      </c>
      <c r="H90" s="43" t="n">
        <v>0.018</v>
      </c>
      <c r="I90" s="43" t="n">
        <v>0.0185</v>
      </c>
      <c r="J90" s="43" t="n">
        <v>0.02</v>
      </c>
      <c r="K90" s="43" t="n">
        <v>0.019</v>
      </c>
      <c r="L90" s="43" t="n">
        <v>0.0195</v>
      </c>
      <c r="M90" s="43" t="n">
        <v>0.018</v>
      </c>
      <c r="N90" s="43" t="n">
        <v>0.0195</v>
      </c>
      <c r="O90" s="43" t="n">
        <v>0.018</v>
      </c>
      <c r="P90" s="43" t="n">
        <v>0.0185</v>
      </c>
      <c r="Q90" s="43" t="n">
        <v>0.018</v>
      </c>
      <c r="R90" s="43" t="n">
        <v>0.019</v>
      </c>
      <c r="S90" s="45" t="n">
        <v>0.0175</v>
      </c>
      <c r="T90" s="45" t="n">
        <v>0.017</v>
      </c>
      <c r="U90" s="45" t="n">
        <v>0.0165</v>
      </c>
      <c r="V90" s="45" t="n">
        <v>0.0155</v>
      </c>
      <c r="W90" s="45" t="n">
        <v>0.0145</v>
      </c>
      <c r="X90" s="45" t="n">
        <v>0.014</v>
      </c>
      <c r="Y90" s="45" t="n">
        <v>0.015</v>
      </c>
      <c r="Z90" s="45" t="n">
        <v>0.0155</v>
      </c>
      <c r="AA90" s="45" t="n">
        <v>0.0145</v>
      </c>
      <c r="AB90" s="45" t="n">
        <v>0.013</v>
      </c>
      <c r="AC90" s="45" t="n">
        <v>0.012</v>
      </c>
      <c r="AD90" s="45" t="n">
        <v>0.011</v>
      </c>
      <c r="AE90" s="45" t="n">
        <v>0.0089</v>
      </c>
      <c r="AF90" s="45" t="n">
        <v>0.0085</v>
      </c>
      <c r="AG90" s="45" t="n">
        <v>0.0079</v>
      </c>
      <c r="AH90" s="45" t="n">
        <v>0.0066</v>
      </c>
      <c r="AI90" s="45" t="n">
        <v>0.0067</v>
      </c>
      <c r="AJ90" s="45" t="n">
        <v>0.0058</v>
      </c>
      <c r="AK90" s="45" t="n">
        <v>0.0059</v>
      </c>
      <c r="AL90" s="45" t="n">
        <v>0.0053</v>
      </c>
      <c r="AM90" s="45" t="n">
        <v>0.0049</v>
      </c>
      <c r="AN90" s="45" t="n">
        <v>0.0045</v>
      </c>
      <c r="AO90" s="45" t="n">
        <v>0.0048</v>
      </c>
      <c r="AP90" s="45" t="n">
        <v>0.0053</v>
      </c>
      <c r="AQ90" s="45" t="n">
        <v>0.005</v>
      </c>
      <c r="AR90" s="45" t="n">
        <v>0.0041</v>
      </c>
      <c r="AS90" s="45" t="n">
        <v>0.0046</v>
      </c>
      <c r="AT90" s="45" t="n">
        <v>0.0048</v>
      </c>
      <c r="AU90" s="45" t="n">
        <v>0.0041</v>
      </c>
      <c r="AV90" s="45" t="n">
        <v>0.0032</v>
      </c>
      <c r="AW90" s="45" t="n">
        <v>0.0028</v>
      </c>
      <c r="AX90" s="45" t="n">
        <v>0.0026</v>
      </c>
      <c r="AY90" s="45" t="n">
        <v>0.0034</v>
      </c>
      <c r="AZ90" s="45" t="n">
        <v>0.0027</v>
      </c>
      <c r="BA90" s="45" t="n">
        <v>0.0026</v>
      </c>
      <c r="BB90" s="45" t="n">
        <v>0.0024</v>
      </c>
      <c r="BC90" s="45" t="n">
        <v>0.0029</v>
      </c>
      <c r="BD90" s="45" t="n">
        <v>0.0023</v>
      </c>
      <c r="BE90" s="45" t="n">
        <v>0.0022</v>
      </c>
      <c r="BF90" s="45" t="n">
        <v>0.002</v>
      </c>
      <c r="BG90" s="45" t="n">
        <v>0.0019</v>
      </c>
      <c r="BH90" s="45" t="n">
        <v>0.0017</v>
      </c>
      <c r="BI90" s="45" t="n">
        <v>0.0019</v>
      </c>
      <c r="BJ90" s="45" t="n">
        <v>0.0015</v>
      </c>
      <c r="BK90" s="45" t="n">
        <v>0.0012</v>
      </c>
      <c r="BL90" s="45" t="n">
        <v>0.0009</v>
      </c>
      <c r="BM90" s="45" t="n">
        <v>0.0008</v>
      </c>
      <c r="BN90" s="45" t="n">
        <v>0.0007</v>
      </c>
      <c r="BO90" s="45" t="n">
        <v>0.0008</v>
      </c>
      <c r="BP90" s="45" t="n">
        <v>0.0007</v>
      </c>
    </row>
    <row r="91" customFormat="false" ht="12.75" hidden="false" customHeight="true" outlineLevel="0" collapsed="false">
      <c r="A91" s="8" t="str">
        <f aca="false">PopChart!A91</f>
        <v>Quetzacoatl</v>
      </c>
      <c r="B91" s="3" t="str">
        <f aca="false">PopChart!B91</f>
        <v>E</v>
      </c>
      <c r="C91" s="3" t="n">
        <f aca="false">PopChart!C91</f>
        <v>4</v>
      </c>
      <c r="D91" s="3" t="n">
        <f aca="false">PopChart!D91</f>
        <v>2327</v>
      </c>
      <c r="E91" s="3" t="n">
        <f aca="false">PopChart!E91</f>
        <v>2791</v>
      </c>
      <c r="F91" s="3" t="n">
        <f aca="false">PopChart!F91</f>
        <v>2791</v>
      </c>
      <c r="G91" s="43" t="n">
        <v>0.0185</v>
      </c>
      <c r="H91" s="43" t="n">
        <v>0.0175</v>
      </c>
      <c r="I91" s="43" t="n">
        <v>0.0165</v>
      </c>
      <c r="J91" s="43" t="n">
        <v>0.0155</v>
      </c>
      <c r="K91" s="43" t="n">
        <v>0.015</v>
      </c>
      <c r="L91" s="43" t="n">
        <v>0.013</v>
      </c>
      <c r="M91" s="43" t="n">
        <v>0.0135</v>
      </c>
      <c r="N91" s="43" t="n">
        <v>0.0145</v>
      </c>
      <c r="O91" s="43" t="n">
        <v>0.016</v>
      </c>
      <c r="P91" s="43" t="n">
        <v>0.015</v>
      </c>
      <c r="Q91" s="43" t="n">
        <v>0.0135</v>
      </c>
      <c r="R91" s="43" t="n">
        <v>0.014</v>
      </c>
      <c r="S91" s="43" t="n">
        <v>0.013</v>
      </c>
      <c r="T91" s="43" t="n">
        <v>0.012</v>
      </c>
      <c r="U91" s="43" t="n">
        <v>0.013</v>
      </c>
      <c r="V91" s="43" t="n">
        <v>0.0135</v>
      </c>
      <c r="W91" s="43" t="n">
        <v>0.013</v>
      </c>
      <c r="X91" s="43" t="n">
        <v>0.012</v>
      </c>
      <c r="Y91" s="43" t="n">
        <v>0.0115</v>
      </c>
      <c r="Z91" s="43" t="n">
        <v>0.0125</v>
      </c>
      <c r="AA91" s="43" t="n">
        <v>0.012</v>
      </c>
      <c r="AB91" s="43" t="n">
        <v>0.011</v>
      </c>
      <c r="AC91" s="43" t="n">
        <v>0.0115</v>
      </c>
      <c r="AD91" s="43" t="n">
        <v>0.011</v>
      </c>
      <c r="AE91" s="43" t="n">
        <v>0.0105</v>
      </c>
      <c r="AF91" s="43" t="n">
        <v>0.0115</v>
      </c>
      <c r="AG91" s="43" t="n">
        <v>0.01</v>
      </c>
      <c r="AH91" s="43" t="n">
        <v>0.0105</v>
      </c>
      <c r="AI91" s="43" t="n">
        <v>0.01</v>
      </c>
      <c r="AJ91" s="43" t="n">
        <v>0.011</v>
      </c>
      <c r="AK91" s="43" t="n">
        <v>0.013</v>
      </c>
      <c r="AL91" s="43" t="n">
        <v>0.0125</v>
      </c>
      <c r="AM91" s="43" t="n">
        <v>0.012</v>
      </c>
      <c r="AN91" s="43" t="n">
        <v>0.0105</v>
      </c>
      <c r="AO91" s="43" t="n">
        <v>0.0095</v>
      </c>
      <c r="AP91" s="43" t="n">
        <v>0.0105</v>
      </c>
      <c r="AQ91" s="43" t="n">
        <v>0.0115</v>
      </c>
      <c r="AR91" s="43" t="n">
        <v>0.0125</v>
      </c>
      <c r="AS91" s="43" t="n">
        <v>0.012</v>
      </c>
      <c r="AT91" s="43" t="n">
        <v>0.0135</v>
      </c>
      <c r="AU91" s="43" t="n">
        <v>0.0125</v>
      </c>
      <c r="AV91" s="43" t="n">
        <v>0.0135</v>
      </c>
      <c r="AW91" s="43" t="n">
        <v>0.013</v>
      </c>
      <c r="AX91" s="43" t="n">
        <v>0.0135</v>
      </c>
      <c r="AY91" s="43" t="n">
        <v>0.014</v>
      </c>
      <c r="AZ91" s="43" t="n">
        <v>0.0135</v>
      </c>
      <c r="BA91" s="43" t="n">
        <v>0.013</v>
      </c>
      <c r="BB91" s="43" t="n">
        <v>0.0125</v>
      </c>
      <c r="BC91" s="43" t="n">
        <v>0.012</v>
      </c>
      <c r="BD91" s="45" t="n">
        <v>0.0115</v>
      </c>
      <c r="BE91" s="45" t="n">
        <v>0.011</v>
      </c>
      <c r="BF91" s="45" t="n">
        <v>0.01</v>
      </c>
      <c r="BG91" s="45" t="n">
        <v>0.009</v>
      </c>
      <c r="BH91" s="45" t="n">
        <v>0.0095</v>
      </c>
      <c r="BI91" s="45" t="n">
        <v>0.0075</v>
      </c>
      <c r="BJ91" s="45" t="n">
        <v>0.007</v>
      </c>
      <c r="BK91" s="45" t="n">
        <v>0.006</v>
      </c>
      <c r="BL91" s="45" t="n">
        <v>0.0055</v>
      </c>
      <c r="BM91" s="45" t="n">
        <v>0.005</v>
      </c>
      <c r="BN91" s="45" t="n">
        <v>0.0035</v>
      </c>
      <c r="BO91" s="45" t="n">
        <v>0.003</v>
      </c>
      <c r="BP91" s="45" t="n">
        <v>0.0035</v>
      </c>
    </row>
    <row r="92" customFormat="false" ht="12.75" hidden="false" customHeight="true" outlineLevel="0" collapsed="false">
      <c r="A92" s="2" t="str">
        <f aca="false">PopChart!A92</f>
        <v>Solomon</v>
      </c>
      <c r="B92" s="3" t="str">
        <f aca="false">PopChart!B92</f>
        <v>E</v>
      </c>
      <c r="C92" s="3" t="n">
        <f aca="false">PopChart!C92</f>
        <v>8</v>
      </c>
      <c r="D92" s="3" t="n">
        <f aca="false">PopChart!D92</f>
        <v>2327</v>
      </c>
      <c r="E92" s="3" t="n">
        <f aca="false">PopChart!E92</f>
        <v>2791</v>
      </c>
      <c r="F92" s="3" t="n">
        <f aca="false">PopChart!F92</f>
        <v>2791</v>
      </c>
      <c r="G92" s="43" t="n">
        <v>0.0095</v>
      </c>
      <c r="H92" s="43" t="n">
        <v>0.011</v>
      </c>
      <c r="I92" s="43" t="n">
        <v>0.01</v>
      </c>
      <c r="J92" s="43" t="n">
        <v>0.009</v>
      </c>
      <c r="K92" s="43" t="n">
        <v>0.0095</v>
      </c>
      <c r="L92" s="43" t="n">
        <v>0.01</v>
      </c>
      <c r="M92" s="43" t="n">
        <v>0.009</v>
      </c>
      <c r="N92" s="43" t="n">
        <v>0.008</v>
      </c>
      <c r="O92" s="43" t="n">
        <v>0.0085</v>
      </c>
      <c r="P92" s="43" t="n">
        <v>0.0075</v>
      </c>
      <c r="Q92" s="43" t="n">
        <v>0.009</v>
      </c>
      <c r="R92" s="43" t="n">
        <v>0.0085</v>
      </c>
      <c r="S92" s="43" t="n">
        <v>0.008</v>
      </c>
      <c r="T92" s="43" t="n">
        <v>0.0085</v>
      </c>
      <c r="U92" s="43" t="n">
        <v>0.007</v>
      </c>
      <c r="V92" s="43" t="n">
        <v>0.008</v>
      </c>
      <c r="W92" s="43" t="n">
        <v>0.009</v>
      </c>
      <c r="X92" s="43" t="n">
        <v>0.008</v>
      </c>
      <c r="Y92" s="43" t="n">
        <v>0.0075</v>
      </c>
      <c r="Z92" s="43" t="n">
        <v>0.0085</v>
      </c>
      <c r="AA92" s="43" t="n">
        <v>0.009</v>
      </c>
      <c r="AB92" s="43" t="n">
        <v>0.0085</v>
      </c>
      <c r="AC92" s="43" t="n">
        <v>0.007</v>
      </c>
      <c r="AD92" s="43" t="n">
        <v>0.0075</v>
      </c>
      <c r="AE92" s="43" t="n">
        <v>0.0085</v>
      </c>
      <c r="AF92" s="43" t="n">
        <v>0.0075</v>
      </c>
      <c r="AG92" s="43" t="n">
        <v>0.006</v>
      </c>
      <c r="AH92" s="43" t="n">
        <v>0.005</v>
      </c>
      <c r="AI92" s="43" t="n">
        <v>0.006</v>
      </c>
      <c r="AJ92" s="43" t="n">
        <v>0.008</v>
      </c>
      <c r="AK92" s="43" t="n">
        <v>0.0075</v>
      </c>
      <c r="AL92" s="43" t="n">
        <v>0.0085</v>
      </c>
      <c r="AM92" s="43" t="n">
        <v>0.01</v>
      </c>
      <c r="AN92" s="43" t="n">
        <v>0.0095</v>
      </c>
      <c r="AO92" s="43" t="n">
        <v>0.01</v>
      </c>
      <c r="AP92" s="43" t="n">
        <v>0.0095</v>
      </c>
      <c r="AQ92" s="43" t="n">
        <v>0.008</v>
      </c>
      <c r="AR92" s="43" t="n">
        <v>0.009</v>
      </c>
      <c r="AS92" s="43" t="n">
        <v>0.0075</v>
      </c>
      <c r="AT92" s="43" t="n">
        <v>0.007</v>
      </c>
      <c r="AU92" s="43" t="n">
        <v>0.006</v>
      </c>
      <c r="AV92" s="43" t="n">
        <v>0.007</v>
      </c>
      <c r="AW92" s="43" t="n">
        <v>0.006</v>
      </c>
      <c r="AX92" s="43" t="n">
        <v>0.0065</v>
      </c>
      <c r="AY92" s="43" t="n">
        <v>0.0075</v>
      </c>
      <c r="AZ92" s="43" t="n">
        <v>0.008</v>
      </c>
      <c r="BA92" s="43" t="n">
        <v>0.0065</v>
      </c>
      <c r="BB92" s="43" t="n">
        <v>0.006</v>
      </c>
      <c r="BC92" s="43" t="n">
        <v>0.007</v>
      </c>
      <c r="BD92" s="43" t="n">
        <v>0.006</v>
      </c>
      <c r="BE92" s="43" t="n">
        <v>0.0045</v>
      </c>
      <c r="BF92" s="43" t="n">
        <v>0.006</v>
      </c>
      <c r="BG92" s="43" t="n">
        <v>0.0065</v>
      </c>
      <c r="BH92" s="43" t="n">
        <v>0.006</v>
      </c>
      <c r="BI92" s="43" t="n">
        <v>0.0055</v>
      </c>
      <c r="BJ92" s="43" t="n">
        <v>0.006</v>
      </c>
      <c r="BK92" s="43" t="n">
        <v>0.0055</v>
      </c>
      <c r="BL92" s="43" t="n">
        <v>0.0065</v>
      </c>
      <c r="BM92" s="43" t="n">
        <v>0.0055</v>
      </c>
      <c r="BN92" s="43" t="n">
        <v>0.007</v>
      </c>
      <c r="BO92" s="43" t="n">
        <v>0.0075</v>
      </c>
      <c r="BP92" s="43" t="n">
        <v>0.0065</v>
      </c>
    </row>
    <row r="93" customFormat="false" ht="12.75" hidden="false" customHeight="true" outlineLevel="0" collapsed="false">
      <c r="A93" s="2" t="str">
        <f aca="false">PopChart!A93</f>
        <v>Pax</v>
      </c>
      <c r="B93" s="3" t="str">
        <f aca="false">PopChart!B93</f>
        <v>E</v>
      </c>
      <c r="C93" s="3" t="n">
        <f aca="false">PopChart!C93</f>
        <v>6</v>
      </c>
      <c r="D93" s="3" t="n">
        <f aca="false">PopChart!D93</f>
        <v>2328</v>
      </c>
      <c r="E93" s="3" t="n">
        <f aca="false">PopChart!E93</f>
        <v>2791</v>
      </c>
      <c r="F93" s="3" t="n">
        <f aca="false">PopChart!F93</f>
        <v>2992</v>
      </c>
      <c r="G93" s="43" t="n">
        <v>0.0045</v>
      </c>
      <c r="H93" s="43" t="n">
        <v>0.0035</v>
      </c>
      <c r="I93" s="43" t="n">
        <v>0.002</v>
      </c>
      <c r="J93" s="43" t="n">
        <v>0.0025</v>
      </c>
      <c r="K93" s="43" t="n">
        <v>0.0035</v>
      </c>
      <c r="L93" s="43" t="n">
        <v>0.004</v>
      </c>
      <c r="M93" s="43" t="n">
        <v>0.0035</v>
      </c>
      <c r="N93" s="43" t="n">
        <v>0.004</v>
      </c>
      <c r="O93" s="43" t="n">
        <v>0.0035</v>
      </c>
      <c r="P93" s="43" t="n">
        <v>0.0055</v>
      </c>
      <c r="Q93" s="43" t="n">
        <v>0.0045</v>
      </c>
      <c r="R93" s="43" t="n">
        <v>0.0055</v>
      </c>
      <c r="S93" s="43" t="n">
        <v>0.007</v>
      </c>
      <c r="T93" s="43" t="n">
        <v>0.0065</v>
      </c>
      <c r="U93" s="43" t="n">
        <v>0.007</v>
      </c>
      <c r="V93" s="43" t="n">
        <v>0.0075</v>
      </c>
      <c r="W93" s="43" t="n">
        <v>0.008</v>
      </c>
      <c r="X93" s="43" t="n">
        <v>0.0075</v>
      </c>
      <c r="Y93" s="43" t="n">
        <v>0.0085</v>
      </c>
      <c r="Z93" s="43" t="n">
        <v>0.0075</v>
      </c>
      <c r="AA93" s="43" t="n">
        <v>0.007</v>
      </c>
      <c r="AB93" s="43" t="n">
        <v>0.0085</v>
      </c>
      <c r="AC93" s="43" t="n">
        <v>0.007</v>
      </c>
      <c r="AD93" s="43" t="n">
        <v>0.006</v>
      </c>
      <c r="AE93" s="43" t="n">
        <v>0.0045</v>
      </c>
      <c r="AF93" s="43" t="n">
        <v>0.0065</v>
      </c>
      <c r="AG93" s="43" t="n">
        <v>0.007</v>
      </c>
      <c r="AH93" s="43" t="n">
        <v>0.0065</v>
      </c>
      <c r="AI93" s="43" t="n">
        <v>0.0055</v>
      </c>
      <c r="AJ93" s="43" t="n">
        <v>0.004</v>
      </c>
      <c r="AK93" s="43" t="n">
        <v>0.0055</v>
      </c>
      <c r="AL93" s="43" t="n">
        <v>0.0045</v>
      </c>
      <c r="AM93" s="43" t="n">
        <v>0.005</v>
      </c>
      <c r="AN93" s="43" t="n">
        <v>0.006</v>
      </c>
      <c r="AO93" s="43" t="n">
        <v>0.0055</v>
      </c>
      <c r="AP93" s="43" t="n">
        <v>0.006</v>
      </c>
      <c r="AQ93" s="43" t="n">
        <v>0.0055</v>
      </c>
      <c r="AR93" s="43" t="n">
        <v>0.0065</v>
      </c>
      <c r="AS93" s="43" t="n">
        <v>0.0075</v>
      </c>
      <c r="AT93" s="43" t="n">
        <v>0.006</v>
      </c>
      <c r="AU93" s="43" t="n">
        <v>0.005</v>
      </c>
      <c r="AV93" s="43" t="n">
        <v>0.004</v>
      </c>
      <c r="AW93" s="43" t="n">
        <v>0.005</v>
      </c>
      <c r="AX93" s="43" t="n">
        <v>0.0035</v>
      </c>
      <c r="AY93" s="43" t="n">
        <v>0.003</v>
      </c>
      <c r="AZ93" s="43" t="n">
        <v>0.0035</v>
      </c>
      <c r="BA93" s="43" t="n">
        <v>0.003</v>
      </c>
      <c r="BB93" s="43" t="n">
        <v>0.0025</v>
      </c>
      <c r="BC93" s="43" t="n">
        <v>0.003</v>
      </c>
      <c r="BD93" s="43" t="n">
        <v>0.0025</v>
      </c>
      <c r="BE93" s="43" t="n">
        <v>0.003</v>
      </c>
      <c r="BF93" s="43" t="n">
        <v>0.0015</v>
      </c>
      <c r="BG93" s="43" t="n">
        <v>0.003</v>
      </c>
      <c r="BH93" s="43" t="n">
        <v>0.0025</v>
      </c>
      <c r="BI93" s="43" t="n">
        <v>0.0015</v>
      </c>
      <c r="BJ93" s="43" t="n">
        <v>0.003</v>
      </c>
      <c r="BK93" s="43" t="n">
        <v>0.0025</v>
      </c>
      <c r="BL93" s="43" t="n">
        <v>0.002</v>
      </c>
      <c r="BM93" s="43" t="n">
        <v>0.0025</v>
      </c>
      <c r="BN93" s="43" t="n">
        <v>0.003</v>
      </c>
      <c r="BO93" s="43" t="n">
        <v>0.0025</v>
      </c>
      <c r="BP93" s="43" t="n">
        <v>0.003</v>
      </c>
    </row>
    <row r="94" customFormat="false" ht="12.75" hidden="false" customHeight="true" outlineLevel="0" collapsed="false">
      <c r="A94" s="8" t="str">
        <f aca="false">PopChart!A94</f>
        <v>Reich</v>
      </c>
      <c r="B94" s="3" t="str">
        <f aca="false">PopChart!B94</f>
        <v>E</v>
      </c>
      <c r="C94" s="3" t="n">
        <f aca="false">PopChart!C94</f>
        <v>3</v>
      </c>
      <c r="D94" s="3" t="n">
        <f aca="false">PopChart!D94</f>
        <v>2312</v>
      </c>
      <c r="E94" s="3" t="n">
        <f aca="false">PopChart!E94</f>
        <v>2792</v>
      </c>
      <c r="F94" s="3" t="n">
        <f aca="false">PopChart!F94</f>
        <v>2792</v>
      </c>
      <c r="G94" s="43" t="n">
        <v>0.0085</v>
      </c>
      <c r="H94" s="43" t="n">
        <v>0.01</v>
      </c>
      <c r="I94" s="43" t="n">
        <v>0.0095</v>
      </c>
      <c r="J94" s="43" t="n">
        <v>0.01</v>
      </c>
      <c r="K94" s="43" t="n">
        <v>0.0155</v>
      </c>
      <c r="L94" s="43" t="n">
        <v>0.0145</v>
      </c>
      <c r="M94" s="43" t="n">
        <v>0.0165</v>
      </c>
      <c r="N94" s="43" t="n">
        <v>0.0175</v>
      </c>
      <c r="O94" s="43" t="n">
        <v>0.0165</v>
      </c>
      <c r="P94" s="43" t="n">
        <v>0.0155</v>
      </c>
      <c r="Q94" s="43" t="n">
        <v>0.0165</v>
      </c>
      <c r="R94" s="43" t="n">
        <v>0.0155</v>
      </c>
      <c r="S94" s="43" t="n">
        <v>0.017</v>
      </c>
      <c r="T94" s="43" t="n">
        <v>0.0175</v>
      </c>
      <c r="U94" s="43" t="n">
        <v>0.016</v>
      </c>
      <c r="V94" s="43" t="n">
        <v>0.015</v>
      </c>
      <c r="W94" s="43" t="n">
        <v>0.0155</v>
      </c>
      <c r="X94" s="43" t="n">
        <v>0.0145</v>
      </c>
      <c r="Y94" s="43" t="n">
        <v>0.015</v>
      </c>
      <c r="Z94" s="43" t="n">
        <v>0.0145</v>
      </c>
      <c r="AA94" s="43" t="n">
        <v>0.015</v>
      </c>
      <c r="AB94" s="43" t="n">
        <v>0.0165</v>
      </c>
      <c r="AC94" s="43" t="n">
        <v>0.0155</v>
      </c>
      <c r="AD94" s="43" t="n">
        <v>0.014</v>
      </c>
      <c r="AE94" s="45" t="n">
        <v>0.0135</v>
      </c>
      <c r="AF94" s="45" t="n">
        <v>0.012</v>
      </c>
      <c r="AG94" s="45" t="n">
        <v>0.0125</v>
      </c>
      <c r="AH94" s="45" t="n">
        <v>0.0121</v>
      </c>
      <c r="AI94" s="45" t="n">
        <v>0.0123</v>
      </c>
      <c r="AJ94" s="45" t="n">
        <v>0.0118</v>
      </c>
      <c r="AK94" s="45" t="n">
        <v>0.0105</v>
      </c>
      <c r="AL94" s="45" t="n">
        <v>0.0106</v>
      </c>
      <c r="AM94" s="45" t="n">
        <v>0.0092</v>
      </c>
      <c r="AN94" s="45" t="n">
        <v>0.0098</v>
      </c>
      <c r="AO94" s="45" t="n">
        <v>0.0087</v>
      </c>
      <c r="AP94" s="45" t="n">
        <v>0.0083</v>
      </c>
      <c r="AQ94" s="45" t="n">
        <v>0.0084</v>
      </c>
      <c r="AR94" s="45" t="n">
        <v>0.0084</v>
      </c>
      <c r="AS94" s="45" t="n">
        <v>0.0082</v>
      </c>
      <c r="AT94" s="45" t="n">
        <v>0.0091</v>
      </c>
      <c r="AU94" s="45" t="n">
        <v>0.0089</v>
      </c>
      <c r="AV94" s="45" t="n">
        <v>0.0057</v>
      </c>
      <c r="AW94" s="45" t="n">
        <v>0.0052</v>
      </c>
      <c r="AX94" s="45" t="n">
        <v>0.0053</v>
      </c>
      <c r="AY94" s="45" t="n">
        <v>0.0037</v>
      </c>
      <c r="AZ94" s="45" t="n">
        <v>0.0032</v>
      </c>
      <c r="BA94" s="45" t="n">
        <v>0.0039</v>
      </c>
      <c r="BB94" s="45" t="n">
        <v>0.0026</v>
      </c>
      <c r="BC94" s="45" t="n">
        <v>0.0033</v>
      </c>
      <c r="BD94" s="45" t="n">
        <v>0.0024</v>
      </c>
      <c r="BE94" s="45" t="n">
        <v>0.0018</v>
      </c>
      <c r="BF94" s="45" t="n">
        <v>0.0012</v>
      </c>
      <c r="BG94" s="45" t="n">
        <v>0.0015</v>
      </c>
      <c r="BH94" s="45" t="n">
        <v>0.0019</v>
      </c>
      <c r="BI94" s="45" t="n">
        <v>0.0018</v>
      </c>
      <c r="BJ94" s="45" t="n">
        <v>0.0015</v>
      </c>
      <c r="BK94" s="45" t="n">
        <v>0.0017</v>
      </c>
      <c r="BL94" s="45" t="n">
        <v>0.0008</v>
      </c>
      <c r="BM94" s="45" t="n">
        <v>0.0004</v>
      </c>
      <c r="BN94" s="45" t="n">
        <v>0.0009</v>
      </c>
      <c r="BO94" s="45" t="n">
        <v>0.0005</v>
      </c>
      <c r="BP94" s="45" t="n">
        <v>0.0007</v>
      </c>
    </row>
    <row r="95" customFormat="false" ht="12.75" hidden="false" customHeight="true" outlineLevel="0" collapsed="false">
      <c r="A95" s="8" t="str">
        <f aca="false">PopChart!A95</f>
        <v>Tyr</v>
      </c>
      <c r="B95" s="3" t="str">
        <f aca="false">PopChart!B95</f>
        <v>D</v>
      </c>
      <c r="C95" s="3" t="n">
        <f aca="false">PopChart!C95</f>
        <v>3</v>
      </c>
      <c r="D95" s="3" t="n">
        <f aca="false">PopChart!D95</f>
        <v>2320</v>
      </c>
      <c r="E95" s="3" t="n">
        <f aca="false">PopChart!E95</f>
        <v>2792</v>
      </c>
      <c r="F95" s="3" t="n">
        <f aca="false">PopChart!F95</f>
        <v>2792</v>
      </c>
      <c r="G95" s="43" t="n">
        <v>0.0085</v>
      </c>
      <c r="H95" s="43" t="n">
        <v>0.0095</v>
      </c>
      <c r="I95" s="43" t="n">
        <v>0.0115</v>
      </c>
      <c r="J95" s="43" t="n">
        <v>0.012</v>
      </c>
      <c r="K95" s="43" t="n">
        <v>0.011</v>
      </c>
      <c r="L95" s="43" t="n">
        <v>0.0115</v>
      </c>
      <c r="M95" s="43" t="n">
        <v>0.0095</v>
      </c>
      <c r="N95" s="43" t="n">
        <v>0.0105</v>
      </c>
      <c r="O95" s="43" t="n">
        <v>0.01</v>
      </c>
      <c r="P95" s="43" t="n">
        <v>0.0105</v>
      </c>
      <c r="Q95" s="43" t="n">
        <v>0.0095</v>
      </c>
      <c r="R95" s="43" t="n">
        <v>0.0105</v>
      </c>
      <c r="S95" s="43" t="n">
        <v>0.011</v>
      </c>
      <c r="T95" s="43" t="n">
        <v>0.0105</v>
      </c>
      <c r="U95" s="43" t="n">
        <v>0.011</v>
      </c>
      <c r="V95" s="43" t="n">
        <v>0.0115</v>
      </c>
      <c r="W95" s="43" t="n">
        <v>0.013</v>
      </c>
      <c r="X95" s="43" t="n">
        <v>0.0125</v>
      </c>
      <c r="Y95" s="43" t="n">
        <v>0.0135</v>
      </c>
      <c r="Z95" s="43" t="n">
        <v>0.0125</v>
      </c>
      <c r="AA95" s="43" t="n">
        <v>0.0135</v>
      </c>
      <c r="AB95" s="43" t="n">
        <v>0.0145</v>
      </c>
      <c r="AC95" s="43" t="n">
        <v>0.015</v>
      </c>
      <c r="AD95" s="43" t="n">
        <v>0.0155</v>
      </c>
      <c r="AE95" s="43" t="n">
        <v>0.016</v>
      </c>
      <c r="AF95" s="43" t="n">
        <v>0.015</v>
      </c>
      <c r="AG95" s="43" t="n">
        <v>0.014</v>
      </c>
      <c r="AH95" s="43" t="n">
        <v>0.0145</v>
      </c>
      <c r="AI95" s="43" t="n">
        <v>0.014</v>
      </c>
      <c r="AJ95" s="43" t="n">
        <v>0.0145</v>
      </c>
      <c r="AK95" s="43" t="n">
        <v>0.014</v>
      </c>
      <c r="AL95" s="43" t="n">
        <v>0.0145</v>
      </c>
      <c r="AM95" s="43" t="n">
        <v>0.015</v>
      </c>
      <c r="AN95" s="43" t="n">
        <v>0.016</v>
      </c>
      <c r="AO95" s="43" t="n">
        <v>0.0145</v>
      </c>
      <c r="AP95" s="45" t="n">
        <v>0.0155</v>
      </c>
      <c r="AQ95" s="45" t="n">
        <v>0.0143</v>
      </c>
      <c r="AR95" s="45" t="n">
        <v>0.0128</v>
      </c>
      <c r="AS95" s="45" t="n">
        <v>0.0125</v>
      </c>
      <c r="AT95" s="45" t="n">
        <v>0.0121</v>
      </c>
      <c r="AU95" s="45" t="n">
        <v>0.0115</v>
      </c>
      <c r="AV95" s="45" t="n">
        <v>0.0087</v>
      </c>
      <c r="AW95" s="45" t="n">
        <v>0.0083</v>
      </c>
      <c r="AX95" s="45" t="n">
        <v>0.0079</v>
      </c>
      <c r="AY95" s="45" t="n">
        <v>0.0082</v>
      </c>
      <c r="AZ95" s="45" t="n">
        <v>0.0083</v>
      </c>
      <c r="BA95" s="45" t="n">
        <v>0.0072</v>
      </c>
      <c r="BB95" s="45" t="n">
        <v>0.0076</v>
      </c>
      <c r="BC95" s="45" t="n">
        <v>0.0081</v>
      </c>
      <c r="BD95" s="45" t="n">
        <v>0.0074</v>
      </c>
      <c r="BE95" s="45" t="n">
        <v>0.0071</v>
      </c>
      <c r="BF95" s="45" t="n">
        <v>0.0056</v>
      </c>
      <c r="BG95" s="45" t="n">
        <v>0.0049</v>
      </c>
      <c r="BH95" s="45" t="n">
        <v>0.0028</v>
      </c>
      <c r="BI95" s="45" t="n">
        <v>0.0019</v>
      </c>
      <c r="BJ95" s="45" t="n">
        <v>0.0025</v>
      </c>
      <c r="BK95" s="45" t="n">
        <v>0.0016</v>
      </c>
      <c r="BL95" s="45" t="n">
        <v>0.0022</v>
      </c>
      <c r="BM95" s="45" t="n">
        <v>0.0014</v>
      </c>
      <c r="BN95" s="45" t="n">
        <v>0.0009</v>
      </c>
      <c r="BO95" s="45" t="n">
        <v>0.0003</v>
      </c>
      <c r="BP95" s="45" t="n">
        <v>0.0008</v>
      </c>
    </row>
    <row r="96" customFormat="false" ht="12.75" hidden="false" customHeight="true" outlineLevel="0" collapsed="false">
      <c r="A96" s="2" t="str">
        <f aca="false">PopChart!A96</f>
        <v>Minerva</v>
      </c>
      <c r="B96" s="3" t="str">
        <f aca="false">PopChart!B96</f>
        <v>D</v>
      </c>
      <c r="C96" s="3" t="n">
        <f aca="false">PopChart!C96</f>
        <v>2</v>
      </c>
      <c r="D96" s="3" t="n">
        <f aca="false">PopChart!D96</f>
        <v>2325</v>
      </c>
      <c r="E96" s="3" t="n">
        <f aca="false">PopChart!E96</f>
        <v>2794</v>
      </c>
      <c r="F96" s="3" t="n">
        <f aca="false">PopChart!F96</f>
        <v>2981</v>
      </c>
      <c r="G96" s="43" t="n">
        <v>0.0025</v>
      </c>
      <c r="H96" s="43" t="n">
        <v>0.003</v>
      </c>
      <c r="I96" s="43" t="n">
        <v>0.004</v>
      </c>
      <c r="J96" s="43" t="n">
        <v>0.005</v>
      </c>
      <c r="K96" s="43" t="n">
        <v>0.007</v>
      </c>
      <c r="L96" s="43" t="n">
        <v>0.006</v>
      </c>
      <c r="M96" s="43" t="n">
        <v>0.007</v>
      </c>
      <c r="N96" s="43" t="n">
        <v>0.0075</v>
      </c>
      <c r="O96" s="43" t="n">
        <v>0.008</v>
      </c>
      <c r="P96" s="43" t="n">
        <v>0.009</v>
      </c>
      <c r="Q96" s="43" t="n">
        <v>0.0085</v>
      </c>
      <c r="R96" s="43" t="n">
        <v>0.009</v>
      </c>
      <c r="S96" s="43" t="n">
        <v>0.008</v>
      </c>
      <c r="T96" s="43" t="n">
        <v>0.007</v>
      </c>
      <c r="U96" s="43" t="n">
        <v>0.006</v>
      </c>
      <c r="V96" s="43" t="n">
        <v>0.0075</v>
      </c>
      <c r="W96" s="43" t="n">
        <v>0.0065</v>
      </c>
      <c r="X96" s="43" t="n">
        <v>0.0075</v>
      </c>
      <c r="Y96" s="43" t="n">
        <v>0.0085</v>
      </c>
      <c r="Z96" s="43" t="n">
        <v>0.0095</v>
      </c>
      <c r="AA96" s="43" t="n">
        <v>0.009</v>
      </c>
      <c r="AB96" s="43" t="n">
        <v>0.01</v>
      </c>
      <c r="AC96" s="43" t="n">
        <v>0.0095</v>
      </c>
      <c r="AD96" s="43" t="n">
        <v>0.011</v>
      </c>
      <c r="AE96" s="43" t="n">
        <v>0.0095</v>
      </c>
      <c r="AF96" s="43" t="n">
        <v>0.009</v>
      </c>
      <c r="AG96" s="43" t="n">
        <v>0.0095</v>
      </c>
      <c r="AH96" s="43" t="n">
        <v>0.01</v>
      </c>
      <c r="AI96" s="43" t="n">
        <v>0.011</v>
      </c>
      <c r="AJ96" s="43" t="n">
        <v>0.0105</v>
      </c>
      <c r="AK96" s="43" t="n">
        <v>0.009</v>
      </c>
      <c r="AL96" s="43" t="n">
        <v>0.0095</v>
      </c>
      <c r="AM96" s="43" t="n">
        <v>0.009</v>
      </c>
      <c r="AN96" s="43" t="n">
        <v>0.008</v>
      </c>
      <c r="AO96" s="43" t="n">
        <v>0.009</v>
      </c>
      <c r="AP96" s="43" t="n">
        <v>0.01</v>
      </c>
      <c r="AQ96" s="43" t="n">
        <v>0.009</v>
      </c>
      <c r="AR96" s="43" t="n">
        <v>0.0095</v>
      </c>
      <c r="AS96" s="43" t="n">
        <v>0.0105</v>
      </c>
      <c r="AT96" s="43" t="n">
        <v>0.012</v>
      </c>
      <c r="AU96" s="43" t="n">
        <v>0.0115</v>
      </c>
      <c r="AV96" s="43" t="n">
        <v>0.013</v>
      </c>
      <c r="AW96" s="43" t="n">
        <v>0.0115</v>
      </c>
      <c r="AX96" s="43" t="n">
        <v>0.0105</v>
      </c>
      <c r="AY96" s="43" t="n">
        <v>0.01</v>
      </c>
      <c r="AZ96" s="43" t="n">
        <v>0.011</v>
      </c>
      <c r="BA96" s="43" t="n">
        <v>0.0115</v>
      </c>
      <c r="BB96" s="43" t="n">
        <v>0.0105</v>
      </c>
      <c r="BC96" s="43" t="n">
        <v>0.012</v>
      </c>
      <c r="BD96" s="43" t="n">
        <v>0.013</v>
      </c>
      <c r="BE96" s="43" t="n">
        <v>0.012</v>
      </c>
      <c r="BF96" s="43" t="n">
        <v>0.0125</v>
      </c>
      <c r="BG96" s="43" t="n">
        <v>0.012</v>
      </c>
      <c r="BH96" s="43" t="n">
        <v>0.014</v>
      </c>
      <c r="BI96" s="43" t="n">
        <v>0.013</v>
      </c>
      <c r="BJ96" s="43" t="n">
        <v>0.014</v>
      </c>
      <c r="BK96" s="43" t="n">
        <v>0.013</v>
      </c>
      <c r="BL96" s="43" t="n">
        <v>0.014</v>
      </c>
      <c r="BM96" s="43" t="n">
        <v>0.0155</v>
      </c>
      <c r="BN96" s="43" t="n">
        <v>0.013</v>
      </c>
      <c r="BO96" s="43" t="n">
        <v>0.0125</v>
      </c>
      <c r="BP96" s="43" t="n">
        <v>0.013</v>
      </c>
    </row>
    <row r="97" customFormat="false" ht="12.75" hidden="false" customHeight="true" outlineLevel="0" collapsed="false">
      <c r="A97" s="8" t="str">
        <f aca="false">PopChart!A97</f>
        <v>Yathrib</v>
      </c>
      <c r="B97" s="3" t="str">
        <f aca="false">PopChart!B97</f>
        <v>E</v>
      </c>
      <c r="C97" s="3" t="n">
        <f aca="false">PopChart!C97</f>
        <v>8</v>
      </c>
      <c r="D97" s="3" t="n">
        <f aca="false">PopChart!D97</f>
        <v>2318</v>
      </c>
      <c r="E97" s="3" t="n">
        <f aca="false">PopChart!E97</f>
        <v>2795</v>
      </c>
      <c r="F97" s="3" t="n">
        <f aca="false">PopChart!F97</f>
        <v>2795</v>
      </c>
      <c r="G97" s="43" t="n">
        <v>0.0155</v>
      </c>
      <c r="H97" s="43" t="n">
        <v>0.017</v>
      </c>
      <c r="I97" s="43" t="n">
        <v>0.0165</v>
      </c>
      <c r="J97" s="43" t="n">
        <v>0.019</v>
      </c>
      <c r="K97" s="43" t="n">
        <v>0.018</v>
      </c>
      <c r="L97" s="43" t="n">
        <v>0.0195</v>
      </c>
      <c r="M97" s="43" t="n">
        <v>0.018</v>
      </c>
      <c r="N97" s="43" t="n">
        <v>0.017</v>
      </c>
      <c r="O97" s="43" t="n">
        <v>0.0175</v>
      </c>
      <c r="P97" s="43" t="n">
        <v>0.018</v>
      </c>
      <c r="Q97" s="43" t="n">
        <v>0.0185</v>
      </c>
      <c r="R97" s="43" t="n">
        <v>0.0195</v>
      </c>
      <c r="S97" s="43" t="n">
        <v>0.019</v>
      </c>
      <c r="T97" s="45" t="n">
        <v>0.0205</v>
      </c>
      <c r="U97" s="45" t="n">
        <v>0.0195</v>
      </c>
      <c r="V97" s="45" t="n">
        <v>0.019</v>
      </c>
      <c r="W97" s="45" t="n">
        <v>0.0195</v>
      </c>
      <c r="X97" s="45" t="n">
        <v>0.018</v>
      </c>
      <c r="Y97" s="45" t="n">
        <v>0.0175</v>
      </c>
      <c r="Z97" s="45" t="n">
        <v>0.0165</v>
      </c>
      <c r="AA97" s="45" t="n">
        <v>0.0155</v>
      </c>
      <c r="AB97" s="45" t="n">
        <v>0.015</v>
      </c>
      <c r="AC97" s="45" t="n">
        <v>0.0145</v>
      </c>
      <c r="AD97" s="45" t="n">
        <v>0.013</v>
      </c>
      <c r="AE97" s="45" t="n">
        <v>0.0115</v>
      </c>
      <c r="AF97" s="45" t="n">
        <v>0.0121</v>
      </c>
      <c r="AG97" s="45" t="n">
        <v>0.0107</v>
      </c>
      <c r="AH97" s="45" t="n">
        <v>0.0102</v>
      </c>
      <c r="AI97" s="45" t="n">
        <v>0.0098</v>
      </c>
      <c r="AJ97" s="45" t="n">
        <v>0.0088</v>
      </c>
      <c r="AK97" s="45" t="n">
        <v>0.0076</v>
      </c>
      <c r="AL97" s="45" t="n">
        <v>0.0052</v>
      </c>
      <c r="AM97" s="45" t="n">
        <v>0.0031</v>
      </c>
      <c r="AN97" s="45" t="n">
        <v>0.0028</v>
      </c>
      <c r="AO97" s="45" t="n">
        <v>0.0027</v>
      </c>
      <c r="AP97" s="45" t="n">
        <v>0.0029</v>
      </c>
      <c r="AQ97" s="45" t="n">
        <v>0.0028</v>
      </c>
      <c r="AR97" s="45" t="n">
        <v>0.0025</v>
      </c>
      <c r="AS97" s="45" t="n">
        <v>0.0017</v>
      </c>
      <c r="AT97" s="45" t="n">
        <v>0.0016</v>
      </c>
      <c r="AU97" s="45" t="n">
        <v>0.0014</v>
      </c>
      <c r="AV97" s="45" t="n">
        <v>0.0013</v>
      </c>
      <c r="AW97" s="45" t="n">
        <v>0.0012</v>
      </c>
      <c r="AX97" s="45" t="n">
        <v>0.0016</v>
      </c>
      <c r="AY97" s="45" t="n">
        <v>0.0015</v>
      </c>
      <c r="AZ97" s="45" t="n">
        <v>0.0012</v>
      </c>
      <c r="BA97" s="45" t="n">
        <v>0.0011</v>
      </c>
      <c r="BB97" s="45" t="n">
        <v>0.0008</v>
      </c>
      <c r="BC97" s="45" t="n">
        <v>0.0011</v>
      </c>
      <c r="BD97" s="45" t="n">
        <v>0.0013</v>
      </c>
      <c r="BE97" s="45" t="n">
        <v>0.0011</v>
      </c>
      <c r="BF97" s="45" t="n">
        <v>0.001</v>
      </c>
      <c r="BG97" s="45" t="n">
        <v>0.0008</v>
      </c>
      <c r="BH97" s="45" t="n">
        <v>0.0006</v>
      </c>
      <c r="BI97" s="45" t="n">
        <v>0.0011</v>
      </c>
      <c r="BJ97" s="45" t="n">
        <v>0.0006</v>
      </c>
      <c r="BK97" s="45" t="n">
        <v>0.001</v>
      </c>
      <c r="BL97" s="45" t="n">
        <v>0.0012</v>
      </c>
      <c r="BM97" s="45" t="n">
        <v>0.0009</v>
      </c>
      <c r="BN97" s="45" t="n">
        <v>0.001</v>
      </c>
      <c r="BO97" s="45" t="n">
        <v>0.0009</v>
      </c>
      <c r="BP97" s="45" t="n">
        <v>0.0008</v>
      </c>
    </row>
    <row r="98" customFormat="false" ht="12.75" hidden="false" customHeight="true" outlineLevel="0" collapsed="false">
      <c r="A98" s="8" t="str">
        <f aca="false">PopChart!A98</f>
        <v>Poseidon</v>
      </c>
      <c r="B98" s="3" t="str">
        <f aca="false">PopChart!B98</f>
        <v>D</v>
      </c>
      <c r="C98" s="3" t="n">
        <f aca="false">PopChart!C98</f>
        <v>3</v>
      </c>
      <c r="D98" s="3" t="n">
        <f aca="false">PopChart!D98</f>
        <v>2796</v>
      </c>
      <c r="E98" s="3" t="n">
        <f aca="false">PopChart!E98</f>
        <v>2789</v>
      </c>
      <c r="F98" s="3" t="n">
        <f aca="false">PopChart!F98</f>
        <v>2871</v>
      </c>
      <c r="G98" s="43" t="n">
        <v>0.01</v>
      </c>
      <c r="H98" s="43" t="n">
        <v>0.011</v>
      </c>
      <c r="I98" s="43" t="n">
        <v>0.012</v>
      </c>
      <c r="J98" s="43" t="n">
        <v>0.013</v>
      </c>
      <c r="K98" s="43" t="n">
        <v>0.0135</v>
      </c>
      <c r="L98" s="43" t="n">
        <v>0.0145</v>
      </c>
      <c r="M98" s="43" t="n">
        <v>0.014</v>
      </c>
      <c r="N98" s="43" t="n">
        <v>0.0155</v>
      </c>
      <c r="O98" s="43" t="n">
        <v>0.016</v>
      </c>
      <c r="P98" s="43" t="n">
        <v>0.0155</v>
      </c>
      <c r="Q98" s="43" t="n">
        <v>0.0165</v>
      </c>
      <c r="R98" s="43" t="n">
        <v>0.016</v>
      </c>
      <c r="S98" s="43" t="n">
        <v>0.0155</v>
      </c>
      <c r="T98" s="43" t="n">
        <v>0.0165</v>
      </c>
      <c r="U98" s="43" t="n">
        <v>0.0175</v>
      </c>
      <c r="V98" s="43" t="n">
        <v>0.019</v>
      </c>
      <c r="W98" s="43" t="n">
        <v>0.0195</v>
      </c>
      <c r="X98" s="43" t="n">
        <v>0.018</v>
      </c>
      <c r="Y98" s="43" t="n">
        <v>0.0175</v>
      </c>
      <c r="Z98" s="43" t="n">
        <v>0.018</v>
      </c>
      <c r="AA98" s="43" t="n">
        <v>0.017</v>
      </c>
      <c r="AB98" s="43" t="n">
        <v>0.016</v>
      </c>
      <c r="AC98" s="43" t="n">
        <v>0.0165</v>
      </c>
      <c r="AD98" s="43" t="n">
        <v>0.0155</v>
      </c>
      <c r="AE98" s="43" t="n">
        <v>0.017</v>
      </c>
      <c r="AF98" s="43" t="n">
        <v>0.0175</v>
      </c>
      <c r="AG98" s="43" t="n">
        <v>0.018</v>
      </c>
      <c r="AH98" s="43" t="n">
        <v>0.017</v>
      </c>
      <c r="AI98" s="43" t="n">
        <v>0.0155</v>
      </c>
      <c r="AJ98" s="43" t="n">
        <v>0.0165</v>
      </c>
      <c r="AK98" s="43" t="n">
        <v>0.016</v>
      </c>
      <c r="AL98" s="43" t="n">
        <v>0.017</v>
      </c>
      <c r="AM98" s="43" t="n">
        <v>0.016</v>
      </c>
      <c r="AN98" s="43" t="n">
        <v>0.015</v>
      </c>
      <c r="AO98" s="43" t="n">
        <v>0.016</v>
      </c>
      <c r="AP98" s="43" t="n">
        <v>0.014</v>
      </c>
      <c r="AQ98" s="43" t="n">
        <v>0.0145</v>
      </c>
      <c r="AR98" s="43" t="n">
        <v>0.015</v>
      </c>
      <c r="AS98" s="43" t="n">
        <v>0.0145</v>
      </c>
      <c r="AT98" s="43" t="n">
        <v>0.015</v>
      </c>
      <c r="AU98" s="43" t="n">
        <v>0.0145</v>
      </c>
      <c r="AV98" s="43" t="n">
        <v>0.0135</v>
      </c>
      <c r="AW98" s="43" t="n">
        <v>0.0125</v>
      </c>
      <c r="AX98" s="43" t="n">
        <v>0.014</v>
      </c>
      <c r="AY98" s="43" t="n">
        <v>0.013</v>
      </c>
      <c r="AZ98" s="43" t="n">
        <v>0.0115</v>
      </c>
      <c r="BA98" s="43" t="n">
        <v>0.012</v>
      </c>
      <c r="BB98" s="43" t="n">
        <v>0.0115</v>
      </c>
      <c r="BC98" s="43" t="n">
        <v>0.012</v>
      </c>
      <c r="BD98" s="43" t="n">
        <v>0.0125</v>
      </c>
      <c r="BE98" s="43" t="n">
        <v>0.012</v>
      </c>
      <c r="BF98" s="43" t="n">
        <v>0.0125</v>
      </c>
      <c r="BG98" s="43" t="n">
        <v>0.012</v>
      </c>
      <c r="BH98" s="45" t="n">
        <v>0.0115</v>
      </c>
      <c r="BI98" s="45" t="n">
        <v>0.011</v>
      </c>
      <c r="BJ98" s="45" t="n">
        <v>0.0095</v>
      </c>
      <c r="BK98" s="45" t="n">
        <v>0.0105</v>
      </c>
      <c r="BL98" s="45" t="n">
        <v>0.009</v>
      </c>
      <c r="BM98" s="45" t="n">
        <v>0.0095</v>
      </c>
      <c r="BN98" s="45" t="n">
        <v>0.0085</v>
      </c>
      <c r="BO98" s="45" t="n">
        <v>0.008</v>
      </c>
      <c r="BP98" s="45" t="n">
        <v>0.0075</v>
      </c>
    </row>
    <row r="99" customFormat="false" ht="12.75" hidden="false" customHeight="true" outlineLevel="0" collapsed="false">
      <c r="A99" s="2" t="str">
        <f aca="false">PopChart!A99</f>
        <v>Thoth</v>
      </c>
      <c r="B99" s="3" t="str">
        <f aca="false">PopChart!B99</f>
        <v>E</v>
      </c>
      <c r="C99" s="3" t="n">
        <f aca="false">PopChart!C99</f>
        <v>6</v>
      </c>
      <c r="D99" s="3" t="n">
        <f aca="false">PopChart!D99</f>
        <v>2320</v>
      </c>
      <c r="E99" s="3" t="n">
        <f aca="false">PopChart!E99</f>
        <v>2797</v>
      </c>
      <c r="F99" s="3" t="n">
        <f aca="false">PopChart!F99</f>
        <v>2991</v>
      </c>
      <c r="G99" s="43" t="n">
        <v>0.001</v>
      </c>
      <c r="H99" s="43" t="n">
        <v>-0.0005</v>
      </c>
      <c r="I99" s="43" t="n">
        <v>-0.001</v>
      </c>
      <c r="J99" s="43" t="n">
        <v>-0.002</v>
      </c>
      <c r="K99" s="43" t="n">
        <v>-0.001</v>
      </c>
      <c r="L99" s="43" t="n">
        <v>-0.0015</v>
      </c>
      <c r="M99" s="43" t="n">
        <v>-0.002</v>
      </c>
      <c r="N99" s="43" t="n">
        <v>-0.0005</v>
      </c>
      <c r="O99" s="43" t="n">
        <v>0.002</v>
      </c>
      <c r="P99" s="43" t="n">
        <v>0.0045</v>
      </c>
      <c r="Q99" s="43" t="n">
        <v>0.005</v>
      </c>
      <c r="R99" s="43" t="n">
        <v>0.006</v>
      </c>
      <c r="S99" s="43" t="n">
        <v>0.0055</v>
      </c>
      <c r="T99" s="43" t="n">
        <v>0.0065</v>
      </c>
      <c r="U99" s="43" t="n">
        <v>0.0075</v>
      </c>
      <c r="V99" s="43" t="n">
        <v>0.008</v>
      </c>
      <c r="W99" s="43" t="n">
        <v>0.0085</v>
      </c>
      <c r="X99" s="43" t="n">
        <v>0.0075</v>
      </c>
      <c r="Y99" s="43" t="n">
        <v>0.007</v>
      </c>
      <c r="Z99" s="43" t="n">
        <v>0.0075</v>
      </c>
      <c r="AA99" s="43" t="n">
        <v>0.007</v>
      </c>
      <c r="AB99" s="43" t="n">
        <v>0.0065</v>
      </c>
      <c r="AC99" s="43" t="n">
        <v>0.007</v>
      </c>
      <c r="AD99" s="43" t="n">
        <v>0.0065</v>
      </c>
      <c r="AE99" s="43" t="n">
        <v>0.006</v>
      </c>
      <c r="AF99" s="43" t="n">
        <v>0.0065</v>
      </c>
      <c r="AG99" s="43" t="n">
        <v>0.006</v>
      </c>
      <c r="AH99" s="43" t="n">
        <v>0.0065</v>
      </c>
      <c r="AI99" s="43" t="n">
        <v>0.007</v>
      </c>
      <c r="AJ99" s="43" t="n">
        <v>0.0055</v>
      </c>
      <c r="AK99" s="43" t="n">
        <v>0.006</v>
      </c>
      <c r="AL99" s="43" t="n">
        <v>0.0065</v>
      </c>
      <c r="AM99" s="43" t="n">
        <v>0.0045</v>
      </c>
      <c r="AN99" s="43" t="n">
        <v>0.006</v>
      </c>
      <c r="AO99" s="43" t="n">
        <v>0.0075</v>
      </c>
      <c r="AP99" s="43" t="n">
        <v>0.007</v>
      </c>
      <c r="AQ99" s="43" t="n">
        <v>0.008</v>
      </c>
      <c r="AR99" s="43" t="n">
        <v>0.0085</v>
      </c>
      <c r="AS99" s="43" t="n">
        <v>0.008</v>
      </c>
      <c r="AT99" s="43" t="n">
        <v>0.0075</v>
      </c>
      <c r="AU99" s="43" t="n">
        <v>0.0065</v>
      </c>
      <c r="AV99" s="43" t="n">
        <v>0.007</v>
      </c>
      <c r="AW99" s="43" t="n">
        <v>0.0075</v>
      </c>
      <c r="AX99" s="43" t="n">
        <v>0.008</v>
      </c>
      <c r="AY99" s="43" t="n">
        <v>0.0075</v>
      </c>
      <c r="AZ99" s="43" t="n">
        <v>0.008</v>
      </c>
      <c r="BA99" s="43" t="n">
        <v>0.009</v>
      </c>
      <c r="BB99" s="43" t="n">
        <v>0.01</v>
      </c>
      <c r="BC99" s="43" t="n">
        <v>0.009</v>
      </c>
      <c r="BD99" s="43" t="n">
        <v>0.01</v>
      </c>
      <c r="BE99" s="43" t="n">
        <v>0.0095</v>
      </c>
      <c r="BF99" s="43" t="n">
        <v>0.011</v>
      </c>
      <c r="BG99" s="43" t="n">
        <v>0.0105</v>
      </c>
      <c r="BH99" s="43" t="n">
        <v>0.0095</v>
      </c>
      <c r="BI99" s="43" t="n">
        <v>0.0085</v>
      </c>
      <c r="BJ99" s="43" t="n">
        <v>0.009</v>
      </c>
      <c r="BK99" s="43" t="n">
        <v>0.0085</v>
      </c>
      <c r="BL99" s="43" t="n">
        <v>0.009</v>
      </c>
      <c r="BM99" s="43" t="n">
        <v>0.011</v>
      </c>
      <c r="BN99" s="43" t="n">
        <v>0.0095</v>
      </c>
      <c r="BO99" s="43" t="n">
        <v>0.01</v>
      </c>
      <c r="BP99" s="43" t="n">
        <v>0.009</v>
      </c>
    </row>
    <row r="100" customFormat="false" ht="12.75" hidden="false" customHeight="true" outlineLevel="0" collapsed="false">
      <c r="A100" s="2" t="str">
        <f aca="false">PopChart!A100</f>
        <v>Virgil</v>
      </c>
      <c r="B100" s="3" t="str">
        <f aca="false">PopChart!B100</f>
        <v>D</v>
      </c>
      <c r="C100" s="3" t="n">
        <f aca="false">PopChart!C100</f>
        <v>3</v>
      </c>
      <c r="D100" s="3" t="n">
        <f aca="false">PopChart!D100</f>
        <v>2328</v>
      </c>
      <c r="E100" s="3" t="n">
        <f aca="false">PopChart!E100</f>
        <v>2799</v>
      </c>
      <c r="F100" s="3" t="n">
        <f aca="false">PopChart!F100</f>
        <v>3051</v>
      </c>
      <c r="G100" s="43" t="n">
        <v>0.005</v>
      </c>
      <c r="H100" s="43" t="n">
        <v>0.004</v>
      </c>
      <c r="I100" s="43" t="n">
        <v>0.0035</v>
      </c>
      <c r="J100" s="43" t="n">
        <v>0.0025</v>
      </c>
      <c r="K100" s="43" t="n">
        <v>0.004</v>
      </c>
      <c r="L100" s="43" t="n">
        <v>0.003</v>
      </c>
      <c r="M100" s="43" t="n">
        <v>0.0015</v>
      </c>
      <c r="N100" s="43" t="n">
        <v>0.003</v>
      </c>
      <c r="O100" s="43" t="n">
        <v>0.0035</v>
      </c>
      <c r="P100" s="43" t="n">
        <v>0.004</v>
      </c>
      <c r="Q100" s="43" t="n">
        <v>0.003</v>
      </c>
      <c r="R100" s="43" t="n">
        <v>0.005</v>
      </c>
      <c r="S100" s="43" t="n">
        <v>0.004</v>
      </c>
      <c r="T100" s="43" t="n">
        <v>0.0055</v>
      </c>
      <c r="U100" s="43" t="n">
        <v>0.0045</v>
      </c>
      <c r="V100" s="43" t="n">
        <v>0.006</v>
      </c>
      <c r="W100" s="43" t="n">
        <v>0.0045</v>
      </c>
      <c r="X100" s="43" t="n">
        <v>0.0055</v>
      </c>
      <c r="Y100" s="43" t="n">
        <v>0.005</v>
      </c>
      <c r="Z100" s="43" t="n">
        <v>0.0055</v>
      </c>
      <c r="AA100" s="43" t="n">
        <v>0.0045</v>
      </c>
      <c r="AB100" s="43" t="n">
        <v>0.004</v>
      </c>
      <c r="AC100" s="43" t="n">
        <v>0.005</v>
      </c>
      <c r="AD100" s="43" t="n">
        <v>0.0065</v>
      </c>
      <c r="AE100" s="43" t="n">
        <v>0.005</v>
      </c>
      <c r="AF100" s="43" t="n">
        <v>0.0045</v>
      </c>
      <c r="AG100" s="43" t="n">
        <v>0.0055</v>
      </c>
      <c r="AH100" s="43" t="n">
        <v>0.0045</v>
      </c>
      <c r="AI100" s="43" t="n">
        <v>0.0065</v>
      </c>
      <c r="AJ100" s="43" t="n">
        <v>0.006</v>
      </c>
      <c r="AK100" s="43" t="n">
        <v>0.0065</v>
      </c>
      <c r="AL100" s="43" t="n">
        <v>0.006</v>
      </c>
      <c r="AM100" s="43" t="n">
        <v>0.005</v>
      </c>
      <c r="AN100" s="43" t="n">
        <v>0.006</v>
      </c>
      <c r="AO100" s="43" t="n">
        <v>0.005</v>
      </c>
      <c r="AP100" s="43" t="n">
        <v>0.006</v>
      </c>
      <c r="AQ100" s="43" t="n">
        <v>0.0065</v>
      </c>
      <c r="AR100" s="43" t="n">
        <v>0.007</v>
      </c>
      <c r="AS100" s="43" t="n">
        <v>0.0085</v>
      </c>
      <c r="AT100" s="43" t="n">
        <v>0.01</v>
      </c>
      <c r="AU100" s="43" t="n">
        <v>0.0085</v>
      </c>
      <c r="AV100" s="43" t="n">
        <v>0.0095</v>
      </c>
      <c r="AW100" s="43" t="n">
        <v>0.009</v>
      </c>
      <c r="AX100" s="43" t="n">
        <v>0.011</v>
      </c>
      <c r="AY100" s="43" t="n">
        <v>0.0115</v>
      </c>
      <c r="AZ100" s="43" t="n">
        <v>0.011</v>
      </c>
      <c r="BA100" s="43" t="n">
        <v>0.0115</v>
      </c>
      <c r="BB100" s="43" t="n">
        <v>0.0105</v>
      </c>
      <c r="BC100" s="43" t="n">
        <v>0.0125</v>
      </c>
      <c r="BD100" s="43" t="n">
        <v>0.0115</v>
      </c>
      <c r="BE100" s="43" t="n">
        <v>0.011</v>
      </c>
      <c r="BF100" s="43" t="n">
        <v>0.0115</v>
      </c>
      <c r="BG100" s="43" t="n">
        <v>0.011</v>
      </c>
      <c r="BH100" s="43" t="n">
        <v>0.0115</v>
      </c>
      <c r="BI100" s="43" t="n">
        <v>0.011</v>
      </c>
      <c r="BJ100" s="43" t="n">
        <v>0.008</v>
      </c>
      <c r="BK100" s="43" t="n">
        <v>0.005</v>
      </c>
      <c r="BL100" s="43" t="n">
        <v>0.006</v>
      </c>
      <c r="BM100" s="43" t="n">
        <v>0.0055</v>
      </c>
      <c r="BN100" s="43" t="n">
        <v>0.006</v>
      </c>
      <c r="BO100" s="43" t="n">
        <v>0.0075</v>
      </c>
      <c r="BP100" s="43" t="n">
        <v>0.009</v>
      </c>
    </row>
    <row r="101" s="8" customFormat="true" ht="12.75" hidden="false" customHeight="true" outlineLevel="0" collapsed="false">
      <c r="A101" s="8" t="str">
        <f aca="false">PopChart!A101</f>
        <v>Hachiman/Nova</v>
      </c>
      <c r="B101" s="3" t="str">
        <f aca="false">PopChart!B101</f>
        <v>C</v>
      </c>
      <c r="C101" s="3" t="n">
        <f aca="false">PopChart!C101</f>
        <v>5</v>
      </c>
      <c r="D101" s="3" t="n">
        <f aca="false">PopChart!D101</f>
        <v>2313</v>
      </c>
      <c r="E101" s="3" t="n">
        <f aca="false">PopChart!E101</f>
        <v>2804</v>
      </c>
      <c r="F101" s="3" t="n">
        <f aca="false">PopChart!F101</f>
        <v>2854</v>
      </c>
      <c r="G101" s="45" t="n">
        <v>0.0095</v>
      </c>
      <c r="H101" s="45" t="n">
        <v>-0.001</v>
      </c>
      <c r="I101" s="45" t="n">
        <v>-0.0005</v>
      </c>
      <c r="J101" s="45" t="n">
        <v>-0.0015</v>
      </c>
      <c r="K101" s="45" t="n">
        <v>-0.001</v>
      </c>
      <c r="L101" s="45" t="n">
        <v>-0.0005</v>
      </c>
      <c r="M101" s="45" t="n">
        <v>0.0005</v>
      </c>
      <c r="N101" s="45" t="n">
        <v>0.001</v>
      </c>
      <c r="O101" s="45" t="n">
        <v>0.0011</v>
      </c>
      <c r="P101" s="45" t="n">
        <v>0.0015</v>
      </c>
      <c r="Q101" s="45" t="n">
        <v>0.0012</v>
      </c>
      <c r="R101" s="45" t="n">
        <v>0.0013</v>
      </c>
      <c r="S101" s="45" t="n">
        <v>0.0014</v>
      </c>
      <c r="T101" s="45" t="n">
        <v>0.0017</v>
      </c>
      <c r="U101" s="45" t="n">
        <v>0.002</v>
      </c>
      <c r="V101" s="45" t="n">
        <v>0.0023</v>
      </c>
      <c r="W101" s="45" t="n">
        <v>0.0025</v>
      </c>
      <c r="X101" s="45" t="n">
        <v>0.0022</v>
      </c>
      <c r="Y101" s="45" t="n">
        <v>0.0025</v>
      </c>
      <c r="Z101" s="45" t="n">
        <v>0.0021</v>
      </c>
      <c r="AA101" s="45" t="n">
        <v>0.0024</v>
      </c>
      <c r="AB101" s="45" t="n">
        <v>0.0022</v>
      </c>
      <c r="AC101" s="45" t="n">
        <v>0.0021</v>
      </c>
      <c r="AD101" s="45" t="n">
        <v>0.0022</v>
      </c>
      <c r="AE101" s="45" t="n">
        <v>0.0024</v>
      </c>
      <c r="AF101" s="45" t="n">
        <v>0.0015</v>
      </c>
      <c r="AG101" s="45" t="n">
        <v>0.0013</v>
      </c>
      <c r="AH101" s="45" t="n">
        <v>0.0015</v>
      </c>
      <c r="AI101" s="45" t="n">
        <v>0.0013</v>
      </c>
      <c r="AJ101" s="45" t="n">
        <v>0.0015</v>
      </c>
      <c r="AK101" s="45" t="n">
        <v>0.0003</v>
      </c>
      <c r="AL101" s="45" t="n">
        <v>0.0004</v>
      </c>
      <c r="AM101" s="45" t="n">
        <v>0.0002</v>
      </c>
      <c r="AN101" s="45" t="n">
        <v>0.0004</v>
      </c>
      <c r="AO101" s="45" t="n">
        <v>0.0002</v>
      </c>
      <c r="AP101" s="45" t="n">
        <v>0.0008</v>
      </c>
      <c r="AQ101" s="45" t="n">
        <v>0.0001</v>
      </c>
      <c r="AR101" s="45" t="n">
        <v>0.0004</v>
      </c>
      <c r="AS101" s="45" t="n">
        <v>0.0006</v>
      </c>
      <c r="AT101" s="45" t="n">
        <v>0.0007</v>
      </c>
      <c r="AU101" s="45" t="n">
        <v>-0.007</v>
      </c>
      <c r="AV101" s="45" t="n">
        <v>-0.0003</v>
      </c>
      <c r="AW101" s="45" t="n">
        <v>0.0002</v>
      </c>
      <c r="AX101" s="45" t="n">
        <v>-0.0001</v>
      </c>
      <c r="AY101" s="45" t="n">
        <v>0.0002</v>
      </c>
      <c r="AZ101" s="45" t="n">
        <v>0.0003</v>
      </c>
      <c r="BA101" s="45" t="n">
        <v>0.0005</v>
      </c>
      <c r="BB101" s="45" t="n">
        <v>0.0004</v>
      </c>
      <c r="BC101" s="45" t="n">
        <v>0.0005</v>
      </c>
      <c r="BD101" s="45" t="n">
        <v>0.0004</v>
      </c>
      <c r="BE101" s="45" t="n">
        <v>0.0002</v>
      </c>
      <c r="BF101" s="45" t="n">
        <v>0.0001</v>
      </c>
      <c r="BG101" s="45" t="n">
        <v>0.0002</v>
      </c>
      <c r="BH101" s="45" t="n">
        <v>0.0003</v>
      </c>
      <c r="BI101" s="45" t="n">
        <v>0.0002</v>
      </c>
      <c r="BJ101" s="45" t="n">
        <v>0.0003</v>
      </c>
      <c r="BK101" s="45" t="n">
        <v>0.0002</v>
      </c>
      <c r="BL101" s="45" t="n">
        <v>0.0003</v>
      </c>
      <c r="BM101" s="45" t="n">
        <v>0.0004</v>
      </c>
      <c r="BN101" s="45" t="n">
        <v>0.0003</v>
      </c>
      <c r="BO101" s="45" t="n">
        <v>0.0005</v>
      </c>
      <c r="BP101" s="45" t="n">
        <v>0.0006</v>
      </c>
    </row>
    <row r="102" customFormat="false" ht="12.75" hidden="false" customHeight="true" outlineLevel="0" collapsed="false">
      <c r="A102" s="2" t="str">
        <f aca="false">PopChart!A102</f>
        <v>Heaven</v>
      </c>
      <c r="B102" s="3" t="str">
        <f aca="false">PopChart!B102</f>
        <v>B</v>
      </c>
      <c r="C102" s="3" t="n">
        <f aca="false">PopChart!C102</f>
        <v>5</v>
      </c>
      <c r="D102" s="3" t="n">
        <f aca="false">PopChart!D102</f>
        <v>2321</v>
      </c>
      <c r="E102" s="3" t="n">
        <f aca="false">PopChart!E102</f>
        <v>2804</v>
      </c>
      <c r="F102" s="3" t="n">
        <f aca="false">PopChart!F102</f>
        <v>2805</v>
      </c>
      <c r="G102" s="43" t="n">
        <v>0.0035</v>
      </c>
      <c r="H102" s="43" t="n">
        <v>0.004</v>
      </c>
      <c r="I102" s="43" t="n">
        <v>0.0035</v>
      </c>
      <c r="J102" s="43" t="n">
        <v>0.0055</v>
      </c>
      <c r="K102" s="43" t="n">
        <v>0.006</v>
      </c>
      <c r="L102" s="43" t="n">
        <v>0.004</v>
      </c>
      <c r="M102" s="43" t="n">
        <v>0.002</v>
      </c>
      <c r="N102" s="43" t="n">
        <v>0.001</v>
      </c>
      <c r="O102" s="43" t="n">
        <v>0.0005</v>
      </c>
      <c r="P102" s="43" t="n">
        <v>-0.0005</v>
      </c>
      <c r="Q102" s="43" t="n">
        <v>0.0005</v>
      </c>
      <c r="R102" s="43" t="n">
        <v>0.001</v>
      </c>
      <c r="S102" s="43" t="n">
        <v>0.0015</v>
      </c>
      <c r="T102" s="43" t="n">
        <v>0.002</v>
      </c>
      <c r="U102" s="43" t="n">
        <v>0.0015</v>
      </c>
      <c r="V102" s="43" t="n">
        <v>0.001</v>
      </c>
      <c r="W102" s="43" t="n">
        <v>0.0005</v>
      </c>
      <c r="X102" s="43" t="n">
        <v>0.0015</v>
      </c>
      <c r="Y102" s="43" t="n">
        <v>0.001</v>
      </c>
      <c r="Z102" s="43" t="n">
        <v>0.002</v>
      </c>
      <c r="AA102" s="43" t="n">
        <v>0.0025</v>
      </c>
      <c r="AB102" s="43" t="n">
        <v>0.003</v>
      </c>
      <c r="AC102" s="43" t="n">
        <v>0.0025</v>
      </c>
      <c r="AD102" s="43" t="n">
        <v>0.003</v>
      </c>
      <c r="AE102" s="43" t="n">
        <v>0.0025</v>
      </c>
      <c r="AF102" s="43" t="n">
        <v>0.002</v>
      </c>
      <c r="AG102" s="43" t="n">
        <v>0.003</v>
      </c>
      <c r="AH102" s="43" t="n">
        <v>0.002</v>
      </c>
      <c r="AI102" s="43" t="n">
        <v>0.003</v>
      </c>
      <c r="AJ102" s="43" t="n">
        <v>0.004</v>
      </c>
      <c r="AK102" s="43" t="n">
        <v>0.0045</v>
      </c>
      <c r="AL102" s="43" t="n">
        <v>0.0035</v>
      </c>
      <c r="AM102" s="43" t="n">
        <v>0.003</v>
      </c>
      <c r="AN102" s="43" t="n">
        <v>0.004</v>
      </c>
      <c r="AO102" s="43" t="n">
        <v>0.0055</v>
      </c>
      <c r="AP102" s="43" t="n">
        <v>0.0065</v>
      </c>
      <c r="AQ102" s="43" t="n">
        <v>0.006</v>
      </c>
      <c r="AR102" s="43" t="n">
        <v>0.0075</v>
      </c>
      <c r="AS102" s="43" t="n">
        <v>0.0085</v>
      </c>
      <c r="AT102" s="43" t="n">
        <v>0.008</v>
      </c>
      <c r="AU102" s="43" t="n">
        <v>-0.0085</v>
      </c>
      <c r="AV102" s="43" t="n">
        <v>0.0035</v>
      </c>
      <c r="AW102" s="43" t="n">
        <v>0.004</v>
      </c>
      <c r="AX102" s="43" t="n">
        <v>0.0035</v>
      </c>
      <c r="AY102" s="43" t="n">
        <v>0.0045</v>
      </c>
      <c r="AZ102" s="43" t="n">
        <v>0.0035</v>
      </c>
      <c r="BA102" s="43" t="n">
        <v>0.002</v>
      </c>
      <c r="BB102" s="43" t="n">
        <v>0.001</v>
      </c>
      <c r="BC102" s="43" t="n">
        <v>0.003</v>
      </c>
      <c r="BD102" s="43" t="n">
        <v>0.0035</v>
      </c>
      <c r="BE102" s="43" t="n">
        <v>0.002</v>
      </c>
      <c r="BF102" s="43" t="n">
        <v>0.0025</v>
      </c>
      <c r="BG102" s="43" t="n">
        <v>0.0005</v>
      </c>
      <c r="BH102" s="43" t="n">
        <v>0.0015</v>
      </c>
      <c r="BI102" s="43" t="n">
        <v>0.0005</v>
      </c>
      <c r="BJ102" s="43" t="n">
        <v>0.001</v>
      </c>
      <c r="BK102" s="43" t="n">
        <v>0.0015</v>
      </c>
      <c r="BL102" s="43" t="n">
        <v>0.001</v>
      </c>
      <c r="BM102" s="43" t="n">
        <v>0.002</v>
      </c>
      <c r="BN102" s="43" t="n">
        <v>0.003</v>
      </c>
      <c r="BO102" s="43" t="n">
        <v>0.001</v>
      </c>
      <c r="BP102" s="43" t="n">
        <v>0.0005</v>
      </c>
    </row>
    <row r="103" customFormat="false" ht="12.75" hidden="false" customHeight="true" outlineLevel="0" collapsed="false">
      <c r="A103" s="2" t="str">
        <f aca="false">PopChart!A103</f>
        <v>Honshu</v>
      </c>
      <c r="B103" s="3" t="str">
        <f aca="false">PopChart!B103</f>
        <v>D</v>
      </c>
      <c r="C103" s="3" t="n">
        <f aca="false">PopChart!C103</f>
        <v>6</v>
      </c>
      <c r="D103" s="3" t="n">
        <f aca="false">PopChart!D103</f>
        <v>2244</v>
      </c>
      <c r="E103" s="3" t="n">
        <f aca="false">PopChart!E103</f>
        <v>2804</v>
      </c>
      <c r="F103" s="3" t="n">
        <f aca="false">PopChart!F103</f>
        <v>2807</v>
      </c>
      <c r="G103" s="43" t="n">
        <v>0.0105</v>
      </c>
      <c r="H103" s="43" t="n">
        <v>0.0075</v>
      </c>
      <c r="I103" s="43" t="n">
        <v>0.0065</v>
      </c>
      <c r="J103" s="43" t="n">
        <v>0.006</v>
      </c>
      <c r="K103" s="43" t="n">
        <v>0.005</v>
      </c>
      <c r="L103" s="43" t="n">
        <v>0.0045</v>
      </c>
      <c r="M103" s="43" t="n">
        <v>0.0055</v>
      </c>
      <c r="N103" s="43" t="n">
        <v>0.004</v>
      </c>
      <c r="O103" s="43" t="n">
        <v>0.0045</v>
      </c>
      <c r="P103" s="43" t="n">
        <v>0.006</v>
      </c>
      <c r="Q103" s="43" t="n">
        <v>0.0065</v>
      </c>
      <c r="R103" s="43" t="n">
        <v>0.0075</v>
      </c>
      <c r="S103" s="43" t="n">
        <v>0.0065</v>
      </c>
      <c r="T103" s="43" t="n">
        <v>0.005</v>
      </c>
      <c r="U103" s="43" t="n">
        <v>0.0035</v>
      </c>
      <c r="V103" s="43" t="n">
        <v>0.004</v>
      </c>
      <c r="W103" s="43" t="n">
        <v>0.0035</v>
      </c>
      <c r="X103" s="43" t="n">
        <v>0.002</v>
      </c>
      <c r="Y103" s="43" t="n">
        <v>0.001</v>
      </c>
      <c r="Z103" s="43" t="n">
        <v>0.0015</v>
      </c>
      <c r="AA103" s="43" t="n">
        <v>0.0005</v>
      </c>
      <c r="AB103" s="43" t="n">
        <v>-0.0005</v>
      </c>
      <c r="AC103" s="43" t="n">
        <v>0.0005</v>
      </c>
      <c r="AD103" s="43" t="n">
        <v>0.0002</v>
      </c>
      <c r="AE103" s="43" t="n">
        <v>0.001</v>
      </c>
      <c r="AF103" s="43" t="n">
        <v>0.0015</v>
      </c>
      <c r="AG103" s="43" t="n">
        <v>0.001</v>
      </c>
      <c r="AH103" s="43" t="n">
        <v>0.0025</v>
      </c>
      <c r="AI103" s="43" t="n">
        <v>0.003</v>
      </c>
      <c r="AJ103" s="43" t="n">
        <v>0.0025</v>
      </c>
      <c r="AK103" s="43" t="n">
        <v>0.0035</v>
      </c>
      <c r="AL103" s="43" t="n">
        <v>0.002</v>
      </c>
      <c r="AM103" s="43" t="n">
        <v>0.0025</v>
      </c>
      <c r="AN103" s="43" t="n">
        <v>0.004</v>
      </c>
      <c r="AO103" s="43" t="n">
        <v>0.0035</v>
      </c>
      <c r="AP103" s="43" t="n">
        <v>0.0045</v>
      </c>
      <c r="AQ103" s="43" t="n">
        <v>0.005</v>
      </c>
      <c r="AR103" s="43" t="n">
        <v>0.0065</v>
      </c>
      <c r="AS103" s="43" t="n">
        <v>0.0055</v>
      </c>
      <c r="AT103" s="43" t="n">
        <v>0.006</v>
      </c>
      <c r="AU103" s="43" t="n">
        <v>0.0045</v>
      </c>
      <c r="AV103" s="43" t="n">
        <v>0.0055</v>
      </c>
      <c r="AW103" s="43" t="n">
        <v>0.0065</v>
      </c>
      <c r="AX103" s="43" t="n">
        <v>0.0075</v>
      </c>
      <c r="AY103" s="43" t="n">
        <v>0.0065</v>
      </c>
      <c r="AZ103" s="43" t="n">
        <v>0.006</v>
      </c>
      <c r="BA103" s="43" t="n">
        <v>0.007</v>
      </c>
      <c r="BB103" s="43" t="n">
        <v>0.006</v>
      </c>
      <c r="BC103" s="43" t="n">
        <v>0.005</v>
      </c>
      <c r="BD103" s="43" t="n">
        <v>0.006</v>
      </c>
      <c r="BE103" s="43" t="n">
        <v>0.0045</v>
      </c>
      <c r="BF103" s="43" t="n">
        <v>0.006</v>
      </c>
      <c r="BG103" s="43" t="n">
        <v>0.0075</v>
      </c>
      <c r="BH103" s="43" t="n">
        <v>0.009</v>
      </c>
      <c r="BI103" s="43" t="n">
        <v>0.008</v>
      </c>
      <c r="BJ103" s="43" t="n">
        <v>0.0085</v>
      </c>
      <c r="BK103" s="43" t="n">
        <v>0.0095</v>
      </c>
      <c r="BL103" s="43" t="n">
        <v>0.0105</v>
      </c>
      <c r="BM103" s="43" t="n">
        <v>0.009</v>
      </c>
      <c r="BN103" s="43" t="n">
        <v>0.01</v>
      </c>
      <c r="BO103" s="43" t="n">
        <v>0.0095</v>
      </c>
      <c r="BP103" s="43" t="n">
        <v>0.01</v>
      </c>
    </row>
    <row r="104" customFormat="false" ht="12.75" hidden="false" customHeight="true" outlineLevel="0" collapsed="false">
      <c r="A104" s="8" t="str">
        <f aca="false">PopChart!A104</f>
        <v>Manchukuo</v>
      </c>
      <c r="B104" s="3" t="str">
        <f aca="false">PopChart!B104</f>
        <v>C</v>
      </c>
      <c r="C104" s="3" t="n">
        <f aca="false">PopChart!C104</f>
        <v>5</v>
      </c>
      <c r="D104" s="3" t="n">
        <f aca="false">PopChart!D104</f>
        <v>2244</v>
      </c>
      <c r="E104" s="3" t="n">
        <f aca="false">PopChart!E104</f>
        <v>2804</v>
      </c>
      <c r="F104" s="3" t="n">
        <f aca="false">PopChart!F104</f>
        <v>2807</v>
      </c>
      <c r="G104" s="43" t="n">
        <v>0.0165</v>
      </c>
      <c r="H104" s="43" t="n">
        <v>0.011</v>
      </c>
      <c r="I104" s="43" t="n">
        <v>0.0095</v>
      </c>
      <c r="J104" s="43" t="n">
        <v>0.011</v>
      </c>
      <c r="K104" s="43" t="n">
        <v>0.01</v>
      </c>
      <c r="L104" s="43" t="n">
        <v>0.0115</v>
      </c>
      <c r="M104" s="43" t="n">
        <v>0.012</v>
      </c>
      <c r="N104" s="43" t="n">
        <v>0.0125</v>
      </c>
      <c r="O104" s="43" t="n">
        <v>0.012</v>
      </c>
      <c r="P104" s="43" t="n">
        <v>0.0135</v>
      </c>
      <c r="Q104" s="43" t="n">
        <v>0.013</v>
      </c>
      <c r="R104" s="43" t="n">
        <v>0.0145</v>
      </c>
      <c r="S104" s="43" t="n">
        <v>0.0135</v>
      </c>
      <c r="T104" s="43" t="n">
        <v>0.0125</v>
      </c>
      <c r="U104" s="43" t="n">
        <v>0.014</v>
      </c>
      <c r="V104" s="43" t="n">
        <v>0.0115</v>
      </c>
      <c r="W104" s="43" t="n">
        <v>0.012</v>
      </c>
      <c r="X104" s="43" t="n">
        <v>0.0125</v>
      </c>
      <c r="Y104" s="43" t="n">
        <v>0.014</v>
      </c>
      <c r="Z104" s="43" t="n">
        <v>0.0155</v>
      </c>
      <c r="AA104" s="43" t="n">
        <v>0.0165</v>
      </c>
      <c r="AB104" s="43" t="n">
        <v>0.0155</v>
      </c>
      <c r="AC104" s="43" t="n">
        <v>0.016</v>
      </c>
      <c r="AD104" s="43" t="n">
        <v>0.017</v>
      </c>
      <c r="AE104" s="43" t="n">
        <v>0.016</v>
      </c>
      <c r="AF104" s="43" t="n">
        <v>0.0165</v>
      </c>
      <c r="AG104" s="43" t="n">
        <v>0.0155</v>
      </c>
      <c r="AH104" s="43" t="n">
        <v>0.016</v>
      </c>
      <c r="AI104" s="43" t="n">
        <v>0.017</v>
      </c>
      <c r="AJ104" s="43" t="n">
        <v>0.016</v>
      </c>
      <c r="AK104" s="43" t="n">
        <v>0.0165</v>
      </c>
      <c r="AL104" s="43" t="n">
        <v>0.0155</v>
      </c>
      <c r="AM104" s="43" t="n">
        <v>0.015</v>
      </c>
      <c r="AN104" s="43" t="n">
        <v>0.0145</v>
      </c>
      <c r="AO104" s="43" t="n">
        <v>0.0125</v>
      </c>
      <c r="AP104" s="43" t="n">
        <v>0.013</v>
      </c>
      <c r="AQ104" s="43" t="n">
        <v>0.0125</v>
      </c>
      <c r="AR104" s="43" t="n">
        <v>0.011</v>
      </c>
      <c r="AS104" s="43" t="n">
        <v>0.01</v>
      </c>
      <c r="AT104" s="43" t="n">
        <v>0.0115</v>
      </c>
      <c r="AU104" s="43" t="n">
        <v>-0.011</v>
      </c>
      <c r="AV104" s="43" t="n">
        <v>0.0035</v>
      </c>
      <c r="AW104" s="43" t="n">
        <v>0.0045</v>
      </c>
      <c r="AX104" s="43" t="n">
        <v>0.004</v>
      </c>
      <c r="AY104" s="43" t="n">
        <v>0.0055</v>
      </c>
      <c r="AZ104" s="43" t="n">
        <v>0.005</v>
      </c>
      <c r="BA104" s="43" t="n">
        <v>0.004</v>
      </c>
      <c r="BB104" s="43" t="n">
        <v>0.006</v>
      </c>
      <c r="BC104" s="43" t="n">
        <v>0.0055</v>
      </c>
      <c r="BD104" s="43" t="n">
        <v>0.0065</v>
      </c>
      <c r="BE104" s="43" t="n">
        <v>0.0075</v>
      </c>
      <c r="BF104" s="43" t="n">
        <v>0.0085</v>
      </c>
      <c r="BG104" s="43" t="n">
        <v>0.008</v>
      </c>
      <c r="BH104" s="43" t="n">
        <v>0.007</v>
      </c>
      <c r="BI104" s="43" t="n">
        <v>0.0085</v>
      </c>
      <c r="BJ104" s="43" t="n">
        <v>0.009</v>
      </c>
      <c r="BK104" s="43" t="n">
        <v>0.0095</v>
      </c>
      <c r="BL104" s="43" t="n">
        <v>0.01</v>
      </c>
      <c r="BM104" s="43" t="n">
        <v>0.0105</v>
      </c>
      <c r="BN104" s="43" t="n">
        <v>0.01</v>
      </c>
      <c r="BO104" s="43" t="n">
        <v>0.011</v>
      </c>
      <c r="BP104" s="45" t="n">
        <v>0.0105</v>
      </c>
    </row>
    <row r="105" customFormat="false" ht="12.75" hidden="false" customHeight="true" outlineLevel="0" collapsed="false">
      <c r="A105" s="2" t="str">
        <f aca="false">PopChart!A105</f>
        <v>Formosa</v>
      </c>
      <c r="B105" s="3" t="str">
        <f aca="false">PopChart!B105</f>
        <v>E</v>
      </c>
      <c r="C105" s="3" t="n">
        <f aca="false">PopChart!C105</f>
        <v>5</v>
      </c>
      <c r="D105" s="3" t="n">
        <f aca="false">PopChart!D105</f>
        <v>2245</v>
      </c>
      <c r="E105" s="3" t="n">
        <f aca="false">PopChart!E105</f>
        <v>2804</v>
      </c>
      <c r="F105" s="3" t="n">
        <f aca="false">PopChart!F105</f>
        <v>2893</v>
      </c>
      <c r="G105" s="43" t="n">
        <v>0.0065</v>
      </c>
      <c r="H105" s="43" t="n">
        <v>0.004</v>
      </c>
      <c r="I105" s="43" t="n">
        <v>0.003</v>
      </c>
      <c r="J105" s="43" t="n">
        <v>0.0035</v>
      </c>
      <c r="K105" s="43" t="n">
        <v>0.0045</v>
      </c>
      <c r="L105" s="43" t="n">
        <v>0.0055</v>
      </c>
      <c r="M105" s="43" t="n">
        <v>0.006</v>
      </c>
      <c r="N105" s="43" t="n">
        <v>0.007</v>
      </c>
      <c r="O105" s="43" t="n">
        <v>0.0075</v>
      </c>
      <c r="P105" s="43" t="n">
        <v>0.009</v>
      </c>
      <c r="Q105" s="43" t="n">
        <v>0.0105</v>
      </c>
      <c r="R105" s="43" t="n">
        <v>0.01</v>
      </c>
      <c r="S105" s="43" t="n">
        <v>0.009</v>
      </c>
      <c r="T105" s="43" t="n">
        <v>0.01</v>
      </c>
      <c r="U105" s="43" t="n">
        <v>0.009</v>
      </c>
      <c r="V105" s="43" t="n">
        <v>0.01</v>
      </c>
      <c r="W105" s="43" t="n">
        <v>0.0085</v>
      </c>
      <c r="X105" s="43" t="n">
        <v>0.0075</v>
      </c>
      <c r="Y105" s="43" t="n">
        <v>0.007</v>
      </c>
      <c r="Z105" s="43" t="n">
        <v>0.0075</v>
      </c>
      <c r="AA105" s="43" t="n">
        <v>0.006</v>
      </c>
      <c r="AB105" s="43" t="n">
        <v>0.0045</v>
      </c>
      <c r="AC105" s="43" t="n">
        <v>0.006</v>
      </c>
      <c r="AD105" s="43" t="n">
        <v>0.005</v>
      </c>
      <c r="AE105" s="43" t="n">
        <v>0.0045</v>
      </c>
      <c r="AF105" s="43" t="n">
        <v>0.006</v>
      </c>
      <c r="AG105" s="43" t="n">
        <v>0.0045</v>
      </c>
      <c r="AH105" s="43" t="n">
        <v>0.0035</v>
      </c>
      <c r="AI105" s="43" t="n">
        <v>0.002</v>
      </c>
      <c r="AJ105" s="43" t="n">
        <v>0.003</v>
      </c>
      <c r="AK105" s="43" t="n">
        <v>0.0025</v>
      </c>
      <c r="AL105" s="43" t="n">
        <v>0.003</v>
      </c>
      <c r="AM105" s="43" t="n">
        <v>0.002</v>
      </c>
      <c r="AN105" s="43" t="n">
        <v>0.0005</v>
      </c>
      <c r="AO105" s="43" t="n">
        <v>0.0002</v>
      </c>
      <c r="AP105" s="43" t="n">
        <v>-0.0005</v>
      </c>
      <c r="AQ105" s="43" t="n">
        <v>0.0004</v>
      </c>
      <c r="AR105" s="43" t="n">
        <v>-0.0002</v>
      </c>
      <c r="AS105" s="43" t="n">
        <v>0.0005</v>
      </c>
      <c r="AT105" s="43" t="n">
        <v>0.001</v>
      </c>
      <c r="AU105" s="43" t="n">
        <v>0.0005</v>
      </c>
      <c r="AV105" s="43" t="n">
        <v>0.0015</v>
      </c>
      <c r="AW105" s="43" t="n">
        <v>0.0025</v>
      </c>
      <c r="AX105" s="43" t="n">
        <v>0.002</v>
      </c>
      <c r="AY105" s="43" t="n">
        <v>0.0015</v>
      </c>
      <c r="AZ105" s="43" t="n">
        <v>0.002</v>
      </c>
      <c r="BA105" s="43" t="n">
        <v>-0.0005</v>
      </c>
      <c r="BB105" s="43" t="n">
        <v>-2E-005</v>
      </c>
      <c r="BC105" s="43" t="n">
        <v>0.0005</v>
      </c>
      <c r="BD105" s="43" t="n">
        <v>0.0015</v>
      </c>
      <c r="BE105" s="43" t="n">
        <v>-0.0005</v>
      </c>
      <c r="BF105" s="43" t="n">
        <v>3E-005</v>
      </c>
      <c r="BG105" s="43" t="n">
        <v>0.0005</v>
      </c>
      <c r="BH105" s="43" t="n">
        <v>-0.0005</v>
      </c>
      <c r="BI105" s="43" t="n">
        <v>-4E-005</v>
      </c>
      <c r="BJ105" s="43" t="n">
        <v>0.0005</v>
      </c>
      <c r="BK105" s="43" t="n">
        <v>0.0015</v>
      </c>
      <c r="BL105" s="43" t="n">
        <v>0.001</v>
      </c>
      <c r="BM105" s="43" t="n">
        <v>0.002</v>
      </c>
      <c r="BN105" s="43" t="n">
        <v>0.001</v>
      </c>
      <c r="BO105" s="43" t="n">
        <v>0.0005</v>
      </c>
      <c r="BP105" s="43" t="n">
        <v>0.0015</v>
      </c>
    </row>
    <row r="106" customFormat="false" ht="12.75" hidden="false" customHeight="true" outlineLevel="0" collapsed="false">
      <c r="A106" s="2" t="str">
        <f aca="false">PopChart!A106</f>
        <v>Shikoku</v>
      </c>
      <c r="B106" s="3" t="str">
        <f aca="false">PopChart!B106</f>
        <v>E</v>
      </c>
      <c r="C106" s="3" t="n">
        <f aca="false">PopChart!C106</f>
        <v>6</v>
      </c>
      <c r="D106" s="3" t="n">
        <f aca="false">PopChart!D106</f>
        <v>2732</v>
      </c>
      <c r="E106" s="3" t="n">
        <f aca="false">PopChart!E106</f>
        <v>2804</v>
      </c>
      <c r="F106" s="3" t="n">
        <f aca="false">PopChart!F106</f>
        <v>2912</v>
      </c>
      <c r="G106" s="43" t="n">
        <v>0.0115</v>
      </c>
      <c r="H106" s="43" t="n">
        <v>0.0065</v>
      </c>
      <c r="I106" s="43" t="n">
        <v>0.004</v>
      </c>
      <c r="J106" s="43" t="n">
        <v>0.0025</v>
      </c>
      <c r="K106" s="43" t="n">
        <v>0.002</v>
      </c>
      <c r="L106" s="43" t="n">
        <v>0.0005</v>
      </c>
      <c r="M106" s="43" t="n">
        <v>0.001</v>
      </c>
      <c r="N106" s="43" t="n">
        <v>0.0025</v>
      </c>
      <c r="O106" s="43" t="n">
        <v>0.0035</v>
      </c>
      <c r="P106" s="43" t="n">
        <v>0.003</v>
      </c>
      <c r="Q106" s="43" t="n">
        <v>0.004</v>
      </c>
      <c r="R106" s="43" t="n">
        <v>0.0045</v>
      </c>
      <c r="S106" s="43" t="n">
        <v>0.004</v>
      </c>
      <c r="T106" s="43" t="n">
        <v>0.0045</v>
      </c>
      <c r="U106" s="43" t="n">
        <v>0.0035</v>
      </c>
      <c r="V106" s="43" t="n">
        <v>0.004</v>
      </c>
      <c r="W106" s="43" t="n">
        <v>0.0035</v>
      </c>
      <c r="X106" s="43" t="n">
        <v>0.004</v>
      </c>
      <c r="Y106" s="43" t="n">
        <v>0.0055</v>
      </c>
      <c r="Z106" s="43" t="n">
        <v>0.0045</v>
      </c>
      <c r="AA106" s="43" t="n">
        <v>0.005</v>
      </c>
      <c r="AB106" s="43" t="n">
        <v>0.006</v>
      </c>
      <c r="AC106" s="43" t="n">
        <v>0.005</v>
      </c>
      <c r="AD106" s="43" t="n">
        <v>0.0045</v>
      </c>
      <c r="AE106" s="43" t="n">
        <v>0.0035</v>
      </c>
      <c r="AF106" s="43" t="n">
        <v>0.005</v>
      </c>
      <c r="AG106" s="43" t="n">
        <v>0.0065</v>
      </c>
      <c r="AH106" s="43" t="n">
        <v>0.0075</v>
      </c>
      <c r="AI106" s="43" t="n">
        <v>0.0085</v>
      </c>
      <c r="AJ106" s="43" t="n">
        <v>0.009</v>
      </c>
      <c r="AK106" s="43" t="n">
        <v>0.0095</v>
      </c>
      <c r="AL106" s="43" t="n">
        <v>0.009</v>
      </c>
      <c r="AM106" s="43" t="n">
        <v>0.0085</v>
      </c>
      <c r="AN106" s="43" t="n">
        <v>0.008</v>
      </c>
      <c r="AO106" s="43" t="n">
        <v>0.007</v>
      </c>
      <c r="AP106" s="43" t="n">
        <v>0.0075</v>
      </c>
      <c r="AQ106" s="43" t="n">
        <v>0.007</v>
      </c>
      <c r="AR106" s="43" t="n">
        <v>0.005</v>
      </c>
      <c r="AS106" s="43" t="n">
        <v>0.003</v>
      </c>
      <c r="AT106" s="43" t="n">
        <v>0.001</v>
      </c>
      <c r="AU106" s="43" t="n">
        <v>-0.0005</v>
      </c>
      <c r="AV106" s="43" t="n">
        <v>0.0005</v>
      </c>
      <c r="AW106" s="43" t="n">
        <v>0.001</v>
      </c>
      <c r="AX106" s="43" t="n">
        <v>-0.0005</v>
      </c>
      <c r="AY106" s="43" t="n">
        <v>0.0001</v>
      </c>
      <c r="AZ106" s="43" t="n">
        <v>0.0005</v>
      </c>
      <c r="BA106" s="43" t="n">
        <v>-0.0005</v>
      </c>
      <c r="BB106" s="43" t="n">
        <v>0.0005</v>
      </c>
      <c r="BC106" s="43" t="n">
        <v>0.001</v>
      </c>
      <c r="BD106" s="43" t="n">
        <v>-0.0005</v>
      </c>
      <c r="BE106" s="43" t="n">
        <v>-3E-005</v>
      </c>
      <c r="BF106" s="43" t="n">
        <v>0.001</v>
      </c>
      <c r="BG106" s="43" t="n">
        <v>0.0025</v>
      </c>
      <c r="BH106" s="43" t="n">
        <v>0.0035</v>
      </c>
      <c r="BI106" s="43" t="n">
        <v>0.003</v>
      </c>
      <c r="BJ106" s="43" t="n">
        <v>0.0015</v>
      </c>
      <c r="BK106" s="43" t="n">
        <v>-0.0005</v>
      </c>
      <c r="BL106" s="43" t="n">
        <v>3E-005</v>
      </c>
      <c r="BM106" s="43" t="n">
        <v>0.0005</v>
      </c>
      <c r="BN106" s="43" t="n">
        <v>0.001</v>
      </c>
      <c r="BO106" s="43" t="n">
        <v>0.002</v>
      </c>
      <c r="BP106" s="43" t="n">
        <v>0.0025</v>
      </c>
    </row>
    <row r="107" customFormat="false" ht="12.75" hidden="false" customHeight="true" outlineLevel="0" collapsed="false">
      <c r="A107" s="2" t="str">
        <f aca="false">PopChart!A107</f>
        <v>Chosun</v>
      </c>
      <c r="B107" s="3" t="str">
        <f aca="false">PopChart!B107</f>
        <v>E</v>
      </c>
      <c r="C107" s="3" t="n">
        <f aca="false">PopChart!C107</f>
        <v>5</v>
      </c>
      <c r="D107" s="3" t="n">
        <f aca="false">PopChart!D107</f>
        <v>2734</v>
      </c>
      <c r="E107" s="3" t="n">
        <f aca="false">PopChart!E107</f>
        <v>2804</v>
      </c>
      <c r="F107" s="3" t="n">
        <f aca="false">PopChart!F107</f>
        <v>3031</v>
      </c>
      <c r="G107" s="43" t="n">
        <v>0.0125</v>
      </c>
      <c r="H107" s="43" t="n">
        <v>0.0025</v>
      </c>
      <c r="I107" s="43" t="n">
        <v>0.0015</v>
      </c>
      <c r="J107" s="43" t="n">
        <v>0.002</v>
      </c>
      <c r="K107" s="43" t="n">
        <v>0.0015</v>
      </c>
      <c r="L107" s="43" t="n">
        <v>-0.001</v>
      </c>
      <c r="M107" s="43" t="n">
        <v>-0.0015</v>
      </c>
      <c r="N107" s="43" t="n">
        <v>-0.001</v>
      </c>
      <c r="O107" s="43" t="n">
        <v>0</v>
      </c>
      <c r="P107" s="43" t="n">
        <v>0.001</v>
      </c>
      <c r="Q107" s="43" t="n">
        <v>0.0005</v>
      </c>
      <c r="R107" s="43" t="n">
        <v>0.002</v>
      </c>
      <c r="S107" s="43" t="n">
        <v>0.0015</v>
      </c>
      <c r="T107" s="43" t="n">
        <v>0.002</v>
      </c>
      <c r="U107" s="43" t="n">
        <v>0.0025</v>
      </c>
      <c r="V107" s="43" t="n">
        <v>0.002</v>
      </c>
      <c r="W107" s="43" t="n">
        <v>0.0015</v>
      </c>
      <c r="X107" s="43" t="n">
        <v>0.0025</v>
      </c>
      <c r="Y107" s="43" t="n">
        <v>0.003</v>
      </c>
      <c r="Z107" s="43" t="n">
        <v>0.0025</v>
      </c>
      <c r="AA107" s="43" t="n">
        <v>0.0035</v>
      </c>
      <c r="AB107" s="43" t="n">
        <v>0.002</v>
      </c>
      <c r="AC107" s="43" t="n">
        <v>0.0035</v>
      </c>
      <c r="AD107" s="43" t="n">
        <v>0.0045</v>
      </c>
      <c r="AE107" s="43" t="n">
        <v>0.003</v>
      </c>
      <c r="AF107" s="43" t="n">
        <v>0.004</v>
      </c>
      <c r="AG107" s="43" t="n">
        <v>0.0045</v>
      </c>
      <c r="AH107" s="43" t="n">
        <v>0.004</v>
      </c>
      <c r="AI107" s="43" t="n">
        <v>0.0055</v>
      </c>
      <c r="AJ107" s="43" t="n">
        <v>0.006</v>
      </c>
      <c r="AK107" s="43" t="n">
        <v>0.007</v>
      </c>
      <c r="AL107" s="43" t="n">
        <v>0.006</v>
      </c>
      <c r="AM107" s="43" t="n">
        <v>0.0045</v>
      </c>
      <c r="AN107" s="43" t="n">
        <v>0.0055</v>
      </c>
      <c r="AO107" s="43" t="n">
        <v>0.0065</v>
      </c>
      <c r="AP107" s="43" t="n">
        <v>0.007</v>
      </c>
      <c r="AQ107" s="43" t="n">
        <v>0.0065</v>
      </c>
      <c r="AR107" s="43" t="n">
        <v>0.005</v>
      </c>
      <c r="AS107" s="43" t="n">
        <v>0.0055</v>
      </c>
      <c r="AT107" s="43" t="n">
        <v>0.004</v>
      </c>
      <c r="AU107" s="43" t="n">
        <v>0.005</v>
      </c>
      <c r="AV107" s="43" t="n">
        <v>0.0045</v>
      </c>
      <c r="AW107" s="43" t="n">
        <v>0.0055</v>
      </c>
      <c r="AX107" s="43" t="n">
        <v>0.0045</v>
      </c>
      <c r="AY107" s="43" t="n">
        <v>0.003</v>
      </c>
      <c r="AZ107" s="43" t="n">
        <v>0.002</v>
      </c>
      <c r="BA107" s="43" t="n">
        <v>0.004</v>
      </c>
      <c r="BB107" s="43" t="n">
        <v>0.0035</v>
      </c>
      <c r="BC107" s="43" t="n">
        <v>0.002</v>
      </c>
      <c r="BD107" s="43" t="n">
        <v>0.0025</v>
      </c>
      <c r="BE107" s="43" t="n">
        <v>0.0015</v>
      </c>
      <c r="BF107" s="43" t="n">
        <v>0.001</v>
      </c>
      <c r="BG107" s="43" t="n">
        <v>0.0015</v>
      </c>
      <c r="BH107" s="43" t="n">
        <v>0.001</v>
      </c>
      <c r="BI107" s="43" t="n">
        <v>0.0015</v>
      </c>
      <c r="BJ107" s="43" t="n">
        <v>0.003</v>
      </c>
      <c r="BK107" s="43" t="n">
        <v>0.0035</v>
      </c>
      <c r="BL107" s="43" t="n">
        <v>0.0045</v>
      </c>
      <c r="BM107" s="43" t="n">
        <v>0.004</v>
      </c>
      <c r="BN107" s="43" t="n">
        <v>0.0035</v>
      </c>
      <c r="BO107" s="43" t="n">
        <v>0.003</v>
      </c>
      <c r="BP107" s="43" t="n">
        <v>0.0025</v>
      </c>
    </row>
    <row r="108" customFormat="false" ht="12.75" hidden="false" customHeight="true" outlineLevel="0" collapsed="false">
      <c r="A108" s="8" t="str">
        <f aca="false">PopChart!A108</f>
        <v>Kyushu</v>
      </c>
      <c r="B108" s="3" t="str">
        <f aca="false">PopChart!B108</f>
        <v>D</v>
      </c>
      <c r="C108" s="3" t="n">
        <f aca="false">PopChart!C108</f>
        <v>5</v>
      </c>
      <c r="D108" s="3" t="n">
        <f aca="false">PopChart!D108</f>
        <v>2734</v>
      </c>
      <c r="E108" s="3" t="n">
        <f aca="false">PopChart!E108</f>
        <v>2804</v>
      </c>
      <c r="F108" s="3" t="n">
        <f aca="false">PopChart!F108</f>
        <v>2872</v>
      </c>
      <c r="G108" s="43" t="n">
        <v>0.0105</v>
      </c>
      <c r="H108" s="43" t="n">
        <v>0.0035</v>
      </c>
      <c r="I108" s="43" t="n">
        <v>0.006</v>
      </c>
      <c r="J108" s="43" t="n">
        <v>0.007</v>
      </c>
      <c r="K108" s="43" t="n">
        <v>0.0075</v>
      </c>
      <c r="L108" s="43" t="n">
        <v>0.0085</v>
      </c>
      <c r="M108" s="43" t="n">
        <v>0.008</v>
      </c>
      <c r="N108" s="43" t="n">
        <v>0.0075</v>
      </c>
      <c r="O108" s="43" t="n">
        <v>0.0085</v>
      </c>
      <c r="P108" s="43" t="n">
        <v>0.0075</v>
      </c>
      <c r="Q108" s="43" t="n">
        <v>0.006</v>
      </c>
      <c r="R108" s="43" t="n">
        <v>0.0075</v>
      </c>
      <c r="S108" s="43" t="n">
        <v>0.0085</v>
      </c>
      <c r="T108" s="43" t="n">
        <v>0.008</v>
      </c>
      <c r="U108" s="43" t="n">
        <v>0.0085</v>
      </c>
      <c r="V108" s="43" t="n">
        <v>0.0095</v>
      </c>
      <c r="W108" s="43" t="n">
        <v>0.011</v>
      </c>
      <c r="X108" s="43" t="n">
        <v>0.0125</v>
      </c>
      <c r="Y108" s="43" t="n">
        <v>0.012</v>
      </c>
      <c r="Z108" s="43" t="n">
        <v>0.0125</v>
      </c>
      <c r="AA108" s="43" t="n">
        <v>0.0115</v>
      </c>
      <c r="AB108" s="43" t="n">
        <v>0.0125</v>
      </c>
      <c r="AC108" s="43" t="n">
        <v>0.014</v>
      </c>
      <c r="AD108" s="43" t="n">
        <v>0.0155</v>
      </c>
      <c r="AE108" s="43" t="n">
        <v>0.015</v>
      </c>
      <c r="AF108" s="43" t="n">
        <v>0.0145</v>
      </c>
      <c r="AG108" s="43" t="n">
        <v>0.014</v>
      </c>
      <c r="AH108" s="43" t="n">
        <v>0.0145</v>
      </c>
      <c r="AI108" s="43" t="n">
        <v>0.015</v>
      </c>
      <c r="AJ108" s="43" t="n">
        <v>0.0155</v>
      </c>
      <c r="AK108" s="43" t="n">
        <v>0.0135</v>
      </c>
      <c r="AL108" s="43" t="n">
        <v>0.0125</v>
      </c>
      <c r="AM108" s="43" t="n">
        <v>0.013</v>
      </c>
      <c r="AN108" s="43" t="n">
        <v>0.0125</v>
      </c>
      <c r="AO108" s="43" t="n">
        <v>0.0115</v>
      </c>
      <c r="AP108" s="43" t="n">
        <v>0.012</v>
      </c>
      <c r="AQ108" s="43" t="n">
        <v>0.0105</v>
      </c>
      <c r="AR108" s="43" t="n">
        <v>0.01</v>
      </c>
      <c r="AS108" s="43" t="n">
        <v>0.0105</v>
      </c>
      <c r="AT108" s="43" t="n">
        <v>0.0115</v>
      </c>
      <c r="AU108" s="43" t="n">
        <v>0.011</v>
      </c>
      <c r="AV108" s="43" t="n">
        <v>0.009</v>
      </c>
      <c r="AW108" s="43" t="n">
        <v>0.0095</v>
      </c>
      <c r="AX108" s="43" t="n">
        <v>0.0085</v>
      </c>
      <c r="AY108" s="43" t="n">
        <v>0.01</v>
      </c>
      <c r="AZ108" s="43" t="n">
        <v>0.011</v>
      </c>
      <c r="BA108" s="43" t="n">
        <v>0.012</v>
      </c>
      <c r="BB108" s="43" t="n">
        <v>0.0125</v>
      </c>
      <c r="BC108" s="43" t="n">
        <v>0.013</v>
      </c>
      <c r="BD108" s="43" t="n">
        <v>0.015</v>
      </c>
      <c r="BE108" s="43" t="n">
        <v>0.017</v>
      </c>
      <c r="BF108" s="43" t="n">
        <v>0.0185</v>
      </c>
      <c r="BG108" s="43" t="n">
        <v>0.017</v>
      </c>
      <c r="BH108" s="43" t="n">
        <v>0.018</v>
      </c>
      <c r="BI108" s="43" t="n">
        <v>0.0185</v>
      </c>
      <c r="BJ108" s="43" t="n">
        <v>0.0175</v>
      </c>
      <c r="BK108" s="43" t="n">
        <v>0.019</v>
      </c>
      <c r="BL108" s="43" t="n">
        <v>0.0175</v>
      </c>
      <c r="BM108" s="43" t="n">
        <v>0.017</v>
      </c>
      <c r="BN108" s="43" t="n">
        <v>0.016</v>
      </c>
      <c r="BO108" s="43" t="n">
        <v>0.0175</v>
      </c>
      <c r="BP108" s="45" t="n">
        <v>0.016</v>
      </c>
    </row>
    <row r="109" customFormat="false" ht="12.75" hidden="false" customHeight="true" outlineLevel="0" collapsed="false">
      <c r="A109" s="8" t="str">
        <f aca="false">PopChart!A109</f>
        <v>Catalonia</v>
      </c>
      <c r="B109" s="3" t="str">
        <f aca="false">PopChart!B109</f>
        <v>E</v>
      </c>
      <c r="C109" s="3" t="n">
        <f aca="false">PopChart!C109</f>
        <v>6</v>
      </c>
      <c r="D109" s="3" t="n">
        <f aca="false">PopChart!D109</f>
        <v>2735</v>
      </c>
      <c r="E109" s="3" t="n">
        <f aca="false">PopChart!E109</f>
        <v>2804</v>
      </c>
      <c r="F109" s="3" t="n">
        <f aca="false">PopChart!F109</f>
        <v>2807</v>
      </c>
      <c r="G109" s="43" t="n">
        <v>0.0165</v>
      </c>
      <c r="H109" s="43" t="n">
        <v>0.0125</v>
      </c>
      <c r="I109" s="43" t="n">
        <v>0.01</v>
      </c>
      <c r="J109" s="43" t="n">
        <v>0.0095</v>
      </c>
      <c r="K109" s="43" t="n">
        <v>0.0105</v>
      </c>
      <c r="L109" s="43" t="n">
        <v>0.0095</v>
      </c>
      <c r="M109" s="43" t="n">
        <v>0.008</v>
      </c>
      <c r="N109" s="43" t="n">
        <v>0.009</v>
      </c>
      <c r="O109" s="43" t="n">
        <v>0.0095</v>
      </c>
      <c r="P109" s="43" t="n">
        <v>0.011</v>
      </c>
      <c r="Q109" s="43" t="n">
        <v>0.0115</v>
      </c>
      <c r="R109" s="43" t="n">
        <v>0.0125</v>
      </c>
      <c r="S109" s="43" t="n">
        <v>0.013</v>
      </c>
      <c r="T109" s="43" t="n">
        <v>0.014</v>
      </c>
      <c r="U109" s="43" t="n">
        <v>0.013</v>
      </c>
      <c r="V109" s="43" t="n">
        <v>0.014</v>
      </c>
      <c r="W109" s="43" t="n">
        <v>0.013</v>
      </c>
      <c r="X109" s="43" t="n">
        <v>0.014</v>
      </c>
      <c r="Y109" s="43" t="n">
        <v>0.0155</v>
      </c>
      <c r="Z109" s="43" t="n">
        <v>0.0165</v>
      </c>
      <c r="AA109" s="43" t="n">
        <v>0.0155</v>
      </c>
      <c r="AB109" s="43" t="n">
        <v>0.0145</v>
      </c>
      <c r="AC109" s="43" t="n">
        <v>0.014</v>
      </c>
      <c r="AD109" s="43" t="n">
        <v>0.0145</v>
      </c>
      <c r="AE109" s="43" t="n">
        <v>0.0155</v>
      </c>
      <c r="AF109" s="43" t="n">
        <v>0.0145</v>
      </c>
      <c r="AG109" s="43" t="n">
        <v>0.0155</v>
      </c>
      <c r="AH109" s="43" t="n">
        <v>0.015</v>
      </c>
      <c r="AI109" s="43" t="n">
        <v>0.014</v>
      </c>
      <c r="AJ109" s="43" t="n">
        <v>0.016</v>
      </c>
      <c r="AK109" s="43" t="n">
        <v>0.015</v>
      </c>
      <c r="AL109" s="43" t="n">
        <v>0.014</v>
      </c>
      <c r="AM109" s="43" t="n">
        <v>0.013</v>
      </c>
      <c r="AN109" s="43" t="n">
        <v>0.0145</v>
      </c>
      <c r="AO109" s="43" t="n">
        <v>0.014</v>
      </c>
      <c r="AP109" s="43" t="n">
        <v>0.013</v>
      </c>
      <c r="AQ109" s="43" t="n">
        <v>0.015</v>
      </c>
      <c r="AR109" s="43" t="n">
        <v>0.0155</v>
      </c>
      <c r="AS109" s="43" t="n">
        <v>0.016</v>
      </c>
      <c r="AT109" s="43" t="n">
        <v>0.0165</v>
      </c>
      <c r="AU109" s="43" t="n">
        <v>0.016</v>
      </c>
      <c r="AV109" s="43" t="n">
        <v>0.0155</v>
      </c>
      <c r="AW109" s="43" t="n">
        <v>0.0165</v>
      </c>
      <c r="AX109" s="45" t="n">
        <v>0.015</v>
      </c>
      <c r="AY109" s="45" t="n">
        <v>0.0135</v>
      </c>
      <c r="AZ109" s="45" t="n">
        <v>0.0136</v>
      </c>
      <c r="BA109" s="45" t="n">
        <v>0.0117</v>
      </c>
      <c r="BB109" s="45" t="n">
        <v>0.0113</v>
      </c>
      <c r="BC109" s="45" t="n">
        <v>0.0108</v>
      </c>
      <c r="BD109" s="45" t="n">
        <v>0.0097</v>
      </c>
      <c r="BE109" s="45" t="n">
        <v>0.0086</v>
      </c>
      <c r="BF109" s="45" t="n">
        <v>0.0065</v>
      </c>
      <c r="BG109" s="45" t="n">
        <v>0.0058</v>
      </c>
      <c r="BH109" s="45" t="n">
        <v>0.0057</v>
      </c>
      <c r="BI109" s="45" t="n">
        <v>0.0049</v>
      </c>
      <c r="BJ109" s="45" t="n">
        <v>0.0053</v>
      </c>
      <c r="BK109" s="45" t="n">
        <v>0.0054</v>
      </c>
      <c r="BL109" s="45" t="n">
        <v>0.0051</v>
      </c>
      <c r="BM109" s="45" t="n">
        <v>0.0058</v>
      </c>
      <c r="BN109" s="45" t="n">
        <v>0.005</v>
      </c>
      <c r="BO109" s="45" t="n">
        <v>0.0053</v>
      </c>
      <c r="BP109" s="45" t="n">
        <v>0.0048</v>
      </c>
    </row>
    <row r="110" customFormat="false" ht="12.75" hidden="false" customHeight="true" outlineLevel="0" collapsed="false">
      <c r="A110" s="8" t="str">
        <f aca="false">PopChart!A110</f>
        <v>Han</v>
      </c>
      <c r="B110" s="3" t="str">
        <f aca="false">PopChart!B110</f>
        <v>D</v>
      </c>
      <c r="C110" s="3" t="n">
        <f aca="false">PopChart!C110</f>
        <v>5</v>
      </c>
      <c r="D110" s="3" t="n">
        <f aca="false">PopChart!D110</f>
        <v>2317</v>
      </c>
      <c r="E110" s="3" t="n">
        <f aca="false">PopChart!E110</f>
        <v>2804</v>
      </c>
      <c r="F110" s="3" t="n">
        <f aca="false">PopChart!F110</f>
        <v>2805</v>
      </c>
      <c r="G110" s="43" t="n">
        <v>0.0025</v>
      </c>
      <c r="H110" s="43" t="n">
        <v>0.001</v>
      </c>
      <c r="I110" s="43" t="n">
        <v>0.005</v>
      </c>
      <c r="J110" s="43" t="n">
        <v>0.007</v>
      </c>
      <c r="K110" s="43" t="n">
        <v>0.008</v>
      </c>
      <c r="L110" s="43" t="n">
        <v>0.007</v>
      </c>
      <c r="M110" s="43" t="n">
        <v>0.0075</v>
      </c>
      <c r="N110" s="43" t="n">
        <v>0.0065</v>
      </c>
      <c r="O110" s="43" t="n">
        <v>0.007</v>
      </c>
      <c r="P110" s="43" t="n">
        <v>0.0085</v>
      </c>
      <c r="Q110" s="43" t="n">
        <v>0.01</v>
      </c>
      <c r="R110" s="43" t="n">
        <v>0.011</v>
      </c>
      <c r="S110" s="43" t="n">
        <v>0.0105</v>
      </c>
      <c r="T110" s="43" t="n">
        <v>0.012</v>
      </c>
      <c r="U110" s="43" t="n">
        <v>0.013</v>
      </c>
      <c r="V110" s="43" t="n">
        <v>0.012</v>
      </c>
      <c r="W110" s="43" t="n">
        <v>0.0125</v>
      </c>
      <c r="X110" s="43" t="n">
        <v>0.0135</v>
      </c>
      <c r="Y110" s="43" t="n">
        <v>0.0145</v>
      </c>
      <c r="Z110" s="45" t="n">
        <v>0.015</v>
      </c>
      <c r="AA110" s="45" t="n">
        <v>0.014</v>
      </c>
      <c r="AB110" s="45" t="n">
        <v>0.0145</v>
      </c>
      <c r="AC110" s="45" t="n">
        <v>0.0135</v>
      </c>
      <c r="AD110" s="45" t="n">
        <v>0.0142</v>
      </c>
      <c r="AE110" s="45" t="n">
        <v>0.0139</v>
      </c>
      <c r="AF110" s="45" t="n">
        <v>0.0136</v>
      </c>
      <c r="AG110" s="45" t="n">
        <v>0.0128</v>
      </c>
      <c r="AH110" s="45" t="n">
        <v>0.0125</v>
      </c>
      <c r="AI110" s="45" t="n">
        <v>0.0122</v>
      </c>
      <c r="AJ110" s="45" t="n">
        <v>0.0118</v>
      </c>
      <c r="AK110" s="45" t="n">
        <v>0.0111</v>
      </c>
      <c r="AL110" s="45" t="n">
        <v>0.0104</v>
      </c>
      <c r="AM110" s="45" t="n">
        <v>0.0096</v>
      </c>
      <c r="AN110" s="45" t="n">
        <v>0.0084</v>
      </c>
      <c r="AO110" s="45" t="n">
        <v>0.0086</v>
      </c>
      <c r="AP110" s="45" t="n">
        <v>0.0082</v>
      </c>
      <c r="AQ110" s="45" t="n">
        <v>0.0065</v>
      </c>
      <c r="AR110" s="45" t="n">
        <v>0.0058</v>
      </c>
      <c r="AS110" s="45" t="n">
        <v>0.0059</v>
      </c>
      <c r="AT110" s="45" t="n">
        <v>0.0061</v>
      </c>
      <c r="AU110" s="45" t="n">
        <v>0.0062</v>
      </c>
      <c r="AV110" s="45" t="n">
        <v>0.0048</v>
      </c>
      <c r="AW110" s="45" t="n">
        <v>0.0052</v>
      </c>
      <c r="AX110" s="45" t="n">
        <v>0.0056</v>
      </c>
      <c r="AY110" s="45" t="n">
        <v>0.0038</v>
      </c>
      <c r="AZ110" s="45" t="n">
        <v>0.0026</v>
      </c>
      <c r="BA110" s="45" t="n">
        <v>0.0028</v>
      </c>
      <c r="BB110" s="45" t="n">
        <v>0.0029</v>
      </c>
      <c r="BC110" s="45" t="n">
        <v>0.0017</v>
      </c>
      <c r="BD110" s="45" t="n">
        <v>0.0016</v>
      </c>
      <c r="BE110" s="45" t="n">
        <v>0.0014</v>
      </c>
      <c r="BF110" s="45" t="n">
        <v>0.0012</v>
      </c>
      <c r="BG110" s="45" t="n">
        <v>0.0015</v>
      </c>
      <c r="BH110" s="45" t="n">
        <v>0.0014</v>
      </c>
      <c r="BI110" s="45" t="n">
        <v>0.0009</v>
      </c>
      <c r="BJ110" s="45" t="n">
        <v>0.0013</v>
      </c>
      <c r="BK110" s="45" t="n">
        <v>0.0012</v>
      </c>
      <c r="BL110" s="45" t="n">
        <v>0.0008</v>
      </c>
      <c r="BM110" s="45" t="n">
        <v>0.0007</v>
      </c>
      <c r="BN110" s="45" t="n">
        <v>0.0009</v>
      </c>
      <c r="BO110" s="45" t="n">
        <v>0.0008</v>
      </c>
      <c r="BP110" s="45" t="n">
        <v>0.0009</v>
      </c>
    </row>
    <row r="111" customFormat="false" ht="12.75" hidden="false" customHeight="true" outlineLevel="0" collapsed="false">
      <c r="A111" s="8" t="str">
        <f aca="false">PopChart!A111</f>
        <v>Gothia</v>
      </c>
      <c r="B111" s="3" t="str">
        <f aca="false">PopChart!B111</f>
        <v>D</v>
      </c>
      <c r="C111" s="3" t="n">
        <f aca="false">PopChart!C111</f>
        <v>5</v>
      </c>
      <c r="D111" s="3" t="n">
        <f aca="false">PopChart!D111</f>
        <v>2324</v>
      </c>
      <c r="E111" s="3" t="n">
        <f aca="false">PopChart!E111</f>
        <v>2804</v>
      </c>
      <c r="F111" s="3" t="n">
        <f aca="false">PopChart!F111</f>
        <v>2805</v>
      </c>
      <c r="G111" s="43" t="n">
        <v>0.006</v>
      </c>
      <c r="H111" s="43" t="n">
        <v>0.002</v>
      </c>
      <c r="I111" s="43" t="n">
        <v>0.001</v>
      </c>
      <c r="J111" s="43" t="n">
        <v>-0.001</v>
      </c>
      <c r="K111" s="43" t="n">
        <v>0.002</v>
      </c>
      <c r="L111" s="43" t="n">
        <v>0.0015</v>
      </c>
      <c r="M111" s="43" t="n">
        <v>0.002</v>
      </c>
      <c r="N111" s="43" t="n">
        <v>0.003</v>
      </c>
      <c r="O111" s="43" t="n">
        <v>0.0045</v>
      </c>
      <c r="P111" s="43" t="n">
        <v>0.004</v>
      </c>
      <c r="Q111" s="43" t="n">
        <v>0.0045</v>
      </c>
      <c r="R111" s="43" t="n">
        <v>0.004</v>
      </c>
      <c r="S111" s="43" t="n">
        <v>0.0045</v>
      </c>
      <c r="T111" s="43" t="n">
        <v>0.005</v>
      </c>
      <c r="U111" s="43" t="n">
        <v>0.0065</v>
      </c>
      <c r="V111" s="43" t="n">
        <v>0.0075</v>
      </c>
      <c r="W111" s="43" t="n">
        <v>0.0065</v>
      </c>
      <c r="X111" s="43" t="n">
        <v>0.008</v>
      </c>
      <c r="Y111" s="43" t="n">
        <v>0.0095</v>
      </c>
      <c r="Z111" s="43" t="n">
        <v>0.01</v>
      </c>
      <c r="AA111" s="43" t="n">
        <v>0.0095</v>
      </c>
      <c r="AB111" s="43" t="n">
        <v>0.0105</v>
      </c>
      <c r="AC111" s="43" t="n">
        <v>0.011</v>
      </c>
      <c r="AD111" s="43" t="n">
        <v>0.0125</v>
      </c>
      <c r="AE111" s="43" t="n">
        <v>0.012</v>
      </c>
      <c r="AF111" s="43" t="n">
        <v>0.0105</v>
      </c>
      <c r="AG111" s="43" t="n">
        <v>0.0095</v>
      </c>
      <c r="AH111" s="43" t="n">
        <v>0.009</v>
      </c>
      <c r="AI111" s="43" t="n">
        <v>0.0085</v>
      </c>
      <c r="AJ111" s="43" t="n">
        <v>0.0095</v>
      </c>
      <c r="AK111" s="43" t="n">
        <v>0.009</v>
      </c>
      <c r="AL111" s="43" t="n">
        <v>0.0095</v>
      </c>
      <c r="AM111" s="43" t="n">
        <v>0.0085</v>
      </c>
      <c r="AN111" s="43" t="n">
        <v>0.01</v>
      </c>
      <c r="AO111" s="43" t="n">
        <v>0.0095</v>
      </c>
      <c r="AP111" s="43" t="n">
        <v>0.0085</v>
      </c>
      <c r="AQ111" s="43" t="n">
        <v>0.0095</v>
      </c>
      <c r="AR111" s="43" t="n">
        <v>0.01</v>
      </c>
      <c r="AS111" s="43" t="n">
        <v>0.011</v>
      </c>
      <c r="AT111" s="43" t="n">
        <v>0.01</v>
      </c>
      <c r="AU111" s="43" t="n">
        <v>0.0095</v>
      </c>
      <c r="AV111" s="45" t="n">
        <v>0.011</v>
      </c>
      <c r="AW111" s="45" t="n">
        <v>0.0112</v>
      </c>
      <c r="AX111" s="45" t="n">
        <v>0.0115</v>
      </c>
      <c r="AY111" s="45" t="n">
        <v>0.0116</v>
      </c>
      <c r="AZ111" s="45" t="n">
        <v>0.0106</v>
      </c>
      <c r="BA111" s="45" t="n">
        <v>0.0101</v>
      </c>
      <c r="BB111" s="45" t="n">
        <v>0.0093</v>
      </c>
      <c r="BC111" s="45" t="n">
        <v>0.0094</v>
      </c>
      <c r="BD111" s="45" t="n">
        <v>0.0095</v>
      </c>
      <c r="BE111" s="45" t="n">
        <v>0.0087</v>
      </c>
      <c r="BF111" s="45" t="n">
        <v>0.0083</v>
      </c>
      <c r="BG111" s="45" t="n">
        <v>0.0075</v>
      </c>
      <c r="BH111" s="45" t="n">
        <v>0.0051</v>
      </c>
      <c r="BI111" s="45" t="n">
        <v>0.0034</v>
      </c>
      <c r="BJ111" s="45" t="n">
        <v>0.0033</v>
      </c>
      <c r="BK111" s="45" t="n">
        <v>0.0038</v>
      </c>
      <c r="BL111" s="45" t="n">
        <v>0.0041</v>
      </c>
      <c r="BM111" s="45" t="n">
        <v>0.0032</v>
      </c>
      <c r="BN111" s="45" t="n">
        <v>0.0034</v>
      </c>
      <c r="BO111" s="45" t="n">
        <v>0.0026</v>
      </c>
      <c r="BP111" s="45" t="n">
        <v>0.0028</v>
      </c>
    </row>
    <row r="112" customFormat="false" ht="12.75" hidden="false" customHeight="true" outlineLevel="0" collapsed="false">
      <c r="A112" s="8" t="str">
        <f aca="false">PopChart!A112</f>
        <v>Ch'in</v>
      </c>
      <c r="B112" s="3" t="str">
        <f aca="false">PopChart!B112</f>
        <v>E</v>
      </c>
      <c r="C112" s="3" t="n">
        <f aca="false">PopChart!C112</f>
        <v>5</v>
      </c>
      <c r="D112" s="3" t="n">
        <f aca="false">PopChart!D112</f>
        <v>2320</v>
      </c>
      <c r="E112" s="3" t="n">
        <f aca="false">PopChart!E112</f>
        <v>2804</v>
      </c>
      <c r="F112" s="3" t="n">
        <f aca="false">PopChart!F112</f>
        <v>2805</v>
      </c>
      <c r="G112" s="43" t="n">
        <v>0.0035</v>
      </c>
      <c r="H112" s="43" t="n">
        <v>0.0045</v>
      </c>
      <c r="I112" s="43" t="n">
        <v>0.005</v>
      </c>
      <c r="J112" s="43" t="n">
        <v>0.0035</v>
      </c>
      <c r="K112" s="43" t="n">
        <v>0.0025</v>
      </c>
      <c r="L112" s="43" t="n">
        <v>0.002</v>
      </c>
      <c r="M112" s="43" t="n">
        <v>0.0025</v>
      </c>
      <c r="N112" s="43" t="n">
        <v>0.0015</v>
      </c>
      <c r="O112" s="43" t="n">
        <v>0.003</v>
      </c>
      <c r="P112" s="43" t="n">
        <v>0.002</v>
      </c>
      <c r="Q112" s="43" t="n">
        <v>0.0015</v>
      </c>
      <c r="R112" s="43" t="n">
        <v>0.002</v>
      </c>
      <c r="S112" s="43" t="n">
        <v>0.001</v>
      </c>
      <c r="T112" s="43" t="n">
        <v>0.0025</v>
      </c>
      <c r="U112" s="43" t="n">
        <v>0.002</v>
      </c>
      <c r="V112" s="43" t="n">
        <v>0.0035</v>
      </c>
      <c r="W112" s="43" t="n">
        <v>0.0045</v>
      </c>
      <c r="X112" s="43" t="n">
        <v>0.005</v>
      </c>
      <c r="Y112" s="43" t="n">
        <v>0.0055</v>
      </c>
      <c r="Z112" s="43" t="n">
        <v>0.0045</v>
      </c>
      <c r="AA112" s="43" t="n">
        <v>0.004</v>
      </c>
      <c r="AB112" s="43" t="n">
        <v>0.0035</v>
      </c>
      <c r="AC112" s="43" t="n">
        <v>0.005</v>
      </c>
      <c r="AD112" s="43" t="n">
        <v>0.004</v>
      </c>
      <c r="AE112" s="43" t="n">
        <v>0.005</v>
      </c>
      <c r="AF112" s="43" t="n">
        <v>0.0065</v>
      </c>
      <c r="AG112" s="43" t="n">
        <v>0.0085</v>
      </c>
      <c r="AH112" s="43" t="n">
        <v>0.009</v>
      </c>
      <c r="AI112" s="43" t="n">
        <v>0.0085</v>
      </c>
      <c r="AJ112" s="43" t="n">
        <v>0.0075</v>
      </c>
      <c r="AK112" s="43" t="n">
        <v>0.0085</v>
      </c>
      <c r="AL112" s="43" t="n">
        <v>0.01</v>
      </c>
      <c r="AM112" s="43" t="n">
        <v>0.008</v>
      </c>
      <c r="AN112" s="43" t="n">
        <v>0.0065</v>
      </c>
      <c r="AO112" s="43" t="n">
        <v>0.0055</v>
      </c>
      <c r="AP112" s="43" t="n">
        <v>0.006</v>
      </c>
      <c r="AQ112" s="43" t="n">
        <v>0.0055</v>
      </c>
      <c r="AR112" s="43" t="n">
        <v>0.0065</v>
      </c>
      <c r="AS112" s="43" t="n">
        <v>0.0075</v>
      </c>
      <c r="AT112" s="43" t="n">
        <v>0.008</v>
      </c>
      <c r="AU112" s="43" t="n">
        <v>0.0075</v>
      </c>
      <c r="AV112" s="43" t="n">
        <v>0.0085</v>
      </c>
      <c r="AW112" s="43" t="n">
        <v>0.009</v>
      </c>
      <c r="AX112" s="43" t="n">
        <v>0.0095</v>
      </c>
      <c r="AY112" s="43" t="n">
        <v>0.0085</v>
      </c>
      <c r="AZ112" s="43" t="n">
        <v>0.009</v>
      </c>
      <c r="BA112" s="43" t="n">
        <v>0.01</v>
      </c>
      <c r="BB112" s="43" t="n">
        <v>0.0105</v>
      </c>
      <c r="BC112" s="43" t="n">
        <v>0.011</v>
      </c>
      <c r="BD112" s="43" t="n">
        <v>0.01</v>
      </c>
      <c r="BE112" s="43" t="n">
        <v>0.011</v>
      </c>
      <c r="BF112" s="43" t="n">
        <v>0.0105</v>
      </c>
      <c r="BG112" s="43" t="n">
        <v>0.011</v>
      </c>
      <c r="BH112" s="43" t="n">
        <v>0.0095</v>
      </c>
      <c r="BI112" s="43" t="n">
        <v>0.009</v>
      </c>
      <c r="BJ112" s="43" t="n">
        <v>0.0095</v>
      </c>
      <c r="BK112" s="43" t="n">
        <v>0.009</v>
      </c>
      <c r="BL112" s="43" t="n">
        <v>0.0095</v>
      </c>
      <c r="BM112" s="43" t="n">
        <v>0.0105</v>
      </c>
      <c r="BN112" s="43" t="n">
        <v>0.01</v>
      </c>
      <c r="BO112" s="43" t="n">
        <v>0.009</v>
      </c>
      <c r="BP112" s="45" t="n">
        <v>0.0095</v>
      </c>
    </row>
    <row r="113" customFormat="false" ht="12.75" hidden="false" customHeight="true" outlineLevel="0" collapsed="false">
      <c r="A113" s="8" t="str">
        <f aca="false">PopChart!A113</f>
        <v>Champa</v>
      </c>
      <c r="B113" s="3" t="str">
        <f aca="false">PopChart!B113</f>
        <v>D</v>
      </c>
      <c r="C113" s="3" t="n">
        <f aca="false">PopChart!C113</f>
        <v>5</v>
      </c>
      <c r="D113" s="3" t="n">
        <f aca="false">PopChart!D113</f>
        <v>2255</v>
      </c>
      <c r="E113" s="3" t="n">
        <f aca="false">PopChart!E113</f>
        <v>2804</v>
      </c>
      <c r="F113" s="3" t="n">
        <f aca="false">PopChart!F113</f>
        <v>2805</v>
      </c>
      <c r="G113" s="43" t="n">
        <v>0.015</v>
      </c>
      <c r="H113" s="43" t="n">
        <v>0.016</v>
      </c>
      <c r="I113" s="43" t="n">
        <v>0.015</v>
      </c>
      <c r="J113" s="43" t="n">
        <v>0.016</v>
      </c>
      <c r="K113" s="43" t="n">
        <v>0.014</v>
      </c>
      <c r="L113" s="43" t="n">
        <v>0.015</v>
      </c>
      <c r="M113" s="43" t="n">
        <v>0.0155</v>
      </c>
      <c r="N113" s="43" t="n">
        <v>0.015</v>
      </c>
      <c r="O113" s="43" t="n">
        <v>0.014</v>
      </c>
      <c r="P113" s="43" t="n">
        <v>0.0125</v>
      </c>
      <c r="Q113" s="43" t="n">
        <v>0.013</v>
      </c>
      <c r="R113" s="43" t="n">
        <v>0.012</v>
      </c>
      <c r="S113" s="43" t="n">
        <v>0.0125</v>
      </c>
      <c r="T113" s="43" t="n">
        <v>0.0115</v>
      </c>
      <c r="U113" s="43" t="n">
        <v>0.012</v>
      </c>
      <c r="V113" s="43" t="n">
        <v>0.013</v>
      </c>
      <c r="W113" s="43" t="n">
        <v>0.0115</v>
      </c>
      <c r="X113" s="43" t="n">
        <v>0.012</v>
      </c>
      <c r="Y113" s="43" t="n">
        <v>0.0125</v>
      </c>
      <c r="Z113" s="43" t="n">
        <v>0.013</v>
      </c>
      <c r="AA113" s="43" t="n">
        <v>0.0145</v>
      </c>
      <c r="AB113" s="43" t="n">
        <v>0.013</v>
      </c>
      <c r="AC113" s="43" t="n">
        <v>0.012</v>
      </c>
      <c r="AD113" s="43" t="n">
        <v>0.013</v>
      </c>
      <c r="AE113" s="43" t="n">
        <v>0.0135</v>
      </c>
      <c r="AF113" s="43" t="n">
        <v>0.012</v>
      </c>
      <c r="AG113" s="43" t="n">
        <v>0.0115</v>
      </c>
      <c r="AH113" s="43" t="n">
        <v>0.012</v>
      </c>
      <c r="AI113" s="43" t="n">
        <v>0.0115</v>
      </c>
      <c r="AJ113" s="43" t="n">
        <v>0.0105</v>
      </c>
      <c r="AK113" s="43" t="n">
        <v>0.0115</v>
      </c>
      <c r="AL113" s="43" t="n">
        <v>0.011</v>
      </c>
      <c r="AM113" s="43" t="n">
        <v>0.01</v>
      </c>
      <c r="AN113" s="43" t="n">
        <v>0.0095</v>
      </c>
      <c r="AO113" s="43" t="n">
        <v>0.01</v>
      </c>
      <c r="AP113" s="43" t="n">
        <v>0.0085</v>
      </c>
      <c r="AQ113" s="43" t="n">
        <v>0.0095</v>
      </c>
      <c r="AR113" s="45" t="n">
        <v>0.0085</v>
      </c>
      <c r="AS113" s="45" t="n">
        <v>0.0081</v>
      </c>
      <c r="AT113" s="45" t="n">
        <v>0.008</v>
      </c>
      <c r="AU113" s="45" t="n">
        <v>0.0078</v>
      </c>
      <c r="AV113" s="45" t="n">
        <v>0.0076</v>
      </c>
      <c r="AW113" s="45" t="n">
        <v>0.0072</v>
      </c>
      <c r="AX113" s="45" t="n">
        <v>0.0053</v>
      </c>
      <c r="AY113" s="45" t="n">
        <v>0.0042</v>
      </c>
      <c r="AZ113" s="45" t="n">
        <v>0.0043</v>
      </c>
      <c r="BA113" s="45" t="n">
        <v>0.0042</v>
      </c>
      <c r="BB113" s="45" t="n">
        <v>0.0034</v>
      </c>
      <c r="BC113" s="45" t="n">
        <v>0.0021</v>
      </c>
      <c r="BD113" s="45" t="n">
        <v>0.0024</v>
      </c>
      <c r="BE113" s="45" t="n">
        <v>0.0011</v>
      </c>
      <c r="BF113" s="45" t="n">
        <v>0.0012</v>
      </c>
      <c r="BG113" s="45" t="n">
        <v>0.0006</v>
      </c>
      <c r="BH113" s="45" t="n">
        <v>0.0002</v>
      </c>
      <c r="BI113" s="45" t="n">
        <v>0.0005</v>
      </c>
      <c r="BJ113" s="45" t="n">
        <v>-0.0003</v>
      </c>
      <c r="BK113" s="45" t="n">
        <v>0.0004</v>
      </c>
      <c r="BL113" s="45" t="n">
        <v>0.0008</v>
      </c>
      <c r="BM113" s="45" t="n">
        <v>0.001</v>
      </c>
      <c r="BN113" s="45" t="n">
        <v>0.0011</v>
      </c>
      <c r="BO113" s="45" t="n">
        <v>0.001</v>
      </c>
      <c r="BP113" s="45" t="n">
        <v>0.0005</v>
      </c>
    </row>
    <row r="114" customFormat="false" ht="12.75" hidden="false" customHeight="true" outlineLevel="0" collapsed="false">
      <c r="A114" s="2" t="str">
        <f aca="false">PopChart!A114</f>
        <v>Teutonia</v>
      </c>
      <c r="B114" s="3" t="str">
        <f aca="false">PopChart!B114</f>
        <v>E</v>
      </c>
      <c r="C114" s="3" t="n">
        <f aca="false">PopChart!C114</f>
        <v>5</v>
      </c>
      <c r="D114" s="3" t="n">
        <f aca="false">PopChart!D114</f>
        <v>2332</v>
      </c>
      <c r="E114" s="3" t="n">
        <f aca="false">PopChart!E114</f>
        <v>2804</v>
      </c>
      <c r="F114" s="3" t="n">
        <f aca="false">PopChart!F114</f>
        <v>2806</v>
      </c>
      <c r="G114" s="43" t="n">
        <v>0.065</v>
      </c>
      <c r="H114" s="43" t="n">
        <v>0.0035</v>
      </c>
      <c r="I114" s="43" t="n">
        <v>0.0055</v>
      </c>
      <c r="J114" s="43" t="n">
        <v>0.0065</v>
      </c>
      <c r="K114" s="43" t="n">
        <v>0.006</v>
      </c>
      <c r="L114" s="43" t="n">
        <v>0.007</v>
      </c>
      <c r="M114" s="43" t="n">
        <v>0.0055</v>
      </c>
      <c r="N114" s="43" t="n">
        <v>0.006</v>
      </c>
      <c r="O114" s="43" t="n">
        <v>0.0065</v>
      </c>
      <c r="P114" s="43" t="n">
        <v>0.006</v>
      </c>
      <c r="Q114" s="43" t="n">
        <v>0.0055</v>
      </c>
      <c r="R114" s="43" t="n">
        <v>0.006</v>
      </c>
      <c r="S114" s="43" t="n">
        <v>0.0055</v>
      </c>
      <c r="T114" s="43" t="n">
        <v>0.0045</v>
      </c>
      <c r="U114" s="43" t="n">
        <v>0.004</v>
      </c>
      <c r="V114" s="43" t="n">
        <v>0.005</v>
      </c>
      <c r="W114" s="43" t="n">
        <v>0.004</v>
      </c>
      <c r="X114" s="43" t="n">
        <v>0.005</v>
      </c>
      <c r="Y114" s="43" t="n">
        <v>0.0055</v>
      </c>
      <c r="Z114" s="43" t="n">
        <v>0.0065</v>
      </c>
      <c r="AA114" s="43" t="n">
        <v>0.007</v>
      </c>
      <c r="AB114" s="43" t="n">
        <v>0.006</v>
      </c>
      <c r="AC114" s="43" t="n">
        <v>0.0065</v>
      </c>
      <c r="AD114" s="43" t="n">
        <v>0.008</v>
      </c>
      <c r="AE114" s="43" t="n">
        <v>0.0075</v>
      </c>
      <c r="AF114" s="43" t="n">
        <v>0.009</v>
      </c>
      <c r="AG114" s="43" t="n">
        <v>0.0085</v>
      </c>
      <c r="AH114" s="43" t="n">
        <v>0.009</v>
      </c>
      <c r="AI114" s="43" t="n">
        <v>0.0085</v>
      </c>
      <c r="AJ114" s="43" t="n">
        <v>0.009</v>
      </c>
      <c r="AK114" s="43" t="n">
        <v>0.01</v>
      </c>
      <c r="AL114" s="43" t="n">
        <v>0.0095</v>
      </c>
      <c r="AM114" s="43" t="n">
        <v>0.009</v>
      </c>
      <c r="AN114" s="43" t="n">
        <v>0.0095</v>
      </c>
      <c r="AO114" s="43" t="n">
        <v>0.0085</v>
      </c>
      <c r="AP114" s="43" t="n">
        <v>0.008</v>
      </c>
      <c r="AQ114" s="43" t="n">
        <v>0.0085</v>
      </c>
      <c r="AR114" s="43" t="n">
        <v>0.009</v>
      </c>
      <c r="AS114" s="43" t="n">
        <v>0.0095</v>
      </c>
      <c r="AT114" s="43" t="n">
        <v>0.008</v>
      </c>
      <c r="AU114" s="43" t="n">
        <v>0.006</v>
      </c>
      <c r="AV114" s="43" t="n">
        <v>0.0055</v>
      </c>
      <c r="AW114" s="43" t="n">
        <v>0.0045</v>
      </c>
      <c r="AX114" s="43" t="n">
        <v>0.006</v>
      </c>
      <c r="AY114" s="43" t="n">
        <v>0.0065</v>
      </c>
      <c r="AZ114" s="43" t="n">
        <v>0.007</v>
      </c>
      <c r="BA114" s="43" t="n">
        <v>0.006</v>
      </c>
      <c r="BB114" s="43" t="n">
        <v>0.0045</v>
      </c>
      <c r="BC114" s="43" t="n">
        <v>0.0055</v>
      </c>
      <c r="BD114" s="43" t="n">
        <v>0.004</v>
      </c>
      <c r="BE114" s="43" t="n">
        <v>0.0035</v>
      </c>
      <c r="BF114" s="43" t="n">
        <v>0.004</v>
      </c>
      <c r="BG114" s="43" t="n">
        <v>0.0055</v>
      </c>
      <c r="BH114" s="43" t="n">
        <v>0.004</v>
      </c>
      <c r="BI114" s="43" t="n">
        <v>0.003</v>
      </c>
      <c r="BJ114" s="43" t="n">
        <v>0.0025</v>
      </c>
      <c r="BK114" s="43" t="n">
        <v>0.003</v>
      </c>
      <c r="BL114" s="43" t="n">
        <v>0.004</v>
      </c>
      <c r="BM114" s="43" t="n">
        <v>0.0035</v>
      </c>
      <c r="BN114" s="43" t="n">
        <v>0.0055</v>
      </c>
      <c r="BO114" s="43" t="n">
        <v>0.004</v>
      </c>
      <c r="BP114" s="43" t="n">
        <v>0.0035</v>
      </c>
    </row>
    <row r="115" customFormat="false" ht="12.75" hidden="false" customHeight="true" outlineLevel="0" collapsed="false">
      <c r="A115" s="2" t="str">
        <f aca="false">PopChart!A115</f>
        <v>Bolivar</v>
      </c>
      <c r="B115" s="3" t="str">
        <f aca="false">PopChart!B115</f>
        <v>E</v>
      </c>
      <c r="C115" s="3" t="n">
        <f aca="false">PopChart!C115</f>
        <v>5</v>
      </c>
      <c r="D115" s="3" t="n">
        <f aca="false">PopChart!D115</f>
        <v>2329</v>
      </c>
      <c r="E115" s="3" t="n">
        <f aca="false">PopChart!E115</f>
        <v>2804</v>
      </c>
      <c r="F115" s="3" t="n">
        <f aca="false">PopChart!F115</f>
        <v>2806</v>
      </c>
      <c r="G115" s="43" t="n">
        <v>0.0005</v>
      </c>
      <c r="H115" s="43" t="n">
        <v>0</v>
      </c>
      <c r="I115" s="43" t="n">
        <v>-0.001</v>
      </c>
      <c r="J115" s="43" t="n">
        <v>-0.0015</v>
      </c>
      <c r="K115" s="43" t="n">
        <v>-0.0005</v>
      </c>
      <c r="L115" s="43" t="n">
        <v>0.0005</v>
      </c>
      <c r="M115" s="43" t="n">
        <v>0.001</v>
      </c>
      <c r="N115" s="43" t="n">
        <v>0.0005</v>
      </c>
      <c r="O115" s="43" t="n">
        <v>0.002</v>
      </c>
      <c r="P115" s="43" t="n">
        <v>0.0015</v>
      </c>
      <c r="Q115" s="43" t="n">
        <v>0.0005</v>
      </c>
      <c r="R115" s="43" t="n">
        <v>0.002</v>
      </c>
      <c r="S115" s="43" t="n">
        <v>0.0035</v>
      </c>
      <c r="T115" s="43" t="n">
        <v>0.003</v>
      </c>
      <c r="U115" s="43" t="n">
        <v>0.0025</v>
      </c>
      <c r="V115" s="43" t="n">
        <v>0.0035</v>
      </c>
      <c r="W115" s="43" t="n">
        <v>0.0045</v>
      </c>
      <c r="X115" s="43" t="n">
        <v>0.0035</v>
      </c>
      <c r="Y115" s="43" t="n">
        <v>0.0045</v>
      </c>
      <c r="Z115" s="43" t="n">
        <v>0.006</v>
      </c>
      <c r="AA115" s="43" t="n">
        <v>0.0045</v>
      </c>
      <c r="AB115" s="43" t="n">
        <v>0.006</v>
      </c>
      <c r="AC115" s="43" t="n">
        <v>0.0055</v>
      </c>
      <c r="AD115" s="43" t="n">
        <v>0.005</v>
      </c>
      <c r="AE115" s="43" t="n">
        <v>0.0065</v>
      </c>
      <c r="AF115" s="43" t="n">
        <v>0.009</v>
      </c>
      <c r="AG115" s="43" t="n">
        <v>0.0085</v>
      </c>
      <c r="AH115" s="43" t="n">
        <v>0.009</v>
      </c>
      <c r="AI115" s="43" t="n">
        <v>0.008</v>
      </c>
      <c r="AJ115" s="43" t="n">
        <v>0.007</v>
      </c>
      <c r="AK115" s="43" t="n">
        <v>0.008</v>
      </c>
      <c r="AL115" s="43" t="n">
        <v>0.007</v>
      </c>
      <c r="AM115" s="43" t="n">
        <v>0.005</v>
      </c>
      <c r="AN115" s="43" t="n">
        <v>0.0065</v>
      </c>
      <c r="AO115" s="43" t="n">
        <v>0.005</v>
      </c>
      <c r="AP115" s="43" t="n">
        <v>0.0045</v>
      </c>
      <c r="AQ115" s="43" t="n">
        <v>0.0065</v>
      </c>
      <c r="AR115" s="43" t="n">
        <v>0.0075</v>
      </c>
      <c r="AS115" s="43" t="n">
        <v>0.007</v>
      </c>
      <c r="AT115" s="43" t="n">
        <v>0.008</v>
      </c>
      <c r="AU115" s="43" t="n">
        <v>0.0085</v>
      </c>
      <c r="AV115" s="43" t="n">
        <v>0.0095</v>
      </c>
      <c r="AW115" s="43" t="n">
        <v>0.0105</v>
      </c>
      <c r="AX115" s="43" t="n">
        <v>0.0095</v>
      </c>
      <c r="AY115" s="43" t="n">
        <v>0.01</v>
      </c>
      <c r="AZ115" s="43" t="n">
        <v>0.011</v>
      </c>
      <c r="BA115" s="43" t="n">
        <v>0.0115</v>
      </c>
      <c r="BB115" s="43" t="n">
        <v>0.012</v>
      </c>
      <c r="BC115" s="43" t="n">
        <v>0.011</v>
      </c>
      <c r="BD115" s="43" t="n">
        <v>0.012</v>
      </c>
      <c r="BE115" s="43" t="n">
        <v>0.0115</v>
      </c>
      <c r="BF115" s="43" t="n">
        <v>0.012</v>
      </c>
      <c r="BG115" s="43" t="n">
        <v>0.0105</v>
      </c>
      <c r="BH115" s="43" t="n">
        <v>0.011</v>
      </c>
      <c r="BI115" s="43" t="n">
        <v>0.0105</v>
      </c>
      <c r="BJ115" s="43" t="n">
        <v>0.01</v>
      </c>
      <c r="BK115" s="43" t="n">
        <v>0.0105</v>
      </c>
      <c r="BL115" s="43" t="n">
        <v>0.011</v>
      </c>
      <c r="BM115" s="43" t="n">
        <v>0.0115</v>
      </c>
      <c r="BN115" s="43" t="n">
        <v>0.0105</v>
      </c>
      <c r="BO115" s="43" t="n">
        <v>0.0115</v>
      </c>
      <c r="BP115" s="43" t="n">
        <v>0.011</v>
      </c>
    </row>
    <row r="116" customFormat="false" ht="12.75" hidden="false" customHeight="true" outlineLevel="0" collapsed="false">
      <c r="A116" s="2" t="str">
        <f aca="false">PopChart!A116</f>
        <v>Asgard</v>
      </c>
      <c r="B116" s="3" t="str">
        <f aca="false">PopChart!B116</f>
        <v>D</v>
      </c>
      <c r="C116" s="3" t="n">
        <f aca="false">PopChart!C116</f>
        <v>2</v>
      </c>
      <c r="D116" s="3" t="n">
        <f aca="false">PopChart!D116</f>
        <v>2784</v>
      </c>
      <c r="E116" s="3" t="n">
        <f aca="false">PopChart!E116</f>
        <v>2804</v>
      </c>
      <c r="F116" s="3" t="n">
        <f aca="false">PopChart!F116</f>
        <v>3012</v>
      </c>
      <c r="G116" s="43" t="n">
        <v>0.012</v>
      </c>
      <c r="H116" s="43" t="n">
        <v>0.011</v>
      </c>
      <c r="I116" s="43" t="n">
        <v>0.002</v>
      </c>
      <c r="J116" s="43" t="n">
        <v>0.004</v>
      </c>
      <c r="K116" s="43" t="n">
        <v>0.005</v>
      </c>
      <c r="L116" s="43" t="n">
        <v>0.004</v>
      </c>
      <c r="M116" s="43" t="n">
        <v>0.003</v>
      </c>
      <c r="N116" s="43" t="n">
        <v>0.004</v>
      </c>
      <c r="O116" s="43" t="n">
        <v>0.003</v>
      </c>
      <c r="P116" s="43" t="n">
        <v>0.004</v>
      </c>
      <c r="Q116" s="43" t="n">
        <v>0.002</v>
      </c>
      <c r="R116" s="43" t="n">
        <v>0.0035</v>
      </c>
      <c r="S116" s="43" t="n">
        <v>0.003</v>
      </c>
      <c r="T116" s="43" t="n">
        <v>0.0045</v>
      </c>
      <c r="U116" s="43" t="n">
        <v>0.004</v>
      </c>
      <c r="V116" s="43" t="n">
        <v>0.0035</v>
      </c>
      <c r="W116" s="43" t="n">
        <v>0.004</v>
      </c>
      <c r="X116" s="43" t="n">
        <v>0.0045</v>
      </c>
      <c r="Y116" s="43" t="n">
        <v>0.0055</v>
      </c>
      <c r="Z116" s="43" t="n">
        <v>0.0045</v>
      </c>
      <c r="AA116" s="43" t="n">
        <v>0.0035</v>
      </c>
      <c r="AB116" s="43" t="n">
        <v>0.0045</v>
      </c>
      <c r="AC116" s="43" t="n">
        <v>0.005</v>
      </c>
      <c r="AD116" s="43" t="n">
        <v>0.0055</v>
      </c>
      <c r="AE116" s="43" t="n">
        <v>0.005</v>
      </c>
      <c r="AF116" s="43" t="n">
        <v>0.0055</v>
      </c>
      <c r="AG116" s="43" t="n">
        <v>0.005</v>
      </c>
      <c r="AH116" s="43" t="n">
        <v>0.003</v>
      </c>
      <c r="AI116" s="43" t="n">
        <v>0.004</v>
      </c>
      <c r="AJ116" s="43" t="n">
        <v>0.0025</v>
      </c>
      <c r="AK116" s="43" t="n">
        <v>0.004</v>
      </c>
      <c r="AL116" s="43" t="n">
        <v>0.003</v>
      </c>
      <c r="AM116" s="43" t="n">
        <v>0.0035</v>
      </c>
      <c r="AN116" s="43" t="n">
        <v>0.0015</v>
      </c>
      <c r="AO116" s="43" t="n">
        <v>0.003</v>
      </c>
      <c r="AP116" s="43" t="n">
        <v>0.0025</v>
      </c>
      <c r="AQ116" s="43" t="n">
        <v>0.003</v>
      </c>
      <c r="AR116" s="43" t="n">
        <v>0.005</v>
      </c>
      <c r="AS116" s="43" t="n">
        <v>0.0045</v>
      </c>
      <c r="AT116" s="43" t="n">
        <v>0.003</v>
      </c>
      <c r="AU116" s="43" t="n">
        <v>0.0045</v>
      </c>
      <c r="AV116" s="43" t="n">
        <v>0.006</v>
      </c>
      <c r="AW116" s="43" t="n">
        <v>0.007</v>
      </c>
      <c r="AX116" s="43" t="n">
        <v>0.0065</v>
      </c>
      <c r="AY116" s="43" t="n">
        <v>0.007</v>
      </c>
      <c r="AZ116" s="43" t="n">
        <v>0.005</v>
      </c>
      <c r="BA116" s="43" t="n">
        <v>0.0065</v>
      </c>
      <c r="BB116" s="43" t="n">
        <v>0.0075</v>
      </c>
      <c r="BC116" s="43" t="n">
        <v>0.0065</v>
      </c>
      <c r="BD116" s="43" t="n">
        <v>0.0075</v>
      </c>
      <c r="BE116" s="43" t="n">
        <v>0.007</v>
      </c>
      <c r="BF116" s="43" t="n">
        <v>0.006</v>
      </c>
      <c r="BG116" s="43" t="n">
        <v>0.0075</v>
      </c>
      <c r="BH116" s="43" t="n">
        <v>0.008</v>
      </c>
      <c r="BI116" s="43" t="n">
        <v>0.0075</v>
      </c>
      <c r="BJ116" s="43" t="n">
        <v>0.008</v>
      </c>
      <c r="BK116" s="43" t="n">
        <v>0.0085</v>
      </c>
      <c r="BL116" s="43" t="n">
        <v>0.0095</v>
      </c>
      <c r="BM116" s="43" t="n">
        <v>0.009</v>
      </c>
      <c r="BN116" s="43" t="n">
        <v>0.01</v>
      </c>
      <c r="BO116" s="43" t="n">
        <v>0.009</v>
      </c>
      <c r="BP116" s="43" t="n">
        <v>0.01</v>
      </c>
    </row>
    <row r="117" customFormat="false" ht="12.75" hidden="false" customHeight="true" outlineLevel="0" collapsed="false">
      <c r="A117" s="2" t="str">
        <f aca="false">PopChart!A117</f>
        <v>Balder</v>
      </c>
      <c r="B117" s="3" t="str">
        <f aca="false">PopChart!B117</f>
        <v>D</v>
      </c>
      <c r="C117" s="3" t="n">
        <f aca="false">PopChart!C117</f>
        <v>4</v>
      </c>
      <c r="D117" s="3" t="n">
        <f aca="false">PopChart!D117</f>
        <v>2843</v>
      </c>
      <c r="E117" s="3" t="n">
        <f aca="false">PopChart!E117</f>
        <v>2804</v>
      </c>
      <c r="F117" s="3" t="n">
        <f aca="false">PopChart!F117</f>
        <v>2951</v>
      </c>
      <c r="G117" s="43" t="n">
        <v>-0.002</v>
      </c>
      <c r="H117" s="43"/>
      <c r="I117" s="43"/>
      <c r="J117" s="43"/>
      <c r="K117" s="43"/>
      <c r="L117" s="43" t="n">
        <v>0</v>
      </c>
      <c r="M117" s="43" t="n">
        <v>0.01</v>
      </c>
      <c r="N117" s="43" t="n">
        <v>0.012</v>
      </c>
      <c r="O117" s="43" t="n">
        <v>0.013</v>
      </c>
      <c r="P117" s="43" t="n">
        <v>0.0125</v>
      </c>
      <c r="Q117" s="43" t="n">
        <v>0.014</v>
      </c>
      <c r="R117" s="43" t="n">
        <v>0.013</v>
      </c>
      <c r="S117" s="43" t="n">
        <v>0.0135</v>
      </c>
      <c r="T117" s="43" t="n">
        <v>0.0125</v>
      </c>
      <c r="U117" s="43" t="n">
        <v>0.013</v>
      </c>
      <c r="V117" s="43" t="n">
        <v>0.0115</v>
      </c>
      <c r="W117" s="43" t="n">
        <v>0.011</v>
      </c>
      <c r="X117" s="43" t="n">
        <v>0.0125</v>
      </c>
      <c r="Y117" s="43" t="n">
        <v>0.011</v>
      </c>
      <c r="Z117" s="43" t="n">
        <v>0.0125</v>
      </c>
      <c r="AA117" s="43" t="n">
        <v>0.012</v>
      </c>
      <c r="AB117" s="43" t="n">
        <v>0.011</v>
      </c>
      <c r="AC117" s="43" t="n">
        <v>0.0115</v>
      </c>
      <c r="AD117" s="43" t="n">
        <v>0.011</v>
      </c>
      <c r="AE117" s="43" t="n">
        <v>0.01</v>
      </c>
      <c r="AF117" s="43" t="n">
        <v>0.0105</v>
      </c>
      <c r="AG117" s="43" t="n">
        <v>0.011</v>
      </c>
      <c r="AH117" s="43" t="n">
        <v>0.01</v>
      </c>
      <c r="AI117" s="43" t="n">
        <v>0.011</v>
      </c>
      <c r="AJ117" s="43" t="n">
        <v>0.01</v>
      </c>
      <c r="AK117" s="43" t="n">
        <v>0.011</v>
      </c>
      <c r="AL117" s="43" t="n">
        <v>0.01</v>
      </c>
      <c r="AM117" s="43" t="n">
        <v>0.0095</v>
      </c>
      <c r="AN117" s="43" t="n">
        <v>0.011</v>
      </c>
      <c r="AO117" s="43" t="n">
        <v>0.012</v>
      </c>
      <c r="AP117" s="43" t="n">
        <v>0.011</v>
      </c>
      <c r="AQ117" s="43" t="n">
        <v>0.0105</v>
      </c>
      <c r="AR117" s="43" t="n">
        <v>0.0085</v>
      </c>
      <c r="AS117" s="43" t="n">
        <v>0.0075</v>
      </c>
      <c r="AT117" s="43" t="n">
        <v>0.007</v>
      </c>
      <c r="AU117" s="43" t="n">
        <v>0.0065</v>
      </c>
      <c r="AV117" s="43" t="n">
        <v>0.008</v>
      </c>
      <c r="AW117" s="43" t="n">
        <v>0.0085</v>
      </c>
      <c r="AX117" s="43" t="n">
        <v>0.008</v>
      </c>
      <c r="AY117" s="43" t="n">
        <v>0.009</v>
      </c>
      <c r="AZ117" s="43" t="n">
        <v>0.007</v>
      </c>
      <c r="BA117" s="43" t="n">
        <v>0.0085</v>
      </c>
      <c r="BB117" s="43" t="n">
        <v>0.009</v>
      </c>
      <c r="BC117" s="43" t="n">
        <v>0.007</v>
      </c>
      <c r="BD117" s="43" t="n">
        <v>0.0065</v>
      </c>
      <c r="BE117" s="43" t="n">
        <v>0.007</v>
      </c>
      <c r="BF117" s="43" t="n">
        <v>0.008</v>
      </c>
      <c r="BG117" s="43" t="n">
        <v>0.0085</v>
      </c>
      <c r="BH117" s="43" t="n">
        <v>0.0095</v>
      </c>
      <c r="BI117" s="43" t="n">
        <v>0.0085</v>
      </c>
      <c r="BJ117" s="43" t="n">
        <v>0.007</v>
      </c>
      <c r="BK117" s="43" t="n">
        <v>0.0075</v>
      </c>
      <c r="BL117" s="43" t="n">
        <v>0.0085</v>
      </c>
      <c r="BM117" s="43" t="n">
        <v>0.0095</v>
      </c>
      <c r="BN117" s="43" t="n">
        <v>0.009</v>
      </c>
      <c r="BO117" s="43" t="n">
        <v>0.0095</v>
      </c>
      <c r="BP117" s="43" t="n">
        <v>0.0085</v>
      </c>
    </row>
    <row r="118" customFormat="false" ht="12.75" hidden="false" customHeight="true" outlineLevel="0" collapsed="false">
      <c r="A118" s="2" t="str">
        <f aca="false">PopChart!A118</f>
        <v>Perseus</v>
      </c>
      <c r="B118" s="3" t="str">
        <f aca="false">PopChart!B118</f>
        <v>D</v>
      </c>
      <c r="C118" s="3" t="n">
        <f aca="false">PopChart!C118</f>
        <v>2</v>
      </c>
      <c r="D118" s="3" t="n">
        <f aca="false">PopChart!D118</f>
        <v>2796</v>
      </c>
      <c r="E118" s="3" t="n">
        <f aca="false">PopChart!E118</f>
        <v>2804</v>
      </c>
      <c r="F118" s="3" t="n">
        <f aca="false">PopChart!F118</f>
        <v>2982</v>
      </c>
      <c r="G118" s="43" t="n">
        <v>0.006</v>
      </c>
      <c r="H118" s="43" t="n">
        <v>0.0075</v>
      </c>
      <c r="I118" s="43" t="n">
        <v>0.006</v>
      </c>
      <c r="J118" s="43" t="n">
        <v>0.007</v>
      </c>
      <c r="K118" s="43" t="n">
        <v>0.0075</v>
      </c>
      <c r="L118" s="43" t="n">
        <v>0.0085</v>
      </c>
      <c r="M118" s="43" t="n">
        <v>0.009</v>
      </c>
      <c r="N118" s="43" t="n">
        <v>0.01</v>
      </c>
      <c r="O118" s="43" t="n">
        <v>0.0115</v>
      </c>
      <c r="P118" s="43" t="n">
        <v>0.011</v>
      </c>
      <c r="Q118" s="43" t="n">
        <v>0.0105</v>
      </c>
      <c r="R118" s="43" t="n">
        <v>0.011</v>
      </c>
      <c r="S118" s="43" t="n">
        <v>0.0115</v>
      </c>
      <c r="T118" s="43" t="n">
        <v>0.013</v>
      </c>
      <c r="U118" s="43" t="n">
        <v>0.014</v>
      </c>
      <c r="V118" s="43" t="n">
        <v>0.0145</v>
      </c>
      <c r="W118" s="43" t="n">
        <v>0.0135</v>
      </c>
      <c r="X118" s="43" t="n">
        <v>0.0145</v>
      </c>
      <c r="Y118" s="43" t="n">
        <v>0.014</v>
      </c>
      <c r="Z118" s="43" t="n">
        <v>0.013</v>
      </c>
      <c r="AA118" s="43" t="n">
        <v>0.012</v>
      </c>
      <c r="AB118" s="43" t="n">
        <v>0.011</v>
      </c>
      <c r="AC118" s="43" t="n">
        <v>0.0125</v>
      </c>
      <c r="AD118" s="43" t="n">
        <v>0.014</v>
      </c>
      <c r="AE118" s="43" t="n">
        <v>0.013</v>
      </c>
      <c r="AF118" s="43" t="n">
        <v>0.0145</v>
      </c>
      <c r="AG118" s="43" t="n">
        <v>0.0155</v>
      </c>
      <c r="AH118" s="43" t="n">
        <v>0.016</v>
      </c>
      <c r="AI118" s="43" t="n">
        <v>0.0165</v>
      </c>
      <c r="AJ118" s="43" t="n">
        <v>0.0175</v>
      </c>
      <c r="AK118" s="43" t="n">
        <v>0.015</v>
      </c>
      <c r="AL118" s="43" t="n">
        <v>0.0145</v>
      </c>
      <c r="AM118" s="43" t="n">
        <v>0.0135</v>
      </c>
      <c r="AN118" s="43" t="n">
        <v>0.013</v>
      </c>
      <c r="AO118" s="43" t="n">
        <v>0.0115</v>
      </c>
      <c r="AP118" s="43" t="n">
        <v>0.011</v>
      </c>
      <c r="AQ118" s="43" t="n">
        <v>0.01</v>
      </c>
      <c r="AR118" s="43" t="n">
        <v>0.009</v>
      </c>
      <c r="AS118" s="43" t="n">
        <v>0.0085</v>
      </c>
      <c r="AT118" s="43" t="n">
        <v>0.008</v>
      </c>
      <c r="AU118" s="43" t="n">
        <v>0.009</v>
      </c>
      <c r="AV118" s="43" t="n">
        <v>0.0085</v>
      </c>
      <c r="AW118" s="43" t="n">
        <v>0.008</v>
      </c>
      <c r="AX118" s="43" t="n">
        <v>0.009</v>
      </c>
      <c r="AY118" s="43" t="n">
        <v>0.0095</v>
      </c>
      <c r="AZ118" s="43" t="n">
        <v>0.011</v>
      </c>
      <c r="BA118" s="43" t="n">
        <v>0.0115</v>
      </c>
      <c r="BB118" s="43" t="n">
        <v>0.011</v>
      </c>
      <c r="BC118" s="43" t="n">
        <v>0.01</v>
      </c>
      <c r="BD118" s="43" t="n">
        <v>0.0085</v>
      </c>
      <c r="BE118" s="43" t="n">
        <v>0.0075</v>
      </c>
      <c r="BF118" s="43" t="n">
        <v>0.0085</v>
      </c>
      <c r="BG118" s="43" t="n">
        <v>0.009</v>
      </c>
      <c r="BH118" s="43" t="n">
        <v>0.01</v>
      </c>
      <c r="BI118" s="43" t="n">
        <v>0.009</v>
      </c>
      <c r="BJ118" s="43" t="n">
        <v>0.008</v>
      </c>
      <c r="BK118" s="43" t="n">
        <v>0.009</v>
      </c>
      <c r="BL118" s="43" t="n">
        <v>0.008</v>
      </c>
      <c r="BM118" s="43" t="n">
        <v>0.009</v>
      </c>
      <c r="BN118" s="43" t="n">
        <v>0.011</v>
      </c>
      <c r="BO118" s="43" t="n">
        <v>0.0115</v>
      </c>
      <c r="BP118" s="43" t="n">
        <v>0.012</v>
      </c>
    </row>
    <row r="119" customFormat="false" ht="12.75" hidden="false" customHeight="true" outlineLevel="0" collapsed="false">
      <c r="A119" s="2" t="str">
        <f aca="false">PopChart!A119</f>
        <v>Franklin</v>
      </c>
      <c r="B119" s="3" t="str">
        <f aca="false">PopChart!B119</f>
        <v>E</v>
      </c>
      <c r="C119" s="3" t="n">
        <f aca="false">PopChart!C119</f>
        <v>5</v>
      </c>
      <c r="D119" s="3" t="n">
        <f aca="false">PopChart!D119</f>
        <v>2799</v>
      </c>
      <c r="E119" s="3" t="n">
        <f aca="false">PopChart!E119</f>
        <v>2804</v>
      </c>
      <c r="F119" s="3" t="n">
        <f aca="false">PopChart!F119</f>
        <v>2992</v>
      </c>
      <c r="G119" s="43" t="n">
        <v>0.01</v>
      </c>
      <c r="H119" s="43" t="n">
        <v>0.0115</v>
      </c>
      <c r="I119" s="43" t="n">
        <v>0.01</v>
      </c>
      <c r="J119" s="43" t="n">
        <v>0.0105</v>
      </c>
      <c r="K119" s="43" t="n">
        <v>0.011</v>
      </c>
      <c r="L119" s="43" t="n">
        <v>0.0105</v>
      </c>
      <c r="M119" s="43" t="n">
        <v>0.0095</v>
      </c>
      <c r="N119" s="43" t="n">
        <v>0.01</v>
      </c>
      <c r="O119" s="43" t="n">
        <v>0.0105</v>
      </c>
      <c r="P119" s="43" t="n">
        <v>0.0115</v>
      </c>
      <c r="Q119" s="43" t="n">
        <v>0.013</v>
      </c>
      <c r="R119" s="43" t="n">
        <v>0.014</v>
      </c>
      <c r="S119" s="43" t="n">
        <v>0.013</v>
      </c>
      <c r="T119" s="43" t="n">
        <v>0.0125</v>
      </c>
      <c r="U119" s="43" t="n">
        <v>0.014</v>
      </c>
      <c r="V119" s="43" t="n">
        <v>0.015</v>
      </c>
      <c r="W119" s="43" t="n">
        <v>0.014</v>
      </c>
      <c r="X119" s="43" t="n">
        <v>0.0145</v>
      </c>
      <c r="Y119" s="43" t="n">
        <v>0.0135</v>
      </c>
      <c r="Z119" s="43" t="n">
        <v>0.015</v>
      </c>
      <c r="AA119" s="43" t="n">
        <v>0.0155</v>
      </c>
      <c r="AB119" s="43" t="n">
        <v>0.015</v>
      </c>
      <c r="AC119" s="43" t="n">
        <v>0.014</v>
      </c>
      <c r="AD119" s="43" t="n">
        <v>0.0135</v>
      </c>
      <c r="AE119" s="43" t="n">
        <v>0.014</v>
      </c>
      <c r="AF119" s="43" t="n">
        <v>0.0125</v>
      </c>
      <c r="AG119" s="43" t="n">
        <v>0.0135</v>
      </c>
      <c r="AH119" s="43" t="n">
        <v>0.014</v>
      </c>
      <c r="AI119" s="43" t="n">
        <v>0.0135</v>
      </c>
      <c r="AJ119" s="43" t="n">
        <v>0.014</v>
      </c>
      <c r="AK119" s="43" t="n">
        <v>0.0135</v>
      </c>
      <c r="AL119" s="43" t="n">
        <v>0.014</v>
      </c>
      <c r="AM119" s="43" t="n">
        <v>0.013</v>
      </c>
      <c r="AN119" s="43" t="n">
        <v>0.014</v>
      </c>
      <c r="AO119" s="43" t="n">
        <v>0.0155</v>
      </c>
      <c r="AP119" s="43" t="n">
        <v>0.0145</v>
      </c>
      <c r="AQ119" s="43" t="n">
        <v>0.015</v>
      </c>
      <c r="AR119" s="43" t="n">
        <v>0.0135</v>
      </c>
      <c r="AS119" s="43" t="n">
        <v>0.015</v>
      </c>
      <c r="AT119" s="43" t="n">
        <v>0.016</v>
      </c>
      <c r="AU119" s="43" t="n">
        <v>0.015</v>
      </c>
      <c r="AV119" s="43" t="n">
        <v>0.016</v>
      </c>
      <c r="AW119" s="43" t="n">
        <v>0.015</v>
      </c>
      <c r="AX119" s="43" t="n">
        <v>0.0155</v>
      </c>
      <c r="AY119" s="43" t="n">
        <v>0.016</v>
      </c>
      <c r="AZ119" s="43" t="n">
        <v>0.015</v>
      </c>
      <c r="BA119" s="43" t="n">
        <v>0.014</v>
      </c>
      <c r="BB119" s="43" t="n">
        <v>0.0155</v>
      </c>
      <c r="BC119" s="43" t="n">
        <v>0.016</v>
      </c>
      <c r="BD119" s="43" t="n">
        <v>0.0155</v>
      </c>
      <c r="BE119" s="43" t="n">
        <v>0.016</v>
      </c>
      <c r="BF119" s="43" t="n">
        <v>0.015</v>
      </c>
      <c r="BG119" s="43" t="n">
        <v>0.0135</v>
      </c>
      <c r="BH119" s="43" t="n">
        <v>0.014</v>
      </c>
      <c r="BI119" s="43" t="n">
        <v>0.0125</v>
      </c>
      <c r="BJ119" s="43" t="n">
        <v>0.013</v>
      </c>
      <c r="BK119" s="43" t="n">
        <v>0.014</v>
      </c>
      <c r="BL119" s="43" t="n">
        <v>0.012</v>
      </c>
      <c r="BM119" s="43" t="n">
        <v>0.011</v>
      </c>
      <c r="BN119" s="43" t="n">
        <v>0.012</v>
      </c>
      <c r="BO119" s="43" t="n">
        <v>0.011</v>
      </c>
      <c r="BP119" s="43" t="n">
        <v>0.0115</v>
      </c>
    </row>
    <row r="120" s="8" customFormat="true" ht="12.75" hidden="false" customHeight="true" outlineLevel="0" collapsed="false">
      <c r="A120" s="8" t="str">
        <f aca="false">PopChart!A120</f>
        <v>Islam</v>
      </c>
      <c r="B120" s="3" t="str">
        <f aca="false">PopChart!B120</f>
        <v>D</v>
      </c>
      <c r="C120" s="3" t="n">
        <f aca="false">PopChart!C120</f>
        <v>3</v>
      </c>
      <c r="D120" s="3" t="n">
        <f aca="false">PopChart!D120</f>
        <v>2321</v>
      </c>
      <c r="E120" s="3" t="n">
        <f aca="false">PopChart!E120</f>
        <v>2805</v>
      </c>
      <c r="F120" s="3" t="n">
        <f aca="false">PopChart!F120</f>
        <v>2805</v>
      </c>
      <c r="G120" s="45" t="n">
        <v>0.0105</v>
      </c>
      <c r="H120" s="45" t="n">
        <v>0.009</v>
      </c>
      <c r="I120" s="45" t="n">
        <v>0.01</v>
      </c>
      <c r="J120" s="45" t="n">
        <v>0.009</v>
      </c>
      <c r="K120" s="45" t="n">
        <v>0.0095</v>
      </c>
      <c r="L120" s="45" t="n">
        <v>0.008</v>
      </c>
      <c r="M120" s="45" t="n">
        <v>0.0085</v>
      </c>
      <c r="N120" s="45" t="n">
        <v>0.007</v>
      </c>
      <c r="O120" s="45" t="n">
        <v>0.0055</v>
      </c>
      <c r="P120" s="45" t="n">
        <v>0.0045</v>
      </c>
      <c r="Q120" s="45" t="n">
        <v>0.004</v>
      </c>
      <c r="R120" s="45" t="n">
        <v>0.003</v>
      </c>
      <c r="S120" s="45" t="n">
        <v>0.0032</v>
      </c>
      <c r="T120" s="45" t="n">
        <v>0.0035</v>
      </c>
      <c r="U120" s="45" t="n">
        <v>0.0036</v>
      </c>
      <c r="V120" s="45" t="n">
        <v>0.0032</v>
      </c>
      <c r="W120" s="45" t="n">
        <v>0.0034</v>
      </c>
      <c r="X120" s="45" t="n">
        <v>0.003</v>
      </c>
      <c r="Y120" s="45" t="n">
        <v>0.0028</v>
      </c>
      <c r="Z120" s="45" t="n">
        <v>0.0029</v>
      </c>
      <c r="AA120" s="45" t="n">
        <v>0.0027</v>
      </c>
      <c r="AB120" s="45" t="n">
        <v>0.0028</v>
      </c>
      <c r="AC120" s="45" t="n">
        <v>0.0022</v>
      </c>
      <c r="AD120" s="45" t="n">
        <v>0.0017</v>
      </c>
      <c r="AE120" s="45" t="n">
        <v>0.0011</v>
      </c>
      <c r="AF120" s="45" t="n">
        <v>0.001</v>
      </c>
      <c r="AG120" s="45" t="n">
        <v>0.0008</v>
      </c>
      <c r="AH120" s="45" t="n">
        <v>0.0009</v>
      </c>
      <c r="AI120" s="45" t="n">
        <v>0.0008</v>
      </c>
      <c r="AJ120" s="45" t="n">
        <v>0.0009</v>
      </c>
      <c r="AK120" s="45" t="n">
        <v>0.0006</v>
      </c>
      <c r="AL120" s="45" t="n">
        <v>0.0009</v>
      </c>
      <c r="AM120" s="45" t="n">
        <v>0.0008</v>
      </c>
      <c r="AN120" s="45" t="n">
        <v>0.0007</v>
      </c>
      <c r="AO120" s="45" t="n">
        <v>0.001</v>
      </c>
      <c r="AP120" s="45" t="n">
        <v>0.0009</v>
      </c>
      <c r="AQ120" s="45" t="n">
        <v>0.0012</v>
      </c>
      <c r="AR120" s="45" t="n">
        <v>0.0011</v>
      </c>
      <c r="AS120" s="45" t="n">
        <v>0.001</v>
      </c>
      <c r="AT120" s="45" t="n">
        <v>0.0016</v>
      </c>
      <c r="AU120" s="45" t="n">
        <v>0.0008</v>
      </c>
      <c r="AV120" s="45" t="n">
        <v>0.0005</v>
      </c>
      <c r="AW120" s="45" t="n">
        <v>0.0008</v>
      </c>
      <c r="AX120" s="45" t="n">
        <v>0.0004</v>
      </c>
      <c r="AY120" s="45" t="n">
        <v>0.0006</v>
      </c>
      <c r="AZ120" s="45" t="n">
        <v>0.0007</v>
      </c>
      <c r="BA120" s="45" t="n">
        <v>0.0008</v>
      </c>
      <c r="BB120" s="45" t="n">
        <v>0.0007</v>
      </c>
      <c r="BC120" s="45" t="n">
        <v>0.0008</v>
      </c>
      <c r="BD120" s="45" t="n">
        <v>0.0007</v>
      </c>
      <c r="BE120" s="45" t="n">
        <v>0.0008</v>
      </c>
      <c r="BF120" s="45" t="n">
        <v>0.0009</v>
      </c>
      <c r="BG120" s="45" t="n">
        <v>0.0008</v>
      </c>
      <c r="BH120" s="45" t="n">
        <v>0.0009</v>
      </c>
      <c r="BI120" s="45" t="n">
        <v>0.0006</v>
      </c>
      <c r="BJ120" s="45" t="n">
        <v>0.0008</v>
      </c>
      <c r="BK120" s="45" t="n">
        <v>0.0007</v>
      </c>
      <c r="BL120" s="45" t="n">
        <v>0.0008</v>
      </c>
      <c r="BM120" s="45" t="n">
        <v>0.0006</v>
      </c>
      <c r="BN120" s="45" t="n">
        <v>0.0009</v>
      </c>
      <c r="BO120" s="45" t="n">
        <v>0.0006</v>
      </c>
      <c r="BP120" s="45" t="n">
        <v>0.0008</v>
      </c>
    </row>
    <row r="121" customFormat="false" ht="12.75" hidden="false" customHeight="true" outlineLevel="0" collapsed="false">
      <c r="A121" s="2" t="str">
        <f aca="false">PopChart!A121</f>
        <v>Hestia</v>
      </c>
      <c r="B121" s="3" t="str">
        <f aca="false">PopChart!B121</f>
        <v>C</v>
      </c>
      <c r="C121" s="3" t="n">
        <f aca="false">PopChart!C121</f>
        <v>3</v>
      </c>
      <c r="D121" s="3" t="n">
        <f aca="false">PopChart!D121</f>
        <v>2329</v>
      </c>
      <c r="E121" s="3" t="n">
        <f aca="false">PopChart!E121</f>
        <v>2805</v>
      </c>
      <c r="F121" s="3" t="n">
        <f aca="false">PopChart!F121</f>
        <v>3031</v>
      </c>
      <c r="G121" s="43" t="n">
        <v>-0.0025</v>
      </c>
      <c r="H121" s="43" t="n">
        <v>-0.0005</v>
      </c>
      <c r="I121" s="43" t="n">
        <v>-0.001</v>
      </c>
      <c r="J121" s="43" t="n">
        <v>-0.0025</v>
      </c>
      <c r="K121" s="43" t="n">
        <v>-0.003</v>
      </c>
      <c r="L121" s="43" t="n">
        <v>-0.002</v>
      </c>
      <c r="M121" s="43" t="n">
        <v>-0.001</v>
      </c>
      <c r="N121" s="43" t="n">
        <v>-0.0005</v>
      </c>
      <c r="O121" s="43" t="n">
        <v>0.0005</v>
      </c>
      <c r="P121" s="43" t="n">
        <v>0.0015</v>
      </c>
      <c r="Q121" s="43" t="n">
        <v>0.001</v>
      </c>
      <c r="R121" s="43" t="n">
        <v>0.0015</v>
      </c>
      <c r="S121" s="43" t="n">
        <v>0.001</v>
      </c>
      <c r="T121" s="43" t="n">
        <v>0.0025</v>
      </c>
      <c r="U121" s="43" t="n">
        <v>0.0035</v>
      </c>
      <c r="V121" s="43" t="n">
        <v>0.004</v>
      </c>
      <c r="W121" s="43" t="n">
        <v>0.0025</v>
      </c>
      <c r="X121" s="43" t="n">
        <v>0.0035</v>
      </c>
      <c r="Y121" s="43" t="n">
        <v>0.005</v>
      </c>
      <c r="Z121" s="43" t="n">
        <v>0.0055</v>
      </c>
      <c r="AA121" s="43" t="n">
        <v>0.0065</v>
      </c>
      <c r="AB121" s="43" t="n">
        <v>0.006</v>
      </c>
      <c r="AC121" s="43" t="n">
        <v>0.007</v>
      </c>
      <c r="AD121" s="43" t="n">
        <v>0.0055</v>
      </c>
      <c r="AE121" s="43" t="n">
        <v>0.005</v>
      </c>
      <c r="AF121" s="43" t="n">
        <v>0.0055</v>
      </c>
      <c r="AG121" s="43" t="n">
        <v>0.004</v>
      </c>
      <c r="AH121" s="43" t="n">
        <v>0.005</v>
      </c>
      <c r="AI121" s="43" t="n">
        <v>0.004</v>
      </c>
      <c r="AJ121" s="43" t="n">
        <v>0.0035</v>
      </c>
      <c r="AK121" s="43" t="n">
        <v>0.003</v>
      </c>
      <c r="AL121" s="43" t="n">
        <v>0.0035</v>
      </c>
      <c r="AM121" s="43" t="n">
        <v>0.003</v>
      </c>
      <c r="AN121" s="43" t="n">
        <v>0.0015</v>
      </c>
      <c r="AO121" s="43" t="n">
        <v>0.0005</v>
      </c>
      <c r="AP121" s="43" t="n">
        <v>0</v>
      </c>
      <c r="AQ121" s="43" t="n">
        <v>-0.001</v>
      </c>
      <c r="AR121" s="43" t="n">
        <v>-0.0005</v>
      </c>
      <c r="AS121" s="43" t="n">
        <v>-0.001</v>
      </c>
      <c r="AT121" s="43" t="n">
        <v>0.0005</v>
      </c>
      <c r="AU121" s="43" t="n">
        <v>-0.0005</v>
      </c>
      <c r="AV121" s="43" t="n">
        <v>0.001</v>
      </c>
      <c r="AW121" s="43" t="n">
        <v>0.0015</v>
      </c>
      <c r="AX121" s="43" t="n">
        <v>0.001</v>
      </c>
      <c r="AY121" s="43" t="n">
        <v>0.002</v>
      </c>
      <c r="AZ121" s="43" t="n">
        <v>0.0005</v>
      </c>
      <c r="BA121" s="43" t="n">
        <v>0.003</v>
      </c>
      <c r="BB121" s="43" t="n">
        <v>0.0025</v>
      </c>
      <c r="BC121" s="43" t="n">
        <v>0.0015</v>
      </c>
      <c r="BD121" s="43" t="n">
        <v>0.003</v>
      </c>
      <c r="BE121" s="43" t="n">
        <v>0.0035</v>
      </c>
      <c r="BF121" s="43" t="n">
        <v>0.003</v>
      </c>
      <c r="BG121" s="43" t="n">
        <v>0.004</v>
      </c>
      <c r="BH121" s="43" t="n">
        <v>0.0045</v>
      </c>
      <c r="BI121" s="43" t="n">
        <v>0.0035</v>
      </c>
      <c r="BJ121" s="43" t="n">
        <v>0.004</v>
      </c>
      <c r="BK121" s="43" t="n">
        <v>0.0045</v>
      </c>
      <c r="BL121" s="43" t="n">
        <v>0.004</v>
      </c>
      <c r="BM121" s="43" t="n">
        <v>0.0035</v>
      </c>
      <c r="BN121" s="43" t="n">
        <v>0.005</v>
      </c>
      <c r="BO121" s="43" t="n">
        <v>0.0055</v>
      </c>
      <c r="BP121" s="43" t="n">
        <v>0.004</v>
      </c>
    </row>
    <row r="122" customFormat="false" ht="12.75" hidden="false" customHeight="true" outlineLevel="0" collapsed="false">
      <c r="A122" s="2" t="str">
        <f aca="false">PopChart!A122</f>
        <v>Saud</v>
      </c>
      <c r="B122" s="3" t="str">
        <f aca="false">PopChart!B122</f>
        <v>D</v>
      </c>
      <c r="C122" s="3" t="n">
        <f aca="false">PopChart!C122</f>
        <v>8</v>
      </c>
      <c r="D122" s="3" t="n">
        <f aca="false">PopChart!D122</f>
        <v>2331</v>
      </c>
      <c r="E122" s="3" t="n">
        <f aca="false">PopChart!E122</f>
        <v>2808</v>
      </c>
      <c r="F122" s="3" t="n">
        <f aca="false">PopChart!F122</f>
        <v>2809</v>
      </c>
      <c r="G122" s="43" t="n">
        <v>0.0095</v>
      </c>
      <c r="H122" s="43" t="n">
        <v>0.0085</v>
      </c>
      <c r="I122" s="43" t="n">
        <v>0.0075</v>
      </c>
      <c r="J122" s="43" t="n">
        <v>0.007</v>
      </c>
      <c r="K122" s="43" t="n">
        <v>0.006</v>
      </c>
      <c r="L122" s="43" t="n">
        <v>0.0065</v>
      </c>
      <c r="M122" s="43" t="n">
        <v>0.0055</v>
      </c>
      <c r="N122" s="43" t="n">
        <v>0.0065</v>
      </c>
      <c r="O122" s="43" t="n">
        <v>0.005</v>
      </c>
      <c r="P122" s="43" t="n">
        <v>0.0045</v>
      </c>
      <c r="Q122" s="43" t="n">
        <v>0.003</v>
      </c>
      <c r="R122" s="43" t="n">
        <v>0.0025</v>
      </c>
      <c r="S122" s="43" t="n">
        <v>0.003</v>
      </c>
      <c r="T122" s="43" t="n">
        <v>0.004</v>
      </c>
      <c r="U122" s="43" t="n">
        <v>0.005</v>
      </c>
      <c r="V122" s="43" t="n">
        <v>0.0065</v>
      </c>
      <c r="W122" s="43" t="n">
        <v>0.0075</v>
      </c>
      <c r="X122" s="43" t="n">
        <v>0.008</v>
      </c>
      <c r="Y122" s="43" t="n">
        <v>0.009</v>
      </c>
      <c r="Z122" s="43" t="n">
        <v>0.008</v>
      </c>
      <c r="AA122" s="43" t="n">
        <v>0.0085</v>
      </c>
      <c r="AB122" s="43" t="n">
        <v>0.0095</v>
      </c>
      <c r="AC122" s="43" t="n">
        <v>0.0105</v>
      </c>
      <c r="AD122" s="43" t="n">
        <v>0.0115</v>
      </c>
      <c r="AE122" s="43" t="n">
        <v>0.0125</v>
      </c>
      <c r="AF122" s="43" t="n">
        <v>0.0115</v>
      </c>
      <c r="AG122" s="43" t="n">
        <v>0.012</v>
      </c>
      <c r="AH122" s="43" t="n">
        <v>0.013</v>
      </c>
      <c r="AI122" s="43" t="n">
        <v>0.0125</v>
      </c>
      <c r="AJ122" s="43" t="n">
        <v>0.012</v>
      </c>
      <c r="AK122" s="43" t="n">
        <v>0.0125</v>
      </c>
      <c r="AL122" s="43" t="n">
        <v>0.0135</v>
      </c>
      <c r="AM122" s="43" t="n">
        <v>0.0105</v>
      </c>
      <c r="AN122" s="43" t="n">
        <v>0.009</v>
      </c>
      <c r="AO122" s="43" t="n">
        <v>0.0085</v>
      </c>
      <c r="AP122" s="43" t="n">
        <v>0.0075</v>
      </c>
      <c r="AQ122" s="43" t="n">
        <v>0.008</v>
      </c>
      <c r="AR122" s="43" t="n">
        <v>0.009</v>
      </c>
      <c r="AS122" s="43" t="n">
        <v>0.0095</v>
      </c>
      <c r="AT122" s="43" t="n">
        <v>0.0085</v>
      </c>
      <c r="AU122" s="43" t="n">
        <v>0.008</v>
      </c>
      <c r="AV122" s="43" t="n">
        <v>0.0065</v>
      </c>
      <c r="AW122" s="43" t="n">
        <v>0.006</v>
      </c>
      <c r="AX122" s="43" t="n">
        <v>0.0065</v>
      </c>
      <c r="AY122" s="43" t="n">
        <v>0.007</v>
      </c>
      <c r="AZ122" s="43" t="n">
        <v>0.008</v>
      </c>
      <c r="BA122" s="43" t="n">
        <v>0.01</v>
      </c>
      <c r="BB122" s="43" t="n">
        <v>0.011</v>
      </c>
      <c r="BC122" s="43" t="n">
        <v>0.0105</v>
      </c>
      <c r="BD122" s="43" t="n">
        <v>0.0095</v>
      </c>
      <c r="BE122" s="43" t="n">
        <v>0.0105</v>
      </c>
      <c r="BF122" s="43" t="n">
        <v>0.0115</v>
      </c>
      <c r="BG122" s="43" t="n">
        <v>0.0125</v>
      </c>
      <c r="BH122" s="43" t="n">
        <v>0.011</v>
      </c>
      <c r="BI122" s="43" t="n">
        <v>0.0105</v>
      </c>
      <c r="BJ122" s="43" t="n">
        <v>0.012</v>
      </c>
      <c r="BK122" s="43" t="n">
        <v>0.0115</v>
      </c>
      <c r="BL122" s="43" t="n">
        <v>0.012</v>
      </c>
      <c r="BM122" s="43" t="n">
        <v>0.0125</v>
      </c>
      <c r="BN122" s="43" t="n">
        <v>0.013</v>
      </c>
      <c r="BO122" s="43" t="n">
        <v>0.0125</v>
      </c>
      <c r="BP122" s="43" t="n">
        <v>0.013</v>
      </c>
    </row>
    <row r="123" customFormat="false" ht="12.75" hidden="false" customHeight="true" outlineLevel="0" collapsed="false">
      <c r="A123" s="8" t="str">
        <f aca="false">PopChart!A123</f>
        <v>Bengal</v>
      </c>
      <c r="B123" s="3" t="str">
        <f aca="false">PopChart!B123</f>
        <v>B</v>
      </c>
      <c r="C123" s="3" t="n">
        <f aca="false">PopChart!C123</f>
        <v>8</v>
      </c>
      <c r="D123" s="3" t="n">
        <f aca="false">PopChart!D123</f>
        <v>2325</v>
      </c>
      <c r="E123" s="3" t="n">
        <f aca="false">PopChart!E123</f>
        <v>2816</v>
      </c>
      <c r="F123" s="3" t="n">
        <f aca="false">PopChart!F123</f>
        <v>2816</v>
      </c>
      <c r="G123" s="43" t="n">
        <v>0.01</v>
      </c>
      <c r="H123" s="43" t="n">
        <v>0.0115</v>
      </c>
      <c r="I123" s="43" t="n">
        <v>0.0105</v>
      </c>
      <c r="J123" s="43" t="n">
        <v>0.0115</v>
      </c>
      <c r="K123" s="43" t="n">
        <v>0.01</v>
      </c>
      <c r="L123" s="43" t="n">
        <v>0.0095</v>
      </c>
      <c r="M123" s="43" t="n">
        <v>0.009</v>
      </c>
      <c r="N123" s="43" t="n">
        <v>0.0075</v>
      </c>
      <c r="O123" s="43" t="n">
        <v>0.007</v>
      </c>
      <c r="P123" s="43" t="n">
        <v>0.006</v>
      </c>
      <c r="Q123" s="43" t="n">
        <v>0.0065</v>
      </c>
      <c r="R123" s="43" t="n">
        <v>0.0075</v>
      </c>
      <c r="S123" s="43" t="n">
        <v>0.008</v>
      </c>
      <c r="T123" s="43" t="n">
        <v>0.0075</v>
      </c>
      <c r="U123" s="43" t="n">
        <v>0.007</v>
      </c>
      <c r="V123" s="45" t="n">
        <v>0.0065</v>
      </c>
      <c r="W123" s="45" t="n">
        <v>0.0075</v>
      </c>
      <c r="X123" s="45" t="n">
        <v>0.008</v>
      </c>
      <c r="Y123" s="45" t="n">
        <v>0.0085</v>
      </c>
      <c r="Z123" s="45" t="n">
        <v>0.009</v>
      </c>
      <c r="AA123" s="45" t="n">
        <v>0.0075</v>
      </c>
      <c r="AB123" s="45" t="n">
        <v>0.0065</v>
      </c>
      <c r="AC123" s="45" t="n">
        <v>0.0055</v>
      </c>
      <c r="AD123" s="45" t="n">
        <v>0.004</v>
      </c>
      <c r="AE123" s="45" t="n">
        <v>0.0045</v>
      </c>
      <c r="AF123" s="45" t="n">
        <v>0.0048</v>
      </c>
      <c r="AG123" s="45" t="n">
        <v>0.0051</v>
      </c>
      <c r="AH123" s="45" t="n">
        <v>0.0048</v>
      </c>
      <c r="AI123" s="45" t="n">
        <v>0.0049</v>
      </c>
      <c r="AJ123" s="45" t="n">
        <v>0.0039</v>
      </c>
      <c r="AK123" s="45" t="n">
        <v>0.0036</v>
      </c>
      <c r="AL123" s="45" t="n">
        <v>0.0033</v>
      </c>
      <c r="AM123" s="45" t="n">
        <v>0.0031</v>
      </c>
      <c r="AN123" s="45" t="n">
        <v>0.0022</v>
      </c>
      <c r="AO123" s="45" t="n">
        <v>0.0025</v>
      </c>
      <c r="AP123" s="45" t="n">
        <v>0.0026</v>
      </c>
      <c r="AQ123" s="45" t="n">
        <v>0.0027</v>
      </c>
      <c r="AR123" s="45" t="n">
        <v>0.0025</v>
      </c>
      <c r="AS123" s="45" t="n">
        <v>0.0028</v>
      </c>
      <c r="AT123" s="45" t="n">
        <v>0.0023</v>
      </c>
      <c r="AU123" s="45" t="n">
        <v>0.0018</v>
      </c>
      <c r="AV123" s="45" t="n">
        <v>0.0016</v>
      </c>
      <c r="AW123" s="45" t="n">
        <v>0.0019</v>
      </c>
      <c r="AX123" s="45" t="n">
        <v>0.0016</v>
      </c>
      <c r="AY123" s="45" t="n">
        <v>0.0014</v>
      </c>
      <c r="AZ123" s="45" t="n">
        <v>0.0015</v>
      </c>
      <c r="BA123" s="45" t="n">
        <v>0.0011</v>
      </c>
      <c r="BB123" s="45" t="n">
        <v>0.0013</v>
      </c>
      <c r="BC123" s="45" t="n">
        <v>0.0009</v>
      </c>
      <c r="BD123" s="45" t="n">
        <v>0.0012</v>
      </c>
      <c r="BE123" s="45" t="n">
        <v>0.001</v>
      </c>
      <c r="BF123" s="45" t="n">
        <v>0.0009</v>
      </c>
      <c r="BG123" s="45" t="n">
        <v>0.0013</v>
      </c>
      <c r="BH123" s="45" t="n">
        <v>0.001</v>
      </c>
      <c r="BI123" s="45" t="n">
        <v>0.0014</v>
      </c>
      <c r="BJ123" s="45" t="n">
        <v>0.0016</v>
      </c>
      <c r="BK123" s="45" t="n">
        <v>0.0013</v>
      </c>
      <c r="BL123" s="45" t="n">
        <v>0.0019</v>
      </c>
      <c r="BM123" s="45" t="n">
        <v>0.0013</v>
      </c>
      <c r="BN123" s="45" t="n">
        <v>0.0018</v>
      </c>
      <c r="BO123" s="45" t="n">
        <v>0.0012</v>
      </c>
      <c r="BP123" s="45" t="n">
        <v>0.0011</v>
      </c>
    </row>
    <row r="124" customFormat="false" ht="12.75" hidden="false" customHeight="true" outlineLevel="0" collapsed="false">
      <c r="A124" s="8" t="str">
        <f aca="false">PopChart!A124</f>
        <v>Kongo</v>
      </c>
      <c r="B124" s="3" t="str">
        <f aca="false">PopChart!B124</f>
        <v>D</v>
      </c>
      <c r="C124" s="3" t="n">
        <f aca="false">PopChart!C124</f>
        <v>8</v>
      </c>
      <c r="D124" s="3" t="n">
        <f aca="false">PopChart!D124</f>
        <v>2330</v>
      </c>
      <c r="E124" s="3" t="n">
        <f aca="false">PopChart!E124</f>
        <v>2818</v>
      </c>
      <c r="F124" s="3" t="n">
        <f aca="false">PopChart!F124</f>
        <v>2818</v>
      </c>
      <c r="G124" s="43" t="n">
        <v>0.017</v>
      </c>
      <c r="H124" s="43" t="n">
        <v>0.0165</v>
      </c>
      <c r="I124" s="43" t="n">
        <v>0.0155</v>
      </c>
      <c r="J124" s="43" t="n">
        <v>0.015</v>
      </c>
      <c r="K124" s="43" t="n">
        <v>0.013</v>
      </c>
      <c r="L124" s="43" t="n">
        <v>0.012</v>
      </c>
      <c r="M124" s="43" t="n">
        <v>0.0125</v>
      </c>
      <c r="N124" s="43" t="n">
        <v>0.0135</v>
      </c>
      <c r="O124" s="43" t="n">
        <v>0.0145</v>
      </c>
      <c r="P124" s="43" t="n">
        <v>0.0155</v>
      </c>
      <c r="Q124" s="43" t="n">
        <v>0.0135</v>
      </c>
      <c r="R124" s="43" t="n">
        <v>0.0145</v>
      </c>
      <c r="S124" s="43" t="n">
        <v>0.013</v>
      </c>
      <c r="T124" s="43" t="n">
        <v>0.0145</v>
      </c>
      <c r="U124" s="43" t="n">
        <v>0.014</v>
      </c>
      <c r="V124" s="43" t="n">
        <v>0.0145</v>
      </c>
      <c r="W124" s="43" t="n">
        <v>0.013</v>
      </c>
      <c r="X124" s="43" t="n">
        <v>0.014</v>
      </c>
      <c r="Y124" s="43" t="n">
        <v>0.013</v>
      </c>
      <c r="Z124" s="43" t="n">
        <v>0.014</v>
      </c>
      <c r="AA124" s="43" t="n">
        <v>0.0125</v>
      </c>
      <c r="AB124" s="43" t="n">
        <v>0.012</v>
      </c>
      <c r="AC124" s="43" t="n">
        <v>0.0125</v>
      </c>
      <c r="AD124" s="43" t="n">
        <v>0.014</v>
      </c>
      <c r="AE124" s="43" t="n">
        <v>0.015</v>
      </c>
      <c r="AF124" s="43" t="n">
        <v>0.013</v>
      </c>
      <c r="AG124" s="43" t="n">
        <v>0.014</v>
      </c>
      <c r="AH124" s="43" t="n">
        <v>0.0135</v>
      </c>
      <c r="AI124" s="43" t="n">
        <v>0.0125</v>
      </c>
      <c r="AJ124" s="43" t="n">
        <v>0.011</v>
      </c>
      <c r="AK124" s="43" t="n">
        <v>0.012</v>
      </c>
      <c r="AL124" s="43" t="n">
        <v>0.013</v>
      </c>
      <c r="AM124" s="43" t="n">
        <v>0.0125</v>
      </c>
      <c r="AN124" s="43" t="n">
        <v>0.0105</v>
      </c>
      <c r="AO124" s="43" t="n">
        <v>0.012</v>
      </c>
      <c r="AP124" s="43" t="n">
        <v>0.0115</v>
      </c>
      <c r="AQ124" s="43" t="n">
        <v>0.011</v>
      </c>
      <c r="AR124" s="43" t="n">
        <v>0.0115</v>
      </c>
      <c r="AS124" s="43" t="n">
        <v>0.012</v>
      </c>
      <c r="AT124" s="43" t="n">
        <v>0.0125</v>
      </c>
      <c r="AU124" s="45" t="n">
        <v>0.013</v>
      </c>
      <c r="AV124" s="45" t="n">
        <v>0.0132</v>
      </c>
      <c r="AW124" s="45" t="n">
        <v>0.0138</v>
      </c>
      <c r="AX124" s="45" t="n">
        <v>0.0129</v>
      </c>
      <c r="AY124" s="45" t="n">
        <v>0.0125</v>
      </c>
      <c r="AZ124" s="45" t="n">
        <v>0.0118</v>
      </c>
      <c r="BA124" s="45" t="n">
        <v>0.0106</v>
      </c>
      <c r="BB124" s="45" t="n">
        <v>0.0027</v>
      </c>
      <c r="BC124" s="45" t="n">
        <v>0.0064</v>
      </c>
      <c r="BD124" s="45" t="n">
        <v>0.0062</v>
      </c>
      <c r="BE124" s="45" t="n">
        <v>0.0063</v>
      </c>
      <c r="BF124" s="45" t="n">
        <v>0.0069</v>
      </c>
      <c r="BG124" s="45" t="n">
        <v>0.0068</v>
      </c>
      <c r="BH124" s="45" t="n">
        <v>0.0064</v>
      </c>
      <c r="BI124" s="45" t="n">
        <v>0.0052</v>
      </c>
      <c r="BJ124" s="45" t="n">
        <v>0.0048</v>
      </c>
      <c r="BK124" s="45" t="n">
        <v>0.0041</v>
      </c>
      <c r="BL124" s="45" t="n">
        <v>0.0043</v>
      </c>
      <c r="BM124" s="45" t="n">
        <v>0.0032</v>
      </c>
      <c r="BN124" s="45" t="n">
        <v>0.0035</v>
      </c>
      <c r="BO124" s="45" t="n">
        <v>0.0021</v>
      </c>
      <c r="BP124" s="45" t="n">
        <v>0.0028</v>
      </c>
    </row>
    <row r="125" customFormat="false" ht="12.75" hidden="false" customHeight="true" outlineLevel="0" collapsed="false">
      <c r="A125" s="2" t="str">
        <f aca="false">PopChart!A125</f>
        <v>New Texas</v>
      </c>
      <c r="B125" s="3" t="str">
        <f aca="false">PopChart!B125</f>
        <v>D</v>
      </c>
      <c r="C125" s="3" t="n">
        <f aca="false">PopChart!C125</f>
        <v>4</v>
      </c>
      <c r="D125" s="3" t="n">
        <f aca="false">PopChart!D125</f>
        <v>2334</v>
      </c>
      <c r="E125" s="3" t="n">
        <f aca="false">PopChart!E125</f>
        <v>2818</v>
      </c>
      <c r="F125" s="3" t="n">
        <f aca="false">PopChart!F125</f>
        <v>2842</v>
      </c>
      <c r="G125" s="43" t="n">
        <v>0.016</v>
      </c>
      <c r="H125" s="43" t="n">
        <v>0.0155</v>
      </c>
      <c r="I125" s="43" t="n">
        <v>0.0145</v>
      </c>
      <c r="J125" s="43" t="n">
        <v>0.016</v>
      </c>
      <c r="K125" s="43" t="n">
        <v>0.0155</v>
      </c>
      <c r="L125" s="43" t="n">
        <v>0.015</v>
      </c>
      <c r="M125" s="43" t="n">
        <v>0.0145</v>
      </c>
      <c r="N125" s="43" t="n">
        <v>0.016</v>
      </c>
      <c r="O125" s="43" t="n">
        <v>0.015</v>
      </c>
      <c r="P125" s="43" t="n">
        <v>0.016</v>
      </c>
      <c r="Q125" s="43" t="n">
        <v>0.015</v>
      </c>
      <c r="R125" s="43" t="n">
        <v>0.0155</v>
      </c>
      <c r="S125" s="43" t="n">
        <v>0.0145</v>
      </c>
      <c r="T125" s="43" t="n">
        <v>0.013</v>
      </c>
      <c r="U125" s="43" t="n">
        <v>0.0145</v>
      </c>
      <c r="V125" s="43" t="n">
        <v>0.013</v>
      </c>
      <c r="W125" s="43" t="n">
        <v>0.012</v>
      </c>
      <c r="X125" s="43" t="n">
        <v>0.0125</v>
      </c>
      <c r="Y125" s="43" t="n">
        <v>0.013</v>
      </c>
      <c r="Z125" s="43" t="n">
        <v>0.0115</v>
      </c>
      <c r="AA125" s="43" t="n">
        <v>0.013</v>
      </c>
      <c r="AB125" s="43" t="n">
        <v>0.012</v>
      </c>
      <c r="AC125" s="43" t="n">
        <v>0.011</v>
      </c>
      <c r="AD125" s="43" t="n">
        <v>0.0115</v>
      </c>
      <c r="AE125" s="43" t="n">
        <v>0.01</v>
      </c>
      <c r="AF125" s="43" t="n">
        <v>0.0115</v>
      </c>
      <c r="AG125" s="43" t="n">
        <v>0.01</v>
      </c>
      <c r="AH125" s="43" t="n">
        <v>0.009</v>
      </c>
      <c r="AI125" s="43" t="n">
        <v>0.0095</v>
      </c>
      <c r="AJ125" s="43" t="n">
        <v>0.009</v>
      </c>
      <c r="AK125" s="43" t="n">
        <v>0.0095</v>
      </c>
      <c r="AL125" s="43" t="n">
        <v>0.011</v>
      </c>
      <c r="AM125" s="43" t="n">
        <v>0.0095</v>
      </c>
      <c r="AN125" s="43" t="n">
        <v>0.01</v>
      </c>
      <c r="AO125" s="43" t="n">
        <v>0.0085</v>
      </c>
      <c r="AP125" s="43" t="n">
        <v>0.007</v>
      </c>
      <c r="AQ125" s="43" t="n">
        <v>0.0065</v>
      </c>
      <c r="AR125" s="43" t="n">
        <v>0.006</v>
      </c>
      <c r="AS125" s="43" t="n">
        <v>0.0065</v>
      </c>
      <c r="AT125" s="43" t="n">
        <v>0.008</v>
      </c>
      <c r="AU125" s="43" t="n">
        <v>0.007</v>
      </c>
      <c r="AV125" s="43" t="n">
        <v>0.0085</v>
      </c>
      <c r="AW125" s="43" t="n">
        <v>0.008</v>
      </c>
      <c r="AX125" s="43" t="n">
        <v>0.0085</v>
      </c>
      <c r="AY125" s="43" t="n">
        <v>0.0095</v>
      </c>
      <c r="AZ125" s="43" t="n">
        <v>0.011</v>
      </c>
      <c r="BA125" s="43" t="n">
        <v>0.0105</v>
      </c>
      <c r="BB125" s="43" t="n">
        <v>0.0115</v>
      </c>
      <c r="BC125" s="43" t="n">
        <v>0.01</v>
      </c>
      <c r="BD125" s="43" t="n">
        <v>0.008</v>
      </c>
      <c r="BE125" s="43" t="n">
        <v>0.009</v>
      </c>
      <c r="BF125" s="43" t="n">
        <v>0.0095</v>
      </c>
      <c r="BG125" s="43" t="n">
        <v>0.009</v>
      </c>
      <c r="BH125" s="43" t="n">
        <v>0.008</v>
      </c>
      <c r="BI125" s="43" t="n">
        <v>0.009</v>
      </c>
      <c r="BJ125" s="43" t="n">
        <v>0.0095</v>
      </c>
      <c r="BK125" s="43" t="n">
        <v>0.01</v>
      </c>
      <c r="BL125" s="43" t="n">
        <v>0.0095</v>
      </c>
      <c r="BM125" s="43" t="n">
        <v>0.011</v>
      </c>
      <c r="BN125" s="43" t="n">
        <v>0.0125</v>
      </c>
      <c r="BO125" s="43" t="n">
        <v>0.0115</v>
      </c>
      <c r="BP125" s="43" t="n">
        <v>0.012</v>
      </c>
    </row>
    <row r="126" customFormat="false" ht="12.75" hidden="false" customHeight="true" outlineLevel="0" collapsed="false">
      <c r="A126" s="2" t="str">
        <f aca="false">PopChart!A126</f>
        <v>Selene</v>
      </c>
      <c r="B126" s="3" t="str">
        <f aca="false">PopChart!B126</f>
        <v>D</v>
      </c>
      <c r="C126" s="3" t="n">
        <f aca="false">PopChart!C126</f>
        <v>8</v>
      </c>
      <c r="D126" s="3" t="n">
        <f aca="false">PopChart!D126</f>
        <v>2331</v>
      </c>
      <c r="E126" s="3" t="n">
        <f aca="false">PopChart!E126</f>
        <v>2818</v>
      </c>
      <c r="F126" s="3" t="n">
        <f aca="false">PopChart!F126</f>
        <v>3111</v>
      </c>
      <c r="G126" s="43" t="n">
        <v>0.0015</v>
      </c>
      <c r="H126" s="43" t="n">
        <v>0</v>
      </c>
      <c r="I126" s="43" t="n">
        <v>0.001</v>
      </c>
      <c r="J126" s="43" t="n">
        <v>-0.0005</v>
      </c>
      <c r="K126" s="43" t="n">
        <v>-0.001</v>
      </c>
      <c r="L126" s="43" t="n">
        <v>0.0005</v>
      </c>
      <c r="M126" s="43" t="n">
        <v>-0.0005</v>
      </c>
      <c r="N126" s="43" t="n">
        <v>0</v>
      </c>
      <c r="O126" s="43" t="n">
        <v>0.001</v>
      </c>
      <c r="P126" s="43" t="n">
        <v>0.0015</v>
      </c>
      <c r="Q126" s="43" t="n">
        <v>0.001</v>
      </c>
      <c r="R126" s="43" t="n">
        <v>0.002</v>
      </c>
      <c r="S126" s="43" t="n">
        <v>0.001</v>
      </c>
      <c r="T126" s="43" t="n">
        <v>-0.0005</v>
      </c>
      <c r="U126" s="43" t="n">
        <v>0</v>
      </c>
      <c r="V126" s="43" t="n">
        <v>0.001</v>
      </c>
      <c r="W126" s="43" t="n">
        <v>0.002</v>
      </c>
      <c r="X126" s="43" t="n">
        <v>0.0035</v>
      </c>
      <c r="Y126" s="43" t="n">
        <v>0.003</v>
      </c>
      <c r="Z126" s="43" t="n">
        <v>0.002</v>
      </c>
      <c r="AA126" s="43" t="n">
        <v>0.003</v>
      </c>
      <c r="AB126" s="43" t="n">
        <v>0.0045</v>
      </c>
      <c r="AC126" s="43" t="n">
        <v>0.0035</v>
      </c>
      <c r="AD126" s="43" t="n">
        <v>0.0045</v>
      </c>
      <c r="AE126" s="43" t="n">
        <v>0.005</v>
      </c>
      <c r="AF126" s="43" t="n">
        <v>0.0065</v>
      </c>
      <c r="AG126" s="43" t="n">
        <v>0.0075</v>
      </c>
      <c r="AH126" s="43" t="n">
        <v>0.008</v>
      </c>
      <c r="AI126" s="43" t="n">
        <v>0.0075</v>
      </c>
      <c r="AJ126" s="43" t="n">
        <v>0.007</v>
      </c>
      <c r="AK126" s="43" t="n">
        <v>0.0055</v>
      </c>
      <c r="AL126" s="43" t="n">
        <v>0.0045</v>
      </c>
      <c r="AM126" s="43" t="n">
        <v>0.004</v>
      </c>
      <c r="AN126" s="43" t="n">
        <v>0.003</v>
      </c>
      <c r="AO126" s="43" t="n">
        <v>0.0035</v>
      </c>
      <c r="AP126" s="43" t="n">
        <v>0.002</v>
      </c>
      <c r="AQ126" s="43" t="n">
        <v>0.003</v>
      </c>
      <c r="AR126" s="43" t="n">
        <v>0.0025</v>
      </c>
      <c r="AS126" s="43" t="n">
        <v>0.001</v>
      </c>
      <c r="AT126" s="43" t="n">
        <v>0.002</v>
      </c>
      <c r="AU126" s="43" t="n">
        <v>0.003</v>
      </c>
      <c r="AV126" s="43" t="n">
        <v>0.001</v>
      </c>
      <c r="AW126" s="43" t="n">
        <v>0.002</v>
      </c>
      <c r="AX126" s="43" t="n">
        <v>0.001</v>
      </c>
      <c r="AY126" s="43" t="n">
        <v>0.0005</v>
      </c>
      <c r="AZ126" s="43" t="n">
        <v>0.001</v>
      </c>
      <c r="BA126" s="43" t="n">
        <v>0.0015</v>
      </c>
      <c r="BB126" s="43" t="n">
        <v>0.002</v>
      </c>
      <c r="BC126" s="43" t="n">
        <v>0.0025</v>
      </c>
      <c r="BD126" s="43" t="n">
        <v>0.005</v>
      </c>
      <c r="BE126" s="43" t="n">
        <v>0.0055</v>
      </c>
      <c r="BF126" s="43" t="n">
        <v>0.005</v>
      </c>
      <c r="BG126" s="43" t="n">
        <v>0.0055</v>
      </c>
      <c r="BH126" s="43" t="n">
        <v>0.005</v>
      </c>
      <c r="BI126" s="43" t="n">
        <v>0.0055</v>
      </c>
      <c r="BJ126" s="43" t="n">
        <v>0.005</v>
      </c>
      <c r="BK126" s="43" t="n">
        <v>0.0045</v>
      </c>
      <c r="BL126" s="43" t="n">
        <v>0.0055</v>
      </c>
      <c r="BM126" s="43" t="n">
        <v>0.005</v>
      </c>
      <c r="BN126" s="43" t="n">
        <v>0.004</v>
      </c>
      <c r="BO126" s="43" t="n">
        <v>0.0055</v>
      </c>
      <c r="BP126" s="43" t="n">
        <v>0.0065</v>
      </c>
    </row>
    <row r="127" customFormat="false" ht="12.75" hidden="false" customHeight="true" outlineLevel="0" collapsed="false">
      <c r="A127" s="2" t="str">
        <f aca="false">PopChart!A127</f>
        <v>Jefferson</v>
      </c>
      <c r="B127" s="3" t="str">
        <f aca="false">PopChart!B127</f>
        <v>E</v>
      </c>
      <c r="C127" s="3" t="n">
        <f aca="false">PopChart!C127</f>
        <v>2</v>
      </c>
      <c r="D127" s="3" t="n">
        <f aca="false">PopChart!D127</f>
        <v>2332</v>
      </c>
      <c r="E127" s="3" t="n">
        <f aca="false">PopChart!E127</f>
        <v>2818</v>
      </c>
      <c r="F127" s="3" t="n">
        <f aca="false">PopChart!F127</f>
        <v>3081</v>
      </c>
      <c r="G127" s="43" t="n">
        <v>0.003</v>
      </c>
      <c r="H127" s="43" t="n">
        <v>0.002</v>
      </c>
      <c r="I127" s="43" t="n">
        <v>0.0015</v>
      </c>
      <c r="J127" s="43" t="n">
        <v>0.001</v>
      </c>
      <c r="K127" s="43" t="n">
        <v>0.0015</v>
      </c>
      <c r="L127" s="43" t="n">
        <v>0.0025</v>
      </c>
      <c r="M127" s="43" t="n">
        <v>0.002</v>
      </c>
      <c r="N127" s="43" t="n">
        <v>0.0015</v>
      </c>
      <c r="O127" s="43" t="n">
        <v>0.001</v>
      </c>
      <c r="P127" s="43" t="n">
        <v>0.002</v>
      </c>
      <c r="Q127" s="43" t="n">
        <v>0.0025</v>
      </c>
      <c r="R127" s="43" t="n">
        <v>0.003</v>
      </c>
      <c r="S127" s="43" t="n">
        <v>0.004</v>
      </c>
      <c r="T127" s="43" t="n">
        <v>0.005</v>
      </c>
      <c r="U127" s="43" t="n">
        <v>0.0055</v>
      </c>
      <c r="V127" s="43" t="n">
        <v>0.005</v>
      </c>
      <c r="W127" s="43" t="n">
        <v>0.0065</v>
      </c>
      <c r="X127" s="43" t="n">
        <v>0.005</v>
      </c>
      <c r="Y127" s="43" t="n">
        <v>0.0045</v>
      </c>
      <c r="Z127" s="43" t="n">
        <v>0.0055</v>
      </c>
      <c r="AA127" s="43" t="n">
        <v>0.005</v>
      </c>
      <c r="AB127" s="43" t="n">
        <v>0.0055</v>
      </c>
      <c r="AC127" s="43" t="n">
        <v>0.006</v>
      </c>
      <c r="AD127" s="43" t="n">
        <v>0.0065</v>
      </c>
      <c r="AE127" s="43" t="n">
        <v>0.008</v>
      </c>
      <c r="AF127" s="43" t="n">
        <v>0.0095</v>
      </c>
      <c r="AG127" s="43" t="n">
        <v>0.011</v>
      </c>
      <c r="AH127" s="43" t="n">
        <v>0.0115</v>
      </c>
      <c r="AI127" s="43" t="n">
        <v>0.0105</v>
      </c>
      <c r="AJ127" s="43" t="n">
        <v>0.0115</v>
      </c>
      <c r="AK127" s="43" t="n">
        <v>0.01</v>
      </c>
      <c r="AL127" s="43" t="n">
        <v>0.011</v>
      </c>
      <c r="AM127" s="43" t="n">
        <v>0.01</v>
      </c>
      <c r="AN127" s="43" t="n">
        <v>0.0085</v>
      </c>
      <c r="AO127" s="43" t="n">
        <v>0.0075</v>
      </c>
      <c r="AP127" s="43" t="n">
        <v>0.0065</v>
      </c>
      <c r="AQ127" s="43" t="n">
        <v>0.005</v>
      </c>
      <c r="AR127" s="43" t="n">
        <v>0.0065</v>
      </c>
      <c r="AS127" s="43" t="n">
        <v>0.0075</v>
      </c>
      <c r="AT127" s="43" t="n">
        <v>0.007</v>
      </c>
      <c r="AU127" s="43" t="n">
        <v>0.0065</v>
      </c>
      <c r="AV127" s="43" t="n">
        <v>0.0045</v>
      </c>
      <c r="AW127" s="43" t="n">
        <v>0.003</v>
      </c>
      <c r="AX127" s="43" t="n">
        <v>0.0035</v>
      </c>
      <c r="AY127" s="43" t="n">
        <v>0.0015</v>
      </c>
      <c r="AZ127" s="43" t="n">
        <v>0.002</v>
      </c>
      <c r="BA127" s="43" t="n">
        <v>0.0035</v>
      </c>
      <c r="BB127" s="43" t="n">
        <v>0.0045</v>
      </c>
      <c r="BC127" s="43" t="n">
        <v>0.006</v>
      </c>
      <c r="BD127" s="43" t="n">
        <v>0.007</v>
      </c>
      <c r="BE127" s="43" t="n">
        <v>0.0055</v>
      </c>
      <c r="BF127" s="43" t="n">
        <v>0.005</v>
      </c>
      <c r="BG127" s="43" t="n">
        <v>0.0055</v>
      </c>
      <c r="BH127" s="43" t="n">
        <v>0.0045</v>
      </c>
      <c r="BI127" s="43" t="n">
        <v>0.0055</v>
      </c>
      <c r="BJ127" s="43" t="n">
        <v>0.0045</v>
      </c>
      <c r="BK127" s="43" t="n">
        <v>0.0055</v>
      </c>
      <c r="BL127" s="43" t="n">
        <v>0.005</v>
      </c>
      <c r="BM127" s="43" t="n">
        <v>0.0055</v>
      </c>
      <c r="BN127" s="43" t="n">
        <v>0.005</v>
      </c>
      <c r="BO127" s="43" t="n">
        <v>0.003</v>
      </c>
      <c r="BP127" s="43" t="n">
        <v>0.002</v>
      </c>
    </row>
    <row r="128" customFormat="false" ht="12.75" hidden="false" customHeight="true" outlineLevel="0" collapsed="false">
      <c r="A128" s="8" t="str">
        <f aca="false">PopChart!A128</f>
        <v>Emerald</v>
      </c>
      <c r="B128" s="3" t="str">
        <f aca="false">PopChart!B128</f>
        <v>C</v>
      </c>
      <c r="C128" s="3" t="n">
        <f aca="false">PopChart!C128</f>
        <v>7</v>
      </c>
      <c r="D128" s="3" t="n">
        <f aca="false">PopChart!D128</f>
        <v>2330</v>
      </c>
      <c r="E128" s="3" t="n">
        <f aca="false">PopChart!E128</f>
        <v>2818</v>
      </c>
      <c r="F128" s="3" t="n">
        <f aca="false">PopChart!F128</f>
        <v>2923</v>
      </c>
      <c r="G128" s="43" t="n">
        <v>0.0095</v>
      </c>
      <c r="H128" s="43" t="n">
        <v>0.011</v>
      </c>
      <c r="I128" s="43" t="n">
        <v>0.01</v>
      </c>
      <c r="J128" s="43" t="n">
        <v>0.0095</v>
      </c>
      <c r="K128" s="43" t="n">
        <v>0.0105</v>
      </c>
      <c r="L128" s="43" t="n">
        <v>0.0095</v>
      </c>
      <c r="M128" s="43" t="n">
        <v>0.009</v>
      </c>
      <c r="N128" s="43" t="n">
        <v>0.01</v>
      </c>
      <c r="O128" s="43" t="n">
        <v>0.011</v>
      </c>
      <c r="P128" s="43" t="n">
        <v>0.012</v>
      </c>
      <c r="Q128" s="43" t="n">
        <v>0.0115</v>
      </c>
      <c r="R128" s="43" t="n">
        <v>0.012</v>
      </c>
      <c r="S128" s="43" t="n">
        <v>0.013</v>
      </c>
      <c r="T128" s="43" t="n">
        <v>0.0125</v>
      </c>
      <c r="U128" s="43" t="n">
        <v>0.014</v>
      </c>
      <c r="V128" s="43" t="n">
        <v>0.015</v>
      </c>
      <c r="W128" s="43" t="n">
        <v>0.014</v>
      </c>
      <c r="X128" s="43" t="n">
        <v>0.0145</v>
      </c>
      <c r="Y128" s="43" t="n">
        <v>0.016</v>
      </c>
      <c r="Z128" s="43" t="n">
        <v>0.0175</v>
      </c>
      <c r="AA128" s="43" t="n">
        <v>0.016</v>
      </c>
      <c r="AB128" s="43" t="n">
        <v>0.0175</v>
      </c>
      <c r="AC128" s="43" t="n">
        <v>0.016</v>
      </c>
      <c r="AD128" s="43" t="n">
        <v>0.015</v>
      </c>
      <c r="AE128" s="43" t="n">
        <v>0.0155</v>
      </c>
      <c r="AF128" s="43" t="n">
        <v>0.016</v>
      </c>
      <c r="AG128" s="43" t="n">
        <v>0.0165</v>
      </c>
      <c r="AH128" s="43" t="n">
        <v>0.0175</v>
      </c>
      <c r="AI128" s="43" t="n">
        <v>0.016</v>
      </c>
      <c r="AJ128" s="43" t="n">
        <v>0.0155</v>
      </c>
      <c r="AK128" s="43" t="n">
        <v>0.015</v>
      </c>
      <c r="AL128" s="43" t="n">
        <v>0.016</v>
      </c>
      <c r="AM128" s="43" t="n">
        <v>0.015</v>
      </c>
      <c r="AN128" s="43" t="n">
        <v>0.016</v>
      </c>
      <c r="AO128" s="43" t="n">
        <v>0.015</v>
      </c>
      <c r="AP128" s="43" t="n">
        <v>0.0155</v>
      </c>
      <c r="AQ128" s="43" t="n">
        <v>0.0165</v>
      </c>
      <c r="AR128" s="43" t="n">
        <v>0.017</v>
      </c>
      <c r="AS128" s="43" t="n">
        <v>0.0175</v>
      </c>
      <c r="AT128" s="43" t="n">
        <v>0.017</v>
      </c>
      <c r="AU128" s="43" t="n">
        <v>0.018</v>
      </c>
      <c r="AV128" s="43" t="n">
        <v>0.0175</v>
      </c>
      <c r="AW128" s="43" t="n">
        <v>0.0165</v>
      </c>
      <c r="AX128" s="43" t="n">
        <v>0.0175</v>
      </c>
      <c r="AY128" s="43" t="n">
        <v>0.017</v>
      </c>
      <c r="AZ128" s="43" t="n">
        <v>0.016</v>
      </c>
      <c r="BA128" s="43" t="n">
        <v>0.0165</v>
      </c>
      <c r="BB128" s="43" t="n">
        <v>0.0155</v>
      </c>
      <c r="BC128" s="43" t="n">
        <v>0.016</v>
      </c>
      <c r="BD128" s="43" t="n">
        <v>0.017</v>
      </c>
      <c r="BE128" s="43" t="n">
        <v>0.018</v>
      </c>
      <c r="BF128" s="43" t="n">
        <v>0.017</v>
      </c>
      <c r="BG128" s="43" t="n">
        <v>0.0155</v>
      </c>
      <c r="BH128" s="43" t="n">
        <v>0.016</v>
      </c>
      <c r="BI128" s="43" t="n">
        <v>0.015</v>
      </c>
      <c r="BJ128" s="43" t="n">
        <v>0.013</v>
      </c>
      <c r="BK128" s="45" t="n">
        <v>0.012</v>
      </c>
      <c r="BL128" s="45" t="n">
        <v>0.0105</v>
      </c>
      <c r="BM128" s="45" t="n">
        <v>0.01</v>
      </c>
      <c r="BN128" s="45" t="n">
        <v>0.009</v>
      </c>
      <c r="BO128" s="45" t="n">
        <v>0.008</v>
      </c>
      <c r="BP128" s="45" t="n">
        <v>0.0075</v>
      </c>
    </row>
    <row r="129" customFormat="false" ht="12.75" hidden="false" customHeight="true" outlineLevel="0" collapsed="false">
      <c r="A129" s="8" t="str">
        <f aca="false">PopChart!A129</f>
        <v>Themis</v>
      </c>
      <c r="B129" s="3" t="str">
        <f aca="false">PopChart!B129</f>
        <v>D</v>
      </c>
      <c r="C129" s="3" t="n">
        <f aca="false">PopChart!C129</f>
        <v>3</v>
      </c>
      <c r="D129" s="3" t="n">
        <f aca="false">PopChart!D129</f>
        <v>2332</v>
      </c>
      <c r="E129" s="3" t="n">
        <f aca="false">PopChart!E129</f>
        <v>2820</v>
      </c>
      <c r="F129" s="3" t="n">
        <f aca="false">PopChart!F129</f>
        <v>2820</v>
      </c>
      <c r="G129" s="43" t="n">
        <v>0.012</v>
      </c>
      <c r="H129" s="43" t="n">
        <v>0.013</v>
      </c>
      <c r="I129" s="43" t="n">
        <v>0.015</v>
      </c>
      <c r="J129" s="43" t="n">
        <v>0.0155</v>
      </c>
      <c r="K129" s="43" t="n">
        <v>0.0165</v>
      </c>
      <c r="L129" s="43" t="n">
        <v>0.015</v>
      </c>
      <c r="M129" s="43" t="n">
        <v>0.014</v>
      </c>
      <c r="N129" s="43" t="n">
        <v>0.013</v>
      </c>
      <c r="O129" s="43" t="n">
        <v>0.012</v>
      </c>
      <c r="P129" s="43" t="n">
        <v>0.011</v>
      </c>
      <c r="Q129" s="43" t="n">
        <v>0.01</v>
      </c>
      <c r="R129" s="43" t="n">
        <v>0.011</v>
      </c>
      <c r="S129" s="43" t="n">
        <v>0.0115</v>
      </c>
      <c r="T129" s="43" t="n">
        <v>0.0125</v>
      </c>
      <c r="U129" s="43" t="n">
        <v>0.0135</v>
      </c>
      <c r="V129" s="43" t="n">
        <v>0.014</v>
      </c>
      <c r="W129" s="43" t="n">
        <v>0.013</v>
      </c>
      <c r="X129" s="43" t="n">
        <v>0.014</v>
      </c>
      <c r="Y129" s="43" t="n">
        <v>0.013</v>
      </c>
      <c r="Z129" s="45" t="n">
        <v>0.012</v>
      </c>
      <c r="AA129" s="45" t="n">
        <v>0.0125</v>
      </c>
      <c r="AB129" s="45" t="n">
        <v>0.011</v>
      </c>
      <c r="AC129" s="45" t="n">
        <v>0.0115</v>
      </c>
      <c r="AD129" s="45" t="n">
        <v>0.0105</v>
      </c>
      <c r="AE129" s="45" t="n">
        <v>0.0108</v>
      </c>
      <c r="AF129" s="45" t="n">
        <v>0.0092</v>
      </c>
      <c r="AG129" s="45" t="n">
        <v>0.0093</v>
      </c>
      <c r="AH129" s="45" t="n">
        <v>0.0082</v>
      </c>
      <c r="AI129" s="45" t="n">
        <v>0.0084</v>
      </c>
      <c r="AJ129" s="45" t="n">
        <v>0.0081</v>
      </c>
      <c r="AK129" s="45" t="n">
        <v>0.0078</v>
      </c>
      <c r="AL129" s="45" t="n">
        <v>0.0075</v>
      </c>
      <c r="AM129" s="45" t="n">
        <v>0.0054</v>
      </c>
      <c r="AN129" s="45" t="n">
        <v>0.0052</v>
      </c>
      <c r="AO129" s="45" t="n">
        <v>0.0047</v>
      </c>
      <c r="AP129" s="45" t="n">
        <v>0.0036</v>
      </c>
      <c r="AQ129" s="45" t="n">
        <v>0.0039</v>
      </c>
      <c r="AR129" s="45" t="n">
        <v>0.0042</v>
      </c>
      <c r="AS129" s="45" t="n">
        <v>0.004</v>
      </c>
      <c r="AT129" s="45" t="n">
        <v>0.0039</v>
      </c>
      <c r="AU129" s="45" t="n">
        <v>0.0033</v>
      </c>
      <c r="AV129" s="45" t="n">
        <v>0.0035</v>
      </c>
      <c r="AW129" s="45" t="n">
        <v>0.0036</v>
      </c>
      <c r="AX129" s="45" t="n">
        <v>0.0034</v>
      </c>
      <c r="AY129" s="45" t="n">
        <v>0.0024</v>
      </c>
      <c r="AZ129" s="45" t="n">
        <v>0.0025</v>
      </c>
      <c r="BA129" s="45" t="n">
        <v>0.0022</v>
      </c>
      <c r="BB129" s="45" t="n">
        <v>0.0018</v>
      </c>
      <c r="BC129" s="45" t="n">
        <v>0.0022</v>
      </c>
      <c r="BD129" s="45" t="n">
        <v>0.0016</v>
      </c>
      <c r="BE129" s="45" t="n">
        <v>0.0018</v>
      </c>
      <c r="BF129" s="45" t="n">
        <v>0.002</v>
      </c>
      <c r="BG129" s="45" t="n">
        <v>0.0019</v>
      </c>
      <c r="BH129" s="45" t="n">
        <v>0.0018</v>
      </c>
      <c r="BI129" s="45" t="n">
        <v>0.0021</v>
      </c>
      <c r="BJ129" s="45" t="n">
        <v>0.0022</v>
      </c>
      <c r="BK129" s="45" t="n">
        <v>0.0016</v>
      </c>
      <c r="BL129" s="45" t="n">
        <v>0.002</v>
      </c>
      <c r="BM129" s="45" t="n">
        <v>0.0018</v>
      </c>
      <c r="BN129" s="45" t="n">
        <v>0.0015</v>
      </c>
      <c r="BO129" s="45" t="n">
        <v>0.0011</v>
      </c>
      <c r="BP129" s="45" t="n">
        <v>0.0008</v>
      </c>
    </row>
    <row r="130" customFormat="false" ht="12.75" hidden="false" customHeight="true" outlineLevel="0" collapsed="false">
      <c r="A130" s="2" t="str">
        <f aca="false">PopChart!A130</f>
        <v>Excalibur</v>
      </c>
      <c r="B130" s="3" t="str">
        <f aca="false">PopChart!B130</f>
        <v>C</v>
      </c>
      <c r="C130" s="3" t="n">
        <f aca="false">PopChart!C130</f>
        <v>7</v>
      </c>
      <c r="D130" s="3" t="n">
        <f aca="false">PopChart!D130</f>
        <v>2333</v>
      </c>
      <c r="E130" s="3" t="n">
        <f aca="false">PopChart!E130</f>
        <v>2821</v>
      </c>
      <c r="F130" s="3" t="n">
        <f aca="false">PopChart!F130</f>
        <v>2993</v>
      </c>
      <c r="G130" s="43" t="n">
        <v>-0.0015</v>
      </c>
      <c r="H130" s="43" t="n">
        <v>-0.0005</v>
      </c>
      <c r="I130" s="43" t="n">
        <v>0.0005</v>
      </c>
      <c r="J130" s="43" t="n">
        <v>0</v>
      </c>
      <c r="K130" s="43" t="n">
        <v>0.0005</v>
      </c>
      <c r="L130" s="43" t="n">
        <v>-0.001</v>
      </c>
      <c r="M130" s="43" t="n">
        <v>0.0005</v>
      </c>
      <c r="N130" s="43" t="n">
        <v>0.001</v>
      </c>
      <c r="O130" s="43" t="n">
        <v>0.0025</v>
      </c>
      <c r="P130" s="43" t="n">
        <v>0.003</v>
      </c>
      <c r="Q130" s="43" t="n">
        <v>0.0025</v>
      </c>
      <c r="R130" s="43" t="n">
        <v>0.0035</v>
      </c>
      <c r="S130" s="43" t="n">
        <v>0.0045</v>
      </c>
      <c r="T130" s="43" t="n">
        <v>0.006</v>
      </c>
      <c r="U130" s="43" t="n">
        <v>0.007</v>
      </c>
      <c r="V130" s="43" t="n">
        <v>0.008</v>
      </c>
      <c r="W130" s="43" t="n">
        <v>0.0085</v>
      </c>
      <c r="X130" s="43" t="n">
        <v>0.0095</v>
      </c>
      <c r="Y130" s="43" t="n">
        <v>0.011</v>
      </c>
      <c r="Z130" s="43" t="n">
        <v>0.0125</v>
      </c>
      <c r="AA130" s="43" t="n">
        <v>0.012</v>
      </c>
      <c r="AB130" s="43" t="n">
        <v>0.0115</v>
      </c>
      <c r="AC130" s="43" t="n">
        <v>0.012</v>
      </c>
      <c r="AD130" s="43" t="n">
        <v>0.0125</v>
      </c>
      <c r="AE130" s="43" t="n">
        <v>0.0135</v>
      </c>
      <c r="AF130" s="43" t="n">
        <v>0.013</v>
      </c>
      <c r="AG130" s="43" t="n">
        <v>0.0115</v>
      </c>
      <c r="AH130" s="43" t="n">
        <v>0.013</v>
      </c>
      <c r="AI130" s="43" t="n">
        <v>0.0125</v>
      </c>
      <c r="AJ130" s="43" t="n">
        <v>0.013</v>
      </c>
      <c r="AK130" s="43" t="n">
        <v>0.0145</v>
      </c>
      <c r="AL130" s="43" t="n">
        <v>0.015</v>
      </c>
      <c r="AM130" s="43" t="n">
        <v>0.0125</v>
      </c>
      <c r="AN130" s="43" t="n">
        <v>0.013</v>
      </c>
      <c r="AO130" s="43" t="n">
        <v>0.0125</v>
      </c>
      <c r="AP130" s="43" t="n">
        <v>0.0115</v>
      </c>
      <c r="AQ130" s="43" t="n">
        <v>0.0125</v>
      </c>
      <c r="AR130" s="43" t="n">
        <v>0.013</v>
      </c>
      <c r="AS130" s="43" t="n">
        <v>0.0145</v>
      </c>
      <c r="AT130" s="43" t="n">
        <v>0.014</v>
      </c>
      <c r="AU130" s="43" t="n">
        <v>0.013</v>
      </c>
      <c r="AV130" s="43" t="n">
        <v>0.014</v>
      </c>
      <c r="AW130" s="43" t="n">
        <v>0.0135</v>
      </c>
      <c r="AX130" s="43" t="n">
        <v>0.014</v>
      </c>
      <c r="AY130" s="43" t="n">
        <v>0.0135</v>
      </c>
      <c r="AZ130" s="43" t="n">
        <v>0.014</v>
      </c>
      <c r="BA130" s="43" t="n">
        <v>0.0155</v>
      </c>
      <c r="BB130" s="43" t="n">
        <v>0.015</v>
      </c>
      <c r="BC130" s="43" t="n">
        <v>0.0155</v>
      </c>
      <c r="BD130" s="43" t="n">
        <v>0.015</v>
      </c>
      <c r="BE130" s="43" t="n">
        <v>0.0155</v>
      </c>
      <c r="BF130" s="43" t="n">
        <v>0.016</v>
      </c>
      <c r="BG130" s="43" t="n">
        <v>0.0155</v>
      </c>
      <c r="BH130" s="43" t="n">
        <v>0.017</v>
      </c>
      <c r="BI130" s="43" t="n">
        <v>0.0175</v>
      </c>
      <c r="BJ130" s="43" t="n">
        <v>0.017</v>
      </c>
      <c r="BK130" s="43" t="n">
        <v>0.0175</v>
      </c>
      <c r="BL130" s="43" t="n">
        <v>0.018</v>
      </c>
      <c r="BM130" s="43" t="n">
        <v>0.0175</v>
      </c>
      <c r="BN130" s="43" t="n">
        <v>0.019</v>
      </c>
      <c r="BO130" s="43" t="n">
        <v>0.0155</v>
      </c>
      <c r="BP130" s="43" t="n">
        <v>0.016</v>
      </c>
    </row>
    <row r="131" customFormat="false" ht="12.75" hidden="false" customHeight="true" outlineLevel="0" collapsed="false">
      <c r="A131" s="8" t="str">
        <f aca="false">PopChart!A131</f>
        <v>Phoenicia</v>
      </c>
      <c r="B131" s="3" t="str">
        <f aca="false">PopChart!B131</f>
        <v>D</v>
      </c>
      <c r="C131" s="3" t="n">
        <f aca="false">PopChart!C131</f>
        <v>3</v>
      </c>
      <c r="D131" s="3" t="n">
        <f aca="false">PopChart!D131</f>
        <v>2333</v>
      </c>
      <c r="E131" s="3" t="n">
        <f aca="false">PopChart!E131</f>
        <v>2822</v>
      </c>
      <c r="F131" s="3" t="n">
        <f aca="false">PopChart!F131</f>
        <v>2822</v>
      </c>
      <c r="G131" s="43" t="n">
        <v>0.014</v>
      </c>
      <c r="H131" s="43" t="n">
        <v>0.0125</v>
      </c>
      <c r="I131" s="43" t="n">
        <v>0.0155</v>
      </c>
      <c r="J131" s="43" t="n">
        <v>0.016</v>
      </c>
      <c r="K131" s="43" t="n">
        <v>0.015</v>
      </c>
      <c r="L131" s="43" t="n">
        <v>0.0155</v>
      </c>
      <c r="M131" s="43" t="n">
        <v>0.0125</v>
      </c>
      <c r="N131" s="43" t="n">
        <v>0.0115</v>
      </c>
      <c r="O131" s="43" t="n">
        <v>0.012</v>
      </c>
      <c r="P131" s="43" t="n">
        <v>0.013</v>
      </c>
      <c r="Q131" s="43" t="n">
        <v>0.014</v>
      </c>
      <c r="R131" s="43" t="n">
        <v>0.015</v>
      </c>
      <c r="S131" s="43" t="n">
        <v>0.016</v>
      </c>
      <c r="T131" s="43" t="n">
        <v>0.015</v>
      </c>
      <c r="U131" s="43" t="n">
        <v>0.0145</v>
      </c>
      <c r="V131" s="43" t="n">
        <v>0.016</v>
      </c>
      <c r="W131" s="43" t="n">
        <v>0.0175</v>
      </c>
      <c r="X131" s="43" t="n">
        <v>0.016</v>
      </c>
      <c r="Y131" s="43" t="n">
        <v>0.0165</v>
      </c>
      <c r="Z131" s="43" t="n">
        <v>0.017</v>
      </c>
      <c r="AA131" s="43" t="n">
        <v>0.018</v>
      </c>
      <c r="AB131" s="43" t="n">
        <v>0.017</v>
      </c>
      <c r="AC131" s="43" t="n">
        <v>0.0175</v>
      </c>
      <c r="AD131" s="43" t="n">
        <v>0.0165</v>
      </c>
      <c r="AE131" s="43" t="n">
        <v>0.016</v>
      </c>
      <c r="AF131" s="43" t="n">
        <v>0.0165</v>
      </c>
      <c r="AG131" s="43" t="n">
        <v>0.015</v>
      </c>
      <c r="AH131" s="43" t="n">
        <v>0.0145</v>
      </c>
      <c r="AI131" s="43" t="n">
        <v>0.013</v>
      </c>
      <c r="AJ131" s="43" t="n">
        <v>0.0125</v>
      </c>
      <c r="AK131" s="43" t="n">
        <v>0.0135</v>
      </c>
      <c r="AL131" s="43" t="n">
        <v>0.013</v>
      </c>
      <c r="AM131" s="43" t="n">
        <v>0.0125</v>
      </c>
      <c r="AN131" s="43" t="n">
        <v>0.013</v>
      </c>
      <c r="AO131" s="43" t="n">
        <v>0.0125</v>
      </c>
      <c r="AP131" s="43" t="n">
        <v>0.0135</v>
      </c>
      <c r="AQ131" s="43" t="n">
        <v>0.0145</v>
      </c>
      <c r="AR131" s="43" t="n">
        <v>0.015</v>
      </c>
      <c r="AS131" s="43" t="n">
        <v>0.0145</v>
      </c>
      <c r="AT131" s="43" t="n">
        <v>0.0155</v>
      </c>
      <c r="AU131" s="45" t="n">
        <v>0.015</v>
      </c>
      <c r="AV131" s="45" t="n">
        <v>0.0148</v>
      </c>
      <c r="AW131" s="45" t="n">
        <v>0.0136</v>
      </c>
      <c r="AX131" s="45" t="n">
        <v>0.0141</v>
      </c>
      <c r="AY131" s="45" t="n">
        <v>0.0137</v>
      </c>
      <c r="AZ131" s="45" t="n">
        <v>0.0126</v>
      </c>
      <c r="BA131" s="45" t="n">
        <v>0.0123</v>
      </c>
      <c r="BB131" s="45" t="n">
        <v>0.0118</v>
      </c>
      <c r="BC131" s="45" t="n">
        <v>0.0115</v>
      </c>
      <c r="BD131" s="45" t="n">
        <v>0.0111</v>
      </c>
      <c r="BE131" s="45" t="n">
        <v>0.0103</v>
      </c>
      <c r="BF131" s="45" t="n">
        <v>0.0101</v>
      </c>
      <c r="BG131" s="45" t="n">
        <v>0.0106</v>
      </c>
      <c r="BH131" s="45" t="n">
        <v>0.0094</v>
      </c>
      <c r="BI131" s="45" t="n">
        <v>0.0087</v>
      </c>
      <c r="BJ131" s="45" t="n">
        <v>0.0072</v>
      </c>
      <c r="BK131" s="45" t="n">
        <v>0.0068</v>
      </c>
      <c r="BL131" s="45" t="n">
        <v>0.0065</v>
      </c>
      <c r="BM131" s="45" t="n">
        <v>0.0063</v>
      </c>
      <c r="BN131" s="45" t="n">
        <v>0.0054</v>
      </c>
      <c r="BO131" s="45" t="n">
        <v>0.0051</v>
      </c>
      <c r="BP131" s="45" t="n">
        <v>0.0048</v>
      </c>
    </row>
    <row r="132" customFormat="false" ht="12.75" hidden="false" customHeight="true" outlineLevel="0" collapsed="false">
      <c r="A132" s="8" t="str">
        <f aca="false">PopChart!A132</f>
        <v>Regina</v>
      </c>
      <c r="B132" s="3" t="str">
        <f aca="false">PopChart!B132</f>
        <v>B</v>
      </c>
      <c r="C132" s="3" t="n">
        <f aca="false">PopChart!C132</f>
        <v>7</v>
      </c>
      <c r="D132" s="3" t="n">
        <f aca="false">PopChart!D132</f>
        <v>2334</v>
      </c>
      <c r="E132" s="3" t="n">
        <f aca="false">PopChart!E132</f>
        <v>2823</v>
      </c>
      <c r="F132" s="3" t="n">
        <f aca="false">PopChart!F132</f>
        <v>2823</v>
      </c>
      <c r="G132" s="43" t="n">
        <v>0.013</v>
      </c>
      <c r="H132" s="43" t="n">
        <v>0.014</v>
      </c>
      <c r="I132" s="43" t="n">
        <v>0.015</v>
      </c>
      <c r="J132" s="43" t="n">
        <v>0.013</v>
      </c>
      <c r="K132" s="43" t="n">
        <v>0.0125</v>
      </c>
      <c r="L132" s="43" t="n">
        <v>0.013</v>
      </c>
      <c r="M132" s="43" t="n">
        <v>0.0125</v>
      </c>
      <c r="N132" s="43" t="n">
        <v>0.0135</v>
      </c>
      <c r="O132" s="43" t="n">
        <v>0.012</v>
      </c>
      <c r="P132" s="43" t="n">
        <v>0.011</v>
      </c>
      <c r="Q132" s="43" t="n">
        <v>0.01</v>
      </c>
      <c r="R132" s="43" t="n">
        <v>0.0095</v>
      </c>
      <c r="S132" s="43" t="n">
        <v>0.009</v>
      </c>
      <c r="T132" s="43" t="n">
        <v>0.01</v>
      </c>
      <c r="U132" s="43" t="n">
        <v>0.009</v>
      </c>
      <c r="V132" s="43" t="n">
        <v>0.01</v>
      </c>
      <c r="W132" s="43" t="n">
        <v>0.0095</v>
      </c>
      <c r="X132" s="43" t="n">
        <v>0.01</v>
      </c>
      <c r="Y132" s="43" t="n">
        <v>0.011</v>
      </c>
      <c r="Z132" s="43" t="n">
        <v>0.01</v>
      </c>
      <c r="AA132" s="43" t="n">
        <v>0.009</v>
      </c>
      <c r="AB132" s="43" t="n">
        <v>0.0085</v>
      </c>
      <c r="AC132" s="43" t="n">
        <v>0.008</v>
      </c>
      <c r="AD132" s="43" t="n">
        <v>0.0075</v>
      </c>
      <c r="AE132" s="43" t="n">
        <v>0.006</v>
      </c>
      <c r="AF132" s="43" t="n">
        <v>0.007</v>
      </c>
      <c r="AG132" s="43" t="n">
        <v>0.0065</v>
      </c>
      <c r="AH132" s="43" t="n">
        <v>0.008</v>
      </c>
      <c r="AI132" s="43" t="n">
        <v>0.009</v>
      </c>
      <c r="AJ132" s="43" t="n">
        <v>0.0085</v>
      </c>
      <c r="AK132" s="43" t="n">
        <v>0.009</v>
      </c>
      <c r="AL132" s="43" t="n">
        <v>0.0095</v>
      </c>
      <c r="AM132" s="43" t="n">
        <v>0.0075</v>
      </c>
      <c r="AN132" s="43" t="n">
        <v>0.007</v>
      </c>
      <c r="AO132" s="43" t="n">
        <v>0.0075</v>
      </c>
      <c r="AP132" s="43" t="n">
        <v>0.0085</v>
      </c>
      <c r="AQ132" s="43" t="n">
        <v>0.008</v>
      </c>
      <c r="AR132" s="43" t="n">
        <v>0.007</v>
      </c>
      <c r="AS132" s="43" t="n">
        <v>0.0085</v>
      </c>
      <c r="AT132" s="43" t="n">
        <v>0.0095</v>
      </c>
      <c r="AU132" s="43" t="n">
        <v>0.01</v>
      </c>
      <c r="AV132" s="43" t="n">
        <v>0.0105</v>
      </c>
      <c r="AW132" s="43" t="n">
        <v>0.0095</v>
      </c>
      <c r="AX132" s="43" t="n">
        <v>0.0105</v>
      </c>
      <c r="AY132" s="43" t="n">
        <v>0.009</v>
      </c>
      <c r="AZ132" s="43" t="n">
        <v>0.01</v>
      </c>
      <c r="BA132" s="43" t="n">
        <v>0.0095</v>
      </c>
      <c r="BB132" s="43" t="n">
        <v>0.007</v>
      </c>
      <c r="BC132" s="43" t="n">
        <v>0.008</v>
      </c>
      <c r="BD132" s="43" t="n">
        <v>0.0065</v>
      </c>
      <c r="BE132" s="43" t="n">
        <v>0.007</v>
      </c>
      <c r="BF132" s="43" t="n">
        <v>0.0065</v>
      </c>
      <c r="BG132" s="45" t="n">
        <v>0.006</v>
      </c>
      <c r="BH132" s="45" t="n">
        <v>0.0045</v>
      </c>
      <c r="BI132" s="45" t="n">
        <v>0.005</v>
      </c>
      <c r="BJ132" s="45" t="n">
        <v>0.0035</v>
      </c>
      <c r="BK132" s="45" t="n">
        <v>0.002</v>
      </c>
      <c r="BL132" s="45" t="n">
        <v>0.0025</v>
      </c>
      <c r="BM132" s="45" t="n">
        <v>0.0022</v>
      </c>
      <c r="BN132" s="45" t="n">
        <v>0.0018</v>
      </c>
      <c r="BO132" s="45" t="n">
        <v>0.0016</v>
      </c>
      <c r="BP132" s="45" t="n">
        <v>0.0015</v>
      </c>
    </row>
    <row r="133" customFormat="false" ht="12.75" hidden="false" customHeight="true" outlineLevel="0" collapsed="false">
      <c r="A133" s="8" t="str">
        <f aca="false">PopChart!A133</f>
        <v>Drakkon</v>
      </c>
      <c r="B133" s="3" t="str">
        <f aca="false">PopChart!B133</f>
        <v>C</v>
      </c>
      <c r="C133" s="3" t="n">
        <f aca="false">PopChart!C133</f>
        <v>8</v>
      </c>
      <c r="D133" s="3" t="n">
        <f aca="false">PopChart!D133</f>
        <v>2335</v>
      </c>
      <c r="E133" s="3" t="n">
        <f aca="false">PopChart!E133</f>
        <v>2823</v>
      </c>
      <c r="F133" s="3" t="n">
        <f aca="false">PopChart!F133</f>
        <v>2823</v>
      </c>
      <c r="G133" s="43" t="n">
        <v>0.011</v>
      </c>
      <c r="H133" s="43" t="n">
        <v>0.012</v>
      </c>
      <c r="I133" s="43" t="n">
        <v>0.0115</v>
      </c>
      <c r="J133" s="43" t="n">
        <v>0.0105</v>
      </c>
      <c r="K133" s="43" t="n">
        <v>0.01</v>
      </c>
      <c r="L133" s="43" t="n">
        <v>0.0115</v>
      </c>
      <c r="M133" s="43" t="n">
        <v>0.013</v>
      </c>
      <c r="N133" s="43" t="n">
        <v>0.0125</v>
      </c>
      <c r="O133" s="43" t="n">
        <v>0.0115</v>
      </c>
      <c r="P133" s="43" t="n">
        <v>0.0105</v>
      </c>
      <c r="Q133" s="43" t="n">
        <v>0.01</v>
      </c>
      <c r="R133" s="43" t="n">
        <v>0.009</v>
      </c>
      <c r="S133" s="43" t="n">
        <v>0.0095</v>
      </c>
      <c r="T133" s="43" t="n">
        <v>0.009</v>
      </c>
      <c r="U133" s="43" t="n">
        <v>0.008</v>
      </c>
      <c r="V133" s="43" t="n">
        <v>0.0095</v>
      </c>
      <c r="W133" s="43" t="n">
        <v>0.0105</v>
      </c>
      <c r="X133" s="43" t="n">
        <v>0.0115</v>
      </c>
      <c r="Y133" s="43" t="n">
        <v>0.011</v>
      </c>
      <c r="Z133" s="43" t="n">
        <v>0.01</v>
      </c>
      <c r="AA133" s="43" t="n">
        <v>0.009</v>
      </c>
      <c r="AB133" s="43" t="n">
        <v>0.01</v>
      </c>
      <c r="AC133" s="43" t="n">
        <v>0.009</v>
      </c>
      <c r="AD133" s="43" t="n">
        <v>0.008</v>
      </c>
      <c r="AE133" s="43" t="n">
        <v>0.01</v>
      </c>
      <c r="AF133" s="43" t="n">
        <v>0.0085</v>
      </c>
      <c r="AG133" s="43" t="n">
        <v>0.01</v>
      </c>
      <c r="AH133" s="43" t="n">
        <v>0.0115</v>
      </c>
      <c r="AI133" s="43" t="n">
        <v>0.013</v>
      </c>
      <c r="AJ133" s="43" t="n">
        <v>0.0125</v>
      </c>
      <c r="AK133" s="43" t="n">
        <v>0.012</v>
      </c>
      <c r="AL133" s="43" t="n">
        <v>0.0125</v>
      </c>
      <c r="AM133" s="43" t="n">
        <v>0.0115</v>
      </c>
      <c r="AN133" s="43" t="n">
        <v>0.013</v>
      </c>
      <c r="AO133" s="43" t="n">
        <v>0.0115</v>
      </c>
      <c r="AP133" s="43" t="n">
        <v>0.01</v>
      </c>
      <c r="AQ133" s="43" t="n">
        <v>0.009</v>
      </c>
      <c r="AR133" s="43" t="n">
        <v>0.01</v>
      </c>
      <c r="AS133" s="43" t="n">
        <v>0.011</v>
      </c>
      <c r="AT133" s="43" t="n">
        <v>0.0115</v>
      </c>
      <c r="AU133" s="43" t="n">
        <v>0.01</v>
      </c>
      <c r="AV133" s="43" t="n">
        <v>0.0105</v>
      </c>
      <c r="AW133" s="43" t="n">
        <v>0.009</v>
      </c>
      <c r="AX133" s="43" t="n">
        <v>0.008</v>
      </c>
      <c r="AY133" s="43" t="n">
        <v>0.0085</v>
      </c>
      <c r="AZ133" s="43" t="n">
        <v>0.008</v>
      </c>
      <c r="BA133" s="43" t="n">
        <v>0.0085</v>
      </c>
      <c r="BB133" s="43" t="n">
        <v>0.008</v>
      </c>
      <c r="BC133" s="43" t="n">
        <v>0.0085</v>
      </c>
      <c r="BD133" s="43" t="n">
        <v>0.009</v>
      </c>
      <c r="BE133" s="43" t="n">
        <v>0.0075</v>
      </c>
      <c r="BF133" s="45" t="n">
        <v>0.0065</v>
      </c>
      <c r="BG133" s="45" t="n">
        <v>0.006</v>
      </c>
      <c r="BH133" s="45" t="n">
        <v>0.0045</v>
      </c>
      <c r="BI133" s="45" t="n">
        <v>0.004</v>
      </c>
      <c r="BJ133" s="45" t="n">
        <v>0.0035</v>
      </c>
      <c r="BK133" s="45" t="n">
        <v>0.0025</v>
      </c>
      <c r="BL133" s="45" t="n">
        <v>0.003</v>
      </c>
      <c r="BM133" s="45" t="n">
        <v>0.0015</v>
      </c>
      <c r="BN133" s="45" t="n">
        <v>0.001</v>
      </c>
      <c r="BO133" s="45" t="n">
        <v>0.0013</v>
      </c>
      <c r="BP133" s="45" t="n">
        <v>0.0015</v>
      </c>
    </row>
    <row r="134" customFormat="false" ht="12.75" hidden="false" customHeight="true" outlineLevel="0" collapsed="false">
      <c r="A134" s="2" t="str">
        <f aca="false">PopChart!A134</f>
        <v>Alexander</v>
      </c>
      <c r="B134" s="3" t="str">
        <f aca="false">PopChart!B134</f>
        <v>D</v>
      </c>
      <c r="C134" s="3" t="n">
        <f aca="false">PopChart!C134</f>
        <v>5</v>
      </c>
      <c r="D134" s="3" t="n">
        <f aca="false">PopChart!D134</f>
        <v>2826</v>
      </c>
      <c r="E134" s="3" t="n">
        <f aca="false">PopChart!E134</f>
        <v>2811</v>
      </c>
      <c r="F134" s="3" t="n">
        <f aca="false">PopChart!F134</f>
        <v>2932</v>
      </c>
      <c r="G134" s="43"/>
      <c r="H134" s="43"/>
      <c r="I134" s="43"/>
      <c r="J134" s="43" t="n">
        <v>0</v>
      </c>
      <c r="K134" s="43" t="n">
        <v>0.011</v>
      </c>
      <c r="L134" s="43" t="n">
        <v>0.01</v>
      </c>
      <c r="M134" s="43" t="n">
        <v>0.011</v>
      </c>
      <c r="N134" s="43" t="n">
        <v>0.012</v>
      </c>
      <c r="O134" s="43" t="n">
        <v>0.013</v>
      </c>
      <c r="P134" s="43" t="n">
        <v>0.0145</v>
      </c>
      <c r="Q134" s="43" t="n">
        <v>0.013</v>
      </c>
      <c r="R134" s="43" t="n">
        <v>0.014</v>
      </c>
      <c r="S134" s="43" t="n">
        <v>0.0125</v>
      </c>
      <c r="T134" s="43" t="n">
        <v>0.013</v>
      </c>
      <c r="U134" s="43" t="n">
        <v>0.0125</v>
      </c>
      <c r="V134" s="43" t="n">
        <v>0.013</v>
      </c>
      <c r="W134" s="43" t="n">
        <v>0.012</v>
      </c>
      <c r="X134" s="43" t="n">
        <v>0.0115</v>
      </c>
      <c r="Y134" s="43" t="n">
        <v>0.012</v>
      </c>
      <c r="Z134" s="43" t="n">
        <v>0.011</v>
      </c>
      <c r="AA134" s="43" t="n">
        <v>0.0105</v>
      </c>
      <c r="AB134" s="43" t="n">
        <v>0.0115</v>
      </c>
      <c r="AC134" s="43" t="n">
        <v>0.011</v>
      </c>
      <c r="AD134" s="43" t="n">
        <v>0.0115</v>
      </c>
      <c r="AE134" s="43" t="n">
        <v>0.011</v>
      </c>
      <c r="AF134" s="43" t="n">
        <v>0.0115</v>
      </c>
      <c r="AG134" s="43" t="n">
        <v>0.011</v>
      </c>
      <c r="AH134" s="43" t="n">
        <v>0.0115</v>
      </c>
      <c r="AI134" s="43" t="n">
        <v>0.011</v>
      </c>
      <c r="AJ134" s="43" t="n">
        <v>0.0115</v>
      </c>
      <c r="AK134" s="43" t="n">
        <v>0.011</v>
      </c>
      <c r="AL134" s="43" t="n">
        <v>0.0095</v>
      </c>
      <c r="AM134" s="43" t="n">
        <v>0.0105</v>
      </c>
      <c r="AN134" s="43" t="n">
        <v>0.011</v>
      </c>
      <c r="AO134" s="43" t="n">
        <v>0.0115</v>
      </c>
      <c r="AP134" s="43" t="n">
        <v>0.0105</v>
      </c>
      <c r="AQ134" s="43" t="n">
        <v>0.01</v>
      </c>
      <c r="AR134" s="43" t="n">
        <v>0.011</v>
      </c>
      <c r="AS134" s="43" t="n">
        <v>0.012</v>
      </c>
      <c r="AT134" s="43" t="n">
        <v>0.0115</v>
      </c>
      <c r="AU134" s="43" t="n">
        <v>0.012</v>
      </c>
      <c r="AV134" s="43" t="n">
        <v>0.0135</v>
      </c>
      <c r="AW134" s="43" t="n">
        <v>0.0125</v>
      </c>
      <c r="AX134" s="43" t="n">
        <v>0.0115</v>
      </c>
      <c r="AY134" s="43" t="n">
        <v>0.0125</v>
      </c>
      <c r="AZ134" s="43" t="n">
        <v>0.013</v>
      </c>
      <c r="BA134" s="43" t="n">
        <v>0.012</v>
      </c>
      <c r="BB134" s="43" t="n">
        <v>0.013</v>
      </c>
      <c r="BC134" s="43" t="n">
        <v>0.012</v>
      </c>
      <c r="BD134" s="43" t="n">
        <v>0.013</v>
      </c>
      <c r="BE134" s="43" t="n">
        <v>0.0135</v>
      </c>
      <c r="BF134" s="43" t="n">
        <v>0.0145</v>
      </c>
      <c r="BG134" s="43" t="n">
        <v>0.0135</v>
      </c>
      <c r="BH134" s="43" t="n">
        <v>0.012</v>
      </c>
      <c r="BI134" s="43" t="n">
        <v>0.0105</v>
      </c>
      <c r="BJ134" s="43" t="n">
        <v>0.012</v>
      </c>
      <c r="BK134" s="43" t="n">
        <v>0.0115</v>
      </c>
      <c r="BL134" s="43" t="n">
        <v>0.0095</v>
      </c>
      <c r="BM134" s="43" t="n">
        <v>0.008</v>
      </c>
      <c r="BN134" s="43" t="n">
        <v>0.007</v>
      </c>
      <c r="BO134" s="43" t="n">
        <v>0.009</v>
      </c>
      <c r="BP134" s="43" t="n">
        <v>0.008</v>
      </c>
    </row>
    <row r="135" customFormat="false" ht="12.75" hidden="false" customHeight="true" outlineLevel="0" collapsed="false">
      <c r="A135" s="2" t="str">
        <f aca="false">PopChart!A135</f>
        <v>Frigg</v>
      </c>
      <c r="B135" s="3" t="str">
        <f aca="false">PopChart!B135</f>
        <v>D</v>
      </c>
      <c r="C135" s="3" t="n">
        <f aca="false">PopChart!C135</f>
        <v>8</v>
      </c>
      <c r="D135" s="3" t="n">
        <f aca="false">PopChart!D135</f>
        <v>2829</v>
      </c>
      <c r="E135" s="3" t="n">
        <f aca="false">PopChart!E135</f>
        <v>2818</v>
      </c>
      <c r="F135" s="3" t="n">
        <f aca="false">PopChart!F135</f>
        <v>2941</v>
      </c>
      <c r="G135" s="43"/>
      <c r="H135" s="43"/>
      <c r="I135" s="43"/>
      <c r="J135" s="43" t="n">
        <v>0</v>
      </c>
      <c r="K135" s="43" t="n">
        <v>0.0095</v>
      </c>
      <c r="L135" s="43" t="n">
        <v>0.0105</v>
      </c>
      <c r="M135" s="43" t="n">
        <v>0.0115</v>
      </c>
      <c r="N135" s="43" t="n">
        <v>0.012</v>
      </c>
      <c r="O135" s="43" t="n">
        <v>0.0105</v>
      </c>
      <c r="P135" s="43" t="n">
        <v>0.011</v>
      </c>
      <c r="Q135" s="43" t="n">
        <v>0.0125</v>
      </c>
      <c r="R135" s="43" t="n">
        <v>0.012</v>
      </c>
      <c r="S135" s="43" t="n">
        <v>0.0125</v>
      </c>
      <c r="T135" s="43" t="n">
        <v>0.013</v>
      </c>
      <c r="U135" s="43" t="n">
        <v>0.0115</v>
      </c>
      <c r="V135" s="43" t="n">
        <v>0.0125</v>
      </c>
      <c r="W135" s="43" t="n">
        <v>0.012</v>
      </c>
      <c r="X135" s="43" t="n">
        <v>0.013</v>
      </c>
      <c r="Y135" s="43" t="n">
        <v>0.0125</v>
      </c>
      <c r="Z135" s="43" t="n">
        <v>0.012</v>
      </c>
      <c r="AA135" s="43" t="n">
        <v>0.013</v>
      </c>
      <c r="AB135" s="43" t="n">
        <v>0.0145</v>
      </c>
      <c r="AC135" s="43" t="n">
        <v>0.013</v>
      </c>
      <c r="AD135" s="43" t="n">
        <v>0.0115</v>
      </c>
      <c r="AE135" s="43" t="n">
        <v>0.013</v>
      </c>
      <c r="AF135" s="43" t="n">
        <v>0.011</v>
      </c>
      <c r="AG135" s="43" t="n">
        <v>0.01</v>
      </c>
      <c r="AH135" s="43" t="n">
        <v>0.011</v>
      </c>
      <c r="AI135" s="43" t="n">
        <v>0.01</v>
      </c>
      <c r="AJ135" s="43" t="n">
        <v>0.0105</v>
      </c>
      <c r="AK135" s="43" t="n">
        <v>0.0095</v>
      </c>
      <c r="AL135" s="43" t="n">
        <v>0.0105</v>
      </c>
      <c r="AM135" s="43" t="n">
        <v>0.01</v>
      </c>
      <c r="AN135" s="43" t="n">
        <v>0.0105</v>
      </c>
      <c r="AO135" s="43" t="n">
        <v>0.01</v>
      </c>
      <c r="AP135" s="43" t="n">
        <v>0.0105</v>
      </c>
      <c r="AQ135" s="43" t="n">
        <v>0.0085</v>
      </c>
      <c r="AR135" s="43" t="n">
        <v>0.0095</v>
      </c>
      <c r="AS135" s="43" t="n">
        <v>0.0085</v>
      </c>
      <c r="AT135" s="43" t="n">
        <v>0.0075</v>
      </c>
      <c r="AU135" s="43" t="n">
        <v>0.009</v>
      </c>
      <c r="AV135" s="43" t="n">
        <v>0.008</v>
      </c>
      <c r="AW135" s="43" t="n">
        <v>0.009</v>
      </c>
      <c r="AX135" s="43" t="n">
        <v>0.0105</v>
      </c>
      <c r="AY135" s="43" t="n">
        <v>0.0115</v>
      </c>
      <c r="AZ135" s="43" t="n">
        <v>0.0125</v>
      </c>
      <c r="BA135" s="43" t="n">
        <v>0.012</v>
      </c>
      <c r="BB135" s="43" t="n">
        <v>0.013</v>
      </c>
      <c r="BC135" s="43" t="n">
        <v>0.0145</v>
      </c>
      <c r="BD135" s="43" t="n">
        <v>0.015</v>
      </c>
      <c r="BE135" s="43" t="n">
        <v>0.014</v>
      </c>
      <c r="BF135" s="43" t="n">
        <v>0.0155</v>
      </c>
      <c r="BG135" s="43" t="n">
        <v>0.0165</v>
      </c>
      <c r="BH135" s="43" t="n">
        <v>0.0155</v>
      </c>
      <c r="BI135" s="43" t="n">
        <v>0.013</v>
      </c>
      <c r="BJ135" s="43" t="n">
        <v>0.0125</v>
      </c>
      <c r="BK135" s="43" t="n">
        <v>0.011</v>
      </c>
      <c r="BL135" s="43" t="n">
        <v>0.01</v>
      </c>
      <c r="BM135" s="43" t="n">
        <v>0.009</v>
      </c>
      <c r="BN135" s="43" t="n">
        <v>0.0085</v>
      </c>
      <c r="BO135" s="43" t="n">
        <v>0.0075</v>
      </c>
      <c r="BP135" s="43" t="n">
        <v>0.0085</v>
      </c>
    </row>
    <row r="136" customFormat="false" ht="12.75" hidden="false" customHeight="true" outlineLevel="0" collapsed="false">
      <c r="A136" s="2" t="str">
        <f aca="false">PopChart!A136</f>
        <v>Halcyon</v>
      </c>
      <c r="B136" s="3" t="str">
        <f aca="false">PopChart!B136</f>
        <v>C</v>
      </c>
      <c r="C136" s="3" t="n">
        <f aca="false">PopChart!C136</f>
        <v>2</v>
      </c>
      <c r="D136" s="3" t="n">
        <f aca="false">PopChart!D136</f>
        <v>2828</v>
      </c>
      <c r="E136" s="3" t="n">
        <f aca="false">PopChart!E136</f>
        <v>2818</v>
      </c>
      <c r="F136" s="3" t="n">
        <f aca="false">PopChart!F136</f>
        <v>2941</v>
      </c>
      <c r="G136" s="43"/>
      <c r="H136" s="43"/>
      <c r="I136" s="43"/>
      <c r="J136" s="43" t="n">
        <v>0</v>
      </c>
      <c r="K136" s="43" t="n">
        <v>0.0105</v>
      </c>
      <c r="L136" s="43" t="n">
        <v>0.0115</v>
      </c>
      <c r="M136" s="43" t="n">
        <v>0.0105</v>
      </c>
      <c r="N136" s="43" t="n">
        <v>0.0115</v>
      </c>
      <c r="O136" s="43" t="n">
        <v>0.01</v>
      </c>
      <c r="P136" s="43" t="n">
        <v>0.0105</v>
      </c>
      <c r="Q136" s="43" t="n">
        <v>0.01</v>
      </c>
      <c r="R136" s="43" t="n">
        <v>0.0105</v>
      </c>
      <c r="S136" s="43" t="n">
        <v>0.012</v>
      </c>
      <c r="T136" s="43" t="n">
        <v>0.013</v>
      </c>
      <c r="U136" s="43" t="n">
        <v>0.014</v>
      </c>
      <c r="V136" s="43" t="n">
        <v>0.0155</v>
      </c>
      <c r="W136" s="43" t="n">
        <v>0.015</v>
      </c>
      <c r="X136" s="43" t="n">
        <v>0.0135</v>
      </c>
      <c r="Y136" s="43" t="n">
        <v>0.015</v>
      </c>
      <c r="Z136" s="43" t="n">
        <v>0.014</v>
      </c>
      <c r="AA136" s="43" t="n">
        <v>0.0125</v>
      </c>
      <c r="AB136" s="43" t="n">
        <v>0.012</v>
      </c>
      <c r="AC136" s="43" t="n">
        <v>0.0125</v>
      </c>
      <c r="AD136" s="43" t="n">
        <v>0.011</v>
      </c>
      <c r="AE136" s="43" t="n">
        <v>0.0125</v>
      </c>
      <c r="AF136" s="43" t="n">
        <v>0.011</v>
      </c>
      <c r="AG136" s="43" t="n">
        <v>0.0105</v>
      </c>
      <c r="AH136" s="43" t="n">
        <v>0.0115</v>
      </c>
      <c r="AI136" s="43" t="n">
        <v>0.0105</v>
      </c>
      <c r="AJ136" s="43" t="n">
        <v>0.012</v>
      </c>
      <c r="AK136" s="43" t="n">
        <v>0.01</v>
      </c>
      <c r="AL136" s="43" t="n">
        <v>0.0105</v>
      </c>
      <c r="AM136" s="43" t="n">
        <v>0.0065</v>
      </c>
      <c r="AN136" s="43" t="n">
        <v>0.005</v>
      </c>
      <c r="AO136" s="43" t="n">
        <v>0.006</v>
      </c>
      <c r="AP136" s="43" t="n">
        <v>0.0045</v>
      </c>
      <c r="AQ136" s="43" t="n">
        <v>0.004</v>
      </c>
      <c r="AR136" s="43" t="n">
        <v>0.005</v>
      </c>
      <c r="AS136" s="43" t="n">
        <v>0.006</v>
      </c>
      <c r="AT136" s="43" t="n">
        <v>0.0065</v>
      </c>
      <c r="AU136" s="43" t="n">
        <v>0.0055</v>
      </c>
      <c r="AV136" s="43" t="n">
        <v>0.005</v>
      </c>
      <c r="AW136" s="43" t="n">
        <v>0.004</v>
      </c>
      <c r="AX136" s="43" t="n">
        <v>0.0045</v>
      </c>
      <c r="AY136" s="43" t="n">
        <v>0.006</v>
      </c>
      <c r="AZ136" s="43" t="n">
        <v>0.007</v>
      </c>
      <c r="BA136" s="43" t="n">
        <v>0.008</v>
      </c>
      <c r="BB136" s="43" t="n">
        <v>0.0085</v>
      </c>
      <c r="BC136" s="43" t="n">
        <v>0.007</v>
      </c>
      <c r="BD136" s="43" t="n">
        <v>0.0085</v>
      </c>
      <c r="BE136" s="43" t="n">
        <v>0.0095</v>
      </c>
      <c r="BF136" s="43" t="n">
        <v>0.0105</v>
      </c>
      <c r="BG136" s="43" t="n">
        <v>0.0115</v>
      </c>
      <c r="BH136" s="43" t="n">
        <v>0.0135</v>
      </c>
      <c r="BI136" s="43" t="n">
        <v>0.014</v>
      </c>
      <c r="BJ136" s="43" t="n">
        <v>0.0165</v>
      </c>
      <c r="BK136" s="43" t="n">
        <v>0.0185</v>
      </c>
      <c r="BL136" s="43" t="n">
        <v>0.02</v>
      </c>
      <c r="BM136" s="43" t="n">
        <v>0.0205</v>
      </c>
      <c r="BN136" s="43" t="n">
        <v>0.02</v>
      </c>
      <c r="BO136" s="43" t="n">
        <v>0.018</v>
      </c>
      <c r="BP136" s="43" t="n">
        <v>0.017</v>
      </c>
    </row>
    <row r="137" customFormat="false" ht="12.75" hidden="false" customHeight="true" outlineLevel="0" collapsed="false">
      <c r="A137" s="2" t="str">
        <f aca="false">PopChart!A137</f>
        <v>Lemuria</v>
      </c>
      <c r="B137" s="3" t="str">
        <f aca="false">PopChart!B137</f>
        <v>D</v>
      </c>
      <c r="C137" s="3" t="n">
        <f aca="false">PopChart!C137</f>
        <v>1</v>
      </c>
      <c r="D137" s="3" t="n">
        <f aca="false">PopChart!D137</f>
        <v>2834</v>
      </c>
      <c r="E137" s="3" t="n">
        <f aca="false">PopChart!E137</f>
        <v>2820</v>
      </c>
      <c r="F137" s="3" t="n">
        <f aca="false">PopChart!F137</f>
        <v>2952</v>
      </c>
      <c r="G137" s="43"/>
      <c r="H137" s="43"/>
      <c r="I137" s="43"/>
      <c r="J137" s="43"/>
      <c r="K137" s="43" t="n">
        <v>0</v>
      </c>
      <c r="L137" s="43" t="n">
        <v>0.0095</v>
      </c>
      <c r="M137" s="43" t="n">
        <v>0.01</v>
      </c>
      <c r="N137" s="43" t="n">
        <v>0.011</v>
      </c>
      <c r="O137" s="43" t="n">
        <v>0.0125</v>
      </c>
      <c r="P137" s="43" t="n">
        <v>0.0135</v>
      </c>
      <c r="Q137" s="43" t="n">
        <v>0.012</v>
      </c>
      <c r="R137" s="43" t="n">
        <v>0.0115</v>
      </c>
      <c r="S137" s="43" t="n">
        <v>0.012</v>
      </c>
      <c r="T137" s="43" t="n">
        <v>0.011</v>
      </c>
      <c r="U137" s="43" t="n">
        <v>0.0115</v>
      </c>
      <c r="V137" s="43" t="n">
        <v>0.013</v>
      </c>
      <c r="W137" s="43" t="n">
        <v>0.012</v>
      </c>
      <c r="X137" s="43" t="n">
        <v>0.0125</v>
      </c>
      <c r="Y137" s="43" t="n">
        <v>0.013</v>
      </c>
      <c r="Z137" s="43" t="n">
        <v>0.012</v>
      </c>
      <c r="AA137" s="43" t="n">
        <v>0.0125</v>
      </c>
      <c r="AB137" s="43" t="n">
        <v>0.0115</v>
      </c>
      <c r="AC137" s="43" t="n">
        <v>0.011</v>
      </c>
      <c r="AD137" s="43" t="n">
        <v>0.0095</v>
      </c>
      <c r="AE137" s="43" t="n">
        <v>0.0085</v>
      </c>
      <c r="AF137" s="43" t="n">
        <v>0.0095</v>
      </c>
      <c r="AG137" s="43" t="n">
        <v>0.009</v>
      </c>
      <c r="AH137" s="43" t="n">
        <v>0.0095</v>
      </c>
      <c r="AI137" s="43" t="n">
        <v>0.009</v>
      </c>
      <c r="AJ137" s="43" t="n">
        <v>0.0105</v>
      </c>
      <c r="AK137" s="43" t="n">
        <v>0.0095</v>
      </c>
      <c r="AL137" s="43" t="n">
        <v>0.008</v>
      </c>
      <c r="AM137" s="43" t="n">
        <v>0.0075</v>
      </c>
      <c r="AN137" s="43" t="n">
        <v>0.0085</v>
      </c>
      <c r="AO137" s="43" t="n">
        <v>0.0075</v>
      </c>
      <c r="AP137" s="43" t="n">
        <v>0.0085</v>
      </c>
      <c r="AQ137" s="43" t="n">
        <v>0.0095</v>
      </c>
      <c r="AR137" s="43" t="n">
        <v>0.0085</v>
      </c>
      <c r="AS137" s="43" t="n">
        <v>0.009</v>
      </c>
      <c r="AT137" s="43" t="n">
        <v>0.008</v>
      </c>
      <c r="AU137" s="43" t="n">
        <v>0.009</v>
      </c>
      <c r="AV137" s="43" t="n">
        <v>0.0095</v>
      </c>
      <c r="AW137" s="43" t="n">
        <v>0.0105</v>
      </c>
      <c r="AX137" s="43" t="n">
        <v>0.0095</v>
      </c>
      <c r="AY137" s="43" t="n">
        <v>0.01</v>
      </c>
      <c r="AZ137" s="43" t="n">
        <v>0.0095</v>
      </c>
      <c r="BA137" s="43" t="n">
        <v>0.012</v>
      </c>
      <c r="BB137" s="43" t="n">
        <v>0.0125</v>
      </c>
      <c r="BC137" s="43" t="n">
        <v>0.012</v>
      </c>
      <c r="BD137" s="43" t="n">
        <v>0.013</v>
      </c>
      <c r="BE137" s="43" t="n">
        <v>0.0135</v>
      </c>
      <c r="BF137" s="43" t="n">
        <v>0.0145</v>
      </c>
      <c r="BG137" s="43" t="n">
        <v>0.014</v>
      </c>
      <c r="BH137" s="43" t="n">
        <v>0.0145</v>
      </c>
      <c r="BI137" s="43" t="n">
        <v>0.016</v>
      </c>
      <c r="BJ137" s="43" t="n">
        <v>0.0165</v>
      </c>
      <c r="BK137" s="43" t="n">
        <v>0.0175</v>
      </c>
      <c r="BL137" s="43" t="n">
        <v>0.016</v>
      </c>
      <c r="BM137" s="43" t="n">
        <v>0.0165</v>
      </c>
      <c r="BN137" s="43" t="n">
        <v>0.0155</v>
      </c>
      <c r="BO137" s="43" t="n">
        <v>0.016</v>
      </c>
      <c r="BP137" s="43" t="n">
        <v>0.015</v>
      </c>
    </row>
    <row r="138" customFormat="false" ht="12.75" hidden="false" customHeight="true" outlineLevel="0" collapsed="false">
      <c r="A138" s="2" t="str">
        <f aca="false">PopChart!A138</f>
        <v>Phoebus</v>
      </c>
      <c r="B138" s="3" t="str">
        <f aca="false">PopChart!B138</f>
        <v>D</v>
      </c>
      <c r="C138" s="3" t="n">
        <f aca="false">PopChart!C138</f>
        <v>8</v>
      </c>
      <c r="D138" s="3" t="n">
        <f aca="false">PopChart!D138</f>
        <v>2837</v>
      </c>
      <c r="E138" s="3" t="n">
        <f aca="false">PopChart!E138</f>
        <v>2821</v>
      </c>
      <c r="F138" s="3" t="n">
        <f aca="false">PopChart!F138</f>
        <v>2962</v>
      </c>
      <c r="G138" s="43"/>
      <c r="H138" s="43"/>
      <c r="I138" s="43"/>
      <c r="J138" s="43"/>
      <c r="K138" s="43" t="n">
        <v>0</v>
      </c>
      <c r="L138" s="43" t="n">
        <v>0.011</v>
      </c>
      <c r="M138" s="43" t="n">
        <v>0.0115</v>
      </c>
      <c r="N138" s="43" t="n">
        <v>0.01</v>
      </c>
      <c r="O138" s="43" t="n">
        <v>0.009</v>
      </c>
      <c r="P138" s="43" t="n">
        <v>0.011</v>
      </c>
      <c r="Q138" s="43" t="n">
        <v>0.01</v>
      </c>
      <c r="R138" s="43" t="n">
        <v>0.011</v>
      </c>
      <c r="S138" s="43" t="n">
        <v>0.0115</v>
      </c>
      <c r="T138" s="43" t="n">
        <v>0.012</v>
      </c>
      <c r="U138" s="43" t="n">
        <v>0.0115</v>
      </c>
      <c r="V138" s="43" t="n">
        <v>0.0125</v>
      </c>
      <c r="W138" s="43" t="n">
        <v>0.012</v>
      </c>
      <c r="X138" s="43" t="n">
        <v>0.0125</v>
      </c>
      <c r="Y138" s="43" t="n">
        <v>0.012</v>
      </c>
      <c r="Z138" s="43" t="n">
        <v>0.0125</v>
      </c>
      <c r="AA138" s="43" t="n">
        <v>0.013</v>
      </c>
      <c r="AB138" s="43" t="n">
        <v>0.012</v>
      </c>
      <c r="AC138" s="43" t="n">
        <v>0.0105</v>
      </c>
      <c r="AD138" s="43" t="n">
        <v>0.0115</v>
      </c>
      <c r="AE138" s="43" t="n">
        <v>0.01</v>
      </c>
      <c r="AF138" s="43" t="n">
        <v>0.009</v>
      </c>
      <c r="AG138" s="43" t="n">
        <v>0.0085</v>
      </c>
      <c r="AH138" s="43" t="n">
        <v>0.0095</v>
      </c>
      <c r="AI138" s="43" t="n">
        <v>0.0085</v>
      </c>
      <c r="AJ138" s="43" t="n">
        <v>0.009</v>
      </c>
      <c r="AK138" s="43" t="n">
        <v>0.0085</v>
      </c>
      <c r="AL138" s="43" t="n">
        <v>0.009</v>
      </c>
      <c r="AM138" s="43" t="n">
        <v>0.008</v>
      </c>
      <c r="AN138" s="43" t="n">
        <v>0.009</v>
      </c>
      <c r="AO138" s="43" t="n">
        <v>0.008</v>
      </c>
      <c r="AP138" s="43" t="n">
        <v>0.007</v>
      </c>
      <c r="AQ138" s="43" t="n">
        <v>0.0075</v>
      </c>
      <c r="AR138" s="43" t="n">
        <v>0.007</v>
      </c>
      <c r="AS138" s="43" t="n">
        <v>0.008</v>
      </c>
      <c r="AT138" s="43" t="n">
        <v>0.0095</v>
      </c>
      <c r="AU138" s="43" t="n">
        <v>0.0085</v>
      </c>
      <c r="AV138" s="43" t="n">
        <v>0.009</v>
      </c>
      <c r="AW138" s="43" t="n">
        <v>0.01</v>
      </c>
      <c r="AX138" s="43" t="n">
        <v>0.011</v>
      </c>
      <c r="AY138" s="43" t="n">
        <v>0.0105</v>
      </c>
      <c r="AZ138" s="43" t="n">
        <v>0.011</v>
      </c>
      <c r="BA138" s="43" t="n">
        <v>0.012</v>
      </c>
      <c r="BB138" s="43" t="n">
        <v>0.011</v>
      </c>
      <c r="BC138" s="43" t="n">
        <v>0.012</v>
      </c>
      <c r="BD138" s="43" t="n">
        <v>0.0115</v>
      </c>
      <c r="BE138" s="43" t="n">
        <v>0.013</v>
      </c>
      <c r="BF138" s="43" t="n">
        <v>0.0125</v>
      </c>
      <c r="BG138" s="43" t="n">
        <v>0.013</v>
      </c>
      <c r="BH138" s="43" t="n">
        <v>0.0125</v>
      </c>
      <c r="BI138" s="43" t="n">
        <v>0.014</v>
      </c>
      <c r="BJ138" s="43" t="n">
        <v>0.0145</v>
      </c>
      <c r="BK138" s="43" t="n">
        <v>0.014</v>
      </c>
      <c r="BL138" s="43" t="n">
        <v>0.013</v>
      </c>
      <c r="BM138" s="43" t="n">
        <v>0.014</v>
      </c>
      <c r="BN138" s="43" t="n">
        <v>0.013</v>
      </c>
      <c r="BO138" s="43" t="n">
        <v>0.0145</v>
      </c>
      <c r="BP138" s="43" t="n">
        <v>0.0135</v>
      </c>
    </row>
    <row r="139" customFormat="false" ht="12.75" hidden="false" customHeight="tru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</row>
    <row r="140" customFormat="false" ht="12.75" hidden="false" customHeight="tru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</row>
    <row r="141" customFormat="false" ht="12.75" hidden="false" customHeight="tru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</row>
    <row r="142" customFormat="false" ht="12.75" hidden="false" customHeight="tru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</row>
    <row r="143" customFormat="false" ht="12.75" hidden="false" customHeight="tru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</row>
    <row r="144" customFormat="false" ht="12.75" hidden="false" customHeight="tru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</row>
    <row r="145" customFormat="false" ht="12.75" hidden="false" customHeight="tru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</row>
    <row r="146" customFormat="false" ht="12.75" hidden="false" customHeight="tru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</row>
    <row r="147" customFormat="false" ht="12.75" hidden="false" customHeight="tru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</row>
    <row r="148" customFormat="false" ht="12.75" hidden="false" customHeight="tru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</row>
    <row r="149" customFormat="false" ht="12.75" hidden="false" customHeight="tru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</row>
    <row r="150" customFormat="false" ht="12.75" hidden="false" customHeight="tru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</row>
    <row r="151" customFormat="false" ht="12.75" hidden="false" customHeight="tru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</row>
    <row r="152" customFormat="false" ht="12.75" hidden="false" customHeight="tru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</row>
    <row r="153" customFormat="false" ht="12.75" hidden="false" customHeight="tru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</row>
    <row r="154" customFormat="false" ht="12.75" hidden="false" customHeight="tru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</row>
    <row r="155" customFormat="false" ht="12.75" hidden="false" customHeight="true" outlineLevel="0" collapsed="false"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</row>
    <row r="156" customFormat="false" ht="12.75" hidden="false" customHeight="true" outlineLevel="0" collapsed="false"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</row>
    <row r="157" customFormat="false" ht="12.75" hidden="false" customHeight="true" outlineLevel="0" collapsed="false"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</row>
    <row r="158" customFormat="false" ht="12.75" hidden="false" customHeight="true" outlineLevel="0" collapsed="false"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</row>
    <row r="159" s="8" customFormat="true" ht="12.75" hidden="false" customHeight="true" outlineLevel="0" collapsed="false">
      <c r="A159" s="8" t="str">
        <f aca="false">PopChart!A159</f>
        <v>Alimeen (A)</v>
      </c>
      <c r="B159" s="3" t="str">
        <f aca="false">PopChart!B159</f>
        <v>S</v>
      </c>
      <c r="C159" s="3" t="n">
        <f aca="false">PopChart!C159</f>
        <v>2</v>
      </c>
      <c r="D159" s="3" t="str">
        <f aca="false">PopChart!D159</f>
        <v>n/a</v>
      </c>
      <c r="E159" s="3" t="n">
        <f aca="false">PopChart!E159</f>
        <v>2789</v>
      </c>
      <c r="F159" s="3" t="n">
        <f aca="false">PopChart!F159</f>
        <v>2789</v>
      </c>
      <c r="G159" s="45" t="n">
        <v>0.0005</v>
      </c>
      <c r="H159" s="45" t="n">
        <v>0.0004</v>
      </c>
      <c r="I159" s="45" t="n">
        <v>0.0003</v>
      </c>
      <c r="J159" s="45" t="n">
        <v>0.0003</v>
      </c>
      <c r="K159" s="45" t="n">
        <v>0.0003</v>
      </c>
      <c r="L159" s="45" t="n">
        <v>0.0004</v>
      </c>
      <c r="M159" s="45" t="n">
        <v>0.0004</v>
      </c>
      <c r="N159" s="45" t="n">
        <v>0.0004</v>
      </c>
      <c r="O159" s="45" t="n">
        <v>0.0005</v>
      </c>
      <c r="P159" s="45" t="n">
        <v>0.0006</v>
      </c>
      <c r="Q159" s="45" t="n">
        <v>0.0005</v>
      </c>
      <c r="R159" s="45" t="n">
        <v>0.0004</v>
      </c>
      <c r="S159" s="45" t="n">
        <v>0.0005</v>
      </c>
      <c r="T159" s="45" t="n">
        <v>0.0004</v>
      </c>
      <c r="U159" s="45" t="n">
        <v>0.0004</v>
      </c>
      <c r="V159" s="45" t="n">
        <v>0.0005</v>
      </c>
      <c r="W159" s="45" t="n">
        <v>0.0003</v>
      </c>
      <c r="X159" s="45" t="n">
        <v>0.0003</v>
      </c>
      <c r="Y159" s="45" t="n">
        <v>0.0002</v>
      </c>
      <c r="Z159" s="45" t="n">
        <v>0.0003</v>
      </c>
      <c r="AA159" s="45" t="n">
        <v>0.0003</v>
      </c>
      <c r="AB159" s="45" t="n">
        <v>0.0004</v>
      </c>
      <c r="AC159" s="45" t="n">
        <v>0.0004</v>
      </c>
      <c r="AD159" s="45" t="n">
        <v>0.00035</v>
      </c>
      <c r="AE159" s="45" t="n">
        <v>0.00041</v>
      </c>
      <c r="AF159" s="45" t="n">
        <v>0.00042</v>
      </c>
      <c r="AG159" s="45" t="n">
        <v>0.00044</v>
      </c>
      <c r="AH159" s="45" t="n">
        <v>0.00045</v>
      </c>
      <c r="AI159" s="45" t="n">
        <v>0.00048</v>
      </c>
      <c r="AJ159" s="45" t="n">
        <v>0.00047</v>
      </c>
      <c r="AK159" s="45" t="n">
        <v>0.00046</v>
      </c>
      <c r="AL159" s="45" t="n">
        <v>0.00044</v>
      </c>
      <c r="AM159" s="45" t="n">
        <v>0.00047</v>
      </c>
      <c r="AN159" s="45" t="n">
        <v>0.00042</v>
      </c>
      <c r="AO159" s="45" t="n">
        <v>0.00038</v>
      </c>
      <c r="AP159" s="45" t="n">
        <v>0.00044</v>
      </c>
      <c r="AQ159" s="45" t="n">
        <v>0.00049</v>
      </c>
      <c r="AR159" s="45" t="n">
        <v>0.00042</v>
      </c>
      <c r="AS159" s="45" t="n">
        <v>0.00039</v>
      </c>
      <c r="AT159" s="45" t="n">
        <v>0.00044</v>
      </c>
      <c r="AU159" s="45" t="n">
        <v>0.00041</v>
      </c>
      <c r="AV159" s="45" t="n">
        <v>0.00049</v>
      </c>
      <c r="AW159" s="45" t="n">
        <v>0.00042</v>
      </c>
      <c r="AX159" s="45" t="n">
        <v>0.00037</v>
      </c>
      <c r="AY159" s="45" t="n">
        <v>0.00045</v>
      </c>
      <c r="AZ159" s="45" t="n">
        <v>0.00042</v>
      </c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</row>
    <row r="160" customFormat="false" ht="12.75" hidden="false" customHeight="true" outlineLevel="0" collapsed="false">
      <c r="A160" s="2" t="str">
        <f aca="false">PopChart!A160</f>
        <v>White Wind(A)</v>
      </c>
      <c r="B160" s="3" t="str">
        <f aca="false">PopChart!B160</f>
        <v>S</v>
      </c>
      <c r="C160" s="3" t="n">
        <f aca="false">PopChart!C160</f>
        <v>7</v>
      </c>
      <c r="D160" s="3" t="n">
        <f aca="false">PopChart!D160</f>
        <v>2286</v>
      </c>
      <c r="E160" s="3" t="n">
        <f aca="false">PopChart!E160</f>
        <v>2789</v>
      </c>
      <c r="F160" s="3" t="n">
        <f aca="false">PopChart!F160</f>
        <v>2789</v>
      </c>
      <c r="G160" s="43" t="n">
        <v>0.001</v>
      </c>
      <c r="H160" s="43" t="n">
        <v>0.0008</v>
      </c>
      <c r="I160" s="43" t="n">
        <v>0.0006</v>
      </c>
      <c r="J160" s="43" t="n">
        <v>0.0006</v>
      </c>
      <c r="K160" s="43" t="n">
        <v>0.0005</v>
      </c>
      <c r="L160" s="43" t="n">
        <v>0.0004</v>
      </c>
      <c r="M160" s="43" t="n">
        <v>0.0003</v>
      </c>
      <c r="N160" s="43" t="n">
        <v>0.0003</v>
      </c>
      <c r="O160" s="43" t="n">
        <v>0.0002</v>
      </c>
      <c r="P160" s="43" t="n">
        <v>0.0002</v>
      </c>
      <c r="Q160" s="43" t="n">
        <v>0.0001</v>
      </c>
      <c r="R160" s="43" t="n">
        <v>0.0002</v>
      </c>
      <c r="S160" s="43" t="n">
        <v>0.0003</v>
      </c>
      <c r="T160" s="43" t="n">
        <v>0.0004</v>
      </c>
      <c r="U160" s="43" t="n">
        <v>0.0004</v>
      </c>
      <c r="V160" s="43" t="n">
        <v>0.0003</v>
      </c>
      <c r="W160" s="43" t="n">
        <v>0.0003</v>
      </c>
      <c r="X160" s="43" t="n">
        <v>0.0004</v>
      </c>
      <c r="Y160" s="43" t="n">
        <v>0.0004</v>
      </c>
      <c r="Z160" s="43" t="n">
        <v>0.0005</v>
      </c>
      <c r="AA160" s="43" t="n">
        <v>0.0007</v>
      </c>
      <c r="AB160" s="43" t="n">
        <v>0.0007</v>
      </c>
      <c r="AC160" s="43" t="n">
        <v>0.0006</v>
      </c>
      <c r="AD160" s="43" t="n">
        <v>0.00063</v>
      </c>
      <c r="AE160" s="43" t="n">
        <v>0.00061</v>
      </c>
      <c r="AF160" s="43" t="n">
        <v>0.00058</v>
      </c>
      <c r="AG160" s="43" t="n">
        <v>0.00063</v>
      </c>
      <c r="AH160" s="43" t="n">
        <v>0.00054</v>
      </c>
      <c r="AI160" s="43" t="n">
        <v>0.00052</v>
      </c>
      <c r="AJ160" s="43" t="n">
        <v>0.0005</v>
      </c>
      <c r="AK160" s="43" t="n">
        <v>0.00046</v>
      </c>
      <c r="AL160" s="43" t="n">
        <v>0.00049</v>
      </c>
      <c r="AM160" s="43" t="n">
        <v>0.00047</v>
      </c>
      <c r="AN160" s="43" t="n">
        <v>0.00043</v>
      </c>
      <c r="AO160" s="43" t="n">
        <v>0.00052</v>
      </c>
      <c r="AP160" s="43" t="n">
        <v>0.00051</v>
      </c>
      <c r="AQ160" s="43" t="n">
        <v>0.00054</v>
      </c>
      <c r="AR160" s="43" t="n">
        <v>0.00056</v>
      </c>
      <c r="AS160" s="43" t="n">
        <v>0.00062</v>
      </c>
      <c r="AT160" s="43" t="n">
        <v>0.00057</v>
      </c>
      <c r="AU160" s="43" t="n">
        <v>0.00059</v>
      </c>
      <c r="AV160" s="43" t="n">
        <v>0.00052</v>
      </c>
      <c r="AW160" s="43" t="n">
        <v>0.00051</v>
      </c>
      <c r="AX160" s="43" t="n">
        <v>0.00053</v>
      </c>
      <c r="AY160" s="43" t="n">
        <v>0.00051</v>
      </c>
      <c r="AZ160" s="43" t="n">
        <v>0.00052</v>
      </c>
    </row>
    <row r="161" customFormat="false" ht="12.75" hidden="false" customHeight="true" outlineLevel="0" collapsed="false">
      <c r="A161" s="2" t="str">
        <f aca="false">PopChart!A161</f>
        <v>Salt Breeze (A)</v>
      </c>
      <c r="B161" s="3" t="str">
        <f aca="false">PopChart!B161</f>
        <v>S</v>
      </c>
      <c r="C161" s="3" t="n">
        <f aca="false">PopChart!C161</f>
        <v>2</v>
      </c>
      <c r="D161" s="3" t="n">
        <f aca="false">PopChart!D161</f>
        <v>2299</v>
      </c>
      <c r="E161" s="3" t="n">
        <f aca="false">PopChart!E161</f>
        <v>2789</v>
      </c>
      <c r="F161" s="3" t="n">
        <f aca="false">PopChart!F161</f>
        <v>2789</v>
      </c>
      <c r="G161" s="43" t="n">
        <v>0.001</v>
      </c>
      <c r="H161" s="43" t="n">
        <v>0.0011</v>
      </c>
      <c r="I161" s="43" t="n">
        <v>0.0009</v>
      </c>
      <c r="J161" s="43" t="n">
        <v>0.001</v>
      </c>
      <c r="K161" s="43" t="n">
        <v>0.0008</v>
      </c>
      <c r="L161" s="43" t="n">
        <v>0.0006</v>
      </c>
      <c r="M161" s="43" t="n">
        <v>0.0007</v>
      </c>
      <c r="N161" s="43" t="n">
        <v>0.0006</v>
      </c>
      <c r="O161" s="43" t="n">
        <v>0.0007</v>
      </c>
      <c r="P161" s="43" t="n">
        <v>0.0006</v>
      </c>
      <c r="Q161" s="43" t="n">
        <v>0.0007</v>
      </c>
      <c r="R161" s="43" t="n">
        <v>0.0007</v>
      </c>
      <c r="S161" s="43" t="n">
        <v>0.0007</v>
      </c>
      <c r="T161" s="43" t="n">
        <v>0.0008</v>
      </c>
      <c r="U161" s="43" t="n">
        <v>0.0007</v>
      </c>
      <c r="V161" s="43" t="n">
        <v>0.0007</v>
      </c>
      <c r="W161" s="43" t="n">
        <v>0.0008</v>
      </c>
      <c r="X161" s="43" t="n">
        <v>0.0008</v>
      </c>
      <c r="Y161" s="43" t="n">
        <v>0.0006</v>
      </c>
      <c r="Z161" s="43" t="n">
        <v>0.0008</v>
      </c>
      <c r="AA161" s="43" t="n">
        <v>0.0008</v>
      </c>
      <c r="AB161" s="43" t="n">
        <v>0.0007</v>
      </c>
      <c r="AC161" s="43" t="n">
        <v>0.0009</v>
      </c>
      <c r="AD161" s="43" t="n">
        <v>0.00098</v>
      </c>
      <c r="AE161" s="43" t="n">
        <v>0.00092</v>
      </c>
      <c r="AF161" s="43" t="n">
        <v>0.00089</v>
      </c>
      <c r="AG161" s="43" t="n">
        <v>0.00084</v>
      </c>
      <c r="AH161" s="43" t="n">
        <v>0.00081</v>
      </c>
      <c r="AI161" s="43" t="n">
        <v>0.00085</v>
      </c>
      <c r="AJ161" s="43" t="n">
        <v>0.00081</v>
      </c>
      <c r="AK161" s="43" t="n">
        <v>0.00086</v>
      </c>
      <c r="AL161" s="43" t="n">
        <v>0.00088</v>
      </c>
      <c r="AM161" s="43" t="n">
        <v>0.00085</v>
      </c>
      <c r="AN161" s="43" t="n">
        <v>0.00082</v>
      </c>
      <c r="AO161" s="43" t="n">
        <v>0.00076</v>
      </c>
      <c r="AP161" s="43" t="n">
        <v>0.00086</v>
      </c>
      <c r="AQ161" s="43" t="n">
        <v>0.00093</v>
      </c>
      <c r="AR161" s="43" t="n">
        <v>0.00091</v>
      </c>
      <c r="AS161" s="43" t="n">
        <v>0.00095</v>
      </c>
      <c r="AT161" s="43" t="n">
        <v>0.00098</v>
      </c>
      <c r="AU161" s="43" t="n">
        <v>0.00099</v>
      </c>
      <c r="AV161" s="43" t="n">
        <v>0.001</v>
      </c>
      <c r="AW161" s="43" t="n">
        <v>0.00099</v>
      </c>
      <c r="AX161" s="43" t="n">
        <v>0.00095</v>
      </c>
      <c r="AY161" s="43" t="n">
        <v>0.00093</v>
      </c>
      <c r="AZ161" s="43" t="n">
        <v>0.00096</v>
      </c>
    </row>
    <row r="162" customFormat="false" ht="12.75" hidden="false" customHeight="true" outlineLevel="0" collapsed="false">
      <c r="A162" s="2" t="str">
        <f aca="false">PopChart!A162</f>
        <v>Storm Seed (A)</v>
      </c>
      <c r="B162" s="3" t="str">
        <f aca="false">PopChart!B162</f>
        <v>S</v>
      </c>
      <c r="C162" s="3" t="n">
        <f aca="false">PopChart!C162</f>
        <v>5</v>
      </c>
      <c r="D162" s="3" t="n">
        <f aca="false">PopChart!D162</f>
        <v>2308</v>
      </c>
      <c r="E162" s="3" t="n">
        <f aca="false">PopChart!E162</f>
        <v>2789</v>
      </c>
      <c r="F162" s="3" t="n">
        <f aca="false">PopChart!F162</f>
        <v>2789</v>
      </c>
      <c r="G162" s="43" t="n">
        <v>0.001</v>
      </c>
      <c r="H162" s="43" t="n">
        <v>0.0012</v>
      </c>
      <c r="I162" s="43" t="n">
        <v>0.001</v>
      </c>
      <c r="J162" s="43" t="n">
        <v>0.0012</v>
      </c>
      <c r="K162" s="43" t="n">
        <v>0.0011</v>
      </c>
      <c r="L162" s="43" t="n">
        <v>0.0009</v>
      </c>
      <c r="M162" s="43" t="n">
        <v>0.0008</v>
      </c>
      <c r="N162" s="43" t="n">
        <v>0.0008</v>
      </c>
      <c r="O162" s="43" t="n">
        <v>0.0008</v>
      </c>
      <c r="P162" s="43" t="n">
        <v>0.0007</v>
      </c>
      <c r="Q162" s="43" t="n">
        <v>0.0007</v>
      </c>
      <c r="R162" s="43" t="n">
        <v>0.0008</v>
      </c>
      <c r="S162" s="43" t="n">
        <v>0.0007</v>
      </c>
      <c r="T162" s="43" t="n">
        <v>0.0006</v>
      </c>
      <c r="U162" s="43" t="n">
        <v>0.0007</v>
      </c>
      <c r="V162" s="43" t="n">
        <v>0.0007</v>
      </c>
      <c r="W162" s="43" t="n">
        <v>0.0007</v>
      </c>
      <c r="X162" s="43" t="n">
        <v>0.0006</v>
      </c>
      <c r="Y162" s="43" t="n">
        <v>0.0007</v>
      </c>
      <c r="Z162" s="43" t="n">
        <v>0.0007</v>
      </c>
      <c r="AA162" s="43" t="n">
        <v>0.0007</v>
      </c>
      <c r="AB162" s="43" t="n">
        <v>0.0007</v>
      </c>
      <c r="AC162" s="43" t="n">
        <v>0.0009</v>
      </c>
      <c r="AD162" s="43" t="n">
        <v>0.00085</v>
      </c>
      <c r="AE162" s="43" t="n">
        <v>0.00092</v>
      </c>
      <c r="AF162" s="43" t="n">
        <v>0.00084</v>
      </c>
      <c r="AG162" s="43" t="n">
        <v>0.00093</v>
      </c>
      <c r="AH162" s="43" t="n">
        <v>0.00097</v>
      </c>
      <c r="AI162" s="43" t="n">
        <v>0.00095</v>
      </c>
      <c r="AJ162" s="43" t="n">
        <v>0.00099</v>
      </c>
      <c r="AK162" s="43" t="n">
        <v>0.00093</v>
      </c>
      <c r="AL162" s="43" t="n">
        <v>0.00087</v>
      </c>
      <c r="AM162" s="43" t="n">
        <v>0.00081</v>
      </c>
      <c r="AN162" s="43" t="n">
        <v>0.00082</v>
      </c>
      <c r="AO162" s="43" t="n">
        <v>0.00078</v>
      </c>
      <c r="AP162" s="43" t="n">
        <v>-0.0004</v>
      </c>
      <c r="AQ162" s="43" t="n">
        <v>0.00021</v>
      </c>
      <c r="AR162" s="43" t="n">
        <v>0.00032</v>
      </c>
      <c r="AS162" s="43" t="n">
        <v>0.00041</v>
      </c>
      <c r="AT162" s="43" t="n">
        <v>0.00032</v>
      </c>
      <c r="AU162" s="43" t="n">
        <v>0.00051</v>
      </c>
      <c r="AV162" s="43" t="n">
        <v>0.00042</v>
      </c>
      <c r="AW162" s="43" t="n">
        <v>0.00031</v>
      </c>
      <c r="AX162" s="43" t="n">
        <v>0.00032</v>
      </c>
      <c r="AY162" s="43" t="n">
        <v>0.00028</v>
      </c>
      <c r="AZ162" s="43" t="n">
        <v>0.00057</v>
      </c>
    </row>
    <row r="163" customFormat="false" ht="12.75" hidden="false" customHeight="true" outlineLevel="0" collapsed="false">
      <c r="A163" s="2" t="str">
        <f aca="false">PopChart!A163</f>
        <v>Night Gust (A)</v>
      </c>
      <c r="B163" s="3" t="str">
        <f aca="false">PopChart!B163</f>
        <v>S</v>
      </c>
      <c r="C163" s="3" t="n">
        <f aca="false">PopChart!C163</f>
        <v>1</v>
      </c>
      <c r="D163" s="3" t="n">
        <f aca="false">PopChart!D163</f>
        <v>2316</v>
      </c>
      <c r="E163" s="3" t="n">
        <f aca="false">PopChart!E163</f>
        <v>2789</v>
      </c>
      <c r="F163" s="3" t="n">
        <f aca="false">PopChart!F163</f>
        <v>2789</v>
      </c>
      <c r="G163" s="43" t="n">
        <v>0.001</v>
      </c>
      <c r="H163" s="43" t="n">
        <v>0.0011</v>
      </c>
      <c r="I163" s="43" t="n">
        <v>0.0013</v>
      </c>
      <c r="J163" s="43" t="n">
        <v>0.001</v>
      </c>
      <c r="K163" s="43" t="n">
        <v>0.0011</v>
      </c>
      <c r="L163" s="43" t="n">
        <v>0.0012</v>
      </c>
      <c r="M163" s="43" t="n">
        <v>0.0011</v>
      </c>
      <c r="N163" s="43" t="n">
        <v>0.001</v>
      </c>
      <c r="O163" s="43" t="n">
        <v>0.001</v>
      </c>
      <c r="P163" s="43" t="n">
        <v>0.0011</v>
      </c>
      <c r="Q163" s="43" t="n">
        <v>0.0011</v>
      </c>
      <c r="R163" s="43" t="n">
        <v>0.001</v>
      </c>
      <c r="S163" s="43" t="n">
        <v>0.0011</v>
      </c>
      <c r="T163" s="43" t="n">
        <v>0.0012</v>
      </c>
      <c r="U163" s="43" t="n">
        <v>0.0012</v>
      </c>
      <c r="V163" s="43" t="n">
        <v>0.0011</v>
      </c>
      <c r="W163" s="43" t="n">
        <v>0.001</v>
      </c>
      <c r="X163" s="43" t="n">
        <v>0.0011</v>
      </c>
      <c r="Y163" s="43" t="n">
        <v>0.001</v>
      </c>
      <c r="Z163" s="43" t="n">
        <v>0.001</v>
      </c>
      <c r="AA163" s="43" t="n">
        <v>0.001</v>
      </c>
      <c r="AB163" s="43" t="n">
        <v>0.001</v>
      </c>
      <c r="AC163" s="43" t="n">
        <v>0.001</v>
      </c>
      <c r="AD163" s="43" t="n">
        <v>0.00095</v>
      </c>
      <c r="AE163" s="43" t="n">
        <v>0.00103</v>
      </c>
      <c r="AF163" s="43" t="n">
        <v>0.00097</v>
      </c>
      <c r="AG163" s="43" t="n">
        <v>0.00105</v>
      </c>
      <c r="AH163" s="43" t="n">
        <v>0.00108</v>
      </c>
      <c r="AI163" s="43" t="n">
        <v>0.00113</v>
      </c>
      <c r="AJ163" s="43" t="n">
        <v>0.00104</v>
      </c>
      <c r="AK163" s="43" t="n">
        <v>0.00101</v>
      </c>
      <c r="AL163" s="43" t="n">
        <v>0.00103</v>
      </c>
      <c r="AM163" s="43" t="n">
        <v>0.00092</v>
      </c>
      <c r="AN163" s="43" t="n">
        <v>0.0009</v>
      </c>
      <c r="AO163" s="43" t="n">
        <v>0.00093</v>
      </c>
      <c r="AP163" s="43" t="n">
        <v>0.00091</v>
      </c>
      <c r="AQ163" s="43" t="n">
        <v>0.00097</v>
      </c>
      <c r="AR163" s="43" t="n">
        <v>0.00095</v>
      </c>
      <c r="AS163" s="43" t="n">
        <v>0.00096</v>
      </c>
      <c r="AT163" s="43" t="n">
        <v>0.00098</v>
      </c>
      <c r="AU163" s="43" t="n">
        <v>0.00092</v>
      </c>
      <c r="AV163" s="43" t="n">
        <v>0.00097</v>
      </c>
      <c r="AW163" s="43" t="n">
        <v>0.00095</v>
      </c>
      <c r="AX163" s="43" t="n">
        <v>0.00098</v>
      </c>
      <c r="AY163" s="43" t="n">
        <v>0.00097</v>
      </c>
      <c r="AZ163" s="43" t="n">
        <v>0.00092</v>
      </c>
    </row>
    <row r="164" customFormat="false" ht="12.75" hidden="false" customHeight="true" outlineLevel="0" collapsed="false">
      <c r="A164" s="2" t="str">
        <f aca="false">PopChart!A164</f>
        <v>Eternal Fog (A)</v>
      </c>
      <c r="B164" s="3" t="str">
        <f aca="false">PopChart!B164</f>
        <v>S</v>
      </c>
      <c r="C164" s="3" t="n">
        <f aca="false">PopChart!C164</f>
        <v>5</v>
      </c>
      <c r="D164" s="3" t="n">
        <f aca="false">PopChart!D164</f>
        <v>2329</v>
      </c>
      <c r="E164" s="3" t="n">
        <f aca="false">PopChart!E164</f>
        <v>2789</v>
      </c>
      <c r="F164" s="3" t="n">
        <f aca="false">PopChart!F164</f>
        <v>2789</v>
      </c>
      <c r="G164" s="43" t="n">
        <v>0.001</v>
      </c>
      <c r="H164" s="43" t="n">
        <v>0.0009</v>
      </c>
      <c r="I164" s="43" t="n">
        <v>0.0008</v>
      </c>
      <c r="J164" s="43" t="n">
        <v>0.0007</v>
      </c>
      <c r="K164" s="43" t="n">
        <v>0.0006</v>
      </c>
      <c r="L164" s="43" t="n">
        <v>0.0005</v>
      </c>
      <c r="M164" s="43" t="n">
        <v>0.0004</v>
      </c>
      <c r="N164" s="43" t="n">
        <v>0.0003</v>
      </c>
      <c r="O164" s="43" t="n">
        <v>0.0003</v>
      </c>
      <c r="P164" s="43" t="n">
        <v>0.0006</v>
      </c>
      <c r="Q164" s="43" t="n">
        <v>0.0008</v>
      </c>
      <c r="R164" s="43" t="n">
        <v>0.0007</v>
      </c>
      <c r="S164" s="43" t="n">
        <v>0.0007</v>
      </c>
      <c r="T164" s="43" t="n">
        <v>0.0007</v>
      </c>
      <c r="U164" s="43" t="n">
        <v>0.0008</v>
      </c>
      <c r="V164" s="43" t="n">
        <v>0.0008</v>
      </c>
      <c r="W164" s="43" t="n">
        <v>0.0007</v>
      </c>
      <c r="X164" s="43" t="n">
        <v>0.0007</v>
      </c>
      <c r="Y164" s="43" t="n">
        <v>0.0009</v>
      </c>
      <c r="Z164" s="43" t="n">
        <v>0.0009</v>
      </c>
      <c r="AA164" s="43" t="n">
        <v>0.0007</v>
      </c>
      <c r="AB164" s="43" t="n">
        <v>0.0009</v>
      </c>
      <c r="AC164" s="43" t="n">
        <v>0.0007</v>
      </c>
      <c r="AD164" s="43" t="n">
        <v>0.00086</v>
      </c>
      <c r="AE164" s="43" t="n">
        <v>0.00081</v>
      </c>
      <c r="AF164" s="43" t="n">
        <v>0.00091</v>
      </c>
      <c r="AG164" s="43" t="n">
        <v>0.00082</v>
      </c>
      <c r="AH164" s="43" t="n">
        <v>0.00093</v>
      </c>
      <c r="AI164" s="43" t="n">
        <v>0.00101</v>
      </c>
      <c r="AJ164" s="43" t="n">
        <v>0.00093</v>
      </c>
      <c r="AK164" s="43" t="n">
        <v>0.00094</v>
      </c>
      <c r="AL164" s="43" t="n">
        <v>0.00102</v>
      </c>
      <c r="AM164" s="43" t="n">
        <v>0.00098</v>
      </c>
      <c r="AN164" s="43" t="n">
        <v>0.00102</v>
      </c>
      <c r="AO164" s="43" t="n">
        <v>0.001</v>
      </c>
      <c r="AP164" s="43" t="n">
        <v>0.00101</v>
      </c>
      <c r="AQ164" s="43" t="n">
        <v>0.00099</v>
      </c>
      <c r="AR164" s="43" t="n">
        <v>0.00095</v>
      </c>
      <c r="AS164" s="43" t="n">
        <v>0.00102</v>
      </c>
      <c r="AT164" s="43" t="n">
        <v>0.00106</v>
      </c>
      <c r="AU164" s="43" t="n">
        <v>0.00095</v>
      </c>
      <c r="AV164" s="43" t="n">
        <v>0.00093</v>
      </c>
      <c r="AW164" s="43" t="n">
        <v>0.00096</v>
      </c>
      <c r="AX164" s="43" t="n">
        <v>0.00093</v>
      </c>
      <c r="AY164" s="43" t="n">
        <v>0.00085</v>
      </c>
      <c r="AZ164" s="43" t="n">
        <v>0.00097</v>
      </c>
    </row>
    <row r="165" customFormat="false" ht="12.75" hidden="false" customHeight="true" outlineLevel="0" collapsed="false">
      <c r="A165" s="2" t="str">
        <f aca="false">PopChart!A165</f>
        <v>Sweet Vapor (A)</v>
      </c>
      <c r="B165" s="3" t="str">
        <f aca="false">PopChart!B165</f>
        <v>S</v>
      </c>
      <c r="C165" s="3" t="n">
        <f aca="false">PopChart!C165</f>
        <v>2</v>
      </c>
      <c r="D165" s="3" t="n">
        <f aca="false">PopChart!D165</f>
        <v>2525</v>
      </c>
      <c r="E165" s="3" t="n">
        <f aca="false">PopChart!E165</f>
        <v>2789</v>
      </c>
      <c r="F165" s="3" t="n">
        <f aca="false">PopChart!F165</f>
        <v>2789</v>
      </c>
      <c r="G165" s="43" t="n">
        <v>0.0015</v>
      </c>
      <c r="H165" s="43" t="n">
        <v>0.0017</v>
      </c>
      <c r="I165" s="43" t="n">
        <v>0.0016</v>
      </c>
      <c r="J165" s="43" t="n">
        <v>0.0018</v>
      </c>
      <c r="K165" s="43" t="n">
        <v>0.0016</v>
      </c>
      <c r="L165" s="43" t="n">
        <v>0.0017</v>
      </c>
      <c r="M165" s="43" t="n">
        <v>0.0019</v>
      </c>
      <c r="N165" s="43" t="n">
        <v>0.0019</v>
      </c>
      <c r="O165" s="43" t="n">
        <v>0.0018</v>
      </c>
      <c r="P165" s="43" t="n">
        <v>0.0017</v>
      </c>
      <c r="Q165" s="43" t="n">
        <v>0.0015</v>
      </c>
      <c r="R165" s="43" t="n">
        <v>0.0017</v>
      </c>
      <c r="S165" s="43" t="n">
        <v>0.0017</v>
      </c>
      <c r="T165" s="43" t="n">
        <v>0.0018</v>
      </c>
      <c r="U165" s="43" t="n">
        <v>0.0016</v>
      </c>
      <c r="V165" s="43" t="n">
        <v>0.0018</v>
      </c>
      <c r="W165" s="43" t="n">
        <v>0.0017</v>
      </c>
      <c r="X165" s="43" t="n">
        <v>0.0018</v>
      </c>
      <c r="Y165" s="43" t="n">
        <v>0.0018</v>
      </c>
      <c r="Z165" s="43" t="n">
        <v>0.0018</v>
      </c>
      <c r="AA165" s="43" t="n">
        <v>0.002</v>
      </c>
      <c r="AB165" s="43" t="n">
        <v>0.0018</v>
      </c>
      <c r="AC165" s="43" t="n">
        <v>0.0019</v>
      </c>
      <c r="AD165" s="43" t="n">
        <v>0.0018</v>
      </c>
      <c r="AE165" s="43" t="n">
        <v>0.002</v>
      </c>
      <c r="AF165" s="43" t="n">
        <v>0.0019</v>
      </c>
      <c r="AG165" s="43" t="n">
        <v>0.0018</v>
      </c>
      <c r="AH165" s="43" t="n">
        <v>0.0019</v>
      </c>
      <c r="AI165" s="43" t="n">
        <v>0.0018</v>
      </c>
      <c r="AJ165" s="43" t="n">
        <v>0.0015</v>
      </c>
      <c r="AK165" s="43" t="n">
        <v>0.0013</v>
      </c>
      <c r="AL165" s="43" t="n">
        <v>0.0015</v>
      </c>
      <c r="AM165" s="43" t="n">
        <v>0.0013</v>
      </c>
      <c r="AN165" s="43" t="n">
        <v>0.0011</v>
      </c>
      <c r="AO165" s="43" t="n">
        <v>0.0012</v>
      </c>
      <c r="AP165" s="43" t="n">
        <v>0.0013</v>
      </c>
      <c r="AQ165" s="43" t="n">
        <v>0.0012</v>
      </c>
      <c r="AR165" s="43" t="n">
        <v>0.0011</v>
      </c>
      <c r="AS165" s="43" t="n">
        <v>0.0015</v>
      </c>
      <c r="AT165" s="43" t="n">
        <v>0.0016</v>
      </c>
      <c r="AU165" s="43" t="n">
        <v>0.0018</v>
      </c>
      <c r="AV165" s="43" t="n">
        <v>0.0012</v>
      </c>
      <c r="AW165" s="43" t="n">
        <v>0.0015</v>
      </c>
      <c r="AX165" s="43" t="n">
        <v>0.0012</v>
      </c>
      <c r="AY165" s="43" t="n">
        <v>0.0011</v>
      </c>
      <c r="AZ165" s="43" t="n">
        <v>0.001</v>
      </c>
    </row>
    <row r="166" customFormat="false" ht="12.75" hidden="false" customHeight="true" outlineLevel="0" collapsed="false">
      <c r="A166" s="2" t="str">
        <f aca="false">PopChart!A166</f>
        <v>Warm Wind (A)</v>
      </c>
      <c r="B166" s="3" t="str">
        <f aca="false">PopChart!B166</f>
        <v>S</v>
      </c>
      <c r="C166" s="3" t="n">
        <f aca="false">PopChart!C166</f>
        <v>2</v>
      </c>
      <c r="D166" s="3" t="n">
        <f aca="false">PopChart!D166</f>
        <v>2635</v>
      </c>
      <c r="E166" s="3" t="n">
        <f aca="false">PopChart!E166</f>
        <v>2789</v>
      </c>
      <c r="F166" s="3" t="n">
        <f aca="false">PopChart!F166</f>
        <v>2789</v>
      </c>
      <c r="G166" s="43" t="n">
        <v>0.0015</v>
      </c>
      <c r="H166" s="43" t="n">
        <v>0.0014</v>
      </c>
      <c r="I166" s="43" t="n">
        <v>0.0016</v>
      </c>
      <c r="J166" s="43" t="n">
        <v>0.0018</v>
      </c>
      <c r="K166" s="43" t="n">
        <v>0.0015</v>
      </c>
      <c r="L166" s="43" t="n">
        <v>0.0017</v>
      </c>
      <c r="M166" s="43" t="n">
        <v>0.0018</v>
      </c>
      <c r="N166" s="43" t="n">
        <v>0.0017</v>
      </c>
      <c r="O166" s="43" t="n">
        <v>0.0017</v>
      </c>
      <c r="P166" s="43" t="n">
        <v>0.0018</v>
      </c>
      <c r="Q166" s="43" t="n">
        <v>0.0019</v>
      </c>
      <c r="R166" s="43" t="n">
        <v>0.0017</v>
      </c>
      <c r="S166" s="43" t="n">
        <v>0.0017</v>
      </c>
      <c r="T166" s="43" t="n">
        <v>0.0019</v>
      </c>
      <c r="U166" s="43" t="n">
        <v>0.0017</v>
      </c>
      <c r="V166" s="43" t="n">
        <v>0.0019</v>
      </c>
      <c r="W166" s="43" t="n">
        <v>0.0019</v>
      </c>
      <c r="X166" s="43" t="n">
        <v>0.002</v>
      </c>
      <c r="Y166" s="43" t="n">
        <v>0.0019</v>
      </c>
      <c r="Z166" s="43" t="n">
        <v>0.0019</v>
      </c>
      <c r="AA166" s="43" t="n">
        <v>0.0018</v>
      </c>
      <c r="AB166" s="43" t="n">
        <v>0.002</v>
      </c>
      <c r="AC166" s="43" t="n">
        <v>0.0022</v>
      </c>
      <c r="AD166" s="43" t="n">
        <v>0.0023</v>
      </c>
      <c r="AE166" s="43" t="n">
        <v>0.0022</v>
      </c>
      <c r="AF166" s="43" t="n">
        <v>0.0024</v>
      </c>
      <c r="AG166" s="43" t="n">
        <v>0.0024</v>
      </c>
      <c r="AH166" s="43" t="n">
        <v>0.0023</v>
      </c>
      <c r="AI166" s="43" t="n">
        <v>0.0022</v>
      </c>
      <c r="AJ166" s="43" t="n">
        <v>0.0024</v>
      </c>
      <c r="AK166" s="43" t="n">
        <v>0.0022</v>
      </c>
      <c r="AL166" s="43" t="n">
        <v>0.0019</v>
      </c>
      <c r="AM166" s="43" t="n">
        <v>0.002</v>
      </c>
      <c r="AN166" s="43" t="n">
        <v>0.0018</v>
      </c>
      <c r="AO166" s="43" t="n">
        <v>0.0019</v>
      </c>
      <c r="AP166" s="43" t="n">
        <v>0.0018</v>
      </c>
      <c r="AQ166" s="43" t="n">
        <v>0.002</v>
      </c>
      <c r="AR166" s="43" t="n">
        <v>0.0018</v>
      </c>
      <c r="AS166" s="43" t="n">
        <v>0.0022</v>
      </c>
      <c r="AT166" s="43" t="n">
        <v>0.0019</v>
      </c>
      <c r="AU166" s="43" t="n">
        <v>0.002</v>
      </c>
      <c r="AV166" s="43" t="n">
        <v>0.0018</v>
      </c>
      <c r="AW166" s="43" t="n">
        <v>0.0017</v>
      </c>
      <c r="AX166" s="43" t="n">
        <v>0.0015</v>
      </c>
      <c r="AY166" s="43" t="n">
        <v>0.0016</v>
      </c>
      <c r="AZ166" s="43" t="n">
        <v>0.0014</v>
      </c>
    </row>
    <row r="167" customFormat="false" ht="12.75" hidden="false" customHeight="true" outlineLevel="0" collapsed="false">
      <c r="A167" s="2" t="str">
        <f aca="false">PopChart!A167</f>
        <v>Soft Zephyr (A)</v>
      </c>
      <c r="B167" s="3" t="str">
        <f aca="false">PopChart!B167</f>
        <v>S</v>
      </c>
      <c r="C167" s="3" t="n">
        <f aca="false">PopChart!C167</f>
        <v>3</v>
      </c>
      <c r="D167" s="3" t="n">
        <f aca="false">PopChart!D167</f>
        <v>2730</v>
      </c>
      <c r="E167" s="3" t="n">
        <f aca="false">PopChart!E167</f>
        <v>2789</v>
      </c>
      <c r="F167" s="3" t="n">
        <f aca="false">PopChart!F167</f>
        <v>2831</v>
      </c>
      <c r="G167" s="43" t="n">
        <v>0.002</v>
      </c>
      <c r="H167" s="43" t="n">
        <v>0.0019</v>
      </c>
      <c r="I167" s="43" t="n">
        <v>0.0017</v>
      </c>
      <c r="J167" s="43" t="n">
        <v>0.0017</v>
      </c>
      <c r="K167" s="43" t="n">
        <v>0.0018</v>
      </c>
      <c r="L167" s="43" t="n">
        <v>0.0019</v>
      </c>
      <c r="M167" s="43" t="n">
        <v>0.0021</v>
      </c>
      <c r="N167" s="43" t="n">
        <v>0.0022</v>
      </c>
      <c r="O167" s="43" t="n">
        <v>0.0021</v>
      </c>
      <c r="P167" s="43" t="n">
        <v>0.0022</v>
      </c>
      <c r="Q167" s="43" t="n">
        <v>0.0021</v>
      </c>
      <c r="R167" s="43" t="n">
        <v>0.0022</v>
      </c>
      <c r="S167" s="43" t="n">
        <v>0.0021</v>
      </c>
      <c r="T167" s="43" t="n">
        <v>0.0022</v>
      </c>
      <c r="U167" s="43" t="n">
        <v>0.0021</v>
      </c>
      <c r="V167" s="43" t="n">
        <v>0.0022</v>
      </c>
      <c r="W167" s="43" t="n">
        <v>0.002</v>
      </c>
      <c r="X167" s="43" t="n">
        <v>0.0019</v>
      </c>
      <c r="Y167" s="43" t="n">
        <v>0.002</v>
      </c>
      <c r="Z167" s="43" t="n">
        <v>0.0021</v>
      </c>
      <c r="AA167" s="43" t="n">
        <v>0.002</v>
      </c>
      <c r="AB167" s="43" t="n">
        <v>0.0022</v>
      </c>
      <c r="AC167" s="43" t="n">
        <v>0.002</v>
      </c>
      <c r="AD167" s="43" t="n">
        <v>0.0021</v>
      </c>
      <c r="AE167" s="43" t="n">
        <v>0.002</v>
      </c>
      <c r="AF167" s="43" t="n">
        <v>0.0021</v>
      </c>
      <c r="AG167" s="43" t="n">
        <v>0.0018</v>
      </c>
      <c r="AH167" s="43" t="n">
        <v>0.0015</v>
      </c>
      <c r="AI167" s="43" t="n">
        <v>0.0018</v>
      </c>
      <c r="AJ167" s="43" t="n">
        <v>0.0015</v>
      </c>
      <c r="AK167" s="43" t="n">
        <v>0.0016</v>
      </c>
      <c r="AL167" s="43" t="n">
        <v>0.0016</v>
      </c>
      <c r="AM167" s="43" t="n">
        <v>0.0015</v>
      </c>
      <c r="AN167" s="43" t="n">
        <v>0.0013</v>
      </c>
      <c r="AO167" s="43" t="n">
        <v>0.0015</v>
      </c>
      <c r="AP167" s="43" t="n">
        <v>0.0017</v>
      </c>
      <c r="AQ167" s="43" t="n">
        <v>0.0019</v>
      </c>
      <c r="AR167" s="43" t="n">
        <v>0.002</v>
      </c>
      <c r="AS167" s="43" t="n">
        <v>0.0017</v>
      </c>
      <c r="AT167" s="43" t="n">
        <v>0.0018</v>
      </c>
      <c r="AU167" s="43" t="n">
        <v>0.0016</v>
      </c>
      <c r="AV167" s="43" t="n">
        <v>0.0015</v>
      </c>
      <c r="AW167" s="43" t="n">
        <v>0.0017</v>
      </c>
      <c r="AX167" s="43" t="n">
        <v>0.0018</v>
      </c>
      <c r="AY167" s="43" t="n">
        <v>0.0019</v>
      </c>
      <c r="AZ167" s="43" t="n">
        <v>0.0022</v>
      </c>
    </row>
    <row r="168" customFormat="false" ht="12.75" hidden="false" customHeight="true" outlineLevel="0" collapsed="false"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</row>
    <row r="169" customFormat="false" ht="12.75" hidden="false" customHeight="true" outlineLevel="0" collapsed="false"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</row>
    <row r="170" customFormat="false" ht="12.75" hidden="false" customHeight="true" outlineLevel="0" collapsed="false"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</row>
    <row r="171" customFormat="false" ht="12.75" hidden="false" customHeight="true" outlineLevel="0" collapsed="false"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</row>
    <row r="172" customFormat="false" ht="12.75" hidden="false" customHeight="true" outlineLevel="0" collapsed="false"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</row>
    <row r="173" customFormat="false" ht="12.75" hidden="false" customHeight="true" outlineLevel="0" collapsed="false"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</row>
    <row r="174" customFormat="false" ht="12.75" hidden="false" customHeight="true" outlineLevel="0" collapsed="false"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</row>
    <row r="175" s="8" customFormat="true" ht="12.75" hidden="false" customHeight="true" outlineLevel="0" collapsed="false">
      <c r="A175" s="8" t="str">
        <f aca="false">PopChart!A175</f>
        <v>Megahive (S)</v>
      </c>
      <c r="B175" s="3" t="str">
        <f aca="false">PopChart!B175</f>
        <v>E</v>
      </c>
      <c r="C175" s="3" t="n">
        <f aca="false">PopChart!C175</f>
        <v>46</v>
      </c>
      <c r="D175" s="3" t="str">
        <f aca="false">PopChart!D175</f>
        <v>n/a</v>
      </c>
      <c r="E175" s="3" t="n">
        <f aca="false">PopChart!E175</f>
        <v>2920</v>
      </c>
      <c r="F175" s="3" t="n">
        <f aca="false">PopChart!F175</f>
        <v>2929</v>
      </c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 t="n">
        <v>0.005</v>
      </c>
      <c r="T175" s="45" t="n">
        <v>0.0053</v>
      </c>
      <c r="U175" s="45" t="n">
        <v>0.0056</v>
      </c>
      <c r="V175" s="45" t="n">
        <v>0.0054</v>
      </c>
      <c r="W175" s="45" t="n">
        <v>0.0053</v>
      </c>
      <c r="X175" s="45" t="n">
        <v>0.0052</v>
      </c>
      <c r="Y175" s="45" t="n">
        <v>0.0048</v>
      </c>
      <c r="Z175" s="45" t="n">
        <v>0.005</v>
      </c>
      <c r="AA175" s="45" t="n">
        <v>0.0052</v>
      </c>
      <c r="AB175" s="45" t="n">
        <v>0.005</v>
      </c>
      <c r="AC175" s="45" t="n">
        <v>0.0057</v>
      </c>
      <c r="AD175" s="45" t="n">
        <v>0.0059</v>
      </c>
      <c r="AE175" s="45" t="n">
        <v>0.0054</v>
      </c>
      <c r="AF175" s="45" t="n">
        <v>0.0048</v>
      </c>
      <c r="AG175" s="45" t="n">
        <v>0.0046</v>
      </c>
      <c r="AH175" s="45" t="n">
        <v>0.0049</v>
      </c>
      <c r="AI175" s="45" t="n">
        <v>0.0046</v>
      </c>
      <c r="AJ175" s="45" t="n">
        <v>0.0044</v>
      </c>
      <c r="AK175" s="45" t="n">
        <v>0.0039</v>
      </c>
      <c r="AL175" s="45" t="n">
        <v>0.0033</v>
      </c>
      <c r="AM175" s="45" t="n">
        <v>0.0028</v>
      </c>
      <c r="AN175" s="45" t="n">
        <v>0.0029</v>
      </c>
      <c r="AO175" s="45" t="n">
        <v>0.0026</v>
      </c>
      <c r="AP175" s="45" t="n">
        <v>0.0021</v>
      </c>
      <c r="AQ175" s="45" t="n">
        <v>0.0025</v>
      </c>
      <c r="AR175" s="45" t="n">
        <v>0.0018</v>
      </c>
      <c r="AS175" s="45" t="n">
        <v>0.0019</v>
      </c>
      <c r="AT175" s="45" t="n">
        <v>0.0013</v>
      </c>
      <c r="AU175" s="45" t="n">
        <v>0.0016</v>
      </c>
      <c r="AV175" s="45" t="n">
        <v>0.0015</v>
      </c>
      <c r="AW175" s="45" t="n">
        <v>0.0018</v>
      </c>
      <c r="AX175" s="45" t="n">
        <v>0.0012</v>
      </c>
      <c r="AY175" s="45" t="n">
        <v>0.0015</v>
      </c>
      <c r="AZ175" s="45" t="n">
        <v>0.0014</v>
      </c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</row>
    <row r="176" customFormat="false" ht="12.75" hidden="false" customHeight="true" outlineLevel="0" collapsed="false">
      <c r="A176" s="2" t="str">
        <f aca="false">PopChart!A176</f>
        <v>Swarm Alpha (S)</v>
      </c>
      <c r="B176" s="3" t="str">
        <f aca="false">PopChart!B176</f>
        <v>F</v>
      </c>
      <c r="C176" s="3" t="n">
        <f aca="false">PopChart!C176</f>
        <v>46</v>
      </c>
      <c r="D176" s="3" t="n">
        <f aca="false">PopChart!D176</f>
        <v>2866</v>
      </c>
      <c r="E176" s="3" t="n">
        <f aca="false">PopChart!E176</f>
        <v>2920</v>
      </c>
      <c r="F176" s="3" t="n">
        <f aca="false">PopChart!F176</f>
        <v>2965</v>
      </c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 t="n">
        <v>0.0185</v>
      </c>
      <c r="T176" s="43" t="n">
        <v>0.017</v>
      </c>
      <c r="U176" s="43" t="n">
        <v>0.0175</v>
      </c>
      <c r="V176" s="43" t="n">
        <v>0.018</v>
      </c>
      <c r="W176" s="43" t="n">
        <v>0.0165</v>
      </c>
      <c r="X176" s="43" t="n">
        <v>0.0175</v>
      </c>
      <c r="Y176" s="43" t="n">
        <v>0.0185</v>
      </c>
      <c r="Z176" s="43" t="n">
        <v>0.017</v>
      </c>
      <c r="AA176" s="43" t="n">
        <v>0.0185</v>
      </c>
      <c r="AB176" s="43" t="n">
        <v>0.019</v>
      </c>
      <c r="AC176" s="43" t="n">
        <v>0.021</v>
      </c>
      <c r="AD176" s="43" t="n">
        <v>0.0195</v>
      </c>
      <c r="AE176" s="43" t="n">
        <v>0.0205</v>
      </c>
      <c r="AF176" s="43" t="n">
        <v>0.0195</v>
      </c>
      <c r="AG176" s="43" t="n">
        <v>0.021</v>
      </c>
      <c r="AH176" s="43" t="n">
        <v>0.022</v>
      </c>
      <c r="AI176" s="43" t="n">
        <v>0.021</v>
      </c>
      <c r="AJ176" s="43" t="n">
        <v>0.0205</v>
      </c>
      <c r="AK176" s="43" t="n">
        <v>0.021</v>
      </c>
      <c r="AL176" s="43" t="n">
        <v>0.0195</v>
      </c>
      <c r="AM176" s="43" t="n">
        <v>0.0185</v>
      </c>
      <c r="AN176" s="43" t="n">
        <v>0.017</v>
      </c>
      <c r="AO176" s="43" t="n">
        <v>0.0175</v>
      </c>
      <c r="AP176" s="43" t="n">
        <v>0.0185</v>
      </c>
      <c r="AQ176" s="43" t="n">
        <v>0.0175</v>
      </c>
      <c r="AR176" s="43" t="n">
        <v>0.0185</v>
      </c>
      <c r="AS176" s="43" t="n">
        <v>0.0175</v>
      </c>
      <c r="AT176" s="43" t="n">
        <v>0.018</v>
      </c>
      <c r="AU176" s="43" t="n">
        <v>0.0185</v>
      </c>
      <c r="AV176" s="43" t="n">
        <v>0.017</v>
      </c>
      <c r="AW176" s="43" t="n">
        <v>0.0185</v>
      </c>
      <c r="AX176" s="43" t="n">
        <v>0.019</v>
      </c>
      <c r="AY176" s="43" t="n">
        <v>0.0185</v>
      </c>
      <c r="AZ176" s="43" t="n">
        <v>0.019</v>
      </c>
    </row>
    <row r="177" customFormat="false" ht="12.75" hidden="false" customHeight="true" outlineLevel="0" collapsed="false">
      <c r="A177" s="2" t="str">
        <f aca="false">PopChart!A177</f>
        <v>Swarm Beta (S)</v>
      </c>
      <c r="B177" s="3" t="str">
        <f aca="false">PopChart!B177</f>
        <v>E</v>
      </c>
      <c r="C177" s="3" t="n">
        <f aca="false">PopChart!C177</f>
        <v>46</v>
      </c>
      <c r="D177" s="3" t="n">
        <f aca="false">PopChart!D177</f>
        <v>2874</v>
      </c>
      <c r="E177" s="3" t="n">
        <f aca="false">PopChart!E177</f>
        <v>2920</v>
      </c>
      <c r="F177" s="3" t="n">
        <f aca="false">PopChart!F177</f>
        <v>2953</v>
      </c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 t="n">
        <v>0.019</v>
      </c>
      <c r="T177" s="43" t="n">
        <v>0.0195</v>
      </c>
      <c r="U177" s="43" t="n">
        <v>0.0205</v>
      </c>
      <c r="V177" s="43" t="n">
        <v>0.0195</v>
      </c>
      <c r="W177" s="43" t="n">
        <v>0.021</v>
      </c>
      <c r="X177" s="43" t="n">
        <v>0.0205</v>
      </c>
      <c r="Y177" s="43" t="n">
        <v>0.022</v>
      </c>
      <c r="Z177" s="43" t="n">
        <v>0.021</v>
      </c>
      <c r="AA177" s="43" t="n">
        <v>0.0195</v>
      </c>
      <c r="AB177" s="43" t="n">
        <v>0.021</v>
      </c>
      <c r="AC177" s="43" t="n">
        <v>0.02</v>
      </c>
      <c r="AD177" s="43" t="n">
        <v>0.019</v>
      </c>
      <c r="AE177" s="43" t="n">
        <v>0.02</v>
      </c>
      <c r="AF177" s="43" t="n">
        <v>0.0195</v>
      </c>
      <c r="AG177" s="43" t="n">
        <v>0.019</v>
      </c>
      <c r="AH177" s="43" t="n">
        <v>0.02</v>
      </c>
      <c r="AI177" s="43" t="n">
        <v>0.021</v>
      </c>
      <c r="AJ177" s="43" t="n">
        <v>0.0215</v>
      </c>
      <c r="AK177" s="43" t="n">
        <v>0.021</v>
      </c>
      <c r="AL177" s="43" t="n">
        <v>0.0195</v>
      </c>
      <c r="AM177" s="43" t="n">
        <v>0.019</v>
      </c>
      <c r="AN177" s="43" t="n">
        <v>0.0205</v>
      </c>
      <c r="AO177" s="43" t="n">
        <v>0.0195</v>
      </c>
      <c r="AP177" s="43" t="n">
        <v>0.02</v>
      </c>
      <c r="AQ177" s="43" t="n">
        <v>0.0195</v>
      </c>
      <c r="AR177" s="43" t="n">
        <v>0.0205</v>
      </c>
      <c r="AS177" s="43" t="n">
        <v>0.02</v>
      </c>
      <c r="AT177" s="43" t="n">
        <v>0.021</v>
      </c>
      <c r="AU177" s="43" t="n">
        <v>0.022</v>
      </c>
      <c r="AV177" s="43" t="n">
        <v>0.0225</v>
      </c>
      <c r="AW177" s="43" t="n">
        <v>0.021</v>
      </c>
      <c r="AX177" s="43" t="n">
        <v>0.02</v>
      </c>
      <c r="AY177" s="43" t="n">
        <v>0.0185</v>
      </c>
      <c r="AZ177" s="43" t="n">
        <v>0.019</v>
      </c>
    </row>
    <row r="178" customFormat="false" ht="12.75" hidden="false" customHeight="true" outlineLevel="0" collapsed="false">
      <c r="A178" s="2" t="str">
        <f aca="false">PopChart!A178</f>
        <v>Swarm Gamma (S)</v>
      </c>
      <c r="B178" s="3" t="str">
        <f aca="false">PopChart!B178</f>
        <v>D</v>
      </c>
      <c r="C178" s="3" t="n">
        <f aca="false">PopChart!C178</f>
        <v>46</v>
      </c>
      <c r="D178" s="3" t="n">
        <f aca="false">PopChart!D178</f>
        <v>2885</v>
      </c>
      <c r="E178" s="3" t="n">
        <f aca="false">PopChart!E178</f>
        <v>2920</v>
      </c>
      <c r="F178" s="3" t="n">
        <f aca="false">PopChart!F178</f>
        <v>2974</v>
      </c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 t="n">
        <v>0.021</v>
      </c>
      <c r="T178" s="43" t="n">
        <v>0.0225</v>
      </c>
      <c r="U178" s="43" t="n">
        <v>0.023</v>
      </c>
      <c r="V178" s="43" t="n">
        <v>0.0215</v>
      </c>
      <c r="W178" s="43" t="n">
        <v>0.02</v>
      </c>
      <c r="X178" s="43" t="n">
        <v>0.0215</v>
      </c>
      <c r="Y178" s="43" t="n">
        <v>0.02</v>
      </c>
      <c r="Z178" s="43" t="n">
        <v>0.0215</v>
      </c>
      <c r="AA178" s="43" t="n">
        <v>0.0225</v>
      </c>
      <c r="AB178" s="43" t="n">
        <v>0.0235</v>
      </c>
      <c r="AC178" s="43" t="n">
        <v>0.0225</v>
      </c>
      <c r="AD178" s="43" t="n">
        <v>0.0215</v>
      </c>
      <c r="AE178" s="43" t="n">
        <v>0.0235</v>
      </c>
      <c r="AF178" s="43" t="n">
        <v>0.0215</v>
      </c>
      <c r="AG178" s="43" t="n">
        <v>0.0225</v>
      </c>
      <c r="AH178" s="43" t="n">
        <v>0.021</v>
      </c>
      <c r="AI178" s="43" t="n">
        <v>0.022</v>
      </c>
      <c r="AJ178" s="43" t="n">
        <v>0.0205</v>
      </c>
      <c r="AK178" s="43" t="n">
        <v>0.02</v>
      </c>
      <c r="AL178" s="43" t="n">
        <v>0.0205</v>
      </c>
      <c r="AM178" s="43" t="n">
        <v>0.02</v>
      </c>
      <c r="AN178" s="43" t="n">
        <v>0.0205</v>
      </c>
      <c r="AO178" s="43" t="n">
        <v>0.02</v>
      </c>
      <c r="AP178" s="43" t="n">
        <v>0.021</v>
      </c>
      <c r="AQ178" s="43" t="n">
        <v>0.0215</v>
      </c>
      <c r="AR178" s="43" t="n">
        <v>0.022</v>
      </c>
      <c r="AS178" s="43" t="n">
        <v>0.0215</v>
      </c>
      <c r="AT178" s="43" t="n">
        <v>0.022</v>
      </c>
      <c r="AU178" s="43" t="n">
        <v>0.021</v>
      </c>
      <c r="AV178" s="43" t="n">
        <v>0.022</v>
      </c>
      <c r="AW178" s="43" t="n">
        <v>0.0215</v>
      </c>
      <c r="AX178" s="43" t="n">
        <v>0.0205</v>
      </c>
      <c r="AY178" s="43" t="n">
        <v>0.0215</v>
      </c>
      <c r="AZ178" s="43" t="n">
        <v>0.022</v>
      </c>
    </row>
    <row r="179" customFormat="false" ht="12.75" hidden="false" customHeight="true" outlineLevel="0" collapsed="false">
      <c r="A179" s="2" t="str">
        <f aca="false">PopChart!A179</f>
        <v>Swarm Delta (S)</v>
      </c>
      <c r="B179" s="3" t="str">
        <f aca="false">PopChart!B179</f>
        <v>D</v>
      </c>
      <c r="C179" s="3" t="n">
        <f aca="false">PopChart!C179</f>
        <v>46</v>
      </c>
      <c r="D179" s="3" t="n">
        <f aca="false">PopChart!D179</f>
        <v>2893</v>
      </c>
      <c r="E179" s="3" t="n">
        <f aca="false">PopChart!E179</f>
        <v>2920</v>
      </c>
      <c r="F179" s="3" t="n">
        <f aca="false">PopChart!F179</f>
        <v>2982</v>
      </c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 t="n">
        <v>0.0185</v>
      </c>
      <c r="T179" s="43" t="n">
        <v>0.018</v>
      </c>
      <c r="U179" s="43" t="n">
        <v>0.0175</v>
      </c>
      <c r="V179" s="43" t="n">
        <v>0.018</v>
      </c>
      <c r="W179" s="43" t="n">
        <v>0.0185</v>
      </c>
      <c r="X179" s="43" t="n">
        <v>0.018</v>
      </c>
      <c r="Y179" s="43" t="n">
        <v>0.0185</v>
      </c>
      <c r="Z179" s="43" t="n">
        <v>0.0175</v>
      </c>
      <c r="AA179" s="43" t="n">
        <v>0.017</v>
      </c>
      <c r="AB179" s="43" t="n">
        <v>0.0175</v>
      </c>
      <c r="AC179" s="43" t="n">
        <v>0.0165</v>
      </c>
      <c r="AD179" s="43" t="n">
        <v>0.016</v>
      </c>
      <c r="AE179" s="43" t="n">
        <v>0.0155</v>
      </c>
      <c r="AF179" s="43" t="n">
        <v>0.015</v>
      </c>
      <c r="AG179" s="43" t="n">
        <v>0.0155</v>
      </c>
      <c r="AH179" s="43" t="n">
        <v>0.014</v>
      </c>
      <c r="AI179" s="43" t="n">
        <v>0.0135</v>
      </c>
      <c r="AJ179" s="43" t="n">
        <v>0.014</v>
      </c>
      <c r="AK179" s="43" t="n">
        <v>0.0135</v>
      </c>
      <c r="AL179" s="43" t="n">
        <v>0.015</v>
      </c>
      <c r="AM179" s="43" t="n">
        <v>0.0165</v>
      </c>
      <c r="AN179" s="43" t="n">
        <v>0.015</v>
      </c>
      <c r="AO179" s="43" t="n">
        <v>0.014</v>
      </c>
      <c r="AP179" s="43" t="n">
        <v>0.015</v>
      </c>
      <c r="AQ179" s="43" t="n">
        <v>0.014</v>
      </c>
      <c r="AR179" s="43" t="n">
        <v>0.013</v>
      </c>
      <c r="AS179" s="43" t="n">
        <v>0.014</v>
      </c>
      <c r="AT179" s="43" t="n">
        <v>0.0135</v>
      </c>
      <c r="AU179" s="43" t="n">
        <v>0.012</v>
      </c>
      <c r="AV179" s="43" t="n">
        <v>0.013</v>
      </c>
      <c r="AW179" s="43" t="n">
        <v>0.0125</v>
      </c>
      <c r="AX179" s="43" t="n">
        <v>0.0115</v>
      </c>
      <c r="AY179" s="43" t="n">
        <v>0.0125</v>
      </c>
      <c r="AZ179" s="43" t="n">
        <v>0.012</v>
      </c>
    </row>
    <row r="180" customFormat="false" ht="12.75" hidden="false" customHeight="true" outlineLevel="0" collapsed="false">
      <c r="A180" s="2" t="str">
        <f aca="false">PopChart!A180</f>
        <v>Radomir (S)</v>
      </c>
      <c r="B180" s="3" t="str">
        <f aca="false">PopChart!B180</f>
        <v>D</v>
      </c>
      <c r="C180" s="3" t="n">
        <f aca="false">PopChart!C180</f>
        <v>49</v>
      </c>
      <c r="D180" s="3" t="n">
        <f aca="false">PopChart!D180</f>
        <v>2897</v>
      </c>
      <c r="E180" s="3" t="n">
        <f aca="false">PopChart!E180</f>
        <v>2920</v>
      </c>
      <c r="F180" s="3" t="n">
        <f aca="false">PopChart!F180</f>
        <v>2992</v>
      </c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 t="n">
        <v>0.0195</v>
      </c>
      <c r="T180" s="43" t="n">
        <v>0.0185</v>
      </c>
      <c r="U180" s="43" t="n">
        <v>0.0195</v>
      </c>
      <c r="V180" s="43" t="n">
        <v>0.0185</v>
      </c>
      <c r="W180" s="43" t="n">
        <v>0.019</v>
      </c>
      <c r="X180" s="43" t="n">
        <v>0.0195</v>
      </c>
      <c r="Y180" s="43" t="n">
        <v>0.019</v>
      </c>
      <c r="Z180" s="43" t="n">
        <v>0.0185</v>
      </c>
      <c r="AA180" s="43" t="n">
        <v>0.017</v>
      </c>
      <c r="AB180" s="43" t="n">
        <v>0.016</v>
      </c>
      <c r="AC180" s="43" t="n">
        <v>0.0175</v>
      </c>
      <c r="AD180" s="43" t="n">
        <v>0.017</v>
      </c>
      <c r="AE180" s="43" t="n">
        <v>0.0175</v>
      </c>
      <c r="AF180" s="43" t="n">
        <v>0.0165</v>
      </c>
      <c r="AG180" s="43" t="n">
        <v>0.0175</v>
      </c>
      <c r="AH180" s="43" t="n">
        <v>0.0165</v>
      </c>
      <c r="AI180" s="43" t="n">
        <v>0.016</v>
      </c>
      <c r="AJ180" s="43" t="n">
        <v>0.0175</v>
      </c>
      <c r="AK180" s="43" t="n">
        <v>0.0185</v>
      </c>
      <c r="AL180" s="43" t="n">
        <v>0.0195</v>
      </c>
      <c r="AM180" s="43" t="n">
        <v>0.019</v>
      </c>
      <c r="AN180" s="43" t="n">
        <v>0.018</v>
      </c>
      <c r="AO180" s="43" t="n">
        <v>0.0175</v>
      </c>
      <c r="AP180" s="43" t="n">
        <v>0.018</v>
      </c>
      <c r="AQ180" s="43" t="n">
        <v>0.0175</v>
      </c>
      <c r="AR180" s="43" t="n">
        <v>0.017</v>
      </c>
      <c r="AS180" s="43" t="n">
        <v>0.0175</v>
      </c>
      <c r="AT180" s="43" t="n">
        <v>0.017</v>
      </c>
      <c r="AU180" s="43" t="n">
        <v>0.0185</v>
      </c>
      <c r="AV180" s="43" t="n">
        <v>0.018</v>
      </c>
      <c r="AW180" s="43" t="n">
        <v>0.0175</v>
      </c>
      <c r="AX180" s="43" t="n">
        <v>0.016</v>
      </c>
      <c r="AY180" s="43" t="n">
        <v>0.0165</v>
      </c>
      <c r="AZ180" s="43" t="n">
        <v>0.018</v>
      </c>
    </row>
    <row r="181" customFormat="false" ht="12.75" hidden="false" customHeight="true" outlineLevel="0" collapsed="false">
      <c r="A181" s="2" t="str">
        <f aca="false">PopChart!A181</f>
        <v>Memel (S)</v>
      </c>
      <c r="B181" s="3" t="str">
        <f aca="false">PopChart!B181</f>
        <v>E</v>
      </c>
      <c r="C181" s="3" t="n">
        <f aca="false">PopChart!C181</f>
        <v>46</v>
      </c>
      <c r="D181" s="3" t="n">
        <f aca="false">PopChart!D181</f>
        <v>2903</v>
      </c>
      <c r="E181" s="3" t="n">
        <f aca="false">PopChart!E181</f>
        <v>2920</v>
      </c>
      <c r="F181" s="3" t="n">
        <f aca="false">PopChart!F181</f>
        <v>3003</v>
      </c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 t="n">
        <v>0.0205</v>
      </c>
      <c r="T181" s="43" t="n">
        <v>0.0195</v>
      </c>
      <c r="U181" s="43" t="n">
        <v>0.0185</v>
      </c>
      <c r="V181" s="43" t="n">
        <v>0.0195</v>
      </c>
      <c r="W181" s="43" t="n">
        <v>0.019</v>
      </c>
      <c r="X181" s="43" t="n">
        <v>0.018</v>
      </c>
      <c r="Y181" s="43" t="n">
        <v>0.0185</v>
      </c>
      <c r="Z181" s="43" t="n">
        <v>0.018</v>
      </c>
      <c r="AA181" s="43" t="n">
        <v>0.0185</v>
      </c>
      <c r="AB181" s="43" t="n">
        <v>0.0195</v>
      </c>
      <c r="AC181" s="43" t="n">
        <v>0.019</v>
      </c>
      <c r="AD181" s="43" t="n">
        <v>0.018</v>
      </c>
      <c r="AE181" s="43" t="n">
        <v>0.019</v>
      </c>
      <c r="AF181" s="43" t="n">
        <v>0.0205</v>
      </c>
      <c r="AG181" s="43" t="n">
        <v>0.021</v>
      </c>
      <c r="AH181" s="43" t="n">
        <v>0.02</v>
      </c>
      <c r="AI181" s="43" t="n">
        <v>0.0195</v>
      </c>
      <c r="AJ181" s="43" t="n">
        <v>0.019</v>
      </c>
      <c r="AK181" s="43" t="n">
        <v>0.0205</v>
      </c>
      <c r="AL181" s="43" t="n">
        <v>0.0215</v>
      </c>
      <c r="AM181" s="43" t="n">
        <v>0.0205</v>
      </c>
      <c r="AN181" s="43" t="n">
        <v>0.0195</v>
      </c>
      <c r="AO181" s="43" t="n">
        <v>0.0185</v>
      </c>
      <c r="AP181" s="43" t="n">
        <v>0.0195</v>
      </c>
      <c r="AQ181" s="43" t="n">
        <v>0.02</v>
      </c>
      <c r="AR181" s="43" t="n">
        <v>0.019</v>
      </c>
      <c r="AS181" s="43" t="n">
        <v>0.02</v>
      </c>
      <c r="AT181" s="43" t="n">
        <v>0.0215</v>
      </c>
      <c r="AU181" s="43" t="n">
        <v>0.02</v>
      </c>
      <c r="AV181" s="43" t="n">
        <v>0.0215</v>
      </c>
      <c r="AW181" s="43" t="n">
        <v>0.0225</v>
      </c>
      <c r="AX181" s="43" t="n">
        <v>0.023</v>
      </c>
      <c r="AY181" s="43" t="n">
        <v>0.0215</v>
      </c>
      <c r="AZ181" s="43" t="n">
        <v>0.022</v>
      </c>
    </row>
    <row r="182" customFormat="false" ht="12.75" hidden="false" customHeight="true" outlineLevel="0" collapsed="false">
      <c r="A182" s="2" t="str">
        <f aca="false">PopChart!A182</f>
        <v>Danzig (S)</v>
      </c>
      <c r="B182" s="3" t="str">
        <f aca="false">PopChart!B182</f>
        <v>E</v>
      </c>
      <c r="C182" s="3" t="n">
        <f aca="false">PopChart!C182</f>
        <v>46</v>
      </c>
      <c r="D182" s="3" t="n">
        <f aca="false">PopChart!D182</f>
        <v>2906</v>
      </c>
      <c r="E182" s="3" t="n">
        <f aca="false">PopChart!E182</f>
        <v>2920</v>
      </c>
      <c r="F182" s="3" t="n">
        <f aca="false">PopChart!F182</f>
        <v>3005</v>
      </c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 t="n">
        <v>0.0195</v>
      </c>
      <c r="T182" s="43" t="n">
        <v>0.0185</v>
      </c>
      <c r="U182" s="43" t="n">
        <v>0.02</v>
      </c>
      <c r="V182" s="43" t="n">
        <v>0.019</v>
      </c>
      <c r="W182" s="43" t="n">
        <v>0.018</v>
      </c>
      <c r="X182" s="43" t="n">
        <v>0.0175</v>
      </c>
      <c r="Y182" s="43" t="n">
        <v>0.0185</v>
      </c>
      <c r="Z182" s="43" t="n">
        <v>0.0195</v>
      </c>
      <c r="AA182" s="43" t="n">
        <v>0.0185</v>
      </c>
      <c r="AB182" s="43" t="n">
        <v>0.02</v>
      </c>
      <c r="AC182" s="43" t="n">
        <v>0.0205</v>
      </c>
      <c r="AD182" s="43" t="n">
        <v>0.0215</v>
      </c>
      <c r="AE182" s="43" t="n">
        <v>0.0205</v>
      </c>
      <c r="AF182" s="43" t="n">
        <v>0.019</v>
      </c>
      <c r="AG182" s="43" t="n">
        <v>0.0185</v>
      </c>
      <c r="AH182" s="43" t="n">
        <v>0.0195</v>
      </c>
      <c r="AI182" s="43" t="n">
        <v>0.0185</v>
      </c>
      <c r="AJ182" s="43" t="n">
        <v>0.0195</v>
      </c>
      <c r="AK182" s="43" t="n">
        <v>0.019</v>
      </c>
      <c r="AL182" s="43" t="n">
        <v>0.0185</v>
      </c>
      <c r="AM182" s="43" t="n">
        <v>0.0175</v>
      </c>
      <c r="AN182" s="43" t="n">
        <v>0.019</v>
      </c>
      <c r="AO182" s="43" t="n">
        <v>0.0175</v>
      </c>
      <c r="AP182" s="43" t="n">
        <v>0.016</v>
      </c>
      <c r="AQ182" s="43" t="n">
        <v>0.015</v>
      </c>
      <c r="AR182" s="43" t="n">
        <v>0.0155</v>
      </c>
      <c r="AS182" s="43" t="n">
        <v>0.0145</v>
      </c>
      <c r="AT182" s="43" t="n">
        <v>0.014</v>
      </c>
      <c r="AU182" s="43" t="n">
        <v>0.0135</v>
      </c>
      <c r="AV182" s="43" t="n">
        <v>0.0145</v>
      </c>
      <c r="AW182" s="43" t="n">
        <v>0.014</v>
      </c>
      <c r="AX182" s="43" t="n">
        <v>0.0145</v>
      </c>
      <c r="AY182" s="43" t="n">
        <v>0.014</v>
      </c>
      <c r="AZ182" s="43" t="n">
        <v>0.015</v>
      </c>
    </row>
    <row r="183" customFormat="false" ht="12.75" hidden="false" customHeight="true" outlineLevel="0" collapsed="false">
      <c r="A183" s="2" t="str">
        <f aca="false">PopChart!A183</f>
        <v>Carpathia (S)</v>
      </c>
      <c r="B183" s="3" t="str">
        <f aca="false">PopChart!B183</f>
        <v>D</v>
      </c>
      <c r="C183" s="3" t="n">
        <f aca="false">PopChart!C183</f>
        <v>46</v>
      </c>
      <c r="D183" s="3" t="n">
        <f aca="false">PopChart!D183</f>
        <v>2914</v>
      </c>
      <c r="E183" s="3" t="n">
        <f aca="false">PopChart!E183</f>
        <v>2920</v>
      </c>
      <c r="F183" s="3" t="n">
        <f aca="false">PopChart!F183</f>
        <v>3005</v>
      </c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 t="n">
        <v>0.02</v>
      </c>
      <c r="T183" s="43" t="n">
        <v>0.019</v>
      </c>
      <c r="U183" s="43" t="n">
        <v>0.0195</v>
      </c>
      <c r="V183" s="43" t="n">
        <v>0.019</v>
      </c>
      <c r="W183" s="43" t="n">
        <v>0.0175</v>
      </c>
      <c r="X183" s="43" t="n">
        <v>0.019</v>
      </c>
      <c r="Y183" s="43" t="n">
        <v>0.018</v>
      </c>
      <c r="Z183" s="43" t="n">
        <v>0.0175</v>
      </c>
      <c r="AA183" s="43" t="n">
        <v>0.017</v>
      </c>
      <c r="AB183" s="43" t="n">
        <v>0.0175</v>
      </c>
      <c r="AC183" s="43" t="n">
        <v>0.017</v>
      </c>
      <c r="AD183" s="43" t="n">
        <v>0.018</v>
      </c>
      <c r="AE183" s="43" t="n">
        <v>0.017</v>
      </c>
      <c r="AF183" s="43" t="n">
        <v>0.0185</v>
      </c>
      <c r="AG183" s="43" t="n">
        <v>0.019</v>
      </c>
      <c r="AH183" s="43" t="n">
        <v>0.0205</v>
      </c>
      <c r="AI183" s="43" t="n">
        <v>0.021</v>
      </c>
      <c r="AJ183" s="43" t="n">
        <v>0.0195</v>
      </c>
      <c r="AK183" s="43" t="n">
        <v>0.019</v>
      </c>
      <c r="AL183" s="43" t="n">
        <v>0.0205</v>
      </c>
      <c r="AM183" s="43" t="n">
        <v>0.02</v>
      </c>
      <c r="AN183" s="43" t="n">
        <v>0.0215</v>
      </c>
      <c r="AO183" s="43" t="n">
        <v>0.022</v>
      </c>
      <c r="AP183" s="43" t="n">
        <v>0.0215</v>
      </c>
      <c r="AQ183" s="43" t="n">
        <v>0.021</v>
      </c>
      <c r="AR183" s="43" t="n">
        <v>0.02</v>
      </c>
      <c r="AS183" s="43" t="n">
        <v>0.0215</v>
      </c>
      <c r="AT183" s="43" t="n">
        <v>0.02</v>
      </c>
      <c r="AU183" s="43" t="n">
        <v>0.021</v>
      </c>
      <c r="AV183" s="43" t="n">
        <v>0.0215</v>
      </c>
      <c r="AW183" s="43" t="n">
        <v>0.02</v>
      </c>
      <c r="AX183" s="43" t="n">
        <v>0.0195</v>
      </c>
      <c r="AY183" s="43" t="n">
        <v>0.02</v>
      </c>
      <c r="AZ183" s="43" t="n">
        <v>0.0195</v>
      </c>
    </row>
    <row r="184" customFormat="false" ht="12.75" hidden="false" customHeight="true" outlineLevel="0" collapsed="false"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</row>
    <row r="185" customFormat="false" ht="12.75" hidden="false" customHeight="true" outlineLevel="0" collapsed="false"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</row>
    <row r="186" customFormat="false" ht="12.75" hidden="false" customHeight="true" outlineLevel="0" collapsed="false"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</row>
    <row r="187" customFormat="false" ht="12.75" hidden="false" customHeight="true" outlineLevel="0" collapsed="false"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</row>
    <row r="188" customFormat="false" ht="12.75" hidden="false" customHeight="true" outlineLevel="0" collapsed="false"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</row>
    <row r="189" customFormat="false" ht="12.75" hidden="false" customHeight="true" outlineLevel="0" collapsed="false"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</row>
    <row r="190" customFormat="false" ht="12.75" hidden="false" customHeight="true" outlineLevel="0" collapsed="false"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</row>
    <row r="191" s="8" customFormat="true" ht="12.75" hidden="false" customHeight="true" outlineLevel="0" collapsed="false">
      <c r="A191" s="8" t="str">
        <f aca="false">PopChart!A191</f>
        <v>Khzraut (K)</v>
      </c>
      <c r="B191" s="3" t="str">
        <f aca="false">PopChart!B191</f>
        <v>K</v>
      </c>
      <c r="C191" s="3" t="n">
        <f aca="false">PopChart!C191</f>
        <v>38</v>
      </c>
      <c r="D191" s="3" t="str">
        <f aca="false">PopChart!D191</f>
        <v>n/a</v>
      </c>
      <c r="E191" s="3" t="n">
        <f aca="false">PopChart!E191</f>
        <v>3073</v>
      </c>
      <c r="F191" s="3" t="n">
        <f aca="false">PopChart!F191</f>
        <v>3073</v>
      </c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 t="n">
        <v>0.0009</v>
      </c>
      <c r="AJ191" s="45" t="n">
        <v>0.00087</v>
      </c>
      <c r="AK191" s="45" t="n">
        <v>0.00086</v>
      </c>
      <c r="AL191" s="45" t="n">
        <v>0.00081</v>
      </c>
      <c r="AM191" s="45" t="n">
        <v>0.00077</v>
      </c>
      <c r="AN191" s="45" t="n">
        <v>0.00076</v>
      </c>
      <c r="AO191" s="45" t="n">
        <v>0.00077</v>
      </c>
      <c r="AP191" s="45" t="n">
        <v>0.00076</v>
      </c>
      <c r="AQ191" s="45" t="n">
        <v>0.00077</v>
      </c>
      <c r="AR191" s="45" t="n">
        <v>0.00076</v>
      </c>
      <c r="AS191" s="45" t="n">
        <v>0.00077</v>
      </c>
      <c r="AT191" s="45" t="n">
        <v>0.00075</v>
      </c>
      <c r="AU191" s="45" t="n">
        <v>0.00079</v>
      </c>
      <c r="AV191" s="45" t="n">
        <v>0.00076</v>
      </c>
      <c r="AW191" s="45" t="n">
        <v>0.00078</v>
      </c>
      <c r="AX191" s="45" t="n">
        <v>0.0008</v>
      </c>
      <c r="AY191" s="45" t="n">
        <v>0.00082</v>
      </c>
      <c r="AZ191" s="45" t="n">
        <v>0.0008</v>
      </c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</row>
    <row r="192" s="8" customFormat="true" ht="12.75" hidden="false" customHeight="true" outlineLevel="0" collapsed="false">
      <c r="A192" s="8" t="str">
        <f aca="false">PopChart!A192</f>
        <v>Medusa (K)</v>
      </c>
      <c r="B192" s="3" t="str">
        <f aca="false">PopChart!B192</f>
        <v>K</v>
      </c>
      <c r="C192" s="3" t="n">
        <f aca="false">PopChart!C192</f>
        <v>1</v>
      </c>
      <c r="D192" s="3" t="n">
        <f aca="false">PopChart!D192</f>
        <v>2268</v>
      </c>
      <c r="E192" s="3" t="n">
        <f aca="false">PopChart!E192</f>
        <v>3073</v>
      </c>
      <c r="F192" s="3" t="n">
        <f aca="false">PopChart!F192</f>
        <v>3073</v>
      </c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 t="n">
        <v>0.00081</v>
      </c>
      <c r="AJ192" s="45" t="n">
        <v>0.00089</v>
      </c>
      <c r="AK192" s="45" t="n">
        <v>0.00088</v>
      </c>
      <c r="AL192" s="45" t="n">
        <v>0.00093</v>
      </c>
      <c r="AM192" s="45" t="n">
        <v>0.00089</v>
      </c>
      <c r="AN192" s="45" t="n">
        <v>0.0009</v>
      </c>
      <c r="AO192" s="45" t="n">
        <v>0.00089</v>
      </c>
      <c r="AP192" s="45" t="n">
        <v>0.00088</v>
      </c>
      <c r="AQ192" s="45" t="n">
        <v>0.00089</v>
      </c>
      <c r="AR192" s="45" t="n">
        <v>0.00092</v>
      </c>
      <c r="AS192" s="45" t="n">
        <v>0.0009</v>
      </c>
      <c r="AT192" s="45" t="n">
        <v>0.00093</v>
      </c>
      <c r="AU192" s="45" t="n">
        <v>0.00092</v>
      </c>
      <c r="AV192" s="45" t="n">
        <v>0.00093</v>
      </c>
      <c r="AW192" s="45" t="n">
        <v>0.00092</v>
      </c>
      <c r="AX192" s="45" t="n">
        <v>0.00093</v>
      </c>
      <c r="AY192" s="45" t="n">
        <v>0.00095</v>
      </c>
      <c r="AZ192" s="45" t="n">
        <v>0.00097</v>
      </c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</row>
    <row r="193" customFormat="false" ht="12.75" hidden="false" customHeight="true" outlineLevel="0" collapsed="false">
      <c r="A193" s="2" t="str">
        <f aca="false">PopChart!A193</f>
        <v>Fortuna (K)</v>
      </c>
      <c r="B193" s="3" t="str">
        <f aca="false">PopChart!B193</f>
        <v>K</v>
      </c>
      <c r="C193" s="3" t="n">
        <f aca="false">PopChart!C193</f>
        <v>2</v>
      </c>
      <c r="D193" s="3" t="n">
        <f aca="false">PopChart!D193</f>
        <v>2274</v>
      </c>
      <c r="E193" s="3" t="n">
        <f aca="false">PopChart!E193</f>
        <v>3073</v>
      </c>
      <c r="F193" s="3" t="n">
        <f aca="false">PopChart!F193</f>
        <v>3073</v>
      </c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I193" s="43" t="n">
        <v>0.0014</v>
      </c>
      <c r="AJ193" s="43" t="n">
        <v>0.0013</v>
      </c>
      <c r="AK193" s="43" t="n">
        <v>0.0012</v>
      </c>
      <c r="AL193" s="43" t="n">
        <v>0.001</v>
      </c>
      <c r="AM193" s="43" t="n">
        <v>0.0013</v>
      </c>
      <c r="AN193" s="43" t="n">
        <v>0.0016</v>
      </c>
      <c r="AO193" s="43" t="n">
        <v>0.0014</v>
      </c>
      <c r="AP193" s="43" t="n">
        <v>0.0011</v>
      </c>
      <c r="AQ193" s="43" t="n">
        <v>0.0015</v>
      </c>
      <c r="AR193" s="43" t="n">
        <v>0.0012</v>
      </c>
      <c r="AS193" s="43" t="n">
        <v>0.0014</v>
      </c>
      <c r="AT193" s="43" t="n">
        <v>0.0012</v>
      </c>
      <c r="AU193" s="43" t="n">
        <v>0.0015</v>
      </c>
      <c r="AV193" s="43" t="n">
        <v>0.0016</v>
      </c>
      <c r="AW193" s="43" t="n">
        <v>0.0014</v>
      </c>
      <c r="AX193" s="43" t="n">
        <v>0.0013</v>
      </c>
      <c r="AY193" s="43" t="n">
        <v>0.0014</v>
      </c>
      <c r="AZ193" s="43" t="n">
        <v>0.0017</v>
      </c>
    </row>
    <row r="194" customFormat="false" ht="12.75" hidden="false" customHeight="true" outlineLevel="0" collapsed="false">
      <c r="A194" s="2" t="str">
        <f aca="false">PopChart!A194</f>
        <v>Jade (K)</v>
      </c>
      <c r="B194" s="3" t="str">
        <f aca="false">PopChart!B194</f>
        <v>K</v>
      </c>
      <c r="C194" s="3" t="n">
        <f aca="false">PopChart!C194</f>
        <v>38</v>
      </c>
      <c r="D194" s="3" t="n">
        <f aca="false">PopChart!D194</f>
        <v>2274</v>
      </c>
      <c r="E194" s="3" t="n">
        <f aca="false">PopChart!E194</f>
        <v>3073</v>
      </c>
      <c r="F194" s="3" t="n">
        <f aca="false">PopChart!F194</f>
        <v>3073</v>
      </c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I194" s="43" t="n">
        <v>0.0013</v>
      </c>
      <c r="AJ194" s="43" t="n">
        <v>0.0015</v>
      </c>
      <c r="AK194" s="43" t="n">
        <v>0.0014</v>
      </c>
      <c r="AL194" s="43" t="n">
        <v>0.0013</v>
      </c>
      <c r="AM194" s="43" t="n">
        <v>0.0011</v>
      </c>
      <c r="AN194" s="43" t="n">
        <v>0.001</v>
      </c>
      <c r="AO194" s="43" t="n">
        <v>0.0011</v>
      </c>
      <c r="AP194" s="43" t="n">
        <v>0.0013</v>
      </c>
      <c r="AQ194" s="43" t="n">
        <v>0.0011</v>
      </c>
      <c r="AR194" s="43" t="n">
        <v>0.0009</v>
      </c>
      <c r="AS194" s="43" t="n">
        <v>0.0012</v>
      </c>
      <c r="AT194" s="43" t="n">
        <v>0.0009</v>
      </c>
      <c r="AU194" s="43" t="n">
        <v>0.0008</v>
      </c>
      <c r="AV194" s="43" t="n">
        <v>0.0011</v>
      </c>
      <c r="AW194" s="43" t="n">
        <v>0.0013</v>
      </c>
      <c r="AX194" s="43" t="n">
        <v>0.0011</v>
      </c>
      <c r="AY194" s="43" t="n">
        <v>0.0008</v>
      </c>
      <c r="AZ194" s="43" t="n">
        <v>0.0009</v>
      </c>
    </row>
    <row r="195" customFormat="false" ht="12.75" hidden="false" customHeight="true" outlineLevel="0" collapsed="false">
      <c r="A195" s="2" t="str">
        <f aca="false">PopChart!A195</f>
        <v>SaltFire (K)</v>
      </c>
      <c r="B195" s="3" t="str">
        <f aca="false">PopChart!B195</f>
        <v>K</v>
      </c>
      <c r="C195" s="3" t="n">
        <f aca="false">PopChart!C195</f>
        <v>38</v>
      </c>
      <c r="D195" s="3" t="n">
        <f aca="false">PopChart!D195</f>
        <v>2274</v>
      </c>
      <c r="E195" s="3" t="n">
        <f aca="false">PopChart!E195</f>
        <v>3073</v>
      </c>
      <c r="F195" s="3" t="n">
        <f aca="false">PopChart!F195</f>
        <v>3073</v>
      </c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I195" s="43" t="n">
        <v>0.0013</v>
      </c>
      <c r="AJ195" s="43" t="n">
        <v>0.0012</v>
      </c>
      <c r="AK195" s="43" t="n">
        <v>0.0012</v>
      </c>
      <c r="AL195" s="43" t="n">
        <v>0.0013</v>
      </c>
      <c r="AM195" s="43" t="n">
        <v>0.0011</v>
      </c>
      <c r="AN195" s="43" t="n">
        <v>0.0012</v>
      </c>
      <c r="AO195" s="43" t="n">
        <v>0.0009</v>
      </c>
      <c r="AP195" s="43" t="n">
        <v>0.001</v>
      </c>
      <c r="AQ195" s="43" t="n">
        <v>0.0009</v>
      </c>
      <c r="AR195" s="43" t="n">
        <v>0.001</v>
      </c>
      <c r="AS195" s="43" t="n">
        <v>0.0009</v>
      </c>
      <c r="AT195" s="43" t="n">
        <v>0.0008</v>
      </c>
      <c r="AU195" s="43" t="n">
        <v>0.0009</v>
      </c>
      <c r="AV195" s="43" t="n">
        <v>0.0008</v>
      </c>
      <c r="AW195" s="43" t="n">
        <v>0.0009</v>
      </c>
      <c r="AX195" s="43" t="n">
        <v>0.0013</v>
      </c>
      <c r="AY195" s="43" t="n">
        <v>0.0014</v>
      </c>
      <c r="AZ195" s="43" t="n">
        <v>0.0013</v>
      </c>
    </row>
    <row r="196" customFormat="false" ht="12.75" hidden="false" customHeight="true" outlineLevel="0" collapsed="false"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</row>
    <row r="197" customFormat="false" ht="12.75" hidden="false" customHeight="true" outlineLevel="0" collapsed="false"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</row>
    <row r="198" customFormat="false" ht="12.75" hidden="false" customHeight="true" outlineLevel="0" collapsed="false"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</row>
    <row r="199" customFormat="false" ht="12.75" hidden="false" customHeight="true" outlineLevel="0" collapsed="false"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</row>
    <row r="200" customFormat="false" ht="12.75" hidden="false" customHeight="true" outlineLevel="0" collapsed="false"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</row>
    <row r="201" customFormat="false" ht="12.75" hidden="false" customHeight="true" outlineLevel="0" collapsed="false"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</row>
    <row r="202" customFormat="false" ht="12.75" hidden="false" customHeight="true" outlineLevel="0" collapsed="false"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</row>
    <row r="203" customFormat="false" ht="12.75" hidden="false" customHeight="true" outlineLevel="0" collapsed="false"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</row>
    <row r="204" customFormat="false" ht="12.75" hidden="false" customHeight="true" outlineLevel="0" collapsed="false"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</row>
    <row r="205" customFormat="false" ht="12.75" hidden="false" customHeight="true" outlineLevel="0" collapsed="false"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</row>
    <row r="206" customFormat="false" ht="12.75" hidden="false" customHeight="true" outlineLevel="0" collapsed="false">
      <c r="A206" s="8" t="str">
        <f aca="false">PopChart!A206</f>
        <v>Beta Comae IV (C)</v>
      </c>
      <c r="B206" s="3" t="str">
        <f aca="false">PopChart!B206</f>
        <v>F</v>
      </c>
      <c r="C206" s="3" t="n">
        <f aca="false">PopChart!C206</f>
        <v>1</v>
      </c>
      <c r="D206" s="3" t="str">
        <f aca="false">PopChart!D206</f>
        <v>n/a</v>
      </c>
      <c r="E206" s="3" t="n">
        <f aca="false">PopChart!E206</f>
        <v>2795</v>
      </c>
      <c r="F206" s="3" t="n">
        <f aca="false">PopChart!F206</f>
        <v>2795</v>
      </c>
      <c r="G206" s="43" t="n">
        <v>0.0085</v>
      </c>
      <c r="H206" s="43" t="n">
        <v>0.0075</v>
      </c>
      <c r="I206" s="43" t="n">
        <v>0.007</v>
      </c>
      <c r="J206" s="43" t="n">
        <v>0.0065</v>
      </c>
      <c r="K206" s="43" t="n">
        <v>0.0075</v>
      </c>
      <c r="L206" s="43" t="n">
        <v>0.0065</v>
      </c>
      <c r="M206" s="43" t="n">
        <v>0.0055</v>
      </c>
      <c r="N206" s="43" t="n">
        <v>0.005</v>
      </c>
      <c r="O206" s="43" t="n">
        <v>0.0045</v>
      </c>
      <c r="P206" s="43" t="n">
        <v>0.004</v>
      </c>
      <c r="Q206" s="43" t="n">
        <v>0.0045</v>
      </c>
      <c r="R206" s="43" t="n">
        <v>0.005</v>
      </c>
      <c r="S206" s="43" t="n">
        <v>0.004</v>
      </c>
      <c r="T206" s="43" t="n">
        <v>0.005</v>
      </c>
      <c r="U206" s="43" t="n">
        <v>0.006</v>
      </c>
      <c r="V206" s="43" t="n">
        <v>0.007</v>
      </c>
      <c r="W206" s="43" t="n">
        <v>0.0065</v>
      </c>
      <c r="X206" s="43" t="n">
        <v>0.0055</v>
      </c>
      <c r="Y206" s="43" t="n">
        <v>0.006</v>
      </c>
      <c r="Z206" s="43" t="n">
        <v>0.005</v>
      </c>
      <c r="AA206" s="43" t="n">
        <v>0.004</v>
      </c>
      <c r="AB206" s="43" t="n">
        <v>0.0045</v>
      </c>
      <c r="AC206" s="43" t="n">
        <v>0.005</v>
      </c>
      <c r="AD206" s="43" t="n">
        <v>0.004</v>
      </c>
      <c r="AE206" s="43" t="n">
        <v>0.005</v>
      </c>
      <c r="AF206" s="45" t="n">
        <v>0.0035</v>
      </c>
      <c r="AG206" s="45" t="n">
        <v>0.005</v>
      </c>
      <c r="AH206" s="45" t="n">
        <v>0.006</v>
      </c>
      <c r="AI206" s="45" t="n">
        <v>0.005</v>
      </c>
      <c r="AJ206" s="45" t="n">
        <v>0.006</v>
      </c>
      <c r="AK206" s="45" t="n">
        <v>0.0045</v>
      </c>
      <c r="AL206" s="45" t="n">
        <v>0.005</v>
      </c>
      <c r="AM206" s="45" t="n">
        <v>0.0045</v>
      </c>
      <c r="AN206" s="45" t="n">
        <v>0.005</v>
      </c>
      <c r="AO206" s="45" t="n">
        <v>0.0055</v>
      </c>
      <c r="AP206" s="45" t="n">
        <v>0.0045</v>
      </c>
      <c r="AQ206" s="45" t="n">
        <v>0.0055</v>
      </c>
      <c r="AR206" s="45" t="n">
        <v>0.0045</v>
      </c>
      <c r="AS206" s="45" t="n">
        <v>0.0055</v>
      </c>
      <c r="AT206" s="45" t="n">
        <v>0.0045</v>
      </c>
      <c r="AU206" s="45" t="n">
        <v>0.0055</v>
      </c>
      <c r="AV206" s="45" t="n">
        <v>0.006</v>
      </c>
      <c r="AW206" s="45" t="n">
        <v>0.005</v>
      </c>
      <c r="AX206" s="45" t="n">
        <v>0.0055</v>
      </c>
      <c r="AY206" s="45" t="n">
        <v>0.0045</v>
      </c>
      <c r="AZ206" s="45" t="n">
        <v>0.0055</v>
      </c>
      <c r="BA206" s="45" t="n">
        <v>0.005</v>
      </c>
      <c r="BB206" s="45" t="n">
        <v>0.0045</v>
      </c>
      <c r="BC206" s="45" t="n">
        <v>0.004</v>
      </c>
      <c r="BD206" s="45" t="n">
        <v>0.0035</v>
      </c>
      <c r="BE206" s="45" t="n">
        <v>0.0045</v>
      </c>
      <c r="BF206" s="45" t="n">
        <v>0.0035</v>
      </c>
      <c r="BG206" s="45" t="n">
        <v>0.004</v>
      </c>
      <c r="BH206" s="45" t="n">
        <v>0.0035</v>
      </c>
      <c r="BI206" s="45" t="n">
        <v>0.004</v>
      </c>
      <c r="BJ206" s="45" t="n">
        <v>0.0045</v>
      </c>
      <c r="BK206" s="45" t="n">
        <v>0.0035</v>
      </c>
      <c r="BL206" s="45" t="n">
        <v>0.004</v>
      </c>
      <c r="BM206" s="45" t="n">
        <v>0.0045</v>
      </c>
      <c r="BN206" s="45" t="n">
        <v>0.004</v>
      </c>
      <c r="BO206" s="45" t="n">
        <v>0.0045</v>
      </c>
      <c r="BP206" s="45" t="n">
        <v>0.004</v>
      </c>
    </row>
    <row r="207" customFormat="false" ht="12.75" hidden="false" customHeight="true" outlineLevel="0" collapsed="false"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</row>
    <row r="208" customFormat="false" ht="12.75" hidden="false" customHeight="true" outlineLevel="0" collapsed="false">
      <c r="A208" s="8" t="str">
        <f aca="false">PopChart!A208</f>
        <v>Oracle (Quadron)</v>
      </c>
      <c r="B208" s="3" t="str">
        <f aca="false">PopChart!B208</f>
        <v>F</v>
      </c>
      <c r="C208" s="3" t="n">
        <f aca="false">PopChart!C208</f>
        <v>2</v>
      </c>
      <c r="D208" s="3" t="str">
        <f aca="false">PopChart!D208</f>
        <v>n/a</v>
      </c>
      <c r="E208" s="3" t="n">
        <f aca="false">PopChart!E208</f>
        <v>2797</v>
      </c>
      <c r="F208" s="3" t="n">
        <f aca="false">PopChart!F208</f>
        <v>2797</v>
      </c>
      <c r="G208" s="43" t="n">
        <v>0.012</v>
      </c>
      <c r="H208" s="43" t="n">
        <v>0.0135</v>
      </c>
      <c r="I208" s="43" t="n">
        <v>0.0145</v>
      </c>
      <c r="J208" s="43" t="n">
        <v>0.014</v>
      </c>
      <c r="K208" s="43" t="n">
        <v>0.013</v>
      </c>
      <c r="L208" s="45" t="n">
        <v>0.014</v>
      </c>
      <c r="M208" s="45" t="n">
        <v>0.0145</v>
      </c>
      <c r="N208" s="45" t="n">
        <v>0.016</v>
      </c>
      <c r="O208" s="45" t="n">
        <v>0.0145</v>
      </c>
      <c r="P208" s="45" t="n">
        <v>0.0135</v>
      </c>
      <c r="Q208" s="45" t="n">
        <v>0.014</v>
      </c>
      <c r="R208" s="45" t="n">
        <v>0.0145</v>
      </c>
      <c r="S208" s="45" t="n">
        <v>0.0135</v>
      </c>
      <c r="T208" s="45" t="n">
        <v>0.013</v>
      </c>
      <c r="U208" s="45" t="n">
        <v>0.014</v>
      </c>
      <c r="V208" s="45" t="n">
        <v>0.0135</v>
      </c>
      <c r="W208" s="45" t="n">
        <v>0.014</v>
      </c>
      <c r="X208" s="45" t="n">
        <v>0.0135</v>
      </c>
      <c r="Y208" s="45" t="n">
        <v>0.0145</v>
      </c>
      <c r="Z208" s="45" t="n">
        <v>0.014</v>
      </c>
      <c r="AA208" s="45" t="n">
        <v>0.013</v>
      </c>
      <c r="AB208" s="45" t="n">
        <v>0.012</v>
      </c>
      <c r="AC208" s="45" t="n">
        <v>0.0105</v>
      </c>
      <c r="AD208" s="45" t="n">
        <v>0.0095</v>
      </c>
      <c r="AE208" s="45" t="n">
        <v>0.01</v>
      </c>
      <c r="AF208" s="45" t="n">
        <v>0.0085</v>
      </c>
      <c r="AG208" s="45" t="n">
        <v>0.01</v>
      </c>
      <c r="AH208" s="45" t="n">
        <v>0.011</v>
      </c>
      <c r="AI208" s="45" t="n">
        <v>0.0115</v>
      </c>
      <c r="AJ208" s="45" t="n">
        <v>0.0105</v>
      </c>
      <c r="AK208" s="45" t="n">
        <v>0.0115</v>
      </c>
      <c r="AL208" s="45" t="n">
        <v>0.0105</v>
      </c>
      <c r="AM208" s="45" t="n">
        <v>0.009</v>
      </c>
      <c r="AN208" s="45" t="n">
        <v>0.008</v>
      </c>
      <c r="AO208" s="45" t="n">
        <v>0.007</v>
      </c>
      <c r="AP208" s="45" t="n">
        <v>0.0055</v>
      </c>
      <c r="AQ208" s="45" t="n">
        <v>0.0065</v>
      </c>
      <c r="AR208" s="45" t="n">
        <v>0.0055</v>
      </c>
      <c r="AS208" s="45" t="n">
        <v>0.006</v>
      </c>
      <c r="AT208" s="45" t="n">
        <v>0.005</v>
      </c>
      <c r="AU208" s="45" t="n">
        <v>0.0045</v>
      </c>
      <c r="AV208" s="45" t="n">
        <v>0.005</v>
      </c>
      <c r="AW208" s="45" t="n">
        <v>0.0035</v>
      </c>
      <c r="AX208" s="45" t="n">
        <v>0.0045</v>
      </c>
      <c r="AY208" s="45" t="n">
        <v>0.004</v>
      </c>
      <c r="AZ208" s="45" t="n">
        <v>0.0045</v>
      </c>
      <c r="BA208" s="45" t="n">
        <v>0.0035</v>
      </c>
      <c r="BB208" s="45" t="n">
        <v>0.003</v>
      </c>
      <c r="BC208" s="45" t="n">
        <v>0.0035</v>
      </c>
      <c r="BD208" s="45" t="n">
        <v>0.003</v>
      </c>
      <c r="BE208" s="45" t="n">
        <v>0.0025</v>
      </c>
      <c r="BF208" s="45" t="n">
        <v>0.003</v>
      </c>
      <c r="BG208" s="45" t="n">
        <v>0.002</v>
      </c>
      <c r="BH208" s="45" t="n">
        <v>0.0015</v>
      </c>
      <c r="BI208" s="45" t="n">
        <v>0.0017</v>
      </c>
      <c r="BJ208" s="45" t="n">
        <v>0.0018</v>
      </c>
      <c r="BK208" s="45" t="n">
        <v>0.0013</v>
      </c>
      <c r="BL208" s="45" t="n">
        <v>0.0015</v>
      </c>
      <c r="BM208" s="45" t="n">
        <v>0.0012</v>
      </c>
      <c r="BN208" s="45" t="n">
        <v>0.0013</v>
      </c>
      <c r="BO208" s="45" t="n">
        <v>0.0012</v>
      </c>
      <c r="BP208" s="45" t="n">
        <v>0.001</v>
      </c>
    </row>
    <row r="210" s="8" customFormat="true" ht="12.75" hidden="false" customHeight="true" outlineLevel="0" collapsed="false">
      <c r="A210" s="45" t="str">
        <f aca="false">PopChart!A210</f>
        <v>Stygia (Stygian)</v>
      </c>
      <c r="B210" s="3" t="str">
        <f aca="false">PopChart!B210</f>
        <v>N</v>
      </c>
      <c r="C210" s="3" t="n">
        <f aca="false">PopChart!C210</f>
        <v>31</v>
      </c>
      <c r="D210" s="3" t="str">
        <f aca="false">PopChart!D210</f>
        <v>n/a</v>
      </c>
      <c r="E210" s="3" t="n">
        <f aca="false">PopChart!E210</f>
        <v>2928</v>
      </c>
      <c r="F210" s="3" t="n">
        <f aca="false">PopChart!F210</f>
        <v>2928</v>
      </c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 t="n">
        <v>0.0215</v>
      </c>
      <c r="U210" s="45" t="n">
        <v>0.0205</v>
      </c>
      <c r="V210" s="45" t="n">
        <v>0.0225</v>
      </c>
      <c r="W210" s="45" t="n">
        <v>0.021</v>
      </c>
      <c r="X210" s="45" t="n">
        <v>0.02</v>
      </c>
      <c r="Y210" s="45" t="n">
        <v>0.021</v>
      </c>
      <c r="Z210" s="45" t="n">
        <v>0.02</v>
      </c>
      <c r="AA210" s="45" t="n">
        <v>0.019</v>
      </c>
      <c r="AB210" s="45" t="n">
        <v>0.0195</v>
      </c>
      <c r="AC210" s="45" t="n">
        <v>0.0185</v>
      </c>
      <c r="AD210" s="45" t="n">
        <v>0.0175</v>
      </c>
      <c r="AE210" s="45" t="n">
        <v>0.0185</v>
      </c>
      <c r="AF210" s="45" t="n">
        <v>0.017</v>
      </c>
      <c r="AG210" s="45" t="n">
        <v>0.016</v>
      </c>
      <c r="AH210" s="45" t="n">
        <v>0.017</v>
      </c>
      <c r="AI210" s="45" t="n">
        <v>0.016</v>
      </c>
      <c r="AJ210" s="45" t="n">
        <v>0.0165</v>
      </c>
      <c r="AK210" s="45" t="n">
        <v>0.0155</v>
      </c>
      <c r="AL210" s="45" t="n">
        <v>0.015</v>
      </c>
      <c r="AM210" s="45" t="n">
        <v>0.0145</v>
      </c>
      <c r="AN210" s="45" t="n">
        <v>0.014</v>
      </c>
      <c r="AO210" s="45" t="n">
        <v>0.013</v>
      </c>
      <c r="AP210" s="45" t="n">
        <v>0.0115</v>
      </c>
      <c r="AQ210" s="45" t="n">
        <v>0.01</v>
      </c>
      <c r="AR210" s="45" t="n">
        <v>0.0085</v>
      </c>
      <c r="AS210" s="45" t="n">
        <v>0.007</v>
      </c>
      <c r="AT210" s="45" t="n">
        <v>0.0065</v>
      </c>
      <c r="AU210" s="45" t="n">
        <v>0.006</v>
      </c>
      <c r="AV210" s="45" t="n">
        <v>0.005</v>
      </c>
      <c r="AW210" s="45" t="n">
        <v>0.0065</v>
      </c>
      <c r="AX210" s="45" t="n">
        <v>0.005</v>
      </c>
      <c r="AY210" s="45" t="n">
        <v>0.0045</v>
      </c>
      <c r="AZ210" s="45" t="n">
        <v>0.003</v>
      </c>
      <c r="BA210" s="45" t="n">
        <v>0.0015</v>
      </c>
      <c r="BB210" s="45" t="n">
        <v>0.0005</v>
      </c>
      <c r="BC210" s="45" t="n">
        <v>0.0015</v>
      </c>
      <c r="BD210" s="45" t="n">
        <v>0.0016</v>
      </c>
      <c r="BE210" s="45" t="n">
        <v>0.0011</v>
      </c>
      <c r="BF210" s="45" t="n">
        <v>0.0012</v>
      </c>
      <c r="BG210" s="45" t="n">
        <v>0.0008</v>
      </c>
      <c r="BH210" s="45" t="n">
        <v>0.0009</v>
      </c>
      <c r="BI210" s="45" t="n">
        <v>0.0006</v>
      </c>
      <c r="BJ210" s="45" t="n">
        <v>0.0009</v>
      </c>
      <c r="BK210" s="45" t="n">
        <v>0.0007</v>
      </c>
      <c r="BL210" s="45" t="n">
        <v>0.0009</v>
      </c>
      <c r="BM210" s="45" t="n">
        <v>0.0008</v>
      </c>
      <c r="BN210" s="45" t="n">
        <v>0.0007</v>
      </c>
      <c r="BO210" s="45" t="n">
        <v>0.0006</v>
      </c>
      <c r="BP210" s="45" t="n">
        <v>0.0008</v>
      </c>
    </row>
    <row r="212" s="8" customFormat="true" ht="12.75" hidden="false" customHeight="true" outlineLevel="0" collapsed="false">
      <c r="A212" s="45" t="str">
        <f aca="false">PopChart!A212</f>
        <v>Turgil (Turgil)</v>
      </c>
      <c r="B212" s="3" t="str">
        <f aca="false">PopChart!B212</f>
        <v>E</v>
      </c>
      <c r="C212" s="3" t="n">
        <f aca="false">PopChart!C212</f>
        <v>32</v>
      </c>
      <c r="D212" s="3" t="str">
        <f aca="false">PopChart!D212</f>
        <v>n/a</v>
      </c>
      <c r="E212" s="3" t="n">
        <f aca="false">PopChart!E212</f>
        <v>2993</v>
      </c>
      <c r="F212" s="3" t="n">
        <f aca="false">PopChart!F212</f>
        <v>2993</v>
      </c>
      <c r="AA212" s="45" t="n">
        <v>0.0009</v>
      </c>
      <c r="AB212" s="45" t="n">
        <v>0.001</v>
      </c>
      <c r="AC212" s="45" t="n">
        <v>0.0008</v>
      </c>
      <c r="AD212" s="45" t="n">
        <v>0.00065</v>
      </c>
      <c r="AE212" s="45" t="n">
        <v>0.00068</v>
      </c>
      <c r="AF212" s="45" t="n">
        <v>0.00062</v>
      </c>
      <c r="AG212" s="45" t="n">
        <v>0.0006</v>
      </c>
      <c r="AH212" s="45" t="n">
        <v>0.00062</v>
      </c>
      <c r="AI212" s="45" t="n">
        <v>0.0006</v>
      </c>
      <c r="AJ212" s="45" t="n">
        <v>0.00061</v>
      </c>
      <c r="AK212" s="45" t="n">
        <v>0.00059</v>
      </c>
      <c r="AL212" s="45" t="n">
        <v>0.00058</v>
      </c>
      <c r="AM212" s="45" t="n">
        <v>0.00063</v>
      </c>
      <c r="AN212" s="45" t="n">
        <v>0.00064</v>
      </c>
      <c r="AO212" s="45" t="n">
        <v>0.00067</v>
      </c>
      <c r="AP212" s="45" t="n">
        <v>0.00069</v>
      </c>
      <c r="AQ212" s="45" t="n">
        <v>0.00068</v>
      </c>
      <c r="AR212" s="45" t="n">
        <v>0.0007</v>
      </c>
      <c r="AS212" s="45" t="n">
        <v>0.00072</v>
      </c>
      <c r="AT212" s="45" t="n">
        <v>0.00071</v>
      </c>
      <c r="AU212" s="45" t="n">
        <v>0.00064</v>
      </c>
      <c r="AV212" s="45" t="n">
        <v>0.00068</v>
      </c>
      <c r="AW212" s="45" t="n">
        <v>0.00062</v>
      </c>
      <c r="AX212" s="45" t="n">
        <v>0.0006</v>
      </c>
      <c r="AY212" s="45" t="n">
        <v>0.00059</v>
      </c>
      <c r="AZ212" s="45" t="n">
        <v>0.00058</v>
      </c>
      <c r="BA212" s="45" t="n">
        <v>0.0007</v>
      </c>
      <c r="BB212" s="45" t="n">
        <v>0.0006</v>
      </c>
      <c r="BC212" s="45" t="n">
        <v>0.0006</v>
      </c>
      <c r="BD212" s="45" t="n">
        <v>0.0006</v>
      </c>
      <c r="BE212" s="45" t="n">
        <v>0.0005</v>
      </c>
      <c r="BF212" s="45" t="n">
        <v>0.0005</v>
      </c>
      <c r="BG212" s="45" t="n">
        <v>0.0005</v>
      </c>
      <c r="BH212" s="45" t="n">
        <v>0.0005</v>
      </c>
      <c r="BI212" s="45" t="n">
        <v>0.0005</v>
      </c>
      <c r="BJ212" s="45" t="n">
        <v>0.0004</v>
      </c>
      <c r="BK212" s="45" t="n">
        <v>0.0005</v>
      </c>
      <c r="BL212" s="45" t="n">
        <v>0.0005</v>
      </c>
      <c r="BM212" s="45" t="n">
        <v>0.0006</v>
      </c>
      <c r="BN212" s="45" t="n">
        <v>0.0005</v>
      </c>
      <c r="BO212" s="45" t="n">
        <v>0.0005</v>
      </c>
      <c r="BP212" s="45" t="n">
        <v>0.0005</v>
      </c>
    </row>
    <row r="214" s="8" customFormat="true" ht="12.75" hidden="false" customHeight="true" outlineLevel="0" collapsed="false">
      <c r="A214" s="45" t="str">
        <f aca="false">PopChart!A214</f>
        <v>Khaddahl</v>
      </c>
      <c r="B214" s="3" t="str">
        <f aca="false">PopChart!B214</f>
        <v>D</v>
      </c>
      <c r="C214" s="3" t="n">
        <f aca="false">PopChart!C214</f>
        <v>27</v>
      </c>
      <c r="D214" s="3" t="str">
        <f aca="false">PopChart!D214</f>
        <v>n/a</v>
      </c>
      <c r="E214" s="3" t="n">
        <f aca="false">PopChart!E214</f>
        <v>3031</v>
      </c>
      <c r="F214" s="3" t="n">
        <f aca="false">PopChart!F214</f>
        <v>3031</v>
      </c>
      <c r="AD214" s="45"/>
      <c r="AE214" s="45" t="n">
        <v>0.0003</v>
      </c>
      <c r="AF214" s="45" t="n">
        <v>0.00034</v>
      </c>
      <c r="AG214" s="45" t="n">
        <v>0.00032</v>
      </c>
      <c r="AH214" s="45" t="n">
        <v>0.00035</v>
      </c>
      <c r="AI214" s="45" t="n">
        <v>0.00034</v>
      </c>
      <c r="AJ214" s="45" t="n">
        <v>0.00036</v>
      </c>
      <c r="AK214" s="45" t="n">
        <v>0.00039</v>
      </c>
      <c r="AL214" s="45" t="n">
        <v>0.00036</v>
      </c>
      <c r="AM214" s="45" t="n">
        <v>0.00041</v>
      </c>
      <c r="AN214" s="45" t="n">
        <v>0.00043</v>
      </c>
      <c r="AO214" s="45" t="n">
        <v>0.00039</v>
      </c>
      <c r="AP214" s="45" t="n">
        <v>0.00042</v>
      </c>
      <c r="AQ214" s="45" t="n">
        <v>0.00041</v>
      </c>
      <c r="AR214" s="45" t="n">
        <v>0.00042</v>
      </c>
      <c r="AS214" s="45" t="n">
        <v>0.0004</v>
      </c>
      <c r="AT214" s="45" t="n">
        <v>0.00039</v>
      </c>
      <c r="AU214" s="45" t="n">
        <v>0.00041</v>
      </c>
      <c r="AV214" s="45" t="n">
        <v>0.00038</v>
      </c>
      <c r="AW214" s="45" t="n">
        <v>0.00044</v>
      </c>
      <c r="AX214" s="45" t="n">
        <v>0.00038</v>
      </c>
      <c r="AY214" s="45" t="n">
        <v>0.00037</v>
      </c>
      <c r="AZ214" s="45" t="n">
        <v>0.00038</v>
      </c>
      <c r="BA214" s="45" t="n">
        <v>0.0004</v>
      </c>
      <c r="BB214" s="45" t="n">
        <v>0.0003</v>
      </c>
      <c r="BC214" s="45" t="n">
        <v>0.0004</v>
      </c>
      <c r="BD214" s="45" t="n">
        <v>0.0004</v>
      </c>
      <c r="BE214" s="45" t="n">
        <v>0.0004</v>
      </c>
      <c r="BF214" s="45" t="n">
        <v>0.0005</v>
      </c>
      <c r="BG214" s="45" t="n">
        <v>0.0005</v>
      </c>
      <c r="BH214" s="45" t="n">
        <v>0.0005</v>
      </c>
      <c r="BI214" s="45" t="n">
        <v>0.0005</v>
      </c>
      <c r="BJ214" s="45" t="n">
        <v>0.0004</v>
      </c>
      <c r="BK214" s="45" t="n">
        <v>0.0004</v>
      </c>
      <c r="BL214" s="45" t="n">
        <v>0.0004</v>
      </c>
      <c r="BM214" s="45" t="n">
        <v>0.0004</v>
      </c>
      <c r="BN214" s="45" t="n">
        <v>0.0004</v>
      </c>
      <c r="BO214" s="45" t="n">
        <v>0.0003</v>
      </c>
      <c r="BP214" s="45" t="n">
        <v>0.0004</v>
      </c>
    </row>
    <row r="216" customFormat="false" ht="12.75" hidden="false" customHeight="true" outlineLevel="0" collapsed="false">
      <c r="A216" s="45" t="str">
        <f aca="false">PopChart!A216</f>
        <v>Brennar</v>
      </c>
      <c r="B216" s="3" t="str">
        <f aca="false">PopChart!B216</f>
        <v>B</v>
      </c>
      <c r="C216" s="3" t="n">
        <f aca="false">PopChart!C216</f>
        <v>157</v>
      </c>
      <c r="D216" s="3" t="str">
        <f aca="false">PopChart!D216</f>
        <v>n/a</v>
      </c>
      <c r="E216" s="3" t="n">
        <f aca="false">PopChart!E216</f>
        <v>3079</v>
      </c>
      <c r="F216" s="3" t="n">
        <f aca="false">PopChart!F216</f>
        <v>3079</v>
      </c>
      <c r="AI216" s="45" t="n">
        <v>0.0029</v>
      </c>
      <c r="AJ216" s="45" t="n">
        <v>0.0031</v>
      </c>
      <c r="AK216" s="45" t="n">
        <v>0.0029</v>
      </c>
      <c r="AL216" s="45" t="n">
        <v>0.0032</v>
      </c>
      <c r="AM216" s="45" t="n">
        <v>0.003</v>
      </c>
      <c r="AN216" s="45" t="n">
        <v>0.0033</v>
      </c>
      <c r="AO216" s="45" t="n">
        <v>0.0031</v>
      </c>
      <c r="AP216" s="45" t="n">
        <v>0.0033</v>
      </c>
      <c r="AQ216" s="45" t="n">
        <v>0.0031</v>
      </c>
      <c r="AR216" s="45" t="n">
        <v>0.0033</v>
      </c>
      <c r="AS216" s="45" t="n">
        <v>0.0032</v>
      </c>
      <c r="AT216" s="45" t="n">
        <v>0.003</v>
      </c>
      <c r="AU216" s="45" t="n">
        <v>0.0029</v>
      </c>
      <c r="AV216" s="45" t="n">
        <v>0.003</v>
      </c>
      <c r="AW216" s="45" t="n">
        <v>0.0028</v>
      </c>
      <c r="AX216" s="45" t="n">
        <v>0.0022</v>
      </c>
      <c r="AY216" s="45" t="n">
        <v>0.0024</v>
      </c>
      <c r="AZ216" s="45" t="n">
        <v>0.002</v>
      </c>
      <c r="BA216" s="45" t="n">
        <v>0.0018</v>
      </c>
      <c r="BB216" s="45" t="n">
        <v>0.0016</v>
      </c>
      <c r="BC216" s="45" t="n">
        <v>0.0014</v>
      </c>
      <c r="BD216" s="45" t="n">
        <v>0.0012</v>
      </c>
      <c r="BE216" s="45" t="n">
        <v>0.0015</v>
      </c>
      <c r="BF216" s="45" t="n">
        <v>0.0016</v>
      </c>
      <c r="BG216" s="45" t="n">
        <v>0.0017</v>
      </c>
      <c r="BH216" s="45" t="n">
        <v>0.0018</v>
      </c>
      <c r="BI216" s="45" t="n">
        <v>0.0019</v>
      </c>
      <c r="BJ216" s="45" t="n">
        <v>0.0017</v>
      </c>
      <c r="BK216" s="45" t="n">
        <v>0.0016</v>
      </c>
      <c r="BL216" s="45" t="n">
        <v>0.0017</v>
      </c>
      <c r="BM216" s="45" t="n">
        <v>0.0016</v>
      </c>
      <c r="BN216" s="45" t="n">
        <v>0.0017</v>
      </c>
      <c r="BO216" s="45" t="n">
        <v>0.0017</v>
      </c>
      <c r="BP216" s="45" t="n">
        <v>0.0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M35" activePane="bottomRight" state="frozen"/>
      <selection pane="topLeft" activeCell="A1" activeCellId="0" sqref="A1"/>
      <selection pane="topRight" activeCell="AM1" activeCellId="0" sqref="AM1"/>
      <selection pane="bottomLeft" activeCell="A35" activeCellId="0" sqref="A35"/>
      <selection pane="bottomRight" activeCell="AF3" activeCellId="0" sqref="A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12.61"/>
    <col collapsed="false" customWidth="true" hidden="false" outlineLevel="0" max="2" min="2" style="3" width="4.62"/>
    <col collapsed="false" customWidth="true" hidden="false" outlineLevel="0" max="3" min="3" style="3" width="3.62"/>
    <col collapsed="false" customWidth="true" hidden="false" outlineLevel="0" max="6" min="4" style="3" width="6.61"/>
    <col collapsed="false" customWidth="true" hidden="false" outlineLevel="0" max="68" min="7" style="2" width="10.61"/>
    <col collapsed="false" customWidth="false" hidden="false" outlineLevel="0" max="257" min="69" style="2" width="8.99"/>
  </cols>
  <sheetData>
    <row r="1" customFormat="false" ht="14.25" hidden="false" customHeight="false" outlineLevel="0" collapsed="false">
      <c r="A1" s="10" t="s">
        <v>682</v>
      </c>
      <c r="B1" s="10" t="s">
        <v>683</v>
      </c>
      <c r="C1" s="10" t="s">
        <v>684</v>
      </c>
      <c r="D1" s="10" t="s">
        <v>10</v>
      </c>
      <c r="E1" s="10" t="s">
        <v>685</v>
      </c>
      <c r="F1" s="10" t="s">
        <v>7</v>
      </c>
      <c r="G1" s="10" t="n">
        <v>2800</v>
      </c>
      <c r="H1" s="10" t="n">
        <f aca="false">G1+10</f>
        <v>2810</v>
      </c>
      <c r="I1" s="10" t="n">
        <f aca="false">H1+10</f>
        <v>2820</v>
      </c>
      <c r="J1" s="10" t="n">
        <f aca="false">I1+10</f>
        <v>2830</v>
      </c>
      <c r="K1" s="10" t="n">
        <f aca="false">J1+10</f>
        <v>2840</v>
      </c>
      <c r="L1" s="10" t="n">
        <f aca="false">K1+10</f>
        <v>2850</v>
      </c>
      <c r="M1" s="10" t="n">
        <f aca="false">L1+10</f>
        <v>2860</v>
      </c>
      <c r="N1" s="10" t="n">
        <f aca="false">M1+10</f>
        <v>2870</v>
      </c>
      <c r="O1" s="10" t="n">
        <f aca="false">N1+10</f>
        <v>2880</v>
      </c>
      <c r="P1" s="10" t="n">
        <f aca="false">O1+10</f>
        <v>2890</v>
      </c>
      <c r="Q1" s="10" t="n">
        <f aca="false">P1+10</f>
        <v>2900</v>
      </c>
      <c r="R1" s="10" t="n">
        <f aca="false">Q1+10</f>
        <v>2910</v>
      </c>
      <c r="S1" s="10" t="n">
        <f aca="false">R1+10</f>
        <v>2920</v>
      </c>
      <c r="T1" s="10" t="n">
        <f aca="false">S1+10</f>
        <v>2930</v>
      </c>
      <c r="U1" s="10" t="n">
        <f aca="false">T1+10</f>
        <v>2940</v>
      </c>
      <c r="V1" s="10" t="n">
        <f aca="false">U1+10</f>
        <v>2950</v>
      </c>
      <c r="W1" s="10" t="n">
        <f aca="false">V1+10</f>
        <v>2960</v>
      </c>
      <c r="X1" s="10" t="n">
        <f aca="false">W1+10</f>
        <v>2970</v>
      </c>
      <c r="Y1" s="10" t="n">
        <f aca="false">X1+10</f>
        <v>2980</v>
      </c>
      <c r="Z1" s="10" t="n">
        <f aca="false">Y1+10</f>
        <v>2990</v>
      </c>
      <c r="AA1" s="10" t="n">
        <f aca="false">Z1+10</f>
        <v>3000</v>
      </c>
      <c r="AB1" s="10" t="n">
        <f aca="false">AA1+10</f>
        <v>3010</v>
      </c>
      <c r="AC1" s="10" t="n">
        <f aca="false">AB1+10</f>
        <v>3020</v>
      </c>
      <c r="AD1" s="10" t="n">
        <f aca="false">AC1+10</f>
        <v>3030</v>
      </c>
      <c r="AE1" s="10" t="n">
        <f aca="false">AD1+10</f>
        <v>3040</v>
      </c>
      <c r="AF1" s="10" t="n">
        <f aca="false">AE1+10</f>
        <v>3050</v>
      </c>
      <c r="AG1" s="10" t="n">
        <f aca="false">AF1+10</f>
        <v>3060</v>
      </c>
      <c r="AH1" s="10" t="n">
        <f aca="false">AG1+10</f>
        <v>3070</v>
      </c>
      <c r="AI1" s="10" t="n">
        <f aca="false">AH1+10</f>
        <v>3080</v>
      </c>
      <c r="AJ1" s="10" t="n">
        <f aca="false">AI1+10</f>
        <v>3090</v>
      </c>
      <c r="AK1" s="10" t="n">
        <f aca="false">AJ1+10</f>
        <v>3100</v>
      </c>
      <c r="AL1" s="10" t="n">
        <f aca="false">AK1+10</f>
        <v>3110</v>
      </c>
      <c r="AM1" s="10" t="n">
        <f aca="false">AL1+10</f>
        <v>3120</v>
      </c>
      <c r="AN1" s="10" t="n">
        <f aca="false">AM1+10</f>
        <v>3130</v>
      </c>
      <c r="AO1" s="10" t="n">
        <f aca="false">AN1+10</f>
        <v>3140</v>
      </c>
      <c r="AP1" s="10" t="n">
        <f aca="false">AO1+10</f>
        <v>3150</v>
      </c>
      <c r="AQ1" s="10" t="n">
        <f aca="false">AP1+10</f>
        <v>3160</v>
      </c>
      <c r="AR1" s="10" t="n">
        <f aca="false">AQ1+10</f>
        <v>3170</v>
      </c>
      <c r="AS1" s="10" t="n">
        <f aca="false">AR1+10</f>
        <v>3180</v>
      </c>
      <c r="AT1" s="10" t="n">
        <f aca="false">AS1+10</f>
        <v>3190</v>
      </c>
      <c r="AU1" s="10" t="n">
        <f aca="false">AT1+10</f>
        <v>3200</v>
      </c>
      <c r="AV1" s="10" t="n">
        <f aca="false">AU1+10</f>
        <v>3210</v>
      </c>
      <c r="AW1" s="10" t="n">
        <f aca="false">AV1+10</f>
        <v>3220</v>
      </c>
      <c r="AX1" s="10" t="n">
        <f aca="false">AW1+10</f>
        <v>3230</v>
      </c>
      <c r="AY1" s="10" t="n">
        <f aca="false">AX1+10</f>
        <v>3240</v>
      </c>
      <c r="AZ1" s="10" t="n">
        <f aca="false">AY1+10</f>
        <v>3250</v>
      </c>
      <c r="BA1" s="10" t="n">
        <f aca="false">AZ1+10</f>
        <v>3260</v>
      </c>
      <c r="BB1" s="10" t="n">
        <f aca="false">BA1+10</f>
        <v>3270</v>
      </c>
      <c r="BC1" s="10" t="n">
        <f aca="false">BB1+10</f>
        <v>3280</v>
      </c>
      <c r="BD1" s="10" t="n">
        <f aca="false">BC1+10</f>
        <v>3290</v>
      </c>
      <c r="BE1" s="10" t="n">
        <f aca="false">BD1+10</f>
        <v>3300</v>
      </c>
      <c r="BF1" s="10" t="n">
        <f aca="false">BE1+10</f>
        <v>3310</v>
      </c>
      <c r="BG1" s="10" t="n">
        <f aca="false">BF1+10</f>
        <v>3320</v>
      </c>
      <c r="BH1" s="10" t="n">
        <f aca="false">BG1+10</f>
        <v>3330</v>
      </c>
      <c r="BI1" s="10" t="n">
        <f aca="false">BH1+10</f>
        <v>3340</v>
      </c>
      <c r="BJ1" s="10" t="n">
        <f aca="false">BI1+10</f>
        <v>3350</v>
      </c>
      <c r="BK1" s="10" t="n">
        <f aca="false">BJ1+10</f>
        <v>3360</v>
      </c>
      <c r="BL1" s="10" t="n">
        <f aca="false">BK1+10</f>
        <v>3370</v>
      </c>
      <c r="BM1" s="10" t="n">
        <f aca="false">BL1+10</f>
        <v>3380</v>
      </c>
      <c r="BN1" s="10" t="n">
        <f aca="false">BM1+10</f>
        <v>3390</v>
      </c>
      <c r="BO1" s="10" t="n">
        <f aca="false">BN1+10</f>
        <v>3400</v>
      </c>
      <c r="BP1" s="10" t="n">
        <f aca="false">BO1+10</f>
        <v>3410</v>
      </c>
      <c r="BQ1" s="10"/>
      <c r="BR1" s="10"/>
    </row>
    <row r="2" customFormat="false" ht="12.75" hidden="false" customHeight="false" outlineLevel="0" collapsed="false">
      <c r="A2" s="2" t="str">
        <f aca="false">PopChart!A2</f>
        <v>Terra</v>
      </c>
      <c r="B2" s="3" t="str">
        <f aca="false">PopChart!B2</f>
        <v>B</v>
      </c>
      <c r="C2" s="3" t="n">
        <f aca="false">PopChart!C2</f>
        <v>0</v>
      </c>
      <c r="D2" s="3" t="str">
        <f aca="false">PopChart!D2</f>
        <v>n/a</v>
      </c>
      <c r="E2" s="3" t="n">
        <f aca="false">PopChart!E2</f>
        <v>2789</v>
      </c>
      <c r="F2" s="3" t="n">
        <f aca="false">PopChart!F2</f>
        <v>2789</v>
      </c>
      <c r="G2" s="33" t="n">
        <f aca="false">perCaptia!G2*PopChart!G2/1000000</f>
        <v>15405944.6788325</v>
      </c>
      <c r="H2" s="33" t="n">
        <f aca="false">perCaptia!H2*PopChart!H2/1000000</f>
        <v>21942159.4387787</v>
      </c>
      <c r="I2" s="33" t="n">
        <f aca="false">perCaptia!I2*PopChart!I2/1000000</f>
        <v>29300014.6841917</v>
      </c>
      <c r="J2" s="33" t="n">
        <f aca="false">perCaptia!J2*PopChart!J2/1000000</f>
        <v>37654305.1881164</v>
      </c>
      <c r="K2" s="33" t="n">
        <f aca="false">perCaptia!K2*PopChart!K2/1000000</f>
        <v>48012596.1377523</v>
      </c>
      <c r="L2" s="33" t="n">
        <f aca="false">perCaptia!L2*PopChart!L2/1000000</f>
        <v>58328041.0242084</v>
      </c>
      <c r="M2" s="33" t="n">
        <f aca="false">perCaptia!M2*PopChart!M2/1000000</f>
        <v>56691458.0881628</v>
      </c>
      <c r="N2" s="33" t="n">
        <f aca="false">perCaptia!N2*PopChart!N2/1000000</f>
        <v>60273467.9814059</v>
      </c>
      <c r="O2" s="33" t="n">
        <f aca="false">perCaptia!O2*PopChart!O2/1000000</f>
        <v>68918167.2646437</v>
      </c>
      <c r="P2" s="33" t="n">
        <f aca="false">perCaptia!P2*PopChart!P2/1000000</f>
        <v>91936517.4742082</v>
      </c>
      <c r="Q2" s="33" t="n">
        <f aca="false">perCaptia!Q2*PopChart!Q2/1000000</f>
        <v>113421620.591095</v>
      </c>
      <c r="R2" s="33" t="n">
        <f aca="false">perCaptia!R2*PopChart!R2/1000000</f>
        <v>152594006.938294</v>
      </c>
      <c r="S2" s="33" t="n">
        <f aca="false">perCaptia!S2*PopChart!S2/1000000</f>
        <v>180601840.802211</v>
      </c>
      <c r="T2" s="33" t="n">
        <f aca="false">perCaptia!T2*PopChart!T2/1000000</f>
        <v>219184697.800511</v>
      </c>
      <c r="U2" s="33" t="n">
        <f aca="false">perCaptia!U2*PopChart!U2/1000000</f>
        <v>268208631.169014</v>
      </c>
      <c r="V2" s="33" t="n">
        <f aca="false">perCaptia!V2*PopChart!V2/1000000</f>
        <v>301296065.478161</v>
      </c>
      <c r="W2" s="33" t="n">
        <f aca="false">perCaptia!W2*PopChart!W2/1000000</f>
        <v>353222064.270715</v>
      </c>
      <c r="X2" s="33" t="n">
        <f aca="false">perCaptia!X2*PopChart!X2/1000000</f>
        <v>474265053.681167</v>
      </c>
      <c r="Y2" s="33" t="n">
        <f aca="false">perCaptia!Y2*PopChart!Y2/1000000</f>
        <v>598770191.78056</v>
      </c>
      <c r="Z2" s="33" t="n">
        <f aca="false">perCaptia!Z2*PopChart!Z2/1000000</f>
        <v>695963820.209564</v>
      </c>
      <c r="AA2" s="33" t="n">
        <f aca="false">perCaptia!AA2*PopChart!AA2/1000000</f>
        <v>712015623.231367</v>
      </c>
      <c r="AB2" s="33" t="n">
        <f aca="false">perCaptia!AB2*PopChart!AB2/1000000</f>
        <v>685588373.829578</v>
      </c>
      <c r="AC2" s="33" t="n">
        <f aca="false">perCaptia!AC2*PopChart!AC2/1000000</f>
        <v>715869095.583402</v>
      </c>
      <c r="AD2" s="33" t="n">
        <f aca="false">perCaptia!AD2*PopChart!AD2/1000000</f>
        <v>805147206.889638</v>
      </c>
      <c r="AE2" s="33" t="n">
        <f aca="false">perCaptia!AE2*PopChart!AE2/1000000</f>
        <v>978425416.620936</v>
      </c>
      <c r="AF2" s="33" t="n">
        <f aca="false">perCaptia!AF2*PopChart!AF2/1000000</f>
        <v>1257905948.8071</v>
      </c>
      <c r="AG2" s="33" t="n">
        <f aca="false">perCaptia!AG2*PopChart!AG2/1000000</f>
        <v>1554200942.4732</v>
      </c>
      <c r="AH2" s="33" t="n">
        <f aca="false">perCaptia!AH2*PopChart!AH2/1000000</f>
        <v>1716986648.40375</v>
      </c>
      <c r="AI2" s="33" t="n">
        <f aca="false">perCaptia!AI2*PopChart!AI2/1000000</f>
        <v>2172289512.98303</v>
      </c>
      <c r="AJ2" s="33" t="n">
        <f aca="false">perCaptia!AJ2*PopChart!AJ2/1000000</f>
        <v>2704432966.98575</v>
      </c>
      <c r="AK2" s="33" t="n">
        <f aca="false">perCaptia!AK2*PopChart!AK2/1000000</f>
        <v>3203698566.66874</v>
      </c>
      <c r="AL2" s="33" t="n">
        <f aca="false">perCaptia!AL2*PopChart!AL2/1000000</f>
        <v>3472470630.10084</v>
      </c>
      <c r="AM2" s="33" t="n">
        <f aca="false">perCaptia!AM2*PopChart!AM2/1000000</f>
        <v>3798261346.52332</v>
      </c>
      <c r="AN2" s="33" t="n">
        <f aca="false">perCaptia!AN2*PopChart!AN2/1000000</f>
        <v>4382874493.31942</v>
      </c>
      <c r="AO2" s="33" t="n">
        <f aca="false">perCaptia!AO2*PopChart!AO2/1000000</f>
        <v>4838546269.6707</v>
      </c>
      <c r="AP2" s="33" t="n">
        <f aca="false">perCaptia!AP2*PopChart!AP2/1000000</f>
        <v>6020227924.72532</v>
      </c>
      <c r="AQ2" s="33" t="n">
        <f aca="false">perCaptia!AQ2*PopChart!AQ2/1000000</f>
        <v>6762910571.13097</v>
      </c>
      <c r="AR2" s="33" t="n">
        <f aca="false">perCaptia!AR2*PopChart!AR2/1000000</f>
        <v>7463041382.56408</v>
      </c>
      <c r="AS2" s="33" t="n">
        <f aca="false">perCaptia!AS2*PopChart!AS2/1000000</f>
        <v>8458570654.53122</v>
      </c>
      <c r="AT2" s="33" t="n">
        <f aca="false">perCaptia!AT2*PopChart!AT2/1000000</f>
        <v>9423810674.3318</v>
      </c>
      <c r="AU2" s="32" t="n">
        <f aca="false">perCaptia!AU2*PopChart!AU2/1000000</f>
        <v>10786194178.6163</v>
      </c>
      <c r="AV2" s="32" t="n">
        <f aca="false">perCaptia!AV2*PopChart!AV2/1000000</f>
        <v>11475739787.6932</v>
      </c>
      <c r="AW2" s="32" t="n">
        <f aca="false">perCaptia!AW2*PopChart!AW2/1000000</f>
        <v>12909493113.2164</v>
      </c>
      <c r="AX2" s="32" t="n">
        <f aca="false">perCaptia!AX2*PopChart!AX2/1000000</f>
        <v>0</v>
      </c>
      <c r="AY2" s="32" t="n">
        <f aca="false">perCaptia!AY2*PopChart!AY2/1000000</f>
        <v>0</v>
      </c>
      <c r="AZ2" s="32" t="n">
        <f aca="false">perCaptia!AZ2*PopChart!AZ2/1000000</f>
        <v>0</v>
      </c>
      <c r="BA2" s="32" t="n">
        <f aca="false">perCaptia!BA2*PopChart!BA2/1000000</f>
        <v>0</v>
      </c>
      <c r="BB2" s="32" t="n">
        <f aca="false">perCaptia!BB2*PopChart!BB2/1000000</f>
        <v>0</v>
      </c>
      <c r="BC2" s="32" t="n">
        <f aca="false">perCaptia!BC2*PopChart!BC2/1000000</f>
        <v>0</v>
      </c>
      <c r="BD2" s="32" t="n">
        <f aca="false">perCaptia!BD2*PopChart!BD2/1000000</f>
        <v>0</v>
      </c>
      <c r="BE2" s="32" t="n">
        <f aca="false">perCaptia!BE2*PopChart!BE2/1000000</f>
        <v>0</v>
      </c>
      <c r="BF2" s="32" t="n">
        <f aca="false">perCaptia!BF2*PopChart!BF2/1000000</f>
        <v>0</v>
      </c>
      <c r="BG2" s="32" t="n">
        <f aca="false">perCaptia!BG2*PopChart!BG2/1000000</f>
        <v>0</v>
      </c>
      <c r="BH2" s="32" t="n">
        <f aca="false">perCaptia!BH2*PopChart!BH2/1000000</f>
        <v>0</v>
      </c>
      <c r="BI2" s="32" t="n">
        <f aca="false">perCaptia!BI2*PopChart!BI2/1000000</f>
        <v>0</v>
      </c>
      <c r="BJ2" s="32" t="n">
        <f aca="false">perCaptia!BJ2*PopChart!BJ2/1000000</f>
        <v>0</v>
      </c>
      <c r="BK2" s="32" t="n">
        <f aca="false">perCaptia!BK2*PopChart!BK2/1000000</f>
        <v>0</v>
      </c>
      <c r="BL2" s="32" t="n">
        <f aca="false">perCaptia!BL2*PopChart!BL2/1000000</f>
        <v>0</v>
      </c>
      <c r="BM2" s="32" t="n">
        <f aca="false">perCaptia!BM2*PopChart!BM2/1000000</f>
        <v>0</v>
      </c>
      <c r="BN2" s="32" t="n">
        <f aca="false">perCaptia!BN2*PopChart!BN2/1000000</f>
        <v>0</v>
      </c>
      <c r="BO2" s="32" t="n">
        <f aca="false">perCaptia!BO2*PopChart!BO2/1000000</f>
        <v>0</v>
      </c>
      <c r="BP2" s="32" t="n">
        <f aca="false">perCaptia!BP2*PopChart!BP2/1000000</f>
        <v>0</v>
      </c>
    </row>
    <row r="3" customFormat="false" ht="12.75" hidden="false" customHeight="false" outlineLevel="0" collapsed="false">
      <c r="A3" s="2" t="str">
        <f aca="false">PopChart!A3</f>
        <v>Venus</v>
      </c>
      <c r="B3" s="3" t="str">
        <f aca="false">PopChart!B3</f>
        <v>C</v>
      </c>
      <c r="C3" s="3" t="n">
        <f aca="false">PopChart!C3</f>
        <v>0</v>
      </c>
      <c r="D3" s="3" t="n">
        <f aca="false">PopChart!D3</f>
        <v>2086</v>
      </c>
      <c r="E3" s="3" t="n">
        <f aca="false">PopChart!E3</f>
        <v>2789</v>
      </c>
      <c r="F3" s="3" t="n">
        <f aca="false">PopChart!F3</f>
        <v>2789</v>
      </c>
      <c r="G3" s="33" t="n">
        <f aca="false">perCaptia!G3*PopChart!G3/1000000</f>
        <v>10206963.8411524</v>
      </c>
      <c r="H3" s="33" t="n">
        <f aca="false">perCaptia!H3*PopChart!H3/1000000</f>
        <v>13745094.2699796</v>
      </c>
      <c r="I3" s="33" t="n">
        <f aca="false">perCaptia!I3*PopChart!I3/1000000</f>
        <v>15826808.549414</v>
      </c>
      <c r="J3" s="33" t="n">
        <f aca="false">perCaptia!J3*PopChart!J3/1000000</f>
        <v>21143442.0356938</v>
      </c>
      <c r="K3" s="33" t="n">
        <f aca="false">perCaptia!K3*PopChart!K3/1000000</f>
        <v>29228272.5966799</v>
      </c>
      <c r="L3" s="33" t="n">
        <f aca="false">perCaptia!L3*PopChart!L3/1000000</f>
        <v>36791895.2409726</v>
      </c>
      <c r="M3" s="33" t="n">
        <f aca="false">perCaptia!M3*PopChart!M3/1000000</f>
        <v>34387930.3358753</v>
      </c>
      <c r="N3" s="33" t="n">
        <f aca="false">perCaptia!N3*PopChart!N3/1000000</f>
        <v>42594168.7886564</v>
      </c>
      <c r="O3" s="33" t="n">
        <f aca="false">perCaptia!O3*PopChart!O3/1000000</f>
        <v>50563501.4199058</v>
      </c>
      <c r="P3" s="33" t="n">
        <f aca="false">perCaptia!P3*PopChart!P3/1000000</f>
        <v>66636690.758562</v>
      </c>
      <c r="Q3" s="33" t="n">
        <f aca="false">perCaptia!Q3*PopChart!Q3/1000000</f>
        <v>82456238.3402461</v>
      </c>
      <c r="R3" s="33" t="n">
        <f aca="false">perCaptia!R3*PopChart!R3/1000000</f>
        <v>109606534.708101</v>
      </c>
      <c r="S3" s="33" t="n">
        <f aca="false">perCaptia!S3*PopChart!S3/1000000</f>
        <v>129983846.478819</v>
      </c>
      <c r="T3" s="33" t="n">
        <f aca="false">perCaptia!T3*PopChart!T3/1000000</f>
        <v>159534347.575846</v>
      </c>
      <c r="U3" s="33" t="n">
        <f aca="false">perCaptia!U3*PopChart!U3/1000000</f>
        <v>208642384.934369</v>
      </c>
      <c r="V3" s="33" t="n">
        <f aca="false">perCaptia!V3*PopChart!V3/1000000</f>
        <v>237184315.870664</v>
      </c>
      <c r="W3" s="33" t="n">
        <f aca="false">perCaptia!W3*PopChart!W3/1000000</f>
        <v>281561298.961177</v>
      </c>
      <c r="X3" s="33" t="n">
        <f aca="false">perCaptia!X3*PopChart!X3/1000000</f>
        <v>319758673.289916</v>
      </c>
      <c r="Y3" s="33" t="n">
        <f aca="false">perCaptia!Y3*PopChart!Y3/1000000</f>
        <v>394879215.624677</v>
      </c>
      <c r="Z3" s="33" t="n">
        <f aca="false">perCaptia!Z3*PopChart!Z3/1000000</f>
        <v>440072352.30408</v>
      </c>
      <c r="AA3" s="33" t="n">
        <f aca="false">perCaptia!AA3*PopChart!AA3/1000000</f>
        <v>446254171.752519</v>
      </c>
      <c r="AB3" s="33" t="n">
        <f aca="false">perCaptia!AB3*PopChart!AB3/1000000</f>
        <v>461945183.760498</v>
      </c>
      <c r="AC3" s="33" t="n">
        <f aca="false">perCaptia!AC3*PopChart!AC3/1000000</f>
        <v>500899997.575174</v>
      </c>
      <c r="AD3" s="33" t="n">
        <f aca="false">perCaptia!AD3*PopChart!AD3/1000000</f>
        <v>563650318.566643</v>
      </c>
      <c r="AE3" s="33" t="n">
        <f aca="false">perCaptia!AE3*PopChart!AE3/1000000</f>
        <v>696624880.555799</v>
      </c>
      <c r="AF3" s="33" t="n">
        <f aca="false">perCaptia!AF3*PopChart!AF3/1000000</f>
        <v>882057807.53666</v>
      </c>
      <c r="AG3" s="33" t="n">
        <f aca="false">perCaptia!AG3*PopChart!AG3/1000000</f>
        <v>1160938058.4072</v>
      </c>
      <c r="AH3" s="33" t="n">
        <f aca="false">perCaptia!AH3*PopChart!AH3/1000000</f>
        <v>1236513969.89994</v>
      </c>
      <c r="AI3" s="33" t="n">
        <f aca="false">perCaptia!AI3*PopChart!AI3/1000000</f>
        <v>1515652228.90331</v>
      </c>
      <c r="AJ3" s="33" t="n">
        <f aca="false">perCaptia!AJ3*PopChart!AJ3/1000000</f>
        <v>1903678867.51943</v>
      </c>
      <c r="AK3" s="33" t="n">
        <f aca="false">perCaptia!AK3*PopChart!AK3/1000000</f>
        <v>2217781431.48793</v>
      </c>
      <c r="AL3" s="33" t="n">
        <f aca="false">perCaptia!AL3*PopChart!AL3/1000000</f>
        <v>2450314915.16473</v>
      </c>
      <c r="AM3" s="33" t="n">
        <f aca="false">perCaptia!AM3*PopChart!AM3/1000000</f>
        <v>2634448994.65988</v>
      </c>
      <c r="AN3" s="33" t="n">
        <f aca="false">perCaptia!AN3*PopChart!AN3/1000000</f>
        <v>3017417123.09735</v>
      </c>
      <c r="AO3" s="33" t="n">
        <f aca="false">perCaptia!AO3*PopChart!AO3/1000000</f>
        <v>3577679818.93731</v>
      </c>
      <c r="AP3" s="33" t="n">
        <f aca="false">perCaptia!AP3*PopChart!AP3/1000000</f>
        <v>4348077906.73893</v>
      </c>
      <c r="AQ3" s="33" t="n">
        <f aca="false">perCaptia!AQ3*PopChart!AQ3/1000000</f>
        <v>4672487621.73618</v>
      </c>
      <c r="AR3" s="33" t="n">
        <f aca="false">perCaptia!AR3*PopChart!AR3/1000000</f>
        <v>4833879941.43682</v>
      </c>
      <c r="AS3" s="33" t="n">
        <f aca="false">perCaptia!AS3*PopChart!AS3/1000000</f>
        <v>5291100510.17569</v>
      </c>
      <c r="AT3" s="33" t="n">
        <f aca="false">perCaptia!AT3*PopChart!AT3/1000000</f>
        <v>5526452170.19042</v>
      </c>
      <c r="AU3" s="33" t="n">
        <f aca="false">perCaptia!AU3*PopChart!AU3/1000000</f>
        <v>6159559246.88935</v>
      </c>
      <c r="AV3" s="33" t="n">
        <f aca="false">perCaptia!AV3*PopChart!AV3/1000000</f>
        <v>6865880963.07187</v>
      </c>
      <c r="AW3" s="33" t="n">
        <f aca="false">perCaptia!AW3*PopChart!AW3/1000000</f>
        <v>7516052974.32103</v>
      </c>
      <c r="AX3" s="33" t="n">
        <f aca="false">perCaptia!AX3*PopChart!AX3/1000000</f>
        <v>0</v>
      </c>
      <c r="AY3" s="33" t="n">
        <f aca="false">perCaptia!AY3*PopChart!AY3/1000000</f>
        <v>0</v>
      </c>
      <c r="AZ3" s="33" t="n">
        <f aca="false">perCaptia!AZ3*PopChart!AZ3/1000000</f>
        <v>0</v>
      </c>
      <c r="BA3" s="33" t="n">
        <f aca="false">perCaptia!BA3*PopChart!BA3/1000000</f>
        <v>0</v>
      </c>
      <c r="BB3" s="33" t="n">
        <f aca="false">perCaptia!BB3*PopChart!BB3/1000000</f>
        <v>0</v>
      </c>
      <c r="BC3" s="33" t="n">
        <f aca="false">perCaptia!BC3*PopChart!BC3/1000000</f>
        <v>0</v>
      </c>
      <c r="BD3" s="33" t="n">
        <f aca="false">perCaptia!BD3*PopChart!BD3/1000000</f>
        <v>0</v>
      </c>
      <c r="BE3" s="33" t="n">
        <f aca="false">perCaptia!BE3*PopChart!BE3/1000000</f>
        <v>0</v>
      </c>
      <c r="BF3" s="33" t="n">
        <f aca="false">perCaptia!BF3*PopChart!BF3/1000000</f>
        <v>0</v>
      </c>
      <c r="BG3" s="33" t="n">
        <f aca="false">perCaptia!BG3*PopChart!BG3/1000000</f>
        <v>0</v>
      </c>
      <c r="BH3" s="33" t="n">
        <f aca="false">perCaptia!BH3*PopChart!BH3/1000000</f>
        <v>0</v>
      </c>
      <c r="BI3" s="33" t="n">
        <f aca="false">perCaptia!BI3*PopChart!BI3/1000000</f>
        <v>0</v>
      </c>
      <c r="BJ3" s="33" t="n">
        <f aca="false">perCaptia!BJ3*PopChart!BJ3/1000000</f>
        <v>0</v>
      </c>
      <c r="BK3" s="33" t="n">
        <f aca="false">perCaptia!BK3*PopChart!BK3/1000000</f>
        <v>0</v>
      </c>
      <c r="BL3" s="33" t="n">
        <f aca="false">perCaptia!BL3*PopChart!BL3/1000000</f>
        <v>0</v>
      </c>
      <c r="BM3" s="33" t="n">
        <f aca="false">perCaptia!BM3*PopChart!BM3/1000000</f>
        <v>0</v>
      </c>
      <c r="BN3" s="33" t="n">
        <f aca="false">perCaptia!BN3*PopChart!BN3/1000000</f>
        <v>0</v>
      </c>
      <c r="BO3" s="33" t="n">
        <f aca="false">perCaptia!BO3*PopChart!BO3/1000000</f>
        <v>0</v>
      </c>
      <c r="BP3" s="33" t="n">
        <f aca="false">perCaptia!BP3*PopChart!BP3/1000000</f>
        <v>0</v>
      </c>
    </row>
    <row r="4" customFormat="false" ht="12.75" hidden="false" customHeight="false" outlineLevel="0" collapsed="false">
      <c r="A4" s="2" t="str">
        <f aca="false">PopChart!A4</f>
        <v>Luna</v>
      </c>
      <c r="B4" s="3" t="str">
        <f aca="false">PopChart!B4</f>
        <v>T-&gt;E</v>
      </c>
      <c r="C4" s="3" t="n">
        <f aca="false">PopChart!C4</f>
        <v>0</v>
      </c>
      <c r="D4" s="3" t="n">
        <f aca="false">PopChart!D4</f>
        <v>2009</v>
      </c>
      <c r="E4" s="3" t="n">
        <f aca="false">PopChart!E4</f>
        <v>2789</v>
      </c>
      <c r="F4" s="3" t="n">
        <f aca="false">PopChart!F4</f>
        <v>2789</v>
      </c>
      <c r="G4" s="33" t="n">
        <f aca="false">perCaptia!G4*PopChart!G4/1000000</f>
        <v>511909.260283858</v>
      </c>
      <c r="H4" s="33" t="n">
        <f aca="false">perCaptia!H4*PopChart!H4/1000000</f>
        <v>643520.144974708</v>
      </c>
      <c r="I4" s="33" t="n">
        <f aca="false">perCaptia!I4*PopChart!I4/1000000</f>
        <v>930304.394254162</v>
      </c>
      <c r="J4" s="33" t="n">
        <f aca="false">perCaptia!J4*PopChart!J4/1000000</f>
        <v>1208943.75691955</v>
      </c>
      <c r="K4" s="33" t="n">
        <f aca="false">perCaptia!K4*PopChart!K4/1000000</f>
        <v>1492343.10197633</v>
      </c>
      <c r="L4" s="33" t="n">
        <f aca="false">perCaptia!L4*PopChart!L4/1000000</f>
        <v>1830601.91611747</v>
      </c>
      <c r="M4" s="33" t="n">
        <f aca="false">perCaptia!M4*PopChart!M4/1000000</f>
        <v>1704561.23884765</v>
      </c>
      <c r="N4" s="33" t="n">
        <f aca="false">perCaptia!N4*PopChart!N4/1000000</f>
        <v>1825908.97310585</v>
      </c>
      <c r="O4" s="33" t="n">
        <f aca="false">perCaptia!O4*PopChart!O4/1000000</f>
        <v>2181602.4162917</v>
      </c>
      <c r="P4" s="33" t="n">
        <f aca="false">perCaptia!P4*PopChart!P4/1000000</f>
        <v>3046070.41922975</v>
      </c>
      <c r="Q4" s="33" t="n">
        <f aca="false">perCaptia!Q4*PopChart!Q4/1000000</f>
        <v>3934779.47994205</v>
      </c>
      <c r="R4" s="33" t="n">
        <f aca="false">perCaptia!R4*PopChart!R4/1000000</f>
        <v>5092932.08541191</v>
      </c>
      <c r="S4" s="33" t="n">
        <f aca="false">perCaptia!S4*PopChart!S4/1000000</f>
        <v>6313510.02212356</v>
      </c>
      <c r="T4" s="33" t="n">
        <f aca="false">perCaptia!T4*PopChart!T4/1000000</f>
        <v>8250927.02744385</v>
      </c>
      <c r="U4" s="33" t="n">
        <f aca="false">perCaptia!U4*PopChart!U4/1000000</f>
        <v>10709978.1902396</v>
      </c>
      <c r="V4" s="33" t="n">
        <f aca="false">perCaptia!V4*PopChart!V4/1000000</f>
        <v>12790249.1095088</v>
      </c>
      <c r="W4" s="33" t="n">
        <f aca="false">perCaptia!W4*PopChart!W4/1000000</f>
        <v>14742069.9711541</v>
      </c>
      <c r="X4" s="33" t="n">
        <f aca="false">perCaptia!X4*PopChart!X4/1000000</f>
        <v>17719285.4450331</v>
      </c>
      <c r="Y4" s="33" t="n">
        <f aca="false">perCaptia!Y4*PopChart!Y4/1000000</f>
        <v>21677349.9350765</v>
      </c>
      <c r="Z4" s="33" t="n">
        <f aca="false">perCaptia!Z4*PopChart!Z4/1000000</f>
        <v>26159474.7989216</v>
      </c>
      <c r="AA4" s="33" t="n">
        <f aca="false">perCaptia!AA4*PopChart!AA4/1000000</f>
        <v>30272159.8568019</v>
      </c>
      <c r="AB4" s="33" t="n">
        <f aca="false">perCaptia!AB4*PopChart!AB4/1000000</f>
        <v>32508088.6197448</v>
      </c>
      <c r="AC4" s="33" t="n">
        <f aca="false">perCaptia!AC4*PopChart!AC4/1000000</f>
        <v>33295740.6024142</v>
      </c>
      <c r="AD4" s="33" t="n">
        <f aca="false">perCaptia!AD4*PopChart!AD4/1000000</f>
        <v>38868345.6392361</v>
      </c>
      <c r="AE4" s="33" t="n">
        <f aca="false">perCaptia!AE4*PopChart!AE4/1000000</f>
        <v>50208415.365274</v>
      </c>
      <c r="AF4" s="33" t="n">
        <f aca="false">perCaptia!AF4*PopChart!AF4/1000000</f>
        <v>59357864.7699626</v>
      </c>
      <c r="AG4" s="33" t="n">
        <f aca="false">perCaptia!AG4*PopChart!AG4/1000000</f>
        <v>75694704.5806157</v>
      </c>
      <c r="AH4" s="33" t="n">
        <f aca="false">perCaptia!AH4*PopChart!AH4/1000000</f>
        <v>83233762.5877988</v>
      </c>
      <c r="AI4" s="33" t="n">
        <f aca="false">perCaptia!AI4*PopChart!AI4/1000000</f>
        <v>96801390.1157903</v>
      </c>
      <c r="AJ4" s="33" t="n">
        <f aca="false">perCaptia!AJ4*PopChart!AJ4/1000000</f>
        <v>122823249.379006</v>
      </c>
      <c r="AK4" s="33" t="n">
        <f aca="false">perCaptia!AK4*PopChart!AK4/1000000</f>
        <v>136546524.753894</v>
      </c>
      <c r="AL4" s="33" t="n">
        <f aca="false">perCaptia!AL4*PopChart!AL4/1000000</f>
        <v>156331298.177203</v>
      </c>
      <c r="AM4" s="33" t="n">
        <f aca="false">perCaptia!AM4*PopChart!AM4/1000000</f>
        <v>180955621.557596</v>
      </c>
      <c r="AN4" s="33" t="n">
        <f aca="false">perCaptia!AN4*PopChart!AN4/1000000</f>
        <v>201776725.451857</v>
      </c>
      <c r="AO4" s="33" t="n">
        <f aca="false">perCaptia!AO4*PopChart!AO4/1000000</f>
        <v>216228900.150037</v>
      </c>
      <c r="AP4" s="33" t="n">
        <f aca="false">perCaptia!AP4*PopChart!AP4/1000000</f>
        <v>236643641.353876</v>
      </c>
      <c r="AQ4" s="33" t="n">
        <f aca="false">perCaptia!AQ4*PopChart!AQ4/1000000</f>
        <v>253846092.621894</v>
      </c>
      <c r="AR4" s="33" t="n">
        <f aca="false">perCaptia!AR4*PopChart!AR4/1000000</f>
        <v>272570629.385562</v>
      </c>
      <c r="AS4" s="33" t="n">
        <f aca="false">perCaptia!AS4*PopChart!AS4/1000000</f>
        <v>292093388.24019</v>
      </c>
      <c r="AT4" s="33" t="n">
        <f aca="false">perCaptia!AT4*PopChart!AT4/1000000</f>
        <v>318398376.498468</v>
      </c>
      <c r="AU4" s="33" t="n">
        <f aca="false">perCaptia!AU4*PopChart!AU4/1000000</f>
        <v>323829335.471908</v>
      </c>
      <c r="AV4" s="33" t="n">
        <f aca="false">perCaptia!AV4*PopChart!AV4/1000000</f>
        <v>358220572.78722</v>
      </c>
      <c r="AW4" s="33" t="n">
        <f aca="false">perCaptia!AW4*PopChart!AW4/1000000</f>
        <v>398738015.645563</v>
      </c>
      <c r="AX4" s="33" t="n">
        <f aca="false">perCaptia!AX4*PopChart!AX4/1000000</f>
        <v>0</v>
      </c>
      <c r="AY4" s="33" t="n">
        <f aca="false">perCaptia!AY4*PopChart!AY4/1000000</f>
        <v>0</v>
      </c>
      <c r="AZ4" s="33" t="n">
        <f aca="false">perCaptia!AZ4*PopChart!AZ4/1000000</f>
        <v>0</v>
      </c>
      <c r="BA4" s="33" t="n">
        <f aca="false">perCaptia!BA4*PopChart!BA4/1000000</f>
        <v>0</v>
      </c>
      <c r="BB4" s="33" t="n">
        <f aca="false">perCaptia!BB4*PopChart!BB4/1000000</f>
        <v>0</v>
      </c>
      <c r="BC4" s="33" t="n">
        <f aca="false">perCaptia!BC4*PopChart!BC4/1000000</f>
        <v>0</v>
      </c>
      <c r="BD4" s="33" t="n">
        <f aca="false">perCaptia!BD4*PopChart!BD4/1000000</f>
        <v>0</v>
      </c>
      <c r="BE4" s="33" t="n">
        <f aca="false">perCaptia!BE4*PopChart!BE4/1000000</f>
        <v>0</v>
      </c>
      <c r="BF4" s="33" t="n">
        <f aca="false">perCaptia!BF4*PopChart!BF4/1000000</f>
        <v>0</v>
      </c>
      <c r="BG4" s="33" t="n">
        <f aca="false">perCaptia!BG4*PopChart!BG4/1000000</f>
        <v>0</v>
      </c>
      <c r="BH4" s="33" t="n">
        <f aca="false">perCaptia!BH4*PopChart!BH4/1000000</f>
        <v>0</v>
      </c>
      <c r="BI4" s="33" t="n">
        <f aca="false">perCaptia!BI4*PopChart!BI4/1000000</f>
        <v>0</v>
      </c>
      <c r="BJ4" s="33" t="n">
        <f aca="false">perCaptia!BJ4*PopChart!BJ4/1000000</f>
        <v>0</v>
      </c>
      <c r="BK4" s="33" t="n">
        <f aca="false">perCaptia!BK4*PopChart!BK4/1000000</f>
        <v>0</v>
      </c>
      <c r="BL4" s="33" t="n">
        <f aca="false">perCaptia!BL4*PopChart!BL4/1000000</f>
        <v>0</v>
      </c>
      <c r="BM4" s="33" t="n">
        <f aca="false">perCaptia!BM4*PopChart!BM4/1000000</f>
        <v>0</v>
      </c>
      <c r="BN4" s="33" t="n">
        <f aca="false">perCaptia!BN4*PopChart!BN4/1000000</f>
        <v>0</v>
      </c>
      <c r="BO4" s="33" t="n">
        <f aca="false">perCaptia!BO4*PopChart!BO4/1000000</f>
        <v>0</v>
      </c>
      <c r="BP4" s="33" t="n">
        <f aca="false">perCaptia!BP4*PopChart!BP4/1000000</f>
        <v>0</v>
      </c>
    </row>
    <row r="5" customFormat="false" ht="12.75" hidden="false" customHeight="false" outlineLevel="0" collapsed="false">
      <c r="A5" s="2" t="str">
        <f aca="false">PopChart!A5</f>
        <v>Solar Asteroid Belt</v>
      </c>
      <c r="B5" s="3" t="str">
        <f aca="false">PopChart!B5</f>
        <v>P</v>
      </c>
      <c r="C5" s="3" t="n">
        <f aca="false">PopChart!C5</f>
        <v>0</v>
      </c>
      <c r="D5" s="3" t="n">
        <f aca="false">PopChart!D5</f>
        <v>2036</v>
      </c>
      <c r="E5" s="3" t="n">
        <f aca="false">PopChart!E5</f>
        <v>2789</v>
      </c>
      <c r="F5" s="3" t="n">
        <f aca="false">PopChart!F5</f>
        <v>2789</v>
      </c>
      <c r="G5" s="33" t="n">
        <f aca="false">perCaptia!G5*PopChart!G5/1000000</f>
        <v>1121432.19495429</v>
      </c>
      <c r="H5" s="33" t="n">
        <f aca="false">perCaptia!H5*PopChart!H5/1000000</f>
        <v>1493895.1515016</v>
      </c>
      <c r="I5" s="33" t="n">
        <f aca="false">perCaptia!I5*PopChart!I5/1000000</f>
        <v>2192180.74339658</v>
      </c>
      <c r="J5" s="33" t="n">
        <f aca="false">perCaptia!J5*PopChart!J5/1000000</f>
        <v>3178177.6000711</v>
      </c>
      <c r="K5" s="33" t="n">
        <f aca="false">perCaptia!K5*PopChart!K5/1000000</f>
        <v>4692285.91836758</v>
      </c>
      <c r="L5" s="33" t="n">
        <f aca="false">perCaptia!L5*PopChart!L5/1000000</f>
        <v>6363097.06307597</v>
      </c>
      <c r="M5" s="33" t="n">
        <f aca="false">perCaptia!M5*PopChart!M5/1000000</f>
        <v>5681523.44868999</v>
      </c>
      <c r="N5" s="33" t="n">
        <f aca="false">perCaptia!N5*PopChart!N5/1000000</f>
        <v>6465938.88090781</v>
      </c>
      <c r="O5" s="33" t="n">
        <f aca="false">perCaptia!O5*PopChart!O5/1000000</f>
        <v>7740958.87954572</v>
      </c>
      <c r="P5" s="33" t="n">
        <f aca="false">perCaptia!P5*PopChart!P5/1000000</f>
        <v>10286842.6505113</v>
      </c>
      <c r="Q5" s="33" t="n">
        <f aca="false">perCaptia!Q5*PopChart!Q5/1000000</f>
        <v>12408180.0924478</v>
      </c>
      <c r="R5" s="33" t="n">
        <f aca="false">perCaptia!R5*PopChart!R5/1000000</f>
        <v>16869558.3677386</v>
      </c>
      <c r="S5" s="33" t="n">
        <f aca="false">perCaptia!S5*PopChart!S5/1000000</f>
        <v>19122176.0979931</v>
      </c>
      <c r="T5" s="33" t="n">
        <f aca="false">perCaptia!T5*PopChart!T5/1000000</f>
        <v>23847405.0381669</v>
      </c>
      <c r="U5" s="33" t="n">
        <f aca="false">perCaptia!U5*PopChart!U5/1000000</f>
        <v>29281928.6250119</v>
      </c>
      <c r="V5" s="33" t="n">
        <f aca="false">perCaptia!V5*PopChart!V5/1000000</f>
        <v>35390953.6099122</v>
      </c>
      <c r="W5" s="33" t="n">
        <f aca="false">perCaptia!W5*PopChart!W5/1000000</f>
        <v>42774491.1702668</v>
      </c>
      <c r="X5" s="33" t="n">
        <f aca="false">perCaptia!X5*PopChart!X5/1000000</f>
        <v>54601614.7423737</v>
      </c>
      <c r="Y5" s="33" t="n">
        <f aca="false">perCaptia!Y5*PopChart!Y5/1000000</f>
        <v>68720751.7009144</v>
      </c>
      <c r="Z5" s="33" t="n">
        <f aca="false">perCaptia!Z5*PopChart!Z5/1000000</f>
        <v>82892243.2434552</v>
      </c>
      <c r="AA5" s="33" t="n">
        <f aca="false">perCaptia!AA5*PopChart!AA5/1000000</f>
        <v>87363177.416557</v>
      </c>
      <c r="AB5" s="33" t="n">
        <f aca="false">perCaptia!AB5*PopChart!AB5/1000000</f>
        <v>91181324.4774804</v>
      </c>
      <c r="AC5" s="33" t="n">
        <f aca="false">perCaptia!AC5*PopChart!AC5/1000000</f>
        <v>88635317.6044358</v>
      </c>
      <c r="AD5" s="33" t="n">
        <f aca="false">perCaptia!AD5*PopChart!AD5/1000000</f>
        <v>105101467.144675</v>
      </c>
      <c r="AE5" s="33" t="n">
        <f aca="false">perCaptia!AE5*PopChart!AE5/1000000</f>
        <v>137381852.892876</v>
      </c>
      <c r="AF5" s="33" t="n">
        <f aca="false">perCaptia!AF5*PopChart!AF5/1000000</f>
        <v>171159031.933439</v>
      </c>
      <c r="AG5" s="33" t="n">
        <f aca="false">perCaptia!AG5*PopChart!AG5/1000000</f>
        <v>219793139.586689</v>
      </c>
      <c r="AH5" s="33" t="n">
        <f aca="false">perCaptia!AH5*PopChart!AH5/1000000</f>
        <v>230955640.1918</v>
      </c>
      <c r="AI5" s="33" t="n">
        <f aca="false">perCaptia!AI5*PopChart!AI5/1000000</f>
        <v>259436979.33326</v>
      </c>
      <c r="AJ5" s="33" t="n">
        <f aca="false">perCaptia!AJ5*PopChart!AJ5/1000000</f>
        <v>316657561.404865</v>
      </c>
      <c r="AK5" s="33" t="n">
        <f aca="false">perCaptia!AK5*PopChart!AK5/1000000</f>
        <v>348196091.571158</v>
      </c>
      <c r="AL5" s="33" t="n">
        <f aca="false">perCaptia!AL5*PopChart!AL5/1000000</f>
        <v>375035963.622608</v>
      </c>
      <c r="AM5" s="33" t="n">
        <f aca="false">perCaptia!AM5*PopChart!AM5/1000000</f>
        <v>433997575.643274</v>
      </c>
      <c r="AN5" s="33" t="n">
        <f aca="false">perCaptia!AN5*PopChart!AN5/1000000</f>
        <v>443183202.091002</v>
      </c>
      <c r="AO5" s="33" t="n">
        <f aca="false">perCaptia!AO5*PopChart!AO5/1000000</f>
        <v>467207085.685674</v>
      </c>
      <c r="AP5" s="33" t="n">
        <f aca="false">perCaptia!AP5*PopChart!AP5/1000000</f>
        <v>430690953.976197</v>
      </c>
      <c r="AQ5" s="33" t="n">
        <f aca="false">perCaptia!AQ5*PopChart!AQ5/1000000</f>
        <v>456076084.188365</v>
      </c>
      <c r="AR5" s="33" t="n">
        <f aca="false">perCaptia!AR5*PopChart!AR5/1000000</f>
        <v>461558948.308996</v>
      </c>
      <c r="AS5" s="33" t="n">
        <f aca="false">perCaptia!AS5*PopChart!AS5/1000000</f>
        <v>471261129.314513</v>
      </c>
      <c r="AT5" s="33" t="n">
        <f aca="false">perCaptia!AT5*PopChart!AT5/1000000</f>
        <v>484429038.519875</v>
      </c>
      <c r="AU5" s="33" t="n">
        <f aca="false">perCaptia!AU5*PopChart!AU5/1000000</f>
        <v>512981517.061279</v>
      </c>
      <c r="AV5" s="33" t="n">
        <f aca="false">perCaptia!AV5*PopChart!AV5/1000000</f>
        <v>534872033.425616</v>
      </c>
      <c r="AW5" s="33" t="n">
        <f aca="false">perCaptia!AW5*PopChart!AW5/1000000</f>
        <v>560493414.195884</v>
      </c>
      <c r="AX5" s="33" t="n">
        <f aca="false">perCaptia!AX5*PopChart!AX5/1000000</f>
        <v>0</v>
      </c>
      <c r="AY5" s="33" t="n">
        <f aca="false">perCaptia!AY5*PopChart!AY5/1000000</f>
        <v>0</v>
      </c>
      <c r="AZ5" s="33" t="n">
        <f aca="false">perCaptia!AZ5*PopChart!AZ5/1000000</f>
        <v>0</v>
      </c>
      <c r="BA5" s="33" t="n">
        <f aca="false">perCaptia!BA5*PopChart!BA5/1000000</f>
        <v>0</v>
      </c>
      <c r="BB5" s="33" t="n">
        <f aca="false">perCaptia!BB5*PopChart!BB5/1000000</f>
        <v>0</v>
      </c>
      <c r="BC5" s="33" t="n">
        <f aca="false">perCaptia!BC5*PopChart!BC5/1000000</f>
        <v>0</v>
      </c>
      <c r="BD5" s="33" t="n">
        <f aca="false">perCaptia!BD5*PopChart!BD5/1000000</f>
        <v>0</v>
      </c>
      <c r="BE5" s="33" t="n">
        <f aca="false">perCaptia!BE5*PopChart!BE5/1000000</f>
        <v>0</v>
      </c>
      <c r="BF5" s="33" t="n">
        <f aca="false">perCaptia!BF5*PopChart!BF5/1000000</f>
        <v>0</v>
      </c>
      <c r="BG5" s="33" t="n">
        <f aca="false">perCaptia!BG5*PopChart!BG5/1000000</f>
        <v>0</v>
      </c>
      <c r="BH5" s="33" t="n">
        <f aca="false">perCaptia!BH5*PopChart!BH5/1000000</f>
        <v>0</v>
      </c>
      <c r="BI5" s="33" t="n">
        <f aca="false">perCaptia!BI5*PopChart!BI5/1000000</f>
        <v>0</v>
      </c>
      <c r="BJ5" s="33" t="n">
        <f aca="false">perCaptia!BJ5*PopChart!BJ5/1000000</f>
        <v>0</v>
      </c>
      <c r="BK5" s="33" t="n">
        <f aca="false">perCaptia!BK5*PopChart!BK5/1000000</f>
        <v>0</v>
      </c>
      <c r="BL5" s="33" t="n">
        <f aca="false">perCaptia!BL5*PopChart!BL5/1000000</f>
        <v>0</v>
      </c>
      <c r="BM5" s="33" t="n">
        <f aca="false">perCaptia!BM5*PopChart!BM5/1000000</f>
        <v>0</v>
      </c>
      <c r="BN5" s="33" t="n">
        <f aca="false">perCaptia!BN5*PopChart!BN5/1000000</f>
        <v>0</v>
      </c>
      <c r="BO5" s="33" t="n">
        <f aca="false">perCaptia!BO5*PopChart!BO5/1000000</f>
        <v>0</v>
      </c>
      <c r="BP5" s="33" t="n">
        <f aca="false">perCaptia!BP5*PopChart!BP5/1000000</f>
        <v>0</v>
      </c>
    </row>
    <row r="6" customFormat="false" ht="12.75" hidden="false" customHeight="false" outlineLevel="0" collapsed="false">
      <c r="A6" s="2" t="str">
        <f aca="false">PopChart!A6</f>
        <v>Mars</v>
      </c>
      <c r="B6" s="3" t="str">
        <f aca="false">PopChart!B6</f>
        <v>E-&gt;D</v>
      </c>
      <c r="C6" s="3" t="n">
        <f aca="false">PopChart!C6</f>
        <v>0</v>
      </c>
      <c r="D6" s="3" t="n">
        <f aca="false">PopChart!D6</f>
        <v>2020</v>
      </c>
      <c r="E6" s="3" t="n">
        <f aca="false">PopChart!E6</f>
        <v>2789</v>
      </c>
      <c r="F6" s="3" t="n">
        <f aca="false">PopChart!F6</f>
        <v>2789</v>
      </c>
      <c r="G6" s="33" t="n">
        <f aca="false">perCaptia!G6*PopChart!G6/1000000</f>
        <v>4596980.87331769</v>
      </c>
      <c r="H6" s="33" t="n">
        <f aca="false">perCaptia!H6*PopChart!H6/1000000</f>
        <v>5549678.36563478</v>
      </c>
      <c r="I6" s="33" t="n">
        <f aca="false">perCaptia!I6*PopChart!I6/1000000</f>
        <v>5378323.79786445</v>
      </c>
      <c r="J6" s="33" t="n">
        <f aca="false">perCaptia!J6*PopChart!J6/1000000</f>
        <v>5900306.00223719</v>
      </c>
      <c r="K6" s="33" t="n">
        <f aca="false">perCaptia!K6*PopChart!K6/1000000</f>
        <v>8433980.42631919</v>
      </c>
      <c r="L6" s="33" t="n">
        <f aca="false">perCaptia!L6*PopChart!L6/1000000</f>
        <v>11953473.4932834</v>
      </c>
      <c r="M6" s="33" t="n">
        <f aca="false">perCaptia!M6*PopChart!M6/1000000</f>
        <v>11724463.0692119</v>
      </c>
      <c r="N6" s="33" t="n">
        <f aca="false">perCaptia!N6*PopChart!N6/1000000</f>
        <v>13155149.0796481</v>
      </c>
      <c r="O6" s="33" t="n">
        <f aca="false">perCaptia!O6*PopChart!O6/1000000</f>
        <v>16217621.8448181</v>
      </c>
      <c r="P6" s="33" t="n">
        <f aca="false">perCaptia!P6*PopChart!P6/1000000</f>
        <v>22559541.4695985</v>
      </c>
      <c r="Q6" s="33" t="n">
        <f aca="false">perCaptia!Q6*PopChart!Q6/1000000</f>
        <v>29813672.2428638</v>
      </c>
      <c r="R6" s="33" t="n">
        <f aca="false">perCaptia!R6*PopChart!R6/1000000</f>
        <v>41988286.2544952</v>
      </c>
      <c r="S6" s="33" t="n">
        <f aca="false">perCaptia!S6*PopChart!S6/1000000</f>
        <v>50923768.7746523</v>
      </c>
      <c r="T6" s="33" t="n">
        <f aca="false">perCaptia!T6*PopChart!T6/1000000</f>
        <v>67106331.818589</v>
      </c>
      <c r="U6" s="33" t="n">
        <f aca="false">perCaptia!U6*PopChart!U6/1000000</f>
        <v>86084736.0214156</v>
      </c>
      <c r="V6" s="33" t="n">
        <f aca="false">perCaptia!V6*PopChart!V6/1000000</f>
        <v>97864900.674932</v>
      </c>
      <c r="W6" s="33" t="n">
        <f aca="false">perCaptia!W6*PopChart!W6/1000000</f>
        <v>121250472.751801</v>
      </c>
      <c r="X6" s="33" t="n">
        <f aca="false">perCaptia!X6*PopChart!X6/1000000</f>
        <v>160079498.233706</v>
      </c>
      <c r="Y6" s="33" t="n">
        <f aca="false">perCaptia!Y6*PopChart!Y6/1000000</f>
        <v>192988267.018391</v>
      </c>
      <c r="Z6" s="33" t="n">
        <f aca="false">perCaptia!Z6*PopChart!Z6/1000000</f>
        <v>232430481.109609</v>
      </c>
      <c r="AA6" s="33" t="n">
        <f aca="false">perCaptia!AA6*PopChart!AA6/1000000</f>
        <v>237339804.270189</v>
      </c>
      <c r="AB6" s="33" t="n">
        <f aca="false">perCaptia!AB6*PopChart!AB6/1000000</f>
        <v>236983782.658148</v>
      </c>
      <c r="AC6" s="33" t="n">
        <f aca="false">perCaptia!AC6*PopChart!AC6/1000000</f>
        <v>245895256.216617</v>
      </c>
      <c r="AD6" s="33" t="n">
        <f aca="false">perCaptia!AD6*PopChart!AD6/1000000</f>
        <v>269760116.851396</v>
      </c>
      <c r="AE6" s="33" t="n">
        <f aca="false">perCaptia!AE6*PopChart!AE6/1000000</f>
        <v>330574696.913744</v>
      </c>
      <c r="AF6" s="33" t="n">
        <f aca="false">perCaptia!AF6*PopChart!AF6/1000000</f>
        <v>451458851.954476</v>
      </c>
      <c r="AG6" s="33" t="n">
        <f aca="false">perCaptia!AG6*PopChart!AG6/1000000</f>
        <v>557845795.936264</v>
      </c>
      <c r="AH6" s="33" t="n">
        <f aca="false">perCaptia!AH6*PopChart!AH6/1000000</f>
        <v>646192888.914109</v>
      </c>
      <c r="AI6" s="33" t="n">
        <f aca="false">perCaptia!AI6*PopChart!AI6/1000000</f>
        <v>793701280.72574</v>
      </c>
      <c r="AJ6" s="33" t="n">
        <f aca="false">perCaptia!AJ6*PopChart!AJ6/1000000</f>
        <v>1005099960.10721</v>
      </c>
      <c r="AK6" s="33" t="n">
        <f aca="false">perCaptia!AK6*PopChart!AK6/1000000</f>
        <v>1159638208.8164</v>
      </c>
      <c r="AL6" s="33" t="n">
        <f aca="false">perCaptia!AL6*PopChart!AL6/1000000</f>
        <v>1288415605.42679</v>
      </c>
      <c r="AM6" s="33" t="n">
        <f aca="false">perCaptia!AM6*PopChart!AM6/1000000</f>
        <v>1378061926.80352</v>
      </c>
      <c r="AN6" s="33" t="n">
        <f aca="false">perCaptia!AN6*PopChart!AN6/1000000</f>
        <v>1600690433.19275</v>
      </c>
      <c r="AO6" s="33" t="n">
        <f aca="false">perCaptia!AO6*PopChart!AO6/1000000</f>
        <v>1780223985.87774</v>
      </c>
      <c r="AP6" s="33" t="n">
        <f aca="false">perCaptia!AP6*PopChart!AP6/1000000</f>
        <v>2189310932.44986</v>
      </c>
      <c r="AQ6" s="33" t="n">
        <f aca="false">perCaptia!AQ6*PopChart!AQ6/1000000</f>
        <v>2356656084.20641</v>
      </c>
      <c r="AR6" s="33" t="n">
        <f aca="false">perCaptia!AR6*PopChart!AR6/1000000</f>
        <v>2586793164.61773</v>
      </c>
      <c r="AS6" s="33" t="n">
        <f aca="false">perCaptia!AS6*PopChart!AS6/1000000</f>
        <v>2836567927.48456</v>
      </c>
      <c r="AT6" s="33" t="n">
        <f aca="false">perCaptia!AT6*PopChart!AT6/1000000</f>
        <v>2993321857.15179</v>
      </c>
      <c r="AU6" s="33" t="n">
        <f aca="false">perCaptia!AU6*PopChart!AU6/1000000</f>
        <v>3426061060.23294</v>
      </c>
      <c r="AV6" s="33" t="n">
        <f aca="false">perCaptia!AV6*PopChart!AV6/1000000</f>
        <v>3885408814.43562</v>
      </c>
      <c r="AW6" s="33" t="n">
        <f aca="false">perCaptia!AW6*PopChart!AW6/1000000</f>
        <v>4170710244.8247</v>
      </c>
      <c r="AX6" s="33" t="n">
        <f aca="false">perCaptia!AX6*PopChart!AX6/1000000</f>
        <v>0</v>
      </c>
      <c r="AY6" s="33" t="n">
        <f aca="false">perCaptia!AY6*PopChart!AY6/1000000</f>
        <v>0</v>
      </c>
      <c r="AZ6" s="33" t="n">
        <f aca="false">perCaptia!AZ6*PopChart!AZ6/1000000</f>
        <v>0</v>
      </c>
      <c r="BA6" s="33" t="n">
        <f aca="false">perCaptia!BA6*PopChart!BA6/1000000</f>
        <v>0</v>
      </c>
      <c r="BB6" s="33" t="n">
        <f aca="false">perCaptia!BB6*PopChart!BB6/1000000</f>
        <v>0</v>
      </c>
      <c r="BC6" s="33" t="n">
        <f aca="false">perCaptia!BC6*PopChart!BC6/1000000</f>
        <v>0</v>
      </c>
      <c r="BD6" s="33" t="n">
        <f aca="false">perCaptia!BD6*PopChart!BD6/1000000</f>
        <v>0</v>
      </c>
      <c r="BE6" s="33" t="n">
        <f aca="false">perCaptia!BE6*PopChart!BE6/1000000</f>
        <v>0</v>
      </c>
      <c r="BF6" s="33" t="n">
        <f aca="false">perCaptia!BF6*PopChart!BF6/1000000</f>
        <v>0</v>
      </c>
      <c r="BG6" s="33" t="n">
        <f aca="false">perCaptia!BG6*PopChart!BG6/1000000</f>
        <v>0</v>
      </c>
      <c r="BH6" s="33" t="n">
        <f aca="false">perCaptia!BH6*PopChart!BH6/1000000</f>
        <v>0</v>
      </c>
      <c r="BI6" s="33" t="n">
        <f aca="false">perCaptia!BI6*PopChart!BI6/1000000</f>
        <v>0</v>
      </c>
      <c r="BJ6" s="33" t="n">
        <f aca="false">perCaptia!BJ6*PopChart!BJ6/1000000</f>
        <v>0</v>
      </c>
      <c r="BK6" s="33" t="n">
        <f aca="false">perCaptia!BK6*PopChart!BK6/1000000</f>
        <v>0</v>
      </c>
      <c r="BL6" s="33" t="n">
        <f aca="false">perCaptia!BL6*PopChart!BL6/1000000</f>
        <v>0</v>
      </c>
      <c r="BM6" s="33" t="n">
        <f aca="false">perCaptia!BM6*PopChart!BM6/1000000</f>
        <v>0</v>
      </c>
      <c r="BN6" s="33" t="n">
        <f aca="false">perCaptia!BN6*PopChart!BN6/1000000</f>
        <v>0</v>
      </c>
      <c r="BO6" s="33" t="n">
        <f aca="false">perCaptia!BO6*PopChart!BO6/1000000</f>
        <v>0</v>
      </c>
      <c r="BP6" s="33" t="n">
        <f aca="false">perCaptia!BP6*PopChart!BP6/1000000</f>
        <v>0</v>
      </c>
    </row>
    <row r="7" customFormat="false" ht="12.75" hidden="false" customHeight="false" outlineLevel="0" collapsed="false">
      <c r="A7" s="2" t="str">
        <f aca="false">PopChart!A7</f>
        <v>Mercury</v>
      </c>
      <c r="B7" s="3" t="str">
        <f aca="false">PopChart!B7</f>
        <v>T-&gt;E</v>
      </c>
      <c r="C7" s="3" t="n">
        <f aca="false">PopChart!C7</f>
        <v>0</v>
      </c>
      <c r="D7" s="3" t="n">
        <f aca="false">PopChart!D7</f>
        <v>2083</v>
      </c>
      <c r="E7" s="3" t="n">
        <f aca="false">PopChart!E7</f>
        <v>2819</v>
      </c>
      <c r="F7" s="3" t="n">
        <f aca="false">PopChart!F7</f>
        <v>2978</v>
      </c>
      <c r="G7" s="33" t="n">
        <f aca="false">perCaptia!G7*PopChart!G7/1000000</f>
        <v>522.218454661273</v>
      </c>
      <c r="H7" s="33" t="n">
        <f aca="false">perCaptia!H7*PopChart!H7/1000000</f>
        <v>603.817252925467</v>
      </c>
      <c r="I7" s="33" t="n">
        <f aca="false">perCaptia!I7*PopChart!I7/1000000</f>
        <v>829.219716109337</v>
      </c>
      <c r="J7" s="33" t="n">
        <f aca="false">perCaptia!J7*PopChart!J7/1000000</f>
        <v>1040.75924293429</v>
      </c>
      <c r="K7" s="33" t="n">
        <f aca="false">perCaptia!K7*PopChart!K7/1000000</f>
        <v>1508.87089165636</v>
      </c>
      <c r="L7" s="33" t="n">
        <f aca="false">perCaptia!L7*PopChart!L7/1000000</f>
        <v>2150.35762685275</v>
      </c>
      <c r="M7" s="33" t="n">
        <f aca="false">perCaptia!M7*PopChart!M7/1000000</f>
        <v>2393.00595471476</v>
      </c>
      <c r="N7" s="33" t="n">
        <f aca="false">perCaptia!N7*PopChart!N7/1000000</f>
        <v>3097.61586925837</v>
      </c>
      <c r="O7" s="33" t="n">
        <f aca="false">perCaptia!O7*PopChart!O7/1000000</f>
        <v>4416.57139992976</v>
      </c>
      <c r="P7" s="33" t="n">
        <f aca="false">perCaptia!P7*PopChart!P7/1000000</f>
        <v>6282.37093204462</v>
      </c>
      <c r="Q7" s="33" t="n">
        <f aca="false">perCaptia!Q7*PopChart!Q7/1000000</f>
        <v>7462.12699847362</v>
      </c>
      <c r="R7" s="33" t="n">
        <f aca="false">perCaptia!R7*PopChart!R7/1000000</f>
        <v>10692.5826048537</v>
      </c>
      <c r="S7" s="33" t="n">
        <f aca="false">perCaptia!S7*PopChart!S7/1000000</f>
        <v>13131.1193728881</v>
      </c>
      <c r="T7" s="33" t="n">
        <f aca="false">perCaptia!T7*PopChart!T7/1000000</f>
        <v>16343.6149414245</v>
      </c>
      <c r="U7" s="33" t="n">
        <f aca="false">perCaptia!U7*PopChart!U7/1000000</f>
        <v>19220.456278343</v>
      </c>
      <c r="V7" s="33" t="n">
        <f aca="false">perCaptia!V7*PopChart!V7/1000000</f>
        <v>23520.6308509922</v>
      </c>
      <c r="W7" s="33" t="n">
        <f aca="false">perCaptia!W7*PopChart!W7/1000000</f>
        <v>28184.7660809699</v>
      </c>
      <c r="X7" s="33" t="n">
        <f aca="false">perCaptia!X7*PopChart!X7/1000000</f>
        <v>35669.6802216604</v>
      </c>
      <c r="Y7" s="33" t="n">
        <f aca="false">perCaptia!Y7*PopChart!Y7/1000000</f>
        <v>46117.413825</v>
      </c>
      <c r="Z7" s="33" t="n">
        <f aca="false">perCaptia!Z7*PopChart!Z7/1000000</f>
        <v>57973.9184982242</v>
      </c>
      <c r="AA7" s="33" t="n">
        <f aca="false">perCaptia!AA7*PopChart!AA7/1000000</f>
        <v>67641.9707031113</v>
      </c>
      <c r="AB7" s="33" t="n">
        <f aca="false">perCaptia!AB7*PopChart!AB7/1000000</f>
        <v>72884.8346864393</v>
      </c>
      <c r="AC7" s="33" t="n">
        <f aca="false">perCaptia!AC7*PopChart!AC7/1000000</f>
        <v>73509.0119868771</v>
      </c>
      <c r="AD7" s="33" t="n">
        <f aca="false">perCaptia!AD7*PopChart!AD7/1000000</f>
        <v>95371.9497786099</v>
      </c>
      <c r="AE7" s="33" t="n">
        <f aca="false">perCaptia!AE7*PopChart!AE7/1000000</f>
        <v>127436.224027088</v>
      </c>
      <c r="AF7" s="33" t="n">
        <f aca="false">perCaptia!AF7*PopChart!AF7/1000000</f>
        <v>172507.598288696</v>
      </c>
      <c r="AG7" s="33" t="n">
        <f aca="false">perCaptia!AG7*PopChart!AG7/1000000</f>
        <v>227170.861295459</v>
      </c>
      <c r="AH7" s="33" t="n">
        <f aca="false">perCaptia!AH7*PopChart!AH7/1000000</f>
        <v>287153.224728138</v>
      </c>
      <c r="AI7" s="33" t="n">
        <f aca="false">perCaptia!AI7*PopChart!AI7/1000000</f>
        <v>374809.953393347</v>
      </c>
      <c r="AJ7" s="33" t="n">
        <f aca="false">perCaptia!AJ7*PopChart!AJ7/1000000</f>
        <v>504256.183541534</v>
      </c>
      <c r="AK7" s="33" t="n">
        <f aca="false">perCaptia!AK7*PopChart!AK7/1000000</f>
        <v>624432.885937418</v>
      </c>
      <c r="AL7" s="33" t="n">
        <f aca="false">perCaptia!AL7*PopChart!AL7/1000000</f>
        <v>724250.500722885</v>
      </c>
      <c r="AM7" s="33" t="n">
        <f aca="false">perCaptia!AM7*PopChart!AM7/1000000</f>
        <v>859757.142444051</v>
      </c>
      <c r="AN7" s="33" t="n">
        <f aca="false">perCaptia!AN7*PopChart!AN7/1000000</f>
        <v>1064658.50332488</v>
      </c>
      <c r="AO7" s="33" t="n">
        <f aca="false">perCaptia!AO7*PopChart!AO7/1000000</f>
        <v>1352452.13959682</v>
      </c>
      <c r="AP7" s="33" t="n">
        <f aca="false">perCaptia!AP7*PopChart!AP7/1000000</f>
        <v>1713401.80408389</v>
      </c>
      <c r="AQ7" s="33" t="n">
        <f aca="false">perCaptia!AQ7*PopChart!AQ7/1000000</f>
        <v>2065609.02563794</v>
      </c>
      <c r="AR7" s="33" t="n">
        <f aca="false">perCaptia!AR7*PopChart!AR7/1000000</f>
        <v>2570573.18232214</v>
      </c>
      <c r="AS7" s="33" t="n">
        <f aca="false">perCaptia!AS7*PopChart!AS7/1000000</f>
        <v>3086432.63045823</v>
      </c>
      <c r="AT7" s="33" t="n">
        <f aca="false">perCaptia!AT7*PopChart!AT7/1000000</f>
        <v>3942941.91356358</v>
      </c>
      <c r="AU7" s="33" t="n">
        <f aca="false">perCaptia!AU7*PopChart!AU7/1000000</f>
        <v>5104375.73416429</v>
      </c>
      <c r="AV7" s="33" t="n">
        <f aca="false">perCaptia!AV7*PopChart!AV7/1000000</f>
        <v>6793520.78722767</v>
      </c>
      <c r="AW7" s="33" t="n">
        <f aca="false">perCaptia!AW7*PopChart!AW7/1000000</f>
        <v>8646151.9817802</v>
      </c>
      <c r="AX7" s="33" t="n">
        <f aca="false">perCaptia!AX7*PopChart!AX7/1000000</f>
        <v>0</v>
      </c>
      <c r="AY7" s="33" t="n">
        <f aca="false">perCaptia!AY7*PopChart!AY7/1000000</f>
        <v>0</v>
      </c>
      <c r="AZ7" s="33" t="n">
        <f aca="false">perCaptia!AZ7*PopChart!AZ7/1000000</f>
        <v>0</v>
      </c>
      <c r="BA7" s="33" t="n">
        <f aca="false">perCaptia!BA7*PopChart!BA7/1000000</f>
        <v>0</v>
      </c>
      <c r="BB7" s="33" t="n">
        <f aca="false">perCaptia!BB7*PopChart!BB7/1000000</f>
        <v>0</v>
      </c>
      <c r="BC7" s="33" t="n">
        <f aca="false">perCaptia!BC7*PopChart!BC7/1000000</f>
        <v>0</v>
      </c>
      <c r="BD7" s="33" t="n">
        <f aca="false">perCaptia!BD7*PopChart!BD7/1000000</f>
        <v>0</v>
      </c>
      <c r="BE7" s="33" t="n">
        <f aca="false">perCaptia!BE7*PopChart!BE7/1000000</f>
        <v>0</v>
      </c>
      <c r="BF7" s="33" t="n">
        <f aca="false">perCaptia!BF7*PopChart!BF7/1000000</f>
        <v>0</v>
      </c>
      <c r="BG7" s="33" t="n">
        <f aca="false">perCaptia!BG7*PopChart!BG7/1000000</f>
        <v>0</v>
      </c>
      <c r="BH7" s="33" t="n">
        <f aca="false">perCaptia!BH7*PopChart!BH7/1000000</f>
        <v>0</v>
      </c>
      <c r="BI7" s="33" t="n">
        <f aca="false">perCaptia!BI7*PopChart!BI7/1000000</f>
        <v>0</v>
      </c>
      <c r="BJ7" s="33" t="n">
        <f aca="false">perCaptia!BJ7*PopChart!BJ7/1000000</f>
        <v>0</v>
      </c>
      <c r="BK7" s="33" t="n">
        <f aca="false">perCaptia!BK7*PopChart!BK7/1000000</f>
        <v>0</v>
      </c>
      <c r="BL7" s="33" t="n">
        <f aca="false">perCaptia!BL7*PopChart!BL7/1000000</f>
        <v>0</v>
      </c>
      <c r="BM7" s="33" t="n">
        <f aca="false">perCaptia!BM7*PopChart!BM7/1000000</f>
        <v>0</v>
      </c>
      <c r="BN7" s="33" t="n">
        <f aca="false">perCaptia!BN7*PopChart!BN7/1000000</f>
        <v>0</v>
      </c>
      <c r="BO7" s="33" t="n">
        <f aca="false">perCaptia!BO7*PopChart!BO7/1000000</f>
        <v>0</v>
      </c>
      <c r="BP7" s="33" t="n">
        <f aca="false">perCaptia!BP7*PopChart!BP7/1000000</f>
        <v>0</v>
      </c>
    </row>
    <row r="8" customFormat="false" ht="12.75" hidden="false" customHeight="false" outlineLevel="0" collapsed="false">
      <c r="A8" s="2" t="str">
        <f aca="false">PopChart!A8</f>
        <v>Io</v>
      </c>
      <c r="B8" s="3" t="str">
        <f aca="false">PopChart!B8</f>
        <v>T</v>
      </c>
      <c r="C8" s="3" t="n">
        <f aca="false">PopChart!C8</f>
        <v>0</v>
      </c>
      <c r="D8" s="3" t="n">
        <f aca="false">PopChart!D8</f>
        <v>2095</v>
      </c>
      <c r="E8" s="3" t="n">
        <f aca="false">PopChart!E8</f>
        <v>2819</v>
      </c>
      <c r="F8" s="3" t="n">
        <f aca="false">PopChart!F8</f>
        <v>2819</v>
      </c>
      <c r="G8" s="33" t="n">
        <f aca="false">perCaptia!G8*PopChart!G8/1000000</f>
        <v>2144.45813169534</v>
      </c>
      <c r="H8" s="33" t="n">
        <f aca="false">perCaptia!H8*PopChart!H8/1000000</f>
        <v>2396.55766005104</v>
      </c>
      <c r="I8" s="33" t="n">
        <f aca="false">perCaptia!I8*PopChart!I8/1000000</f>
        <v>3178.39925311742</v>
      </c>
      <c r="J8" s="33" t="n">
        <f aca="false">perCaptia!J8*PopChart!J8/1000000</f>
        <v>3682.39783372014</v>
      </c>
      <c r="K8" s="33" t="n">
        <f aca="false">perCaptia!K8*PopChart!K8/1000000</f>
        <v>3999.66870905061</v>
      </c>
      <c r="L8" s="33" t="n">
        <f aca="false">perCaptia!L8*PopChart!L8/1000000</f>
        <v>4131.27847987035</v>
      </c>
      <c r="M8" s="33" t="n">
        <f aca="false">perCaptia!M8*PopChart!M8/1000000</f>
        <v>3446.14457127611</v>
      </c>
      <c r="N8" s="33" t="n">
        <f aca="false">perCaptia!N8*PopChart!N8/1000000</f>
        <v>3638.11454379561</v>
      </c>
      <c r="O8" s="33" t="n">
        <f aca="false">perCaptia!O8*PopChart!O8/1000000</f>
        <v>5023.31597657199</v>
      </c>
      <c r="P8" s="33" t="n">
        <f aca="false">perCaptia!P8*PopChart!P8/1000000</f>
        <v>7698.85217106574</v>
      </c>
      <c r="Q8" s="33" t="n">
        <f aca="false">perCaptia!Q8*PopChart!Q8/1000000</f>
        <v>9214.27032072079</v>
      </c>
      <c r="R8" s="33" t="n">
        <f aca="false">perCaptia!R8*PopChart!R8/1000000</f>
        <v>11068.6003430706</v>
      </c>
      <c r="S8" s="33" t="n">
        <f aca="false">perCaptia!S8*PopChart!S8/1000000</f>
        <v>12596.7786566105</v>
      </c>
      <c r="T8" s="33" t="n">
        <f aca="false">perCaptia!T8*PopChart!T8/1000000</f>
        <v>15392.7166096084</v>
      </c>
      <c r="U8" s="33" t="n">
        <f aca="false">perCaptia!U8*PopChart!U8/1000000</f>
        <v>17621.5897852643</v>
      </c>
      <c r="V8" s="33" t="n">
        <f aca="false">perCaptia!V8*PopChart!V8/1000000</f>
        <v>20072.9656048323</v>
      </c>
      <c r="W8" s="33" t="n">
        <f aca="false">perCaptia!W8*PopChart!W8/1000000</f>
        <v>23606.2559701211</v>
      </c>
      <c r="X8" s="33" t="n">
        <f aca="false">perCaptia!X8*PopChart!X8/1000000</f>
        <v>29628.3706413182</v>
      </c>
      <c r="Y8" s="33" t="n">
        <f aca="false">perCaptia!Y8*PopChart!Y8/1000000</f>
        <v>38852.1844706665</v>
      </c>
      <c r="Z8" s="33" t="n">
        <f aca="false">perCaptia!Z8*PopChart!Z8/1000000</f>
        <v>47073.3463018605</v>
      </c>
      <c r="AA8" s="33" t="n">
        <f aca="false">perCaptia!AA8*PopChart!AA8/1000000</f>
        <v>57720.6700137274</v>
      </c>
      <c r="AB8" s="33" t="n">
        <f aca="false">perCaptia!AB8*PopChart!AB8/1000000</f>
        <v>56812.8282275342</v>
      </c>
      <c r="AC8" s="33" t="n">
        <f aca="false">perCaptia!AC8*PopChart!AC8/1000000</f>
        <v>55640.9911995177</v>
      </c>
      <c r="AD8" s="33" t="n">
        <f aca="false">perCaptia!AD8*PopChart!AD8/1000000</f>
        <v>57885.9089940764</v>
      </c>
      <c r="AE8" s="33" t="n">
        <f aca="false">perCaptia!AE8*PopChart!AE8/1000000</f>
        <v>69229.4288432404</v>
      </c>
      <c r="AF8" s="33" t="n">
        <f aca="false">perCaptia!AF8*PopChart!AF8/1000000</f>
        <v>82660.8713910785</v>
      </c>
      <c r="AG8" s="33" t="n">
        <f aca="false">perCaptia!AG8*PopChart!AG8/1000000</f>
        <v>92487.6374320214</v>
      </c>
      <c r="AH8" s="33" t="n">
        <f aca="false">perCaptia!AH8*PopChart!AH8/1000000</f>
        <v>107823.296292613</v>
      </c>
      <c r="AI8" s="33" t="n">
        <f aca="false">perCaptia!AI8*PopChart!AI8/1000000</f>
        <v>123829.886855735</v>
      </c>
      <c r="AJ8" s="33" t="n">
        <f aca="false">perCaptia!AJ8*PopChart!AJ8/1000000</f>
        <v>151829.526107084</v>
      </c>
      <c r="AK8" s="33" t="n">
        <f aca="false">perCaptia!AK8*PopChart!AK8/1000000</f>
        <v>180958.512898988</v>
      </c>
      <c r="AL8" s="33" t="n">
        <f aca="false">perCaptia!AL8*PopChart!AL8/1000000</f>
        <v>212132.237148939</v>
      </c>
      <c r="AM8" s="33" t="n">
        <f aca="false">perCaptia!AM8*PopChart!AM8/1000000</f>
        <v>234292.094791545</v>
      </c>
      <c r="AN8" s="33" t="n">
        <f aca="false">perCaptia!AN8*PopChart!AN8/1000000</f>
        <v>290809.689413802</v>
      </c>
      <c r="AO8" s="33" t="n">
        <f aca="false">perCaptia!AO8*PopChart!AO8/1000000</f>
        <v>353456.498327201</v>
      </c>
      <c r="AP8" s="33" t="n">
        <f aca="false">perCaptia!AP8*PopChart!AP8/1000000</f>
        <v>381432.198234825</v>
      </c>
      <c r="AQ8" s="33" t="n">
        <f aca="false">perCaptia!AQ8*PopChart!AQ8/1000000</f>
        <v>465928.984683183</v>
      </c>
      <c r="AR8" s="33" t="n">
        <f aca="false">perCaptia!AR8*PopChart!AR8/1000000</f>
        <v>514601.077670604</v>
      </c>
      <c r="AS8" s="33" t="n">
        <f aca="false">perCaptia!AS8*PopChart!AS8/1000000</f>
        <v>574069.666852009</v>
      </c>
      <c r="AT8" s="33" t="n">
        <f aca="false">perCaptia!AT8*PopChart!AT8/1000000</f>
        <v>639750.460381745</v>
      </c>
      <c r="AU8" s="33" t="n">
        <f aca="false">perCaptia!AU8*PopChart!AU8/1000000</f>
        <v>715721.284741437</v>
      </c>
      <c r="AV8" s="33" t="n">
        <f aca="false">perCaptia!AV8*PopChart!AV8/1000000</f>
        <v>834397.226378787</v>
      </c>
      <c r="AW8" s="33" t="n">
        <f aca="false">perCaptia!AW8*PopChart!AW8/1000000</f>
        <v>868062.212225488</v>
      </c>
      <c r="AX8" s="33" t="n">
        <f aca="false">perCaptia!AX8*PopChart!AX8/1000000</f>
        <v>0</v>
      </c>
      <c r="AY8" s="33" t="n">
        <f aca="false">perCaptia!AY8*PopChart!AY8/1000000</f>
        <v>0</v>
      </c>
      <c r="AZ8" s="33" t="n">
        <f aca="false">perCaptia!AZ8*PopChart!AZ8/1000000</f>
        <v>0</v>
      </c>
      <c r="BA8" s="33" t="n">
        <f aca="false">perCaptia!BA8*PopChart!BA8/1000000</f>
        <v>0</v>
      </c>
      <c r="BB8" s="33" t="n">
        <f aca="false">perCaptia!BB8*PopChart!BB8/1000000</f>
        <v>0</v>
      </c>
      <c r="BC8" s="33" t="n">
        <f aca="false">perCaptia!BC8*PopChart!BC8/1000000</f>
        <v>0</v>
      </c>
      <c r="BD8" s="33" t="n">
        <f aca="false">perCaptia!BD8*PopChart!BD8/1000000</f>
        <v>0</v>
      </c>
      <c r="BE8" s="33" t="n">
        <f aca="false">perCaptia!BE8*PopChart!BE8/1000000</f>
        <v>0</v>
      </c>
      <c r="BF8" s="33" t="n">
        <f aca="false">perCaptia!BF8*PopChart!BF8/1000000</f>
        <v>0</v>
      </c>
      <c r="BG8" s="33" t="n">
        <f aca="false">perCaptia!BG8*PopChart!BG8/1000000</f>
        <v>0</v>
      </c>
      <c r="BH8" s="33" t="n">
        <f aca="false">perCaptia!BH8*PopChart!BH8/1000000</f>
        <v>0</v>
      </c>
      <c r="BI8" s="33" t="n">
        <f aca="false">perCaptia!BI8*PopChart!BI8/1000000</f>
        <v>0</v>
      </c>
      <c r="BJ8" s="33" t="n">
        <f aca="false">perCaptia!BJ8*PopChart!BJ8/1000000</f>
        <v>0</v>
      </c>
      <c r="BK8" s="33" t="n">
        <f aca="false">perCaptia!BK8*PopChart!BK8/1000000</f>
        <v>0</v>
      </c>
      <c r="BL8" s="33" t="n">
        <f aca="false">perCaptia!BL8*PopChart!BL8/1000000</f>
        <v>0</v>
      </c>
      <c r="BM8" s="33" t="n">
        <f aca="false">perCaptia!BM8*PopChart!BM8/1000000</f>
        <v>0</v>
      </c>
      <c r="BN8" s="33" t="n">
        <f aca="false">perCaptia!BN8*PopChart!BN8/1000000</f>
        <v>0</v>
      </c>
      <c r="BO8" s="33" t="n">
        <f aca="false">perCaptia!BO8*PopChart!BO8/1000000</f>
        <v>0</v>
      </c>
      <c r="BP8" s="33" t="n">
        <f aca="false">perCaptia!BP8*PopChart!BP8/1000000</f>
        <v>0</v>
      </c>
    </row>
    <row r="9" customFormat="false" ht="12.75" hidden="false" customHeight="false" outlineLevel="0" collapsed="false">
      <c r="A9" s="2" t="str">
        <f aca="false">PopChart!A9</f>
        <v>Europa</v>
      </c>
      <c r="B9" s="3" t="str">
        <f aca="false">PopChart!B9</f>
        <v>T</v>
      </c>
      <c r="C9" s="3" t="n">
        <f aca="false">PopChart!C9</f>
        <v>0</v>
      </c>
      <c r="D9" s="3" t="n">
        <f aca="false">PopChart!D9</f>
        <v>2063</v>
      </c>
      <c r="E9" s="3" t="n">
        <f aca="false">PopChart!E9</f>
        <v>2819</v>
      </c>
      <c r="F9" s="3" t="n">
        <f aca="false">PopChart!F9</f>
        <v>2819</v>
      </c>
      <c r="G9" s="33" t="n">
        <f aca="false">perCaptia!G9*PopChart!G9/1000000</f>
        <v>21651.2028862325</v>
      </c>
      <c r="H9" s="33" t="n">
        <f aca="false">perCaptia!H9*PopChart!H9/1000000</f>
        <v>26588.9486359154</v>
      </c>
      <c r="I9" s="33" t="n">
        <f aca="false">perCaptia!I9*PopChart!I9/1000000</f>
        <v>32765.8843988381</v>
      </c>
      <c r="J9" s="33" t="n">
        <f aca="false">perCaptia!J9*PopChart!J9/1000000</f>
        <v>42202.7972935117</v>
      </c>
      <c r="K9" s="33" t="n">
        <f aca="false">perCaptia!K9*PopChart!K9/1000000</f>
        <v>54952.6666248874</v>
      </c>
      <c r="L9" s="33" t="n">
        <f aca="false">perCaptia!L9*PopChart!L9/1000000</f>
        <v>64381.9346376914</v>
      </c>
      <c r="M9" s="33" t="n">
        <f aca="false">perCaptia!M9*PopChart!M9/1000000</f>
        <v>60068.8376184249</v>
      </c>
      <c r="N9" s="33" t="n">
        <f aca="false">perCaptia!N9*PopChart!N9/1000000</f>
        <v>64371.2433256936</v>
      </c>
      <c r="O9" s="33" t="n">
        <f aca="false">perCaptia!O9*PopChart!O9/1000000</f>
        <v>75238.5750532782</v>
      </c>
      <c r="P9" s="33" t="n">
        <f aca="false">perCaptia!P9*PopChart!P9/1000000</f>
        <v>104404.478503654</v>
      </c>
      <c r="Q9" s="33" t="n">
        <f aca="false">perCaptia!Q9*PopChart!Q9/1000000</f>
        <v>133647.662691476</v>
      </c>
      <c r="R9" s="33" t="n">
        <f aca="false">perCaptia!R9*PopChart!R9/1000000</f>
        <v>192903.392395983</v>
      </c>
      <c r="S9" s="33" t="n">
        <f aca="false">perCaptia!S9*PopChart!S9/1000000</f>
        <v>235211.456930906</v>
      </c>
      <c r="T9" s="33" t="n">
        <f aca="false">perCaptia!T9*PopChart!T9/1000000</f>
        <v>323014.913199218</v>
      </c>
      <c r="U9" s="33" t="n">
        <f aca="false">perCaptia!U9*PopChart!U9/1000000</f>
        <v>404654.51282908</v>
      </c>
      <c r="V9" s="33" t="n">
        <f aca="false">perCaptia!V9*PopChart!V9/1000000</f>
        <v>474491.149654082</v>
      </c>
      <c r="W9" s="33" t="n">
        <f aca="false">perCaptia!W9*PopChart!W9/1000000</f>
        <v>563595.059360522</v>
      </c>
      <c r="X9" s="33" t="n">
        <f aca="false">perCaptia!X9*PopChart!X9/1000000</f>
        <v>689687.650942942</v>
      </c>
      <c r="Y9" s="33" t="n">
        <f aca="false">perCaptia!Y9*PopChart!Y9/1000000</f>
        <v>877199.625859669</v>
      </c>
      <c r="Z9" s="33" t="n">
        <f aca="false">perCaptia!Z9*PopChart!Z9/1000000</f>
        <v>1119328.80287597</v>
      </c>
      <c r="AA9" s="33" t="n">
        <f aca="false">perCaptia!AA9*PopChart!AA9/1000000</f>
        <v>1217911.28140507</v>
      </c>
      <c r="AB9" s="33" t="n">
        <f aca="false">perCaptia!AB9*PopChart!AB9/1000000</f>
        <v>1164977.83688658</v>
      </c>
      <c r="AC9" s="33" t="n">
        <f aca="false">perCaptia!AC9*PopChart!AC9/1000000</f>
        <v>1255274.14669098</v>
      </c>
      <c r="AD9" s="33" t="n">
        <f aca="false">perCaptia!AD9*PopChart!AD9/1000000</f>
        <v>1532555.57348701</v>
      </c>
      <c r="AE9" s="33" t="n">
        <f aca="false">perCaptia!AE9*PopChart!AE9/1000000</f>
        <v>2029772.64152248</v>
      </c>
      <c r="AF9" s="33" t="n">
        <f aca="false">perCaptia!AF9*PopChart!AF9/1000000</f>
        <v>2530172.61659348</v>
      </c>
      <c r="AG9" s="33" t="n">
        <f aca="false">perCaptia!AG9*PopChart!AG9/1000000</f>
        <v>2990391.19641944</v>
      </c>
      <c r="AH9" s="33" t="n">
        <f aca="false">perCaptia!AH9*PopChart!AH9/1000000</f>
        <v>3331919.40888142</v>
      </c>
      <c r="AI9" s="33" t="n">
        <f aca="false">perCaptia!AI9*PopChart!AI9/1000000</f>
        <v>4223733.26154422</v>
      </c>
      <c r="AJ9" s="33" t="n">
        <f aca="false">perCaptia!AJ9*PopChart!AJ9/1000000</f>
        <v>5963890.52807348</v>
      </c>
      <c r="AK9" s="33" t="n">
        <f aca="false">perCaptia!AK9*PopChart!AK9/1000000</f>
        <v>7199872.07925375</v>
      </c>
      <c r="AL9" s="33" t="n">
        <f aca="false">perCaptia!AL9*PopChart!AL9/1000000</f>
        <v>8660082.54425032</v>
      </c>
      <c r="AM9" s="33" t="n">
        <f aca="false">perCaptia!AM9*PopChart!AM9/1000000</f>
        <v>10364706.2950985</v>
      </c>
      <c r="AN9" s="33" t="n">
        <f aca="false">perCaptia!AN9*PopChart!AN9/1000000</f>
        <v>0</v>
      </c>
      <c r="AO9" s="33" t="n">
        <f aca="false">perCaptia!AO9*PopChart!AO9/1000000</f>
        <v>0</v>
      </c>
      <c r="AP9" s="33" t="n">
        <f aca="false">perCaptia!AP9*PopChart!AP9/1000000</f>
        <v>0</v>
      </c>
      <c r="AQ9" s="33" t="n">
        <f aca="false">perCaptia!AQ9*PopChart!AQ9/1000000</f>
        <v>0</v>
      </c>
      <c r="AR9" s="33" t="n">
        <f aca="false">perCaptia!AR9*PopChart!AR9/1000000</f>
        <v>0</v>
      </c>
      <c r="AS9" s="33" t="n">
        <f aca="false">perCaptia!AS9*PopChart!AS9/1000000</f>
        <v>0</v>
      </c>
      <c r="AT9" s="33" t="n">
        <f aca="false">perCaptia!AT9*PopChart!AT9/1000000</f>
        <v>0</v>
      </c>
      <c r="AU9" s="33" t="n">
        <f aca="false">perCaptia!AU9*PopChart!AU9/1000000</f>
        <v>0</v>
      </c>
      <c r="AV9" s="33" t="n">
        <f aca="false">perCaptia!AV9*PopChart!AV9/1000000</f>
        <v>0</v>
      </c>
      <c r="AW9" s="33" t="n">
        <f aca="false">perCaptia!AW9*PopChart!AW9/1000000</f>
        <v>0</v>
      </c>
      <c r="AX9" s="33" t="n">
        <f aca="false">perCaptia!AX9*PopChart!AX9/1000000</f>
        <v>0</v>
      </c>
      <c r="AY9" s="33" t="n">
        <f aca="false">perCaptia!AY9*PopChart!AY9/1000000</f>
        <v>0</v>
      </c>
      <c r="AZ9" s="33" t="n">
        <f aca="false">perCaptia!AZ9*PopChart!AZ9/1000000</f>
        <v>0</v>
      </c>
      <c r="BA9" s="33" t="n">
        <f aca="false">perCaptia!BA9*PopChart!BA9/1000000</f>
        <v>0</v>
      </c>
      <c r="BB9" s="33" t="n">
        <f aca="false">perCaptia!BB9*PopChart!BB9/1000000</f>
        <v>0</v>
      </c>
      <c r="BC9" s="33" t="n">
        <f aca="false">perCaptia!BC9*PopChart!BC9/1000000</f>
        <v>0</v>
      </c>
      <c r="BD9" s="33" t="n">
        <f aca="false">perCaptia!BD9*PopChart!BD9/1000000</f>
        <v>0</v>
      </c>
      <c r="BE9" s="33" t="n">
        <f aca="false">perCaptia!BE9*PopChart!BE9/1000000</f>
        <v>0</v>
      </c>
      <c r="BF9" s="33" t="n">
        <f aca="false">perCaptia!BF9*PopChart!BF9/1000000</f>
        <v>0</v>
      </c>
      <c r="BG9" s="33" t="n">
        <f aca="false">perCaptia!BG9*PopChart!BG9/1000000</f>
        <v>0</v>
      </c>
      <c r="BH9" s="33" t="n">
        <f aca="false">perCaptia!BH9*PopChart!BH9/1000000</f>
        <v>0</v>
      </c>
      <c r="BI9" s="33" t="n">
        <f aca="false">perCaptia!BI9*PopChart!BI9/1000000</f>
        <v>0</v>
      </c>
      <c r="BJ9" s="33" t="n">
        <f aca="false">perCaptia!BJ9*PopChart!BJ9/1000000</f>
        <v>0</v>
      </c>
      <c r="BK9" s="33" t="n">
        <f aca="false">perCaptia!BK9*PopChart!BK9/1000000</f>
        <v>0</v>
      </c>
      <c r="BL9" s="33" t="n">
        <f aca="false">perCaptia!BL9*PopChart!BL9/1000000</f>
        <v>0</v>
      </c>
      <c r="BM9" s="33" t="n">
        <f aca="false">perCaptia!BM9*PopChart!BM9/1000000</f>
        <v>0</v>
      </c>
      <c r="BN9" s="33" t="n">
        <f aca="false">perCaptia!BN9*PopChart!BN9/1000000</f>
        <v>0</v>
      </c>
      <c r="BO9" s="33" t="n">
        <f aca="false">perCaptia!BO9*PopChart!BO9/1000000</f>
        <v>0</v>
      </c>
      <c r="BP9" s="33" t="n">
        <f aca="false">perCaptia!BP9*PopChart!BP9/1000000</f>
        <v>0</v>
      </c>
    </row>
    <row r="10" customFormat="false" ht="12.75" hidden="false" customHeight="false" outlineLevel="0" collapsed="false">
      <c r="A10" s="2" t="str">
        <f aca="false">PopChart!A10</f>
        <v>Ganymede</v>
      </c>
      <c r="B10" s="3" t="str">
        <f aca="false">PopChart!B10</f>
        <v>T</v>
      </c>
      <c r="C10" s="3" t="n">
        <f aca="false">PopChart!C10</f>
        <v>0</v>
      </c>
      <c r="D10" s="3" t="n">
        <f aca="false">PopChart!D10</f>
        <v>2052</v>
      </c>
      <c r="E10" s="3" t="n">
        <f aca="false">PopChart!E10</f>
        <v>2819</v>
      </c>
      <c r="F10" s="3" t="n">
        <f aca="false">PopChart!F10</f>
        <v>2819</v>
      </c>
      <c r="G10" s="33" t="n">
        <f aca="false">perCaptia!G10*PopChart!G10/1000000</f>
        <v>26156.172768707</v>
      </c>
      <c r="H10" s="33" t="n">
        <f aca="false">perCaptia!H10*PopChart!H10/1000000</f>
        <v>33375.9348384599</v>
      </c>
      <c r="I10" s="33" t="n">
        <f aca="false">perCaptia!I10*PopChart!I10/1000000</f>
        <v>51755.5389424378</v>
      </c>
      <c r="J10" s="33" t="n">
        <f aca="false">perCaptia!J10*PopChart!J10/1000000</f>
        <v>71995.9202404959</v>
      </c>
      <c r="K10" s="33" t="n">
        <f aca="false">perCaptia!K10*PopChart!K10/1000000</f>
        <v>97668.1476455008</v>
      </c>
      <c r="L10" s="33" t="n">
        <f aca="false">perCaptia!L10*PopChart!L10/1000000</f>
        <v>121701.162883456</v>
      </c>
      <c r="M10" s="33" t="n">
        <f aca="false">perCaptia!M10*PopChart!M10/1000000</f>
        <v>131724.086494172</v>
      </c>
      <c r="N10" s="33" t="n">
        <f aca="false">perCaptia!N10*PopChart!N10/1000000</f>
        <v>155075.730510888</v>
      </c>
      <c r="O10" s="33" t="n">
        <f aca="false">perCaptia!O10*PopChart!O10/1000000</f>
        <v>183986.439522153</v>
      </c>
      <c r="P10" s="33" t="n">
        <f aca="false">perCaptia!P10*PopChart!P10/1000000</f>
        <v>270753.742466244</v>
      </c>
      <c r="Q10" s="33" t="n">
        <f aca="false">perCaptia!Q10*PopChart!Q10/1000000</f>
        <v>356083.58812266</v>
      </c>
      <c r="R10" s="33" t="n">
        <f aca="false">perCaptia!R10*PopChart!R10/1000000</f>
        <v>467867.187296014</v>
      </c>
      <c r="S10" s="33" t="n">
        <f aca="false">perCaptia!S10*PopChart!S10/1000000</f>
        <v>605628.590776391</v>
      </c>
      <c r="T10" s="33" t="n">
        <f aca="false">perCaptia!T10*PopChart!T10/1000000</f>
        <v>776175.973904433</v>
      </c>
      <c r="U10" s="33" t="n">
        <f aca="false">perCaptia!U10*PopChart!U10/1000000</f>
        <v>1036868.48320046</v>
      </c>
      <c r="V10" s="33" t="n">
        <f aca="false">perCaptia!V10*PopChart!V10/1000000</f>
        <v>1171242.5464209</v>
      </c>
      <c r="W10" s="33" t="n">
        <f aca="false">perCaptia!W10*PopChart!W10/1000000</f>
        <v>1387886.68949523</v>
      </c>
      <c r="X10" s="33" t="n">
        <f aca="false">perCaptia!X10*PopChart!X10/1000000</f>
        <v>1753426.67653091</v>
      </c>
      <c r="Y10" s="33" t="n">
        <f aca="false">perCaptia!Y10*PopChart!Y10/1000000</f>
        <v>2110798.76894913</v>
      </c>
      <c r="Z10" s="33" t="n">
        <f aca="false">perCaptia!Z10*PopChart!Z10/1000000</f>
        <v>2528356.88465677</v>
      </c>
      <c r="AA10" s="33" t="n">
        <f aca="false">perCaptia!AA10*PopChart!AA10/1000000</f>
        <v>2451604.35215766</v>
      </c>
      <c r="AB10" s="33" t="n">
        <f aca="false">perCaptia!AB10*PopChart!AB10/1000000</f>
        <v>2316056.59179725</v>
      </c>
      <c r="AC10" s="33" t="n">
        <f aca="false">perCaptia!AC10*PopChart!AC10/1000000</f>
        <v>2315540.90813401</v>
      </c>
      <c r="AD10" s="33" t="n">
        <f aca="false">perCaptia!AD10*PopChart!AD10/1000000</f>
        <v>2469048.4389051</v>
      </c>
      <c r="AE10" s="33" t="n">
        <f aca="false">perCaptia!AE10*PopChart!AE10/1000000</f>
        <v>3205601.15218187</v>
      </c>
      <c r="AF10" s="33" t="n">
        <f aca="false">perCaptia!AF10*PopChart!AF10/1000000</f>
        <v>4100053.90821241</v>
      </c>
      <c r="AG10" s="33" t="n">
        <f aca="false">perCaptia!AG10*PopChart!AG10/1000000</f>
        <v>5395808.06026414</v>
      </c>
      <c r="AH10" s="33" t="n">
        <f aca="false">perCaptia!AH10*PopChart!AH10/1000000</f>
        <v>6085454.09375569</v>
      </c>
      <c r="AI10" s="33" t="n">
        <f aca="false">perCaptia!AI10*PopChart!AI10/1000000</f>
        <v>7621763.18246017</v>
      </c>
      <c r="AJ10" s="33" t="n">
        <f aca="false">perCaptia!AJ10*PopChart!AJ10/1000000</f>
        <v>9748449.18010011</v>
      </c>
      <c r="AK10" s="33" t="n">
        <f aca="false">perCaptia!AK10*PopChart!AK10/1000000</f>
        <v>11536411.4400432</v>
      </c>
      <c r="AL10" s="33" t="n">
        <f aca="false">perCaptia!AL10*PopChart!AL10/1000000</f>
        <v>13115906.0007758</v>
      </c>
      <c r="AM10" s="33" t="n">
        <f aca="false">perCaptia!AM10*PopChart!AM10/1000000</f>
        <v>14792268.9195561</v>
      </c>
      <c r="AN10" s="33" t="n">
        <f aca="false">perCaptia!AN10*PopChart!AN10/1000000</f>
        <v>0</v>
      </c>
      <c r="AO10" s="33" t="n">
        <f aca="false">perCaptia!AO10*PopChart!AO10/1000000</f>
        <v>0</v>
      </c>
      <c r="AP10" s="33" t="n">
        <f aca="false">perCaptia!AP10*PopChart!AP10/1000000</f>
        <v>0</v>
      </c>
      <c r="AQ10" s="33" t="n">
        <f aca="false">perCaptia!AQ10*PopChart!AQ10/1000000</f>
        <v>0</v>
      </c>
      <c r="AR10" s="33" t="n">
        <f aca="false">perCaptia!AR10*PopChart!AR10/1000000</f>
        <v>0</v>
      </c>
      <c r="AS10" s="33" t="n">
        <f aca="false">perCaptia!AS10*PopChart!AS10/1000000</f>
        <v>0</v>
      </c>
      <c r="AT10" s="33" t="n">
        <f aca="false">perCaptia!AT10*PopChart!AT10/1000000</f>
        <v>0</v>
      </c>
      <c r="AU10" s="33" t="n">
        <f aca="false">perCaptia!AU10*PopChart!AU10/1000000</f>
        <v>0</v>
      </c>
      <c r="AV10" s="33" t="n">
        <f aca="false">perCaptia!AV10*PopChart!AV10/1000000</f>
        <v>0</v>
      </c>
      <c r="AW10" s="33" t="n">
        <f aca="false">perCaptia!AW10*PopChart!AW10/1000000</f>
        <v>0</v>
      </c>
      <c r="AX10" s="33" t="n">
        <f aca="false">perCaptia!AX10*PopChart!AX10/1000000</f>
        <v>0</v>
      </c>
      <c r="AY10" s="33" t="n">
        <f aca="false">perCaptia!AY10*PopChart!AY10/1000000</f>
        <v>0</v>
      </c>
      <c r="AZ10" s="33" t="n">
        <f aca="false">perCaptia!AZ10*PopChart!AZ10/1000000</f>
        <v>0</v>
      </c>
      <c r="BA10" s="33" t="n">
        <f aca="false">perCaptia!BA10*PopChart!BA10/1000000</f>
        <v>0</v>
      </c>
      <c r="BB10" s="33" t="n">
        <f aca="false">perCaptia!BB10*PopChart!BB10/1000000</f>
        <v>0</v>
      </c>
      <c r="BC10" s="33" t="n">
        <f aca="false">perCaptia!BC10*PopChart!BC10/1000000</f>
        <v>0</v>
      </c>
      <c r="BD10" s="33" t="n">
        <f aca="false">perCaptia!BD10*PopChart!BD10/1000000</f>
        <v>0</v>
      </c>
      <c r="BE10" s="33" t="n">
        <f aca="false">perCaptia!BE10*PopChart!BE10/1000000</f>
        <v>0</v>
      </c>
      <c r="BF10" s="33" t="n">
        <f aca="false">perCaptia!BF10*PopChart!BF10/1000000</f>
        <v>0</v>
      </c>
      <c r="BG10" s="33" t="n">
        <f aca="false">perCaptia!BG10*PopChart!BG10/1000000</f>
        <v>0</v>
      </c>
      <c r="BH10" s="33" t="n">
        <f aca="false">perCaptia!BH10*PopChart!BH10/1000000</f>
        <v>0</v>
      </c>
      <c r="BI10" s="33" t="n">
        <f aca="false">perCaptia!BI10*PopChart!BI10/1000000</f>
        <v>0</v>
      </c>
      <c r="BJ10" s="33" t="n">
        <f aca="false">perCaptia!BJ10*PopChart!BJ10/1000000</f>
        <v>0</v>
      </c>
      <c r="BK10" s="33" t="n">
        <f aca="false">perCaptia!BK10*PopChart!BK10/1000000</f>
        <v>0</v>
      </c>
      <c r="BL10" s="33" t="n">
        <f aca="false">perCaptia!BL10*PopChart!BL10/1000000</f>
        <v>0</v>
      </c>
      <c r="BM10" s="33" t="n">
        <f aca="false">perCaptia!BM10*PopChart!BM10/1000000</f>
        <v>0</v>
      </c>
      <c r="BN10" s="33" t="n">
        <f aca="false">perCaptia!BN10*PopChart!BN10/1000000</f>
        <v>0</v>
      </c>
      <c r="BO10" s="33" t="n">
        <f aca="false">perCaptia!BO10*PopChart!BO10/1000000</f>
        <v>0</v>
      </c>
      <c r="BP10" s="33" t="n">
        <f aca="false">perCaptia!BP10*PopChart!BP10/1000000</f>
        <v>0</v>
      </c>
    </row>
    <row r="11" customFormat="false" ht="12.75" hidden="false" customHeight="false" outlineLevel="0" collapsed="false">
      <c r="A11" s="2" t="str">
        <f aca="false">PopChart!A11</f>
        <v>Callisto</v>
      </c>
      <c r="B11" s="3" t="str">
        <f aca="false">PopChart!B11</f>
        <v>T</v>
      </c>
      <c r="C11" s="3" t="n">
        <f aca="false">PopChart!C11</f>
        <v>0</v>
      </c>
      <c r="D11" s="3" t="n">
        <f aca="false">PopChart!D11</f>
        <v>2047</v>
      </c>
      <c r="E11" s="3" t="n">
        <f aca="false">PopChart!E11</f>
        <v>2819</v>
      </c>
      <c r="F11" s="3" t="n">
        <f aca="false">PopChart!F11</f>
        <v>2819</v>
      </c>
      <c r="G11" s="33" t="n">
        <f aca="false">perCaptia!G11*PopChart!G11/1000000</f>
        <v>33124.2806424409</v>
      </c>
      <c r="H11" s="33" t="n">
        <f aca="false">perCaptia!H11*PopChart!H11/1000000</f>
        <v>41433.7302666193</v>
      </c>
      <c r="I11" s="33" t="n">
        <f aca="false">perCaptia!I11*PopChart!I11/1000000</f>
        <v>52086.088579673</v>
      </c>
      <c r="J11" s="33" t="n">
        <f aca="false">perCaptia!J11*PopChart!J11/1000000</f>
        <v>76649.6892379761</v>
      </c>
      <c r="K11" s="33" t="n">
        <f aca="false">perCaptia!K11*PopChart!K11/1000000</f>
        <v>106882.124809006</v>
      </c>
      <c r="L11" s="33" t="n">
        <f aca="false">perCaptia!L11*PopChart!L11/1000000</f>
        <v>132076.666437116</v>
      </c>
      <c r="M11" s="33" t="n">
        <f aca="false">perCaptia!M11*PopChart!M11/1000000</f>
        <v>124175.768072156</v>
      </c>
      <c r="N11" s="33" t="n">
        <f aca="false">perCaptia!N11*PopChart!N11/1000000</f>
        <v>150658.713643959</v>
      </c>
      <c r="O11" s="33" t="n">
        <f aca="false">perCaptia!O11*PopChart!O11/1000000</f>
        <v>203833.112159146</v>
      </c>
      <c r="P11" s="33" t="n">
        <f aca="false">perCaptia!P11*PopChart!P11/1000000</f>
        <v>297623.771856081</v>
      </c>
      <c r="Q11" s="33" t="n">
        <f aca="false">perCaptia!Q11*PopChart!Q11/1000000</f>
        <v>374142.270265909</v>
      </c>
      <c r="R11" s="33" t="n">
        <f aca="false">perCaptia!R11*PopChart!R11/1000000</f>
        <v>480432.336242634</v>
      </c>
      <c r="S11" s="33" t="n">
        <f aca="false">perCaptia!S11*PopChart!S11/1000000</f>
        <v>612659.904526483</v>
      </c>
      <c r="T11" s="33" t="n">
        <f aca="false">perCaptia!T11*PopChart!T11/1000000</f>
        <v>799399.315865609</v>
      </c>
      <c r="U11" s="33" t="n">
        <f aca="false">perCaptia!U11*PopChart!U11/1000000</f>
        <v>1003104.31593594</v>
      </c>
      <c r="V11" s="33" t="n">
        <f aca="false">perCaptia!V11*PopChart!V11/1000000</f>
        <v>1162166.50767674</v>
      </c>
      <c r="W11" s="33" t="n">
        <f aca="false">perCaptia!W11*PopChart!W11/1000000</f>
        <v>1422744.17687492</v>
      </c>
      <c r="X11" s="33" t="n">
        <f aca="false">perCaptia!X11*PopChart!X11/1000000</f>
        <v>1704191.3647211</v>
      </c>
      <c r="Y11" s="33" t="n">
        <f aca="false">perCaptia!Y11*PopChart!Y11/1000000</f>
        <v>2168850.81651966</v>
      </c>
      <c r="Z11" s="33" t="n">
        <f aca="false">perCaptia!Z11*PopChart!Z11/1000000</f>
        <v>2506677.42814546</v>
      </c>
      <c r="AA11" s="33" t="n">
        <f aca="false">perCaptia!AA11*PopChart!AA11/1000000</f>
        <v>2582494.4503243</v>
      </c>
      <c r="AB11" s="33" t="n">
        <f aca="false">perCaptia!AB11*PopChart!AB11/1000000</f>
        <v>2464204.72970479</v>
      </c>
      <c r="AC11" s="33" t="n">
        <f aca="false">perCaptia!AC11*PopChart!AC11/1000000</f>
        <v>2663185.01980796</v>
      </c>
      <c r="AD11" s="33" t="n">
        <f aca="false">perCaptia!AD11*PopChart!AD11/1000000</f>
        <v>2730061.56463565</v>
      </c>
      <c r="AE11" s="33" t="n">
        <f aca="false">perCaptia!AE11*PopChart!AE11/1000000</f>
        <v>3667455.53044095</v>
      </c>
      <c r="AF11" s="33" t="n">
        <f aca="false">perCaptia!AF11*PopChart!AF11/1000000</f>
        <v>4653550.22811939</v>
      </c>
      <c r="AG11" s="33" t="n">
        <f aca="false">perCaptia!AG11*PopChart!AG11/1000000</f>
        <v>5425169.66581472</v>
      </c>
      <c r="AH11" s="33" t="n">
        <f aca="false">perCaptia!AH11*PopChart!AH11/1000000</f>
        <v>5617240.6864464</v>
      </c>
      <c r="AI11" s="33" t="n">
        <f aca="false">perCaptia!AI11*PopChart!AI11/1000000</f>
        <v>7564394.65975941</v>
      </c>
      <c r="AJ11" s="33" t="n">
        <f aca="false">perCaptia!AJ11*PopChart!AJ11/1000000</f>
        <v>8786436.90044964</v>
      </c>
      <c r="AK11" s="33" t="n">
        <f aca="false">perCaptia!AK11*PopChart!AK11/1000000</f>
        <v>9770493.67122416</v>
      </c>
      <c r="AL11" s="33" t="n">
        <f aca="false">perCaptia!AL11*PopChart!AL11/1000000</f>
        <v>10658130.6110383</v>
      </c>
      <c r="AM11" s="33" t="n">
        <f aca="false">perCaptia!AM11*PopChart!AM11/1000000</f>
        <v>12009185.497543</v>
      </c>
      <c r="AN11" s="33" t="n">
        <f aca="false">perCaptia!AN11*PopChart!AN11/1000000</f>
        <v>0</v>
      </c>
      <c r="AO11" s="33" t="n">
        <f aca="false">perCaptia!AO11*PopChart!AO11/1000000</f>
        <v>0</v>
      </c>
      <c r="AP11" s="33" t="n">
        <f aca="false">perCaptia!AP11*PopChart!AP11/1000000</f>
        <v>0</v>
      </c>
      <c r="AQ11" s="33" t="n">
        <f aca="false">perCaptia!AQ11*PopChart!AQ11/1000000</f>
        <v>0</v>
      </c>
      <c r="AR11" s="33" t="n">
        <f aca="false">perCaptia!AR11*PopChart!AR11/1000000</f>
        <v>0</v>
      </c>
      <c r="AS11" s="33" t="n">
        <f aca="false">perCaptia!AS11*PopChart!AS11/1000000</f>
        <v>0</v>
      </c>
      <c r="AT11" s="33" t="n">
        <f aca="false">perCaptia!AT11*PopChart!AT11/1000000</f>
        <v>0</v>
      </c>
      <c r="AU11" s="33" t="n">
        <f aca="false">perCaptia!AU11*PopChart!AU11/1000000</f>
        <v>0</v>
      </c>
      <c r="AV11" s="33" t="n">
        <f aca="false">perCaptia!AV11*PopChart!AV11/1000000</f>
        <v>0</v>
      </c>
      <c r="AW11" s="33" t="n">
        <f aca="false">perCaptia!AW11*PopChart!AW11/1000000</f>
        <v>0</v>
      </c>
      <c r="AX11" s="33" t="n">
        <f aca="false">perCaptia!AX11*PopChart!AX11/1000000</f>
        <v>0</v>
      </c>
      <c r="AY11" s="33" t="n">
        <f aca="false">perCaptia!AY11*PopChart!AY11/1000000</f>
        <v>0</v>
      </c>
      <c r="AZ11" s="33" t="n">
        <f aca="false">perCaptia!AZ11*PopChart!AZ11/1000000</f>
        <v>0</v>
      </c>
      <c r="BA11" s="33" t="n">
        <f aca="false">perCaptia!BA11*PopChart!BA11/1000000</f>
        <v>0</v>
      </c>
      <c r="BB11" s="33" t="n">
        <f aca="false">perCaptia!BB11*PopChart!BB11/1000000</f>
        <v>0</v>
      </c>
      <c r="BC11" s="33" t="n">
        <f aca="false">perCaptia!BC11*PopChart!BC11/1000000</f>
        <v>0</v>
      </c>
      <c r="BD11" s="33" t="n">
        <f aca="false">perCaptia!BD11*PopChart!BD11/1000000</f>
        <v>0</v>
      </c>
      <c r="BE11" s="33" t="n">
        <f aca="false">perCaptia!BE11*PopChart!BE11/1000000</f>
        <v>0</v>
      </c>
      <c r="BF11" s="33" t="n">
        <f aca="false">perCaptia!BF11*PopChart!BF11/1000000</f>
        <v>0</v>
      </c>
      <c r="BG11" s="33" t="n">
        <f aca="false">perCaptia!BG11*PopChart!BG11/1000000</f>
        <v>0</v>
      </c>
      <c r="BH11" s="33" t="n">
        <f aca="false">perCaptia!BH11*PopChart!BH11/1000000</f>
        <v>0</v>
      </c>
      <c r="BI11" s="33" t="n">
        <f aca="false">perCaptia!BI11*PopChart!BI11/1000000</f>
        <v>0</v>
      </c>
      <c r="BJ11" s="33" t="n">
        <f aca="false">perCaptia!BJ11*PopChart!BJ11/1000000</f>
        <v>0</v>
      </c>
      <c r="BK11" s="33" t="n">
        <f aca="false">perCaptia!BK11*PopChart!BK11/1000000</f>
        <v>0</v>
      </c>
      <c r="BL11" s="33" t="n">
        <f aca="false">perCaptia!BL11*PopChart!BL11/1000000</f>
        <v>0</v>
      </c>
      <c r="BM11" s="33" t="n">
        <f aca="false">perCaptia!BM11*PopChart!BM11/1000000</f>
        <v>0</v>
      </c>
      <c r="BN11" s="33" t="n">
        <f aca="false">perCaptia!BN11*PopChart!BN11/1000000</f>
        <v>0</v>
      </c>
      <c r="BO11" s="33" t="n">
        <f aca="false">perCaptia!BO11*PopChart!BO11/1000000</f>
        <v>0</v>
      </c>
      <c r="BP11" s="33" t="n">
        <f aca="false">perCaptia!BP11*PopChart!BP11/1000000</f>
        <v>0</v>
      </c>
    </row>
    <row r="12" customFormat="false" ht="12.75" hidden="false" customHeight="false" outlineLevel="0" collapsed="false">
      <c r="A12" s="2" t="str">
        <f aca="false">PopChart!A12</f>
        <v>Titan (Saturn)</v>
      </c>
      <c r="B12" s="3" t="str">
        <f aca="false">PopChart!B12</f>
        <v>N</v>
      </c>
      <c r="C12" s="3" t="n">
        <f aca="false">PopChart!C12</f>
        <v>0</v>
      </c>
      <c r="D12" s="3" t="n">
        <f aca="false">PopChart!D12</f>
        <v>2047</v>
      </c>
      <c r="E12" s="3" t="n">
        <f aca="false">PopChart!E12</f>
        <v>2819</v>
      </c>
      <c r="F12" s="3" t="n">
        <f aca="false">PopChart!F12</f>
        <v>2819</v>
      </c>
      <c r="G12" s="33" t="n">
        <f aca="false">perCaptia!G12*PopChart!G12/1000000</f>
        <v>39279.4745295955</v>
      </c>
      <c r="H12" s="33" t="n">
        <f aca="false">perCaptia!H12*PopChart!H12/1000000</f>
        <v>50622.8100840232</v>
      </c>
      <c r="I12" s="33" t="n">
        <f aca="false">perCaptia!I12*PopChart!I12/1000000</f>
        <v>65029.6515308237</v>
      </c>
      <c r="J12" s="33" t="n">
        <f aca="false">perCaptia!J12*PopChart!J12/1000000</f>
        <v>92279.6232705133</v>
      </c>
      <c r="K12" s="33" t="n">
        <f aca="false">perCaptia!K12*PopChart!K12/1000000</f>
        <v>134159.065336367</v>
      </c>
      <c r="L12" s="33" t="n">
        <f aca="false">perCaptia!L12*PopChart!L12/1000000</f>
        <v>187554.531107535</v>
      </c>
      <c r="M12" s="33" t="n">
        <f aca="false">perCaptia!M12*PopChart!M12/1000000</f>
        <v>195166.35347392</v>
      </c>
      <c r="N12" s="33" t="n">
        <f aca="false">perCaptia!N12*PopChart!N12/1000000</f>
        <v>240120.924468459</v>
      </c>
      <c r="O12" s="33" t="n">
        <f aca="false">perCaptia!O12*PopChart!O12/1000000</f>
        <v>276011.23082106</v>
      </c>
      <c r="P12" s="33" t="n">
        <f aca="false">perCaptia!P12*PopChart!P12/1000000</f>
        <v>398165.95179544</v>
      </c>
      <c r="Q12" s="33" t="n">
        <f aca="false">perCaptia!Q12*PopChart!Q12/1000000</f>
        <v>510291.043251815</v>
      </c>
      <c r="R12" s="33" t="n">
        <f aca="false">perCaptia!R12*PopChart!R12/1000000</f>
        <v>690614.495581951</v>
      </c>
      <c r="S12" s="33" t="n">
        <f aca="false">perCaptia!S12*PopChart!S12/1000000</f>
        <v>807205.949026379</v>
      </c>
      <c r="T12" s="33" t="n">
        <f aca="false">perCaptia!T12*PopChart!T12/1000000</f>
        <v>1069961.35442054</v>
      </c>
      <c r="U12" s="33" t="n">
        <f aca="false">perCaptia!U12*PopChart!U12/1000000</f>
        <v>1345046.35749749</v>
      </c>
      <c r="V12" s="33" t="n">
        <f aca="false">perCaptia!V12*PopChart!V12/1000000</f>
        <v>1546087.25360389</v>
      </c>
      <c r="W12" s="33" t="n">
        <f aca="false">perCaptia!W12*PopChart!W12/1000000</f>
        <v>1911721.28671953</v>
      </c>
      <c r="X12" s="33" t="n">
        <f aca="false">perCaptia!X12*PopChart!X12/1000000</f>
        <v>2355837.36465755</v>
      </c>
      <c r="Y12" s="33" t="n">
        <f aca="false">perCaptia!Y12*PopChart!Y12/1000000</f>
        <v>2835988.91001353</v>
      </c>
      <c r="Z12" s="33" t="n">
        <f aca="false">perCaptia!Z12*PopChart!Z12/1000000</f>
        <v>3224275.08383324</v>
      </c>
      <c r="AA12" s="33" t="n">
        <f aca="false">perCaptia!AA12*PopChart!AA12/1000000</f>
        <v>3420917.82363623</v>
      </c>
      <c r="AB12" s="33" t="n">
        <f aca="false">perCaptia!AB12*PopChart!AB12/1000000</f>
        <v>3178858.84605173</v>
      </c>
      <c r="AC12" s="33" t="n">
        <f aca="false">perCaptia!AC12*PopChart!AC12/1000000</f>
        <v>3452745.4205558</v>
      </c>
      <c r="AD12" s="33" t="n">
        <f aca="false">perCaptia!AD12*PopChart!AD12/1000000</f>
        <v>3574149.48416752</v>
      </c>
      <c r="AE12" s="33" t="n">
        <f aca="false">perCaptia!AE12*PopChart!AE12/1000000</f>
        <v>4476464.78427789</v>
      </c>
      <c r="AF12" s="33" t="n">
        <f aca="false">perCaptia!AF12*PopChart!AF12/1000000</f>
        <v>5758588.84561134</v>
      </c>
      <c r="AG12" s="33" t="n">
        <f aca="false">perCaptia!AG12*PopChart!AG12/1000000</f>
        <v>7386871.89476478</v>
      </c>
      <c r="AH12" s="33" t="n">
        <f aca="false">perCaptia!AH12*PopChart!AH12/1000000</f>
        <v>8623189.77754345</v>
      </c>
      <c r="AI12" s="33" t="n">
        <f aca="false">perCaptia!AI12*PopChart!AI12/1000000</f>
        <v>10556656.865472</v>
      </c>
      <c r="AJ12" s="33" t="n">
        <f aca="false">perCaptia!AJ12*PopChart!AJ12/1000000</f>
        <v>13502260.6319803</v>
      </c>
      <c r="AK12" s="33" t="n">
        <f aca="false">perCaptia!AK12*PopChart!AK12/1000000</f>
        <v>15152224.1850986</v>
      </c>
      <c r="AL12" s="33" t="n">
        <f aca="false">perCaptia!AL12*PopChart!AL12/1000000</f>
        <v>15842479.2992633</v>
      </c>
      <c r="AM12" s="33" t="n">
        <f aca="false">perCaptia!AM12*PopChart!AM12/1000000</f>
        <v>17921813.1772431</v>
      </c>
      <c r="AN12" s="33" t="n">
        <f aca="false">perCaptia!AN12*PopChart!AN12/1000000</f>
        <v>0</v>
      </c>
      <c r="AO12" s="33" t="n">
        <f aca="false">perCaptia!AO12*PopChart!AO12/1000000</f>
        <v>0</v>
      </c>
      <c r="AP12" s="33" t="n">
        <f aca="false">perCaptia!AP12*PopChart!AP12/1000000</f>
        <v>0</v>
      </c>
      <c r="AQ12" s="33" t="n">
        <f aca="false">perCaptia!AQ12*PopChart!AQ12/1000000</f>
        <v>0</v>
      </c>
      <c r="AR12" s="33" t="n">
        <f aca="false">perCaptia!AR12*PopChart!AR12/1000000</f>
        <v>0</v>
      </c>
      <c r="AS12" s="33" t="n">
        <f aca="false">perCaptia!AS12*PopChart!AS12/1000000</f>
        <v>0</v>
      </c>
      <c r="AT12" s="33" t="n">
        <f aca="false">perCaptia!AT12*PopChart!AT12/1000000</f>
        <v>0</v>
      </c>
      <c r="AU12" s="33" t="n">
        <f aca="false">perCaptia!AU12*PopChart!AU12/1000000</f>
        <v>0</v>
      </c>
      <c r="AV12" s="33" t="n">
        <f aca="false">perCaptia!AV12*PopChart!AV12/1000000</f>
        <v>0</v>
      </c>
      <c r="AW12" s="33" t="n">
        <f aca="false">perCaptia!AW12*PopChart!AW12/1000000</f>
        <v>0</v>
      </c>
      <c r="AX12" s="33" t="n">
        <f aca="false">perCaptia!AX12*PopChart!AX12/1000000</f>
        <v>0</v>
      </c>
      <c r="AY12" s="33" t="n">
        <f aca="false">perCaptia!AY12*PopChart!AY12/1000000</f>
        <v>0</v>
      </c>
      <c r="AZ12" s="33" t="n">
        <f aca="false">perCaptia!AZ12*PopChart!AZ12/1000000</f>
        <v>0</v>
      </c>
      <c r="BA12" s="33" t="n">
        <f aca="false">perCaptia!BA12*PopChart!BA12/1000000</f>
        <v>0</v>
      </c>
      <c r="BB12" s="33" t="n">
        <f aca="false">perCaptia!BB12*PopChart!BB12/1000000</f>
        <v>0</v>
      </c>
      <c r="BC12" s="33" t="n">
        <f aca="false">perCaptia!BC12*PopChart!BC12/1000000</f>
        <v>0</v>
      </c>
      <c r="BD12" s="33" t="n">
        <f aca="false">perCaptia!BD12*PopChart!BD12/1000000</f>
        <v>0</v>
      </c>
      <c r="BE12" s="33" t="n">
        <f aca="false">perCaptia!BE12*PopChart!BE12/1000000</f>
        <v>0</v>
      </c>
      <c r="BF12" s="33" t="n">
        <f aca="false">perCaptia!BF12*PopChart!BF12/1000000</f>
        <v>0</v>
      </c>
      <c r="BG12" s="33" t="n">
        <f aca="false">perCaptia!BG12*PopChart!BG12/1000000</f>
        <v>0</v>
      </c>
      <c r="BH12" s="33" t="n">
        <f aca="false">perCaptia!BH12*PopChart!BH12/1000000</f>
        <v>0</v>
      </c>
      <c r="BI12" s="33" t="n">
        <f aca="false">perCaptia!BI12*PopChart!BI12/1000000</f>
        <v>0</v>
      </c>
      <c r="BJ12" s="33" t="n">
        <f aca="false">perCaptia!BJ12*PopChart!BJ12/1000000</f>
        <v>0</v>
      </c>
      <c r="BK12" s="33" t="n">
        <f aca="false">perCaptia!BK12*PopChart!BK12/1000000</f>
        <v>0</v>
      </c>
      <c r="BL12" s="33" t="n">
        <f aca="false">perCaptia!BL12*PopChart!BL12/1000000</f>
        <v>0</v>
      </c>
      <c r="BM12" s="33" t="n">
        <f aca="false">perCaptia!BM12*PopChart!BM12/1000000</f>
        <v>0</v>
      </c>
      <c r="BN12" s="33" t="n">
        <f aca="false">perCaptia!BN12*PopChart!BN12/1000000</f>
        <v>0</v>
      </c>
      <c r="BO12" s="33" t="n">
        <f aca="false">perCaptia!BO12*PopChart!BO12/1000000</f>
        <v>0</v>
      </c>
      <c r="BP12" s="33" t="n">
        <f aca="false">perCaptia!BP12*PopChart!BP12/1000000</f>
        <v>0</v>
      </c>
    </row>
    <row r="13" customFormat="false" ht="12.75" hidden="false" customHeight="false" outlineLevel="0" collapsed="false">
      <c r="A13" s="2" t="str">
        <f aca="false">PopChart!A13</f>
        <v>Oberon (Uranus)</v>
      </c>
      <c r="B13" s="3" t="str">
        <f aca="false">PopChart!B13</f>
        <v>Z</v>
      </c>
      <c r="C13" s="3" t="n">
        <f aca="false">PopChart!C13</f>
        <v>0</v>
      </c>
      <c r="D13" s="3" t="n">
        <f aca="false">PopChart!D13</f>
        <v>2068</v>
      </c>
      <c r="E13" s="3" t="n">
        <f aca="false">PopChart!E13</f>
        <v>2819</v>
      </c>
      <c r="F13" s="3" t="n">
        <f aca="false">PopChart!F13</f>
        <v>2819</v>
      </c>
      <c r="G13" s="33" t="n">
        <f aca="false">perCaptia!G13*PopChart!G13/1000000</f>
        <v>2092.05000367071</v>
      </c>
      <c r="H13" s="33" t="n">
        <f aca="false">perCaptia!H13*PopChart!H13/1000000</f>
        <v>2579.67269371526</v>
      </c>
      <c r="I13" s="33" t="n">
        <f aca="false">perCaptia!I13*PopChart!I13/1000000</f>
        <v>3280.17611597456</v>
      </c>
      <c r="J13" s="33" t="n">
        <f aca="false">perCaptia!J13*PopChart!J13/1000000</f>
        <v>4926.46355073136</v>
      </c>
      <c r="K13" s="33" t="n">
        <f aca="false">perCaptia!K13*PopChart!K13/1000000</f>
        <v>5713.97467007819</v>
      </c>
      <c r="L13" s="33" t="n">
        <f aca="false">perCaptia!L13*PopChart!L13/1000000</f>
        <v>7187.00279175017</v>
      </c>
      <c r="M13" s="33" t="n">
        <f aca="false">perCaptia!M13*PopChart!M13/1000000</f>
        <v>7783.10939429867</v>
      </c>
      <c r="N13" s="33" t="n">
        <f aca="false">perCaptia!N13*PopChart!N13/1000000</f>
        <v>10240.4571988312</v>
      </c>
      <c r="O13" s="33" t="n">
        <f aca="false">perCaptia!O13*PopChart!O13/1000000</f>
        <v>13973.1786919867</v>
      </c>
      <c r="P13" s="33" t="n">
        <f aca="false">perCaptia!P13*PopChart!P13/1000000</f>
        <v>19009.218007956</v>
      </c>
      <c r="Q13" s="33" t="n">
        <f aca="false">perCaptia!Q13*PopChart!Q13/1000000</f>
        <v>25809.8419258111</v>
      </c>
      <c r="R13" s="33" t="n">
        <f aca="false">perCaptia!R13*PopChart!R13/1000000</f>
        <v>35954.5899239656</v>
      </c>
      <c r="S13" s="33" t="n">
        <f aca="false">perCaptia!S13*PopChart!S13/1000000</f>
        <v>48190.236577729</v>
      </c>
      <c r="T13" s="33" t="n">
        <f aca="false">perCaptia!T13*PopChart!T13/1000000</f>
        <v>60579.6512867968</v>
      </c>
      <c r="U13" s="33" t="n">
        <f aca="false">perCaptia!U13*PopChart!U13/1000000</f>
        <v>78207.7752161526</v>
      </c>
      <c r="V13" s="33" t="n">
        <f aca="false">perCaptia!V13*PopChart!V13/1000000</f>
        <v>95598.1501233412</v>
      </c>
      <c r="W13" s="33" t="n">
        <f aca="false">perCaptia!W13*PopChart!W13/1000000</f>
        <v>113316.387747424</v>
      </c>
      <c r="X13" s="33" t="n">
        <f aca="false">perCaptia!X13*PopChart!X13/1000000</f>
        <v>145081.407463243</v>
      </c>
      <c r="Y13" s="33" t="n">
        <f aca="false">perCaptia!Y13*PopChart!Y13/1000000</f>
        <v>187604.630825663</v>
      </c>
      <c r="Z13" s="33" t="n">
        <f aca="false">perCaptia!Z13*PopChart!Z13/1000000</f>
        <v>236191.004855819</v>
      </c>
      <c r="AA13" s="33" t="n">
        <f aca="false">perCaptia!AA13*PopChart!AA13/1000000</f>
        <v>245657.367536895</v>
      </c>
      <c r="AB13" s="33" t="n">
        <f aca="false">perCaptia!AB13*PopChart!AB13/1000000</f>
        <v>243538.804110125</v>
      </c>
      <c r="AC13" s="33" t="n">
        <f aca="false">perCaptia!AC13*PopChart!AC13/1000000</f>
        <v>257098.136542389</v>
      </c>
      <c r="AD13" s="33" t="n">
        <f aca="false">perCaptia!AD13*PopChart!AD13/1000000</f>
        <v>286775.122976018</v>
      </c>
      <c r="AE13" s="33" t="n">
        <f aca="false">perCaptia!AE13*PopChart!AE13/1000000</f>
        <v>355377.447043309</v>
      </c>
      <c r="AF13" s="33" t="n">
        <f aca="false">perCaptia!AF13*PopChart!AF13/1000000</f>
        <v>434884.1983547</v>
      </c>
      <c r="AG13" s="33" t="n">
        <f aca="false">perCaptia!AG13*PopChart!AG13/1000000</f>
        <v>572687.921483261</v>
      </c>
      <c r="AH13" s="33" t="n">
        <f aca="false">perCaptia!AH13*PopChart!AH13/1000000</f>
        <v>725619.936278945</v>
      </c>
      <c r="AI13" s="33" t="n">
        <f aca="false">perCaptia!AI13*PopChart!AI13/1000000</f>
        <v>1031725.63401582</v>
      </c>
      <c r="AJ13" s="33" t="n">
        <f aca="false">perCaptia!AJ13*PopChart!AJ13/1000000</f>
        <v>1302510.50834552</v>
      </c>
      <c r="AK13" s="33" t="n">
        <f aca="false">perCaptia!AK13*PopChart!AK13/1000000</f>
        <v>1763179.67089729</v>
      </c>
      <c r="AL13" s="33" t="n">
        <f aca="false">perCaptia!AL13*PopChart!AL13/1000000</f>
        <v>2211959.32779971</v>
      </c>
      <c r="AM13" s="33" t="n">
        <f aca="false">perCaptia!AM13*PopChart!AM13/1000000</f>
        <v>2832019.08309971</v>
      </c>
      <c r="AN13" s="33" t="n">
        <f aca="false">perCaptia!AN13*PopChart!AN13/1000000</f>
        <v>0</v>
      </c>
      <c r="AO13" s="33" t="n">
        <f aca="false">perCaptia!AO13*PopChart!AO13/1000000</f>
        <v>0</v>
      </c>
      <c r="AP13" s="33" t="n">
        <f aca="false">perCaptia!AP13*PopChart!AP13/1000000</f>
        <v>0</v>
      </c>
      <c r="AQ13" s="33" t="n">
        <f aca="false">perCaptia!AQ13*PopChart!AQ13/1000000</f>
        <v>0</v>
      </c>
      <c r="AR13" s="33" t="n">
        <f aca="false">perCaptia!AR13*PopChart!AR13/1000000</f>
        <v>0</v>
      </c>
      <c r="AS13" s="33" t="n">
        <f aca="false">perCaptia!AS13*PopChart!AS13/1000000</f>
        <v>0</v>
      </c>
      <c r="AT13" s="33" t="n">
        <f aca="false">perCaptia!AT13*PopChart!AT13/1000000</f>
        <v>0</v>
      </c>
      <c r="AU13" s="33" t="n">
        <f aca="false">perCaptia!AU13*PopChart!AU13/1000000</f>
        <v>0</v>
      </c>
      <c r="AV13" s="33" t="n">
        <f aca="false">perCaptia!AV13*PopChart!AV13/1000000</f>
        <v>0</v>
      </c>
      <c r="AW13" s="33" t="n">
        <f aca="false">perCaptia!AW13*PopChart!AW13/1000000</f>
        <v>0</v>
      </c>
      <c r="AX13" s="33" t="n">
        <f aca="false">perCaptia!AX13*PopChart!AX13/1000000</f>
        <v>0</v>
      </c>
      <c r="AY13" s="33" t="n">
        <f aca="false">perCaptia!AY13*PopChart!AY13/1000000</f>
        <v>0</v>
      </c>
      <c r="AZ13" s="33" t="n">
        <f aca="false">perCaptia!AZ13*PopChart!AZ13/1000000</f>
        <v>0</v>
      </c>
      <c r="BA13" s="33" t="n">
        <f aca="false">perCaptia!BA13*PopChart!BA13/1000000</f>
        <v>0</v>
      </c>
      <c r="BB13" s="33" t="n">
        <f aca="false">perCaptia!BB13*PopChart!BB13/1000000</f>
        <v>0</v>
      </c>
      <c r="BC13" s="33" t="n">
        <f aca="false">perCaptia!BC13*PopChart!BC13/1000000</f>
        <v>0</v>
      </c>
      <c r="BD13" s="33" t="n">
        <f aca="false">perCaptia!BD13*PopChart!BD13/1000000</f>
        <v>0</v>
      </c>
      <c r="BE13" s="33" t="n">
        <f aca="false">perCaptia!BE13*PopChart!BE13/1000000</f>
        <v>0</v>
      </c>
      <c r="BF13" s="33" t="n">
        <f aca="false">perCaptia!BF13*PopChart!BF13/1000000</f>
        <v>0</v>
      </c>
      <c r="BG13" s="33" t="n">
        <f aca="false">perCaptia!BG13*PopChart!BG13/1000000</f>
        <v>0</v>
      </c>
      <c r="BH13" s="33" t="n">
        <f aca="false">perCaptia!BH13*PopChart!BH13/1000000</f>
        <v>0</v>
      </c>
      <c r="BI13" s="33" t="n">
        <f aca="false">perCaptia!BI13*PopChart!BI13/1000000</f>
        <v>0</v>
      </c>
      <c r="BJ13" s="33" t="n">
        <f aca="false">perCaptia!BJ13*PopChart!BJ13/1000000</f>
        <v>0</v>
      </c>
      <c r="BK13" s="33" t="n">
        <f aca="false">perCaptia!BK13*PopChart!BK13/1000000</f>
        <v>0</v>
      </c>
      <c r="BL13" s="33" t="n">
        <f aca="false">perCaptia!BL13*PopChart!BL13/1000000</f>
        <v>0</v>
      </c>
      <c r="BM13" s="33" t="n">
        <f aca="false">perCaptia!BM13*PopChart!BM13/1000000</f>
        <v>0</v>
      </c>
      <c r="BN13" s="33" t="n">
        <f aca="false">perCaptia!BN13*PopChart!BN13/1000000</f>
        <v>0</v>
      </c>
      <c r="BO13" s="33" t="n">
        <f aca="false">perCaptia!BO13*PopChart!BO13/1000000</f>
        <v>0</v>
      </c>
      <c r="BP13" s="33" t="n">
        <f aca="false">perCaptia!BP13*PopChart!BP13/1000000</f>
        <v>0</v>
      </c>
    </row>
    <row r="14" customFormat="false" ht="12.75" hidden="false" customHeight="false" outlineLevel="0" collapsed="false">
      <c r="A14" s="2" t="str">
        <f aca="false">PopChart!A14</f>
        <v>Triton (Neptune)</v>
      </c>
      <c r="B14" s="3" t="str">
        <f aca="false">PopChart!B14</f>
        <v>T</v>
      </c>
      <c r="C14" s="3" t="n">
        <f aca="false">PopChart!C14</f>
        <v>0</v>
      </c>
      <c r="D14" s="3" t="n">
        <f aca="false">PopChart!D14</f>
        <v>2069</v>
      </c>
      <c r="E14" s="3" t="n">
        <f aca="false">PopChart!E14</f>
        <v>2819</v>
      </c>
      <c r="F14" s="3" t="n">
        <f aca="false">PopChart!F14</f>
        <v>2819</v>
      </c>
      <c r="G14" s="33" t="n">
        <f aca="false">perCaptia!G14*PopChart!G14/1000000</f>
        <v>383.039184868105</v>
      </c>
      <c r="H14" s="33" t="n">
        <f aca="false">perCaptia!H14*PopChart!H14/1000000</f>
        <v>447.14726753203</v>
      </c>
      <c r="I14" s="33" t="n">
        <f aca="false">perCaptia!I14*PopChart!I14/1000000</f>
        <v>577.650214851547</v>
      </c>
      <c r="J14" s="33" t="n">
        <f aca="false">perCaptia!J14*PopChart!J14/1000000</f>
        <v>819.519467509754</v>
      </c>
      <c r="K14" s="33" t="n">
        <f aca="false">perCaptia!K14*PopChart!K14/1000000</f>
        <v>1120.31793421641</v>
      </c>
      <c r="L14" s="33" t="n">
        <f aca="false">perCaptia!L14*PopChart!L14/1000000</f>
        <v>1523.78800194951</v>
      </c>
      <c r="M14" s="33" t="n">
        <f aca="false">perCaptia!M14*PopChart!M14/1000000</f>
        <v>1278.15445119439</v>
      </c>
      <c r="N14" s="33" t="n">
        <f aca="false">perCaptia!N14*PopChart!N14/1000000</f>
        <v>1577.48324428735</v>
      </c>
      <c r="O14" s="33" t="n">
        <f aca="false">perCaptia!O14*PopChart!O14/1000000</f>
        <v>2129.34180600014</v>
      </c>
      <c r="P14" s="33" t="n">
        <f aca="false">perCaptia!P14*PopChart!P14/1000000</f>
        <v>2932.72127699978</v>
      </c>
      <c r="Q14" s="33" t="n">
        <f aca="false">perCaptia!Q14*PopChart!Q14/1000000</f>
        <v>3784.68381771008</v>
      </c>
      <c r="R14" s="33" t="n">
        <f aca="false">perCaptia!R14*PopChart!R14/1000000</f>
        <v>5330.83228415975</v>
      </c>
      <c r="S14" s="33" t="n">
        <f aca="false">perCaptia!S14*PopChart!S14/1000000</f>
        <v>6300.46891962751</v>
      </c>
      <c r="T14" s="33" t="n">
        <f aca="false">perCaptia!T14*PopChart!T14/1000000</f>
        <v>7853.72391273473</v>
      </c>
      <c r="U14" s="33" t="n">
        <f aca="false">perCaptia!U14*PopChart!U14/1000000</f>
        <v>9255.04247288451</v>
      </c>
      <c r="V14" s="33" t="n">
        <f aca="false">perCaptia!V14*PopChart!V14/1000000</f>
        <v>11849.4298555568</v>
      </c>
      <c r="W14" s="33" t="n">
        <f aca="false">perCaptia!W14*PopChart!W14/1000000</f>
        <v>15119.5589062111</v>
      </c>
      <c r="X14" s="33" t="n">
        <f aca="false">perCaptia!X14*PopChart!X14/1000000</f>
        <v>18873.9489203028</v>
      </c>
      <c r="Y14" s="33" t="n">
        <f aca="false">perCaptia!Y14*PopChart!Y14/1000000</f>
        <v>22666.0323127513</v>
      </c>
      <c r="Z14" s="33" t="n">
        <f aca="false">perCaptia!Z14*PopChart!Z14/1000000</f>
        <v>29261.6402125783</v>
      </c>
      <c r="AA14" s="33" t="n">
        <f aca="false">perCaptia!AA14*PopChart!AA14/1000000</f>
        <v>31838.7962819755</v>
      </c>
      <c r="AB14" s="33" t="n">
        <f aca="false">perCaptia!AB14*PopChart!AB14/1000000</f>
        <v>34965.9514381936</v>
      </c>
      <c r="AC14" s="33" t="n">
        <f aca="false">perCaptia!AC14*PopChart!AC14/1000000</f>
        <v>39892.371509837</v>
      </c>
      <c r="AD14" s="33" t="n">
        <f aca="false">perCaptia!AD14*PopChart!AD14/1000000</f>
        <v>45967.5548141779</v>
      </c>
      <c r="AE14" s="33" t="n">
        <f aca="false">perCaptia!AE14*PopChart!AE14/1000000</f>
        <v>61977.6251198203</v>
      </c>
      <c r="AF14" s="33" t="n">
        <f aca="false">perCaptia!AF14*PopChart!AF14/1000000</f>
        <v>90351.3750636255</v>
      </c>
      <c r="AG14" s="33" t="n">
        <f aca="false">perCaptia!AG14*PopChart!AG14/1000000</f>
        <v>121819.915707731</v>
      </c>
      <c r="AH14" s="33" t="n">
        <f aca="false">perCaptia!AH14*PopChart!AH14/1000000</f>
        <v>152896.99555284</v>
      </c>
      <c r="AI14" s="33" t="n">
        <f aca="false">perCaptia!AI14*PopChart!AI14/1000000</f>
        <v>184823.59330816</v>
      </c>
      <c r="AJ14" s="33" t="n">
        <f aca="false">perCaptia!AJ14*PopChart!AJ14/1000000</f>
        <v>233906.446190857</v>
      </c>
      <c r="AK14" s="33" t="n">
        <f aca="false">perCaptia!AK14*PopChart!AK14/1000000</f>
        <v>265341.889031124</v>
      </c>
      <c r="AL14" s="33" t="n">
        <f aca="false">perCaptia!AL14*PopChart!AL14/1000000</f>
        <v>315992.973211215</v>
      </c>
      <c r="AM14" s="33" t="n">
        <f aca="false">perCaptia!AM14*PopChart!AM14/1000000</f>
        <v>391346.554661447</v>
      </c>
      <c r="AN14" s="33" t="n">
        <f aca="false">perCaptia!AN14*PopChart!AN14/1000000</f>
        <v>0</v>
      </c>
      <c r="AO14" s="33" t="n">
        <f aca="false">perCaptia!AO14*PopChart!AO14/1000000</f>
        <v>0</v>
      </c>
      <c r="AP14" s="33" t="n">
        <f aca="false">perCaptia!AP14*PopChart!AP14/1000000</f>
        <v>0</v>
      </c>
      <c r="AQ14" s="33" t="n">
        <f aca="false">perCaptia!AQ14*PopChart!AQ14/1000000</f>
        <v>0</v>
      </c>
      <c r="AR14" s="33" t="n">
        <f aca="false">perCaptia!AR14*PopChart!AR14/1000000</f>
        <v>0</v>
      </c>
      <c r="AS14" s="33" t="n">
        <f aca="false">perCaptia!AS14*PopChart!AS14/1000000</f>
        <v>0</v>
      </c>
      <c r="AT14" s="33" t="n">
        <f aca="false">perCaptia!AT14*PopChart!AT14/1000000</f>
        <v>0</v>
      </c>
      <c r="AU14" s="33" t="n">
        <f aca="false">perCaptia!AU14*PopChart!AU14/1000000</f>
        <v>0</v>
      </c>
      <c r="AV14" s="33" t="n">
        <f aca="false">perCaptia!AV14*PopChart!AV14/1000000</f>
        <v>0</v>
      </c>
      <c r="AW14" s="33" t="n">
        <f aca="false">perCaptia!AW14*PopChart!AW14/1000000</f>
        <v>0</v>
      </c>
      <c r="AX14" s="33" t="n">
        <f aca="false">perCaptia!AX14*PopChart!AX14/1000000</f>
        <v>0</v>
      </c>
      <c r="AY14" s="33" t="n">
        <f aca="false">perCaptia!AY14*PopChart!AY14/1000000</f>
        <v>0</v>
      </c>
      <c r="AZ14" s="33" t="n">
        <f aca="false">perCaptia!AZ14*PopChart!AZ14/1000000</f>
        <v>0</v>
      </c>
      <c r="BA14" s="33" t="n">
        <f aca="false">perCaptia!BA14*PopChart!BA14/1000000</f>
        <v>0</v>
      </c>
      <c r="BB14" s="33" t="n">
        <f aca="false">perCaptia!BB14*PopChart!BB14/1000000</f>
        <v>0</v>
      </c>
      <c r="BC14" s="33" t="n">
        <f aca="false">perCaptia!BC14*PopChart!BC14/1000000</f>
        <v>0</v>
      </c>
      <c r="BD14" s="33" t="n">
        <f aca="false">perCaptia!BD14*PopChart!BD14/1000000</f>
        <v>0</v>
      </c>
      <c r="BE14" s="33" t="n">
        <f aca="false">perCaptia!BE14*PopChart!BE14/1000000</f>
        <v>0</v>
      </c>
      <c r="BF14" s="33" t="n">
        <f aca="false">perCaptia!BF14*PopChart!BF14/1000000</f>
        <v>0</v>
      </c>
      <c r="BG14" s="33" t="n">
        <f aca="false">perCaptia!BG14*PopChart!BG14/1000000</f>
        <v>0</v>
      </c>
      <c r="BH14" s="33" t="n">
        <f aca="false">perCaptia!BH14*PopChart!BH14/1000000</f>
        <v>0</v>
      </c>
      <c r="BI14" s="33" t="n">
        <f aca="false">perCaptia!BI14*PopChart!BI14/1000000</f>
        <v>0</v>
      </c>
      <c r="BJ14" s="33" t="n">
        <f aca="false">perCaptia!BJ14*PopChart!BJ14/1000000</f>
        <v>0</v>
      </c>
      <c r="BK14" s="33" t="n">
        <f aca="false">perCaptia!BK14*PopChart!BK14/1000000</f>
        <v>0</v>
      </c>
      <c r="BL14" s="33" t="n">
        <f aca="false">perCaptia!BL14*PopChart!BL14/1000000</f>
        <v>0</v>
      </c>
      <c r="BM14" s="33" t="n">
        <f aca="false">perCaptia!BM14*PopChart!BM14/1000000</f>
        <v>0</v>
      </c>
      <c r="BN14" s="33" t="n">
        <f aca="false">perCaptia!BN14*PopChart!BN14/1000000</f>
        <v>0</v>
      </c>
      <c r="BO14" s="33" t="n">
        <f aca="false">perCaptia!BO14*PopChart!BO14/1000000</f>
        <v>0</v>
      </c>
      <c r="BP14" s="33" t="n">
        <f aca="false">perCaptia!BP14*PopChart!BP14/1000000</f>
        <v>0</v>
      </c>
    </row>
    <row r="15" customFormat="false" ht="12.75" hidden="false" customHeight="false" outlineLevel="0" collapsed="false">
      <c r="A15" s="2" t="str">
        <f aca="false">PopChart!A15</f>
        <v>Kuiper-Oort</v>
      </c>
      <c r="B15" s="3" t="str">
        <f aca="false">PopChart!B15</f>
        <v>I</v>
      </c>
      <c r="C15" s="3" t="n">
        <f aca="false">PopChart!C15</f>
        <v>0</v>
      </c>
      <c r="D15" s="3" t="n">
        <f aca="false">PopChart!D15</f>
        <v>2071</v>
      </c>
      <c r="E15" s="3" t="n">
        <f aca="false">PopChart!E15</f>
        <v>2819</v>
      </c>
      <c r="F15" s="3" t="n">
        <f aca="false">PopChart!F15</f>
        <v>2978</v>
      </c>
      <c r="G15" s="33" t="n">
        <f aca="false">perCaptia!G15*PopChart!G15/1000000</f>
        <v>4090.46695315045</v>
      </c>
      <c r="H15" s="33" t="n">
        <f aca="false">perCaptia!H15*PopChart!H15/1000000</f>
        <v>5577.60085030472</v>
      </c>
      <c r="I15" s="33" t="n">
        <f aca="false">perCaptia!I15*PopChart!I15/1000000</f>
        <v>6964.05318781735</v>
      </c>
      <c r="J15" s="33" t="n">
        <f aca="false">perCaptia!J15*PopChart!J15/1000000</f>
        <v>10495.9856203844</v>
      </c>
      <c r="K15" s="33" t="n">
        <f aca="false">perCaptia!K15*PopChart!K15/1000000</f>
        <v>12785.3908623444</v>
      </c>
      <c r="L15" s="33" t="n">
        <f aca="false">perCaptia!L15*PopChart!L15/1000000</f>
        <v>15260.7924693712</v>
      </c>
      <c r="M15" s="33" t="n">
        <f aca="false">perCaptia!M15*PopChart!M15/1000000</f>
        <v>13680.6165158069</v>
      </c>
      <c r="N15" s="33" t="n">
        <f aca="false">perCaptia!N15*PopChart!N15/1000000</f>
        <v>17283.8014311741</v>
      </c>
      <c r="O15" s="33" t="n">
        <f aca="false">perCaptia!O15*PopChart!O15/1000000</f>
        <v>23864.5580890739</v>
      </c>
      <c r="P15" s="33" t="n">
        <f aca="false">perCaptia!P15*PopChart!P15/1000000</f>
        <v>35586.8589574139</v>
      </c>
      <c r="Q15" s="33" t="n">
        <f aca="false">perCaptia!Q15*PopChart!Q15/1000000</f>
        <v>45243.3917544548</v>
      </c>
      <c r="R15" s="33" t="n">
        <f aca="false">perCaptia!R15*PopChart!R15/1000000</f>
        <v>58565.106368228</v>
      </c>
      <c r="S15" s="33" t="n">
        <f aca="false">perCaptia!S15*PopChart!S15/1000000</f>
        <v>70001.32424658</v>
      </c>
      <c r="T15" s="33" t="n">
        <f aca="false">perCaptia!T15*PopChart!T15/1000000</f>
        <v>88996.2595464983</v>
      </c>
      <c r="U15" s="33" t="n">
        <f aca="false">perCaptia!U15*PopChart!U15/1000000</f>
        <v>117044.023621441</v>
      </c>
      <c r="V15" s="33" t="n">
        <f aca="false">perCaptia!V15*PopChart!V15/1000000</f>
        <v>141105.660205058</v>
      </c>
      <c r="W15" s="33" t="n">
        <f aca="false">perCaptia!W15*PopChart!W15/1000000</f>
        <v>176223.088802943</v>
      </c>
      <c r="X15" s="33" t="n">
        <f aca="false">perCaptia!X15*PopChart!X15/1000000</f>
        <v>218986.742559928</v>
      </c>
      <c r="Y15" s="33" t="n">
        <f aca="false">perCaptia!Y15*PopChart!Y15/1000000</f>
        <v>282057.184653645</v>
      </c>
      <c r="Z15" s="33" t="n">
        <f aca="false">perCaptia!Z15*PopChart!Z15/1000000</f>
        <v>377612.66084911</v>
      </c>
      <c r="AA15" s="33" t="n">
        <f aca="false">perCaptia!AA15*PopChart!AA15/1000000</f>
        <v>420501.40668271</v>
      </c>
      <c r="AB15" s="33" t="n">
        <f aca="false">perCaptia!AB15*PopChart!AB15/1000000</f>
        <v>448608.022209718</v>
      </c>
      <c r="AC15" s="33" t="n">
        <f aca="false">perCaptia!AC15*PopChart!AC15/1000000</f>
        <v>469162.162594763</v>
      </c>
      <c r="AD15" s="33" t="n">
        <f aca="false">perCaptia!AD15*PopChart!AD15/1000000</f>
        <v>515582.296301424</v>
      </c>
      <c r="AE15" s="33" t="n">
        <f aca="false">perCaptia!AE15*PopChart!AE15/1000000</f>
        <v>705589.753725135</v>
      </c>
      <c r="AF15" s="33" t="n">
        <f aca="false">perCaptia!AF15*PopChart!AF15/1000000</f>
        <v>900313.85265877</v>
      </c>
      <c r="AG15" s="33" t="n">
        <f aca="false">perCaptia!AG15*PopChart!AG15/1000000</f>
        <v>1203001.49140755</v>
      </c>
      <c r="AH15" s="33" t="n">
        <f aca="false">perCaptia!AH15*PopChart!AH15/1000000</f>
        <v>1492553.96526098</v>
      </c>
      <c r="AI15" s="33" t="n">
        <f aca="false">perCaptia!AI15*PopChart!AI15/1000000</f>
        <v>1737018.10922944</v>
      </c>
      <c r="AJ15" s="33" t="n">
        <f aca="false">perCaptia!AJ15*PopChart!AJ15/1000000</f>
        <v>2384015.20728784</v>
      </c>
      <c r="AK15" s="33" t="n">
        <f aca="false">perCaptia!AK15*PopChart!AK15/1000000</f>
        <v>2774491.029551</v>
      </c>
      <c r="AL15" s="33" t="n">
        <f aca="false">perCaptia!AL15*PopChart!AL15/1000000</f>
        <v>3361680.80234416</v>
      </c>
      <c r="AM15" s="33" t="n">
        <f aca="false">perCaptia!AM15*PopChart!AM15/1000000</f>
        <v>4057187.18277615</v>
      </c>
      <c r="AN15" s="33" t="n">
        <f aca="false">perCaptia!AN15*PopChart!AN15/1000000</f>
        <v>0</v>
      </c>
      <c r="AO15" s="33" t="n">
        <f aca="false">perCaptia!AO15*PopChart!AO15/1000000</f>
        <v>0</v>
      </c>
      <c r="AP15" s="33" t="n">
        <f aca="false">perCaptia!AP15*PopChart!AP15/1000000</f>
        <v>0</v>
      </c>
      <c r="AQ15" s="33" t="n">
        <f aca="false">perCaptia!AQ15*PopChart!AQ15/1000000</f>
        <v>0</v>
      </c>
      <c r="AR15" s="33" t="n">
        <f aca="false">perCaptia!AR15*PopChart!AR15/1000000</f>
        <v>0</v>
      </c>
      <c r="AS15" s="33" t="n">
        <f aca="false">perCaptia!AS15*PopChart!AS15/1000000</f>
        <v>0</v>
      </c>
      <c r="AT15" s="33" t="n">
        <f aca="false">perCaptia!AT15*PopChart!AT15/1000000</f>
        <v>0</v>
      </c>
      <c r="AU15" s="33" t="n">
        <f aca="false">perCaptia!AU15*PopChart!AU15/1000000</f>
        <v>0</v>
      </c>
      <c r="AV15" s="33" t="n">
        <f aca="false">perCaptia!AV15*PopChart!AV15/1000000</f>
        <v>0</v>
      </c>
      <c r="AW15" s="33" t="n">
        <f aca="false">perCaptia!AW15*PopChart!AW15/1000000</f>
        <v>0</v>
      </c>
      <c r="AX15" s="33" t="n">
        <f aca="false">perCaptia!AX15*PopChart!AX15/1000000</f>
        <v>0</v>
      </c>
      <c r="AY15" s="33" t="n">
        <f aca="false">perCaptia!AY15*PopChart!AY15/1000000</f>
        <v>0</v>
      </c>
      <c r="AZ15" s="33" t="n">
        <f aca="false">perCaptia!AZ15*PopChart!AZ15/1000000</f>
        <v>0</v>
      </c>
      <c r="BA15" s="33" t="n">
        <f aca="false">perCaptia!BA15*PopChart!BA15/1000000</f>
        <v>0</v>
      </c>
      <c r="BB15" s="33" t="n">
        <f aca="false">perCaptia!BB15*PopChart!BB15/1000000</f>
        <v>0</v>
      </c>
      <c r="BC15" s="33" t="n">
        <f aca="false">perCaptia!BC15*PopChart!BC15/1000000</f>
        <v>0</v>
      </c>
      <c r="BD15" s="33" t="n">
        <f aca="false">perCaptia!BD15*PopChart!BD15/1000000</f>
        <v>0</v>
      </c>
      <c r="BE15" s="33" t="n">
        <f aca="false">perCaptia!BE15*PopChart!BE15/1000000</f>
        <v>0</v>
      </c>
      <c r="BF15" s="33" t="n">
        <f aca="false">perCaptia!BF15*PopChart!BF15/1000000</f>
        <v>0</v>
      </c>
      <c r="BG15" s="33" t="n">
        <f aca="false">perCaptia!BG15*PopChart!BG15/1000000</f>
        <v>0</v>
      </c>
      <c r="BH15" s="33" t="n">
        <f aca="false">perCaptia!BH15*PopChart!BH15/1000000</f>
        <v>0</v>
      </c>
      <c r="BI15" s="33" t="n">
        <f aca="false">perCaptia!BI15*PopChart!BI15/1000000</f>
        <v>0</v>
      </c>
      <c r="BJ15" s="33" t="n">
        <f aca="false">perCaptia!BJ15*PopChart!BJ15/1000000</f>
        <v>0</v>
      </c>
      <c r="BK15" s="33" t="n">
        <f aca="false">perCaptia!BK15*PopChart!BK15/1000000</f>
        <v>0</v>
      </c>
      <c r="BL15" s="33" t="n">
        <f aca="false">perCaptia!BL15*PopChart!BL15/1000000</f>
        <v>0</v>
      </c>
      <c r="BM15" s="33" t="n">
        <f aca="false">perCaptia!BM15*PopChart!BM15/1000000</f>
        <v>0</v>
      </c>
      <c r="BN15" s="33" t="n">
        <f aca="false">perCaptia!BN15*PopChart!BN15/1000000</f>
        <v>0</v>
      </c>
      <c r="BO15" s="33" t="n">
        <f aca="false">perCaptia!BO15*PopChart!BO15/1000000</f>
        <v>0</v>
      </c>
      <c r="BP15" s="33" t="n">
        <f aca="false">perCaptia!BP15*PopChart!BP15/1000000</f>
        <v>0</v>
      </c>
    </row>
    <row r="16" customFormat="false" ht="12.75" hidden="false" customHeight="false" outlineLevel="0" collapsed="false">
      <c r="A16" s="2" t="str">
        <f aca="false">PopChart!A16</f>
        <v>Libertas</v>
      </c>
      <c r="B16" s="3" t="str">
        <f aca="false">PopChart!B16</f>
        <v>D</v>
      </c>
      <c r="C16" s="3" t="n">
        <f aca="false">PopChart!C16</f>
        <v>7</v>
      </c>
      <c r="D16" s="3" t="n">
        <f aca="false">PopChart!D16</f>
        <v>2135</v>
      </c>
      <c r="E16" s="3" t="n">
        <f aca="false">PopChart!E16</f>
        <v>2789</v>
      </c>
      <c r="F16" s="3" t="n">
        <f aca="false">PopChart!F16</f>
        <v>2789</v>
      </c>
      <c r="G16" s="33" t="n">
        <f aca="false">perCaptia!G16*PopChart!G16/1000000</f>
        <v>101740.958654077</v>
      </c>
      <c r="H16" s="33" t="n">
        <f aca="false">perCaptia!H16*PopChart!H16/1000000</f>
        <v>141529.469002289</v>
      </c>
      <c r="I16" s="33" t="n">
        <f aca="false">perCaptia!I16*PopChart!I16/1000000</f>
        <v>220175.611007399</v>
      </c>
      <c r="J16" s="33" t="n">
        <f aca="false">perCaptia!J16*PopChart!J16/1000000</f>
        <v>278646.75600573</v>
      </c>
      <c r="K16" s="33" t="n">
        <f aca="false">perCaptia!K16*PopChart!K16/1000000</f>
        <v>309075.115194089</v>
      </c>
      <c r="L16" s="33" t="n">
        <f aca="false">perCaptia!L16*PopChart!L16/1000000</f>
        <v>407318.368681496</v>
      </c>
      <c r="M16" s="33" t="n">
        <f aca="false">perCaptia!M16*PopChart!M16/1000000</f>
        <v>453837.604868817</v>
      </c>
      <c r="N16" s="33" t="n">
        <f aca="false">perCaptia!N16*PopChart!N16/1000000</f>
        <v>522146.744474044</v>
      </c>
      <c r="O16" s="33" t="n">
        <f aca="false">perCaptia!O16*PopChart!O16/1000000</f>
        <v>620855.316533667</v>
      </c>
      <c r="P16" s="33" t="n">
        <f aca="false">perCaptia!P16*PopChart!P16/1000000</f>
        <v>983790.020573369</v>
      </c>
      <c r="Q16" s="33" t="n">
        <f aca="false">perCaptia!Q16*PopChart!Q16/1000000</f>
        <v>1378656.74913672</v>
      </c>
      <c r="R16" s="33" t="n">
        <f aca="false">perCaptia!R16*PopChart!R16/1000000</f>
        <v>1990726.04174732</v>
      </c>
      <c r="S16" s="33" t="n">
        <f aca="false">perCaptia!S16*PopChart!S16/1000000</f>
        <v>2479217.67346487</v>
      </c>
      <c r="T16" s="33" t="n">
        <f aca="false">perCaptia!T16*PopChart!T16/1000000</f>
        <v>3189999.46894208</v>
      </c>
      <c r="U16" s="33" t="n">
        <f aca="false">perCaptia!U16*PopChart!U16/1000000</f>
        <v>4131713.97048208</v>
      </c>
      <c r="V16" s="33" t="n">
        <f aca="false">perCaptia!V16*PopChart!V16/1000000</f>
        <v>5227655.51710685</v>
      </c>
      <c r="W16" s="33" t="n">
        <f aca="false">perCaptia!W16*PopChart!W16/1000000</f>
        <v>6659904.70074716</v>
      </c>
      <c r="X16" s="33" t="n">
        <f aca="false">perCaptia!X16*PopChart!X16/1000000</f>
        <v>8355040.93441479</v>
      </c>
      <c r="Y16" s="33" t="n">
        <f aca="false">perCaptia!Y16*PopChart!Y16/1000000</f>
        <v>10697138.5363937</v>
      </c>
      <c r="Z16" s="33" t="n">
        <f aca="false">perCaptia!Z16*PopChart!Z16/1000000</f>
        <v>13060062.8775228</v>
      </c>
      <c r="AA16" s="33" t="n">
        <f aca="false">perCaptia!AA16*PopChart!AA16/1000000</f>
        <v>13655548.0828579</v>
      </c>
      <c r="AB16" s="33" t="n">
        <f aca="false">perCaptia!AB16*PopChart!AB16/1000000</f>
        <v>12918505.1534141</v>
      </c>
      <c r="AC16" s="33" t="n">
        <f aca="false">perCaptia!AC16*PopChart!AC16/1000000</f>
        <v>13171784.4363475</v>
      </c>
      <c r="AD16" s="33" t="n">
        <f aca="false">perCaptia!AD16*PopChart!AD16/1000000</f>
        <v>14471005.3222804</v>
      </c>
      <c r="AE16" s="33" t="n">
        <f aca="false">perCaptia!AE16*PopChart!AE16/1000000</f>
        <v>17470036.8305176</v>
      </c>
      <c r="AF16" s="33" t="n">
        <f aca="false">perCaptia!AF16*PopChart!AF16/1000000</f>
        <v>23156747.4093857</v>
      </c>
      <c r="AG16" s="33" t="n">
        <f aca="false">perCaptia!AG16*PopChart!AG16/1000000</f>
        <v>28919843.1103418</v>
      </c>
      <c r="AH16" s="33" t="n">
        <f aca="false">perCaptia!AH16*PopChart!AH16/1000000</f>
        <v>32877345.0943049</v>
      </c>
      <c r="AI16" s="33" t="n">
        <f aca="false">perCaptia!AI16*PopChart!AI16/1000000</f>
        <v>41660884.3228802</v>
      </c>
      <c r="AJ16" s="33" t="n">
        <f aca="false">perCaptia!AJ16*PopChart!AJ16/1000000</f>
        <v>47306917.7774319</v>
      </c>
      <c r="AK16" s="33" t="n">
        <f aca="false">perCaptia!AK16*PopChart!AK16/1000000</f>
        <v>56657561.2762019</v>
      </c>
      <c r="AL16" s="33" t="n">
        <f aca="false">perCaptia!AL16*PopChart!AL16/1000000</f>
        <v>63888889.8836473</v>
      </c>
      <c r="AM16" s="33" t="n">
        <f aca="false">perCaptia!AM16*PopChart!AM16/1000000</f>
        <v>73511200.3126665</v>
      </c>
      <c r="AN16" s="33" t="n">
        <f aca="false">perCaptia!AN16*PopChart!AN16/1000000</f>
        <v>0</v>
      </c>
      <c r="AO16" s="33" t="n">
        <f aca="false">perCaptia!AO16*PopChart!AO16/1000000</f>
        <v>0</v>
      </c>
      <c r="AP16" s="33" t="n">
        <f aca="false">perCaptia!AP16*PopChart!AP16/1000000</f>
        <v>0</v>
      </c>
      <c r="AQ16" s="33" t="n">
        <f aca="false">perCaptia!AQ16*PopChart!AQ16/1000000</f>
        <v>0</v>
      </c>
      <c r="AR16" s="33" t="n">
        <f aca="false">perCaptia!AR16*PopChart!AR16/1000000</f>
        <v>0</v>
      </c>
      <c r="AS16" s="33" t="n">
        <f aca="false">perCaptia!AS16*PopChart!AS16/1000000</f>
        <v>0</v>
      </c>
      <c r="AT16" s="33" t="n">
        <f aca="false">perCaptia!AT16*PopChart!AT16/1000000</f>
        <v>0</v>
      </c>
      <c r="AU16" s="33" t="n">
        <f aca="false">perCaptia!AU16*PopChart!AU16/1000000</f>
        <v>0</v>
      </c>
      <c r="AV16" s="33" t="n">
        <f aca="false">perCaptia!AV16*PopChart!AV16/1000000</f>
        <v>0</v>
      </c>
      <c r="AW16" s="33" t="n">
        <f aca="false">perCaptia!AW16*PopChart!AW16/1000000</f>
        <v>0</v>
      </c>
      <c r="AX16" s="33" t="n">
        <f aca="false">perCaptia!AX16*PopChart!AX16/1000000</f>
        <v>0</v>
      </c>
      <c r="AY16" s="33" t="n">
        <f aca="false">perCaptia!AY16*PopChart!AY16/1000000</f>
        <v>0</v>
      </c>
      <c r="AZ16" s="33" t="n">
        <f aca="false">perCaptia!AZ16*PopChart!AZ16/1000000</f>
        <v>0</v>
      </c>
      <c r="BA16" s="33" t="n">
        <f aca="false">perCaptia!BA16*PopChart!BA16/1000000</f>
        <v>0</v>
      </c>
      <c r="BB16" s="33" t="n">
        <f aca="false">perCaptia!BB16*PopChart!BB16/1000000</f>
        <v>0</v>
      </c>
      <c r="BC16" s="33" t="n">
        <f aca="false">perCaptia!BC16*PopChart!BC16/1000000</f>
        <v>0</v>
      </c>
      <c r="BD16" s="33" t="n">
        <f aca="false">perCaptia!BD16*PopChart!BD16/1000000</f>
        <v>0</v>
      </c>
      <c r="BE16" s="33" t="n">
        <f aca="false">perCaptia!BE16*PopChart!BE16/1000000</f>
        <v>0</v>
      </c>
      <c r="BF16" s="33" t="n">
        <f aca="false">perCaptia!BF16*PopChart!BF16/1000000</f>
        <v>0</v>
      </c>
      <c r="BG16" s="33" t="n">
        <f aca="false">perCaptia!BG16*PopChart!BG16/1000000</f>
        <v>0</v>
      </c>
      <c r="BH16" s="33" t="n">
        <f aca="false">perCaptia!BH16*PopChart!BH16/1000000</f>
        <v>0</v>
      </c>
      <c r="BI16" s="33" t="n">
        <f aca="false">perCaptia!BI16*PopChart!BI16/1000000</f>
        <v>0</v>
      </c>
      <c r="BJ16" s="33" t="n">
        <f aca="false">perCaptia!BJ16*PopChart!BJ16/1000000</f>
        <v>0</v>
      </c>
      <c r="BK16" s="33" t="n">
        <f aca="false">perCaptia!BK16*PopChart!BK16/1000000</f>
        <v>0</v>
      </c>
      <c r="BL16" s="33" t="n">
        <f aca="false">perCaptia!BL16*PopChart!BL16/1000000</f>
        <v>0</v>
      </c>
      <c r="BM16" s="33" t="n">
        <f aca="false">perCaptia!BM16*PopChart!BM16/1000000</f>
        <v>0</v>
      </c>
      <c r="BN16" s="33" t="n">
        <f aca="false">perCaptia!BN16*PopChart!BN16/1000000</f>
        <v>0</v>
      </c>
      <c r="BO16" s="33" t="n">
        <f aca="false">perCaptia!BO16*PopChart!BO16/1000000</f>
        <v>0</v>
      </c>
      <c r="BP16" s="33" t="n">
        <f aca="false">perCaptia!BP16*PopChart!BP16/1000000</f>
        <v>0</v>
      </c>
    </row>
    <row r="17" customFormat="false" ht="12.75" hidden="false" customHeight="false" outlineLevel="0" collapsed="false">
      <c r="A17" s="2" t="str">
        <f aca="false">PopChart!A17</f>
        <v>Amaterasu</v>
      </c>
      <c r="B17" s="3" t="str">
        <f aca="false">PopChart!B17</f>
        <v>D</v>
      </c>
      <c r="C17" s="3" t="n">
        <f aca="false">PopChart!C17</f>
        <v>7</v>
      </c>
      <c r="D17" s="3" t="n">
        <f aca="false">PopChart!D17</f>
        <v>2239</v>
      </c>
      <c r="E17" s="3" t="n">
        <f aca="false">PopChart!E17</f>
        <v>2789</v>
      </c>
      <c r="F17" s="3" t="n">
        <f aca="false">PopChart!F17</f>
        <v>2789</v>
      </c>
      <c r="G17" s="33" t="n">
        <f aca="false">perCaptia!G17*PopChart!G17/1000000</f>
        <v>17968.1932351825</v>
      </c>
      <c r="H17" s="33" t="n">
        <f aca="false">perCaptia!H17*PopChart!H17/1000000</f>
        <v>24417.1058732964</v>
      </c>
      <c r="I17" s="33" t="n">
        <f aca="false">perCaptia!I17*PopChart!I17/1000000</f>
        <v>25408.0639243295</v>
      </c>
      <c r="J17" s="33" t="n">
        <f aca="false">perCaptia!J17*PopChart!J17/1000000</f>
        <v>28486.2529886426</v>
      </c>
      <c r="K17" s="33" t="n">
        <f aca="false">perCaptia!K17*PopChart!K17/1000000</f>
        <v>36145.5532298236</v>
      </c>
      <c r="L17" s="33" t="n">
        <f aca="false">perCaptia!L17*PopChart!L17/1000000</f>
        <v>44100.717020593</v>
      </c>
      <c r="M17" s="33" t="n">
        <f aca="false">perCaptia!M17*PopChart!M17/1000000</f>
        <v>41425.6540427136</v>
      </c>
      <c r="N17" s="33" t="n">
        <f aca="false">perCaptia!N17*PopChart!N17/1000000</f>
        <v>44153.8125234528</v>
      </c>
      <c r="O17" s="33" t="n">
        <f aca="false">perCaptia!O17*PopChart!O17/1000000</f>
        <v>57992.272178938</v>
      </c>
      <c r="P17" s="33" t="n">
        <f aca="false">perCaptia!P17*PopChart!P17/1000000</f>
        <v>72490.3402236725</v>
      </c>
      <c r="Q17" s="33" t="n">
        <f aca="false">perCaptia!Q17*PopChart!Q17/1000000</f>
        <v>89609.9384911932</v>
      </c>
      <c r="R17" s="33" t="n">
        <f aca="false">perCaptia!R17*PopChart!R17/1000000</f>
        <v>119758.042924263</v>
      </c>
      <c r="S17" s="33" t="n">
        <f aca="false">perCaptia!S17*PopChart!S17/1000000</f>
        <v>151958.234624409</v>
      </c>
      <c r="T17" s="33" t="n">
        <f aca="false">perCaptia!T17*PopChart!T17/1000000</f>
        <v>203552.725593077</v>
      </c>
      <c r="U17" s="33" t="n">
        <f aca="false">perCaptia!U17*PopChart!U17/1000000</f>
        <v>234656.49573167</v>
      </c>
      <c r="V17" s="33" t="n">
        <f aca="false">perCaptia!V17*PopChart!V17/1000000</f>
        <v>287732.469025046</v>
      </c>
      <c r="W17" s="33" t="n">
        <f aca="false">perCaptia!W17*PopChart!W17/1000000</f>
        <v>365808.986742974</v>
      </c>
      <c r="X17" s="33" t="n">
        <f aca="false">perCaptia!X17*PopChart!X17/1000000</f>
        <v>386392.16408943</v>
      </c>
      <c r="Y17" s="33" t="n">
        <f aca="false">perCaptia!Y17*PopChart!Y17/1000000</f>
        <v>481751.428377971</v>
      </c>
      <c r="Z17" s="33" t="n">
        <f aca="false">perCaptia!Z17*PopChart!Z17/1000000</f>
        <v>613623.36887424</v>
      </c>
      <c r="AA17" s="33" t="n">
        <f aca="false">perCaptia!AA17*PopChart!AA17/1000000</f>
        <v>644928.237740379</v>
      </c>
      <c r="AB17" s="33" t="n">
        <f aca="false">perCaptia!AB17*PopChart!AB17/1000000</f>
        <v>694573.964570141</v>
      </c>
      <c r="AC17" s="33" t="n">
        <f aca="false">perCaptia!AC17*PopChart!AC17/1000000</f>
        <v>722851.695722282</v>
      </c>
      <c r="AD17" s="33" t="n">
        <f aca="false">perCaptia!AD17*PopChart!AD17/1000000</f>
        <v>902750.168784933</v>
      </c>
      <c r="AE17" s="33" t="n">
        <f aca="false">perCaptia!AE17*PopChart!AE17/1000000</f>
        <v>1172053.54726562</v>
      </c>
      <c r="AF17" s="33" t="n">
        <f aca="false">perCaptia!AF17*PopChart!AF17/1000000</f>
        <v>1526142.15122906</v>
      </c>
      <c r="AG17" s="33" t="n">
        <f aca="false">perCaptia!AG17*PopChart!AG17/1000000</f>
        <v>2044314.31631845</v>
      </c>
      <c r="AH17" s="33" t="n">
        <f aca="false">perCaptia!AH17*PopChart!AH17/1000000</f>
        <v>2200801.03691427</v>
      </c>
      <c r="AI17" s="33" t="n">
        <f aca="false">perCaptia!AI17*PopChart!AI17/1000000</f>
        <v>2757654.92563001</v>
      </c>
      <c r="AJ17" s="33" t="n">
        <f aca="false">perCaptia!AJ17*PopChart!AJ17/1000000</f>
        <v>3779208.83934525</v>
      </c>
      <c r="AK17" s="33" t="n">
        <f aca="false">perCaptia!AK17*PopChart!AK17/1000000</f>
        <v>4610963.30511199</v>
      </c>
      <c r="AL17" s="33" t="n">
        <f aca="false">perCaptia!AL17*PopChart!AL17/1000000</f>
        <v>5262727.51395049</v>
      </c>
      <c r="AM17" s="33" t="n">
        <f aca="false">perCaptia!AM17*PopChart!AM17/1000000</f>
        <v>5769579.68801662</v>
      </c>
      <c r="AN17" s="33" t="n">
        <f aca="false">perCaptia!AN17*PopChart!AN17/1000000</f>
        <v>7016176.02282567</v>
      </c>
      <c r="AO17" s="33" t="n">
        <f aca="false">perCaptia!AO17*PopChart!AO17/1000000</f>
        <v>8831443.55601758</v>
      </c>
      <c r="AP17" s="33" t="n">
        <f aca="false">perCaptia!AP17*PopChart!AP17/1000000</f>
        <v>10384569.3043466</v>
      </c>
      <c r="AQ17" s="33" t="n">
        <f aca="false">perCaptia!AQ17*PopChart!AQ17/1000000</f>
        <v>11700946.7831845</v>
      </c>
      <c r="AR17" s="33" t="n">
        <f aca="false">perCaptia!AR17*PopChart!AR17/1000000</f>
        <v>13236702.3042188</v>
      </c>
      <c r="AS17" s="33" t="n">
        <f aca="false">perCaptia!AS17*PopChart!AS17/1000000</f>
        <v>15664444.7818999</v>
      </c>
      <c r="AT17" s="33" t="n">
        <f aca="false">perCaptia!AT17*PopChart!AT17/1000000</f>
        <v>18669719.2950579</v>
      </c>
      <c r="AU17" s="33" t="n">
        <f aca="false">perCaptia!AU17*PopChart!AU17/1000000</f>
        <v>23121028.8291129</v>
      </c>
      <c r="AV17" s="33" t="n">
        <f aca="false">perCaptia!AV17*PopChart!AV17/1000000</f>
        <v>23934001.2649104</v>
      </c>
      <c r="AW17" s="33" t="n">
        <f aca="false">perCaptia!AW17*PopChart!AW17/1000000</f>
        <v>26108374.8795071</v>
      </c>
      <c r="AX17" s="33" t="n">
        <f aca="false">perCaptia!AX17*PopChart!AX17/1000000</f>
        <v>0</v>
      </c>
      <c r="AY17" s="33" t="n">
        <f aca="false">perCaptia!AY17*PopChart!AY17/1000000</f>
        <v>0</v>
      </c>
      <c r="AZ17" s="33" t="n">
        <f aca="false">perCaptia!AZ17*PopChart!AZ17/1000000</f>
        <v>0</v>
      </c>
      <c r="BA17" s="33" t="n">
        <f aca="false">perCaptia!BA17*PopChart!BA17/1000000</f>
        <v>0</v>
      </c>
      <c r="BB17" s="33" t="n">
        <f aca="false">perCaptia!BB17*PopChart!BB17/1000000</f>
        <v>0</v>
      </c>
      <c r="BC17" s="33" t="n">
        <f aca="false">perCaptia!BC17*PopChart!BC17/1000000</f>
        <v>0</v>
      </c>
      <c r="BD17" s="33" t="n">
        <f aca="false">perCaptia!BD17*PopChart!BD17/1000000</f>
        <v>0</v>
      </c>
      <c r="BE17" s="33" t="n">
        <f aca="false">perCaptia!BE17*PopChart!BE17/1000000</f>
        <v>0</v>
      </c>
      <c r="BF17" s="33" t="n">
        <f aca="false">perCaptia!BF17*PopChart!BF17/1000000</f>
        <v>0</v>
      </c>
      <c r="BG17" s="33" t="n">
        <f aca="false">perCaptia!BG17*PopChart!BG17/1000000</f>
        <v>0</v>
      </c>
      <c r="BH17" s="33" t="n">
        <f aca="false">perCaptia!BH17*PopChart!BH17/1000000</f>
        <v>0</v>
      </c>
      <c r="BI17" s="33" t="n">
        <f aca="false">perCaptia!BI17*PopChart!BI17/1000000</f>
        <v>0</v>
      </c>
      <c r="BJ17" s="33" t="n">
        <f aca="false">perCaptia!BJ17*PopChart!BJ17/1000000</f>
        <v>0</v>
      </c>
      <c r="BK17" s="33" t="n">
        <f aca="false">perCaptia!BK17*PopChart!BK17/1000000</f>
        <v>0</v>
      </c>
      <c r="BL17" s="33" t="n">
        <f aca="false">perCaptia!BL17*PopChart!BL17/1000000</f>
        <v>0</v>
      </c>
      <c r="BM17" s="33" t="n">
        <f aca="false">perCaptia!BM17*PopChart!BM17/1000000</f>
        <v>0</v>
      </c>
      <c r="BN17" s="33" t="n">
        <f aca="false">perCaptia!BN17*PopChart!BN17/1000000</f>
        <v>0</v>
      </c>
      <c r="BO17" s="33" t="n">
        <f aca="false">perCaptia!BO17*PopChart!BO17/1000000</f>
        <v>0</v>
      </c>
      <c r="BP17" s="33" t="n">
        <f aca="false">perCaptia!BP17*PopChart!BP17/1000000</f>
        <v>0</v>
      </c>
    </row>
    <row r="18" customFormat="false" ht="12.75" hidden="false" customHeight="false" outlineLevel="0" collapsed="false">
      <c r="A18" s="2" t="str">
        <f aca="false">PopChart!A18</f>
        <v>Eden</v>
      </c>
      <c r="B18" s="3" t="str">
        <f aca="false">PopChart!B18</f>
        <v>A</v>
      </c>
      <c r="C18" s="3" t="n">
        <f aca="false">PopChart!C18</f>
        <v>7</v>
      </c>
      <c r="D18" s="3" t="n">
        <f aca="false">PopChart!D18</f>
        <v>2264</v>
      </c>
      <c r="E18" s="3" t="n">
        <f aca="false">PopChart!E18</f>
        <v>2789</v>
      </c>
      <c r="F18" s="3" t="n">
        <f aca="false">PopChart!F18</f>
        <v>2789</v>
      </c>
      <c r="G18" s="33" t="n">
        <f aca="false">perCaptia!G18*PopChart!G18/1000000</f>
        <v>95049.9546701416</v>
      </c>
      <c r="H18" s="33" t="n">
        <f aca="false">perCaptia!H18*PopChart!H18/1000000</f>
        <v>124184.157737224</v>
      </c>
      <c r="I18" s="33" t="n">
        <f aca="false">perCaptia!I18*PopChart!I18/1000000</f>
        <v>179004.55273006</v>
      </c>
      <c r="J18" s="33" t="n">
        <f aca="false">perCaptia!J18*PopChart!J18/1000000</f>
        <v>264283.702106564</v>
      </c>
      <c r="K18" s="33" t="n">
        <f aca="false">perCaptia!K18*PopChart!K18/1000000</f>
        <v>348569.739340798</v>
      </c>
      <c r="L18" s="33" t="n">
        <f aca="false">perCaptia!L18*PopChart!L18/1000000</f>
        <v>437492.224290402</v>
      </c>
      <c r="M18" s="33" t="n">
        <f aca="false">perCaptia!M18*PopChart!M18/1000000</f>
        <v>372491.16387002</v>
      </c>
      <c r="N18" s="33" t="n">
        <f aca="false">perCaptia!N18*PopChart!N18/1000000</f>
        <v>409232.449932214</v>
      </c>
      <c r="O18" s="33" t="n">
        <f aca="false">perCaptia!O18*PopChart!O18/1000000</f>
        <v>486595.281742952</v>
      </c>
      <c r="P18" s="33" t="n">
        <f aca="false">perCaptia!P18*PopChart!P18/1000000</f>
        <v>745343.803146471</v>
      </c>
      <c r="Q18" s="33" t="n">
        <f aca="false">perCaptia!Q18*PopChart!Q18/1000000</f>
        <v>978136.687975462</v>
      </c>
      <c r="R18" s="33" t="n">
        <f aca="false">perCaptia!R18*PopChart!R18/1000000</f>
        <v>1321492.79428757</v>
      </c>
      <c r="S18" s="33" t="n">
        <f aca="false">perCaptia!S18*PopChart!S18/1000000</f>
        <v>1593239.39035986</v>
      </c>
      <c r="T18" s="33" t="n">
        <f aca="false">perCaptia!T18*PopChart!T18/1000000</f>
        <v>2084181.66663433</v>
      </c>
      <c r="U18" s="33" t="n">
        <f aca="false">perCaptia!U18*PopChart!U18/1000000</f>
        <v>2535001.46655272</v>
      </c>
      <c r="V18" s="33" t="n">
        <f aca="false">perCaptia!V18*PopChart!V18/1000000</f>
        <v>2962780.09601518</v>
      </c>
      <c r="W18" s="33" t="n">
        <f aca="false">perCaptia!W18*PopChart!W18/1000000</f>
        <v>3931780.266221</v>
      </c>
      <c r="X18" s="33" t="n">
        <f aca="false">perCaptia!X18*PopChart!X18/1000000</f>
        <v>5331379.11636628</v>
      </c>
      <c r="Y18" s="33" t="n">
        <f aca="false">perCaptia!Y18*PopChart!Y18/1000000</f>
        <v>7075047.93543892</v>
      </c>
      <c r="Z18" s="33" t="n">
        <f aca="false">perCaptia!Z18*PopChart!Z18/1000000</f>
        <v>8756391.44807777</v>
      </c>
      <c r="AA18" s="33" t="n">
        <f aca="false">perCaptia!AA18*PopChart!AA18/1000000</f>
        <v>9764572.02034295</v>
      </c>
      <c r="AB18" s="33" t="n">
        <f aca="false">perCaptia!AB18*PopChart!AB18/1000000</f>
        <v>10709400.608058</v>
      </c>
      <c r="AC18" s="33" t="n">
        <f aca="false">perCaptia!AC18*PopChart!AC18/1000000</f>
        <v>11836137.2869549</v>
      </c>
      <c r="AD18" s="33" t="n">
        <f aca="false">perCaptia!AD18*PopChart!AD18/1000000</f>
        <v>14724780.4048206</v>
      </c>
      <c r="AE18" s="33" t="n">
        <f aca="false">perCaptia!AE18*PopChart!AE18/1000000</f>
        <v>19930190.1926402</v>
      </c>
      <c r="AF18" s="33" t="n">
        <f aca="false">perCaptia!AF18*PopChart!AF18/1000000</f>
        <v>26844989.943578</v>
      </c>
      <c r="AG18" s="33" t="n">
        <f aca="false">perCaptia!AG18*PopChart!AG18/1000000</f>
        <v>37039007.4736024</v>
      </c>
      <c r="AH18" s="33" t="n">
        <f aca="false">perCaptia!AH18*PopChart!AH18/1000000</f>
        <v>46124339.1363509</v>
      </c>
      <c r="AI18" s="33" t="n">
        <f aca="false">perCaptia!AI18*PopChart!AI18/1000000</f>
        <v>57178443.8139351</v>
      </c>
      <c r="AJ18" s="33" t="n">
        <f aca="false">perCaptia!AJ18*PopChart!AJ18/1000000</f>
        <v>78288952.5947267</v>
      </c>
      <c r="AK18" s="33" t="n">
        <f aca="false">perCaptia!AK18*PopChart!AK18/1000000</f>
        <v>88699363.2637346</v>
      </c>
      <c r="AL18" s="33" t="n">
        <f aca="false">perCaptia!AL18*PopChart!AL18/1000000</f>
        <v>103905356.253994</v>
      </c>
      <c r="AM18" s="33" t="n">
        <f aca="false">perCaptia!AM18*PopChart!AM18/1000000</f>
        <v>112642549.017164</v>
      </c>
      <c r="AN18" s="33" t="n">
        <f aca="false">perCaptia!AN18*PopChart!AN18/1000000</f>
        <v>0</v>
      </c>
      <c r="AO18" s="33" t="n">
        <f aca="false">perCaptia!AO18*PopChart!AO18/1000000</f>
        <v>0</v>
      </c>
      <c r="AP18" s="33" t="n">
        <f aca="false">perCaptia!AP18*PopChart!AP18/1000000</f>
        <v>0</v>
      </c>
      <c r="AQ18" s="33" t="n">
        <f aca="false">perCaptia!AQ18*PopChart!AQ18/1000000</f>
        <v>0</v>
      </c>
      <c r="AR18" s="33" t="n">
        <f aca="false">perCaptia!AR18*PopChart!AR18/1000000</f>
        <v>0</v>
      </c>
      <c r="AS18" s="33" t="n">
        <f aca="false">perCaptia!AS18*PopChart!AS18/1000000</f>
        <v>0</v>
      </c>
      <c r="AT18" s="33" t="n">
        <f aca="false">perCaptia!AT18*PopChart!AT18/1000000</f>
        <v>0</v>
      </c>
      <c r="AU18" s="33" t="n">
        <f aca="false">perCaptia!AU18*PopChart!AU18/1000000</f>
        <v>0</v>
      </c>
      <c r="AV18" s="33" t="n">
        <f aca="false">perCaptia!AV18*PopChart!AV18/1000000</f>
        <v>0</v>
      </c>
      <c r="AW18" s="33" t="n">
        <f aca="false">perCaptia!AW18*PopChart!AW18/1000000</f>
        <v>0</v>
      </c>
      <c r="AX18" s="33" t="n">
        <f aca="false">perCaptia!AX18*PopChart!AX18/1000000</f>
        <v>0</v>
      </c>
      <c r="AY18" s="33" t="n">
        <f aca="false">perCaptia!AY18*PopChart!AY18/1000000</f>
        <v>0</v>
      </c>
      <c r="AZ18" s="33" t="n">
        <f aca="false">perCaptia!AZ18*PopChart!AZ18/1000000</f>
        <v>0</v>
      </c>
      <c r="BA18" s="33" t="n">
        <f aca="false">perCaptia!BA18*PopChart!BA18/1000000</f>
        <v>0</v>
      </c>
      <c r="BB18" s="33" t="n">
        <f aca="false">perCaptia!BB18*PopChart!BB18/1000000</f>
        <v>0</v>
      </c>
      <c r="BC18" s="33" t="n">
        <f aca="false">perCaptia!BC18*PopChart!BC18/1000000</f>
        <v>0</v>
      </c>
      <c r="BD18" s="33" t="n">
        <f aca="false">perCaptia!BD18*PopChart!BD18/1000000</f>
        <v>0</v>
      </c>
      <c r="BE18" s="33" t="n">
        <f aca="false">perCaptia!BE18*PopChart!BE18/1000000</f>
        <v>0</v>
      </c>
      <c r="BF18" s="33" t="n">
        <f aca="false">perCaptia!BF18*PopChart!BF18/1000000</f>
        <v>0</v>
      </c>
      <c r="BG18" s="33" t="n">
        <f aca="false">perCaptia!BG18*PopChart!BG18/1000000</f>
        <v>0</v>
      </c>
      <c r="BH18" s="33" t="n">
        <f aca="false">perCaptia!BH18*PopChart!BH18/1000000</f>
        <v>0</v>
      </c>
      <c r="BI18" s="33" t="n">
        <f aca="false">perCaptia!BI18*PopChart!BI18/1000000</f>
        <v>0</v>
      </c>
      <c r="BJ18" s="33" t="n">
        <f aca="false">perCaptia!BJ18*PopChart!BJ18/1000000</f>
        <v>0</v>
      </c>
      <c r="BK18" s="33" t="n">
        <f aca="false">perCaptia!BK18*PopChart!BK18/1000000</f>
        <v>0</v>
      </c>
      <c r="BL18" s="33" t="n">
        <f aca="false">perCaptia!BL18*PopChart!BL18/1000000</f>
        <v>0</v>
      </c>
      <c r="BM18" s="33" t="n">
        <f aca="false">perCaptia!BM18*PopChart!BM18/1000000</f>
        <v>0</v>
      </c>
      <c r="BN18" s="33" t="n">
        <f aca="false">perCaptia!BN18*PopChart!BN18/1000000</f>
        <v>0</v>
      </c>
      <c r="BO18" s="33" t="n">
        <f aca="false">perCaptia!BO18*PopChart!BO18/1000000</f>
        <v>0</v>
      </c>
      <c r="BP18" s="33" t="n">
        <f aca="false">perCaptia!BP18*PopChart!BP18/1000000</f>
        <v>0</v>
      </c>
    </row>
    <row r="19" customFormat="false" ht="12.75" hidden="false" customHeight="false" outlineLevel="0" collapsed="false">
      <c r="A19" s="2" t="str">
        <f aca="false">PopChart!A19</f>
        <v>Aeneas</v>
      </c>
      <c r="B19" s="3" t="str">
        <f aca="false">PopChart!B19</f>
        <v>D</v>
      </c>
      <c r="C19" s="3" t="n">
        <f aca="false">PopChart!C19</f>
        <v>4</v>
      </c>
      <c r="D19" s="3" t="n">
        <f aca="false">PopChart!D19</f>
        <v>2304</v>
      </c>
      <c r="E19" s="3" t="n">
        <f aca="false">PopChart!E19</f>
        <v>2789</v>
      </c>
      <c r="F19" s="3" t="n">
        <f aca="false">PopChart!F19</f>
        <v>2789</v>
      </c>
      <c r="G19" s="33" t="n">
        <f aca="false">perCaptia!G19*PopChart!G19/1000000</f>
        <v>83432.4648519819</v>
      </c>
      <c r="H19" s="33" t="n">
        <f aca="false">perCaptia!H19*PopChart!H19/1000000</f>
        <v>105406.810705418</v>
      </c>
      <c r="I19" s="33" t="n">
        <f aca="false">perCaptia!I19*PopChart!I19/1000000</f>
        <v>138331.936183807</v>
      </c>
      <c r="J19" s="33" t="n">
        <f aca="false">perCaptia!J19*PopChart!J19/1000000</f>
        <v>214507.884039262</v>
      </c>
      <c r="K19" s="33" t="n">
        <f aca="false">perCaptia!K19*PopChart!K19/1000000</f>
        <v>248231.93149308</v>
      </c>
      <c r="L19" s="33" t="n">
        <f aca="false">perCaptia!L19*PopChart!L19/1000000</f>
        <v>273500.810290075</v>
      </c>
      <c r="M19" s="33" t="n">
        <f aca="false">perCaptia!M19*PopChart!M19/1000000</f>
        <v>244315.390405316</v>
      </c>
      <c r="N19" s="33" t="n">
        <f aca="false">perCaptia!N19*PopChart!N19/1000000</f>
        <v>263017.071419058</v>
      </c>
      <c r="O19" s="33" t="n">
        <f aca="false">perCaptia!O19*PopChart!O19/1000000</f>
        <v>273628.882804375</v>
      </c>
      <c r="P19" s="33" t="n">
        <f aca="false">perCaptia!P19*PopChart!P19/1000000</f>
        <v>358311.860385714</v>
      </c>
      <c r="Q19" s="33" t="n">
        <f aca="false">perCaptia!Q19*PopChart!Q19/1000000</f>
        <v>464239.532421422</v>
      </c>
      <c r="R19" s="33" t="n">
        <f aca="false">perCaptia!R19*PopChart!R19/1000000</f>
        <v>669175.451804021</v>
      </c>
      <c r="S19" s="33" t="n">
        <f aca="false">perCaptia!S19*PopChart!S19/1000000</f>
        <v>914791.276492151</v>
      </c>
      <c r="T19" s="33" t="n">
        <f aca="false">perCaptia!T19*PopChart!T19/1000000</f>
        <v>1108776.55779816</v>
      </c>
      <c r="U19" s="33" t="n">
        <f aca="false">perCaptia!U19*PopChart!U19/1000000</f>
        <v>1125476.26027934</v>
      </c>
      <c r="V19" s="33" t="n">
        <f aca="false">perCaptia!V19*PopChart!V19/1000000</f>
        <v>1204988.71288408</v>
      </c>
      <c r="W19" s="33" t="n">
        <f aca="false">perCaptia!W19*PopChart!W19/1000000</f>
        <v>1369968.36254691</v>
      </c>
      <c r="X19" s="33" t="n">
        <f aca="false">perCaptia!X19*PopChart!X19/1000000</f>
        <v>1591289.33834788</v>
      </c>
      <c r="Y19" s="33" t="n">
        <f aca="false">perCaptia!Y19*PopChart!Y19/1000000</f>
        <v>2200857.5700397</v>
      </c>
      <c r="Z19" s="33" t="n">
        <f aca="false">perCaptia!Z19*PopChart!Z19/1000000</f>
        <v>2578639.92071981</v>
      </c>
      <c r="AA19" s="33" t="n">
        <f aca="false">perCaptia!AA19*PopChart!AA19/1000000</f>
        <v>2669933.28699647</v>
      </c>
      <c r="AB19" s="33" t="n">
        <f aca="false">perCaptia!AB19*PopChart!AB19/1000000</f>
        <v>2641076.45256087</v>
      </c>
      <c r="AC19" s="33" t="n">
        <f aca="false">perCaptia!AC19*PopChart!AC19/1000000</f>
        <v>2762008.16318325</v>
      </c>
      <c r="AD19" s="33" t="n">
        <f aca="false">perCaptia!AD19*PopChart!AD19/1000000</f>
        <v>2929240.51056433</v>
      </c>
      <c r="AE19" s="33" t="n">
        <f aca="false">perCaptia!AE19*PopChart!AE19/1000000</f>
        <v>3584991.4782225</v>
      </c>
      <c r="AF19" s="33" t="n">
        <f aca="false">perCaptia!AF19*PopChart!AF19/1000000</f>
        <v>4507614.12243439</v>
      </c>
      <c r="AG19" s="33" t="n">
        <f aca="false">perCaptia!AG19*PopChart!AG19/1000000</f>
        <v>5427003.30086048</v>
      </c>
      <c r="AH19" s="33" t="n">
        <f aca="false">perCaptia!AH19*PopChart!AH19/1000000</f>
        <v>6303745.93160891</v>
      </c>
      <c r="AI19" s="33" t="n">
        <f aca="false">perCaptia!AI19*PopChart!AI19/1000000</f>
        <v>7044805.57401676</v>
      </c>
      <c r="AJ19" s="33" t="n">
        <f aca="false">perCaptia!AJ19*PopChart!AJ19/1000000</f>
        <v>9046164.17143817</v>
      </c>
      <c r="AK19" s="33" t="n">
        <f aca="false">perCaptia!AK19*PopChart!AK19/1000000</f>
        <v>10982182.1302523</v>
      </c>
      <c r="AL19" s="33" t="n">
        <f aca="false">perCaptia!AL19*PopChart!AL19/1000000</f>
        <v>13976549.3321011</v>
      </c>
      <c r="AM19" s="33" t="n">
        <f aca="false">perCaptia!AM19*PopChart!AM19/1000000</f>
        <v>14608453.1057643</v>
      </c>
      <c r="AN19" s="33" t="n">
        <f aca="false">perCaptia!AN19*PopChart!AN19/1000000</f>
        <v>0</v>
      </c>
      <c r="AO19" s="33" t="n">
        <f aca="false">perCaptia!AO19*PopChart!AO19/1000000</f>
        <v>0</v>
      </c>
      <c r="AP19" s="33" t="n">
        <f aca="false">perCaptia!AP19*PopChart!AP19/1000000</f>
        <v>0</v>
      </c>
      <c r="AQ19" s="33" t="n">
        <f aca="false">perCaptia!AQ19*PopChart!AQ19/1000000</f>
        <v>0</v>
      </c>
      <c r="AR19" s="33" t="n">
        <f aca="false">perCaptia!AR19*PopChart!AR19/1000000</f>
        <v>0</v>
      </c>
      <c r="AS19" s="33" t="n">
        <f aca="false">perCaptia!AS19*PopChart!AS19/1000000</f>
        <v>0</v>
      </c>
      <c r="AT19" s="33" t="n">
        <f aca="false">perCaptia!AT19*PopChart!AT19/1000000</f>
        <v>0</v>
      </c>
      <c r="AU19" s="33" t="n">
        <f aca="false">perCaptia!AU19*PopChart!AU19/1000000</f>
        <v>0</v>
      </c>
      <c r="AV19" s="33" t="n">
        <f aca="false">perCaptia!AV19*PopChart!AV19/1000000</f>
        <v>0</v>
      </c>
      <c r="AW19" s="33" t="n">
        <f aca="false">perCaptia!AW19*PopChart!AW19/1000000</f>
        <v>0</v>
      </c>
      <c r="AX19" s="33" t="n">
        <f aca="false">perCaptia!AX19*PopChart!AX19/1000000</f>
        <v>0</v>
      </c>
      <c r="AY19" s="33" t="n">
        <f aca="false">perCaptia!AY19*PopChart!AY19/1000000</f>
        <v>0</v>
      </c>
      <c r="AZ19" s="33" t="n">
        <f aca="false">perCaptia!AZ19*PopChart!AZ19/1000000</f>
        <v>0</v>
      </c>
      <c r="BA19" s="33" t="n">
        <f aca="false">perCaptia!BA19*PopChart!BA19/1000000</f>
        <v>0</v>
      </c>
      <c r="BB19" s="33" t="n">
        <f aca="false">perCaptia!BB19*PopChart!BB19/1000000</f>
        <v>0</v>
      </c>
      <c r="BC19" s="33" t="n">
        <f aca="false">perCaptia!BC19*PopChart!BC19/1000000</f>
        <v>0</v>
      </c>
      <c r="BD19" s="33" t="n">
        <f aca="false">perCaptia!BD19*PopChart!BD19/1000000</f>
        <v>0</v>
      </c>
      <c r="BE19" s="33" t="n">
        <f aca="false">perCaptia!BE19*PopChart!BE19/1000000</f>
        <v>0</v>
      </c>
      <c r="BF19" s="33" t="n">
        <f aca="false">perCaptia!BF19*PopChart!BF19/1000000</f>
        <v>0</v>
      </c>
      <c r="BG19" s="33" t="n">
        <f aca="false">perCaptia!BG19*PopChart!BG19/1000000</f>
        <v>0</v>
      </c>
      <c r="BH19" s="33" t="n">
        <f aca="false">perCaptia!BH19*PopChart!BH19/1000000</f>
        <v>0</v>
      </c>
      <c r="BI19" s="33" t="n">
        <f aca="false">perCaptia!BI19*PopChart!BI19/1000000</f>
        <v>0</v>
      </c>
      <c r="BJ19" s="33" t="n">
        <f aca="false">perCaptia!BJ19*PopChart!BJ19/1000000</f>
        <v>0</v>
      </c>
      <c r="BK19" s="33" t="n">
        <f aca="false">perCaptia!BK19*PopChart!BK19/1000000</f>
        <v>0</v>
      </c>
      <c r="BL19" s="33" t="n">
        <f aca="false">perCaptia!BL19*PopChart!BL19/1000000</f>
        <v>0</v>
      </c>
      <c r="BM19" s="33" t="n">
        <f aca="false">perCaptia!BM19*PopChart!BM19/1000000</f>
        <v>0</v>
      </c>
      <c r="BN19" s="33" t="n">
        <f aca="false">perCaptia!BN19*PopChart!BN19/1000000</f>
        <v>0</v>
      </c>
      <c r="BO19" s="33" t="n">
        <f aca="false">perCaptia!BO19*PopChart!BO19/1000000</f>
        <v>0</v>
      </c>
      <c r="BP19" s="33" t="n">
        <f aca="false">perCaptia!BP19*PopChart!BP19/1000000</f>
        <v>0</v>
      </c>
    </row>
    <row r="20" customFormat="false" ht="12.75" hidden="false" customHeight="false" outlineLevel="0" collapsed="false">
      <c r="A20" s="2" t="str">
        <f aca="false">PopChart!A20</f>
        <v>Freedom</v>
      </c>
      <c r="B20" s="3" t="str">
        <f aca="false">PopChart!B20</f>
        <v>D</v>
      </c>
      <c r="C20" s="3" t="n">
        <f aca="false">PopChart!C20</f>
        <v>3</v>
      </c>
      <c r="D20" s="3" t="n">
        <f aca="false">PopChart!D20</f>
        <v>2324</v>
      </c>
      <c r="E20" s="3" t="n">
        <f aca="false">PopChart!E20</f>
        <v>2789</v>
      </c>
      <c r="F20" s="3" t="n">
        <f aca="false">PopChart!F20</f>
        <v>2789</v>
      </c>
      <c r="G20" s="33" t="n">
        <f aca="false">perCaptia!G20*PopChart!G20/1000000</f>
        <v>18990.0488921676</v>
      </c>
      <c r="H20" s="33" t="n">
        <f aca="false">perCaptia!H20*PopChart!H20/1000000</f>
        <v>29678.6772686465</v>
      </c>
      <c r="I20" s="33" t="n">
        <f aca="false">perCaptia!I20*PopChart!I20/1000000</f>
        <v>48565.0764102443</v>
      </c>
      <c r="J20" s="33" t="n">
        <f aca="false">perCaptia!J20*PopChart!J20/1000000</f>
        <v>86517.6558199097</v>
      </c>
      <c r="K20" s="33" t="n">
        <f aca="false">perCaptia!K20*PopChart!K20/1000000</f>
        <v>128395.297719181</v>
      </c>
      <c r="L20" s="33" t="n">
        <f aca="false">perCaptia!L20*PopChart!L20/1000000</f>
        <v>222714.202819367</v>
      </c>
      <c r="M20" s="33" t="n">
        <f aca="false">perCaptia!M20*PopChart!M20/1000000</f>
        <v>266222.992425351</v>
      </c>
      <c r="N20" s="33" t="n">
        <f aca="false">perCaptia!N20*PopChart!N20/1000000</f>
        <v>282544.09188883</v>
      </c>
      <c r="O20" s="33" t="n">
        <f aca="false">perCaptia!O20*PopChart!O20/1000000</f>
        <v>482018.811654767</v>
      </c>
      <c r="P20" s="33" t="n">
        <f aca="false">perCaptia!P20*PopChart!P20/1000000</f>
        <v>876392.479844046</v>
      </c>
      <c r="Q20" s="33" t="n">
        <f aca="false">perCaptia!Q20*PopChart!Q20/1000000</f>
        <v>1151083.82270686</v>
      </c>
      <c r="R20" s="33" t="n">
        <f aca="false">perCaptia!R20*PopChart!R20/1000000</f>
        <v>1663432.27984598</v>
      </c>
      <c r="S20" s="33" t="n">
        <f aca="false">perCaptia!S20*PopChart!S20/1000000</f>
        <v>2192785.30316546</v>
      </c>
      <c r="T20" s="33" t="n">
        <f aca="false">perCaptia!T20*PopChart!T20/1000000</f>
        <v>3245106.19880403</v>
      </c>
      <c r="U20" s="33" t="n">
        <f aca="false">perCaptia!U20*PopChart!U20/1000000</f>
        <v>4314356.67766235</v>
      </c>
      <c r="V20" s="33" t="n">
        <f aca="false">perCaptia!V20*PopChart!V20/1000000</f>
        <v>5390705.7288454</v>
      </c>
      <c r="W20" s="33" t="n">
        <f aca="false">perCaptia!W20*PopChart!W20/1000000</f>
        <v>7584358.04933228</v>
      </c>
      <c r="X20" s="33" t="n">
        <f aca="false">perCaptia!X20*PopChart!X20/1000000</f>
        <v>10647988.24873</v>
      </c>
      <c r="Y20" s="33" t="n">
        <f aca="false">perCaptia!Y20*PopChart!Y20/1000000</f>
        <v>13625896.5470619</v>
      </c>
      <c r="Z20" s="33" t="n">
        <f aca="false">perCaptia!Z20*PopChart!Z20/1000000</f>
        <v>17202125.1125616</v>
      </c>
      <c r="AA20" s="33" t="n">
        <f aca="false">perCaptia!AA20*PopChart!AA20/1000000</f>
        <v>18061965.0430038</v>
      </c>
      <c r="AB20" s="33" t="n">
        <f aca="false">perCaptia!AB20*PopChart!AB20/1000000</f>
        <v>17923655.9132119</v>
      </c>
      <c r="AC20" s="33" t="n">
        <f aca="false">perCaptia!AC20*PopChart!AC20/1000000</f>
        <v>18281902.2549493</v>
      </c>
      <c r="AD20" s="33" t="n">
        <f aca="false">perCaptia!AD20*PopChart!AD20/1000000</f>
        <v>20726370.9810712</v>
      </c>
      <c r="AE20" s="33" t="n">
        <f aca="false">perCaptia!AE20*PopChart!AE20/1000000</f>
        <v>25486471.1255523</v>
      </c>
      <c r="AF20" s="33" t="n">
        <f aca="false">perCaptia!AF20*PopChart!AF20/1000000</f>
        <v>36360276.5993053</v>
      </c>
      <c r="AG20" s="33" t="n">
        <f aca="false">perCaptia!AG20*PopChart!AG20/1000000</f>
        <v>54636286.4967545</v>
      </c>
      <c r="AH20" s="33" t="n">
        <f aca="false">perCaptia!AH20*PopChart!AH20/1000000</f>
        <v>62831822.3575224</v>
      </c>
      <c r="AI20" s="33" t="n">
        <f aca="false">perCaptia!AI20*PopChart!AI20/1000000</f>
        <v>78511771.8157061</v>
      </c>
      <c r="AJ20" s="33" t="n">
        <f aca="false">perCaptia!AJ20*PopChart!AJ20/1000000</f>
        <v>100555226.830855</v>
      </c>
      <c r="AK20" s="33" t="n">
        <f aca="false">perCaptia!AK20*PopChart!AK20/1000000</f>
        <v>122645204.543161</v>
      </c>
      <c r="AL20" s="33" t="n">
        <f aca="false">perCaptia!AL20*PopChart!AL20/1000000</f>
        <v>153795656.102519</v>
      </c>
      <c r="AM20" s="33" t="n">
        <f aca="false">perCaptia!AM20*PopChart!AM20/1000000</f>
        <v>183405063.474515</v>
      </c>
      <c r="AN20" s="33" t="n">
        <f aca="false">perCaptia!AN20*PopChart!AN20/1000000</f>
        <v>0</v>
      </c>
      <c r="AO20" s="33" t="n">
        <f aca="false">perCaptia!AO20*PopChart!AO20/1000000</f>
        <v>0</v>
      </c>
      <c r="AP20" s="33" t="n">
        <f aca="false">perCaptia!AP20*PopChart!AP20/1000000</f>
        <v>0</v>
      </c>
      <c r="AQ20" s="33" t="n">
        <f aca="false">perCaptia!AQ20*PopChart!AQ20/1000000</f>
        <v>0</v>
      </c>
      <c r="AR20" s="33" t="n">
        <f aca="false">perCaptia!AR20*PopChart!AR20/1000000</f>
        <v>0</v>
      </c>
      <c r="AS20" s="33" t="n">
        <f aca="false">perCaptia!AS20*PopChart!AS20/1000000</f>
        <v>0</v>
      </c>
      <c r="AT20" s="33" t="n">
        <f aca="false">perCaptia!AT20*PopChart!AT20/1000000</f>
        <v>0</v>
      </c>
      <c r="AU20" s="33" t="n">
        <f aca="false">perCaptia!AU20*PopChart!AU20/1000000</f>
        <v>0</v>
      </c>
      <c r="AV20" s="33" t="n">
        <f aca="false">perCaptia!AV20*PopChart!AV20/1000000</f>
        <v>0</v>
      </c>
      <c r="AW20" s="33" t="n">
        <f aca="false">perCaptia!AW20*PopChart!AW20/1000000</f>
        <v>0</v>
      </c>
      <c r="AX20" s="33" t="n">
        <f aca="false">perCaptia!AX20*PopChart!AX20/1000000</f>
        <v>0</v>
      </c>
      <c r="AY20" s="33" t="n">
        <f aca="false">perCaptia!AY20*PopChart!AY20/1000000</f>
        <v>0</v>
      </c>
      <c r="AZ20" s="33" t="n">
        <f aca="false">perCaptia!AZ20*PopChart!AZ20/1000000</f>
        <v>0</v>
      </c>
      <c r="BA20" s="33" t="n">
        <f aca="false">perCaptia!BA20*PopChart!BA20/1000000</f>
        <v>0</v>
      </c>
      <c r="BB20" s="33" t="n">
        <f aca="false">perCaptia!BB20*PopChart!BB20/1000000</f>
        <v>0</v>
      </c>
      <c r="BC20" s="33" t="n">
        <f aca="false">perCaptia!BC20*PopChart!BC20/1000000</f>
        <v>0</v>
      </c>
      <c r="BD20" s="33" t="n">
        <f aca="false">perCaptia!BD20*PopChart!BD20/1000000</f>
        <v>0</v>
      </c>
      <c r="BE20" s="33" t="n">
        <f aca="false">perCaptia!BE20*PopChart!BE20/1000000</f>
        <v>0</v>
      </c>
      <c r="BF20" s="33" t="n">
        <f aca="false">perCaptia!BF20*PopChart!BF20/1000000</f>
        <v>0</v>
      </c>
      <c r="BG20" s="33" t="n">
        <f aca="false">perCaptia!BG20*PopChart!BG20/1000000</f>
        <v>0</v>
      </c>
      <c r="BH20" s="33" t="n">
        <f aca="false">perCaptia!BH20*PopChart!BH20/1000000</f>
        <v>0</v>
      </c>
      <c r="BI20" s="33" t="n">
        <f aca="false">perCaptia!BI20*PopChart!BI20/1000000</f>
        <v>0</v>
      </c>
      <c r="BJ20" s="33" t="n">
        <f aca="false">perCaptia!BJ20*PopChart!BJ20/1000000</f>
        <v>0</v>
      </c>
      <c r="BK20" s="33" t="n">
        <f aca="false">perCaptia!BK20*PopChart!BK20/1000000</f>
        <v>0</v>
      </c>
      <c r="BL20" s="33" t="n">
        <f aca="false">perCaptia!BL20*PopChart!BL20/1000000</f>
        <v>0</v>
      </c>
      <c r="BM20" s="33" t="n">
        <f aca="false">perCaptia!BM20*PopChart!BM20/1000000</f>
        <v>0</v>
      </c>
      <c r="BN20" s="33" t="n">
        <f aca="false">perCaptia!BN20*PopChart!BN20/1000000</f>
        <v>0</v>
      </c>
      <c r="BO20" s="33" t="n">
        <f aca="false">perCaptia!BO20*PopChart!BO20/1000000</f>
        <v>0</v>
      </c>
      <c r="BP20" s="33" t="n">
        <f aca="false">perCaptia!BP20*PopChart!BP20/1000000</f>
        <v>0</v>
      </c>
    </row>
    <row r="21" customFormat="false" ht="12.75" hidden="false" customHeight="false" outlineLevel="0" collapsed="false">
      <c r="A21" s="2" t="str">
        <f aca="false">PopChart!A21</f>
        <v>Thebes</v>
      </c>
      <c r="B21" s="3" t="str">
        <f aca="false">PopChart!B21</f>
        <v>D</v>
      </c>
      <c r="C21" s="3" t="n">
        <f aca="false">PopChart!C21</f>
        <v>3</v>
      </c>
      <c r="D21" s="3" t="n">
        <f aca="false">PopChart!D21</f>
        <v>2319</v>
      </c>
      <c r="E21" s="3" t="n">
        <f aca="false">PopChart!E21</f>
        <v>2789</v>
      </c>
      <c r="F21" s="3" t="n">
        <f aca="false">PopChart!F21</f>
        <v>2789</v>
      </c>
      <c r="G21" s="33" t="n">
        <f aca="false">perCaptia!G21*PopChart!G21/1000000</f>
        <v>125.64726747365</v>
      </c>
      <c r="H21" s="33" t="n">
        <f aca="false">perCaptia!H21*PopChart!H21/1000000</f>
        <v>188.478641079748</v>
      </c>
      <c r="I21" s="33" t="n">
        <f aca="false">perCaptia!I21*PopChart!I21/1000000</f>
        <v>305.663458037286</v>
      </c>
      <c r="J21" s="33" t="n">
        <f aca="false">perCaptia!J21*PopChart!J21/1000000</f>
        <v>474.303754323659</v>
      </c>
      <c r="K21" s="33" t="n">
        <f aca="false">perCaptia!K21*PopChart!K21/1000000</f>
        <v>758.809784946558</v>
      </c>
      <c r="L21" s="33" t="n">
        <f aca="false">perCaptia!L21*PopChart!L21/1000000</f>
        <v>886.858077663548</v>
      </c>
      <c r="M21" s="33" t="n">
        <f aca="false">perCaptia!M21*PopChart!M21/1000000</f>
        <v>965.143944159335</v>
      </c>
      <c r="N21" s="33" t="n">
        <f aca="false">perCaptia!N21*PopChart!N21/1000000</f>
        <v>1414.00512524322</v>
      </c>
      <c r="O21" s="33" t="n">
        <f aca="false">perCaptia!O21*PopChart!O21/1000000</f>
        <v>1607.13202182629</v>
      </c>
      <c r="P21" s="33" t="n">
        <f aca="false">perCaptia!P21*PopChart!P21/1000000</f>
        <v>2285.99898778298</v>
      </c>
      <c r="Q21" s="33" t="n">
        <f aca="false">perCaptia!Q21*PopChart!Q21/1000000</f>
        <v>3097.54444792413</v>
      </c>
      <c r="R21" s="33" t="n">
        <f aca="false">perCaptia!R21*PopChart!R21/1000000</f>
        <v>4439.35357510078</v>
      </c>
      <c r="S21" s="33" t="n">
        <f aca="false">perCaptia!S21*PopChart!S21/1000000</f>
        <v>6057.53039902095</v>
      </c>
      <c r="T21" s="33" t="n">
        <f aca="false">perCaptia!T21*PopChart!T21/1000000</f>
        <v>7022.84575391663</v>
      </c>
      <c r="U21" s="33" t="n">
        <f aca="false">perCaptia!U21*PopChart!U21/1000000</f>
        <v>8974.29741549827</v>
      </c>
      <c r="V21" s="33" t="n">
        <f aca="false">perCaptia!V21*PopChart!V21/1000000</f>
        <v>11106.986391987</v>
      </c>
      <c r="W21" s="33" t="n">
        <f aca="false">perCaptia!W21*PopChart!W21/1000000</f>
        <v>13442.5264076818</v>
      </c>
      <c r="X21" s="33" t="n">
        <f aca="false">perCaptia!X21*PopChart!X21/1000000</f>
        <v>20569.3131900053</v>
      </c>
      <c r="Y21" s="33" t="n">
        <f aca="false">perCaptia!Y21*PopChart!Y21/1000000</f>
        <v>28310.4839471288</v>
      </c>
      <c r="Z21" s="33" t="n">
        <f aca="false">perCaptia!Z21*PopChart!Z21/1000000</f>
        <v>39353.8795282797</v>
      </c>
      <c r="AA21" s="33" t="n">
        <f aca="false">perCaptia!AA21*PopChart!AA21/1000000</f>
        <v>44322.7003894659</v>
      </c>
      <c r="AB21" s="33" t="n">
        <f aca="false">perCaptia!AB21*PopChart!AB21/1000000</f>
        <v>48238.9819908958</v>
      </c>
      <c r="AC21" s="33" t="n">
        <f aca="false">perCaptia!AC21*PopChart!AC21/1000000</f>
        <v>55585.2651753193</v>
      </c>
      <c r="AD21" s="33" t="n">
        <f aca="false">perCaptia!AD21*PopChart!AD21/1000000</f>
        <v>59012.1820056665</v>
      </c>
      <c r="AE21" s="33" t="n">
        <f aca="false">perCaptia!AE21*PopChart!AE21/1000000</f>
        <v>79565.5742106546</v>
      </c>
      <c r="AF21" s="33" t="n">
        <f aca="false">perCaptia!AF21*PopChart!AF21/1000000</f>
        <v>106520.839830996</v>
      </c>
      <c r="AG21" s="33" t="n">
        <f aca="false">perCaptia!AG21*PopChart!AG21/1000000</f>
        <v>119727.927644152</v>
      </c>
      <c r="AH21" s="33" t="n">
        <f aca="false">perCaptia!AH21*PopChart!AH21/1000000</f>
        <v>127704.57566852</v>
      </c>
      <c r="AI21" s="33" t="n">
        <f aca="false">perCaptia!AI21*PopChart!AI21/1000000</f>
        <v>165800.690035647</v>
      </c>
      <c r="AJ21" s="33" t="n">
        <f aca="false">perCaptia!AJ21*PopChart!AJ21/1000000</f>
        <v>218502.439283012</v>
      </c>
      <c r="AK21" s="33" t="n">
        <f aca="false">perCaptia!AK21*PopChart!AK21/1000000</f>
        <v>283006.185348811</v>
      </c>
      <c r="AL21" s="33" t="n">
        <f aca="false">perCaptia!AL21*PopChart!AL21/1000000</f>
        <v>362338.903554947</v>
      </c>
      <c r="AM21" s="33" t="n">
        <f aca="false">perCaptia!AM21*PopChart!AM21/1000000</f>
        <v>423143.289738536</v>
      </c>
      <c r="AN21" s="33" t="n">
        <f aca="false">perCaptia!AN21*PopChart!AN21/1000000</f>
        <v>0</v>
      </c>
      <c r="AO21" s="33" t="n">
        <f aca="false">perCaptia!AO21*PopChart!AO21/1000000</f>
        <v>0</v>
      </c>
      <c r="AP21" s="33" t="n">
        <f aca="false">perCaptia!AP21*PopChart!AP21/1000000</f>
        <v>0</v>
      </c>
      <c r="AQ21" s="33" t="n">
        <f aca="false">perCaptia!AQ21*PopChart!AQ21/1000000</f>
        <v>0</v>
      </c>
      <c r="AR21" s="33" t="n">
        <f aca="false">perCaptia!AR21*PopChart!AR21/1000000</f>
        <v>0</v>
      </c>
      <c r="AS21" s="33" t="n">
        <f aca="false">perCaptia!AS21*PopChart!AS21/1000000</f>
        <v>0</v>
      </c>
      <c r="AT21" s="33" t="n">
        <f aca="false">perCaptia!AT21*PopChart!AT21/1000000</f>
        <v>0</v>
      </c>
      <c r="AU21" s="33" t="n">
        <f aca="false">perCaptia!AU21*PopChart!AU21/1000000</f>
        <v>0</v>
      </c>
      <c r="AV21" s="33" t="n">
        <f aca="false">perCaptia!AV21*PopChart!AV21/1000000</f>
        <v>0</v>
      </c>
      <c r="AW21" s="33" t="n">
        <f aca="false">perCaptia!AW21*PopChart!AW21/1000000</f>
        <v>0</v>
      </c>
      <c r="AX21" s="33" t="n">
        <f aca="false">perCaptia!AX21*PopChart!AX21/1000000</f>
        <v>0</v>
      </c>
      <c r="AY21" s="33" t="n">
        <f aca="false">perCaptia!AY21*PopChart!AY21/1000000</f>
        <v>0</v>
      </c>
      <c r="AZ21" s="33" t="n">
        <f aca="false">perCaptia!AZ21*PopChart!AZ21/1000000</f>
        <v>0</v>
      </c>
      <c r="BA21" s="33" t="n">
        <f aca="false">perCaptia!BA21*PopChart!BA21/1000000</f>
        <v>0</v>
      </c>
      <c r="BB21" s="33" t="n">
        <f aca="false">perCaptia!BB21*PopChart!BB21/1000000</f>
        <v>0</v>
      </c>
      <c r="BC21" s="33" t="n">
        <f aca="false">perCaptia!BC21*PopChart!BC21/1000000</f>
        <v>0</v>
      </c>
      <c r="BD21" s="33" t="n">
        <f aca="false">perCaptia!BD21*PopChart!BD21/1000000</f>
        <v>0</v>
      </c>
      <c r="BE21" s="33" t="n">
        <f aca="false">perCaptia!BE21*PopChart!BE21/1000000</f>
        <v>0</v>
      </c>
      <c r="BF21" s="33" t="n">
        <f aca="false">perCaptia!BF21*PopChart!BF21/1000000</f>
        <v>0</v>
      </c>
      <c r="BG21" s="33" t="n">
        <f aca="false">perCaptia!BG21*PopChart!BG21/1000000</f>
        <v>0</v>
      </c>
      <c r="BH21" s="33" t="n">
        <f aca="false">perCaptia!BH21*PopChart!BH21/1000000</f>
        <v>0</v>
      </c>
      <c r="BI21" s="33" t="n">
        <f aca="false">perCaptia!BI21*PopChart!BI21/1000000</f>
        <v>0</v>
      </c>
      <c r="BJ21" s="33" t="n">
        <f aca="false">perCaptia!BJ21*PopChart!BJ21/1000000</f>
        <v>0</v>
      </c>
      <c r="BK21" s="33" t="n">
        <f aca="false">perCaptia!BK21*PopChart!BK21/1000000</f>
        <v>0</v>
      </c>
      <c r="BL21" s="33" t="n">
        <f aca="false">perCaptia!BL21*PopChart!BL21/1000000</f>
        <v>0</v>
      </c>
      <c r="BM21" s="33" t="n">
        <f aca="false">perCaptia!BM21*PopChart!BM21/1000000</f>
        <v>0</v>
      </c>
      <c r="BN21" s="33" t="n">
        <f aca="false">perCaptia!BN21*PopChart!BN21/1000000</f>
        <v>0</v>
      </c>
      <c r="BO21" s="33" t="n">
        <f aca="false">perCaptia!BO21*PopChart!BO21/1000000</f>
        <v>0</v>
      </c>
      <c r="BP21" s="33" t="n">
        <f aca="false">perCaptia!BP21*PopChart!BP21/1000000</f>
        <v>0</v>
      </c>
    </row>
    <row r="22" customFormat="false" ht="12.75" hidden="false" customHeight="false" outlineLevel="0" collapsed="false">
      <c r="A22" s="2" t="str">
        <f aca="false">PopChart!A22</f>
        <v>Heimdall</v>
      </c>
      <c r="B22" s="3" t="str">
        <f aca="false">PopChart!B22</f>
        <v>D</v>
      </c>
      <c r="C22" s="3" t="n">
        <f aca="false">PopChart!C22</f>
        <v>1</v>
      </c>
      <c r="D22" s="3" t="n">
        <f aca="false">PopChart!D22</f>
        <v>2325</v>
      </c>
      <c r="E22" s="3" t="n">
        <f aca="false">PopChart!E22</f>
        <v>2789</v>
      </c>
      <c r="F22" s="3" t="n">
        <f aca="false">PopChart!F22</f>
        <v>2789</v>
      </c>
      <c r="G22" s="33" t="n">
        <f aca="false">perCaptia!G22*PopChart!G22/1000000</f>
        <v>4427.76501089884</v>
      </c>
      <c r="H22" s="33" t="n">
        <f aca="false">perCaptia!H22*PopChart!H22/1000000</f>
        <v>7308.93758154887</v>
      </c>
      <c r="I22" s="33" t="n">
        <f aca="false">perCaptia!I22*PopChart!I22/1000000</f>
        <v>8704.1398772054</v>
      </c>
      <c r="J22" s="33" t="n">
        <f aca="false">perCaptia!J22*PopChart!J22/1000000</f>
        <v>11366.1411906789</v>
      </c>
      <c r="K22" s="33" t="n">
        <f aca="false">perCaptia!K22*PopChart!K22/1000000</f>
        <v>12186.3552950038</v>
      </c>
      <c r="L22" s="33" t="n">
        <f aca="false">perCaptia!L22*PopChart!L22/1000000</f>
        <v>15834.3301794107</v>
      </c>
      <c r="M22" s="33" t="n">
        <f aca="false">perCaptia!M22*PopChart!M22/1000000</f>
        <v>14288.8879158255</v>
      </c>
      <c r="N22" s="33" t="n">
        <f aca="false">perCaptia!N22*PopChart!N22/1000000</f>
        <v>16160.0271872209</v>
      </c>
      <c r="O22" s="33" t="n">
        <f aca="false">perCaptia!O22*PopChart!O22/1000000</f>
        <v>21959.9761412357</v>
      </c>
      <c r="P22" s="33" t="n">
        <f aca="false">perCaptia!P22*PopChart!P22/1000000</f>
        <v>31781.4114196975</v>
      </c>
      <c r="Q22" s="33" t="n">
        <f aca="false">perCaptia!Q22*PopChart!Q22/1000000</f>
        <v>38367.9236972636</v>
      </c>
      <c r="R22" s="33" t="n">
        <f aca="false">perCaptia!R22*PopChart!R22/1000000</f>
        <v>60596.0975229608</v>
      </c>
      <c r="S22" s="33" t="n">
        <f aca="false">perCaptia!S22*PopChart!S22/1000000</f>
        <v>82203.3884676259</v>
      </c>
      <c r="T22" s="33" t="n">
        <f aca="false">perCaptia!T22*PopChart!T22/1000000</f>
        <v>89732.6952817545</v>
      </c>
      <c r="U22" s="33" t="n">
        <f aca="false">perCaptia!U22*PopChart!U22/1000000</f>
        <v>103041.589248026</v>
      </c>
      <c r="V22" s="33" t="n">
        <f aca="false">perCaptia!V22*PopChart!V22/1000000</f>
        <v>156856.908537667</v>
      </c>
      <c r="W22" s="33" t="n">
        <f aca="false">perCaptia!W22*PopChart!W22/1000000</f>
        <v>205689.122084398</v>
      </c>
      <c r="X22" s="33" t="n">
        <f aca="false">perCaptia!X22*PopChart!X22/1000000</f>
        <v>314096.857362287</v>
      </c>
      <c r="Y22" s="33" t="n">
        <f aca="false">perCaptia!Y22*PopChart!Y22/1000000</f>
        <v>455620.54072752</v>
      </c>
      <c r="Z22" s="33" t="n">
        <f aca="false">perCaptia!Z22*PopChart!Z22/1000000</f>
        <v>478918.702253061</v>
      </c>
      <c r="AA22" s="33" t="n">
        <f aca="false">perCaptia!AA22*PopChart!AA22/1000000</f>
        <v>483274.241206162</v>
      </c>
      <c r="AB22" s="33" t="n">
        <f aca="false">perCaptia!AB22*PopChart!AB22/1000000</f>
        <v>500153.34089309</v>
      </c>
      <c r="AC22" s="33" t="n">
        <f aca="false">perCaptia!AC22*PopChart!AC22/1000000</f>
        <v>579190.773776587</v>
      </c>
      <c r="AD22" s="33" t="n">
        <f aca="false">perCaptia!AD22*PopChart!AD22/1000000</f>
        <v>781632.026482568</v>
      </c>
      <c r="AE22" s="33" t="n">
        <f aca="false">perCaptia!AE22*PopChart!AE22/1000000</f>
        <v>998825.621539696</v>
      </c>
      <c r="AF22" s="33" t="n">
        <f aca="false">perCaptia!AF22*PopChart!AF22/1000000</f>
        <v>1380550.89116635</v>
      </c>
      <c r="AG22" s="33" t="n">
        <f aca="false">perCaptia!AG22*PopChart!AG22/1000000</f>
        <v>1943574.05975709</v>
      </c>
      <c r="AH22" s="33" t="n">
        <f aca="false">perCaptia!AH22*PopChart!AH22/1000000</f>
        <v>2423358.17314058</v>
      </c>
      <c r="AI22" s="33" t="n">
        <f aca="false">perCaptia!AI22*PopChart!AI22/1000000</f>
        <v>3551033.07538191</v>
      </c>
      <c r="AJ22" s="33" t="n">
        <f aca="false">perCaptia!AJ22*PopChart!AJ22/1000000</f>
        <v>5476278.07276211</v>
      </c>
      <c r="AK22" s="33" t="n">
        <f aca="false">perCaptia!AK22*PopChart!AK22/1000000</f>
        <v>6383192.9158039</v>
      </c>
      <c r="AL22" s="33" t="n">
        <f aca="false">perCaptia!AL22*PopChart!AL22/1000000</f>
        <v>8167078.54671324</v>
      </c>
      <c r="AM22" s="33" t="n">
        <f aca="false">perCaptia!AM22*PopChart!AM22/1000000</f>
        <v>9797367.10311448</v>
      </c>
      <c r="AN22" s="33" t="n">
        <f aca="false">perCaptia!AN22*PopChart!AN22/1000000</f>
        <v>0</v>
      </c>
      <c r="AO22" s="33" t="n">
        <f aca="false">perCaptia!AO22*PopChart!AO22/1000000</f>
        <v>0</v>
      </c>
      <c r="AP22" s="33" t="n">
        <f aca="false">perCaptia!AP22*PopChart!AP22/1000000</f>
        <v>0</v>
      </c>
      <c r="AQ22" s="33" t="n">
        <f aca="false">perCaptia!AQ22*PopChart!AQ22/1000000</f>
        <v>0</v>
      </c>
      <c r="AR22" s="33" t="n">
        <f aca="false">perCaptia!AR22*PopChart!AR22/1000000</f>
        <v>0</v>
      </c>
      <c r="AS22" s="33" t="n">
        <f aca="false">perCaptia!AS22*PopChart!AS22/1000000</f>
        <v>0</v>
      </c>
      <c r="AT22" s="33" t="n">
        <f aca="false">perCaptia!AT22*PopChart!AT22/1000000</f>
        <v>0</v>
      </c>
      <c r="AU22" s="33" t="n">
        <f aca="false">perCaptia!AU22*PopChart!AU22/1000000</f>
        <v>0</v>
      </c>
      <c r="AV22" s="33" t="n">
        <f aca="false">perCaptia!AV22*PopChart!AV22/1000000</f>
        <v>0</v>
      </c>
      <c r="AW22" s="33" t="n">
        <f aca="false">perCaptia!AW22*PopChart!AW22/1000000</f>
        <v>0</v>
      </c>
      <c r="AX22" s="33" t="n">
        <f aca="false">perCaptia!AX22*PopChart!AX22/1000000</f>
        <v>0</v>
      </c>
      <c r="AY22" s="33" t="n">
        <f aca="false">perCaptia!AY22*PopChart!AY22/1000000</f>
        <v>0</v>
      </c>
      <c r="AZ22" s="33" t="n">
        <f aca="false">perCaptia!AZ22*PopChart!AZ22/1000000</f>
        <v>0</v>
      </c>
      <c r="BA22" s="33" t="n">
        <f aca="false">perCaptia!BA22*PopChart!BA22/1000000</f>
        <v>0</v>
      </c>
      <c r="BB22" s="33" t="n">
        <f aca="false">perCaptia!BB22*PopChart!BB22/1000000</f>
        <v>0</v>
      </c>
      <c r="BC22" s="33" t="n">
        <f aca="false">perCaptia!BC22*PopChart!BC22/1000000</f>
        <v>0</v>
      </c>
      <c r="BD22" s="33" t="n">
        <f aca="false">perCaptia!BD22*PopChart!BD22/1000000</f>
        <v>0</v>
      </c>
      <c r="BE22" s="33" t="n">
        <f aca="false">perCaptia!BE22*PopChart!BE22/1000000</f>
        <v>0</v>
      </c>
      <c r="BF22" s="33" t="n">
        <f aca="false">perCaptia!BF22*PopChart!BF22/1000000</f>
        <v>0</v>
      </c>
      <c r="BG22" s="33" t="n">
        <f aca="false">perCaptia!BG22*PopChart!BG22/1000000</f>
        <v>0</v>
      </c>
      <c r="BH22" s="33" t="n">
        <f aca="false">perCaptia!BH22*PopChart!BH22/1000000</f>
        <v>0</v>
      </c>
      <c r="BI22" s="33" t="n">
        <f aca="false">perCaptia!BI22*PopChart!BI22/1000000</f>
        <v>0</v>
      </c>
      <c r="BJ22" s="33" t="n">
        <f aca="false">perCaptia!BJ22*PopChart!BJ22/1000000</f>
        <v>0</v>
      </c>
      <c r="BK22" s="33" t="n">
        <f aca="false">perCaptia!BK22*PopChart!BK22/1000000</f>
        <v>0</v>
      </c>
      <c r="BL22" s="33" t="n">
        <f aca="false">perCaptia!BL22*PopChart!BL22/1000000</f>
        <v>0</v>
      </c>
      <c r="BM22" s="33" t="n">
        <f aca="false">perCaptia!BM22*PopChart!BM22/1000000</f>
        <v>0</v>
      </c>
      <c r="BN22" s="33" t="n">
        <f aca="false">perCaptia!BN22*PopChart!BN22/1000000</f>
        <v>0</v>
      </c>
      <c r="BO22" s="33" t="n">
        <f aca="false">perCaptia!BO22*PopChart!BO22/1000000</f>
        <v>0</v>
      </c>
      <c r="BP22" s="33" t="n">
        <f aca="false">perCaptia!BP22*PopChart!BP22/1000000</f>
        <v>0</v>
      </c>
    </row>
    <row r="23" customFormat="false" ht="12.75" hidden="false" customHeight="false" outlineLevel="0" collapsed="false">
      <c r="A23" s="2" t="str">
        <f aca="false">PopChart!A23</f>
        <v>Kalmar</v>
      </c>
      <c r="B23" s="3" t="str">
        <f aca="false">PopChart!B23</f>
        <v>B</v>
      </c>
      <c r="C23" s="3" t="n">
        <f aca="false">PopChart!C23</f>
        <v>2</v>
      </c>
      <c r="D23" s="3" t="n">
        <f aca="false">PopChart!D23</f>
        <v>2245</v>
      </c>
      <c r="E23" s="3" t="n">
        <f aca="false">PopChart!E23</f>
        <v>2789</v>
      </c>
      <c r="F23" s="3" t="n">
        <f aca="false">PopChart!F23</f>
        <v>2789</v>
      </c>
      <c r="G23" s="33" t="n">
        <f aca="false">perCaptia!G23*PopChart!G23/1000000</f>
        <v>571678.463111878</v>
      </c>
      <c r="H23" s="33" t="n">
        <f aca="false">perCaptia!H23*PopChart!H23/1000000</f>
        <v>788519.338842749</v>
      </c>
      <c r="I23" s="33" t="n">
        <f aca="false">perCaptia!I23*PopChart!I23/1000000</f>
        <v>1067401.1913523</v>
      </c>
      <c r="J23" s="33" t="n">
        <f aca="false">perCaptia!J23*PopChart!J23/1000000</f>
        <v>1412617.93501066</v>
      </c>
      <c r="K23" s="33" t="n">
        <f aca="false">perCaptia!K23*PopChart!K23/1000000</f>
        <v>1940876.76827082</v>
      </c>
      <c r="L23" s="33" t="n">
        <f aca="false">perCaptia!L23*PopChart!L23/1000000</f>
        <v>2365783.56173694</v>
      </c>
      <c r="M23" s="33" t="n">
        <f aca="false">perCaptia!M23*PopChart!M23/1000000</f>
        <v>2080096.90476301</v>
      </c>
      <c r="N23" s="33" t="n">
        <f aca="false">perCaptia!N23*PopChart!N23/1000000</f>
        <v>2432834.93940257</v>
      </c>
      <c r="O23" s="33" t="n">
        <f aca="false">perCaptia!O23*PopChart!O23/1000000</f>
        <v>3071352.46926839</v>
      </c>
      <c r="P23" s="33" t="n">
        <f aca="false">perCaptia!P23*PopChart!P23/1000000</f>
        <v>4368719.27167114</v>
      </c>
      <c r="Q23" s="33" t="n">
        <f aca="false">perCaptia!Q23*PopChart!Q23/1000000</f>
        <v>5714900.51512758</v>
      </c>
      <c r="R23" s="33" t="n">
        <f aca="false">perCaptia!R23*PopChart!R23/1000000</f>
        <v>7798023.52124654</v>
      </c>
      <c r="S23" s="33" t="n">
        <f aca="false">perCaptia!S23*PopChart!S23/1000000</f>
        <v>9327345.57958876</v>
      </c>
      <c r="T23" s="33" t="n">
        <f aca="false">perCaptia!T23*PopChart!T23/1000000</f>
        <v>12323192.1277382</v>
      </c>
      <c r="U23" s="33" t="n">
        <f aca="false">perCaptia!U23*PopChart!U23/1000000</f>
        <v>15691631.7194454</v>
      </c>
      <c r="V23" s="33" t="n">
        <f aca="false">perCaptia!V23*PopChart!V23/1000000</f>
        <v>18878716.04421</v>
      </c>
      <c r="W23" s="33" t="n">
        <f aca="false">perCaptia!W23*PopChart!W23/1000000</f>
        <v>24485991.4985918</v>
      </c>
      <c r="X23" s="33" t="n">
        <f aca="false">perCaptia!X23*PopChart!X23/1000000</f>
        <v>31601766.8071741</v>
      </c>
      <c r="Y23" s="33" t="n">
        <f aca="false">perCaptia!Y23*PopChart!Y23/1000000</f>
        <v>42647352.3893684</v>
      </c>
      <c r="Z23" s="33" t="n">
        <f aca="false">perCaptia!Z23*PopChart!Z23/1000000</f>
        <v>54497854.2512208</v>
      </c>
      <c r="AA23" s="33" t="n">
        <f aca="false">perCaptia!AA23*PopChart!AA23/1000000</f>
        <v>60497663.27725</v>
      </c>
      <c r="AB23" s="33" t="n">
        <f aca="false">perCaptia!AB23*PopChart!AB23/1000000</f>
        <v>64716558.1131567</v>
      </c>
      <c r="AC23" s="33" t="n">
        <f aca="false">perCaptia!AC23*PopChart!AC23/1000000</f>
        <v>74510752.3961843</v>
      </c>
      <c r="AD23" s="33" t="n">
        <f aca="false">perCaptia!AD23*PopChart!AD23/1000000</f>
        <v>95546868.6161042</v>
      </c>
      <c r="AE23" s="33" t="n">
        <f aca="false">perCaptia!AE23*PopChart!AE23/1000000</f>
        <v>115429301.949653</v>
      </c>
      <c r="AF23" s="33" t="n">
        <f aca="false">perCaptia!AF23*PopChart!AF23/1000000</f>
        <v>145034994.729857</v>
      </c>
      <c r="AG23" s="33" t="n">
        <f aca="false">perCaptia!AG23*PopChart!AG23/1000000</f>
        <v>188598795.689639</v>
      </c>
      <c r="AH23" s="33" t="n">
        <f aca="false">perCaptia!AH23*PopChart!AH23/1000000</f>
        <v>206173513.524099</v>
      </c>
      <c r="AI23" s="33" t="n">
        <f aca="false">perCaptia!AI23*PopChart!AI23/1000000</f>
        <v>257124734.371354</v>
      </c>
      <c r="AJ23" s="33" t="n">
        <f aca="false">perCaptia!AJ23*PopChart!AJ23/1000000</f>
        <v>322825972.39965</v>
      </c>
      <c r="AK23" s="33" t="n">
        <f aca="false">perCaptia!AK23*PopChart!AK23/1000000</f>
        <v>375916192.156917</v>
      </c>
      <c r="AL23" s="33" t="n">
        <f aca="false">perCaptia!AL23*PopChart!AL23/1000000</f>
        <v>418752191.079808</v>
      </c>
      <c r="AM23" s="33" t="n">
        <f aca="false">perCaptia!AM23*PopChart!AM23/1000000</f>
        <v>462300999.092311</v>
      </c>
      <c r="AN23" s="33" t="n">
        <f aca="false">perCaptia!AN23*PopChart!AN23/1000000</f>
        <v>0</v>
      </c>
      <c r="AO23" s="33" t="n">
        <f aca="false">perCaptia!AO23*PopChart!AO23/1000000</f>
        <v>0</v>
      </c>
      <c r="AP23" s="33" t="n">
        <f aca="false">perCaptia!AP23*PopChart!AP23/1000000</f>
        <v>0</v>
      </c>
      <c r="AQ23" s="33" t="n">
        <f aca="false">perCaptia!AQ23*PopChart!AQ23/1000000</f>
        <v>0</v>
      </c>
      <c r="AR23" s="33" t="n">
        <f aca="false">perCaptia!AR23*PopChart!AR23/1000000</f>
        <v>0</v>
      </c>
      <c r="AS23" s="33" t="n">
        <f aca="false">perCaptia!AS23*PopChart!AS23/1000000</f>
        <v>0</v>
      </c>
      <c r="AT23" s="33" t="n">
        <f aca="false">perCaptia!AT23*PopChart!AT23/1000000</f>
        <v>0</v>
      </c>
      <c r="AU23" s="33" t="n">
        <f aca="false">perCaptia!AU23*PopChart!AU23/1000000</f>
        <v>0</v>
      </c>
      <c r="AV23" s="33" t="n">
        <f aca="false">perCaptia!AV23*PopChart!AV23/1000000</f>
        <v>0</v>
      </c>
      <c r="AW23" s="33" t="n">
        <f aca="false">perCaptia!AW23*PopChart!AW23/1000000</f>
        <v>0</v>
      </c>
      <c r="AX23" s="33" t="n">
        <f aca="false">perCaptia!AX23*PopChart!AX23/1000000</f>
        <v>0</v>
      </c>
      <c r="AY23" s="33" t="n">
        <f aca="false">perCaptia!AY23*PopChart!AY23/1000000</f>
        <v>0</v>
      </c>
      <c r="AZ23" s="33" t="n">
        <f aca="false">perCaptia!AZ23*PopChart!AZ23/1000000</f>
        <v>0</v>
      </c>
      <c r="BA23" s="33" t="n">
        <f aca="false">perCaptia!BA23*PopChart!BA23/1000000</f>
        <v>0</v>
      </c>
      <c r="BB23" s="33" t="n">
        <f aca="false">perCaptia!BB23*PopChart!BB23/1000000</f>
        <v>0</v>
      </c>
      <c r="BC23" s="33" t="n">
        <f aca="false">perCaptia!BC23*PopChart!BC23/1000000</f>
        <v>0</v>
      </c>
      <c r="BD23" s="33" t="n">
        <f aca="false">perCaptia!BD23*PopChart!BD23/1000000</f>
        <v>0</v>
      </c>
      <c r="BE23" s="33" t="n">
        <f aca="false">perCaptia!BE23*PopChart!BE23/1000000</f>
        <v>0</v>
      </c>
      <c r="BF23" s="33" t="n">
        <f aca="false">perCaptia!BF23*PopChart!BF23/1000000</f>
        <v>0</v>
      </c>
      <c r="BG23" s="33" t="n">
        <f aca="false">perCaptia!BG23*PopChart!BG23/1000000</f>
        <v>0</v>
      </c>
      <c r="BH23" s="33" t="n">
        <f aca="false">perCaptia!BH23*PopChart!BH23/1000000</f>
        <v>0</v>
      </c>
      <c r="BI23" s="33" t="n">
        <f aca="false">perCaptia!BI23*PopChart!BI23/1000000</f>
        <v>0</v>
      </c>
      <c r="BJ23" s="33" t="n">
        <f aca="false">perCaptia!BJ23*PopChart!BJ23/1000000</f>
        <v>0</v>
      </c>
      <c r="BK23" s="33" t="n">
        <f aca="false">perCaptia!BK23*PopChart!BK23/1000000</f>
        <v>0</v>
      </c>
      <c r="BL23" s="33" t="n">
        <f aca="false">perCaptia!BL23*PopChart!BL23/1000000</f>
        <v>0</v>
      </c>
      <c r="BM23" s="33" t="n">
        <f aca="false">perCaptia!BM23*PopChart!BM23/1000000</f>
        <v>0</v>
      </c>
      <c r="BN23" s="33" t="n">
        <f aca="false">perCaptia!BN23*PopChart!BN23/1000000</f>
        <v>0</v>
      </c>
      <c r="BO23" s="33" t="n">
        <f aca="false">perCaptia!BO23*PopChart!BO23/1000000</f>
        <v>0</v>
      </c>
      <c r="BP23" s="33" t="n">
        <f aca="false">perCaptia!BP23*PopChart!BP23/1000000</f>
        <v>0</v>
      </c>
    </row>
    <row r="24" customFormat="false" ht="12.75" hidden="false" customHeight="false" outlineLevel="0" collapsed="false">
      <c r="A24" s="2" t="str">
        <f aca="false">PopChart!A24</f>
        <v>Delphi</v>
      </c>
      <c r="B24" s="3" t="str">
        <f aca="false">PopChart!B24</f>
        <v>B</v>
      </c>
      <c r="C24" s="3" t="n">
        <f aca="false">PopChart!C24</f>
        <v>2</v>
      </c>
      <c r="D24" s="3" t="n">
        <f aca="false">PopChart!D24</f>
        <v>2281</v>
      </c>
      <c r="E24" s="3" t="n">
        <f aca="false">PopChart!E24</f>
        <v>2789</v>
      </c>
      <c r="F24" s="3" t="n">
        <f aca="false">PopChart!F24</f>
        <v>2789</v>
      </c>
      <c r="G24" s="33" t="n">
        <f aca="false">perCaptia!G24*PopChart!G24/1000000</f>
        <v>125362.873081575</v>
      </c>
      <c r="H24" s="33" t="n">
        <f aca="false">perCaptia!H24*PopChart!H24/1000000</f>
        <v>192093.632962203</v>
      </c>
      <c r="I24" s="33" t="n">
        <f aca="false">perCaptia!I24*PopChart!I24/1000000</f>
        <v>289306.56882905</v>
      </c>
      <c r="J24" s="33" t="n">
        <f aca="false">perCaptia!J24*PopChart!J24/1000000</f>
        <v>415446.768041979</v>
      </c>
      <c r="K24" s="33" t="n">
        <f aca="false">perCaptia!K24*PopChart!K24/1000000</f>
        <v>536178.079013538</v>
      </c>
      <c r="L24" s="33" t="n">
        <f aca="false">perCaptia!L24*PopChart!L24/1000000</f>
        <v>758110.936625704</v>
      </c>
      <c r="M24" s="33" t="n">
        <f aca="false">perCaptia!M24*PopChart!M24/1000000</f>
        <v>807449.255139903</v>
      </c>
      <c r="N24" s="33" t="n">
        <f aca="false">perCaptia!N24*PopChart!N24/1000000</f>
        <v>1030804.38441662</v>
      </c>
      <c r="O24" s="33" t="n">
        <f aca="false">perCaptia!O24*PopChart!O24/1000000</f>
        <v>1474976.50716888</v>
      </c>
      <c r="P24" s="33" t="n">
        <f aca="false">perCaptia!P24*PopChart!P24/1000000</f>
        <v>2050527.78927257</v>
      </c>
      <c r="Q24" s="33" t="n">
        <f aca="false">perCaptia!Q24*PopChart!Q24/1000000</f>
        <v>2653598.44776731</v>
      </c>
      <c r="R24" s="33" t="n">
        <f aca="false">perCaptia!R24*PopChart!R24/1000000</f>
        <v>3897313.76325755</v>
      </c>
      <c r="S24" s="33" t="n">
        <f aca="false">perCaptia!S24*PopChart!S24/1000000</f>
        <v>4456211.28802547</v>
      </c>
      <c r="T24" s="33" t="n">
        <f aca="false">perCaptia!T24*PopChart!T24/1000000</f>
        <v>6015374.91814663</v>
      </c>
      <c r="U24" s="33" t="n">
        <f aca="false">perCaptia!U24*PopChart!U24/1000000</f>
        <v>7890552.85765706</v>
      </c>
      <c r="V24" s="33" t="n">
        <f aca="false">perCaptia!V24*PopChart!V24/1000000</f>
        <v>9771066.48042266</v>
      </c>
      <c r="W24" s="33" t="n">
        <f aca="false">perCaptia!W24*PopChart!W24/1000000</f>
        <v>11764736.4832211</v>
      </c>
      <c r="X24" s="33" t="n">
        <f aca="false">perCaptia!X24*PopChart!X24/1000000</f>
        <v>15776304.0404419</v>
      </c>
      <c r="Y24" s="33" t="n">
        <f aca="false">perCaptia!Y24*PopChart!Y24/1000000</f>
        <v>20140316.2753051</v>
      </c>
      <c r="Z24" s="33" t="n">
        <f aca="false">perCaptia!Z24*PopChart!Z24/1000000</f>
        <v>26122306.8317359</v>
      </c>
      <c r="AA24" s="33" t="n">
        <f aca="false">perCaptia!AA24*PopChart!AA24/1000000</f>
        <v>28713882.946457</v>
      </c>
      <c r="AB24" s="33" t="n">
        <f aca="false">perCaptia!AB24*PopChart!AB24/1000000</f>
        <v>30282521.2004172</v>
      </c>
      <c r="AC24" s="33" t="n">
        <f aca="false">perCaptia!AC24*PopChart!AC24/1000000</f>
        <v>31576277.8474827</v>
      </c>
      <c r="AD24" s="33" t="n">
        <f aca="false">perCaptia!AD24*PopChart!AD24/1000000</f>
        <v>36784620.3940677</v>
      </c>
      <c r="AE24" s="33" t="n">
        <f aca="false">perCaptia!AE24*PopChart!AE24/1000000</f>
        <v>44483288.6237272</v>
      </c>
      <c r="AF24" s="33" t="n">
        <f aca="false">perCaptia!AF24*PopChart!AF24/1000000</f>
        <v>60096674.4291763</v>
      </c>
      <c r="AG24" s="33" t="n">
        <f aca="false">perCaptia!AG24*PopChart!AG24/1000000</f>
        <v>76719700.6193804</v>
      </c>
      <c r="AH24" s="33" t="n">
        <f aca="false">perCaptia!AH24*PopChart!AH24/1000000</f>
        <v>85383176.4453585</v>
      </c>
      <c r="AI24" s="33" t="n">
        <f aca="false">perCaptia!AI24*PopChart!AI24/1000000</f>
        <v>111582361.055905</v>
      </c>
      <c r="AJ24" s="33" t="n">
        <f aca="false">perCaptia!AJ24*PopChart!AJ24/1000000</f>
        <v>139200846.238838</v>
      </c>
      <c r="AK24" s="33" t="n">
        <f aca="false">perCaptia!AK24*PopChart!AK24/1000000</f>
        <v>151009371.272787</v>
      </c>
      <c r="AL24" s="33" t="n">
        <f aca="false">perCaptia!AL24*PopChart!AL24/1000000</f>
        <v>159047718.466553</v>
      </c>
      <c r="AM24" s="33" t="n">
        <f aca="false">perCaptia!AM24*PopChart!AM24/1000000</f>
        <v>168296396.711749</v>
      </c>
      <c r="AN24" s="33" t="n">
        <f aca="false">perCaptia!AN24*PopChart!AN24/1000000</f>
        <v>0</v>
      </c>
      <c r="AO24" s="33" t="n">
        <f aca="false">perCaptia!AO24*PopChart!AO24/1000000</f>
        <v>0</v>
      </c>
      <c r="AP24" s="33" t="n">
        <f aca="false">perCaptia!AP24*PopChart!AP24/1000000</f>
        <v>0</v>
      </c>
      <c r="AQ24" s="33" t="n">
        <f aca="false">perCaptia!AQ24*PopChart!AQ24/1000000</f>
        <v>0</v>
      </c>
      <c r="AR24" s="33" t="n">
        <f aca="false">perCaptia!AR24*PopChart!AR24/1000000</f>
        <v>0</v>
      </c>
      <c r="AS24" s="33" t="n">
        <f aca="false">perCaptia!AS24*PopChart!AS24/1000000</f>
        <v>0</v>
      </c>
      <c r="AT24" s="33" t="n">
        <f aca="false">perCaptia!AT24*PopChart!AT24/1000000</f>
        <v>0</v>
      </c>
      <c r="AU24" s="33" t="n">
        <f aca="false">perCaptia!AU24*PopChart!AU24/1000000</f>
        <v>0</v>
      </c>
      <c r="AV24" s="33" t="n">
        <f aca="false">perCaptia!AV24*PopChart!AV24/1000000</f>
        <v>0</v>
      </c>
      <c r="AW24" s="33" t="n">
        <f aca="false">perCaptia!AW24*PopChart!AW24/1000000</f>
        <v>0</v>
      </c>
      <c r="AX24" s="33" t="n">
        <f aca="false">perCaptia!AX24*PopChart!AX24/1000000</f>
        <v>0</v>
      </c>
      <c r="AY24" s="33" t="n">
        <f aca="false">perCaptia!AY24*PopChart!AY24/1000000</f>
        <v>0</v>
      </c>
      <c r="AZ24" s="33" t="n">
        <f aca="false">perCaptia!AZ24*PopChart!AZ24/1000000</f>
        <v>0</v>
      </c>
      <c r="BA24" s="33" t="n">
        <f aca="false">perCaptia!BA24*PopChart!BA24/1000000</f>
        <v>0</v>
      </c>
      <c r="BB24" s="33" t="n">
        <f aca="false">perCaptia!BB24*PopChart!BB24/1000000</f>
        <v>0</v>
      </c>
      <c r="BC24" s="33" t="n">
        <f aca="false">perCaptia!BC24*PopChart!BC24/1000000</f>
        <v>0</v>
      </c>
      <c r="BD24" s="33" t="n">
        <f aca="false">perCaptia!BD24*PopChart!BD24/1000000</f>
        <v>0</v>
      </c>
      <c r="BE24" s="33" t="n">
        <f aca="false">perCaptia!BE24*PopChart!BE24/1000000</f>
        <v>0</v>
      </c>
      <c r="BF24" s="33" t="n">
        <f aca="false">perCaptia!BF24*PopChart!BF24/1000000</f>
        <v>0</v>
      </c>
      <c r="BG24" s="33" t="n">
        <f aca="false">perCaptia!BG24*PopChart!BG24/1000000</f>
        <v>0</v>
      </c>
      <c r="BH24" s="33" t="n">
        <f aca="false">perCaptia!BH24*PopChart!BH24/1000000</f>
        <v>0</v>
      </c>
      <c r="BI24" s="33" t="n">
        <f aca="false">perCaptia!BI24*PopChart!BI24/1000000</f>
        <v>0</v>
      </c>
      <c r="BJ24" s="33" t="n">
        <f aca="false">perCaptia!BJ24*PopChart!BJ24/1000000</f>
        <v>0</v>
      </c>
      <c r="BK24" s="33" t="n">
        <f aca="false">perCaptia!BK24*PopChart!BK24/1000000</f>
        <v>0</v>
      </c>
      <c r="BL24" s="33" t="n">
        <f aca="false">perCaptia!BL24*PopChart!BL24/1000000</f>
        <v>0</v>
      </c>
      <c r="BM24" s="33" t="n">
        <f aca="false">perCaptia!BM24*PopChart!BM24/1000000</f>
        <v>0</v>
      </c>
      <c r="BN24" s="33" t="n">
        <f aca="false">perCaptia!BN24*PopChart!BN24/1000000</f>
        <v>0</v>
      </c>
      <c r="BO24" s="33" t="n">
        <f aca="false">perCaptia!BO24*PopChart!BO24/1000000</f>
        <v>0</v>
      </c>
      <c r="BP24" s="33" t="n">
        <f aca="false">perCaptia!BP24*PopChart!BP24/1000000</f>
        <v>0</v>
      </c>
    </row>
    <row r="25" customFormat="false" ht="12.75" hidden="false" customHeight="false" outlineLevel="0" collapsed="false">
      <c r="A25" s="2" t="str">
        <f aca="false">PopChart!A25</f>
        <v>Thor</v>
      </c>
      <c r="B25" s="3" t="str">
        <f aca="false">PopChart!B25</f>
        <v>C</v>
      </c>
      <c r="C25" s="3" t="n">
        <f aca="false">PopChart!C25</f>
        <v>2</v>
      </c>
      <c r="D25" s="3" t="n">
        <f aca="false">PopChart!D25</f>
        <v>2297</v>
      </c>
      <c r="E25" s="3" t="n">
        <f aca="false">PopChart!E25</f>
        <v>2789</v>
      </c>
      <c r="F25" s="3" t="n">
        <f aca="false">PopChart!F25</f>
        <v>2789</v>
      </c>
      <c r="G25" s="33" t="n">
        <f aca="false">perCaptia!G25*PopChart!G25/1000000</f>
        <v>100748.232334041</v>
      </c>
      <c r="H25" s="33" t="n">
        <f aca="false">perCaptia!H25*PopChart!H25/1000000</f>
        <v>152486.035949142</v>
      </c>
      <c r="I25" s="33" t="n">
        <f aca="false">perCaptia!I25*PopChart!I25/1000000</f>
        <v>192421.334501772</v>
      </c>
      <c r="J25" s="33" t="n">
        <f aca="false">perCaptia!J25*PopChart!J25/1000000</f>
        <v>213607.452590729</v>
      </c>
      <c r="K25" s="33" t="n">
        <f aca="false">perCaptia!K25*PopChart!K25/1000000</f>
        <v>274704.323894277</v>
      </c>
      <c r="L25" s="33" t="n">
        <f aca="false">perCaptia!L25*PopChart!L25/1000000</f>
        <v>400546.705838063</v>
      </c>
      <c r="M25" s="33" t="n">
        <f aca="false">perCaptia!M25*PopChart!M25/1000000</f>
        <v>475773.359633732</v>
      </c>
      <c r="N25" s="33" t="n">
        <f aca="false">perCaptia!N25*PopChart!N25/1000000</f>
        <v>557315.312360611</v>
      </c>
      <c r="O25" s="33" t="n">
        <f aca="false">perCaptia!O25*PopChart!O25/1000000</f>
        <v>655462.705175935</v>
      </c>
      <c r="P25" s="33" t="n">
        <f aca="false">perCaptia!P25*PopChart!P25/1000000</f>
        <v>1034367.85077876</v>
      </c>
      <c r="Q25" s="33" t="n">
        <f aca="false">perCaptia!Q25*PopChart!Q25/1000000</f>
        <v>1426709.42924195</v>
      </c>
      <c r="R25" s="33" t="n">
        <f aca="false">perCaptia!R25*PopChart!R25/1000000</f>
        <v>1977656.32361376</v>
      </c>
      <c r="S25" s="33" t="n">
        <f aca="false">perCaptia!S25*PopChart!S25/1000000</f>
        <v>2408129.3668506</v>
      </c>
      <c r="T25" s="33" t="n">
        <f aca="false">perCaptia!T25*PopChart!T25/1000000</f>
        <v>3185952.46168179</v>
      </c>
      <c r="U25" s="33" t="n">
        <f aca="false">perCaptia!U25*PopChart!U25/1000000</f>
        <v>4092648.70980216</v>
      </c>
      <c r="V25" s="33" t="n">
        <f aca="false">perCaptia!V25*PopChart!V25/1000000</f>
        <v>4947239.40100071</v>
      </c>
      <c r="W25" s="33" t="n">
        <f aca="false">perCaptia!W25*PopChart!W25/1000000</f>
        <v>6332936.97928662</v>
      </c>
      <c r="X25" s="33" t="n">
        <f aca="false">perCaptia!X25*PopChart!X25/1000000</f>
        <v>7765357.5604139</v>
      </c>
      <c r="Y25" s="33" t="n">
        <f aca="false">perCaptia!Y25*PopChart!Y25/1000000</f>
        <v>9569344.45299873</v>
      </c>
      <c r="Z25" s="33" t="n">
        <f aca="false">perCaptia!Z25*PopChart!Z25/1000000</f>
        <v>12226811.1085214</v>
      </c>
      <c r="AA25" s="33" t="n">
        <f aca="false">perCaptia!AA25*PopChart!AA25/1000000</f>
        <v>12847766.7336792</v>
      </c>
      <c r="AB25" s="33" t="n">
        <f aca="false">perCaptia!AB25*PopChart!AB25/1000000</f>
        <v>12847055.8540028</v>
      </c>
      <c r="AC25" s="33" t="n">
        <f aca="false">perCaptia!AC25*PopChart!AC25/1000000</f>
        <v>13944350.7239677</v>
      </c>
      <c r="AD25" s="33" t="n">
        <f aca="false">perCaptia!AD25*PopChart!AD25/1000000</f>
        <v>16217367.7168365</v>
      </c>
      <c r="AE25" s="33" t="n">
        <f aca="false">perCaptia!AE25*PopChart!AE25/1000000</f>
        <v>18580446.4584804</v>
      </c>
      <c r="AF25" s="33" t="n">
        <f aca="false">perCaptia!AF25*PopChart!AF25/1000000</f>
        <v>23199081.6236304</v>
      </c>
      <c r="AG25" s="33" t="n">
        <f aca="false">perCaptia!AG25*PopChart!AG25/1000000</f>
        <v>27217350.6560575</v>
      </c>
      <c r="AH25" s="33" t="n">
        <f aca="false">perCaptia!AH25*PopChart!AH25/1000000</f>
        <v>31339457.5253304</v>
      </c>
      <c r="AI25" s="33" t="n">
        <f aca="false">perCaptia!AI25*PopChart!AI25/1000000</f>
        <v>39055669.7369235</v>
      </c>
      <c r="AJ25" s="33" t="n">
        <f aca="false">perCaptia!AJ25*PopChart!AJ25/1000000</f>
        <v>52860304.7699925</v>
      </c>
      <c r="AK25" s="33" t="n">
        <f aca="false">perCaptia!AK25*PopChart!AK25/1000000</f>
        <v>58780513.5421574</v>
      </c>
      <c r="AL25" s="33" t="n">
        <f aca="false">perCaptia!AL25*PopChart!AL25/1000000</f>
        <v>63280002.5521034</v>
      </c>
      <c r="AM25" s="33" t="n">
        <f aca="false">perCaptia!AM25*PopChart!AM25/1000000</f>
        <v>67812406.6226734</v>
      </c>
      <c r="AN25" s="33" t="n">
        <f aca="false">perCaptia!AN25*PopChart!AN25/1000000</f>
        <v>0</v>
      </c>
      <c r="AO25" s="33" t="n">
        <f aca="false">perCaptia!AO25*PopChart!AO25/1000000</f>
        <v>0</v>
      </c>
      <c r="AP25" s="33" t="n">
        <f aca="false">perCaptia!AP25*PopChart!AP25/1000000</f>
        <v>0</v>
      </c>
      <c r="AQ25" s="33" t="n">
        <f aca="false">perCaptia!AQ25*PopChart!AQ25/1000000</f>
        <v>0</v>
      </c>
      <c r="AR25" s="33" t="n">
        <f aca="false">perCaptia!AR25*PopChart!AR25/1000000</f>
        <v>0</v>
      </c>
      <c r="AS25" s="33" t="n">
        <f aca="false">perCaptia!AS25*PopChart!AS25/1000000</f>
        <v>0</v>
      </c>
      <c r="AT25" s="33" t="n">
        <f aca="false">perCaptia!AT25*PopChart!AT25/1000000</f>
        <v>0</v>
      </c>
      <c r="AU25" s="33" t="n">
        <f aca="false">perCaptia!AU25*PopChart!AU25/1000000</f>
        <v>0</v>
      </c>
      <c r="AV25" s="33" t="n">
        <f aca="false">perCaptia!AV25*PopChart!AV25/1000000</f>
        <v>0</v>
      </c>
      <c r="AW25" s="33" t="n">
        <f aca="false">perCaptia!AW25*PopChart!AW25/1000000</f>
        <v>0</v>
      </c>
      <c r="AX25" s="33" t="n">
        <f aca="false">perCaptia!AX25*PopChart!AX25/1000000</f>
        <v>0</v>
      </c>
      <c r="AY25" s="33" t="n">
        <f aca="false">perCaptia!AY25*PopChart!AY25/1000000</f>
        <v>0</v>
      </c>
      <c r="AZ25" s="33" t="n">
        <f aca="false">perCaptia!AZ25*PopChart!AZ25/1000000</f>
        <v>0</v>
      </c>
      <c r="BA25" s="33" t="n">
        <f aca="false">perCaptia!BA25*PopChart!BA25/1000000</f>
        <v>0</v>
      </c>
      <c r="BB25" s="33" t="n">
        <f aca="false">perCaptia!BB25*PopChart!BB25/1000000</f>
        <v>0</v>
      </c>
      <c r="BC25" s="33" t="n">
        <f aca="false">perCaptia!BC25*PopChart!BC25/1000000</f>
        <v>0</v>
      </c>
      <c r="BD25" s="33" t="n">
        <f aca="false">perCaptia!BD25*PopChart!BD25/1000000</f>
        <v>0</v>
      </c>
      <c r="BE25" s="33" t="n">
        <f aca="false">perCaptia!BE25*PopChart!BE25/1000000</f>
        <v>0</v>
      </c>
      <c r="BF25" s="33" t="n">
        <f aca="false">perCaptia!BF25*PopChart!BF25/1000000</f>
        <v>0</v>
      </c>
      <c r="BG25" s="33" t="n">
        <f aca="false">perCaptia!BG25*PopChart!BG25/1000000</f>
        <v>0</v>
      </c>
      <c r="BH25" s="33" t="n">
        <f aca="false">perCaptia!BH25*PopChart!BH25/1000000</f>
        <v>0</v>
      </c>
      <c r="BI25" s="33" t="n">
        <f aca="false">perCaptia!BI25*PopChart!BI25/1000000</f>
        <v>0</v>
      </c>
      <c r="BJ25" s="33" t="n">
        <f aca="false">perCaptia!BJ25*PopChart!BJ25/1000000</f>
        <v>0</v>
      </c>
      <c r="BK25" s="33" t="n">
        <f aca="false">perCaptia!BK25*PopChart!BK25/1000000</f>
        <v>0</v>
      </c>
      <c r="BL25" s="33" t="n">
        <f aca="false">perCaptia!BL25*PopChart!BL25/1000000</f>
        <v>0</v>
      </c>
      <c r="BM25" s="33" t="n">
        <f aca="false">perCaptia!BM25*PopChart!BM25/1000000</f>
        <v>0</v>
      </c>
      <c r="BN25" s="33" t="n">
        <f aca="false">perCaptia!BN25*PopChart!BN25/1000000</f>
        <v>0</v>
      </c>
      <c r="BO25" s="33" t="n">
        <f aca="false">perCaptia!BO25*PopChart!BO25/1000000</f>
        <v>0</v>
      </c>
      <c r="BP25" s="33" t="n">
        <f aca="false">perCaptia!BP25*PopChart!BP25/1000000</f>
        <v>0</v>
      </c>
    </row>
    <row r="26" customFormat="false" ht="12.75" hidden="false" customHeight="false" outlineLevel="0" collapsed="false">
      <c r="A26" s="2" t="str">
        <f aca="false">PopChart!A26</f>
        <v>Utopia</v>
      </c>
      <c r="B26" s="3" t="str">
        <f aca="false">PopChart!B26</f>
        <v>B</v>
      </c>
      <c r="C26" s="3" t="n">
        <f aca="false">PopChart!C26</f>
        <v>2</v>
      </c>
      <c r="D26" s="3" t="n">
        <f aca="false">PopChart!D26</f>
        <v>2290</v>
      </c>
      <c r="E26" s="3" t="n">
        <f aca="false">PopChart!E26</f>
        <v>2789</v>
      </c>
      <c r="F26" s="3" t="n">
        <f aca="false">PopChart!F26</f>
        <v>2789</v>
      </c>
      <c r="G26" s="33" t="n">
        <f aca="false">perCaptia!G26*PopChart!G26/1000000</f>
        <v>66272.8771173548</v>
      </c>
      <c r="H26" s="33" t="n">
        <f aca="false">perCaptia!H26*PopChart!H26/1000000</f>
        <v>99801.6645920132</v>
      </c>
      <c r="I26" s="33" t="n">
        <f aca="false">perCaptia!I26*PopChart!I26/1000000</f>
        <v>155579.655574869</v>
      </c>
      <c r="J26" s="33" t="n">
        <f aca="false">perCaptia!J26*PopChart!J26/1000000</f>
        <v>181443.054867535</v>
      </c>
      <c r="K26" s="33" t="n">
        <f aca="false">perCaptia!K26*PopChart!K26/1000000</f>
        <v>227833.322228136</v>
      </c>
      <c r="L26" s="33" t="n">
        <f aca="false">perCaptia!L26*PopChart!L26/1000000</f>
        <v>292635.641209365</v>
      </c>
      <c r="M26" s="33" t="n">
        <f aca="false">perCaptia!M26*PopChart!M26/1000000</f>
        <v>264437.957582994</v>
      </c>
      <c r="N26" s="33" t="n">
        <f aca="false">perCaptia!N26*PopChart!N26/1000000</f>
        <v>329716.216668091</v>
      </c>
      <c r="O26" s="33" t="n">
        <f aca="false">perCaptia!O26*PopChart!O26/1000000</f>
        <v>511002.062857578</v>
      </c>
      <c r="P26" s="33" t="n">
        <f aca="false">perCaptia!P26*PopChart!P26/1000000</f>
        <v>765807.473571612</v>
      </c>
      <c r="Q26" s="33" t="n">
        <f aca="false">perCaptia!Q26*PopChart!Q26/1000000</f>
        <v>988495.668348981</v>
      </c>
      <c r="R26" s="33" t="n">
        <f aca="false">perCaptia!R26*PopChart!R26/1000000</f>
        <v>1363134.63629402</v>
      </c>
      <c r="S26" s="33" t="n">
        <f aca="false">perCaptia!S26*PopChart!S26/1000000</f>
        <v>1898428.23026428</v>
      </c>
      <c r="T26" s="33" t="n">
        <f aca="false">perCaptia!T26*PopChart!T26/1000000</f>
        <v>2223796.47939608</v>
      </c>
      <c r="U26" s="33" t="n">
        <f aca="false">perCaptia!U26*PopChart!U26/1000000</f>
        <v>3079844.68821234</v>
      </c>
      <c r="V26" s="33" t="n">
        <f aca="false">perCaptia!V26*PopChart!V26/1000000</f>
        <v>3776291.68982677</v>
      </c>
      <c r="W26" s="33" t="n">
        <f aca="false">perCaptia!W26*PopChart!W26/1000000</f>
        <v>4911140.88870389</v>
      </c>
      <c r="X26" s="33" t="n">
        <f aca="false">perCaptia!X26*PopChart!X26/1000000</f>
        <v>6292947.6685418</v>
      </c>
      <c r="Y26" s="33" t="n">
        <f aca="false">perCaptia!Y26*PopChart!Y26/1000000</f>
        <v>8802131.32576015</v>
      </c>
      <c r="Z26" s="33" t="n">
        <f aca="false">perCaptia!Z26*PopChart!Z26/1000000</f>
        <v>10878723.7777393</v>
      </c>
      <c r="AA26" s="33" t="n">
        <f aca="false">perCaptia!AA26*PopChart!AA26/1000000</f>
        <v>12076390.4750826</v>
      </c>
      <c r="AB26" s="33" t="n">
        <f aca="false">perCaptia!AB26*PopChart!AB26/1000000</f>
        <v>13008477.0603615</v>
      </c>
      <c r="AC26" s="33" t="n">
        <f aca="false">perCaptia!AC26*PopChart!AC26/1000000</f>
        <v>15081480.7141615</v>
      </c>
      <c r="AD26" s="33" t="n">
        <f aca="false">perCaptia!AD26*PopChart!AD26/1000000</f>
        <v>19395147.0918301</v>
      </c>
      <c r="AE26" s="33" t="n">
        <f aca="false">perCaptia!AE26*PopChart!AE26/1000000</f>
        <v>23995225.6356291</v>
      </c>
      <c r="AF26" s="33" t="n">
        <f aca="false">perCaptia!AF26*PopChart!AF26/1000000</f>
        <v>33493074.5439355</v>
      </c>
      <c r="AG26" s="33" t="n">
        <f aca="false">perCaptia!AG26*PopChart!AG26/1000000</f>
        <v>42672649.5371225</v>
      </c>
      <c r="AH26" s="33" t="n">
        <f aca="false">perCaptia!AH26*PopChart!AH26/1000000</f>
        <v>51860244.8216722</v>
      </c>
      <c r="AI26" s="33" t="n">
        <f aca="false">perCaptia!AI26*PopChart!AI26/1000000</f>
        <v>69021152.614985</v>
      </c>
      <c r="AJ26" s="33" t="n">
        <f aca="false">perCaptia!AJ26*PopChart!AJ26/1000000</f>
        <v>91573308.8943708</v>
      </c>
      <c r="AK26" s="33" t="n">
        <f aca="false">perCaptia!AK26*PopChart!AK26/1000000</f>
        <v>99656784.7235236</v>
      </c>
      <c r="AL26" s="33" t="n">
        <f aca="false">perCaptia!AL26*PopChart!AL26/1000000</f>
        <v>113268054.734862</v>
      </c>
      <c r="AM26" s="33" t="n">
        <f aca="false">perCaptia!AM26*PopChart!AM26/1000000</f>
        <v>138179737.112788</v>
      </c>
      <c r="AN26" s="33" t="n">
        <f aca="false">perCaptia!AN26*PopChart!AN26/1000000</f>
        <v>0</v>
      </c>
      <c r="AO26" s="33" t="n">
        <f aca="false">perCaptia!AO26*PopChart!AO26/1000000</f>
        <v>0</v>
      </c>
      <c r="AP26" s="33" t="n">
        <f aca="false">perCaptia!AP26*PopChart!AP26/1000000</f>
        <v>0</v>
      </c>
      <c r="AQ26" s="33" t="n">
        <f aca="false">perCaptia!AQ26*PopChart!AQ26/1000000</f>
        <v>0</v>
      </c>
      <c r="AR26" s="33" t="n">
        <f aca="false">perCaptia!AR26*PopChart!AR26/1000000</f>
        <v>0</v>
      </c>
      <c r="AS26" s="33" t="n">
        <f aca="false">perCaptia!AS26*PopChart!AS26/1000000</f>
        <v>0</v>
      </c>
      <c r="AT26" s="33" t="n">
        <f aca="false">perCaptia!AT26*PopChart!AT26/1000000</f>
        <v>0</v>
      </c>
      <c r="AU26" s="33" t="n">
        <f aca="false">perCaptia!AU26*PopChart!AU26/1000000</f>
        <v>0</v>
      </c>
      <c r="AV26" s="33" t="n">
        <f aca="false">perCaptia!AV26*PopChart!AV26/1000000</f>
        <v>0</v>
      </c>
      <c r="AW26" s="33" t="n">
        <f aca="false">perCaptia!AW26*PopChart!AW26/1000000</f>
        <v>0</v>
      </c>
      <c r="AX26" s="33" t="n">
        <f aca="false">perCaptia!AX26*PopChart!AX26/1000000</f>
        <v>0</v>
      </c>
      <c r="AY26" s="33" t="n">
        <f aca="false">perCaptia!AY26*PopChart!AY26/1000000</f>
        <v>0</v>
      </c>
      <c r="AZ26" s="33" t="n">
        <f aca="false">perCaptia!AZ26*PopChart!AZ26/1000000</f>
        <v>0</v>
      </c>
      <c r="BA26" s="33" t="n">
        <f aca="false">perCaptia!BA26*PopChart!BA26/1000000</f>
        <v>0</v>
      </c>
      <c r="BB26" s="33" t="n">
        <f aca="false">perCaptia!BB26*PopChart!BB26/1000000</f>
        <v>0</v>
      </c>
      <c r="BC26" s="33" t="n">
        <f aca="false">perCaptia!BC26*PopChart!BC26/1000000</f>
        <v>0</v>
      </c>
      <c r="BD26" s="33" t="n">
        <f aca="false">perCaptia!BD26*PopChart!BD26/1000000</f>
        <v>0</v>
      </c>
      <c r="BE26" s="33" t="n">
        <f aca="false">perCaptia!BE26*PopChart!BE26/1000000</f>
        <v>0</v>
      </c>
      <c r="BF26" s="33" t="n">
        <f aca="false">perCaptia!BF26*PopChart!BF26/1000000</f>
        <v>0</v>
      </c>
      <c r="BG26" s="33" t="n">
        <f aca="false">perCaptia!BG26*PopChart!BG26/1000000</f>
        <v>0</v>
      </c>
      <c r="BH26" s="33" t="n">
        <f aca="false">perCaptia!BH26*PopChart!BH26/1000000</f>
        <v>0</v>
      </c>
      <c r="BI26" s="33" t="n">
        <f aca="false">perCaptia!BI26*PopChart!BI26/1000000</f>
        <v>0</v>
      </c>
      <c r="BJ26" s="33" t="n">
        <f aca="false">perCaptia!BJ26*PopChart!BJ26/1000000</f>
        <v>0</v>
      </c>
      <c r="BK26" s="33" t="n">
        <f aca="false">perCaptia!BK26*PopChart!BK26/1000000</f>
        <v>0</v>
      </c>
      <c r="BL26" s="33" t="n">
        <f aca="false">perCaptia!BL26*PopChart!BL26/1000000</f>
        <v>0</v>
      </c>
      <c r="BM26" s="33" t="n">
        <f aca="false">perCaptia!BM26*PopChart!BM26/1000000</f>
        <v>0</v>
      </c>
      <c r="BN26" s="33" t="n">
        <f aca="false">perCaptia!BN26*PopChart!BN26/1000000</f>
        <v>0</v>
      </c>
      <c r="BO26" s="33" t="n">
        <f aca="false">perCaptia!BO26*PopChart!BO26/1000000</f>
        <v>0</v>
      </c>
      <c r="BP26" s="33" t="n">
        <f aca="false">perCaptia!BP26*PopChart!BP26/1000000</f>
        <v>0</v>
      </c>
    </row>
    <row r="27" customFormat="false" ht="12.75" hidden="false" customHeight="false" outlineLevel="0" collapsed="false">
      <c r="A27" s="2" t="str">
        <f aca="false">PopChart!A27</f>
        <v>Osiris</v>
      </c>
      <c r="B27" s="3" t="str">
        <f aca="false">PopChart!B27</f>
        <v>E</v>
      </c>
      <c r="C27" s="3" t="n">
        <f aca="false">PopChart!C27</f>
        <v>2</v>
      </c>
      <c r="D27" s="3" t="n">
        <f aca="false">PopChart!D27</f>
        <v>2306</v>
      </c>
      <c r="E27" s="3" t="n">
        <f aca="false">PopChart!E27</f>
        <v>2789</v>
      </c>
      <c r="F27" s="3" t="n">
        <f aca="false">PopChart!F27</f>
        <v>2789</v>
      </c>
      <c r="G27" s="33" t="n">
        <f aca="false">perCaptia!G27*PopChart!G27/1000000</f>
        <v>31453.3513737649</v>
      </c>
      <c r="H27" s="33" t="n">
        <f aca="false">perCaptia!H27*PopChart!H27/1000000</f>
        <v>51639.8827707566</v>
      </c>
      <c r="I27" s="33" t="n">
        <f aca="false">perCaptia!I27*PopChart!I27/1000000</f>
        <v>93031.5720499808</v>
      </c>
      <c r="J27" s="33" t="n">
        <f aca="false">perCaptia!J27*PopChart!J27/1000000</f>
        <v>134041.239492821</v>
      </c>
      <c r="K27" s="33" t="n">
        <f aca="false">perCaptia!K27*PopChart!K27/1000000</f>
        <v>203784.033175593</v>
      </c>
      <c r="L27" s="33" t="n">
        <f aca="false">perCaptia!L27*PopChart!L27/1000000</f>
        <v>267981.938246553</v>
      </c>
      <c r="M27" s="33" t="n">
        <f aca="false">perCaptia!M27*PopChart!M27/1000000</f>
        <v>288256.724975787</v>
      </c>
      <c r="N27" s="33" t="n">
        <f aca="false">perCaptia!N27*PopChart!N27/1000000</f>
        <v>373492.95424681</v>
      </c>
      <c r="O27" s="33" t="n">
        <f aca="false">perCaptia!O27*PopChart!O27/1000000</f>
        <v>456726.791353093</v>
      </c>
      <c r="P27" s="33" t="n">
        <f aca="false">perCaptia!P27*PopChart!P27/1000000</f>
        <v>645187.439597001</v>
      </c>
      <c r="Q27" s="33" t="n">
        <f aca="false">perCaptia!Q27*PopChart!Q27/1000000</f>
        <v>902442.682219172</v>
      </c>
      <c r="R27" s="33" t="n">
        <f aca="false">perCaptia!R27*PopChart!R27/1000000</f>
        <v>1362478.16510679</v>
      </c>
      <c r="S27" s="33" t="n">
        <f aca="false">perCaptia!S27*PopChart!S27/1000000</f>
        <v>1732790.10113503</v>
      </c>
      <c r="T27" s="33" t="n">
        <f aca="false">perCaptia!T27*PopChart!T27/1000000</f>
        <v>2392597.85550909</v>
      </c>
      <c r="U27" s="33" t="n">
        <f aca="false">perCaptia!U27*PopChart!U27/1000000</f>
        <v>3035563.76953537</v>
      </c>
      <c r="V27" s="33" t="n">
        <f aca="false">perCaptia!V27*PopChart!V27/1000000</f>
        <v>3714694.69278978</v>
      </c>
      <c r="W27" s="33" t="n">
        <f aca="false">perCaptia!W27*PopChart!W27/1000000</f>
        <v>4540698.66994953</v>
      </c>
      <c r="X27" s="33" t="n">
        <f aca="false">perCaptia!X27*PopChart!X27/1000000</f>
        <v>5382275.3940778</v>
      </c>
      <c r="Y27" s="33" t="n">
        <f aca="false">perCaptia!Y27*PopChart!Y27/1000000</f>
        <v>6685464.45981834</v>
      </c>
      <c r="Z27" s="33" t="n">
        <f aca="false">perCaptia!Z27*PopChart!Z27/1000000</f>
        <v>7924553.79129173</v>
      </c>
      <c r="AA27" s="33" t="n">
        <f aca="false">perCaptia!AA27*PopChart!AA27/1000000</f>
        <v>8072222.58173394</v>
      </c>
      <c r="AB27" s="33" t="n">
        <f aca="false">perCaptia!AB27*PopChart!AB27/1000000</f>
        <v>8354157.42955883</v>
      </c>
      <c r="AC27" s="33" t="n">
        <f aca="false">perCaptia!AC27*PopChart!AC27/1000000</f>
        <v>8957851.03465134</v>
      </c>
      <c r="AD27" s="33" t="n">
        <f aca="false">perCaptia!AD27*PopChart!AD27/1000000</f>
        <v>10787714.3135137</v>
      </c>
      <c r="AE27" s="33" t="n">
        <f aca="false">perCaptia!AE27*PopChart!AE27/1000000</f>
        <v>12941591.5040555</v>
      </c>
      <c r="AF27" s="33" t="n">
        <f aca="false">perCaptia!AF27*PopChart!AF27/1000000</f>
        <v>16268795.4259635</v>
      </c>
      <c r="AG27" s="33" t="n">
        <f aca="false">perCaptia!AG27*PopChart!AG27/1000000</f>
        <v>20994919.3826114</v>
      </c>
      <c r="AH27" s="33" t="n">
        <f aca="false">perCaptia!AH27*PopChart!AH27/1000000</f>
        <v>24132980.2998684</v>
      </c>
      <c r="AI27" s="33" t="n">
        <f aca="false">perCaptia!AI27*PopChart!AI27/1000000</f>
        <v>26835807.7294762</v>
      </c>
      <c r="AJ27" s="33" t="n">
        <f aca="false">perCaptia!AJ27*PopChart!AJ27/1000000</f>
        <v>33903791.6533602</v>
      </c>
      <c r="AK27" s="33" t="n">
        <f aca="false">perCaptia!AK27*PopChart!AK27/1000000</f>
        <v>39084443.1987538</v>
      </c>
      <c r="AL27" s="33" t="n">
        <f aca="false">perCaptia!AL27*PopChart!AL27/1000000</f>
        <v>40065911.8155438</v>
      </c>
      <c r="AM27" s="33" t="n">
        <f aca="false">perCaptia!AM27*PopChart!AM27/1000000</f>
        <v>48157370.6721164</v>
      </c>
      <c r="AN27" s="33" t="n">
        <f aca="false">perCaptia!AN27*PopChart!AN27/1000000</f>
        <v>0</v>
      </c>
      <c r="AO27" s="33" t="n">
        <f aca="false">perCaptia!AO27*PopChart!AO27/1000000</f>
        <v>0</v>
      </c>
      <c r="AP27" s="33" t="n">
        <f aca="false">perCaptia!AP27*PopChart!AP27/1000000</f>
        <v>0</v>
      </c>
      <c r="AQ27" s="33" t="n">
        <f aca="false">perCaptia!AQ27*PopChart!AQ27/1000000</f>
        <v>0</v>
      </c>
      <c r="AR27" s="33" t="n">
        <f aca="false">perCaptia!AR27*PopChart!AR27/1000000</f>
        <v>0</v>
      </c>
      <c r="AS27" s="33" t="n">
        <f aca="false">perCaptia!AS27*PopChart!AS27/1000000</f>
        <v>0</v>
      </c>
      <c r="AT27" s="33" t="n">
        <f aca="false">perCaptia!AT27*PopChart!AT27/1000000</f>
        <v>0</v>
      </c>
      <c r="AU27" s="33" t="n">
        <f aca="false">perCaptia!AU27*PopChart!AU27/1000000</f>
        <v>0</v>
      </c>
      <c r="AV27" s="33" t="n">
        <f aca="false">perCaptia!AV27*PopChart!AV27/1000000</f>
        <v>0</v>
      </c>
      <c r="AW27" s="33" t="n">
        <f aca="false">perCaptia!AW27*PopChart!AW27/1000000</f>
        <v>0</v>
      </c>
      <c r="AX27" s="33" t="n">
        <f aca="false">perCaptia!AX27*PopChart!AX27/1000000</f>
        <v>0</v>
      </c>
      <c r="AY27" s="33" t="n">
        <f aca="false">perCaptia!AY27*PopChart!AY27/1000000</f>
        <v>0</v>
      </c>
      <c r="AZ27" s="33" t="n">
        <f aca="false">perCaptia!AZ27*PopChart!AZ27/1000000</f>
        <v>0</v>
      </c>
      <c r="BA27" s="33" t="n">
        <f aca="false">perCaptia!BA27*PopChart!BA27/1000000</f>
        <v>0</v>
      </c>
      <c r="BB27" s="33" t="n">
        <f aca="false">perCaptia!BB27*PopChart!BB27/1000000</f>
        <v>0</v>
      </c>
      <c r="BC27" s="33" t="n">
        <f aca="false">perCaptia!BC27*PopChart!BC27/1000000</f>
        <v>0</v>
      </c>
      <c r="BD27" s="33" t="n">
        <f aca="false">perCaptia!BD27*PopChart!BD27/1000000</f>
        <v>0</v>
      </c>
      <c r="BE27" s="33" t="n">
        <f aca="false">perCaptia!BE27*PopChart!BE27/1000000</f>
        <v>0</v>
      </c>
      <c r="BF27" s="33" t="n">
        <f aca="false">perCaptia!BF27*PopChart!BF27/1000000</f>
        <v>0</v>
      </c>
      <c r="BG27" s="33" t="n">
        <f aca="false">perCaptia!BG27*PopChart!BG27/1000000</f>
        <v>0</v>
      </c>
      <c r="BH27" s="33" t="n">
        <f aca="false">perCaptia!BH27*PopChart!BH27/1000000</f>
        <v>0</v>
      </c>
      <c r="BI27" s="33" t="n">
        <f aca="false">perCaptia!BI27*PopChart!BI27/1000000</f>
        <v>0</v>
      </c>
      <c r="BJ27" s="33" t="n">
        <f aca="false">perCaptia!BJ27*PopChart!BJ27/1000000</f>
        <v>0</v>
      </c>
      <c r="BK27" s="33" t="n">
        <f aca="false">perCaptia!BK27*PopChart!BK27/1000000</f>
        <v>0</v>
      </c>
      <c r="BL27" s="33" t="n">
        <f aca="false">perCaptia!BL27*PopChart!BL27/1000000</f>
        <v>0</v>
      </c>
      <c r="BM27" s="33" t="n">
        <f aca="false">perCaptia!BM27*PopChart!BM27/1000000</f>
        <v>0</v>
      </c>
      <c r="BN27" s="33" t="n">
        <f aca="false">perCaptia!BN27*PopChart!BN27/1000000</f>
        <v>0</v>
      </c>
      <c r="BO27" s="33" t="n">
        <f aca="false">perCaptia!BO27*PopChart!BO27/1000000</f>
        <v>0</v>
      </c>
      <c r="BP27" s="33" t="n">
        <f aca="false">perCaptia!BP27*PopChart!BP27/1000000</f>
        <v>0</v>
      </c>
    </row>
    <row r="28" customFormat="false" ht="12.75" hidden="false" customHeight="false" outlineLevel="0" collapsed="false">
      <c r="A28" s="2" t="str">
        <f aca="false">PopChart!A28</f>
        <v>Aphrodite</v>
      </c>
      <c r="B28" s="3" t="str">
        <f aca="false">PopChart!B28</f>
        <v>C</v>
      </c>
      <c r="C28" s="3" t="n">
        <f aca="false">PopChart!C28</f>
        <v>5</v>
      </c>
      <c r="D28" s="3" t="n">
        <f aca="false">PopChart!D28</f>
        <v>2265</v>
      </c>
      <c r="E28" s="3" t="n">
        <f aca="false">PopChart!E28</f>
        <v>2789</v>
      </c>
      <c r="F28" s="3" t="n">
        <f aca="false">PopChart!F28</f>
        <v>2789</v>
      </c>
      <c r="G28" s="33" t="n">
        <f aca="false">perCaptia!G28*PopChart!G28/1000000</f>
        <v>48218.3693227039</v>
      </c>
      <c r="H28" s="33" t="n">
        <f aca="false">perCaptia!H28*PopChart!H28/1000000</f>
        <v>69451.891771623</v>
      </c>
      <c r="I28" s="33" t="n">
        <f aca="false">perCaptia!I28*PopChart!I28/1000000</f>
        <v>112074.671593133</v>
      </c>
      <c r="J28" s="33" t="n">
        <f aca="false">perCaptia!J28*PopChart!J28/1000000</f>
        <v>135121.267566267</v>
      </c>
      <c r="K28" s="33" t="n">
        <f aca="false">perCaptia!K28*PopChart!K28/1000000</f>
        <v>174142.305828602</v>
      </c>
      <c r="L28" s="33" t="n">
        <f aca="false">perCaptia!L28*PopChart!L28/1000000</f>
        <v>250827.905363738</v>
      </c>
      <c r="M28" s="33" t="n">
        <f aca="false">perCaptia!M28*PopChart!M28/1000000</f>
        <v>284930.825488618</v>
      </c>
      <c r="N28" s="33" t="n">
        <f aca="false">perCaptia!N28*PopChart!N28/1000000</f>
        <v>302466.120610165</v>
      </c>
      <c r="O28" s="33" t="n">
        <f aca="false">perCaptia!O28*PopChart!O28/1000000</f>
        <v>317896.859924286</v>
      </c>
      <c r="P28" s="33" t="n">
        <f aca="false">perCaptia!P28*PopChart!P28/1000000</f>
        <v>497092.205820754</v>
      </c>
      <c r="Q28" s="33" t="n">
        <f aca="false">perCaptia!Q28*PopChart!Q28/1000000</f>
        <v>568550.783877924</v>
      </c>
      <c r="R28" s="33" t="n">
        <f aca="false">perCaptia!R28*PopChart!R28/1000000</f>
        <v>647047.337293754</v>
      </c>
      <c r="S28" s="33" t="n">
        <f aca="false">perCaptia!S28*PopChart!S28/1000000</f>
        <v>780065.815304341</v>
      </c>
      <c r="T28" s="33" t="n">
        <f aca="false">perCaptia!T28*PopChart!T28/1000000</f>
        <v>1058425.03228042</v>
      </c>
      <c r="U28" s="33" t="n">
        <f aca="false">perCaptia!U28*PopChart!U28/1000000</f>
        <v>1261487.3059766</v>
      </c>
      <c r="V28" s="33" t="n">
        <f aca="false">perCaptia!V28*PopChart!V28/1000000</f>
        <v>1356555.57989998</v>
      </c>
      <c r="W28" s="33" t="n">
        <f aca="false">perCaptia!W28*PopChart!W28/1000000</f>
        <v>1536164.71798482</v>
      </c>
      <c r="X28" s="33" t="n">
        <f aca="false">perCaptia!X28*PopChart!X28/1000000</f>
        <v>2027172.3539796</v>
      </c>
      <c r="Y28" s="33" t="n">
        <f aca="false">perCaptia!Y28*PopChart!Y28/1000000</f>
        <v>2359959.3429957</v>
      </c>
      <c r="Z28" s="33" t="n">
        <f aca="false">perCaptia!Z28*PopChart!Z28/1000000</f>
        <v>2798707.15512673</v>
      </c>
      <c r="AA28" s="33" t="n">
        <f aca="false">perCaptia!AA28*PopChart!AA28/1000000</f>
        <v>3313846.62480661</v>
      </c>
      <c r="AB28" s="33" t="n">
        <f aca="false">perCaptia!AB28*PopChart!AB28/1000000</f>
        <v>3163930.52903357</v>
      </c>
      <c r="AC28" s="33" t="n">
        <f aca="false">perCaptia!AC28*PopChart!AC28/1000000</f>
        <v>3417044.97135625</v>
      </c>
      <c r="AD28" s="33" t="n">
        <f aca="false">perCaptia!AD28*PopChart!AD28/1000000</f>
        <v>4072616.12665169</v>
      </c>
      <c r="AE28" s="33" t="n">
        <f aca="false">perCaptia!AE28*PopChart!AE28/1000000</f>
        <v>4903281.55031598</v>
      </c>
      <c r="AF28" s="33" t="n">
        <f aca="false">perCaptia!AF28*PopChart!AF28/1000000</f>
        <v>6042093.43555461</v>
      </c>
      <c r="AG28" s="33" t="n">
        <f aca="false">perCaptia!AG28*PopChart!AG28/1000000</f>
        <v>7728007.20618931</v>
      </c>
      <c r="AH28" s="33" t="n">
        <f aca="false">perCaptia!AH28*PopChart!AH28/1000000</f>
        <v>8240331.25964743</v>
      </c>
      <c r="AI28" s="33" t="n">
        <f aca="false">perCaptia!AI28*PopChart!AI28/1000000</f>
        <v>9072185.95171793</v>
      </c>
      <c r="AJ28" s="33" t="n">
        <f aca="false">perCaptia!AJ28*PopChart!AJ28/1000000</f>
        <v>10850002.4049268</v>
      </c>
      <c r="AK28" s="33" t="n">
        <f aca="false">perCaptia!AK28*PopChart!AK28/1000000</f>
        <v>13106487.9373655</v>
      </c>
      <c r="AL28" s="33" t="n">
        <f aca="false">perCaptia!AL28*PopChart!AL28/1000000</f>
        <v>14297195.718969</v>
      </c>
      <c r="AM28" s="33" t="n">
        <f aca="false">perCaptia!AM28*PopChart!AM28/1000000</f>
        <v>15238762.403982</v>
      </c>
      <c r="AN28" s="33" t="n">
        <f aca="false">perCaptia!AN28*PopChart!AN28/1000000</f>
        <v>0</v>
      </c>
      <c r="AO28" s="33" t="n">
        <f aca="false">perCaptia!AO28*PopChart!AO28/1000000</f>
        <v>0</v>
      </c>
      <c r="AP28" s="33" t="n">
        <f aca="false">perCaptia!AP28*PopChart!AP28/1000000</f>
        <v>0</v>
      </c>
      <c r="AQ28" s="33" t="n">
        <f aca="false">perCaptia!AQ28*PopChart!AQ28/1000000</f>
        <v>0</v>
      </c>
      <c r="AR28" s="33" t="n">
        <f aca="false">perCaptia!AR28*PopChart!AR28/1000000</f>
        <v>0</v>
      </c>
      <c r="AS28" s="33" t="n">
        <f aca="false">perCaptia!AS28*PopChart!AS28/1000000</f>
        <v>0</v>
      </c>
      <c r="AT28" s="33" t="n">
        <f aca="false">perCaptia!AT28*PopChart!AT28/1000000</f>
        <v>0</v>
      </c>
      <c r="AU28" s="33" t="n">
        <f aca="false">perCaptia!AU28*PopChart!AU28/1000000</f>
        <v>0</v>
      </c>
      <c r="AV28" s="33" t="n">
        <f aca="false">perCaptia!AV28*PopChart!AV28/1000000</f>
        <v>0</v>
      </c>
      <c r="AW28" s="33" t="n">
        <f aca="false">perCaptia!AW28*PopChart!AW28/1000000</f>
        <v>0</v>
      </c>
      <c r="AX28" s="33" t="n">
        <f aca="false">perCaptia!AX28*PopChart!AX28/1000000</f>
        <v>0</v>
      </c>
      <c r="AY28" s="33" t="n">
        <f aca="false">perCaptia!AY28*PopChart!AY28/1000000</f>
        <v>0</v>
      </c>
      <c r="AZ28" s="33" t="n">
        <f aca="false">perCaptia!AZ28*PopChart!AZ28/1000000</f>
        <v>0</v>
      </c>
      <c r="BA28" s="33" t="n">
        <f aca="false">perCaptia!BA28*PopChart!BA28/1000000</f>
        <v>0</v>
      </c>
      <c r="BB28" s="33" t="n">
        <f aca="false">perCaptia!BB28*PopChart!BB28/1000000</f>
        <v>0</v>
      </c>
      <c r="BC28" s="33" t="n">
        <f aca="false">perCaptia!BC28*PopChart!BC28/1000000</f>
        <v>0</v>
      </c>
      <c r="BD28" s="33" t="n">
        <f aca="false">perCaptia!BD28*PopChart!BD28/1000000</f>
        <v>0</v>
      </c>
      <c r="BE28" s="33" t="n">
        <f aca="false">perCaptia!BE28*PopChart!BE28/1000000</f>
        <v>0</v>
      </c>
      <c r="BF28" s="33" t="n">
        <f aca="false">perCaptia!BF28*PopChart!BF28/1000000</f>
        <v>0</v>
      </c>
      <c r="BG28" s="33" t="n">
        <f aca="false">perCaptia!BG28*PopChart!BG28/1000000</f>
        <v>0</v>
      </c>
      <c r="BH28" s="33" t="n">
        <f aca="false">perCaptia!BH28*PopChart!BH28/1000000</f>
        <v>0</v>
      </c>
      <c r="BI28" s="33" t="n">
        <f aca="false">perCaptia!BI28*PopChart!BI28/1000000</f>
        <v>0</v>
      </c>
      <c r="BJ28" s="33" t="n">
        <f aca="false">perCaptia!BJ28*PopChart!BJ28/1000000</f>
        <v>0</v>
      </c>
      <c r="BK28" s="33" t="n">
        <f aca="false">perCaptia!BK28*PopChart!BK28/1000000</f>
        <v>0</v>
      </c>
      <c r="BL28" s="33" t="n">
        <f aca="false">perCaptia!BL28*PopChart!BL28/1000000</f>
        <v>0</v>
      </c>
      <c r="BM28" s="33" t="n">
        <f aca="false">perCaptia!BM28*PopChart!BM28/1000000</f>
        <v>0</v>
      </c>
      <c r="BN28" s="33" t="n">
        <f aca="false">perCaptia!BN28*PopChart!BN28/1000000</f>
        <v>0</v>
      </c>
      <c r="BO28" s="33" t="n">
        <f aca="false">perCaptia!BO28*PopChart!BO28/1000000</f>
        <v>0</v>
      </c>
      <c r="BP28" s="33" t="n">
        <f aca="false">perCaptia!BP28*PopChart!BP28/1000000</f>
        <v>0</v>
      </c>
    </row>
    <row r="29" customFormat="false" ht="12.75" hidden="false" customHeight="false" outlineLevel="0" collapsed="false">
      <c r="A29" s="2" t="str">
        <f aca="false">PopChart!A29</f>
        <v>Tripoli</v>
      </c>
      <c r="B29" s="3" t="str">
        <f aca="false">PopChart!B29</f>
        <v>D</v>
      </c>
      <c r="C29" s="3" t="n">
        <f aca="false">PopChart!C29</f>
        <v>6</v>
      </c>
      <c r="D29" s="3" t="n">
        <f aca="false">PopChart!D29</f>
        <v>2255</v>
      </c>
      <c r="E29" s="3" t="n">
        <f aca="false">PopChart!E29</f>
        <v>2789</v>
      </c>
      <c r="F29" s="3" t="n">
        <f aca="false">PopChart!F29</f>
        <v>2789</v>
      </c>
      <c r="G29" s="33" t="n">
        <f aca="false">perCaptia!G29*PopChart!G29/1000000</f>
        <v>1819.05320919475</v>
      </c>
      <c r="H29" s="33" t="n">
        <f aca="false">perCaptia!H29*PopChart!H29/1000000</f>
        <v>3057.73798155683</v>
      </c>
      <c r="I29" s="33" t="n">
        <f aca="false">perCaptia!I29*PopChart!I29/1000000</f>
        <v>5880.05551088213</v>
      </c>
      <c r="J29" s="33" t="n">
        <f aca="false">perCaptia!J29*PopChart!J29/1000000</f>
        <v>8438.20878383298</v>
      </c>
      <c r="K29" s="33" t="n">
        <f aca="false">perCaptia!K29*PopChart!K29/1000000</f>
        <v>11464.8695093971</v>
      </c>
      <c r="L29" s="33" t="n">
        <f aca="false">perCaptia!L29*PopChart!L29/1000000</f>
        <v>16036.2507952972</v>
      </c>
      <c r="M29" s="33" t="n">
        <f aca="false">perCaptia!M29*PopChart!M29/1000000</f>
        <v>14171.1979497026</v>
      </c>
      <c r="N29" s="33" t="n">
        <f aca="false">perCaptia!N29*PopChart!N29/1000000</f>
        <v>18815.918386583</v>
      </c>
      <c r="O29" s="33" t="n">
        <f aca="false">perCaptia!O29*PopChart!O29/1000000</f>
        <v>21695.0045965107</v>
      </c>
      <c r="P29" s="33" t="n">
        <f aca="false">perCaptia!P29*PopChart!P29/1000000</f>
        <v>31402.9474855338</v>
      </c>
      <c r="Q29" s="33" t="n">
        <f aca="false">perCaptia!Q29*PopChart!Q29/1000000</f>
        <v>38576.7656188898</v>
      </c>
      <c r="R29" s="33" t="n">
        <f aca="false">perCaptia!R29*PopChart!R29/1000000</f>
        <v>55564.4951974947</v>
      </c>
      <c r="S29" s="33" t="n">
        <f aca="false">perCaptia!S29*PopChart!S29/1000000</f>
        <v>73737.2935689258</v>
      </c>
      <c r="T29" s="33" t="n">
        <f aca="false">perCaptia!T29*PopChart!T29/1000000</f>
        <v>98147.3296037114</v>
      </c>
      <c r="U29" s="33" t="n">
        <f aca="false">perCaptia!U29*PopChart!U29/1000000</f>
        <v>133084.910128834</v>
      </c>
      <c r="V29" s="33" t="n">
        <f aca="false">perCaptia!V29*PopChart!V29/1000000</f>
        <v>156830.888051104</v>
      </c>
      <c r="W29" s="33" t="n">
        <f aca="false">perCaptia!W29*PopChart!W29/1000000</f>
        <v>208748.275351418</v>
      </c>
      <c r="X29" s="33" t="n">
        <f aca="false">perCaptia!X29*PopChart!X29/1000000</f>
        <v>254859.333866591</v>
      </c>
      <c r="Y29" s="33" t="n">
        <f aca="false">perCaptia!Y29*PopChart!Y29/1000000</f>
        <v>326301.884462868</v>
      </c>
      <c r="Z29" s="33" t="n">
        <f aca="false">perCaptia!Z29*PopChart!Z29/1000000</f>
        <v>412853.8080664</v>
      </c>
      <c r="AA29" s="33" t="n">
        <f aca="false">perCaptia!AA29*PopChart!AA29/1000000</f>
        <v>491806.541566153</v>
      </c>
      <c r="AB29" s="33" t="n">
        <f aca="false">perCaptia!AB29*PopChart!AB29/1000000</f>
        <v>558978.201269711</v>
      </c>
      <c r="AC29" s="33" t="n">
        <f aca="false">perCaptia!AC29*PopChart!AC29/1000000</f>
        <v>620517.549991068</v>
      </c>
      <c r="AD29" s="33" t="n">
        <f aca="false">perCaptia!AD29*PopChart!AD29/1000000</f>
        <v>699041.494986476</v>
      </c>
      <c r="AE29" s="33" t="n">
        <f aca="false">perCaptia!AE29*PopChart!AE29/1000000</f>
        <v>968987.661182667</v>
      </c>
      <c r="AF29" s="33" t="n">
        <f aca="false">perCaptia!AF29*PopChart!AF29/1000000</f>
        <v>1566246.28570044</v>
      </c>
      <c r="AG29" s="33" t="n">
        <f aca="false">perCaptia!AG29*PopChart!AG29/1000000</f>
        <v>2086269.87297633</v>
      </c>
      <c r="AH29" s="33" t="n">
        <f aca="false">perCaptia!AH29*PopChart!AH29/1000000</f>
        <v>2601279.39178506</v>
      </c>
      <c r="AI29" s="33" t="n">
        <f aca="false">perCaptia!AI29*PopChart!AI29/1000000</f>
        <v>3368937.75689392</v>
      </c>
      <c r="AJ29" s="33" t="n">
        <f aca="false">perCaptia!AJ29*PopChart!AJ29/1000000</f>
        <v>4790137.74210171</v>
      </c>
      <c r="AK29" s="33" t="n">
        <f aca="false">perCaptia!AK29*PopChart!AK29/1000000</f>
        <v>5890951.82062561</v>
      </c>
      <c r="AL29" s="33" t="n">
        <f aca="false">perCaptia!AL29*PopChart!AL29/1000000</f>
        <v>7409603.58165583</v>
      </c>
      <c r="AM29" s="33" t="n">
        <f aca="false">perCaptia!AM29*PopChart!AM29/1000000</f>
        <v>8144705.26258555</v>
      </c>
      <c r="AN29" s="33" t="n">
        <f aca="false">perCaptia!AN29*PopChart!AN29/1000000</f>
        <v>0</v>
      </c>
      <c r="AO29" s="33" t="n">
        <f aca="false">perCaptia!AO29*PopChart!AO29/1000000</f>
        <v>0</v>
      </c>
      <c r="AP29" s="33" t="n">
        <f aca="false">perCaptia!AP29*PopChart!AP29/1000000</f>
        <v>0</v>
      </c>
      <c r="AQ29" s="33" t="n">
        <f aca="false">perCaptia!AQ29*PopChart!AQ29/1000000</f>
        <v>0</v>
      </c>
      <c r="AR29" s="33" t="n">
        <f aca="false">perCaptia!AR29*PopChart!AR29/1000000</f>
        <v>0</v>
      </c>
      <c r="AS29" s="33" t="n">
        <f aca="false">perCaptia!AS29*PopChart!AS29/1000000</f>
        <v>0</v>
      </c>
      <c r="AT29" s="33" t="n">
        <f aca="false">perCaptia!AT29*PopChart!AT29/1000000</f>
        <v>0</v>
      </c>
      <c r="AU29" s="33" t="n">
        <f aca="false">perCaptia!AU29*PopChart!AU29/1000000</f>
        <v>0</v>
      </c>
      <c r="AV29" s="33" t="n">
        <f aca="false">perCaptia!AV29*PopChart!AV29/1000000</f>
        <v>0</v>
      </c>
      <c r="AW29" s="33" t="n">
        <f aca="false">perCaptia!AW29*PopChart!AW29/1000000</f>
        <v>0</v>
      </c>
      <c r="AX29" s="33" t="n">
        <f aca="false">perCaptia!AX29*PopChart!AX29/1000000</f>
        <v>0</v>
      </c>
      <c r="AY29" s="33" t="n">
        <f aca="false">perCaptia!AY29*PopChart!AY29/1000000</f>
        <v>0</v>
      </c>
      <c r="AZ29" s="33" t="n">
        <f aca="false">perCaptia!AZ29*PopChart!AZ29/1000000</f>
        <v>0</v>
      </c>
      <c r="BA29" s="33" t="n">
        <f aca="false">perCaptia!BA29*PopChart!BA29/1000000</f>
        <v>0</v>
      </c>
      <c r="BB29" s="33" t="n">
        <f aca="false">perCaptia!BB29*PopChart!BB29/1000000</f>
        <v>0</v>
      </c>
      <c r="BC29" s="33" t="n">
        <f aca="false">perCaptia!BC29*PopChart!BC29/1000000</f>
        <v>0</v>
      </c>
      <c r="BD29" s="33" t="n">
        <f aca="false">perCaptia!BD29*PopChart!BD29/1000000</f>
        <v>0</v>
      </c>
      <c r="BE29" s="33" t="n">
        <f aca="false">perCaptia!BE29*PopChart!BE29/1000000</f>
        <v>0</v>
      </c>
      <c r="BF29" s="33" t="n">
        <f aca="false">perCaptia!BF29*PopChart!BF29/1000000</f>
        <v>0</v>
      </c>
      <c r="BG29" s="33" t="n">
        <f aca="false">perCaptia!BG29*PopChart!BG29/1000000</f>
        <v>0</v>
      </c>
      <c r="BH29" s="33" t="n">
        <f aca="false">perCaptia!BH29*PopChart!BH29/1000000</f>
        <v>0</v>
      </c>
      <c r="BI29" s="33" t="n">
        <f aca="false">perCaptia!BI29*PopChart!BI29/1000000</f>
        <v>0</v>
      </c>
      <c r="BJ29" s="33" t="n">
        <f aca="false">perCaptia!BJ29*PopChart!BJ29/1000000</f>
        <v>0</v>
      </c>
      <c r="BK29" s="33" t="n">
        <f aca="false">perCaptia!BK29*PopChart!BK29/1000000</f>
        <v>0</v>
      </c>
      <c r="BL29" s="33" t="n">
        <f aca="false">perCaptia!BL29*PopChart!BL29/1000000</f>
        <v>0</v>
      </c>
      <c r="BM29" s="33" t="n">
        <f aca="false">perCaptia!BM29*PopChart!BM29/1000000</f>
        <v>0</v>
      </c>
      <c r="BN29" s="33" t="n">
        <f aca="false">perCaptia!BN29*PopChart!BN29/1000000</f>
        <v>0</v>
      </c>
      <c r="BO29" s="33" t="n">
        <f aca="false">perCaptia!BO29*PopChart!BO29/1000000</f>
        <v>0</v>
      </c>
      <c r="BP29" s="33" t="n">
        <f aca="false">perCaptia!BP29*PopChart!BP29/1000000</f>
        <v>0</v>
      </c>
    </row>
    <row r="30" customFormat="false" ht="12.75" hidden="false" customHeight="false" outlineLevel="0" collapsed="false">
      <c r="A30" s="2" t="str">
        <f aca="false">PopChart!A30</f>
        <v>Apollo</v>
      </c>
      <c r="B30" s="3" t="str">
        <f aca="false">PopChart!B30</f>
        <v>B</v>
      </c>
      <c r="C30" s="3" t="n">
        <f aca="false">PopChart!C30</f>
        <v>1</v>
      </c>
      <c r="D30" s="3" t="n">
        <f aca="false">PopChart!D30</f>
        <v>2273</v>
      </c>
      <c r="E30" s="3" t="n">
        <f aca="false">PopChart!E30</f>
        <v>2789</v>
      </c>
      <c r="F30" s="3" t="n">
        <f aca="false">PopChart!F30</f>
        <v>2789</v>
      </c>
      <c r="G30" s="33" t="n">
        <f aca="false">perCaptia!G30*PopChart!G30/1000000</f>
        <v>287926.056692597</v>
      </c>
      <c r="H30" s="33" t="n">
        <f aca="false">perCaptia!H30*PopChart!H30/1000000</f>
        <v>364375.358360264</v>
      </c>
      <c r="I30" s="33" t="n">
        <f aca="false">perCaptia!I30*PopChart!I30/1000000</f>
        <v>293999.681087863</v>
      </c>
      <c r="J30" s="33" t="n">
        <f aca="false">perCaptia!J30*PopChart!J30/1000000</f>
        <v>279825.741001333</v>
      </c>
      <c r="K30" s="33" t="n">
        <f aca="false">perCaptia!K30*PopChart!K30/1000000</f>
        <v>329081.322568302</v>
      </c>
      <c r="L30" s="33" t="n">
        <f aca="false">perCaptia!L30*PopChart!L30/1000000</f>
        <v>429385.670878155</v>
      </c>
      <c r="M30" s="33" t="n">
        <f aca="false">perCaptia!M30*PopChart!M30/1000000</f>
        <v>383565.692927133</v>
      </c>
      <c r="N30" s="33" t="n">
        <f aca="false">perCaptia!N30*PopChart!N30/1000000</f>
        <v>383480.289762839</v>
      </c>
      <c r="O30" s="33" t="n">
        <f aca="false">perCaptia!O30*PopChart!O30/1000000</f>
        <v>444288.736511631</v>
      </c>
      <c r="P30" s="33" t="n">
        <f aca="false">perCaptia!P30*PopChart!P30/1000000</f>
        <v>639089.424831511</v>
      </c>
      <c r="Q30" s="33" t="n">
        <f aca="false">perCaptia!Q30*PopChart!Q30/1000000</f>
        <v>799402.081642874</v>
      </c>
      <c r="R30" s="33" t="n">
        <f aca="false">perCaptia!R30*PopChart!R30/1000000</f>
        <v>913398.960061138</v>
      </c>
      <c r="S30" s="33" t="n">
        <f aca="false">perCaptia!S30*PopChart!S30/1000000</f>
        <v>1133155.98266677</v>
      </c>
      <c r="T30" s="33" t="n">
        <f aca="false">perCaptia!T30*PopChart!T30/1000000</f>
        <v>1572418.92672533</v>
      </c>
      <c r="U30" s="33" t="n">
        <f aca="false">perCaptia!U30*PopChart!U30/1000000</f>
        <v>2111033.38263569</v>
      </c>
      <c r="V30" s="33" t="n">
        <f aca="false">perCaptia!V30*PopChart!V30/1000000</f>
        <v>2627492.42882728</v>
      </c>
      <c r="W30" s="33" t="n">
        <f aca="false">perCaptia!W30*PopChart!W30/1000000</f>
        <v>3254060.04751025</v>
      </c>
      <c r="X30" s="33" t="n">
        <f aca="false">perCaptia!X30*PopChart!X30/1000000</f>
        <v>3942622.47002223</v>
      </c>
      <c r="Y30" s="33" t="n">
        <f aca="false">perCaptia!Y30*PopChart!Y30/1000000</f>
        <v>5443764.40181898</v>
      </c>
      <c r="Z30" s="33" t="n">
        <f aca="false">perCaptia!Z30*PopChart!Z30/1000000</f>
        <v>7384896.02699903</v>
      </c>
      <c r="AA30" s="33" t="n">
        <f aca="false">perCaptia!AA30*PopChart!AA30/1000000</f>
        <v>7301382.80273675</v>
      </c>
      <c r="AB30" s="33" t="n">
        <f aca="false">perCaptia!AB30*PopChart!AB30/1000000</f>
        <v>6852511.89992596</v>
      </c>
      <c r="AC30" s="33" t="n">
        <f aca="false">perCaptia!AC30*PopChart!AC30/1000000</f>
        <v>6819107.82845511</v>
      </c>
      <c r="AD30" s="33" t="n">
        <f aca="false">perCaptia!AD30*PopChart!AD30/1000000</f>
        <v>8138870.67032832</v>
      </c>
      <c r="AE30" s="33" t="n">
        <f aca="false">perCaptia!AE30*PopChart!AE30/1000000</f>
        <v>7900993.83482547</v>
      </c>
      <c r="AF30" s="33" t="n">
        <f aca="false">perCaptia!AF30*PopChart!AF30/1000000</f>
        <v>10649726.9659173</v>
      </c>
      <c r="AG30" s="33" t="n">
        <f aca="false">perCaptia!AG30*PopChart!AG30/1000000</f>
        <v>14664605.5859901</v>
      </c>
      <c r="AH30" s="33" t="n">
        <f aca="false">perCaptia!AH30*PopChart!AH30/1000000</f>
        <v>16852087.690686</v>
      </c>
      <c r="AI30" s="33" t="n">
        <f aca="false">perCaptia!AI30*PopChart!AI30/1000000</f>
        <v>22076427.6211223</v>
      </c>
      <c r="AJ30" s="33" t="n">
        <f aca="false">perCaptia!AJ30*PopChart!AJ30/1000000</f>
        <v>28058102.6161094</v>
      </c>
      <c r="AK30" s="33" t="n">
        <f aca="false">perCaptia!AK30*PopChart!AK30/1000000</f>
        <v>37857106.8075568</v>
      </c>
      <c r="AL30" s="33" t="n">
        <f aca="false">perCaptia!AL30*PopChart!AL30/1000000</f>
        <v>47562032.4242722</v>
      </c>
      <c r="AM30" s="33" t="n">
        <f aca="false">perCaptia!AM30*PopChart!AM30/1000000</f>
        <v>56045534.9097713</v>
      </c>
      <c r="AN30" s="33" t="n">
        <f aca="false">perCaptia!AN30*PopChart!AN30/1000000</f>
        <v>0</v>
      </c>
      <c r="AO30" s="33" t="n">
        <f aca="false">perCaptia!AO30*PopChart!AO30/1000000</f>
        <v>0</v>
      </c>
      <c r="AP30" s="33" t="n">
        <f aca="false">perCaptia!AP30*PopChart!AP30/1000000</f>
        <v>0</v>
      </c>
      <c r="AQ30" s="33" t="n">
        <f aca="false">perCaptia!AQ30*PopChart!AQ30/1000000</f>
        <v>0</v>
      </c>
      <c r="AR30" s="33" t="n">
        <f aca="false">perCaptia!AR30*PopChart!AR30/1000000</f>
        <v>0</v>
      </c>
      <c r="AS30" s="33" t="n">
        <f aca="false">perCaptia!AS30*PopChart!AS30/1000000</f>
        <v>0</v>
      </c>
      <c r="AT30" s="33" t="n">
        <f aca="false">perCaptia!AT30*PopChart!AT30/1000000</f>
        <v>0</v>
      </c>
      <c r="AU30" s="33" t="n">
        <f aca="false">perCaptia!AU30*PopChart!AU30/1000000</f>
        <v>0</v>
      </c>
      <c r="AV30" s="33" t="n">
        <f aca="false">perCaptia!AV30*PopChart!AV30/1000000</f>
        <v>0</v>
      </c>
      <c r="AW30" s="33" t="n">
        <f aca="false">perCaptia!AW30*PopChart!AW30/1000000</f>
        <v>0</v>
      </c>
      <c r="AX30" s="33" t="n">
        <f aca="false">perCaptia!AX30*PopChart!AX30/1000000</f>
        <v>0</v>
      </c>
      <c r="AY30" s="33" t="n">
        <f aca="false">perCaptia!AY30*PopChart!AY30/1000000</f>
        <v>0</v>
      </c>
      <c r="AZ30" s="33" t="n">
        <f aca="false">perCaptia!AZ30*PopChart!AZ30/1000000</f>
        <v>0</v>
      </c>
      <c r="BA30" s="33" t="n">
        <f aca="false">perCaptia!BA30*PopChart!BA30/1000000</f>
        <v>0</v>
      </c>
      <c r="BB30" s="33" t="n">
        <f aca="false">perCaptia!BB30*PopChart!BB30/1000000</f>
        <v>0</v>
      </c>
      <c r="BC30" s="33" t="n">
        <f aca="false">perCaptia!BC30*PopChart!BC30/1000000</f>
        <v>0</v>
      </c>
      <c r="BD30" s="33" t="n">
        <f aca="false">perCaptia!BD30*PopChart!BD30/1000000</f>
        <v>0</v>
      </c>
      <c r="BE30" s="33" t="n">
        <f aca="false">perCaptia!BE30*PopChart!BE30/1000000</f>
        <v>0</v>
      </c>
      <c r="BF30" s="33" t="n">
        <f aca="false">perCaptia!BF30*PopChart!BF30/1000000</f>
        <v>0</v>
      </c>
      <c r="BG30" s="33" t="n">
        <f aca="false">perCaptia!BG30*PopChart!BG30/1000000</f>
        <v>0</v>
      </c>
      <c r="BH30" s="33" t="n">
        <f aca="false">perCaptia!BH30*PopChart!BH30/1000000</f>
        <v>0</v>
      </c>
      <c r="BI30" s="33" t="n">
        <f aca="false">perCaptia!BI30*PopChart!BI30/1000000</f>
        <v>0</v>
      </c>
      <c r="BJ30" s="33" t="n">
        <f aca="false">perCaptia!BJ30*PopChart!BJ30/1000000</f>
        <v>0</v>
      </c>
      <c r="BK30" s="33" t="n">
        <f aca="false">perCaptia!BK30*PopChart!BK30/1000000</f>
        <v>0</v>
      </c>
      <c r="BL30" s="33" t="n">
        <f aca="false">perCaptia!BL30*PopChart!BL30/1000000</f>
        <v>0</v>
      </c>
      <c r="BM30" s="33" t="n">
        <f aca="false">perCaptia!BM30*PopChart!BM30/1000000</f>
        <v>0</v>
      </c>
      <c r="BN30" s="33" t="n">
        <f aca="false">perCaptia!BN30*PopChart!BN30/1000000</f>
        <v>0</v>
      </c>
      <c r="BO30" s="33" t="n">
        <f aca="false">perCaptia!BO30*PopChart!BO30/1000000</f>
        <v>0</v>
      </c>
      <c r="BP30" s="33" t="n">
        <f aca="false">perCaptia!BP30*PopChart!BP30/1000000</f>
        <v>0</v>
      </c>
    </row>
    <row r="31" customFormat="false" ht="12.75" hidden="false" customHeight="false" outlineLevel="0" collapsed="false">
      <c r="A31" s="2" t="str">
        <f aca="false">PopChart!A31</f>
        <v>Artemis</v>
      </c>
      <c r="B31" s="3" t="str">
        <f aca="false">PopChart!B31</f>
        <v>C</v>
      </c>
      <c r="C31" s="3" t="n">
        <f aca="false">PopChart!C31</f>
        <v>4</v>
      </c>
      <c r="D31" s="3" t="n">
        <f aca="false">PopChart!D31</f>
        <v>2294</v>
      </c>
      <c r="E31" s="3" t="n">
        <f aca="false">PopChart!E31</f>
        <v>2789</v>
      </c>
      <c r="F31" s="3" t="n">
        <f aca="false">PopChart!F31</f>
        <v>2789</v>
      </c>
      <c r="G31" s="33" t="n">
        <f aca="false">perCaptia!G31*PopChart!G31/1000000</f>
        <v>75599.5668764041</v>
      </c>
      <c r="H31" s="33" t="n">
        <f aca="false">perCaptia!H31*PopChart!H31/1000000</f>
        <v>100280.115818286</v>
      </c>
      <c r="I31" s="33" t="n">
        <f aca="false">perCaptia!I31*PopChart!I31/1000000</f>
        <v>154418.445154469</v>
      </c>
      <c r="J31" s="33" t="n">
        <f aca="false">perCaptia!J31*PopChart!J31/1000000</f>
        <v>250892.473634135</v>
      </c>
      <c r="K31" s="33" t="n">
        <f aca="false">perCaptia!K31*PopChart!K31/1000000</f>
        <v>357558.275027999</v>
      </c>
      <c r="L31" s="33" t="n">
        <f aca="false">perCaptia!L31*PopChart!L31/1000000</f>
        <v>504581.683204049</v>
      </c>
      <c r="M31" s="33" t="n">
        <f aca="false">perCaptia!M31*PopChart!M31/1000000</f>
        <v>419550.73986116</v>
      </c>
      <c r="N31" s="33" t="n">
        <f aca="false">perCaptia!N31*PopChart!N31/1000000</f>
        <v>603763.144605194</v>
      </c>
      <c r="O31" s="33" t="n">
        <f aca="false">perCaptia!O31*PopChart!O31/1000000</f>
        <v>651015.765293755</v>
      </c>
      <c r="P31" s="33" t="n">
        <f aca="false">perCaptia!P31*PopChart!P31/1000000</f>
        <v>1207224.12989716</v>
      </c>
      <c r="Q31" s="33" t="n">
        <f aca="false">perCaptia!Q31*PopChart!Q31/1000000</f>
        <v>1583167.16310227</v>
      </c>
      <c r="R31" s="33" t="n">
        <f aca="false">perCaptia!R31*PopChart!R31/1000000</f>
        <v>2344929.40063202</v>
      </c>
      <c r="S31" s="33" t="n">
        <f aca="false">perCaptia!S31*PopChart!S31/1000000</f>
        <v>3075166.52039578</v>
      </c>
      <c r="T31" s="33" t="n">
        <f aca="false">perCaptia!T31*PopChart!T31/1000000</f>
        <v>4240620.7475427</v>
      </c>
      <c r="U31" s="33" t="n">
        <f aca="false">perCaptia!U31*PopChart!U31/1000000</f>
        <v>5431064.82808238</v>
      </c>
      <c r="V31" s="33" t="n">
        <f aca="false">perCaptia!V31*PopChart!V31/1000000</f>
        <v>7465346.02617198</v>
      </c>
      <c r="W31" s="33" t="n">
        <f aca="false">perCaptia!W31*PopChart!W31/1000000</f>
        <v>10211008.653651</v>
      </c>
      <c r="X31" s="33" t="n">
        <f aca="false">perCaptia!X31*PopChart!X31/1000000</f>
        <v>13441947.8904324</v>
      </c>
      <c r="Y31" s="33" t="n">
        <f aca="false">perCaptia!Y31*PopChart!Y31/1000000</f>
        <v>18652429.1483005</v>
      </c>
      <c r="Z31" s="33" t="n">
        <f aca="false">perCaptia!Z31*PopChart!Z31/1000000</f>
        <v>24138203.4878829</v>
      </c>
      <c r="AA31" s="33" t="n">
        <f aca="false">perCaptia!AA31*PopChart!AA31/1000000</f>
        <v>26259968.3507211</v>
      </c>
      <c r="AB31" s="33" t="n">
        <f aca="false">perCaptia!AB31*PopChart!AB31/1000000</f>
        <v>30823411.8042578</v>
      </c>
      <c r="AC31" s="33" t="n">
        <f aca="false">perCaptia!AC31*PopChart!AC31/1000000</f>
        <v>35929744.1326054</v>
      </c>
      <c r="AD31" s="33" t="n">
        <f aca="false">perCaptia!AD31*PopChart!AD31/1000000</f>
        <v>45494914.0973714</v>
      </c>
      <c r="AE31" s="33" t="n">
        <f aca="false">perCaptia!AE31*PopChart!AE31/1000000</f>
        <v>66809783.7699594</v>
      </c>
      <c r="AF31" s="33" t="n">
        <f aca="false">perCaptia!AF31*PopChart!AF31/1000000</f>
        <v>88067379.677842</v>
      </c>
      <c r="AG31" s="33" t="n">
        <f aca="false">perCaptia!AG31*PopChart!AG31/1000000</f>
        <v>123641370.542714</v>
      </c>
      <c r="AH31" s="33" t="n">
        <f aca="false">perCaptia!AH31*PopChart!AH31/1000000</f>
        <v>136177511.160741</v>
      </c>
      <c r="AI31" s="33" t="n">
        <f aca="false">perCaptia!AI31*PopChart!AI31/1000000</f>
        <v>177318304.362401</v>
      </c>
      <c r="AJ31" s="33" t="n">
        <f aca="false">perCaptia!AJ31*PopChart!AJ31/1000000</f>
        <v>198769534.124675</v>
      </c>
      <c r="AK31" s="33" t="n">
        <f aca="false">perCaptia!AK31*PopChart!AK31/1000000</f>
        <v>241805132.236605</v>
      </c>
      <c r="AL31" s="33" t="n">
        <f aca="false">perCaptia!AL31*PopChart!AL31/1000000</f>
        <v>289766274.925129</v>
      </c>
      <c r="AM31" s="33" t="n">
        <f aca="false">perCaptia!AM31*PopChart!AM31/1000000</f>
        <v>351789969.408965</v>
      </c>
      <c r="AN31" s="33" t="n">
        <f aca="false">perCaptia!AN31*PopChart!AN31/1000000</f>
        <v>0</v>
      </c>
      <c r="AO31" s="33" t="n">
        <f aca="false">perCaptia!AO31*PopChart!AO31/1000000</f>
        <v>0</v>
      </c>
      <c r="AP31" s="33" t="n">
        <f aca="false">perCaptia!AP31*PopChart!AP31/1000000</f>
        <v>0</v>
      </c>
      <c r="AQ31" s="33" t="n">
        <f aca="false">perCaptia!AQ31*PopChart!AQ31/1000000</f>
        <v>0</v>
      </c>
      <c r="AR31" s="33" t="n">
        <f aca="false">perCaptia!AR31*PopChart!AR31/1000000</f>
        <v>0</v>
      </c>
      <c r="AS31" s="33" t="n">
        <f aca="false">perCaptia!AS31*PopChart!AS31/1000000</f>
        <v>0</v>
      </c>
      <c r="AT31" s="33" t="n">
        <f aca="false">perCaptia!AT31*PopChart!AT31/1000000</f>
        <v>0</v>
      </c>
      <c r="AU31" s="33" t="n">
        <f aca="false">perCaptia!AU31*PopChart!AU31/1000000</f>
        <v>0</v>
      </c>
      <c r="AV31" s="33" t="n">
        <f aca="false">perCaptia!AV31*PopChart!AV31/1000000</f>
        <v>0</v>
      </c>
      <c r="AW31" s="33" t="n">
        <f aca="false">perCaptia!AW31*PopChart!AW31/1000000</f>
        <v>0</v>
      </c>
      <c r="AX31" s="33" t="n">
        <f aca="false">perCaptia!AX31*PopChart!AX31/1000000</f>
        <v>0</v>
      </c>
      <c r="AY31" s="33" t="n">
        <f aca="false">perCaptia!AY31*PopChart!AY31/1000000</f>
        <v>0</v>
      </c>
      <c r="AZ31" s="33" t="n">
        <f aca="false">perCaptia!AZ31*PopChart!AZ31/1000000</f>
        <v>0</v>
      </c>
      <c r="BA31" s="33" t="n">
        <f aca="false">perCaptia!BA31*PopChart!BA31/1000000</f>
        <v>0</v>
      </c>
      <c r="BB31" s="33" t="n">
        <f aca="false">perCaptia!BB31*PopChart!BB31/1000000</f>
        <v>0</v>
      </c>
      <c r="BC31" s="33" t="n">
        <f aca="false">perCaptia!BC31*PopChart!BC31/1000000</f>
        <v>0</v>
      </c>
      <c r="BD31" s="33" t="n">
        <f aca="false">perCaptia!BD31*PopChart!BD31/1000000</f>
        <v>0</v>
      </c>
      <c r="BE31" s="33" t="n">
        <f aca="false">perCaptia!BE31*PopChart!BE31/1000000</f>
        <v>0</v>
      </c>
      <c r="BF31" s="33" t="n">
        <f aca="false">perCaptia!BF31*PopChart!BF31/1000000</f>
        <v>0</v>
      </c>
      <c r="BG31" s="33" t="n">
        <f aca="false">perCaptia!BG31*PopChart!BG31/1000000</f>
        <v>0</v>
      </c>
      <c r="BH31" s="33" t="n">
        <f aca="false">perCaptia!BH31*PopChart!BH31/1000000</f>
        <v>0</v>
      </c>
      <c r="BI31" s="33" t="n">
        <f aca="false">perCaptia!BI31*PopChart!BI31/1000000</f>
        <v>0</v>
      </c>
      <c r="BJ31" s="33" t="n">
        <f aca="false">perCaptia!BJ31*PopChart!BJ31/1000000</f>
        <v>0</v>
      </c>
      <c r="BK31" s="33" t="n">
        <f aca="false">perCaptia!BK31*PopChart!BK31/1000000</f>
        <v>0</v>
      </c>
      <c r="BL31" s="33" t="n">
        <f aca="false">perCaptia!BL31*PopChart!BL31/1000000</f>
        <v>0</v>
      </c>
      <c r="BM31" s="33" t="n">
        <f aca="false">perCaptia!BM31*PopChart!BM31/1000000</f>
        <v>0</v>
      </c>
      <c r="BN31" s="33" t="n">
        <f aca="false">perCaptia!BN31*PopChart!BN31/1000000</f>
        <v>0</v>
      </c>
      <c r="BO31" s="33" t="n">
        <f aca="false">perCaptia!BO31*PopChart!BO31/1000000</f>
        <v>0</v>
      </c>
      <c r="BP31" s="33" t="n">
        <f aca="false">perCaptia!BP31*PopChart!BP31/1000000</f>
        <v>0</v>
      </c>
    </row>
    <row r="32" customFormat="false" ht="12.75" hidden="false" customHeight="false" outlineLevel="0" collapsed="false">
      <c r="A32" s="2" t="str">
        <f aca="false">PopChart!A32</f>
        <v>Odin</v>
      </c>
      <c r="B32" s="3" t="str">
        <f aca="false">PopChart!B32</f>
        <v>C</v>
      </c>
      <c r="C32" s="3" t="n">
        <f aca="false">PopChart!C32</f>
        <v>1</v>
      </c>
      <c r="D32" s="3" t="n">
        <f aca="false">PopChart!D32</f>
        <v>2287</v>
      </c>
      <c r="E32" s="3" t="n">
        <f aca="false">PopChart!E32</f>
        <v>2789</v>
      </c>
      <c r="F32" s="3" t="n">
        <f aca="false">PopChart!F32</f>
        <v>2789</v>
      </c>
      <c r="G32" s="33" t="n">
        <f aca="false">perCaptia!G32*PopChart!G32/1000000</f>
        <v>35453.7121412512</v>
      </c>
      <c r="H32" s="33" t="n">
        <f aca="false">perCaptia!H32*PopChart!H32/1000000</f>
        <v>53868.0649395345</v>
      </c>
      <c r="I32" s="33" t="n">
        <f aca="false">perCaptia!I32*PopChart!I32/1000000</f>
        <v>56714.6036222574</v>
      </c>
      <c r="J32" s="33" t="n">
        <f aca="false">perCaptia!J32*PopChart!J32/1000000</f>
        <v>51524.5374539581</v>
      </c>
      <c r="K32" s="33" t="n">
        <f aca="false">perCaptia!K32*PopChart!K32/1000000</f>
        <v>60117.0551039905</v>
      </c>
      <c r="L32" s="33" t="n">
        <f aca="false">perCaptia!L32*PopChart!L32/1000000</f>
        <v>74452.9289757765</v>
      </c>
      <c r="M32" s="33" t="n">
        <f aca="false">perCaptia!M32*PopChart!M32/1000000</f>
        <v>64343.4878193348</v>
      </c>
      <c r="N32" s="33" t="n">
        <f aca="false">perCaptia!N32*PopChart!N32/1000000</f>
        <v>78650.9831153171</v>
      </c>
      <c r="O32" s="33" t="n">
        <f aca="false">perCaptia!O32*PopChart!O32/1000000</f>
        <v>112430.309928499</v>
      </c>
      <c r="P32" s="33" t="n">
        <f aca="false">perCaptia!P32*PopChart!P32/1000000</f>
        <v>158629.801405046</v>
      </c>
      <c r="Q32" s="33" t="n">
        <f aca="false">perCaptia!Q32*PopChart!Q32/1000000</f>
        <v>215801.181959877</v>
      </c>
      <c r="R32" s="33" t="n">
        <f aca="false">perCaptia!R32*PopChart!R32/1000000</f>
        <v>285595.16562541</v>
      </c>
      <c r="S32" s="33" t="n">
        <f aca="false">perCaptia!S32*PopChart!S32/1000000</f>
        <v>357443.758092403</v>
      </c>
      <c r="T32" s="33" t="n">
        <f aca="false">perCaptia!T32*PopChart!T32/1000000</f>
        <v>476956.981933942</v>
      </c>
      <c r="U32" s="33" t="n">
        <f aca="false">perCaptia!U32*PopChart!U32/1000000</f>
        <v>634348.348742283</v>
      </c>
      <c r="V32" s="33" t="n">
        <f aca="false">perCaptia!V32*PopChart!V32/1000000</f>
        <v>778452.387171021</v>
      </c>
      <c r="W32" s="33" t="n">
        <f aca="false">perCaptia!W32*PopChart!W32/1000000</f>
        <v>1003664.96898464</v>
      </c>
      <c r="X32" s="33" t="n">
        <f aca="false">perCaptia!X32*PopChart!X32/1000000</f>
        <v>1247871.79121593</v>
      </c>
      <c r="Y32" s="33" t="n">
        <f aca="false">perCaptia!Y32*PopChart!Y32/1000000</f>
        <v>1654112.14830436</v>
      </c>
      <c r="Z32" s="33" t="n">
        <f aca="false">perCaptia!Z32*PopChart!Z32/1000000</f>
        <v>2098623.84377697</v>
      </c>
      <c r="AA32" s="33" t="n">
        <f aca="false">perCaptia!AA32*PopChart!AA32/1000000</f>
        <v>2352870.4066576</v>
      </c>
      <c r="AB32" s="33" t="n">
        <f aca="false">perCaptia!AB32*PopChart!AB32/1000000</f>
        <v>2519885.43527633</v>
      </c>
      <c r="AC32" s="33" t="n">
        <f aca="false">perCaptia!AC32*PopChart!AC32/1000000</f>
        <v>2742074.33391816</v>
      </c>
      <c r="AD32" s="33" t="n">
        <f aca="false">perCaptia!AD32*PopChart!AD32/1000000</f>
        <v>3257063.15692709</v>
      </c>
      <c r="AE32" s="33" t="n">
        <f aca="false">perCaptia!AE32*PopChart!AE32/1000000</f>
        <v>4491487.15969591</v>
      </c>
      <c r="AF32" s="33" t="n">
        <f aca="false">perCaptia!AF32*PopChart!AF32/1000000</f>
        <v>5718389.46829624</v>
      </c>
      <c r="AG32" s="33" t="n">
        <f aca="false">perCaptia!AG32*PopChart!AG32/1000000</f>
        <v>8484708.52989822</v>
      </c>
      <c r="AH32" s="33" t="n">
        <f aca="false">perCaptia!AH32*PopChart!AH32/1000000</f>
        <v>10844278.1944901</v>
      </c>
      <c r="AI32" s="33" t="n">
        <f aca="false">perCaptia!AI32*PopChart!AI32/1000000</f>
        <v>16127969.9842274</v>
      </c>
      <c r="AJ32" s="33" t="n">
        <f aca="false">perCaptia!AJ32*PopChart!AJ32/1000000</f>
        <v>22059639.3653323</v>
      </c>
      <c r="AK32" s="33" t="n">
        <f aca="false">perCaptia!AK32*PopChart!AK32/1000000</f>
        <v>28022700.5797688</v>
      </c>
      <c r="AL32" s="33" t="n">
        <f aca="false">perCaptia!AL32*PopChart!AL32/1000000</f>
        <v>33138085.0010364</v>
      </c>
      <c r="AM32" s="33" t="n">
        <f aca="false">perCaptia!AM32*PopChart!AM32/1000000</f>
        <v>40032195.7716588</v>
      </c>
      <c r="AN32" s="33" t="n">
        <f aca="false">perCaptia!AN32*PopChart!AN32/1000000</f>
        <v>0</v>
      </c>
      <c r="AO32" s="33" t="n">
        <f aca="false">perCaptia!AO32*PopChart!AO32/1000000</f>
        <v>0</v>
      </c>
      <c r="AP32" s="33" t="n">
        <f aca="false">perCaptia!AP32*PopChart!AP32/1000000</f>
        <v>0</v>
      </c>
      <c r="AQ32" s="33" t="n">
        <f aca="false">perCaptia!AQ32*PopChart!AQ32/1000000</f>
        <v>0</v>
      </c>
      <c r="AR32" s="33" t="n">
        <f aca="false">perCaptia!AR32*PopChart!AR32/1000000</f>
        <v>0</v>
      </c>
      <c r="AS32" s="33" t="n">
        <f aca="false">perCaptia!AS32*PopChart!AS32/1000000</f>
        <v>0</v>
      </c>
      <c r="AT32" s="33" t="n">
        <f aca="false">perCaptia!AT32*PopChart!AT32/1000000</f>
        <v>0</v>
      </c>
      <c r="AU32" s="33" t="n">
        <f aca="false">perCaptia!AU32*PopChart!AU32/1000000</f>
        <v>0</v>
      </c>
      <c r="AV32" s="33" t="n">
        <f aca="false">perCaptia!AV32*PopChart!AV32/1000000</f>
        <v>0</v>
      </c>
      <c r="AW32" s="33" t="n">
        <f aca="false">perCaptia!AW32*PopChart!AW32/1000000</f>
        <v>0</v>
      </c>
      <c r="AX32" s="33" t="n">
        <f aca="false">perCaptia!AX32*PopChart!AX32/1000000</f>
        <v>0</v>
      </c>
      <c r="AY32" s="33" t="n">
        <f aca="false">perCaptia!AY32*PopChart!AY32/1000000</f>
        <v>0</v>
      </c>
      <c r="AZ32" s="33" t="n">
        <f aca="false">perCaptia!AZ32*PopChart!AZ32/1000000</f>
        <v>0</v>
      </c>
      <c r="BA32" s="33" t="n">
        <f aca="false">perCaptia!BA32*PopChart!BA32/1000000</f>
        <v>0</v>
      </c>
      <c r="BB32" s="33" t="n">
        <f aca="false">perCaptia!BB32*PopChart!BB32/1000000</f>
        <v>0</v>
      </c>
      <c r="BC32" s="33" t="n">
        <f aca="false">perCaptia!BC32*PopChart!BC32/1000000</f>
        <v>0</v>
      </c>
      <c r="BD32" s="33" t="n">
        <f aca="false">perCaptia!BD32*PopChart!BD32/1000000</f>
        <v>0</v>
      </c>
      <c r="BE32" s="33" t="n">
        <f aca="false">perCaptia!BE32*PopChart!BE32/1000000</f>
        <v>0</v>
      </c>
      <c r="BF32" s="33" t="n">
        <f aca="false">perCaptia!BF32*PopChart!BF32/1000000</f>
        <v>0</v>
      </c>
      <c r="BG32" s="33" t="n">
        <f aca="false">perCaptia!BG32*PopChart!BG32/1000000</f>
        <v>0</v>
      </c>
      <c r="BH32" s="33" t="n">
        <f aca="false">perCaptia!BH32*PopChart!BH32/1000000</f>
        <v>0</v>
      </c>
      <c r="BI32" s="33" t="n">
        <f aca="false">perCaptia!BI32*PopChart!BI32/1000000</f>
        <v>0</v>
      </c>
      <c r="BJ32" s="33" t="n">
        <f aca="false">perCaptia!BJ32*PopChart!BJ32/1000000</f>
        <v>0</v>
      </c>
      <c r="BK32" s="33" t="n">
        <f aca="false">perCaptia!BK32*PopChart!BK32/1000000</f>
        <v>0</v>
      </c>
      <c r="BL32" s="33" t="n">
        <f aca="false">perCaptia!BL32*PopChart!BL32/1000000</f>
        <v>0</v>
      </c>
      <c r="BM32" s="33" t="n">
        <f aca="false">perCaptia!BM32*PopChart!BM32/1000000</f>
        <v>0</v>
      </c>
      <c r="BN32" s="33" t="n">
        <f aca="false">perCaptia!BN32*PopChart!BN32/1000000</f>
        <v>0</v>
      </c>
      <c r="BO32" s="33" t="n">
        <f aca="false">perCaptia!BO32*PopChart!BO32/1000000</f>
        <v>0</v>
      </c>
      <c r="BP32" s="33" t="n">
        <f aca="false">perCaptia!BP32*PopChart!BP32/1000000</f>
        <v>0</v>
      </c>
    </row>
    <row r="33" customFormat="false" ht="12.75" hidden="false" customHeight="false" outlineLevel="0" collapsed="false">
      <c r="A33" s="2" t="str">
        <f aca="false">PopChart!A33</f>
        <v>Helicon</v>
      </c>
      <c r="B33" s="3" t="str">
        <f aca="false">PopChart!B33</f>
        <v>D</v>
      </c>
      <c r="C33" s="3" t="n">
        <f aca="false">PopChart!C33</f>
        <v>2</v>
      </c>
      <c r="D33" s="3" t="n">
        <f aca="false">PopChart!D33</f>
        <v>2298</v>
      </c>
      <c r="E33" s="3" t="n">
        <f aca="false">PopChart!E33</f>
        <v>2789</v>
      </c>
      <c r="F33" s="3" t="n">
        <f aca="false">PopChart!F33</f>
        <v>2789</v>
      </c>
      <c r="G33" s="33" t="n">
        <f aca="false">perCaptia!G33*PopChart!G33/1000000</f>
        <v>13020.8371077871</v>
      </c>
      <c r="H33" s="33" t="n">
        <f aca="false">perCaptia!H33*PopChart!H33/1000000</f>
        <v>19751.1499900189</v>
      </c>
      <c r="I33" s="33" t="n">
        <f aca="false">perCaptia!I33*PopChart!I33/1000000</f>
        <v>25270.9256142047</v>
      </c>
      <c r="J33" s="33" t="n">
        <f aca="false">perCaptia!J33*PopChart!J33/1000000</f>
        <v>40715.7380764022</v>
      </c>
      <c r="K33" s="33" t="n">
        <f aca="false">perCaptia!K33*PopChart!K33/1000000</f>
        <v>49510.8481076302</v>
      </c>
      <c r="L33" s="33" t="n">
        <f aca="false">perCaptia!L33*PopChart!L33/1000000</f>
        <v>65499.9915731951</v>
      </c>
      <c r="M33" s="33" t="n">
        <f aca="false">perCaptia!M33*PopChart!M33/1000000</f>
        <v>64942.505722903</v>
      </c>
      <c r="N33" s="33" t="n">
        <f aca="false">perCaptia!N33*PopChart!N33/1000000</f>
        <v>98282.2603064524</v>
      </c>
      <c r="O33" s="33" t="n">
        <f aca="false">perCaptia!O33*PopChart!O33/1000000</f>
        <v>115757.700455899</v>
      </c>
      <c r="P33" s="33" t="n">
        <f aca="false">perCaptia!P33*PopChart!P33/1000000</f>
        <v>152792.604417817</v>
      </c>
      <c r="Q33" s="33" t="n">
        <f aca="false">perCaptia!Q33*PopChart!Q33/1000000</f>
        <v>199179.535543896</v>
      </c>
      <c r="R33" s="33" t="n">
        <f aca="false">perCaptia!R33*PopChart!R33/1000000</f>
        <v>286416.976012284</v>
      </c>
      <c r="S33" s="33" t="n">
        <f aca="false">perCaptia!S33*PopChart!S33/1000000</f>
        <v>417160.499115449</v>
      </c>
      <c r="T33" s="33" t="n">
        <f aca="false">perCaptia!T33*PopChart!T33/1000000</f>
        <v>618404.211629426</v>
      </c>
      <c r="U33" s="33" t="n">
        <f aca="false">perCaptia!U33*PopChart!U33/1000000</f>
        <v>892694.718572531</v>
      </c>
      <c r="V33" s="33" t="n">
        <f aca="false">perCaptia!V33*PopChart!V33/1000000</f>
        <v>1241274.64882212</v>
      </c>
      <c r="W33" s="33" t="n">
        <f aca="false">perCaptia!W33*PopChart!W33/1000000</f>
        <v>1748832.55838871</v>
      </c>
      <c r="X33" s="33" t="n">
        <f aca="false">perCaptia!X33*PopChart!X33/1000000</f>
        <v>2391523.98806547</v>
      </c>
      <c r="Y33" s="33" t="n">
        <f aca="false">perCaptia!Y33*PopChart!Y33/1000000</f>
        <v>3441571.9154994</v>
      </c>
      <c r="Z33" s="33" t="n">
        <f aca="false">perCaptia!Z33*PopChart!Z33/1000000</f>
        <v>4761894.28400043</v>
      </c>
      <c r="AA33" s="33" t="n">
        <f aca="false">perCaptia!AA33*PopChart!AA33/1000000</f>
        <v>5445671.53163583</v>
      </c>
      <c r="AB33" s="33" t="n">
        <f aca="false">perCaptia!AB33*PopChart!AB33/1000000</f>
        <v>6040330.56863495</v>
      </c>
      <c r="AC33" s="33" t="n">
        <f aca="false">perCaptia!AC33*PopChart!AC33/1000000</f>
        <v>6873646.69533576</v>
      </c>
      <c r="AD33" s="33" t="n">
        <f aca="false">perCaptia!AD33*PopChart!AD33/1000000</f>
        <v>8708122.30881197</v>
      </c>
      <c r="AE33" s="33" t="n">
        <f aca="false">perCaptia!AE33*PopChart!AE33/1000000</f>
        <v>10880631.4185025</v>
      </c>
      <c r="AF33" s="33" t="n">
        <f aca="false">perCaptia!AF33*PopChart!AF33/1000000</f>
        <v>17030852.5919076</v>
      </c>
      <c r="AG33" s="33" t="n">
        <f aca="false">perCaptia!AG33*PopChart!AG33/1000000</f>
        <v>23774059.4150508</v>
      </c>
      <c r="AH33" s="33" t="n">
        <f aca="false">perCaptia!AH33*PopChart!AH33/1000000</f>
        <v>26340708.3680104</v>
      </c>
      <c r="AI33" s="33" t="n">
        <f aca="false">perCaptia!AI33*PopChart!AI33/1000000</f>
        <v>32298885.3190373</v>
      </c>
      <c r="AJ33" s="33" t="n">
        <f aca="false">perCaptia!AJ33*PopChart!AJ33/1000000</f>
        <v>41955145.4948945</v>
      </c>
      <c r="AK33" s="33" t="n">
        <f aca="false">perCaptia!AK33*PopChart!AK33/1000000</f>
        <v>53347956.3240207</v>
      </c>
      <c r="AL33" s="33" t="n">
        <f aca="false">perCaptia!AL33*PopChart!AL33/1000000</f>
        <v>65600058.4811065</v>
      </c>
      <c r="AM33" s="33" t="n">
        <f aca="false">perCaptia!AM33*PopChart!AM33/1000000</f>
        <v>73007862.6858358</v>
      </c>
      <c r="AN33" s="33" t="n">
        <f aca="false">perCaptia!AN33*PopChart!AN33/1000000</f>
        <v>0</v>
      </c>
      <c r="AO33" s="33" t="n">
        <f aca="false">perCaptia!AO33*PopChart!AO33/1000000</f>
        <v>0</v>
      </c>
      <c r="AP33" s="33" t="n">
        <f aca="false">perCaptia!AP33*PopChart!AP33/1000000</f>
        <v>0</v>
      </c>
      <c r="AQ33" s="33" t="n">
        <f aca="false">perCaptia!AQ33*PopChart!AQ33/1000000</f>
        <v>0</v>
      </c>
      <c r="AR33" s="33" t="n">
        <f aca="false">perCaptia!AR33*PopChart!AR33/1000000</f>
        <v>0</v>
      </c>
      <c r="AS33" s="33" t="n">
        <f aca="false">perCaptia!AS33*PopChart!AS33/1000000</f>
        <v>0</v>
      </c>
      <c r="AT33" s="33" t="n">
        <f aca="false">perCaptia!AT33*PopChart!AT33/1000000</f>
        <v>0</v>
      </c>
      <c r="AU33" s="33" t="n">
        <f aca="false">perCaptia!AU33*PopChart!AU33/1000000</f>
        <v>0</v>
      </c>
      <c r="AV33" s="33" t="n">
        <f aca="false">perCaptia!AV33*PopChart!AV33/1000000</f>
        <v>0</v>
      </c>
      <c r="AW33" s="33" t="n">
        <f aca="false">perCaptia!AW33*PopChart!AW33/1000000</f>
        <v>0</v>
      </c>
      <c r="AX33" s="33" t="n">
        <f aca="false">perCaptia!AX33*PopChart!AX33/1000000</f>
        <v>0</v>
      </c>
      <c r="AY33" s="33" t="n">
        <f aca="false">perCaptia!AY33*PopChart!AY33/1000000</f>
        <v>0</v>
      </c>
      <c r="AZ33" s="33" t="n">
        <f aca="false">perCaptia!AZ33*PopChart!AZ33/1000000</f>
        <v>0</v>
      </c>
      <c r="BA33" s="33" t="n">
        <f aca="false">perCaptia!BA33*PopChart!BA33/1000000</f>
        <v>0</v>
      </c>
      <c r="BB33" s="33" t="n">
        <f aca="false">perCaptia!BB33*PopChart!BB33/1000000</f>
        <v>0</v>
      </c>
      <c r="BC33" s="33" t="n">
        <f aca="false">perCaptia!BC33*PopChart!BC33/1000000</f>
        <v>0</v>
      </c>
      <c r="BD33" s="33" t="n">
        <f aca="false">perCaptia!BD33*PopChart!BD33/1000000</f>
        <v>0</v>
      </c>
      <c r="BE33" s="33" t="n">
        <f aca="false">perCaptia!BE33*PopChart!BE33/1000000</f>
        <v>0</v>
      </c>
      <c r="BF33" s="33" t="n">
        <f aca="false">perCaptia!BF33*PopChart!BF33/1000000</f>
        <v>0</v>
      </c>
      <c r="BG33" s="33" t="n">
        <f aca="false">perCaptia!BG33*PopChart!BG33/1000000</f>
        <v>0</v>
      </c>
      <c r="BH33" s="33" t="n">
        <f aca="false">perCaptia!BH33*PopChart!BH33/1000000</f>
        <v>0</v>
      </c>
      <c r="BI33" s="33" t="n">
        <f aca="false">perCaptia!BI33*PopChart!BI33/1000000</f>
        <v>0</v>
      </c>
      <c r="BJ33" s="33" t="n">
        <f aca="false">perCaptia!BJ33*PopChart!BJ33/1000000</f>
        <v>0</v>
      </c>
      <c r="BK33" s="33" t="n">
        <f aca="false">perCaptia!BK33*PopChart!BK33/1000000</f>
        <v>0</v>
      </c>
      <c r="BL33" s="33" t="n">
        <f aca="false">perCaptia!BL33*PopChart!BL33/1000000</f>
        <v>0</v>
      </c>
      <c r="BM33" s="33" t="n">
        <f aca="false">perCaptia!BM33*PopChart!BM33/1000000</f>
        <v>0</v>
      </c>
      <c r="BN33" s="33" t="n">
        <f aca="false">perCaptia!BN33*PopChart!BN33/1000000</f>
        <v>0</v>
      </c>
      <c r="BO33" s="33" t="n">
        <f aca="false">perCaptia!BO33*PopChart!BO33/1000000</f>
        <v>0</v>
      </c>
      <c r="BP33" s="33" t="n">
        <f aca="false">perCaptia!BP33*PopChart!BP33/1000000</f>
        <v>0</v>
      </c>
    </row>
    <row r="34" customFormat="false" ht="12.75" hidden="false" customHeight="false" outlineLevel="0" collapsed="false">
      <c r="A34" s="2" t="str">
        <f aca="false">PopChart!A34</f>
        <v>Cyclops</v>
      </c>
      <c r="B34" s="3" t="str">
        <f aca="false">PopChart!B34</f>
        <v>D</v>
      </c>
      <c r="C34" s="3" t="n">
        <f aca="false">PopChart!C34</f>
        <v>8</v>
      </c>
      <c r="D34" s="3" t="n">
        <f aca="false">PopChart!D34</f>
        <v>2292</v>
      </c>
      <c r="E34" s="3" t="n">
        <f aca="false">PopChart!E34</f>
        <v>2789</v>
      </c>
      <c r="F34" s="3" t="n">
        <f aca="false">PopChart!F34</f>
        <v>2789</v>
      </c>
      <c r="G34" s="33" t="n">
        <f aca="false">perCaptia!G34*PopChart!G34/1000000</f>
        <v>44365.4374732992</v>
      </c>
      <c r="H34" s="33" t="n">
        <f aca="false">perCaptia!H34*PopChart!H34/1000000</f>
        <v>85173.8350821256</v>
      </c>
      <c r="I34" s="33" t="n">
        <f aca="false">perCaptia!I34*PopChart!I34/1000000</f>
        <v>130478.980944531</v>
      </c>
      <c r="J34" s="33" t="n">
        <f aca="false">perCaptia!J34*PopChart!J34/1000000</f>
        <v>214565.032235724</v>
      </c>
      <c r="K34" s="33" t="n">
        <f aca="false">perCaptia!K34*PopChart!K34/1000000</f>
        <v>306800.35399194</v>
      </c>
      <c r="L34" s="33" t="n">
        <f aca="false">perCaptia!L34*PopChart!L34/1000000</f>
        <v>430008.110999137</v>
      </c>
      <c r="M34" s="33" t="n">
        <f aca="false">perCaptia!M34*PopChart!M34/1000000</f>
        <v>470553.116180959</v>
      </c>
      <c r="N34" s="33" t="n">
        <f aca="false">perCaptia!N34*PopChart!N34/1000000</f>
        <v>568045.283213005</v>
      </c>
      <c r="O34" s="33" t="n">
        <f aca="false">perCaptia!O34*PopChart!O34/1000000</f>
        <v>837816.332198932</v>
      </c>
      <c r="P34" s="33" t="n">
        <f aca="false">perCaptia!P34*PopChart!P34/1000000</f>
        <v>1311891.43841424</v>
      </c>
      <c r="Q34" s="33" t="n">
        <f aca="false">perCaptia!Q34*PopChart!Q34/1000000</f>
        <v>1752830.125032</v>
      </c>
      <c r="R34" s="33" t="n">
        <f aca="false">perCaptia!R34*PopChart!R34/1000000</f>
        <v>2498037.93172965</v>
      </c>
      <c r="S34" s="33" t="n">
        <f aca="false">perCaptia!S34*PopChart!S34/1000000</f>
        <v>3519487.06214564</v>
      </c>
      <c r="T34" s="33" t="n">
        <f aca="false">perCaptia!T34*PopChart!T34/1000000</f>
        <v>5030682.58870031</v>
      </c>
      <c r="U34" s="33" t="n">
        <f aca="false">perCaptia!U34*PopChart!U34/1000000</f>
        <v>6971539.23851529</v>
      </c>
      <c r="V34" s="33" t="n">
        <f aca="false">perCaptia!V34*PopChart!V34/1000000</f>
        <v>9132992.0035301</v>
      </c>
      <c r="W34" s="33" t="n">
        <f aca="false">perCaptia!W34*PopChart!W34/1000000</f>
        <v>11951030.9568012</v>
      </c>
      <c r="X34" s="33" t="n">
        <f aca="false">perCaptia!X34*PopChart!X34/1000000</f>
        <v>15696892.3346886</v>
      </c>
      <c r="Y34" s="33" t="n">
        <f aca="false">perCaptia!Y34*PopChart!Y34/1000000</f>
        <v>21364122.8208515</v>
      </c>
      <c r="Z34" s="33" t="n">
        <f aca="false">perCaptia!Z34*PopChart!Z34/1000000</f>
        <v>28263500.186716</v>
      </c>
      <c r="AA34" s="33" t="n">
        <f aca="false">perCaptia!AA34*PopChart!AA34/1000000</f>
        <v>29492865.9252118</v>
      </c>
      <c r="AB34" s="33" t="n">
        <f aca="false">perCaptia!AB34*PopChart!AB34/1000000</f>
        <v>32741727.0043781</v>
      </c>
      <c r="AC34" s="33" t="n">
        <f aca="false">perCaptia!AC34*PopChart!AC34/1000000</f>
        <v>35012811.1214891</v>
      </c>
      <c r="AD34" s="33" t="n">
        <f aca="false">perCaptia!AD34*PopChart!AD34/1000000</f>
        <v>42802932.3103166</v>
      </c>
      <c r="AE34" s="33" t="n">
        <f aca="false">perCaptia!AE34*PopChart!AE34/1000000</f>
        <v>56122368.2043001</v>
      </c>
      <c r="AF34" s="33" t="n">
        <f aca="false">perCaptia!AF34*PopChart!AF34/1000000</f>
        <v>67932746.8857654</v>
      </c>
      <c r="AG34" s="33" t="n">
        <f aca="false">perCaptia!AG34*PopChart!AG34/1000000</f>
        <v>86895508.8090232</v>
      </c>
      <c r="AH34" s="33" t="n">
        <f aca="false">perCaptia!AH34*PopChart!AH34/1000000</f>
        <v>96446196.0795744</v>
      </c>
      <c r="AI34" s="33" t="n">
        <f aca="false">perCaptia!AI34*PopChart!AI34/1000000</f>
        <v>117075138.872446</v>
      </c>
      <c r="AJ34" s="33" t="n">
        <f aca="false">perCaptia!AJ34*PopChart!AJ34/1000000</f>
        <v>148644702.194871</v>
      </c>
      <c r="AK34" s="33" t="n">
        <f aca="false">perCaptia!AK34*PopChart!AK34/1000000</f>
        <v>172899909.989516</v>
      </c>
      <c r="AL34" s="33" t="n">
        <f aca="false">perCaptia!AL34*PopChart!AL34/1000000</f>
        <v>189011715.584869</v>
      </c>
      <c r="AM34" s="33" t="n">
        <f aca="false">perCaptia!AM34*PopChart!AM34/1000000</f>
        <v>205249814.979816</v>
      </c>
      <c r="AN34" s="33" t="n">
        <f aca="false">perCaptia!AN34*PopChart!AN34/1000000</f>
        <v>0</v>
      </c>
      <c r="AO34" s="33" t="n">
        <f aca="false">perCaptia!AO34*PopChart!AO34/1000000</f>
        <v>0</v>
      </c>
      <c r="AP34" s="33" t="n">
        <f aca="false">perCaptia!AP34*PopChart!AP34/1000000</f>
        <v>0</v>
      </c>
      <c r="AQ34" s="33" t="n">
        <f aca="false">perCaptia!AQ34*PopChart!AQ34/1000000</f>
        <v>0</v>
      </c>
      <c r="AR34" s="33" t="n">
        <f aca="false">perCaptia!AR34*PopChart!AR34/1000000</f>
        <v>0</v>
      </c>
      <c r="AS34" s="33" t="n">
        <f aca="false">perCaptia!AS34*PopChart!AS34/1000000</f>
        <v>0</v>
      </c>
      <c r="AT34" s="33" t="n">
        <f aca="false">perCaptia!AT34*PopChart!AT34/1000000</f>
        <v>0</v>
      </c>
      <c r="AU34" s="33" t="n">
        <f aca="false">perCaptia!AU34*PopChart!AU34/1000000</f>
        <v>0</v>
      </c>
      <c r="AV34" s="33" t="n">
        <f aca="false">perCaptia!AV34*PopChart!AV34/1000000</f>
        <v>0</v>
      </c>
      <c r="AW34" s="33" t="n">
        <f aca="false">perCaptia!AW34*PopChart!AW34/1000000</f>
        <v>0</v>
      </c>
      <c r="AX34" s="33" t="n">
        <f aca="false">perCaptia!AX34*PopChart!AX34/1000000</f>
        <v>0</v>
      </c>
      <c r="AY34" s="33" t="n">
        <f aca="false">perCaptia!AY34*PopChart!AY34/1000000</f>
        <v>0</v>
      </c>
      <c r="AZ34" s="33" t="n">
        <f aca="false">perCaptia!AZ34*PopChart!AZ34/1000000</f>
        <v>0</v>
      </c>
      <c r="BA34" s="33" t="n">
        <f aca="false">perCaptia!BA34*PopChart!BA34/1000000</f>
        <v>0</v>
      </c>
      <c r="BB34" s="33" t="n">
        <f aca="false">perCaptia!BB34*PopChart!BB34/1000000</f>
        <v>0</v>
      </c>
      <c r="BC34" s="33" t="n">
        <f aca="false">perCaptia!BC34*PopChart!BC34/1000000</f>
        <v>0</v>
      </c>
      <c r="BD34" s="33" t="n">
        <f aca="false">perCaptia!BD34*PopChart!BD34/1000000</f>
        <v>0</v>
      </c>
      <c r="BE34" s="33" t="n">
        <f aca="false">perCaptia!BE34*PopChart!BE34/1000000</f>
        <v>0</v>
      </c>
      <c r="BF34" s="33" t="n">
        <f aca="false">perCaptia!BF34*PopChart!BF34/1000000</f>
        <v>0</v>
      </c>
      <c r="BG34" s="33" t="n">
        <f aca="false">perCaptia!BG34*PopChart!BG34/1000000</f>
        <v>0</v>
      </c>
      <c r="BH34" s="33" t="n">
        <f aca="false">perCaptia!BH34*PopChart!BH34/1000000</f>
        <v>0</v>
      </c>
      <c r="BI34" s="33" t="n">
        <f aca="false">perCaptia!BI34*PopChart!BI34/1000000</f>
        <v>0</v>
      </c>
      <c r="BJ34" s="33" t="n">
        <f aca="false">perCaptia!BJ34*PopChart!BJ34/1000000</f>
        <v>0</v>
      </c>
      <c r="BK34" s="33" t="n">
        <f aca="false">perCaptia!BK34*PopChart!BK34/1000000</f>
        <v>0</v>
      </c>
      <c r="BL34" s="33" t="n">
        <f aca="false">perCaptia!BL34*PopChart!BL34/1000000</f>
        <v>0</v>
      </c>
      <c r="BM34" s="33" t="n">
        <f aca="false">perCaptia!BM34*PopChart!BM34/1000000</f>
        <v>0</v>
      </c>
      <c r="BN34" s="33" t="n">
        <f aca="false">perCaptia!BN34*PopChart!BN34/1000000</f>
        <v>0</v>
      </c>
      <c r="BO34" s="33" t="n">
        <f aca="false">perCaptia!BO34*PopChart!BO34/1000000</f>
        <v>0</v>
      </c>
      <c r="BP34" s="33" t="n">
        <f aca="false">perCaptia!BP34*PopChart!BP34/1000000</f>
        <v>0</v>
      </c>
    </row>
    <row r="35" customFormat="false" ht="12.75" hidden="false" customHeight="false" outlineLevel="0" collapsed="false">
      <c r="A35" s="2" t="str">
        <f aca="false">PopChart!A35</f>
        <v>Horizon</v>
      </c>
      <c r="B35" s="3" t="str">
        <f aca="false">PopChart!B35</f>
        <v>D</v>
      </c>
      <c r="C35" s="3" t="n">
        <f aca="false">PopChart!C35</f>
        <v>4</v>
      </c>
      <c r="D35" s="3" t="n">
        <f aca="false">PopChart!D35</f>
        <v>2296</v>
      </c>
      <c r="E35" s="3" t="n">
        <f aca="false">PopChart!E35</f>
        <v>2789</v>
      </c>
      <c r="F35" s="3" t="n">
        <f aca="false">PopChart!F35</f>
        <v>2789</v>
      </c>
      <c r="G35" s="33" t="n">
        <f aca="false">perCaptia!G35*PopChart!G35/1000000</f>
        <v>4035.12024036</v>
      </c>
      <c r="H35" s="33" t="n">
        <f aca="false">perCaptia!H35*PopChart!H35/1000000</f>
        <v>6539.92119014056</v>
      </c>
      <c r="I35" s="33" t="n">
        <f aca="false">perCaptia!I35*PopChart!I35/1000000</f>
        <v>10854.5717804704</v>
      </c>
      <c r="J35" s="33" t="n">
        <f aca="false">perCaptia!J35*PopChart!J35/1000000</f>
        <v>13254.6589820318</v>
      </c>
      <c r="K35" s="33" t="n">
        <f aca="false">perCaptia!K35*PopChart!K35/1000000</f>
        <v>16792.1333017376</v>
      </c>
      <c r="L35" s="33" t="n">
        <f aca="false">perCaptia!L35*PopChart!L35/1000000</f>
        <v>21250.7324267164</v>
      </c>
      <c r="M35" s="33" t="n">
        <f aca="false">perCaptia!M35*PopChart!M35/1000000</f>
        <v>22633.7429525849</v>
      </c>
      <c r="N35" s="33" t="n">
        <f aca="false">perCaptia!N35*PopChart!N35/1000000</f>
        <v>22613.2022651857</v>
      </c>
      <c r="O35" s="33" t="n">
        <f aca="false">perCaptia!O35*PopChart!O35/1000000</f>
        <v>31410.6881182599</v>
      </c>
      <c r="P35" s="33" t="n">
        <f aca="false">perCaptia!P35*PopChart!P35/1000000</f>
        <v>37978.1117973914</v>
      </c>
      <c r="Q35" s="33" t="n">
        <f aca="false">perCaptia!Q35*PopChart!Q35/1000000</f>
        <v>41953.3267708671</v>
      </c>
      <c r="R35" s="33" t="n">
        <f aca="false">perCaptia!R35*PopChart!R35/1000000</f>
        <v>67118.580813659</v>
      </c>
      <c r="S35" s="33" t="n">
        <f aca="false">perCaptia!S35*PopChart!S35/1000000</f>
        <v>91762.3316629156</v>
      </c>
      <c r="T35" s="33" t="n">
        <f aca="false">perCaptia!T35*PopChart!T35/1000000</f>
        <v>128191.571553636</v>
      </c>
      <c r="U35" s="33" t="n">
        <f aca="false">perCaptia!U35*PopChart!U35/1000000</f>
        <v>180867.62858064</v>
      </c>
      <c r="V35" s="33" t="n">
        <f aca="false">perCaptia!V35*PopChart!V35/1000000</f>
        <v>206755.664378235</v>
      </c>
      <c r="W35" s="33" t="n">
        <f aca="false">perCaptia!W35*PopChart!W35/1000000</f>
        <v>237442.45720048</v>
      </c>
      <c r="X35" s="33" t="n">
        <f aca="false">perCaptia!X35*PopChart!X35/1000000</f>
        <v>287087.508272859</v>
      </c>
      <c r="Y35" s="33" t="n">
        <f aca="false">perCaptia!Y35*PopChart!Y35/1000000</f>
        <v>436456.291836537</v>
      </c>
      <c r="Z35" s="33" t="n">
        <f aca="false">perCaptia!Z35*PopChart!Z35/1000000</f>
        <v>543555.531863298</v>
      </c>
      <c r="AA35" s="33" t="n">
        <f aca="false">perCaptia!AA35*PopChart!AA35/1000000</f>
        <v>609312.615682032</v>
      </c>
      <c r="AB35" s="33" t="n">
        <f aca="false">perCaptia!AB35*PopChart!AB35/1000000</f>
        <v>713443.808369019</v>
      </c>
      <c r="AC35" s="33" t="n">
        <f aca="false">perCaptia!AC35*PopChart!AC35/1000000</f>
        <v>772045.797769183</v>
      </c>
      <c r="AD35" s="33" t="n">
        <f aca="false">perCaptia!AD35*PopChart!AD35/1000000</f>
        <v>900192.258629704</v>
      </c>
      <c r="AE35" s="33" t="n">
        <f aca="false">perCaptia!AE35*PopChart!AE35/1000000</f>
        <v>1318510.98122205</v>
      </c>
      <c r="AF35" s="33" t="n">
        <f aca="false">perCaptia!AF35*PopChart!AF35/1000000</f>
        <v>1773878.493165</v>
      </c>
      <c r="AG35" s="33" t="n">
        <f aca="false">perCaptia!AG35*PopChart!AG35/1000000</f>
        <v>2216427.07588131</v>
      </c>
      <c r="AH35" s="33" t="n">
        <f aca="false">perCaptia!AH35*PopChart!AH35/1000000</f>
        <v>2766595.25773822</v>
      </c>
      <c r="AI35" s="33" t="n">
        <f aca="false">perCaptia!AI35*PopChart!AI35/1000000</f>
        <v>4084702.65502178</v>
      </c>
      <c r="AJ35" s="33" t="n">
        <f aca="false">perCaptia!AJ35*PopChart!AJ35/1000000</f>
        <v>5513880.80837439</v>
      </c>
      <c r="AK35" s="33" t="n">
        <f aca="false">perCaptia!AK35*PopChart!AK35/1000000</f>
        <v>6848556.61284825</v>
      </c>
      <c r="AL35" s="33" t="n">
        <f aca="false">perCaptia!AL35*PopChart!AL35/1000000</f>
        <v>7751601.08695069</v>
      </c>
      <c r="AM35" s="33" t="n">
        <f aca="false">perCaptia!AM35*PopChart!AM35/1000000</f>
        <v>9749916.97883847</v>
      </c>
      <c r="AN35" s="33" t="n">
        <f aca="false">perCaptia!AN35*PopChart!AN35/1000000</f>
        <v>0</v>
      </c>
      <c r="AO35" s="33" t="n">
        <f aca="false">perCaptia!AO35*PopChart!AO35/1000000</f>
        <v>0</v>
      </c>
      <c r="AP35" s="33" t="n">
        <f aca="false">perCaptia!AP35*PopChart!AP35/1000000</f>
        <v>0</v>
      </c>
      <c r="AQ35" s="33" t="n">
        <f aca="false">perCaptia!AQ35*PopChart!AQ35/1000000</f>
        <v>0</v>
      </c>
      <c r="AR35" s="33" t="n">
        <f aca="false">perCaptia!AR35*PopChart!AR35/1000000</f>
        <v>0</v>
      </c>
      <c r="AS35" s="33" t="n">
        <f aca="false">perCaptia!AS35*PopChart!AS35/1000000</f>
        <v>0</v>
      </c>
      <c r="AT35" s="33" t="n">
        <f aca="false">perCaptia!AT35*PopChart!AT35/1000000</f>
        <v>0</v>
      </c>
      <c r="AU35" s="33" t="n">
        <f aca="false">perCaptia!AU35*PopChart!AU35/1000000</f>
        <v>0</v>
      </c>
      <c r="AV35" s="33" t="n">
        <f aca="false">perCaptia!AV35*PopChart!AV35/1000000</f>
        <v>0</v>
      </c>
      <c r="AW35" s="33" t="n">
        <f aca="false">perCaptia!AW35*PopChart!AW35/1000000</f>
        <v>0</v>
      </c>
      <c r="AX35" s="33" t="n">
        <f aca="false">perCaptia!AX35*PopChart!AX35/1000000</f>
        <v>0</v>
      </c>
      <c r="AY35" s="33" t="n">
        <f aca="false">perCaptia!AY35*PopChart!AY35/1000000</f>
        <v>0</v>
      </c>
      <c r="AZ35" s="33" t="n">
        <f aca="false">perCaptia!AZ35*PopChart!AZ35/1000000</f>
        <v>0</v>
      </c>
      <c r="BA35" s="33" t="n">
        <f aca="false">perCaptia!BA35*PopChart!BA35/1000000</f>
        <v>0</v>
      </c>
      <c r="BB35" s="33" t="n">
        <f aca="false">perCaptia!BB35*PopChart!BB35/1000000</f>
        <v>0</v>
      </c>
      <c r="BC35" s="33" t="n">
        <f aca="false">perCaptia!BC35*PopChart!BC35/1000000</f>
        <v>0</v>
      </c>
      <c r="BD35" s="33" t="n">
        <f aca="false">perCaptia!BD35*PopChart!BD35/1000000</f>
        <v>0</v>
      </c>
      <c r="BE35" s="33" t="n">
        <f aca="false">perCaptia!BE35*PopChart!BE35/1000000</f>
        <v>0</v>
      </c>
      <c r="BF35" s="33" t="n">
        <f aca="false">perCaptia!BF35*PopChart!BF35/1000000</f>
        <v>0</v>
      </c>
      <c r="BG35" s="33" t="n">
        <f aca="false">perCaptia!BG35*PopChart!BG35/1000000</f>
        <v>0</v>
      </c>
      <c r="BH35" s="33" t="n">
        <f aca="false">perCaptia!BH35*PopChart!BH35/1000000</f>
        <v>0</v>
      </c>
      <c r="BI35" s="33" t="n">
        <f aca="false">perCaptia!BI35*PopChart!BI35/1000000</f>
        <v>0</v>
      </c>
      <c r="BJ35" s="33" t="n">
        <f aca="false">perCaptia!BJ35*PopChart!BJ35/1000000</f>
        <v>0</v>
      </c>
      <c r="BK35" s="33" t="n">
        <f aca="false">perCaptia!BK35*PopChart!BK35/1000000</f>
        <v>0</v>
      </c>
      <c r="BL35" s="33" t="n">
        <f aca="false">perCaptia!BL35*PopChart!BL35/1000000</f>
        <v>0</v>
      </c>
      <c r="BM35" s="33" t="n">
        <f aca="false">perCaptia!BM35*PopChart!BM35/1000000</f>
        <v>0</v>
      </c>
      <c r="BN35" s="33" t="n">
        <f aca="false">perCaptia!BN35*PopChart!BN35/1000000</f>
        <v>0</v>
      </c>
      <c r="BO35" s="33" t="n">
        <f aca="false">perCaptia!BO35*PopChart!BO35/1000000</f>
        <v>0</v>
      </c>
      <c r="BP35" s="33" t="n">
        <f aca="false">perCaptia!BP35*PopChart!BP35/1000000</f>
        <v>0</v>
      </c>
    </row>
    <row r="36" customFormat="false" ht="12.75" hidden="false" customHeight="false" outlineLevel="0" collapsed="false">
      <c r="A36" s="2" t="str">
        <f aca="false">PopChart!A36</f>
        <v>Prometheus</v>
      </c>
      <c r="B36" s="3" t="str">
        <f aca="false">PopChart!B36</f>
        <v>D</v>
      </c>
      <c r="C36" s="3" t="n">
        <f aca="false">PopChart!C36</f>
        <v>5</v>
      </c>
      <c r="D36" s="3" t="n">
        <f aca="false">PopChart!D36</f>
        <v>2299</v>
      </c>
      <c r="E36" s="3" t="n">
        <f aca="false">PopChart!E36</f>
        <v>2789</v>
      </c>
      <c r="F36" s="3" t="n">
        <f aca="false">PopChart!F36</f>
        <v>2789</v>
      </c>
      <c r="G36" s="33" t="n">
        <f aca="false">perCaptia!G36*PopChart!G36/1000000</f>
        <v>232969.01593095</v>
      </c>
      <c r="H36" s="33" t="n">
        <f aca="false">perCaptia!H36*PopChart!H36/1000000</f>
        <v>345502.152747441</v>
      </c>
      <c r="I36" s="33" t="n">
        <f aca="false">perCaptia!I36*PopChart!I36/1000000</f>
        <v>610583.626326061</v>
      </c>
      <c r="J36" s="33" t="n">
        <f aca="false">perCaptia!J36*PopChart!J36/1000000</f>
        <v>983693.70779697</v>
      </c>
      <c r="K36" s="33" t="n">
        <f aca="false">perCaptia!K36*PopChart!K36/1000000</f>
        <v>1333859.91473281</v>
      </c>
      <c r="L36" s="33" t="n">
        <f aca="false">perCaptia!L36*PopChart!L36/1000000</f>
        <v>1499239.80708321</v>
      </c>
      <c r="M36" s="33" t="n">
        <f aca="false">perCaptia!M36*PopChart!M36/1000000</f>
        <v>1599123.83982758</v>
      </c>
      <c r="N36" s="33" t="n">
        <f aca="false">perCaptia!N36*PopChart!N36/1000000</f>
        <v>1897247.88447289</v>
      </c>
      <c r="O36" s="33" t="n">
        <f aca="false">perCaptia!O36*PopChart!O36/1000000</f>
        <v>2377295.76004448</v>
      </c>
      <c r="P36" s="33" t="n">
        <f aca="false">perCaptia!P36*PopChart!P36/1000000</f>
        <v>3463764.68122139</v>
      </c>
      <c r="Q36" s="33" t="n">
        <f aca="false">perCaptia!Q36*PopChart!Q36/1000000</f>
        <v>4447785.48227445</v>
      </c>
      <c r="R36" s="33" t="n">
        <f aca="false">perCaptia!R36*PopChart!R36/1000000</f>
        <v>6249060.50359909</v>
      </c>
      <c r="S36" s="33" t="n">
        <f aca="false">perCaptia!S36*PopChart!S36/1000000</f>
        <v>7843237.86859739</v>
      </c>
      <c r="T36" s="33" t="n">
        <f aca="false">perCaptia!T36*PopChart!T36/1000000</f>
        <v>8970728.1387953</v>
      </c>
      <c r="U36" s="33" t="n">
        <f aca="false">perCaptia!U36*PopChart!U36/1000000</f>
        <v>11129018.8667092</v>
      </c>
      <c r="V36" s="33" t="n">
        <f aca="false">perCaptia!V36*PopChart!V36/1000000</f>
        <v>13531570.8613653</v>
      </c>
      <c r="W36" s="33" t="n">
        <f aca="false">perCaptia!W36*PopChart!W36/1000000</f>
        <v>16476736.8639101</v>
      </c>
      <c r="X36" s="33" t="n">
        <f aca="false">perCaptia!X36*PopChart!X36/1000000</f>
        <v>19990727.8167529</v>
      </c>
      <c r="Y36" s="33" t="n">
        <f aca="false">perCaptia!Y36*PopChart!Y36/1000000</f>
        <v>25005536.9695028</v>
      </c>
      <c r="Z36" s="33" t="n">
        <f aca="false">perCaptia!Z36*PopChart!Z36/1000000</f>
        <v>31384617.6350605</v>
      </c>
      <c r="AA36" s="33" t="n">
        <f aca="false">perCaptia!AA36*PopChart!AA36/1000000</f>
        <v>33316098.8342742</v>
      </c>
      <c r="AB36" s="33" t="n">
        <f aca="false">perCaptia!AB36*PopChart!AB36/1000000</f>
        <v>35891431.2661117</v>
      </c>
      <c r="AC36" s="33" t="n">
        <f aca="false">perCaptia!AC36*PopChart!AC36/1000000</f>
        <v>36533288.5008685</v>
      </c>
      <c r="AD36" s="33" t="n">
        <f aca="false">perCaptia!AD36*PopChart!AD36/1000000</f>
        <v>42665351.941156</v>
      </c>
      <c r="AE36" s="33" t="n">
        <f aca="false">perCaptia!AE36*PopChart!AE36/1000000</f>
        <v>51566531.3797073</v>
      </c>
      <c r="AF36" s="33" t="n">
        <f aca="false">perCaptia!AF36*PopChart!AF36/1000000</f>
        <v>62138468.9331651</v>
      </c>
      <c r="AG36" s="33" t="n">
        <f aca="false">perCaptia!AG36*PopChart!AG36/1000000</f>
        <v>77120982.2205962</v>
      </c>
      <c r="AH36" s="33" t="n">
        <f aca="false">perCaptia!AH36*PopChart!AH36/1000000</f>
        <v>85947324.4347125</v>
      </c>
      <c r="AI36" s="33" t="n">
        <f aca="false">perCaptia!AI36*PopChart!AI36/1000000</f>
        <v>92424491.3024483</v>
      </c>
      <c r="AJ36" s="33" t="n">
        <f aca="false">perCaptia!AJ36*PopChart!AJ36/1000000</f>
        <v>109826735.322336</v>
      </c>
      <c r="AK36" s="33" t="n">
        <f aca="false">perCaptia!AK36*PopChart!AK36/1000000</f>
        <v>113035572.522482</v>
      </c>
      <c r="AL36" s="33" t="n">
        <f aca="false">perCaptia!AL36*PopChart!AL36/1000000</f>
        <v>129765423.229948</v>
      </c>
      <c r="AM36" s="33" t="n">
        <f aca="false">perCaptia!AM36*PopChart!AM36/1000000</f>
        <v>133423437.680816</v>
      </c>
      <c r="AN36" s="33" t="n">
        <f aca="false">perCaptia!AN36*PopChart!AN36/1000000</f>
        <v>0</v>
      </c>
      <c r="AO36" s="33" t="n">
        <f aca="false">perCaptia!AO36*PopChart!AO36/1000000</f>
        <v>0</v>
      </c>
      <c r="AP36" s="33" t="n">
        <f aca="false">perCaptia!AP36*PopChart!AP36/1000000</f>
        <v>0</v>
      </c>
      <c r="AQ36" s="33" t="n">
        <f aca="false">perCaptia!AQ36*PopChart!AQ36/1000000</f>
        <v>0</v>
      </c>
      <c r="AR36" s="33" t="n">
        <f aca="false">perCaptia!AR36*PopChart!AR36/1000000</f>
        <v>0</v>
      </c>
      <c r="AS36" s="33" t="n">
        <f aca="false">perCaptia!AS36*PopChart!AS36/1000000</f>
        <v>0</v>
      </c>
      <c r="AT36" s="33" t="n">
        <f aca="false">perCaptia!AT36*PopChart!AT36/1000000</f>
        <v>0</v>
      </c>
      <c r="AU36" s="33" t="n">
        <f aca="false">perCaptia!AU36*PopChart!AU36/1000000</f>
        <v>0</v>
      </c>
      <c r="AV36" s="33" t="n">
        <f aca="false">perCaptia!AV36*PopChart!AV36/1000000</f>
        <v>0</v>
      </c>
      <c r="AW36" s="33" t="n">
        <f aca="false">perCaptia!AW36*PopChart!AW36/1000000</f>
        <v>0</v>
      </c>
      <c r="AX36" s="33" t="n">
        <f aca="false">perCaptia!AX36*PopChart!AX36/1000000</f>
        <v>0</v>
      </c>
      <c r="AY36" s="33" t="n">
        <f aca="false">perCaptia!AY36*PopChart!AY36/1000000</f>
        <v>0</v>
      </c>
      <c r="AZ36" s="33" t="n">
        <f aca="false">perCaptia!AZ36*PopChart!AZ36/1000000</f>
        <v>0</v>
      </c>
      <c r="BA36" s="33" t="n">
        <f aca="false">perCaptia!BA36*PopChart!BA36/1000000</f>
        <v>0</v>
      </c>
      <c r="BB36" s="33" t="n">
        <f aca="false">perCaptia!BB36*PopChart!BB36/1000000</f>
        <v>0</v>
      </c>
      <c r="BC36" s="33" t="n">
        <f aca="false">perCaptia!BC36*PopChart!BC36/1000000</f>
        <v>0</v>
      </c>
      <c r="BD36" s="33" t="n">
        <f aca="false">perCaptia!BD36*PopChart!BD36/1000000</f>
        <v>0</v>
      </c>
      <c r="BE36" s="33" t="n">
        <f aca="false">perCaptia!BE36*PopChart!BE36/1000000</f>
        <v>0</v>
      </c>
      <c r="BF36" s="33" t="n">
        <f aca="false">perCaptia!BF36*PopChart!BF36/1000000</f>
        <v>0</v>
      </c>
      <c r="BG36" s="33" t="n">
        <f aca="false">perCaptia!BG36*PopChart!BG36/1000000</f>
        <v>0</v>
      </c>
      <c r="BH36" s="33" t="n">
        <f aca="false">perCaptia!BH36*PopChart!BH36/1000000</f>
        <v>0</v>
      </c>
      <c r="BI36" s="33" t="n">
        <f aca="false">perCaptia!BI36*PopChart!BI36/1000000</f>
        <v>0</v>
      </c>
      <c r="BJ36" s="33" t="n">
        <f aca="false">perCaptia!BJ36*PopChart!BJ36/1000000</f>
        <v>0</v>
      </c>
      <c r="BK36" s="33" t="n">
        <f aca="false">perCaptia!BK36*PopChart!BK36/1000000</f>
        <v>0</v>
      </c>
      <c r="BL36" s="33" t="n">
        <f aca="false">perCaptia!BL36*PopChart!BL36/1000000</f>
        <v>0</v>
      </c>
      <c r="BM36" s="33" t="n">
        <f aca="false">perCaptia!BM36*PopChart!BM36/1000000</f>
        <v>0</v>
      </c>
      <c r="BN36" s="33" t="n">
        <f aca="false">perCaptia!BN36*PopChart!BN36/1000000</f>
        <v>0</v>
      </c>
      <c r="BO36" s="33" t="n">
        <f aca="false">perCaptia!BO36*PopChart!BO36/1000000</f>
        <v>0</v>
      </c>
      <c r="BP36" s="33" t="n">
        <f aca="false">perCaptia!BP36*PopChart!BP36/1000000</f>
        <v>0</v>
      </c>
    </row>
    <row r="37" customFormat="false" ht="12.75" hidden="false" customHeight="false" outlineLevel="0" collapsed="false">
      <c r="A37" s="2" t="str">
        <f aca="false">PopChart!A37</f>
        <v>Avalon</v>
      </c>
      <c r="B37" s="3" t="str">
        <f aca="false">PopChart!B37</f>
        <v>C</v>
      </c>
      <c r="C37" s="3" t="n">
        <f aca="false">PopChart!C37</f>
        <v>2</v>
      </c>
      <c r="D37" s="3" t="n">
        <f aca="false">PopChart!D37</f>
        <v>2300</v>
      </c>
      <c r="E37" s="3" t="n">
        <f aca="false">PopChart!E37</f>
        <v>2789</v>
      </c>
      <c r="F37" s="3" t="n">
        <f aca="false">PopChart!F37</f>
        <v>2789</v>
      </c>
      <c r="G37" s="33" t="n">
        <f aca="false">perCaptia!G37*PopChart!G37/1000000</f>
        <v>21866.3011715276</v>
      </c>
      <c r="H37" s="33" t="n">
        <f aca="false">perCaptia!H37*PopChart!H37/1000000</f>
        <v>38171.6460518402</v>
      </c>
      <c r="I37" s="33" t="n">
        <f aca="false">perCaptia!I37*PopChart!I37/1000000</f>
        <v>30934.498870191</v>
      </c>
      <c r="J37" s="33" t="n">
        <f aca="false">perCaptia!J37*PopChart!J37/1000000</f>
        <v>42334.7845649607</v>
      </c>
      <c r="K37" s="33" t="n">
        <f aca="false">perCaptia!K37*PopChart!K37/1000000</f>
        <v>50337.9104621992</v>
      </c>
      <c r="L37" s="33" t="n">
        <f aca="false">perCaptia!L37*PopChart!L37/1000000</f>
        <v>64229.8415811029</v>
      </c>
      <c r="M37" s="33" t="n">
        <f aca="false">perCaptia!M37*PopChart!M37/1000000</f>
        <v>52767.360207742</v>
      </c>
      <c r="N37" s="33" t="n">
        <f aca="false">perCaptia!N37*PopChart!N37/1000000</f>
        <v>72421.9215189974</v>
      </c>
      <c r="O37" s="33" t="n">
        <f aca="false">perCaptia!O37*PopChart!O37/1000000</f>
        <v>91177.9540935585</v>
      </c>
      <c r="P37" s="33" t="n">
        <f aca="false">perCaptia!P37*PopChart!P37/1000000</f>
        <v>130030.239011101</v>
      </c>
      <c r="Q37" s="33" t="n">
        <f aca="false">perCaptia!Q37*PopChart!Q37/1000000</f>
        <v>181782.42704943</v>
      </c>
      <c r="R37" s="33" t="n">
        <f aca="false">perCaptia!R37*PopChart!R37/1000000</f>
        <v>241465.467071712</v>
      </c>
      <c r="S37" s="33" t="n">
        <f aca="false">perCaptia!S37*PopChart!S37/1000000</f>
        <v>335034.536682186</v>
      </c>
      <c r="T37" s="33" t="n">
        <f aca="false">perCaptia!T37*PopChart!T37/1000000</f>
        <v>424709.106882533</v>
      </c>
      <c r="U37" s="33" t="n">
        <f aca="false">perCaptia!U37*PopChart!U37/1000000</f>
        <v>546381.638012428</v>
      </c>
      <c r="V37" s="33" t="n">
        <f aca="false">perCaptia!V37*PopChart!V37/1000000</f>
        <v>729391.057248809</v>
      </c>
      <c r="W37" s="33" t="n">
        <f aca="false">perCaptia!W37*PopChart!W37/1000000</f>
        <v>830858.156559231</v>
      </c>
      <c r="X37" s="33" t="n">
        <f aca="false">perCaptia!X37*PopChart!X37/1000000</f>
        <v>942519.867958049</v>
      </c>
      <c r="Y37" s="33" t="n">
        <f aca="false">perCaptia!Y37*PopChart!Y37/1000000</f>
        <v>1180999.3328715</v>
      </c>
      <c r="Z37" s="33" t="n">
        <f aca="false">perCaptia!Z37*PopChart!Z37/1000000</f>
        <v>1474918.51149264</v>
      </c>
      <c r="AA37" s="33" t="n">
        <f aca="false">perCaptia!AA37*PopChart!AA37/1000000</f>
        <v>1480944.11513818</v>
      </c>
      <c r="AB37" s="33" t="n">
        <f aca="false">perCaptia!AB37*PopChart!AB37/1000000</f>
        <v>1587497.40155109</v>
      </c>
      <c r="AC37" s="33" t="n">
        <f aca="false">perCaptia!AC37*PopChart!AC37/1000000</f>
        <v>1741568.711543</v>
      </c>
      <c r="AD37" s="33" t="n">
        <f aca="false">perCaptia!AD37*PopChart!AD37/1000000</f>
        <v>1884998.81315447</v>
      </c>
      <c r="AE37" s="33" t="n">
        <f aca="false">perCaptia!AE37*PopChart!AE37/1000000</f>
        <v>2469184.34941687</v>
      </c>
      <c r="AF37" s="33" t="n">
        <f aca="false">perCaptia!AF37*PopChart!AF37/1000000</f>
        <v>3018235.14945104</v>
      </c>
      <c r="AG37" s="33" t="n">
        <f aca="false">perCaptia!AG37*PopChart!AG37/1000000</f>
        <v>3610161.24184393</v>
      </c>
      <c r="AH37" s="33" t="n">
        <f aca="false">perCaptia!AH37*PopChart!AH37/1000000</f>
        <v>4800019.37161703</v>
      </c>
      <c r="AI37" s="33" t="n">
        <f aca="false">perCaptia!AI37*PopChart!AI37/1000000</f>
        <v>5860310.64226821</v>
      </c>
      <c r="AJ37" s="33" t="n">
        <f aca="false">perCaptia!AJ37*PopChart!AJ37/1000000</f>
        <v>8440966.9217756</v>
      </c>
      <c r="AK37" s="33" t="n">
        <f aca="false">perCaptia!AK37*PopChart!AK37/1000000</f>
        <v>9986906.1884451</v>
      </c>
      <c r="AL37" s="33" t="n">
        <f aca="false">perCaptia!AL37*PopChart!AL37/1000000</f>
        <v>10549982.8827404</v>
      </c>
      <c r="AM37" s="33" t="n">
        <f aca="false">perCaptia!AM37*PopChart!AM37/1000000</f>
        <v>11590598.0077244</v>
      </c>
      <c r="AN37" s="33" t="n">
        <f aca="false">perCaptia!AN37*PopChart!AN37/1000000</f>
        <v>0</v>
      </c>
      <c r="AO37" s="33" t="n">
        <f aca="false">perCaptia!AO37*PopChart!AO37/1000000</f>
        <v>0</v>
      </c>
      <c r="AP37" s="33" t="n">
        <f aca="false">perCaptia!AP37*PopChart!AP37/1000000</f>
        <v>0</v>
      </c>
      <c r="AQ37" s="33" t="n">
        <f aca="false">perCaptia!AQ37*PopChart!AQ37/1000000</f>
        <v>0</v>
      </c>
      <c r="AR37" s="33" t="n">
        <f aca="false">perCaptia!AR37*PopChart!AR37/1000000</f>
        <v>0</v>
      </c>
      <c r="AS37" s="33" t="n">
        <f aca="false">perCaptia!AS37*PopChart!AS37/1000000</f>
        <v>0</v>
      </c>
      <c r="AT37" s="33" t="n">
        <f aca="false">perCaptia!AT37*PopChart!AT37/1000000</f>
        <v>0</v>
      </c>
      <c r="AU37" s="33" t="n">
        <f aca="false">perCaptia!AU37*PopChart!AU37/1000000</f>
        <v>0</v>
      </c>
      <c r="AV37" s="33" t="n">
        <f aca="false">perCaptia!AV37*PopChart!AV37/1000000</f>
        <v>0</v>
      </c>
      <c r="AW37" s="33" t="n">
        <f aca="false">perCaptia!AW37*PopChart!AW37/1000000</f>
        <v>0</v>
      </c>
      <c r="AX37" s="33" t="n">
        <f aca="false">perCaptia!AX37*PopChart!AX37/1000000</f>
        <v>0</v>
      </c>
      <c r="AY37" s="33" t="n">
        <f aca="false">perCaptia!AY37*PopChart!AY37/1000000</f>
        <v>0</v>
      </c>
      <c r="AZ37" s="33" t="n">
        <f aca="false">perCaptia!AZ37*PopChart!AZ37/1000000</f>
        <v>0</v>
      </c>
      <c r="BA37" s="33" t="n">
        <f aca="false">perCaptia!BA37*PopChart!BA37/1000000</f>
        <v>0</v>
      </c>
      <c r="BB37" s="33" t="n">
        <f aca="false">perCaptia!BB37*PopChart!BB37/1000000</f>
        <v>0</v>
      </c>
      <c r="BC37" s="33" t="n">
        <f aca="false">perCaptia!BC37*PopChart!BC37/1000000</f>
        <v>0</v>
      </c>
      <c r="BD37" s="33" t="n">
        <f aca="false">perCaptia!BD37*PopChart!BD37/1000000</f>
        <v>0</v>
      </c>
      <c r="BE37" s="33" t="n">
        <f aca="false">perCaptia!BE37*PopChart!BE37/1000000</f>
        <v>0</v>
      </c>
      <c r="BF37" s="33" t="n">
        <f aca="false">perCaptia!BF37*PopChart!BF37/1000000</f>
        <v>0</v>
      </c>
      <c r="BG37" s="33" t="n">
        <f aca="false">perCaptia!BG37*PopChart!BG37/1000000</f>
        <v>0</v>
      </c>
      <c r="BH37" s="33" t="n">
        <f aca="false">perCaptia!BH37*PopChart!BH37/1000000</f>
        <v>0</v>
      </c>
      <c r="BI37" s="33" t="n">
        <f aca="false">perCaptia!BI37*PopChart!BI37/1000000</f>
        <v>0</v>
      </c>
      <c r="BJ37" s="33" t="n">
        <f aca="false">perCaptia!BJ37*PopChart!BJ37/1000000</f>
        <v>0</v>
      </c>
      <c r="BK37" s="33" t="n">
        <f aca="false">perCaptia!BK37*PopChart!BK37/1000000</f>
        <v>0</v>
      </c>
      <c r="BL37" s="33" t="n">
        <f aca="false">perCaptia!BL37*PopChart!BL37/1000000</f>
        <v>0</v>
      </c>
      <c r="BM37" s="33" t="n">
        <f aca="false">perCaptia!BM37*PopChart!BM37/1000000</f>
        <v>0</v>
      </c>
      <c r="BN37" s="33" t="n">
        <f aca="false">perCaptia!BN37*PopChart!BN37/1000000</f>
        <v>0</v>
      </c>
      <c r="BO37" s="33" t="n">
        <f aca="false">perCaptia!BO37*PopChart!BO37/1000000</f>
        <v>0</v>
      </c>
      <c r="BP37" s="33" t="n">
        <f aca="false">perCaptia!BP37*PopChart!BP37/1000000</f>
        <v>0</v>
      </c>
    </row>
    <row r="38" customFormat="false" ht="12.75" hidden="false" customHeight="false" outlineLevel="0" collapsed="false">
      <c r="A38" s="2" t="str">
        <f aca="false">PopChart!A38</f>
        <v>Ishtar</v>
      </c>
      <c r="B38" s="3" t="str">
        <f aca="false">PopChart!B38</f>
        <v>B</v>
      </c>
      <c r="C38" s="3" t="n">
        <f aca="false">PopChart!C38</f>
        <v>6</v>
      </c>
      <c r="D38" s="3" t="n">
        <f aca="false">PopChart!D38</f>
        <v>2302</v>
      </c>
      <c r="E38" s="3" t="n">
        <f aca="false">PopChart!E38</f>
        <v>2789</v>
      </c>
      <c r="F38" s="3" t="n">
        <f aca="false">PopChart!F38</f>
        <v>2789</v>
      </c>
      <c r="G38" s="33" t="n">
        <f aca="false">perCaptia!G38*PopChart!G38/1000000</f>
        <v>280888.727097499</v>
      </c>
      <c r="H38" s="33" t="n">
        <f aca="false">perCaptia!H38*PopChart!H38/1000000</f>
        <v>423753.105355662</v>
      </c>
      <c r="I38" s="33" t="n">
        <f aca="false">perCaptia!I38*PopChart!I38/1000000</f>
        <v>636430.531238001</v>
      </c>
      <c r="J38" s="33" t="n">
        <f aca="false">perCaptia!J38*PopChart!J38/1000000</f>
        <v>767303.609962311</v>
      </c>
      <c r="K38" s="33" t="n">
        <f aca="false">perCaptia!K38*PopChart!K38/1000000</f>
        <v>899727.447691966</v>
      </c>
      <c r="L38" s="33" t="n">
        <f aca="false">perCaptia!L38*PopChart!L38/1000000</f>
        <v>914122.291174292</v>
      </c>
      <c r="M38" s="33" t="n">
        <f aca="false">perCaptia!M38*PopChart!M38/1000000</f>
        <v>979595.923070967</v>
      </c>
      <c r="N38" s="33" t="n">
        <f aca="false">perCaptia!N38*PopChart!N38/1000000</f>
        <v>983994.048042663</v>
      </c>
      <c r="O38" s="33" t="n">
        <f aca="false">perCaptia!O38*PopChart!O38/1000000</f>
        <v>1105995.48758014</v>
      </c>
      <c r="P38" s="33" t="n">
        <f aca="false">perCaptia!P38*PopChart!P38/1000000</f>
        <v>1550092.31905407</v>
      </c>
      <c r="Q38" s="33" t="n">
        <f aca="false">perCaptia!Q38*PopChart!Q38/1000000</f>
        <v>1693885.27006572</v>
      </c>
      <c r="R38" s="33" t="n">
        <f aca="false">perCaptia!R38*PopChart!R38/1000000</f>
        <v>2420677.01283592</v>
      </c>
      <c r="S38" s="33" t="n">
        <f aca="false">perCaptia!S38*PopChart!S38/1000000</f>
        <v>2693828.42826736</v>
      </c>
      <c r="T38" s="33" t="n">
        <f aca="false">perCaptia!T38*PopChart!T38/1000000</f>
        <v>3187903.2780738</v>
      </c>
      <c r="U38" s="33" t="n">
        <f aca="false">perCaptia!U38*PopChart!U38/1000000</f>
        <v>3856834.08441735</v>
      </c>
      <c r="V38" s="33" t="n">
        <f aca="false">perCaptia!V38*PopChart!V38/1000000</f>
        <v>4524869.01856049</v>
      </c>
      <c r="W38" s="33" t="n">
        <f aca="false">perCaptia!W38*PopChart!W38/1000000</f>
        <v>5845482.57484174</v>
      </c>
      <c r="X38" s="33" t="n">
        <f aca="false">perCaptia!X38*PopChart!X38/1000000</f>
        <v>6798333.05079082</v>
      </c>
      <c r="Y38" s="33" t="n">
        <f aca="false">perCaptia!Y38*PopChart!Y38/1000000</f>
        <v>8294557.29113858</v>
      </c>
      <c r="Z38" s="33" t="n">
        <f aca="false">perCaptia!Z38*PopChart!Z38/1000000</f>
        <v>9145054.94404874</v>
      </c>
      <c r="AA38" s="33" t="n">
        <f aca="false">perCaptia!AA38*PopChart!AA38/1000000</f>
        <v>9236314.8532449</v>
      </c>
      <c r="AB38" s="33" t="n">
        <f aca="false">perCaptia!AB38*PopChart!AB38/1000000</f>
        <v>9158291.17783981</v>
      </c>
      <c r="AC38" s="33" t="n">
        <f aca="false">perCaptia!AC38*PopChart!AC38/1000000</f>
        <v>10443536.1777439</v>
      </c>
      <c r="AD38" s="33" t="n">
        <f aca="false">perCaptia!AD38*PopChart!AD38/1000000</f>
        <v>11621994.3834168</v>
      </c>
      <c r="AE38" s="33" t="n">
        <f aca="false">perCaptia!AE38*PopChart!AE38/1000000</f>
        <v>13933068.5207433</v>
      </c>
      <c r="AF38" s="33" t="n">
        <f aca="false">perCaptia!AF38*PopChart!AF38/1000000</f>
        <v>21354148.4013384</v>
      </c>
      <c r="AG38" s="33" t="n">
        <f aca="false">perCaptia!AG38*PopChart!AG38/1000000</f>
        <v>25473199.60123</v>
      </c>
      <c r="AH38" s="33" t="n">
        <f aca="false">perCaptia!AH38*PopChart!AH38/1000000</f>
        <v>26954474.7132461</v>
      </c>
      <c r="AI38" s="33" t="n">
        <f aca="false">perCaptia!AI38*PopChart!AI38/1000000</f>
        <v>31866372.4663342</v>
      </c>
      <c r="AJ38" s="33" t="n">
        <f aca="false">perCaptia!AJ38*PopChart!AJ38/1000000</f>
        <v>44080678.8538781</v>
      </c>
      <c r="AK38" s="33" t="n">
        <f aca="false">perCaptia!AK38*PopChart!AK38/1000000</f>
        <v>55374793.6615193</v>
      </c>
      <c r="AL38" s="33" t="n">
        <f aca="false">perCaptia!AL38*PopChart!AL38/1000000</f>
        <v>62768037.8962024</v>
      </c>
      <c r="AM38" s="33" t="n">
        <f aca="false">perCaptia!AM38*PopChart!AM38/1000000</f>
        <v>68470434.4128098</v>
      </c>
      <c r="AN38" s="33" t="n">
        <f aca="false">perCaptia!AN38*PopChart!AN38/1000000</f>
        <v>0</v>
      </c>
      <c r="AO38" s="33" t="n">
        <f aca="false">perCaptia!AO38*PopChart!AO38/1000000</f>
        <v>0</v>
      </c>
      <c r="AP38" s="33" t="n">
        <f aca="false">perCaptia!AP38*PopChart!AP38/1000000</f>
        <v>0</v>
      </c>
      <c r="AQ38" s="33" t="n">
        <f aca="false">perCaptia!AQ38*PopChart!AQ38/1000000</f>
        <v>0</v>
      </c>
      <c r="AR38" s="33" t="n">
        <f aca="false">perCaptia!AR38*PopChart!AR38/1000000</f>
        <v>0</v>
      </c>
      <c r="AS38" s="33" t="n">
        <f aca="false">perCaptia!AS38*PopChart!AS38/1000000</f>
        <v>0</v>
      </c>
      <c r="AT38" s="33" t="n">
        <f aca="false">perCaptia!AT38*PopChart!AT38/1000000</f>
        <v>0</v>
      </c>
      <c r="AU38" s="33" t="n">
        <f aca="false">perCaptia!AU38*PopChart!AU38/1000000</f>
        <v>0</v>
      </c>
      <c r="AV38" s="33" t="n">
        <f aca="false">perCaptia!AV38*PopChart!AV38/1000000</f>
        <v>0</v>
      </c>
      <c r="AW38" s="33" t="n">
        <f aca="false">perCaptia!AW38*PopChart!AW38/1000000</f>
        <v>0</v>
      </c>
      <c r="AX38" s="33" t="n">
        <f aca="false">perCaptia!AX38*PopChart!AX38/1000000</f>
        <v>0</v>
      </c>
      <c r="AY38" s="33" t="n">
        <f aca="false">perCaptia!AY38*PopChart!AY38/1000000</f>
        <v>0</v>
      </c>
      <c r="AZ38" s="33" t="n">
        <f aca="false">perCaptia!AZ38*PopChart!AZ38/1000000</f>
        <v>0</v>
      </c>
      <c r="BA38" s="33" t="n">
        <f aca="false">perCaptia!BA38*PopChart!BA38/1000000</f>
        <v>0</v>
      </c>
      <c r="BB38" s="33" t="n">
        <f aca="false">perCaptia!BB38*PopChart!BB38/1000000</f>
        <v>0</v>
      </c>
      <c r="BC38" s="33" t="n">
        <f aca="false">perCaptia!BC38*PopChart!BC38/1000000</f>
        <v>0</v>
      </c>
      <c r="BD38" s="33" t="n">
        <f aca="false">perCaptia!BD38*PopChart!BD38/1000000</f>
        <v>0</v>
      </c>
      <c r="BE38" s="33" t="n">
        <f aca="false">perCaptia!BE38*PopChart!BE38/1000000</f>
        <v>0</v>
      </c>
      <c r="BF38" s="33" t="n">
        <f aca="false">perCaptia!BF38*PopChart!BF38/1000000</f>
        <v>0</v>
      </c>
      <c r="BG38" s="33" t="n">
        <f aca="false">perCaptia!BG38*PopChart!BG38/1000000</f>
        <v>0</v>
      </c>
      <c r="BH38" s="33" t="n">
        <f aca="false">perCaptia!BH38*PopChart!BH38/1000000</f>
        <v>0</v>
      </c>
      <c r="BI38" s="33" t="n">
        <f aca="false">perCaptia!BI38*PopChart!BI38/1000000</f>
        <v>0</v>
      </c>
      <c r="BJ38" s="33" t="n">
        <f aca="false">perCaptia!BJ38*PopChart!BJ38/1000000</f>
        <v>0</v>
      </c>
      <c r="BK38" s="33" t="n">
        <f aca="false">perCaptia!BK38*PopChart!BK38/1000000</f>
        <v>0</v>
      </c>
      <c r="BL38" s="33" t="n">
        <f aca="false">perCaptia!BL38*PopChart!BL38/1000000</f>
        <v>0</v>
      </c>
      <c r="BM38" s="33" t="n">
        <f aca="false">perCaptia!BM38*PopChart!BM38/1000000</f>
        <v>0</v>
      </c>
      <c r="BN38" s="33" t="n">
        <f aca="false">perCaptia!BN38*PopChart!BN38/1000000</f>
        <v>0</v>
      </c>
      <c r="BO38" s="33" t="n">
        <f aca="false">perCaptia!BO38*PopChart!BO38/1000000</f>
        <v>0</v>
      </c>
      <c r="BP38" s="33" t="n">
        <f aca="false">perCaptia!BP38*PopChart!BP38/1000000</f>
        <v>0</v>
      </c>
    </row>
    <row r="39" customFormat="false" ht="12.75" hidden="false" customHeight="false" outlineLevel="0" collapsed="false">
      <c r="A39" s="2" t="str">
        <f aca="false">PopChart!A39</f>
        <v>Paradise</v>
      </c>
      <c r="B39" s="3" t="str">
        <f aca="false">PopChart!B39</f>
        <v>B</v>
      </c>
      <c r="C39" s="3" t="n">
        <f aca="false">PopChart!C39</f>
        <v>3</v>
      </c>
      <c r="D39" s="3" t="n">
        <f aca="false">PopChart!D39</f>
        <v>2238</v>
      </c>
      <c r="E39" s="3" t="n">
        <f aca="false">PopChart!E39</f>
        <v>2789</v>
      </c>
      <c r="F39" s="3" t="n">
        <f aca="false">PopChart!F39</f>
        <v>2789</v>
      </c>
      <c r="G39" s="33" t="n">
        <f aca="false">perCaptia!G39*PopChart!G39/1000000</f>
        <v>112874.349448014</v>
      </c>
      <c r="H39" s="33" t="n">
        <f aca="false">perCaptia!H39*PopChart!H39/1000000</f>
        <v>173575.700153216</v>
      </c>
      <c r="I39" s="33" t="n">
        <f aca="false">perCaptia!I39*PopChart!I39/1000000</f>
        <v>299646.705608826</v>
      </c>
      <c r="J39" s="33" t="n">
        <f aca="false">perCaptia!J39*PopChart!J39/1000000</f>
        <v>485949.217912289</v>
      </c>
      <c r="K39" s="33" t="n">
        <f aca="false">perCaptia!K39*PopChart!K39/1000000</f>
        <v>630479.490242085</v>
      </c>
      <c r="L39" s="33" t="n">
        <f aca="false">perCaptia!L39*PopChart!L39/1000000</f>
        <v>794890.621935727</v>
      </c>
      <c r="M39" s="33" t="n">
        <f aca="false">perCaptia!M39*PopChart!M39/1000000</f>
        <v>788729.553502747</v>
      </c>
      <c r="N39" s="33" t="n">
        <f aca="false">perCaptia!N39*PopChart!N39/1000000</f>
        <v>845725.245960295</v>
      </c>
      <c r="O39" s="33" t="n">
        <f aca="false">perCaptia!O39*PopChart!O39/1000000</f>
        <v>1191080.23645324</v>
      </c>
      <c r="P39" s="33" t="n">
        <f aca="false">perCaptia!P39*PopChart!P39/1000000</f>
        <v>1567987.1919173</v>
      </c>
      <c r="Q39" s="33" t="n">
        <f aca="false">perCaptia!Q39*PopChart!Q39/1000000</f>
        <v>2057715.90535185</v>
      </c>
      <c r="R39" s="33" t="n">
        <f aca="false">perCaptia!R39*PopChart!R39/1000000</f>
        <v>2802101.36069793</v>
      </c>
      <c r="S39" s="33" t="n">
        <f aca="false">perCaptia!S39*PopChart!S39/1000000</f>
        <v>3737073.55780979</v>
      </c>
      <c r="T39" s="33" t="n">
        <f aca="false">perCaptia!T39*PopChart!T39/1000000</f>
        <v>4067275.28940643</v>
      </c>
      <c r="U39" s="33" t="n">
        <f aca="false">perCaptia!U39*PopChart!U39/1000000</f>
        <v>5223295.55885321</v>
      </c>
      <c r="V39" s="33" t="n">
        <f aca="false">perCaptia!V39*PopChart!V39/1000000</f>
        <v>5995919.41536084</v>
      </c>
      <c r="W39" s="33" t="n">
        <f aca="false">perCaptia!W39*PopChart!W39/1000000</f>
        <v>7803948.79417762</v>
      </c>
      <c r="X39" s="33" t="n">
        <f aca="false">perCaptia!X39*PopChart!X39/1000000</f>
        <v>9427497.27121373</v>
      </c>
      <c r="Y39" s="33" t="n">
        <f aca="false">perCaptia!Y39*PopChart!Y39/1000000</f>
        <v>13040097.277981</v>
      </c>
      <c r="Z39" s="33" t="n">
        <f aca="false">perCaptia!Z39*PopChart!Z39/1000000</f>
        <v>14404106.5099056</v>
      </c>
      <c r="AA39" s="33" t="n">
        <f aca="false">perCaptia!AA39*PopChart!AA39/1000000</f>
        <v>15362837.089795</v>
      </c>
      <c r="AB39" s="33" t="n">
        <f aca="false">perCaptia!AB39*PopChart!AB39/1000000</f>
        <v>15946899.2662902</v>
      </c>
      <c r="AC39" s="33" t="n">
        <f aca="false">perCaptia!AC39*PopChart!AC39/1000000</f>
        <v>17808136.8480809</v>
      </c>
      <c r="AD39" s="33" t="n">
        <f aca="false">perCaptia!AD39*PopChart!AD39/1000000</f>
        <v>21793035.5544285</v>
      </c>
      <c r="AE39" s="33" t="n">
        <f aca="false">perCaptia!AE39*PopChart!AE39/1000000</f>
        <v>30151650.2353261</v>
      </c>
      <c r="AF39" s="33" t="n">
        <f aca="false">perCaptia!AF39*PopChart!AF39/1000000</f>
        <v>40043200.6783996</v>
      </c>
      <c r="AG39" s="33" t="n">
        <f aca="false">perCaptia!AG39*PopChart!AG39/1000000</f>
        <v>48614340.4553586</v>
      </c>
      <c r="AH39" s="33" t="n">
        <f aca="false">perCaptia!AH39*PopChart!AH39/1000000</f>
        <v>52695807.0063078</v>
      </c>
      <c r="AI39" s="33" t="n">
        <f aca="false">perCaptia!AI39*PopChart!AI39/1000000</f>
        <v>63468872.6546386</v>
      </c>
      <c r="AJ39" s="33" t="n">
        <f aca="false">perCaptia!AJ39*PopChart!AJ39/1000000</f>
        <v>83387083.1000268</v>
      </c>
      <c r="AK39" s="33" t="n">
        <f aca="false">perCaptia!AK39*PopChart!AK39/1000000</f>
        <v>99639117.5664043</v>
      </c>
      <c r="AL39" s="33" t="n">
        <f aca="false">perCaptia!AL39*PopChart!AL39/1000000</f>
        <v>124079686.885643</v>
      </c>
      <c r="AM39" s="33" t="n">
        <f aca="false">perCaptia!AM39*PopChart!AM39/1000000</f>
        <v>152901360.529369</v>
      </c>
      <c r="AN39" s="33" t="n">
        <f aca="false">perCaptia!AN39*PopChart!AN39/1000000</f>
        <v>0</v>
      </c>
      <c r="AO39" s="33" t="n">
        <f aca="false">perCaptia!AO39*PopChart!AO39/1000000</f>
        <v>0</v>
      </c>
      <c r="AP39" s="33" t="n">
        <f aca="false">perCaptia!AP39*PopChart!AP39/1000000</f>
        <v>0</v>
      </c>
      <c r="AQ39" s="33" t="n">
        <f aca="false">perCaptia!AQ39*PopChart!AQ39/1000000</f>
        <v>0</v>
      </c>
      <c r="AR39" s="33" t="n">
        <f aca="false">perCaptia!AR39*PopChart!AR39/1000000</f>
        <v>0</v>
      </c>
      <c r="AS39" s="33" t="n">
        <f aca="false">perCaptia!AS39*PopChart!AS39/1000000</f>
        <v>0</v>
      </c>
      <c r="AT39" s="33" t="n">
        <f aca="false">perCaptia!AT39*PopChart!AT39/1000000</f>
        <v>0</v>
      </c>
      <c r="AU39" s="33" t="n">
        <f aca="false">perCaptia!AU39*PopChart!AU39/1000000</f>
        <v>0</v>
      </c>
      <c r="AV39" s="33" t="n">
        <f aca="false">perCaptia!AV39*PopChart!AV39/1000000</f>
        <v>0</v>
      </c>
      <c r="AW39" s="33" t="n">
        <f aca="false">perCaptia!AW39*PopChart!AW39/1000000</f>
        <v>0</v>
      </c>
      <c r="AX39" s="33" t="n">
        <f aca="false">perCaptia!AX39*PopChart!AX39/1000000</f>
        <v>0</v>
      </c>
      <c r="AY39" s="33" t="n">
        <f aca="false">perCaptia!AY39*PopChart!AY39/1000000</f>
        <v>0</v>
      </c>
      <c r="AZ39" s="33" t="n">
        <f aca="false">perCaptia!AZ39*PopChart!AZ39/1000000</f>
        <v>0</v>
      </c>
      <c r="BA39" s="33" t="n">
        <f aca="false">perCaptia!BA39*PopChart!BA39/1000000</f>
        <v>0</v>
      </c>
      <c r="BB39" s="33" t="n">
        <f aca="false">perCaptia!BB39*PopChart!BB39/1000000</f>
        <v>0</v>
      </c>
      <c r="BC39" s="33" t="n">
        <f aca="false">perCaptia!BC39*PopChart!BC39/1000000</f>
        <v>0</v>
      </c>
      <c r="BD39" s="33" t="n">
        <f aca="false">perCaptia!BD39*PopChart!BD39/1000000</f>
        <v>0</v>
      </c>
      <c r="BE39" s="33" t="n">
        <f aca="false">perCaptia!BE39*PopChart!BE39/1000000</f>
        <v>0</v>
      </c>
      <c r="BF39" s="33" t="n">
        <f aca="false">perCaptia!BF39*PopChart!BF39/1000000</f>
        <v>0</v>
      </c>
      <c r="BG39" s="33" t="n">
        <f aca="false">perCaptia!BG39*PopChart!BG39/1000000</f>
        <v>0</v>
      </c>
      <c r="BH39" s="33" t="n">
        <f aca="false">perCaptia!BH39*PopChart!BH39/1000000</f>
        <v>0</v>
      </c>
      <c r="BI39" s="33" t="n">
        <f aca="false">perCaptia!BI39*PopChart!BI39/1000000</f>
        <v>0</v>
      </c>
      <c r="BJ39" s="33" t="n">
        <f aca="false">perCaptia!BJ39*PopChart!BJ39/1000000</f>
        <v>0</v>
      </c>
      <c r="BK39" s="33" t="n">
        <f aca="false">perCaptia!BK39*PopChart!BK39/1000000</f>
        <v>0</v>
      </c>
      <c r="BL39" s="33" t="n">
        <f aca="false">perCaptia!BL39*PopChart!BL39/1000000</f>
        <v>0</v>
      </c>
      <c r="BM39" s="33" t="n">
        <f aca="false">perCaptia!BM39*PopChart!BM39/1000000</f>
        <v>0</v>
      </c>
      <c r="BN39" s="33" t="n">
        <f aca="false">perCaptia!BN39*PopChart!BN39/1000000</f>
        <v>0</v>
      </c>
      <c r="BO39" s="33" t="n">
        <f aca="false">perCaptia!BO39*PopChart!BO39/1000000</f>
        <v>0</v>
      </c>
      <c r="BP39" s="33" t="n">
        <f aca="false">perCaptia!BP39*PopChart!BP39/1000000</f>
        <v>0</v>
      </c>
    </row>
    <row r="40" customFormat="false" ht="12.75" hidden="false" customHeight="false" outlineLevel="0" collapsed="false">
      <c r="A40" s="2" t="str">
        <f aca="false">PopChart!A40</f>
        <v>Vulcan</v>
      </c>
      <c r="B40" s="3" t="str">
        <f aca="false">PopChart!B40</f>
        <v>F</v>
      </c>
      <c r="C40" s="3" t="n">
        <f aca="false">PopChart!C40</f>
        <v>8</v>
      </c>
      <c r="D40" s="3" t="n">
        <f aca="false">PopChart!D40</f>
        <v>2205</v>
      </c>
      <c r="E40" s="3" t="n">
        <f aca="false">PopChart!E40</f>
        <v>2789</v>
      </c>
      <c r="F40" s="3" t="n">
        <f aca="false">PopChart!F40</f>
        <v>2789</v>
      </c>
      <c r="G40" s="33" t="n">
        <f aca="false">perCaptia!G40*PopChart!G40/1000000</f>
        <v>3181.03402357194</v>
      </c>
      <c r="H40" s="33" t="n">
        <f aca="false">perCaptia!H40*PopChart!H40/1000000</f>
        <v>4801.30243372275</v>
      </c>
      <c r="I40" s="33" t="n">
        <f aca="false">perCaptia!I40*PopChart!I40/1000000</f>
        <v>7019.37028069016</v>
      </c>
      <c r="J40" s="33" t="n">
        <f aca="false">perCaptia!J40*PopChart!J40/1000000</f>
        <v>9167.23625812493</v>
      </c>
      <c r="K40" s="33" t="n">
        <f aca="false">perCaptia!K40*PopChart!K40/1000000</f>
        <v>12905.8643943966</v>
      </c>
      <c r="L40" s="33" t="n">
        <f aca="false">perCaptia!L40*PopChart!L40/1000000</f>
        <v>18961.8144076614</v>
      </c>
      <c r="M40" s="33" t="n">
        <f aca="false">perCaptia!M40*PopChart!M40/1000000</f>
        <v>21568.7458557524</v>
      </c>
      <c r="N40" s="33" t="n">
        <f aca="false">perCaptia!N40*PopChart!N40/1000000</f>
        <v>28029.2489134709</v>
      </c>
      <c r="O40" s="33" t="n">
        <f aca="false">perCaptia!O40*PopChart!O40/1000000</f>
        <v>30963.1043555353</v>
      </c>
      <c r="P40" s="33" t="n">
        <f aca="false">perCaptia!P40*PopChart!P40/1000000</f>
        <v>37404.7279805193</v>
      </c>
      <c r="Q40" s="33" t="n">
        <f aca="false">perCaptia!Q40*PopChart!Q40/1000000</f>
        <v>46352.6842883718</v>
      </c>
      <c r="R40" s="33" t="n">
        <f aca="false">perCaptia!R40*PopChart!R40/1000000</f>
        <v>62049.6057131638</v>
      </c>
      <c r="S40" s="33" t="n">
        <f aca="false">perCaptia!S40*PopChart!S40/1000000</f>
        <v>78724.2764525328</v>
      </c>
      <c r="T40" s="33" t="n">
        <f aca="false">perCaptia!T40*PopChart!T40/1000000</f>
        <v>98041.9271255138</v>
      </c>
      <c r="U40" s="33" t="n">
        <f aca="false">perCaptia!U40*PopChart!U40/1000000</f>
        <v>129317.207576056</v>
      </c>
      <c r="V40" s="33" t="n">
        <f aca="false">perCaptia!V40*PopChart!V40/1000000</f>
        <v>173702.019181862</v>
      </c>
      <c r="W40" s="33" t="n">
        <f aca="false">perCaptia!W40*PopChart!W40/1000000</f>
        <v>220913.000364968</v>
      </c>
      <c r="X40" s="33" t="n">
        <f aca="false">perCaptia!X40*PopChart!X40/1000000</f>
        <v>282021.548600456</v>
      </c>
      <c r="Y40" s="33" t="n">
        <f aca="false">perCaptia!Y40*PopChart!Y40/1000000</f>
        <v>401554.858619038</v>
      </c>
      <c r="Z40" s="33" t="n">
        <f aca="false">perCaptia!Z40*PopChart!Z40/1000000</f>
        <v>474616.028094745</v>
      </c>
      <c r="AA40" s="33" t="n">
        <f aca="false">perCaptia!AA40*PopChart!AA40/1000000</f>
        <v>576205.025417462</v>
      </c>
      <c r="AB40" s="33" t="n">
        <f aca="false">perCaptia!AB40*PopChart!AB40/1000000</f>
        <v>588475.040621889</v>
      </c>
      <c r="AC40" s="33" t="n">
        <f aca="false">perCaptia!AC40*PopChart!AC40/1000000</f>
        <v>705046.528066558</v>
      </c>
      <c r="AD40" s="33" t="n">
        <f aca="false">perCaptia!AD40*PopChart!AD40/1000000</f>
        <v>965724.392989873</v>
      </c>
      <c r="AE40" s="33" t="n">
        <f aca="false">perCaptia!AE40*PopChart!AE40/1000000</f>
        <v>1277597.57751185</v>
      </c>
      <c r="AF40" s="33" t="n">
        <f aca="false">perCaptia!AF40*PopChart!AF40/1000000</f>
        <v>1667598.50576649</v>
      </c>
      <c r="AG40" s="33" t="n">
        <f aca="false">perCaptia!AG40*PopChart!AG40/1000000</f>
        <v>2566154.29596353</v>
      </c>
      <c r="AH40" s="33" t="n">
        <f aca="false">perCaptia!AH40*PopChart!AH40/1000000</f>
        <v>3334796.46860188</v>
      </c>
      <c r="AI40" s="33" t="n">
        <f aca="false">perCaptia!AI40*PopChart!AI40/1000000</f>
        <v>4536682.34559751</v>
      </c>
      <c r="AJ40" s="33" t="n">
        <f aca="false">perCaptia!AJ40*PopChart!AJ40/1000000</f>
        <v>6141206.56518668</v>
      </c>
      <c r="AK40" s="33" t="n">
        <f aca="false">perCaptia!AK40*PopChart!AK40/1000000</f>
        <v>6748833.63447023</v>
      </c>
      <c r="AL40" s="33" t="n">
        <f aca="false">perCaptia!AL40*PopChart!AL40/1000000</f>
        <v>7815327.53106974</v>
      </c>
      <c r="AM40" s="33" t="n">
        <f aca="false">perCaptia!AM40*PopChart!AM40/1000000</f>
        <v>9922747.43040809</v>
      </c>
      <c r="AN40" s="33" t="n">
        <f aca="false">perCaptia!AN40*PopChart!AN40/1000000</f>
        <v>0</v>
      </c>
      <c r="AO40" s="33" t="n">
        <f aca="false">perCaptia!AO40*PopChart!AO40/1000000</f>
        <v>0</v>
      </c>
      <c r="AP40" s="33" t="n">
        <f aca="false">perCaptia!AP40*PopChart!AP40/1000000</f>
        <v>0</v>
      </c>
      <c r="AQ40" s="33" t="n">
        <f aca="false">perCaptia!AQ40*PopChart!AQ40/1000000</f>
        <v>0</v>
      </c>
      <c r="AR40" s="33" t="n">
        <f aca="false">perCaptia!AR40*PopChart!AR40/1000000</f>
        <v>0</v>
      </c>
      <c r="AS40" s="33" t="n">
        <f aca="false">perCaptia!AS40*PopChart!AS40/1000000</f>
        <v>0</v>
      </c>
      <c r="AT40" s="33" t="n">
        <f aca="false">perCaptia!AT40*PopChart!AT40/1000000</f>
        <v>0</v>
      </c>
      <c r="AU40" s="33" t="n">
        <f aca="false">perCaptia!AU40*PopChart!AU40/1000000</f>
        <v>0</v>
      </c>
      <c r="AV40" s="33" t="n">
        <f aca="false">perCaptia!AV40*PopChart!AV40/1000000</f>
        <v>0</v>
      </c>
      <c r="AW40" s="33" t="n">
        <f aca="false">perCaptia!AW40*PopChart!AW40/1000000</f>
        <v>0</v>
      </c>
      <c r="AX40" s="33" t="n">
        <f aca="false">perCaptia!AX40*PopChart!AX40/1000000</f>
        <v>0</v>
      </c>
      <c r="AY40" s="33" t="n">
        <f aca="false">perCaptia!AY40*PopChart!AY40/1000000</f>
        <v>0</v>
      </c>
      <c r="AZ40" s="33" t="n">
        <f aca="false">perCaptia!AZ40*PopChart!AZ40/1000000</f>
        <v>0</v>
      </c>
      <c r="BA40" s="33" t="n">
        <f aca="false">perCaptia!BA40*PopChart!BA40/1000000</f>
        <v>0</v>
      </c>
      <c r="BB40" s="33" t="n">
        <f aca="false">perCaptia!BB40*PopChart!BB40/1000000</f>
        <v>0</v>
      </c>
      <c r="BC40" s="33" t="n">
        <f aca="false">perCaptia!BC40*PopChart!BC40/1000000</f>
        <v>0</v>
      </c>
      <c r="BD40" s="33" t="n">
        <f aca="false">perCaptia!BD40*PopChart!BD40/1000000</f>
        <v>0</v>
      </c>
      <c r="BE40" s="33" t="n">
        <f aca="false">perCaptia!BE40*PopChart!BE40/1000000</f>
        <v>0</v>
      </c>
      <c r="BF40" s="33" t="n">
        <f aca="false">perCaptia!BF40*PopChart!BF40/1000000</f>
        <v>0</v>
      </c>
      <c r="BG40" s="33" t="n">
        <f aca="false">perCaptia!BG40*PopChart!BG40/1000000</f>
        <v>0</v>
      </c>
      <c r="BH40" s="33" t="n">
        <f aca="false">perCaptia!BH40*PopChart!BH40/1000000</f>
        <v>0</v>
      </c>
      <c r="BI40" s="33" t="n">
        <f aca="false">perCaptia!BI40*PopChart!BI40/1000000</f>
        <v>0</v>
      </c>
      <c r="BJ40" s="33" t="n">
        <f aca="false">perCaptia!BJ40*PopChart!BJ40/1000000</f>
        <v>0</v>
      </c>
      <c r="BK40" s="33" t="n">
        <f aca="false">perCaptia!BK40*PopChart!BK40/1000000</f>
        <v>0</v>
      </c>
      <c r="BL40" s="33" t="n">
        <f aca="false">perCaptia!BL40*PopChart!BL40/1000000</f>
        <v>0</v>
      </c>
      <c r="BM40" s="33" t="n">
        <f aca="false">perCaptia!BM40*PopChart!BM40/1000000</f>
        <v>0</v>
      </c>
      <c r="BN40" s="33" t="n">
        <f aca="false">perCaptia!BN40*PopChart!BN40/1000000</f>
        <v>0</v>
      </c>
      <c r="BO40" s="33" t="n">
        <f aca="false">perCaptia!BO40*PopChart!BO40/1000000</f>
        <v>0</v>
      </c>
      <c r="BP40" s="33" t="n">
        <f aca="false">perCaptia!BP40*PopChart!BP40/1000000</f>
        <v>0</v>
      </c>
    </row>
    <row r="41" customFormat="false" ht="12.75" hidden="false" customHeight="false" outlineLevel="0" collapsed="false">
      <c r="A41" s="2" t="str">
        <f aca="false">PopChart!A41</f>
        <v>Hermes</v>
      </c>
      <c r="B41" s="3" t="str">
        <f aca="false">PopChart!B41</f>
        <v>C</v>
      </c>
      <c r="C41" s="3" t="n">
        <f aca="false">PopChart!C41</f>
        <v>8</v>
      </c>
      <c r="D41" s="3" t="n">
        <f aca="false">PopChart!D41</f>
        <v>2305</v>
      </c>
      <c r="E41" s="3" t="n">
        <f aca="false">PopChart!E41</f>
        <v>2789</v>
      </c>
      <c r="F41" s="3" t="n">
        <f aca="false">PopChart!F41</f>
        <v>2789</v>
      </c>
      <c r="G41" s="33" t="n">
        <f aca="false">perCaptia!G41*PopChart!G41/1000000</f>
        <v>42207.2247362936</v>
      </c>
      <c r="H41" s="33" t="n">
        <f aca="false">perCaptia!H41*PopChart!H41/1000000</f>
        <v>71515.4828295209</v>
      </c>
      <c r="I41" s="33" t="n">
        <f aca="false">perCaptia!I41*PopChart!I41/1000000</f>
        <v>55458.1024324871</v>
      </c>
      <c r="J41" s="33" t="n">
        <f aca="false">perCaptia!J41*PopChart!J41/1000000</f>
        <v>87747.7225839904</v>
      </c>
      <c r="K41" s="33" t="n">
        <f aca="false">perCaptia!K41*PopChart!K41/1000000</f>
        <v>134638.648273364</v>
      </c>
      <c r="L41" s="33" t="n">
        <f aca="false">perCaptia!L41*PopChart!L41/1000000</f>
        <v>194730.013134259</v>
      </c>
      <c r="M41" s="33" t="n">
        <f aca="false">perCaptia!M41*PopChart!M41/1000000</f>
        <v>237357.692847249</v>
      </c>
      <c r="N41" s="33" t="n">
        <f aca="false">perCaptia!N41*PopChart!N41/1000000</f>
        <v>273970.130979813</v>
      </c>
      <c r="O41" s="33" t="n">
        <f aca="false">perCaptia!O41*PopChart!O41/1000000</f>
        <v>435596.324920198</v>
      </c>
      <c r="P41" s="33" t="n">
        <f aca="false">perCaptia!P41*PopChart!P41/1000000</f>
        <v>740841.789954749</v>
      </c>
      <c r="Q41" s="33" t="n">
        <f aca="false">perCaptia!Q41*PopChart!Q41/1000000</f>
        <v>999643.185934733</v>
      </c>
      <c r="R41" s="33" t="n">
        <f aca="false">perCaptia!R41*PopChart!R41/1000000</f>
        <v>1523840.29992335</v>
      </c>
      <c r="S41" s="33" t="n">
        <f aca="false">perCaptia!S41*PopChart!S41/1000000</f>
        <v>1759942.01353009</v>
      </c>
      <c r="T41" s="33" t="n">
        <f aca="false">perCaptia!T41*PopChart!T41/1000000</f>
        <v>2431131.82466125</v>
      </c>
      <c r="U41" s="33" t="n">
        <f aca="false">perCaptia!U41*PopChart!U41/1000000</f>
        <v>3040441.22399092</v>
      </c>
      <c r="V41" s="33" t="n">
        <f aca="false">perCaptia!V41*PopChart!V41/1000000</f>
        <v>3442602.9072336</v>
      </c>
      <c r="W41" s="33" t="n">
        <f aca="false">perCaptia!W41*PopChart!W41/1000000</f>
        <v>4622356.01694486</v>
      </c>
      <c r="X41" s="33" t="n">
        <f aca="false">perCaptia!X41*PopChart!X41/1000000</f>
        <v>5809472.3593638</v>
      </c>
      <c r="Y41" s="33" t="n">
        <f aca="false">perCaptia!Y41*PopChart!Y41/1000000</f>
        <v>8181855.92651914</v>
      </c>
      <c r="Z41" s="33" t="n">
        <f aca="false">perCaptia!Z41*PopChart!Z41/1000000</f>
        <v>10131794.2650468</v>
      </c>
      <c r="AA41" s="33" t="n">
        <f aca="false">perCaptia!AA41*PopChart!AA41/1000000</f>
        <v>10797439.3691032</v>
      </c>
      <c r="AB41" s="33" t="n">
        <f aca="false">perCaptia!AB41*PopChart!AB41/1000000</f>
        <v>10886318.0877083</v>
      </c>
      <c r="AC41" s="33" t="n">
        <f aca="false">perCaptia!AC41*PopChart!AC41/1000000</f>
        <v>11583918.3211854</v>
      </c>
      <c r="AD41" s="33" t="n">
        <f aca="false">perCaptia!AD41*PopChart!AD41/1000000</f>
        <v>12771079.1375427</v>
      </c>
      <c r="AE41" s="33" t="n">
        <f aca="false">perCaptia!AE41*PopChart!AE41/1000000</f>
        <v>18726604.414975</v>
      </c>
      <c r="AF41" s="33" t="n">
        <f aca="false">perCaptia!AF41*PopChart!AF41/1000000</f>
        <v>26795947.305859</v>
      </c>
      <c r="AG41" s="33" t="n">
        <f aca="false">perCaptia!AG41*PopChart!AG41/1000000</f>
        <v>37508159.6955795</v>
      </c>
      <c r="AH41" s="33" t="n">
        <f aca="false">perCaptia!AH41*PopChart!AH41/1000000</f>
        <v>45221190.5696559</v>
      </c>
      <c r="AI41" s="33" t="n">
        <f aca="false">perCaptia!AI41*PopChart!AI41/1000000</f>
        <v>54512925.5843831</v>
      </c>
      <c r="AJ41" s="33" t="n">
        <f aca="false">perCaptia!AJ41*PopChart!AJ41/1000000</f>
        <v>73344926.4597738</v>
      </c>
      <c r="AK41" s="33" t="n">
        <f aca="false">perCaptia!AK41*PopChart!AK41/1000000</f>
        <v>79250783.7926839</v>
      </c>
      <c r="AL41" s="33" t="n">
        <f aca="false">perCaptia!AL41*PopChart!AL41/1000000</f>
        <v>93392998.3815181</v>
      </c>
      <c r="AM41" s="33" t="n">
        <f aca="false">perCaptia!AM41*PopChart!AM41/1000000</f>
        <v>104519544.208034</v>
      </c>
      <c r="AN41" s="33" t="n">
        <f aca="false">perCaptia!AN41*PopChart!AN41/1000000</f>
        <v>0</v>
      </c>
      <c r="AO41" s="33" t="n">
        <f aca="false">perCaptia!AO41*PopChart!AO41/1000000</f>
        <v>0</v>
      </c>
      <c r="AP41" s="33" t="n">
        <f aca="false">perCaptia!AP41*PopChart!AP41/1000000</f>
        <v>0</v>
      </c>
      <c r="AQ41" s="33" t="n">
        <f aca="false">perCaptia!AQ41*PopChart!AQ41/1000000</f>
        <v>0</v>
      </c>
      <c r="AR41" s="33" t="n">
        <f aca="false">perCaptia!AR41*PopChart!AR41/1000000</f>
        <v>0</v>
      </c>
      <c r="AS41" s="33" t="n">
        <f aca="false">perCaptia!AS41*PopChart!AS41/1000000</f>
        <v>0</v>
      </c>
      <c r="AT41" s="33" t="n">
        <f aca="false">perCaptia!AT41*PopChart!AT41/1000000</f>
        <v>0</v>
      </c>
      <c r="AU41" s="33" t="n">
        <f aca="false">perCaptia!AU41*PopChart!AU41/1000000</f>
        <v>0</v>
      </c>
      <c r="AV41" s="33" t="n">
        <f aca="false">perCaptia!AV41*PopChart!AV41/1000000</f>
        <v>0</v>
      </c>
      <c r="AW41" s="33" t="n">
        <f aca="false">perCaptia!AW41*PopChart!AW41/1000000</f>
        <v>0</v>
      </c>
      <c r="AX41" s="33" t="n">
        <f aca="false">perCaptia!AX41*PopChart!AX41/1000000</f>
        <v>0</v>
      </c>
      <c r="AY41" s="33" t="n">
        <f aca="false">perCaptia!AY41*PopChart!AY41/1000000</f>
        <v>0</v>
      </c>
      <c r="AZ41" s="33" t="n">
        <f aca="false">perCaptia!AZ41*PopChart!AZ41/1000000</f>
        <v>0</v>
      </c>
      <c r="BA41" s="33" t="n">
        <f aca="false">perCaptia!BA41*PopChart!BA41/1000000</f>
        <v>0</v>
      </c>
      <c r="BB41" s="33" t="n">
        <f aca="false">perCaptia!BB41*PopChart!BB41/1000000</f>
        <v>0</v>
      </c>
      <c r="BC41" s="33" t="n">
        <f aca="false">perCaptia!BC41*PopChart!BC41/1000000</f>
        <v>0</v>
      </c>
      <c r="BD41" s="33" t="n">
        <f aca="false">perCaptia!BD41*PopChart!BD41/1000000</f>
        <v>0</v>
      </c>
      <c r="BE41" s="33" t="n">
        <f aca="false">perCaptia!BE41*PopChart!BE41/1000000</f>
        <v>0</v>
      </c>
      <c r="BF41" s="33" t="n">
        <f aca="false">perCaptia!BF41*PopChart!BF41/1000000</f>
        <v>0</v>
      </c>
      <c r="BG41" s="33" t="n">
        <f aca="false">perCaptia!BG41*PopChart!BG41/1000000</f>
        <v>0</v>
      </c>
      <c r="BH41" s="33" t="n">
        <f aca="false">perCaptia!BH41*PopChart!BH41/1000000</f>
        <v>0</v>
      </c>
      <c r="BI41" s="33" t="n">
        <f aca="false">perCaptia!BI41*PopChart!BI41/1000000</f>
        <v>0</v>
      </c>
      <c r="BJ41" s="33" t="n">
        <f aca="false">perCaptia!BJ41*PopChart!BJ41/1000000</f>
        <v>0</v>
      </c>
      <c r="BK41" s="33" t="n">
        <f aca="false">perCaptia!BK41*PopChart!BK41/1000000</f>
        <v>0</v>
      </c>
      <c r="BL41" s="33" t="n">
        <f aca="false">perCaptia!BL41*PopChart!BL41/1000000</f>
        <v>0</v>
      </c>
      <c r="BM41" s="33" t="n">
        <f aca="false">perCaptia!BM41*PopChart!BM41/1000000</f>
        <v>0</v>
      </c>
      <c r="BN41" s="33" t="n">
        <f aca="false">perCaptia!BN41*PopChart!BN41/1000000</f>
        <v>0</v>
      </c>
      <c r="BO41" s="33" t="n">
        <f aca="false">perCaptia!BO41*PopChart!BO41/1000000</f>
        <v>0</v>
      </c>
      <c r="BP41" s="33" t="n">
        <f aca="false">perCaptia!BP41*PopChart!BP41/1000000</f>
        <v>0</v>
      </c>
    </row>
    <row r="42" customFormat="false" ht="12.75" hidden="false" customHeight="false" outlineLevel="0" collapsed="false">
      <c r="A42" s="2" t="str">
        <f aca="false">PopChart!A42</f>
        <v>Nike</v>
      </c>
      <c r="B42" s="3" t="str">
        <f aca="false">PopChart!B42</f>
        <v>D</v>
      </c>
      <c r="C42" s="3" t="n">
        <f aca="false">PopChart!C42</f>
        <v>2</v>
      </c>
      <c r="D42" s="3" t="n">
        <f aca="false">PopChart!D42</f>
        <v>2305</v>
      </c>
      <c r="E42" s="3" t="n">
        <f aca="false">PopChart!E42</f>
        <v>2789</v>
      </c>
      <c r="F42" s="3" t="n">
        <f aca="false">PopChart!F42</f>
        <v>2789</v>
      </c>
      <c r="G42" s="33" t="n">
        <f aca="false">perCaptia!G42*PopChart!G42/1000000</f>
        <v>249525.935688484</v>
      </c>
      <c r="H42" s="33" t="n">
        <f aca="false">perCaptia!H42*PopChart!H42/1000000</f>
        <v>307686.356224711</v>
      </c>
      <c r="I42" s="33" t="n">
        <f aca="false">perCaptia!I42*PopChart!I42/1000000</f>
        <v>318699.724302278</v>
      </c>
      <c r="J42" s="33" t="n">
        <f aca="false">perCaptia!J42*PopChart!J42/1000000</f>
        <v>350001.896573828</v>
      </c>
      <c r="K42" s="33" t="n">
        <f aca="false">perCaptia!K42*PopChart!K42/1000000</f>
        <v>474592.341315091</v>
      </c>
      <c r="L42" s="33" t="n">
        <f aca="false">perCaptia!L42*PopChart!L42/1000000</f>
        <v>621674.65218043</v>
      </c>
      <c r="M42" s="33" t="n">
        <f aca="false">perCaptia!M42*PopChart!M42/1000000</f>
        <v>475145.010726839</v>
      </c>
      <c r="N42" s="33" t="n">
        <f aca="false">perCaptia!N42*PopChart!N42/1000000</f>
        <v>515728.175358879</v>
      </c>
      <c r="O42" s="33" t="n">
        <f aca="false">perCaptia!O42*PopChart!O42/1000000</f>
        <v>508023.775407951</v>
      </c>
      <c r="P42" s="33" t="n">
        <f aca="false">perCaptia!P42*PopChart!P42/1000000</f>
        <v>559308.359478733</v>
      </c>
      <c r="Q42" s="33" t="n">
        <f aca="false">perCaptia!Q42*PopChart!Q42/1000000</f>
        <v>743758.842964827</v>
      </c>
      <c r="R42" s="33" t="n">
        <f aca="false">perCaptia!R42*PopChart!R42/1000000</f>
        <v>886451.388140818</v>
      </c>
      <c r="S42" s="33" t="n">
        <f aca="false">perCaptia!S42*PopChart!S42/1000000</f>
        <v>1058078.77242499</v>
      </c>
      <c r="T42" s="33" t="n">
        <f aca="false">perCaptia!T42*PopChart!T42/1000000</f>
        <v>1188375.88307515</v>
      </c>
      <c r="U42" s="33" t="n">
        <f aca="false">perCaptia!U42*PopChart!U42/1000000</f>
        <v>1516397.53980238</v>
      </c>
      <c r="V42" s="33" t="n">
        <f aca="false">perCaptia!V42*PopChart!V42/1000000</f>
        <v>2008372.3508699</v>
      </c>
      <c r="W42" s="33" t="n">
        <f aca="false">perCaptia!W42*PopChart!W42/1000000</f>
        <v>2612711.00723383</v>
      </c>
      <c r="X42" s="33" t="n">
        <f aca="false">perCaptia!X42*PopChart!X42/1000000</f>
        <v>3273787.70615636</v>
      </c>
      <c r="Y42" s="33" t="n">
        <f aca="false">perCaptia!Y42*PopChart!Y42/1000000</f>
        <v>3441192.87769794</v>
      </c>
      <c r="Z42" s="33" t="n">
        <f aca="false">perCaptia!Z42*PopChart!Z42/1000000</f>
        <v>4026810.82180574</v>
      </c>
      <c r="AA42" s="33" t="n">
        <f aca="false">perCaptia!AA42*PopChart!AA42/1000000</f>
        <v>4395641.04553514</v>
      </c>
      <c r="AB42" s="33" t="n">
        <f aca="false">perCaptia!AB42*PopChart!AB42/1000000</f>
        <v>4319526.23426188</v>
      </c>
      <c r="AC42" s="33" t="n">
        <f aca="false">perCaptia!AC42*PopChart!AC42/1000000</f>
        <v>4716659.06526973</v>
      </c>
      <c r="AD42" s="33" t="n">
        <f aca="false">perCaptia!AD42*PopChart!AD42/1000000</f>
        <v>5128158.28487365</v>
      </c>
      <c r="AE42" s="33" t="n">
        <f aca="false">perCaptia!AE42*PopChart!AE42/1000000</f>
        <v>6114923.79796425</v>
      </c>
      <c r="AF42" s="33" t="n">
        <f aca="false">perCaptia!AF42*PopChart!AF42/1000000</f>
        <v>8234594.08349101</v>
      </c>
      <c r="AG42" s="33" t="n">
        <f aca="false">perCaptia!AG42*PopChart!AG42/1000000</f>
        <v>9804627.43717993</v>
      </c>
      <c r="AH42" s="33" t="n">
        <f aca="false">perCaptia!AH42*PopChart!AH42/1000000</f>
        <v>11168182.5995025</v>
      </c>
      <c r="AI42" s="33" t="n">
        <f aca="false">perCaptia!AI42*PopChart!AI42/1000000</f>
        <v>14369061.0061325</v>
      </c>
      <c r="AJ42" s="33" t="n">
        <f aca="false">perCaptia!AJ42*PopChart!AJ42/1000000</f>
        <v>20484346.574551</v>
      </c>
      <c r="AK42" s="33" t="n">
        <f aca="false">perCaptia!AK42*PopChart!AK42/1000000</f>
        <v>23539646.3145817</v>
      </c>
      <c r="AL42" s="33" t="n">
        <f aca="false">perCaptia!AL42*PopChart!AL42/1000000</f>
        <v>29040743.6184439</v>
      </c>
      <c r="AM42" s="33" t="n">
        <f aca="false">perCaptia!AM42*PopChart!AM42/1000000</f>
        <v>33073356.1712304</v>
      </c>
      <c r="AN42" s="33" t="n">
        <f aca="false">perCaptia!AN42*PopChart!AN42/1000000</f>
        <v>40098870.5613244</v>
      </c>
      <c r="AO42" s="33" t="n">
        <f aca="false">perCaptia!AO42*PopChart!AO42/1000000</f>
        <v>47364005.2278044</v>
      </c>
      <c r="AP42" s="33" t="n">
        <f aca="false">perCaptia!AP42*PopChart!AP42/1000000</f>
        <v>56169603.3958995</v>
      </c>
      <c r="AQ42" s="33" t="n">
        <f aca="false">perCaptia!AQ42*PopChart!AQ42/1000000</f>
        <v>60541954.459729</v>
      </c>
      <c r="AR42" s="33" t="n">
        <f aca="false">perCaptia!AR42*PopChart!AR42/1000000</f>
        <v>61814574.1386413</v>
      </c>
      <c r="AS42" s="33" t="n">
        <f aca="false">perCaptia!AS42*PopChart!AS42/1000000</f>
        <v>43725546.3769942</v>
      </c>
      <c r="AT42" s="33" t="n">
        <f aca="false">perCaptia!AT42*PopChart!AT42/1000000</f>
        <v>44902383.0852715</v>
      </c>
      <c r="AU42" s="33" t="n">
        <f aca="false">perCaptia!AU42*PopChart!AU42/1000000</f>
        <v>46512020.3656988</v>
      </c>
      <c r="AV42" s="33" t="n">
        <f aca="false">perCaptia!AV42*PopChart!AV42/1000000</f>
        <v>47300125.9782177</v>
      </c>
      <c r="AW42" s="33" t="n">
        <f aca="false">perCaptia!AW42*PopChart!AW42/1000000</f>
        <v>50358647.7394728</v>
      </c>
      <c r="AX42" s="33" t="n">
        <f aca="false">perCaptia!AX42*PopChart!AX42/1000000</f>
        <v>0</v>
      </c>
      <c r="AY42" s="33" t="n">
        <f aca="false">perCaptia!AY42*PopChart!AY42/1000000</f>
        <v>0</v>
      </c>
      <c r="AZ42" s="33" t="n">
        <f aca="false">perCaptia!AZ42*PopChart!AZ42/1000000</f>
        <v>0</v>
      </c>
      <c r="BA42" s="33" t="n">
        <f aca="false">perCaptia!BA42*PopChart!BA42/1000000</f>
        <v>0</v>
      </c>
      <c r="BB42" s="33" t="n">
        <f aca="false">perCaptia!BB42*PopChart!BB42/1000000</f>
        <v>0</v>
      </c>
      <c r="BC42" s="33" t="n">
        <f aca="false">perCaptia!BC42*PopChart!BC42/1000000</f>
        <v>0</v>
      </c>
      <c r="BD42" s="33" t="n">
        <f aca="false">perCaptia!BD42*PopChart!BD42/1000000</f>
        <v>0</v>
      </c>
      <c r="BE42" s="33" t="n">
        <f aca="false">perCaptia!BE42*PopChart!BE42/1000000</f>
        <v>0</v>
      </c>
      <c r="BF42" s="33" t="n">
        <f aca="false">perCaptia!BF42*PopChart!BF42/1000000</f>
        <v>0</v>
      </c>
      <c r="BG42" s="33" t="n">
        <f aca="false">perCaptia!BG42*PopChart!BG42/1000000</f>
        <v>0</v>
      </c>
      <c r="BH42" s="33" t="n">
        <f aca="false">perCaptia!BH42*PopChart!BH42/1000000</f>
        <v>0</v>
      </c>
      <c r="BI42" s="33" t="n">
        <f aca="false">perCaptia!BI42*PopChart!BI42/1000000</f>
        <v>0</v>
      </c>
      <c r="BJ42" s="33" t="n">
        <f aca="false">perCaptia!BJ42*PopChart!BJ42/1000000</f>
        <v>0</v>
      </c>
      <c r="BK42" s="33" t="n">
        <f aca="false">perCaptia!BK42*PopChart!BK42/1000000</f>
        <v>0</v>
      </c>
      <c r="BL42" s="33" t="n">
        <f aca="false">perCaptia!BL42*PopChart!BL42/1000000</f>
        <v>0</v>
      </c>
      <c r="BM42" s="33" t="n">
        <f aca="false">perCaptia!BM42*PopChart!BM42/1000000</f>
        <v>0</v>
      </c>
      <c r="BN42" s="33" t="n">
        <f aca="false">perCaptia!BN42*PopChart!BN42/1000000</f>
        <v>0</v>
      </c>
      <c r="BO42" s="33" t="n">
        <f aca="false">perCaptia!BO42*PopChart!BO42/1000000</f>
        <v>0</v>
      </c>
      <c r="BP42" s="33" t="n">
        <f aca="false">perCaptia!BP42*PopChart!BP42/1000000</f>
        <v>0</v>
      </c>
    </row>
    <row r="43" customFormat="false" ht="12.75" hidden="false" customHeight="false" outlineLevel="0" collapsed="false">
      <c r="A43" s="2" t="str">
        <f aca="false">PopChart!A43</f>
        <v>Felix</v>
      </c>
      <c r="B43" s="3" t="str">
        <f aca="false">PopChart!B43</f>
        <v>D</v>
      </c>
      <c r="C43" s="3" t="n">
        <f aca="false">PopChart!C43</f>
        <v>5</v>
      </c>
      <c r="D43" s="3" t="n">
        <f aca="false">PopChart!D43</f>
        <v>2306</v>
      </c>
      <c r="E43" s="3" t="n">
        <f aca="false">PopChart!E43</f>
        <v>2789</v>
      </c>
      <c r="F43" s="3" t="n">
        <f aca="false">PopChart!F43</f>
        <v>2789</v>
      </c>
      <c r="G43" s="33" t="n">
        <f aca="false">perCaptia!G43*PopChart!G43/1000000</f>
        <v>2884.75343829308</v>
      </c>
      <c r="H43" s="33" t="n">
        <f aca="false">perCaptia!H43*PopChart!H43/1000000</f>
        <v>3883.52245100711</v>
      </c>
      <c r="I43" s="33" t="n">
        <f aca="false">perCaptia!I43*PopChart!I43/1000000</f>
        <v>5429.22798157353</v>
      </c>
      <c r="J43" s="33" t="n">
        <f aca="false">perCaptia!J43*PopChart!J43/1000000</f>
        <v>7496.39059792677</v>
      </c>
      <c r="K43" s="33" t="n">
        <f aca="false">perCaptia!K43*PopChart!K43/1000000</f>
        <v>10402.3335168432</v>
      </c>
      <c r="L43" s="33" t="n">
        <f aca="false">perCaptia!L43*PopChart!L43/1000000</f>
        <v>14898.9239845063</v>
      </c>
      <c r="M43" s="33" t="n">
        <f aca="false">perCaptia!M43*PopChart!M43/1000000</f>
        <v>12960.0882451015</v>
      </c>
      <c r="N43" s="33" t="n">
        <f aca="false">perCaptia!N43*PopChart!N43/1000000</f>
        <v>17093.3528833618</v>
      </c>
      <c r="O43" s="33" t="n">
        <f aca="false">perCaptia!O43*PopChart!O43/1000000</f>
        <v>21347.4316957041</v>
      </c>
      <c r="P43" s="33" t="n">
        <f aca="false">perCaptia!P43*PopChart!P43/1000000</f>
        <v>32536.7561484635</v>
      </c>
      <c r="Q43" s="33" t="n">
        <f aca="false">perCaptia!Q43*PopChart!Q43/1000000</f>
        <v>37214.0178350016</v>
      </c>
      <c r="R43" s="33" t="n">
        <f aca="false">perCaptia!R43*PopChart!R43/1000000</f>
        <v>45937.6894045075</v>
      </c>
      <c r="S43" s="33" t="n">
        <f aca="false">perCaptia!S43*PopChart!S43/1000000</f>
        <v>60890.9689447674</v>
      </c>
      <c r="T43" s="33" t="n">
        <f aca="false">perCaptia!T43*PopChart!T43/1000000</f>
        <v>74885.7811299325</v>
      </c>
      <c r="U43" s="33" t="n">
        <f aca="false">perCaptia!U43*PopChart!U43/1000000</f>
        <v>92222.5572559587</v>
      </c>
      <c r="V43" s="33" t="n">
        <f aca="false">perCaptia!V43*PopChart!V43/1000000</f>
        <v>106632.714112284</v>
      </c>
      <c r="W43" s="33" t="n">
        <f aca="false">perCaptia!W43*PopChart!W43/1000000</f>
        <v>144903.955336952</v>
      </c>
      <c r="X43" s="33" t="n">
        <f aca="false">perCaptia!X43*PopChart!X43/1000000</f>
        <v>174504.182646751</v>
      </c>
      <c r="Y43" s="33" t="n">
        <f aca="false">perCaptia!Y43*PopChart!Y43/1000000</f>
        <v>227145.14771769</v>
      </c>
      <c r="Z43" s="33" t="n">
        <f aca="false">perCaptia!Z43*PopChart!Z43/1000000</f>
        <v>254558.352327714</v>
      </c>
      <c r="AA43" s="33" t="n">
        <f aca="false">perCaptia!AA43*PopChart!AA43/1000000</f>
        <v>267490.358310354</v>
      </c>
      <c r="AB43" s="33" t="n">
        <f aca="false">perCaptia!AB43*PopChart!AB43/1000000</f>
        <v>282383.223962742</v>
      </c>
      <c r="AC43" s="33" t="n">
        <f aca="false">perCaptia!AC43*PopChart!AC43/1000000</f>
        <v>338320.740721263</v>
      </c>
      <c r="AD43" s="33" t="n">
        <f aca="false">perCaptia!AD43*PopChart!AD43/1000000</f>
        <v>399876.73598425</v>
      </c>
      <c r="AE43" s="33" t="n">
        <f aca="false">perCaptia!AE43*PopChart!AE43/1000000</f>
        <v>474977.562780191</v>
      </c>
      <c r="AF43" s="33" t="n">
        <f aca="false">perCaptia!AF43*PopChart!AF43/1000000</f>
        <v>634851.577154275</v>
      </c>
      <c r="AG43" s="33" t="n">
        <f aca="false">perCaptia!AG43*PopChart!AG43/1000000</f>
        <v>898203.164132638</v>
      </c>
      <c r="AH43" s="33" t="n">
        <f aca="false">perCaptia!AH43*PopChart!AH43/1000000</f>
        <v>1165345.37392421</v>
      </c>
      <c r="AI43" s="33" t="n">
        <f aca="false">perCaptia!AI43*PopChart!AI43/1000000</f>
        <v>1521930.87668624</v>
      </c>
      <c r="AJ43" s="33" t="n">
        <f aca="false">perCaptia!AJ43*PopChart!AJ43/1000000</f>
        <v>1853206.94738699</v>
      </c>
      <c r="AK43" s="33" t="n">
        <f aca="false">perCaptia!AK43*PopChart!AK43/1000000</f>
        <v>2242893.11699538</v>
      </c>
      <c r="AL43" s="33" t="n">
        <f aca="false">perCaptia!AL43*PopChart!AL43/1000000</f>
        <v>2475474.7155095</v>
      </c>
      <c r="AM43" s="33" t="n">
        <f aca="false">perCaptia!AM43*PopChart!AM43/1000000</f>
        <v>2589128.68815166</v>
      </c>
      <c r="AN43" s="33" t="n">
        <f aca="false">perCaptia!AN43*PopChart!AN43/1000000</f>
        <v>0</v>
      </c>
      <c r="AO43" s="33" t="n">
        <f aca="false">perCaptia!AO43*PopChart!AO43/1000000</f>
        <v>0</v>
      </c>
      <c r="AP43" s="33" t="n">
        <f aca="false">perCaptia!AP43*PopChart!AP43/1000000</f>
        <v>0</v>
      </c>
      <c r="AQ43" s="33" t="n">
        <f aca="false">perCaptia!AQ43*PopChart!AQ43/1000000</f>
        <v>0</v>
      </c>
      <c r="AR43" s="33" t="n">
        <f aca="false">perCaptia!AR43*PopChart!AR43/1000000</f>
        <v>0</v>
      </c>
      <c r="AS43" s="33" t="n">
        <f aca="false">perCaptia!AS43*PopChart!AS43/1000000</f>
        <v>0</v>
      </c>
      <c r="AT43" s="33" t="n">
        <f aca="false">perCaptia!AT43*PopChart!AT43/1000000</f>
        <v>0</v>
      </c>
      <c r="AU43" s="33" t="n">
        <f aca="false">perCaptia!AU43*PopChart!AU43/1000000</f>
        <v>0</v>
      </c>
      <c r="AV43" s="33" t="n">
        <f aca="false">perCaptia!AV43*PopChart!AV43/1000000</f>
        <v>0</v>
      </c>
      <c r="AW43" s="33" t="n">
        <f aca="false">perCaptia!AW43*PopChart!AW43/1000000</f>
        <v>0</v>
      </c>
      <c r="AX43" s="33" t="n">
        <f aca="false">perCaptia!AX43*PopChart!AX43/1000000</f>
        <v>0</v>
      </c>
      <c r="AY43" s="33" t="n">
        <f aca="false">perCaptia!AY43*PopChart!AY43/1000000</f>
        <v>0</v>
      </c>
      <c r="AZ43" s="33" t="n">
        <f aca="false">perCaptia!AZ43*PopChart!AZ43/1000000</f>
        <v>0</v>
      </c>
      <c r="BA43" s="33" t="n">
        <f aca="false">perCaptia!BA43*PopChart!BA43/1000000</f>
        <v>0</v>
      </c>
      <c r="BB43" s="33" t="n">
        <f aca="false">perCaptia!BB43*PopChart!BB43/1000000</f>
        <v>0</v>
      </c>
      <c r="BC43" s="33" t="n">
        <f aca="false">perCaptia!BC43*PopChart!BC43/1000000</f>
        <v>0</v>
      </c>
      <c r="BD43" s="33" t="n">
        <f aca="false">perCaptia!BD43*PopChart!BD43/1000000</f>
        <v>0</v>
      </c>
      <c r="BE43" s="33" t="n">
        <f aca="false">perCaptia!BE43*PopChart!BE43/1000000</f>
        <v>0</v>
      </c>
      <c r="BF43" s="33" t="n">
        <f aca="false">perCaptia!BF43*PopChart!BF43/1000000</f>
        <v>0</v>
      </c>
      <c r="BG43" s="33" t="n">
        <f aca="false">perCaptia!BG43*PopChart!BG43/1000000</f>
        <v>0</v>
      </c>
      <c r="BH43" s="33" t="n">
        <f aca="false">perCaptia!BH43*PopChart!BH43/1000000</f>
        <v>0</v>
      </c>
      <c r="BI43" s="33" t="n">
        <f aca="false">perCaptia!BI43*PopChart!BI43/1000000</f>
        <v>0</v>
      </c>
      <c r="BJ43" s="33" t="n">
        <f aca="false">perCaptia!BJ43*PopChart!BJ43/1000000</f>
        <v>0</v>
      </c>
      <c r="BK43" s="33" t="n">
        <f aca="false">perCaptia!BK43*PopChart!BK43/1000000</f>
        <v>0</v>
      </c>
      <c r="BL43" s="33" t="n">
        <f aca="false">perCaptia!BL43*PopChart!BL43/1000000</f>
        <v>0</v>
      </c>
      <c r="BM43" s="33" t="n">
        <f aca="false">perCaptia!BM43*PopChart!BM43/1000000</f>
        <v>0</v>
      </c>
      <c r="BN43" s="33" t="n">
        <f aca="false">perCaptia!BN43*PopChart!BN43/1000000</f>
        <v>0</v>
      </c>
      <c r="BO43" s="33" t="n">
        <f aca="false">perCaptia!BO43*PopChart!BO43/1000000</f>
        <v>0</v>
      </c>
      <c r="BP43" s="33" t="n">
        <f aca="false">perCaptia!BP43*PopChart!BP43/1000000</f>
        <v>0</v>
      </c>
    </row>
    <row r="44" customFormat="false" ht="12.75" hidden="false" customHeight="false" outlineLevel="0" collapsed="false">
      <c r="A44" s="2" t="str">
        <f aca="false">PopChart!A44</f>
        <v>Gladsheim</v>
      </c>
      <c r="B44" s="3" t="str">
        <f aca="false">PopChart!B44</f>
        <v>C</v>
      </c>
      <c r="C44" s="3" t="n">
        <f aca="false">PopChart!C44</f>
        <v>1</v>
      </c>
      <c r="D44" s="3" t="n">
        <f aca="false">PopChart!D44</f>
        <v>2327</v>
      </c>
      <c r="E44" s="3" t="n">
        <f aca="false">PopChart!E44</f>
        <v>2789</v>
      </c>
      <c r="F44" s="3" t="n">
        <f aca="false">PopChart!F44</f>
        <v>2789</v>
      </c>
      <c r="G44" s="33" t="n">
        <f aca="false">perCaptia!G44*PopChart!G44/1000000</f>
        <v>1575.77859619376</v>
      </c>
      <c r="H44" s="33" t="n">
        <f aca="false">perCaptia!H44*PopChart!H44/1000000</f>
        <v>2612.76728589974</v>
      </c>
      <c r="I44" s="33" t="n">
        <f aca="false">perCaptia!I44*PopChart!I44/1000000</f>
        <v>4091.85895182842</v>
      </c>
      <c r="J44" s="33" t="n">
        <f aca="false">perCaptia!J44*PopChart!J44/1000000</f>
        <v>5075.0649717018</v>
      </c>
      <c r="K44" s="33" t="n">
        <f aca="false">perCaptia!K44*PopChart!K44/1000000</f>
        <v>6690.09975181434</v>
      </c>
      <c r="L44" s="33" t="n">
        <f aca="false">perCaptia!L44*PopChart!L44/1000000</f>
        <v>8874.17753390893</v>
      </c>
      <c r="M44" s="33" t="n">
        <f aca="false">perCaptia!M44*PopChart!M44/1000000</f>
        <v>10198.4321203149</v>
      </c>
      <c r="N44" s="33" t="n">
        <f aca="false">perCaptia!N44*PopChart!N44/1000000</f>
        <v>13856.8646377723</v>
      </c>
      <c r="O44" s="33" t="n">
        <f aca="false">perCaptia!O44*PopChart!O44/1000000</f>
        <v>16695.5329076265</v>
      </c>
      <c r="P44" s="33" t="n">
        <f aca="false">perCaptia!P44*PopChart!P44/1000000</f>
        <v>25265.8894120544</v>
      </c>
      <c r="Q44" s="33" t="n">
        <f aca="false">perCaptia!Q44*PopChart!Q44/1000000</f>
        <v>35620.621313521</v>
      </c>
      <c r="R44" s="33" t="n">
        <f aca="false">perCaptia!R44*PopChart!R44/1000000</f>
        <v>49971.1045582377</v>
      </c>
      <c r="S44" s="33" t="n">
        <f aca="false">perCaptia!S44*PopChart!S44/1000000</f>
        <v>64813.308199713</v>
      </c>
      <c r="T44" s="33" t="n">
        <f aca="false">perCaptia!T44*PopChart!T44/1000000</f>
        <v>88497.8009536722</v>
      </c>
      <c r="U44" s="33" t="n">
        <f aca="false">perCaptia!U44*PopChart!U44/1000000</f>
        <v>114525.454602492</v>
      </c>
      <c r="V44" s="33" t="n">
        <f aca="false">perCaptia!V44*PopChart!V44/1000000</f>
        <v>134097.792141291</v>
      </c>
      <c r="W44" s="33" t="n">
        <f aca="false">perCaptia!W44*PopChart!W44/1000000</f>
        <v>167552.613362801</v>
      </c>
      <c r="X44" s="33" t="n">
        <f aca="false">perCaptia!X44*PopChart!X44/1000000</f>
        <v>212269.951453052</v>
      </c>
      <c r="Y44" s="33" t="n">
        <f aca="false">perCaptia!Y44*PopChart!Y44/1000000</f>
        <v>290819.959593892</v>
      </c>
      <c r="Z44" s="33" t="n">
        <f aca="false">perCaptia!Z44*PopChart!Z44/1000000</f>
        <v>414082.428586915</v>
      </c>
      <c r="AA44" s="33" t="n">
        <f aca="false">perCaptia!AA44*PopChart!AA44/1000000</f>
        <v>413706.638434093</v>
      </c>
      <c r="AB44" s="33" t="n">
        <f aca="false">perCaptia!AB44*PopChart!AB44/1000000</f>
        <v>416286.166749944</v>
      </c>
      <c r="AC44" s="33" t="n">
        <f aca="false">perCaptia!AC44*PopChart!AC44/1000000</f>
        <v>448416.193719954</v>
      </c>
      <c r="AD44" s="33" t="n">
        <f aca="false">perCaptia!AD44*PopChart!AD44/1000000</f>
        <v>543881.932141733</v>
      </c>
      <c r="AE44" s="33" t="n">
        <f aca="false">perCaptia!AE44*PopChart!AE44/1000000</f>
        <v>704385.842701552</v>
      </c>
      <c r="AF44" s="33" t="n">
        <f aca="false">perCaptia!AF44*PopChart!AF44/1000000</f>
        <v>907742.984355457</v>
      </c>
      <c r="AG44" s="33" t="n">
        <f aca="false">perCaptia!AG44*PopChart!AG44/1000000</f>
        <v>1070656.82988254</v>
      </c>
      <c r="AH44" s="33" t="n">
        <f aca="false">perCaptia!AH44*PopChart!AH44/1000000</f>
        <v>1290822.50187092</v>
      </c>
      <c r="AI44" s="33" t="n">
        <f aca="false">perCaptia!AI44*PopChart!AI44/1000000</f>
        <v>1522488.13993916</v>
      </c>
      <c r="AJ44" s="33" t="n">
        <f aca="false">perCaptia!AJ44*PopChart!AJ44/1000000</f>
        <v>1971939.36203572</v>
      </c>
      <c r="AK44" s="33" t="n">
        <f aca="false">perCaptia!AK44*PopChart!AK44/1000000</f>
        <v>2144995.10883651</v>
      </c>
      <c r="AL44" s="33" t="n">
        <f aca="false">perCaptia!AL44*PopChart!AL44/1000000</f>
        <v>2477915.04800218</v>
      </c>
      <c r="AM44" s="33" t="n">
        <f aca="false">perCaptia!AM44*PopChart!AM44/1000000</f>
        <v>2655394.69081421</v>
      </c>
      <c r="AN44" s="33" t="n">
        <f aca="false">perCaptia!AN44*PopChart!AN44/1000000</f>
        <v>0</v>
      </c>
      <c r="AO44" s="33" t="n">
        <f aca="false">perCaptia!AO44*PopChart!AO44/1000000</f>
        <v>0</v>
      </c>
      <c r="AP44" s="33" t="n">
        <f aca="false">perCaptia!AP44*PopChart!AP44/1000000</f>
        <v>0</v>
      </c>
      <c r="AQ44" s="33" t="n">
        <f aca="false">perCaptia!AQ44*PopChart!AQ44/1000000</f>
        <v>0</v>
      </c>
      <c r="AR44" s="33" t="n">
        <f aca="false">perCaptia!AR44*PopChart!AR44/1000000</f>
        <v>0</v>
      </c>
      <c r="AS44" s="33" t="n">
        <f aca="false">perCaptia!AS44*PopChart!AS44/1000000</f>
        <v>0</v>
      </c>
      <c r="AT44" s="33" t="n">
        <f aca="false">perCaptia!AT44*PopChart!AT44/1000000</f>
        <v>0</v>
      </c>
      <c r="AU44" s="33" t="n">
        <f aca="false">perCaptia!AU44*PopChart!AU44/1000000</f>
        <v>0</v>
      </c>
      <c r="AV44" s="33" t="n">
        <f aca="false">perCaptia!AV44*PopChart!AV44/1000000</f>
        <v>0</v>
      </c>
      <c r="AW44" s="33" t="n">
        <f aca="false">perCaptia!AW44*PopChart!AW44/1000000</f>
        <v>0</v>
      </c>
      <c r="AX44" s="33" t="n">
        <f aca="false">perCaptia!AX44*PopChart!AX44/1000000</f>
        <v>0</v>
      </c>
      <c r="AY44" s="33" t="n">
        <f aca="false">perCaptia!AY44*PopChart!AY44/1000000</f>
        <v>0</v>
      </c>
      <c r="AZ44" s="33" t="n">
        <f aca="false">perCaptia!AZ44*PopChart!AZ44/1000000</f>
        <v>0</v>
      </c>
      <c r="BA44" s="33" t="n">
        <f aca="false">perCaptia!BA44*PopChart!BA44/1000000</f>
        <v>0</v>
      </c>
      <c r="BB44" s="33" t="n">
        <f aca="false">perCaptia!BB44*PopChart!BB44/1000000</f>
        <v>0</v>
      </c>
      <c r="BC44" s="33" t="n">
        <f aca="false">perCaptia!BC44*PopChart!BC44/1000000</f>
        <v>0</v>
      </c>
      <c r="BD44" s="33" t="n">
        <f aca="false">perCaptia!BD44*PopChart!BD44/1000000</f>
        <v>0</v>
      </c>
      <c r="BE44" s="33" t="n">
        <f aca="false">perCaptia!BE44*PopChart!BE44/1000000</f>
        <v>0</v>
      </c>
      <c r="BF44" s="33" t="n">
        <f aca="false">perCaptia!BF44*PopChart!BF44/1000000</f>
        <v>0</v>
      </c>
      <c r="BG44" s="33" t="n">
        <f aca="false">perCaptia!BG44*PopChart!BG44/1000000</f>
        <v>0</v>
      </c>
      <c r="BH44" s="33" t="n">
        <f aca="false">perCaptia!BH44*PopChart!BH44/1000000</f>
        <v>0</v>
      </c>
      <c r="BI44" s="33" t="n">
        <f aca="false">perCaptia!BI44*PopChart!BI44/1000000</f>
        <v>0</v>
      </c>
      <c r="BJ44" s="33" t="n">
        <f aca="false">perCaptia!BJ44*PopChart!BJ44/1000000</f>
        <v>0</v>
      </c>
      <c r="BK44" s="33" t="n">
        <f aca="false">perCaptia!BK44*PopChart!BK44/1000000</f>
        <v>0</v>
      </c>
      <c r="BL44" s="33" t="n">
        <f aca="false">perCaptia!BL44*PopChart!BL44/1000000</f>
        <v>0</v>
      </c>
      <c r="BM44" s="33" t="n">
        <f aca="false">perCaptia!BM44*PopChart!BM44/1000000</f>
        <v>0</v>
      </c>
      <c r="BN44" s="33" t="n">
        <f aca="false">perCaptia!BN44*PopChart!BN44/1000000</f>
        <v>0</v>
      </c>
      <c r="BO44" s="33" t="n">
        <f aca="false">perCaptia!BO44*PopChart!BO44/1000000</f>
        <v>0</v>
      </c>
      <c r="BP44" s="33" t="n">
        <f aca="false">perCaptia!BP44*PopChart!BP44/1000000</f>
        <v>0</v>
      </c>
    </row>
    <row r="45" customFormat="false" ht="12.75" hidden="false" customHeight="false" outlineLevel="0" collapsed="false">
      <c r="A45" s="2" t="str">
        <f aca="false">PopChart!A45</f>
        <v>Hercules</v>
      </c>
      <c r="B45" s="3" t="str">
        <f aca="false">PopChart!B45</f>
        <v>B</v>
      </c>
      <c r="C45" s="3" t="n">
        <f aca="false">PopChart!C45</f>
        <v>1</v>
      </c>
      <c r="D45" s="3" t="n">
        <f aca="false">PopChart!D45</f>
        <v>2308</v>
      </c>
      <c r="E45" s="3" t="n">
        <f aca="false">PopChart!E45</f>
        <v>2789</v>
      </c>
      <c r="F45" s="3" t="n">
        <f aca="false">PopChart!F45</f>
        <v>2789</v>
      </c>
      <c r="G45" s="33" t="n">
        <f aca="false">perCaptia!G45*PopChart!G45/1000000</f>
        <v>705853.272855475</v>
      </c>
      <c r="H45" s="33" t="n">
        <f aca="false">perCaptia!H45*PopChart!H45/1000000</f>
        <v>1135184.57471901</v>
      </c>
      <c r="I45" s="33" t="n">
        <f aca="false">perCaptia!I45*PopChart!I45/1000000</f>
        <v>1807746.57507723</v>
      </c>
      <c r="J45" s="33" t="n">
        <f aca="false">perCaptia!J45*PopChart!J45/1000000</f>
        <v>2665974.98998621</v>
      </c>
      <c r="K45" s="33" t="n">
        <f aca="false">perCaptia!K45*PopChart!K45/1000000</f>
        <v>3516214.58281933</v>
      </c>
      <c r="L45" s="33" t="n">
        <f aca="false">perCaptia!L45*PopChart!L45/1000000</f>
        <v>4296661.55827127</v>
      </c>
      <c r="M45" s="33" t="n">
        <f aca="false">perCaptia!M45*PopChart!M45/1000000</f>
        <v>3876659.2698977</v>
      </c>
      <c r="N45" s="33" t="n">
        <f aca="false">perCaptia!N45*PopChart!N45/1000000</f>
        <v>4194268.80763268</v>
      </c>
      <c r="O45" s="33" t="n">
        <f aca="false">perCaptia!O45*PopChart!O45/1000000</f>
        <v>5762419.50668353</v>
      </c>
      <c r="P45" s="33" t="n">
        <f aca="false">perCaptia!P45*PopChart!P45/1000000</f>
        <v>7540808.69330284</v>
      </c>
      <c r="Q45" s="33" t="n">
        <f aca="false">perCaptia!Q45*PopChart!Q45/1000000</f>
        <v>8923867.79367736</v>
      </c>
      <c r="R45" s="33" t="n">
        <f aca="false">perCaptia!R45*PopChart!R45/1000000</f>
        <v>11366637.4324652</v>
      </c>
      <c r="S45" s="33" t="n">
        <f aca="false">perCaptia!S45*PopChart!S45/1000000</f>
        <v>13402124.8871755</v>
      </c>
      <c r="T45" s="33" t="n">
        <f aca="false">perCaptia!T45*PopChart!T45/1000000</f>
        <v>17676364.9869409</v>
      </c>
      <c r="U45" s="33" t="n">
        <f aca="false">perCaptia!U45*PopChart!U45/1000000</f>
        <v>22259502.7670457</v>
      </c>
      <c r="V45" s="33" t="n">
        <f aca="false">perCaptia!V45*PopChart!V45/1000000</f>
        <v>26075514.8621488</v>
      </c>
      <c r="W45" s="33" t="n">
        <f aca="false">perCaptia!W45*PopChart!W45/1000000</f>
        <v>31520373.1555153</v>
      </c>
      <c r="X45" s="33" t="n">
        <f aca="false">perCaptia!X45*PopChart!X45/1000000</f>
        <v>37913039.3356415</v>
      </c>
      <c r="Y45" s="33" t="n">
        <f aca="false">perCaptia!Y45*PopChart!Y45/1000000</f>
        <v>45707113.2750773</v>
      </c>
      <c r="Z45" s="33" t="n">
        <f aca="false">perCaptia!Z45*PopChart!Z45/1000000</f>
        <v>57068760.6467646</v>
      </c>
      <c r="AA45" s="33" t="n">
        <f aca="false">perCaptia!AA45*PopChart!AA45/1000000</f>
        <v>57056053.9505417</v>
      </c>
      <c r="AB45" s="33" t="n">
        <f aca="false">perCaptia!AB45*PopChart!AB45/1000000</f>
        <v>59024686.0545826</v>
      </c>
      <c r="AC45" s="33" t="n">
        <f aca="false">perCaptia!AC45*PopChart!AC45/1000000</f>
        <v>62146245.2479692</v>
      </c>
      <c r="AD45" s="33" t="n">
        <f aca="false">perCaptia!AD45*PopChart!AD45/1000000</f>
        <v>67540546.868951</v>
      </c>
      <c r="AE45" s="33" t="n">
        <f aca="false">perCaptia!AE45*PopChart!AE45/1000000</f>
        <v>77867979.9792758</v>
      </c>
      <c r="AF45" s="33" t="n">
        <f aca="false">perCaptia!AF45*PopChart!AF45/1000000</f>
        <v>98297171.8533309</v>
      </c>
      <c r="AG45" s="33" t="n">
        <f aca="false">perCaptia!AG45*PopChart!AG45/1000000</f>
        <v>117915445.843899</v>
      </c>
      <c r="AH45" s="33" t="n">
        <f aca="false">perCaptia!AH45*PopChart!AH45/1000000</f>
        <v>138477482.359152</v>
      </c>
      <c r="AI45" s="33" t="n">
        <f aca="false">perCaptia!AI45*PopChart!AI45/1000000</f>
        <v>149748416.839422</v>
      </c>
      <c r="AJ45" s="33" t="n">
        <f aca="false">perCaptia!AJ45*PopChart!AJ45/1000000</f>
        <v>188304108.375479</v>
      </c>
      <c r="AK45" s="33" t="n">
        <f aca="false">perCaptia!AK45*PopChart!AK45/1000000</f>
        <v>186578022.123011</v>
      </c>
      <c r="AL45" s="33" t="n">
        <f aca="false">perCaptia!AL45*PopChart!AL45/1000000</f>
        <v>203528398.446534</v>
      </c>
      <c r="AM45" s="33" t="n">
        <f aca="false">perCaptia!AM45*PopChart!AM45/1000000</f>
        <v>213368999.765261</v>
      </c>
      <c r="AN45" s="33" t="n">
        <f aca="false">perCaptia!AN45*PopChart!AN45/1000000</f>
        <v>0</v>
      </c>
      <c r="AO45" s="33" t="n">
        <f aca="false">perCaptia!AO45*PopChart!AO45/1000000</f>
        <v>0</v>
      </c>
      <c r="AP45" s="33" t="n">
        <f aca="false">perCaptia!AP45*PopChart!AP45/1000000</f>
        <v>0</v>
      </c>
      <c r="AQ45" s="33" t="n">
        <f aca="false">perCaptia!AQ45*PopChart!AQ45/1000000</f>
        <v>0</v>
      </c>
      <c r="AR45" s="33" t="n">
        <f aca="false">perCaptia!AR45*PopChart!AR45/1000000</f>
        <v>0</v>
      </c>
      <c r="AS45" s="33" t="n">
        <f aca="false">perCaptia!AS45*PopChart!AS45/1000000</f>
        <v>0</v>
      </c>
      <c r="AT45" s="33" t="n">
        <f aca="false">perCaptia!AT45*PopChart!AT45/1000000</f>
        <v>0</v>
      </c>
      <c r="AU45" s="33" t="n">
        <f aca="false">perCaptia!AU45*PopChart!AU45/1000000</f>
        <v>0</v>
      </c>
      <c r="AV45" s="33" t="n">
        <f aca="false">perCaptia!AV45*PopChart!AV45/1000000</f>
        <v>0</v>
      </c>
      <c r="AW45" s="33" t="n">
        <f aca="false">perCaptia!AW45*PopChart!AW45/1000000</f>
        <v>0</v>
      </c>
      <c r="AX45" s="33" t="n">
        <f aca="false">perCaptia!AX45*PopChart!AX45/1000000</f>
        <v>0</v>
      </c>
      <c r="AY45" s="33" t="n">
        <f aca="false">perCaptia!AY45*PopChart!AY45/1000000</f>
        <v>0</v>
      </c>
      <c r="AZ45" s="33" t="n">
        <f aca="false">perCaptia!AZ45*PopChart!AZ45/1000000</f>
        <v>0</v>
      </c>
      <c r="BA45" s="33" t="n">
        <f aca="false">perCaptia!BA45*PopChart!BA45/1000000</f>
        <v>0</v>
      </c>
      <c r="BB45" s="33" t="n">
        <f aca="false">perCaptia!BB45*PopChart!BB45/1000000</f>
        <v>0</v>
      </c>
      <c r="BC45" s="33" t="n">
        <f aca="false">perCaptia!BC45*PopChart!BC45/1000000</f>
        <v>0</v>
      </c>
      <c r="BD45" s="33" t="n">
        <f aca="false">perCaptia!BD45*PopChart!BD45/1000000</f>
        <v>0</v>
      </c>
      <c r="BE45" s="33" t="n">
        <f aca="false">perCaptia!BE45*PopChart!BE45/1000000</f>
        <v>0</v>
      </c>
      <c r="BF45" s="33" t="n">
        <f aca="false">perCaptia!BF45*PopChart!BF45/1000000</f>
        <v>0</v>
      </c>
      <c r="BG45" s="33" t="n">
        <f aca="false">perCaptia!BG45*PopChart!BG45/1000000</f>
        <v>0</v>
      </c>
      <c r="BH45" s="33" t="n">
        <f aca="false">perCaptia!BH45*PopChart!BH45/1000000</f>
        <v>0</v>
      </c>
      <c r="BI45" s="33" t="n">
        <f aca="false">perCaptia!BI45*PopChart!BI45/1000000</f>
        <v>0</v>
      </c>
      <c r="BJ45" s="33" t="n">
        <f aca="false">perCaptia!BJ45*PopChart!BJ45/1000000</f>
        <v>0</v>
      </c>
      <c r="BK45" s="33" t="n">
        <f aca="false">perCaptia!BK45*PopChart!BK45/1000000</f>
        <v>0</v>
      </c>
      <c r="BL45" s="33" t="n">
        <f aca="false">perCaptia!BL45*PopChart!BL45/1000000</f>
        <v>0</v>
      </c>
      <c r="BM45" s="33" t="n">
        <f aca="false">perCaptia!BM45*PopChart!BM45/1000000</f>
        <v>0</v>
      </c>
      <c r="BN45" s="33" t="n">
        <f aca="false">perCaptia!BN45*PopChart!BN45/1000000</f>
        <v>0</v>
      </c>
      <c r="BO45" s="33" t="n">
        <f aca="false">perCaptia!BO45*PopChart!BO45/1000000</f>
        <v>0</v>
      </c>
      <c r="BP45" s="33" t="n">
        <f aca="false">perCaptia!BP45*PopChart!BP45/1000000</f>
        <v>0</v>
      </c>
    </row>
    <row r="46" customFormat="false" ht="12.75" hidden="false" customHeight="false" outlineLevel="0" collapsed="false">
      <c r="A46" s="2" t="str">
        <f aca="false">PopChart!A46</f>
        <v>Niagara</v>
      </c>
      <c r="B46" s="3" t="str">
        <f aca="false">PopChart!B46</f>
        <v>C</v>
      </c>
      <c r="C46" s="3" t="n">
        <f aca="false">PopChart!C46</f>
        <v>8</v>
      </c>
      <c r="D46" s="3" t="n">
        <f aca="false">PopChart!D46</f>
        <v>2309</v>
      </c>
      <c r="E46" s="3" t="n">
        <f aca="false">PopChart!E46</f>
        <v>2789</v>
      </c>
      <c r="F46" s="3" t="n">
        <f aca="false">PopChart!F46</f>
        <v>2789</v>
      </c>
      <c r="G46" s="33" t="n">
        <f aca="false">perCaptia!G46*PopChart!G46/1000000</f>
        <v>57843.771177306</v>
      </c>
      <c r="H46" s="33" t="n">
        <f aca="false">perCaptia!H46*PopChart!H46/1000000</f>
        <v>94565.3540003192</v>
      </c>
      <c r="I46" s="33" t="n">
        <f aca="false">perCaptia!I46*PopChart!I46/1000000</f>
        <v>125104.49985975</v>
      </c>
      <c r="J46" s="33" t="n">
        <f aca="false">perCaptia!J46*PopChart!J46/1000000</f>
        <v>194063.480915775</v>
      </c>
      <c r="K46" s="33" t="n">
        <f aca="false">perCaptia!K46*PopChart!K46/1000000</f>
        <v>323601.597940067</v>
      </c>
      <c r="L46" s="33" t="n">
        <f aca="false">perCaptia!L46*PopChart!L46/1000000</f>
        <v>384724.882269293</v>
      </c>
      <c r="M46" s="33" t="n">
        <f aca="false">perCaptia!M46*PopChart!M46/1000000</f>
        <v>333769.098436018</v>
      </c>
      <c r="N46" s="33" t="n">
        <f aca="false">perCaptia!N46*PopChart!N46/1000000</f>
        <v>448149.159807034</v>
      </c>
      <c r="O46" s="33" t="n">
        <f aca="false">perCaptia!O46*PopChart!O46/1000000</f>
        <v>527558.660245666</v>
      </c>
      <c r="P46" s="33" t="n">
        <f aca="false">perCaptia!P46*PopChart!P46/1000000</f>
        <v>866753.592903708</v>
      </c>
      <c r="Q46" s="33" t="n">
        <f aca="false">perCaptia!Q46*PopChart!Q46/1000000</f>
        <v>1076557.73795022</v>
      </c>
      <c r="R46" s="33" t="n">
        <f aca="false">perCaptia!R46*PopChart!R46/1000000</f>
        <v>1481911.23474747</v>
      </c>
      <c r="S46" s="33" t="n">
        <f aca="false">perCaptia!S46*PopChart!S46/1000000</f>
        <v>1950813.50642077</v>
      </c>
      <c r="T46" s="33" t="n">
        <f aca="false">perCaptia!T46*PopChart!T46/1000000</f>
        <v>2637449.16702578</v>
      </c>
      <c r="U46" s="33" t="n">
        <f aca="false">perCaptia!U46*PopChart!U46/1000000</f>
        <v>3317367.61553653</v>
      </c>
      <c r="V46" s="33" t="n">
        <f aca="false">perCaptia!V46*PopChart!V46/1000000</f>
        <v>4095470.22772927</v>
      </c>
      <c r="W46" s="33" t="n">
        <f aca="false">perCaptia!W46*PopChart!W46/1000000</f>
        <v>4677999.66686991</v>
      </c>
      <c r="X46" s="33" t="n">
        <f aca="false">perCaptia!X46*PopChart!X46/1000000</f>
        <v>5345748.3564656</v>
      </c>
      <c r="Y46" s="33" t="n">
        <f aca="false">perCaptia!Y46*PopChart!Y46/1000000</f>
        <v>6715398.99617225</v>
      </c>
      <c r="Z46" s="33" t="n">
        <f aca="false">perCaptia!Z46*PopChart!Z46/1000000</f>
        <v>9190223.86506662</v>
      </c>
      <c r="AA46" s="33" t="n">
        <f aca="false">perCaptia!AA46*PopChart!AA46/1000000</f>
        <v>10248354.3986852</v>
      </c>
      <c r="AB46" s="33" t="n">
        <f aca="false">perCaptia!AB46*PopChart!AB46/1000000</f>
        <v>10715637.2502825</v>
      </c>
      <c r="AC46" s="33" t="n">
        <f aca="false">perCaptia!AC46*PopChart!AC46/1000000</f>
        <v>12640157.1117461</v>
      </c>
      <c r="AD46" s="33" t="n">
        <f aca="false">perCaptia!AD46*PopChart!AD46/1000000</f>
        <v>15597449.6082164</v>
      </c>
      <c r="AE46" s="33" t="n">
        <f aca="false">perCaptia!AE46*PopChart!AE46/1000000</f>
        <v>19037254.2582992</v>
      </c>
      <c r="AF46" s="33" t="n">
        <f aca="false">perCaptia!AF46*PopChart!AF46/1000000</f>
        <v>27925947.6451416</v>
      </c>
      <c r="AG46" s="33" t="n">
        <f aca="false">perCaptia!AG46*PopChart!AG46/1000000</f>
        <v>37566419.1755682</v>
      </c>
      <c r="AH46" s="33" t="n">
        <f aca="false">perCaptia!AH46*PopChart!AH46/1000000</f>
        <v>46456429.7002213</v>
      </c>
      <c r="AI46" s="33" t="n">
        <f aca="false">perCaptia!AI46*PopChart!AI46/1000000</f>
        <v>53121287.4337864</v>
      </c>
      <c r="AJ46" s="33" t="n">
        <f aca="false">perCaptia!AJ46*PopChart!AJ46/1000000</f>
        <v>59945886.60466</v>
      </c>
      <c r="AK46" s="33" t="n">
        <f aca="false">perCaptia!AK46*PopChart!AK46/1000000</f>
        <v>65998971.3212496</v>
      </c>
      <c r="AL46" s="33" t="n">
        <f aca="false">perCaptia!AL46*PopChart!AL46/1000000</f>
        <v>74200352.5253366</v>
      </c>
      <c r="AM46" s="33" t="n">
        <f aca="false">perCaptia!AM46*PopChart!AM46/1000000</f>
        <v>86223900.474323</v>
      </c>
      <c r="AN46" s="33" t="n">
        <f aca="false">perCaptia!AN46*PopChart!AN46/1000000</f>
        <v>0</v>
      </c>
      <c r="AO46" s="33" t="n">
        <f aca="false">perCaptia!AO46*PopChart!AO46/1000000</f>
        <v>0</v>
      </c>
      <c r="AP46" s="33" t="n">
        <f aca="false">perCaptia!AP46*PopChart!AP46/1000000</f>
        <v>0</v>
      </c>
      <c r="AQ46" s="33" t="n">
        <f aca="false">perCaptia!AQ46*PopChart!AQ46/1000000</f>
        <v>0</v>
      </c>
      <c r="AR46" s="33" t="n">
        <f aca="false">perCaptia!AR46*PopChart!AR46/1000000</f>
        <v>0</v>
      </c>
      <c r="AS46" s="33" t="n">
        <f aca="false">perCaptia!AS46*PopChart!AS46/1000000</f>
        <v>0</v>
      </c>
      <c r="AT46" s="33" t="n">
        <f aca="false">perCaptia!AT46*PopChart!AT46/1000000</f>
        <v>0</v>
      </c>
      <c r="AU46" s="33" t="n">
        <f aca="false">perCaptia!AU46*PopChart!AU46/1000000</f>
        <v>0</v>
      </c>
      <c r="AV46" s="33" t="n">
        <f aca="false">perCaptia!AV46*PopChart!AV46/1000000</f>
        <v>0</v>
      </c>
      <c r="AW46" s="33" t="n">
        <f aca="false">perCaptia!AW46*PopChart!AW46/1000000</f>
        <v>0</v>
      </c>
      <c r="AX46" s="33" t="n">
        <f aca="false">perCaptia!AX46*PopChart!AX46/1000000</f>
        <v>0</v>
      </c>
      <c r="AY46" s="33" t="n">
        <f aca="false">perCaptia!AY46*PopChart!AY46/1000000</f>
        <v>0</v>
      </c>
      <c r="AZ46" s="33" t="n">
        <f aca="false">perCaptia!AZ46*PopChart!AZ46/1000000</f>
        <v>0</v>
      </c>
      <c r="BA46" s="33" t="n">
        <f aca="false">perCaptia!BA46*PopChart!BA46/1000000</f>
        <v>0</v>
      </c>
      <c r="BB46" s="33" t="n">
        <f aca="false">perCaptia!BB46*PopChart!BB46/1000000</f>
        <v>0</v>
      </c>
      <c r="BC46" s="33" t="n">
        <f aca="false">perCaptia!BC46*PopChart!BC46/1000000</f>
        <v>0</v>
      </c>
      <c r="BD46" s="33" t="n">
        <f aca="false">perCaptia!BD46*PopChart!BD46/1000000</f>
        <v>0</v>
      </c>
      <c r="BE46" s="33" t="n">
        <f aca="false">perCaptia!BE46*PopChart!BE46/1000000</f>
        <v>0</v>
      </c>
      <c r="BF46" s="33" t="n">
        <f aca="false">perCaptia!BF46*PopChart!BF46/1000000</f>
        <v>0</v>
      </c>
      <c r="BG46" s="33" t="n">
        <f aca="false">perCaptia!BG46*PopChart!BG46/1000000</f>
        <v>0</v>
      </c>
      <c r="BH46" s="33" t="n">
        <f aca="false">perCaptia!BH46*PopChart!BH46/1000000</f>
        <v>0</v>
      </c>
      <c r="BI46" s="33" t="n">
        <f aca="false">perCaptia!BI46*PopChart!BI46/1000000</f>
        <v>0</v>
      </c>
      <c r="BJ46" s="33" t="n">
        <f aca="false">perCaptia!BJ46*PopChart!BJ46/1000000</f>
        <v>0</v>
      </c>
      <c r="BK46" s="33" t="n">
        <f aca="false">perCaptia!BK46*PopChart!BK46/1000000</f>
        <v>0</v>
      </c>
      <c r="BL46" s="33" t="n">
        <f aca="false">perCaptia!BL46*PopChart!BL46/1000000</f>
        <v>0</v>
      </c>
      <c r="BM46" s="33" t="n">
        <f aca="false">perCaptia!BM46*PopChart!BM46/1000000</f>
        <v>0</v>
      </c>
      <c r="BN46" s="33" t="n">
        <f aca="false">perCaptia!BN46*PopChart!BN46/1000000</f>
        <v>0</v>
      </c>
      <c r="BO46" s="33" t="n">
        <f aca="false">perCaptia!BO46*PopChart!BO46/1000000</f>
        <v>0</v>
      </c>
      <c r="BP46" s="33" t="n">
        <f aca="false">perCaptia!BP46*PopChart!BP46/1000000</f>
        <v>0</v>
      </c>
    </row>
    <row r="47" customFormat="false" ht="12.75" hidden="false" customHeight="false" outlineLevel="0" collapsed="false">
      <c r="A47" s="2" t="str">
        <f aca="false">PopChart!A47</f>
        <v>Olympus</v>
      </c>
      <c r="B47" s="3" t="str">
        <f aca="false">PopChart!B47</f>
        <v>C</v>
      </c>
      <c r="C47" s="3" t="n">
        <f aca="false">PopChart!C47</f>
        <v>6</v>
      </c>
      <c r="D47" s="3" t="n">
        <f aca="false">PopChart!D47</f>
        <v>2303</v>
      </c>
      <c r="E47" s="3" t="n">
        <f aca="false">PopChart!E47</f>
        <v>2789</v>
      </c>
      <c r="F47" s="3" t="n">
        <f aca="false">PopChart!F47</f>
        <v>2789</v>
      </c>
      <c r="G47" s="33" t="n">
        <f aca="false">perCaptia!G47*PopChart!G47/1000000</f>
        <v>2892.7539360483</v>
      </c>
      <c r="H47" s="33" t="n">
        <f aca="false">perCaptia!H47*PopChart!H47/1000000</f>
        <v>4074.02950368473</v>
      </c>
      <c r="I47" s="33" t="n">
        <f aca="false">perCaptia!I47*PopChart!I47/1000000</f>
        <v>4140.23517796917</v>
      </c>
      <c r="J47" s="33" t="n">
        <f aca="false">perCaptia!J47*PopChart!J47/1000000</f>
        <v>4244.20265353592</v>
      </c>
      <c r="K47" s="33" t="n">
        <f aca="false">perCaptia!K47*PopChart!K47/1000000</f>
        <v>5342.3500539331</v>
      </c>
      <c r="L47" s="33" t="n">
        <f aca="false">perCaptia!L47*PopChart!L47/1000000</f>
        <v>7463.07956032633</v>
      </c>
      <c r="M47" s="33" t="n">
        <f aca="false">perCaptia!M47*PopChart!M47/1000000</f>
        <v>7613.42756256496</v>
      </c>
      <c r="N47" s="33" t="n">
        <f aca="false">perCaptia!N47*PopChart!N47/1000000</f>
        <v>9069.0428563296</v>
      </c>
      <c r="O47" s="33" t="n">
        <f aca="false">perCaptia!O47*PopChart!O47/1000000</f>
        <v>10738.3214441075</v>
      </c>
      <c r="P47" s="33" t="n">
        <f aca="false">perCaptia!P47*PopChart!P47/1000000</f>
        <v>12039.2699829955</v>
      </c>
      <c r="Q47" s="33" t="n">
        <f aca="false">perCaptia!Q47*PopChart!Q47/1000000</f>
        <v>14390.2213115247</v>
      </c>
      <c r="R47" s="33" t="n">
        <f aca="false">perCaptia!R47*PopChart!R47/1000000</f>
        <v>21715.638505482</v>
      </c>
      <c r="S47" s="33" t="n">
        <f aca="false">perCaptia!S47*PopChart!S47/1000000</f>
        <v>25337.0588298626</v>
      </c>
      <c r="T47" s="33" t="n">
        <f aca="false">perCaptia!T47*PopChart!T47/1000000</f>
        <v>31583.4055129698</v>
      </c>
      <c r="U47" s="33" t="n">
        <f aca="false">perCaptia!U47*PopChart!U47/1000000</f>
        <v>39901.1786899824</v>
      </c>
      <c r="V47" s="33" t="n">
        <f aca="false">perCaptia!V47*PopChart!V47/1000000</f>
        <v>46974.7378651838</v>
      </c>
      <c r="W47" s="33" t="n">
        <f aca="false">perCaptia!W47*PopChart!W47/1000000</f>
        <v>52079.840006912</v>
      </c>
      <c r="X47" s="33" t="n">
        <f aca="false">perCaptia!X47*PopChart!X47/1000000</f>
        <v>61859.8271887274</v>
      </c>
      <c r="Y47" s="33" t="n">
        <f aca="false">perCaptia!Y47*PopChart!Y47/1000000</f>
        <v>74949.4296678926</v>
      </c>
      <c r="Z47" s="33" t="n">
        <f aca="false">perCaptia!Z47*PopChart!Z47/1000000</f>
        <v>91262.2816220023</v>
      </c>
      <c r="AA47" s="33" t="n">
        <f aca="false">perCaptia!AA47*PopChart!AA47/1000000</f>
        <v>96376.7683883308</v>
      </c>
      <c r="AB47" s="33" t="n">
        <f aca="false">perCaptia!AB47*PopChart!AB47/1000000</f>
        <v>95335.1212197051</v>
      </c>
      <c r="AC47" s="33" t="n">
        <f aca="false">perCaptia!AC47*PopChart!AC47/1000000</f>
        <v>95790.5819549741</v>
      </c>
      <c r="AD47" s="33" t="n">
        <f aca="false">perCaptia!AD47*PopChart!AD47/1000000</f>
        <v>102172.44933829</v>
      </c>
      <c r="AE47" s="33" t="n">
        <f aca="false">perCaptia!AE47*PopChart!AE47/1000000</f>
        <v>123176.822468757</v>
      </c>
      <c r="AF47" s="33" t="n">
        <f aca="false">perCaptia!AF47*PopChart!AF47/1000000</f>
        <v>181644.656748055</v>
      </c>
      <c r="AG47" s="33" t="n">
        <f aca="false">perCaptia!AG47*PopChart!AG47/1000000</f>
        <v>215414.812988262</v>
      </c>
      <c r="AH47" s="33" t="n">
        <f aca="false">perCaptia!AH47*PopChart!AH47/1000000</f>
        <v>231788.009409646</v>
      </c>
      <c r="AI47" s="33" t="n">
        <f aca="false">perCaptia!AI47*PopChart!AI47/1000000</f>
        <v>297060.420665192</v>
      </c>
      <c r="AJ47" s="33" t="n">
        <f aca="false">perCaptia!AJ47*PopChart!AJ47/1000000</f>
        <v>445491.41761513</v>
      </c>
      <c r="AK47" s="33" t="n">
        <f aca="false">perCaptia!AK47*PopChart!AK47/1000000</f>
        <v>565273.844729852</v>
      </c>
      <c r="AL47" s="33" t="n">
        <f aca="false">perCaptia!AL47*PopChart!AL47/1000000</f>
        <v>693090.029760358</v>
      </c>
      <c r="AM47" s="33" t="n">
        <f aca="false">perCaptia!AM47*PopChart!AM47/1000000</f>
        <v>721053.768498602</v>
      </c>
      <c r="AN47" s="33" t="n">
        <f aca="false">perCaptia!AN47*PopChart!AN47/1000000</f>
        <v>0</v>
      </c>
      <c r="AO47" s="33" t="n">
        <f aca="false">perCaptia!AO47*PopChart!AO47/1000000</f>
        <v>0</v>
      </c>
      <c r="AP47" s="33" t="n">
        <f aca="false">perCaptia!AP47*PopChart!AP47/1000000</f>
        <v>0</v>
      </c>
      <c r="AQ47" s="33" t="n">
        <f aca="false">perCaptia!AQ47*PopChart!AQ47/1000000</f>
        <v>0</v>
      </c>
      <c r="AR47" s="33" t="n">
        <f aca="false">perCaptia!AR47*PopChart!AR47/1000000</f>
        <v>0</v>
      </c>
      <c r="AS47" s="33" t="n">
        <f aca="false">perCaptia!AS47*PopChart!AS47/1000000</f>
        <v>0</v>
      </c>
      <c r="AT47" s="33" t="n">
        <f aca="false">perCaptia!AT47*PopChart!AT47/1000000</f>
        <v>0</v>
      </c>
      <c r="AU47" s="33" t="n">
        <f aca="false">perCaptia!AU47*PopChart!AU47/1000000</f>
        <v>0</v>
      </c>
      <c r="AV47" s="33" t="n">
        <f aca="false">perCaptia!AV47*PopChart!AV47/1000000</f>
        <v>0</v>
      </c>
      <c r="AW47" s="33" t="n">
        <f aca="false">perCaptia!AW47*PopChart!AW47/1000000</f>
        <v>0</v>
      </c>
      <c r="AX47" s="33" t="n">
        <f aca="false">perCaptia!AX47*PopChart!AX47/1000000</f>
        <v>0</v>
      </c>
      <c r="AY47" s="33" t="n">
        <f aca="false">perCaptia!AY47*PopChart!AY47/1000000</f>
        <v>0</v>
      </c>
      <c r="AZ47" s="33" t="n">
        <f aca="false">perCaptia!AZ47*PopChart!AZ47/1000000</f>
        <v>0</v>
      </c>
      <c r="BA47" s="33" t="n">
        <f aca="false">perCaptia!BA47*PopChart!BA47/1000000</f>
        <v>0</v>
      </c>
      <c r="BB47" s="33" t="n">
        <f aca="false">perCaptia!BB47*PopChart!BB47/1000000</f>
        <v>0</v>
      </c>
      <c r="BC47" s="33" t="n">
        <f aca="false">perCaptia!BC47*PopChart!BC47/1000000</f>
        <v>0</v>
      </c>
      <c r="BD47" s="33" t="n">
        <f aca="false">perCaptia!BD47*PopChart!BD47/1000000</f>
        <v>0</v>
      </c>
      <c r="BE47" s="33" t="n">
        <f aca="false">perCaptia!BE47*PopChart!BE47/1000000</f>
        <v>0</v>
      </c>
      <c r="BF47" s="33" t="n">
        <f aca="false">perCaptia!BF47*PopChart!BF47/1000000</f>
        <v>0</v>
      </c>
      <c r="BG47" s="33" t="n">
        <f aca="false">perCaptia!BG47*PopChart!BG47/1000000</f>
        <v>0</v>
      </c>
      <c r="BH47" s="33" t="n">
        <f aca="false">perCaptia!BH47*PopChart!BH47/1000000</f>
        <v>0</v>
      </c>
      <c r="BI47" s="33" t="n">
        <f aca="false">perCaptia!BI47*PopChart!BI47/1000000</f>
        <v>0</v>
      </c>
      <c r="BJ47" s="33" t="n">
        <f aca="false">perCaptia!BJ47*PopChart!BJ47/1000000</f>
        <v>0</v>
      </c>
      <c r="BK47" s="33" t="n">
        <f aca="false">perCaptia!BK47*PopChart!BK47/1000000</f>
        <v>0</v>
      </c>
      <c r="BL47" s="33" t="n">
        <f aca="false">perCaptia!BL47*PopChart!BL47/1000000</f>
        <v>0</v>
      </c>
      <c r="BM47" s="33" t="n">
        <f aca="false">perCaptia!BM47*PopChart!BM47/1000000</f>
        <v>0</v>
      </c>
      <c r="BN47" s="33" t="n">
        <f aca="false">perCaptia!BN47*PopChart!BN47/1000000</f>
        <v>0</v>
      </c>
      <c r="BO47" s="33" t="n">
        <f aca="false">perCaptia!BO47*PopChart!BO47/1000000</f>
        <v>0</v>
      </c>
      <c r="BP47" s="33" t="n">
        <f aca="false">perCaptia!BP47*PopChart!BP47/1000000</f>
        <v>0</v>
      </c>
    </row>
    <row r="48" customFormat="false" ht="12.75" hidden="false" customHeight="false" outlineLevel="0" collapsed="false">
      <c r="A48" s="2" t="str">
        <f aca="false">PopChart!A48</f>
        <v>Levant</v>
      </c>
      <c r="B48" s="3" t="str">
        <f aca="false">PopChart!B48</f>
        <v>E</v>
      </c>
      <c r="C48" s="3" t="n">
        <f aca="false">PopChart!C48</f>
        <v>8</v>
      </c>
      <c r="D48" s="3" t="n">
        <f aca="false">PopChart!D48</f>
        <v>2310</v>
      </c>
      <c r="E48" s="3" t="n">
        <f aca="false">PopChart!E48</f>
        <v>2789</v>
      </c>
      <c r="F48" s="3" t="n">
        <f aca="false">PopChart!F48</f>
        <v>2789</v>
      </c>
      <c r="G48" s="33" t="n">
        <f aca="false">perCaptia!G48*PopChart!G48/1000000</f>
        <v>17691.0457730076</v>
      </c>
      <c r="H48" s="33" t="n">
        <f aca="false">perCaptia!H48*PopChart!H48/1000000</f>
        <v>23061.9426495133</v>
      </c>
      <c r="I48" s="33" t="n">
        <f aca="false">perCaptia!I48*PopChart!I48/1000000</f>
        <v>41573.9218648635</v>
      </c>
      <c r="J48" s="33" t="n">
        <f aca="false">perCaptia!J48*PopChart!J48/1000000</f>
        <v>60375.7094131564</v>
      </c>
      <c r="K48" s="33" t="n">
        <f aca="false">perCaptia!K48*PopChart!K48/1000000</f>
        <v>73466.8006109446</v>
      </c>
      <c r="L48" s="33" t="n">
        <f aca="false">perCaptia!L48*PopChart!L48/1000000</f>
        <v>95299.4583371789</v>
      </c>
      <c r="M48" s="33" t="n">
        <f aca="false">perCaptia!M48*PopChart!M48/1000000</f>
        <v>89359.7232072231</v>
      </c>
      <c r="N48" s="33" t="n">
        <f aca="false">perCaptia!N48*PopChart!N48/1000000</f>
        <v>114547.418818516</v>
      </c>
      <c r="O48" s="33" t="n">
        <f aca="false">perCaptia!O48*PopChart!O48/1000000</f>
        <v>148745.316740094</v>
      </c>
      <c r="P48" s="33" t="n">
        <f aca="false">perCaptia!P48*PopChart!P48/1000000</f>
        <v>211566.921851183</v>
      </c>
      <c r="Q48" s="33" t="n">
        <f aca="false">perCaptia!Q48*PopChart!Q48/1000000</f>
        <v>291750.594669923</v>
      </c>
      <c r="R48" s="33" t="n">
        <f aca="false">perCaptia!R48*PopChart!R48/1000000</f>
        <v>409288.185707327</v>
      </c>
      <c r="S48" s="33" t="n">
        <f aca="false">perCaptia!S48*PopChart!S48/1000000</f>
        <v>572995.011130872</v>
      </c>
      <c r="T48" s="33" t="n">
        <f aca="false">perCaptia!T48*PopChart!T48/1000000</f>
        <v>679729.884421034</v>
      </c>
      <c r="U48" s="33" t="n">
        <f aca="false">perCaptia!U48*PopChart!U48/1000000</f>
        <v>869829.010768494</v>
      </c>
      <c r="V48" s="33" t="n">
        <f aca="false">perCaptia!V48*PopChart!V48/1000000</f>
        <v>1099499.31069461</v>
      </c>
      <c r="W48" s="33" t="n">
        <f aca="false">perCaptia!W48*PopChart!W48/1000000</f>
        <v>1274042.92420607</v>
      </c>
      <c r="X48" s="33" t="n">
        <f aca="false">perCaptia!X48*PopChart!X48/1000000</f>
        <v>1797568.43307505</v>
      </c>
      <c r="Y48" s="33" t="n">
        <f aca="false">perCaptia!Y48*PopChart!Y48/1000000</f>
        <v>2460026.02706899</v>
      </c>
      <c r="Z48" s="33" t="n">
        <f aca="false">perCaptia!Z48*PopChart!Z48/1000000</f>
        <v>3013487.44903492</v>
      </c>
      <c r="AA48" s="33" t="n">
        <f aca="false">perCaptia!AA48*PopChart!AA48/1000000</f>
        <v>3017284.34762131</v>
      </c>
      <c r="AB48" s="33" t="n">
        <f aca="false">perCaptia!AB48*PopChart!AB48/1000000</f>
        <v>3415990.83906679</v>
      </c>
      <c r="AC48" s="33" t="n">
        <f aca="false">perCaptia!AC48*PopChart!AC48/1000000</f>
        <v>3698823.04097176</v>
      </c>
      <c r="AD48" s="33" t="n">
        <f aca="false">perCaptia!AD48*PopChart!AD48/1000000</f>
        <v>4870885.82956699</v>
      </c>
      <c r="AE48" s="33" t="n">
        <f aca="false">perCaptia!AE48*PopChart!AE48/1000000</f>
        <v>6179845.27392745</v>
      </c>
      <c r="AF48" s="33" t="n">
        <f aca="false">perCaptia!AF48*PopChart!AF48/1000000</f>
        <v>8626697.22054803</v>
      </c>
      <c r="AG48" s="33" t="n">
        <f aca="false">perCaptia!AG48*PopChart!AG48/1000000</f>
        <v>10944960.7142087</v>
      </c>
      <c r="AH48" s="33" t="n">
        <f aca="false">perCaptia!AH48*PopChart!AH48/1000000</f>
        <v>13594269.7496861</v>
      </c>
      <c r="AI48" s="33" t="n">
        <f aca="false">perCaptia!AI48*PopChart!AI48/1000000</f>
        <v>16126547.7469087</v>
      </c>
      <c r="AJ48" s="33" t="n">
        <f aca="false">perCaptia!AJ48*PopChart!AJ48/1000000</f>
        <v>24275127.9741813</v>
      </c>
      <c r="AK48" s="33" t="n">
        <f aca="false">perCaptia!AK48*PopChart!AK48/1000000</f>
        <v>31064119.7864145</v>
      </c>
      <c r="AL48" s="33" t="n">
        <f aca="false">perCaptia!AL48*PopChart!AL48/1000000</f>
        <v>38686747.031003</v>
      </c>
      <c r="AM48" s="33" t="n">
        <f aca="false">perCaptia!AM48*PopChart!AM48/1000000</f>
        <v>49192032.7431479</v>
      </c>
      <c r="AN48" s="33" t="n">
        <f aca="false">perCaptia!AN48*PopChart!AN48/1000000</f>
        <v>0</v>
      </c>
      <c r="AO48" s="33" t="n">
        <f aca="false">perCaptia!AO48*PopChart!AO48/1000000</f>
        <v>0</v>
      </c>
      <c r="AP48" s="33" t="n">
        <f aca="false">perCaptia!AP48*PopChart!AP48/1000000</f>
        <v>0</v>
      </c>
      <c r="AQ48" s="33" t="n">
        <f aca="false">perCaptia!AQ48*PopChart!AQ48/1000000</f>
        <v>0</v>
      </c>
      <c r="AR48" s="33" t="n">
        <f aca="false">perCaptia!AR48*PopChart!AR48/1000000</f>
        <v>0</v>
      </c>
      <c r="AS48" s="33" t="n">
        <f aca="false">perCaptia!AS48*PopChart!AS48/1000000</f>
        <v>0</v>
      </c>
      <c r="AT48" s="33" t="n">
        <f aca="false">perCaptia!AT48*PopChart!AT48/1000000</f>
        <v>0</v>
      </c>
      <c r="AU48" s="33" t="n">
        <f aca="false">perCaptia!AU48*PopChart!AU48/1000000</f>
        <v>0</v>
      </c>
      <c r="AV48" s="33" t="n">
        <f aca="false">perCaptia!AV48*PopChart!AV48/1000000</f>
        <v>0</v>
      </c>
      <c r="AW48" s="33" t="n">
        <f aca="false">perCaptia!AW48*PopChart!AW48/1000000</f>
        <v>0</v>
      </c>
      <c r="AX48" s="33" t="n">
        <f aca="false">perCaptia!AX48*PopChart!AX48/1000000</f>
        <v>0</v>
      </c>
      <c r="AY48" s="33" t="n">
        <f aca="false">perCaptia!AY48*PopChart!AY48/1000000</f>
        <v>0</v>
      </c>
      <c r="AZ48" s="33" t="n">
        <f aca="false">perCaptia!AZ48*PopChart!AZ48/1000000</f>
        <v>0</v>
      </c>
      <c r="BA48" s="33" t="n">
        <f aca="false">perCaptia!BA48*PopChart!BA48/1000000</f>
        <v>0</v>
      </c>
      <c r="BB48" s="33" t="n">
        <f aca="false">perCaptia!BB48*PopChart!BB48/1000000</f>
        <v>0</v>
      </c>
      <c r="BC48" s="33" t="n">
        <f aca="false">perCaptia!BC48*PopChart!BC48/1000000</f>
        <v>0</v>
      </c>
      <c r="BD48" s="33" t="n">
        <f aca="false">perCaptia!BD48*PopChart!BD48/1000000</f>
        <v>0</v>
      </c>
      <c r="BE48" s="33" t="n">
        <f aca="false">perCaptia!BE48*PopChart!BE48/1000000</f>
        <v>0</v>
      </c>
      <c r="BF48" s="33" t="n">
        <f aca="false">perCaptia!BF48*PopChart!BF48/1000000</f>
        <v>0</v>
      </c>
      <c r="BG48" s="33" t="n">
        <f aca="false">perCaptia!BG48*PopChart!BG48/1000000</f>
        <v>0</v>
      </c>
      <c r="BH48" s="33" t="n">
        <f aca="false">perCaptia!BH48*PopChart!BH48/1000000</f>
        <v>0</v>
      </c>
      <c r="BI48" s="33" t="n">
        <f aca="false">perCaptia!BI48*PopChart!BI48/1000000</f>
        <v>0</v>
      </c>
      <c r="BJ48" s="33" t="n">
        <f aca="false">perCaptia!BJ48*PopChart!BJ48/1000000</f>
        <v>0</v>
      </c>
      <c r="BK48" s="33" t="n">
        <f aca="false">perCaptia!BK48*PopChart!BK48/1000000</f>
        <v>0</v>
      </c>
      <c r="BL48" s="33" t="n">
        <f aca="false">perCaptia!BL48*PopChart!BL48/1000000</f>
        <v>0</v>
      </c>
      <c r="BM48" s="33" t="n">
        <f aca="false">perCaptia!BM48*PopChart!BM48/1000000</f>
        <v>0</v>
      </c>
      <c r="BN48" s="33" t="n">
        <f aca="false">perCaptia!BN48*PopChart!BN48/1000000</f>
        <v>0</v>
      </c>
      <c r="BO48" s="33" t="n">
        <f aca="false">perCaptia!BO48*PopChart!BO48/1000000</f>
        <v>0</v>
      </c>
      <c r="BP48" s="33" t="n">
        <f aca="false">perCaptia!BP48*PopChart!BP48/1000000</f>
        <v>0</v>
      </c>
    </row>
    <row r="49" customFormat="false" ht="12.75" hidden="false" customHeight="false" outlineLevel="0" collapsed="false">
      <c r="A49" s="2" t="str">
        <f aca="false">PopChart!A49</f>
        <v>Agade</v>
      </c>
      <c r="B49" s="3" t="str">
        <f aca="false">PopChart!B49</f>
        <v>D</v>
      </c>
      <c r="C49" s="3" t="n">
        <f aca="false">PopChart!C49</f>
        <v>1</v>
      </c>
      <c r="D49" s="3" t="n">
        <f aca="false">PopChart!D49</f>
        <v>2312</v>
      </c>
      <c r="E49" s="3" t="n">
        <f aca="false">PopChart!E49</f>
        <v>2789</v>
      </c>
      <c r="F49" s="3" t="n">
        <f aca="false">PopChart!F49</f>
        <v>2789</v>
      </c>
      <c r="G49" s="33" t="n">
        <f aca="false">perCaptia!G49*PopChart!G49/1000000</f>
        <v>983.50643601127</v>
      </c>
      <c r="H49" s="33" t="n">
        <f aca="false">perCaptia!H49*PopChart!H49/1000000</f>
        <v>1362.94699359204</v>
      </c>
      <c r="I49" s="33" t="n">
        <f aca="false">perCaptia!I49*PopChart!I49/1000000</f>
        <v>1739.93119124973</v>
      </c>
      <c r="J49" s="33" t="n">
        <f aca="false">perCaptia!J49*PopChart!J49/1000000</f>
        <v>2181.9908788479</v>
      </c>
      <c r="K49" s="33" t="n">
        <f aca="false">perCaptia!K49*PopChart!K49/1000000</f>
        <v>3175.00190080481</v>
      </c>
      <c r="L49" s="33" t="n">
        <f aca="false">perCaptia!L49*PopChart!L49/1000000</f>
        <v>3812.15735688898</v>
      </c>
      <c r="M49" s="33" t="n">
        <f aca="false">perCaptia!M49*PopChart!M49/1000000</f>
        <v>4273.23062756243</v>
      </c>
      <c r="N49" s="33" t="n">
        <f aca="false">perCaptia!N49*PopChart!N49/1000000</f>
        <v>4473.40906426373</v>
      </c>
      <c r="O49" s="33" t="n">
        <f aca="false">perCaptia!O49*PopChart!O49/1000000</f>
        <v>6496.50631056849</v>
      </c>
      <c r="P49" s="33" t="n">
        <f aca="false">perCaptia!P49*PopChart!P49/1000000</f>
        <v>10078.4369472266</v>
      </c>
      <c r="Q49" s="33" t="n">
        <f aca="false">perCaptia!Q49*PopChart!Q49/1000000</f>
        <v>14378.5154065835</v>
      </c>
      <c r="R49" s="33" t="n">
        <f aca="false">perCaptia!R49*PopChart!R49/1000000</f>
        <v>19409.3491862393</v>
      </c>
      <c r="S49" s="33" t="n">
        <f aca="false">perCaptia!S49*PopChart!S49/1000000</f>
        <v>26898.0755952362</v>
      </c>
      <c r="T49" s="33" t="n">
        <f aca="false">perCaptia!T49*PopChart!T49/1000000</f>
        <v>40810.4772982593</v>
      </c>
      <c r="U49" s="33" t="n">
        <f aca="false">perCaptia!U49*PopChart!U49/1000000</f>
        <v>52034.6809590686</v>
      </c>
      <c r="V49" s="33" t="n">
        <f aca="false">perCaptia!V49*PopChart!V49/1000000</f>
        <v>62962.5882470419</v>
      </c>
      <c r="W49" s="33" t="n">
        <f aca="false">perCaptia!W49*PopChart!W49/1000000</f>
        <v>79372.9591796143</v>
      </c>
      <c r="X49" s="33" t="n">
        <f aca="false">perCaptia!X49*PopChart!X49/1000000</f>
        <v>96042.2328851495</v>
      </c>
      <c r="Y49" s="33" t="n">
        <f aca="false">perCaptia!Y49*PopChart!Y49/1000000</f>
        <v>140360.562493431</v>
      </c>
      <c r="Z49" s="33" t="n">
        <f aca="false">perCaptia!Z49*PopChart!Z49/1000000</f>
        <v>191983.454380703</v>
      </c>
      <c r="AA49" s="33" t="n">
        <f aca="false">perCaptia!AA49*PopChart!AA49/1000000</f>
        <v>208858.933450873</v>
      </c>
      <c r="AB49" s="33" t="n">
        <f aca="false">perCaptia!AB49*PopChart!AB49/1000000</f>
        <v>248209.152822229</v>
      </c>
      <c r="AC49" s="33" t="n">
        <f aca="false">perCaptia!AC49*PopChart!AC49/1000000</f>
        <v>274135.034990993</v>
      </c>
      <c r="AD49" s="33" t="n">
        <f aca="false">perCaptia!AD49*PopChart!AD49/1000000</f>
        <v>327397.631355341</v>
      </c>
      <c r="AE49" s="33" t="n">
        <f aca="false">perCaptia!AE49*PopChart!AE49/1000000</f>
        <v>439594.24075574</v>
      </c>
      <c r="AF49" s="33" t="n">
        <f aca="false">perCaptia!AF49*PopChart!AF49/1000000</f>
        <v>569580.299170941</v>
      </c>
      <c r="AG49" s="33" t="n">
        <f aca="false">perCaptia!AG49*PopChart!AG49/1000000</f>
        <v>745327.685072419</v>
      </c>
      <c r="AH49" s="33" t="n">
        <f aca="false">perCaptia!AH49*PopChart!AH49/1000000</f>
        <v>873628.865449178</v>
      </c>
      <c r="AI49" s="33" t="n">
        <f aca="false">perCaptia!AI49*PopChart!AI49/1000000</f>
        <v>1302245.07704837</v>
      </c>
      <c r="AJ49" s="33" t="n">
        <f aca="false">perCaptia!AJ49*PopChart!AJ49/1000000</f>
        <v>1975359.7735405</v>
      </c>
      <c r="AK49" s="33" t="n">
        <f aca="false">perCaptia!AK49*PopChart!AK49/1000000</f>
        <v>2594505.00961963</v>
      </c>
      <c r="AL49" s="33" t="n">
        <f aca="false">perCaptia!AL49*PopChart!AL49/1000000</f>
        <v>3530522.67623933</v>
      </c>
      <c r="AM49" s="33" t="n">
        <f aca="false">perCaptia!AM49*PopChart!AM49/1000000</f>
        <v>4733594.93648751</v>
      </c>
      <c r="AN49" s="33" t="n">
        <f aca="false">perCaptia!AN49*PopChart!AN49/1000000</f>
        <v>0</v>
      </c>
      <c r="AO49" s="33" t="n">
        <f aca="false">perCaptia!AO49*PopChart!AO49/1000000</f>
        <v>0</v>
      </c>
      <c r="AP49" s="33" t="n">
        <f aca="false">perCaptia!AP49*PopChart!AP49/1000000</f>
        <v>0</v>
      </c>
      <c r="AQ49" s="33" t="n">
        <f aca="false">perCaptia!AQ49*PopChart!AQ49/1000000</f>
        <v>0</v>
      </c>
      <c r="AR49" s="33" t="n">
        <f aca="false">perCaptia!AR49*PopChart!AR49/1000000</f>
        <v>0</v>
      </c>
      <c r="AS49" s="33" t="n">
        <f aca="false">perCaptia!AS49*PopChart!AS49/1000000</f>
        <v>0</v>
      </c>
      <c r="AT49" s="33" t="n">
        <f aca="false">perCaptia!AT49*PopChart!AT49/1000000</f>
        <v>0</v>
      </c>
      <c r="AU49" s="33" t="n">
        <f aca="false">perCaptia!AU49*PopChart!AU49/1000000</f>
        <v>0</v>
      </c>
      <c r="AV49" s="33" t="n">
        <f aca="false">perCaptia!AV49*PopChart!AV49/1000000</f>
        <v>0</v>
      </c>
      <c r="AW49" s="33" t="n">
        <f aca="false">perCaptia!AW49*PopChart!AW49/1000000</f>
        <v>0</v>
      </c>
      <c r="AX49" s="33" t="n">
        <f aca="false">perCaptia!AX49*PopChart!AX49/1000000</f>
        <v>0</v>
      </c>
      <c r="AY49" s="33" t="n">
        <f aca="false">perCaptia!AY49*PopChart!AY49/1000000</f>
        <v>0</v>
      </c>
      <c r="AZ49" s="33" t="n">
        <f aca="false">perCaptia!AZ49*PopChart!AZ49/1000000</f>
        <v>0</v>
      </c>
      <c r="BA49" s="33" t="n">
        <f aca="false">perCaptia!BA49*PopChart!BA49/1000000</f>
        <v>0</v>
      </c>
      <c r="BB49" s="33" t="n">
        <f aca="false">perCaptia!BB49*PopChart!BB49/1000000</f>
        <v>0</v>
      </c>
      <c r="BC49" s="33" t="n">
        <f aca="false">perCaptia!BC49*PopChart!BC49/1000000</f>
        <v>0</v>
      </c>
      <c r="BD49" s="33" t="n">
        <f aca="false">perCaptia!BD49*PopChart!BD49/1000000</f>
        <v>0</v>
      </c>
      <c r="BE49" s="33" t="n">
        <f aca="false">perCaptia!BE49*PopChart!BE49/1000000</f>
        <v>0</v>
      </c>
      <c r="BF49" s="33" t="n">
        <f aca="false">perCaptia!BF49*PopChart!BF49/1000000</f>
        <v>0</v>
      </c>
      <c r="BG49" s="33" t="n">
        <f aca="false">perCaptia!BG49*PopChart!BG49/1000000</f>
        <v>0</v>
      </c>
      <c r="BH49" s="33" t="n">
        <f aca="false">perCaptia!BH49*PopChart!BH49/1000000</f>
        <v>0</v>
      </c>
      <c r="BI49" s="33" t="n">
        <f aca="false">perCaptia!BI49*PopChart!BI49/1000000</f>
        <v>0</v>
      </c>
      <c r="BJ49" s="33" t="n">
        <f aca="false">perCaptia!BJ49*PopChart!BJ49/1000000</f>
        <v>0</v>
      </c>
      <c r="BK49" s="33" t="n">
        <f aca="false">perCaptia!BK49*PopChart!BK49/1000000</f>
        <v>0</v>
      </c>
      <c r="BL49" s="33" t="n">
        <f aca="false">perCaptia!BL49*PopChart!BL49/1000000</f>
        <v>0</v>
      </c>
      <c r="BM49" s="33" t="n">
        <f aca="false">perCaptia!BM49*PopChart!BM49/1000000</f>
        <v>0</v>
      </c>
      <c r="BN49" s="33" t="n">
        <f aca="false">perCaptia!BN49*PopChart!BN49/1000000</f>
        <v>0</v>
      </c>
      <c r="BO49" s="33" t="n">
        <f aca="false">perCaptia!BO49*PopChart!BO49/1000000</f>
        <v>0</v>
      </c>
      <c r="BP49" s="33" t="n">
        <f aca="false">perCaptia!BP49*PopChart!BP49/1000000</f>
        <v>0</v>
      </c>
    </row>
    <row r="50" customFormat="false" ht="12.75" hidden="false" customHeight="false" outlineLevel="0" collapsed="false">
      <c r="A50" s="2" t="str">
        <f aca="false">PopChart!A50</f>
        <v>Camelot</v>
      </c>
      <c r="B50" s="3" t="str">
        <f aca="false">PopChart!B50</f>
        <v>C</v>
      </c>
      <c r="C50" s="3" t="n">
        <f aca="false">PopChart!C50</f>
        <v>8</v>
      </c>
      <c r="D50" s="3" t="n">
        <f aca="false">PopChart!D50</f>
        <v>2310</v>
      </c>
      <c r="E50" s="3" t="n">
        <f aca="false">PopChart!E50</f>
        <v>2789</v>
      </c>
      <c r="F50" s="3" t="n">
        <f aca="false">PopChart!F50</f>
        <v>2789</v>
      </c>
      <c r="G50" s="33" t="n">
        <f aca="false">perCaptia!G50*PopChart!G50/1000000</f>
        <v>12790.4407275568</v>
      </c>
      <c r="H50" s="33" t="n">
        <f aca="false">perCaptia!H50*PopChart!H50/1000000</f>
        <v>19793.3302753479</v>
      </c>
      <c r="I50" s="33" t="n">
        <f aca="false">perCaptia!I50*PopChart!I50/1000000</f>
        <v>22485.8255144524</v>
      </c>
      <c r="J50" s="33" t="n">
        <f aca="false">perCaptia!J50*PopChart!J50/1000000</f>
        <v>29512.2108277006</v>
      </c>
      <c r="K50" s="33" t="n">
        <f aca="false">perCaptia!K50*PopChart!K50/1000000</f>
        <v>34570.2563265714</v>
      </c>
      <c r="L50" s="33" t="n">
        <f aca="false">perCaptia!L50*PopChart!L50/1000000</f>
        <v>35834.0216779059</v>
      </c>
      <c r="M50" s="33" t="n">
        <f aca="false">perCaptia!M50*PopChart!M50/1000000</f>
        <v>31027.9678866368</v>
      </c>
      <c r="N50" s="33" t="n">
        <f aca="false">perCaptia!N50*PopChart!N50/1000000</f>
        <v>33576.5927732387</v>
      </c>
      <c r="O50" s="33" t="n">
        <f aca="false">perCaptia!O50*PopChart!O50/1000000</f>
        <v>43237.2228492473</v>
      </c>
      <c r="P50" s="33" t="n">
        <f aca="false">perCaptia!P50*PopChart!P50/1000000</f>
        <v>60831.8457067213</v>
      </c>
      <c r="Q50" s="33" t="n">
        <f aca="false">perCaptia!Q50*PopChart!Q50/1000000</f>
        <v>76513.9277237187</v>
      </c>
      <c r="R50" s="33" t="n">
        <f aca="false">perCaptia!R50*PopChart!R50/1000000</f>
        <v>105126.871949985</v>
      </c>
      <c r="S50" s="33" t="n">
        <f aca="false">perCaptia!S50*PopChart!S50/1000000</f>
        <v>154074.299863253</v>
      </c>
      <c r="T50" s="33" t="n">
        <f aca="false">perCaptia!T50*PopChart!T50/1000000</f>
        <v>225239.770765106</v>
      </c>
      <c r="U50" s="33" t="n">
        <f aca="false">perCaptia!U50*PopChart!U50/1000000</f>
        <v>322721.600492374</v>
      </c>
      <c r="V50" s="33" t="n">
        <f aca="false">perCaptia!V50*PopChart!V50/1000000</f>
        <v>404827.173898927</v>
      </c>
      <c r="W50" s="33" t="n">
        <f aca="false">perCaptia!W50*PopChart!W50/1000000</f>
        <v>523201.832310039</v>
      </c>
      <c r="X50" s="33" t="n">
        <f aca="false">perCaptia!X50*PopChart!X50/1000000</f>
        <v>592423.948714017</v>
      </c>
      <c r="Y50" s="33" t="n">
        <f aca="false">perCaptia!Y50*PopChart!Y50/1000000</f>
        <v>832750.126946915</v>
      </c>
      <c r="Z50" s="33" t="n">
        <f aca="false">perCaptia!Z50*PopChart!Z50/1000000</f>
        <v>942963.651816063</v>
      </c>
      <c r="AA50" s="33" t="n">
        <f aca="false">perCaptia!AA50*PopChart!AA50/1000000</f>
        <v>946779.874760675</v>
      </c>
      <c r="AB50" s="33" t="n">
        <f aca="false">perCaptia!AB50*PopChart!AB50/1000000</f>
        <v>1103574.08975579</v>
      </c>
      <c r="AC50" s="33" t="n">
        <f aca="false">perCaptia!AC50*PopChart!AC50/1000000</f>
        <v>1138277.61113787</v>
      </c>
      <c r="AD50" s="33" t="n">
        <f aca="false">perCaptia!AD50*PopChart!AD50/1000000</f>
        <v>1587339.27754804</v>
      </c>
      <c r="AE50" s="33" t="n">
        <f aca="false">perCaptia!AE50*PopChart!AE50/1000000</f>
        <v>1998887.49862573</v>
      </c>
      <c r="AF50" s="33" t="n">
        <f aca="false">perCaptia!AF50*PopChart!AF50/1000000</f>
        <v>2654038.43567735</v>
      </c>
      <c r="AG50" s="33" t="n">
        <f aca="false">perCaptia!AG50*PopChart!AG50/1000000</f>
        <v>3386482.80606971</v>
      </c>
      <c r="AH50" s="33" t="n">
        <f aca="false">perCaptia!AH50*PopChart!AH50/1000000</f>
        <v>4099306.94006392</v>
      </c>
      <c r="AI50" s="33" t="n">
        <f aca="false">perCaptia!AI50*PopChart!AI50/1000000</f>
        <v>6087894.98577315</v>
      </c>
      <c r="AJ50" s="33" t="n">
        <f aca="false">perCaptia!AJ50*PopChart!AJ50/1000000</f>
        <v>7267390.06222468</v>
      </c>
      <c r="AK50" s="33" t="n">
        <f aca="false">perCaptia!AK50*PopChart!AK50/1000000</f>
        <v>8451674.46467556</v>
      </c>
      <c r="AL50" s="33" t="n">
        <f aca="false">perCaptia!AL50*PopChart!AL50/1000000</f>
        <v>12317043.0094286</v>
      </c>
      <c r="AM50" s="33" t="n">
        <f aca="false">perCaptia!AM50*PopChart!AM50/1000000</f>
        <v>15284118.6751446</v>
      </c>
      <c r="AN50" s="33" t="n">
        <f aca="false">perCaptia!AN50*PopChart!AN50/1000000</f>
        <v>0</v>
      </c>
      <c r="AO50" s="33" t="n">
        <f aca="false">perCaptia!AO50*PopChart!AO50/1000000</f>
        <v>0</v>
      </c>
      <c r="AP50" s="33" t="n">
        <f aca="false">perCaptia!AP50*PopChart!AP50/1000000</f>
        <v>0</v>
      </c>
      <c r="AQ50" s="33" t="n">
        <f aca="false">perCaptia!AQ50*PopChart!AQ50/1000000</f>
        <v>0</v>
      </c>
      <c r="AR50" s="33" t="n">
        <f aca="false">perCaptia!AR50*PopChart!AR50/1000000</f>
        <v>0</v>
      </c>
      <c r="AS50" s="33" t="n">
        <f aca="false">perCaptia!AS50*PopChart!AS50/1000000</f>
        <v>0</v>
      </c>
      <c r="AT50" s="33" t="n">
        <f aca="false">perCaptia!AT50*PopChart!AT50/1000000</f>
        <v>0</v>
      </c>
      <c r="AU50" s="33" t="n">
        <f aca="false">perCaptia!AU50*PopChart!AU50/1000000</f>
        <v>0</v>
      </c>
      <c r="AV50" s="33" t="n">
        <f aca="false">perCaptia!AV50*PopChart!AV50/1000000</f>
        <v>0</v>
      </c>
      <c r="AW50" s="33" t="n">
        <f aca="false">perCaptia!AW50*PopChart!AW50/1000000</f>
        <v>0</v>
      </c>
      <c r="AX50" s="33" t="n">
        <f aca="false">perCaptia!AX50*PopChart!AX50/1000000</f>
        <v>0</v>
      </c>
      <c r="AY50" s="33" t="n">
        <f aca="false">perCaptia!AY50*PopChart!AY50/1000000</f>
        <v>0</v>
      </c>
      <c r="AZ50" s="33" t="n">
        <f aca="false">perCaptia!AZ50*PopChart!AZ50/1000000</f>
        <v>0</v>
      </c>
      <c r="BA50" s="33" t="n">
        <f aca="false">perCaptia!BA50*PopChart!BA50/1000000</f>
        <v>0</v>
      </c>
      <c r="BB50" s="33" t="n">
        <f aca="false">perCaptia!BB50*PopChart!BB50/1000000</f>
        <v>0</v>
      </c>
      <c r="BC50" s="33" t="n">
        <f aca="false">perCaptia!BC50*PopChart!BC50/1000000</f>
        <v>0</v>
      </c>
      <c r="BD50" s="33" t="n">
        <f aca="false">perCaptia!BD50*PopChart!BD50/1000000</f>
        <v>0</v>
      </c>
      <c r="BE50" s="33" t="n">
        <f aca="false">perCaptia!BE50*PopChart!BE50/1000000</f>
        <v>0</v>
      </c>
      <c r="BF50" s="33" t="n">
        <f aca="false">perCaptia!BF50*PopChart!BF50/1000000</f>
        <v>0</v>
      </c>
      <c r="BG50" s="33" t="n">
        <f aca="false">perCaptia!BG50*PopChart!BG50/1000000</f>
        <v>0</v>
      </c>
      <c r="BH50" s="33" t="n">
        <f aca="false">perCaptia!BH50*PopChart!BH50/1000000</f>
        <v>0</v>
      </c>
      <c r="BI50" s="33" t="n">
        <f aca="false">perCaptia!BI50*PopChart!BI50/1000000</f>
        <v>0</v>
      </c>
      <c r="BJ50" s="33" t="n">
        <f aca="false">perCaptia!BJ50*PopChart!BJ50/1000000</f>
        <v>0</v>
      </c>
      <c r="BK50" s="33" t="n">
        <f aca="false">perCaptia!BK50*PopChart!BK50/1000000</f>
        <v>0</v>
      </c>
      <c r="BL50" s="33" t="n">
        <f aca="false">perCaptia!BL50*PopChart!BL50/1000000</f>
        <v>0</v>
      </c>
      <c r="BM50" s="33" t="n">
        <f aca="false">perCaptia!BM50*PopChart!BM50/1000000</f>
        <v>0</v>
      </c>
      <c r="BN50" s="33" t="n">
        <f aca="false">perCaptia!BN50*PopChart!BN50/1000000</f>
        <v>0</v>
      </c>
      <c r="BO50" s="33" t="n">
        <f aca="false">perCaptia!BO50*PopChart!BO50/1000000</f>
        <v>0</v>
      </c>
      <c r="BP50" s="33" t="n">
        <f aca="false">perCaptia!BP50*PopChart!BP50/1000000</f>
        <v>0</v>
      </c>
    </row>
    <row r="51" customFormat="false" ht="12.75" hidden="false" customHeight="false" outlineLevel="0" collapsed="false">
      <c r="A51" s="2" t="str">
        <f aca="false">PopChart!A51</f>
        <v>Deseret</v>
      </c>
      <c r="B51" s="3" t="str">
        <f aca="false">PopChart!B51</f>
        <v>E</v>
      </c>
      <c r="C51" s="3" t="n">
        <f aca="false">PopChart!C51</f>
        <v>7</v>
      </c>
      <c r="D51" s="3" t="n">
        <f aca="false">PopChart!D51</f>
        <v>2307</v>
      </c>
      <c r="E51" s="3" t="n">
        <f aca="false">PopChart!E51</f>
        <v>2789</v>
      </c>
      <c r="F51" s="3" t="n">
        <f aca="false">PopChart!F51</f>
        <v>2789</v>
      </c>
      <c r="G51" s="33" t="n">
        <f aca="false">perCaptia!G51*PopChart!G51/1000000</f>
        <v>186526.79636475</v>
      </c>
      <c r="H51" s="33" t="n">
        <f aca="false">perCaptia!H51*PopChart!H51/1000000</f>
        <v>353675.295764452</v>
      </c>
      <c r="I51" s="33" t="n">
        <f aca="false">perCaptia!I51*PopChart!I51/1000000</f>
        <v>496565.71350304</v>
      </c>
      <c r="J51" s="33" t="n">
        <f aca="false">perCaptia!J51*PopChart!J51/1000000</f>
        <v>688156.103105026</v>
      </c>
      <c r="K51" s="33" t="n">
        <f aca="false">perCaptia!K51*PopChart!K51/1000000</f>
        <v>919431.316525474</v>
      </c>
      <c r="L51" s="33" t="n">
        <f aca="false">perCaptia!L51*PopChart!L51/1000000</f>
        <v>1222380.53151096</v>
      </c>
      <c r="M51" s="33" t="n">
        <f aca="false">perCaptia!M51*PopChart!M51/1000000</f>
        <v>1254601.51508083</v>
      </c>
      <c r="N51" s="33" t="n">
        <f aca="false">perCaptia!N51*PopChart!N51/1000000</f>
        <v>1330426.16844739</v>
      </c>
      <c r="O51" s="33" t="n">
        <f aca="false">perCaptia!O51*PopChart!O51/1000000</f>
        <v>1798701.60741241</v>
      </c>
      <c r="P51" s="33" t="n">
        <f aca="false">perCaptia!P51*PopChart!P51/1000000</f>
        <v>2702164.40588221</v>
      </c>
      <c r="Q51" s="33" t="n">
        <f aca="false">perCaptia!Q51*PopChart!Q51/1000000</f>
        <v>3749600.17243127</v>
      </c>
      <c r="R51" s="33" t="n">
        <f aca="false">perCaptia!R51*PopChart!R51/1000000</f>
        <v>5354346.66574855</v>
      </c>
      <c r="S51" s="33" t="n">
        <f aca="false">perCaptia!S51*PopChart!S51/1000000</f>
        <v>7180084.40369649</v>
      </c>
      <c r="T51" s="33" t="n">
        <f aca="false">perCaptia!T51*PopChart!T51/1000000</f>
        <v>9611555.68607207</v>
      </c>
      <c r="U51" s="33" t="n">
        <f aca="false">perCaptia!U51*PopChart!U51/1000000</f>
        <v>12490512.3632282</v>
      </c>
      <c r="V51" s="33" t="n">
        <f aca="false">perCaptia!V51*PopChart!V51/1000000</f>
        <v>14670918.3361953</v>
      </c>
      <c r="W51" s="33" t="n">
        <f aca="false">perCaptia!W51*PopChart!W51/1000000</f>
        <v>18906432.2227948</v>
      </c>
      <c r="X51" s="33" t="n">
        <f aca="false">perCaptia!X51*PopChart!X51/1000000</f>
        <v>24609750.1786222</v>
      </c>
      <c r="Y51" s="33" t="n">
        <f aca="false">perCaptia!Y51*PopChart!Y51/1000000</f>
        <v>31401389.9426839</v>
      </c>
      <c r="Z51" s="33" t="n">
        <f aca="false">perCaptia!Z51*PopChart!Z51/1000000</f>
        <v>40671342.6700881</v>
      </c>
      <c r="AA51" s="33" t="n">
        <f aca="false">perCaptia!AA51*PopChart!AA51/1000000</f>
        <v>40186203.6742419</v>
      </c>
      <c r="AB51" s="33" t="n">
        <f aca="false">perCaptia!AB51*PopChart!AB51/1000000</f>
        <v>41055705.0339439</v>
      </c>
      <c r="AC51" s="33" t="n">
        <f aca="false">perCaptia!AC51*PopChart!AC51/1000000</f>
        <v>41635664.1678156</v>
      </c>
      <c r="AD51" s="33" t="n">
        <f aca="false">perCaptia!AD51*PopChart!AD51/1000000</f>
        <v>45770592.476058</v>
      </c>
      <c r="AE51" s="33" t="n">
        <f aca="false">perCaptia!AE51*PopChart!AE51/1000000</f>
        <v>54257682.7150692</v>
      </c>
      <c r="AF51" s="33" t="n">
        <f aca="false">perCaptia!AF51*PopChart!AF51/1000000</f>
        <v>75026972.9825364</v>
      </c>
      <c r="AG51" s="33" t="n">
        <f aca="false">perCaptia!AG51*PopChart!AG51/1000000</f>
        <v>103643239.585735</v>
      </c>
      <c r="AH51" s="33" t="n">
        <f aca="false">perCaptia!AH51*PopChart!AH51/1000000</f>
        <v>129437272.656529</v>
      </c>
      <c r="AI51" s="33" t="n">
        <f aca="false">perCaptia!AI51*PopChart!AI51/1000000</f>
        <v>169902421.78487</v>
      </c>
      <c r="AJ51" s="33" t="n">
        <f aca="false">perCaptia!AJ51*PopChart!AJ51/1000000</f>
        <v>204501642.298252</v>
      </c>
      <c r="AK51" s="33" t="n">
        <f aca="false">perCaptia!AK51*PopChart!AK51/1000000</f>
        <v>241180737.206391</v>
      </c>
      <c r="AL51" s="33" t="n">
        <f aca="false">perCaptia!AL51*PopChart!AL51/1000000</f>
        <v>282742258.344724</v>
      </c>
      <c r="AM51" s="33" t="n">
        <f aca="false">perCaptia!AM51*PopChart!AM51/1000000</f>
        <v>324030617.749925</v>
      </c>
      <c r="AN51" s="33" t="n">
        <f aca="false">perCaptia!AN51*PopChart!AN51/1000000</f>
        <v>0</v>
      </c>
      <c r="AO51" s="33" t="n">
        <f aca="false">perCaptia!AO51*PopChart!AO51/1000000</f>
        <v>0</v>
      </c>
      <c r="AP51" s="33" t="n">
        <f aca="false">perCaptia!AP51*PopChart!AP51/1000000</f>
        <v>0</v>
      </c>
      <c r="AQ51" s="33" t="n">
        <f aca="false">perCaptia!AQ51*PopChart!AQ51/1000000</f>
        <v>0</v>
      </c>
      <c r="AR51" s="33" t="n">
        <f aca="false">perCaptia!AR51*PopChart!AR51/1000000</f>
        <v>0</v>
      </c>
      <c r="AS51" s="33" t="n">
        <f aca="false">perCaptia!AS51*PopChart!AS51/1000000</f>
        <v>0</v>
      </c>
      <c r="AT51" s="33" t="n">
        <f aca="false">perCaptia!AT51*PopChart!AT51/1000000</f>
        <v>0</v>
      </c>
      <c r="AU51" s="33" t="n">
        <f aca="false">perCaptia!AU51*PopChart!AU51/1000000</f>
        <v>0</v>
      </c>
      <c r="AV51" s="33" t="n">
        <f aca="false">perCaptia!AV51*PopChart!AV51/1000000</f>
        <v>0</v>
      </c>
      <c r="AW51" s="33" t="n">
        <f aca="false">perCaptia!AW51*PopChart!AW51/1000000</f>
        <v>0</v>
      </c>
      <c r="AX51" s="33" t="n">
        <f aca="false">perCaptia!AX51*PopChart!AX51/1000000</f>
        <v>0</v>
      </c>
      <c r="AY51" s="33" t="n">
        <f aca="false">perCaptia!AY51*PopChart!AY51/1000000</f>
        <v>0</v>
      </c>
      <c r="AZ51" s="33" t="n">
        <f aca="false">perCaptia!AZ51*PopChart!AZ51/1000000</f>
        <v>0</v>
      </c>
      <c r="BA51" s="33" t="n">
        <f aca="false">perCaptia!BA51*PopChart!BA51/1000000</f>
        <v>0</v>
      </c>
      <c r="BB51" s="33" t="n">
        <f aca="false">perCaptia!BB51*PopChart!BB51/1000000</f>
        <v>0</v>
      </c>
      <c r="BC51" s="33" t="n">
        <f aca="false">perCaptia!BC51*PopChart!BC51/1000000</f>
        <v>0</v>
      </c>
      <c r="BD51" s="33" t="n">
        <f aca="false">perCaptia!BD51*PopChart!BD51/1000000</f>
        <v>0</v>
      </c>
      <c r="BE51" s="33" t="n">
        <f aca="false">perCaptia!BE51*PopChart!BE51/1000000</f>
        <v>0</v>
      </c>
      <c r="BF51" s="33" t="n">
        <f aca="false">perCaptia!BF51*PopChart!BF51/1000000</f>
        <v>0</v>
      </c>
      <c r="BG51" s="33" t="n">
        <f aca="false">perCaptia!BG51*PopChart!BG51/1000000</f>
        <v>0</v>
      </c>
      <c r="BH51" s="33" t="n">
        <f aca="false">perCaptia!BH51*PopChart!BH51/1000000</f>
        <v>0</v>
      </c>
      <c r="BI51" s="33" t="n">
        <f aca="false">perCaptia!BI51*PopChart!BI51/1000000</f>
        <v>0</v>
      </c>
      <c r="BJ51" s="33" t="n">
        <f aca="false">perCaptia!BJ51*PopChart!BJ51/1000000</f>
        <v>0</v>
      </c>
      <c r="BK51" s="33" t="n">
        <f aca="false">perCaptia!BK51*PopChart!BK51/1000000</f>
        <v>0</v>
      </c>
      <c r="BL51" s="33" t="n">
        <f aca="false">perCaptia!BL51*PopChart!BL51/1000000</f>
        <v>0</v>
      </c>
      <c r="BM51" s="33" t="n">
        <f aca="false">perCaptia!BM51*PopChart!BM51/1000000</f>
        <v>0</v>
      </c>
      <c r="BN51" s="33" t="n">
        <f aca="false">perCaptia!BN51*PopChart!BN51/1000000</f>
        <v>0</v>
      </c>
      <c r="BO51" s="33" t="n">
        <f aca="false">perCaptia!BO51*PopChart!BO51/1000000</f>
        <v>0</v>
      </c>
      <c r="BP51" s="33" t="n">
        <f aca="false">perCaptia!BP51*PopChart!BP51/1000000</f>
        <v>0</v>
      </c>
    </row>
    <row r="52" customFormat="false" ht="12.75" hidden="false" customHeight="false" outlineLevel="0" collapsed="false">
      <c r="A52" s="2" t="str">
        <f aca="false">PopChart!A52</f>
        <v>Ghandi</v>
      </c>
      <c r="B52" s="3" t="str">
        <f aca="false">PopChart!B52</f>
        <v>E</v>
      </c>
      <c r="C52" s="3" t="n">
        <f aca="false">PopChart!C52</f>
        <v>1</v>
      </c>
      <c r="D52" s="3" t="n">
        <f aca="false">PopChart!D52</f>
        <v>2313</v>
      </c>
      <c r="E52" s="3" t="n">
        <f aca="false">PopChart!E52</f>
        <v>2789</v>
      </c>
      <c r="F52" s="3" t="n">
        <f aca="false">PopChart!F52</f>
        <v>2789</v>
      </c>
      <c r="G52" s="33" t="n">
        <f aca="false">perCaptia!G52*PopChart!G52/1000000</f>
        <v>10312.4028051938</v>
      </c>
      <c r="H52" s="33" t="n">
        <f aca="false">perCaptia!H52*PopChart!H52/1000000</f>
        <v>12406.9266838266</v>
      </c>
      <c r="I52" s="33" t="n">
        <f aca="false">perCaptia!I52*PopChart!I52/1000000</f>
        <v>11876.6011173098</v>
      </c>
      <c r="J52" s="33" t="n">
        <f aca="false">perCaptia!J52*PopChart!J52/1000000</f>
        <v>11961.3566626352</v>
      </c>
      <c r="K52" s="33" t="n">
        <f aca="false">perCaptia!K52*PopChart!K52/1000000</f>
        <v>18045.0888237282</v>
      </c>
      <c r="L52" s="33" t="n">
        <f aca="false">perCaptia!L52*PopChart!L52/1000000</f>
        <v>21210.0555089582</v>
      </c>
      <c r="M52" s="33" t="n">
        <f aca="false">perCaptia!M52*PopChart!M52/1000000</f>
        <v>20646.3589772107</v>
      </c>
      <c r="N52" s="33" t="n">
        <f aca="false">perCaptia!N52*PopChart!N52/1000000</f>
        <v>25712.6380001904</v>
      </c>
      <c r="O52" s="33" t="n">
        <f aca="false">perCaptia!O52*PopChart!O52/1000000</f>
        <v>36938.528633744</v>
      </c>
      <c r="P52" s="33" t="n">
        <f aca="false">perCaptia!P52*PopChart!P52/1000000</f>
        <v>54812.1192055393</v>
      </c>
      <c r="Q52" s="33" t="n">
        <f aca="false">perCaptia!Q52*PopChart!Q52/1000000</f>
        <v>72155.6190104279</v>
      </c>
      <c r="R52" s="33" t="n">
        <f aca="false">perCaptia!R52*PopChart!R52/1000000</f>
        <v>97884.6062472803</v>
      </c>
      <c r="S52" s="33" t="n">
        <f aca="false">perCaptia!S52*PopChart!S52/1000000</f>
        <v>138685.058813064</v>
      </c>
      <c r="T52" s="33" t="n">
        <f aca="false">perCaptia!T52*PopChart!T52/1000000</f>
        <v>185974.216831962</v>
      </c>
      <c r="U52" s="33" t="n">
        <f aca="false">perCaptia!U52*PopChart!U52/1000000</f>
        <v>219811.421095409</v>
      </c>
      <c r="V52" s="33" t="n">
        <f aca="false">perCaptia!V52*PopChart!V52/1000000</f>
        <v>295256.04827997</v>
      </c>
      <c r="W52" s="33" t="n">
        <f aca="false">perCaptia!W52*PopChart!W52/1000000</f>
        <v>398561.852762012</v>
      </c>
      <c r="X52" s="33" t="n">
        <f aca="false">perCaptia!X52*PopChart!X52/1000000</f>
        <v>505433.554863291</v>
      </c>
      <c r="Y52" s="33" t="n">
        <f aca="false">perCaptia!Y52*PopChart!Y52/1000000</f>
        <v>623326.551700661</v>
      </c>
      <c r="Z52" s="33" t="n">
        <f aca="false">perCaptia!Z52*PopChart!Z52/1000000</f>
        <v>868102.600370417</v>
      </c>
      <c r="AA52" s="33" t="n">
        <f aca="false">perCaptia!AA52*PopChart!AA52/1000000</f>
        <v>1056937.45507593</v>
      </c>
      <c r="AB52" s="33" t="n">
        <f aca="false">perCaptia!AB52*PopChart!AB52/1000000</f>
        <v>1149423.02811967</v>
      </c>
      <c r="AC52" s="33" t="n">
        <f aca="false">perCaptia!AC52*PopChart!AC52/1000000</f>
        <v>1451768.35679125</v>
      </c>
      <c r="AD52" s="33" t="n">
        <f aca="false">perCaptia!AD52*PopChart!AD52/1000000</f>
        <v>1709546.76029732</v>
      </c>
      <c r="AE52" s="33" t="n">
        <f aca="false">perCaptia!AE52*PopChart!AE52/1000000</f>
        <v>2272836.08893386</v>
      </c>
      <c r="AF52" s="33" t="n">
        <f aca="false">perCaptia!AF52*PopChart!AF52/1000000</f>
        <v>3633237.49340754</v>
      </c>
      <c r="AG52" s="33" t="n">
        <f aca="false">perCaptia!AG52*PopChart!AG52/1000000</f>
        <v>5126195.439674</v>
      </c>
      <c r="AH52" s="33" t="n">
        <f aca="false">perCaptia!AH52*PopChart!AH52/1000000</f>
        <v>6141647.55928026</v>
      </c>
      <c r="AI52" s="33" t="n">
        <f aca="false">perCaptia!AI52*PopChart!AI52/1000000</f>
        <v>7648707.48352457</v>
      </c>
      <c r="AJ52" s="33" t="n">
        <f aca="false">perCaptia!AJ52*PopChart!AJ52/1000000</f>
        <v>11064566.460821</v>
      </c>
      <c r="AK52" s="33" t="n">
        <f aca="false">perCaptia!AK52*PopChart!AK52/1000000</f>
        <v>16136086.9577809</v>
      </c>
      <c r="AL52" s="33" t="n">
        <f aca="false">perCaptia!AL52*PopChart!AL52/1000000</f>
        <v>22687961.7316087</v>
      </c>
      <c r="AM52" s="33" t="n">
        <f aca="false">perCaptia!AM52*PopChart!AM52/1000000</f>
        <v>24619205.0626094</v>
      </c>
      <c r="AN52" s="33" t="n">
        <f aca="false">perCaptia!AN52*PopChart!AN52/1000000</f>
        <v>0</v>
      </c>
      <c r="AO52" s="33" t="n">
        <f aca="false">perCaptia!AO52*PopChart!AO52/1000000</f>
        <v>0</v>
      </c>
      <c r="AP52" s="33" t="n">
        <f aca="false">perCaptia!AP52*PopChart!AP52/1000000</f>
        <v>0</v>
      </c>
      <c r="AQ52" s="33" t="n">
        <f aca="false">perCaptia!AQ52*PopChart!AQ52/1000000</f>
        <v>0</v>
      </c>
      <c r="AR52" s="33" t="n">
        <f aca="false">perCaptia!AR52*PopChart!AR52/1000000</f>
        <v>0</v>
      </c>
      <c r="AS52" s="33" t="n">
        <f aca="false">perCaptia!AS52*PopChart!AS52/1000000</f>
        <v>0</v>
      </c>
      <c r="AT52" s="33" t="n">
        <f aca="false">perCaptia!AT52*PopChart!AT52/1000000</f>
        <v>0</v>
      </c>
      <c r="AU52" s="33" t="n">
        <f aca="false">perCaptia!AU52*PopChart!AU52/1000000</f>
        <v>0</v>
      </c>
      <c r="AV52" s="33" t="n">
        <f aca="false">perCaptia!AV52*PopChart!AV52/1000000</f>
        <v>0</v>
      </c>
      <c r="AW52" s="33" t="n">
        <f aca="false">perCaptia!AW52*PopChart!AW52/1000000</f>
        <v>0</v>
      </c>
      <c r="AX52" s="33" t="n">
        <f aca="false">perCaptia!AX52*PopChart!AX52/1000000</f>
        <v>0</v>
      </c>
      <c r="AY52" s="33" t="n">
        <f aca="false">perCaptia!AY52*PopChart!AY52/1000000</f>
        <v>0</v>
      </c>
      <c r="AZ52" s="33" t="n">
        <f aca="false">perCaptia!AZ52*PopChart!AZ52/1000000</f>
        <v>0</v>
      </c>
      <c r="BA52" s="33" t="n">
        <f aca="false">perCaptia!BA52*PopChart!BA52/1000000</f>
        <v>0</v>
      </c>
      <c r="BB52" s="33" t="n">
        <f aca="false">perCaptia!BB52*PopChart!BB52/1000000</f>
        <v>0</v>
      </c>
      <c r="BC52" s="33" t="n">
        <f aca="false">perCaptia!BC52*PopChart!BC52/1000000</f>
        <v>0</v>
      </c>
      <c r="BD52" s="33" t="n">
        <f aca="false">perCaptia!BD52*PopChart!BD52/1000000</f>
        <v>0</v>
      </c>
      <c r="BE52" s="33" t="n">
        <f aca="false">perCaptia!BE52*PopChart!BE52/1000000</f>
        <v>0</v>
      </c>
      <c r="BF52" s="33" t="n">
        <f aca="false">perCaptia!BF52*PopChart!BF52/1000000</f>
        <v>0</v>
      </c>
      <c r="BG52" s="33" t="n">
        <f aca="false">perCaptia!BG52*PopChart!BG52/1000000</f>
        <v>0</v>
      </c>
      <c r="BH52" s="33" t="n">
        <f aca="false">perCaptia!BH52*PopChart!BH52/1000000</f>
        <v>0</v>
      </c>
      <c r="BI52" s="33" t="n">
        <f aca="false">perCaptia!BI52*PopChart!BI52/1000000</f>
        <v>0</v>
      </c>
      <c r="BJ52" s="33" t="n">
        <f aca="false">perCaptia!BJ52*PopChart!BJ52/1000000</f>
        <v>0</v>
      </c>
      <c r="BK52" s="33" t="n">
        <f aca="false">perCaptia!BK52*PopChart!BK52/1000000</f>
        <v>0</v>
      </c>
      <c r="BL52" s="33" t="n">
        <f aca="false">perCaptia!BL52*PopChart!BL52/1000000</f>
        <v>0</v>
      </c>
      <c r="BM52" s="33" t="n">
        <f aca="false">perCaptia!BM52*PopChart!BM52/1000000</f>
        <v>0</v>
      </c>
      <c r="BN52" s="33" t="n">
        <f aca="false">perCaptia!BN52*PopChart!BN52/1000000</f>
        <v>0</v>
      </c>
      <c r="BO52" s="33" t="n">
        <f aca="false">perCaptia!BO52*PopChart!BO52/1000000</f>
        <v>0</v>
      </c>
      <c r="BP52" s="33" t="n">
        <f aca="false">perCaptia!BP52*PopChart!BP52/1000000</f>
        <v>0</v>
      </c>
    </row>
    <row r="53" customFormat="false" ht="12.75" hidden="false" customHeight="false" outlineLevel="0" collapsed="false">
      <c r="A53" s="2" t="str">
        <f aca="false">PopChart!A53</f>
        <v>Aurora</v>
      </c>
      <c r="B53" s="3" t="str">
        <f aca="false">PopChart!B53</f>
        <v>B</v>
      </c>
      <c r="C53" s="3" t="n">
        <f aca="false">PopChart!C53</f>
        <v>1</v>
      </c>
      <c r="D53" s="3" t="n">
        <f aca="false">PopChart!D53</f>
        <v>2311</v>
      </c>
      <c r="E53" s="3" t="n">
        <f aca="false">PopChart!E53</f>
        <v>2789</v>
      </c>
      <c r="F53" s="3" t="n">
        <f aca="false">PopChart!F53</f>
        <v>2789</v>
      </c>
      <c r="G53" s="33" t="n">
        <f aca="false">perCaptia!G53*PopChart!G53/1000000</f>
        <v>19048.9068638298</v>
      </c>
      <c r="H53" s="33" t="n">
        <f aca="false">perCaptia!H53*PopChart!H53/1000000</f>
        <v>26184.5840120854</v>
      </c>
      <c r="I53" s="33" t="n">
        <f aca="false">perCaptia!I53*PopChart!I53/1000000</f>
        <v>26548.3883164529</v>
      </c>
      <c r="J53" s="33" t="n">
        <f aca="false">perCaptia!J53*PopChart!J53/1000000</f>
        <v>27383.2416988875</v>
      </c>
      <c r="K53" s="33" t="n">
        <f aca="false">perCaptia!K53*PopChart!K53/1000000</f>
        <v>32405.0467730962</v>
      </c>
      <c r="L53" s="33" t="n">
        <f aca="false">perCaptia!L53*PopChart!L53/1000000</f>
        <v>42451.8923192256</v>
      </c>
      <c r="M53" s="33" t="n">
        <f aca="false">perCaptia!M53*PopChart!M53/1000000</f>
        <v>46395.2920912747</v>
      </c>
      <c r="N53" s="33" t="n">
        <f aca="false">perCaptia!N53*PopChart!N53/1000000</f>
        <v>60411.8412490086</v>
      </c>
      <c r="O53" s="33" t="n">
        <f aca="false">perCaptia!O53*PopChart!O53/1000000</f>
        <v>69771.9685810829</v>
      </c>
      <c r="P53" s="33" t="n">
        <f aca="false">perCaptia!P53*PopChart!P53/1000000</f>
        <v>111999.5532925</v>
      </c>
      <c r="Q53" s="33" t="n">
        <f aca="false">perCaptia!Q53*PopChart!Q53/1000000</f>
        <v>151521.254422734</v>
      </c>
      <c r="R53" s="33" t="n">
        <f aca="false">perCaptia!R53*PopChart!R53/1000000</f>
        <v>234476.255085607</v>
      </c>
      <c r="S53" s="33" t="n">
        <f aca="false">perCaptia!S53*PopChart!S53/1000000</f>
        <v>342870.275822581</v>
      </c>
      <c r="T53" s="33" t="n">
        <f aca="false">perCaptia!T53*PopChart!T53/1000000</f>
        <v>468874.212966287</v>
      </c>
      <c r="U53" s="33" t="n">
        <f aca="false">perCaptia!U53*PopChart!U53/1000000</f>
        <v>611864.568917218</v>
      </c>
      <c r="V53" s="33" t="n">
        <f aca="false">perCaptia!V53*PopChart!V53/1000000</f>
        <v>745598.502195588</v>
      </c>
      <c r="W53" s="33" t="n">
        <f aca="false">perCaptia!W53*PopChart!W53/1000000</f>
        <v>1071012.62402411</v>
      </c>
      <c r="X53" s="33" t="n">
        <f aca="false">perCaptia!X53*PopChart!X53/1000000</f>
        <v>1371671.58750052</v>
      </c>
      <c r="Y53" s="33" t="n">
        <f aca="false">perCaptia!Y53*PopChart!Y53/1000000</f>
        <v>2122674.99916673</v>
      </c>
      <c r="Z53" s="33" t="n">
        <f aca="false">perCaptia!Z53*PopChart!Z53/1000000</f>
        <v>2547649.56135893</v>
      </c>
      <c r="AA53" s="33" t="n">
        <f aca="false">perCaptia!AA53*PopChart!AA53/1000000</f>
        <v>2927443.14732462</v>
      </c>
      <c r="AB53" s="33" t="n">
        <f aca="false">perCaptia!AB53*PopChart!AB53/1000000</f>
        <v>3119772.18080516</v>
      </c>
      <c r="AC53" s="33" t="n">
        <f aca="false">perCaptia!AC53*PopChart!AC53/1000000</f>
        <v>3828486.51910684</v>
      </c>
      <c r="AD53" s="33" t="n">
        <f aca="false">perCaptia!AD53*PopChart!AD53/1000000</f>
        <v>5354937.49264136</v>
      </c>
      <c r="AE53" s="33" t="n">
        <f aca="false">perCaptia!AE53*PopChart!AE53/1000000</f>
        <v>7723418.30797077</v>
      </c>
      <c r="AF53" s="33" t="n">
        <f aca="false">perCaptia!AF53*PopChart!AF53/1000000</f>
        <v>9977773.1623738</v>
      </c>
      <c r="AG53" s="33" t="n">
        <f aca="false">perCaptia!AG53*PopChart!AG53/1000000</f>
        <v>12947943.5112293</v>
      </c>
      <c r="AH53" s="33" t="n">
        <f aca="false">perCaptia!AH53*PopChart!AH53/1000000</f>
        <v>14289051.1261587</v>
      </c>
      <c r="AI53" s="33" t="n">
        <f aca="false">perCaptia!AI53*PopChart!AI53/1000000</f>
        <v>18716962.5692477</v>
      </c>
      <c r="AJ53" s="33" t="n">
        <f aca="false">perCaptia!AJ53*PopChart!AJ53/1000000</f>
        <v>25309132.838946</v>
      </c>
      <c r="AK53" s="33" t="n">
        <f aca="false">perCaptia!AK53*PopChart!AK53/1000000</f>
        <v>28039812.7403044</v>
      </c>
      <c r="AL53" s="33" t="n">
        <f aca="false">perCaptia!AL53*PopChart!AL53/1000000</f>
        <v>34892388.2230924</v>
      </c>
      <c r="AM53" s="33" t="n">
        <f aca="false">perCaptia!AM53*PopChart!AM53/1000000</f>
        <v>42991152.4686775</v>
      </c>
      <c r="AN53" s="33" t="n">
        <f aca="false">perCaptia!AN53*PopChart!AN53/1000000</f>
        <v>0</v>
      </c>
      <c r="AO53" s="33" t="n">
        <f aca="false">perCaptia!AO53*PopChart!AO53/1000000</f>
        <v>0</v>
      </c>
      <c r="AP53" s="33" t="n">
        <f aca="false">perCaptia!AP53*PopChart!AP53/1000000</f>
        <v>0</v>
      </c>
      <c r="AQ53" s="33" t="n">
        <f aca="false">perCaptia!AQ53*PopChart!AQ53/1000000</f>
        <v>0</v>
      </c>
      <c r="AR53" s="33" t="n">
        <f aca="false">perCaptia!AR53*PopChart!AR53/1000000</f>
        <v>0</v>
      </c>
      <c r="AS53" s="33" t="n">
        <f aca="false">perCaptia!AS53*PopChart!AS53/1000000</f>
        <v>0</v>
      </c>
      <c r="AT53" s="33" t="n">
        <f aca="false">perCaptia!AT53*PopChart!AT53/1000000</f>
        <v>0</v>
      </c>
      <c r="AU53" s="33" t="n">
        <f aca="false">perCaptia!AU53*PopChart!AU53/1000000</f>
        <v>0</v>
      </c>
      <c r="AV53" s="33" t="n">
        <f aca="false">perCaptia!AV53*PopChart!AV53/1000000</f>
        <v>0</v>
      </c>
      <c r="AW53" s="33" t="n">
        <f aca="false">perCaptia!AW53*PopChart!AW53/1000000</f>
        <v>0</v>
      </c>
      <c r="AX53" s="33" t="n">
        <f aca="false">perCaptia!AX53*PopChart!AX53/1000000</f>
        <v>0</v>
      </c>
      <c r="AY53" s="33" t="n">
        <f aca="false">perCaptia!AY53*PopChart!AY53/1000000</f>
        <v>0</v>
      </c>
      <c r="AZ53" s="33" t="n">
        <f aca="false">perCaptia!AZ53*PopChart!AZ53/1000000</f>
        <v>0</v>
      </c>
      <c r="BA53" s="33" t="n">
        <f aca="false">perCaptia!BA53*PopChart!BA53/1000000</f>
        <v>0</v>
      </c>
      <c r="BB53" s="33" t="n">
        <f aca="false">perCaptia!BB53*PopChart!BB53/1000000</f>
        <v>0</v>
      </c>
      <c r="BC53" s="33" t="n">
        <f aca="false">perCaptia!BC53*PopChart!BC53/1000000</f>
        <v>0</v>
      </c>
      <c r="BD53" s="33" t="n">
        <f aca="false">perCaptia!BD53*PopChart!BD53/1000000</f>
        <v>0</v>
      </c>
      <c r="BE53" s="33" t="n">
        <f aca="false">perCaptia!BE53*PopChart!BE53/1000000</f>
        <v>0</v>
      </c>
      <c r="BF53" s="33" t="n">
        <f aca="false">perCaptia!BF53*PopChart!BF53/1000000</f>
        <v>0</v>
      </c>
      <c r="BG53" s="33" t="n">
        <f aca="false">perCaptia!BG53*PopChart!BG53/1000000</f>
        <v>0</v>
      </c>
      <c r="BH53" s="33" t="n">
        <f aca="false">perCaptia!BH53*PopChart!BH53/1000000</f>
        <v>0</v>
      </c>
      <c r="BI53" s="33" t="n">
        <f aca="false">perCaptia!BI53*PopChart!BI53/1000000</f>
        <v>0</v>
      </c>
      <c r="BJ53" s="33" t="n">
        <f aca="false">perCaptia!BJ53*PopChart!BJ53/1000000</f>
        <v>0</v>
      </c>
      <c r="BK53" s="33" t="n">
        <f aca="false">perCaptia!BK53*PopChart!BK53/1000000</f>
        <v>0</v>
      </c>
      <c r="BL53" s="33" t="n">
        <f aca="false">perCaptia!BL53*PopChart!BL53/1000000</f>
        <v>0</v>
      </c>
      <c r="BM53" s="33" t="n">
        <f aca="false">perCaptia!BM53*PopChart!BM53/1000000</f>
        <v>0</v>
      </c>
      <c r="BN53" s="33" t="n">
        <f aca="false">perCaptia!BN53*PopChart!BN53/1000000</f>
        <v>0</v>
      </c>
      <c r="BO53" s="33" t="n">
        <f aca="false">perCaptia!BO53*PopChart!BO53/1000000</f>
        <v>0</v>
      </c>
      <c r="BP53" s="33" t="n">
        <f aca="false">perCaptia!BP53*PopChart!BP53/1000000</f>
        <v>0</v>
      </c>
    </row>
    <row r="54" customFormat="false" ht="12.75" hidden="false" customHeight="false" outlineLevel="0" collapsed="false">
      <c r="A54" s="2" t="str">
        <f aca="false">PopChart!A54</f>
        <v>Inanna</v>
      </c>
      <c r="B54" s="3" t="str">
        <f aca="false">PopChart!B54</f>
        <v>D</v>
      </c>
      <c r="C54" s="3" t="n">
        <f aca="false">PopChart!C54</f>
        <v>1</v>
      </c>
      <c r="D54" s="3" t="n">
        <f aca="false">PopChart!D54</f>
        <v>2315</v>
      </c>
      <c r="E54" s="3" t="n">
        <f aca="false">PopChart!E54</f>
        <v>2789</v>
      </c>
      <c r="F54" s="3" t="n">
        <f aca="false">PopChart!F54</f>
        <v>2789</v>
      </c>
      <c r="G54" s="33" t="n">
        <f aca="false">perCaptia!G54*PopChart!G54/1000000</f>
        <v>309.016429186245</v>
      </c>
      <c r="H54" s="33" t="n">
        <f aca="false">perCaptia!H54*PopChart!H54/1000000</f>
        <v>400.923622403974</v>
      </c>
      <c r="I54" s="33" t="n">
        <f aca="false">perCaptia!I54*PopChart!I54/1000000</f>
        <v>327.385404688238</v>
      </c>
      <c r="J54" s="33" t="n">
        <f aca="false">perCaptia!J54*PopChart!J54/1000000</f>
        <v>447.366318765888</v>
      </c>
      <c r="K54" s="33" t="n">
        <f aca="false">perCaptia!K54*PopChart!K54/1000000</f>
        <v>553.163938550402</v>
      </c>
      <c r="L54" s="33" t="n">
        <f aca="false">perCaptia!L54*PopChart!L54/1000000</f>
        <v>713.859384862584</v>
      </c>
      <c r="M54" s="33" t="n">
        <f aca="false">perCaptia!M54*PopChart!M54/1000000</f>
        <v>637.683062518992</v>
      </c>
      <c r="N54" s="33" t="n">
        <f aca="false">perCaptia!N54*PopChart!N54/1000000</f>
        <v>717.784100700419</v>
      </c>
      <c r="O54" s="33" t="n">
        <f aca="false">perCaptia!O54*PopChart!O54/1000000</f>
        <v>971.316412534558</v>
      </c>
      <c r="P54" s="33" t="n">
        <f aca="false">perCaptia!P54*PopChart!P54/1000000</f>
        <v>1096.27739907463</v>
      </c>
      <c r="Q54" s="33" t="n">
        <f aca="false">perCaptia!Q54*PopChart!Q54/1000000</f>
        <v>1221.70532822265</v>
      </c>
      <c r="R54" s="33" t="n">
        <f aca="false">perCaptia!R54*PopChart!R54/1000000</f>
        <v>1510.2279693901</v>
      </c>
      <c r="S54" s="33" t="n">
        <f aca="false">perCaptia!S54*PopChart!S54/1000000</f>
        <v>1827.12529192653</v>
      </c>
      <c r="T54" s="33" t="n">
        <f aca="false">perCaptia!T54*PopChart!T54/1000000</f>
        <v>2300.86335745076</v>
      </c>
      <c r="U54" s="33" t="n">
        <f aca="false">perCaptia!U54*PopChart!U54/1000000</f>
        <v>2673.648201582</v>
      </c>
      <c r="V54" s="33" t="n">
        <f aca="false">perCaptia!V54*PopChart!V54/1000000</f>
        <v>2995.2381149426</v>
      </c>
      <c r="W54" s="33" t="n">
        <f aca="false">perCaptia!W54*PopChart!W54/1000000</f>
        <v>3557.70893602684</v>
      </c>
      <c r="X54" s="33" t="n">
        <f aca="false">perCaptia!X54*PopChart!X54/1000000</f>
        <v>3887.73667725454</v>
      </c>
      <c r="Y54" s="33" t="n">
        <f aca="false">perCaptia!Y54*PopChart!Y54/1000000</f>
        <v>5164.16337850869</v>
      </c>
      <c r="Z54" s="33" t="n">
        <f aca="false">perCaptia!Z54*PopChart!Z54/1000000</f>
        <v>5989.51648384758</v>
      </c>
      <c r="AA54" s="33" t="n">
        <f aca="false">perCaptia!AA54*PopChart!AA54/1000000</f>
        <v>5554.48251673956</v>
      </c>
      <c r="AB54" s="33" t="n">
        <f aca="false">perCaptia!AB54*PopChart!AB54/1000000</f>
        <v>5228.60127422309</v>
      </c>
      <c r="AC54" s="33" t="n">
        <f aca="false">perCaptia!AC54*PopChart!AC54/1000000</f>
        <v>6517.6086703002</v>
      </c>
      <c r="AD54" s="33" t="n">
        <f aca="false">perCaptia!AD54*PopChart!AD54/1000000</f>
        <v>6987.93843905533</v>
      </c>
      <c r="AE54" s="33" t="n">
        <f aca="false">perCaptia!AE54*PopChart!AE54/1000000</f>
        <v>9282.22736621317</v>
      </c>
      <c r="AF54" s="33" t="n">
        <f aca="false">perCaptia!AF54*PopChart!AF54/1000000</f>
        <v>13427.7773203474</v>
      </c>
      <c r="AG54" s="33" t="n">
        <f aca="false">perCaptia!AG54*PopChart!AG54/1000000</f>
        <v>18493.9440625417</v>
      </c>
      <c r="AH54" s="33" t="n">
        <f aca="false">perCaptia!AH54*PopChart!AH54/1000000</f>
        <v>19621.8564570071</v>
      </c>
      <c r="AI54" s="33" t="n">
        <f aca="false">perCaptia!AI54*PopChart!AI54/1000000</f>
        <v>22442.5604327303</v>
      </c>
      <c r="AJ54" s="33" t="n">
        <f aca="false">perCaptia!AJ54*PopChart!AJ54/1000000</f>
        <v>31374.7258767778</v>
      </c>
      <c r="AK54" s="33" t="n">
        <f aca="false">perCaptia!AK54*PopChart!AK54/1000000</f>
        <v>40234.664871049</v>
      </c>
      <c r="AL54" s="33" t="n">
        <f aca="false">perCaptia!AL54*PopChart!AL54/1000000</f>
        <v>54435.3310803341</v>
      </c>
      <c r="AM54" s="33" t="n">
        <f aca="false">perCaptia!AM54*PopChart!AM54/1000000</f>
        <v>67645.0283242027</v>
      </c>
      <c r="AN54" s="33" t="n">
        <f aca="false">perCaptia!AN54*PopChart!AN54/1000000</f>
        <v>0</v>
      </c>
      <c r="AO54" s="33" t="n">
        <f aca="false">perCaptia!AO54*PopChart!AO54/1000000</f>
        <v>0</v>
      </c>
      <c r="AP54" s="33" t="n">
        <f aca="false">perCaptia!AP54*PopChart!AP54/1000000</f>
        <v>0</v>
      </c>
      <c r="AQ54" s="33" t="n">
        <f aca="false">perCaptia!AQ54*PopChart!AQ54/1000000</f>
        <v>0</v>
      </c>
      <c r="AR54" s="33" t="n">
        <f aca="false">perCaptia!AR54*PopChart!AR54/1000000</f>
        <v>0</v>
      </c>
      <c r="AS54" s="33" t="n">
        <f aca="false">perCaptia!AS54*PopChart!AS54/1000000</f>
        <v>0</v>
      </c>
      <c r="AT54" s="33" t="n">
        <f aca="false">perCaptia!AT54*PopChart!AT54/1000000</f>
        <v>0</v>
      </c>
      <c r="AU54" s="33" t="n">
        <f aca="false">perCaptia!AU54*PopChart!AU54/1000000</f>
        <v>0</v>
      </c>
      <c r="AV54" s="33" t="n">
        <f aca="false">perCaptia!AV54*PopChart!AV54/1000000</f>
        <v>0</v>
      </c>
      <c r="AW54" s="33" t="n">
        <f aca="false">perCaptia!AW54*PopChart!AW54/1000000</f>
        <v>0</v>
      </c>
      <c r="AX54" s="33" t="n">
        <f aca="false">perCaptia!AX54*PopChart!AX54/1000000</f>
        <v>0</v>
      </c>
      <c r="AY54" s="33" t="n">
        <f aca="false">perCaptia!AY54*PopChart!AY54/1000000</f>
        <v>0</v>
      </c>
      <c r="AZ54" s="33" t="n">
        <f aca="false">perCaptia!AZ54*PopChart!AZ54/1000000</f>
        <v>0</v>
      </c>
      <c r="BA54" s="33" t="n">
        <f aca="false">perCaptia!BA54*PopChart!BA54/1000000</f>
        <v>0</v>
      </c>
      <c r="BB54" s="33" t="n">
        <f aca="false">perCaptia!BB54*PopChart!BB54/1000000</f>
        <v>0</v>
      </c>
      <c r="BC54" s="33" t="n">
        <f aca="false">perCaptia!BC54*PopChart!BC54/1000000</f>
        <v>0</v>
      </c>
      <c r="BD54" s="33" t="n">
        <f aca="false">perCaptia!BD54*PopChart!BD54/1000000</f>
        <v>0</v>
      </c>
      <c r="BE54" s="33" t="n">
        <f aca="false">perCaptia!BE54*PopChart!BE54/1000000</f>
        <v>0</v>
      </c>
      <c r="BF54" s="33" t="n">
        <f aca="false">perCaptia!BF54*PopChart!BF54/1000000</f>
        <v>0</v>
      </c>
      <c r="BG54" s="33" t="n">
        <f aca="false">perCaptia!BG54*PopChart!BG54/1000000</f>
        <v>0</v>
      </c>
      <c r="BH54" s="33" t="n">
        <f aca="false">perCaptia!BH54*PopChart!BH54/1000000</f>
        <v>0</v>
      </c>
      <c r="BI54" s="33" t="n">
        <f aca="false">perCaptia!BI54*PopChart!BI54/1000000</f>
        <v>0</v>
      </c>
      <c r="BJ54" s="33" t="n">
        <f aca="false">perCaptia!BJ54*PopChart!BJ54/1000000</f>
        <v>0</v>
      </c>
      <c r="BK54" s="33" t="n">
        <f aca="false">perCaptia!BK54*PopChart!BK54/1000000</f>
        <v>0</v>
      </c>
      <c r="BL54" s="33" t="n">
        <f aca="false">perCaptia!BL54*PopChart!BL54/1000000</f>
        <v>0</v>
      </c>
      <c r="BM54" s="33" t="n">
        <f aca="false">perCaptia!BM54*PopChart!BM54/1000000</f>
        <v>0</v>
      </c>
      <c r="BN54" s="33" t="n">
        <f aca="false">perCaptia!BN54*PopChart!BN54/1000000</f>
        <v>0</v>
      </c>
      <c r="BO54" s="33" t="n">
        <f aca="false">perCaptia!BO54*PopChart!BO54/1000000</f>
        <v>0</v>
      </c>
      <c r="BP54" s="33" t="n">
        <f aca="false">perCaptia!BP54*PopChart!BP54/1000000</f>
        <v>0</v>
      </c>
    </row>
    <row r="55" customFormat="false" ht="12.75" hidden="false" customHeight="false" outlineLevel="0" collapsed="false">
      <c r="A55" s="2" t="str">
        <f aca="false">PopChart!A55</f>
        <v>Zulu</v>
      </c>
      <c r="B55" s="3" t="str">
        <f aca="false">PopChart!B55</f>
        <v>D</v>
      </c>
      <c r="C55" s="3" t="n">
        <f aca="false">PopChart!C55</f>
        <v>4</v>
      </c>
      <c r="D55" s="3" t="n">
        <f aca="false">PopChart!D55</f>
        <v>2311</v>
      </c>
      <c r="E55" s="3" t="n">
        <f aca="false">PopChart!E55</f>
        <v>2789</v>
      </c>
      <c r="F55" s="3" t="n">
        <f aca="false">PopChart!F55</f>
        <v>2789</v>
      </c>
      <c r="G55" s="33" t="n">
        <f aca="false">perCaptia!G55*PopChart!G55/1000000</f>
        <v>5240.34964184937</v>
      </c>
      <c r="H55" s="33" t="n">
        <f aca="false">perCaptia!H55*PopChart!H55/1000000</f>
        <v>8579.24152854526</v>
      </c>
      <c r="I55" s="33" t="n">
        <f aca="false">perCaptia!I55*PopChart!I55/1000000</f>
        <v>12166.6592317057</v>
      </c>
      <c r="J55" s="33" t="n">
        <f aca="false">perCaptia!J55*PopChart!J55/1000000</f>
        <v>15955.4923590969</v>
      </c>
      <c r="K55" s="33" t="n">
        <f aca="false">perCaptia!K55*PopChart!K55/1000000</f>
        <v>26928.3523872726</v>
      </c>
      <c r="L55" s="33" t="n">
        <f aca="false">perCaptia!L55*PopChart!L55/1000000</f>
        <v>32033.8568907674</v>
      </c>
      <c r="M55" s="33" t="n">
        <f aca="false">perCaptia!M55*PopChart!M55/1000000</f>
        <v>33334.0554620616</v>
      </c>
      <c r="N55" s="33" t="n">
        <f aca="false">perCaptia!N55*PopChart!N55/1000000</f>
        <v>48265.6599463313</v>
      </c>
      <c r="O55" s="33" t="n">
        <f aca="false">perCaptia!O55*PopChart!O55/1000000</f>
        <v>78807.1391101556</v>
      </c>
      <c r="P55" s="33" t="n">
        <f aca="false">perCaptia!P55*PopChart!P55/1000000</f>
        <v>114671.797621742</v>
      </c>
      <c r="Q55" s="33" t="n">
        <f aca="false">perCaptia!Q55*PopChart!Q55/1000000</f>
        <v>166532.066750862</v>
      </c>
      <c r="R55" s="33" t="n">
        <f aca="false">perCaptia!R55*PopChart!R55/1000000</f>
        <v>252610.473605956</v>
      </c>
      <c r="S55" s="33" t="n">
        <f aca="false">perCaptia!S55*PopChart!S55/1000000</f>
        <v>348948.63404867</v>
      </c>
      <c r="T55" s="33" t="n">
        <f aca="false">perCaptia!T55*PopChart!T55/1000000</f>
        <v>397089.13245995</v>
      </c>
      <c r="U55" s="33" t="n">
        <f aca="false">perCaptia!U55*PopChart!U55/1000000</f>
        <v>593488.422728635</v>
      </c>
      <c r="V55" s="33" t="n">
        <f aca="false">perCaptia!V55*PopChart!V55/1000000</f>
        <v>850897.505043283</v>
      </c>
      <c r="W55" s="33" t="n">
        <f aca="false">perCaptia!W55*PopChart!W55/1000000</f>
        <v>1060574.73824049</v>
      </c>
      <c r="X55" s="33" t="n">
        <f aca="false">perCaptia!X55*PopChart!X55/1000000</f>
        <v>1543235.9697292</v>
      </c>
      <c r="Y55" s="33" t="n">
        <f aca="false">perCaptia!Y55*PopChart!Y55/1000000</f>
        <v>2135281.99426016</v>
      </c>
      <c r="Z55" s="33" t="n">
        <f aca="false">perCaptia!Z55*PopChart!Z55/1000000</f>
        <v>2891323.27909507</v>
      </c>
      <c r="AA55" s="33" t="n">
        <f aca="false">perCaptia!AA55*PopChart!AA55/1000000</f>
        <v>3521940.93341382</v>
      </c>
      <c r="AB55" s="33" t="n">
        <f aca="false">perCaptia!AB55*PopChart!AB55/1000000</f>
        <v>3908035.16305087</v>
      </c>
      <c r="AC55" s="33" t="n">
        <f aca="false">perCaptia!AC55*PopChart!AC55/1000000</f>
        <v>4356219.4215351</v>
      </c>
      <c r="AD55" s="33" t="n">
        <f aca="false">perCaptia!AD55*PopChart!AD55/1000000</f>
        <v>5529301.30068605</v>
      </c>
      <c r="AE55" s="33" t="n">
        <f aca="false">perCaptia!AE55*PopChart!AE55/1000000</f>
        <v>6794984.41688955</v>
      </c>
      <c r="AF55" s="33" t="n">
        <f aca="false">perCaptia!AF55*PopChart!AF55/1000000</f>
        <v>9945713.96728282</v>
      </c>
      <c r="AG55" s="33" t="n">
        <f aca="false">perCaptia!AG55*PopChart!AG55/1000000</f>
        <v>14146220.7737742</v>
      </c>
      <c r="AH55" s="33" t="n">
        <f aca="false">perCaptia!AH55*PopChart!AH55/1000000</f>
        <v>16497873.7260991</v>
      </c>
      <c r="AI55" s="33" t="n">
        <f aca="false">perCaptia!AI55*PopChart!AI55/1000000</f>
        <v>23420903.5367741</v>
      </c>
      <c r="AJ55" s="33" t="n">
        <f aca="false">perCaptia!AJ55*PopChart!AJ55/1000000</f>
        <v>28640310.3493953</v>
      </c>
      <c r="AK55" s="33" t="n">
        <f aca="false">perCaptia!AK55*PopChart!AK55/1000000</f>
        <v>37568378.6541495</v>
      </c>
      <c r="AL55" s="33" t="n">
        <f aca="false">perCaptia!AL55*PopChart!AL55/1000000</f>
        <v>47126379.3167867</v>
      </c>
      <c r="AM55" s="33" t="n">
        <f aca="false">perCaptia!AM55*PopChart!AM55/1000000</f>
        <v>58303662.2379048</v>
      </c>
      <c r="AN55" s="33" t="n">
        <f aca="false">perCaptia!AN55*PopChart!AN55/1000000</f>
        <v>0</v>
      </c>
      <c r="AO55" s="33" t="n">
        <f aca="false">perCaptia!AO55*PopChart!AO55/1000000</f>
        <v>0</v>
      </c>
      <c r="AP55" s="33" t="n">
        <f aca="false">perCaptia!AP55*PopChart!AP55/1000000</f>
        <v>0</v>
      </c>
      <c r="AQ55" s="33" t="n">
        <f aca="false">perCaptia!AQ55*PopChart!AQ55/1000000</f>
        <v>0</v>
      </c>
      <c r="AR55" s="33" t="n">
        <f aca="false">perCaptia!AR55*PopChart!AR55/1000000</f>
        <v>0</v>
      </c>
      <c r="AS55" s="33" t="n">
        <f aca="false">perCaptia!AS55*PopChart!AS55/1000000</f>
        <v>0</v>
      </c>
      <c r="AT55" s="33" t="n">
        <f aca="false">perCaptia!AT55*PopChart!AT55/1000000</f>
        <v>0</v>
      </c>
      <c r="AU55" s="33" t="n">
        <f aca="false">perCaptia!AU55*PopChart!AU55/1000000</f>
        <v>0</v>
      </c>
      <c r="AV55" s="33" t="n">
        <f aca="false">perCaptia!AV55*PopChart!AV55/1000000</f>
        <v>0</v>
      </c>
      <c r="AW55" s="33" t="n">
        <f aca="false">perCaptia!AW55*PopChart!AW55/1000000</f>
        <v>0</v>
      </c>
      <c r="AX55" s="33" t="n">
        <f aca="false">perCaptia!AX55*PopChart!AX55/1000000</f>
        <v>0</v>
      </c>
      <c r="AY55" s="33" t="n">
        <f aca="false">perCaptia!AY55*PopChart!AY55/1000000</f>
        <v>0</v>
      </c>
      <c r="AZ55" s="33" t="n">
        <f aca="false">perCaptia!AZ55*PopChart!AZ55/1000000</f>
        <v>0</v>
      </c>
      <c r="BA55" s="33" t="n">
        <f aca="false">perCaptia!BA55*PopChart!BA55/1000000</f>
        <v>0</v>
      </c>
      <c r="BB55" s="33" t="n">
        <f aca="false">perCaptia!BB55*PopChart!BB55/1000000</f>
        <v>0</v>
      </c>
      <c r="BC55" s="33" t="n">
        <f aca="false">perCaptia!BC55*PopChart!BC55/1000000</f>
        <v>0</v>
      </c>
      <c r="BD55" s="33" t="n">
        <f aca="false">perCaptia!BD55*PopChart!BD55/1000000</f>
        <v>0</v>
      </c>
      <c r="BE55" s="33" t="n">
        <f aca="false">perCaptia!BE55*PopChart!BE55/1000000</f>
        <v>0</v>
      </c>
      <c r="BF55" s="33" t="n">
        <f aca="false">perCaptia!BF55*PopChart!BF55/1000000</f>
        <v>0</v>
      </c>
      <c r="BG55" s="33" t="n">
        <f aca="false">perCaptia!BG55*PopChart!BG55/1000000</f>
        <v>0</v>
      </c>
      <c r="BH55" s="33" t="n">
        <f aca="false">perCaptia!BH55*PopChart!BH55/1000000</f>
        <v>0</v>
      </c>
      <c r="BI55" s="33" t="n">
        <f aca="false">perCaptia!BI55*PopChart!BI55/1000000</f>
        <v>0</v>
      </c>
      <c r="BJ55" s="33" t="n">
        <f aca="false">perCaptia!BJ55*PopChart!BJ55/1000000</f>
        <v>0</v>
      </c>
      <c r="BK55" s="33" t="n">
        <f aca="false">perCaptia!BK55*PopChart!BK55/1000000</f>
        <v>0</v>
      </c>
      <c r="BL55" s="33" t="n">
        <f aca="false">perCaptia!BL55*PopChart!BL55/1000000</f>
        <v>0</v>
      </c>
      <c r="BM55" s="33" t="n">
        <f aca="false">perCaptia!BM55*PopChart!BM55/1000000</f>
        <v>0</v>
      </c>
      <c r="BN55" s="33" t="n">
        <f aca="false">perCaptia!BN55*PopChart!BN55/1000000</f>
        <v>0</v>
      </c>
      <c r="BO55" s="33" t="n">
        <f aca="false">perCaptia!BO55*PopChart!BO55/1000000</f>
        <v>0</v>
      </c>
      <c r="BP55" s="33" t="n">
        <f aca="false">perCaptia!BP55*PopChart!BP55/1000000</f>
        <v>0</v>
      </c>
    </row>
    <row r="56" customFormat="false" ht="12.75" hidden="false" customHeight="false" outlineLevel="0" collapsed="false">
      <c r="A56" s="2" t="str">
        <f aca="false">PopChart!A56</f>
        <v>Rama</v>
      </c>
      <c r="B56" s="3" t="str">
        <f aca="false">PopChart!B56</f>
        <v>E</v>
      </c>
      <c r="C56" s="3" t="n">
        <f aca="false">PopChart!C56</f>
        <v>4</v>
      </c>
      <c r="D56" s="3" t="n">
        <f aca="false">PopChart!D56</f>
        <v>2314</v>
      </c>
      <c r="E56" s="3" t="n">
        <f aca="false">PopChart!E56</f>
        <v>2789</v>
      </c>
      <c r="F56" s="3" t="n">
        <f aca="false">PopChart!F56</f>
        <v>2789</v>
      </c>
      <c r="G56" s="33" t="n">
        <f aca="false">perCaptia!G56*PopChart!G56/1000000</f>
        <v>12268.6372237116</v>
      </c>
      <c r="H56" s="33" t="n">
        <f aca="false">perCaptia!H56*PopChart!H56/1000000</f>
        <v>15662.0798020945</v>
      </c>
      <c r="I56" s="33" t="n">
        <f aca="false">perCaptia!I56*PopChart!I56/1000000</f>
        <v>19543.7351744797</v>
      </c>
      <c r="J56" s="33" t="n">
        <f aca="false">perCaptia!J56*PopChart!J56/1000000</f>
        <v>29319.3689265877</v>
      </c>
      <c r="K56" s="33" t="n">
        <f aca="false">perCaptia!K56*PopChart!K56/1000000</f>
        <v>36259.1606937784</v>
      </c>
      <c r="L56" s="33" t="n">
        <f aca="false">perCaptia!L56*PopChart!L56/1000000</f>
        <v>56520.5614809084</v>
      </c>
      <c r="M56" s="33" t="n">
        <f aca="false">perCaptia!M56*PopChart!M56/1000000</f>
        <v>70841.9725760932</v>
      </c>
      <c r="N56" s="33" t="n">
        <f aca="false">perCaptia!N56*PopChart!N56/1000000</f>
        <v>88840.6040296349</v>
      </c>
      <c r="O56" s="33" t="n">
        <f aca="false">perCaptia!O56*PopChart!O56/1000000</f>
        <v>151420.098370485</v>
      </c>
      <c r="P56" s="33" t="n">
        <f aca="false">perCaptia!P56*PopChart!P56/1000000</f>
        <v>234873.728674669</v>
      </c>
      <c r="Q56" s="33" t="n">
        <f aca="false">perCaptia!Q56*PopChart!Q56/1000000</f>
        <v>349603.074115131</v>
      </c>
      <c r="R56" s="33" t="n">
        <f aca="false">perCaptia!R56*PopChart!R56/1000000</f>
        <v>499046.22727983</v>
      </c>
      <c r="S56" s="33" t="n">
        <f aca="false">perCaptia!S56*PopChart!S56/1000000</f>
        <v>665239.940332166</v>
      </c>
      <c r="T56" s="33" t="n">
        <f aca="false">perCaptia!T56*PopChart!T56/1000000</f>
        <v>943273.277791805</v>
      </c>
      <c r="U56" s="33" t="n">
        <f aca="false">perCaptia!U56*PopChart!U56/1000000</f>
        <v>1303009.79655145</v>
      </c>
      <c r="V56" s="33" t="n">
        <f aca="false">perCaptia!V56*PopChart!V56/1000000</f>
        <v>1719887.83133156</v>
      </c>
      <c r="W56" s="33" t="n">
        <f aca="false">perCaptia!W56*PopChart!W56/1000000</f>
        <v>2200538.06853371</v>
      </c>
      <c r="X56" s="33" t="n">
        <f aca="false">perCaptia!X56*PopChart!X56/1000000</f>
        <v>2378739.83256916</v>
      </c>
      <c r="Y56" s="33" t="n">
        <f aca="false">perCaptia!Y56*PopChart!Y56/1000000</f>
        <v>3216127.93333422</v>
      </c>
      <c r="Z56" s="33" t="n">
        <f aca="false">perCaptia!Z56*PopChart!Z56/1000000</f>
        <v>3731455.02352555</v>
      </c>
      <c r="AA56" s="33" t="n">
        <f aca="false">perCaptia!AA56*PopChart!AA56/1000000</f>
        <v>4059452.5134859</v>
      </c>
      <c r="AB56" s="33" t="n">
        <f aca="false">perCaptia!AB56*PopChart!AB56/1000000</f>
        <v>4529002.67408718</v>
      </c>
      <c r="AC56" s="33" t="n">
        <f aca="false">perCaptia!AC56*PopChart!AC56/1000000</f>
        <v>4779000.13668771</v>
      </c>
      <c r="AD56" s="33" t="n">
        <f aca="false">perCaptia!AD56*PopChart!AD56/1000000</f>
        <v>6033288.01009996</v>
      </c>
      <c r="AE56" s="33" t="n">
        <f aca="false">perCaptia!AE56*PopChart!AE56/1000000</f>
        <v>7728264.56658256</v>
      </c>
      <c r="AF56" s="33" t="n">
        <f aca="false">perCaptia!AF56*PopChart!AF56/1000000</f>
        <v>11062021.4723915</v>
      </c>
      <c r="AG56" s="33" t="n">
        <f aca="false">perCaptia!AG56*PopChart!AG56/1000000</f>
        <v>14808075.9785606</v>
      </c>
      <c r="AH56" s="33" t="n">
        <f aca="false">perCaptia!AH56*PopChart!AH56/1000000</f>
        <v>16503650.8123969</v>
      </c>
      <c r="AI56" s="33" t="n">
        <f aca="false">perCaptia!AI56*PopChart!AI56/1000000</f>
        <v>21035630.1372911</v>
      </c>
      <c r="AJ56" s="33" t="n">
        <f aca="false">perCaptia!AJ56*PopChart!AJ56/1000000</f>
        <v>29274795.2211487</v>
      </c>
      <c r="AK56" s="33" t="n">
        <f aca="false">perCaptia!AK56*PopChart!AK56/1000000</f>
        <v>39344152.7606174</v>
      </c>
      <c r="AL56" s="33" t="n">
        <f aca="false">perCaptia!AL56*PopChart!AL56/1000000</f>
        <v>55072759.6224912</v>
      </c>
      <c r="AM56" s="33" t="n">
        <f aca="false">perCaptia!AM56*PopChart!AM56/1000000</f>
        <v>70551014.8912122</v>
      </c>
      <c r="AN56" s="33" t="n">
        <f aca="false">perCaptia!AN56*PopChart!AN56/1000000</f>
        <v>0</v>
      </c>
      <c r="AO56" s="33" t="n">
        <f aca="false">perCaptia!AO56*PopChart!AO56/1000000</f>
        <v>0</v>
      </c>
      <c r="AP56" s="33" t="n">
        <f aca="false">perCaptia!AP56*PopChart!AP56/1000000</f>
        <v>0</v>
      </c>
      <c r="AQ56" s="33" t="n">
        <f aca="false">perCaptia!AQ56*PopChart!AQ56/1000000</f>
        <v>0</v>
      </c>
      <c r="AR56" s="33" t="n">
        <f aca="false">perCaptia!AR56*PopChart!AR56/1000000</f>
        <v>0</v>
      </c>
      <c r="AS56" s="33" t="n">
        <f aca="false">perCaptia!AS56*PopChart!AS56/1000000</f>
        <v>0</v>
      </c>
      <c r="AT56" s="33" t="n">
        <f aca="false">perCaptia!AT56*PopChart!AT56/1000000</f>
        <v>0</v>
      </c>
      <c r="AU56" s="33" t="n">
        <f aca="false">perCaptia!AU56*PopChart!AU56/1000000</f>
        <v>0</v>
      </c>
      <c r="AV56" s="33" t="n">
        <f aca="false">perCaptia!AV56*PopChart!AV56/1000000</f>
        <v>0</v>
      </c>
      <c r="AW56" s="33" t="n">
        <f aca="false">perCaptia!AW56*PopChart!AW56/1000000</f>
        <v>0</v>
      </c>
      <c r="AX56" s="33" t="n">
        <f aca="false">perCaptia!AX56*PopChart!AX56/1000000</f>
        <v>0</v>
      </c>
      <c r="AY56" s="33" t="n">
        <f aca="false">perCaptia!AY56*PopChart!AY56/1000000</f>
        <v>0</v>
      </c>
      <c r="AZ56" s="33" t="n">
        <f aca="false">perCaptia!AZ56*PopChart!AZ56/1000000</f>
        <v>0</v>
      </c>
      <c r="BA56" s="33" t="n">
        <f aca="false">perCaptia!BA56*PopChart!BA56/1000000</f>
        <v>0</v>
      </c>
      <c r="BB56" s="33" t="n">
        <f aca="false">perCaptia!BB56*PopChart!BB56/1000000</f>
        <v>0</v>
      </c>
      <c r="BC56" s="33" t="n">
        <f aca="false">perCaptia!BC56*PopChart!BC56/1000000</f>
        <v>0</v>
      </c>
      <c r="BD56" s="33" t="n">
        <f aca="false">perCaptia!BD56*PopChart!BD56/1000000</f>
        <v>0</v>
      </c>
      <c r="BE56" s="33" t="n">
        <f aca="false">perCaptia!BE56*PopChart!BE56/1000000</f>
        <v>0</v>
      </c>
      <c r="BF56" s="33" t="n">
        <f aca="false">perCaptia!BF56*PopChart!BF56/1000000</f>
        <v>0</v>
      </c>
      <c r="BG56" s="33" t="n">
        <f aca="false">perCaptia!BG56*PopChart!BG56/1000000</f>
        <v>0</v>
      </c>
      <c r="BH56" s="33" t="n">
        <f aca="false">perCaptia!BH56*PopChart!BH56/1000000</f>
        <v>0</v>
      </c>
      <c r="BI56" s="33" t="n">
        <f aca="false">perCaptia!BI56*PopChart!BI56/1000000</f>
        <v>0</v>
      </c>
      <c r="BJ56" s="33" t="n">
        <f aca="false">perCaptia!BJ56*PopChart!BJ56/1000000</f>
        <v>0</v>
      </c>
      <c r="BK56" s="33" t="n">
        <f aca="false">perCaptia!BK56*PopChart!BK56/1000000</f>
        <v>0</v>
      </c>
      <c r="BL56" s="33" t="n">
        <f aca="false">perCaptia!BL56*PopChart!BL56/1000000</f>
        <v>0</v>
      </c>
      <c r="BM56" s="33" t="n">
        <f aca="false">perCaptia!BM56*PopChart!BM56/1000000</f>
        <v>0</v>
      </c>
      <c r="BN56" s="33" t="n">
        <f aca="false">perCaptia!BN56*PopChart!BN56/1000000</f>
        <v>0</v>
      </c>
      <c r="BO56" s="33" t="n">
        <f aca="false">perCaptia!BO56*PopChart!BO56/1000000</f>
        <v>0</v>
      </c>
      <c r="BP56" s="33" t="n">
        <f aca="false">perCaptia!BP56*PopChart!BP56/1000000</f>
        <v>0</v>
      </c>
    </row>
    <row r="57" customFormat="false" ht="12.75" hidden="false" customHeight="false" outlineLevel="0" collapsed="false">
      <c r="A57" s="2" t="str">
        <f aca="false">PopChart!A57</f>
        <v>Hector</v>
      </c>
      <c r="B57" s="3" t="str">
        <f aca="false">PopChart!B57</f>
        <v>C</v>
      </c>
      <c r="C57" s="3" t="n">
        <f aca="false">PopChart!C57</f>
        <v>4</v>
      </c>
      <c r="D57" s="3" t="n">
        <f aca="false">PopChart!D57</f>
        <v>2315</v>
      </c>
      <c r="E57" s="3" t="n">
        <f aca="false">PopChart!E57</f>
        <v>2789</v>
      </c>
      <c r="F57" s="3" t="n">
        <f aca="false">PopChart!F57</f>
        <v>2789</v>
      </c>
      <c r="G57" s="33" t="n">
        <f aca="false">perCaptia!G57*PopChart!G57/1000000</f>
        <v>10965.7282513205</v>
      </c>
      <c r="H57" s="33" t="n">
        <f aca="false">perCaptia!H57*PopChart!H57/1000000</f>
        <v>19493.3935332429</v>
      </c>
      <c r="I57" s="33" t="n">
        <f aca="false">perCaptia!I57*PopChart!I57/1000000</f>
        <v>20237.3338988041</v>
      </c>
      <c r="J57" s="33" t="n">
        <f aca="false">perCaptia!J57*PopChart!J57/1000000</f>
        <v>27038.688555674</v>
      </c>
      <c r="K57" s="33" t="n">
        <f aca="false">perCaptia!K57*PopChart!K57/1000000</f>
        <v>35996.9693904455</v>
      </c>
      <c r="L57" s="33" t="n">
        <f aca="false">perCaptia!L57*PopChart!L57/1000000</f>
        <v>54482.6945482496</v>
      </c>
      <c r="M57" s="33" t="n">
        <f aca="false">perCaptia!M57*PopChart!M57/1000000</f>
        <v>62590.1014440175</v>
      </c>
      <c r="N57" s="33" t="n">
        <f aca="false">perCaptia!N57*PopChart!N57/1000000</f>
        <v>77052.5313616944</v>
      </c>
      <c r="O57" s="33" t="n">
        <f aca="false">perCaptia!O57*PopChart!O57/1000000</f>
        <v>94945.2119253069</v>
      </c>
      <c r="P57" s="33" t="n">
        <f aca="false">perCaptia!P57*PopChart!P57/1000000</f>
        <v>134122.760792295</v>
      </c>
      <c r="Q57" s="33" t="n">
        <f aca="false">perCaptia!Q57*PopChart!Q57/1000000</f>
        <v>186791.846256158</v>
      </c>
      <c r="R57" s="33" t="n">
        <f aca="false">perCaptia!R57*PopChart!R57/1000000</f>
        <v>292628.089661645</v>
      </c>
      <c r="S57" s="33" t="n">
        <f aca="false">perCaptia!S57*PopChart!S57/1000000</f>
        <v>365968.845489878</v>
      </c>
      <c r="T57" s="33" t="n">
        <f aca="false">perCaptia!T57*PopChart!T57/1000000</f>
        <v>471846.597185973</v>
      </c>
      <c r="U57" s="33" t="n">
        <f aca="false">perCaptia!U57*PopChart!U57/1000000</f>
        <v>605355.125158451</v>
      </c>
      <c r="V57" s="33" t="n">
        <f aca="false">perCaptia!V57*PopChart!V57/1000000</f>
        <v>859381.289202063</v>
      </c>
      <c r="W57" s="33" t="n">
        <f aca="false">perCaptia!W57*PopChart!W57/1000000</f>
        <v>1102542.37497172</v>
      </c>
      <c r="X57" s="33" t="n">
        <f aca="false">perCaptia!X57*PopChart!X57/1000000</f>
        <v>1412755.53385272</v>
      </c>
      <c r="Y57" s="33" t="n">
        <f aca="false">perCaptia!Y57*PopChart!Y57/1000000</f>
        <v>1962376.7983322</v>
      </c>
      <c r="Z57" s="33" t="n">
        <f aca="false">perCaptia!Z57*PopChart!Z57/1000000</f>
        <v>2480524.22990938</v>
      </c>
      <c r="AA57" s="33" t="n">
        <f aca="false">perCaptia!AA57*PopChart!AA57/1000000</f>
        <v>2578814.05033044</v>
      </c>
      <c r="AB57" s="33" t="n">
        <f aca="false">perCaptia!AB57*PopChart!AB57/1000000</f>
        <v>2734670.45502364</v>
      </c>
      <c r="AC57" s="33" t="n">
        <f aca="false">perCaptia!AC57*PopChart!AC57/1000000</f>
        <v>2975049.88863906</v>
      </c>
      <c r="AD57" s="33" t="n">
        <f aca="false">perCaptia!AD57*PopChart!AD57/1000000</f>
        <v>3850027.2016911</v>
      </c>
      <c r="AE57" s="33" t="n">
        <f aca="false">perCaptia!AE57*PopChart!AE57/1000000</f>
        <v>4920707.16211078</v>
      </c>
      <c r="AF57" s="33" t="n">
        <f aca="false">perCaptia!AF57*PopChart!AF57/1000000</f>
        <v>6848757.72496055</v>
      </c>
      <c r="AG57" s="33" t="n">
        <f aca="false">perCaptia!AG57*PopChart!AG57/1000000</f>
        <v>8614326.05696842</v>
      </c>
      <c r="AH57" s="33" t="n">
        <f aca="false">perCaptia!AH57*PopChart!AH57/1000000</f>
        <v>9562699.3817512</v>
      </c>
      <c r="AI57" s="33" t="n">
        <f aca="false">perCaptia!AI57*PopChart!AI57/1000000</f>
        <v>11391436.918076</v>
      </c>
      <c r="AJ57" s="33" t="n">
        <f aca="false">perCaptia!AJ57*PopChart!AJ57/1000000</f>
        <v>14091275.0444618</v>
      </c>
      <c r="AK57" s="33" t="n">
        <f aca="false">perCaptia!AK57*PopChart!AK57/1000000</f>
        <v>18123446.640011</v>
      </c>
      <c r="AL57" s="33" t="n">
        <f aca="false">perCaptia!AL57*PopChart!AL57/1000000</f>
        <v>21763599.5832395</v>
      </c>
      <c r="AM57" s="33" t="n">
        <f aca="false">perCaptia!AM57*PopChart!AM57/1000000</f>
        <v>25595877.2402199</v>
      </c>
      <c r="AN57" s="33" t="n">
        <f aca="false">perCaptia!AN57*PopChart!AN57/1000000</f>
        <v>0</v>
      </c>
      <c r="AO57" s="33" t="n">
        <f aca="false">perCaptia!AO57*PopChart!AO57/1000000</f>
        <v>0</v>
      </c>
      <c r="AP57" s="33" t="n">
        <f aca="false">perCaptia!AP57*PopChart!AP57/1000000</f>
        <v>0</v>
      </c>
      <c r="AQ57" s="33" t="n">
        <f aca="false">perCaptia!AQ57*PopChart!AQ57/1000000</f>
        <v>0</v>
      </c>
      <c r="AR57" s="33" t="n">
        <f aca="false">perCaptia!AR57*PopChart!AR57/1000000</f>
        <v>0</v>
      </c>
      <c r="AS57" s="33" t="n">
        <f aca="false">perCaptia!AS57*PopChart!AS57/1000000</f>
        <v>0</v>
      </c>
      <c r="AT57" s="33" t="n">
        <f aca="false">perCaptia!AT57*PopChart!AT57/1000000</f>
        <v>0</v>
      </c>
      <c r="AU57" s="33" t="n">
        <f aca="false">perCaptia!AU57*PopChart!AU57/1000000</f>
        <v>0</v>
      </c>
      <c r="AV57" s="33" t="n">
        <f aca="false">perCaptia!AV57*PopChart!AV57/1000000</f>
        <v>0</v>
      </c>
      <c r="AW57" s="33" t="n">
        <f aca="false">perCaptia!AW57*PopChart!AW57/1000000</f>
        <v>0</v>
      </c>
      <c r="AX57" s="33" t="n">
        <f aca="false">perCaptia!AX57*PopChart!AX57/1000000</f>
        <v>0</v>
      </c>
      <c r="AY57" s="33" t="n">
        <f aca="false">perCaptia!AY57*PopChart!AY57/1000000</f>
        <v>0</v>
      </c>
      <c r="AZ57" s="33" t="n">
        <f aca="false">perCaptia!AZ57*PopChart!AZ57/1000000</f>
        <v>0</v>
      </c>
      <c r="BA57" s="33" t="n">
        <f aca="false">perCaptia!BA57*PopChart!BA57/1000000</f>
        <v>0</v>
      </c>
      <c r="BB57" s="33" t="n">
        <f aca="false">perCaptia!BB57*PopChart!BB57/1000000</f>
        <v>0</v>
      </c>
      <c r="BC57" s="33" t="n">
        <f aca="false">perCaptia!BC57*PopChart!BC57/1000000</f>
        <v>0</v>
      </c>
      <c r="BD57" s="33" t="n">
        <f aca="false">perCaptia!BD57*PopChart!BD57/1000000</f>
        <v>0</v>
      </c>
      <c r="BE57" s="33" t="n">
        <f aca="false">perCaptia!BE57*PopChart!BE57/1000000</f>
        <v>0</v>
      </c>
      <c r="BF57" s="33" t="n">
        <f aca="false">perCaptia!BF57*PopChart!BF57/1000000</f>
        <v>0</v>
      </c>
      <c r="BG57" s="33" t="n">
        <f aca="false">perCaptia!BG57*PopChart!BG57/1000000</f>
        <v>0</v>
      </c>
      <c r="BH57" s="33" t="n">
        <f aca="false">perCaptia!BH57*PopChart!BH57/1000000</f>
        <v>0</v>
      </c>
      <c r="BI57" s="33" t="n">
        <f aca="false">perCaptia!BI57*PopChart!BI57/1000000</f>
        <v>0</v>
      </c>
      <c r="BJ57" s="33" t="n">
        <f aca="false">perCaptia!BJ57*PopChart!BJ57/1000000</f>
        <v>0</v>
      </c>
      <c r="BK57" s="33" t="n">
        <f aca="false">perCaptia!BK57*PopChart!BK57/1000000</f>
        <v>0</v>
      </c>
      <c r="BL57" s="33" t="n">
        <f aca="false">perCaptia!BL57*PopChart!BL57/1000000</f>
        <v>0</v>
      </c>
      <c r="BM57" s="33" t="n">
        <f aca="false">perCaptia!BM57*PopChart!BM57/1000000</f>
        <v>0</v>
      </c>
      <c r="BN57" s="33" t="n">
        <f aca="false">perCaptia!BN57*PopChart!BN57/1000000</f>
        <v>0</v>
      </c>
      <c r="BO57" s="33" t="n">
        <f aca="false">perCaptia!BO57*PopChart!BO57/1000000</f>
        <v>0</v>
      </c>
      <c r="BP57" s="33" t="n">
        <f aca="false">perCaptia!BP57*PopChart!BP57/1000000</f>
        <v>0</v>
      </c>
    </row>
    <row r="58" customFormat="false" ht="12.75" hidden="false" customHeight="false" outlineLevel="0" collapsed="false">
      <c r="A58" s="2" t="str">
        <f aca="false">PopChart!A58</f>
        <v>Ares</v>
      </c>
      <c r="B58" s="3" t="str">
        <f aca="false">PopChart!B58</f>
        <v>D</v>
      </c>
      <c r="C58" s="3" t="n">
        <f aca="false">PopChart!C58</f>
        <v>2</v>
      </c>
      <c r="D58" s="3" t="n">
        <f aca="false">PopChart!D58</f>
        <v>2311</v>
      </c>
      <c r="E58" s="3" t="n">
        <f aca="false">PopChart!E58</f>
        <v>2789</v>
      </c>
      <c r="F58" s="3" t="n">
        <f aca="false">PopChart!F58</f>
        <v>2789</v>
      </c>
      <c r="G58" s="33" t="n">
        <f aca="false">perCaptia!G58*PopChart!G58/1000000</f>
        <v>148095.611230225</v>
      </c>
      <c r="H58" s="33" t="n">
        <f aca="false">perCaptia!H58*PopChart!H58/1000000</f>
        <v>204463.377503785</v>
      </c>
      <c r="I58" s="33" t="n">
        <f aca="false">perCaptia!I58*PopChart!I58/1000000</f>
        <v>212539.71809309</v>
      </c>
      <c r="J58" s="33" t="n">
        <f aca="false">perCaptia!J58*PopChart!J58/1000000</f>
        <v>324690.948271732</v>
      </c>
      <c r="K58" s="33" t="n">
        <f aca="false">perCaptia!K58*PopChart!K58/1000000</f>
        <v>453918.32751132</v>
      </c>
      <c r="L58" s="33" t="n">
        <f aca="false">perCaptia!L58*PopChart!L58/1000000</f>
        <v>633023.225843483</v>
      </c>
      <c r="M58" s="33" t="n">
        <f aca="false">perCaptia!M58*PopChart!M58/1000000</f>
        <v>708439.606660634</v>
      </c>
      <c r="N58" s="33" t="n">
        <f aca="false">perCaptia!N58*PopChart!N58/1000000</f>
        <v>851009.857578753</v>
      </c>
      <c r="O58" s="33" t="n">
        <f aca="false">perCaptia!O58*PopChart!O58/1000000</f>
        <v>1059207.29441701</v>
      </c>
      <c r="P58" s="33" t="n">
        <f aca="false">perCaptia!P58*PopChart!P58/1000000</f>
        <v>1477144.18588239</v>
      </c>
      <c r="Q58" s="33" t="n">
        <f aca="false">perCaptia!Q58*PopChart!Q58/1000000</f>
        <v>1628605.87563949</v>
      </c>
      <c r="R58" s="33" t="n">
        <f aca="false">perCaptia!R58*PopChart!R58/1000000</f>
        <v>2129243.9461965</v>
      </c>
      <c r="S58" s="33" t="n">
        <f aca="false">perCaptia!S58*PopChart!S58/1000000</f>
        <v>2271100.81995201</v>
      </c>
      <c r="T58" s="33" t="n">
        <f aca="false">perCaptia!T58*PopChart!T58/1000000</f>
        <v>3001768.96479797</v>
      </c>
      <c r="U58" s="33" t="n">
        <f aca="false">perCaptia!U58*PopChart!U58/1000000</f>
        <v>4134306.51992752</v>
      </c>
      <c r="V58" s="33" t="n">
        <f aca="false">perCaptia!V58*PopChart!V58/1000000</f>
        <v>4302623.81115137</v>
      </c>
      <c r="W58" s="33" t="n">
        <f aca="false">perCaptia!W58*PopChart!W58/1000000</f>
        <v>4856614.6155943</v>
      </c>
      <c r="X58" s="33" t="n">
        <f aca="false">perCaptia!X58*PopChart!X58/1000000</f>
        <v>5955112.00357312</v>
      </c>
      <c r="Y58" s="33" t="n">
        <f aca="false">perCaptia!Y58*PopChart!Y58/1000000</f>
        <v>7204697.55462009</v>
      </c>
      <c r="Z58" s="33" t="n">
        <f aca="false">perCaptia!Z58*PopChart!Z58/1000000</f>
        <v>9027653.73421919</v>
      </c>
      <c r="AA58" s="33" t="n">
        <f aca="false">perCaptia!AA58*PopChart!AA58/1000000</f>
        <v>9441019.12844208</v>
      </c>
      <c r="AB58" s="33" t="n">
        <f aca="false">perCaptia!AB58*PopChart!AB58/1000000</f>
        <v>9351929.69210316</v>
      </c>
      <c r="AC58" s="33" t="n">
        <f aca="false">perCaptia!AC58*PopChart!AC58/1000000</f>
        <v>9863032.02035018</v>
      </c>
      <c r="AD58" s="33" t="n">
        <f aca="false">perCaptia!AD58*PopChart!AD58/1000000</f>
        <v>10772225.6735792</v>
      </c>
      <c r="AE58" s="33" t="n">
        <f aca="false">perCaptia!AE58*PopChart!AE58/1000000</f>
        <v>12913749.9529376</v>
      </c>
      <c r="AF58" s="33" t="n">
        <f aca="false">perCaptia!AF58*PopChart!AF58/1000000</f>
        <v>17503422.3418447</v>
      </c>
      <c r="AG58" s="33" t="n">
        <f aca="false">perCaptia!AG58*PopChart!AG58/1000000</f>
        <v>20405718.4906104</v>
      </c>
      <c r="AH58" s="33" t="n">
        <f aca="false">perCaptia!AH58*PopChart!AH58/1000000</f>
        <v>21598030.8376476</v>
      </c>
      <c r="AI58" s="33" t="n">
        <f aca="false">perCaptia!AI58*PopChart!AI58/1000000</f>
        <v>28378415.3385817</v>
      </c>
      <c r="AJ58" s="33" t="n">
        <f aca="false">perCaptia!AJ58*PopChart!AJ58/1000000</f>
        <v>36965790.2609571</v>
      </c>
      <c r="AK58" s="33" t="n">
        <f aca="false">perCaptia!AK58*PopChart!AK58/1000000</f>
        <v>40042984.4600644</v>
      </c>
      <c r="AL58" s="33" t="n">
        <f aca="false">perCaptia!AL58*PopChart!AL58/1000000</f>
        <v>47179278.8406601</v>
      </c>
      <c r="AM58" s="33" t="n">
        <f aca="false">perCaptia!AM58*PopChart!AM58/1000000</f>
        <v>51890121.6238726</v>
      </c>
      <c r="AN58" s="33" t="n">
        <f aca="false">perCaptia!AN58*PopChart!AN58/1000000</f>
        <v>0</v>
      </c>
      <c r="AO58" s="33" t="n">
        <f aca="false">perCaptia!AO58*PopChart!AO58/1000000</f>
        <v>0</v>
      </c>
      <c r="AP58" s="33" t="n">
        <f aca="false">perCaptia!AP58*PopChart!AP58/1000000</f>
        <v>0</v>
      </c>
      <c r="AQ58" s="33" t="n">
        <f aca="false">perCaptia!AQ58*PopChart!AQ58/1000000</f>
        <v>0</v>
      </c>
      <c r="AR58" s="33" t="n">
        <f aca="false">perCaptia!AR58*PopChart!AR58/1000000</f>
        <v>0</v>
      </c>
      <c r="AS58" s="33" t="n">
        <f aca="false">perCaptia!AS58*PopChart!AS58/1000000</f>
        <v>0</v>
      </c>
      <c r="AT58" s="33" t="n">
        <f aca="false">perCaptia!AT58*PopChart!AT58/1000000</f>
        <v>0</v>
      </c>
      <c r="AU58" s="33" t="n">
        <f aca="false">perCaptia!AU58*PopChart!AU58/1000000</f>
        <v>0</v>
      </c>
      <c r="AV58" s="33" t="n">
        <f aca="false">perCaptia!AV58*PopChart!AV58/1000000</f>
        <v>0</v>
      </c>
      <c r="AW58" s="33" t="n">
        <f aca="false">perCaptia!AW58*PopChart!AW58/1000000</f>
        <v>0</v>
      </c>
      <c r="AX58" s="33" t="n">
        <f aca="false">perCaptia!AX58*PopChart!AX58/1000000</f>
        <v>0</v>
      </c>
      <c r="AY58" s="33" t="n">
        <f aca="false">perCaptia!AY58*PopChart!AY58/1000000</f>
        <v>0</v>
      </c>
      <c r="AZ58" s="33" t="n">
        <f aca="false">perCaptia!AZ58*PopChart!AZ58/1000000</f>
        <v>0</v>
      </c>
      <c r="BA58" s="33" t="n">
        <f aca="false">perCaptia!BA58*PopChart!BA58/1000000</f>
        <v>0</v>
      </c>
      <c r="BB58" s="33" t="n">
        <f aca="false">perCaptia!BB58*PopChart!BB58/1000000</f>
        <v>0</v>
      </c>
      <c r="BC58" s="33" t="n">
        <f aca="false">perCaptia!BC58*PopChart!BC58/1000000</f>
        <v>0</v>
      </c>
      <c r="BD58" s="33" t="n">
        <f aca="false">perCaptia!BD58*PopChart!BD58/1000000</f>
        <v>0</v>
      </c>
      <c r="BE58" s="33" t="n">
        <f aca="false">perCaptia!BE58*PopChart!BE58/1000000</f>
        <v>0</v>
      </c>
      <c r="BF58" s="33" t="n">
        <f aca="false">perCaptia!BF58*PopChart!BF58/1000000</f>
        <v>0</v>
      </c>
      <c r="BG58" s="33" t="n">
        <f aca="false">perCaptia!BG58*PopChart!BG58/1000000</f>
        <v>0</v>
      </c>
      <c r="BH58" s="33" t="n">
        <f aca="false">perCaptia!BH58*PopChart!BH58/1000000</f>
        <v>0</v>
      </c>
      <c r="BI58" s="33" t="n">
        <f aca="false">perCaptia!BI58*PopChart!BI58/1000000</f>
        <v>0</v>
      </c>
      <c r="BJ58" s="33" t="n">
        <f aca="false">perCaptia!BJ58*PopChart!BJ58/1000000</f>
        <v>0</v>
      </c>
      <c r="BK58" s="33" t="n">
        <f aca="false">perCaptia!BK58*PopChart!BK58/1000000</f>
        <v>0</v>
      </c>
      <c r="BL58" s="33" t="n">
        <f aca="false">perCaptia!BL58*PopChart!BL58/1000000</f>
        <v>0</v>
      </c>
      <c r="BM58" s="33" t="n">
        <f aca="false">perCaptia!BM58*PopChart!BM58/1000000</f>
        <v>0</v>
      </c>
      <c r="BN58" s="33" t="n">
        <f aca="false">perCaptia!BN58*PopChart!BN58/1000000</f>
        <v>0</v>
      </c>
      <c r="BO58" s="33" t="n">
        <f aca="false">perCaptia!BO58*PopChart!BO58/1000000</f>
        <v>0</v>
      </c>
      <c r="BP58" s="33" t="n">
        <f aca="false">perCaptia!BP58*PopChart!BP58/1000000</f>
        <v>0</v>
      </c>
    </row>
    <row r="59" customFormat="false" ht="12.75" hidden="false" customHeight="false" outlineLevel="0" collapsed="false">
      <c r="A59" s="2" t="str">
        <f aca="false">PopChart!A59</f>
        <v>Tyche</v>
      </c>
      <c r="B59" s="3" t="str">
        <f aca="false">PopChart!B59</f>
        <v>C</v>
      </c>
      <c r="C59" s="3" t="n">
        <f aca="false">PopChart!C59</f>
        <v>8</v>
      </c>
      <c r="D59" s="3" t="n">
        <f aca="false">PopChart!D59</f>
        <v>2315</v>
      </c>
      <c r="E59" s="3" t="n">
        <f aca="false">PopChart!E59</f>
        <v>2789</v>
      </c>
      <c r="F59" s="3" t="n">
        <f aca="false">PopChart!F59</f>
        <v>2789</v>
      </c>
      <c r="G59" s="33" t="n">
        <f aca="false">perCaptia!G59*PopChart!G59/1000000</f>
        <v>727.863741824836</v>
      </c>
      <c r="H59" s="33" t="n">
        <f aca="false">perCaptia!H59*PopChart!H59/1000000</f>
        <v>1071.85385156061</v>
      </c>
      <c r="I59" s="33" t="n">
        <f aca="false">perCaptia!I59*PopChart!I59/1000000</f>
        <v>1278.14489904714</v>
      </c>
      <c r="J59" s="33" t="n">
        <f aca="false">perCaptia!J59*PopChart!J59/1000000</f>
        <v>1798.26335194473</v>
      </c>
      <c r="K59" s="33" t="n">
        <f aca="false">perCaptia!K59*PopChart!K59/1000000</f>
        <v>2434.26933199641</v>
      </c>
      <c r="L59" s="33" t="n">
        <f aca="false">perCaptia!L59*PopChart!L59/1000000</f>
        <v>2662.3399250201</v>
      </c>
      <c r="M59" s="33" t="n">
        <f aca="false">perCaptia!M59*PopChart!M59/1000000</f>
        <v>2699.94854374216</v>
      </c>
      <c r="N59" s="33" t="n">
        <f aca="false">perCaptia!N59*PopChart!N59/1000000</f>
        <v>3024.70189676233</v>
      </c>
      <c r="O59" s="33" t="n">
        <f aca="false">perCaptia!O59*PopChart!O59/1000000</f>
        <v>3401.94253972706</v>
      </c>
      <c r="P59" s="33" t="n">
        <f aca="false">perCaptia!P59*PopChart!P59/1000000</f>
        <v>4602.64473582248</v>
      </c>
      <c r="Q59" s="33" t="n">
        <f aca="false">perCaptia!Q59*PopChart!Q59/1000000</f>
        <v>6643.33191956597</v>
      </c>
      <c r="R59" s="33" t="n">
        <f aca="false">perCaptia!R59*PopChart!R59/1000000</f>
        <v>9544.3335686737</v>
      </c>
      <c r="S59" s="33" t="n">
        <f aca="false">perCaptia!S59*PopChart!S59/1000000</f>
        <v>13406.3826320297</v>
      </c>
      <c r="T59" s="33" t="n">
        <f aca="false">perCaptia!T59*PopChart!T59/1000000</f>
        <v>16510.0887140704</v>
      </c>
      <c r="U59" s="33" t="n">
        <f aca="false">perCaptia!U59*PopChart!U59/1000000</f>
        <v>22723.5881523005</v>
      </c>
      <c r="V59" s="33" t="n">
        <f aca="false">perCaptia!V59*PopChart!V59/1000000</f>
        <v>24244.8238176456</v>
      </c>
      <c r="W59" s="33" t="n">
        <f aca="false">perCaptia!W59*PopChart!W59/1000000</f>
        <v>27268.6368206147</v>
      </c>
      <c r="X59" s="33" t="n">
        <f aca="false">perCaptia!X59*PopChart!X59/1000000</f>
        <v>31398.6282580895</v>
      </c>
      <c r="Y59" s="33" t="n">
        <f aca="false">perCaptia!Y59*PopChart!Y59/1000000</f>
        <v>40001.0810293009</v>
      </c>
      <c r="Z59" s="33" t="n">
        <f aca="false">perCaptia!Z59*PopChart!Z59/1000000</f>
        <v>52327.0515600252</v>
      </c>
      <c r="AA59" s="33" t="n">
        <f aca="false">perCaptia!AA59*PopChart!AA59/1000000</f>
        <v>56946.1317440143</v>
      </c>
      <c r="AB59" s="33" t="n">
        <f aca="false">perCaptia!AB59*PopChart!AB59/1000000</f>
        <v>69525.1406418867</v>
      </c>
      <c r="AC59" s="33" t="n">
        <f aca="false">perCaptia!AC59*PopChart!AC59/1000000</f>
        <v>75662.3524635694</v>
      </c>
      <c r="AD59" s="33" t="n">
        <f aca="false">perCaptia!AD59*PopChart!AD59/1000000</f>
        <v>97354.4464292135</v>
      </c>
      <c r="AE59" s="33" t="n">
        <f aca="false">perCaptia!AE59*PopChart!AE59/1000000</f>
        <v>131134.315245108</v>
      </c>
      <c r="AF59" s="33" t="n">
        <f aca="false">perCaptia!AF59*PopChart!AF59/1000000</f>
        <v>199803.648316442</v>
      </c>
      <c r="AG59" s="33" t="n">
        <f aca="false">perCaptia!AG59*PopChart!AG59/1000000</f>
        <v>261344.646446923</v>
      </c>
      <c r="AH59" s="33" t="n">
        <f aca="false">perCaptia!AH59*PopChart!AH59/1000000</f>
        <v>324933.740007226</v>
      </c>
      <c r="AI59" s="33" t="n">
        <f aca="false">perCaptia!AI59*PopChart!AI59/1000000</f>
        <v>421444.169020315</v>
      </c>
      <c r="AJ59" s="33" t="n">
        <f aca="false">perCaptia!AJ59*PopChart!AJ59/1000000</f>
        <v>577265.32661947</v>
      </c>
      <c r="AK59" s="33" t="n">
        <f aca="false">perCaptia!AK59*PopChart!AK59/1000000</f>
        <v>812173.237934199</v>
      </c>
      <c r="AL59" s="33" t="n">
        <f aca="false">perCaptia!AL59*PopChart!AL59/1000000</f>
        <v>1025334.78100059</v>
      </c>
      <c r="AM59" s="33" t="n">
        <f aca="false">perCaptia!AM59*PopChart!AM59/1000000</f>
        <v>1149078.17780111</v>
      </c>
      <c r="AN59" s="33" t="n">
        <f aca="false">perCaptia!AN59*PopChart!AN59/1000000</f>
        <v>0</v>
      </c>
      <c r="AO59" s="33" t="n">
        <f aca="false">perCaptia!AO59*PopChart!AO59/1000000</f>
        <v>0</v>
      </c>
      <c r="AP59" s="33" t="n">
        <f aca="false">perCaptia!AP59*PopChart!AP59/1000000</f>
        <v>0</v>
      </c>
      <c r="AQ59" s="33" t="n">
        <f aca="false">perCaptia!AQ59*PopChart!AQ59/1000000</f>
        <v>0</v>
      </c>
      <c r="AR59" s="33" t="n">
        <f aca="false">perCaptia!AR59*PopChart!AR59/1000000</f>
        <v>0</v>
      </c>
      <c r="AS59" s="33" t="n">
        <f aca="false">perCaptia!AS59*PopChart!AS59/1000000</f>
        <v>0</v>
      </c>
      <c r="AT59" s="33" t="n">
        <f aca="false">perCaptia!AT59*PopChart!AT59/1000000</f>
        <v>0</v>
      </c>
      <c r="AU59" s="33" t="n">
        <f aca="false">perCaptia!AU59*PopChart!AU59/1000000</f>
        <v>0</v>
      </c>
      <c r="AV59" s="33" t="n">
        <f aca="false">perCaptia!AV59*PopChart!AV59/1000000</f>
        <v>0</v>
      </c>
      <c r="AW59" s="33" t="n">
        <f aca="false">perCaptia!AW59*PopChart!AW59/1000000</f>
        <v>0</v>
      </c>
      <c r="AX59" s="33" t="n">
        <f aca="false">perCaptia!AX59*PopChart!AX59/1000000</f>
        <v>0</v>
      </c>
      <c r="AY59" s="33" t="n">
        <f aca="false">perCaptia!AY59*PopChart!AY59/1000000</f>
        <v>0</v>
      </c>
      <c r="AZ59" s="33" t="n">
        <f aca="false">perCaptia!AZ59*PopChart!AZ59/1000000</f>
        <v>0</v>
      </c>
      <c r="BA59" s="33" t="n">
        <f aca="false">perCaptia!BA59*PopChart!BA59/1000000</f>
        <v>0</v>
      </c>
      <c r="BB59" s="33" t="n">
        <f aca="false">perCaptia!BB59*PopChart!BB59/1000000</f>
        <v>0</v>
      </c>
      <c r="BC59" s="33" t="n">
        <f aca="false">perCaptia!BC59*PopChart!BC59/1000000</f>
        <v>0</v>
      </c>
      <c r="BD59" s="33" t="n">
        <f aca="false">perCaptia!BD59*PopChart!BD59/1000000</f>
        <v>0</v>
      </c>
      <c r="BE59" s="33" t="n">
        <f aca="false">perCaptia!BE59*PopChart!BE59/1000000</f>
        <v>0</v>
      </c>
      <c r="BF59" s="33" t="n">
        <f aca="false">perCaptia!BF59*PopChart!BF59/1000000</f>
        <v>0</v>
      </c>
      <c r="BG59" s="33" t="n">
        <f aca="false">perCaptia!BG59*PopChart!BG59/1000000</f>
        <v>0</v>
      </c>
      <c r="BH59" s="33" t="n">
        <f aca="false">perCaptia!BH59*PopChart!BH59/1000000</f>
        <v>0</v>
      </c>
      <c r="BI59" s="33" t="n">
        <f aca="false">perCaptia!BI59*PopChart!BI59/1000000</f>
        <v>0</v>
      </c>
      <c r="BJ59" s="33" t="n">
        <f aca="false">perCaptia!BJ59*PopChart!BJ59/1000000</f>
        <v>0</v>
      </c>
      <c r="BK59" s="33" t="n">
        <f aca="false">perCaptia!BK59*PopChart!BK59/1000000</f>
        <v>0</v>
      </c>
      <c r="BL59" s="33" t="n">
        <f aca="false">perCaptia!BL59*PopChart!BL59/1000000</f>
        <v>0</v>
      </c>
      <c r="BM59" s="33" t="n">
        <f aca="false">perCaptia!BM59*PopChart!BM59/1000000</f>
        <v>0</v>
      </c>
      <c r="BN59" s="33" t="n">
        <f aca="false">perCaptia!BN59*PopChart!BN59/1000000</f>
        <v>0</v>
      </c>
      <c r="BO59" s="33" t="n">
        <f aca="false">perCaptia!BO59*PopChart!BO59/1000000</f>
        <v>0</v>
      </c>
      <c r="BP59" s="33" t="n">
        <f aca="false">perCaptia!BP59*PopChart!BP59/1000000</f>
        <v>0</v>
      </c>
    </row>
    <row r="60" customFormat="false" ht="12.75" hidden="false" customHeight="false" outlineLevel="0" collapsed="false">
      <c r="A60" s="2" t="str">
        <f aca="false">PopChart!A60</f>
        <v>Hsia</v>
      </c>
      <c r="B60" s="3" t="str">
        <f aca="false">PopChart!B60</f>
        <v>D</v>
      </c>
      <c r="C60" s="3" t="n">
        <f aca="false">PopChart!C60</f>
        <v>3</v>
      </c>
      <c r="D60" s="3" t="n">
        <f aca="false">PopChart!D60</f>
        <v>2316</v>
      </c>
      <c r="E60" s="3" t="n">
        <f aca="false">PopChart!E60</f>
        <v>2789</v>
      </c>
      <c r="F60" s="3" t="n">
        <f aca="false">PopChart!F60</f>
        <v>2789</v>
      </c>
      <c r="G60" s="33" t="n">
        <f aca="false">perCaptia!G60*PopChart!G60/1000000</f>
        <v>1591.31503003947</v>
      </c>
      <c r="H60" s="33" t="n">
        <f aca="false">perCaptia!H60*PopChart!H60/1000000</f>
        <v>2904.53292783092</v>
      </c>
      <c r="I60" s="33" t="n">
        <f aca="false">perCaptia!I60*PopChart!I60/1000000</f>
        <v>5346.52749337905</v>
      </c>
      <c r="J60" s="33" t="n">
        <f aca="false">perCaptia!J60*PopChart!J60/1000000</f>
        <v>8777.88982508903</v>
      </c>
      <c r="K60" s="33" t="n">
        <f aca="false">perCaptia!K60*PopChart!K60/1000000</f>
        <v>11065.731415555</v>
      </c>
      <c r="L60" s="33" t="n">
        <f aca="false">perCaptia!L60*PopChart!L60/1000000</f>
        <v>14049.629722205</v>
      </c>
      <c r="M60" s="33" t="n">
        <f aca="false">perCaptia!M60*PopChart!M60/1000000</f>
        <v>15516.6087227599</v>
      </c>
      <c r="N60" s="33" t="n">
        <f aca="false">perCaptia!N60*PopChart!N60/1000000</f>
        <v>18069.2285853581</v>
      </c>
      <c r="O60" s="33" t="n">
        <f aca="false">perCaptia!O60*PopChart!O60/1000000</f>
        <v>28202.732563447</v>
      </c>
      <c r="P60" s="33" t="n">
        <f aca="false">perCaptia!P60*PopChart!P60/1000000</f>
        <v>35473.2264967677</v>
      </c>
      <c r="Q60" s="33" t="n">
        <f aca="false">perCaptia!Q60*PopChart!Q60/1000000</f>
        <v>42812.3692689807</v>
      </c>
      <c r="R60" s="33" t="n">
        <f aca="false">perCaptia!R60*PopChart!R60/1000000</f>
        <v>57310.3947175943</v>
      </c>
      <c r="S60" s="33" t="n">
        <f aca="false">perCaptia!S60*PopChart!S60/1000000</f>
        <v>71020.1831749758</v>
      </c>
      <c r="T60" s="33" t="n">
        <f aca="false">perCaptia!T60*PopChart!T60/1000000</f>
        <v>89096.8511201054</v>
      </c>
      <c r="U60" s="33" t="n">
        <f aca="false">perCaptia!U60*PopChart!U60/1000000</f>
        <v>109994.894577821</v>
      </c>
      <c r="V60" s="33" t="n">
        <f aca="false">perCaptia!V60*PopChart!V60/1000000</f>
        <v>138863.958913493</v>
      </c>
      <c r="W60" s="33" t="n">
        <f aca="false">perCaptia!W60*PopChart!W60/1000000</f>
        <v>154160.868768134</v>
      </c>
      <c r="X60" s="33" t="n">
        <f aca="false">perCaptia!X60*PopChart!X60/1000000</f>
        <v>182877.245830115</v>
      </c>
      <c r="Y60" s="33" t="n">
        <f aca="false">perCaptia!Y60*PopChart!Y60/1000000</f>
        <v>230021.894078616</v>
      </c>
      <c r="Z60" s="33" t="n">
        <f aca="false">perCaptia!Z60*PopChart!Z60/1000000</f>
        <v>303902.537986805</v>
      </c>
      <c r="AA60" s="33" t="n">
        <f aca="false">perCaptia!AA60*PopChart!AA60/1000000</f>
        <v>321001.686303914</v>
      </c>
      <c r="AB60" s="33" t="n">
        <f aca="false">perCaptia!AB60*PopChart!AB60/1000000</f>
        <v>333721.254902049</v>
      </c>
      <c r="AC60" s="33" t="n">
        <f aca="false">perCaptia!AC60*PopChart!AC60/1000000</f>
        <v>357702.195749326</v>
      </c>
      <c r="AD60" s="33" t="n">
        <f aca="false">perCaptia!AD60*PopChart!AD60/1000000</f>
        <v>491960.968845435</v>
      </c>
      <c r="AE60" s="33" t="n">
        <f aca="false">perCaptia!AE60*PopChart!AE60/1000000</f>
        <v>667212.22589652</v>
      </c>
      <c r="AF60" s="33" t="n">
        <f aca="false">perCaptia!AF60*PopChart!AF60/1000000</f>
        <v>975445.670007466</v>
      </c>
      <c r="AG60" s="33" t="n">
        <f aca="false">perCaptia!AG60*PopChart!AG60/1000000</f>
        <v>1350942.49552373</v>
      </c>
      <c r="AH60" s="33" t="n">
        <f aca="false">perCaptia!AH60*PopChart!AH60/1000000</f>
        <v>1529076.54980374</v>
      </c>
      <c r="AI60" s="33" t="n">
        <f aca="false">perCaptia!AI60*PopChart!AI60/1000000</f>
        <v>1949622.14848746</v>
      </c>
      <c r="AJ60" s="33" t="n">
        <f aca="false">perCaptia!AJ60*PopChart!AJ60/1000000</f>
        <v>2843244.9327504</v>
      </c>
      <c r="AK60" s="33" t="n">
        <f aca="false">perCaptia!AK60*PopChart!AK60/1000000</f>
        <v>4218326.21650619</v>
      </c>
      <c r="AL60" s="33" t="n">
        <f aca="false">perCaptia!AL60*PopChart!AL60/1000000</f>
        <v>5156318.30467282</v>
      </c>
      <c r="AM60" s="33" t="n">
        <f aca="false">perCaptia!AM60*PopChart!AM60/1000000</f>
        <v>5667485.77608684</v>
      </c>
      <c r="AN60" s="33" t="n">
        <f aca="false">perCaptia!AN60*PopChart!AN60/1000000</f>
        <v>0</v>
      </c>
      <c r="AO60" s="33" t="n">
        <f aca="false">perCaptia!AO60*PopChart!AO60/1000000</f>
        <v>0</v>
      </c>
      <c r="AP60" s="33" t="n">
        <f aca="false">perCaptia!AP60*PopChart!AP60/1000000</f>
        <v>0</v>
      </c>
      <c r="AQ60" s="33" t="n">
        <f aca="false">perCaptia!AQ60*PopChart!AQ60/1000000</f>
        <v>0</v>
      </c>
      <c r="AR60" s="33" t="n">
        <f aca="false">perCaptia!AR60*PopChart!AR60/1000000</f>
        <v>0</v>
      </c>
      <c r="AS60" s="33" t="n">
        <f aca="false">perCaptia!AS60*PopChart!AS60/1000000</f>
        <v>0</v>
      </c>
      <c r="AT60" s="33" t="n">
        <f aca="false">perCaptia!AT60*PopChart!AT60/1000000</f>
        <v>0</v>
      </c>
      <c r="AU60" s="33" t="n">
        <f aca="false">perCaptia!AU60*PopChart!AU60/1000000</f>
        <v>0</v>
      </c>
      <c r="AV60" s="33" t="n">
        <f aca="false">perCaptia!AV60*PopChart!AV60/1000000</f>
        <v>0</v>
      </c>
      <c r="AW60" s="33" t="n">
        <f aca="false">perCaptia!AW60*PopChart!AW60/1000000</f>
        <v>0</v>
      </c>
      <c r="AX60" s="33" t="n">
        <f aca="false">perCaptia!AX60*PopChart!AX60/1000000</f>
        <v>0</v>
      </c>
      <c r="AY60" s="33" t="n">
        <f aca="false">perCaptia!AY60*PopChart!AY60/1000000</f>
        <v>0</v>
      </c>
      <c r="AZ60" s="33" t="n">
        <f aca="false">perCaptia!AZ60*PopChart!AZ60/1000000</f>
        <v>0</v>
      </c>
      <c r="BA60" s="33" t="n">
        <f aca="false">perCaptia!BA60*PopChart!BA60/1000000</f>
        <v>0</v>
      </c>
      <c r="BB60" s="33" t="n">
        <f aca="false">perCaptia!BB60*PopChart!BB60/1000000</f>
        <v>0</v>
      </c>
      <c r="BC60" s="33" t="n">
        <f aca="false">perCaptia!BC60*PopChart!BC60/1000000</f>
        <v>0</v>
      </c>
      <c r="BD60" s="33" t="n">
        <f aca="false">perCaptia!BD60*PopChart!BD60/1000000</f>
        <v>0</v>
      </c>
      <c r="BE60" s="33" t="n">
        <f aca="false">perCaptia!BE60*PopChart!BE60/1000000</f>
        <v>0</v>
      </c>
      <c r="BF60" s="33" t="n">
        <f aca="false">perCaptia!BF60*PopChart!BF60/1000000</f>
        <v>0</v>
      </c>
      <c r="BG60" s="33" t="n">
        <f aca="false">perCaptia!BG60*PopChart!BG60/1000000</f>
        <v>0</v>
      </c>
      <c r="BH60" s="33" t="n">
        <f aca="false">perCaptia!BH60*PopChart!BH60/1000000</f>
        <v>0</v>
      </c>
      <c r="BI60" s="33" t="n">
        <f aca="false">perCaptia!BI60*PopChart!BI60/1000000</f>
        <v>0</v>
      </c>
      <c r="BJ60" s="33" t="n">
        <f aca="false">perCaptia!BJ60*PopChart!BJ60/1000000</f>
        <v>0</v>
      </c>
      <c r="BK60" s="33" t="n">
        <f aca="false">perCaptia!BK60*PopChart!BK60/1000000</f>
        <v>0</v>
      </c>
      <c r="BL60" s="33" t="n">
        <f aca="false">perCaptia!BL60*PopChart!BL60/1000000</f>
        <v>0</v>
      </c>
      <c r="BM60" s="33" t="n">
        <f aca="false">perCaptia!BM60*PopChart!BM60/1000000</f>
        <v>0</v>
      </c>
      <c r="BN60" s="33" t="n">
        <f aca="false">perCaptia!BN60*PopChart!BN60/1000000</f>
        <v>0</v>
      </c>
      <c r="BO60" s="33" t="n">
        <f aca="false">perCaptia!BO60*PopChart!BO60/1000000</f>
        <v>0</v>
      </c>
      <c r="BP60" s="33" t="n">
        <f aca="false">perCaptia!BP60*PopChart!BP60/1000000</f>
        <v>0</v>
      </c>
    </row>
    <row r="61" customFormat="false" ht="12.75" hidden="false" customHeight="false" outlineLevel="0" collapsed="false">
      <c r="A61" s="2" t="str">
        <f aca="false">PopChart!A61</f>
        <v>Daedalus</v>
      </c>
      <c r="B61" s="3" t="str">
        <f aca="false">PopChart!B61</f>
        <v>D</v>
      </c>
      <c r="C61" s="3" t="n">
        <f aca="false">PopChart!C61</f>
        <v>7</v>
      </c>
      <c r="D61" s="3" t="n">
        <f aca="false">PopChart!D61</f>
        <v>2301</v>
      </c>
      <c r="E61" s="3" t="n">
        <f aca="false">PopChart!E61</f>
        <v>2789</v>
      </c>
      <c r="F61" s="3" t="n">
        <f aca="false">PopChart!F61</f>
        <v>2789</v>
      </c>
      <c r="G61" s="33" t="n">
        <f aca="false">perCaptia!G61*PopChart!G61/1000000</f>
        <v>1149.45512795419</v>
      </c>
      <c r="H61" s="33" t="n">
        <f aca="false">perCaptia!H61*PopChart!H61/1000000</f>
        <v>2193.21466493642</v>
      </c>
      <c r="I61" s="33" t="n">
        <f aca="false">perCaptia!I61*PopChart!I61/1000000</f>
        <v>3751.22017023289</v>
      </c>
      <c r="J61" s="33" t="n">
        <f aca="false">perCaptia!J61*PopChart!J61/1000000</f>
        <v>6367.05614221553</v>
      </c>
      <c r="K61" s="33" t="n">
        <f aca="false">perCaptia!K61*PopChart!K61/1000000</f>
        <v>10324.4939876661</v>
      </c>
      <c r="L61" s="33" t="n">
        <f aca="false">perCaptia!L61*PopChart!L61/1000000</f>
        <v>13899.1162536793</v>
      </c>
      <c r="M61" s="33" t="n">
        <f aca="false">perCaptia!M61*PopChart!M61/1000000</f>
        <v>15257.94168639</v>
      </c>
      <c r="N61" s="33" t="n">
        <f aca="false">perCaptia!N61*PopChart!N61/1000000</f>
        <v>16585.0774005289</v>
      </c>
      <c r="O61" s="33" t="n">
        <f aca="false">perCaptia!O61*PopChart!O61/1000000</f>
        <v>20192.7623445346</v>
      </c>
      <c r="P61" s="33" t="n">
        <f aca="false">perCaptia!P61*PopChart!P61/1000000</f>
        <v>29036.8682317855</v>
      </c>
      <c r="Q61" s="33" t="n">
        <f aca="false">perCaptia!Q61*PopChart!Q61/1000000</f>
        <v>44713.0321691338</v>
      </c>
      <c r="R61" s="33" t="n">
        <f aca="false">perCaptia!R61*PopChart!R61/1000000</f>
        <v>68176.2915489114</v>
      </c>
      <c r="S61" s="33" t="n">
        <f aca="false">perCaptia!S61*PopChart!S61/1000000</f>
        <v>100777.564245409</v>
      </c>
      <c r="T61" s="33" t="n">
        <f aca="false">perCaptia!T61*PopChart!T61/1000000</f>
        <v>132525.431837836</v>
      </c>
      <c r="U61" s="33" t="n">
        <f aca="false">perCaptia!U61*PopChart!U61/1000000</f>
        <v>185150.989873291</v>
      </c>
      <c r="V61" s="33" t="n">
        <f aca="false">perCaptia!V61*PopChart!V61/1000000</f>
        <v>214818.130868683</v>
      </c>
      <c r="W61" s="33" t="n">
        <f aca="false">perCaptia!W61*PopChart!W61/1000000</f>
        <v>312223.630112913</v>
      </c>
      <c r="X61" s="33" t="n">
        <f aca="false">perCaptia!X61*PopChart!X61/1000000</f>
        <v>353546.069712347</v>
      </c>
      <c r="Y61" s="33" t="n">
        <f aca="false">perCaptia!Y61*PopChart!Y61/1000000</f>
        <v>535032.69101031</v>
      </c>
      <c r="Z61" s="33" t="n">
        <f aca="false">perCaptia!Z61*PopChart!Z61/1000000</f>
        <v>766184.227509165</v>
      </c>
      <c r="AA61" s="33" t="n">
        <f aca="false">perCaptia!AA61*PopChart!AA61/1000000</f>
        <v>921801.806677192</v>
      </c>
      <c r="AB61" s="33" t="n">
        <f aca="false">perCaptia!AB61*PopChart!AB61/1000000</f>
        <v>1043609.47271242</v>
      </c>
      <c r="AC61" s="33" t="n">
        <f aca="false">perCaptia!AC61*PopChart!AC61/1000000</f>
        <v>1147145.25153928</v>
      </c>
      <c r="AD61" s="33" t="n">
        <f aca="false">perCaptia!AD61*PopChart!AD61/1000000</f>
        <v>1304406.73319839</v>
      </c>
      <c r="AE61" s="33" t="n">
        <f aca="false">perCaptia!AE61*PopChart!AE61/1000000</f>
        <v>1604170.40876153</v>
      </c>
      <c r="AF61" s="33" t="n">
        <f aca="false">perCaptia!AF61*PopChart!AF61/1000000</f>
        <v>2310507.92751188</v>
      </c>
      <c r="AG61" s="33" t="n">
        <f aca="false">perCaptia!AG61*PopChart!AG61/1000000</f>
        <v>3017503.1663509</v>
      </c>
      <c r="AH61" s="33" t="n">
        <f aca="false">perCaptia!AH61*PopChart!AH61/1000000</f>
        <v>3333137.48168799</v>
      </c>
      <c r="AI61" s="33" t="n">
        <f aca="false">perCaptia!AI61*PopChart!AI61/1000000</f>
        <v>4217255.76114573</v>
      </c>
      <c r="AJ61" s="33" t="n">
        <f aca="false">perCaptia!AJ61*PopChart!AJ61/1000000</f>
        <v>5982828.54310815</v>
      </c>
      <c r="AK61" s="33" t="n">
        <f aca="false">perCaptia!AK61*PopChart!AK61/1000000</f>
        <v>7441478.8491161</v>
      </c>
      <c r="AL61" s="33" t="n">
        <f aca="false">perCaptia!AL61*PopChart!AL61/1000000</f>
        <v>9863133.49596556</v>
      </c>
      <c r="AM61" s="33" t="n">
        <f aca="false">perCaptia!AM61*PopChart!AM61/1000000</f>
        <v>12603821.3771381</v>
      </c>
      <c r="AN61" s="33" t="n">
        <f aca="false">perCaptia!AN61*PopChart!AN61/1000000</f>
        <v>0</v>
      </c>
      <c r="AO61" s="33" t="n">
        <f aca="false">perCaptia!AO61*PopChart!AO61/1000000</f>
        <v>0</v>
      </c>
      <c r="AP61" s="33" t="n">
        <f aca="false">perCaptia!AP61*PopChart!AP61/1000000</f>
        <v>0</v>
      </c>
      <c r="AQ61" s="33" t="n">
        <f aca="false">perCaptia!AQ61*PopChart!AQ61/1000000</f>
        <v>0</v>
      </c>
      <c r="AR61" s="33" t="n">
        <f aca="false">perCaptia!AR61*PopChart!AR61/1000000</f>
        <v>0</v>
      </c>
      <c r="AS61" s="33" t="n">
        <f aca="false">perCaptia!AS61*PopChart!AS61/1000000</f>
        <v>0</v>
      </c>
      <c r="AT61" s="33" t="n">
        <f aca="false">perCaptia!AT61*PopChart!AT61/1000000</f>
        <v>0</v>
      </c>
      <c r="AU61" s="33" t="n">
        <f aca="false">perCaptia!AU61*PopChart!AU61/1000000</f>
        <v>0</v>
      </c>
      <c r="AV61" s="33" t="n">
        <f aca="false">perCaptia!AV61*PopChart!AV61/1000000</f>
        <v>0</v>
      </c>
      <c r="AW61" s="33" t="n">
        <f aca="false">perCaptia!AW61*PopChart!AW61/1000000</f>
        <v>0</v>
      </c>
      <c r="AX61" s="33" t="n">
        <f aca="false">perCaptia!AX61*PopChart!AX61/1000000</f>
        <v>0</v>
      </c>
      <c r="AY61" s="33" t="n">
        <f aca="false">perCaptia!AY61*PopChart!AY61/1000000</f>
        <v>0</v>
      </c>
      <c r="AZ61" s="33" t="n">
        <f aca="false">perCaptia!AZ61*PopChart!AZ61/1000000</f>
        <v>0</v>
      </c>
      <c r="BA61" s="33" t="n">
        <f aca="false">perCaptia!BA61*PopChart!BA61/1000000</f>
        <v>0</v>
      </c>
      <c r="BB61" s="33" t="n">
        <f aca="false">perCaptia!BB61*PopChart!BB61/1000000</f>
        <v>0</v>
      </c>
      <c r="BC61" s="33" t="n">
        <f aca="false">perCaptia!BC61*PopChart!BC61/1000000</f>
        <v>0</v>
      </c>
      <c r="BD61" s="33" t="n">
        <f aca="false">perCaptia!BD61*PopChart!BD61/1000000</f>
        <v>0</v>
      </c>
      <c r="BE61" s="33" t="n">
        <f aca="false">perCaptia!BE61*PopChart!BE61/1000000</f>
        <v>0</v>
      </c>
      <c r="BF61" s="33" t="n">
        <f aca="false">perCaptia!BF61*PopChart!BF61/1000000</f>
        <v>0</v>
      </c>
      <c r="BG61" s="33" t="n">
        <f aca="false">perCaptia!BG61*PopChart!BG61/1000000</f>
        <v>0</v>
      </c>
      <c r="BH61" s="33" t="n">
        <f aca="false">perCaptia!BH61*PopChart!BH61/1000000</f>
        <v>0</v>
      </c>
      <c r="BI61" s="33" t="n">
        <f aca="false">perCaptia!BI61*PopChart!BI61/1000000</f>
        <v>0</v>
      </c>
      <c r="BJ61" s="33" t="n">
        <f aca="false">perCaptia!BJ61*PopChart!BJ61/1000000</f>
        <v>0</v>
      </c>
      <c r="BK61" s="33" t="n">
        <f aca="false">perCaptia!BK61*PopChart!BK61/1000000</f>
        <v>0</v>
      </c>
      <c r="BL61" s="33" t="n">
        <f aca="false">perCaptia!BL61*PopChart!BL61/1000000</f>
        <v>0</v>
      </c>
      <c r="BM61" s="33" t="n">
        <f aca="false">perCaptia!BM61*PopChart!BM61/1000000</f>
        <v>0</v>
      </c>
      <c r="BN61" s="33" t="n">
        <f aca="false">perCaptia!BN61*PopChart!BN61/1000000</f>
        <v>0</v>
      </c>
      <c r="BO61" s="33" t="n">
        <f aca="false">perCaptia!BO61*PopChart!BO61/1000000</f>
        <v>0</v>
      </c>
      <c r="BP61" s="33" t="n">
        <f aca="false">perCaptia!BP61*PopChart!BP61/1000000</f>
        <v>0</v>
      </c>
    </row>
    <row r="62" customFormat="false" ht="12.75" hidden="false" customHeight="false" outlineLevel="0" collapsed="false">
      <c r="A62" s="2" t="str">
        <f aca="false">PopChart!A62</f>
        <v>Romulus</v>
      </c>
      <c r="B62" s="3" t="str">
        <f aca="false">PopChart!B62</f>
        <v>C</v>
      </c>
      <c r="C62" s="3" t="n">
        <f aca="false">PopChart!C62</f>
        <v>2</v>
      </c>
      <c r="D62" s="3" t="n">
        <f aca="false">PopChart!D62</f>
        <v>2317</v>
      </c>
      <c r="E62" s="3" t="n">
        <f aca="false">PopChart!E62</f>
        <v>2789</v>
      </c>
      <c r="F62" s="3" t="n">
        <f aca="false">PopChart!F62</f>
        <v>2789</v>
      </c>
      <c r="G62" s="33" t="n">
        <f aca="false">perCaptia!G62*PopChart!G62/1000000</f>
        <v>25309.5640887279</v>
      </c>
      <c r="H62" s="33" t="n">
        <f aca="false">perCaptia!H62*PopChart!H62/1000000</f>
        <v>34072.4275707287</v>
      </c>
      <c r="I62" s="33" t="n">
        <f aca="false">perCaptia!I62*PopChart!I62/1000000</f>
        <v>40551.5401243681</v>
      </c>
      <c r="J62" s="33" t="n">
        <f aca="false">perCaptia!J62*PopChart!J62/1000000</f>
        <v>41733.7483381672</v>
      </c>
      <c r="K62" s="33" t="n">
        <f aca="false">perCaptia!K62*PopChart!K62/1000000</f>
        <v>59468.7250804679</v>
      </c>
      <c r="L62" s="33" t="n">
        <f aca="false">perCaptia!L62*PopChart!L62/1000000</f>
        <v>85159.0536979342</v>
      </c>
      <c r="M62" s="33" t="n">
        <f aca="false">perCaptia!M62*PopChart!M62/1000000</f>
        <v>73034.7623634477</v>
      </c>
      <c r="N62" s="33" t="n">
        <f aca="false">perCaptia!N62*PopChart!N62/1000000</f>
        <v>109984.524197538</v>
      </c>
      <c r="O62" s="33" t="n">
        <f aca="false">perCaptia!O62*PopChart!O62/1000000</f>
        <v>153374.496232659</v>
      </c>
      <c r="P62" s="33" t="n">
        <f aca="false">perCaptia!P62*PopChart!P62/1000000</f>
        <v>186362.948213632</v>
      </c>
      <c r="Q62" s="33" t="n">
        <f aca="false">perCaptia!Q62*PopChart!Q62/1000000</f>
        <v>277221.908557612</v>
      </c>
      <c r="R62" s="33" t="n">
        <f aca="false">perCaptia!R62*PopChart!R62/1000000</f>
        <v>375976.669673806</v>
      </c>
      <c r="S62" s="33" t="n">
        <f aca="false">perCaptia!S62*PopChart!S62/1000000</f>
        <v>471117.222380096</v>
      </c>
      <c r="T62" s="33" t="n">
        <f aca="false">perCaptia!T62*PopChart!T62/1000000</f>
        <v>629691.874079023</v>
      </c>
      <c r="U62" s="33" t="n">
        <f aca="false">perCaptia!U62*PopChart!U62/1000000</f>
        <v>929700.165827292</v>
      </c>
      <c r="V62" s="33" t="n">
        <f aca="false">perCaptia!V62*PopChart!V62/1000000</f>
        <v>1240550.36675683</v>
      </c>
      <c r="W62" s="33" t="n">
        <f aca="false">perCaptia!W62*PopChart!W62/1000000</f>
        <v>1410616.70185009</v>
      </c>
      <c r="X62" s="33" t="n">
        <f aca="false">perCaptia!X62*PopChart!X62/1000000</f>
        <v>1758836.76592405</v>
      </c>
      <c r="Y62" s="33" t="n">
        <f aca="false">perCaptia!Y62*PopChart!Y62/1000000</f>
        <v>2358569.06920944</v>
      </c>
      <c r="Z62" s="33" t="n">
        <f aca="false">perCaptia!Z62*PopChart!Z62/1000000</f>
        <v>2944020.16331996</v>
      </c>
      <c r="AA62" s="33" t="n">
        <f aca="false">perCaptia!AA62*PopChart!AA62/1000000</f>
        <v>3428337.61174263</v>
      </c>
      <c r="AB62" s="33" t="n">
        <f aca="false">perCaptia!AB62*PopChart!AB62/1000000</f>
        <v>3731259.93809865</v>
      </c>
      <c r="AC62" s="33" t="n">
        <f aca="false">perCaptia!AC62*PopChart!AC62/1000000</f>
        <v>4120855.96895716</v>
      </c>
      <c r="AD62" s="33" t="n">
        <f aca="false">perCaptia!AD62*PopChart!AD62/1000000</f>
        <v>4702326.34205934</v>
      </c>
      <c r="AE62" s="33" t="n">
        <f aca="false">perCaptia!AE62*PopChart!AE62/1000000</f>
        <v>6143427.27970734</v>
      </c>
      <c r="AF62" s="33" t="n">
        <f aca="false">perCaptia!AF62*PopChart!AF62/1000000</f>
        <v>8192581.04878786</v>
      </c>
      <c r="AG62" s="33" t="n">
        <f aca="false">perCaptia!AG62*PopChart!AG62/1000000</f>
        <v>10099275.6440647</v>
      </c>
      <c r="AH62" s="33" t="n">
        <f aca="false">perCaptia!AH62*PopChart!AH62/1000000</f>
        <v>11387783.9981643</v>
      </c>
      <c r="AI62" s="33" t="n">
        <f aca="false">perCaptia!AI62*PopChart!AI62/1000000</f>
        <v>13527119.4510009</v>
      </c>
      <c r="AJ62" s="33" t="n">
        <f aca="false">perCaptia!AJ62*PopChart!AJ62/1000000</f>
        <v>17878591.0782782</v>
      </c>
      <c r="AK62" s="33" t="n">
        <f aca="false">perCaptia!AK62*PopChart!AK62/1000000</f>
        <v>23184366.2170073</v>
      </c>
      <c r="AL62" s="33" t="n">
        <f aca="false">perCaptia!AL62*PopChart!AL62/1000000</f>
        <v>30614416.7975584</v>
      </c>
      <c r="AM62" s="33" t="n">
        <f aca="false">perCaptia!AM62*PopChart!AM62/1000000</f>
        <v>35755404.8022605</v>
      </c>
      <c r="AN62" s="33" t="n">
        <f aca="false">perCaptia!AN62*PopChart!AN62/1000000</f>
        <v>0</v>
      </c>
      <c r="AO62" s="33" t="n">
        <f aca="false">perCaptia!AO62*PopChart!AO62/1000000</f>
        <v>0</v>
      </c>
      <c r="AP62" s="33" t="n">
        <f aca="false">perCaptia!AP62*PopChart!AP62/1000000</f>
        <v>0</v>
      </c>
      <c r="AQ62" s="33" t="n">
        <f aca="false">perCaptia!AQ62*PopChart!AQ62/1000000</f>
        <v>0</v>
      </c>
      <c r="AR62" s="33" t="n">
        <f aca="false">perCaptia!AR62*PopChart!AR62/1000000</f>
        <v>0</v>
      </c>
      <c r="AS62" s="33" t="n">
        <f aca="false">perCaptia!AS62*PopChart!AS62/1000000</f>
        <v>0</v>
      </c>
      <c r="AT62" s="33" t="n">
        <f aca="false">perCaptia!AT62*PopChart!AT62/1000000</f>
        <v>0</v>
      </c>
      <c r="AU62" s="33" t="n">
        <f aca="false">perCaptia!AU62*PopChart!AU62/1000000</f>
        <v>0</v>
      </c>
      <c r="AV62" s="33" t="n">
        <f aca="false">perCaptia!AV62*PopChart!AV62/1000000</f>
        <v>0</v>
      </c>
      <c r="AW62" s="33" t="n">
        <f aca="false">perCaptia!AW62*PopChart!AW62/1000000</f>
        <v>0</v>
      </c>
      <c r="AX62" s="33" t="n">
        <f aca="false">perCaptia!AX62*PopChart!AX62/1000000</f>
        <v>0</v>
      </c>
      <c r="AY62" s="33" t="n">
        <f aca="false">perCaptia!AY62*PopChart!AY62/1000000</f>
        <v>0</v>
      </c>
      <c r="AZ62" s="33" t="n">
        <f aca="false">perCaptia!AZ62*PopChart!AZ62/1000000</f>
        <v>0</v>
      </c>
      <c r="BA62" s="33" t="n">
        <f aca="false">perCaptia!BA62*PopChart!BA62/1000000</f>
        <v>0</v>
      </c>
      <c r="BB62" s="33" t="n">
        <f aca="false">perCaptia!BB62*PopChart!BB62/1000000</f>
        <v>0</v>
      </c>
      <c r="BC62" s="33" t="n">
        <f aca="false">perCaptia!BC62*PopChart!BC62/1000000</f>
        <v>0</v>
      </c>
      <c r="BD62" s="33" t="n">
        <f aca="false">perCaptia!BD62*PopChart!BD62/1000000</f>
        <v>0</v>
      </c>
      <c r="BE62" s="33" t="n">
        <f aca="false">perCaptia!BE62*PopChart!BE62/1000000</f>
        <v>0</v>
      </c>
      <c r="BF62" s="33" t="n">
        <f aca="false">perCaptia!BF62*PopChart!BF62/1000000</f>
        <v>0</v>
      </c>
      <c r="BG62" s="33" t="n">
        <f aca="false">perCaptia!BG62*PopChart!BG62/1000000</f>
        <v>0</v>
      </c>
      <c r="BH62" s="33" t="n">
        <f aca="false">perCaptia!BH62*PopChart!BH62/1000000</f>
        <v>0</v>
      </c>
      <c r="BI62" s="33" t="n">
        <f aca="false">perCaptia!BI62*PopChart!BI62/1000000</f>
        <v>0</v>
      </c>
      <c r="BJ62" s="33" t="n">
        <f aca="false">perCaptia!BJ62*PopChart!BJ62/1000000</f>
        <v>0</v>
      </c>
      <c r="BK62" s="33" t="n">
        <f aca="false">perCaptia!BK62*PopChart!BK62/1000000</f>
        <v>0</v>
      </c>
      <c r="BL62" s="33" t="n">
        <f aca="false">perCaptia!BL62*PopChart!BL62/1000000</f>
        <v>0</v>
      </c>
      <c r="BM62" s="33" t="n">
        <f aca="false">perCaptia!BM62*PopChart!BM62/1000000</f>
        <v>0</v>
      </c>
      <c r="BN62" s="33" t="n">
        <f aca="false">perCaptia!BN62*PopChart!BN62/1000000</f>
        <v>0</v>
      </c>
      <c r="BO62" s="33" t="n">
        <f aca="false">perCaptia!BO62*PopChart!BO62/1000000</f>
        <v>0</v>
      </c>
      <c r="BP62" s="33" t="n">
        <f aca="false">perCaptia!BP62*PopChart!BP62/1000000</f>
        <v>0</v>
      </c>
    </row>
    <row r="63" customFormat="false" ht="12.75" hidden="false" customHeight="false" outlineLevel="0" collapsed="false">
      <c r="A63" s="2" t="str">
        <f aca="false">PopChart!A63</f>
        <v>Remus</v>
      </c>
      <c r="B63" s="3" t="str">
        <f aca="false">PopChart!B63</f>
        <v>E</v>
      </c>
      <c r="C63" s="3" t="n">
        <f aca="false">PopChart!C63</f>
        <v>2</v>
      </c>
      <c r="D63" s="3" t="n">
        <f aca="false">PopChart!D63</f>
        <v>2317</v>
      </c>
      <c r="E63" s="3" t="n">
        <f aca="false">PopChart!E63</f>
        <v>2789</v>
      </c>
      <c r="F63" s="3" t="n">
        <f aca="false">PopChart!F63</f>
        <v>2789</v>
      </c>
      <c r="G63" s="33" t="n">
        <f aca="false">perCaptia!G63*PopChart!G63/1000000</f>
        <v>1690.89284615876</v>
      </c>
      <c r="H63" s="33" t="n">
        <f aca="false">perCaptia!H63*PopChart!H63/1000000</f>
        <v>2880.97762542953</v>
      </c>
      <c r="I63" s="33" t="n">
        <f aca="false">perCaptia!I63*PopChart!I63/1000000</f>
        <v>3528.34626954629</v>
      </c>
      <c r="J63" s="33" t="n">
        <f aca="false">perCaptia!J63*PopChart!J63/1000000</f>
        <v>3994.32984031442</v>
      </c>
      <c r="K63" s="33" t="n">
        <f aca="false">perCaptia!K63*PopChart!K63/1000000</f>
        <v>6165.51866732875</v>
      </c>
      <c r="L63" s="33" t="n">
        <f aca="false">perCaptia!L63*PopChart!L63/1000000</f>
        <v>8760.77981162318</v>
      </c>
      <c r="M63" s="33" t="n">
        <f aca="false">perCaptia!M63*PopChart!M63/1000000</f>
        <v>7916.61162887024</v>
      </c>
      <c r="N63" s="33" t="n">
        <f aca="false">perCaptia!N63*PopChart!N63/1000000</f>
        <v>11327.8681634363</v>
      </c>
      <c r="O63" s="33" t="n">
        <f aca="false">perCaptia!O63*PopChart!O63/1000000</f>
        <v>16241.0156434246</v>
      </c>
      <c r="P63" s="33" t="n">
        <f aca="false">perCaptia!P63*PopChart!P63/1000000</f>
        <v>22618.7507563198</v>
      </c>
      <c r="Q63" s="33" t="n">
        <f aca="false">perCaptia!Q63*PopChart!Q63/1000000</f>
        <v>28401.7767074344</v>
      </c>
      <c r="R63" s="33" t="n">
        <f aca="false">perCaptia!R63*PopChart!R63/1000000</f>
        <v>39360.0594015388</v>
      </c>
      <c r="S63" s="33" t="n">
        <f aca="false">perCaptia!S63*PopChart!S63/1000000</f>
        <v>50747.2434403369</v>
      </c>
      <c r="T63" s="33" t="n">
        <f aca="false">perCaptia!T63*PopChart!T63/1000000</f>
        <v>72180.0075619505</v>
      </c>
      <c r="U63" s="33" t="n">
        <f aca="false">perCaptia!U63*PopChart!U63/1000000</f>
        <v>97255.507286337</v>
      </c>
      <c r="V63" s="33" t="n">
        <f aca="false">perCaptia!V63*PopChart!V63/1000000</f>
        <v>139437.376252749</v>
      </c>
      <c r="W63" s="33" t="n">
        <f aca="false">perCaptia!W63*PopChart!W63/1000000</f>
        <v>179097.357705279</v>
      </c>
      <c r="X63" s="33" t="n">
        <f aca="false">perCaptia!X63*PopChart!X63/1000000</f>
        <v>238943.38455359</v>
      </c>
      <c r="Y63" s="33" t="n">
        <f aca="false">perCaptia!Y63*PopChart!Y63/1000000</f>
        <v>293444.945967769</v>
      </c>
      <c r="Z63" s="33" t="n">
        <f aca="false">perCaptia!Z63*PopChart!Z63/1000000</f>
        <v>348872.110053294</v>
      </c>
      <c r="AA63" s="33" t="n">
        <f aca="false">perCaptia!AA63*PopChart!AA63/1000000</f>
        <v>383310.92602957</v>
      </c>
      <c r="AB63" s="33" t="n">
        <f aca="false">perCaptia!AB63*PopChart!AB63/1000000</f>
        <v>464392.604851318</v>
      </c>
      <c r="AC63" s="33" t="n">
        <f aca="false">perCaptia!AC63*PopChart!AC63/1000000</f>
        <v>509793.223906338</v>
      </c>
      <c r="AD63" s="33" t="n">
        <f aca="false">perCaptia!AD63*PopChart!AD63/1000000</f>
        <v>611857.436385024</v>
      </c>
      <c r="AE63" s="33" t="n">
        <f aca="false">perCaptia!AE63*PopChart!AE63/1000000</f>
        <v>827249.691384201</v>
      </c>
      <c r="AF63" s="33" t="n">
        <f aca="false">perCaptia!AF63*PopChart!AF63/1000000</f>
        <v>1236405.31661208</v>
      </c>
      <c r="AG63" s="33" t="n">
        <f aca="false">perCaptia!AG63*PopChart!AG63/1000000</f>
        <v>1617905.52409037</v>
      </c>
      <c r="AH63" s="33" t="n">
        <f aca="false">perCaptia!AH63*PopChart!AH63/1000000</f>
        <v>1850172.41109531</v>
      </c>
      <c r="AI63" s="33" t="n">
        <f aca="false">perCaptia!AI63*PopChart!AI63/1000000</f>
        <v>2430079.65108205</v>
      </c>
      <c r="AJ63" s="33" t="n">
        <f aca="false">perCaptia!AJ63*PopChart!AJ63/1000000</f>
        <v>3705269.15178914</v>
      </c>
      <c r="AK63" s="33" t="n">
        <f aca="false">perCaptia!AK63*PopChart!AK63/1000000</f>
        <v>5076395.49371705</v>
      </c>
      <c r="AL63" s="33" t="n">
        <f aca="false">perCaptia!AL63*PopChart!AL63/1000000</f>
        <v>6577463.02374327</v>
      </c>
      <c r="AM63" s="33" t="n">
        <f aca="false">perCaptia!AM63*PopChart!AM63/1000000</f>
        <v>7595467.52263295</v>
      </c>
      <c r="AN63" s="33" t="n">
        <f aca="false">perCaptia!AN63*PopChart!AN63/1000000</f>
        <v>0</v>
      </c>
      <c r="AO63" s="33" t="n">
        <f aca="false">perCaptia!AO63*PopChart!AO63/1000000</f>
        <v>0</v>
      </c>
      <c r="AP63" s="33" t="n">
        <f aca="false">perCaptia!AP63*PopChart!AP63/1000000</f>
        <v>0</v>
      </c>
      <c r="AQ63" s="33" t="n">
        <f aca="false">perCaptia!AQ63*PopChart!AQ63/1000000</f>
        <v>0</v>
      </c>
      <c r="AR63" s="33" t="n">
        <f aca="false">perCaptia!AR63*PopChart!AR63/1000000</f>
        <v>0</v>
      </c>
      <c r="AS63" s="33" t="n">
        <f aca="false">perCaptia!AS63*PopChart!AS63/1000000</f>
        <v>0</v>
      </c>
      <c r="AT63" s="33" t="n">
        <f aca="false">perCaptia!AT63*PopChart!AT63/1000000</f>
        <v>0</v>
      </c>
      <c r="AU63" s="33" t="n">
        <f aca="false">perCaptia!AU63*PopChart!AU63/1000000</f>
        <v>0</v>
      </c>
      <c r="AV63" s="33" t="n">
        <f aca="false">perCaptia!AV63*PopChart!AV63/1000000</f>
        <v>0</v>
      </c>
      <c r="AW63" s="33" t="n">
        <f aca="false">perCaptia!AW63*PopChart!AW63/1000000</f>
        <v>0</v>
      </c>
      <c r="AX63" s="33" t="n">
        <f aca="false">perCaptia!AX63*PopChart!AX63/1000000</f>
        <v>0</v>
      </c>
      <c r="AY63" s="33" t="n">
        <f aca="false">perCaptia!AY63*PopChart!AY63/1000000</f>
        <v>0</v>
      </c>
      <c r="AZ63" s="33" t="n">
        <f aca="false">perCaptia!AZ63*PopChart!AZ63/1000000</f>
        <v>0</v>
      </c>
      <c r="BA63" s="33" t="n">
        <f aca="false">perCaptia!BA63*PopChart!BA63/1000000</f>
        <v>0</v>
      </c>
      <c r="BB63" s="33" t="n">
        <f aca="false">perCaptia!BB63*PopChart!BB63/1000000</f>
        <v>0</v>
      </c>
      <c r="BC63" s="33" t="n">
        <f aca="false">perCaptia!BC63*PopChart!BC63/1000000</f>
        <v>0</v>
      </c>
      <c r="BD63" s="33" t="n">
        <f aca="false">perCaptia!BD63*PopChart!BD63/1000000</f>
        <v>0</v>
      </c>
      <c r="BE63" s="33" t="n">
        <f aca="false">perCaptia!BE63*PopChart!BE63/1000000</f>
        <v>0</v>
      </c>
      <c r="BF63" s="33" t="n">
        <f aca="false">perCaptia!BF63*PopChart!BF63/1000000</f>
        <v>0</v>
      </c>
      <c r="BG63" s="33" t="n">
        <f aca="false">perCaptia!BG63*PopChart!BG63/1000000</f>
        <v>0</v>
      </c>
      <c r="BH63" s="33" t="n">
        <f aca="false">perCaptia!BH63*PopChart!BH63/1000000</f>
        <v>0</v>
      </c>
      <c r="BI63" s="33" t="n">
        <f aca="false">perCaptia!BI63*PopChart!BI63/1000000</f>
        <v>0</v>
      </c>
      <c r="BJ63" s="33" t="n">
        <f aca="false">perCaptia!BJ63*PopChart!BJ63/1000000</f>
        <v>0</v>
      </c>
      <c r="BK63" s="33" t="n">
        <f aca="false">perCaptia!BK63*PopChart!BK63/1000000</f>
        <v>0</v>
      </c>
      <c r="BL63" s="33" t="n">
        <f aca="false">perCaptia!BL63*PopChart!BL63/1000000</f>
        <v>0</v>
      </c>
      <c r="BM63" s="33" t="n">
        <f aca="false">perCaptia!BM63*PopChart!BM63/1000000</f>
        <v>0</v>
      </c>
      <c r="BN63" s="33" t="n">
        <f aca="false">perCaptia!BN63*PopChart!BN63/1000000</f>
        <v>0</v>
      </c>
      <c r="BO63" s="33" t="n">
        <f aca="false">perCaptia!BO63*PopChart!BO63/1000000</f>
        <v>0</v>
      </c>
      <c r="BP63" s="33" t="n">
        <f aca="false">perCaptia!BP63*PopChart!BP63/1000000</f>
        <v>0</v>
      </c>
    </row>
    <row r="64" customFormat="false" ht="12.75" hidden="false" customHeight="false" outlineLevel="0" collapsed="false">
      <c r="A64" s="2" t="str">
        <f aca="false">PopChart!A64</f>
        <v>Hera</v>
      </c>
      <c r="B64" s="3" t="str">
        <f aca="false">PopChart!B64</f>
        <v>C</v>
      </c>
      <c r="C64" s="3" t="n">
        <f aca="false">PopChart!C64</f>
        <v>4</v>
      </c>
      <c r="D64" s="3" t="n">
        <f aca="false">PopChart!D64</f>
        <v>2318</v>
      </c>
      <c r="E64" s="3" t="n">
        <f aca="false">PopChart!E64</f>
        <v>2789</v>
      </c>
      <c r="F64" s="3" t="n">
        <f aca="false">PopChart!F64</f>
        <v>2789</v>
      </c>
      <c r="G64" s="33" t="n">
        <f aca="false">perCaptia!G64*PopChart!G64/1000000</f>
        <v>21246.9327071035</v>
      </c>
      <c r="H64" s="33" t="n">
        <f aca="false">perCaptia!H64*PopChart!H64/1000000</f>
        <v>31161.6522735795</v>
      </c>
      <c r="I64" s="33" t="n">
        <f aca="false">perCaptia!I64*PopChart!I64/1000000</f>
        <v>55879.0465636316</v>
      </c>
      <c r="J64" s="33" t="n">
        <f aca="false">perCaptia!J64*PopChart!J64/1000000</f>
        <v>79635.770695287</v>
      </c>
      <c r="K64" s="33" t="n">
        <f aca="false">perCaptia!K64*PopChart!K64/1000000</f>
        <v>137202.682226528</v>
      </c>
      <c r="L64" s="33" t="n">
        <f aca="false">perCaptia!L64*PopChart!L64/1000000</f>
        <v>208020.066729134</v>
      </c>
      <c r="M64" s="33" t="n">
        <f aca="false">perCaptia!M64*PopChart!M64/1000000</f>
        <v>251118.978189271</v>
      </c>
      <c r="N64" s="33" t="n">
        <f aca="false">perCaptia!N64*PopChart!N64/1000000</f>
        <v>288599.359508002</v>
      </c>
      <c r="O64" s="33" t="n">
        <f aca="false">perCaptia!O64*PopChart!O64/1000000</f>
        <v>404608.25907556</v>
      </c>
      <c r="P64" s="33" t="n">
        <f aca="false">perCaptia!P64*PopChart!P64/1000000</f>
        <v>543264.347135054</v>
      </c>
      <c r="Q64" s="33" t="n">
        <f aca="false">perCaptia!Q64*PopChart!Q64/1000000</f>
        <v>682162.903100596</v>
      </c>
      <c r="R64" s="33" t="n">
        <f aca="false">perCaptia!R64*PopChart!R64/1000000</f>
        <v>976105.914319467</v>
      </c>
      <c r="S64" s="33" t="n">
        <f aca="false">perCaptia!S64*PopChart!S64/1000000</f>
        <v>1366144.09493833</v>
      </c>
      <c r="T64" s="33" t="n">
        <f aca="false">perCaptia!T64*PopChart!T64/1000000</f>
        <v>1800891.28345184</v>
      </c>
      <c r="U64" s="33" t="n">
        <f aca="false">perCaptia!U64*PopChart!U64/1000000</f>
        <v>2551542.30207054</v>
      </c>
      <c r="V64" s="33" t="n">
        <f aca="false">perCaptia!V64*PopChart!V64/1000000</f>
        <v>3003661.18954699</v>
      </c>
      <c r="W64" s="33" t="n">
        <f aca="false">perCaptia!W64*PopChart!W64/1000000</f>
        <v>3583343.45578954</v>
      </c>
      <c r="X64" s="33" t="n">
        <f aca="false">perCaptia!X64*PopChart!X64/1000000</f>
        <v>4637223.00270485</v>
      </c>
      <c r="Y64" s="33" t="n">
        <f aca="false">perCaptia!Y64*PopChart!Y64/1000000</f>
        <v>6915211.8244923</v>
      </c>
      <c r="Z64" s="33" t="n">
        <f aca="false">perCaptia!Z64*PopChart!Z64/1000000</f>
        <v>8513080.5620444</v>
      </c>
      <c r="AA64" s="33" t="n">
        <f aca="false">perCaptia!AA64*PopChart!AA64/1000000</f>
        <v>9403558.61839713</v>
      </c>
      <c r="AB64" s="33" t="n">
        <f aca="false">perCaptia!AB64*PopChart!AB64/1000000</f>
        <v>10538435.0577955</v>
      </c>
      <c r="AC64" s="33" t="n">
        <f aca="false">perCaptia!AC64*PopChart!AC64/1000000</f>
        <v>12255764.6848457</v>
      </c>
      <c r="AD64" s="33" t="n">
        <f aca="false">perCaptia!AD64*PopChart!AD64/1000000</f>
        <v>15675736.0013684</v>
      </c>
      <c r="AE64" s="33" t="n">
        <f aca="false">perCaptia!AE64*PopChart!AE64/1000000</f>
        <v>18657671.9799234</v>
      </c>
      <c r="AF64" s="33" t="n">
        <f aca="false">perCaptia!AF64*PopChart!AF64/1000000</f>
        <v>25571584.0383134</v>
      </c>
      <c r="AG64" s="33" t="n">
        <f aca="false">perCaptia!AG64*PopChart!AG64/1000000</f>
        <v>34674320.5070571</v>
      </c>
      <c r="AH64" s="33" t="n">
        <f aca="false">perCaptia!AH64*PopChart!AH64/1000000</f>
        <v>41706640.6807646</v>
      </c>
      <c r="AI64" s="33" t="n">
        <f aca="false">perCaptia!AI64*PopChart!AI64/1000000</f>
        <v>56934698.4729171</v>
      </c>
      <c r="AJ64" s="33" t="n">
        <f aca="false">perCaptia!AJ64*PopChart!AJ64/1000000</f>
        <v>72881829.2663858</v>
      </c>
      <c r="AK64" s="33" t="n">
        <f aca="false">perCaptia!AK64*PopChart!AK64/1000000</f>
        <v>77521399.8872873</v>
      </c>
      <c r="AL64" s="33" t="n">
        <f aca="false">perCaptia!AL64*PopChart!AL64/1000000</f>
        <v>85946240.1861339</v>
      </c>
      <c r="AM64" s="33" t="n">
        <f aca="false">perCaptia!AM64*PopChart!AM64/1000000</f>
        <v>102761223.258252</v>
      </c>
      <c r="AN64" s="33" t="n">
        <f aca="false">perCaptia!AN64*PopChart!AN64/1000000</f>
        <v>0</v>
      </c>
      <c r="AO64" s="33" t="n">
        <f aca="false">perCaptia!AO64*PopChart!AO64/1000000</f>
        <v>0</v>
      </c>
      <c r="AP64" s="33" t="n">
        <f aca="false">perCaptia!AP64*PopChart!AP64/1000000</f>
        <v>0</v>
      </c>
      <c r="AQ64" s="33" t="n">
        <f aca="false">perCaptia!AQ64*PopChart!AQ64/1000000</f>
        <v>0</v>
      </c>
      <c r="AR64" s="33" t="n">
        <f aca="false">perCaptia!AR64*PopChart!AR64/1000000</f>
        <v>0</v>
      </c>
      <c r="AS64" s="33" t="n">
        <f aca="false">perCaptia!AS64*PopChart!AS64/1000000</f>
        <v>0</v>
      </c>
      <c r="AT64" s="33" t="n">
        <f aca="false">perCaptia!AT64*PopChart!AT64/1000000</f>
        <v>0</v>
      </c>
      <c r="AU64" s="33" t="n">
        <f aca="false">perCaptia!AU64*PopChart!AU64/1000000</f>
        <v>0</v>
      </c>
      <c r="AV64" s="33" t="n">
        <f aca="false">perCaptia!AV64*PopChart!AV64/1000000</f>
        <v>0</v>
      </c>
      <c r="AW64" s="33" t="n">
        <f aca="false">perCaptia!AW64*PopChart!AW64/1000000</f>
        <v>0</v>
      </c>
      <c r="AX64" s="33" t="n">
        <f aca="false">perCaptia!AX64*PopChart!AX64/1000000</f>
        <v>0</v>
      </c>
      <c r="AY64" s="33" t="n">
        <f aca="false">perCaptia!AY64*PopChart!AY64/1000000</f>
        <v>0</v>
      </c>
      <c r="AZ64" s="33" t="n">
        <f aca="false">perCaptia!AZ64*PopChart!AZ64/1000000</f>
        <v>0</v>
      </c>
      <c r="BA64" s="33" t="n">
        <f aca="false">perCaptia!BA64*PopChart!BA64/1000000</f>
        <v>0</v>
      </c>
      <c r="BB64" s="33" t="n">
        <f aca="false">perCaptia!BB64*PopChart!BB64/1000000</f>
        <v>0</v>
      </c>
      <c r="BC64" s="33" t="n">
        <f aca="false">perCaptia!BC64*PopChart!BC64/1000000</f>
        <v>0</v>
      </c>
      <c r="BD64" s="33" t="n">
        <f aca="false">perCaptia!BD64*PopChart!BD64/1000000</f>
        <v>0</v>
      </c>
      <c r="BE64" s="33" t="n">
        <f aca="false">perCaptia!BE64*PopChart!BE64/1000000</f>
        <v>0</v>
      </c>
      <c r="BF64" s="33" t="n">
        <f aca="false">perCaptia!BF64*PopChart!BF64/1000000</f>
        <v>0</v>
      </c>
      <c r="BG64" s="33" t="n">
        <f aca="false">perCaptia!BG64*PopChart!BG64/1000000</f>
        <v>0</v>
      </c>
      <c r="BH64" s="33" t="n">
        <f aca="false">perCaptia!BH64*PopChart!BH64/1000000</f>
        <v>0</v>
      </c>
      <c r="BI64" s="33" t="n">
        <f aca="false">perCaptia!BI64*PopChart!BI64/1000000</f>
        <v>0</v>
      </c>
      <c r="BJ64" s="33" t="n">
        <f aca="false">perCaptia!BJ64*PopChart!BJ64/1000000</f>
        <v>0</v>
      </c>
      <c r="BK64" s="33" t="n">
        <f aca="false">perCaptia!BK64*PopChart!BK64/1000000</f>
        <v>0</v>
      </c>
      <c r="BL64" s="33" t="n">
        <f aca="false">perCaptia!BL64*PopChart!BL64/1000000</f>
        <v>0</v>
      </c>
      <c r="BM64" s="33" t="n">
        <f aca="false">perCaptia!BM64*PopChart!BM64/1000000</f>
        <v>0</v>
      </c>
      <c r="BN64" s="33" t="n">
        <f aca="false">perCaptia!BN64*PopChart!BN64/1000000</f>
        <v>0</v>
      </c>
      <c r="BO64" s="33" t="n">
        <f aca="false">perCaptia!BO64*PopChart!BO64/1000000</f>
        <v>0</v>
      </c>
      <c r="BP64" s="33" t="n">
        <f aca="false">perCaptia!BP64*PopChart!BP64/1000000</f>
        <v>0</v>
      </c>
    </row>
    <row r="65" customFormat="false" ht="12.75" hidden="false" customHeight="false" outlineLevel="0" collapsed="false">
      <c r="A65" s="2" t="str">
        <f aca="false">PopChart!A65</f>
        <v>Amazonia</v>
      </c>
      <c r="B65" s="3" t="str">
        <f aca="false">PopChart!B65</f>
        <v>D</v>
      </c>
      <c r="C65" s="3" t="n">
        <f aca="false">PopChart!C65</f>
        <v>3</v>
      </c>
      <c r="D65" s="3" t="n">
        <f aca="false">PopChart!D65</f>
        <v>2320</v>
      </c>
      <c r="E65" s="3" t="n">
        <f aca="false">PopChart!E65</f>
        <v>2789</v>
      </c>
      <c r="F65" s="3" t="n">
        <f aca="false">PopChart!F65</f>
        <v>2789</v>
      </c>
      <c r="G65" s="33" t="n">
        <f aca="false">perCaptia!G65*PopChart!G65/1000000</f>
        <v>173.161097596833</v>
      </c>
      <c r="H65" s="33" t="n">
        <f aca="false">perCaptia!H65*PopChart!H65/1000000</f>
        <v>322.689276830984</v>
      </c>
      <c r="I65" s="33" t="n">
        <f aca="false">perCaptia!I65*PopChart!I65/1000000</f>
        <v>513.056888997473</v>
      </c>
      <c r="J65" s="33" t="n">
        <f aca="false">perCaptia!J65*PopChart!J65/1000000</f>
        <v>803.694495985446</v>
      </c>
      <c r="K65" s="33" t="n">
        <f aca="false">perCaptia!K65*PopChart!K65/1000000</f>
        <v>1265.38895686595</v>
      </c>
      <c r="L65" s="33" t="n">
        <f aca="false">perCaptia!L65*PopChart!L65/1000000</f>
        <v>1982.52298437154</v>
      </c>
      <c r="M65" s="33" t="n">
        <f aca="false">perCaptia!M65*PopChart!M65/1000000</f>
        <v>1759.57299204393</v>
      </c>
      <c r="N65" s="33" t="n">
        <f aca="false">perCaptia!N65*PopChart!N65/1000000</f>
        <v>2091.92883013422</v>
      </c>
      <c r="O65" s="33" t="n">
        <f aca="false">perCaptia!O65*PopChart!O65/1000000</f>
        <v>2511.73452143851</v>
      </c>
      <c r="P65" s="33" t="n">
        <f aca="false">perCaptia!P65*PopChart!P65/1000000</f>
        <v>3744.03141282884</v>
      </c>
      <c r="Q65" s="33" t="n">
        <f aca="false">perCaptia!Q65*PopChart!Q65/1000000</f>
        <v>5908.21241034906</v>
      </c>
      <c r="R65" s="33" t="n">
        <f aca="false">perCaptia!R65*PopChart!R65/1000000</f>
        <v>9893.37831511608</v>
      </c>
      <c r="S65" s="33" t="n">
        <f aca="false">perCaptia!S65*PopChart!S65/1000000</f>
        <v>12783.8183290992</v>
      </c>
      <c r="T65" s="33" t="n">
        <f aca="false">perCaptia!T65*PopChart!T65/1000000</f>
        <v>15132.8659320369</v>
      </c>
      <c r="U65" s="33" t="n">
        <f aca="false">perCaptia!U65*PopChart!U65/1000000</f>
        <v>20868.0553770202</v>
      </c>
      <c r="V65" s="33" t="n">
        <f aca="false">perCaptia!V65*PopChart!V65/1000000</f>
        <v>27501.7102031728</v>
      </c>
      <c r="W65" s="33" t="n">
        <f aca="false">perCaptia!W65*PopChart!W65/1000000</f>
        <v>38556.6312616776</v>
      </c>
      <c r="X65" s="33" t="n">
        <f aca="false">perCaptia!X65*PopChart!X65/1000000</f>
        <v>47982.2856560872</v>
      </c>
      <c r="Y65" s="33" t="n">
        <f aca="false">perCaptia!Y65*PopChart!Y65/1000000</f>
        <v>61695.5484093116</v>
      </c>
      <c r="Z65" s="33" t="n">
        <f aca="false">perCaptia!Z65*PopChart!Z65/1000000</f>
        <v>87913.3975053625</v>
      </c>
      <c r="AA65" s="33" t="n">
        <f aca="false">perCaptia!AA65*PopChart!AA65/1000000</f>
        <v>94098.7370294717</v>
      </c>
      <c r="AB65" s="33" t="n">
        <f aca="false">perCaptia!AB65*PopChart!AB65/1000000</f>
        <v>101325.488746284</v>
      </c>
      <c r="AC65" s="33" t="n">
        <f aca="false">perCaptia!AC65*PopChart!AC65/1000000</f>
        <v>111909.114096354</v>
      </c>
      <c r="AD65" s="33" t="n">
        <f aca="false">perCaptia!AD65*PopChart!AD65/1000000</f>
        <v>134742.838977939</v>
      </c>
      <c r="AE65" s="33" t="n">
        <f aca="false">perCaptia!AE65*PopChart!AE65/1000000</f>
        <v>169023.587585505</v>
      </c>
      <c r="AF65" s="33" t="n">
        <f aca="false">perCaptia!AF65*PopChart!AF65/1000000</f>
        <v>227782.77736726</v>
      </c>
      <c r="AG65" s="33" t="n">
        <f aca="false">perCaptia!AG65*PopChart!AG65/1000000</f>
        <v>303897.212468734</v>
      </c>
      <c r="AH65" s="33" t="n">
        <f aca="false">perCaptia!AH65*PopChart!AH65/1000000</f>
        <v>400055.531496564</v>
      </c>
      <c r="AI65" s="33" t="n">
        <f aca="false">perCaptia!AI65*PopChart!AI65/1000000</f>
        <v>558916.704768867</v>
      </c>
      <c r="AJ65" s="33" t="n">
        <f aca="false">perCaptia!AJ65*PopChart!AJ65/1000000</f>
        <v>845940.328296606</v>
      </c>
      <c r="AK65" s="33" t="n">
        <f aca="false">perCaptia!AK65*PopChart!AK65/1000000</f>
        <v>1172330.23535447</v>
      </c>
      <c r="AL65" s="33" t="n">
        <f aca="false">perCaptia!AL65*PopChart!AL65/1000000</f>
        <v>1485208.00213843</v>
      </c>
      <c r="AM65" s="33" t="n">
        <f aca="false">perCaptia!AM65*PopChart!AM65/1000000</f>
        <v>2137413.49318012</v>
      </c>
      <c r="AN65" s="33" t="n">
        <f aca="false">perCaptia!AN65*PopChart!AN65/1000000</f>
        <v>0</v>
      </c>
      <c r="AO65" s="33" t="n">
        <f aca="false">perCaptia!AO65*PopChart!AO65/1000000</f>
        <v>0</v>
      </c>
      <c r="AP65" s="33" t="n">
        <f aca="false">perCaptia!AP65*PopChart!AP65/1000000</f>
        <v>0</v>
      </c>
      <c r="AQ65" s="33" t="n">
        <f aca="false">perCaptia!AQ65*PopChart!AQ65/1000000</f>
        <v>0</v>
      </c>
      <c r="AR65" s="33" t="n">
        <f aca="false">perCaptia!AR65*PopChart!AR65/1000000</f>
        <v>0</v>
      </c>
      <c r="AS65" s="33" t="n">
        <f aca="false">perCaptia!AS65*PopChart!AS65/1000000</f>
        <v>0</v>
      </c>
      <c r="AT65" s="33" t="n">
        <f aca="false">perCaptia!AT65*PopChart!AT65/1000000</f>
        <v>0</v>
      </c>
      <c r="AU65" s="33" t="n">
        <f aca="false">perCaptia!AU65*PopChart!AU65/1000000</f>
        <v>0</v>
      </c>
      <c r="AV65" s="33" t="n">
        <f aca="false">perCaptia!AV65*PopChart!AV65/1000000</f>
        <v>0</v>
      </c>
      <c r="AW65" s="33" t="n">
        <f aca="false">perCaptia!AW65*PopChart!AW65/1000000</f>
        <v>0</v>
      </c>
      <c r="AX65" s="33" t="n">
        <f aca="false">perCaptia!AX65*PopChart!AX65/1000000</f>
        <v>0</v>
      </c>
      <c r="AY65" s="33" t="n">
        <f aca="false">perCaptia!AY65*PopChart!AY65/1000000</f>
        <v>0</v>
      </c>
      <c r="AZ65" s="33" t="n">
        <f aca="false">perCaptia!AZ65*PopChart!AZ65/1000000</f>
        <v>0</v>
      </c>
      <c r="BA65" s="33" t="n">
        <f aca="false">perCaptia!BA65*PopChart!BA65/1000000</f>
        <v>0</v>
      </c>
      <c r="BB65" s="33" t="n">
        <f aca="false">perCaptia!BB65*PopChart!BB65/1000000</f>
        <v>0</v>
      </c>
      <c r="BC65" s="33" t="n">
        <f aca="false">perCaptia!BC65*PopChart!BC65/1000000</f>
        <v>0</v>
      </c>
      <c r="BD65" s="33" t="n">
        <f aca="false">perCaptia!BD65*PopChart!BD65/1000000</f>
        <v>0</v>
      </c>
      <c r="BE65" s="33" t="n">
        <f aca="false">perCaptia!BE65*PopChart!BE65/1000000</f>
        <v>0</v>
      </c>
      <c r="BF65" s="33" t="n">
        <f aca="false">perCaptia!BF65*PopChart!BF65/1000000</f>
        <v>0</v>
      </c>
      <c r="BG65" s="33" t="n">
        <f aca="false">perCaptia!BG65*PopChart!BG65/1000000</f>
        <v>0</v>
      </c>
      <c r="BH65" s="33" t="n">
        <f aca="false">perCaptia!BH65*PopChart!BH65/1000000</f>
        <v>0</v>
      </c>
      <c r="BI65" s="33" t="n">
        <f aca="false">perCaptia!BI65*PopChart!BI65/1000000</f>
        <v>0</v>
      </c>
      <c r="BJ65" s="33" t="n">
        <f aca="false">perCaptia!BJ65*PopChart!BJ65/1000000</f>
        <v>0</v>
      </c>
      <c r="BK65" s="33" t="n">
        <f aca="false">perCaptia!BK65*PopChart!BK65/1000000</f>
        <v>0</v>
      </c>
      <c r="BL65" s="33" t="n">
        <f aca="false">perCaptia!BL65*PopChart!BL65/1000000</f>
        <v>0</v>
      </c>
      <c r="BM65" s="33" t="n">
        <f aca="false">perCaptia!BM65*PopChart!BM65/1000000</f>
        <v>0</v>
      </c>
      <c r="BN65" s="33" t="n">
        <f aca="false">perCaptia!BN65*PopChart!BN65/1000000</f>
        <v>0</v>
      </c>
      <c r="BO65" s="33" t="n">
        <f aca="false">perCaptia!BO65*PopChart!BO65/1000000</f>
        <v>0</v>
      </c>
      <c r="BP65" s="33" t="n">
        <f aca="false">perCaptia!BP65*PopChart!BP65/1000000</f>
        <v>0</v>
      </c>
    </row>
    <row r="66" customFormat="false" ht="12.75" hidden="false" customHeight="false" outlineLevel="0" collapsed="false">
      <c r="A66" s="2" t="str">
        <f aca="false">PopChart!A66</f>
        <v>Karinsky</v>
      </c>
      <c r="B66" s="3" t="str">
        <f aca="false">PopChart!B66</f>
        <v>E</v>
      </c>
      <c r="C66" s="3" t="n">
        <f aca="false">PopChart!C66</f>
        <v>6</v>
      </c>
      <c r="D66" s="3" t="n">
        <f aca="false">PopChart!D66</f>
        <v>2322</v>
      </c>
      <c r="E66" s="3" t="n">
        <f aca="false">PopChart!E66</f>
        <v>2789</v>
      </c>
      <c r="F66" s="3" t="n">
        <f aca="false">PopChart!F66</f>
        <v>2789</v>
      </c>
      <c r="G66" s="33" t="n">
        <f aca="false">perCaptia!G66*PopChart!G66/1000000</f>
        <v>2023.75753567401</v>
      </c>
      <c r="H66" s="33" t="n">
        <f aca="false">perCaptia!H66*PopChart!H66/1000000</f>
        <v>2966.02590392208</v>
      </c>
      <c r="I66" s="33" t="n">
        <f aca="false">perCaptia!I66*PopChart!I66/1000000</f>
        <v>4196.40424261682</v>
      </c>
      <c r="J66" s="33" t="n">
        <f aca="false">perCaptia!J66*PopChart!J66/1000000</f>
        <v>5701.5923974837</v>
      </c>
      <c r="K66" s="33" t="n">
        <f aca="false">perCaptia!K66*PopChart!K66/1000000</f>
        <v>8987.68182782167</v>
      </c>
      <c r="L66" s="33" t="n">
        <f aca="false">perCaptia!L66*PopChart!L66/1000000</f>
        <v>11931.806642158</v>
      </c>
      <c r="M66" s="33" t="n">
        <f aca="false">perCaptia!M66*PopChart!M66/1000000</f>
        <v>11278.9297304096</v>
      </c>
      <c r="N66" s="33" t="n">
        <f aca="false">perCaptia!N66*PopChart!N66/1000000</f>
        <v>14168.7390312491</v>
      </c>
      <c r="O66" s="33" t="n">
        <f aca="false">perCaptia!O66*PopChart!O66/1000000</f>
        <v>18626.9427631129</v>
      </c>
      <c r="P66" s="33" t="n">
        <f aca="false">perCaptia!P66*PopChart!P66/1000000</f>
        <v>25416.599538553</v>
      </c>
      <c r="Q66" s="33" t="n">
        <f aca="false">perCaptia!Q66*PopChart!Q66/1000000</f>
        <v>31568.87624076</v>
      </c>
      <c r="R66" s="33" t="n">
        <f aca="false">perCaptia!R66*PopChart!R66/1000000</f>
        <v>45810.944094163</v>
      </c>
      <c r="S66" s="33" t="n">
        <f aca="false">perCaptia!S66*PopChart!S66/1000000</f>
        <v>64452.8972763077</v>
      </c>
      <c r="T66" s="33" t="n">
        <f aca="false">perCaptia!T66*PopChart!T66/1000000</f>
        <v>83183.2940026041</v>
      </c>
      <c r="U66" s="33" t="n">
        <f aca="false">perCaptia!U66*PopChart!U66/1000000</f>
        <v>111182.189494033</v>
      </c>
      <c r="V66" s="33" t="n">
        <f aca="false">perCaptia!V66*PopChart!V66/1000000</f>
        <v>156748.040972805</v>
      </c>
      <c r="W66" s="33" t="n">
        <f aca="false">perCaptia!W66*PopChart!W66/1000000</f>
        <v>202848.43755449</v>
      </c>
      <c r="X66" s="33" t="n">
        <f aca="false">perCaptia!X66*PopChart!X66/1000000</f>
        <v>254711.504226857</v>
      </c>
      <c r="Y66" s="33" t="n">
        <f aca="false">perCaptia!Y66*PopChart!Y66/1000000</f>
        <v>356272.486039316</v>
      </c>
      <c r="Z66" s="33" t="n">
        <f aca="false">perCaptia!Z66*PopChart!Z66/1000000</f>
        <v>441181.01849574</v>
      </c>
      <c r="AA66" s="33" t="n">
        <f aca="false">perCaptia!AA66*PopChart!AA66/1000000</f>
        <v>499551.387121361</v>
      </c>
      <c r="AB66" s="33" t="n">
        <f aca="false">perCaptia!AB66*PopChart!AB66/1000000</f>
        <v>535448.747834117</v>
      </c>
      <c r="AC66" s="33" t="n">
        <f aca="false">perCaptia!AC66*PopChart!AC66/1000000</f>
        <v>582661.516277839</v>
      </c>
      <c r="AD66" s="33" t="n">
        <f aca="false">perCaptia!AD66*PopChart!AD66/1000000</f>
        <v>662767.702200815</v>
      </c>
      <c r="AE66" s="33" t="n">
        <f aca="false">perCaptia!AE66*PopChart!AE66/1000000</f>
        <v>875641.806191159</v>
      </c>
      <c r="AF66" s="33" t="n">
        <f aca="false">perCaptia!AF66*PopChart!AF66/1000000</f>
        <v>1203094.47929407</v>
      </c>
      <c r="AG66" s="33" t="n">
        <f aca="false">perCaptia!AG66*PopChart!AG66/1000000</f>
        <v>1518856.51586804</v>
      </c>
      <c r="AH66" s="33" t="n">
        <f aca="false">perCaptia!AH66*PopChart!AH66/1000000</f>
        <v>1886507.01696659</v>
      </c>
      <c r="AI66" s="33" t="n">
        <f aca="false">perCaptia!AI66*PopChart!AI66/1000000</f>
        <v>2217385.51351911</v>
      </c>
      <c r="AJ66" s="33" t="n">
        <f aca="false">perCaptia!AJ66*PopChart!AJ66/1000000</f>
        <v>2837518.68488104</v>
      </c>
      <c r="AK66" s="33" t="n">
        <f aca="false">perCaptia!AK66*PopChart!AK66/1000000</f>
        <v>3441613.31913267</v>
      </c>
      <c r="AL66" s="33" t="n">
        <f aca="false">perCaptia!AL66*PopChart!AL66/1000000</f>
        <v>4153657.13387182</v>
      </c>
      <c r="AM66" s="33" t="n">
        <f aca="false">perCaptia!AM66*PopChart!AM66/1000000</f>
        <v>5159365.71683526</v>
      </c>
      <c r="AN66" s="33" t="n">
        <f aca="false">perCaptia!AN66*PopChart!AN66/1000000</f>
        <v>0</v>
      </c>
      <c r="AO66" s="33" t="n">
        <f aca="false">perCaptia!AO66*PopChart!AO66/1000000</f>
        <v>0</v>
      </c>
      <c r="AP66" s="33" t="n">
        <f aca="false">perCaptia!AP66*PopChart!AP66/1000000</f>
        <v>0</v>
      </c>
      <c r="AQ66" s="33" t="n">
        <f aca="false">perCaptia!AQ66*PopChart!AQ66/1000000</f>
        <v>0</v>
      </c>
      <c r="AR66" s="33" t="n">
        <f aca="false">perCaptia!AR66*PopChart!AR66/1000000</f>
        <v>0</v>
      </c>
      <c r="AS66" s="33" t="n">
        <f aca="false">perCaptia!AS66*PopChart!AS66/1000000</f>
        <v>0</v>
      </c>
      <c r="AT66" s="33" t="n">
        <f aca="false">perCaptia!AT66*PopChart!AT66/1000000</f>
        <v>0</v>
      </c>
      <c r="AU66" s="33" t="n">
        <f aca="false">perCaptia!AU66*PopChart!AU66/1000000</f>
        <v>0</v>
      </c>
      <c r="AV66" s="33" t="n">
        <f aca="false">perCaptia!AV66*PopChart!AV66/1000000</f>
        <v>0</v>
      </c>
      <c r="AW66" s="33" t="n">
        <f aca="false">perCaptia!AW66*PopChart!AW66/1000000</f>
        <v>0</v>
      </c>
      <c r="AX66" s="33" t="n">
        <f aca="false">perCaptia!AX66*PopChart!AX66/1000000</f>
        <v>0</v>
      </c>
      <c r="AY66" s="33" t="n">
        <f aca="false">perCaptia!AY66*PopChart!AY66/1000000</f>
        <v>0</v>
      </c>
      <c r="AZ66" s="33" t="n">
        <f aca="false">perCaptia!AZ66*PopChart!AZ66/1000000</f>
        <v>0</v>
      </c>
      <c r="BA66" s="33" t="n">
        <f aca="false">perCaptia!BA66*PopChart!BA66/1000000</f>
        <v>0</v>
      </c>
      <c r="BB66" s="33" t="n">
        <f aca="false">perCaptia!BB66*PopChart!BB66/1000000</f>
        <v>0</v>
      </c>
      <c r="BC66" s="33" t="n">
        <f aca="false">perCaptia!BC66*PopChart!BC66/1000000</f>
        <v>0</v>
      </c>
      <c r="BD66" s="33" t="n">
        <f aca="false">perCaptia!BD66*PopChart!BD66/1000000</f>
        <v>0</v>
      </c>
      <c r="BE66" s="33" t="n">
        <f aca="false">perCaptia!BE66*PopChart!BE66/1000000</f>
        <v>0</v>
      </c>
      <c r="BF66" s="33" t="n">
        <f aca="false">perCaptia!BF66*PopChart!BF66/1000000</f>
        <v>0</v>
      </c>
      <c r="BG66" s="33" t="n">
        <f aca="false">perCaptia!BG66*PopChart!BG66/1000000</f>
        <v>0</v>
      </c>
      <c r="BH66" s="33" t="n">
        <f aca="false">perCaptia!BH66*PopChart!BH66/1000000</f>
        <v>0</v>
      </c>
      <c r="BI66" s="33" t="n">
        <f aca="false">perCaptia!BI66*PopChart!BI66/1000000</f>
        <v>0</v>
      </c>
      <c r="BJ66" s="33" t="n">
        <f aca="false">perCaptia!BJ66*PopChart!BJ66/1000000</f>
        <v>0</v>
      </c>
      <c r="BK66" s="33" t="n">
        <f aca="false">perCaptia!BK66*PopChart!BK66/1000000</f>
        <v>0</v>
      </c>
      <c r="BL66" s="33" t="n">
        <f aca="false">perCaptia!BL66*PopChart!BL66/1000000</f>
        <v>0</v>
      </c>
      <c r="BM66" s="33" t="n">
        <f aca="false">perCaptia!BM66*PopChart!BM66/1000000</f>
        <v>0</v>
      </c>
      <c r="BN66" s="33" t="n">
        <f aca="false">perCaptia!BN66*PopChart!BN66/1000000</f>
        <v>0</v>
      </c>
      <c r="BO66" s="33" t="n">
        <f aca="false">perCaptia!BO66*PopChart!BO66/1000000</f>
        <v>0</v>
      </c>
      <c r="BP66" s="33" t="n">
        <f aca="false">perCaptia!BP66*PopChart!BP66/1000000</f>
        <v>0</v>
      </c>
    </row>
    <row r="67" customFormat="false" ht="12.75" hidden="false" customHeight="false" outlineLevel="0" collapsed="false">
      <c r="A67" s="2" t="str">
        <f aca="false">PopChart!A67</f>
        <v>Icarus</v>
      </c>
      <c r="B67" s="3" t="str">
        <f aca="false">PopChart!B67</f>
        <v>C</v>
      </c>
      <c r="C67" s="3" t="n">
        <f aca="false">PopChart!C67</f>
        <v>4</v>
      </c>
      <c r="D67" s="3" t="n">
        <f aca="false">PopChart!D67</f>
        <v>2319</v>
      </c>
      <c r="E67" s="3" t="n">
        <f aca="false">PopChart!E67</f>
        <v>2789</v>
      </c>
      <c r="F67" s="3" t="n">
        <f aca="false">PopChart!F67</f>
        <v>2789</v>
      </c>
      <c r="G67" s="33" t="n">
        <f aca="false">perCaptia!G67*PopChart!G67/1000000</f>
        <v>1338.97672716507</v>
      </c>
      <c r="H67" s="33" t="n">
        <f aca="false">perCaptia!H67*PopChart!H67/1000000</f>
        <v>2323.00129947523</v>
      </c>
      <c r="I67" s="33" t="n">
        <f aca="false">perCaptia!I67*PopChart!I67/1000000</f>
        <v>2331.77369208776</v>
      </c>
      <c r="J67" s="33" t="n">
        <f aca="false">perCaptia!J67*PopChart!J67/1000000</f>
        <v>2575.67991264467</v>
      </c>
      <c r="K67" s="33" t="n">
        <f aca="false">perCaptia!K67*PopChart!K67/1000000</f>
        <v>2689.54446747574</v>
      </c>
      <c r="L67" s="33" t="n">
        <f aca="false">perCaptia!L67*PopChart!L67/1000000</f>
        <v>4194.17495186188</v>
      </c>
      <c r="M67" s="33" t="n">
        <f aca="false">perCaptia!M67*PopChart!M67/1000000</f>
        <v>5096.27629463931</v>
      </c>
      <c r="N67" s="33" t="n">
        <f aca="false">perCaptia!N67*PopChart!N67/1000000</f>
        <v>5742.30022419057</v>
      </c>
      <c r="O67" s="33" t="n">
        <f aca="false">perCaptia!O67*PopChart!O67/1000000</f>
        <v>6977.37906623409</v>
      </c>
      <c r="P67" s="33" t="n">
        <f aca="false">perCaptia!P67*PopChart!P67/1000000</f>
        <v>9203.15627710888</v>
      </c>
      <c r="Q67" s="33" t="n">
        <f aca="false">perCaptia!Q67*PopChart!Q67/1000000</f>
        <v>13221.1658586058</v>
      </c>
      <c r="R67" s="33" t="n">
        <f aca="false">perCaptia!R67*PopChart!R67/1000000</f>
        <v>20903.9294184064</v>
      </c>
      <c r="S67" s="33" t="n">
        <f aca="false">perCaptia!S67*PopChart!S67/1000000</f>
        <v>30483.2694004777</v>
      </c>
      <c r="T67" s="33" t="n">
        <f aca="false">perCaptia!T67*PopChart!T67/1000000</f>
        <v>44232.1698755654</v>
      </c>
      <c r="U67" s="33" t="n">
        <f aca="false">perCaptia!U67*PopChart!U67/1000000</f>
        <v>51654.8062871262</v>
      </c>
      <c r="V67" s="33" t="n">
        <f aca="false">perCaptia!V67*PopChart!V67/1000000</f>
        <v>69787.2343793222</v>
      </c>
      <c r="W67" s="33" t="n">
        <f aca="false">perCaptia!W67*PopChart!W67/1000000</f>
        <v>88907.2221331472</v>
      </c>
      <c r="X67" s="33" t="n">
        <f aca="false">perCaptia!X67*PopChart!X67/1000000</f>
        <v>118572.737443499</v>
      </c>
      <c r="Y67" s="33" t="n">
        <f aca="false">perCaptia!Y67*PopChart!Y67/1000000</f>
        <v>153302.97235814</v>
      </c>
      <c r="Z67" s="33" t="n">
        <f aca="false">perCaptia!Z67*PopChart!Z67/1000000</f>
        <v>179028.868868016</v>
      </c>
      <c r="AA67" s="33" t="n">
        <f aca="false">perCaptia!AA67*PopChart!AA67/1000000</f>
        <v>184420.740283819</v>
      </c>
      <c r="AB67" s="33" t="n">
        <f aca="false">perCaptia!AB67*PopChart!AB67/1000000</f>
        <v>187957.993959206</v>
      </c>
      <c r="AC67" s="33" t="n">
        <f aca="false">perCaptia!AC67*PopChart!AC67/1000000</f>
        <v>191643.08487075</v>
      </c>
      <c r="AD67" s="33" t="n">
        <f aca="false">perCaptia!AD67*PopChart!AD67/1000000</f>
        <v>226501.460846468</v>
      </c>
      <c r="AE67" s="33" t="n">
        <f aca="false">perCaptia!AE67*PopChart!AE67/1000000</f>
        <v>277555.441377616</v>
      </c>
      <c r="AF67" s="33" t="n">
        <f aca="false">perCaptia!AF67*PopChart!AF67/1000000</f>
        <v>355297.36405054</v>
      </c>
      <c r="AG67" s="33" t="n">
        <f aca="false">perCaptia!AG67*PopChart!AG67/1000000</f>
        <v>448875.171829705</v>
      </c>
      <c r="AH67" s="33" t="n">
        <f aca="false">perCaptia!AH67*PopChart!AH67/1000000</f>
        <v>485843.114053105</v>
      </c>
      <c r="AI67" s="33" t="n">
        <f aca="false">perCaptia!AI67*PopChart!AI67/1000000</f>
        <v>588648.01214622</v>
      </c>
      <c r="AJ67" s="33" t="n">
        <f aca="false">perCaptia!AJ67*PopChart!AJ67/1000000</f>
        <v>796409.005360373</v>
      </c>
      <c r="AK67" s="33" t="n">
        <f aca="false">perCaptia!AK67*PopChart!AK67/1000000</f>
        <v>1057887.03331136</v>
      </c>
      <c r="AL67" s="33" t="n">
        <f aca="false">perCaptia!AL67*PopChart!AL67/1000000</f>
        <v>1111982.09877638</v>
      </c>
      <c r="AM67" s="33" t="n">
        <f aca="false">perCaptia!AM67*PopChart!AM67/1000000</f>
        <v>1243641.82539928</v>
      </c>
      <c r="AN67" s="33" t="n">
        <f aca="false">perCaptia!AN67*PopChart!AN67/1000000</f>
        <v>0</v>
      </c>
      <c r="AO67" s="33" t="n">
        <f aca="false">perCaptia!AO67*PopChart!AO67/1000000</f>
        <v>0</v>
      </c>
      <c r="AP67" s="33" t="n">
        <f aca="false">perCaptia!AP67*PopChart!AP67/1000000</f>
        <v>0</v>
      </c>
      <c r="AQ67" s="33" t="n">
        <f aca="false">perCaptia!AQ67*PopChart!AQ67/1000000</f>
        <v>0</v>
      </c>
      <c r="AR67" s="33" t="n">
        <f aca="false">perCaptia!AR67*PopChart!AR67/1000000</f>
        <v>0</v>
      </c>
      <c r="AS67" s="33" t="n">
        <f aca="false">perCaptia!AS67*PopChart!AS67/1000000</f>
        <v>0</v>
      </c>
      <c r="AT67" s="33" t="n">
        <f aca="false">perCaptia!AT67*PopChart!AT67/1000000</f>
        <v>0</v>
      </c>
      <c r="AU67" s="33" t="n">
        <f aca="false">perCaptia!AU67*PopChart!AU67/1000000</f>
        <v>0</v>
      </c>
      <c r="AV67" s="33" t="n">
        <f aca="false">perCaptia!AV67*PopChart!AV67/1000000</f>
        <v>0</v>
      </c>
      <c r="AW67" s="33" t="n">
        <f aca="false">perCaptia!AW67*PopChart!AW67/1000000</f>
        <v>0</v>
      </c>
      <c r="AX67" s="33" t="n">
        <f aca="false">perCaptia!AX67*PopChart!AX67/1000000</f>
        <v>0</v>
      </c>
      <c r="AY67" s="33" t="n">
        <f aca="false">perCaptia!AY67*PopChart!AY67/1000000</f>
        <v>0</v>
      </c>
      <c r="AZ67" s="33" t="n">
        <f aca="false">perCaptia!AZ67*PopChart!AZ67/1000000</f>
        <v>0</v>
      </c>
      <c r="BA67" s="33" t="n">
        <f aca="false">perCaptia!BA67*PopChart!BA67/1000000</f>
        <v>0</v>
      </c>
      <c r="BB67" s="33" t="n">
        <f aca="false">perCaptia!BB67*PopChart!BB67/1000000</f>
        <v>0</v>
      </c>
      <c r="BC67" s="33" t="n">
        <f aca="false">perCaptia!BC67*PopChart!BC67/1000000</f>
        <v>0</v>
      </c>
      <c r="BD67" s="33" t="n">
        <f aca="false">perCaptia!BD67*PopChart!BD67/1000000</f>
        <v>0</v>
      </c>
      <c r="BE67" s="33" t="n">
        <f aca="false">perCaptia!BE67*PopChart!BE67/1000000</f>
        <v>0</v>
      </c>
      <c r="BF67" s="33" t="n">
        <f aca="false">perCaptia!BF67*PopChart!BF67/1000000</f>
        <v>0</v>
      </c>
      <c r="BG67" s="33" t="n">
        <f aca="false">perCaptia!BG67*PopChart!BG67/1000000</f>
        <v>0</v>
      </c>
      <c r="BH67" s="33" t="n">
        <f aca="false">perCaptia!BH67*PopChart!BH67/1000000</f>
        <v>0</v>
      </c>
      <c r="BI67" s="33" t="n">
        <f aca="false">perCaptia!BI67*PopChart!BI67/1000000</f>
        <v>0</v>
      </c>
      <c r="BJ67" s="33" t="n">
        <f aca="false">perCaptia!BJ67*PopChart!BJ67/1000000</f>
        <v>0</v>
      </c>
      <c r="BK67" s="33" t="n">
        <f aca="false">perCaptia!BK67*PopChart!BK67/1000000</f>
        <v>0</v>
      </c>
      <c r="BL67" s="33" t="n">
        <f aca="false">perCaptia!BL67*PopChart!BL67/1000000</f>
        <v>0</v>
      </c>
      <c r="BM67" s="33" t="n">
        <f aca="false">perCaptia!BM67*PopChart!BM67/1000000</f>
        <v>0</v>
      </c>
      <c r="BN67" s="33" t="n">
        <f aca="false">perCaptia!BN67*PopChart!BN67/1000000</f>
        <v>0</v>
      </c>
      <c r="BO67" s="33" t="n">
        <f aca="false">perCaptia!BO67*PopChart!BO67/1000000</f>
        <v>0</v>
      </c>
      <c r="BP67" s="33" t="n">
        <f aca="false">perCaptia!BP67*PopChart!BP67/1000000</f>
        <v>0</v>
      </c>
    </row>
    <row r="68" customFormat="false" ht="12.75" hidden="false" customHeight="false" outlineLevel="0" collapsed="false">
      <c r="A68" s="2" t="str">
        <f aca="false">PopChart!A68</f>
        <v>Khalistan</v>
      </c>
      <c r="B68" s="3" t="str">
        <f aca="false">PopChart!B68</f>
        <v>E</v>
      </c>
      <c r="C68" s="3" t="n">
        <f aca="false">PopChart!C68</f>
        <v>2</v>
      </c>
      <c r="D68" s="3" t="n">
        <f aca="false">PopChart!D68</f>
        <v>2321</v>
      </c>
      <c r="E68" s="3" t="n">
        <f aca="false">PopChart!E68</f>
        <v>2789</v>
      </c>
      <c r="F68" s="3" t="n">
        <f aca="false">PopChart!F68</f>
        <v>2789</v>
      </c>
      <c r="G68" s="33" t="n">
        <f aca="false">perCaptia!G68*PopChart!G68/1000000</f>
        <v>179.176054005311</v>
      </c>
      <c r="H68" s="33" t="n">
        <f aca="false">perCaptia!H68*PopChart!H68/1000000</f>
        <v>315.429061906919</v>
      </c>
      <c r="I68" s="33" t="n">
        <f aca="false">perCaptia!I68*PopChart!I68/1000000</f>
        <v>391.240972023162</v>
      </c>
      <c r="J68" s="33" t="n">
        <f aca="false">perCaptia!J68*PopChart!J68/1000000</f>
        <v>506.738576501762</v>
      </c>
      <c r="K68" s="33" t="n">
        <f aca="false">perCaptia!K68*PopChart!K68/1000000</f>
        <v>772.347218610625</v>
      </c>
      <c r="L68" s="33" t="n">
        <f aca="false">perCaptia!L68*PopChart!L68/1000000</f>
        <v>1016.74976162864</v>
      </c>
      <c r="M68" s="33" t="n">
        <f aca="false">perCaptia!M68*PopChart!M68/1000000</f>
        <v>1117.3496472204</v>
      </c>
      <c r="N68" s="33" t="n">
        <f aca="false">perCaptia!N68*PopChart!N68/1000000</f>
        <v>1545.51602340543</v>
      </c>
      <c r="O68" s="33" t="n">
        <f aca="false">perCaptia!O68*PopChart!O68/1000000</f>
        <v>2148.39320683148</v>
      </c>
      <c r="P68" s="33" t="n">
        <f aca="false">perCaptia!P68*PopChart!P68/1000000</f>
        <v>3251.23285837837</v>
      </c>
      <c r="Q68" s="33" t="n">
        <f aca="false">perCaptia!Q68*PopChart!Q68/1000000</f>
        <v>4592.79955357184</v>
      </c>
      <c r="R68" s="33" t="n">
        <f aca="false">perCaptia!R68*PopChart!R68/1000000</f>
        <v>6747.49964592403</v>
      </c>
      <c r="S68" s="33" t="n">
        <f aca="false">perCaptia!S68*PopChart!S68/1000000</f>
        <v>7822.76705463836</v>
      </c>
      <c r="T68" s="33" t="n">
        <f aca="false">perCaptia!T68*PopChart!T68/1000000</f>
        <v>11028.7755294384</v>
      </c>
      <c r="U68" s="33" t="n">
        <f aca="false">perCaptia!U68*PopChart!U68/1000000</f>
        <v>16728.9859624843</v>
      </c>
      <c r="V68" s="33" t="n">
        <f aca="false">perCaptia!V68*PopChart!V68/1000000</f>
        <v>21739.832011947</v>
      </c>
      <c r="W68" s="33" t="n">
        <f aca="false">perCaptia!W68*PopChart!W68/1000000</f>
        <v>28438.7641864517</v>
      </c>
      <c r="X68" s="33" t="n">
        <f aca="false">perCaptia!X68*PopChart!X68/1000000</f>
        <v>30645.7240127305</v>
      </c>
      <c r="Y68" s="33" t="n">
        <f aca="false">perCaptia!Y68*PopChart!Y68/1000000</f>
        <v>40288.4226931069</v>
      </c>
      <c r="Z68" s="33" t="n">
        <f aca="false">perCaptia!Z68*PopChart!Z68/1000000</f>
        <v>44055.2121382012</v>
      </c>
      <c r="AA68" s="33" t="n">
        <f aca="false">perCaptia!AA68*PopChart!AA68/1000000</f>
        <v>47921.4606567019</v>
      </c>
      <c r="AB68" s="33" t="n">
        <f aca="false">perCaptia!AB68*PopChart!AB68/1000000</f>
        <v>51883.3355967414</v>
      </c>
      <c r="AC68" s="33" t="n">
        <f aca="false">perCaptia!AC68*PopChart!AC68/1000000</f>
        <v>54802.5637691415</v>
      </c>
      <c r="AD68" s="33" t="n">
        <f aca="false">perCaptia!AD68*PopChart!AD68/1000000</f>
        <v>60235.3718879675</v>
      </c>
      <c r="AE68" s="33" t="n">
        <f aca="false">perCaptia!AE68*PopChart!AE68/1000000</f>
        <v>86105.4911429797</v>
      </c>
      <c r="AF68" s="33" t="n">
        <f aca="false">perCaptia!AF68*PopChart!AF68/1000000</f>
        <v>129662.576829064</v>
      </c>
      <c r="AG68" s="33" t="n">
        <f aca="false">perCaptia!AG68*PopChart!AG68/1000000</f>
        <v>174434.113344753</v>
      </c>
      <c r="AH68" s="33" t="n">
        <f aca="false">perCaptia!AH68*PopChart!AH68/1000000</f>
        <v>214739.865872683</v>
      </c>
      <c r="AI68" s="33" t="n">
        <f aca="false">perCaptia!AI68*PopChart!AI68/1000000</f>
        <v>287459.598356859</v>
      </c>
      <c r="AJ68" s="33" t="n">
        <f aca="false">perCaptia!AJ68*PopChart!AJ68/1000000</f>
        <v>387391.763658301</v>
      </c>
      <c r="AK68" s="33" t="n">
        <f aca="false">perCaptia!AK68*PopChart!AK68/1000000</f>
        <v>464130.505314598</v>
      </c>
      <c r="AL68" s="33" t="n">
        <f aca="false">perCaptia!AL68*PopChart!AL68/1000000</f>
        <v>517787.960164799</v>
      </c>
      <c r="AM68" s="33" t="n">
        <f aca="false">perCaptia!AM68*PopChart!AM68/1000000</f>
        <v>625509.56064229</v>
      </c>
      <c r="AN68" s="33" t="n">
        <f aca="false">perCaptia!AN68*PopChart!AN68/1000000</f>
        <v>0</v>
      </c>
      <c r="AO68" s="33" t="n">
        <f aca="false">perCaptia!AO68*PopChart!AO68/1000000</f>
        <v>0</v>
      </c>
      <c r="AP68" s="33" t="n">
        <f aca="false">perCaptia!AP68*PopChart!AP68/1000000</f>
        <v>0</v>
      </c>
      <c r="AQ68" s="33" t="n">
        <f aca="false">perCaptia!AQ68*PopChart!AQ68/1000000</f>
        <v>0</v>
      </c>
      <c r="AR68" s="33" t="n">
        <f aca="false">perCaptia!AR68*PopChart!AR68/1000000</f>
        <v>0</v>
      </c>
      <c r="AS68" s="33" t="n">
        <f aca="false">perCaptia!AS68*PopChart!AS68/1000000</f>
        <v>0</v>
      </c>
      <c r="AT68" s="33" t="n">
        <f aca="false">perCaptia!AT68*PopChart!AT68/1000000</f>
        <v>0</v>
      </c>
      <c r="AU68" s="33" t="n">
        <f aca="false">perCaptia!AU68*PopChart!AU68/1000000</f>
        <v>0</v>
      </c>
      <c r="AV68" s="33" t="n">
        <f aca="false">perCaptia!AV68*PopChart!AV68/1000000</f>
        <v>0</v>
      </c>
      <c r="AW68" s="33" t="n">
        <f aca="false">perCaptia!AW68*PopChart!AW68/1000000</f>
        <v>0</v>
      </c>
      <c r="AX68" s="33" t="n">
        <f aca="false">perCaptia!AX68*PopChart!AX68/1000000</f>
        <v>0</v>
      </c>
      <c r="AY68" s="33" t="n">
        <f aca="false">perCaptia!AY68*PopChart!AY68/1000000</f>
        <v>0</v>
      </c>
      <c r="AZ68" s="33" t="n">
        <f aca="false">perCaptia!AZ68*PopChart!AZ68/1000000</f>
        <v>0</v>
      </c>
      <c r="BA68" s="33" t="n">
        <f aca="false">perCaptia!BA68*PopChart!BA68/1000000</f>
        <v>0</v>
      </c>
      <c r="BB68" s="33" t="n">
        <f aca="false">perCaptia!BB68*PopChart!BB68/1000000</f>
        <v>0</v>
      </c>
      <c r="BC68" s="33" t="n">
        <f aca="false">perCaptia!BC68*PopChart!BC68/1000000</f>
        <v>0</v>
      </c>
      <c r="BD68" s="33" t="n">
        <f aca="false">perCaptia!BD68*PopChart!BD68/1000000</f>
        <v>0</v>
      </c>
      <c r="BE68" s="33" t="n">
        <f aca="false">perCaptia!BE68*PopChart!BE68/1000000</f>
        <v>0</v>
      </c>
      <c r="BF68" s="33" t="n">
        <f aca="false">perCaptia!BF68*PopChart!BF68/1000000</f>
        <v>0</v>
      </c>
      <c r="BG68" s="33" t="n">
        <f aca="false">perCaptia!BG68*PopChart!BG68/1000000</f>
        <v>0</v>
      </c>
      <c r="BH68" s="33" t="n">
        <f aca="false">perCaptia!BH68*PopChart!BH68/1000000</f>
        <v>0</v>
      </c>
      <c r="BI68" s="33" t="n">
        <f aca="false">perCaptia!BI68*PopChart!BI68/1000000</f>
        <v>0</v>
      </c>
      <c r="BJ68" s="33" t="n">
        <f aca="false">perCaptia!BJ68*PopChart!BJ68/1000000</f>
        <v>0</v>
      </c>
      <c r="BK68" s="33" t="n">
        <f aca="false">perCaptia!BK68*PopChart!BK68/1000000</f>
        <v>0</v>
      </c>
      <c r="BL68" s="33" t="n">
        <f aca="false">perCaptia!BL68*PopChart!BL68/1000000</f>
        <v>0</v>
      </c>
      <c r="BM68" s="33" t="n">
        <f aca="false">perCaptia!BM68*PopChart!BM68/1000000</f>
        <v>0</v>
      </c>
      <c r="BN68" s="33" t="n">
        <f aca="false">perCaptia!BN68*PopChart!BN68/1000000</f>
        <v>0</v>
      </c>
      <c r="BO68" s="33" t="n">
        <f aca="false">perCaptia!BO68*PopChart!BO68/1000000</f>
        <v>0</v>
      </c>
      <c r="BP68" s="33" t="n">
        <f aca="false">perCaptia!BP68*PopChart!BP68/1000000</f>
        <v>0</v>
      </c>
    </row>
    <row r="69" customFormat="false" ht="12.75" hidden="false" customHeight="false" outlineLevel="0" collapsed="false">
      <c r="A69" s="2" t="str">
        <f aca="false">PopChart!A69</f>
        <v>Pyramus</v>
      </c>
      <c r="B69" s="3" t="str">
        <f aca="false">PopChart!B69</f>
        <v>D</v>
      </c>
      <c r="C69" s="3" t="n">
        <f aca="false">PopChart!C69</f>
        <v>1</v>
      </c>
      <c r="D69" s="3" t="n">
        <f aca="false">PopChart!D69</f>
        <v>2322</v>
      </c>
      <c r="E69" s="3" t="n">
        <f aca="false">PopChart!E69</f>
        <v>2789</v>
      </c>
      <c r="F69" s="3" t="n">
        <f aca="false">PopChart!F69</f>
        <v>2789</v>
      </c>
      <c r="G69" s="33" t="n">
        <f aca="false">perCaptia!G69*PopChart!G69/1000000</f>
        <v>12696.807046405</v>
      </c>
      <c r="H69" s="33" t="n">
        <f aca="false">perCaptia!H69*PopChart!H69/1000000</f>
        <v>20355.8587296018</v>
      </c>
      <c r="I69" s="33" t="n">
        <f aca="false">perCaptia!I69*PopChart!I69/1000000</f>
        <v>30884.4514779382</v>
      </c>
      <c r="J69" s="33" t="n">
        <f aca="false">perCaptia!J69*PopChart!J69/1000000</f>
        <v>47420.7513228698</v>
      </c>
      <c r="K69" s="33" t="n">
        <f aca="false">perCaptia!K69*PopChart!K69/1000000</f>
        <v>66059.826038495</v>
      </c>
      <c r="L69" s="33" t="n">
        <f aca="false">perCaptia!L69*PopChart!L69/1000000</f>
        <v>83998.2002851805</v>
      </c>
      <c r="M69" s="33" t="n">
        <f aca="false">perCaptia!M69*PopChart!M69/1000000</f>
        <v>89176.8181323429</v>
      </c>
      <c r="N69" s="33" t="n">
        <f aca="false">perCaptia!N69*PopChart!N69/1000000</f>
        <v>109822.106306733</v>
      </c>
      <c r="O69" s="33" t="n">
        <f aca="false">perCaptia!O69*PopChart!O69/1000000</f>
        <v>149726.334512745</v>
      </c>
      <c r="P69" s="33" t="n">
        <f aca="false">perCaptia!P69*PopChart!P69/1000000</f>
        <v>170555.074737083</v>
      </c>
      <c r="Q69" s="33" t="n">
        <f aca="false">perCaptia!Q69*PopChart!Q69/1000000</f>
        <v>221610.588382259</v>
      </c>
      <c r="R69" s="33" t="n">
        <f aca="false">perCaptia!R69*PopChart!R69/1000000</f>
        <v>333386.040931082</v>
      </c>
      <c r="S69" s="33" t="n">
        <f aca="false">perCaptia!S69*PopChart!S69/1000000</f>
        <v>366270.128090974</v>
      </c>
      <c r="T69" s="33" t="n">
        <f aca="false">perCaptia!T69*PopChart!T69/1000000</f>
        <v>449801.226927383</v>
      </c>
      <c r="U69" s="33" t="n">
        <f aca="false">perCaptia!U69*PopChart!U69/1000000</f>
        <v>567243.541866786</v>
      </c>
      <c r="V69" s="33" t="n">
        <f aca="false">perCaptia!V69*PopChart!V69/1000000</f>
        <v>650665.140377527</v>
      </c>
      <c r="W69" s="33" t="n">
        <f aca="false">perCaptia!W69*PopChart!W69/1000000</f>
        <v>750904.821221539</v>
      </c>
      <c r="X69" s="33" t="n">
        <f aca="false">perCaptia!X69*PopChart!X69/1000000</f>
        <v>861336.542153206</v>
      </c>
      <c r="Y69" s="33" t="n">
        <f aca="false">perCaptia!Y69*PopChart!Y69/1000000</f>
        <v>1112723.42416506</v>
      </c>
      <c r="Z69" s="33" t="n">
        <f aca="false">perCaptia!Z69*PopChart!Z69/1000000</f>
        <v>1427354.09819638</v>
      </c>
      <c r="AA69" s="33" t="n">
        <f aca="false">perCaptia!AA69*PopChart!AA69/1000000</f>
        <v>1506232.29524252</v>
      </c>
      <c r="AB69" s="33" t="n">
        <f aca="false">perCaptia!AB69*PopChart!AB69/1000000</f>
        <v>1483730.87574284</v>
      </c>
      <c r="AC69" s="33" t="n">
        <f aca="false">perCaptia!AC69*PopChart!AC69/1000000</f>
        <v>1506077.90681305</v>
      </c>
      <c r="AD69" s="33" t="n">
        <f aca="false">perCaptia!AD69*PopChart!AD69/1000000</f>
        <v>1920590.0123499</v>
      </c>
      <c r="AE69" s="33" t="n">
        <f aca="false">perCaptia!AE69*PopChart!AE69/1000000</f>
        <v>2289061.4324803</v>
      </c>
      <c r="AF69" s="33" t="n">
        <f aca="false">perCaptia!AF69*PopChart!AF69/1000000</f>
        <v>2967686.95847524</v>
      </c>
      <c r="AG69" s="33" t="n">
        <f aca="false">perCaptia!AG69*PopChart!AG69/1000000</f>
        <v>3387172.43571305</v>
      </c>
      <c r="AH69" s="33" t="n">
        <f aca="false">perCaptia!AH69*PopChart!AH69/1000000</f>
        <v>3662860.56887311</v>
      </c>
      <c r="AI69" s="33" t="n">
        <f aca="false">perCaptia!AI69*PopChart!AI69/1000000</f>
        <v>4883543.8655531</v>
      </c>
      <c r="AJ69" s="33" t="n">
        <f aca="false">perCaptia!AJ69*PopChart!AJ69/1000000</f>
        <v>5700887.48519761</v>
      </c>
      <c r="AK69" s="33" t="n">
        <f aca="false">perCaptia!AK69*PopChart!AK69/1000000</f>
        <v>7306279.72875309</v>
      </c>
      <c r="AL69" s="33" t="n">
        <f aca="false">perCaptia!AL69*PopChart!AL69/1000000</f>
        <v>7639115.15190166</v>
      </c>
      <c r="AM69" s="33" t="n">
        <f aca="false">perCaptia!AM69*PopChart!AM69/1000000</f>
        <v>8598684.39628091</v>
      </c>
      <c r="AN69" s="33" t="n">
        <f aca="false">perCaptia!AN69*PopChart!AN69/1000000</f>
        <v>0</v>
      </c>
      <c r="AO69" s="33" t="n">
        <f aca="false">perCaptia!AO69*PopChart!AO69/1000000</f>
        <v>0</v>
      </c>
      <c r="AP69" s="33" t="n">
        <f aca="false">perCaptia!AP69*PopChart!AP69/1000000</f>
        <v>0</v>
      </c>
      <c r="AQ69" s="33" t="n">
        <f aca="false">perCaptia!AQ69*PopChart!AQ69/1000000</f>
        <v>0</v>
      </c>
      <c r="AR69" s="33" t="n">
        <f aca="false">perCaptia!AR69*PopChart!AR69/1000000</f>
        <v>0</v>
      </c>
      <c r="AS69" s="33" t="n">
        <f aca="false">perCaptia!AS69*PopChart!AS69/1000000</f>
        <v>0</v>
      </c>
      <c r="AT69" s="33" t="n">
        <f aca="false">perCaptia!AT69*PopChart!AT69/1000000</f>
        <v>0</v>
      </c>
      <c r="AU69" s="33" t="n">
        <f aca="false">perCaptia!AU69*PopChart!AU69/1000000</f>
        <v>0</v>
      </c>
      <c r="AV69" s="33" t="n">
        <f aca="false">perCaptia!AV69*PopChart!AV69/1000000</f>
        <v>0</v>
      </c>
      <c r="AW69" s="33" t="n">
        <f aca="false">perCaptia!AW69*PopChart!AW69/1000000</f>
        <v>0</v>
      </c>
      <c r="AX69" s="33" t="n">
        <f aca="false">perCaptia!AX69*PopChart!AX69/1000000</f>
        <v>0</v>
      </c>
      <c r="AY69" s="33" t="n">
        <f aca="false">perCaptia!AY69*PopChart!AY69/1000000</f>
        <v>0</v>
      </c>
      <c r="AZ69" s="33" t="n">
        <f aca="false">perCaptia!AZ69*PopChart!AZ69/1000000</f>
        <v>0</v>
      </c>
      <c r="BA69" s="33" t="n">
        <f aca="false">perCaptia!BA69*PopChart!BA69/1000000</f>
        <v>0</v>
      </c>
      <c r="BB69" s="33" t="n">
        <f aca="false">perCaptia!BB69*PopChart!BB69/1000000</f>
        <v>0</v>
      </c>
      <c r="BC69" s="33" t="n">
        <f aca="false">perCaptia!BC69*PopChart!BC69/1000000</f>
        <v>0</v>
      </c>
      <c r="BD69" s="33" t="n">
        <f aca="false">perCaptia!BD69*PopChart!BD69/1000000</f>
        <v>0</v>
      </c>
      <c r="BE69" s="33" t="n">
        <f aca="false">perCaptia!BE69*PopChart!BE69/1000000</f>
        <v>0</v>
      </c>
      <c r="BF69" s="33" t="n">
        <f aca="false">perCaptia!BF69*PopChart!BF69/1000000</f>
        <v>0</v>
      </c>
      <c r="BG69" s="33" t="n">
        <f aca="false">perCaptia!BG69*PopChart!BG69/1000000</f>
        <v>0</v>
      </c>
      <c r="BH69" s="33" t="n">
        <f aca="false">perCaptia!BH69*PopChart!BH69/1000000</f>
        <v>0</v>
      </c>
      <c r="BI69" s="33" t="n">
        <f aca="false">perCaptia!BI69*PopChart!BI69/1000000</f>
        <v>0</v>
      </c>
      <c r="BJ69" s="33" t="n">
        <f aca="false">perCaptia!BJ69*PopChart!BJ69/1000000</f>
        <v>0</v>
      </c>
      <c r="BK69" s="33" t="n">
        <f aca="false">perCaptia!BK69*PopChart!BK69/1000000</f>
        <v>0</v>
      </c>
      <c r="BL69" s="33" t="n">
        <f aca="false">perCaptia!BL69*PopChart!BL69/1000000</f>
        <v>0</v>
      </c>
      <c r="BM69" s="33" t="n">
        <f aca="false">perCaptia!BM69*PopChart!BM69/1000000</f>
        <v>0</v>
      </c>
      <c r="BN69" s="33" t="n">
        <f aca="false">perCaptia!BN69*PopChart!BN69/1000000</f>
        <v>0</v>
      </c>
      <c r="BO69" s="33" t="n">
        <f aca="false">perCaptia!BO69*PopChart!BO69/1000000</f>
        <v>0</v>
      </c>
      <c r="BP69" s="33" t="n">
        <f aca="false">perCaptia!BP69*PopChart!BP69/1000000</f>
        <v>0</v>
      </c>
    </row>
    <row r="70" customFormat="false" ht="12.75" hidden="false" customHeight="false" outlineLevel="0" collapsed="false">
      <c r="A70" s="2" t="str">
        <f aca="false">PopChart!A70</f>
        <v>Thisbe</v>
      </c>
      <c r="B70" s="3" t="str">
        <f aca="false">PopChart!B70</f>
        <v>D</v>
      </c>
      <c r="C70" s="3" t="n">
        <f aca="false">PopChart!C70</f>
        <v>1</v>
      </c>
      <c r="D70" s="3" t="n">
        <f aca="false">PopChart!D70</f>
        <v>2322</v>
      </c>
      <c r="E70" s="3" t="n">
        <f aca="false">PopChart!E70</f>
        <v>2789</v>
      </c>
      <c r="F70" s="3" t="n">
        <f aca="false">PopChart!F70</f>
        <v>2789</v>
      </c>
      <c r="G70" s="33" t="n">
        <f aca="false">perCaptia!G70*PopChart!G70/1000000</f>
        <v>24313.4166966125</v>
      </c>
      <c r="H70" s="33" t="n">
        <f aca="false">perCaptia!H70*PopChart!H70/1000000</f>
        <v>39115.92267846</v>
      </c>
      <c r="I70" s="33" t="n">
        <f aca="false">perCaptia!I70*PopChart!I70/1000000</f>
        <v>63693.2200292184</v>
      </c>
      <c r="J70" s="33" t="n">
        <f aca="false">perCaptia!J70*PopChart!J70/1000000</f>
        <v>96833.3425787948</v>
      </c>
      <c r="K70" s="33" t="n">
        <f aca="false">perCaptia!K70*PopChart!K70/1000000</f>
        <v>128600.683705119</v>
      </c>
      <c r="L70" s="33" t="n">
        <f aca="false">perCaptia!L70*PopChart!L70/1000000</f>
        <v>186205.872119021</v>
      </c>
      <c r="M70" s="33" t="n">
        <f aca="false">perCaptia!M70*PopChart!M70/1000000</f>
        <v>220354.115184514</v>
      </c>
      <c r="N70" s="33" t="n">
        <f aca="false">perCaptia!N70*PopChart!N70/1000000</f>
        <v>287252.321438405</v>
      </c>
      <c r="O70" s="33" t="n">
        <f aca="false">perCaptia!O70*PopChart!O70/1000000</f>
        <v>389679.705658846</v>
      </c>
      <c r="P70" s="33" t="n">
        <f aca="false">perCaptia!P70*PopChart!P70/1000000</f>
        <v>522468.215251201</v>
      </c>
      <c r="Q70" s="33" t="n">
        <f aca="false">perCaptia!Q70*PopChart!Q70/1000000</f>
        <v>685337.676368065</v>
      </c>
      <c r="R70" s="33" t="n">
        <f aca="false">perCaptia!R70*PopChart!R70/1000000</f>
        <v>978647.144661785</v>
      </c>
      <c r="S70" s="33" t="n">
        <f aca="false">perCaptia!S70*PopChart!S70/1000000</f>
        <v>1336270.63048977</v>
      </c>
      <c r="T70" s="33" t="n">
        <f aca="false">perCaptia!T70*PopChart!T70/1000000</f>
        <v>1703788.35376852</v>
      </c>
      <c r="U70" s="33" t="n">
        <f aca="false">perCaptia!U70*PopChart!U70/1000000</f>
        <v>2206589.93143677</v>
      </c>
      <c r="V70" s="33" t="n">
        <f aca="false">perCaptia!V70*PopChart!V70/1000000</f>
        <v>2449662.41425699</v>
      </c>
      <c r="W70" s="33" t="n">
        <f aca="false">perCaptia!W70*PopChart!W70/1000000</f>
        <v>3193022.53704027</v>
      </c>
      <c r="X70" s="33" t="n">
        <f aca="false">perCaptia!X70*PopChart!X70/1000000</f>
        <v>4106303.81374112</v>
      </c>
      <c r="Y70" s="33" t="n">
        <f aca="false">perCaptia!Y70*PopChart!Y70/1000000</f>
        <v>5720316.69743124</v>
      </c>
      <c r="Z70" s="33" t="n">
        <f aca="false">perCaptia!Z70*PopChart!Z70/1000000</f>
        <v>6938145.72585335</v>
      </c>
      <c r="AA70" s="33" t="n">
        <f aca="false">perCaptia!AA70*PopChart!AA70/1000000</f>
        <v>7662585.74910399</v>
      </c>
      <c r="AB70" s="33" t="n">
        <f aca="false">perCaptia!AB70*PopChart!AB70/1000000</f>
        <v>8053605.44774904</v>
      </c>
      <c r="AC70" s="33" t="n">
        <f aca="false">perCaptia!AC70*PopChart!AC70/1000000</f>
        <v>8762909.43786764</v>
      </c>
      <c r="AD70" s="33" t="n">
        <f aca="false">perCaptia!AD70*PopChart!AD70/1000000</f>
        <v>10097407.2152499</v>
      </c>
      <c r="AE70" s="33" t="n">
        <f aca="false">perCaptia!AE70*PopChart!AE70/1000000</f>
        <v>12196382.4770391</v>
      </c>
      <c r="AF70" s="33" t="n">
        <f aca="false">perCaptia!AF70*PopChart!AF70/1000000</f>
        <v>18992646.3066254</v>
      </c>
      <c r="AG70" s="33" t="n">
        <f aca="false">perCaptia!AG70*PopChart!AG70/1000000</f>
        <v>25772910.1572856</v>
      </c>
      <c r="AH70" s="33" t="n">
        <f aca="false">perCaptia!AH70*PopChart!AH70/1000000</f>
        <v>30425805.1312878</v>
      </c>
      <c r="AI70" s="33" t="n">
        <f aca="false">perCaptia!AI70*PopChart!AI70/1000000</f>
        <v>36089612.9056655</v>
      </c>
      <c r="AJ70" s="33" t="n">
        <f aca="false">perCaptia!AJ70*PopChart!AJ70/1000000</f>
        <v>44906669.5224632</v>
      </c>
      <c r="AK70" s="33" t="n">
        <f aca="false">perCaptia!AK70*PopChart!AK70/1000000</f>
        <v>52235481.6598489</v>
      </c>
      <c r="AL70" s="33" t="n">
        <f aca="false">perCaptia!AL70*PopChart!AL70/1000000</f>
        <v>54900349.0466975</v>
      </c>
      <c r="AM70" s="33" t="n">
        <f aca="false">perCaptia!AM70*PopChart!AM70/1000000</f>
        <v>59749685.140833</v>
      </c>
      <c r="AN70" s="33" t="n">
        <f aca="false">perCaptia!AN70*PopChart!AN70/1000000</f>
        <v>0</v>
      </c>
      <c r="AO70" s="33" t="n">
        <f aca="false">perCaptia!AO70*PopChart!AO70/1000000</f>
        <v>0</v>
      </c>
      <c r="AP70" s="33" t="n">
        <f aca="false">perCaptia!AP70*PopChart!AP70/1000000</f>
        <v>0</v>
      </c>
      <c r="AQ70" s="33" t="n">
        <f aca="false">perCaptia!AQ70*PopChart!AQ70/1000000</f>
        <v>0</v>
      </c>
      <c r="AR70" s="33" t="n">
        <f aca="false">perCaptia!AR70*PopChart!AR70/1000000</f>
        <v>0</v>
      </c>
      <c r="AS70" s="33" t="n">
        <f aca="false">perCaptia!AS70*PopChart!AS70/1000000</f>
        <v>0</v>
      </c>
      <c r="AT70" s="33" t="n">
        <f aca="false">perCaptia!AT70*PopChart!AT70/1000000</f>
        <v>0</v>
      </c>
      <c r="AU70" s="33" t="n">
        <f aca="false">perCaptia!AU70*PopChart!AU70/1000000</f>
        <v>0</v>
      </c>
      <c r="AV70" s="33" t="n">
        <f aca="false">perCaptia!AV70*PopChart!AV70/1000000</f>
        <v>0</v>
      </c>
      <c r="AW70" s="33" t="n">
        <f aca="false">perCaptia!AW70*PopChart!AW70/1000000</f>
        <v>0</v>
      </c>
      <c r="AX70" s="33" t="n">
        <f aca="false">perCaptia!AX70*PopChart!AX70/1000000</f>
        <v>0</v>
      </c>
      <c r="AY70" s="33" t="n">
        <f aca="false">perCaptia!AY70*PopChart!AY70/1000000</f>
        <v>0</v>
      </c>
      <c r="AZ70" s="33" t="n">
        <f aca="false">perCaptia!AZ70*PopChart!AZ70/1000000</f>
        <v>0</v>
      </c>
      <c r="BA70" s="33" t="n">
        <f aca="false">perCaptia!BA70*PopChart!BA70/1000000</f>
        <v>0</v>
      </c>
      <c r="BB70" s="33" t="n">
        <f aca="false">perCaptia!BB70*PopChart!BB70/1000000</f>
        <v>0</v>
      </c>
      <c r="BC70" s="33" t="n">
        <f aca="false">perCaptia!BC70*PopChart!BC70/1000000</f>
        <v>0</v>
      </c>
      <c r="BD70" s="33" t="n">
        <f aca="false">perCaptia!BD70*PopChart!BD70/1000000</f>
        <v>0</v>
      </c>
      <c r="BE70" s="33" t="n">
        <f aca="false">perCaptia!BE70*PopChart!BE70/1000000</f>
        <v>0</v>
      </c>
      <c r="BF70" s="33" t="n">
        <f aca="false">perCaptia!BF70*PopChart!BF70/1000000</f>
        <v>0</v>
      </c>
      <c r="BG70" s="33" t="n">
        <f aca="false">perCaptia!BG70*PopChart!BG70/1000000</f>
        <v>0</v>
      </c>
      <c r="BH70" s="33" t="n">
        <f aca="false">perCaptia!BH70*PopChart!BH70/1000000</f>
        <v>0</v>
      </c>
      <c r="BI70" s="33" t="n">
        <f aca="false">perCaptia!BI70*PopChart!BI70/1000000</f>
        <v>0</v>
      </c>
      <c r="BJ70" s="33" t="n">
        <f aca="false">perCaptia!BJ70*PopChart!BJ70/1000000</f>
        <v>0</v>
      </c>
      <c r="BK70" s="33" t="n">
        <f aca="false">perCaptia!BK70*PopChart!BK70/1000000</f>
        <v>0</v>
      </c>
      <c r="BL70" s="33" t="n">
        <f aca="false">perCaptia!BL70*PopChart!BL70/1000000</f>
        <v>0</v>
      </c>
      <c r="BM70" s="33" t="n">
        <f aca="false">perCaptia!BM70*PopChart!BM70/1000000</f>
        <v>0</v>
      </c>
      <c r="BN70" s="33" t="n">
        <f aca="false">perCaptia!BN70*PopChart!BN70/1000000</f>
        <v>0</v>
      </c>
      <c r="BO70" s="33" t="n">
        <f aca="false">perCaptia!BO70*PopChart!BO70/1000000</f>
        <v>0</v>
      </c>
      <c r="BP70" s="33" t="n">
        <f aca="false">perCaptia!BP70*PopChart!BP70/1000000</f>
        <v>0</v>
      </c>
    </row>
    <row r="71" customFormat="false" ht="12.75" hidden="false" customHeight="false" outlineLevel="0" collapsed="false">
      <c r="A71" s="2" t="str">
        <f aca="false">PopChart!A71</f>
        <v>Elysium</v>
      </c>
      <c r="B71" s="3" t="str">
        <f aca="false">PopChart!B71</f>
        <v>C</v>
      </c>
      <c r="C71" s="3" t="n">
        <f aca="false">PopChart!C71</f>
        <v>2</v>
      </c>
      <c r="D71" s="3" t="n">
        <f aca="false">PopChart!D71</f>
        <v>2324</v>
      </c>
      <c r="E71" s="3" t="n">
        <f aca="false">PopChart!E71</f>
        <v>2789</v>
      </c>
      <c r="F71" s="3" t="n">
        <f aca="false">PopChart!F71</f>
        <v>2789</v>
      </c>
      <c r="G71" s="33" t="n">
        <f aca="false">perCaptia!G71*PopChart!G71/1000000</f>
        <v>3493.16165784467</v>
      </c>
      <c r="H71" s="33" t="n">
        <f aca="false">perCaptia!H71*PopChart!H71/1000000</f>
        <v>5932.80757271874</v>
      </c>
      <c r="I71" s="33" t="n">
        <f aca="false">perCaptia!I71*PopChart!I71/1000000</f>
        <v>6942.4875722934</v>
      </c>
      <c r="J71" s="33" t="n">
        <f aca="false">perCaptia!J71*PopChart!J71/1000000</f>
        <v>9449.01411147085</v>
      </c>
      <c r="K71" s="33" t="n">
        <f aca="false">perCaptia!K71*PopChart!K71/1000000</f>
        <v>11168.2213544131</v>
      </c>
      <c r="L71" s="33" t="n">
        <f aca="false">perCaptia!L71*PopChart!L71/1000000</f>
        <v>13558.7188136487</v>
      </c>
      <c r="M71" s="33" t="n">
        <f aca="false">perCaptia!M71*PopChart!M71/1000000</f>
        <v>11475.5262889118</v>
      </c>
      <c r="N71" s="33" t="n">
        <f aca="false">perCaptia!N71*PopChart!N71/1000000</f>
        <v>17069.5936621695</v>
      </c>
      <c r="O71" s="33" t="n">
        <f aca="false">perCaptia!O71*PopChart!O71/1000000</f>
        <v>20668.3501040632</v>
      </c>
      <c r="P71" s="33" t="n">
        <f aca="false">perCaptia!P71*PopChart!P71/1000000</f>
        <v>25399.432811249</v>
      </c>
      <c r="Q71" s="33" t="n">
        <f aca="false">perCaptia!Q71*PopChart!Q71/1000000</f>
        <v>39687.4708698283</v>
      </c>
      <c r="R71" s="33" t="n">
        <f aca="false">perCaptia!R71*PopChart!R71/1000000</f>
        <v>63943.2323738263</v>
      </c>
      <c r="S71" s="33" t="n">
        <f aca="false">perCaptia!S71*PopChart!S71/1000000</f>
        <v>88019.612047248</v>
      </c>
      <c r="T71" s="33" t="n">
        <f aca="false">perCaptia!T71*PopChart!T71/1000000</f>
        <v>105455.486795321</v>
      </c>
      <c r="U71" s="33" t="n">
        <f aca="false">perCaptia!U71*PopChart!U71/1000000</f>
        <v>128542.348094367</v>
      </c>
      <c r="V71" s="33" t="n">
        <f aca="false">perCaptia!V71*PopChart!V71/1000000</f>
        <v>177144.811452482</v>
      </c>
      <c r="W71" s="33" t="n">
        <f aca="false">perCaptia!W71*PopChart!W71/1000000</f>
        <v>226986.570633361</v>
      </c>
      <c r="X71" s="33" t="n">
        <f aca="false">perCaptia!X71*PopChart!X71/1000000</f>
        <v>274445.479308328</v>
      </c>
      <c r="Y71" s="33" t="n">
        <f aca="false">perCaptia!Y71*PopChart!Y71/1000000</f>
        <v>404149.055841859</v>
      </c>
      <c r="Z71" s="33" t="n">
        <f aca="false">perCaptia!Z71*PopChart!Z71/1000000</f>
        <v>538376.373964081</v>
      </c>
      <c r="AA71" s="33" t="n">
        <f aca="false">perCaptia!AA71*PopChart!AA71/1000000</f>
        <v>648666.253382051</v>
      </c>
      <c r="AB71" s="33" t="n">
        <f aca="false">perCaptia!AB71*PopChart!AB71/1000000</f>
        <v>719971.607605525</v>
      </c>
      <c r="AC71" s="33" t="n">
        <f aca="false">perCaptia!AC71*PopChart!AC71/1000000</f>
        <v>883526.563515306</v>
      </c>
      <c r="AD71" s="33" t="n">
        <f aca="false">perCaptia!AD71*PopChart!AD71/1000000</f>
        <v>1204509.15874625</v>
      </c>
      <c r="AE71" s="33" t="n">
        <f aca="false">perCaptia!AE71*PopChart!AE71/1000000</f>
        <v>1612511.82661466</v>
      </c>
      <c r="AF71" s="33" t="n">
        <f aca="false">perCaptia!AF71*PopChart!AF71/1000000</f>
        <v>2343676.92368293</v>
      </c>
      <c r="AG71" s="33" t="n">
        <f aca="false">perCaptia!AG71*PopChart!AG71/1000000</f>
        <v>3408256.07952667</v>
      </c>
      <c r="AH71" s="33" t="n">
        <f aca="false">perCaptia!AH71*PopChart!AH71/1000000</f>
        <v>4141318.58196365</v>
      </c>
      <c r="AI71" s="33" t="n">
        <f aca="false">perCaptia!AI71*PopChart!AI71/1000000</f>
        <v>5913711.94832267</v>
      </c>
      <c r="AJ71" s="33" t="n">
        <f aca="false">perCaptia!AJ71*PopChart!AJ71/1000000</f>
        <v>8492142.17985357</v>
      </c>
      <c r="AK71" s="33" t="n">
        <f aca="false">perCaptia!AK71*PopChart!AK71/1000000</f>
        <v>11406851.9686559</v>
      </c>
      <c r="AL71" s="33" t="n">
        <f aca="false">perCaptia!AL71*PopChart!AL71/1000000</f>
        <v>15652455.3255553</v>
      </c>
      <c r="AM71" s="33" t="n">
        <f aca="false">perCaptia!AM71*PopChart!AM71/1000000</f>
        <v>20229356.709454</v>
      </c>
      <c r="AN71" s="33" t="n">
        <f aca="false">perCaptia!AN71*PopChart!AN71/1000000</f>
        <v>0</v>
      </c>
      <c r="AO71" s="33" t="n">
        <f aca="false">perCaptia!AO71*PopChart!AO71/1000000</f>
        <v>0</v>
      </c>
      <c r="AP71" s="33" t="n">
        <f aca="false">perCaptia!AP71*PopChart!AP71/1000000</f>
        <v>0</v>
      </c>
      <c r="AQ71" s="33" t="n">
        <f aca="false">perCaptia!AQ71*PopChart!AQ71/1000000</f>
        <v>0</v>
      </c>
      <c r="AR71" s="33" t="n">
        <f aca="false">perCaptia!AR71*PopChart!AR71/1000000</f>
        <v>0</v>
      </c>
      <c r="AS71" s="33" t="n">
        <f aca="false">perCaptia!AS71*PopChart!AS71/1000000</f>
        <v>0</v>
      </c>
      <c r="AT71" s="33" t="n">
        <f aca="false">perCaptia!AT71*PopChart!AT71/1000000</f>
        <v>0</v>
      </c>
      <c r="AU71" s="33" t="n">
        <f aca="false">perCaptia!AU71*PopChart!AU71/1000000</f>
        <v>0</v>
      </c>
      <c r="AV71" s="33" t="n">
        <f aca="false">perCaptia!AV71*PopChart!AV71/1000000</f>
        <v>0</v>
      </c>
      <c r="AW71" s="33" t="n">
        <f aca="false">perCaptia!AW71*PopChart!AW71/1000000</f>
        <v>0</v>
      </c>
      <c r="AX71" s="33" t="n">
        <f aca="false">perCaptia!AX71*PopChart!AX71/1000000</f>
        <v>0</v>
      </c>
      <c r="AY71" s="33" t="n">
        <f aca="false">perCaptia!AY71*PopChart!AY71/1000000</f>
        <v>0</v>
      </c>
      <c r="AZ71" s="33" t="n">
        <f aca="false">perCaptia!AZ71*PopChart!AZ71/1000000</f>
        <v>0</v>
      </c>
      <c r="BA71" s="33" t="n">
        <f aca="false">perCaptia!BA71*PopChart!BA71/1000000</f>
        <v>0</v>
      </c>
      <c r="BB71" s="33" t="n">
        <f aca="false">perCaptia!BB71*PopChart!BB71/1000000</f>
        <v>0</v>
      </c>
      <c r="BC71" s="33" t="n">
        <f aca="false">perCaptia!BC71*PopChart!BC71/1000000</f>
        <v>0</v>
      </c>
      <c r="BD71" s="33" t="n">
        <f aca="false">perCaptia!BD71*PopChart!BD71/1000000</f>
        <v>0</v>
      </c>
      <c r="BE71" s="33" t="n">
        <f aca="false">perCaptia!BE71*PopChart!BE71/1000000</f>
        <v>0</v>
      </c>
      <c r="BF71" s="33" t="n">
        <f aca="false">perCaptia!BF71*PopChart!BF71/1000000</f>
        <v>0</v>
      </c>
      <c r="BG71" s="33" t="n">
        <f aca="false">perCaptia!BG71*PopChart!BG71/1000000</f>
        <v>0</v>
      </c>
      <c r="BH71" s="33" t="n">
        <f aca="false">perCaptia!BH71*PopChart!BH71/1000000</f>
        <v>0</v>
      </c>
      <c r="BI71" s="33" t="n">
        <f aca="false">perCaptia!BI71*PopChart!BI71/1000000</f>
        <v>0</v>
      </c>
      <c r="BJ71" s="33" t="n">
        <f aca="false">perCaptia!BJ71*PopChart!BJ71/1000000</f>
        <v>0</v>
      </c>
      <c r="BK71" s="33" t="n">
        <f aca="false">perCaptia!BK71*PopChart!BK71/1000000</f>
        <v>0</v>
      </c>
      <c r="BL71" s="33" t="n">
        <f aca="false">perCaptia!BL71*PopChart!BL71/1000000</f>
        <v>0</v>
      </c>
      <c r="BM71" s="33" t="n">
        <f aca="false">perCaptia!BM71*PopChart!BM71/1000000</f>
        <v>0</v>
      </c>
      <c r="BN71" s="33" t="n">
        <f aca="false">perCaptia!BN71*PopChart!BN71/1000000</f>
        <v>0</v>
      </c>
      <c r="BO71" s="33" t="n">
        <f aca="false">perCaptia!BO71*PopChart!BO71/1000000</f>
        <v>0</v>
      </c>
      <c r="BP71" s="33" t="n">
        <f aca="false">perCaptia!BP71*PopChart!BP71/1000000</f>
        <v>0</v>
      </c>
    </row>
    <row r="72" customFormat="false" ht="12.75" hidden="false" customHeight="false" outlineLevel="0" collapsed="false">
      <c r="A72" s="2" t="str">
        <f aca="false">PopChart!A72</f>
        <v>Achilles</v>
      </c>
      <c r="B72" s="3" t="str">
        <f aca="false">PopChart!B72</f>
        <v>D</v>
      </c>
      <c r="C72" s="3" t="n">
        <f aca="false">PopChart!C72</f>
        <v>8</v>
      </c>
      <c r="D72" s="3" t="n">
        <f aca="false">PopChart!D72</f>
        <v>2323</v>
      </c>
      <c r="E72" s="3" t="n">
        <f aca="false">PopChart!E72</f>
        <v>2789</v>
      </c>
      <c r="F72" s="3" t="n">
        <f aca="false">PopChart!F72</f>
        <v>2789</v>
      </c>
      <c r="G72" s="33" t="n">
        <f aca="false">perCaptia!G72*PopChart!G72/1000000</f>
        <v>932.954225975712</v>
      </c>
      <c r="H72" s="33" t="n">
        <f aca="false">perCaptia!H72*PopChart!H72/1000000</f>
        <v>1225.02362232419</v>
      </c>
      <c r="I72" s="33" t="n">
        <f aca="false">perCaptia!I72*PopChart!I72/1000000</f>
        <v>1854.24694865703</v>
      </c>
      <c r="J72" s="33" t="n">
        <f aca="false">perCaptia!J72*PopChart!J72/1000000</f>
        <v>2578.80602298326</v>
      </c>
      <c r="K72" s="33" t="n">
        <f aca="false">perCaptia!K72*PopChart!K72/1000000</f>
        <v>3246.67244734844</v>
      </c>
      <c r="L72" s="33" t="n">
        <f aca="false">perCaptia!L72*PopChart!L72/1000000</f>
        <v>4455.97915556256</v>
      </c>
      <c r="M72" s="33" t="n">
        <f aca="false">perCaptia!M72*PopChart!M72/1000000</f>
        <v>3601.26402076175</v>
      </c>
      <c r="N72" s="33" t="n">
        <f aca="false">perCaptia!N72*PopChart!N72/1000000</f>
        <v>4473.22384278525</v>
      </c>
      <c r="O72" s="33" t="n">
        <f aca="false">perCaptia!O72*PopChart!O72/1000000</f>
        <v>5219.20346183615</v>
      </c>
      <c r="P72" s="33" t="n">
        <f aca="false">perCaptia!P72*PopChart!P72/1000000</f>
        <v>6285.35523448585</v>
      </c>
      <c r="Q72" s="33" t="n">
        <f aca="false">perCaptia!Q72*PopChart!Q72/1000000</f>
        <v>8242.09282346985</v>
      </c>
      <c r="R72" s="33" t="n">
        <f aca="false">perCaptia!R72*PopChart!R72/1000000</f>
        <v>10412.8856746743</v>
      </c>
      <c r="S72" s="33" t="n">
        <f aca="false">perCaptia!S72*PopChart!S72/1000000</f>
        <v>10999.9797289426</v>
      </c>
      <c r="T72" s="33" t="n">
        <f aca="false">perCaptia!T72*PopChart!T72/1000000</f>
        <v>12834.3973606466</v>
      </c>
      <c r="U72" s="33" t="n">
        <f aca="false">perCaptia!U72*PopChart!U72/1000000</f>
        <v>16269.6225123396</v>
      </c>
      <c r="V72" s="33" t="n">
        <f aca="false">perCaptia!V72*PopChart!V72/1000000</f>
        <v>18982.8350030206</v>
      </c>
      <c r="W72" s="33" t="n">
        <f aca="false">perCaptia!W72*PopChart!W72/1000000</f>
        <v>22660.0187935835</v>
      </c>
      <c r="X72" s="33" t="n">
        <f aca="false">perCaptia!X72*PopChart!X72/1000000</f>
        <v>25724.3635584728</v>
      </c>
      <c r="Y72" s="33" t="n">
        <f aca="false">perCaptia!Y72*PopChart!Y72/1000000</f>
        <v>31952.9020218563</v>
      </c>
      <c r="Z72" s="33" t="n">
        <f aca="false">perCaptia!Z72*PopChart!Z72/1000000</f>
        <v>40976.1127334154</v>
      </c>
      <c r="AA72" s="33" t="n">
        <f aca="false">perCaptia!AA72*PopChart!AA72/1000000</f>
        <v>46286.455223499</v>
      </c>
      <c r="AB72" s="33" t="n">
        <f aca="false">perCaptia!AB72*PopChart!AB72/1000000</f>
        <v>48653.3136371251</v>
      </c>
      <c r="AC72" s="33" t="n">
        <f aca="false">perCaptia!AC72*PopChart!AC72/1000000</f>
        <v>48343.2051032689</v>
      </c>
      <c r="AD72" s="33" t="n">
        <f aca="false">perCaptia!AD72*PopChart!AD72/1000000</f>
        <v>54567.7072349908</v>
      </c>
      <c r="AE72" s="33" t="n">
        <f aca="false">perCaptia!AE72*PopChart!AE72/1000000</f>
        <v>60765.4351423688</v>
      </c>
      <c r="AF72" s="33" t="n">
        <f aca="false">perCaptia!AF72*PopChart!AF72/1000000</f>
        <v>76008.1663963556</v>
      </c>
      <c r="AG72" s="33" t="n">
        <f aca="false">perCaptia!AG72*PopChart!AG72/1000000</f>
        <v>98478.4472109554</v>
      </c>
      <c r="AH72" s="33" t="n">
        <f aca="false">perCaptia!AH72*PopChart!AH72/1000000</f>
        <v>111961.511032621</v>
      </c>
      <c r="AI72" s="33" t="n">
        <f aca="false">perCaptia!AI72*PopChart!AI72/1000000</f>
        <v>135473.428349472</v>
      </c>
      <c r="AJ72" s="33" t="n">
        <f aca="false">perCaptia!AJ72*PopChart!AJ72/1000000</f>
        <v>188401.44301439</v>
      </c>
      <c r="AK72" s="33" t="n">
        <f aca="false">perCaptia!AK72*PopChart!AK72/1000000</f>
        <v>249864.635324663</v>
      </c>
      <c r="AL72" s="33" t="n">
        <f aca="false">perCaptia!AL72*PopChart!AL72/1000000</f>
        <v>309980.215388071</v>
      </c>
      <c r="AM72" s="33" t="n">
        <f aca="false">perCaptia!AM72*PopChart!AM72/1000000</f>
        <v>319398.273907243</v>
      </c>
      <c r="AN72" s="33" t="n">
        <f aca="false">perCaptia!AN72*PopChart!AN72/1000000</f>
        <v>0</v>
      </c>
      <c r="AO72" s="33" t="n">
        <f aca="false">perCaptia!AO72*PopChart!AO72/1000000</f>
        <v>0</v>
      </c>
      <c r="AP72" s="33" t="n">
        <f aca="false">perCaptia!AP72*PopChart!AP72/1000000</f>
        <v>0</v>
      </c>
      <c r="AQ72" s="33" t="n">
        <f aca="false">perCaptia!AQ72*PopChart!AQ72/1000000</f>
        <v>0</v>
      </c>
      <c r="AR72" s="33" t="n">
        <f aca="false">perCaptia!AR72*PopChart!AR72/1000000</f>
        <v>0</v>
      </c>
      <c r="AS72" s="33" t="n">
        <f aca="false">perCaptia!AS72*PopChart!AS72/1000000</f>
        <v>0</v>
      </c>
      <c r="AT72" s="33" t="n">
        <f aca="false">perCaptia!AT72*PopChart!AT72/1000000</f>
        <v>0</v>
      </c>
      <c r="AU72" s="33" t="n">
        <f aca="false">perCaptia!AU72*PopChart!AU72/1000000</f>
        <v>0</v>
      </c>
      <c r="AV72" s="33" t="n">
        <f aca="false">perCaptia!AV72*PopChart!AV72/1000000</f>
        <v>0</v>
      </c>
      <c r="AW72" s="33" t="n">
        <f aca="false">perCaptia!AW72*PopChart!AW72/1000000</f>
        <v>0</v>
      </c>
      <c r="AX72" s="33" t="n">
        <f aca="false">perCaptia!AX72*PopChart!AX72/1000000</f>
        <v>0</v>
      </c>
      <c r="AY72" s="33" t="n">
        <f aca="false">perCaptia!AY72*PopChart!AY72/1000000</f>
        <v>0</v>
      </c>
      <c r="AZ72" s="33" t="n">
        <f aca="false">perCaptia!AZ72*PopChart!AZ72/1000000</f>
        <v>0</v>
      </c>
      <c r="BA72" s="33" t="n">
        <f aca="false">perCaptia!BA72*PopChart!BA72/1000000</f>
        <v>0</v>
      </c>
      <c r="BB72" s="33" t="n">
        <f aca="false">perCaptia!BB72*PopChart!BB72/1000000</f>
        <v>0</v>
      </c>
      <c r="BC72" s="33" t="n">
        <f aca="false">perCaptia!BC72*PopChart!BC72/1000000</f>
        <v>0</v>
      </c>
      <c r="BD72" s="33" t="n">
        <f aca="false">perCaptia!BD72*PopChart!BD72/1000000</f>
        <v>0</v>
      </c>
      <c r="BE72" s="33" t="n">
        <f aca="false">perCaptia!BE72*PopChart!BE72/1000000</f>
        <v>0</v>
      </c>
      <c r="BF72" s="33" t="n">
        <f aca="false">perCaptia!BF72*PopChart!BF72/1000000</f>
        <v>0</v>
      </c>
      <c r="BG72" s="33" t="n">
        <f aca="false">perCaptia!BG72*PopChart!BG72/1000000</f>
        <v>0</v>
      </c>
      <c r="BH72" s="33" t="n">
        <f aca="false">perCaptia!BH72*PopChart!BH72/1000000</f>
        <v>0</v>
      </c>
      <c r="BI72" s="33" t="n">
        <f aca="false">perCaptia!BI72*PopChart!BI72/1000000</f>
        <v>0</v>
      </c>
      <c r="BJ72" s="33" t="n">
        <f aca="false">perCaptia!BJ72*PopChart!BJ72/1000000</f>
        <v>0</v>
      </c>
      <c r="BK72" s="33" t="n">
        <f aca="false">perCaptia!BK72*PopChart!BK72/1000000</f>
        <v>0</v>
      </c>
      <c r="BL72" s="33" t="n">
        <f aca="false">perCaptia!BL72*PopChart!BL72/1000000</f>
        <v>0</v>
      </c>
      <c r="BM72" s="33" t="n">
        <f aca="false">perCaptia!BM72*PopChart!BM72/1000000</f>
        <v>0</v>
      </c>
      <c r="BN72" s="33" t="n">
        <f aca="false">perCaptia!BN72*PopChart!BN72/1000000</f>
        <v>0</v>
      </c>
      <c r="BO72" s="33" t="n">
        <f aca="false">perCaptia!BO72*PopChart!BO72/1000000</f>
        <v>0</v>
      </c>
      <c r="BP72" s="33" t="n">
        <f aca="false">perCaptia!BP72*PopChart!BP72/1000000</f>
        <v>0</v>
      </c>
    </row>
    <row r="73" customFormat="false" ht="12.75" hidden="false" customHeight="false" outlineLevel="0" collapsed="false">
      <c r="A73" s="2" t="str">
        <f aca="false">PopChart!A73</f>
        <v>Bacchus</v>
      </c>
      <c r="B73" s="3" t="str">
        <f aca="false">PopChart!B73</f>
        <v>D</v>
      </c>
      <c r="C73" s="3" t="n">
        <f aca="false">PopChart!C73</f>
        <v>5</v>
      </c>
      <c r="D73" s="3" t="n">
        <f aca="false">PopChart!D73</f>
        <v>2326</v>
      </c>
      <c r="E73" s="3" t="n">
        <f aca="false">PopChart!E73</f>
        <v>2789</v>
      </c>
      <c r="F73" s="3" t="n">
        <f aca="false">PopChart!F73</f>
        <v>2789</v>
      </c>
      <c r="G73" s="33" t="n">
        <f aca="false">perCaptia!G73*PopChart!G73/1000000</f>
        <v>191.34635609407</v>
      </c>
      <c r="H73" s="33" t="n">
        <f aca="false">perCaptia!H73*PopChart!H73/1000000</f>
        <v>252.385659639891</v>
      </c>
      <c r="I73" s="33" t="n">
        <f aca="false">perCaptia!I73*PopChart!I73/1000000</f>
        <v>386.640140463966</v>
      </c>
      <c r="J73" s="33" t="n">
        <f aca="false">perCaptia!J73*PopChart!J73/1000000</f>
        <v>526.233299701567</v>
      </c>
      <c r="K73" s="33" t="n">
        <f aca="false">perCaptia!K73*PopChart!K73/1000000</f>
        <v>661.380862483559</v>
      </c>
      <c r="L73" s="33" t="n">
        <f aca="false">perCaptia!L73*PopChart!L73/1000000</f>
        <v>789.8827226078</v>
      </c>
      <c r="M73" s="33" t="n">
        <f aca="false">perCaptia!M73*PopChart!M73/1000000</f>
        <v>680.567106860641</v>
      </c>
      <c r="N73" s="33" t="n">
        <f aca="false">perCaptia!N73*PopChart!N73/1000000</f>
        <v>955.475797580822</v>
      </c>
      <c r="O73" s="33" t="n">
        <f aca="false">perCaptia!O73*PopChart!O73/1000000</f>
        <v>1283.05920574341</v>
      </c>
      <c r="P73" s="33" t="n">
        <f aca="false">perCaptia!P73*PopChart!P73/1000000</f>
        <v>1752.2435051409</v>
      </c>
      <c r="Q73" s="33" t="n">
        <f aca="false">perCaptia!Q73*PopChart!Q73/1000000</f>
        <v>2536.43030199336</v>
      </c>
      <c r="R73" s="33" t="n">
        <f aca="false">perCaptia!R73*PopChart!R73/1000000</f>
        <v>3463.94266376456</v>
      </c>
      <c r="S73" s="33" t="n">
        <f aca="false">perCaptia!S73*PopChart!S73/1000000</f>
        <v>4591.20150817045</v>
      </c>
      <c r="T73" s="33" t="n">
        <f aca="false">perCaptia!T73*PopChart!T73/1000000</f>
        <v>5646.29836125524</v>
      </c>
      <c r="U73" s="33" t="n">
        <f aca="false">perCaptia!U73*PopChart!U73/1000000</f>
        <v>7582.12307326356</v>
      </c>
      <c r="V73" s="33" t="n">
        <f aca="false">perCaptia!V73*PopChart!V73/1000000</f>
        <v>8905.69619468215</v>
      </c>
      <c r="W73" s="33" t="n">
        <f aca="false">perCaptia!W73*PopChart!W73/1000000</f>
        <v>12352.333830256</v>
      </c>
      <c r="X73" s="33" t="n">
        <f aca="false">perCaptia!X73*PopChart!X73/1000000</f>
        <v>13377.1962852966</v>
      </c>
      <c r="Y73" s="33" t="n">
        <f aca="false">perCaptia!Y73*PopChart!Y73/1000000</f>
        <v>16698.9342051395</v>
      </c>
      <c r="Z73" s="33" t="n">
        <f aca="false">perCaptia!Z73*PopChart!Z73/1000000</f>
        <v>22579.7678528333</v>
      </c>
      <c r="AA73" s="33" t="n">
        <f aca="false">perCaptia!AA73*PopChart!AA73/1000000</f>
        <v>24325.1825469133</v>
      </c>
      <c r="AB73" s="33" t="n">
        <f aca="false">perCaptia!AB73*PopChart!AB73/1000000</f>
        <v>25057.7920823931</v>
      </c>
      <c r="AC73" s="33" t="n">
        <f aca="false">perCaptia!AC73*PopChart!AC73/1000000</f>
        <v>26994.7579000609</v>
      </c>
      <c r="AD73" s="33" t="n">
        <f aca="false">perCaptia!AD73*PopChart!AD73/1000000</f>
        <v>29352.3247806152</v>
      </c>
      <c r="AE73" s="33" t="n">
        <f aca="false">perCaptia!AE73*PopChart!AE73/1000000</f>
        <v>40109.42850928</v>
      </c>
      <c r="AF73" s="33" t="n">
        <f aca="false">perCaptia!AF73*PopChart!AF73/1000000</f>
        <v>60166.6135039489</v>
      </c>
      <c r="AG73" s="33" t="n">
        <f aca="false">perCaptia!AG73*PopChart!AG73/1000000</f>
        <v>77403.4093152626</v>
      </c>
      <c r="AH73" s="33" t="n">
        <f aca="false">perCaptia!AH73*PopChart!AH73/1000000</f>
        <v>98121.0270603609</v>
      </c>
      <c r="AI73" s="33" t="n">
        <f aca="false">perCaptia!AI73*PopChart!AI73/1000000</f>
        <v>116413.692533437</v>
      </c>
      <c r="AJ73" s="33" t="n">
        <f aca="false">perCaptia!AJ73*PopChart!AJ73/1000000</f>
        <v>153102.243264772</v>
      </c>
      <c r="AK73" s="33" t="n">
        <f aca="false">perCaptia!AK73*PopChart!AK73/1000000</f>
        <v>213512.585946252</v>
      </c>
      <c r="AL73" s="33" t="n">
        <f aca="false">perCaptia!AL73*PopChart!AL73/1000000</f>
        <v>288704.929614052</v>
      </c>
      <c r="AM73" s="33" t="n">
        <f aca="false">perCaptia!AM73*PopChart!AM73/1000000</f>
        <v>332159.207378063</v>
      </c>
      <c r="AN73" s="33" t="n">
        <f aca="false">perCaptia!AN73*PopChart!AN73/1000000</f>
        <v>0</v>
      </c>
      <c r="AO73" s="33" t="n">
        <f aca="false">perCaptia!AO73*PopChart!AO73/1000000</f>
        <v>0</v>
      </c>
      <c r="AP73" s="33" t="n">
        <f aca="false">perCaptia!AP73*PopChart!AP73/1000000</f>
        <v>0</v>
      </c>
      <c r="AQ73" s="33" t="n">
        <f aca="false">perCaptia!AQ73*PopChart!AQ73/1000000</f>
        <v>0</v>
      </c>
      <c r="AR73" s="33" t="n">
        <f aca="false">perCaptia!AR73*PopChart!AR73/1000000</f>
        <v>0</v>
      </c>
      <c r="AS73" s="33" t="n">
        <f aca="false">perCaptia!AS73*PopChart!AS73/1000000</f>
        <v>0</v>
      </c>
      <c r="AT73" s="33" t="n">
        <f aca="false">perCaptia!AT73*PopChart!AT73/1000000</f>
        <v>0</v>
      </c>
      <c r="AU73" s="33" t="n">
        <f aca="false">perCaptia!AU73*PopChart!AU73/1000000</f>
        <v>0</v>
      </c>
      <c r="AV73" s="33" t="n">
        <f aca="false">perCaptia!AV73*PopChart!AV73/1000000</f>
        <v>0</v>
      </c>
      <c r="AW73" s="33" t="n">
        <f aca="false">perCaptia!AW73*PopChart!AW73/1000000</f>
        <v>0</v>
      </c>
      <c r="AX73" s="33" t="n">
        <f aca="false">perCaptia!AX73*PopChart!AX73/1000000</f>
        <v>0</v>
      </c>
      <c r="AY73" s="33" t="n">
        <f aca="false">perCaptia!AY73*PopChart!AY73/1000000</f>
        <v>0</v>
      </c>
      <c r="AZ73" s="33" t="n">
        <f aca="false">perCaptia!AZ73*PopChart!AZ73/1000000</f>
        <v>0</v>
      </c>
      <c r="BA73" s="33" t="n">
        <f aca="false">perCaptia!BA73*PopChart!BA73/1000000</f>
        <v>0</v>
      </c>
      <c r="BB73" s="33" t="n">
        <f aca="false">perCaptia!BB73*PopChart!BB73/1000000</f>
        <v>0</v>
      </c>
      <c r="BC73" s="33" t="n">
        <f aca="false">perCaptia!BC73*PopChart!BC73/1000000</f>
        <v>0</v>
      </c>
      <c r="BD73" s="33" t="n">
        <f aca="false">perCaptia!BD73*PopChart!BD73/1000000</f>
        <v>0</v>
      </c>
      <c r="BE73" s="33" t="n">
        <f aca="false">perCaptia!BE73*PopChart!BE73/1000000</f>
        <v>0</v>
      </c>
      <c r="BF73" s="33" t="n">
        <f aca="false">perCaptia!BF73*PopChart!BF73/1000000</f>
        <v>0</v>
      </c>
      <c r="BG73" s="33" t="n">
        <f aca="false">perCaptia!BG73*PopChart!BG73/1000000</f>
        <v>0</v>
      </c>
      <c r="BH73" s="33" t="n">
        <f aca="false">perCaptia!BH73*PopChart!BH73/1000000</f>
        <v>0</v>
      </c>
      <c r="BI73" s="33" t="n">
        <f aca="false">perCaptia!BI73*PopChart!BI73/1000000</f>
        <v>0</v>
      </c>
      <c r="BJ73" s="33" t="n">
        <f aca="false">perCaptia!BJ73*PopChart!BJ73/1000000</f>
        <v>0</v>
      </c>
      <c r="BK73" s="33" t="n">
        <f aca="false">perCaptia!BK73*PopChart!BK73/1000000</f>
        <v>0</v>
      </c>
      <c r="BL73" s="33" t="n">
        <f aca="false">perCaptia!BL73*PopChart!BL73/1000000</f>
        <v>0</v>
      </c>
      <c r="BM73" s="33" t="n">
        <f aca="false">perCaptia!BM73*PopChart!BM73/1000000</f>
        <v>0</v>
      </c>
      <c r="BN73" s="33" t="n">
        <f aca="false">perCaptia!BN73*PopChart!BN73/1000000</f>
        <v>0</v>
      </c>
      <c r="BO73" s="33" t="n">
        <f aca="false">perCaptia!BO73*PopChart!BO73/1000000</f>
        <v>0</v>
      </c>
      <c r="BP73" s="33" t="n">
        <f aca="false">perCaptia!BP73*PopChart!BP73/1000000</f>
        <v>0</v>
      </c>
    </row>
    <row r="74" customFormat="false" ht="12.75" hidden="false" customHeight="false" outlineLevel="0" collapsed="false">
      <c r="A74" s="2" t="str">
        <f aca="false">PopChart!A74</f>
        <v>Atlantis</v>
      </c>
      <c r="B74" s="3" t="str">
        <f aca="false">PopChart!B74</f>
        <v>C</v>
      </c>
      <c r="C74" s="3" t="n">
        <f aca="false">PopChart!C74</f>
        <v>2</v>
      </c>
      <c r="D74" s="3" t="n">
        <f aca="false">PopChart!D74</f>
        <v>2105</v>
      </c>
      <c r="E74" s="3" t="n">
        <f aca="false">PopChart!E74</f>
        <v>2789</v>
      </c>
      <c r="F74" s="3" t="n">
        <f aca="false">PopChart!F74</f>
        <v>2789</v>
      </c>
      <c r="G74" s="33" t="n">
        <f aca="false">perCaptia!G74*PopChart!G74/1000000</f>
        <v>202024.759312768</v>
      </c>
      <c r="H74" s="33" t="n">
        <f aca="false">perCaptia!H74*PopChart!H74/1000000</f>
        <v>251444.212567482</v>
      </c>
      <c r="I74" s="33" t="n">
        <f aca="false">perCaptia!I74*PopChart!I74/1000000</f>
        <v>166607.44338382</v>
      </c>
      <c r="J74" s="33" t="n">
        <f aca="false">perCaptia!J74*PopChart!J74/1000000</f>
        <v>171669.439516554</v>
      </c>
      <c r="K74" s="33" t="n">
        <f aca="false">perCaptia!K74*PopChart!K74/1000000</f>
        <v>188202.886936932</v>
      </c>
      <c r="L74" s="33" t="n">
        <f aca="false">perCaptia!L74*PopChart!L74/1000000</f>
        <v>225764.657353419</v>
      </c>
      <c r="M74" s="33" t="n">
        <f aca="false">perCaptia!M74*PopChart!M74/1000000</f>
        <v>241836.845914938</v>
      </c>
      <c r="N74" s="33" t="n">
        <f aca="false">perCaptia!N74*PopChart!N74/1000000</f>
        <v>269125.937526442</v>
      </c>
      <c r="O74" s="33" t="n">
        <f aca="false">perCaptia!O74*PopChart!O74/1000000</f>
        <v>326073.260193643</v>
      </c>
      <c r="P74" s="33" t="n">
        <f aca="false">perCaptia!P74*PopChart!P74/1000000</f>
        <v>430978.926210971</v>
      </c>
      <c r="Q74" s="33" t="n">
        <f aca="false">perCaptia!Q74*PopChart!Q74/1000000</f>
        <v>548153.286939079</v>
      </c>
      <c r="R74" s="33" t="n">
        <f aca="false">perCaptia!R74*PopChart!R74/1000000</f>
        <v>741195.44485914</v>
      </c>
      <c r="S74" s="33" t="n">
        <f aca="false">perCaptia!S74*PopChart!S74/1000000</f>
        <v>889182.675149038</v>
      </c>
      <c r="T74" s="33" t="n">
        <f aca="false">perCaptia!T74*PopChart!T74/1000000</f>
        <v>1174145.05841491</v>
      </c>
      <c r="U74" s="33" t="n">
        <f aca="false">perCaptia!U74*PopChart!U74/1000000</f>
        <v>1433505.62751531</v>
      </c>
      <c r="V74" s="33" t="n">
        <f aca="false">perCaptia!V74*PopChart!V74/1000000</f>
        <v>1927115.47808481</v>
      </c>
      <c r="W74" s="33" t="n">
        <f aca="false">perCaptia!W74*PopChart!W74/1000000</f>
        <v>2388119.90263429</v>
      </c>
      <c r="X74" s="33" t="n">
        <f aca="false">perCaptia!X74*PopChart!X74/1000000</f>
        <v>2816718.97045762</v>
      </c>
      <c r="Y74" s="33" t="n">
        <f aca="false">perCaptia!Y74*PopChart!Y74/1000000</f>
        <v>3763706.52559619</v>
      </c>
      <c r="Z74" s="33" t="n">
        <f aca="false">perCaptia!Z74*PopChart!Z74/1000000</f>
        <v>5038252.03477786</v>
      </c>
      <c r="AA74" s="33" t="n">
        <f aca="false">perCaptia!AA74*PopChart!AA74/1000000</f>
        <v>5646297.75045342</v>
      </c>
      <c r="AB74" s="33" t="n">
        <f aca="false">perCaptia!AB74*PopChart!AB74/1000000</f>
        <v>6359199.30900906</v>
      </c>
      <c r="AC74" s="33" t="n">
        <f aca="false">perCaptia!AC74*PopChart!AC74/1000000</f>
        <v>7126664.66570007</v>
      </c>
      <c r="AD74" s="33" t="n">
        <f aca="false">perCaptia!AD74*PopChart!AD74/1000000</f>
        <v>8023619.56735601</v>
      </c>
      <c r="AE74" s="33" t="n">
        <f aca="false">perCaptia!AE74*PopChart!AE74/1000000</f>
        <v>10187205.8628433</v>
      </c>
      <c r="AF74" s="33" t="n">
        <f aca="false">perCaptia!AF74*PopChart!AF74/1000000</f>
        <v>13435532.9833677</v>
      </c>
      <c r="AG74" s="33" t="n">
        <f aca="false">perCaptia!AG74*PopChart!AG74/1000000</f>
        <v>18061891.8207144</v>
      </c>
      <c r="AH74" s="33" t="n">
        <f aca="false">perCaptia!AH74*PopChart!AH74/1000000</f>
        <v>23355815.2370191</v>
      </c>
      <c r="AI74" s="33" t="n">
        <f aca="false">perCaptia!AI74*PopChart!AI74/1000000</f>
        <v>28158613.494103</v>
      </c>
      <c r="AJ74" s="33" t="n">
        <f aca="false">perCaptia!AJ74*PopChart!AJ74/1000000</f>
        <v>37322173.3992597</v>
      </c>
      <c r="AK74" s="33" t="n">
        <f aca="false">perCaptia!AK74*PopChart!AK74/1000000</f>
        <v>46021362.5005355</v>
      </c>
      <c r="AL74" s="33" t="n">
        <f aca="false">perCaptia!AL74*PopChart!AL74/1000000</f>
        <v>51333634.9617571</v>
      </c>
      <c r="AM74" s="33" t="n">
        <f aca="false">perCaptia!AM74*PopChart!AM74/1000000</f>
        <v>50798509.2534165</v>
      </c>
      <c r="AN74" s="33" t="n">
        <f aca="false">perCaptia!AN74*PopChart!AN74/1000000</f>
        <v>0</v>
      </c>
      <c r="AO74" s="33" t="n">
        <f aca="false">perCaptia!AO74*PopChart!AO74/1000000</f>
        <v>0</v>
      </c>
      <c r="AP74" s="33" t="n">
        <f aca="false">perCaptia!AP74*PopChart!AP74/1000000</f>
        <v>0</v>
      </c>
      <c r="AQ74" s="33" t="n">
        <f aca="false">perCaptia!AQ74*PopChart!AQ74/1000000</f>
        <v>0</v>
      </c>
      <c r="AR74" s="33" t="n">
        <f aca="false">perCaptia!AR74*PopChart!AR74/1000000</f>
        <v>0</v>
      </c>
      <c r="AS74" s="33" t="n">
        <f aca="false">perCaptia!AS74*PopChart!AS74/1000000</f>
        <v>0</v>
      </c>
      <c r="AT74" s="33" t="n">
        <f aca="false">perCaptia!AT74*PopChart!AT74/1000000</f>
        <v>0</v>
      </c>
      <c r="AU74" s="33" t="n">
        <f aca="false">perCaptia!AU74*PopChart!AU74/1000000</f>
        <v>0</v>
      </c>
      <c r="AV74" s="33" t="n">
        <f aca="false">perCaptia!AV74*PopChart!AV74/1000000</f>
        <v>0</v>
      </c>
      <c r="AW74" s="33" t="n">
        <f aca="false">perCaptia!AW74*PopChart!AW74/1000000</f>
        <v>0</v>
      </c>
      <c r="AX74" s="33" t="n">
        <f aca="false">perCaptia!AX74*PopChart!AX74/1000000</f>
        <v>0</v>
      </c>
      <c r="AY74" s="33" t="n">
        <f aca="false">perCaptia!AY74*PopChart!AY74/1000000</f>
        <v>0</v>
      </c>
      <c r="AZ74" s="33" t="n">
        <f aca="false">perCaptia!AZ74*PopChart!AZ74/1000000</f>
        <v>0</v>
      </c>
      <c r="BA74" s="33" t="n">
        <f aca="false">perCaptia!BA74*PopChart!BA74/1000000</f>
        <v>0</v>
      </c>
      <c r="BB74" s="33" t="n">
        <f aca="false">perCaptia!BB74*PopChart!BB74/1000000</f>
        <v>0</v>
      </c>
      <c r="BC74" s="33" t="n">
        <f aca="false">perCaptia!BC74*PopChart!BC74/1000000</f>
        <v>0</v>
      </c>
      <c r="BD74" s="33" t="n">
        <f aca="false">perCaptia!BD74*PopChart!BD74/1000000</f>
        <v>0</v>
      </c>
      <c r="BE74" s="33" t="n">
        <f aca="false">perCaptia!BE74*PopChart!BE74/1000000</f>
        <v>0</v>
      </c>
      <c r="BF74" s="33" t="n">
        <f aca="false">perCaptia!BF74*PopChart!BF74/1000000</f>
        <v>0</v>
      </c>
      <c r="BG74" s="33" t="n">
        <f aca="false">perCaptia!BG74*PopChart!BG74/1000000</f>
        <v>0</v>
      </c>
      <c r="BH74" s="33" t="n">
        <f aca="false">perCaptia!BH74*PopChart!BH74/1000000</f>
        <v>0</v>
      </c>
      <c r="BI74" s="33" t="n">
        <f aca="false">perCaptia!BI74*PopChart!BI74/1000000</f>
        <v>0</v>
      </c>
      <c r="BJ74" s="33" t="n">
        <f aca="false">perCaptia!BJ74*PopChart!BJ74/1000000</f>
        <v>0</v>
      </c>
      <c r="BK74" s="33" t="n">
        <f aca="false">perCaptia!BK74*PopChart!BK74/1000000</f>
        <v>0</v>
      </c>
      <c r="BL74" s="33" t="n">
        <f aca="false">perCaptia!BL74*PopChart!BL74/1000000</f>
        <v>0</v>
      </c>
      <c r="BM74" s="33" t="n">
        <f aca="false">perCaptia!BM74*PopChart!BM74/1000000</f>
        <v>0</v>
      </c>
      <c r="BN74" s="33" t="n">
        <f aca="false">perCaptia!BN74*PopChart!BN74/1000000</f>
        <v>0</v>
      </c>
      <c r="BO74" s="33" t="n">
        <f aca="false">perCaptia!BO74*PopChart!BO74/1000000</f>
        <v>0</v>
      </c>
      <c r="BP74" s="33" t="n">
        <f aca="false">perCaptia!BP74*PopChart!BP74/1000000</f>
        <v>0</v>
      </c>
    </row>
    <row r="75" customFormat="false" ht="12.75" hidden="false" customHeight="false" outlineLevel="0" collapsed="false">
      <c r="A75" s="2" t="str">
        <f aca="false">PopChart!A75</f>
        <v>Diana</v>
      </c>
      <c r="B75" s="3" t="str">
        <f aca="false">PopChart!B75</f>
        <v>D</v>
      </c>
      <c r="C75" s="3" t="n">
        <f aca="false">PopChart!C75</f>
        <v>2</v>
      </c>
      <c r="D75" s="3" t="n">
        <f aca="false">PopChart!D75</f>
        <v>2308</v>
      </c>
      <c r="E75" s="3" t="n">
        <f aca="false">PopChart!E75</f>
        <v>2789</v>
      </c>
      <c r="F75" s="3" t="n">
        <f aca="false">PopChart!F75</f>
        <v>2790</v>
      </c>
      <c r="G75" s="33" t="n">
        <f aca="false">perCaptia!G75*PopChart!G75/1000000</f>
        <v>99.9444769750854</v>
      </c>
      <c r="H75" s="33" t="n">
        <f aca="false">perCaptia!H75*PopChart!H75/1000000</f>
        <v>154.635761944467</v>
      </c>
      <c r="I75" s="33" t="n">
        <f aca="false">perCaptia!I75*PopChart!I75/1000000</f>
        <v>186.997941205179</v>
      </c>
      <c r="J75" s="33" t="n">
        <f aca="false">perCaptia!J75*PopChart!J75/1000000</f>
        <v>285.703037809805</v>
      </c>
      <c r="K75" s="33" t="n">
        <f aca="false">perCaptia!K75*PopChart!K75/1000000</f>
        <v>407.116126951856</v>
      </c>
      <c r="L75" s="33" t="n">
        <f aca="false">perCaptia!L75*PopChart!L75/1000000</f>
        <v>622.229259463299</v>
      </c>
      <c r="M75" s="33" t="n">
        <f aca="false">perCaptia!M75*PopChart!M75/1000000</f>
        <v>711.29048877065</v>
      </c>
      <c r="N75" s="33" t="n">
        <f aca="false">perCaptia!N75*PopChart!N75/1000000</f>
        <v>809.278427835328</v>
      </c>
      <c r="O75" s="33" t="n">
        <f aca="false">perCaptia!O75*PopChart!O75/1000000</f>
        <v>1305.83875476752</v>
      </c>
      <c r="P75" s="33" t="n">
        <f aca="false">perCaptia!P75*PopChart!P75/1000000</f>
        <v>1899.65121660457</v>
      </c>
      <c r="Q75" s="33" t="n">
        <f aca="false">perCaptia!Q75*PopChart!Q75/1000000</f>
        <v>2336.20709789868</v>
      </c>
      <c r="R75" s="33" t="n">
        <f aca="false">perCaptia!R75*PopChart!R75/1000000</f>
        <v>3111.87233443291</v>
      </c>
      <c r="S75" s="33" t="n">
        <f aca="false">perCaptia!S75*PopChart!S75/1000000</f>
        <v>4275.57980826565</v>
      </c>
      <c r="T75" s="33" t="n">
        <f aca="false">perCaptia!T75*PopChart!T75/1000000</f>
        <v>5573.02206510253</v>
      </c>
      <c r="U75" s="33" t="n">
        <f aca="false">perCaptia!U75*PopChart!U75/1000000</f>
        <v>6929.02237476799</v>
      </c>
      <c r="V75" s="33" t="n">
        <f aca="false">perCaptia!V75*PopChart!V75/1000000</f>
        <v>9596.34253995628</v>
      </c>
      <c r="W75" s="33" t="n">
        <f aca="false">perCaptia!W75*PopChart!W75/1000000</f>
        <v>10600.1310499787</v>
      </c>
      <c r="X75" s="33" t="n">
        <f aca="false">perCaptia!X75*PopChart!X75/1000000</f>
        <v>13266.858598531</v>
      </c>
      <c r="Y75" s="33" t="n">
        <f aca="false">perCaptia!Y75*PopChart!Y75/1000000</f>
        <v>16541.87040378</v>
      </c>
      <c r="Z75" s="33" t="n">
        <f aca="false">perCaptia!Z75*PopChart!Z75/1000000</f>
        <v>20364.1304081985</v>
      </c>
      <c r="AA75" s="33" t="n">
        <f aca="false">perCaptia!AA75*PopChart!AA75/1000000</f>
        <v>21382.02164891</v>
      </c>
      <c r="AB75" s="33" t="n">
        <f aca="false">perCaptia!AB75*PopChart!AB75/1000000</f>
        <v>23618.6058019726</v>
      </c>
      <c r="AC75" s="33" t="n">
        <f aca="false">perCaptia!AC75*PopChart!AC75/1000000</f>
        <v>26591.219954329</v>
      </c>
      <c r="AD75" s="33" t="n">
        <f aca="false">perCaptia!AD75*PopChart!AD75/1000000</f>
        <v>31388.4652634706</v>
      </c>
      <c r="AE75" s="33" t="n">
        <f aca="false">perCaptia!AE75*PopChart!AE75/1000000</f>
        <v>37694.9185840057</v>
      </c>
      <c r="AF75" s="33" t="n">
        <f aca="false">perCaptia!AF75*PopChart!AF75/1000000</f>
        <v>50459.9651872615</v>
      </c>
      <c r="AG75" s="33" t="n">
        <f aca="false">perCaptia!AG75*PopChart!AG75/1000000</f>
        <v>69599.7154954934</v>
      </c>
      <c r="AH75" s="33" t="n">
        <f aca="false">perCaptia!AH75*PopChart!AH75/1000000</f>
        <v>86351.7893251239</v>
      </c>
      <c r="AI75" s="33" t="n">
        <f aca="false">perCaptia!AI75*PopChart!AI75/1000000</f>
        <v>108476.247044111</v>
      </c>
      <c r="AJ75" s="33" t="n">
        <f aca="false">perCaptia!AJ75*PopChart!AJ75/1000000</f>
        <v>145391.618126494</v>
      </c>
      <c r="AK75" s="33" t="n">
        <f aca="false">perCaptia!AK75*PopChart!AK75/1000000</f>
        <v>185791.866788478</v>
      </c>
      <c r="AL75" s="33" t="n">
        <f aca="false">perCaptia!AL75*PopChart!AL75/1000000</f>
        <v>240247.287290027</v>
      </c>
      <c r="AM75" s="33" t="n">
        <f aca="false">perCaptia!AM75*PopChart!AM75/1000000</f>
        <v>280563.380021503</v>
      </c>
      <c r="AN75" s="33" t="n">
        <f aca="false">perCaptia!AN75*PopChart!AN75/1000000</f>
        <v>0</v>
      </c>
      <c r="AO75" s="33" t="n">
        <f aca="false">perCaptia!AO75*PopChart!AO75/1000000</f>
        <v>0</v>
      </c>
      <c r="AP75" s="33" t="n">
        <f aca="false">perCaptia!AP75*PopChart!AP75/1000000</f>
        <v>0</v>
      </c>
      <c r="AQ75" s="33" t="n">
        <f aca="false">perCaptia!AQ75*PopChart!AQ75/1000000</f>
        <v>0</v>
      </c>
      <c r="AR75" s="33" t="n">
        <f aca="false">perCaptia!AR75*PopChart!AR75/1000000</f>
        <v>0</v>
      </c>
      <c r="AS75" s="33" t="n">
        <f aca="false">perCaptia!AS75*PopChart!AS75/1000000</f>
        <v>0</v>
      </c>
      <c r="AT75" s="33" t="n">
        <f aca="false">perCaptia!AT75*PopChart!AT75/1000000</f>
        <v>0</v>
      </c>
      <c r="AU75" s="33" t="n">
        <f aca="false">perCaptia!AU75*PopChart!AU75/1000000</f>
        <v>0</v>
      </c>
      <c r="AV75" s="33" t="n">
        <f aca="false">perCaptia!AV75*PopChart!AV75/1000000</f>
        <v>0</v>
      </c>
      <c r="AW75" s="33" t="n">
        <f aca="false">perCaptia!AW75*PopChart!AW75/1000000</f>
        <v>0</v>
      </c>
      <c r="AX75" s="33" t="n">
        <f aca="false">perCaptia!AX75*PopChart!AX75/1000000</f>
        <v>0</v>
      </c>
      <c r="AY75" s="33" t="n">
        <f aca="false">perCaptia!AY75*PopChart!AY75/1000000</f>
        <v>0</v>
      </c>
      <c r="AZ75" s="33" t="n">
        <f aca="false">perCaptia!AZ75*PopChart!AZ75/1000000</f>
        <v>0</v>
      </c>
      <c r="BA75" s="33" t="n">
        <f aca="false">perCaptia!BA75*PopChart!BA75/1000000</f>
        <v>0</v>
      </c>
      <c r="BB75" s="33" t="n">
        <f aca="false">perCaptia!BB75*PopChart!BB75/1000000</f>
        <v>0</v>
      </c>
      <c r="BC75" s="33" t="n">
        <f aca="false">perCaptia!BC75*PopChart!BC75/1000000</f>
        <v>0</v>
      </c>
      <c r="BD75" s="33" t="n">
        <f aca="false">perCaptia!BD75*PopChart!BD75/1000000</f>
        <v>0</v>
      </c>
      <c r="BE75" s="33" t="n">
        <f aca="false">perCaptia!BE75*PopChart!BE75/1000000</f>
        <v>0</v>
      </c>
      <c r="BF75" s="33" t="n">
        <f aca="false">perCaptia!BF75*PopChart!BF75/1000000</f>
        <v>0</v>
      </c>
      <c r="BG75" s="33" t="n">
        <f aca="false">perCaptia!BG75*PopChart!BG75/1000000</f>
        <v>0</v>
      </c>
      <c r="BH75" s="33" t="n">
        <f aca="false">perCaptia!BH75*PopChart!BH75/1000000</f>
        <v>0</v>
      </c>
      <c r="BI75" s="33" t="n">
        <f aca="false">perCaptia!BI75*PopChart!BI75/1000000</f>
        <v>0</v>
      </c>
      <c r="BJ75" s="33" t="n">
        <f aca="false">perCaptia!BJ75*PopChart!BJ75/1000000</f>
        <v>0</v>
      </c>
      <c r="BK75" s="33" t="n">
        <f aca="false">perCaptia!BK75*PopChart!BK75/1000000</f>
        <v>0</v>
      </c>
      <c r="BL75" s="33" t="n">
        <f aca="false">perCaptia!BL75*PopChart!BL75/1000000</f>
        <v>0</v>
      </c>
      <c r="BM75" s="33" t="n">
        <f aca="false">perCaptia!BM75*PopChart!BM75/1000000</f>
        <v>0</v>
      </c>
      <c r="BN75" s="33" t="n">
        <f aca="false">perCaptia!BN75*PopChart!BN75/1000000</f>
        <v>0</v>
      </c>
      <c r="BO75" s="33" t="n">
        <f aca="false">perCaptia!BO75*PopChart!BO75/1000000</f>
        <v>0</v>
      </c>
      <c r="BP75" s="33" t="n">
        <f aca="false">perCaptia!BP75*PopChart!BP75/1000000</f>
        <v>0</v>
      </c>
    </row>
    <row r="76" customFormat="false" ht="12.75" hidden="false" customHeight="false" outlineLevel="0" collapsed="false">
      <c r="A76" s="2" t="str">
        <f aca="false">PopChart!A76</f>
        <v>Enlightenment</v>
      </c>
      <c r="B76" s="3" t="str">
        <f aca="false">PopChart!B76</f>
        <v>E</v>
      </c>
      <c r="C76" s="3" t="n">
        <f aca="false">PopChart!C76</f>
        <v>6</v>
      </c>
      <c r="D76" s="3" t="n">
        <f aca="false">PopChart!D76</f>
        <v>2318</v>
      </c>
      <c r="E76" s="3" t="n">
        <f aca="false">PopChart!E76</f>
        <v>2789</v>
      </c>
      <c r="F76" s="3" t="n">
        <f aca="false">PopChart!F76</f>
        <v>2790</v>
      </c>
      <c r="G76" s="33" t="n">
        <f aca="false">perCaptia!G76*PopChart!G76/1000000</f>
        <v>45.2058788170322</v>
      </c>
      <c r="H76" s="33" t="n">
        <f aca="false">perCaptia!H76*PopChart!H76/1000000</f>
        <v>73.091226610056</v>
      </c>
      <c r="I76" s="33" t="n">
        <f aca="false">perCaptia!I76*PopChart!I76/1000000</f>
        <v>124.040387862155</v>
      </c>
      <c r="J76" s="33" t="n">
        <f aca="false">perCaptia!J76*PopChart!J76/1000000</f>
        <v>179.929684952626</v>
      </c>
      <c r="K76" s="33" t="n">
        <f aca="false">perCaptia!K76*PopChart!K76/1000000</f>
        <v>167.694607437352</v>
      </c>
      <c r="L76" s="33" t="n">
        <f aca="false">perCaptia!L76*PopChart!L76/1000000</f>
        <v>211.174558854614</v>
      </c>
      <c r="M76" s="33" t="n">
        <f aca="false">perCaptia!M76*PopChart!M76/1000000</f>
        <v>168.386042105821</v>
      </c>
      <c r="N76" s="33" t="n">
        <f aca="false">perCaptia!N76*PopChart!N76/1000000</f>
        <v>177.879898778283</v>
      </c>
      <c r="O76" s="33" t="n">
        <f aca="false">perCaptia!O76*PopChart!O76/1000000</f>
        <v>236.132657187798</v>
      </c>
      <c r="P76" s="33" t="n">
        <f aca="false">perCaptia!P76*PopChart!P76/1000000</f>
        <v>377.322554645737</v>
      </c>
      <c r="Q76" s="33" t="n">
        <f aca="false">perCaptia!Q76*PopChart!Q76/1000000</f>
        <v>500.929032783382</v>
      </c>
      <c r="R76" s="33" t="n">
        <f aca="false">perCaptia!R76*PopChart!R76/1000000</f>
        <v>808.429357099456</v>
      </c>
      <c r="S76" s="33" t="n">
        <f aca="false">perCaptia!S76*PopChart!S76/1000000</f>
        <v>1186.1480470191</v>
      </c>
      <c r="T76" s="33" t="n">
        <f aca="false">perCaptia!T76*PopChart!T76/1000000</f>
        <v>1647.60947742285</v>
      </c>
      <c r="U76" s="33" t="n">
        <f aca="false">perCaptia!U76*PopChart!U76/1000000</f>
        <v>2158.96187323986</v>
      </c>
      <c r="V76" s="33" t="n">
        <f aca="false">perCaptia!V76*PopChart!V76/1000000</f>
        <v>2467.97948296186</v>
      </c>
      <c r="W76" s="33" t="n">
        <f aca="false">perCaptia!W76*PopChart!W76/1000000</f>
        <v>2996.23716126573</v>
      </c>
      <c r="X76" s="33" t="n">
        <f aca="false">perCaptia!X76*PopChart!X76/1000000</f>
        <v>3745.28372580206</v>
      </c>
      <c r="Y76" s="33" t="n">
        <f aca="false">perCaptia!Y76*PopChart!Y76/1000000</f>
        <v>4687.50333060223</v>
      </c>
      <c r="Z76" s="33" t="n">
        <f aca="false">perCaptia!Z76*PopChart!Z76/1000000</f>
        <v>6028.24207473904</v>
      </c>
      <c r="AA76" s="33" t="n">
        <f aca="false">perCaptia!AA76*PopChart!AA76/1000000</f>
        <v>7227.32555327576</v>
      </c>
      <c r="AB76" s="33" t="n">
        <f aca="false">perCaptia!AB76*PopChart!AB76/1000000</f>
        <v>7705.70865792541</v>
      </c>
      <c r="AC76" s="33" t="n">
        <f aca="false">perCaptia!AC76*PopChart!AC76/1000000</f>
        <v>9409.54120912034</v>
      </c>
      <c r="AD76" s="33" t="n">
        <f aca="false">perCaptia!AD76*PopChart!AD76/1000000</f>
        <v>13436.6181145679</v>
      </c>
      <c r="AE76" s="33" t="n">
        <f aca="false">perCaptia!AE76*PopChart!AE76/1000000</f>
        <v>19689.1552701312</v>
      </c>
      <c r="AF76" s="33" t="n">
        <f aca="false">perCaptia!AF76*PopChart!AF76/1000000</f>
        <v>28838.6921635735</v>
      </c>
      <c r="AG76" s="33" t="n">
        <f aca="false">perCaptia!AG76*PopChart!AG76/1000000</f>
        <v>39056.9720024676</v>
      </c>
      <c r="AH76" s="33" t="n">
        <f aca="false">perCaptia!AH76*PopChart!AH76/1000000</f>
        <v>43145.1125806807</v>
      </c>
      <c r="AI76" s="33" t="n">
        <f aca="false">perCaptia!AI76*PopChart!AI76/1000000</f>
        <v>54666.6913464082</v>
      </c>
      <c r="AJ76" s="33" t="n">
        <f aca="false">perCaptia!AJ76*PopChart!AJ76/1000000</f>
        <v>67074.6510536325</v>
      </c>
      <c r="AK76" s="33" t="n">
        <f aca="false">perCaptia!AK76*PopChart!AK76/1000000</f>
        <v>76906.311854737</v>
      </c>
      <c r="AL76" s="33" t="n">
        <f aca="false">perCaptia!AL76*PopChart!AL76/1000000</f>
        <v>106178.192199997</v>
      </c>
      <c r="AM76" s="33" t="n">
        <f aca="false">perCaptia!AM76*PopChart!AM76/1000000</f>
        <v>127233.301224612</v>
      </c>
      <c r="AN76" s="33" t="n">
        <f aca="false">perCaptia!AN76*PopChart!AN76/1000000</f>
        <v>0</v>
      </c>
      <c r="AO76" s="33" t="n">
        <f aca="false">perCaptia!AO76*PopChart!AO76/1000000</f>
        <v>0</v>
      </c>
      <c r="AP76" s="33" t="n">
        <f aca="false">perCaptia!AP76*PopChart!AP76/1000000</f>
        <v>0</v>
      </c>
      <c r="AQ76" s="33" t="n">
        <f aca="false">perCaptia!AQ76*PopChart!AQ76/1000000</f>
        <v>0</v>
      </c>
      <c r="AR76" s="33" t="n">
        <f aca="false">perCaptia!AR76*PopChart!AR76/1000000</f>
        <v>0</v>
      </c>
      <c r="AS76" s="33" t="n">
        <f aca="false">perCaptia!AS76*PopChart!AS76/1000000</f>
        <v>0</v>
      </c>
      <c r="AT76" s="33" t="n">
        <f aca="false">perCaptia!AT76*PopChart!AT76/1000000</f>
        <v>0</v>
      </c>
      <c r="AU76" s="33" t="n">
        <f aca="false">perCaptia!AU76*PopChart!AU76/1000000</f>
        <v>0</v>
      </c>
      <c r="AV76" s="33" t="n">
        <f aca="false">perCaptia!AV76*PopChart!AV76/1000000</f>
        <v>0</v>
      </c>
      <c r="AW76" s="33" t="n">
        <f aca="false">perCaptia!AW76*PopChart!AW76/1000000</f>
        <v>0</v>
      </c>
      <c r="AX76" s="33" t="n">
        <f aca="false">perCaptia!AX76*PopChart!AX76/1000000</f>
        <v>0</v>
      </c>
      <c r="AY76" s="33" t="n">
        <f aca="false">perCaptia!AY76*PopChart!AY76/1000000</f>
        <v>0</v>
      </c>
      <c r="AZ76" s="33" t="n">
        <f aca="false">perCaptia!AZ76*PopChart!AZ76/1000000</f>
        <v>0</v>
      </c>
      <c r="BA76" s="33" t="n">
        <f aca="false">perCaptia!BA76*PopChart!BA76/1000000</f>
        <v>0</v>
      </c>
      <c r="BB76" s="33" t="n">
        <f aca="false">perCaptia!BB76*PopChart!BB76/1000000</f>
        <v>0</v>
      </c>
      <c r="BC76" s="33" t="n">
        <f aca="false">perCaptia!BC76*PopChart!BC76/1000000</f>
        <v>0</v>
      </c>
      <c r="BD76" s="33" t="n">
        <f aca="false">perCaptia!BD76*PopChart!BD76/1000000</f>
        <v>0</v>
      </c>
      <c r="BE76" s="33" t="n">
        <f aca="false">perCaptia!BE76*PopChart!BE76/1000000</f>
        <v>0</v>
      </c>
      <c r="BF76" s="33" t="n">
        <f aca="false">perCaptia!BF76*PopChart!BF76/1000000</f>
        <v>0</v>
      </c>
      <c r="BG76" s="33" t="n">
        <f aca="false">perCaptia!BG76*PopChart!BG76/1000000</f>
        <v>0</v>
      </c>
      <c r="BH76" s="33" t="n">
        <f aca="false">perCaptia!BH76*PopChart!BH76/1000000</f>
        <v>0</v>
      </c>
      <c r="BI76" s="33" t="n">
        <f aca="false">perCaptia!BI76*PopChart!BI76/1000000</f>
        <v>0</v>
      </c>
      <c r="BJ76" s="33" t="n">
        <f aca="false">perCaptia!BJ76*PopChart!BJ76/1000000</f>
        <v>0</v>
      </c>
      <c r="BK76" s="33" t="n">
        <f aca="false">perCaptia!BK76*PopChart!BK76/1000000</f>
        <v>0</v>
      </c>
      <c r="BL76" s="33" t="n">
        <f aca="false">perCaptia!BL76*PopChart!BL76/1000000</f>
        <v>0</v>
      </c>
      <c r="BM76" s="33" t="n">
        <f aca="false">perCaptia!BM76*PopChart!BM76/1000000</f>
        <v>0</v>
      </c>
      <c r="BN76" s="33" t="n">
        <f aca="false">perCaptia!BN76*PopChart!BN76/1000000</f>
        <v>0</v>
      </c>
      <c r="BO76" s="33" t="n">
        <f aca="false">perCaptia!BO76*PopChart!BO76/1000000</f>
        <v>0</v>
      </c>
      <c r="BP76" s="33" t="n">
        <f aca="false">perCaptia!BP76*PopChart!BP76/1000000</f>
        <v>0</v>
      </c>
    </row>
    <row r="77" customFormat="false" ht="12.75" hidden="false" customHeight="false" outlineLevel="0" collapsed="false">
      <c r="A77" s="2" t="str">
        <f aca="false">PopChart!A77</f>
        <v>Hectate</v>
      </c>
      <c r="B77" s="3" t="str">
        <f aca="false">PopChart!B77</f>
        <v>E</v>
      </c>
      <c r="C77" s="3" t="n">
        <f aca="false">PopChart!C77</f>
        <v>8</v>
      </c>
      <c r="D77" s="3" t="n">
        <f aca="false">PopChart!D77</f>
        <v>2319</v>
      </c>
      <c r="E77" s="3" t="n">
        <f aca="false">PopChart!E77</f>
        <v>2789</v>
      </c>
      <c r="F77" s="3" t="n">
        <f aca="false">PopChart!F77</f>
        <v>2790</v>
      </c>
      <c r="G77" s="33" t="n">
        <f aca="false">perCaptia!G77*PopChart!G77/1000000</f>
        <v>112.561793499611</v>
      </c>
      <c r="H77" s="33" t="n">
        <f aca="false">perCaptia!H77*PopChart!H77/1000000</f>
        <v>214.279738496355</v>
      </c>
      <c r="I77" s="33" t="n">
        <f aca="false">perCaptia!I77*PopChart!I77/1000000</f>
        <v>408.985694512074</v>
      </c>
      <c r="J77" s="33" t="n">
        <f aca="false">perCaptia!J77*PopChart!J77/1000000</f>
        <v>558.449385236568</v>
      </c>
      <c r="K77" s="33" t="n">
        <f aca="false">perCaptia!K77*PopChart!K77/1000000</f>
        <v>780.208410089946</v>
      </c>
      <c r="L77" s="33" t="n">
        <f aca="false">perCaptia!L77*PopChart!L77/1000000</f>
        <v>1162.99106095696</v>
      </c>
      <c r="M77" s="33" t="n">
        <f aca="false">perCaptia!M77*PopChart!M77/1000000</f>
        <v>1074.47262224133</v>
      </c>
      <c r="N77" s="33" t="n">
        <f aca="false">perCaptia!N77*PopChart!N77/1000000</f>
        <v>1107.10054676742</v>
      </c>
      <c r="O77" s="33" t="n">
        <f aca="false">perCaptia!O77*PopChart!O77/1000000</f>
        <v>1360.52107746075</v>
      </c>
      <c r="P77" s="33" t="n">
        <f aca="false">perCaptia!P77*PopChart!P77/1000000</f>
        <v>2016.85434286406</v>
      </c>
      <c r="Q77" s="33" t="n">
        <f aca="false">perCaptia!Q77*PopChart!Q77/1000000</f>
        <v>2652.22219591649</v>
      </c>
      <c r="R77" s="33" t="n">
        <f aca="false">perCaptia!R77*PopChart!R77/1000000</f>
        <v>3994.03498887834</v>
      </c>
      <c r="S77" s="33" t="n">
        <f aca="false">perCaptia!S77*PopChart!S77/1000000</f>
        <v>5391.48984224769</v>
      </c>
      <c r="T77" s="33" t="n">
        <f aca="false">perCaptia!T77*PopChart!T77/1000000</f>
        <v>6588.61544999171</v>
      </c>
      <c r="U77" s="33" t="n">
        <f aca="false">perCaptia!U77*PopChart!U77/1000000</f>
        <v>8908.00662627728</v>
      </c>
      <c r="V77" s="33" t="n">
        <f aca="false">perCaptia!V77*PopChart!V77/1000000</f>
        <v>11130.3830305668</v>
      </c>
      <c r="W77" s="33" t="n">
        <f aca="false">perCaptia!W77*PopChart!W77/1000000</f>
        <v>12853.0502593419</v>
      </c>
      <c r="X77" s="33" t="n">
        <f aca="false">perCaptia!X77*PopChart!X77/1000000</f>
        <v>17063.3666605414</v>
      </c>
      <c r="Y77" s="33" t="n">
        <f aca="false">perCaptia!Y77*PopChart!Y77/1000000</f>
        <v>25377.2044939704</v>
      </c>
      <c r="Z77" s="33" t="n">
        <f aca="false">perCaptia!Z77*PopChart!Z77/1000000</f>
        <v>36492.0128514231</v>
      </c>
      <c r="AA77" s="33" t="n">
        <f aca="false">perCaptia!AA77*PopChart!AA77/1000000</f>
        <v>40704.0983302254</v>
      </c>
      <c r="AB77" s="33" t="n">
        <f aca="false">perCaptia!AB77*PopChart!AB77/1000000</f>
        <v>50198.3792095612</v>
      </c>
      <c r="AC77" s="33" t="n">
        <f aca="false">perCaptia!AC77*PopChart!AC77/1000000</f>
        <v>59886.2595614362</v>
      </c>
      <c r="AD77" s="33" t="n">
        <f aca="false">perCaptia!AD77*PopChart!AD77/1000000</f>
        <v>72407.4255294545</v>
      </c>
      <c r="AE77" s="33" t="n">
        <f aca="false">perCaptia!AE77*PopChart!AE77/1000000</f>
        <v>83531.0608520595</v>
      </c>
      <c r="AF77" s="33" t="n">
        <f aca="false">perCaptia!AF77*PopChart!AF77/1000000</f>
        <v>128079.239448732</v>
      </c>
      <c r="AG77" s="33" t="n">
        <f aca="false">perCaptia!AG77*PopChart!AG77/1000000</f>
        <v>172688.043126819</v>
      </c>
      <c r="AH77" s="33" t="n">
        <f aca="false">perCaptia!AH77*PopChart!AH77/1000000</f>
        <v>200666.882040437</v>
      </c>
      <c r="AI77" s="33" t="n">
        <f aca="false">perCaptia!AI77*PopChart!AI77/1000000</f>
        <v>293991.379616335</v>
      </c>
      <c r="AJ77" s="33" t="n">
        <f aca="false">perCaptia!AJ77*PopChart!AJ77/1000000</f>
        <v>390515.007123391</v>
      </c>
      <c r="AK77" s="33" t="n">
        <f aca="false">perCaptia!AK77*PopChart!AK77/1000000</f>
        <v>474412.712227017</v>
      </c>
      <c r="AL77" s="33" t="n">
        <f aca="false">perCaptia!AL77*PopChart!AL77/1000000</f>
        <v>565666.656668295</v>
      </c>
      <c r="AM77" s="33" t="n">
        <f aca="false">perCaptia!AM77*PopChart!AM77/1000000</f>
        <v>683784.162808591</v>
      </c>
      <c r="AN77" s="33" t="n">
        <f aca="false">perCaptia!AN77*PopChart!AN77/1000000</f>
        <v>0</v>
      </c>
      <c r="AO77" s="33" t="n">
        <f aca="false">perCaptia!AO77*PopChart!AO77/1000000</f>
        <v>0</v>
      </c>
      <c r="AP77" s="33" t="n">
        <f aca="false">perCaptia!AP77*PopChart!AP77/1000000</f>
        <v>0</v>
      </c>
      <c r="AQ77" s="33" t="n">
        <f aca="false">perCaptia!AQ77*PopChart!AQ77/1000000</f>
        <v>0</v>
      </c>
      <c r="AR77" s="33" t="n">
        <f aca="false">perCaptia!AR77*PopChart!AR77/1000000</f>
        <v>0</v>
      </c>
      <c r="AS77" s="33" t="n">
        <f aca="false">perCaptia!AS77*PopChart!AS77/1000000</f>
        <v>0</v>
      </c>
      <c r="AT77" s="33" t="n">
        <f aca="false">perCaptia!AT77*PopChart!AT77/1000000</f>
        <v>0</v>
      </c>
      <c r="AU77" s="33" t="n">
        <f aca="false">perCaptia!AU77*PopChart!AU77/1000000</f>
        <v>0</v>
      </c>
      <c r="AV77" s="33" t="n">
        <f aca="false">perCaptia!AV77*PopChart!AV77/1000000</f>
        <v>0</v>
      </c>
      <c r="AW77" s="33" t="n">
        <f aca="false">perCaptia!AW77*PopChart!AW77/1000000</f>
        <v>0</v>
      </c>
      <c r="AX77" s="33" t="n">
        <f aca="false">perCaptia!AX77*PopChart!AX77/1000000</f>
        <v>0</v>
      </c>
      <c r="AY77" s="33" t="n">
        <f aca="false">perCaptia!AY77*PopChart!AY77/1000000</f>
        <v>0</v>
      </c>
      <c r="AZ77" s="33" t="n">
        <f aca="false">perCaptia!AZ77*PopChart!AZ77/1000000</f>
        <v>0</v>
      </c>
      <c r="BA77" s="33" t="n">
        <f aca="false">perCaptia!BA77*PopChart!BA77/1000000</f>
        <v>0</v>
      </c>
      <c r="BB77" s="33" t="n">
        <f aca="false">perCaptia!BB77*PopChart!BB77/1000000</f>
        <v>0</v>
      </c>
      <c r="BC77" s="33" t="n">
        <f aca="false">perCaptia!BC77*PopChart!BC77/1000000</f>
        <v>0</v>
      </c>
      <c r="BD77" s="33" t="n">
        <f aca="false">perCaptia!BD77*PopChart!BD77/1000000</f>
        <v>0</v>
      </c>
      <c r="BE77" s="33" t="n">
        <f aca="false">perCaptia!BE77*PopChart!BE77/1000000</f>
        <v>0</v>
      </c>
      <c r="BF77" s="33" t="n">
        <f aca="false">perCaptia!BF77*PopChart!BF77/1000000</f>
        <v>0</v>
      </c>
      <c r="BG77" s="33" t="n">
        <f aca="false">perCaptia!BG77*PopChart!BG77/1000000</f>
        <v>0</v>
      </c>
      <c r="BH77" s="33" t="n">
        <f aca="false">perCaptia!BH77*PopChart!BH77/1000000</f>
        <v>0</v>
      </c>
      <c r="BI77" s="33" t="n">
        <f aca="false">perCaptia!BI77*PopChart!BI77/1000000</f>
        <v>0</v>
      </c>
      <c r="BJ77" s="33" t="n">
        <f aca="false">perCaptia!BJ77*PopChart!BJ77/1000000</f>
        <v>0</v>
      </c>
      <c r="BK77" s="33" t="n">
        <f aca="false">perCaptia!BK77*PopChart!BK77/1000000</f>
        <v>0</v>
      </c>
      <c r="BL77" s="33" t="n">
        <f aca="false">perCaptia!BL77*PopChart!BL77/1000000</f>
        <v>0</v>
      </c>
      <c r="BM77" s="33" t="n">
        <f aca="false">perCaptia!BM77*PopChart!BM77/1000000</f>
        <v>0</v>
      </c>
      <c r="BN77" s="33" t="n">
        <f aca="false">perCaptia!BN77*PopChart!BN77/1000000</f>
        <v>0</v>
      </c>
      <c r="BO77" s="33" t="n">
        <f aca="false">perCaptia!BO77*PopChart!BO77/1000000</f>
        <v>0</v>
      </c>
      <c r="BP77" s="33" t="n">
        <f aca="false">perCaptia!BP77*PopChart!BP77/1000000</f>
        <v>0</v>
      </c>
    </row>
    <row r="78" customFormat="false" ht="12.75" hidden="false" customHeight="false" outlineLevel="0" collapsed="false">
      <c r="A78" s="2" t="str">
        <f aca="false">PopChart!A78</f>
        <v>New Palestine</v>
      </c>
      <c r="B78" s="3" t="str">
        <f aca="false">PopChart!B78</f>
        <v>E</v>
      </c>
      <c r="C78" s="3" t="n">
        <f aca="false">PopChart!C78</f>
        <v>3</v>
      </c>
      <c r="D78" s="3" t="n">
        <f aca="false">PopChart!D78</f>
        <v>2323</v>
      </c>
      <c r="E78" s="3" t="n">
        <f aca="false">PopChart!E78</f>
        <v>2789</v>
      </c>
      <c r="F78" s="3" t="n">
        <f aca="false">PopChart!F78</f>
        <v>2790</v>
      </c>
      <c r="G78" s="33" t="n">
        <f aca="false">perCaptia!G78*PopChart!G78/1000000</f>
        <v>62.880914104181</v>
      </c>
      <c r="H78" s="33" t="n">
        <f aca="false">perCaptia!H78*PopChart!H78/1000000</f>
        <v>88.1755129566318</v>
      </c>
      <c r="I78" s="33" t="n">
        <f aca="false">perCaptia!I78*PopChart!I78/1000000</f>
        <v>126.241166312888</v>
      </c>
      <c r="J78" s="33" t="n">
        <f aca="false">perCaptia!J78*PopChart!J78/1000000</f>
        <v>191.992712266864</v>
      </c>
      <c r="K78" s="33" t="n">
        <f aca="false">perCaptia!K78*PopChart!K78/1000000</f>
        <v>280.672341447863</v>
      </c>
      <c r="L78" s="33" t="n">
        <f aca="false">perCaptia!L78*PopChart!L78/1000000</f>
        <v>365.961615530151</v>
      </c>
      <c r="M78" s="33" t="n">
        <f aca="false">perCaptia!M78*PopChart!M78/1000000</f>
        <v>282.528808588919</v>
      </c>
      <c r="N78" s="33" t="n">
        <f aca="false">perCaptia!N78*PopChart!N78/1000000</f>
        <v>416.108864249376</v>
      </c>
      <c r="O78" s="33" t="n">
        <f aca="false">perCaptia!O78*PopChart!O78/1000000</f>
        <v>645.683974748325</v>
      </c>
      <c r="P78" s="33" t="n">
        <f aca="false">perCaptia!P78*PopChart!P78/1000000</f>
        <v>754.64241498123</v>
      </c>
      <c r="Q78" s="33" t="n">
        <f aca="false">perCaptia!Q78*PopChart!Q78/1000000</f>
        <v>928.065610594417</v>
      </c>
      <c r="R78" s="33" t="n">
        <f aca="false">perCaptia!R78*PopChart!R78/1000000</f>
        <v>1264.9215692961</v>
      </c>
      <c r="S78" s="33" t="n">
        <f aca="false">perCaptia!S78*PopChart!S78/1000000</f>
        <v>1636.94144034121</v>
      </c>
      <c r="T78" s="33" t="n">
        <f aca="false">perCaptia!T78*PopChart!T78/1000000</f>
        <v>2075.87636789898</v>
      </c>
      <c r="U78" s="33" t="n">
        <f aca="false">perCaptia!U78*PopChart!U78/1000000</f>
        <v>2653.17078972592</v>
      </c>
      <c r="V78" s="33" t="n">
        <f aca="false">perCaptia!V78*PopChart!V78/1000000</f>
        <v>3226.28895311257</v>
      </c>
      <c r="W78" s="33" t="n">
        <f aca="false">perCaptia!W78*PopChart!W78/1000000</f>
        <v>4047.10883026484</v>
      </c>
      <c r="X78" s="33" t="n">
        <f aca="false">perCaptia!X78*PopChart!X78/1000000</f>
        <v>5811.68374521488</v>
      </c>
      <c r="Y78" s="33" t="n">
        <f aca="false">perCaptia!Y78*PopChart!Y78/1000000</f>
        <v>6516.08176882038</v>
      </c>
      <c r="Z78" s="33" t="n">
        <f aca="false">perCaptia!Z78*PopChart!Z78/1000000</f>
        <v>8979.8427791224</v>
      </c>
      <c r="AA78" s="33" t="n">
        <f aca="false">perCaptia!AA78*PopChart!AA78/1000000</f>
        <v>9335.66560218812</v>
      </c>
      <c r="AB78" s="33" t="n">
        <f aca="false">perCaptia!AB78*PopChart!AB78/1000000</f>
        <v>9802.30434649971</v>
      </c>
      <c r="AC78" s="33" t="n">
        <f aca="false">perCaptia!AC78*PopChart!AC78/1000000</f>
        <v>10561.4221626299</v>
      </c>
      <c r="AD78" s="33" t="n">
        <f aca="false">perCaptia!AD78*PopChart!AD78/1000000</f>
        <v>12716.3548503476</v>
      </c>
      <c r="AE78" s="33" t="n">
        <f aca="false">perCaptia!AE78*PopChart!AE78/1000000</f>
        <v>19236.9609838325</v>
      </c>
      <c r="AF78" s="33" t="n">
        <f aca="false">perCaptia!AF78*PopChart!AF78/1000000</f>
        <v>27498.9249953003</v>
      </c>
      <c r="AG78" s="33" t="n">
        <f aca="false">perCaptia!AG78*PopChart!AG78/1000000</f>
        <v>34966.1866810906</v>
      </c>
      <c r="AH78" s="33" t="n">
        <f aca="false">perCaptia!AH78*PopChart!AH78/1000000</f>
        <v>43432.411245441</v>
      </c>
      <c r="AI78" s="33" t="n">
        <f aca="false">perCaptia!AI78*PopChart!AI78/1000000</f>
        <v>53090.0944181674</v>
      </c>
      <c r="AJ78" s="33" t="n">
        <f aca="false">perCaptia!AJ78*PopChart!AJ78/1000000</f>
        <v>72083.2884438375</v>
      </c>
      <c r="AK78" s="33" t="n">
        <f aca="false">perCaptia!AK78*PopChart!AK78/1000000</f>
        <v>94295.1003812603</v>
      </c>
      <c r="AL78" s="33" t="n">
        <f aca="false">perCaptia!AL78*PopChart!AL78/1000000</f>
        <v>123746.24541034</v>
      </c>
      <c r="AM78" s="33" t="n">
        <f aca="false">perCaptia!AM78*PopChart!AM78/1000000</f>
        <v>155022.181963673</v>
      </c>
      <c r="AN78" s="33" t="n">
        <f aca="false">perCaptia!AN78*PopChart!AN78/1000000</f>
        <v>0</v>
      </c>
      <c r="AO78" s="33" t="n">
        <f aca="false">perCaptia!AO78*PopChart!AO78/1000000</f>
        <v>0</v>
      </c>
      <c r="AP78" s="33" t="n">
        <f aca="false">perCaptia!AP78*PopChart!AP78/1000000</f>
        <v>0</v>
      </c>
      <c r="AQ78" s="33" t="n">
        <f aca="false">perCaptia!AQ78*PopChart!AQ78/1000000</f>
        <v>0</v>
      </c>
      <c r="AR78" s="33" t="n">
        <f aca="false">perCaptia!AR78*PopChart!AR78/1000000</f>
        <v>0</v>
      </c>
      <c r="AS78" s="33" t="n">
        <f aca="false">perCaptia!AS78*PopChart!AS78/1000000</f>
        <v>0</v>
      </c>
      <c r="AT78" s="33" t="n">
        <f aca="false">perCaptia!AT78*PopChart!AT78/1000000</f>
        <v>0</v>
      </c>
      <c r="AU78" s="33" t="n">
        <f aca="false">perCaptia!AU78*PopChart!AU78/1000000</f>
        <v>0</v>
      </c>
      <c r="AV78" s="33" t="n">
        <f aca="false">perCaptia!AV78*PopChart!AV78/1000000</f>
        <v>0</v>
      </c>
      <c r="AW78" s="33" t="n">
        <f aca="false">perCaptia!AW78*PopChart!AW78/1000000</f>
        <v>0</v>
      </c>
      <c r="AX78" s="33" t="n">
        <f aca="false">perCaptia!AX78*PopChart!AX78/1000000</f>
        <v>0</v>
      </c>
      <c r="AY78" s="33" t="n">
        <f aca="false">perCaptia!AY78*PopChart!AY78/1000000</f>
        <v>0</v>
      </c>
      <c r="AZ78" s="33" t="n">
        <f aca="false">perCaptia!AZ78*PopChart!AZ78/1000000</f>
        <v>0</v>
      </c>
      <c r="BA78" s="33" t="n">
        <f aca="false">perCaptia!BA78*PopChart!BA78/1000000</f>
        <v>0</v>
      </c>
      <c r="BB78" s="33" t="n">
        <f aca="false">perCaptia!BB78*PopChart!BB78/1000000</f>
        <v>0</v>
      </c>
      <c r="BC78" s="33" t="n">
        <f aca="false">perCaptia!BC78*PopChart!BC78/1000000</f>
        <v>0</v>
      </c>
      <c r="BD78" s="33" t="n">
        <f aca="false">perCaptia!BD78*PopChart!BD78/1000000</f>
        <v>0</v>
      </c>
      <c r="BE78" s="33" t="n">
        <f aca="false">perCaptia!BE78*PopChart!BE78/1000000</f>
        <v>0</v>
      </c>
      <c r="BF78" s="33" t="n">
        <f aca="false">perCaptia!BF78*PopChart!BF78/1000000</f>
        <v>0</v>
      </c>
      <c r="BG78" s="33" t="n">
        <f aca="false">perCaptia!BG78*PopChart!BG78/1000000</f>
        <v>0</v>
      </c>
      <c r="BH78" s="33" t="n">
        <f aca="false">perCaptia!BH78*PopChart!BH78/1000000</f>
        <v>0</v>
      </c>
      <c r="BI78" s="33" t="n">
        <f aca="false">perCaptia!BI78*PopChart!BI78/1000000</f>
        <v>0</v>
      </c>
      <c r="BJ78" s="33" t="n">
        <f aca="false">perCaptia!BJ78*PopChart!BJ78/1000000</f>
        <v>0</v>
      </c>
      <c r="BK78" s="33" t="n">
        <f aca="false">perCaptia!BK78*PopChart!BK78/1000000</f>
        <v>0</v>
      </c>
      <c r="BL78" s="33" t="n">
        <f aca="false">perCaptia!BL78*PopChart!BL78/1000000</f>
        <v>0</v>
      </c>
      <c r="BM78" s="33" t="n">
        <f aca="false">perCaptia!BM78*PopChart!BM78/1000000</f>
        <v>0</v>
      </c>
      <c r="BN78" s="33" t="n">
        <f aca="false">perCaptia!BN78*PopChart!BN78/1000000</f>
        <v>0</v>
      </c>
      <c r="BO78" s="33" t="n">
        <f aca="false">perCaptia!BO78*PopChart!BO78/1000000</f>
        <v>0</v>
      </c>
      <c r="BP78" s="33" t="n">
        <f aca="false">perCaptia!BP78*PopChart!BP78/1000000</f>
        <v>0</v>
      </c>
    </row>
    <row r="79" customFormat="false" ht="12.75" hidden="false" customHeight="false" outlineLevel="0" collapsed="false">
      <c r="A79" s="2" t="str">
        <f aca="false">PopChart!A79</f>
        <v>Isis</v>
      </c>
      <c r="B79" s="3" t="str">
        <f aca="false">PopChart!B79</f>
        <v>C</v>
      </c>
      <c r="C79" s="3" t="n">
        <f aca="false">PopChart!C79</f>
        <v>8</v>
      </c>
      <c r="D79" s="3" t="n">
        <f aca="false">PopChart!D79</f>
        <v>2307</v>
      </c>
      <c r="E79" s="3" t="n">
        <f aca="false">PopChart!E79</f>
        <v>2789</v>
      </c>
      <c r="F79" s="3" t="n">
        <f aca="false">PopChart!F79</f>
        <v>2871</v>
      </c>
      <c r="G79" s="33" t="n">
        <f aca="false">perCaptia!G79*PopChart!G79/1000000</f>
        <v>65.3604508075574</v>
      </c>
      <c r="H79" s="33" t="n">
        <f aca="false">perCaptia!H79*PopChart!H79/1000000</f>
        <v>130.107564743761</v>
      </c>
      <c r="I79" s="33" t="n">
        <f aca="false">perCaptia!I79*PopChart!I79/1000000</f>
        <v>225.795109857495</v>
      </c>
      <c r="J79" s="33" t="n">
        <f aca="false">perCaptia!J79*PopChart!J79/1000000</f>
        <v>284.764523901791</v>
      </c>
      <c r="K79" s="33" t="n">
        <f aca="false">perCaptia!K79*PopChart!K79/1000000</f>
        <v>402.910405829951</v>
      </c>
      <c r="L79" s="33" t="n">
        <f aca="false">perCaptia!L79*PopChart!L79/1000000</f>
        <v>489.818235487285</v>
      </c>
      <c r="M79" s="33" t="n">
        <f aca="false">perCaptia!M79*PopChart!M79/1000000</f>
        <v>546.867388341612</v>
      </c>
      <c r="N79" s="33" t="n">
        <f aca="false">perCaptia!N79*PopChart!N79/1000000</f>
        <v>575.500486771163</v>
      </c>
      <c r="O79" s="33" t="n">
        <f aca="false">perCaptia!O79*PopChart!O79/1000000</f>
        <v>892.42566485798</v>
      </c>
      <c r="P79" s="33" t="n">
        <f aca="false">perCaptia!P79*PopChart!P79/1000000</f>
        <v>1166.36684441655</v>
      </c>
      <c r="Q79" s="33" t="n">
        <f aca="false">perCaptia!Q79*PopChart!Q79/1000000</f>
        <v>1353.25631041043</v>
      </c>
      <c r="R79" s="33" t="n">
        <f aca="false">perCaptia!R79*PopChart!R79/1000000</f>
        <v>2058.08736576464</v>
      </c>
      <c r="S79" s="33" t="n">
        <f aca="false">perCaptia!S79*PopChart!S79/1000000</f>
        <v>2571.54059851703</v>
      </c>
      <c r="T79" s="33" t="n">
        <f aca="false">perCaptia!T79*PopChart!T79/1000000</f>
        <v>3137.47010778598</v>
      </c>
      <c r="U79" s="33" t="n">
        <f aca="false">perCaptia!U79*PopChart!U79/1000000</f>
        <v>3367.11366164207</v>
      </c>
      <c r="V79" s="33" t="n">
        <f aca="false">perCaptia!V79*PopChart!V79/1000000</f>
        <v>3424.13473501077</v>
      </c>
      <c r="W79" s="33" t="n">
        <f aca="false">perCaptia!W79*PopChart!W79/1000000</f>
        <v>3935.41459428845</v>
      </c>
      <c r="X79" s="33" t="n">
        <f aca="false">perCaptia!X79*PopChart!X79/1000000</f>
        <v>4294.20070173553</v>
      </c>
      <c r="Y79" s="33" t="n">
        <f aca="false">perCaptia!Y79*PopChart!Y79/1000000</f>
        <v>5407.6051863143</v>
      </c>
      <c r="Z79" s="33" t="n">
        <f aca="false">perCaptia!Z79*PopChart!Z79/1000000</f>
        <v>6498.84161179668</v>
      </c>
      <c r="AA79" s="33" t="n">
        <f aca="false">perCaptia!AA79*PopChart!AA79/1000000</f>
        <v>6968.46516804775</v>
      </c>
      <c r="AB79" s="33" t="n">
        <f aca="false">perCaptia!AB79*PopChart!AB79/1000000</f>
        <v>7322.47528957382</v>
      </c>
      <c r="AC79" s="33" t="n">
        <f aca="false">perCaptia!AC79*PopChart!AC79/1000000</f>
        <v>7809.85581371609</v>
      </c>
      <c r="AD79" s="33" t="n">
        <f aca="false">perCaptia!AD79*PopChart!AD79/1000000</f>
        <v>8920.71016595387</v>
      </c>
      <c r="AE79" s="33" t="n">
        <f aca="false">perCaptia!AE79*PopChart!AE79/1000000</f>
        <v>11359.1102978083</v>
      </c>
      <c r="AF79" s="33" t="n">
        <f aca="false">perCaptia!AF79*PopChart!AF79/1000000</f>
        <v>14198.8396272344</v>
      </c>
      <c r="AG79" s="33" t="n">
        <f aca="false">perCaptia!AG79*PopChart!AG79/1000000</f>
        <v>18691.9386236205</v>
      </c>
      <c r="AH79" s="33" t="n">
        <f aca="false">perCaptia!AH79*PopChart!AH79/1000000</f>
        <v>22559.1596180426</v>
      </c>
      <c r="AI79" s="33" t="n">
        <f aca="false">perCaptia!AI79*PopChart!AI79/1000000</f>
        <v>33556.2551420485</v>
      </c>
      <c r="AJ79" s="33" t="n">
        <f aca="false">perCaptia!AJ79*PopChart!AJ79/1000000</f>
        <v>48571.7951037633</v>
      </c>
      <c r="AK79" s="33" t="n">
        <f aca="false">perCaptia!AK79*PopChart!AK79/1000000</f>
        <v>62808.1423271958</v>
      </c>
      <c r="AL79" s="33" t="n">
        <f aca="false">perCaptia!AL79*PopChart!AL79/1000000</f>
        <v>81084.7367478991</v>
      </c>
      <c r="AM79" s="33" t="n">
        <f aca="false">perCaptia!AM79*PopChart!AM79/1000000</f>
        <v>90420.5523953841</v>
      </c>
      <c r="AN79" s="33" t="n">
        <f aca="false">perCaptia!AN79*PopChart!AN79/1000000</f>
        <v>0</v>
      </c>
      <c r="AO79" s="33" t="n">
        <f aca="false">perCaptia!AO79*PopChart!AO79/1000000</f>
        <v>0</v>
      </c>
      <c r="AP79" s="33" t="n">
        <f aca="false">perCaptia!AP79*PopChart!AP79/1000000</f>
        <v>0</v>
      </c>
      <c r="AQ79" s="33" t="n">
        <f aca="false">perCaptia!AQ79*PopChart!AQ79/1000000</f>
        <v>0</v>
      </c>
      <c r="AR79" s="33" t="n">
        <f aca="false">perCaptia!AR79*PopChart!AR79/1000000</f>
        <v>0</v>
      </c>
      <c r="AS79" s="33" t="n">
        <f aca="false">perCaptia!AS79*PopChart!AS79/1000000</f>
        <v>0</v>
      </c>
      <c r="AT79" s="33" t="n">
        <f aca="false">perCaptia!AT79*PopChart!AT79/1000000</f>
        <v>0</v>
      </c>
      <c r="AU79" s="33" t="n">
        <f aca="false">perCaptia!AU79*PopChart!AU79/1000000</f>
        <v>0</v>
      </c>
      <c r="AV79" s="33" t="n">
        <f aca="false">perCaptia!AV79*PopChart!AV79/1000000</f>
        <v>0</v>
      </c>
      <c r="AW79" s="33" t="n">
        <f aca="false">perCaptia!AW79*PopChart!AW79/1000000</f>
        <v>0</v>
      </c>
      <c r="AX79" s="33" t="n">
        <f aca="false">perCaptia!AX79*PopChart!AX79/1000000</f>
        <v>0</v>
      </c>
      <c r="AY79" s="33" t="n">
        <f aca="false">perCaptia!AY79*PopChart!AY79/1000000</f>
        <v>0</v>
      </c>
      <c r="AZ79" s="33" t="n">
        <f aca="false">perCaptia!AZ79*PopChart!AZ79/1000000</f>
        <v>0</v>
      </c>
      <c r="BA79" s="33" t="n">
        <f aca="false">perCaptia!BA79*PopChart!BA79/1000000</f>
        <v>0</v>
      </c>
      <c r="BB79" s="33" t="n">
        <f aca="false">perCaptia!BB79*PopChart!BB79/1000000</f>
        <v>0</v>
      </c>
      <c r="BC79" s="33" t="n">
        <f aca="false">perCaptia!BC79*PopChart!BC79/1000000</f>
        <v>0</v>
      </c>
      <c r="BD79" s="33" t="n">
        <f aca="false">perCaptia!BD79*PopChart!BD79/1000000</f>
        <v>0</v>
      </c>
      <c r="BE79" s="33" t="n">
        <f aca="false">perCaptia!BE79*PopChart!BE79/1000000</f>
        <v>0</v>
      </c>
      <c r="BF79" s="33" t="n">
        <f aca="false">perCaptia!BF79*PopChart!BF79/1000000</f>
        <v>0</v>
      </c>
      <c r="BG79" s="33" t="n">
        <f aca="false">perCaptia!BG79*PopChart!BG79/1000000</f>
        <v>0</v>
      </c>
      <c r="BH79" s="33" t="n">
        <f aca="false">perCaptia!BH79*PopChart!BH79/1000000</f>
        <v>0</v>
      </c>
      <c r="BI79" s="33" t="n">
        <f aca="false">perCaptia!BI79*PopChart!BI79/1000000</f>
        <v>0</v>
      </c>
      <c r="BJ79" s="33" t="n">
        <f aca="false">perCaptia!BJ79*PopChart!BJ79/1000000</f>
        <v>0</v>
      </c>
      <c r="BK79" s="33" t="n">
        <f aca="false">perCaptia!BK79*PopChart!BK79/1000000</f>
        <v>0</v>
      </c>
      <c r="BL79" s="33" t="n">
        <f aca="false">perCaptia!BL79*PopChart!BL79/1000000</f>
        <v>0</v>
      </c>
      <c r="BM79" s="33" t="n">
        <f aca="false">perCaptia!BM79*PopChart!BM79/1000000</f>
        <v>0</v>
      </c>
      <c r="BN79" s="33" t="n">
        <f aca="false">perCaptia!BN79*PopChart!BN79/1000000</f>
        <v>0</v>
      </c>
      <c r="BO79" s="33" t="n">
        <f aca="false">perCaptia!BO79*PopChart!BO79/1000000</f>
        <v>0</v>
      </c>
      <c r="BP79" s="33" t="n">
        <f aca="false">perCaptia!BP79*PopChart!BP79/1000000</f>
        <v>0</v>
      </c>
    </row>
    <row r="80" customFormat="false" ht="12.75" hidden="false" customHeight="false" outlineLevel="0" collapsed="false">
      <c r="A80" s="2" t="str">
        <f aca="false">PopChart!A80</f>
        <v>Arakis</v>
      </c>
      <c r="B80" s="3" t="str">
        <f aca="false">PopChart!B80</f>
        <v>E</v>
      </c>
      <c r="C80" s="3" t="n">
        <f aca="false">PopChart!C80</f>
        <v>6</v>
      </c>
      <c r="D80" s="3" t="n">
        <f aca="false">PopChart!D80</f>
        <v>2310</v>
      </c>
      <c r="E80" s="3" t="n">
        <f aca="false">PopChart!E80</f>
        <v>2789</v>
      </c>
      <c r="F80" s="3" t="n">
        <f aca="false">PopChart!F80</f>
        <v>2873</v>
      </c>
      <c r="G80" s="33" t="n">
        <f aca="false">perCaptia!G80*PopChart!G80/1000000</f>
        <v>74.4532088889134</v>
      </c>
      <c r="H80" s="33" t="n">
        <f aca="false">perCaptia!H80*PopChart!H80/1000000</f>
        <v>115.639939016775</v>
      </c>
      <c r="I80" s="33" t="n">
        <f aca="false">perCaptia!I80*PopChart!I80/1000000</f>
        <v>162.49411060316</v>
      </c>
      <c r="J80" s="33" t="n">
        <f aca="false">perCaptia!J80*PopChart!J80/1000000</f>
        <v>232.696927549921</v>
      </c>
      <c r="K80" s="33" t="n">
        <f aca="false">perCaptia!K80*PopChart!K80/1000000</f>
        <v>321.239036585492</v>
      </c>
      <c r="L80" s="33" t="n">
        <f aca="false">perCaptia!L80*PopChart!L80/1000000</f>
        <v>450.828056563273</v>
      </c>
      <c r="M80" s="33" t="n">
        <f aca="false">perCaptia!M80*PopChart!M80/1000000</f>
        <v>412.923565259138</v>
      </c>
      <c r="N80" s="33" t="n">
        <f aca="false">perCaptia!N80*PopChart!N80/1000000</f>
        <v>451.558511067713</v>
      </c>
      <c r="O80" s="33" t="n">
        <f aca="false">perCaptia!O80*PopChart!O80/1000000</f>
        <v>503.13034932473</v>
      </c>
      <c r="P80" s="33" t="n">
        <f aca="false">perCaptia!P80*PopChart!P80/1000000</f>
        <v>626.219933061138</v>
      </c>
      <c r="Q80" s="33" t="n">
        <f aca="false">perCaptia!Q80*PopChart!Q80/1000000</f>
        <v>849.51675978952</v>
      </c>
      <c r="R80" s="33" t="n">
        <f aca="false">perCaptia!R80*PopChart!R80/1000000</f>
        <v>1199.51347384472</v>
      </c>
      <c r="S80" s="33" t="n">
        <f aca="false">perCaptia!S80*PopChart!S80/1000000</f>
        <v>1503.01830289273</v>
      </c>
      <c r="T80" s="33" t="n">
        <f aca="false">perCaptia!T80*PopChart!T80/1000000</f>
        <v>2085.35689787875</v>
      </c>
      <c r="U80" s="33" t="n">
        <f aca="false">perCaptia!U80*PopChart!U80/1000000</f>
        <v>2582.55607343852</v>
      </c>
      <c r="V80" s="33" t="n">
        <f aca="false">perCaptia!V80*PopChart!V80/1000000</f>
        <v>3270.32741238058</v>
      </c>
      <c r="W80" s="33" t="n">
        <f aca="false">perCaptia!W80*PopChart!W80/1000000</f>
        <v>3651.68624940067</v>
      </c>
      <c r="X80" s="33" t="n">
        <f aca="false">perCaptia!X80*PopChart!X80/1000000</f>
        <v>4703.40957952062</v>
      </c>
      <c r="Y80" s="33" t="n">
        <f aca="false">perCaptia!Y80*PopChart!Y80/1000000</f>
        <v>5873.9625526288</v>
      </c>
      <c r="Z80" s="33" t="n">
        <f aca="false">perCaptia!Z80*PopChart!Z80/1000000</f>
        <v>7003.82741209158</v>
      </c>
      <c r="AA80" s="33" t="n">
        <f aca="false">perCaptia!AA80*PopChart!AA80/1000000</f>
        <v>6924.62356044332</v>
      </c>
      <c r="AB80" s="33" t="n">
        <f aca="false">perCaptia!AB80*PopChart!AB80/1000000</f>
        <v>6992.48550791603</v>
      </c>
      <c r="AC80" s="33" t="n">
        <f aca="false">perCaptia!AC80*PopChart!AC80/1000000</f>
        <v>7820.40237042659</v>
      </c>
      <c r="AD80" s="33" t="n">
        <f aca="false">perCaptia!AD80*PopChart!AD80/1000000</f>
        <v>8137.79013667155</v>
      </c>
      <c r="AE80" s="33" t="n">
        <f aca="false">perCaptia!AE80*PopChart!AE80/1000000</f>
        <v>10141.4277419879</v>
      </c>
      <c r="AF80" s="33" t="n">
        <f aca="false">perCaptia!AF80*PopChart!AF80/1000000</f>
        <v>12001.4661675488</v>
      </c>
      <c r="AG80" s="33" t="n">
        <f aca="false">perCaptia!AG80*PopChart!AG80/1000000</f>
        <v>14741.0769000837</v>
      </c>
      <c r="AH80" s="33" t="n">
        <f aca="false">perCaptia!AH80*PopChart!AH80/1000000</f>
        <v>17866.9833474883</v>
      </c>
      <c r="AI80" s="33" t="n">
        <f aca="false">perCaptia!AI80*PopChart!AI80/1000000</f>
        <v>19784.2140012688</v>
      </c>
      <c r="AJ80" s="33" t="n">
        <f aca="false">perCaptia!AJ80*PopChart!AJ80/1000000</f>
        <v>25027.5133391253</v>
      </c>
      <c r="AK80" s="33" t="n">
        <f aca="false">perCaptia!AK80*PopChart!AK80/1000000</f>
        <v>31360.0567603686</v>
      </c>
      <c r="AL80" s="33" t="n">
        <f aca="false">perCaptia!AL80*PopChart!AL80/1000000</f>
        <v>35046.7016062844</v>
      </c>
      <c r="AM80" s="33" t="n">
        <f aca="false">perCaptia!AM80*PopChart!AM80/1000000</f>
        <v>40759.534700633</v>
      </c>
      <c r="AN80" s="33" t="n">
        <f aca="false">perCaptia!AN80*PopChart!AN80/1000000</f>
        <v>0</v>
      </c>
      <c r="AO80" s="33" t="n">
        <f aca="false">perCaptia!AO80*PopChart!AO80/1000000</f>
        <v>0</v>
      </c>
      <c r="AP80" s="33" t="n">
        <f aca="false">perCaptia!AP80*PopChart!AP80/1000000</f>
        <v>0</v>
      </c>
      <c r="AQ80" s="33" t="n">
        <f aca="false">perCaptia!AQ80*PopChart!AQ80/1000000</f>
        <v>0</v>
      </c>
      <c r="AR80" s="33" t="n">
        <f aca="false">perCaptia!AR80*PopChart!AR80/1000000</f>
        <v>0</v>
      </c>
      <c r="AS80" s="33" t="n">
        <f aca="false">perCaptia!AS80*PopChart!AS80/1000000</f>
        <v>0</v>
      </c>
      <c r="AT80" s="33" t="n">
        <f aca="false">perCaptia!AT80*PopChart!AT80/1000000</f>
        <v>0</v>
      </c>
      <c r="AU80" s="33" t="n">
        <f aca="false">perCaptia!AU80*PopChart!AU80/1000000</f>
        <v>0</v>
      </c>
      <c r="AV80" s="33" t="n">
        <f aca="false">perCaptia!AV80*PopChart!AV80/1000000</f>
        <v>0</v>
      </c>
      <c r="AW80" s="33" t="n">
        <f aca="false">perCaptia!AW80*PopChart!AW80/1000000</f>
        <v>0</v>
      </c>
      <c r="AX80" s="33" t="n">
        <f aca="false">perCaptia!AX80*PopChart!AX80/1000000</f>
        <v>0</v>
      </c>
      <c r="AY80" s="33" t="n">
        <f aca="false">perCaptia!AY80*PopChart!AY80/1000000</f>
        <v>0</v>
      </c>
      <c r="AZ80" s="33" t="n">
        <f aca="false">perCaptia!AZ80*PopChart!AZ80/1000000</f>
        <v>0</v>
      </c>
      <c r="BA80" s="33" t="n">
        <f aca="false">perCaptia!BA80*PopChart!BA80/1000000</f>
        <v>0</v>
      </c>
      <c r="BB80" s="33" t="n">
        <f aca="false">perCaptia!BB80*PopChart!BB80/1000000</f>
        <v>0</v>
      </c>
      <c r="BC80" s="33" t="n">
        <f aca="false">perCaptia!BC80*PopChart!BC80/1000000</f>
        <v>0</v>
      </c>
      <c r="BD80" s="33" t="n">
        <f aca="false">perCaptia!BD80*PopChart!BD80/1000000</f>
        <v>0</v>
      </c>
      <c r="BE80" s="33" t="n">
        <f aca="false">perCaptia!BE80*PopChart!BE80/1000000</f>
        <v>0</v>
      </c>
      <c r="BF80" s="33" t="n">
        <f aca="false">perCaptia!BF80*PopChart!BF80/1000000</f>
        <v>0</v>
      </c>
      <c r="BG80" s="33" t="n">
        <f aca="false">perCaptia!BG80*PopChart!BG80/1000000</f>
        <v>0</v>
      </c>
      <c r="BH80" s="33" t="n">
        <f aca="false">perCaptia!BH80*PopChart!BH80/1000000</f>
        <v>0</v>
      </c>
      <c r="BI80" s="33" t="n">
        <f aca="false">perCaptia!BI80*PopChart!BI80/1000000</f>
        <v>0</v>
      </c>
      <c r="BJ80" s="33" t="n">
        <f aca="false">perCaptia!BJ80*PopChart!BJ80/1000000</f>
        <v>0</v>
      </c>
      <c r="BK80" s="33" t="n">
        <f aca="false">perCaptia!BK80*PopChart!BK80/1000000</f>
        <v>0</v>
      </c>
      <c r="BL80" s="33" t="n">
        <f aca="false">perCaptia!BL80*PopChart!BL80/1000000</f>
        <v>0</v>
      </c>
      <c r="BM80" s="33" t="n">
        <f aca="false">perCaptia!BM80*PopChart!BM80/1000000</f>
        <v>0</v>
      </c>
      <c r="BN80" s="33" t="n">
        <f aca="false">perCaptia!BN80*PopChart!BN80/1000000</f>
        <v>0</v>
      </c>
      <c r="BO80" s="33" t="n">
        <f aca="false">perCaptia!BO80*PopChart!BO80/1000000</f>
        <v>0</v>
      </c>
      <c r="BP80" s="33" t="n">
        <f aca="false">perCaptia!BP80*PopChart!BP80/1000000</f>
        <v>0</v>
      </c>
    </row>
    <row r="81" customFormat="false" ht="12.75" hidden="false" customHeight="false" outlineLevel="0" collapsed="false">
      <c r="A81" s="2" t="str">
        <f aca="false">PopChart!A81</f>
        <v>Tanith</v>
      </c>
      <c r="B81" s="3" t="str">
        <f aca="false">PopChart!B81</f>
        <v>D</v>
      </c>
      <c r="C81" s="3" t="n">
        <f aca="false">PopChart!C81</f>
        <v>4</v>
      </c>
      <c r="D81" s="3" t="n">
        <f aca="false">PopChart!D81</f>
        <v>2313</v>
      </c>
      <c r="E81" s="3" t="n">
        <f aca="false">PopChart!E81</f>
        <v>2789</v>
      </c>
      <c r="F81" s="3" t="n">
        <f aca="false">PopChart!F81</f>
        <v>2842</v>
      </c>
      <c r="G81" s="33" t="n">
        <f aca="false">perCaptia!G81*PopChart!G81/1000000</f>
        <v>63.7862383080471</v>
      </c>
      <c r="H81" s="33" t="n">
        <f aca="false">perCaptia!H81*PopChart!H81/1000000</f>
        <v>111.749929000367</v>
      </c>
      <c r="I81" s="33" t="n">
        <f aca="false">perCaptia!I81*PopChart!I81/1000000</f>
        <v>195.273647589843</v>
      </c>
      <c r="J81" s="33" t="n">
        <f aca="false">perCaptia!J81*PopChart!J81/1000000</f>
        <v>247.640240485567</v>
      </c>
      <c r="K81" s="33" t="n">
        <f aca="false">perCaptia!K81*PopChart!K81/1000000</f>
        <v>337.284708344453</v>
      </c>
      <c r="L81" s="33" t="n">
        <f aca="false">perCaptia!L81*PopChart!L81/1000000</f>
        <v>439.182282032776</v>
      </c>
      <c r="M81" s="33" t="n">
        <f aca="false">perCaptia!M81*PopChart!M81/1000000</f>
        <v>512.079065200001</v>
      </c>
      <c r="N81" s="33" t="n">
        <f aca="false">perCaptia!N81*PopChart!N81/1000000</f>
        <v>582.623481341202</v>
      </c>
      <c r="O81" s="33" t="n">
        <f aca="false">perCaptia!O81*PopChart!O81/1000000</f>
        <v>624.490335900343</v>
      </c>
      <c r="P81" s="33" t="n">
        <f aca="false">perCaptia!P81*PopChart!P81/1000000</f>
        <v>755.64079876803</v>
      </c>
      <c r="Q81" s="33" t="n">
        <f aca="false">perCaptia!Q81*PopChart!Q81/1000000</f>
        <v>1143.6892473065</v>
      </c>
      <c r="R81" s="33" t="n">
        <f aca="false">perCaptia!R81*PopChart!R81/1000000</f>
        <v>1623.61744197596</v>
      </c>
      <c r="S81" s="33" t="n">
        <f aca="false">perCaptia!S81*PopChart!S81/1000000</f>
        <v>2261.20084174268</v>
      </c>
      <c r="T81" s="33" t="n">
        <f aca="false">perCaptia!T81*PopChart!T81/1000000</f>
        <v>2675.06021639361</v>
      </c>
      <c r="U81" s="33" t="n">
        <f aca="false">perCaptia!U81*PopChart!U81/1000000</f>
        <v>3271.20406266727</v>
      </c>
      <c r="V81" s="33" t="n">
        <f aca="false">perCaptia!V81*PopChart!V81/1000000</f>
        <v>3943.63343171674</v>
      </c>
      <c r="W81" s="33" t="n">
        <f aca="false">perCaptia!W81*PopChart!W81/1000000</f>
        <v>5743.82186980695</v>
      </c>
      <c r="X81" s="33" t="n">
        <f aca="false">perCaptia!X81*PopChart!X81/1000000</f>
        <v>6989.23822437003</v>
      </c>
      <c r="Y81" s="33" t="n">
        <f aca="false">perCaptia!Y81*PopChart!Y81/1000000</f>
        <v>10070.1958922272</v>
      </c>
      <c r="Z81" s="33" t="n">
        <f aca="false">perCaptia!Z81*PopChart!Z81/1000000</f>
        <v>13388.2881580303</v>
      </c>
      <c r="AA81" s="33" t="n">
        <f aca="false">perCaptia!AA81*PopChart!AA81/1000000</f>
        <v>14487.9967987385</v>
      </c>
      <c r="AB81" s="33" t="n">
        <f aca="false">perCaptia!AB81*PopChart!AB81/1000000</f>
        <v>15683.6865804378</v>
      </c>
      <c r="AC81" s="33" t="n">
        <f aca="false">perCaptia!AC81*PopChart!AC81/1000000</f>
        <v>18106.9237473446</v>
      </c>
      <c r="AD81" s="33" t="n">
        <f aca="false">perCaptia!AD81*PopChart!AD81/1000000</f>
        <v>22180.65453489</v>
      </c>
      <c r="AE81" s="33" t="n">
        <f aca="false">perCaptia!AE81*PopChart!AE81/1000000</f>
        <v>28344.0356860338</v>
      </c>
      <c r="AF81" s="33" t="n">
        <f aca="false">perCaptia!AF81*PopChart!AF81/1000000</f>
        <v>37511.0066253038</v>
      </c>
      <c r="AG81" s="33" t="n">
        <f aca="false">perCaptia!AG81*PopChart!AG81/1000000</f>
        <v>47764.3207448701</v>
      </c>
      <c r="AH81" s="33" t="n">
        <f aca="false">perCaptia!AH81*PopChart!AH81/1000000</f>
        <v>61249.2980138161</v>
      </c>
      <c r="AI81" s="33" t="n">
        <f aca="false">perCaptia!AI81*PopChart!AI81/1000000</f>
        <v>88881.4712857867</v>
      </c>
      <c r="AJ81" s="33" t="n">
        <f aca="false">perCaptia!AJ81*PopChart!AJ81/1000000</f>
        <v>115890.31770872</v>
      </c>
      <c r="AK81" s="33" t="n">
        <f aca="false">perCaptia!AK81*PopChart!AK81/1000000</f>
        <v>143072.882135611</v>
      </c>
      <c r="AL81" s="33" t="n">
        <f aca="false">perCaptia!AL81*PopChart!AL81/1000000</f>
        <v>199721.251899673</v>
      </c>
      <c r="AM81" s="33" t="n">
        <f aca="false">perCaptia!AM81*PopChart!AM81/1000000</f>
        <v>237915.252941649</v>
      </c>
      <c r="AN81" s="33" t="n">
        <f aca="false">perCaptia!AN81*PopChart!AN81/1000000</f>
        <v>0</v>
      </c>
      <c r="AO81" s="33" t="n">
        <f aca="false">perCaptia!AO81*PopChart!AO81/1000000</f>
        <v>0</v>
      </c>
      <c r="AP81" s="33" t="n">
        <f aca="false">perCaptia!AP81*PopChart!AP81/1000000</f>
        <v>0</v>
      </c>
      <c r="AQ81" s="33" t="n">
        <f aca="false">perCaptia!AQ81*PopChart!AQ81/1000000</f>
        <v>0</v>
      </c>
      <c r="AR81" s="33" t="n">
        <f aca="false">perCaptia!AR81*PopChart!AR81/1000000</f>
        <v>0</v>
      </c>
      <c r="AS81" s="33" t="n">
        <f aca="false">perCaptia!AS81*PopChart!AS81/1000000</f>
        <v>0</v>
      </c>
      <c r="AT81" s="33" t="n">
        <f aca="false">perCaptia!AT81*PopChart!AT81/1000000</f>
        <v>0</v>
      </c>
      <c r="AU81" s="33" t="n">
        <f aca="false">perCaptia!AU81*PopChart!AU81/1000000</f>
        <v>0</v>
      </c>
      <c r="AV81" s="33" t="n">
        <f aca="false">perCaptia!AV81*PopChart!AV81/1000000</f>
        <v>0</v>
      </c>
      <c r="AW81" s="33" t="n">
        <f aca="false">perCaptia!AW81*PopChart!AW81/1000000</f>
        <v>0</v>
      </c>
      <c r="AX81" s="33" t="n">
        <f aca="false">perCaptia!AX81*PopChart!AX81/1000000</f>
        <v>0</v>
      </c>
      <c r="AY81" s="33" t="n">
        <f aca="false">perCaptia!AY81*PopChart!AY81/1000000</f>
        <v>0</v>
      </c>
      <c r="AZ81" s="33" t="n">
        <f aca="false">perCaptia!AZ81*PopChart!AZ81/1000000</f>
        <v>0</v>
      </c>
      <c r="BA81" s="33" t="n">
        <f aca="false">perCaptia!BA81*PopChart!BA81/1000000</f>
        <v>0</v>
      </c>
      <c r="BB81" s="33" t="n">
        <f aca="false">perCaptia!BB81*PopChart!BB81/1000000</f>
        <v>0</v>
      </c>
      <c r="BC81" s="33" t="n">
        <f aca="false">perCaptia!BC81*PopChart!BC81/1000000</f>
        <v>0</v>
      </c>
      <c r="BD81" s="33" t="n">
        <f aca="false">perCaptia!BD81*PopChart!BD81/1000000</f>
        <v>0</v>
      </c>
      <c r="BE81" s="33" t="n">
        <f aca="false">perCaptia!BE81*PopChart!BE81/1000000</f>
        <v>0</v>
      </c>
      <c r="BF81" s="33" t="n">
        <f aca="false">perCaptia!BF81*PopChart!BF81/1000000</f>
        <v>0</v>
      </c>
      <c r="BG81" s="33" t="n">
        <f aca="false">perCaptia!BG81*PopChart!BG81/1000000</f>
        <v>0</v>
      </c>
      <c r="BH81" s="33" t="n">
        <f aca="false">perCaptia!BH81*PopChart!BH81/1000000</f>
        <v>0</v>
      </c>
      <c r="BI81" s="33" t="n">
        <f aca="false">perCaptia!BI81*PopChart!BI81/1000000</f>
        <v>0</v>
      </c>
      <c r="BJ81" s="33" t="n">
        <f aca="false">perCaptia!BJ81*PopChart!BJ81/1000000</f>
        <v>0</v>
      </c>
      <c r="BK81" s="33" t="n">
        <f aca="false">perCaptia!BK81*PopChart!BK81/1000000</f>
        <v>0</v>
      </c>
      <c r="BL81" s="33" t="n">
        <f aca="false">perCaptia!BL81*PopChart!BL81/1000000</f>
        <v>0</v>
      </c>
      <c r="BM81" s="33" t="n">
        <f aca="false">perCaptia!BM81*PopChart!BM81/1000000</f>
        <v>0</v>
      </c>
      <c r="BN81" s="33" t="n">
        <f aca="false">perCaptia!BN81*PopChart!BN81/1000000</f>
        <v>0</v>
      </c>
      <c r="BO81" s="33" t="n">
        <f aca="false">perCaptia!BO81*PopChart!BO81/1000000</f>
        <v>0</v>
      </c>
      <c r="BP81" s="33" t="n">
        <f aca="false">perCaptia!BP81*PopChart!BP81/1000000</f>
        <v>0</v>
      </c>
    </row>
    <row r="82" customFormat="false" ht="12.75" hidden="false" customHeight="false" outlineLevel="0" collapsed="false">
      <c r="A82" s="2" t="str">
        <f aca="false">PopChart!A82</f>
        <v>Mithras</v>
      </c>
      <c r="B82" s="3" t="str">
        <f aca="false">PopChart!B82</f>
        <v>E</v>
      </c>
      <c r="C82" s="3" t="n">
        <f aca="false">PopChart!C82</f>
        <v>5</v>
      </c>
      <c r="D82" s="3" t="n">
        <f aca="false">PopChart!D82</f>
        <v>2314</v>
      </c>
      <c r="E82" s="3" t="n">
        <f aca="false">PopChart!E82</f>
        <v>2789</v>
      </c>
      <c r="F82" s="3" t="n">
        <f aca="false">PopChart!F82</f>
        <v>2873</v>
      </c>
      <c r="G82" s="33" t="n">
        <f aca="false">perCaptia!G82*PopChart!G82/1000000</f>
        <v>12.4601238881116</v>
      </c>
      <c r="H82" s="33" t="n">
        <f aca="false">perCaptia!H82*PopChart!H82/1000000</f>
        <v>21.1544689141907</v>
      </c>
      <c r="I82" s="33" t="n">
        <f aca="false">perCaptia!I82*PopChart!I82/1000000</f>
        <v>31.386497802001</v>
      </c>
      <c r="J82" s="33" t="n">
        <f aca="false">perCaptia!J82*PopChart!J82/1000000</f>
        <v>46.149506330696</v>
      </c>
      <c r="K82" s="33" t="n">
        <f aca="false">perCaptia!K82*PopChart!K82/1000000</f>
        <v>52.0248143323783</v>
      </c>
      <c r="L82" s="33" t="n">
        <f aca="false">perCaptia!L82*PopChart!L82/1000000</f>
        <v>77.8892631176302</v>
      </c>
      <c r="M82" s="33" t="n">
        <f aca="false">perCaptia!M82*PopChart!M82/1000000</f>
        <v>95.5821841571364</v>
      </c>
      <c r="N82" s="33" t="n">
        <f aca="false">perCaptia!N82*PopChart!N82/1000000</f>
        <v>109.06470321976</v>
      </c>
      <c r="O82" s="33" t="n">
        <f aca="false">perCaptia!O82*PopChart!O82/1000000</f>
        <v>167.902603566982</v>
      </c>
      <c r="P82" s="33" t="n">
        <f aca="false">perCaptia!P82*PopChart!P82/1000000</f>
        <v>226.863070600831</v>
      </c>
      <c r="Q82" s="33" t="n">
        <f aca="false">perCaptia!Q82*PopChart!Q82/1000000</f>
        <v>267.201296441821</v>
      </c>
      <c r="R82" s="33" t="n">
        <f aca="false">perCaptia!R82*PopChart!R82/1000000</f>
        <v>419.57741308513</v>
      </c>
      <c r="S82" s="33" t="n">
        <f aca="false">perCaptia!S82*PopChart!S82/1000000</f>
        <v>638.19146904434</v>
      </c>
      <c r="T82" s="33" t="n">
        <f aca="false">perCaptia!T82*PopChart!T82/1000000</f>
        <v>758.965201708908</v>
      </c>
      <c r="U82" s="33" t="n">
        <f aca="false">perCaptia!U82*PopChart!U82/1000000</f>
        <v>885.245548524689</v>
      </c>
      <c r="V82" s="33" t="n">
        <f aca="false">perCaptia!V82*PopChart!V82/1000000</f>
        <v>1099.27905118111</v>
      </c>
      <c r="W82" s="33" t="n">
        <f aca="false">perCaptia!W82*PopChart!W82/1000000</f>
        <v>1481.64060519965</v>
      </c>
      <c r="X82" s="33" t="n">
        <f aca="false">perCaptia!X82*PopChart!X82/1000000</f>
        <v>1891.45485138408</v>
      </c>
      <c r="Y82" s="33" t="n">
        <f aca="false">perCaptia!Y82*PopChart!Y82/1000000</f>
        <v>2606.4876453225</v>
      </c>
      <c r="Z82" s="33" t="n">
        <f aca="false">perCaptia!Z82*PopChart!Z82/1000000</f>
        <v>3849.13634742912</v>
      </c>
      <c r="AA82" s="33" t="n">
        <f aca="false">perCaptia!AA82*PopChart!AA82/1000000</f>
        <v>5036.16742339567</v>
      </c>
      <c r="AB82" s="33" t="n">
        <f aca="false">perCaptia!AB82*PopChart!AB82/1000000</f>
        <v>6200.72072116595</v>
      </c>
      <c r="AC82" s="33" t="n">
        <f aca="false">perCaptia!AC82*PopChart!AC82/1000000</f>
        <v>8078.79241818461</v>
      </c>
      <c r="AD82" s="33" t="n">
        <f aca="false">perCaptia!AD82*PopChart!AD82/1000000</f>
        <v>9898.21662784579</v>
      </c>
      <c r="AE82" s="33" t="n">
        <f aca="false">perCaptia!AE82*PopChart!AE82/1000000</f>
        <v>14878.8787455919</v>
      </c>
      <c r="AF82" s="33" t="n">
        <f aca="false">perCaptia!AF82*PopChart!AF82/1000000</f>
        <v>21519.5583935861</v>
      </c>
      <c r="AG82" s="33" t="n">
        <f aca="false">perCaptia!AG82*PopChart!AG82/1000000</f>
        <v>32107.8161429781</v>
      </c>
      <c r="AH82" s="33" t="n">
        <f aca="false">perCaptia!AH82*PopChart!AH82/1000000</f>
        <v>38953.1402534025</v>
      </c>
      <c r="AI82" s="33" t="n">
        <f aca="false">perCaptia!AI82*PopChart!AI82/1000000</f>
        <v>62536.8433329668</v>
      </c>
      <c r="AJ82" s="33" t="n">
        <f aca="false">perCaptia!AJ82*PopChart!AJ82/1000000</f>
        <v>91644.4395518002</v>
      </c>
      <c r="AK82" s="33" t="n">
        <f aca="false">perCaptia!AK82*PopChart!AK82/1000000</f>
        <v>125004.717564908</v>
      </c>
      <c r="AL82" s="33" t="n">
        <f aca="false">perCaptia!AL82*PopChart!AL82/1000000</f>
        <v>186190.887358636</v>
      </c>
      <c r="AM82" s="33" t="n">
        <f aca="false">perCaptia!AM82*PopChart!AM82/1000000</f>
        <v>225892.999635074</v>
      </c>
      <c r="AN82" s="33" t="n">
        <f aca="false">perCaptia!AN82*PopChart!AN82/1000000</f>
        <v>356413.777443191</v>
      </c>
      <c r="AO82" s="33" t="n">
        <f aca="false">perCaptia!AO82*PopChart!AO82/1000000</f>
        <v>472478.483376178</v>
      </c>
      <c r="AP82" s="33" t="n">
        <f aca="false">perCaptia!AP82*PopChart!AP82/1000000</f>
        <v>719343.268975234</v>
      </c>
      <c r="AQ82" s="33" t="n">
        <f aca="false">perCaptia!AQ82*PopChart!AQ82/1000000</f>
        <v>969551.99432356</v>
      </c>
      <c r="AR82" s="33" t="n">
        <f aca="false">perCaptia!AR82*PopChart!AR82/1000000</f>
        <v>1366002.35599167</v>
      </c>
      <c r="AS82" s="33" t="n">
        <f aca="false">perCaptia!AS82*PopChart!AS82/1000000</f>
        <v>1930794.75239168</v>
      </c>
      <c r="AT82" s="33" t="n">
        <f aca="false">perCaptia!AT82*PopChart!AT82/1000000</f>
        <v>2798313.69753846</v>
      </c>
      <c r="AU82" s="33" t="n">
        <f aca="false">perCaptia!AU82*PopChart!AU82/1000000</f>
        <v>4161744.88619108</v>
      </c>
      <c r="AV82" s="33" t="n">
        <f aca="false">perCaptia!AV82*PopChart!AV82/1000000</f>
        <v>5472815.72412584</v>
      </c>
      <c r="AW82" s="33" t="n">
        <f aca="false">perCaptia!AW82*PopChart!AW82/1000000</f>
        <v>6568512.17658889</v>
      </c>
      <c r="AX82" s="33" t="n">
        <f aca="false">perCaptia!AX82*PopChart!AX82/1000000</f>
        <v>0</v>
      </c>
      <c r="AY82" s="33" t="n">
        <f aca="false">perCaptia!AY82*PopChart!AY82/1000000</f>
        <v>0</v>
      </c>
      <c r="AZ82" s="33" t="n">
        <f aca="false">perCaptia!AZ82*PopChart!AZ82/1000000</f>
        <v>0</v>
      </c>
      <c r="BA82" s="33" t="n">
        <f aca="false">perCaptia!BA82*PopChart!BA82/1000000</f>
        <v>0</v>
      </c>
      <c r="BB82" s="33" t="n">
        <f aca="false">perCaptia!BB82*PopChart!BB82/1000000</f>
        <v>0</v>
      </c>
      <c r="BC82" s="33" t="n">
        <f aca="false">perCaptia!BC82*PopChart!BC82/1000000</f>
        <v>0</v>
      </c>
      <c r="BD82" s="33" t="n">
        <f aca="false">perCaptia!BD82*PopChart!BD82/1000000</f>
        <v>0</v>
      </c>
      <c r="BE82" s="33" t="n">
        <f aca="false">perCaptia!BE82*PopChart!BE82/1000000</f>
        <v>0</v>
      </c>
      <c r="BF82" s="33" t="n">
        <f aca="false">perCaptia!BF82*PopChart!BF82/1000000</f>
        <v>0</v>
      </c>
      <c r="BG82" s="33" t="n">
        <f aca="false">perCaptia!BG82*PopChart!BG82/1000000</f>
        <v>0</v>
      </c>
      <c r="BH82" s="33" t="n">
        <f aca="false">perCaptia!BH82*PopChart!BH82/1000000</f>
        <v>0</v>
      </c>
      <c r="BI82" s="33" t="n">
        <f aca="false">perCaptia!BI82*PopChart!BI82/1000000</f>
        <v>0</v>
      </c>
      <c r="BJ82" s="33" t="n">
        <f aca="false">perCaptia!BJ82*PopChart!BJ82/1000000</f>
        <v>0</v>
      </c>
      <c r="BK82" s="33" t="n">
        <f aca="false">perCaptia!BK82*PopChart!BK82/1000000</f>
        <v>0</v>
      </c>
      <c r="BL82" s="33" t="n">
        <f aca="false">perCaptia!BL82*PopChart!BL82/1000000</f>
        <v>0</v>
      </c>
      <c r="BM82" s="33" t="n">
        <f aca="false">perCaptia!BM82*PopChart!BM82/1000000</f>
        <v>0</v>
      </c>
      <c r="BN82" s="33" t="n">
        <f aca="false">perCaptia!BN82*PopChart!BN82/1000000</f>
        <v>0</v>
      </c>
      <c r="BO82" s="33" t="n">
        <f aca="false">perCaptia!BO82*PopChart!BO82/1000000</f>
        <v>0</v>
      </c>
      <c r="BP82" s="33" t="n">
        <f aca="false">perCaptia!BP82*PopChart!BP82/1000000</f>
        <v>0</v>
      </c>
    </row>
    <row r="83" customFormat="false" ht="12.75" hidden="false" customHeight="false" outlineLevel="0" collapsed="false">
      <c r="A83" s="2" t="str">
        <f aca="false">PopChart!A83</f>
        <v>Odysseus</v>
      </c>
      <c r="B83" s="3" t="str">
        <f aca="false">PopChart!B83</f>
        <v>C</v>
      </c>
      <c r="C83" s="3" t="n">
        <f aca="false">PopChart!C83</f>
        <v>1</v>
      </c>
      <c r="D83" s="3" t="n">
        <f aca="false">PopChart!D83</f>
        <v>2314</v>
      </c>
      <c r="E83" s="3" t="n">
        <f aca="false">PopChart!E83</f>
        <v>2789</v>
      </c>
      <c r="F83" s="3" t="n">
        <f aca="false">PopChart!F83</f>
        <v>2861</v>
      </c>
      <c r="G83" s="33" t="n">
        <f aca="false">perCaptia!G83*PopChart!G83/1000000</f>
        <v>17.6107536176091</v>
      </c>
      <c r="H83" s="33" t="n">
        <f aca="false">perCaptia!H83*PopChart!H83/1000000</f>
        <v>35.5864436826604</v>
      </c>
      <c r="I83" s="33" t="n">
        <f aca="false">perCaptia!I83*PopChart!I83/1000000</f>
        <v>54.9216565353994</v>
      </c>
      <c r="J83" s="33" t="n">
        <f aca="false">perCaptia!J83*PopChart!J83/1000000</f>
        <v>94.4263886971987</v>
      </c>
      <c r="K83" s="33" t="n">
        <f aca="false">perCaptia!K83*PopChart!K83/1000000</f>
        <v>128.932505719362</v>
      </c>
      <c r="L83" s="33" t="n">
        <f aca="false">perCaptia!L83*PopChart!L83/1000000</f>
        <v>207.385686480759</v>
      </c>
      <c r="M83" s="33" t="n">
        <f aca="false">perCaptia!M83*PopChart!M83/1000000</f>
        <v>181.514045151545</v>
      </c>
      <c r="N83" s="33" t="n">
        <f aca="false">perCaptia!N83*PopChart!N83/1000000</f>
        <v>231.724126791089</v>
      </c>
      <c r="O83" s="33" t="n">
        <f aca="false">perCaptia!O83*PopChart!O83/1000000</f>
        <v>274.672061833979</v>
      </c>
      <c r="P83" s="33" t="n">
        <f aca="false">perCaptia!P83*PopChart!P83/1000000</f>
        <v>306.1847765337</v>
      </c>
      <c r="Q83" s="33" t="n">
        <f aca="false">perCaptia!Q83*PopChart!Q83/1000000</f>
        <v>410.382008218179</v>
      </c>
      <c r="R83" s="33" t="n">
        <f aca="false">perCaptia!R83*PopChart!R83/1000000</f>
        <v>627.953094424218</v>
      </c>
      <c r="S83" s="33" t="n">
        <f aca="false">perCaptia!S83*PopChart!S83/1000000</f>
        <v>834.917560680357</v>
      </c>
      <c r="T83" s="33" t="n">
        <f aca="false">perCaptia!T83*PopChart!T83/1000000</f>
        <v>1037.07284932846</v>
      </c>
      <c r="U83" s="33" t="n">
        <f aca="false">perCaptia!U83*PopChart!U83/1000000</f>
        <v>1270.83159358172</v>
      </c>
      <c r="V83" s="33" t="n">
        <f aca="false">perCaptia!V83*PopChart!V83/1000000</f>
        <v>1726.94211162293</v>
      </c>
      <c r="W83" s="33" t="n">
        <f aca="false">perCaptia!W83*PopChart!W83/1000000</f>
        <v>2116.19906659232</v>
      </c>
      <c r="X83" s="33" t="n">
        <f aca="false">perCaptia!X83*PopChart!X83/1000000</f>
        <v>2336.52087247061</v>
      </c>
      <c r="Y83" s="33" t="n">
        <f aca="false">perCaptia!Y83*PopChart!Y83/1000000</f>
        <v>2824.41248716554</v>
      </c>
      <c r="Z83" s="33" t="n">
        <f aca="false">perCaptia!Z83*PopChart!Z83/1000000</f>
        <v>3401.36879896759</v>
      </c>
      <c r="AA83" s="33" t="n">
        <f aca="false">perCaptia!AA83*PopChart!AA83/1000000</f>
        <v>3754.08101088953</v>
      </c>
      <c r="AB83" s="33" t="n">
        <f aca="false">perCaptia!AB83*PopChart!AB83/1000000</f>
        <v>4384.05639943068</v>
      </c>
      <c r="AC83" s="33" t="n">
        <f aca="false">perCaptia!AC83*PopChart!AC83/1000000</f>
        <v>4539.5284057466</v>
      </c>
      <c r="AD83" s="33" t="n">
        <f aca="false">perCaptia!AD83*PopChart!AD83/1000000</f>
        <v>5244.09855346212</v>
      </c>
      <c r="AE83" s="33" t="n">
        <f aca="false">perCaptia!AE83*PopChart!AE83/1000000</f>
        <v>6322.47441561671</v>
      </c>
      <c r="AF83" s="33" t="n">
        <f aca="false">perCaptia!AF83*PopChart!AF83/1000000</f>
        <v>8243.7155700892</v>
      </c>
      <c r="AG83" s="33" t="n">
        <f aca="false">perCaptia!AG83*PopChart!AG83/1000000</f>
        <v>10676.5020046961</v>
      </c>
      <c r="AH83" s="33" t="n">
        <f aca="false">perCaptia!AH83*PopChart!AH83/1000000</f>
        <v>12371.3782282971</v>
      </c>
      <c r="AI83" s="33" t="n">
        <f aca="false">perCaptia!AI83*PopChart!AI83/1000000</f>
        <v>15887.6300124224</v>
      </c>
      <c r="AJ83" s="33" t="n">
        <f aca="false">perCaptia!AJ83*PopChart!AJ83/1000000</f>
        <v>22598.7072831741</v>
      </c>
      <c r="AK83" s="33" t="n">
        <f aca="false">perCaptia!AK83*PopChart!AK83/1000000</f>
        <v>26169.8996838052</v>
      </c>
      <c r="AL83" s="33" t="n">
        <f aca="false">perCaptia!AL83*PopChart!AL83/1000000</f>
        <v>35992.424301625</v>
      </c>
      <c r="AM83" s="33" t="n">
        <f aca="false">perCaptia!AM83*PopChart!AM83/1000000</f>
        <v>43609.8154637678</v>
      </c>
      <c r="AN83" s="33" t="n">
        <f aca="false">perCaptia!AN83*PopChart!AN83/1000000</f>
        <v>0</v>
      </c>
      <c r="AO83" s="33" t="n">
        <f aca="false">perCaptia!AO83*PopChart!AO83/1000000</f>
        <v>0</v>
      </c>
      <c r="AP83" s="33" t="n">
        <f aca="false">perCaptia!AP83*PopChart!AP83/1000000</f>
        <v>0</v>
      </c>
      <c r="AQ83" s="33" t="n">
        <f aca="false">perCaptia!AQ83*PopChart!AQ83/1000000</f>
        <v>0</v>
      </c>
      <c r="AR83" s="33" t="n">
        <f aca="false">perCaptia!AR83*PopChart!AR83/1000000</f>
        <v>0</v>
      </c>
      <c r="AS83" s="33" t="n">
        <f aca="false">perCaptia!AS83*PopChart!AS83/1000000</f>
        <v>0</v>
      </c>
      <c r="AT83" s="33" t="n">
        <f aca="false">perCaptia!AT83*PopChart!AT83/1000000</f>
        <v>0</v>
      </c>
      <c r="AU83" s="33" t="n">
        <f aca="false">perCaptia!AU83*PopChart!AU83/1000000</f>
        <v>0</v>
      </c>
      <c r="AV83" s="33" t="n">
        <f aca="false">perCaptia!AV83*PopChart!AV83/1000000</f>
        <v>0</v>
      </c>
      <c r="AW83" s="33" t="n">
        <f aca="false">perCaptia!AW83*PopChart!AW83/1000000</f>
        <v>0</v>
      </c>
      <c r="AX83" s="33" t="n">
        <f aca="false">perCaptia!AX83*PopChart!AX83/1000000</f>
        <v>0</v>
      </c>
      <c r="AY83" s="33" t="n">
        <f aca="false">perCaptia!AY83*PopChart!AY83/1000000</f>
        <v>0</v>
      </c>
      <c r="AZ83" s="33" t="n">
        <f aca="false">perCaptia!AZ83*PopChart!AZ83/1000000</f>
        <v>0</v>
      </c>
      <c r="BA83" s="33" t="n">
        <f aca="false">perCaptia!BA83*PopChart!BA83/1000000</f>
        <v>0</v>
      </c>
      <c r="BB83" s="33" t="n">
        <f aca="false">perCaptia!BB83*PopChart!BB83/1000000</f>
        <v>0</v>
      </c>
      <c r="BC83" s="33" t="n">
        <f aca="false">perCaptia!BC83*PopChart!BC83/1000000</f>
        <v>0</v>
      </c>
      <c r="BD83" s="33" t="n">
        <f aca="false">perCaptia!BD83*PopChart!BD83/1000000</f>
        <v>0</v>
      </c>
      <c r="BE83" s="33" t="n">
        <f aca="false">perCaptia!BE83*PopChart!BE83/1000000</f>
        <v>0</v>
      </c>
      <c r="BF83" s="33" t="n">
        <f aca="false">perCaptia!BF83*PopChart!BF83/1000000</f>
        <v>0</v>
      </c>
      <c r="BG83" s="33" t="n">
        <f aca="false">perCaptia!BG83*PopChart!BG83/1000000</f>
        <v>0</v>
      </c>
      <c r="BH83" s="33" t="n">
        <f aca="false">perCaptia!BH83*PopChart!BH83/1000000</f>
        <v>0</v>
      </c>
      <c r="BI83" s="33" t="n">
        <f aca="false">perCaptia!BI83*PopChart!BI83/1000000</f>
        <v>0</v>
      </c>
      <c r="BJ83" s="33" t="n">
        <f aca="false">perCaptia!BJ83*PopChart!BJ83/1000000</f>
        <v>0</v>
      </c>
      <c r="BK83" s="33" t="n">
        <f aca="false">perCaptia!BK83*PopChart!BK83/1000000</f>
        <v>0</v>
      </c>
      <c r="BL83" s="33" t="n">
        <f aca="false">perCaptia!BL83*PopChart!BL83/1000000</f>
        <v>0</v>
      </c>
      <c r="BM83" s="33" t="n">
        <f aca="false">perCaptia!BM83*PopChart!BM83/1000000</f>
        <v>0</v>
      </c>
      <c r="BN83" s="33" t="n">
        <f aca="false">perCaptia!BN83*PopChart!BN83/1000000</f>
        <v>0</v>
      </c>
      <c r="BO83" s="33" t="n">
        <f aca="false">perCaptia!BO83*PopChart!BO83/1000000</f>
        <v>0</v>
      </c>
      <c r="BP83" s="33" t="n">
        <f aca="false">perCaptia!BP83*PopChart!BP83/1000000</f>
        <v>0</v>
      </c>
    </row>
    <row r="84" customFormat="false" ht="12.75" hidden="false" customHeight="false" outlineLevel="0" collapsed="false">
      <c r="A84" s="2" t="str">
        <f aca="false">PopChart!A84</f>
        <v>Demeter</v>
      </c>
      <c r="B84" s="3" t="str">
        <f aca="false">PopChart!B84</f>
        <v>D</v>
      </c>
      <c r="C84" s="3" t="n">
        <f aca="false">PopChart!C84</f>
        <v>6</v>
      </c>
      <c r="D84" s="3" t="n">
        <f aca="false">PopChart!D84</f>
        <v>2317</v>
      </c>
      <c r="E84" s="3" t="n">
        <f aca="false">PopChart!E84</f>
        <v>2789</v>
      </c>
      <c r="F84" s="3" t="n">
        <f aca="false">PopChart!F84</f>
        <v>2873</v>
      </c>
      <c r="G84" s="33" t="n">
        <f aca="false">perCaptia!G84*PopChart!G84/1000000</f>
        <v>11.8811636247855</v>
      </c>
      <c r="H84" s="33" t="n">
        <f aca="false">perCaptia!H84*PopChart!H84/1000000</f>
        <v>18.1839937245839</v>
      </c>
      <c r="I84" s="33" t="n">
        <f aca="false">perCaptia!I84*PopChart!I84/1000000</f>
        <v>32.7858026066896</v>
      </c>
      <c r="J84" s="33" t="n">
        <f aca="false">perCaptia!J84*PopChart!J84/1000000</f>
        <v>50.2372479299924</v>
      </c>
      <c r="K84" s="33" t="n">
        <f aca="false">perCaptia!K84*PopChart!K84/1000000</f>
        <v>81.7864314477677</v>
      </c>
      <c r="L84" s="33" t="n">
        <f aca="false">perCaptia!L84*PopChart!L84/1000000</f>
        <v>124.416139141133</v>
      </c>
      <c r="M84" s="33" t="n">
        <f aca="false">perCaptia!M84*PopChart!M84/1000000</f>
        <v>143.829937562265</v>
      </c>
      <c r="N84" s="33" t="n">
        <f aca="false">perCaptia!N84*PopChart!N84/1000000</f>
        <v>179.701065519627</v>
      </c>
      <c r="O84" s="33" t="n">
        <f aca="false">perCaptia!O84*PopChart!O84/1000000</f>
        <v>223.423945567812</v>
      </c>
      <c r="P84" s="33" t="n">
        <f aca="false">perCaptia!P84*PopChart!P84/1000000</f>
        <v>364.00843584499</v>
      </c>
      <c r="Q84" s="33" t="n">
        <f aca="false">perCaptia!Q84*PopChart!Q84/1000000</f>
        <v>501.864980264907</v>
      </c>
      <c r="R84" s="33" t="n">
        <f aca="false">perCaptia!R84*PopChart!R84/1000000</f>
        <v>768.470137371085</v>
      </c>
      <c r="S84" s="33" t="n">
        <f aca="false">perCaptia!S84*PopChart!S84/1000000</f>
        <v>1094.58840393938</v>
      </c>
      <c r="T84" s="33" t="n">
        <f aca="false">perCaptia!T84*PopChart!T84/1000000</f>
        <v>1504.61872833383</v>
      </c>
      <c r="U84" s="33" t="n">
        <f aca="false">perCaptia!U84*PopChart!U84/1000000</f>
        <v>2052.32788915611</v>
      </c>
      <c r="V84" s="33" t="n">
        <f aca="false">perCaptia!V84*PopChart!V84/1000000</f>
        <v>2968.31438770647</v>
      </c>
      <c r="W84" s="33" t="n">
        <f aca="false">perCaptia!W84*PopChart!W84/1000000</f>
        <v>4135.97799749761</v>
      </c>
      <c r="X84" s="33" t="n">
        <f aca="false">perCaptia!X84*PopChart!X84/1000000</f>
        <v>5657.44367779579</v>
      </c>
      <c r="Y84" s="33" t="n">
        <f aca="false">perCaptia!Y84*PopChart!Y84/1000000</f>
        <v>9106.8603450966</v>
      </c>
      <c r="Z84" s="33" t="n">
        <f aca="false">perCaptia!Z84*PopChart!Z84/1000000</f>
        <v>11590.3522027324</v>
      </c>
      <c r="AA84" s="33" t="n">
        <f aca="false">perCaptia!AA84*PopChart!AA84/1000000</f>
        <v>13299.8164203932</v>
      </c>
      <c r="AB84" s="33" t="n">
        <f aca="false">perCaptia!AB84*PopChart!AB84/1000000</f>
        <v>16535.7809725802</v>
      </c>
      <c r="AC84" s="33" t="n">
        <f aca="false">perCaptia!AC84*PopChart!AC84/1000000</f>
        <v>19275.0257009385</v>
      </c>
      <c r="AD84" s="33" t="n">
        <f aca="false">perCaptia!AD84*PopChart!AD84/1000000</f>
        <v>24542.0685274309</v>
      </c>
      <c r="AE84" s="33" t="n">
        <f aca="false">perCaptia!AE84*PopChart!AE84/1000000</f>
        <v>31526.7424485532</v>
      </c>
      <c r="AF84" s="33" t="n">
        <f aca="false">perCaptia!AF84*PopChart!AF84/1000000</f>
        <v>49230.3342643973</v>
      </c>
      <c r="AG84" s="33" t="n">
        <f aca="false">perCaptia!AG84*PopChart!AG84/1000000</f>
        <v>73093.6645976392</v>
      </c>
      <c r="AH84" s="33" t="n">
        <f aca="false">perCaptia!AH84*PopChart!AH84/1000000</f>
        <v>93984.8607865201</v>
      </c>
      <c r="AI84" s="33" t="n">
        <f aca="false">perCaptia!AI84*PopChart!AI84/1000000</f>
        <v>146645.786704323</v>
      </c>
      <c r="AJ84" s="33" t="n">
        <f aca="false">perCaptia!AJ84*PopChart!AJ84/1000000</f>
        <v>217729.132011489</v>
      </c>
      <c r="AK84" s="33" t="n">
        <f aca="false">perCaptia!AK84*PopChart!AK84/1000000</f>
        <v>266753.555138367</v>
      </c>
      <c r="AL84" s="33" t="n">
        <f aca="false">perCaptia!AL84*PopChart!AL84/1000000</f>
        <v>394117.447085854</v>
      </c>
      <c r="AM84" s="33" t="n">
        <f aca="false">perCaptia!AM84*PopChart!AM84/1000000</f>
        <v>535822.232678166</v>
      </c>
      <c r="AN84" s="33" t="n">
        <f aca="false">perCaptia!AN84*PopChart!AN84/1000000</f>
        <v>0</v>
      </c>
      <c r="AO84" s="33" t="n">
        <f aca="false">perCaptia!AO84*PopChart!AO84/1000000</f>
        <v>0</v>
      </c>
      <c r="AP84" s="33" t="n">
        <f aca="false">perCaptia!AP84*PopChart!AP84/1000000</f>
        <v>0</v>
      </c>
      <c r="AQ84" s="33" t="n">
        <f aca="false">perCaptia!AQ84*PopChart!AQ84/1000000</f>
        <v>0</v>
      </c>
      <c r="AR84" s="33" t="n">
        <f aca="false">perCaptia!AR84*PopChart!AR84/1000000</f>
        <v>0</v>
      </c>
      <c r="AS84" s="33" t="n">
        <f aca="false">perCaptia!AS84*PopChart!AS84/1000000</f>
        <v>0</v>
      </c>
      <c r="AT84" s="33" t="n">
        <f aca="false">perCaptia!AT84*PopChart!AT84/1000000</f>
        <v>0</v>
      </c>
      <c r="AU84" s="33" t="n">
        <f aca="false">perCaptia!AU84*PopChart!AU84/1000000</f>
        <v>0</v>
      </c>
      <c r="AV84" s="33" t="n">
        <f aca="false">perCaptia!AV84*PopChart!AV84/1000000</f>
        <v>0</v>
      </c>
      <c r="AW84" s="33" t="n">
        <f aca="false">perCaptia!AW84*PopChart!AW84/1000000</f>
        <v>0</v>
      </c>
      <c r="AX84" s="33" t="n">
        <f aca="false">perCaptia!AX84*PopChart!AX84/1000000</f>
        <v>0</v>
      </c>
      <c r="AY84" s="33" t="n">
        <f aca="false">perCaptia!AY84*PopChart!AY84/1000000</f>
        <v>0</v>
      </c>
      <c r="AZ84" s="33" t="n">
        <f aca="false">perCaptia!AZ84*PopChart!AZ84/1000000</f>
        <v>0</v>
      </c>
      <c r="BA84" s="33" t="n">
        <f aca="false">perCaptia!BA84*PopChart!BA84/1000000</f>
        <v>0</v>
      </c>
      <c r="BB84" s="33" t="n">
        <f aca="false">perCaptia!BB84*PopChart!BB84/1000000</f>
        <v>0</v>
      </c>
      <c r="BC84" s="33" t="n">
        <f aca="false">perCaptia!BC84*PopChart!BC84/1000000</f>
        <v>0</v>
      </c>
      <c r="BD84" s="33" t="n">
        <f aca="false">perCaptia!BD84*PopChart!BD84/1000000</f>
        <v>0</v>
      </c>
      <c r="BE84" s="33" t="n">
        <f aca="false">perCaptia!BE84*PopChart!BE84/1000000</f>
        <v>0</v>
      </c>
      <c r="BF84" s="33" t="n">
        <f aca="false">perCaptia!BF84*PopChart!BF84/1000000</f>
        <v>0</v>
      </c>
      <c r="BG84" s="33" t="n">
        <f aca="false">perCaptia!BG84*PopChart!BG84/1000000</f>
        <v>0</v>
      </c>
      <c r="BH84" s="33" t="n">
        <f aca="false">perCaptia!BH84*PopChart!BH84/1000000</f>
        <v>0</v>
      </c>
      <c r="BI84" s="33" t="n">
        <f aca="false">perCaptia!BI84*PopChart!BI84/1000000</f>
        <v>0</v>
      </c>
      <c r="BJ84" s="33" t="n">
        <f aca="false">perCaptia!BJ84*PopChart!BJ84/1000000</f>
        <v>0</v>
      </c>
      <c r="BK84" s="33" t="n">
        <f aca="false">perCaptia!BK84*PopChart!BK84/1000000</f>
        <v>0</v>
      </c>
      <c r="BL84" s="33" t="n">
        <f aca="false">perCaptia!BL84*PopChart!BL84/1000000</f>
        <v>0</v>
      </c>
      <c r="BM84" s="33" t="n">
        <f aca="false">perCaptia!BM84*PopChart!BM84/1000000</f>
        <v>0</v>
      </c>
      <c r="BN84" s="33" t="n">
        <f aca="false">perCaptia!BN84*PopChart!BN84/1000000</f>
        <v>0</v>
      </c>
      <c r="BO84" s="33" t="n">
        <f aca="false">perCaptia!BO84*PopChart!BO84/1000000</f>
        <v>0</v>
      </c>
      <c r="BP84" s="33" t="n">
        <f aca="false">perCaptia!BP84*PopChart!BP84/1000000</f>
        <v>0</v>
      </c>
    </row>
    <row r="85" customFormat="false" ht="12.75" hidden="false" customHeight="false" outlineLevel="0" collapsed="false">
      <c r="A85" s="2" t="str">
        <f aca="false">PopChart!A85</f>
        <v>Khronos</v>
      </c>
      <c r="B85" s="3" t="str">
        <f aca="false">PopChart!B85</f>
        <v>C</v>
      </c>
      <c r="C85" s="3" t="n">
        <f aca="false">PopChart!C85</f>
        <v>6</v>
      </c>
      <c r="D85" s="3" t="n">
        <f aca="false">PopChart!D85</f>
        <v>2321</v>
      </c>
      <c r="E85" s="3" t="n">
        <f aca="false">PopChart!E85</f>
        <v>2789</v>
      </c>
      <c r="F85" s="3" t="n">
        <f aca="false">PopChart!F85</f>
        <v>2891</v>
      </c>
      <c r="G85" s="33" t="n">
        <f aca="false">perCaptia!G85*PopChart!G85/1000000</f>
        <v>7.71204496104753</v>
      </c>
      <c r="H85" s="33" t="n">
        <f aca="false">perCaptia!H85*PopChart!H85/1000000</f>
        <v>11.3230580185126</v>
      </c>
      <c r="I85" s="33" t="n">
        <f aca="false">perCaptia!I85*PopChart!I85/1000000</f>
        <v>13.8932624203488</v>
      </c>
      <c r="J85" s="33" t="n">
        <f aca="false">perCaptia!J85*PopChart!J85/1000000</f>
        <v>15.4140789871114</v>
      </c>
      <c r="K85" s="33" t="n">
        <f aca="false">perCaptia!K85*PopChart!K85/1000000</f>
        <v>27.1930505751357</v>
      </c>
      <c r="L85" s="33" t="n">
        <f aca="false">perCaptia!L85*PopChart!L85/1000000</f>
        <v>59.4340006124605</v>
      </c>
      <c r="M85" s="33" t="n">
        <f aca="false">perCaptia!M85*PopChart!M85/1000000</f>
        <v>84.3055057987377</v>
      </c>
      <c r="N85" s="33" t="n">
        <f aca="false">perCaptia!N85*PopChart!N85/1000000</f>
        <v>114.451780812777</v>
      </c>
      <c r="O85" s="33" t="n">
        <f aca="false">perCaptia!O85*PopChart!O85/1000000</f>
        <v>214.729119877062</v>
      </c>
      <c r="P85" s="33" t="n">
        <f aca="false">perCaptia!P85*PopChart!P85/1000000</f>
        <v>397.768929592266</v>
      </c>
      <c r="Q85" s="33" t="n">
        <f aca="false">perCaptia!Q85*PopChart!Q85/1000000</f>
        <v>687.407182473844</v>
      </c>
      <c r="R85" s="33" t="n">
        <f aca="false">perCaptia!R85*PopChart!R85/1000000</f>
        <v>1273.26768413051</v>
      </c>
      <c r="S85" s="33" t="n">
        <f aca="false">perCaptia!S85*PopChart!S85/1000000</f>
        <v>1962.35821688362</v>
      </c>
      <c r="T85" s="33" t="n">
        <f aca="false">perCaptia!T85*PopChart!T85/1000000</f>
        <v>2976.54935577521</v>
      </c>
      <c r="U85" s="33" t="n">
        <f aca="false">perCaptia!U85*PopChart!U85/1000000</f>
        <v>4478.32251997784</v>
      </c>
      <c r="V85" s="33" t="n">
        <f aca="false">perCaptia!V85*PopChart!V85/1000000</f>
        <v>6970.69423082814</v>
      </c>
      <c r="W85" s="33" t="n">
        <f aca="false">perCaptia!W85*PopChart!W85/1000000</f>
        <v>9399.9165950071</v>
      </c>
      <c r="X85" s="33" t="n">
        <f aca="false">perCaptia!X85*PopChart!X85/1000000</f>
        <v>12701.0082138179</v>
      </c>
      <c r="Y85" s="33" t="n">
        <f aca="false">perCaptia!Y85*PopChart!Y85/1000000</f>
        <v>19647.3444198418</v>
      </c>
      <c r="Z85" s="33" t="n">
        <f aca="false">perCaptia!Z85*PopChart!Z85/1000000</f>
        <v>28988.8395189878</v>
      </c>
      <c r="AA85" s="33" t="n">
        <f aca="false">perCaptia!AA85*PopChart!AA85/1000000</f>
        <v>39340.2048093042</v>
      </c>
      <c r="AB85" s="33" t="n">
        <f aca="false">perCaptia!AB85*PopChart!AB85/1000000</f>
        <v>46911.7263676206</v>
      </c>
      <c r="AC85" s="33" t="n">
        <f aca="false">perCaptia!AC85*PopChart!AC85/1000000</f>
        <v>56156.6601166752</v>
      </c>
      <c r="AD85" s="33" t="n">
        <f aca="false">perCaptia!AD85*PopChart!AD85/1000000</f>
        <v>77353.7605203792</v>
      </c>
      <c r="AE85" s="33" t="n">
        <f aca="false">perCaptia!AE85*PopChart!AE85/1000000</f>
        <v>126026.873718444</v>
      </c>
      <c r="AF85" s="33" t="n">
        <f aca="false">perCaptia!AF85*PopChart!AF85/1000000</f>
        <v>197026.346817375</v>
      </c>
      <c r="AG85" s="33" t="n">
        <f aca="false">perCaptia!AG85*PopChart!AG85/1000000</f>
        <v>282726.16598902</v>
      </c>
      <c r="AH85" s="33" t="n">
        <f aca="false">perCaptia!AH85*PopChart!AH85/1000000</f>
        <v>401748.333157667</v>
      </c>
      <c r="AI85" s="33" t="n">
        <f aca="false">perCaptia!AI85*PopChart!AI85/1000000</f>
        <v>565307.013955559</v>
      </c>
      <c r="AJ85" s="33" t="n">
        <f aca="false">perCaptia!AJ85*PopChart!AJ85/1000000</f>
        <v>916511.107142314</v>
      </c>
      <c r="AK85" s="33" t="n">
        <f aca="false">perCaptia!AK85*PopChart!AK85/1000000</f>
        <v>1409152.62998014</v>
      </c>
      <c r="AL85" s="33" t="n">
        <f aca="false">perCaptia!AL85*PopChart!AL85/1000000</f>
        <v>2088610.71021347</v>
      </c>
      <c r="AM85" s="33" t="n">
        <f aca="false">perCaptia!AM85*PopChart!AM85/1000000</f>
        <v>2741653.73117327</v>
      </c>
      <c r="AN85" s="33" t="n">
        <f aca="false">perCaptia!AN85*PopChart!AN85/1000000</f>
        <v>0</v>
      </c>
      <c r="AO85" s="33" t="n">
        <f aca="false">perCaptia!AO85*PopChart!AO85/1000000</f>
        <v>0</v>
      </c>
      <c r="AP85" s="33" t="n">
        <f aca="false">perCaptia!AP85*PopChart!AP85/1000000</f>
        <v>0</v>
      </c>
      <c r="AQ85" s="33" t="n">
        <f aca="false">perCaptia!AQ85*PopChart!AQ85/1000000</f>
        <v>0</v>
      </c>
      <c r="AR85" s="33" t="n">
        <f aca="false">perCaptia!AR85*PopChart!AR85/1000000</f>
        <v>0</v>
      </c>
      <c r="AS85" s="33" t="n">
        <f aca="false">perCaptia!AS85*PopChart!AS85/1000000</f>
        <v>0</v>
      </c>
      <c r="AT85" s="33" t="n">
        <f aca="false">perCaptia!AT85*PopChart!AT85/1000000</f>
        <v>0</v>
      </c>
      <c r="AU85" s="33" t="n">
        <f aca="false">perCaptia!AU85*PopChart!AU85/1000000</f>
        <v>0</v>
      </c>
      <c r="AV85" s="33" t="n">
        <f aca="false">perCaptia!AV85*PopChart!AV85/1000000</f>
        <v>0</v>
      </c>
      <c r="AW85" s="33" t="n">
        <f aca="false">perCaptia!AW85*PopChart!AW85/1000000</f>
        <v>0</v>
      </c>
      <c r="AX85" s="33" t="n">
        <f aca="false">perCaptia!AX85*PopChart!AX85/1000000</f>
        <v>0</v>
      </c>
      <c r="AY85" s="33" t="n">
        <f aca="false">perCaptia!AY85*PopChart!AY85/1000000</f>
        <v>0</v>
      </c>
      <c r="AZ85" s="33" t="n">
        <f aca="false">perCaptia!AZ85*PopChart!AZ85/1000000</f>
        <v>0</v>
      </c>
      <c r="BA85" s="33" t="n">
        <f aca="false">perCaptia!BA85*PopChart!BA85/1000000</f>
        <v>0</v>
      </c>
      <c r="BB85" s="33" t="n">
        <f aca="false">perCaptia!BB85*PopChart!BB85/1000000</f>
        <v>0</v>
      </c>
      <c r="BC85" s="33" t="n">
        <f aca="false">perCaptia!BC85*PopChart!BC85/1000000</f>
        <v>0</v>
      </c>
      <c r="BD85" s="33" t="n">
        <f aca="false">perCaptia!BD85*PopChart!BD85/1000000</f>
        <v>0</v>
      </c>
      <c r="BE85" s="33" t="n">
        <f aca="false">perCaptia!BE85*PopChart!BE85/1000000</f>
        <v>0</v>
      </c>
      <c r="BF85" s="33" t="n">
        <f aca="false">perCaptia!BF85*PopChart!BF85/1000000</f>
        <v>0</v>
      </c>
      <c r="BG85" s="33" t="n">
        <f aca="false">perCaptia!BG85*PopChart!BG85/1000000</f>
        <v>0</v>
      </c>
      <c r="BH85" s="33" t="n">
        <f aca="false">perCaptia!BH85*PopChart!BH85/1000000</f>
        <v>0</v>
      </c>
      <c r="BI85" s="33" t="n">
        <f aca="false">perCaptia!BI85*PopChart!BI85/1000000</f>
        <v>0</v>
      </c>
      <c r="BJ85" s="33" t="n">
        <f aca="false">perCaptia!BJ85*PopChart!BJ85/1000000</f>
        <v>0</v>
      </c>
      <c r="BK85" s="33" t="n">
        <f aca="false">perCaptia!BK85*PopChart!BK85/1000000</f>
        <v>0</v>
      </c>
      <c r="BL85" s="33" t="n">
        <f aca="false">perCaptia!BL85*PopChart!BL85/1000000</f>
        <v>0</v>
      </c>
      <c r="BM85" s="33" t="n">
        <f aca="false">perCaptia!BM85*PopChart!BM85/1000000</f>
        <v>0</v>
      </c>
      <c r="BN85" s="33" t="n">
        <f aca="false">perCaptia!BN85*PopChart!BN85/1000000</f>
        <v>0</v>
      </c>
      <c r="BO85" s="33" t="n">
        <f aca="false">perCaptia!BO85*PopChart!BO85/1000000</f>
        <v>0</v>
      </c>
      <c r="BP85" s="33" t="n">
        <f aca="false">perCaptia!BP85*PopChart!BP85/1000000</f>
        <v>0</v>
      </c>
    </row>
    <row r="86" customFormat="false" ht="12.75" hidden="false" customHeight="false" outlineLevel="0" collapsed="false">
      <c r="A86" s="2" t="str">
        <f aca="false">PopChart!A86</f>
        <v>Dionysus</v>
      </c>
      <c r="B86" s="3" t="str">
        <f aca="false">PopChart!B86</f>
        <v>B</v>
      </c>
      <c r="C86" s="3" t="n">
        <f aca="false">PopChart!C86</f>
        <v>6</v>
      </c>
      <c r="D86" s="3" t="n">
        <f aca="false">PopChart!D86</f>
        <v>2326</v>
      </c>
      <c r="E86" s="3" t="n">
        <f aca="false">PopChart!E86</f>
        <v>2790</v>
      </c>
      <c r="F86" s="3" t="n">
        <f aca="false">PopChart!F86</f>
        <v>2790</v>
      </c>
      <c r="G86" s="33" t="n">
        <f aca="false">perCaptia!G86*PopChart!G86/1000000</f>
        <v>30178.3488937118</v>
      </c>
      <c r="H86" s="33" t="n">
        <f aca="false">perCaptia!H86*PopChart!H86/1000000</f>
        <v>49302.4614751274</v>
      </c>
      <c r="I86" s="33" t="n">
        <f aca="false">perCaptia!I86*PopChart!I86/1000000</f>
        <v>74068.2820772353</v>
      </c>
      <c r="J86" s="33" t="n">
        <f aca="false">perCaptia!J86*PopChart!J86/1000000</f>
        <v>76775.9544658294</v>
      </c>
      <c r="K86" s="33" t="n">
        <f aca="false">perCaptia!K86*PopChart!K86/1000000</f>
        <v>88221.4120769469</v>
      </c>
      <c r="L86" s="33" t="n">
        <f aca="false">perCaptia!L86*PopChart!L86/1000000</f>
        <v>123635.414421945</v>
      </c>
      <c r="M86" s="33" t="n">
        <f aca="false">perCaptia!M86*PopChart!M86/1000000</f>
        <v>140681.614100167</v>
      </c>
      <c r="N86" s="33" t="n">
        <f aca="false">perCaptia!N86*PopChart!N86/1000000</f>
        <v>170226.440890176</v>
      </c>
      <c r="O86" s="33" t="n">
        <f aca="false">perCaptia!O86*PopChart!O86/1000000</f>
        <v>235483.379584897</v>
      </c>
      <c r="P86" s="33" t="n">
        <f aca="false">perCaptia!P86*PopChart!P86/1000000</f>
        <v>384977.823859001</v>
      </c>
      <c r="Q86" s="33" t="n">
        <f aca="false">perCaptia!Q86*PopChart!Q86/1000000</f>
        <v>433695.184819366</v>
      </c>
      <c r="R86" s="33" t="n">
        <f aca="false">perCaptia!R86*PopChart!R86/1000000</f>
        <v>575842.157535204</v>
      </c>
      <c r="S86" s="33" t="n">
        <f aca="false">perCaptia!S86*PopChart!S86/1000000</f>
        <v>736887.145508211</v>
      </c>
      <c r="T86" s="33" t="n">
        <f aca="false">perCaptia!T86*PopChart!T86/1000000</f>
        <v>890190.560790732</v>
      </c>
      <c r="U86" s="33" t="n">
        <f aca="false">perCaptia!U86*PopChart!U86/1000000</f>
        <v>1074364.26770501</v>
      </c>
      <c r="V86" s="33" t="n">
        <f aca="false">perCaptia!V86*PopChart!V86/1000000</f>
        <v>1414802.93309263</v>
      </c>
      <c r="W86" s="33" t="n">
        <f aca="false">perCaptia!W86*PopChart!W86/1000000</f>
        <v>1956952.87370001</v>
      </c>
      <c r="X86" s="33" t="n">
        <f aca="false">perCaptia!X86*PopChart!X86/1000000</f>
        <v>2246423.08637428</v>
      </c>
      <c r="Y86" s="33" t="n">
        <f aca="false">perCaptia!Y86*PopChart!Y86/1000000</f>
        <v>2697766.03078002</v>
      </c>
      <c r="Z86" s="33" t="n">
        <f aca="false">perCaptia!Z86*PopChart!Z86/1000000</f>
        <v>3540358.04569682</v>
      </c>
      <c r="AA86" s="33" t="n">
        <f aca="false">perCaptia!AA86*PopChart!AA86/1000000</f>
        <v>3608263.33926659</v>
      </c>
      <c r="AB86" s="33" t="n">
        <f aca="false">perCaptia!AB86*PopChart!AB86/1000000</f>
        <v>3754862.49884588</v>
      </c>
      <c r="AC86" s="33" t="n">
        <f aca="false">perCaptia!AC86*PopChart!AC86/1000000</f>
        <v>3847569.92696839</v>
      </c>
      <c r="AD86" s="33" t="n">
        <f aca="false">perCaptia!AD86*PopChart!AD86/1000000</f>
        <v>4493727.30761228</v>
      </c>
      <c r="AE86" s="33" t="n">
        <f aca="false">perCaptia!AE86*PopChart!AE86/1000000</f>
        <v>5869265.66899175</v>
      </c>
      <c r="AF86" s="33" t="n">
        <f aca="false">perCaptia!AF86*PopChart!AF86/1000000</f>
        <v>7779783.40251694</v>
      </c>
      <c r="AG86" s="33" t="n">
        <f aca="false">perCaptia!AG86*PopChart!AG86/1000000</f>
        <v>9444796.59223038</v>
      </c>
      <c r="AH86" s="33" t="n">
        <f aca="false">perCaptia!AH86*PopChart!AH86/1000000</f>
        <v>11690044.3645477</v>
      </c>
      <c r="AI86" s="33" t="n">
        <f aca="false">perCaptia!AI86*PopChart!AI86/1000000</f>
        <v>15721735.2490664</v>
      </c>
      <c r="AJ86" s="33" t="n">
        <f aca="false">perCaptia!AJ86*PopChart!AJ86/1000000</f>
        <v>19945636.2319079</v>
      </c>
      <c r="AK86" s="33" t="n">
        <f aca="false">perCaptia!AK86*PopChart!AK86/1000000</f>
        <v>24359695.6705092</v>
      </c>
      <c r="AL86" s="33" t="n">
        <f aca="false">perCaptia!AL86*PopChart!AL86/1000000</f>
        <v>29543543.6127527</v>
      </c>
      <c r="AM86" s="33" t="n">
        <f aca="false">perCaptia!AM86*PopChart!AM86/1000000</f>
        <v>30315709.9313372</v>
      </c>
      <c r="AN86" s="33" t="n">
        <f aca="false">perCaptia!AN86*PopChart!AN86/1000000</f>
        <v>0</v>
      </c>
      <c r="AO86" s="33" t="n">
        <f aca="false">perCaptia!AO86*PopChart!AO86/1000000</f>
        <v>0</v>
      </c>
      <c r="AP86" s="33" t="n">
        <f aca="false">perCaptia!AP86*PopChart!AP86/1000000</f>
        <v>0</v>
      </c>
      <c r="AQ86" s="33" t="n">
        <f aca="false">perCaptia!AQ86*PopChart!AQ86/1000000</f>
        <v>0</v>
      </c>
      <c r="AR86" s="33" t="n">
        <f aca="false">perCaptia!AR86*PopChart!AR86/1000000</f>
        <v>0</v>
      </c>
      <c r="AS86" s="33" t="n">
        <f aca="false">perCaptia!AS86*PopChart!AS86/1000000</f>
        <v>0</v>
      </c>
      <c r="AT86" s="33" t="n">
        <f aca="false">perCaptia!AT86*PopChart!AT86/1000000</f>
        <v>0</v>
      </c>
      <c r="AU86" s="33" t="n">
        <f aca="false">perCaptia!AU86*PopChart!AU86/1000000</f>
        <v>0</v>
      </c>
      <c r="AV86" s="33" t="n">
        <f aca="false">perCaptia!AV86*PopChart!AV86/1000000</f>
        <v>0</v>
      </c>
      <c r="AW86" s="33" t="n">
        <f aca="false">perCaptia!AW86*PopChart!AW86/1000000</f>
        <v>0</v>
      </c>
      <c r="AX86" s="33" t="n">
        <f aca="false">perCaptia!AX86*PopChart!AX86/1000000</f>
        <v>0</v>
      </c>
      <c r="AY86" s="33" t="n">
        <f aca="false">perCaptia!AY86*PopChart!AY86/1000000</f>
        <v>0</v>
      </c>
      <c r="AZ86" s="33" t="n">
        <f aca="false">perCaptia!AZ86*PopChart!AZ86/1000000</f>
        <v>0</v>
      </c>
      <c r="BA86" s="33" t="n">
        <f aca="false">perCaptia!BA86*PopChart!BA86/1000000</f>
        <v>0</v>
      </c>
      <c r="BB86" s="33" t="n">
        <f aca="false">perCaptia!BB86*PopChart!BB86/1000000</f>
        <v>0</v>
      </c>
      <c r="BC86" s="33" t="n">
        <f aca="false">perCaptia!BC86*PopChart!BC86/1000000</f>
        <v>0</v>
      </c>
      <c r="BD86" s="33" t="n">
        <f aca="false">perCaptia!BD86*PopChart!BD86/1000000</f>
        <v>0</v>
      </c>
      <c r="BE86" s="33" t="n">
        <f aca="false">perCaptia!BE86*PopChart!BE86/1000000</f>
        <v>0</v>
      </c>
      <c r="BF86" s="33" t="n">
        <f aca="false">perCaptia!BF86*PopChart!BF86/1000000</f>
        <v>0</v>
      </c>
      <c r="BG86" s="33" t="n">
        <f aca="false">perCaptia!BG86*PopChart!BG86/1000000</f>
        <v>0</v>
      </c>
      <c r="BH86" s="33" t="n">
        <f aca="false">perCaptia!BH86*PopChart!BH86/1000000</f>
        <v>0</v>
      </c>
      <c r="BI86" s="33" t="n">
        <f aca="false">perCaptia!BI86*PopChart!BI86/1000000</f>
        <v>0</v>
      </c>
      <c r="BJ86" s="33" t="n">
        <f aca="false">perCaptia!BJ86*PopChart!BJ86/1000000</f>
        <v>0</v>
      </c>
      <c r="BK86" s="33" t="n">
        <f aca="false">perCaptia!BK86*PopChart!BK86/1000000</f>
        <v>0</v>
      </c>
      <c r="BL86" s="33" t="n">
        <f aca="false">perCaptia!BL86*PopChart!BL86/1000000</f>
        <v>0</v>
      </c>
      <c r="BM86" s="33" t="n">
        <f aca="false">perCaptia!BM86*PopChart!BM86/1000000</f>
        <v>0</v>
      </c>
      <c r="BN86" s="33" t="n">
        <f aca="false">perCaptia!BN86*PopChart!BN86/1000000</f>
        <v>0</v>
      </c>
      <c r="BO86" s="33" t="n">
        <f aca="false">perCaptia!BO86*PopChart!BO86/1000000</f>
        <v>0</v>
      </c>
      <c r="BP86" s="33" t="n">
        <f aca="false">perCaptia!BP86*PopChart!BP86/1000000</f>
        <v>0</v>
      </c>
    </row>
    <row r="87" customFormat="false" ht="12.75" hidden="false" customHeight="false" outlineLevel="0" collapsed="false">
      <c r="A87" s="2" t="str">
        <f aca="false">PopChart!A87</f>
        <v>Dayan</v>
      </c>
      <c r="B87" s="3" t="str">
        <f aca="false">PopChart!B87</f>
        <v>E</v>
      </c>
      <c r="C87" s="3" t="n">
        <f aca="false">PopChart!C87</f>
        <v>7</v>
      </c>
      <c r="D87" s="3" t="n">
        <f aca="false">PopChart!D87</f>
        <v>2305</v>
      </c>
      <c r="E87" s="3" t="n">
        <f aca="false">PopChart!E87</f>
        <v>2791</v>
      </c>
      <c r="F87" s="3" t="n">
        <f aca="false">PopChart!F87</f>
        <v>2791</v>
      </c>
      <c r="G87" s="33" t="n">
        <f aca="false">perCaptia!G87*PopChart!G87/1000000</f>
        <v>39372.5974381335</v>
      </c>
      <c r="H87" s="33" t="n">
        <f aca="false">perCaptia!H87*PopChart!H87/1000000</f>
        <v>53587.7414146073</v>
      </c>
      <c r="I87" s="33" t="n">
        <f aca="false">perCaptia!I87*PopChart!I87/1000000</f>
        <v>61820.723235546</v>
      </c>
      <c r="J87" s="33" t="n">
        <f aca="false">perCaptia!J87*PopChart!J87/1000000</f>
        <v>74854.2921880111</v>
      </c>
      <c r="K87" s="33" t="n">
        <f aca="false">perCaptia!K87*PopChart!K87/1000000</f>
        <v>86848.3562865709</v>
      </c>
      <c r="L87" s="33" t="n">
        <f aca="false">perCaptia!L87*PopChart!L87/1000000</f>
        <v>112800.401002509</v>
      </c>
      <c r="M87" s="33" t="n">
        <f aca="false">perCaptia!M87*PopChart!M87/1000000</f>
        <v>137258.587101257</v>
      </c>
      <c r="N87" s="33" t="n">
        <f aca="false">perCaptia!N87*PopChart!N87/1000000</f>
        <v>145470.417505857</v>
      </c>
      <c r="O87" s="33" t="n">
        <f aca="false">perCaptia!O87*PopChart!O87/1000000</f>
        <v>189614.013288335</v>
      </c>
      <c r="P87" s="33" t="n">
        <f aca="false">perCaptia!P87*PopChart!P87/1000000</f>
        <v>290477.631876319</v>
      </c>
      <c r="Q87" s="33" t="n">
        <f aca="false">perCaptia!Q87*PopChart!Q87/1000000</f>
        <v>371715.113571273</v>
      </c>
      <c r="R87" s="33" t="n">
        <f aca="false">perCaptia!R87*PopChart!R87/1000000</f>
        <v>505684.052747475</v>
      </c>
      <c r="S87" s="33" t="n">
        <f aca="false">perCaptia!S87*PopChart!S87/1000000</f>
        <v>681145.385954481</v>
      </c>
      <c r="T87" s="33" t="n">
        <f aca="false">perCaptia!T87*PopChart!T87/1000000</f>
        <v>904396.088249268</v>
      </c>
      <c r="U87" s="33" t="n">
        <f aca="false">perCaptia!U87*PopChart!U87/1000000</f>
        <v>1175290.54509896</v>
      </c>
      <c r="V87" s="33" t="n">
        <f aca="false">perCaptia!V87*PopChart!V87/1000000</f>
        <v>1361017.4811842</v>
      </c>
      <c r="W87" s="33" t="n">
        <f aca="false">perCaptia!W87*PopChart!W87/1000000</f>
        <v>1684455.27743075</v>
      </c>
      <c r="X87" s="33" t="n">
        <f aca="false">perCaptia!X87*PopChart!X87/1000000</f>
        <v>1841944.40049948</v>
      </c>
      <c r="Y87" s="33" t="n">
        <f aca="false">perCaptia!Y87*PopChart!Y87/1000000</f>
        <v>2408163.33936783</v>
      </c>
      <c r="Z87" s="33" t="n">
        <f aca="false">perCaptia!Z87*PopChart!Z87/1000000</f>
        <v>2620257.14959395</v>
      </c>
      <c r="AA87" s="33" t="n">
        <f aca="false">perCaptia!AA87*PopChart!AA87/1000000</f>
        <v>2808783.51441907</v>
      </c>
      <c r="AB87" s="33" t="n">
        <f aca="false">perCaptia!AB87*PopChart!AB87/1000000</f>
        <v>2923135.66283924</v>
      </c>
      <c r="AC87" s="33" t="n">
        <f aca="false">perCaptia!AC87*PopChart!AC87/1000000</f>
        <v>3163875.88880121</v>
      </c>
      <c r="AD87" s="33" t="n">
        <f aca="false">perCaptia!AD87*PopChart!AD87/1000000</f>
        <v>3452245.06312844</v>
      </c>
      <c r="AE87" s="33" t="n">
        <f aca="false">perCaptia!AE87*PopChart!AE87/1000000</f>
        <v>3936721.98351349</v>
      </c>
      <c r="AF87" s="33" t="n">
        <f aca="false">perCaptia!AF87*PopChart!AF87/1000000</f>
        <v>4948845.62188023</v>
      </c>
      <c r="AG87" s="33" t="n">
        <f aca="false">perCaptia!AG87*PopChart!AG87/1000000</f>
        <v>6713499.64356341</v>
      </c>
      <c r="AH87" s="33" t="n">
        <f aca="false">perCaptia!AH87*PopChart!AH87/1000000</f>
        <v>7441315.67349883</v>
      </c>
      <c r="AI87" s="33" t="n">
        <f aca="false">perCaptia!AI87*PopChart!AI87/1000000</f>
        <v>8686745.64299212</v>
      </c>
      <c r="AJ87" s="33" t="n">
        <f aca="false">perCaptia!AJ87*PopChart!AJ87/1000000</f>
        <v>11927999.4752054</v>
      </c>
      <c r="AK87" s="33" t="n">
        <f aca="false">perCaptia!AK87*PopChart!AK87/1000000</f>
        <v>15591510.8868391</v>
      </c>
      <c r="AL87" s="33" t="n">
        <f aca="false">perCaptia!AL87*PopChart!AL87/1000000</f>
        <v>18731841.8798959</v>
      </c>
      <c r="AM87" s="33" t="n">
        <f aca="false">perCaptia!AM87*PopChart!AM87/1000000</f>
        <v>22225022.8174567</v>
      </c>
      <c r="AN87" s="33" t="n">
        <f aca="false">perCaptia!AN87*PopChart!AN87/1000000</f>
        <v>0</v>
      </c>
      <c r="AO87" s="33" t="n">
        <f aca="false">perCaptia!AO87*PopChart!AO87/1000000</f>
        <v>0</v>
      </c>
      <c r="AP87" s="33" t="n">
        <f aca="false">perCaptia!AP87*PopChart!AP87/1000000</f>
        <v>0</v>
      </c>
      <c r="AQ87" s="33" t="n">
        <f aca="false">perCaptia!AQ87*PopChart!AQ87/1000000</f>
        <v>0</v>
      </c>
      <c r="AR87" s="33" t="n">
        <f aca="false">perCaptia!AR87*PopChart!AR87/1000000</f>
        <v>0</v>
      </c>
      <c r="AS87" s="33" t="n">
        <f aca="false">perCaptia!AS87*PopChart!AS87/1000000</f>
        <v>0</v>
      </c>
      <c r="AT87" s="33" t="n">
        <f aca="false">perCaptia!AT87*PopChart!AT87/1000000</f>
        <v>0</v>
      </c>
      <c r="AU87" s="33" t="n">
        <f aca="false">perCaptia!AU87*PopChart!AU87/1000000</f>
        <v>0</v>
      </c>
      <c r="AV87" s="33" t="n">
        <f aca="false">perCaptia!AV87*PopChart!AV87/1000000</f>
        <v>0</v>
      </c>
      <c r="AW87" s="33" t="n">
        <f aca="false">perCaptia!AW87*PopChart!AW87/1000000</f>
        <v>0</v>
      </c>
      <c r="AX87" s="33" t="n">
        <f aca="false">perCaptia!AX87*PopChart!AX87/1000000</f>
        <v>0</v>
      </c>
      <c r="AY87" s="33" t="n">
        <f aca="false">perCaptia!AY87*PopChart!AY87/1000000</f>
        <v>0</v>
      </c>
      <c r="AZ87" s="33" t="n">
        <f aca="false">perCaptia!AZ87*PopChart!AZ87/1000000</f>
        <v>0</v>
      </c>
      <c r="BA87" s="33" t="n">
        <f aca="false">perCaptia!BA87*PopChart!BA87/1000000</f>
        <v>0</v>
      </c>
      <c r="BB87" s="33" t="n">
        <f aca="false">perCaptia!BB87*PopChart!BB87/1000000</f>
        <v>0</v>
      </c>
      <c r="BC87" s="33" t="n">
        <f aca="false">perCaptia!BC87*PopChart!BC87/1000000</f>
        <v>0</v>
      </c>
      <c r="BD87" s="33" t="n">
        <f aca="false">perCaptia!BD87*PopChart!BD87/1000000</f>
        <v>0</v>
      </c>
      <c r="BE87" s="33" t="n">
        <f aca="false">perCaptia!BE87*PopChart!BE87/1000000</f>
        <v>0</v>
      </c>
      <c r="BF87" s="33" t="n">
        <f aca="false">perCaptia!BF87*PopChart!BF87/1000000</f>
        <v>0</v>
      </c>
      <c r="BG87" s="33" t="n">
        <f aca="false">perCaptia!BG87*PopChart!BG87/1000000</f>
        <v>0</v>
      </c>
      <c r="BH87" s="33" t="n">
        <f aca="false">perCaptia!BH87*PopChart!BH87/1000000</f>
        <v>0</v>
      </c>
      <c r="BI87" s="33" t="n">
        <f aca="false">perCaptia!BI87*PopChart!BI87/1000000</f>
        <v>0</v>
      </c>
      <c r="BJ87" s="33" t="n">
        <f aca="false">perCaptia!BJ87*PopChart!BJ87/1000000</f>
        <v>0</v>
      </c>
      <c r="BK87" s="33" t="n">
        <f aca="false">perCaptia!BK87*PopChart!BK87/1000000</f>
        <v>0</v>
      </c>
      <c r="BL87" s="33" t="n">
        <f aca="false">perCaptia!BL87*PopChart!BL87/1000000</f>
        <v>0</v>
      </c>
      <c r="BM87" s="33" t="n">
        <f aca="false">perCaptia!BM87*PopChart!BM87/1000000</f>
        <v>0</v>
      </c>
      <c r="BN87" s="33" t="n">
        <f aca="false">perCaptia!BN87*PopChart!BN87/1000000</f>
        <v>0</v>
      </c>
      <c r="BO87" s="33" t="n">
        <f aca="false">perCaptia!BO87*PopChart!BO87/1000000</f>
        <v>0</v>
      </c>
      <c r="BP87" s="33" t="n">
        <f aca="false">perCaptia!BP87*PopChart!BP87/1000000</f>
        <v>0</v>
      </c>
    </row>
    <row r="88" customFormat="false" ht="12.75" hidden="false" customHeight="false" outlineLevel="0" collapsed="false">
      <c r="A88" s="2" t="str">
        <f aca="false">PopChart!A88</f>
        <v>Macoraba</v>
      </c>
      <c r="B88" s="3" t="str">
        <f aca="false">PopChart!B88</f>
        <v>D</v>
      </c>
      <c r="C88" s="3" t="n">
        <f aca="false">PopChart!C88</f>
        <v>2</v>
      </c>
      <c r="D88" s="3" t="n">
        <f aca="false">PopChart!D88</f>
        <v>2309</v>
      </c>
      <c r="E88" s="3" t="n">
        <f aca="false">PopChart!E88</f>
        <v>2791</v>
      </c>
      <c r="F88" s="3" t="n">
        <f aca="false">PopChart!F88</f>
        <v>2791</v>
      </c>
      <c r="G88" s="33" t="n">
        <f aca="false">perCaptia!G88*PopChart!G88/1000000</f>
        <v>13906.204670644</v>
      </c>
      <c r="H88" s="33" t="n">
        <f aca="false">perCaptia!H88*PopChart!H88/1000000</f>
        <v>20471.0108320783</v>
      </c>
      <c r="I88" s="33" t="n">
        <f aca="false">perCaptia!I88*PopChart!I88/1000000</f>
        <v>25011.8562230774</v>
      </c>
      <c r="J88" s="33" t="n">
        <f aca="false">perCaptia!J88*PopChart!J88/1000000</f>
        <v>28560.2059961778</v>
      </c>
      <c r="K88" s="33" t="n">
        <f aca="false">perCaptia!K88*PopChart!K88/1000000</f>
        <v>39020.5291531307</v>
      </c>
      <c r="L88" s="33" t="n">
        <f aca="false">perCaptia!L88*PopChart!L88/1000000</f>
        <v>61426.2955079592</v>
      </c>
      <c r="M88" s="33" t="n">
        <f aca="false">perCaptia!M88*PopChart!M88/1000000</f>
        <v>71273.2559211028</v>
      </c>
      <c r="N88" s="33" t="n">
        <f aca="false">perCaptia!N88*PopChart!N88/1000000</f>
        <v>88942.5658278643</v>
      </c>
      <c r="O88" s="33" t="n">
        <f aca="false">perCaptia!O88*PopChart!O88/1000000</f>
        <v>103200.530067901</v>
      </c>
      <c r="P88" s="33" t="n">
        <f aca="false">perCaptia!P88*PopChart!P88/1000000</f>
        <v>119190.277809433</v>
      </c>
      <c r="Q88" s="33" t="n">
        <f aca="false">perCaptia!Q88*PopChart!Q88/1000000</f>
        <v>155199.02595468</v>
      </c>
      <c r="R88" s="33" t="n">
        <f aca="false">perCaptia!R88*PopChart!R88/1000000</f>
        <v>218980.342156812</v>
      </c>
      <c r="S88" s="33" t="n">
        <f aca="false">perCaptia!S88*PopChart!S88/1000000</f>
        <v>267780.65798958</v>
      </c>
      <c r="T88" s="33" t="n">
        <f aca="false">perCaptia!T88*PopChart!T88/1000000</f>
        <v>393286.800719619</v>
      </c>
      <c r="U88" s="33" t="n">
        <f aca="false">perCaptia!U88*PopChart!U88/1000000</f>
        <v>547385.960150919</v>
      </c>
      <c r="V88" s="33" t="n">
        <f aca="false">perCaptia!V88*PopChart!V88/1000000</f>
        <v>747415.231405906</v>
      </c>
      <c r="W88" s="33" t="n">
        <f aca="false">perCaptia!W88*PopChart!W88/1000000</f>
        <v>961193.972033515</v>
      </c>
      <c r="X88" s="33" t="n">
        <f aca="false">perCaptia!X88*PopChart!X88/1000000</f>
        <v>1255310.92949415</v>
      </c>
      <c r="Y88" s="33" t="n">
        <f aca="false">perCaptia!Y88*PopChart!Y88/1000000</f>
        <v>1510273.69293567</v>
      </c>
      <c r="Z88" s="33" t="n">
        <f aca="false">perCaptia!Z88*PopChart!Z88/1000000</f>
        <v>1733671.63622077</v>
      </c>
      <c r="AA88" s="33" t="n">
        <f aca="false">perCaptia!AA88*PopChart!AA88/1000000</f>
        <v>1998946.49540304</v>
      </c>
      <c r="AB88" s="33" t="n">
        <f aca="false">perCaptia!AB88*PopChart!AB88/1000000</f>
        <v>2132745.14511827</v>
      </c>
      <c r="AC88" s="33" t="n">
        <f aca="false">perCaptia!AC88*PopChart!AC88/1000000</f>
        <v>2354789.59701724</v>
      </c>
      <c r="AD88" s="33" t="n">
        <f aca="false">perCaptia!AD88*PopChart!AD88/1000000</f>
        <v>2905716.42051013</v>
      </c>
      <c r="AE88" s="33" t="n">
        <f aca="false">perCaptia!AE88*PopChart!AE88/1000000</f>
        <v>3499757.49383199</v>
      </c>
      <c r="AF88" s="33" t="n">
        <f aca="false">perCaptia!AF88*PopChart!AF88/1000000</f>
        <v>4538369.88901759</v>
      </c>
      <c r="AG88" s="33" t="n">
        <f aca="false">perCaptia!AG88*PopChart!AG88/1000000</f>
        <v>6589791.97962172</v>
      </c>
      <c r="AH88" s="33" t="n">
        <f aca="false">perCaptia!AH88*PopChart!AH88/1000000</f>
        <v>7265900.84192244</v>
      </c>
      <c r="AI88" s="33" t="n">
        <f aca="false">perCaptia!AI88*PopChart!AI88/1000000</f>
        <v>9250550.25647107</v>
      </c>
      <c r="AJ88" s="33" t="n">
        <f aca="false">perCaptia!AJ88*PopChart!AJ88/1000000</f>
        <v>11789020.8678778</v>
      </c>
      <c r="AK88" s="33" t="n">
        <f aca="false">perCaptia!AK88*PopChart!AK88/1000000</f>
        <v>12565735.6525742</v>
      </c>
      <c r="AL88" s="33" t="n">
        <f aca="false">perCaptia!AL88*PopChart!AL88/1000000</f>
        <v>15523929.6042264</v>
      </c>
      <c r="AM88" s="33" t="n">
        <f aca="false">perCaptia!AM88*PopChart!AM88/1000000</f>
        <v>17987022.1888654</v>
      </c>
      <c r="AN88" s="33" t="n">
        <f aca="false">perCaptia!AN88*PopChart!AN88/1000000</f>
        <v>25560257.1758488</v>
      </c>
      <c r="AO88" s="33" t="n">
        <f aca="false">perCaptia!AO88*PopChart!AO88/1000000</f>
        <v>29053194.2300561</v>
      </c>
      <c r="AP88" s="33" t="n">
        <f aca="false">perCaptia!AP88*PopChart!AP88/1000000</f>
        <v>36815070.0902611</v>
      </c>
      <c r="AQ88" s="33" t="n">
        <f aca="false">perCaptia!AQ88*PopChart!AQ88/1000000</f>
        <v>46557750.5122625</v>
      </c>
      <c r="AR88" s="33" t="n">
        <f aca="false">perCaptia!AR88*PopChart!AR88/1000000</f>
        <v>61959299.7352756</v>
      </c>
      <c r="AS88" s="33" t="n">
        <f aca="false">perCaptia!AS88*PopChart!AS88/1000000</f>
        <v>88279694.5823354</v>
      </c>
      <c r="AT88" s="33" t="n">
        <f aca="false">perCaptia!AT88*PopChart!AT88/1000000</f>
        <v>110506330.844168</v>
      </c>
      <c r="AU88" s="33" t="n">
        <f aca="false">perCaptia!AU88*PopChart!AU88/1000000</f>
        <v>166262536.935766</v>
      </c>
      <c r="AV88" s="33" t="n">
        <f aca="false">perCaptia!AV88*PopChart!AV88/1000000</f>
        <v>208538526.082278</v>
      </c>
      <c r="AW88" s="33" t="n">
        <f aca="false">perCaptia!AW88*PopChart!AW88/1000000</f>
        <v>234161018.000776</v>
      </c>
      <c r="AX88" s="33" t="n">
        <f aca="false">perCaptia!AX88*PopChart!AX88/1000000</f>
        <v>278092399.639548</v>
      </c>
      <c r="AY88" s="33" t="n">
        <f aca="false">perCaptia!AY88*PopChart!AY88/1000000</f>
        <v>307395252.082382</v>
      </c>
      <c r="AZ88" s="33" t="n">
        <f aca="false">perCaptia!AZ88*PopChart!AZ88/1000000</f>
        <v>331156886.540802</v>
      </c>
      <c r="BA88" s="33" t="n">
        <f aca="false">perCaptia!BA88*PopChart!BA88/1000000</f>
        <v>0</v>
      </c>
      <c r="BB88" s="33" t="n">
        <f aca="false">perCaptia!BB88*PopChart!BB88/1000000</f>
        <v>0</v>
      </c>
      <c r="BC88" s="33" t="n">
        <f aca="false">perCaptia!BC88*PopChart!BC88/1000000</f>
        <v>0</v>
      </c>
      <c r="BD88" s="33" t="n">
        <f aca="false">perCaptia!BD88*PopChart!BD88/1000000</f>
        <v>0</v>
      </c>
      <c r="BE88" s="33" t="n">
        <f aca="false">perCaptia!BE88*PopChart!BE88/1000000</f>
        <v>0</v>
      </c>
      <c r="BF88" s="33" t="n">
        <f aca="false">perCaptia!BF88*PopChart!BF88/1000000</f>
        <v>0</v>
      </c>
      <c r="BG88" s="33" t="n">
        <f aca="false">perCaptia!BG88*PopChart!BG88/1000000</f>
        <v>0</v>
      </c>
      <c r="BH88" s="33" t="n">
        <f aca="false">perCaptia!BH88*PopChart!BH88/1000000</f>
        <v>0</v>
      </c>
      <c r="BI88" s="33" t="n">
        <f aca="false">perCaptia!BI88*PopChart!BI88/1000000</f>
        <v>0</v>
      </c>
      <c r="BJ88" s="33" t="n">
        <f aca="false">perCaptia!BJ88*PopChart!BJ88/1000000</f>
        <v>0</v>
      </c>
      <c r="BK88" s="33" t="n">
        <f aca="false">perCaptia!BK88*PopChart!BK88/1000000</f>
        <v>0</v>
      </c>
      <c r="BL88" s="33" t="n">
        <f aca="false">perCaptia!BL88*PopChart!BL88/1000000</f>
        <v>0</v>
      </c>
      <c r="BM88" s="33" t="n">
        <f aca="false">perCaptia!BM88*PopChart!BM88/1000000</f>
        <v>0</v>
      </c>
      <c r="BN88" s="33" t="n">
        <f aca="false">perCaptia!BN88*PopChart!BN88/1000000</f>
        <v>0</v>
      </c>
      <c r="BO88" s="33" t="n">
        <f aca="false">perCaptia!BO88*PopChart!BO88/1000000</f>
        <v>0</v>
      </c>
      <c r="BP88" s="33" t="n">
        <f aca="false">perCaptia!BP88*PopChart!BP88/1000000</f>
        <v>0</v>
      </c>
    </row>
    <row r="89" customFormat="false" ht="12.75" hidden="false" customHeight="false" outlineLevel="0" collapsed="false">
      <c r="A89" s="2" t="str">
        <f aca="false">PopChart!A89</f>
        <v>Penance</v>
      </c>
      <c r="B89" s="3" t="str">
        <f aca="false">PopChart!B89</f>
        <v>E</v>
      </c>
      <c r="C89" s="3" t="n">
        <f aca="false">PopChart!C89</f>
        <v>2</v>
      </c>
      <c r="D89" s="3" t="n">
        <f aca="false">PopChart!D89</f>
        <v>2316</v>
      </c>
      <c r="E89" s="3" t="n">
        <f aca="false">PopChart!E89</f>
        <v>2791</v>
      </c>
      <c r="F89" s="3" t="n">
        <f aca="false">PopChart!F89</f>
        <v>2791</v>
      </c>
      <c r="G89" s="33" t="n">
        <f aca="false">perCaptia!G89*PopChart!G89/1000000</f>
        <v>111.713485966747</v>
      </c>
      <c r="H89" s="33" t="n">
        <f aca="false">perCaptia!H89*PopChart!H89/1000000</f>
        <v>199.572046130796</v>
      </c>
      <c r="I89" s="33" t="n">
        <f aca="false">perCaptia!I89*PopChart!I89/1000000</f>
        <v>296.810162185227</v>
      </c>
      <c r="J89" s="33" t="n">
        <f aca="false">perCaptia!J89*PopChart!J89/1000000</f>
        <v>459.31658606216</v>
      </c>
      <c r="K89" s="33" t="n">
        <f aca="false">perCaptia!K89*PopChart!K89/1000000</f>
        <v>657.235440629327</v>
      </c>
      <c r="L89" s="33" t="n">
        <f aca="false">perCaptia!L89*PopChart!L89/1000000</f>
        <v>922.015947840891</v>
      </c>
      <c r="M89" s="33" t="n">
        <f aca="false">perCaptia!M89*PopChart!M89/1000000</f>
        <v>1095.17970999739</v>
      </c>
      <c r="N89" s="33" t="n">
        <f aca="false">perCaptia!N89*PopChart!N89/1000000</f>
        <v>1095.44357959267</v>
      </c>
      <c r="O89" s="33" t="n">
        <f aca="false">perCaptia!O89*PopChart!O89/1000000</f>
        <v>1692.92369709437</v>
      </c>
      <c r="P89" s="33" t="n">
        <f aca="false">perCaptia!P89*PopChart!P89/1000000</f>
        <v>2535.72838725574</v>
      </c>
      <c r="Q89" s="33" t="n">
        <f aca="false">perCaptia!Q89*PopChart!Q89/1000000</f>
        <v>3185.41516189161</v>
      </c>
      <c r="R89" s="33" t="n">
        <f aca="false">perCaptia!R89*PopChart!R89/1000000</f>
        <v>4111.11582456952</v>
      </c>
      <c r="S89" s="33" t="n">
        <f aca="false">perCaptia!S89*PopChart!S89/1000000</f>
        <v>5332.18185465578</v>
      </c>
      <c r="T89" s="33" t="n">
        <f aca="false">perCaptia!T89*PopChart!T89/1000000</f>
        <v>8187.16401418281</v>
      </c>
      <c r="U89" s="33" t="n">
        <f aca="false">perCaptia!U89*PopChart!U89/1000000</f>
        <v>9089.04172867415</v>
      </c>
      <c r="V89" s="33" t="n">
        <f aca="false">perCaptia!V89*PopChart!V89/1000000</f>
        <v>10138.1950664</v>
      </c>
      <c r="W89" s="33" t="n">
        <f aca="false">perCaptia!W89*PopChart!W89/1000000</f>
        <v>12751.7604561813</v>
      </c>
      <c r="X89" s="33" t="n">
        <f aca="false">perCaptia!X89*PopChart!X89/1000000</f>
        <v>17123.681922832</v>
      </c>
      <c r="Y89" s="33" t="n">
        <f aca="false">perCaptia!Y89*PopChart!Y89/1000000</f>
        <v>23972.801211005</v>
      </c>
      <c r="Z89" s="33" t="n">
        <f aca="false">perCaptia!Z89*PopChart!Z89/1000000</f>
        <v>32351.8778948116</v>
      </c>
      <c r="AA89" s="33" t="n">
        <f aca="false">perCaptia!AA89*PopChart!AA89/1000000</f>
        <v>33968.9709142336</v>
      </c>
      <c r="AB89" s="33" t="n">
        <f aca="false">perCaptia!AB89*PopChart!AB89/1000000</f>
        <v>33843.5209160423</v>
      </c>
      <c r="AC89" s="33" t="n">
        <f aca="false">perCaptia!AC89*PopChart!AC89/1000000</f>
        <v>36455.6500873816</v>
      </c>
      <c r="AD89" s="33" t="n">
        <f aca="false">perCaptia!AD89*PopChart!AD89/1000000</f>
        <v>41278.9077636583</v>
      </c>
      <c r="AE89" s="33" t="n">
        <f aca="false">perCaptia!AE89*PopChart!AE89/1000000</f>
        <v>63067.5892447808</v>
      </c>
      <c r="AF89" s="33" t="n">
        <f aca="false">perCaptia!AF89*PopChart!AF89/1000000</f>
        <v>94280.6536207983</v>
      </c>
      <c r="AG89" s="33" t="n">
        <f aca="false">perCaptia!AG89*PopChart!AG89/1000000</f>
        <v>130012.936422477</v>
      </c>
      <c r="AH89" s="33" t="n">
        <f aca="false">perCaptia!AH89*PopChart!AH89/1000000</f>
        <v>152343.886746953</v>
      </c>
      <c r="AI89" s="33" t="n">
        <f aca="false">perCaptia!AI89*PopChart!AI89/1000000</f>
        <v>191102.625416003</v>
      </c>
      <c r="AJ89" s="33" t="n">
        <f aca="false">perCaptia!AJ89*PopChart!AJ89/1000000</f>
        <v>260098.615300571</v>
      </c>
      <c r="AK89" s="33" t="n">
        <f aca="false">perCaptia!AK89*PopChart!AK89/1000000</f>
        <v>349927.567046921</v>
      </c>
      <c r="AL89" s="33" t="n">
        <f aca="false">perCaptia!AL89*PopChart!AL89/1000000</f>
        <v>550735.75956103</v>
      </c>
      <c r="AM89" s="33" t="n">
        <f aca="false">perCaptia!AM89*PopChart!AM89/1000000</f>
        <v>648055.678089743</v>
      </c>
      <c r="AN89" s="33" t="n">
        <f aca="false">perCaptia!AN89*PopChart!AN89/1000000</f>
        <v>0</v>
      </c>
      <c r="AO89" s="33" t="n">
        <f aca="false">perCaptia!AO89*PopChart!AO89/1000000</f>
        <v>0</v>
      </c>
      <c r="AP89" s="33" t="n">
        <f aca="false">perCaptia!AP89*PopChart!AP89/1000000</f>
        <v>0</v>
      </c>
      <c r="AQ89" s="33" t="n">
        <f aca="false">perCaptia!AQ89*PopChart!AQ89/1000000</f>
        <v>0</v>
      </c>
      <c r="AR89" s="33" t="n">
        <f aca="false">perCaptia!AR89*PopChart!AR89/1000000</f>
        <v>0</v>
      </c>
      <c r="AS89" s="33" t="n">
        <f aca="false">perCaptia!AS89*PopChart!AS89/1000000</f>
        <v>0</v>
      </c>
      <c r="AT89" s="33" t="n">
        <f aca="false">perCaptia!AT89*PopChart!AT89/1000000</f>
        <v>0</v>
      </c>
      <c r="AU89" s="33" t="n">
        <f aca="false">perCaptia!AU89*PopChart!AU89/1000000</f>
        <v>0</v>
      </c>
      <c r="AV89" s="33" t="n">
        <f aca="false">perCaptia!AV89*PopChart!AV89/1000000</f>
        <v>0</v>
      </c>
      <c r="AW89" s="33" t="n">
        <f aca="false">perCaptia!AW89*PopChart!AW89/1000000</f>
        <v>0</v>
      </c>
      <c r="AX89" s="33" t="n">
        <f aca="false">perCaptia!AX89*PopChart!AX89/1000000</f>
        <v>0</v>
      </c>
      <c r="AY89" s="33" t="n">
        <f aca="false">perCaptia!AY89*PopChart!AY89/1000000</f>
        <v>0</v>
      </c>
      <c r="AZ89" s="33" t="n">
        <f aca="false">perCaptia!AZ89*PopChart!AZ89/1000000</f>
        <v>0</v>
      </c>
      <c r="BA89" s="33" t="n">
        <f aca="false">perCaptia!BA89*PopChart!BA89/1000000</f>
        <v>0</v>
      </c>
      <c r="BB89" s="33" t="n">
        <f aca="false">perCaptia!BB89*PopChart!BB89/1000000</f>
        <v>0</v>
      </c>
      <c r="BC89" s="33" t="n">
        <f aca="false">perCaptia!BC89*PopChart!BC89/1000000</f>
        <v>0</v>
      </c>
      <c r="BD89" s="33" t="n">
        <f aca="false">perCaptia!BD89*PopChart!BD89/1000000</f>
        <v>0</v>
      </c>
      <c r="BE89" s="33" t="n">
        <f aca="false">perCaptia!BE89*PopChart!BE89/1000000</f>
        <v>0</v>
      </c>
      <c r="BF89" s="33" t="n">
        <f aca="false">perCaptia!BF89*PopChart!BF89/1000000</f>
        <v>0</v>
      </c>
      <c r="BG89" s="33" t="n">
        <f aca="false">perCaptia!BG89*PopChart!BG89/1000000</f>
        <v>0</v>
      </c>
      <c r="BH89" s="33" t="n">
        <f aca="false">perCaptia!BH89*PopChart!BH89/1000000</f>
        <v>0</v>
      </c>
      <c r="BI89" s="33" t="n">
        <f aca="false">perCaptia!BI89*PopChart!BI89/1000000</f>
        <v>0</v>
      </c>
      <c r="BJ89" s="33" t="n">
        <f aca="false">perCaptia!BJ89*PopChart!BJ89/1000000</f>
        <v>0</v>
      </c>
      <c r="BK89" s="33" t="n">
        <f aca="false">perCaptia!BK89*PopChart!BK89/1000000</f>
        <v>0</v>
      </c>
      <c r="BL89" s="33" t="n">
        <f aca="false">perCaptia!BL89*PopChart!BL89/1000000</f>
        <v>0</v>
      </c>
      <c r="BM89" s="33" t="n">
        <f aca="false">perCaptia!BM89*PopChart!BM89/1000000</f>
        <v>0</v>
      </c>
      <c r="BN89" s="33" t="n">
        <f aca="false">perCaptia!BN89*PopChart!BN89/1000000</f>
        <v>0</v>
      </c>
      <c r="BO89" s="33" t="n">
        <f aca="false">perCaptia!BO89*PopChart!BO89/1000000</f>
        <v>0</v>
      </c>
      <c r="BP89" s="33" t="n">
        <f aca="false">perCaptia!BP89*PopChart!BP89/1000000</f>
        <v>0</v>
      </c>
    </row>
    <row r="90" customFormat="false" ht="12.75" hidden="false" customHeight="false" outlineLevel="0" collapsed="false">
      <c r="A90" s="2" t="str">
        <f aca="false">PopChart!A90</f>
        <v>New Rome</v>
      </c>
      <c r="B90" s="3" t="str">
        <f aca="false">PopChart!B90</f>
        <v>D</v>
      </c>
      <c r="C90" s="3" t="n">
        <f aca="false">PopChart!C90</f>
        <v>3</v>
      </c>
      <c r="D90" s="3" t="n">
        <f aca="false">PopChart!D90</f>
        <v>2326</v>
      </c>
      <c r="E90" s="3" t="n">
        <f aca="false">PopChart!E90</f>
        <v>2791</v>
      </c>
      <c r="F90" s="3" t="n">
        <f aca="false">PopChart!F90</f>
        <v>2791</v>
      </c>
      <c r="G90" s="33" t="n">
        <f aca="false">perCaptia!G90*PopChart!G90/1000000</f>
        <v>12237.8095237525</v>
      </c>
      <c r="H90" s="33" t="n">
        <f aca="false">perCaptia!H90*PopChart!H90/1000000</f>
        <v>22526.9393689787</v>
      </c>
      <c r="I90" s="33" t="n">
        <f aca="false">perCaptia!I90*PopChart!I90/1000000</f>
        <v>35176.7632478479</v>
      </c>
      <c r="J90" s="33" t="n">
        <f aca="false">perCaptia!J90*PopChart!J90/1000000</f>
        <v>49312.3198294938</v>
      </c>
      <c r="K90" s="33" t="n">
        <f aca="false">perCaptia!K90*PopChart!K90/1000000</f>
        <v>70239.1554750149</v>
      </c>
      <c r="L90" s="33" t="n">
        <f aca="false">perCaptia!L90*PopChart!L90/1000000</f>
        <v>113319.127828062</v>
      </c>
      <c r="M90" s="33" t="n">
        <f aca="false">perCaptia!M90*PopChart!M90/1000000</f>
        <v>115133.028591179</v>
      </c>
      <c r="N90" s="33" t="n">
        <f aca="false">perCaptia!N90*PopChart!N90/1000000</f>
        <v>145246.464356349</v>
      </c>
      <c r="O90" s="33" t="n">
        <f aca="false">perCaptia!O90*PopChart!O90/1000000</f>
        <v>189238.652694803</v>
      </c>
      <c r="P90" s="33" t="n">
        <f aca="false">perCaptia!P90*PopChart!P90/1000000</f>
        <v>295504.115057624</v>
      </c>
      <c r="Q90" s="33" t="n">
        <f aca="false">perCaptia!Q90*PopChart!Q90/1000000</f>
        <v>360281.103956557</v>
      </c>
      <c r="R90" s="33" t="n">
        <f aca="false">perCaptia!R90*PopChart!R90/1000000</f>
        <v>582757.837764235</v>
      </c>
      <c r="S90" s="33" t="n">
        <f aca="false">perCaptia!S90*PopChart!S90/1000000</f>
        <v>887242.367192631</v>
      </c>
      <c r="T90" s="33" t="n">
        <f aca="false">perCaptia!T90*PopChart!T90/1000000</f>
        <v>1176169.25766873</v>
      </c>
      <c r="U90" s="33" t="n">
        <f aca="false">perCaptia!U90*PopChart!U90/1000000</f>
        <v>1399152.41779856</v>
      </c>
      <c r="V90" s="33" t="n">
        <f aca="false">perCaptia!V90*PopChart!V90/1000000</f>
        <v>1811287.05579981</v>
      </c>
      <c r="W90" s="33" t="n">
        <f aca="false">perCaptia!W90*PopChart!W90/1000000</f>
        <v>2342749.3165137</v>
      </c>
      <c r="X90" s="33" t="n">
        <f aca="false">perCaptia!X90*PopChart!X90/1000000</f>
        <v>2961406.70247968</v>
      </c>
      <c r="Y90" s="33" t="n">
        <f aca="false">perCaptia!Y90*PopChart!Y90/1000000</f>
        <v>4124200.05327693</v>
      </c>
      <c r="Z90" s="33" t="n">
        <f aca="false">perCaptia!Z90*PopChart!Z90/1000000</f>
        <v>5820018.58183746</v>
      </c>
      <c r="AA90" s="33" t="n">
        <f aca="false">perCaptia!AA90*PopChart!AA90/1000000</f>
        <v>6855593.4740961</v>
      </c>
      <c r="AB90" s="33" t="n">
        <f aca="false">perCaptia!AB90*PopChart!AB90/1000000</f>
        <v>7722798.52386234</v>
      </c>
      <c r="AC90" s="33" t="n">
        <f aca="false">perCaptia!AC90*PopChart!AC90/1000000</f>
        <v>8440177.19121536</v>
      </c>
      <c r="AD90" s="33" t="n">
        <f aca="false">perCaptia!AD90*PopChart!AD90/1000000</f>
        <v>10169202.0327615</v>
      </c>
      <c r="AE90" s="33" t="n">
        <f aca="false">perCaptia!AE90*PopChart!AE90/1000000</f>
        <v>13111431.2856906</v>
      </c>
      <c r="AF90" s="33" t="n">
        <f aca="false">perCaptia!AF90*PopChart!AF90/1000000</f>
        <v>17266109.8266635</v>
      </c>
      <c r="AG90" s="33" t="n">
        <f aca="false">perCaptia!AG90*PopChart!AG90/1000000</f>
        <v>21855201.3933894</v>
      </c>
      <c r="AH90" s="33" t="n">
        <f aca="false">perCaptia!AH90*PopChart!AH90/1000000</f>
        <v>24975135.3846799</v>
      </c>
      <c r="AI90" s="33" t="n">
        <f aca="false">perCaptia!AI90*PopChart!AI90/1000000</f>
        <v>32840794.0039671</v>
      </c>
      <c r="AJ90" s="33" t="n">
        <f aca="false">perCaptia!AJ90*PopChart!AJ90/1000000</f>
        <v>40015458.9089801</v>
      </c>
      <c r="AK90" s="33" t="n">
        <f aca="false">perCaptia!AK90*PopChart!AK90/1000000</f>
        <v>54323263.55888</v>
      </c>
      <c r="AL90" s="33" t="n">
        <f aca="false">perCaptia!AL90*PopChart!AL90/1000000</f>
        <v>66435570.3507465</v>
      </c>
      <c r="AM90" s="33" t="n">
        <f aca="false">perCaptia!AM90*PopChart!AM90/1000000</f>
        <v>83018731.1591741</v>
      </c>
      <c r="AN90" s="33" t="n">
        <f aca="false">perCaptia!AN90*PopChart!AN90/1000000</f>
        <v>0</v>
      </c>
      <c r="AO90" s="33" t="n">
        <f aca="false">perCaptia!AO90*PopChart!AO90/1000000</f>
        <v>0</v>
      </c>
      <c r="AP90" s="33" t="n">
        <f aca="false">perCaptia!AP90*PopChart!AP90/1000000</f>
        <v>0</v>
      </c>
      <c r="AQ90" s="33" t="n">
        <f aca="false">perCaptia!AQ90*PopChart!AQ90/1000000</f>
        <v>0</v>
      </c>
      <c r="AR90" s="33" t="n">
        <f aca="false">perCaptia!AR90*PopChart!AR90/1000000</f>
        <v>0</v>
      </c>
      <c r="AS90" s="33" t="n">
        <f aca="false">perCaptia!AS90*PopChart!AS90/1000000</f>
        <v>0</v>
      </c>
      <c r="AT90" s="33" t="n">
        <f aca="false">perCaptia!AT90*PopChart!AT90/1000000</f>
        <v>0</v>
      </c>
      <c r="AU90" s="33" t="n">
        <f aca="false">perCaptia!AU90*PopChart!AU90/1000000</f>
        <v>0</v>
      </c>
      <c r="AV90" s="33" t="n">
        <f aca="false">perCaptia!AV90*PopChart!AV90/1000000</f>
        <v>0</v>
      </c>
      <c r="AW90" s="33" t="n">
        <f aca="false">perCaptia!AW90*PopChart!AW90/1000000</f>
        <v>0</v>
      </c>
      <c r="AX90" s="33" t="n">
        <f aca="false">perCaptia!AX90*PopChart!AX90/1000000</f>
        <v>0</v>
      </c>
      <c r="AY90" s="33" t="n">
        <f aca="false">perCaptia!AY90*PopChart!AY90/1000000</f>
        <v>0</v>
      </c>
      <c r="AZ90" s="33" t="n">
        <f aca="false">perCaptia!AZ90*PopChart!AZ90/1000000</f>
        <v>0</v>
      </c>
      <c r="BA90" s="33" t="n">
        <f aca="false">perCaptia!BA90*PopChart!BA90/1000000</f>
        <v>0</v>
      </c>
      <c r="BB90" s="33" t="n">
        <f aca="false">perCaptia!BB90*PopChart!BB90/1000000</f>
        <v>0</v>
      </c>
      <c r="BC90" s="33" t="n">
        <f aca="false">perCaptia!BC90*PopChart!BC90/1000000</f>
        <v>0</v>
      </c>
      <c r="BD90" s="33" t="n">
        <f aca="false">perCaptia!BD90*PopChart!BD90/1000000</f>
        <v>0</v>
      </c>
      <c r="BE90" s="33" t="n">
        <f aca="false">perCaptia!BE90*PopChart!BE90/1000000</f>
        <v>0</v>
      </c>
      <c r="BF90" s="33" t="n">
        <f aca="false">perCaptia!BF90*PopChart!BF90/1000000</f>
        <v>0</v>
      </c>
      <c r="BG90" s="33" t="n">
        <f aca="false">perCaptia!BG90*PopChart!BG90/1000000</f>
        <v>0</v>
      </c>
      <c r="BH90" s="33" t="n">
        <f aca="false">perCaptia!BH90*PopChart!BH90/1000000</f>
        <v>0</v>
      </c>
      <c r="BI90" s="33" t="n">
        <f aca="false">perCaptia!BI90*PopChart!BI90/1000000</f>
        <v>0</v>
      </c>
      <c r="BJ90" s="33" t="n">
        <f aca="false">perCaptia!BJ90*PopChart!BJ90/1000000</f>
        <v>0</v>
      </c>
      <c r="BK90" s="33" t="n">
        <f aca="false">perCaptia!BK90*PopChart!BK90/1000000</f>
        <v>0</v>
      </c>
      <c r="BL90" s="33" t="n">
        <f aca="false">perCaptia!BL90*PopChart!BL90/1000000</f>
        <v>0</v>
      </c>
      <c r="BM90" s="33" t="n">
        <f aca="false">perCaptia!BM90*PopChart!BM90/1000000</f>
        <v>0</v>
      </c>
      <c r="BN90" s="33" t="n">
        <f aca="false">perCaptia!BN90*PopChart!BN90/1000000</f>
        <v>0</v>
      </c>
      <c r="BO90" s="33" t="n">
        <f aca="false">perCaptia!BO90*PopChart!BO90/1000000</f>
        <v>0</v>
      </c>
      <c r="BP90" s="33" t="n">
        <f aca="false">perCaptia!BP90*PopChart!BP90/1000000</f>
        <v>0</v>
      </c>
    </row>
    <row r="91" customFormat="false" ht="12.75" hidden="false" customHeight="false" outlineLevel="0" collapsed="false">
      <c r="A91" s="2" t="str">
        <f aca="false">PopChart!A91</f>
        <v>Quetzacoatl</v>
      </c>
      <c r="B91" s="3" t="str">
        <f aca="false">PopChart!B91</f>
        <v>E</v>
      </c>
      <c r="C91" s="3" t="n">
        <f aca="false">PopChart!C91</f>
        <v>4</v>
      </c>
      <c r="D91" s="3" t="n">
        <f aca="false">PopChart!D91</f>
        <v>2327</v>
      </c>
      <c r="E91" s="3" t="n">
        <f aca="false">PopChart!E91</f>
        <v>2791</v>
      </c>
      <c r="F91" s="3" t="n">
        <f aca="false">PopChart!F91</f>
        <v>2791</v>
      </c>
      <c r="G91" s="33" t="n">
        <f aca="false">perCaptia!G91*PopChart!G91/1000000</f>
        <v>94.1017435544245</v>
      </c>
      <c r="H91" s="33" t="n">
        <f aca="false">perCaptia!H91*PopChart!H91/1000000</f>
        <v>176.847504645199</v>
      </c>
      <c r="I91" s="33" t="n">
        <f aca="false">perCaptia!I91*PopChart!I91/1000000</f>
        <v>285.360155577351</v>
      </c>
      <c r="J91" s="33" t="n">
        <f aca="false">perCaptia!J91*PopChart!J91/1000000</f>
        <v>389.384331833446</v>
      </c>
      <c r="K91" s="33" t="n">
        <f aca="false">perCaptia!K91*PopChart!K91/1000000</f>
        <v>623.617050930639</v>
      </c>
      <c r="L91" s="33" t="n">
        <f aca="false">perCaptia!L91*PopChart!L91/1000000</f>
        <v>801.845835988897</v>
      </c>
      <c r="M91" s="33" t="n">
        <f aca="false">perCaptia!M91*PopChart!M91/1000000</f>
        <v>770.207413603382</v>
      </c>
      <c r="N91" s="33" t="n">
        <f aca="false">perCaptia!N91*PopChart!N91/1000000</f>
        <v>1218.56521160356</v>
      </c>
      <c r="O91" s="33" t="n">
        <f aca="false">perCaptia!O91*PopChart!O91/1000000</f>
        <v>2099.43865727967</v>
      </c>
      <c r="P91" s="33" t="n">
        <f aca="false">perCaptia!P91*PopChart!P91/1000000</f>
        <v>2680.13269854994</v>
      </c>
      <c r="Q91" s="33" t="n">
        <f aca="false">perCaptia!Q91*PopChart!Q91/1000000</f>
        <v>4014.81116531888</v>
      </c>
      <c r="R91" s="33" t="n">
        <f aca="false">perCaptia!R91*PopChart!R91/1000000</f>
        <v>6182.29140122603</v>
      </c>
      <c r="S91" s="33" t="n">
        <f aca="false">perCaptia!S91*PopChart!S91/1000000</f>
        <v>7175.36663724595</v>
      </c>
      <c r="T91" s="33" t="n">
        <f aca="false">perCaptia!T91*PopChart!T91/1000000</f>
        <v>8326.9593913892</v>
      </c>
      <c r="U91" s="33" t="n">
        <f aca="false">perCaptia!U91*PopChart!U91/1000000</f>
        <v>11275.2936600979</v>
      </c>
      <c r="V91" s="33" t="n">
        <f aca="false">perCaptia!V91*PopChart!V91/1000000</f>
        <v>14827.3395233499</v>
      </c>
      <c r="W91" s="33" t="n">
        <f aca="false">perCaptia!W91*PopChart!W91/1000000</f>
        <v>18896.2535913667</v>
      </c>
      <c r="X91" s="33" t="n">
        <f aca="false">perCaptia!X91*PopChart!X91/1000000</f>
        <v>27038.6220141519</v>
      </c>
      <c r="Y91" s="33" t="n">
        <f aca="false">perCaptia!Y91*PopChart!Y91/1000000</f>
        <v>36073.6749023307</v>
      </c>
      <c r="Z91" s="33" t="n">
        <f aca="false">perCaptia!Z91*PopChart!Z91/1000000</f>
        <v>44929.6867917707</v>
      </c>
      <c r="AA91" s="33" t="n">
        <f aca="false">perCaptia!AA91*PopChart!AA91/1000000</f>
        <v>49609.4705179418</v>
      </c>
      <c r="AB91" s="33" t="n">
        <f aca="false">perCaptia!AB91*PopChart!AB91/1000000</f>
        <v>53684.3726074087</v>
      </c>
      <c r="AC91" s="33" t="n">
        <f aca="false">perCaptia!AC91*PopChart!AC91/1000000</f>
        <v>59585.6865497908</v>
      </c>
      <c r="AD91" s="33" t="n">
        <f aca="false">perCaptia!AD91*PopChart!AD91/1000000</f>
        <v>77110.1402111534</v>
      </c>
      <c r="AE91" s="33" t="n">
        <f aca="false">perCaptia!AE91*PopChart!AE91/1000000</f>
        <v>108712.22695147</v>
      </c>
      <c r="AF91" s="33" t="n">
        <f aca="false">perCaptia!AF91*PopChart!AF91/1000000</f>
        <v>180384.401064257</v>
      </c>
      <c r="AG91" s="33" t="n">
        <f aca="false">perCaptia!AG91*PopChart!AG91/1000000</f>
        <v>249070.750618283</v>
      </c>
      <c r="AH91" s="33" t="n">
        <f aca="false">perCaptia!AH91*PopChart!AH91/1000000</f>
        <v>284788.948964288</v>
      </c>
      <c r="AI91" s="33" t="n">
        <f aca="false">perCaptia!AI91*PopChart!AI91/1000000</f>
        <v>427834.476774034</v>
      </c>
      <c r="AJ91" s="33" t="n">
        <f aca="false">perCaptia!AJ91*PopChart!AJ91/1000000</f>
        <v>601392.323215874</v>
      </c>
      <c r="AK91" s="33" t="n">
        <f aca="false">perCaptia!AK91*PopChart!AK91/1000000</f>
        <v>916974.232652155</v>
      </c>
      <c r="AL91" s="33" t="n">
        <f aca="false">perCaptia!AL91*PopChart!AL91/1000000</f>
        <v>1432803.1817564</v>
      </c>
      <c r="AM91" s="33" t="n">
        <f aca="false">perCaptia!AM91*PopChart!AM91/1000000</f>
        <v>1969479.62836018</v>
      </c>
      <c r="AN91" s="33" t="n">
        <f aca="false">perCaptia!AN91*PopChart!AN91/1000000</f>
        <v>0</v>
      </c>
      <c r="AO91" s="33" t="n">
        <f aca="false">perCaptia!AO91*PopChart!AO91/1000000</f>
        <v>0</v>
      </c>
      <c r="AP91" s="33" t="n">
        <f aca="false">perCaptia!AP91*PopChart!AP91/1000000</f>
        <v>0</v>
      </c>
      <c r="AQ91" s="33" t="n">
        <f aca="false">perCaptia!AQ91*PopChart!AQ91/1000000</f>
        <v>0</v>
      </c>
      <c r="AR91" s="33" t="n">
        <f aca="false">perCaptia!AR91*PopChart!AR91/1000000</f>
        <v>0</v>
      </c>
      <c r="AS91" s="33" t="n">
        <f aca="false">perCaptia!AS91*PopChart!AS91/1000000</f>
        <v>0</v>
      </c>
      <c r="AT91" s="33" t="n">
        <f aca="false">perCaptia!AT91*PopChart!AT91/1000000</f>
        <v>0</v>
      </c>
      <c r="AU91" s="33" t="n">
        <f aca="false">perCaptia!AU91*PopChart!AU91/1000000</f>
        <v>0</v>
      </c>
      <c r="AV91" s="33" t="n">
        <f aca="false">perCaptia!AV91*PopChart!AV91/1000000</f>
        <v>0</v>
      </c>
      <c r="AW91" s="33" t="n">
        <f aca="false">perCaptia!AW91*PopChart!AW91/1000000</f>
        <v>0</v>
      </c>
      <c r="AX91" s="33" t="n">
        <f aca="false">perCaptia!AX91*PopChart!AX91/1000000</f>
        <v>0</v>
      </c>
      <c r="AY91" s="33" t="n">
        <f aca="false">perCaptia!AY91*PopChart!AY91/1000000</f>
        <v>0</v>
      </c>
      <c r="AZ91" s="33" t="n">
        <f aca="false">perCaptia!AZ91*PopChart!AZ91/1000000</f>
        <v>0</v>
      </c>
      <c r="BA91" s="33" t="n">
        <f aca="false">perCaptia!BA91*PopChart!BA91/1000000</f>
        <v>0</v>
      </c>
      <c r="BB91" s="33" t="n">
        <f aca="false">perCaptia!BB91*PopChart!BB91/1000000</f>
        <v>0</v>
      </c>
      <c r="BC91" s="33" t="n">
        <f aca="false">perCaptia!BC91*PopChart!BC91/1000000</f>
        <v>0</v>
      </c>
      <c r="BD91" s="33" t="n">
        <f aca="false">perCaptia!BD91*PopChart!BD91/1000000</f>
        <v>0</v>
      </c>
      <c r="BE91" s="33" t="n">
        <f aca="false">perCaptia!BE91*PopChart!BE91/1000000</f>
        <v>0</v>
      </c>
      <c r="BF91" s="33" t="n">
        <f aca="false">perCaptia!BF91*PopChart!BF91/1000000</f>
        <v>0</v>
      </c>
      <c r="BG91" s="33" t="n">
        <f aca="false">perCaptia!BG91*PopChart!BG91/1000000</f>
        <v>0</v>
      </c>
      <c r="BH91" s="33" t="n">
        <f aca="false">perCaptia!BH91*PopChart!BH91/1000000</f>
        <v>0</v>
      </c>
      <c r="BI91" s="33" t="n">
        <f aca="false">perCaptia!BI91*PopChart!BI91/1000000</f>
        <v>0</v>
      </c>
      <c r="BJ91" s="33" t="n">
        <f aca="false">perCaptia!BJ91*PopChart!BJ91/1000000</f>
        <v>0</v>
      </c>
      <c r="BK91" s="33" t="n">
        <f aca="false">perCaptia!BK91*PopChart!BK91/1000000</f>
        <v>0</v>
      </c>
      <c r="BL91" s="33" t="n">
        <f aca="false">perCaptia!BL91*PopChart!BL91/1000000</f>
        <v>0</v>
      </c>
      <c r="BM91" s="33" t="n">
        <f aca="false">perCaptia!BM91*PopChart!BM91/1000000</f>
        <v>0</v>
      </c>
      <c r="BN91" s="33" t="n">
        <f aca="false">perCaptia!BN91*PopChart!BN91/1000000</f>
        <v>0</v>
      </c>
      <c r="BO91" s="33" t="n">
        <f aca="false">perCaptia!BO91*PopChart!BO91/1000000</f>
        <v>0</v>
      </c>
      <c r="BP91" s="33" t="n">
        <f aca="false">perCaptia!BP91*PopChart!BP91/1000000</f>
        <v>0</v>
      </c>
    </row>
    <row r="92" customFormat="false" ht="12.75" hidden="false" customHeight="false" outlineLevel="0" collapsed="false">
      <c r="A92" s="2" t="str">
        <f aca="false">PopChart!A92</f>
        <v>Solomon</v>
      </c>
      <c r="B92" s="3" t="str">
        <f aca="false">PopChart!B92</f>
        <v>E</v>
      </c>
      <c r="C92" s="3" t="n">
        <f aca="false">PopChart!C92</f>
        <v>8</v>
      </c>
      <c r="D92" s="3" t="n">
        <f aca="false">PopChart!D92</f>
        <v>2327</v>
      </c>
      <c r="E92" s="3" t="n">
        <f aca="false">PopChart!E92</f>
        <v>2791</v>
      </c>
      <c r="F92" s="3" t="n">
        <f aca="false">PopChart!F92</f>
        <v>2791</v>
      </c>
      <c r="G92" s="33" t="n">
        <f aca="false">perCaptia!G92*PopChart!G92/1000000</f>
        <v>161.431929553359</v>
      </c>
      <c r="H92" s="33" t="n">
        <f aca="false">perCaptia!H92*PopChart!H92/1000000</f>
        <v>253.933562984308</v>
      </c>
      <c r="I92" s="33" t="n">
        <f aca="false">perCaptia!I92*PopChart!I92/1000000</f>
        <v>384.285865918045</v>
      </c>
      <c r="J92" s="33" t="n">
        <f aca="false">perCaptia!J92*PopChart!J92/1000000</f>
        <v>529.586150176207</v>
      </c>
      <c r="K92" s="33" t="n">
        <f aca="false">perCaptia!K92*PopChart!K92/1000000</f>
        <v>675.239501938776</v>
      </c>
      <c r="L92" s="33" t="n">
        <f aca="false">perCaptia!L92*PopChart!L92/1000000</f>
        <v>954.732152055314</v>
      </c>
      <c r="M92" s="33" t="n">
        <f aca="false">perCaptia!M92*PopChart!M92/1000000</f>
        <v>814.493857442107</v>
      </c>
      <c r="N92" s="33" t="n">
        <f aca="false">perCaptia!N92*PopChart!N92/1000000</f>
        <v>1173.12631142635</v>
      </c>
      <c r="O92" s="33" t="n">
        <f aca="false">perCaptia!O92*PopChart!O92/1000000</f>
        <v>1800.20893787106</v>
      </c>
      <c r="P92" s="33" t="n">
        <f aca="false">perCaptia!P92*PopChart!P92/1000000</f>
        <v>2444.24089935934</v>
      </c>
      <c r="Q92" s="33" t="n">
        <f aca="false">perCaptia!Q92*PopChart!Q92/1000000</f>
        <v>3288.21934984991</v>
      </c>
      <c r="R92" s="33" t="n">
        <f aca="false">perCaptia!R92*PopChart!R92/1000000</f>
        <v>4473.31848086382</v>
      </c>
      <c r="S92" s="33" t="n">
        <f aca="false">perCaptia!S92*PopChart!S92/1000000</f>
        <v>6200.76267801712</v>
      </c>
      <c r="T92" s="33" t="n">
        <f aca="false">perCaptia!T92*PopChart!T92/1000000</f>
        <v>8907.95606935742</v>
      </c>
      <c r="U92" s="33" t="n">
        <f aca="false">perCaptia!U92*PopChart!U92/1000000</f>
        <v>12703.5298702687</v>
      </c>
      <c r="V92" s="33" t="n">
        <f aca="false">perCaptia!V92*PopChart!V92/1000000</f>
        <v>16783.7717554241</v>
      </c>
      <c r="W92" s="33" t="n">
        <f aca="false">perCaptia!W92*PopChart!W92/1000000</f>
        <v>23680.5037901588</v>
      </c>
      <c r="X92" s="33" t="n">
        <f aca="false">perCaptia!X92*PopChart!X92/1000000</f>
        <v>26157.5118291207</v>
      </c>
      <c r="Y92" s="33" t="n">
        <f aca="false">perCaptia!Y92*PopChart!Y92/1000000</f>
        <v>32978.6474706057</v>
      </c>
      <c r="Z92" s="33" t="n">
        <f aca="false">perCaptia!Z92*PopChart!Z92/1000000</f>
        <v>44864.4015220235</v>
      </c>
      <c r="AA92" s="33" t="n">
        <f aca="false">perCaptia!AA92*PopChart!AA92/1000000</f>
        <v>50541.8070964798</v>
      </c>
      <c r="AB92" s="33" t="n">
        <f aca="false">perCaptia!AB92*PopChart!AB92/1000000</f>
        <v>53355.786440152</v>
      </c>
      <c r="AC92" s="33" t="n">
        <f aca="false">perCaptia!AC92*PopChart!AC92/1000000</f>
        <v>56638.4586115182</v>
      </c>
      <c r="AD92" s="33" t="n">
        <f aca="false">perCaptia!AD92*PopChart!AD92/1000000</f>
        <v>78732.0725787592</v>
      </c>
      <c r="AE92" s="33" t="n">
        <f aca="false">perCaptia!AE92*PopChart!AE92/1000000</f>
        <v>111392.015478567</v>
      </c>
      <c r="AF92" s="33" t="n">
        <f aca="false">perCaptia!AF92*PopChart!AF92/1000000</f>
        <v>147641.932648948</v>
      </c>
      <c r="AG92" s="33" t="n">
        <f aca="false">perCaptia!AG92*PopChart!AG92/1000000</f>
        <v>186524.760109889</v>
      </c>
      <c r="AH92" s="33" t="n">
        <f aca="false">perCaptia!AH92*PopChart!AH92/1000000</f>
        <v>221551.936896987</v>
      </c>
      <c r="AI92" s="33" t="n">
        <f aca="false">perCaptia!AI92*PopChart!AI92/1000000</f>
        <v>298716.408673023</v>
      </c>
      <c r="AJ92" s="33" t="n">
        <f aca="false">perCaptia!AJ92*PopChart!AJ92/1000000</f>
        <v>394661.017368237</v>
      </c>
      <c r="AK92" s="33" t="n">
        <f aca="false">perCaptia!AK92*PopChart!AK92/1000000</f>
        <v>497577.393721672</v>
      </c>
      <c r="AL92" s="33" t="n">
        <f aca="false">perCaptia!AL92*PopChart!AL92/1000000</f>
        <v>568602.762744923</v>
      </c>
      <c r="AM92" s="33" t="n">
        <f aca="false">perCaptia!AM92*PopChart!AM92/1000000</f>
        <v>659495.751912879</v>
      </c>
      <c r="AN92" s="33" t="n">
        <f aca="false">perCaptia!AN92*PopChart!AN92/1000000</f>
        <v>0</v>
      </c>
      <c r="AO92" s="33" t="n">
        <f aca="false">perCaptia!AO92*PopChart!AO92/1000000</f>
        <v>0</v>
      </c>
      <c r="AP92" s="33" t="n">
        <f aca="false">perCaptia!AP92*PopChart!AP92/1000000</f>
        <v>0</v>
      </c>
      <c r="AQ92" s="33" t="n">
        <f aca="false">perCaptia!AQ92*PopChart!AQ92/1000000</f>
        <v>0</v>
      </c>
      <c r="AR92" s="33" t="n">
        <f aca="false">perCaptia!AR92*PopChart!AR92/1000000</f>
        <v>0</v>
      </c>
      <c r="AS92" s="33" t="n">
        <f aca="false">perCaptia!AS92*PopChart!AS92/1000000</f>
        <v>0</v>
      </c>
      <c r="AT92" s="33" t="n">
        <f aca="false">perCaptia!AT92*PopChart!AT92/1000000</f>
        <v>0</v>
      </c>
      <c r="AU92" s="33" t="n">
        <f aca="false">perCaptia!AU92*PopChart!AU92/1000000</f>
        <v>0</v>
      </c>
      <c r="AV92" s="33" t="n">
        <f aca="false">perCaptia!AV92*PopChart!AV92/1000000</f>
        <v>0</v>
      </c>
      <c r="AW92" s="33" t="n">
        <f aca="false">perCaptia!AW92*PopChart!AW92/1000000</f>
        <v>0</v>
      </c>
      <c r="AX92" s="33" t="n">
        <f aca="false">perCaptia!AX92*PopChart!AX92/1000000</f>
        <v>0</v>
      </c>
      <c r="AY92" s="33" t="n">
        <f aca="false">perCaptia!AY92*PopChart!AY92/1000000</f>
        <v>0</v>
      </c>
      <c r="AZ92" s="33" t="n">
        <f aca="false">perCaptia!AZ92*PopChart!AZ92/1000000</f>
        <v>0</v>
      </c>
      <c r="BA92" s="33" t="n">
        <f aca="false">perCaptia!BA92*PopChart!BA92/1000000</f>
        <v>0</v>
      </c>
      <c r="BB92" s="33" t="n">
        <f aca="false">perCaptia!BB92*PopChart!BB92/1000000</f>
        <v>0</v>
      </c>
      <c r="BC92" s="33" t="n">
        <f aca="false">perCaptia!BC92*PopChart!BC92/1000000</f>
        <v>0</v>
      </c>
      <c r="BD92" s="33" t="n">
        <f aca="false">perCaptia!BD92*PopChart!BD92/1000000</f>
        <v>0</v>
      </c>
      <c r="BE92" s="33" t="n">
        <f aca="false">perCaptia!BE92*PopChart!BE92/1000000</f>
        <v>0</v>
      </c>
      <c r="BF92" s="33" t="n">
        <f aca="false">perCaptia!BF92*PopChart!BF92/1000000</f>
        <v>0</v>
      </c>
      <c r="BG92" s="33" t="n">
        <f aca="false">perCaptia!BG92*PopChart!BG92/1000000</f>
        <v>0</v>
      </c>
      <c r="BH92" s="33" t="n">
        <f aca="false">perCaptia!BH92*PopChart!BH92/1000000</f>
        <v>0</v>
      </c>
      <c r="BI92" s="33" t="n">
        <f aca="false">perCaptia!BI92*PopChart!BI92/1000000</f>
        <v>0</v>
      </c>
      <c r="BJ92" s="33" t="n">
        <f aca="false">perCaptia!BJ92*PopChart!BJ92/1000000</f>
        <v>0</v>
      </c>
      <c r="BK92" s="33" t="n">
        <f aca="false">perCaptia!BK92*PopChart!BK92/1000000</f>
        <v>0</v>
      </c>
      <c r="BL92" s="33" t="n">
        <f aca="false">perCaptia!BL92*PopChart!BL92/1000000</f>
        <v>0</v>
      </c>
      <c r="BM92" s="33" t="n">
        <f aca="false">perCaptia!BM92*PopChart!BM92/1000000</f>
        <v>0</v>
      </c>
      <c r="BN92" s="33" t="n">
        <f aca="false">perCaptia!BN92*PopChart!BN92/1000000</f>
        <v>0</v>
      </c>
      <c r="BO92" s="33" t="n">
        <f aca="false">perCaptia!BO92*PopChart!BO92/1000000</f>
        <v>0</v>
      </c>
      <c r="BP92" s="33" t="n">
        <f aca="false">perCaptia!BP92*PopChart!BP92/1000000</f>
        <v>0</v>
      </c>
    </row>
    <row r="93" customFormat="false" ht="12.75" hidden="false" customHeight="false" outlineLevel="0" collapsed="false">
      <c r="A93" s="2" t="str">
        <f aca="false">PopChart!A93</f>
        <v>Pax</v>
      </c>
      <c r="B93" s="3" t="str">
        <f aca="false">PopChart!B93</f>
        <v>E</v>
      </c>
      <c r="C93" s="3" t="n">
        <f aca="false">PopChart!C93</f>
        <v>6</v>
      </c>
      <c r="D93" s="3" t="n">
        <f aca="false">PopChart!D93</f>
        <v>2328</v>
      </c>
      <c r="E93" s="3" t="n">
        <f aca="false">PopChart!E93</f>
        <v>2791</v>
      </c>
      <c r="F93" s="3" t="n">
        <f aca="false">PopChart!F93</f>
        <v>2992</v>
      </c>
      <c r="G93" s="33" t="n">
        <f aca="false">perCaptia!G93*PopChart!G93/1000000</f>
        <v>14.9650401576022</v>
      </c>
      <c r="H93" s="33" t="n">
        <f aca="false">perCaptia!H93*PopChart!H93/1000000</f>
        <v>17.1541078612403</v>
      </c>
      <c r="I93" s="33" t="n">
        <f aca="false">perCaptia!I93*PopChart!I93/1000000</f>
        <v>25.262199768384</v>
      </c>
      <c r="J93" s="33" t="n">
        <f aca="false">perCaptia!J93*PopChart!J93/1000000</f>
        <v>33.1531613833664</v>
      </c>
      <c r="K93" s="33" t="n">
        <f aca="false">perCaptia!K93*PopChart!K93/1000000</f>
        <v>37.76516626759</v>
      </c>
      <c r="L93" s="33" t="n">
        <f aca="false">perCaptia!L93*PopChart!L93/1000000</f>
        <v>42.8405489468228</v>
      </c>
      <c r="M93" s="33" t="n">
        <f aca="false">perCaptia!M93*PopChart!M93/1000000</f>
        <v>44.8074438407484</v>
      </c>
      <c r="N93" s="33" t="n">
        <f aca="false">perCaptia!N93*PopChart!N93/1000000</f>
        <v>48.4976434753841</v>
      </c>
      <c r="O93" s="33" t="n">
        <f aca="false">perCaptia!O93*PopChart!O93/1000000</f>
        <v>72.3197467844841</v>
      </c>
      <c r="P93" s="33" t="n">
        <f aca="false">perCaptia!P93*PopChart!P93/1000000</f>
        <v>97.0244896768422</v>
      </c>
      <c r="Q93" s="33" t="n">
        <f aca="false">perCaptia!Q93*PopChart!Q93/1000000</f>
        <v>133.95369852702</v>
      </c>
      <c r="R93" s="33" t="n">
        <f aca="false">perCaptia!R93*PopChart!R93/1000000</f>
        <v>189.618303598569</v>
      </c>
      <c r="S93" s="33" t="n">
        <f aca="false">perCaptia!S93*PopChart!S93/1000000</f>
        <v>239.914761291146</v>
      </c>
      <c r="T93" s="33" t="n">
        <f aca="false">perCaptia!T93*PopChart!T93/1000000</f>
        <v>302.048559780798</v>
      </c>
      <c r="U93" s="33" t="n">
        <f aca="false">perCaptia!U93*PopChart!U93/1000000</f>
        <v>417.793024904113</v>
      </c>
      <c r="V93" s="33" t="n">
        <f aca="false">perCaptia!V93*PopChart!V93/1000000</f>
        <v>576.264283207801</v>
      </c>
      <c r="W93" s="33" t="n">
        <f aca="false">perCaptia!W93*PopChart!W93/1000000</f>
        <v>805.038655360277</v>
      </c>
      <c r="X93" s="33" t="n">
        <f aca="false">perCaptia!X93*PopChart!X93/1000000</f>
        <v>1067.01959223793</v>
      </c>
      <c r="Y93" s="33" t="n">
        <f aca="false">perCaptia!Y93*PopChart!Y93/1000000</f>
        <v>1532.87009136731</v>
      </c>
      <c r="Z93" s="33" t="n">
        <f aca="false">perCaptia!Z93*PopChart!Z93/1000000</f>
        <v>1916.0811037206</v>
      </c>
      <c r="AA93" s="33" t="n">
        <f aca="false">perCaptia!AA93*PopChart!AA93/1000000</f>
        <v>1890.15065358441</v>
      </c>
      <c r="AB93" s="33" t="n">
        <f aca="false">perCaptia!AB93*PopChart!AB93/1000000</f>
        <v>2077.67120139081</v>
      </c>
      <c r="AC93" s="33" t="n">
        <f aca="false">perCaptia!AC93*PopChart!AC93/1000000</f>
        <v>2294.60930458374</v>
      </c>
      <c r="AD93" s="33" t="n">
        <f aca="false">perCaptia!AD93*PopChart!AD93/1000000</f>
        <v>2898.91524991798</v>
      </c>
      <c r="AE93" s="33" t="n">
        <f aca="false">perCaptia!AE93*PopChart!AE93/1000000</f>
        <v>3668.76842820725</v>
      </c>
      <c r="AF93" s="33" t="n">
        <f aca="false">perCaptia!AF93*PopChart!AF93/1000000</f>
        <v>4892.91989043744</v>
      </c>
      <c r="AG93" s="33" t="n">
        <f aca="false">perCaptia!AG93*PopChart!AG93/1000000</f>
        <v>6767.87799658073</v>
      </c>
      <c r="AH93" s="33" t="n">
        <f aca="false">perCaptia!AH93*PopChart!AH93/1000000</f>
        <v>7654.13607194774</v>
      </c>
      <c r="AI93" s="33" t="n">
        <f aca="false">perCaptia!AI93*PopChart!AI93/1000000</f>
        <v>10753.9637685923</v>
      </c>
      <c r="AJ93" s="33" t="n">
        <f aca="false">perCaptia!AJ93*PopChart!AJ93/1000000</f>
        <v>15668.727682452</v>
      </c>
      <c r="AK93" s="33" t="n">
        <f aca="false">perCaptia!AK93*PopChart!AK93/1000000</f>
        <v>22014.3629814188</v>
      </c>
      <c r="AL93" s="33" t="n">
        <f aca="false">perCaptia!AL93*PopChart!AL93/1000000</f>
        <v>26018.6031667079</v>
      </c>
      <c r="AM93" s="33" t="n">
        <f aca="false">perCaptia!AM93*PopChart!AM93/1000000</f>
        <v>30904.5937040324</v>
      </c>
      <c r="AN93" s="33" t="n">
        <f aca="false">perCaptia!AN93*PopChart!AN93/1000000</f>
        <v>0</v>
      </c>
      <c r="AO93" s="33" t="n">
        <f aca="false">perCaptia!AO93*PopChart!AO93/1000000</f>
        <v>0</v>
      </c>
      <c r="AP93" s="33" t="n">
        <f aca="false">perCaptia!AP93*PopChart!AP93/1000000</f>
        <v>0</v>
      </c>
      <c r="AQ93" s="33" t="n">
        <f aca="false">perCaptia!AQ93*PopChart!AQ93/1000000</f>
        <v>0</v>
      </c>
      <c r="AR93" s="33" t="n">
        <f aca="false">perCaptia!AR93*PopChart!AR93/1000000</f>
        <v>0</v>
      </c>
      <c r="AS93" s="33" t="n">
        <f aca="false">perCaptia!AS93*PopChart!AS93/1000000</f>
        <v>0</v>
      </c>
      <c r="AT93" s="33" t="n">
        <f aca="false">perCaptia!AT93*PopChart!AT93/1000000</f>
        <v>0</v>
      </c>
      <c r="AU93" s="33" t="n">
        <f aca="false">perCaptia!AU93*PopChart!AU93/1000000</f>
        <v>0</v>
      </c>
      <c r="AV93" s="33" t="n">
        <f aca="false">perCaptia!AV93*PopChart!AV93/1000000</f>
        <v>0</v>
      </c>
      <c r="AW93" s="33" t="n">
        <f aca="false">perCaptia!AW93*PopChart!AW93/1000000</f>
        <v>0</v>
      </c>
      <c r="AX93" s="33" t="n">
        <f aca="false">perCaptia!AX93*PopChart!AX93/1000000</f>
        <v>0</v>
      </c>
      <c r="AY93" s="33" t="n">
        <f aca="false">perCaptia!AY93*PopChart!AY93/1000000</f>
        <v>0</v>
      </c>
      <c r="AZ93" s="33" t="n">
        <f aca="false">perCaptia!AZ93*PopChart!AZ93/1000000</f>
        <v>0</v>
      </c>
      <c r="BA93" s="33" t="n">
        <f aca="false">perCaptia!BA93*PopChart!BA93/1000000</f>
        <v>0</v>
      </c>
      <c r="BB93" s="33" t="n">
        <f aca="false">perCaptia!BB93*PopChart!BB93/1000000</f>
        <v>0</v>
      </c>
      <c r="BC93" s="33" t="n">
        <f aca="false">perCaptia!BC93*PopChart!BC93/1000000</f>
        <v>0</v>
      </c>
      <c r="BD93" s="33" t="n">
        <f aca="false">perCaptia!BD93*PopChart!BD93/1000000</f>
        <v>0</v>
      </c>
      <c r="BE93" s="33" t="n">
        <f aca="false">perCaptia!BE93*PopChart!BE93/1000000</f>
        <v>0</v>
      </c>
      <c r="BF93" s="33" t="n">
        <f aca="false">perCaptia!BF93*PopChart!BF93/1000000</f>
        <v>0</v>
      </c>
      <c r="BG93" s="33" t="n">
        <f aca="false">perCaptia!BG93*PopChart!BG93/1000000</f>
        <v>0</v>
      </c>
      <c r="BH93" s="33" t="n">
        <f aca="false">perCaptia!BH93*PopChart!BH93/1000000</f>
        <v>0</v>
      </c>
      <c r="BI93" s="33" t="n">
        <f aca="false">perCaptia!BI93*PopChart!BI93/1000000</f>
        <v>0</v>
      </c>
      <c r="BJ93" s="33" t="n">
        <f aca="false">perCaptia!BJ93*PopChart!BJ93/1000000</f>
        <v>0</v>
      </c>
      <c r="BK93" s="33" t="n">
        <f aca="false">perCaptia!BK93*PopChart!BK93/1000000</f>
        <v>0</v>
      </c>
      <c r="BL93" s="33" t="n">
        <f aca="false">perCaptia!BL93*PopChart!BL93/1000000</f>
        <v>0</v>
      </c>
      <c r="BM93" s="33" t="n">
        <f aca="false">perCaptia!BM93*PopChart!BM93/1000000</f>
        <v>0</v>
      </c>
      <c r="BN93" s="33" t="n">
        <f aca="false">perCaptia!BN93*PopChart!BN93/1000000</f>
        <v>0</v>
      </c>
      <c r="BO93" s="33" t="n">
        <f aca="false">perCaptia!BO93*PopChart!BO93/1000000</f>
        <v>0</v>
      </c>
      <c r="BP93" s="33" t="n">
        <f aca="false">perCaptia!BP93*PopChart!BP93/1000000</f>
        <v>0</v>
      </c>
    </row>
    <row r="94" customFormat="false" ht="12.75" hidden="false" customHeight="false" outlineLevel="0" collapsed="false">
      <c r="A94" s="2" t="str">
        <f aca="false">PopChart!A94</f>
        <v>Reich</v>
      </c>
      <c r="B94" s="3" t="str">
        <f aca="false">PopChart!B94</f>
        <v>E</v>
      </c>
      <c r="C94" s="3" t="n">
        <f aca="false">PopChart!C94</f>
        <v>3</v>
      </c>
      <c r="D94" s="3" t="n">
        <f aca="false">PopChart!D94</f>
        <v>2312</v>
      </c>
      <c r="E94" s="3" t="n">
        <f aca="false">PopChart!E94</f>
        <v>2792</v>
      </c>
      <c r="F94" s="3" t="n">
        <f aca="false">PopChart!F94</f>
        <v>2792</v>
      </c>
      <c r="G94" s="33" t="n">
        <f aca="false">perCaptia!G94*PopChart!G94/1000000</f>
        <v>3193.32837500653</v>
      </c>
      <c r="H94" s="33" t="n">
        <f aca="false">perCaptia!H94*PopChart!H94/1000000</f>
        <v>4903.11543566252</v>
      </c>
      <c r="I94" s="33" t="n">
        <f aca="false">perCaptia!I94*PopChart!I94/1000000</f>
        <v>5036.67876363095</v>
      </c>
      <c r="J94" s="33" t="n">
        <f aca="false">perCaptia!J94*PopChart!J94/1000000</f>
        <v>6175.625748994</v>
      </c>
      <c r="K94" s="33" t="n">
        <f aca="false">perCaptia!K94*PopChart!K94/1000000</f>
        <v>7922.69490266155</v>
      </c>
      <c r="L94" s="33" t="n">
        <f aca="false">perCaptia!L94*PopChart!L94/1000000</f>
        <v>13266.6553778559</v>
      </c>
      <c r="M94" s="33" t="n">
        <f aca="false">perCaptia!M94*PopChart!M94/1000000</f>
        <v>14844.2712911748</v>
      </c>
      <c r="N94" s="33" t="n">
        <f aca="false">perCaptia!N94*PopChart!N94/1000000</f>
        <v>17303.3079673438</v>
      </c>
      <c r="O94" s="33" t="n">
        <f aca="false">perCaptia!O94*PopChart!O94/1000000</f>
        <v>29347.1180708994</v>
      </c>
      <c r="P94" s="33" t="n">
        <f aca="false">perCaptia!P94*PopChart!P94/1000000</f>
        <v>40387.4788923176</v>
      </c>
      <c r="Q94" s="33" t="n">
        <f aca="false">perCaptia!Q94*PopChart!Q94/1000000</f>
        <v>49471.3672360103</v>
      </c>
      <c r="R94" s="33" t="n">
        <f aca="false">perCaptia!R94*PopChart!R94/1000000</f>
        <v>70967.3031747591</v>
      </c>
      <c r="S94" s="33" t="n">
        <f aca="false">perCaptia!S94*PopChart!S94/1000000</f>
        <v>106677.186258824</v>
      </c>
      <c r="T94" s="33" t="n">
        <f aca="false">perCaptia!T94*PopChart!T94/1000000</f>
        <v>166221.434796239</v>
      </c>
      <c r="U94" s="33" t="n">
        <f aca="false">perCaptia!U94*PopChart!U94/1000000</f>
        <v>231830.764631804</v>
      </c>
      <c r="V94" s="33" t="n">
        <f aca="false">perCaptia!V94*PopChart!V94/1000000</f>
        <v>295953.973537206</v>
      </c>
      <c r="W94" s="33" t="n">
        <f aca="false">perCaptia!W94*PopChart!W94/1000000</f>
        <v>400388.358734221</v>
      </c>
      <c r="X94" s="33" t="n">
        <f aca="false">perCaptia!X94*PopChart!X94/1000000</f>
        <v>522492.906928113</v>
      </c>
      <c r="Y94" s="33" t="n">
        <f aca="false">perCaptia!Y94*PopChart!Y94/1000000</f>
        <v>757967.936595176</v>
      </c>
      <c r="Z94" s="33" t="n">
        <f aca="false">perCaptia!Z94*PopChart!Z94/1000000</f>
        <v>971615.259850713</v>
      </c>
      <c r="AA94" s="33" t="n">
        <f aca="false">perCaptia!AA94*PopChart!AA94/1000000</f>
        <v>1105047.19176869</v>
      </c>
      <c r="AB94" s="33" t="n">
        <f aca="false">perCaptia!AB94*PopChart!AB94/1000000</f>
        <v>1262485.47218212</v>
      </c>
      <c r="AC94" s="33" t="n">
        <f aca="false">perCaptia!AC94*PopChart!AC94/1000000</f>
        <v>1398779.54228986</v>
      </c>
      <c r="AD94" s="33" t="n">
        <f aca="false">perCaptia!AD94*PopChart!AD94/1000000</f>
        <v>1944975.7560029</v>
      </c>
      <c r="AE94" s="33" t="n">
        <f aca="false">perCaptia!AE94*PopChart!AE94/1000000</f>
        <v>2579940.6284245</v>
      </c>
      <c r="AF94" s="33" t="n">
        <f aca="false">perCaptia!AF94*PopChart!AF94/1000000</f>
        <v>3604429.38795043</v>
      </c>
      <c r="AG94" s="33" t="n">
        <f aca="false">perCaptia!AG94*PopChart!AG94/1000000</f>
        <v>5183111.62202229</v>
      </c>
      <c r="AH94" s="33" t="n">
        <f aca="false">perCaptia!AH94*PopChart!AH94/1000000</f>
        <v>6079364.03157007</v>
      </c>
      <c r="AI94" s="33" t="n">
        <f aca="false">perCaptia!AI94*PopChart!AI94/1000000</f>
        <v>8862173.09656414</v>
      </c>
      <c r="AJ94" s="33" t="n">
        <f aca="false">perCaptia!AJ94*PopChart!AJ94/1000000</f>
        <v>12257223.0894558</v>
      </c>
      <c r="AK94" s="33" t="n">
        <f aca="false">perCaptia!AK94*PopChart!AK94/1000000</f>
        <v>15511725.8473432</v>
      </c>
      <c r="AL94" s="33" t="n">
        <f aca="false">perCaptia!AL94*PopChart!AL94/1000000</f>
        <v>21201089.0860043</v>
      </c>
      <c r="AM94" s="33" t="n">
        <f aca="false">perCaptia!AM94*PopChart!AM94/1000000</f>
        <v>26254819.2565259</v>
      </c>
      <c r="AN94" s="33" t="n">
        <f aca="false">perCaptia!AN94*PopChart!AN94/1000000</f>
        <v>0</v>
      </c>
      <c r="AO94" s="33" t="n">
        <f aca="false">perCaptia!AO94*PopChart!AO94/1000000</f>
        <v>0</v>
      </c>
      <c r="AP94" s="33" t="n">
        <f aca="false">perCaptia!AP94*PopChart!AP94/1000000</f>
        <v>0</v>
      </c>
      <c r="AQ94" s="33" t="n">
        <f aca="false">perCaptia!AQ94*PopChart!AQ94/1000000</f>
        <v>0</v>
      </c>
      <c r="AR94" s="33" t="n">
        <f aca="false">perCaptia!AR94*PopChart!AR94/1000000</f>
        <v>0</v>
      </c>
      <c r="AS94" s="33" t="n">
        <f aca="false">perCaptia!AS94*PopChart!AS94/1000000</f>
        <v>0</v>
      </c>
      <c r="AT94" s="33" t="n">
        <f aca="false">perCaptia!AT94*PopChart!AT94/1000000</f>
        <v>0</v>
      </c>
      <c r="AU94" s="33" t="n">
        <f aca="false">perCaptia!AU94*PopChart!AU94/1000000</f>
        <v>0</v>
      </c>
      <c r="AV94" s="33" t="n">
        <f aca="false">perCaptia!AV94*PopChart!AV94/1000000</f>
        <v>0</v>
      </c>
      <c r="AW94" s="33" t="n">
        <f aca="false">perCaptia!AW94*PopChart!AW94/1000000</f>
        <v>0</v>
      </c>
      <c r="AX94" s="33" t="n">
        <f aca="false">perCaptia!AX94*PopChart!AX94/1000000</f>
        <v>0</v>
      </c>
      <c r="AY94" s="33" t="n">
        <f aca="false">perCaptia!AY94*PopChart!AY94/1000000</f>
        <v>0</v>
      </c>
      <c r="AZ94" s="33" t="n">
        <f aca="false">perCaptia!AZ94*PopChart!AZ94/1000000</f>
        <v>0</v>
      </c>
      <c r="BA94" s="33" t="n">
        <f aca="false">perCaptia!BA94*PopChart!BA94/1000000</f>
        <v>0</v>
      </c>
      <c r="BB94" s="33" t="n">
        <f aca="false">perCaptia!BB94*PopChart!BB94/1000000</f>
        <v>0</v>
      </c>
      <c r="BC94" s="33" t="n">
        <f aca="false">perCaptia!BC94*PopChart!BC94/1000000</f>
        <v>0</v>
      </c>
      <c r="BD94" s="33" t="n">
        <f aca="false">perCaptia!BD94*PopChart!BD94/1000000</f>
        <v>0</v>
      </c>
      <c r="BE94" s="33" t="n">
        <f aca="false">perCaptia!BE94*PopChart!BE94/1000000</f>
        <v>0</v>
      </c>
      <c r="BF94" s="33" t="n">
        <f aca="false">perCaptia!BF94*PopChart!BF94/1000000</f>
        <v>0</v>
      </c>
      <c r="BG94" s="33" t="n">
        <f aca="false">perCaptia!BG94*PopChart!BG94/1000000</f>
        <v>0</v>
      </c>
      <c r="BH94" s="33" t="n">
        <f aca="false">perCaptia!BH94*PopChart!BH94/1000000</f>
        <v>0</v>
      </c>
      <c r="BI94" s="33" t="n">
        <f aca="false">perCaptia!BI94*PopChart!BI94/1000000</f>
        <v>0</v>
      </c>
      <c r="BJ94" s="33" t="n">
        <f aca="false">perCaptia!BJ94*PopChart!BJ94/1000000</f>
        <v>0</v>
      </c>
      <c r="BK94" s="33" t="n">
        <f aca="false">perCaptia!BK94*PopChart!BK94/1000000</f>
        <v>0</v>
      </c>
      <c r="BL94" s="33" t="n">
        <f aca="false">perCaptia!BL94*PopChart!BL94/1000000</f>
        <v>0</v>
      </c>
      <c r="BM94" s="33" t="n">
        <f aca="false">perCaptia!BM94*PopChart!BM94/1000000</f>
        <v>0</v>
      </c>
      <c r="BN94" s="33" t="n">
        <f aca="false">perCaptia!BN94*PopChart!BN94/1000000</f>
        <v>0</v>
      </c>
      <c r="BO94" s="33" t="n">
        <f aca="false">perCaptia!BO94*PopChart!BO94/1000000</f>
        <v>0</v>
      </c>
      <c r="BP94" s="33" t="n">
        <f aca="false">perCaptia!BP94*PopChart!BP94/1000000</f>
        <v>0</v>
      </c>
    </row>
    <row r="95" customFormat="false" ht="12.75" hidden="false" customHeight="false" outlineLevel="0" collapsed="false">
      <c r="A95" s="2" t="str">
        <f aca="false">PopChart!A95</f>
        <v>Tyr</v>
      </c>
      <c r="B95" s="3" t="str">
        <f aca="false">PopChart!B95</f>
        <v>D</v>
      </c>
      <c r="C95" s="3" t="n">
        <f aca="false">PopChart!C95</f>
        <v>3</v>
      </c>
      <c r="D95" s="3" t="n">
        <f aca="false">PopChart!D95</f>
        <v>2320</v>
      </c>
      <c r="E95" s="3" t="n">
        <f aca="false">PopChart!E95</f>
        <v>2792</v>
      </c>
      <c r="F95" s="3" t="n">
        <f aca="false">PopChart!F95</f>
        <v>2792</v>
      </c>
      <c r="G95" s="33" t="n">
        <f aca="false">perCaptia!G95*PopChart!G95/1000000</f>
        <v>846.703466169854</v>
      </c>
      <c r="H95" s="33" t="n">
        <f aca="false">perCaptia!H95*PopChart!H95/1000000</f>
        <v>1507.68142758289</v>
      </c>
      <c r="I95" s="33" t="n">
        <f aca="false">perCaptia!I95*PopChart!I95/1000000</f>
        <v>1994.57542288642</v>
      </c>
      <c r="J95" s="33" t="n">
        <f aca="false">perCaptia!J95*PopChart!J95/1000000</f>
        <v>3101.23498651906</v>
      </c>
      <c r="K95" s="33" t="n">
        <f aca="false">perCaptia!K95*PopChart!K95/1000000</f>
        <v>4463.0930456637</v>
      </c>
      <c r="L95" s="33" t="n">
        <f aca="false">perCaptia!L95*PopChart!L95/1000000</f>
        <v>7155.3494671971</v>
      </c>
      <c r="M95" s="33" t="n">
        <f aca="false">perCaptia!M95*PopChart!M95/1000000</f>
        <v>8100.86336395048</v>
      </c>
      <c r="N95" s="33" t="n">
        <f aca="false">perCaptia!N95*PopChart!N95/1000000</f>
        <v>9442.43023265307</v>
      </c>
      <c r="O95" s="33" t="n">
        <f aca="false">perCaptia!O95*PopChart!O95/1000000</f>
        <v>11056.1363937987</v>
      </c>
      <c r="P95" s="33" t="n">
        <f aca="false">perCaptia!P95*PopChart!P95/1000000</f>
        <v>13255.3232084434</v>
      </c>
      <c r="Q95" s="33" t="n">
        <f aca="false">perCaptia!Q95*PopChart!Q95/1000000</f>
        <v>15735.382705968</v>
      </c>
      <c r="R95" s="33" t="n">
        <f aca="false">perCaptia!R95*PopChart!R95/1000000</f>
        <v>21136.1488533416</v>
      </c>
      <c r="S95" s="33" t="n">
        <f aca="false">perCaptia!S95*PopChart!S95/1000000</f>
        <v>24051.2463400363</v>
      </c>
      <c r="T95" s="33" t="n">
        <f aca="false">perCaptia!T95*PopChart!T95/1000000</f>
        <v>31238.2450027522</v>
      </c>
      <c r="U95" s="33" t="n">
        <f aca="false">perCaptia!U95*PopChart!U95/1000000</f>
        <v>39728.5792197318</v>
      </c>
      <c r="V95" s="33" t="n">
        <f aca="false">perCaptia!V95*PopChart!V95/1000000</f>
        <v>46768.2591118774</v>
      </c>
      <c r="W95" s="33" t="n">
        <f aca="false">perCaptia!W95*PopChart!W95/1000000</f>
        <v>68117.0180116513</v>
      </c>
      <c r="X95" s="33" t="n">
        <f aca="false">perCaptia!X95*PopChart!X95/1000000</f>
        <v>91009.7567480028</v>
      </c>
      <c r="Y95" s="33" t="n">
        <f aca="false">perCaptia!Y95*PopChart!Y95/1000000</f>
        <v>117599.08085839</v>
      </c>
      <c r="Z95" s="33" t="n">
        <f aca="false">perCaptia!Z95*PopChart!Z95/1000000</f>
        <v>166442.511064104</v>
      </c>
      <c r="AA95" s="33" t="n">
        <f aca="false">perCaptia!AA95*PopChart!AA95/1000000</f>
        <v>182714.503685092</v>
      </c>
      <c r="AB95" s="33" t="n">
        <f aca="false">perCaptia!AB95*PopChart!AB95/1000000</f>
        <v>215225.491374765</v>
      </c>
      <c r="AC95" s="33" t="n">
        <f aca="false">perCaptia!AC95*PopChart!AC95/1000000</f>
        <v>237289.070860187</v>
      </c>
      <c r="AD95" s="33" t="n">
        <f aca="false">perCaptia!AD95*PopChart!AD95/1000000</f>
        <v>321022.152504855</v>
      </c>
      <c r="AE95" s="33" t="n">
        <f aca="false">perCaptia!AE95*PopChart!AE95/1000000</f>
        <v>443970.474660138</v>
      </c>
      <c r="AF95" s="33" t="n">
        <f aca="false">perCaptia!AF95*PopChart!AF95/1000000</f>
        <v>633752.408967126</v>
      </c>
      <c r="AG95" s="33" t="n">
        <f aca="false">perCaptia!AG95*PopChart!AG95/1000000</f>
        <v>939482.908057177</v>
      </c>
      <c r="AH95" s="33" t="n">
        <f aca="false">perCaptia!AH95*PopChart!AH95/1000000</f>
        <v>1150046.13397715</v>
      </c>
      <c r="AI95" s="33" t="n">
        <f aca="false">perCaptia!AI95*PopChart!AI95/1000000</f>
        <v>1651980.15295442</v>
      </c>
      <c r="AJ95" s="33" t="n">
        <f aca="false">perCaptia!AJ95*PopChart!AJ95/1000000</f>
        <v>2365631.11724709</v>
      </c>
      <c r="AK95" s="33" t="n">
        <f aca="false">perCaptia!AK95*PopChart!AK95/1000000</f>
        <v>3343733.72581722</v>
      </c>
      <c r="AL95" s="33" t="n">
        <f aca="false">perCaptia!AL95*PopChart!AL95/1000000</f>
        <v>4517915.05429416</v>
      </c>
      <c r="AM95" s="33" t="n">
        <f aca="false">perCaptia!AM95*PopChart!AM95/1000000</f>
        <v>5505386.10772929</v>
      </c>
      <c r="AN95" s="33" t="n">
        <f aca="false">perCaptia!AN95*PopChart!AN95/1000000</f>
        <v>0</v>
      </c>
      <c r="AO95" s="33" t="n">
        <f aca="false">perCaptia!AO95*PopChart!AO95/1000000</f>
        <v>0</v>
      </c>
      <c r="AP95" s="33" t="n">
        <f aca="false">perCaptia!AP95*PopChart!AP95/1000000</f>
        <v>0</v>
      </c>
      <c r="AQ95" s="33" t="n">
        <f aca="false">perCaptia!AQ95*PopChart!AQ95/1000000</f>
        <v>0</v>
      </c>
      <c r="AR95" s="33" t="n">
        <f aca="false">perCaptia!AR95*PopChart!AR95/1000000</f>
        <v>0</v>
      </c>
      <c r="AS95" s="33" t="n">
        <f aca="false">perCaptia!AS95*PopChart!AS95/1000000</f>
        <v>0</v>
      </c>
      <c r="AT95" s="33" t="n">
        <f aca="false">perCaptia!AT95*PopChart!AT95/1000000</f>
        <v>0</v>
      </c>
      <c r="AU95" s="33" t="n">
        <f aca="false">perCaptia!AU95*PopChart!AU95/1000000</f>
        <v>0</v>
      </c>
      <c r="AV95" s="33" t="n">
        <f aca="false">perCaptia!AV95*PopChart!AV95/1000000</f>
        <v>0</v>
      </c>
      <c r="AW95" s="33" t="n">
        <f aca="false">perCaptia!AW95*PopChart!AW95/1000000</f>
        <v>0</v>
      </c>
      <c r="AX95" s="33" t="n">
        <f aca="false">perCaptia!AX95*PopChart!AX95/1000000</f>
        <v>0</v>
      </c>
      <c r="AY95" s="33" t="n">
        <f aca="false">perCaptia!AY95*PopChart!AY95/1000000</f>
        <v>0</v>
      </c>
      <c r="AZ95" s="33" t="n">
        <f aca="false">perCaptia!AZ95*PopChart!AZ95/1000000</f>
        <v>0</v>
      </c>
      <c r="BA95" s="33" t="n">
        <f aca="false">perCaptia!BA95*PopChart!BA95/1000000</f>
        <v>0</v>
      </c>
      <c r="BB95" s="33" t="n">
        <f aca="false">perCaptia!BB95*PopChart!BB95/1000000</f>
        <v>0</v>
      </c>
      <c r="BC95" s="33" t="n">
        <f aca="false">perCaptia!BC95*PopChart!BC95/1000000</f>
        <v>0</v>
      </c>
      <c r="BD95" s="33" t="n">
        <f aca="false">perCaptia!BD95*PopChart!BD95/1000000</f>
        <v>0</v>
      </c>
      <c r="BE95" s="33" t="n">
        <f aca="false">perCaptia!BE95*PopChart!BE95/1000000</f>
        <v>0</v>
      </c>
      <c r="BF95" s="33" t="n">
        <f aca="false">perCaptia!BF95*PopChart!BF95/1000000</f>
        <v>0</v>
      </c>
      <c r="BG95" s="33" t="n">
        <f aca="false">perCaptia!BG95*PopChart!BG95/1000000</f>
        <v>0</v>
      </c>
      <c r="BH95" s="33" t="n">
        <f aca="false">perCaptia!BH95*PopChart!BH95/1000000</f>
        <v>0</v>
      </c>
      <c r="BI95" s="33" t="n">
        <f aca="false">perCaptia!BI95*PopChart!BI95/1000000</f>
        <v>0</v>
      </c>
      <c r="BJ95" s="33" t="n">
        <f aca="false">perCaptia!BJ95*PopChart!BJ95/1000000</f>
        <v>0</v>
      </c>
      <c r="BK95" s="33" t="n">
        <f aca="false">perCaptia!BK95*PopChart!BK95/1000000</f>
        <v>0</v>
      </c>
      <c r="BL95" s="33" t="n">
        <f aca="false">perCaptia!BL95*PopChart!BL95/1000000</f>
        <v>0</v>
      </c>
      <c r="BM95" s="33" t="n">
        <f aca="false">perCaptia!BM95*PopChart!BM95/1000000</f>
        <v>0</v>
      </c>
      <c r="BN95" s="33" t="n">
        <f aca="false">perCaptia!BN95*PopChart!BN95/1000000</f>
        <v>0</v>
      </c>
      <c r="BO95" s="33" t="n">
        <f aca="false">perCaptia!BO95*PopChart!BO95/1000000</f>
        <v>0</v>
      </c>
      <c r="BP95" s="33" t="n">
        <f aca="false">perCaptia!BP95*PopChart!BP95/1000000</f>
        <v>0</v>
      </c>
    </row>
    <row r="96" customFormat="false" ht="12.75" hidden="false" customHeight="false" outlineLevel="0" collapsed="false">
      <c r="A96" s="2" t="str">
        <f aca="false">PopChart!A96</f>
        <v>Minerva</v>
      </c>
      <c r="B96" s="3" t="str">
        <f aca="false">PopChart!B96</f>
        <v>D</v>
      </c>
      <c r="C96" s="3" t="n">
        <f aca="false">PopChart!C96</f>
        <v>2</v>
      </c>
      <c r="D96" s="3" t="n">
        <f aca="false">PopChart!D96</f>
        <v>2325</v>
      </c>
      <c r="E96" s="3" t="n">
        <f aca="false">PopChart!E96</f>
        <v>2794</v>
      </c>
      <c r="F96" s="3" t="n">
        <f aca="false">PopChart!F96</f>
        <v>2981</v>
      </c>
      <c r="G96" s="33" t="n">
        <f aca="false">perCaptia!G96*PopChart!G96/1000000</f>
        <v>1.36971988940276</v>
      </c>
      <c r="H96" s="33" t="n">
        <f aca="false">perCaptia!H96*PopChart!H96/1000000</f>
        <v>3.13370119851665</v>
      </c>
      <c r="I96" s="33" t="n">
        <f aca="false">perCaptia!I96*PopChart!I96/1000000</f>
        <v>3.99608131711553</v>
      </c>
      <c r="J96" s="33" t="n">
        <f aca="false">perCaptia!J96*PopChart!J96/1000000</f>
        <v>5.89441180414819</v>
      </c>
      <c r="K96" s="33" t="n">
        <f aca="false">perCaptia!K96*PopChart!K96/1000000</f>
        <v>25.1855228351152</v>
      </c>
      <c r="L96" s="33" t="n">
        <f aca="false">perCaptia!L96*PopChart!L96/1000000</f>
        <v>60.9140311241187</v>
      </c>
      <c r="M96" s="33" t="n">
        <f aca="false">perCaptia!M96*PopChart!M96/1000000</f>
        <v>80.8928025973689</v>
      </c>
      <c r="N96" s="33" t="n">
        <f aca="false">perCaptia!N96*PopChart!N96/1000000</f>
        <v>116.265394793701</v>
      </c>
      <c r="O96" s="33" t="n">
        <f aca="false">perCaptia!O96*PopChart!O96/1000000</f>
        <v>160.893732712655</v>
      </c>
      <c r="P96" s="33" t="n">
        <f aca="false">perCaptia!P96*PopChart!P96/1000000</f>
        <v>286.836089326432</v>
      </c>
      <c r="Q96" s="33" t="n">
        <f aca="false">perCaptia!Q96*PopChart!Q96/1000000</f>
        <v>434.517494933105</v>
      </c>
      <c r="R96" s="33" t="n">
        <f aca="false">perCaptia!R96*PopChart!R96/1000000</f>
        <v>703.457145677818</v>
      </c>
      <c r="S96" s="33" t="n">
        <f aca="false">perCaptia!S96*PopChart!S96/1000000</f>
        <v>1115.16057831959</v>
      </c>
      <c r="T96" s="33" t="n">
        <f aca="false">perCaptia!T96*PopChart!T96/1000000</f>
        <v>1540.10839576626</v>
      </c>
      <c r="U96" s="33" t="n">
        <f aca="false">perCaptia!U96*PopChart!U96/1000000</f>
        <v>2063.06097010636</v>
      </c>
      <c r="V96" s="33" t="n">
        <f aca="false">perCaptia!V96*PopChart!V96/1000000</f>
        <v>2492.39019521316</v>
      </c>
      <c r="W96" s="33" t="n">
        <f aca="false">perCaptia!W96*PopChart!W96/1000000</f>
        <v>3218.24823531852</v>
      </c>
      <c r="X96" s="33" t="n">
        <f aca="false">perCaptia!X96*PopChart!X96/1000000</f>
        <v>4105.51545393596</v>
      </c>
      <c r="Y96" s="33" t="n">
        <f aca="false">perCaptia!Y96*PopChart!Y96/1000000</f>
        <v>5870.60715005784</v>
      </c>
      <c r="Z96" s="33" t="n">
        <f aca="false">perCaptia!Z96*PopChart!Z96/1000000</f>
        <v>7291.63121515066</v>
      </c>
      <c r="AA96" s="33" t="n">
        <f aca="false">perCaptia!AA96*PopChart!AA96/1000000</f>
        <v>7257.34468367501</v>
      </c>
      <c r="AB96" s="33" t="n">
        <f aca="false">perCaptia!AB96*PopChart!AB96/1000000</f>
        <v>7615.79233385665</v>
      </c>
      <c r="AC96" s="33" t="n">
        <f aca="false">perCaptia!AC96*PopChart!AC96/1000000</f>
        <v>8622.14953827564</v>
      </c>
      <c r="AD96" s="33" t="n">
        <f aca="false">perCaptia!AD96*PopChart!AD96/1000000</f>
        <v>10292.2632152544</v>
      </c>
      <c r="AE96" s="33" t="n">
        <f aca="false">perCaptia!AE96*PopChart!AE96/1000000</f>
        <v>14819.9047653274</v>
      </c>
      <c r="AF96" s="33" t="n">
        <f aca="false">perCaptia!AF96*PopChart!AF96/1000000</f>
        <v>23016.8252036356</v>
      </c>
      <c r="AG96" s="33" t="n">
        <f aca="false">perCaptia!AG96*PopChart!AG96/1000000</f>
        <v>31118.1495622745</v>
      </c>
      <c r="AH96" s="33" t="n">
        <f aca="false">perCaptia!AH96*PopChart!AH96/1000000</f>
        <v>37467.4381940943</v>
      </c>
      <c r="AI96" s="33" t="n">
        <f aca="false">perCaptia!AI96*PopChart!AI96/1000000</f>
        <v>47650.8230959625</v>
      </c>
      <c r="AJ96" s="33" t="n">
        <f aca="false">perCaptia!AJ96*PopChart!AJ96/1000000</f>
        <v>55013.2021493581</v>
      </c>
      <c r="AK96" s="33" t="n">
        <f aca="false">perCaptia!AK96*PopChart!AK96/1000000</f>
        <v>64381.6888270317</v>
      </c>
      <c r="AL96" s="33" t="n">
        <f aca="false">perCaptia!AL96*PopChart!AL96/1000000</f>
        <v>84211.7240897839</v>
      </c>
      <c r="AM96" s="33" t="n">
        <f aca="false">perCaptia!AM96*PopChart!AM96/1000000</f>
        <v>104999.945241471</v>
      </c>
      <c r="AN96" s="33" t="n">
        <f aca="false">perCaptia!AN96*PopChart!AN96/1000000</f>
        <v>0</v>
      </c>
      <c r="AO96" s="33" t="n">
        <f aca="false">perCaptia!AO96*PopChart!AO96/1000000</f>
        <v>0</v>
      </c>
      <c r="AP96" s="33" t="n">
        <f aca="false">perCaptia!AP96*PopChart!AP96/1000000</f>
        <v>0</v>
      </c>
      <c r="AQ96" s="33" t="n">
        <f aca="false">perCaptia!AQ96*PopChart!AQ96/1000000</f>
        <v>0</v>
      </c>
      <c r="AR96" s="33" t="n">
        <f aca="false">perCaptia!AR96*PopChart!AR96/1000000</f>
        <v>0</v>
      </c>
      <c r="AS96" s="33" t="n">
        <f aca="false">perCaptia!AS96*PopChart!AS96/1000000</f>
        <v>0</v>
      </c>
      <c r="AT96" s="33" t="n">
        <f aca="false">perCaptia!AT96*PopChart!AT96/1000000</f>
        <v>0</v>
      </c>
      <c r="AU96" s="33" t="n">
        <f aca="false">perCaptia!AU96*PopChart!AU96/1000000</f>
        <v>0</v>
      </c>
      <c r="AV96" s="33" t="n">
        <f aca="false">perCaptia!AV96*PopChart!AV96/1000000</f>
        <v>0</v>
      </c>
      <c r="AW96" s="33" t="n">
        <f aca="false">perCaptia!AW96*PopChart!AW96/1000000</f>
        <v>0</v>
      </c>
      <c r="AX96" s="33" t="n">
        <f aca="false">perCaptia!AX96*PopChart!AX96/1000000</f>
        <v>0</v>
      </c>
      <c r="AY96" s="33" t="n">
        <f aca="false">perCaptia!AY96*PopChart!AY96/1000000</f>
        <v>0</v>
      </c>
      <c r="AZ96" s="33" t="n">
        <f aca="false">perCaptia!AZ96*PopChart!AZ96/1000000</f>
        <v>0</v>
      </c>
      <c r="BA96" s="33" t="n">
        <f aca="false">perCaptia!BA96*PopChart!BA96/1000000</f>
        <v>0</v>
      </c>
      <c r="BB96" s="33" t="n">
        <f aca="false">perCaptia!BB96*PopChart!BB96/1000000</f>
        <v>0</v>
      </c>
      <c r="BC96" s="33" t="n">
        <f aca="false">perCaptia!BC96*PopChart!BC96/1000000</f>
        <v>0</v>
      </c>
      <c r="BD96" s="33" t="n">
        <f aca="false">perCaptia!BD96*PopChart!BD96/1000000</f>
        <v>0</v>
      </c>
      <c r="BE96" s="33" t="n">
        <f aca="false">perCaptia!BE96*PopChart!BE96/1000000</f>
        <v>0</v>
      </c>
      <c r="BF96" s="33" t="n">
        <f aca="false">perCaptia!BF96*PopChart!BF96/1000000</f>
        <v>0</v>
      </c>
      <c r="BG96" s="33" t="n">
        <f aca="false">perCaptia!BG96*PopChart!BG96/1000000</f>
        <v>0</v>
      </c>
      <c r="BH96" s="33" t="n">
        <f aca="false">perCaptia!BH96*PopChart!BH96/1000000</f>
        <v>0</v>
      </c>
      <c r="BI96" s="33" t="n">
        <f aca="false">perCaptia!BI96*PopChart!BI96/1000000</f>
        <v>0</v>
      </c>
      <c r="BJ96" s="33" t="n">
        <f aca="false">perCaptia!BJ96*PopChart!BJ96/1000000</f>
        <v>0</v>
      </c>
      <c r="BK96" s="33" t="n">
        <f aca="false">perCaptia!BK96*PopChart!BK96/1000000</f>
        <v>0</v>
      </c>
      <c r="BL96" s="33" t="n">
        <f aca="false">perCaptia!BL96*PopChart!BL96/1000000</f>
        <v>0</v>
      </c>
      <c r="BM96" s="33" t="n">
        <f aca="false">perCaptia!BM96*PopChart!BM96/1000000</f>
        <v>0</v>
      </c>
      <c r="BN96" s="33" t="n">
        <f aca="false">perCaptia!BN96*PopChart!BN96/1000000</f>
        <v>0</v>
      </c>
      <c r="BO96" s="33" t="n">
        <f aca="false">perCaptia!BO96*PopChart!BO96/1000000</f>
        <v>0</v>
      </c>
      <c r="BP96" s="33" t="n">
        <f aca="false">perCaptia!BP96*PopChart!BP96/1000000</f>
        <v>0</v>
      </c>
    </row>
    <row r="97" customFormat="false" ht="12.75" hidden="false" customHeight="false" outlineLevel="0" collapsed="false">
      <c r="A97" s="2" t="str">
        <f aca="false">PopChart!A97</f>
        <v>Yathrib</v>
      </c>
      <c r="B97" s="3" t="str">
        <f aca="false">PopChart!B97</f>
        <v>E</v>
      </c>
      <c r="C97" s="3" t="n">
        <f aca="false">PopChart!C97</f>
        <v>8</v>
      </c>
      <c r="D97" s="3" t="n">
        <f aca="false">PopChart!D97</f>
        <v>2318</v>
      </c>
      <c r="E97" s="3" t="n">
        <f aca="false">PopChart!E97</f>
        <v>2795</v>
      </c>
      <c r="F97" s="3" t="n">
        <f aca="false">PopChart!F97</f>
        <v>2795</v>
      </c>
      <c r="G97" s="33" t="n">
        <f aca="false">perCaptia!G97*PopChart!G97/1000000</f>
        <v>6873.57725802646</v>
      </c>
      <c r="H97" s="33" t="n">
        <f aca="false">perCaptia!H97*PopChart!H97/1000000</f>
        <v>8949.21687374522</v>
      </c>
      <c r="I97" s="33" t="n">
        <f aca="false">perCaptia!I97*PopChart!I97/1000000</f>
        <v>14967.4290089663</v>
      </c>
      <c r="J97" s="33" t="n">
        <f aca="false">perCaptia!J97*PopChart!J97/1000000</f>
        <v>25474.6461160161</v>
      </c>
      <c r="K97" s="33" t="n">
        <f aca="false">perCaptia!K97*PopChart!K97/1000000</f>
        <v>42629.8667694098</v>
      </c>
      <c r="L97" s="33" t="n">
        <f aca="false">perCaptia!L97*PopChart!L97/1000000</f>
        <v>61536.5632745256</v>
      </c>
      <c r="M97" s="33" t="n">
        <f aca="false">perCaptia!M97*PopChart!M97/1000000</f>
        <v>70612.6078291359</v>
      </c>
      <c r="N97" s="33" t="n">
        <f aca="false">perCaptia!N97*PopChart!N97/1000000</f>
        <v>78563.2848668948</v>
      </c>
      <c r="O97" s="33" t="n">
        <f aca="false">perCaptia!O97*PopChart!O97/1000000</f>
        <v>84101.9996997713</v>
      </c>
      <c r="P97" s="33" t="n">
        <f aca="false">perCaptia!P97*PopChart!P97/1000000</f>
        <v>111585.324560542</v>
      </c>
      <c r="Q97" s="33" t="n">
        <f aca="false">perCaptia!Q97*PopChart!Q97/1000000</f>
        <v>162182.049625333</v>
      </c>
      <c r="R97" s="33" t="n">
        <f aca="false">perCaptia!R97*PopChart!R97/1000000</f>
        <v>240013.083507688</v>
      </c>
      <c r="S97" s="33" t="n">
        <f aca="false">perCaptia!S97*PopChart!S97/1000000</f>
        <v>338971.057519499</v>
      </c>
      <c r="T97" s="33" t="n">
        <f aca="false">perCaptia!T97*PopChart!T97/1000000</f>
        <v>535651.615538729</v>
      </c>
      <c r="U97" s="33" t="n">
        <f aca="false">perCaptia!U97*PopChart!U97/1000000</f>
        <v>838193.773827067</v>
      </c>
      <c r="V97" s="33" t="n">
        <f aca="false">perCaptia!V97*PopChart!V97/1000000</f>
        <v>1224254.3079813</v>
      </c>
      <c r="W97" s="33" t="n">
        <f aca="false">perCaptia!W97*PopChart!W97/1000000</f>
        <v>1796922.35797758</v>
      </c>
      <c r="X97" s="33" t="n">
        <f aca="false">perCaptia!X97*PopChart!X97/1000000</f>
        <v>2169344.20572975</v>
      </c>
      <c r="Y97" s="33" t="n">
        <f aca="false">perCaptia!Y97*PopChart!Y97/1000000</f>
        <v>3147983.70622376</v>
      </c>
      <c r="Z97" s="33" t="n">
        <f aca="false">perCaptia!Z97*PopChart!Z97/1000000</f>
        <v>4708797.63365983</v>
      </c>
      <c r="AA97" s="33" t="n">
        <f aca="false">perCaptia!AA97*PopChart!AA97/1000000</f>
        <v>5381896.97186407</v>
      </c>
      <c r="AB97" s="33" t="n">
        <f aca="false">perCaptia!AB97*PopChart!AB97/1000000</f>
        <v>6433288.4864853</v>
      </c>
      <c r="AC97" s="33" t="n">
        <f aca="false">perCaptia!AC97*PopChart!AC97/1000000</f>
        <v>7503690.52785706</v>
      </c>
      <c r="AD97" s="33" t="n">
        <f aca="false">perCaptia!AD97*PopChart!AD97/1000000</f>
        <v>10331294.4201643</v>
      </c>
      <c r="AE97" s="33" t="n">
        <f aca="false">perCaptia!AE97*PopChart!AE97/1000000</f>
        <v>14131017.685969</v>
      </c>
      <c r="AF97" s="33" t="n">
        <f aca="false">perCaptia!AF97*PopChart!AF97/1000000</f>
        <v>21355634.8715649</v>
      </c>
      <c r="AG97" s="33" t="n">
        <f aca="false">perCaptia!AG97*PopChart!AG97/1000000</f>
        <v>28979772.6846584</v>
      </c>
      <c r="AH97" s="33" t="n">
        <f aca="false">perCaptia!AH97*PopChart!AH97/1000000</f>
        <v>34641155.6426607</v>
      </c>
      <c r="AI97" s="33" t="n">
        <f aca="false">perCaptia!AI97*PopChart!AI97/1000000</f>
        <v>47737101.7675971</v>
      </c>
      <c r="AJ97" s="33" t="n">
        <f aca="false">perCaptia!AJ97*PopChart!AJ97/1000000</f>
        <v>66698605.4565213</v>
      </c>
      <c r="AK97" s="33" t="n">
        <f aca="false">perCaptia!AK97*PopChart!AK97/1000000</f>
        <v>74102961.8293272</v>
      </c>
      <c r="AL97" s="33" t="n">
        <f aca="false">perCaptia!AL97*PopChart!AL97/1000000</f>
        <v>92876817.8757613</v>
      </c>
      <c r="AM97" s="33" t="n">
        <f aca="false">perCaptia!AM97*PopChart!AM97/1000000</f>
        <v>102502252.480107</v>
      </c>
      <c r="AN97" s="33" t="n">
        <f aca="false">perCaptia!AN97*PopChart!AN97/1000000</f>
        <v>0</v>
      </c>
      <c r="AO97" s="33" t="n">
        <f aca="false">perCaptia!AO97*PopChart!AO97/1000000</f>
        <v>0</v>
      </c>
      <c r="AP97" s="33" t="n">
        <f aca="false">perCaptia!AP97*PopChart!AP97/1000000</f>
        <v>0</v>
      </c>
      <c r="AQ97" s="33" t="n">
        <f aca="false">perCaptia!AQ97*PopChart!AQ97/1000000</f>
        <v>0</v>
      </c>
      <c r="AR97" s="33" t="n">
        <f aca="false">perCaptia!AR97*PopChart!AR97/1000000</f>
        <v>0</v>
      </c>
      <c r="AS97" s="33" t="n">
        <f aca="false">perCaptia!AS97*PopChart!AS97/1000000</f>
        <v>0</v>
      </c>
      <c r="AT97" s="33" t="n">
        <f aca="false">perCaptia!AT97*PopChart!AT97/1000000</f>
        <v>0</v>
      </c>
      <c r="AU97" s="33" t="n">
        <f aca="false">perCaptia!AU97*PopChart!AU97/1000000</f>
        <v>0</v>
      </c>
      <c r="AV97" s="33" t="n">
        <f aca="false">perCaptia!AV97*PopChart!AV97/1000000</f>
        <v>0</v>
      </c>
      <c r="AW97" s="33" t="n">
        <f aca="false">perCaptia!AW97*PopChart!AW97/1000000</f>
        <v>0</v>
      </c>
      <c r="AX97" s="33" t="n">
        <f aca="false">perCaptia!AX97*PopChart!AX97/1000000</f>
        <v>0</v>
      </c>
      <c r="AY97" s="33" t="n">
        <f aca="false">perCaptia!AY97*PopChart!AY97/1000000</f>
        <v>0</v>
      </c>
      <c r="AZ97" s="33" t="n">
        <f aca="false">perCaptia!AZ97*PopChart!AZ97/1000000</f>
        <v>0</v>
      </c>
      <c r="BA97" s="33" t="n">
        <f aca="false">perCaptia!BA97*PopChart!BA97/1000000</f>
        <v>0</v>
      </c>
      <c r="BB97" s="33" t="n">
        <f aca="false">perCaptia!BB97*PopChart!BB97/1000000</f>
        <v>0</v>
      </c>
      <c r="BC97" s="33" t="n">
        <f aca="false">perCaptia!BC97*PopChart!BC97/1000000</f>
        <v>0</v>
      </c>
      <c r="BD97" s="33" t="n">
        <f aca="false">perCaptia!BD97*PopChart!BD97/1000000</f>
        <v>0</v>
      </c>
      <c r="BE97" s="33" t="n">
        <f aca="false">perCaptia!BE97*PopChart!BE97/1000000</f>
        <v>0</v>
      </c>
      <c r="BF97" s="33" t="n">
        <f aca="false">perCaptia!BF97*PopChart!BF97/1000000</f>
        <v>0</v>
      </c>
      <c r="BG97" s="33" t="n">
        <f aca="false">perCaptia!BG97*PopChart!BG97/1000000</f>
        <v>0</v>
      </c>
      <c r="BH97" s="33" t="n">
        <f aca="false">perCaptia!BH97*PopChart!BH97/1000000</f>
        <v>0</v>
      </c>
      <c r="BI97" s="33" t="n">
        <f aca="false">perCaptia!BI97*PopChart!BI97/1000000</f>
        <v>0</v>
      </c>
      <c r="BJ97" s="33" t="n">
        <f aca="false">perCaptia!BJ97*PopChart!BJ97/1000000</f>
        <v>0</v>
      </c>
      <c r="BK97" s="33" t="n">
        <f aca="false">perCaptia!BK97*PopChart!BK97/1000000</f>
        <v>0</v>
      </c>
      <c r="BL97" s="33" t="n">
        <f aca="false">perCaptia!BL97*PopChart!BL97/1000000</f>
        <v>0</v>
      </c>
      <c r="BM97" s="33" t="n">
        <f aca="false">perCaptia!BM97*PopChart!BM97/1000000</f>
        <v>0</v>
      </c>
      <c r="BN97" s="33" t="n">
        <f aca="false">perCaptia!BN97*PopChart!BN97/1000000</f>
        <v>0</v>
      </c>
      <c r="BO97" s="33" t="n">
        <f aca="false">perCaptia!BO97*PopChart!BO97/1000000</f>
        <v>0</v>
      </c>
      <c r="BP97" s="33" t="n">
        <f aca="false">perCaptia!BP97*PopChart!BP97/1000000</f>
        <v>0</v>
      </c>
    </row>
    <row r="98" customFormat="false" ht="12.75" hidden="false" customHeight="false" outlineLevel="0" collapsed="false">
      <c r="A98" s="2" t="str">
        <f aca="false">PopChart!A98</f>
        <v>Poseidon</v>
      </c>
      <c r="B98" s="3" t="str">
        <f aca="false">PopChart!B98</f>
        <v>D</v>
      </c>
      <c r="C98" s="3" t="n">
        <f aca="false">PopChart!C98</f>
        <v>3</v>
      </c>
      <c r="D98" s="3" t="n">
        <f aca="false">PopChart!D98</f>
        <v>2796</v>
      </c>
      <c r="E98" s="3" t="n">
        <f aca="false">PopChart!E98</f>
        <v>2789</v>
      </c>
      <c r="F98" s="3" t="n">
        <f aca="false">PopChart!F98</f>
        <v>2871</v>
      </c>
      <c r="G98" s="33" t="n">
        <f aca="false">perCaptia!G98*PopChart!G98/1000000</f>
        <v>14.302206</v>
      </c>
      <c r="H98" s="33" t="n">
        <f aca="false">perCaptia!H98*PopChart!H98/1000000</f>
        <v>51.9423490033828</v>
      </c>
      <c r="I98" s="33" t="n">
        <f aca="false">perCaptia!I98*PopChart!I98/1000000</f>
        <v>125.939296144687</v>
      </c>
      <c r="J98" s="33" t="n">
        <f aca="false">perCaptia!J98*PopChart!J98/1000000</f>
        <v>224.838642913524</v>
      </c>
      <c r="K98" s="33" t="n">
        <f aca="false">perCaptia!K98*PopChart!K98/1000000</f>
        <v>377.912984261378</v>
      </c>
      <c r="L98" s="33" t="n">
        <f aca="false">perCaptia!L98*PopChart!L98/1000000</f>
        <v>498.924578873029</v>
      </c>
      <c r="M98" s="33" t="n">
        <f aca="false">perCaptia!M98*PopChart!M98/1000000</f>
        <v>575.721840628964</v>
      </c>
      <c r="N98" s="33" t="n">
        <f aca="false">perCaptia!N98*PopChart!N98/1000000</f>
        <v>713.024765031742</v>
      </c>
      <c r="O98" s="33" t="n">
        <f aca="false">perCaptia!O98*PopChart!O98/1000000</f>
        <v>870.868791287637</v>
      </c>
      <c r="P98" s="33" t="n">
        <f aca="false">perCaptia!P98*PopChart!P98/1000000</f>
        <v>1279.74237278036</v>
      </c>
      <c r="Q98" s="33" t="n">
        <f aca="false">perCaptia!Q98*PopChart!Q98/1000000</f>
        <v>1703.23598115821</v>
      </c>
      <c r="R98" s="33" t="n">
        <f aca="false">perCaptia!R98*PopChart!R98/1000000</f>
        <v>2475.33274937347</v>
      </c>
      <c r="S98" s="33" t="n">
        <f aca="false">perCaptia!S98*PopChart!S98/1000000</f>
        <v>3348.81267177214</v>
      </c>
      <c r="T98" s="33" t="n">
        <f aca="false">perCaptia!T98*PopChart!T98/1000000</f>
        <v>5364.18308646239</v>
      </c>
      <c r="U98" s="33" t="n">
        <f aca="false">perCaptia!U98*PopChart!U98/1000000</f>
        <v>7975.49752214826</v>
      </c>
      <c r="V98" s="33" t="n">
        <f aca="false">perCaptia!V98*PopChart!V98/1000000</f>
        <v>10589.9109865979</v>
      </c>
      <c r="W98" s="33" t="n">
        <f aca="false">perCaptia!W98*PopChart!W98/1000000</f>
        <v>15158.1645799251</v>
      </c>
      <c r="X98" s="33" t="n">
        <f aca="false">perCaptia!X98*PopChart!X98/1000000</f>
        <v>19024.5195232976</v>
      </c>
      <c r="Y98" s="33" t="n">
        <f aca="false">perCaptia!Y98*PopChart!Y98/1000000</f>
        <v>28285.7624119958</v>
      </c>
      <c r="Z98" s="33" t="n">
        <f aca="false">perCaptia!Z98*PopChart!Z98/1000000</f>
        <v>38543.444233799</v>
      </c>
      <c r="AA98" s="33" t="n">
        <f aca="false">perCaptia!AA98*PopChart!AA98/1000000</f>
        <v>48813.9360018824</v>
      </c>
      <c r="AB98" s="33" t="n">
        <f aca="false">perCaptia!AB98*PopChart!AB98/1000000</f>
        <v>58355.4038118402</v>
      </c>
      <c r="AC98" s="33" t="n">
        <f aca="false">perCaptia!AC98*PopChart!AC98/1000000</f>
        <v>67356.7282944505</v>
      </c>
      <c r="AD98" s="33" t="n">
        <f aca="false">perCaptia!AD98*PopChart!AD98/1000000</f>
        <v>84055.0941984528</v>
      </c>
      <c r="AE98" s="33" t="n">
        <f aca="false">perCaptia!AE98*PopChart!AE98/1000000</f>
        <v>129335.254120557</v>
      </c>
      <c r="AF98" s="33" t="n">
        <f aca="false">perCaptia!AF98*PopChart!AF98/1000000</f>
        <v>227678.916034744</v>
      </c>
      <c r="AG98" s="33" t="n">
        <f aca="false">perCaptia!AG98*PopChart!AG98/1000000</f>
        <v>359231.594778091</v>
      </c>
      <c r="AH98" s="33" t="n">
        <f aca="false">perCaptia!AH98*PopChart!AH98/1000000</f>
        <v>450702.451989467</v>
      </c>
      <c r="AI98" s="33" t="n">
        <f aca="false">perCaptia!AI98*PopChart!AI98/1000000</f>
        <v>604487.101792815</v>
      </c>
      <c r="AJ98" s="33" t="n">
        <f aca="false">perCaptia!AJ98*PopChart!AJ98/1000000</f>
        <v>811644.256261257</v>
      </c>
      <c r="AK98" s="33" t="n">
        <f aca="false">perCaptia!AK98*PopChart!AK98/1000000</f>
        <v>1074932.62093652</v>
      </c>
      <c r="AL98" s="33" t="n">
        <f aca="false">perCaptia!AL98*PopChart!AL98/1000000</f>
        <v>1412257.047402</v>
      </c>
      <c r="AM98" s="33" t="n">
        <f aca="false">perCaptia!AM98*PopChart!AM98/1000000</f>
        <v>1771065.43725242</v>
      </c>
      <c r="AN98" s="33" t="n">
        <f aca="false">perCaptia!AN98*PopChart!AN98/1000000</f>
        <v>0</v>
      </c>
      <c r="AO98" s="33" t="n">
        <f aca="false">perCaptia!AO98*PopChart!AO98/1000000</f>
        <v>0</v>
      </c>
      <c r="AP98" s="33" t="n">
        <f aca="false">perCaptia!AP98*PopChart!AP98/1000000</f>
        <v>0</v>
      </c>
      <c r="AQ98" s="33" t="n">
        <f aca="false">perCaptia!AQ98*PopChart!AQ98/1000000</f>
        <v>0</v>
      </c>
      <c r="AR98" s="33" t="n">
        <f aca="false">perCaptia!AR98*PopChart!AR98/1000000</f>
        <v>0</v>
      </c>
      <c r="AS98" s="33" t="n">
        <f aca="false">perCaptia!AS98*PopChart!AS98/1000000</f>
        <v>0</v>
      </c>
      <c r="AT98" s="33" t="n">
        <f aca="false">perCaptia!AT98*PopChart!AT98/1000000</f>
        <v>0</v>
      </c>
      <c r="AU98" s="33" t="n">
        <f aca="false">perCaptia!AU98*PopChart!AU98/1000000</f>
        <v>0</v>
      </c>
      <c r="AV98" s="33" t="n">
        <f aca="false">perCaptia!AV98*PopChart!AV98/1000000</f>
        <v>0</v>
      </c>
      <c r="AW98" s="33" t="n">
        <f aca="false">perCaptia!AW98*PopChart!AW98/1000000</f>
        <v>0</v>
      </c>
      <c r="AX98" s="33" t="n">
        <f aca="false">perCaptia!AX98*PopChart!AX98/1000000</f>
        <v>0</v>
      </c>
      <c r="AY98" s="33" t="n">
        <f aca="false">perCaptia!AY98*PopChart!AY98/1000000</f>
        <v>0</v>
      </c>
      <c r="AZ98" s="33" t="n">
        <f aca="false">perCaptia!AZ98*PopChart!AZ98/1000000</f>
        <v>0</v>
      </c>
      <c r="BA98" s="33" t="n">
        <f aca="false">perCaptia!BA98*PopChart!BA98/1000000</f>
        <v>0</v>
      </c>
      <c r="BB98" s="33" t="n">
        <f aca="false">perCaptia!BB98*PopChart!BB98/1000000</f>
        <v>0</v>
      </c>
      <c r="BC98" s="33" t="n">
        <f aca="false">perCaptia!BC98*PopChart!BC98/1000000</f>
        <v>0</v>
      </c>
      <c r="BD98" s="33" t="n">
        <f aca="false">perCaptia!BD98*PopChart!BD98/1000000</f>
        <v>0</v>
      </c>
      <c r="BE98" s="33" t="n">
        <f aca="false">perCaptia!BE98*PopChart!BE98/1000000</f>
        <v>0</v>
      </c>
      <c r="BF98" s="33" t="n">
        <f aca="false">perCaptia!BF98*PopChart!BF98/1000000</f>
        <v>0</v>
      </c>
      <c r="BG98" s="33" t="n">
        <f aca="false">perCaptia!BG98*PopChart!BG98/1000000</f>
        <v>0</v>
      </c>
      <c r="BH98" s="33" t="n">
        <f aca="false">perCaptia!BH98*PopChart!BH98/1000000</f>
        <v>0</v>
      </c>
      <c r="BI98" s="33" t="n">
        <f aca="false">perCaptia!BI98*PopChart!BI98/1000000</f>
        <v>0</v>
      </c>
      <c r="BJ98" s="33" t="n">
        <f aca="false">perCaptia!BJ98*PopChart!BJ98/1000000</f>
        <v>0</v>
      </c>
      <c r="BK98" s="33" t="n">
        <f aca="false">perCaptia!BK98*PopChart!BK98/1000000</f>
        <v>0</v>
      </c>
      <c r="BL98" s="33" t="n">
        <f aca="false">perCaptia!BL98*PopChart!BL98/1000000</f>
        <v>0</v>
      </c>
      <c r="BM98" s="33" t="n">
        <f aca="false">perCaptia!BM98*PopChart!BM98/1000000</f>
        <v>0</v>
      </c>
      <c r="BN98" s="33" t="n">
        <f aca="false">perCaptia!BN98*PopChart!BN98/1000000</f>
        <v>0</v>
      </c>
      <c r="BO98" s="33" t="n">
        <f aca="false">perCaptia!BO98*PopChart!BO98/1000000</f>
        <v>0</v>
      </c>
      <c r="BP98" s="33" t="n">
        <f aca="false">perCaptia!BP98*PopChart!BP98/1000000</f>
        <v>0</v>
      </c>
    </row>
    <row r="99" customFormat="false" ht="12.75" hidden="false" customHeight="false" outlineLevel="0" collapsed="false">
      <c r="A99" s="2" t="str">
        <f aca="false">PopChart!A99</f>
        <v>Thoth</v>
      </c>
      <c r="B99" s="3" t="str">
        <f aca="false">PopChart!B99</f>
        <v>E</v>
      </c>
      <c r="C99" s="3" t="n">
        <f aca="false">PopChart!C99</f>
        <v>6</v>
      </c>
      <c r="D99" s="3" t="n">
        <f aca="false">PopChart!D99</f>
        <v>2320</v>
      </c>
      <c r="E99" s="3" t="n">
        <f aca="false">PopChart!E99</f>
        <v>2797</v>
      </c>
      <c r="F99" s="3" t="n">
        <f aca="false">PopChart!F99</f>
        <v>2991</v>
      </c>
      <c r="G99" s="33" t="n">
        <f aca="false">perCaptia!G99*PopChart!G99/1000000</f>
        <v>16.2954719019786</v>
      </c>
      <c r="H99" s="33" t="n">
        <f aca="false">perCaptia!H99*PopChart!H99/1000000</f>
        <v>18.6893624894326</v>
      </c>
      <c r="I99" s="33" t="n">
        <f aca="false">perCaptia!I99*PopChart!I99/1000000</f>
        <v>23.73676498822</v>
      </c>
      <c r="J99" s="33" t="n">
        <f aca="false">perCaptia!J99*PopChart!J99/1000000</f>
        <v>33.9687682136983</v>
      </c>
      <c r="K99" s="33" t="n">
        <f aca="false">perCaptia!K99*PopChart!K99/1000000</f>
        <v>41.7019502706845</v>
      </c>
      <c r="L99" s="33" t="n">
        <f aca="false">perCaptia!L99*PopChart!L99/1000000</f>
        <v>42.3130452888756</v>
      </c>
      <c r="M99" s="33" t="n">
        <f aca="false">perCaptia!M99*PopChart!M99/1000000</f>
        <v>38.9858986374043</v>
      </c>
      <c r="N99" s="33" t="n">
        <f aca="false">perCaptia!N99*PopChart!N99/1000000</f>
        <v>47.8053708347495</v>
      </c>
      <c r="O99" s="33" t="n">
        <f aca="false">perCaptia!O99*PopChart!O99/1000000</f>
        <v>86.6047852503849</v>
      </c>
      <c r="P99" s="33" t="n">
        <f aca="false">perCaptia!P99*PopChart!P99/1000000</f>
        <v>193.544633989205</v>
      </c>
      <c r="Q99" s="33" t="n">
        <f aca="false">perCaptia!Q99*PopChart!Q99/1000000</f>
        <v>326.301285193778</v>
      </c>
      <c r="R99" s="33" t="n">
        <f aca="false">perCaptia!R99*PopChart!R99/1000000</f>
        <v>538.308074998919</v>
      </c>
      <c r="S99" s="33" t="n">
        <f aca="false">perCaptia!S99*PopChart!S99/1000000</f>
        <v>790.324906108613</v>
      </c>
      <c r="T99" s="33" t="n">
        <f aca="false">perCaptia!T99*PopChart!T99/1000000</f>
        <v>1191.29588264407</v>
      </c>
      <c r="U99" s="33" t="n">
        <f aca="false">perCaptia!U99*PopChart!U99/1000000</f>
        <v>1539.33199599122</v>
      </c>
      <c r="V99" s="33" t="n">
        <f aca="false">perCaptia!V99*PopChart!V99/1000000</f>
        <v>2244.57777198714</v>
      </c>
      <c r="W99" s="33" t="n">
        <f aca="false">perCaptia!W99*PopChart!W99/1000000</f>
        <v>2923.28794131122</v>
      </c>
      <c r="X99" s="33" t="n">
        <f aca="false">perCaptia!X99*PopChart!X99/1000000</f>
        <v>3544.87930770049</v>
      </c>
      <c r="Y99" s="33" t="n">
        <f aca="false">perCaptia!Y99*PopChart!Y99/1000000</f>
        <v>4902.99301173006</v>
      </c>
      <c r="Z99" s="33" t="n">
        <f aca="false">perCaptia!Z99*PopChart!Z99/1000000</f>
        <v>6326.05490329924</v>
      </c>
      <c r="AA99" s="33" t="n">
        <f aca="false">perCaptia!AA99*PopChart!AA99/1000000</f>
        <v>7015.232417802</v>
      </c>
      <c r="AB99" s="33" t="n">
        <f aca="false">perCaptia!AB99*PopChart!AB99/1000000</f>
        <v>7894.72061346794</v>
      </c>
      <c r="AC99" s="33" t="n">
        <f aca="false">perCaptia!AC99*PopChart!AC99/1000000</f>
        <v>8674.56311872955</v>
      </c>
      <c r="AD99" s="33" t="n">
        <f aca="false">perCaptia!AD99*PopChart!AD99/1000000</f>
        <v>9597.13167083351</v>
      </c>
      <c r="AE99" s="33" t="n">
        <f aca="false">perCaptia!AE99*PopChart!AE99/1000000</f>
        <v>12918.83400384</v>
      </c>
      <c r="AF99" s="33" t="n">
        <f aca="false">perCaptia!AF99*PopChart!AF99/1000000</f>
        <v>18632.765073842</v>
      </c>
      <c r="AG99" s="33" t="n">
        <f aca="false">perCaptia!AG99*PopChart!AG99/1000000</f>
        <v>24265.7294308058</v>
      </c>
      <c r="AH99" s="33" t="n">
        <f aca="false">perCaptia!AH99*PopChart!AH99/1000000</f>
        <v>29665.4930252325</v>
      </c>
      <c r="AI99" s="33" t="n">
        <f aca="false">perCaptia!AI99*PopChart!AI99/1000000</f>
        <v>38671.2137153209</v>
      </c>
      <c r="AJ99" s="33" t="n">
        <f aca="false">perCaptia!AJ99*PopChart!AJ99/1000000</f>
        <v>52934.1262398027</v>
      </c>
      <c r="AK99" s="33" t="n">
        <f aca="false">perCaptia!AK99*PopChart!AK99/1000000</f>
        <v>58125.9270054276</v>
      </c>
      <c r="AL99" s="33" t="n">
        <f aca="false">perCaptia!AL99*PopChart!AL99/1000000</f>
        <v>65372.2183937402</v>
      </c>
      <c r="AM99" s="33" t="n">
        <f aca="false">perCaptia!AM99*PopChart!AM99/1000000</f>
        <v>76178.2874477746</v>
      </c>
      <c r="AN99" s="33" t="n">
        <f aca="false">perCaptia!AN99*PopChart!AN99/1000000</f>
        <v>0</v>
      </c>
      <c r="AO99" s="33" t="n">
        <f aca="false">perCaptia!AO99*PopChart!AO99/1000000</f>
        <v>0</v>
      </c>
      <c r="AP99" s="33" t="n">
        <f aca="false">perCaptia!AP99*PopChart!AP99/1000000</f>
        <v>0</v>
      </c>
      <c r="AQ99" s="33" t="n">
        <f aca="false">perCaptia!AQ99*PopChart!AQ99/1000000</f>
        <v>0</v>
      </c>
      <c r="AR99" s="33" t="n">
        <f aca="false">perCaptia!AR99*PopChart!AR99/1000000</f>
        <v>0</v>
      </c>
      <c r="AS99" s="33" t="n">
        <f aca="false">perCaptia!AS99*PopChart!AS99/1000000</f>
        <v>0</v>
      </c>
      <c r="AT99" s="33" t="n">
        <f aca="false">perCaptia!AT99*PopChart!AT99/1000000</f>
        <v>0</v>
      </c>
      <c r="AU99" s="33" t="n">
        <f aca="false">perCaptia!AU99*PopChart!AU99/1000000</f>
        <v>0</v>
      </c>
      <c r="AV99" s="33" t="n">
        <f aca="false">perCaptia!AV99*PopChart!AV99/1000000</f>
        <v>0</v>
      </c>
      <c r="AW99" s="33" t="n">
        <f aca="false">perCaptia!AW99*PopChart!AW99/1000000</f>
        <v>0</v>
      </c>
      <c r="AX99" s="33" t="n">
        <f aca="false">perCaptia!AX99*PopChart!AX99/1000000</f>
        <v>0</v>
      </c>
      <c r="AY99" s="33" t="n">
        <f aca="false">perCaptia!AY99*PopChart!AY99/1000000</f>
        <v>0</v>
      </c>
      <c r="AZ99" s="33" t="n">
        <f aca="false">perCaptia!AZ99*PopChart!AZ99/1000000</f>
        <v>0</v>
      </c>
      <c r="BA99" s="33" t="n">
        <f aca="false">perCaptia!BA99*PopChart!BA99/1000000</f>
        <v>0</v>
      </c>
      <c r="BB99" s="33" t="n">
        <f aca="false">perCaptia!BB99*PopChart!BB99/1000000</f>
        <v>0</v>
      </c>
      <c r="BC99" s="33" t="n">
        <f aca="false">perCaptia!BC99*PopChart!BC99/1000000</f>
        <v>0</v>
      </c>
      <c r="BD99" s="33" t="n">
        <f aca="false">perCaptia!BD99*PopChart!BD99/1000000</f>
        <v>0</v>
      </c>
      <c r="BE99" s="33" t="n">
        <f aca="false">perCaptia!BE99*PopChart!BE99/1000000</f>
        <v>0</v>
      </c>
      <c r="BF99" s="33" t="n">
        <f aca="false">perCaptia!BF99*PopChart!BF99/1000000</f>
        <v>0</v>
      </c>
      <c r="BG99" s="33" t="n">
        <f aca="false">perCaptia!BG99*PopChart!BG99/1000000</f>
        <v>0</v>
      </c>
      <c r="BH99" s="33" t="n">
        <f aca="false">perCaptia!BH99*PopChart!BH99/1000000</f>
        <v>0</v>
      </c>
      <c r="BI99" s="33" t="n">
        <f aca="false">perCaptia!BI99*PopChart!BI99/1000000</f>
        <v>0</v>
      </c>
      <c r="BJ99" s="33" t="n">
        <f aca="false">perCaptia!BJ99*PopChart!BJ99/1000000</f>
        <v>0</v>
      </c>
      <c r="BK99" s="33" t="n">
        <f aca="false">perCaptia!BK99*PopChart!BK99/1000000</f>
        <v>0</v>
      </c>
      <c r="BL99" s="33" t="n">
        <f aca="false">perCaptia!BL99*PopChart!BL99/1000000</f>
        <v>0</v>
      </c>
      <c r="BM99" s="33" t="n">
        <f aca="false">perCaptia!BM99*PopChart!BM99/1000000</f>
        <v>0</v>
      </c>
      <c r="BN99" s="33" t="n">
        <f aca="false">perCaptia!BN99*PopChart!BN99/1000000</f>
        <v>0</v>
      </c>
      <c r="BO99" s="33" t="n">
        <f aca="false">perCaptia!BO99*PopChart!BO99/1000000</f>
        <v>0</v>
      </c>
      <c r="BP99" s="33" t="n">
        <f aca="false">perCaptia!BP99*PopChart!BP99/1000000</f>
        <v>0</v>
      </c>
    </row>
    <row r="100" customFormat="false" ht="12.75" hidden="false" customHeight="false" outlineLevel="0" collapsed="false">
      <c r="A100" s="2" t="str">
        <f aca="false">PopChart!A100</f>
        <v>Virgil</v>
      </c>
      <c r="B100" s="3" t="str">
        <f aca="false">PopChart!B100</f>
        <v>D</v>
      </c>
      <c r="C100" s="3" t="n">
        <f aca="false">PopChart!C100</f>
        <v>3</v>
      </c>
      <c r="D100" s="3" t="n">
        <f aca="false">PopChart!D100</f>
        <v>2328</v>
      </c>
      <c r="E100" s="3" t="n">
        <f aca="false">PopChart!E100</f>
        <v>2799</v>
      </c>
      <c r="F100" s="3" t="n">
        <f aca="false">PopChart!F100</f>
        <v>3051</v>
      </c>
      <c r="G100" s="33" t="n">
        <f aca="false">perCaptia!G100*PopChart!G100/1000000</f>
        <v>5.52222929315628</v>
      </c>
      <c r="H100" s="33" t="n">
        <f aca="false">perCaptia!H100*PopChart!H100/1000000</f>
        <v>10.549619088929</v>
      </c>
      <c r="I100" s="33" t="n">
        <f aca="false">perCaptia!I100*PopChart!I100/1000000</f>
        <v>18.0325483200819</v>
      </c>
      <c r="J100" s="33" t="n">
        <f aca="false">perCaptia!J100*PopChart!J100/1000000</f>
        <v>19.7427938673628</v>
      </c>
      <c r="K100" s="33" t="n">
        <f aca="false">perCaptia!K100*PopChart!K100/1000000</f>
        <v>25.0286798711481</v>
      </c>
      <c r="L100" s="33" t="n">
        <f aca="false">perCaptia!L100*PopChart!L100/1000000</f>
        <v>28.2339957608494</v>
      </c>
      <c r="M100" s="33" t="n">
        <f aca="false">perCaptia!M100*PopChart!M100/1000000</f>
        <v>27.8343636177958</v>
      </c>
      <c r="N100" s="33" t="n">
        <f aca="false">perCaptia!N100*PopChart!N100/1000000</f>
        <v>30.2067605173401</v>
      </c>
      <c r="O100" s="33" t="n">
        <f aca="false">perCaptia!O100*PopChart!O100/1000000</f>
        <v>46.7762782670759</v>
      </c>
      <c r="P100" s="33" t="n">
        <f aca="false">perCaptia!P100*PopChart!P100/1000000</f>
        <v>63.9472150062105</v>
      </c>
      <c r="Q100" s="33" t="n">
        <f aca="false">perCaptia!Q100*PopChart!Q100/1000000</f>
        <v>84.5534095992363</v>
      </c>
      <c r="R100" s="33" t="n">
        <f aca="false">perCaptia!R100*PopChart!R100/1000000</f>
        <v>131.340038085963</v>
      </c>
      <c r="S100" s="33" t="n">
        <f aca="false">perCaptia!S100*PopChart!S100/1000000</f>
        <v>144.925544783332</v>
      </c>
      <c r="T100" s="33" t="n">
        <f aca="false">perCaptia!T100*PopChart!T100/1000000</f>
        <v>189.567146425885</v>
      </c>
      <c r="U100" s="33" t="n">
        <f aca="false">perCaptia!U100*PopChart!U100/1000000</f>
        <v>248.842104724394</v>
      </c>
      <c r="V100" s="33" t="n">
        <f aca="false">perCaptia!V100*PopChart!V100/1000000</f>
        <v>289.896718016028</v>
      </c>
      <c r="W100" s="33" t="n">
        <f aca="false">perCaptia!W100*PopChart!W100/1000000</f>
        <v>350.443388879289</v>
      </c>
      <c r="X100" s="33" t="n">
        <f aca="false">perCaptia!X100*PopChart!X100/1000000</f>
        <v>406.930678749619</v>
      </c>
      <c r="Y100" s="33" t="n">
        <f aca="false">perCaptia!Y100*PopChart!Y100/1000000</f>
        <v>566.369036657719</v>
      </c>
      <c r="Z100" s="33" t="n">
        <f aca="false">perCaptia!Z100*PopChart!Z100/1000000</f>
        <v>701.195068585854</v>
      </c>
      <c r="AA100" s="33" t="n">
        <f aca="false">perCaptia!AA100*PopChart!AA100/1000000</f>
        <v>810.362241250812</v>
      </c>
      <c r="AB100" s="33" t="n">
        <f aca="false">perCaptia!AB100*PopChart!AB100/1000000</f>
        <v>813.421266033874</v>
      </c>
      <c r="AC100" s="33" t="n">
        <f aca="false">perCaptia!AC100*PopChart!AC100/1000000</f>
        <v>849.40623554564</v>
      </c>
      <c r="AD100" s="33" t="n">
        <f aca="false">perCaptia!AD100*PopChart!AD100/1000000</f>
        <v>963.349897352576</v>
      </c>
      <c r="AE100" s="33" t="n">
        <f aca="false">perCaptia!AE100*PopChart!AE100/1000000</f>
        <v>1126.46520073732</v>
      </c>
      <c r="AF100" s="33" t="n">
        <f aca="false">perCaptia!AF100*PopChart!AF100/1000000</f>
        <v>1717.29999526242</v>
      </c>
      <c r="AG100" s="33" t="n">
        <f aca="false">perCaptia!AG100*PopChart!AG100/1000000</f>
        <v>2105.12955574833</v>
      </c>
      <c r="AH100" s="33" t="n">
        <f aca="false">perCaptia!AH100*PopChart!AH100/1000000</f>
        <v>2531.16036061292</v>
      </c>
      <c r="AI100" s="33" t="n">
        <f aca="false">perCaptia!AI100*PopChart!AI100/1000000</f>
        <v>2862.6174747594</v>
      </c>
      <c r="AJ100" s="33" t="n">
        <f aca="false">perCaptia!AJ100*PopChart!AJ100/1000000</f>
        <v>4467.45781257007</v>
      </c>
      <c r="AK100" s="33" t="n">
        <f aca="false">perCaptia!AK100*PopChart!AK100/1000000</f>
        <v>5767.44713730754</v>
      </c>
      <c r="AL100" s="33" t="n">
        <f aca="false">perCaptia!AL100*PopChart!AL100/1000000</f>
        <v>7898.65491108279</v>
      </c>
      <c r="AM100" s="33" t="n">
        <f aca="false">perCaptia!AM100*PopChart!AM100/1000000</f>
        <v>9963.11179941623</v>
      </c>
      <c r="AN100" s="33" t="n">
        <f aca="false">perCaptia!AN100*PopChart!AN100/1000000</f>
        <v>0</v>
      </c>
      <c r="AO100" s="33" t="n">
        <f aca="false">perCaptia!AO100*PopChart!AO100/1000000</f>
        <v>0</v>
      </c>
      <c r="AP100" s="33" t="n">
        <f aca="false">perCaptia!AP100*PopChart!AP100/1000000</f>
        <v>0</v>
      </c>
      <c r="AQ100" s="33" t="n">
        <f aca="false">perCaptia!AQ100*PopChart!AQ100/1000000</f>
        <v>0</v>
      </c>
      <c r="AR100" s="33" t="n">
        <f aca="false">perCaptia!AR100*PopChart!AR100/1000000</f>
        <v>0</v>
      </c>
      <c r="AS100" s="33" t="n">
        <f aca="false">perCaptia!AS100*PopChart!AS100/1000000</f>
        <v>0</v>
      </c>
      <c r="AT100" s="33" t="n">
        <f aca="false">perCaptia!AT100*PopChart!AT100/1000000</f>
        <v>0</v>
      </c>
      <c r="AU100" s="33" t="n">
        <f aca="false">perCaptia!AU100*PopChart!AU100/1000000</f>
        <v>0</v>
      </c>
      <c r="AV100" s="33" t="n">
        <f aca="false">perCaptia!AV100*PopChart!AV100/1000000</f>
        <v>0</v>
      </c>
      <c r="AW100" s="33" t="n">
        <f aca="false">perCaptia!AW100*PopChart!AW100/1000000</f>
        <v>0</v>
      </c>
      <c r="AX100" s="33" t="n">
        <f aca="false">perCaptia!AX100*PopChart!AX100/1000000</f>
        <v>0</v>
      </c>
      <c r="AY100" s="33" t="n">
        <f aca="false">perCaptia!AY100*PopChart!AY100/1000000</f>
        <v>0</v>
      </c>
      <c r="AZ100" s="33" t="n">
        <f aca="false">perCaptia!AZ100*PopChart!AZ100/1000000</f>
        <v>0</v>
      </c>
      <c r="BA100" s="33" t="n">
        <f aca="false">perCaptia!BA100*PopChart!BA100/1000000</f>
        <v>0</v>
      </c>
      <c r="BB100" s="33" t="n">
        <f aca="false">perCaptia!BB100*PopChart!BB100/1000000</f>
        <v>0</v>
      </c>
      <c r="BC100" s="33" t="n">
        <f aca="false">perCaptia!BC100*PopChart!BC100/1000000</f>
        <v>0</v>
      </c>
      <c r="BD100" s="33" t="n">
        <f aca="false">perCaptia!BD100*PopChart!BD100/1000000</f>
        <v>0</v>
      </c>
      <c r="BE100" s="33" t="n">
        <f aca="false">perCaptia!BE100*PopChart!BE100/1000000</f>
        <v>0</v>
      </c>
      <c r="BF100" s="33" t="n">
        <f aca="false">perCaptia!BF100*PopChart!BF100/1000000</f>
        <v>0</v>
      </c>
      <c r="BG100" s="33" t="n">
        <f aca="false">perCaptia!BG100*PopChart!BG100/1000000</f>
        <v>0</v>
      </c>
      <c r="BH100" s="33" t="n">
        <f aca="false">perCaptia!BH100*PopChart!BH100/1000000</f>
        <v>0</v>
      </c>
      <c r="BI100" s="33" t="n">
        <f aca="false">perCaptia!BI100*PopChart!BI100/1000000</f>
        <v>0</v>
      </c>
      <c r="BJ100" s="33" t="n">
        <f aca="false">perCaptia!BJ100*PopChart!BJ100/1000000</f>
        <v>0</v>
      </c>
      <c r="BK100" s="33" t="n">
        <f aca="false">perCaptia!BK100*PopChart!BK100/1000000</f>
        <v>0</v>
      </c>
      <c r="BL100" s="33" t="n">
        <f aca="false">perCaptia!BL100*PopChart!BL100/1000000</f>
        <v>0</v>
      </c>
      <c r="BM100" s="33" t="n">
        <f aca="false">perCaptia!BM100*PopChart!BM100/1000000</f>
        <v>0</v>
      </c>
      <c r="BN100" s="33" t="n">
        <f aca="false">perCaptia!BN100*PopChart!BN100/1000000</f>
        <v>0</v>
      </c>
      <c r="BO100" s="33" t="n">
        <f aca="false">perCaptia!BO100*PopChart!BO100/1000000</f>
        <v>0</v>
      </c>
      <c r="BP100" s="33" t="n">
        <f aca="false">perCaptia!BP100*PopChart!BP100/1000000</f>
        <v>0</v>
      </c>
    </row>
    <row r="101" customFormat="false" ht="12.75" hidden="false" customHeight="false" outlineLevel="0" collapsed="false">
      <c r="A101" s="2" t="str">
        <f aca="false">PopChart!A101</f>
        <v>Hachiman/Nova</v>
      </c>
      <c r="B101" s="3" t="str">
        <f aca="false">PopChart!B101</f>
        <v>C</v>
      </c>
      <c r="C101" s="3" t="n">
        <f aca="false">PopChart!C101</f>
        <v>5</v>
      </c>
      <c r="D101" s="3" t="n">
        <f aca="false">PopChart!D101</f>
        <v>2313</v>
      </c>
      <c r="E101" s="3" t="n">
        <f aca="false">PopChart!E101</f>
        <v>2804</v>
      </c>
      <c r="F101" s="3" t="n">
        <f aca="false">PopChart!F101</f>
        <v>2854</v>
      </c>
      <c r="G101" s="33" t="n">
        <f aca="false">perCaptia!G101*PopChart!G101/1000000</f>
        <v>1542803.73582256</v>
      </c>
      <c r="H101" s="33" t="n">
        <f aca="false">perCaptia!H101*PopChart!H101/1000000</f>
        <v>986755.951855682</v>
      </c>
      <c r="I101" s="33" t="n">
        <f aca="false">perCaptia!I101*PopChart!I101/1000000</f>
        <v>844338.074148721</v>
      </c>
      <c r="J101" s="33" t="n">
        <f aca="false">perCaptia!J101*PopChart!J101/1000000</f>
        <v>1023062.52598289</v>
      </c>
      <c r="K101" s="33" t="n">
        <f aca="false">perCaptia!K101*PopChart!K101/1000000</f>
        <v>1104036.81942236</v>
      </c>
      <c r="L101" s="33" t="n">
        <f aca="false">perCaptia!L101*PopChart!L101/1000000</f>
        <v>1362176.00859981</v>
      </c>
      <c r="M101" s="33" t="n">
        <f aca="false">perCaptia!M101*PopChart!M101/1000000</f>
        <v>1095201.78685875</v>
      </c>
      <c r="N101" s="33" t="n">
        <f aca="false">perCaptia!N101*PopChart!N101/1000000</f>
        <v>1283195.73573618</v>
      </c>
      <c r="O101" s="33" t="n">
        <f aca="false">perCaptia!O101*PopChart!O101/1000000</f>
        <v>1725516.68236494</v>
      </c>
      <c r="P101" s="33" t="n">
        <f aca="false">perCaptia!P101*PopChart!P101/1000000</f>
        <v>2014311.06811198</v>
      </c>
      <c r="Q101" s="33" t="n">
        <f aca="false">perCaptia!Q101*PopChart!Q101/1000000</f>
        <v>2262861.25900627</v>
      </c>
      <c r="R101" s="33" t="n">
        <f aca="false">perCaptia!R101*PopChart!R101/1000000</f>
        <v>2842639.41845111</v>
      </c>
      <c r="S101" s="33" t="n">
        <f aca="false">perCaptia!S101*PopChart!S101/1000000</f>
        <v>3372744.99443024</v>
      </c>
      <c r="T101" s="33" t="n">
        <f aca="false">perCaptia!T101*PopChart!T101/1000000</f>
        <v>4082321.51223051</v>
      </c>
      <c r="U101" s="33" t="n">
        <f aca="false">perCaptia!U101*PopChart!U101/1000000</f>
        <v>5122589.23254442</v>
      </c>
      <c r="V101" s="33" t="n">
        <f aca="false">perCaptia!V101*PopChart!V101/1000000</f>
        <v>5923048.37109405</v>
      </c>
      <c r="W101" s="33" t="n">
        <f aca="false">perCaptia!W101*PopChart!W101/1000000</f>
        <v>6801537.78323604</v>
      </c>
      <c r="X101" s="33" t="n">
        <f aca="false">perCaptia!X101*PopChart!X101/1000000</f>
        <v>7995560.97072872</v>
      </c>
      <c r="Y101" s="33" t="n">
        <f aca="false">perCaptia!Y101*PopChart!Y101/1000000</f>
        <v>10575050.8071375</v>
      </c>
      <c r="Z101" s="33" t="n">
        <f aca="false">perCaptia!Z101*PopChart!Z101/1000000</f>
        <v>12743100.0004112</v>
      </c>
      <c r="AA101" s="33" t="n">
        <f aca="false">perCaptia!AA101*PopChart!AA101/1000000</f>
        <v>14096439.3314766</v>
      </c>
      <c r="AB101" s="33" t="n">
        <f aca="false">perCaptia!AB101*PopChart!AB101/1000000</f>
        <v>13689166.8185183</v>
      </c>
      <c r="AC101" s="33" t="n">
        <f aca="false">perCaptia!AC101*PopChart!AC101/1000000</f>
        <v>13699783.7818372</v>
      </c>
      <c r="AD101" s="33" t="n">
        <f aca="false">perCaptia!AD101*PopChart!AD101/1000000</f>
        <v>16664974.6885588</v>
      </c>
      <c r="AE101" s="33" t="n">
        <f aca="false">perCaptia!AE101*PopChart!AE101/1000000</f>
        <v>23726301.1517846</v>
      </c>
      <c r="AF101" s="33" t="n">
        <f aca="false">perCaptia!AF101*PopChart!AF101/1000000</f>
        <v>29383221.2615988</v>
      </c>
      <c r="AG101" s="33" t="n">
        <f aca="false">perCaptia!AG101*PopChart!AG101/1000000</f>
        <v>34530236.7756152</v>
      </c>
      <c r="AH101" s="33" t="n">
        <f aca="false">perCaptia!AH101*PopChart!AH101/1000000</f>
        <v>40309455.6155318</v>
      </c>
      <c r="AI101" s="33" t="n">
        <f aca="false">perCaptia!AI101*PopChart!AI101/1000000</f>
        <v>54720983.3302039</v>
      </c>
      <c r="AJ101" s="33" t="n">
        <f aca="false">perCaptia!AJ101*PopChart!AJ101/1000000</f>
        <v>72211569.0399968</v>
      </c>
      <c r="AK101" s="33" t="n">
        <f aca="false">perCaptia!AK101*PopChart!AK101/1000000</f>
        <v>91984190.4763359</v>
      </c>
      <c r="AL101" s="33" t="n">
        <f aca="false">perCaptia!AL101*PopChart!AL101/1000000</f>
        <v>112670404.082242</v>
      </c>
      <c r="AM101" s="33" t="n">
        <f aca="false">perCaptia!AM101*PopChart!AM101/1000000</f>
        <v>130959299.454189</v>
      </c>
      <c r="AN101" s="33" t="n">
        <f aca="false">perCaptia!AN101*PopChart!AN101/1000000</f>
        <v>0</v>
      </c>
      <c r="AO101" s="33" t="n">
        <f aca="false">perCaptia!AO101*PopChart!AO101/1000000</f>
        <v>0</v>
      </c>
      <c r="AP101" s="33" t="n">
        <f aca="false">perCaptia!AP101*PopChart!AP101/1000000</f>
        <v>0</v>
      </c>
      <c r="AQ101" s="33" t="n">
        <f aca="false">perCaptia!AQ101*PopChart!AQ101/1000000</f>
        <v>0</v>
      </c>
      <c r="AR101" s="33" t="n">
        <f aca="false">perCaptia!AR101*PopChart!AR101/1000000</f>
        <v>0</v>
      </c>
      <c r="AS101" s="33" t="n">
        <f aca="false">perCaptia!AS101*PopChart!AS101/1000000</f>
        <v>0</v>
      </c>
      <c r="AT101" s="33" t="n">
        <f aca="false">perCaptia!AT101*PopChart!AT101/1000000</f>
        <v>0</v>
      </c>
      <c r="AU101" s="33" t="n">
        <f aca="false">perCaptia!AU101*PopChart!AU101/1000000</f>
        <v>0</v>
      </c>
      <c r="AV101" s="33" t="n">
        <f aca="false">perCaptia!AV101*PopChart!AV101/1000000</f>
        <v>0</v>
      </c>
      <c r="AW101" s="33" t="n">
        <f aca="false">perCaptia!AW101*PopChart!AW101/1000000</f>
        <v>0</v>
      </c>
      <c r="AX101" s="33" t="n">
        <f aca="false">perCaptia!AX101*PopChart!AX101/1000000</f>
        <v>0</v>
      </c>
      <c r="AY101" s="33" t="n">
        <f aca="false">perCaptia!AY101*PopChart!AY101/1000000</f>
        <v>0</v>
      </c>
      <c r="AZ101" s="33" t="n">
        <f aca="false">perCaptia!AZ101*PopChart!AZ101/1000000</f>
        <v>0</v>
      </c>
      <c r="BA101" s="33" t="n">
        <f aca="false">perCaptia!BA101*PopChart!BA101/1000000</f>
        <v>0</v>
      </c>
      <c r="BB101" s="33" t="n">
        <f aca="false">perCaptia!BB101*PopChart!BB101/1000000</f>
        <v>0</v>
      </c>
      <c r="BC101" s="33" t="n">
        <f aca="false">perCaptia!BC101*PopChart!BC101/1000000</f>
        <v>0</v>
      </c>
      <c r="BD101" s="33" t="n">
        <f aca="false">perCaptia!BD101*PopChart!BD101/1000000</f>
        <v>0</v>
      </c>
      <c r="BE101" s="33" t="n">
        <f aca="false">perCaptia!BE101*PopChart!BE101/1000000</f>
        <v>0</v>
      </c>
      <c r="BF101" s="33" t="n">
        <f aca="false">perCaptia!BF101*PopChart!BF101/1000000</f>
        <v>0</v>
      </c>
      <c r="BG101" s="33" t="n">
        <f aca="false">perCaptia!BG101*PopChart!BG101/1000000</f>
        <v>0</v>
      </c>
      <c r="BH101" s="33" t="n">
        <f aca="false">perCaptia!BH101*PopChart!BH101/1000000</f>
        <v>0</v>
      </c>
      <c r="BI101" s="33" t="n">
        <f aca="false">perCaptia!BI101*PopChart!BI101/1000000</f>
        <v>0</v>
      </c>
      <c r="BJ101" s="33" t="n">
        <f aca="false">perCaptia!BJ101*PopChart!BJ101/1000000</f>
        <v>0</v>
      </c>
      <c r="BK101" s="33" t="n">
        <f aca="false">perCaptia!BK101*PopChart!BK101/1000000</f>
        <v>0</v>
      </c>
      <c r="BL101" s="33" t="n">
        <f aca="false">perCaptia!BL101*PopChart!BL101/1000000</f>
        <v>0</v>
      </c>
      <c r="BM101" s="33" t="n">
        <f aca="false">perCaptia!BM101*PopChart!BM101/1000000</f>
        <v>0</v>
      </c>
      <c r="BN101" s="33" t="n">
        <f aca="false">perCaptia!BN101*PopChart!BN101/1000000</f>
        <v>0</v>
      </c>
      <c r="BO101" s="33" t="n">
        <f aca="false">perCaptia!BO101*PopChart!BO101/1000000</f>
        <v>0</v>
      </c>
      <c r="BP101" s="33" t="n">
        <f aca="false">perCaptia!BP101*PopChart!BP101/1000000</f>
        <v>0</v>
      </c>
    </row>
    <row r="102" customFormat="false" ht="12.75" hidden="false" customHeight="false" outlineLevel="0" collapsed="false">
      <c r="A102" s="2" t="str">
        <f aca="false">PopChart!A102</f>
        <v>Heaven</v>
      </c>
      <c r="B102" s="3" t="str">
        <f aca="false">PopChart!B102</f>
        <v>B</v>
      </c>
      <c r="C102" s="3" t="n">
        <f aca="false">PopChart!C102</f>
        <v>5</v>
      </c>
      <c r="D102" s="3" t="n">
        <f aca="false">PopChart!D102</f>
        <v>2321</v>
      </c>
      <c r="E102" s="3" t="n">
        <f aca="false">PopChart!E102</f>
        <v>2804</v>
      </c>
      <c r="F102" s="3" t="n">
        <f aca="false">PopChart!F102</f>
        <v>2805</v>
      </c>
      <c r="G102" s="33" t="n">
        <f aca="false">perCaptia!G102*PopChart!G102/1000000</f>
        <v>13417.2734823351</v>
      </c>
      <c r="H102" s="33" t="n">
        <f aca="false">perCaptia!H102*PopChart!H102/1000000</f>
        <v>16928.9379261388</v>
      </c>
      <c r="I102" s="33" t="n">
        <f aca="false">perCaptia!I102*PopChart!I102/1000000</f>
        <v>24718.5273566398</v>
      </c>
      <c r="J102" s="33" t="n">
        <f aca="false">perCaptia!J102*PopChart!J102/1000000</f>
        <v>30812.3874373317</v>
      </c>
      <c r="K102" s="33" t="n">
        <f aca="false">perCaptia!K102*PopChart!K102/1000000</f>
        <v>44488.1212426412</v>
      </c>
      <c r="L102" s="33" t="n">
        <f aca="false">perCaptia!L102*PopChart!L102/1000000</f>
        <v>54634.0255017027</v>
      </c>
      <c r="M102" s="33" t="n">
        <f aca="false">perCaptia!M102*PopChart!M102/1000000</f>
        <v>50162.9334921029</v>
      </c>
      <c r="N102" s="33" t="n">
        <f aca="false">perCaptia!N102*PopChart!N102/1000000</f>
        <v>47626.8166177821</v>
      </c>
      <c r="O102" s="33" t="n">
        <f aca="false">perCaptia!O102*PopChart!O102/1000000</f>
        <v>60310.5138941579</v>
      </c>
      <c r="P102" s="33" t="n">
        <f aca="false">perCaptia!P102*PopChart!P102/1000000</f>
        <v>67210.7955837941</v>
      </c>
      <c r="Q102" s="33" t="n">
        <f aca="false">perCaptia!Q102*PopChart!Q102/1000000</f>
        <v>93215.697235247</v>
      </c>
      <c r="R102" s="33" t="n">
        <f aca="false">perCaptia!R102*PopChart!R102/1000000</f>
        <v>120514.636952906</v>
      </c>
      <c r="S102" s="33" t="n">
        <f aca="false">perCaptia!S102*PopChart!S102/1000000</f>
        <v>152918.259438715</v>
      </c>
      <c r="T102" s="33" t="n">
        <f aca="false">perCaptia!T102*PopChart!T102/1000000</f>
        <v>179404.941815371</v>
      </c>
      <c r="U102" s="33" t="n">
        <f aca="false">perCaptia!U102*PopChart!U102/1000000</f>
        <v>203967.9639682</v>
      </c>
      <c r="V102" s="33" t="n">
        <f aca="false">perCaptia!V102*PopChart!V102/1000000</f>
        <v>214257.520552713</v>
      </c>
      <c r="W102" s="33" t="n">
        <f aca="false">perCaptia!W102*PopChart!W102/1000000</f>
        <v>217484.533986952</v>
      </c>
      <c r="X102" s="33" t="n">
        <f aca="false">perCaptia!X102*PopChart!X102/1000000</f>
        <v>245053.490786744</v>
      </c>
      <c r="Y102" s="33" t="n">
        <f aca="false">perCaptia!Y102*PopChart!Y102/1000000</f>
        <v>299493.249897163</v>
      </c>
      <c r="Z102" s="33" t="n">
        <f aca="false">perCaptia!Z102*PopChart!Z102/1000000</f>
        <v>378866.267130882</v>
      </c>
      <c r="AA102" s="33" t="n">
        <f aca="false">perCaptia!AA102*PopChart!AA102/1000000</f>
        <v>423405.260847709</v>
      </c>
      <c r="AB102" s="33" t="n">
        <f aca="false">perCaptia!AB102*PopChart!AB102/1000000</f>
        <v>453731.487939542</v>
      </c>
      <c r="AC102" s="33" t="n">
        <f aca="false">perCaptia!AC102*PopChart!AC102/1000000</f>
        <v>437291.047102833</v>
      </c>
      <c r="AD102" s="33" t="n">
        <f aca="false">perCaptia!AD102*PopChart!AD102/1000000</f>
        <v>464105.954848497</v>
      </c>
      <c r="AE102" s="33" t="n">
        <f aca="false">perCaptia!AE102*PopChart!AE102/1000000</f>
        <v>518665.608215047</v>
      </c>
      <c r="AF102" s="33" t="n">
        <f aca="false">perCaptia!AF102*PopChart!AF102/1000000</f>
        <v>709037.92500532</v>
      </c>
      <c r="AG102" s="33" t="n">
        <f aca="false">perCaptia!AG102*PopChart!AG102/1000000</f>
        <v>1015531.96017812</v>
      </c>
      <c r="AH102" s="33" t="n">
        <f aca="false">perCaptia!AH102*PopChart!AH102/1000000</f>
        <v>1056746.9009349</v>
      </c>
      <c r="AI102" s="33" t="n">
        <f aca="false">perCaptia!AI102*PopChart!AI102/1000000</f>
        <v>1415544.9520653</v>
      </c>
      <c r="AJ102" s="33" t="n">
        <f aca="false">perCaptia!AJ102*PopChart!AJ102/1000000</f>
        <v>2121403.52212535</v>
      </c>
      <c r="AK102" s="33" t="n">
        <f aca="false">perCaptia!AK102*PopChart!AK102/1000000</f>
        <v>2684776.06086668</v>
      </c>
      <c r="AL102" s="33" t="n">
        <f aca="false">perCaptia!AL102*PopChart!AL102/1000000</f>
        <v>3447494.00887998</v>
      </c>
      <c r="AM102" s="33" t="n">
        <f aca="false">perCaptia!AM102*PopChart!AM102/1000000</f>
        <v>3765465.87053131</v>
      </c>
      <c r="AN102" s="33" t="n">
        <f aca="false">perCaptia!AN102*PopChart!AN102/1000000</f>
        <v>0</v>
      </c>
      <c r="AO102" s="33" t="n">
        <f aca="false">perCaptia!AO102*PopChart!AO102/1000000</f>
        <v>0</v>
      </c>
      <c r="AP102" s="33" t="n">
        <f aca="false">perCaptia!AP102*PopChart!AP102/1000000</f>
        <v>0</v>
      </c>
      <c r="AQ102" s="33" t="n">
        <f aca="false">perCaptia!AQ102*PopChart!AQ102/1000000</f>
        <v>0</v>
      </c>
      <c r="AR102" s="33" t="n">
        <f aca="false">perCaptia!AR102*PopChart!AR102/1000000</f>
        <v>0</v>
      </c>
      <c r="AS102" s="33" t="n">
        <f aca="false">perCaptia!AS102*PopChart!AS102/1000000</f>
        <v>0</v>
      </c>
      <c r="AT102" s="33" t="n">
        <f aca="false">perCaptia!AT102*PopChart!AT102/1000000</f>
        <v>0</v>
      </c>
      <c r="AU102" s="33" t="n">
        <f aca="false">perCaptia!AU102*PopChart!AU102/1000000</f>
        <v>0</v>
      </c>
      <c r="AV102" s="33" t="n">
        <f aca="false">perCaptia!AV102*PopChart!AV102/1000000</f>
        <v>0</v>
      </c>
      <c r="AW102" s="33" t="n">
        <f aca="false">perCaptia!AW102*PopChart!AW102/1000000</f>
        <v>0</v>
      </c>
      <c r="AX102" s="33" t="n">
        <f aca="false">perCaptia!AX102*PopChart!AX102/1000000</f>
        <v>0</v>
      </c>
      <c r="AY102" s="33" t="n">
        <f aca="false">perCaptia!AY102*PopChart!AY102/1000000</f>
        <v>0</v>
      </c>
      <c r="AZ102" s="33" t="n">
        <f aca="false">perCaptia!AZ102*PopChart!AZ102/1000000</f>
        <v>0</v>
      </c>
      <c r="BA102" s="33" t="n">
        <f aca="false">perCaptia!BA102*PopChart!BA102/1000000</f>
        <v>0</v>
      </c>
      <c r="BB102" s="33" t="n">
        <f aca="false">perCaptia!BB102*PopChart!BB102/1000000</f>
        <v>0</v>
      </c>
      <c r="BC102" s="33" t="n">
        <f aca="false">perCaptia!BC102*PopChart!BC102/1000000</f>
        <v>0</v>
      </c>
      <c r="BD102" s="33" t="n">
        <f aca="false">perCaptia!BD102*PopChart!BD102/1000000</f>
        <v>0</v>
      </c>
      <c r="BE102" s="33" t="n">
        <f aca="false">perCaptia!BE102*PopChart!BE102/1000000</f>
        <v>0</v>
      </c>
      <c r="BF102" s="33" t="n">
        <f aca="false">perCaptia!BF102*PopChart!BF102/1000000</f>
        <v>0</v>
      </c>
      <c r="BG102" s="33" t="n">
        <f aca="false">perCaptia!BG102*PopChart!BG102/1000000</f>
        <v>0</v>
      </c>
      <c r="BH102" s="33" t="n">
        <f aca="false">perCaptia!BH102*PopChart!BH102/1000000</f>
        <v>0</v>
      </c>
      <c r="BI102" s="33" t="n">
        <f aca="false">perCaptia!BI102*PopChart!BI102/1000000</f>
        <v>0</v>
      </c>
      <c r="BJ102" s="33" t="n">
        <f aca="false">perCaptia!BJ102*PopChart!BJ102/1000000</f>
        <v>0</v>
      </c>
      <c r="BK102" s="33" t="n">
        <f aca="false">perCaptia!BK102*PopChart!BK102/1000000</f>
        <v>0</v>
      </c>
      <c r="BL102" s="33" t="n">
        <f aca="false">perCaptia!BL102*PopChart!BL102/1000000</f>
        <v>0</v>
      </c>
      <c r="BM102" s="33" t="n">
        <f aca="false">perCaptia!BM102*PopChart!BM102/1000000</f>
        <v>0</v>
      </c>
      <c r="BN102" s="33" t="n">
        <f aca="false">perCaptia!BN102*PopChart!BN102/1000000</f>
        <v>0</v>
      </c>
      <c r="BO102" s="33" t="n">
        <f aca="false">perCaptia!BO102*PopChart!BO102/1000000</f>
        <v>0</v>
      </c>
      <c r="BP102" s="33" t="n">
        <f aca="false">perCaptia!BP102*PopChart!BP102/1000000</f>
        <v>0</v>
      </c>
    </row>
    <row r="103" customFormat="false" ht="12.75" hidden="false" customHeight="false" outlineLevel="0" collapsed="false">
      <c r="A103" s="2" t="str">
        <f aca="false">PopChart!A103</f>
        <v>Honshu</v>
      </c>
      <c r="B103" s="3" t="str">
        <f aca="false">PopChart!B103</f>
        <v>D</v>
      </c>
      <c r="C103" s="3" t="n">
        <f aca="false">PopChart!C103</f>
        <v>6</v>
      </c>
      <c r="D103" s="3" t="n">
        <f aca="false">PopChart!D103</f>
        <v>2244</v>
      </c>
      <c r="E103" s="3" t="n">
        <f aca="false">PopChart!E103</f>
        <v>2804</v>
      </c>
      <c r="F103" s="3" t="n">
        <f aca="false">PopChart!F103</f>
        <v>2807</v>
      </c>
      <c r="G103" s="33" t="n">
        <f aca="false">perCaptia!G103*PopChart!G103/1000000</f>
        <v>250.029236395784</v>
      </c>
      <c r="H103" s="33" t="n">
        <f aca="false">perCaptia!H103*PopChart!H103/1000000</f>
        <v>277.228498047348</v>
      </c>
      <c r="I103" s="33" t="n">
        <f aca="false">perCaptia!I103*PopChart!I103/1000000</f>
        <v>390.435766914913</v>
      </c>
      <c r="J103" s="33" t="n">
        <f aca="false">perCaptia!J103*PopChart!J103/1000000</f>
        <v>522.275853956477</v>
      </c>
      <c r="K103" s="33" t="n">
        <f aca="false">perCaptia!K103*PopChart!K103/1000000</f>
        <v>697.2110898137</v>
      </c>
      <c r="L103" s="33" t="n">
        <f aca="false">perCaptia!L103*PopChart!L103/1000000</f>
        <v>860.489756057785</v>
      </c>
      <c r="M103" s="33" t="n">
        <f aca="false">perCaptia!M103*PopChart!M103/1000000</f>
        <v>699.934142946604</v>
      </c>
      <c r="N103" s="33" t="n">
        <f aca="false">perCaptia!N103*PopChart!N103/1000000</f>
        <v>743.009692042312</v>
      </c>
      <c r="O103" s="33" t="n">
        <f aca="false">perCaptia!O103*PopChart!O103/1000000</f>
        <v>1049.12601962413</v>
      </c>
      <c r="P103" s="33" t="n">
        <f aca="false">perCaptia!P103*PopChart!P103/1000000</f>
        <v>1358.8367879932</v>
      </c>
      <c r="Q103" s="33" t="n">
        <f aca="false">perCaptia!Q103*PopChart!Q103/1000000</f>
        <v>1493.28366033968</v>
      </c>
      <c r="R103" s="33" t="n">
        <f aca="false">perCaptia!R103*PopChart!R103/1000000</f>
        <v>1786.14141267875</v>
      </c>
      <c r="S103" s="33" t="n">
        <f aca="false">perCaptia!S103*PopChart!S103/1000000</f>
        <v>2191.55044940801</v>
      </c>
      <c r="T103" s="33" t="n">
        <f aca="false">perCaptia!T103*PopChart!T103/1000000</f>
        <v>3132.93221512011</v>
      </c>
      <c r="U103" s="33" t="n">
        <f aca="false">perCaptia!U103*PopChart!U103/1000000</f>
        <v>3763.42058395166</v>
      </c>
      <c r="V103" s="33" t="n">
        <f aca="false">perCaptia!V103*PopChart!V103/1000000</f>
        <v>4112.53098532094</v>
      </c>
      <c r="W103" s="33" t="n">
        <f aca="false">perCaptia!W103*PopChart!W103/1000000</f>
        <v>5493.79768020188</v>
      </c>
      <c r="X103" s="33" t="n">
        <f aca="false">perCaptia!X103*PopChart!X103/1000000</f>
        <v>5716.76116613641</v>
      </c>
      <c r="Y103" s="33" t="n">
        <f aca="false">perCaptia!Y103*PopChart!Y103/1000000</f>
        <v>7852.89393819843</v>
      </c>
      <c r="Z103" s="33" t="n">
        <f aca="false">perCaptia!Z103*PopChart!Z103/1000000</f>
        <v>10123.7867647918</v>
      </c>
      <c r="AA103" s="33" t="n">
        <f aca="false">perCaptia!AA103*PopChart!AA103/1000000</f>
        <v>9971.02934834249</v>
      </c>
      <c r="AB103" s="33" t="n">
        <f aca="false">perCaptia!AB103*PopChart!AB103/1000000</f>
        <v>10218.9248130337</v>
      </c>
      <c r="AC103" s="33" t="n">
        <f aca="false">perCaptia!AC103*PopChart!AC103/1000000</f>
        <v>10475.5372444895</v>
      </c>
      <c r="AD103" s="33" t="n">
        <f aca="false">perCaptia!AD103*PopChart!AD103/1000000</f>
        <v>12385.8784783065</v>
      </c>
      <c r="AE103" s="33" t="n">
        <f aca="false">perCaptia!AE103*PopChart!AE103/1000000</f>
        <v>15762.9731068287</v>
      </c>
      <c r="AF103" s="33" t="n">
        <f aca="false">perCaptia!AF103*PopChart!AF103/1000000</f>
        <v>19521.2445284056</v>
      </c>
      <c r="AG103" s="33" t="n">
        <f aca="false">perCaptia!AG103*PopChart!AG103/1000000</f>
        <v>24449.4988426705</v>
      </c>
      <c r="AH103" s="33" t="n">
        <f aca="false">perCaptia!AH103*PopChart!AH103/1000000</f>
        <v>26070.3651304328</v>
      </c>
      <c r="AI103" s="33" t="n">
        <f aca="false">perCaptia!AI103*PopChart!AI103/1000000</f>
        <v>31698.4810044115</v>
      </c>
      <c r="AJ103" s="33" t="n">
        <f aca="false">perCaptia!AJ103*PopChart!AJ103/1000000</f>
        <v>46799.8818087808</v>
      </c>
      <c r="AK103" s="33" t="n">
        <f aca="false">perCaptia!AK103*PopChart!AK103/1000000</f>
        <v>54279.5885781519</v>
      </c>
      <c r="AL103" s="33" t="n">
        <f aca="false">perCaptia!AL103*PopChart!AL103/1000000</f>
        <v>69772.5037382712</v>
      </c>
      <c r="AM103" s="33" t="n">
        <f aca="false">perCaptia!AM103*PopChart!AM103/1000000</f>
        <v>80836.3255078919</v>
      </c>
      <c r="AN103" s="33" t="n">
        <f aca="false">perCaptia!AN103*PopChart!AN103/1000000</f>
        <v>0</v>
      </c>
      <c r="AO103" s="33" t="n">
        <f aca="false">perCaptia!AO103*PopChart!AO103/1000000</f>
        <v>0</v>
      </c>
      <c r="AP103" s="33" t="n">
        <f aca="false">perCaptia!AP103*PopChart!AP103/1000000</f>
        <v>0</v>
      </c>
      <c r="AQ103" s="33" t="n">
        <f aca="false">perCaptia!AQ103*PopChart!AQ103/1000000</f>
        <v>0</v>
      </c>
      <c r="AR103" s="33" t="n">
        <f aca="false">perCaptia!AR103*PopChart!AR103/1000000</f>
        <v>0</v>
      </c>
      <c r="AS103" s="33" t="n">
        <f aca="false">perCaptia!AS103*PopChart!AS103/1000000</f>
        <v>0</v>
      </c>
      <c r="AT103" s="33" t="n">
        <f aca="false">perCaptia!AT103*PopChart!AT103/1000000</f>
        <v>0</v>
      </c>
      <c r="AU103" s="33" t="n">
        <f aca="false">perCaptia!AU103*PopChart!AU103/1000000</f>
        <v>0</v>
      </c>
      <c r="AV103" s="33" t="n">
        <f aca="false">perCaptia!AV103*PopChart!AV103/1000000</f>
        <v>0</v>
      </c>
      <c r="AW103" s="33" t="n">
        <f aca="false">perCaptia!AW103*PopChart!AW103/1000000</f>
        <v>0</v>
      </c>
      <c r="AX103" s="33" t="n">
        <f aca="false">perCaptia!AX103*PopChart!AX103/1000000</f>
        <v>0</v>
      </c>
      <c r="AY103" s="33" t="n">
        <f aca="false">perCaptia!AY103*PopChart!AY103/1000000</f>
        <v>0</v>
      </c>
      <c r="AZ103" s="33" t="n">
        <f aca="false">perCaptia!AZ103*PopChart!AZ103/1000000</f>
        <v>0</v>
      </c>
      <c r="BA103" s="33" t="n">
        <f aca="false">perCaptia!BA103*PopChart!BA103/1000000</f>
        <v>0</v>
      </c>
      <c r="BB103" s="33" t="n">
        <f aca="false">perCaptia!BB103*PopChart!BB103/1000000</f>
        <v>0</v>
      </c>
      <c r="BC103" s="33" t="n">
        <f aca="false">perCaptia!BC103*PopChart!BC103/1000000</f>
        <v>0</v>
      </c>
      <c r="BD103" s="33" t="n">
        <f aca="false">perCaptia!BD103*PopChart!BD103/1000000</f>
        <v>0</v>
      </c>
      <c r="BE103" s="33" t="n">
        <f aca="false">perCaptia!BE103*PopChart!BE103/1000000</f>
        <v>0</v>
      </c>
      <c r="BF103" s="33" t="n">
        <f aca="false">perCaptia!BF103*PopChart!BF103/1000000</f>
        <v>0</v>
      </c>
      <c r="BG103" s="33" t="n">
        <f aca="false">perCaptia!BG103*PopChart!BG103/1000000</f>
        <v>0</v>
      </c>
      <c r="BH103" s="33" t="n">
        <f aca="false">perCaptia!BH103*PopChart!BH103/1000000</f>
        <v>0</v>
      </c>
      <c r="BI103" s="33" t="n">
        <f aca="false">perCaptia!BI103*PopChart!BI103/1000000</f>
        <v>0</v>
      </c>
      <c r="BJ103" s="33" t="n">
        <f aca="false">perCaptia!BJ103*PopChart!BJ103/1000000</f>
        <v>0</v>
      </c>
      <c r="BK103" s="33" t="n">
        <f aca="false">perCaptia!BK103*PopChart!BK103/1000000</f>
        <v>0</v>
      </c>
      <c r="BL103" s="33" t="n">
        <f aca="false">perCaptia!BL103*PopChart!BL103/1000000</f>
        <v>0</v>
      </c>
      <c r="BM103" s="33" t="n">
        <f aca="false">perCaptia!BM103*PopChart!BM103/1000000</f>
        <v>0</v>
      </c>
      <c r="BN103" s="33" t="n">
        <f aca="false">perCaptia!BN103*PopChart!BN103/1000000</f>
        <v>0</v>
      </c>
      <c r="BO103" s="33" t="n">
        <f aca="false">perCaptia!BO103*PopChart!BO103/1000000</f>
        <v>0</v>
      </c>
      <c r="BP103" s="33" t="n">
        <f aca="false">perCaptia!BP103*PopChart!BP103/1000000</f>
        <v>0</v>
      </c>
    </row>
    <row r="104" customFormat="false" ht="12.75" hidden="false" customHeight="false" outlineLevel="0" collapsed="false">
      <c r="A104" s="2" t="str">
        <f aca="false">PopChart!A104</f>
        <v>Manchukuo</v>
      </c>
      <c r="B104" s="3" t="str">
        <f aca="false">PopChart!B104</f>
        <v>C</v>
      </c>
      <c r="C104" s="3" t="n">
        <f aca="false">PopChart!C104</f>
        <v>5</v>
      </c>
      <c r="D104" s="3" t="n">
        <f aca="false">PopChart!D104</f>
        <v>2244</v>
      </c>
      <c r="E104" s="3" t="n">
        <f aca="false">PopChart!E104</f>
        <v>2804</v>
      </c>
      <c r="F104" s="3" t="n">
        <f aca="false">PopChart!F104</f>
        <v>2807</v>
      </c>
      <c r="G104" s="33" t="n">
        <f aca="false">perCaptia!G104*PopChart!G104/1000000</f>
        <v>250.056652964413</v>
      </c>
      <c r="H104" s="33" t="n">
        <f aca="false">perCaptia!H104*PopChart!H104/1000000</f>
        <v>322.158193659977</v>
      </c>
      <c r="I104" s="33" t="n">
        <f aca="false">perCaptia!I104*PopChart!I104/1000000</f>
        <v>403.680030188457</v>
      </c>
      <c r="J104" s="33" t="n">
        <f aca="false">perCaptia!J104*PopChart!J104/1000000</f>
        <v>603.467130353026</v>
      </c>
      <c r="K104" s="33" t="n">
        <f aca="false">perCaptia!K104*PopChart!K104/1000000</f>
        <v>853.252024507341</v>
      </c>
      <c r="L104" s="33" t="n">
        <f aca="false">perCaptia!L104*PopChart!L104/1000000</f>
        <v>1090.53861911277</v>
      </c>
      <c r="M104" s="33" t="n">
        <f aca="false">perCaptia!M104*PopChart!M104/1000000</f>
        <v>921.525671725158</v>
      </c>
      <c r="N104" s="33" t="n">
        <f aca="false">perCaptia!N104*PopChart!N104/1000000</f>
        <v>1241.66579788858</v>
      </c>
      <c r="O104" s="33" t="n">
        <f aca="false">perCaptia!O104*PopChart!O104/1000000</f>
        <v>1496.90287055342</v>
      </c>
      <c r="P104" s="33" t="n">
        <f aca="false">perCaptia!P104*PopChart!P104/1000000</f>
        <v>1917.11945380382</v>
      </c>
      <c r="Q104" s="33" t="n">
        <f aca="false">perCaptia!Q104*PopChart!Q104/1000000</f>
        <v>2552.28688900009</v>
      </c>
      <c r="R104" s="33" t="n">
        <f aca="false">perCaptia!R104*PopChart!R104/1000000</f>
        <v>3920.14060411172</v>
      </c>
      <c r="S104" s="33" t="n">
        <f aca="false">perCaptia!S104*PopChart!S104/1000000</f>
        <v>5065.44516051909</v>
      </c>
      <c r="T104" s="33" t="n">
        <f aca="false">perCaptia!T104*PopChart!T104/1000000</f>
        <v>6366.35593191692</v>
      </c>
      <c r="U104" s="33" t="n">
        <f aca="false">perCaptia!U104*PopChart!U104/1000000</f>
        <v>8047.54012486756</v>
      </c>
      <c r="V104" s="33" t="n">
        <f aca="false">perCaptia!V104*PopChart!V104/1000000</f>
        <v>10917.1026066315</v>
      </c>
      <c r="W104" s="33" t="n">
        <f aca="false">perCaptia!W104*PopChart!W104/1000000</f>
        <v>14268.243304606</v>
      </c>
      <c r="X104" s="33" t="n">
        <f aca="false">perCaptia!X104*PopChart!X104/1000000</f>
        <v>19225.0636643857</v>
      </c>
      <c r="Y104" s="33" t="n">
        <f aca="false">perCaptia!Y104*PopChart!Y104/1000000</f>
        <v>27173.9297335576</v>
      </c>
      <c r="Z104" s="33" t="n">
        <f aca="false">perCaptia!Z104*PopChart!Z104/1000000</f>
        <v>38347.5035031797</v>
      </c>
      <c r="AA104" s="33" t="n">
        <f aca="false">perCaptia!AA104*PopChart!AA104/1000000</f>
        <v>45617.5859836362</v>
      </c>
      <c r="AB104" s="33" t="n">
        <f aca="false">perCaptia!AB104*PopChart!AB104/1000000</f>
        <v>52670.418767335</v>
      </c>
      <c r="AC104" s="33" t="n">
        <f aca="false">perCaptia!AC104*PopChart!AC104/1000000</f>
        <v>64200.3196050399</v>
      </c>
      <c r="AD104" s="33" t="n">
        <f aca="false">perCaptia!AD104*PopChart!AD104/1000000</f>
        <v>88146.4261094887</v>
      </c>
      <c r="AE104" s="33" t="n">
        <f aca="false">perCaptia!AE104*PopChart!AE104/1000000</f>
        <v>141534.51309495</v>
      </c>
      <c r="AF104" s="33" t="n">
        <f aca="false">perCaptia!AF104*PopChart!AF104/1000000</f>
        <v>241715.325649908</v>
      </c>
      <c r="AG104" s="33" t="n">
        <f aca="false">perCaptia!AG104*PopChart!AG104/1000000</f>
        <v>377753.296498387</v>
      </c>
      <c r="AH104" s="33" t="n">
        <f aca="false">perCaptia!AH104*PopChart!AH104/1000000</f>
        <v>500292.262207196</v>
      </c>
      <c r="AI104" s="33" t="n">
        <f aca="false">perCaptia!AI104*PopChart!AI104/1000000</f>
        <v>746111.717009706</v>
      </c>
      <c r="AJ104" s="33" t="n">
        <f aca="false">perCaptia!AJ104*PopChart!AJ104/1000000</f>
        <v>1058099.01486469</v>
      </c>
      <c r="AK104" s="33" t="n">
        <f aca="false">perCaptia!AK104*PopChart!AK104/1000000</f>
        <v>1370859.1177573</v>
      </c>
      <c r="AL104" s="33" t="n">
        <f aca="false">perCaptia!AL104*PopChart!AL104/1000000</f>
        <v>1838611.37520222</v>
      </c>
      <c r="AM104" s="33" t="n">
        <f aca="false">perCaptia!AM104*PopChart!AM104/1000000</f>
        <v>2283148.41163726</v>
      </c>
      <c r="AN104" s="33" t="n">
        <f aca="false">perCaptia!AN104*PopChart!AN104/1000000</f>
        <v>0</v>
      </c>
      <c r="AO104" s="33" t="n">
        <f aca="false">perCaptia!AO104*PopChart!AO104/1000000</f>
        <v>0</v>
      </c>
      <c r="AP104" s="33" t="n">
        <f aca="false">perCaptia!AP104*PopChart!AP104/1000000</f>
        <v>0</v>
      </c>
      <c r="AQ104" s="33" t="n">
        <f aca="false">perCaptia!AQ104*PopChart!AQ104/1000000</f>
        <v>0</v>
      </c>
      <c r="AR104" s="33" t="n">
        <f aca="false">perCaptia!AR104*PopChart!AR104/1000000</f>
        <v>0</v>
      </c>
      <c r="AS104" s="33" t="n">
        <f aca="false">perCaptia!AS104*PopChart!AS104/1000000</f>
        <v>0</v>
      </c>
      <c r="AT104" s="33" t="n">
        <f aca="false">perCaptia!AT104*PopChart!AT104/1000000</f>
        <v>0</v>
      </c>
      <c r="AU104" s="33" t="n">
        <f aca="false">perCaptia!AU104*PopChart!AU104/1000000</f>
        <v>0</v>
      </c>
      <c r="AV104" s="33" t="n">
        <f aca="false">perCaptia!AV104*PopChart!AV104/1000000</f>
        <v>0</v>
      </c>
      <c r="AW104" s="33" t="n">
        <f aca="false">perCaptia!AW104*PopChart!AW104/1000000</f>
        <v>0</v>
      </c>
      <c r="AX104" s="33" t="n">
        <f aca="false">perCaptia!AX104*PopChart!AX104/1000000</f>
        <v>0</v>
      </c>
      <c r="AY104" s="33" t="n">
        <f aca="false">perCaptia!AY104*PopChart!AY104/1000000</f>
        <v>0</v>
      </c>
      <c r="AZ104" s="33" t="n">
        <f aca="false">perCaptia!AZ104*PopChart!AZ104/1000000</f>
        <v>0</v>
      </c>
      <c r="BA104" s="33" t="n">
        <f aca="false">perCaptia!BA104*PopChart!BA104/1000000</f>
        <v>0</v>
      </c>
      <c r="BB104" s="33" t="n">
        <f aca="false">perCaptia!BB104*PopChart!BB104/1000000</f>
        <v>0</v>
      </c>
      <c r="BC104" s="33" t="n">
        <f aca="false">perCaptia!BC104*PopChart!BC104/1000000</f>
        <v>0</v>
      </c>
      <c r="BD104" s="33" t="n">
        <f aca="false">perCaptia!BD104*PopChart!BD104/1000000</f>
        <v>0</v>
      </c>
      <c r="BE104" s="33" t="n">
        <f aca="false">perCaptia!BE104*PopChart!BE104/1000000</f>
        <v>0</v>
      </c>
      <c r="BF104" s="33" t="n">
        <f aca="false">perCaptia!BF104*PopChart!BF104/1000000</f>
        <v>0</v>
      </c>
      <c r="BG104" s="33" t="n">
        <f aca="false">perCaptia!BG104*PopChart!BG104/1000000</f>
        <v>0</v>
      </c>
      <c r="BH104" s="33" t="n">
        <f aca="false">perCaptia!BH104*PopChart!BH104/1000000</f>
        <v>0</v>
      </c>
      <c r="BI104" s="33" t="n">
        <f aca="false">perCaptia!BI104*PopChart!BI104/1000000</f>
        <v>0</v>
      </c>
      <c r="BJ104" s="33" t="n">
        <f aca="false">perCaptia!BJ104*PopChart!BJ104/1000000</f>
        <v>0</v>
      </c>
      <c r="BK104" s="33" t="n">
        <f aca="false">perCaptia!BK104*PopChart!BK104/1000000</f>
        <v>0</v>
      </c>
      <c r="BL104" s="33" t="n">
        <f aca="false">perCaptia!BL104*PopChart!BL104/1000000</f>
        <v>0</v>
      </c>
      <c r="BM104" s="33" t="n">
        <f aca="false">perCaptia!BM104*PopChart!BM104/1000000</f>
        <v>0</v>
      </c>
      <c r="BN104" s="33" t="n">
        <f aca="false">perCaptia!BN104*PopChart!BN104/1000000</f>
        <v>0</v>
      </c>
      <c r="BO104" s="33" t="n">
        <f aca="false">perCaptia!BO104*PopChart!BO104/1000000</f>
        <v>0</v>
      </c>
      <c r="BP104" s="33" t="n">
        <f aca="false">perCaptia!BP104*PopChart!BP104/1000000</f>
        <v>0</v>
      </c>
    </row>
    <row r="105" customFormat="false" ht="12.75" hidden="false" customHeight="false" outlineLevel="0" collapsed="false">
      <c r="A105" s="2" t="str">
        <f aca="false">PopChart!A105</f>
        <v>Formosa</v>
      </c>
      <c r="B105" s="3" t="str">
        <f aca="false">PopChart!B105</f>
        <v>E</v>
      </c>
      <c r="C105" s="3" t="n">
        <f aca="false">PopChart!C105</f>
        <v>5</v>
      </c>
      <c r="D105" s="3" t="n">
        <f aca="false">PopChart!D105</f>
        <v>2245</v>
      </c>
      <c r="E105" s="3" t="n">
        <f aca="false">PopChart!E105</f>
        <v>2804</v>
      </c>
      <c r="F105" s="3" t="n">
        <f aca="false">PopChart!F105</f>
        <v>2893</v>
      </c>
      <c r="G105" s="33" t="n">
        <f aca="false">perCaptia!G105*PopChart!G105/1000000</f>
        <v>93.4004870135266</v>
      </c>
      <c r="H105" s="33" t="n">
        <f aca="false">perCaptia!H105*PopChart!H105/1000000</f>
        <v>99.7022010661427</v>
      </c>
      <c r="I105" s="33" t="n">
        <f aca="false">perCaptia!I105*PopChart!I105/1000000</f>
        <v>106.843330075815</v>
      </c>
      <c r="J105" s="33" t="n">
        <f aca="false">perCaptia!J105*PopChart!J105/1000000</f>
        <v>150.473524061788</v>
      </c>
      <c r="K105" s="33" t="n">
        <f aca="false">perCaptia!K105*PopChart!K105/1000000</f>
        <v>199.877184826156</v>
      </c>
      <c r="L105" s="33" t="n">
        <f aca="false">perCaptia!L105*PopChart!L105/1000000</f>
        <v>194.254818659434</v>
      </c>
      <c r="M105" s="33" t="n">
        <f aca="false">perCaptia!M105*PopChart!M105/1000000</f>
        <v>191.793796696606</v>
      </c>
      <c r="N105" s="33" t="n">
        <f aca="false">perCaptia!N105*PopChart!N105/1000000</f>
        <v>273.514845189771</v>
      </c>
      <c r="O105" s="33" t="n">
        <f aca="false">perCaptia!O105*PopChart!O105/1000000</f>
        <v>377.260573572644</v>
      </c>
      <c r="P105" s="33" t="n">
        <f aca="false">perCaptia!P105*PopChart!P105/1000000</f>
        <v>449.758708326348</v>
      </c>
      <c r="Q105" s="33" t="n">
        <f aca="false">perCaptia!Q105*PopChart!Q105/1000000</f>
        <v>569.177352006837</v>
      </c>
      <c r="R105" s="33" t="n">
        <f aca="false">perCaptia!R105*PopChart!R105/1000000</f>
        <v>823.630924165725</v>
      </c>
      <c r="S105" s="33" t="n">
        <f aca="false">perCaptia!S105*PopChart!S105/1000000</f>
        <v>1044.96632691933</v>
      </c>
      <c r="T105" s="33" t="n">
        <f aca="false">perCaptia!T105*PopChart!T105/1000000</f>
        <v>1304.35100527799</v>
      </c>
      <c r="U105" s="33" t="n">
        <f aca="false">perCaptia!U105*PopChart!U105/1000000</f>
        <v>1968.72576956526</v>
      </c>
      <c r="V105" s="33" t="n">
        <f aca="false">perCaptia!V105*PopChart!V105/1000000</f>
        <v>2305.17992656473</v>
      </c>
      <c r="W105" s="33" t="n">
        <f aca="false">perCaptia!W105*PopChart!W105/1000000</f>
        <v>3035.63271736204</v>
      </c>
      <c r="X105" s="33" t="n">
        <f aca="false">perCaptia!X105*PopChart!X105/1000000</f>
        <v>4121.64248666845</v>
      </c>
      <c r="Y105" s="33" t="n">
        <f aca="false">perCaptia!Y105*PopChart!Y105/1000000</f>
        <v>6010.40769793928</v>
      </c>
      <c r="Z105" s="33" t="n">
        <f aca="false">perCaptia!Z105*PopChart!Z105/1000000</f>
        <v>8290.18934587179</v>
      </c>
      <c r="AA105" s="33" t="n">
        <f aca="false">perCaptia!AA105*PopChart!AA105/1000000</f>
        <v>9153.29788636302</v>
      </c>
      <c r="AB105" s="33" t="n">
        <f aca="false">perCaptia!AB105*PopChart!AB105/1000000</f>
        <v>9477.90173657464</v>
      </c>
      <c r="AC105" s="33" t="n">
        <f aca="false">perCaptia!AC105*PopChart!AC105/1000000</f>
        <v>10364.0436561757</v>
      </c>
      <c r="AD105" s="33" t="n">
        <f aca="false">perCaptia!AD105*PopChart!AD105/1000000</f>
        <v>11983.468438952</v>
      </c>
      <c r="AE105" s="33" t="n">
        <f aca="false">perCaptia!AE105*PopChart!AE105/1000000</f>
        <v>16419.2472557076</v>
      </c>
      <c r="AF105" s="33" t="n">
        <f aca="false">perCaptia!AF105*PopChart!AF105/1000000</f>
        <v>22486.5464537438</v>
      </c>
      <c r="AG105" s="33" t="n">
        <f aca="false">perCaptia!AG105*PopChart!AG105/1000000</f>
        <v>27517.4403038569</v>
      </c>
      <c r="AH105" s="33" t="n">
        <f aca="false">perCaptia!AH105*PopChart!AH105/1000000</f>
        <v>29350.7380160481</v>
      </c>
      <c r="AI105" s="33" t="n">
        <f aca="false">perCaptia!AI105*PopChart!AI105/1000000</f>
        <v>37428.8302309701</v>
      </c>
      <c r="AJ105" s="33" t="n">
        <f aca="false">perCaptia!AJ105*PopChart!AJ105/1000000</f>
        <v>52836.7567398452</v>
      </c>
      <c r="AK105" s="33" t="n">
        <f aca="false">perCaptia!AK105*PopChart!AK105/1000000</f>
        <v>66090.6153097838</v>
      </c>
      <c r="AL105" s="33" t="n">
        <f aca="false">perCaptia!AL105*PopChart!AL105/1000000</f>
        <v>76953.3567750468</v>
      </c>
      <c r="AM105" s="33" t="n">
        <f aca="false">perCaptia!AM105*PopChart!AM105/1000000</f>
        <v>86356.9846140921</v>
      </c>
      <c r="AN105" s="33" t="n">
        <f aca="false">perCaptia!AN105*PopChart!AN105/1000000</f>
        <v>0</v>
      </c>
      <c r="AO105" s="33" t="n">
        <f aca="false">perCaptia!AO105*PopChart!AO105/1000000</f>
        <v>0</v>
      </c>
      <c r="AP105" s="33" t="n">
        <f aca="false">perCaptia!AP105*PopChart!AP105/1000000</f>
        <v>0</v>
      </c>
      <c r="AQ105" s="33" t="n">
        <f aca="false">perCaptia!AQ105*PopChart!AQ105/1000000</f>
        <v>0</v>
      </c>
      <c r="AR105" s="33" t="n">
        <f aca="false">perCaptia!AR105*PopChart!AR105/1000000</f>
        <v>0</v>
      </c>
      <c r="AS105" s="33" t="n">
        <f aca="false">perCaptia!AS105*PopChart!AS105/1000000</f>
        <v>0</v>
      </c>
      <c r="AT105" s="33" t="n">
        <f aca="false">perCaptia!AT105*PopChart!AT105/1000000</f>
        <v>0</v>
      </c>
      <c r="AU105" s="33" t="n">
        <f aca="false">perCaptia!AU105*PopChart!AU105/1000000</f>
        <v>0</v>
      </c>
      <c r="AV105" s="33" t="n">
        <f aca="false">perCaptia!AV105*PopChart!AV105/1000000</f>
        <v>0</v>
      </c>
      <c r="AW105" s="33" t="n">
        <f aca="false">perCaptia!AW105*PopChart!AW105/1000000</f>
        <v>0</v>
      </c>
      <c r="AX105" s="33" t="n">
        <f aca="false">perCaptia!AX105*PopChart!AX105/1000000</f>
        <v>0</v>
      </c>
      <c r="AY105" s="33" t="n">
        <f aca="false">perCaptia!AY105*PopChart!AY105/1000000</f>
        <v>0</v>
      </c>
      <c r="AZ105" s="33" t="n">
        <f aca="false">perCaptia!AZ105*PopChart!AZ105/1000000</f>
        <v>0</v>
      </c>
      <c r="BA105" s="33" t="n">
        <f aca="false">perCaptia!BA105*PopChart!BA105/1000000</f>
        <v>0</v>
      </c>
      <c r="BB105" s="33" t="n">
        <f aca="false">perCaptia!BB105*PopChart!BB105/1000000</f>
        <v>0</v>
      </c>
      <c r="BC105" s="33" t="n">
        <f aca="false">perCaptia!BC105*PopChart!BC105/1000000</f>
        <v>0</v>
      </c>
      <c r="BD105" s="33" t="n">
        <f aca="false">perCaptia!BD105*PopChart!BD105/1000000</f>
        <v>0</v>
      </c>
      <c r="BE105" s="33" t="n">
        <f aca="false">perCaptia!BE105*PopChart!BE105/1000000</f>
        <v>0</v>
      </c>
      <c r="BF105" s="33" t="n">
        <f aca="false">perCaptia!BF105*PopChart!BF105/1000000</f>
        <v>0</v>
      </c>
      <c r="BG105" s="33" t="n">
        <f aca="false">perCaptia!BG105*PopChart!BG105/1000000</f>
        <v>0</v>
      </c>
      <c r="BH105" s="33" t="n">
        <f aca="false">perCaptia!BH105*PopChart!BH105/1000000</f>
        <v>0</v>
      </c>
      <c r="BI105" s="33" t="n">
        <f aca="false">perCaptia!BI105*PopChart!BI105/1000000</f>
        <v>0</v>
      </c>
      <c r="BJ105" s="33" t="n">
        <f aca="false">perCaptia!BJ105*PopChart!BJ105/1000000</f>
        <v>0</v>
      </c>
      <c r="BK105" s="33" t="n">
        <f aca="false">perCaptia!BK105*PopChart!BK105/1000000</f>
        <v>0</v>
      </c>
      <c r="BL105" s="33" t="n">
        <f aca="false">perCaptia!BL105*PopChart!BL105/1000000</f>
        <v>0</v>
      </c>
      <c r="BM105" s="33" t="n">
        <f aca="false">perCaptia!BM105*PopChart!BM105/1000000</f>
        <v>0</v>
      </c>
      <c r="BN105" s="33" t="n">
        <f aca="false">perCaptia!BN105*PopChart!BN105/1000000</f>
        <v>0</v>
      </c>
      <c r="BO105" s="33" t="n">
        <f aca="false">perCaptia!BO105*PopChart!BO105/1000000</f>
        <v>0</v>
      </c>
      <c r="BP105" s="33" t="n">
        <f aca="false">perCaptia!BP105*PopChart!BP105/1000000</f>
        <v>0</v>
      </c>
    </row>
    <row r="106" customFormat="false" ht="12.75" hidden="false" customHeight="false" outlineLevel="0" collapsed="false">
      <c r="A106" s="2" t="str">
        <f aca="false">PopChart!A106</f>
        <v>Shikoku</v>
      </c>
      <c r="B106" s="3" t="str">
        <f aca="false">PopChart!B106</f>
        <v>E</v>
      </c>
      <c r="C106" s="3" t="n">
        <f aca="false">PopChart!C106</f>
        <v>6</v>
      </c>
      <c r="D106" s="3" t="n">
        <f aca="false">PopChart!D106</f>
        <v>2732</v>
      </c>
      <c r="E106" s="3" t="n">
        <f aca="false">PopChart!E106</f>
        <v>2804</v>
      </c>
      <c r="F106" s="3" t="n">
        <f aca="false">PopChart!F106</f>
        <v>2912</v>
      </c>
      <c r="G106" s="33" t="n">
        <f aca="false">perCaptia!G106*PopChart!G106/1000000</f>
        <v>105.470749443768</v>
      </c>
      <c r="H106" s="33" t="n">
        <f aca="false">perCaptia!H106*PopChart!H106/1000000</f>
        <v>104.053870552916</v>
      </c>
      <c r="I106" s="33" t="n">
        <f aca="false">perCaptia!I106*PopChart!I106/1000000</f>
        <v>138.613438613035</v>
      </c>
      <c r="J106" s="33" t="n">
        <f aca="false">perCaptia!J106*PopChart!J106/1000000</f>
        <v>167.699264365407</v>
      </c>
      <c r="K106" s="33" t="n">
        <f aca="false">perCaptia!K106*PopChart!K106/1000000</f>
        <v>172.794433047183</v>
      </c>
      <c r="L106" s="33" t="n">
        <f aca="false">perCaptia!L106*PopChart!L106/1000000</f>
        <v>156.294316569579</v>
      </c>
      <c r="M106" s="33" t="n">
        <f aca="false">perCaptia!M106*PopChart!M106/1000000</f>
        <v>148.392453061637</v>
      </c>
      <c r="N106" s="33" t="n">
        <f aca="false">perCaptia!N106*PopChart!N106/1000000</f>
        <v>184.762160758128</v>
      </c>
      <c r="O106" s="33" t="n">
        <f aca="false">perCaptia!O106*PopChart!O106/1000000</f>
        <v>207.529127372337</v>
      </c>
      <c r="P106" s="33" t="n">
        <f aca="false">perCaptia!P106*PopChart!P106/1000000</f>
        <v>257.897628451594</v>
      </c>
      <c r="Q106" s="33" t="n">
        <f aca="false">perCaptia!Q106*PopChart!Q106/1000000</f>
        <v>271.085226611951</v>
      </c>
      <c r="R106" s="33" t="n">
        <f aca="false">perCaptia!R106*PopChart!R106/1000000</f>
        <v>360.088276532344</v>
      </c>
      <c r="S106" s="33" t="n">
        <f aca="false">perCaptia!S106*PopChart!S106/1000000</f>
        <v>423.471857372978</v>
      </c>
      <c r="T106" s="33" t="n">
        <f aca="false">perCaptia!T106*PopChart!T106/1000000</f>
        <v>500.498071125478</v>
      </c>
      <c r="U106" s="33" t="n">
        <f aca="false">perCaptia!U106*PopChart!U106/1000000</f>
        <v>596.038093189526</v>
      </c>
      <c r="V106" s="33" t="n">
        <f aca="false">perCaptia!V106*PopChart!V106/1000000</f>
        <v>707.15724649006</v>
      </c>
      <c r="W106" s="33" t="n">
        <f aca="false">perCaptia!W106*PopChart!W106/1000000</f>
        <v>864.115452877333</v>
      </c>
      <c r="X106" s="33" t="n">
        <f aca="false">perCaptia!X106*PopChart!X106/1000000</f>
        <v>908.302006375789</v>
      </c>
      <c r="Y106" s="33" t="n">
        <f aca="false">perCaptia!Y106*PopChart!Y106/1000000</f>
        <v>1180.20142392139</v>
      </c>
      <c r="Z106" s="33" t="n">
        <f aca="false">perCaptia!Z106*PopChart!Z106/1000000</f>
        <v>1505.96672416021</v>
      </c>
      <c r="AA106" s="33" t="n">
        <f aca="false">perCaptia!AA106*PopChart!AA106/1000000</f>
        <v>1551.32242005714</v>
      </c>
      <c r="AB106" s="33" t="n">
        <f aca="false">perCaptia!AB106*PopChart!AB106/1000000</f>
        <v>1531.66865510276</v>
      </c>
      <c r="AC106" s="33" t="n">
        <f aca="false">perCaptia!AC106*PopChart!AC106/1000000</f>
        <v>1529.49847274908</v>
      </c>
      <c r="AD106" s="33" t="n">
        <f aca="false">perCaptia!AD106*PopChart!AD106/1000000</f>
        <v>1887.6890900549</v>
      </c>
      <c r="AE106" s="33" t="n">
        <f aca="false">perCaptia!AE106*PopChart!AE106/1000000</f>
        <v>2365.31836814593</v>
      </c>
      <c r="AF106" s="33" t="n">
        <f aca="false">perCaptia!AF106*PopChart!AF106/1000000</f>
        <v>3654.83316086278</v>
      </c>
      <c r="AG106" s="33" t="n">
        <f aca="false">perCaptia!AG106*PopChart!AG106/1000000</f>
        <v>4484.38807775447</v>
      </c>
      <c r="AH106" s="33" t="n">
        <f aca="false">perCaptia!AH106*PopChart!AH106/1000000</f>
        <v>4880.62130290235</v>
      </c>
      <c r="AI106" s="33" t="n">
        <f aca="false">perCaptia!AI106*PopChart!AI106/1000000</f>
        <v>7117.68780371958</v>
      </c>
      <c r="AJ106" s="33" t="n">
        <f aca="false">perCaptia!AJ106*PopChart!AJ106/1000000</f>
        <v>9419.67605882344</v>
      </c>
      <c r="AK106" s="33" t="n">
        <f aca="false">perCaptia!AK106*PopChart!AK106/1000000</f>
        <v>11182.0892950703</v>
      </c>
      <c r="AL106" s="33" t="n">
        <f aca="false">perCaptia!AL106*PopChart!AL106/1000000</f>
        <v>13697.8574104074</v>
      </c>
      <c r="AM106" s="33" t="n">
        <f aca="false">perCaptia!AM106*PopChart!AM106/1000000</f>
        <v>16994.8179944166</v>
      </c>
      <c r="AN106" s="33" t="n">
        <f aca="false">perCaptia!AN106*PopChart!AN106/1000000</f>
        <v>0</v>
      </c>
      <c r="AO106" s="33" t="n">
        <f aca="false">perCaptia!AO106*PopChart!AO106/1000000</f>
        <v>0</v>
      </c>
      <c r="AP106" s="33" t="n">
        <f aca="false">perCaptia!AP106*PopChart!AP106/1000000</f>
        <v>0</v>
      </c>
      <c r="AQ106" s="33" t="n">
        <f aca="false">perCaptia!AQ106*PopChart!AQ106/1000000</f>
        <v>0</v>
      </c>
      <c r="AR106" s="33" t="n">
        <f aca="false">perCaptia!AR106*PopChart!AR106/1000000</f>
        <v>0</v>
      </c>
      <c r="AS106" s="33" t="n">
        <f aca="false">perCaptia!AS106*PopChart!AS106/1000000</f>
        <v>0</v>
      </c>
      <c r="AT106" s="33" t="n">
        <f aca="false">perCaptia!AT106*PopChart!AT106/1000000</f>
        <v>0</v>
      </c>
      <c r="AU106" s="33" t="n">
        <f aca="false">perCaptia!AU106*PopChart!AU106/1000000</f>
        <v>0</v>
      </c>
      <c r="AV106" s="33" t="n">
        <f aca="false">perCaptia!AV106*PopChart!AV106/1000000</f>
        <v>0</v>
      </c>
      <c r="AW106" s="33" t="n">
        <f aca="false">perCaptia!AW106*PopChart!AW106/1000000</f>
        <v>0</v>
      </c>
      <c r="AX106" s="33" t="n">
        <f aca="false">perCaptia!AX106*PopChart!AX106/1000000</f>
        <v>0</v>
      </c>
      <c r="AY106" s="33" t="n">
        <f aca="false">perCaptia!AY106*PopChart!AY106/1000000</f>
        <v>0</v>
      </c>
      <c r="AZ106" s="33" t="n">
        <f aca="false">perCaptia!AZ106*PopChart!AZ106/1000000</f>
        <v>0</v>
      </c>
      <c r="BA106" s="33" t="n">
        <f aca="false">perCaptia!BA106*PopChart!BA106/1000000</f>
        <v>0</v>
      </c>
      <c r="BB106" s="33" t="n">
        <f aca="false">perCaptia!BB106*PopChart!BB106/1000000</f>
        <v>0</v>
      </c>
      <c r="BC106" s="33" t="n">
        <f aca="false">perCaptia!BC106*PopChart!BC106/1000000</f>
        <v>0</v>
      </c>
      <c r="BD106" s="33" t="n">
        <f aca="false">perCaptia!BD106*PopChart!BD106/1000000</f>
        <v>0</v>
      </c>
      <c r="BE106" s="33" t="n">
        <f aca="false">perCaptia!BE106*PopChart!BE106/1000000</f>
        <v>0</v>
      </c>
      <c r="BF106" s="33" t="n">
        <f aca="false">perCaptia!BF106*PopChart!BF106/1000000</f>
        <v>0</v>
      </c>
      <c r="BG106" s="33" t="n">
        <f aca="false">perCaptia!BG106*PopChart!BG106/1000000</f>
        <v>0</v>
      </c>
      <c r="BH106" s="33" t="n">
        <f aca="false">perCaptia!BH106*PopChart!BH106/1000000</f>
        <v>0</v>
      </c>
      <c r="BI106" s="33" t="n">
        <f aca="false">perCaptia!BI106*PopChart!BI106/1000000</f>
        <v>0</v>
      </c>
      <c r="BJ106" s="33" t="n">
        <f aca="false">perCaptia!BJ106*PopChart!BJ106/1000000</f>
        <v>0</v>
      </c>
      <c r="BK106" s="33" t="n">
        <f aca="false">perCaptia!BK106*PopChart!BK106/1000000</f>
        <v>0</v>
      </c>
      <c r="BL106" s="33" t="n">
        <f aca="false">perCaptia!BL106*PopChart!BL106/1000000</f>
        <v>0</v>
      </c>
      <c r="BM106" s="33" t="n">
        <f aca="false">perCaptia!BM106*PopChart!BM106/1000000</f>
        <v>0</v>
      </c>
      <c r="BN106" s="33" t="n">
        <f aca="false">perCaptia!BN106*PopChart!BN106/1000000</f>
        <v>0</v>
      </c>
      <c r="BO106" s="33" t="n">
        <f aca="false">perCaptia!BO106*PopChart!BO106/1000000</f>
        <v>0</v>
      </c>
      <c r="BP106" s="33" t="n">
        <f aca="false">perCaptia!BP106*PopChart!BP106/1000000</f>
        <v>0</v>
      </c>
    </row>
    <row r="107" customFormat="false" ht="12.75" hidden="false" customHeight="false" outlineLevel="0" collapsed="false">
      <c r="A107" s="2" t="str">
        <f aca="false">PopChart!A107</f>
        <v>Chosun</v>
      </c>
      <c r="B107" s="3" t="str">
        <f aca="false">PopChart!B107</f>
        <v>E</v>
      </c>
      <c r="C107" s="3" t="n">
        <f aca="false">PopChart!C107</f>
        <v>5</v>
      </c>
      <c r="D107" s="3" t="n">
        <f aca="false">PopChart!D107</f>
        <v>2734</v>
      </c>
      <c r="E107" s="3" t="n">
        <f aca="false">PopChart!E107</f>
        <v>2804</v>
      </c>
      <c r="F107" s="3" t="n">
        <f aca="false">PopChart!F107</f>
        <v>3031</v>
      </c>
      <c r="G107" s="33" t="n">
        <f aca="false">perCaptia!G107*PopChart!G107/1000000</f>
        <v>107.046824826726</v>
      </c>
      <c r="H107" s="33" t="n">
        <f aca="false">perCaptia!H107*PopChart!H107/1000000</f>
        <v>123.834030831727</v>
      </c>
      <c r="I107" s="33" t="n">
        <f aca="false">perCaptia!I107*PopChart!I107/1000000</f>
        <v>153.359038324884</v>
      </c>
      <c r="J107" s="33" t="n">
        <f aca="false">perCaptia!J107*PopChart!J107/1000000</f>
        <v>176.792987749215</v>
      </c>
      <c r="K107" s="33" t="n">
        <f aca="false">perCaptia!K107*PopChart!K107/1000000</f>
        <v>229.71245394549</v>
      </c>
      <c r="L107" s="33" t="n">
        <f aca="false">perCaptia!L107*PopChart!L107/1000000</f>
        <v>259.265228402031</v>
      </c>
      <c r="M107" s="33" t="n">
        <f aca="false">perCaptia!M107*PopChart!M107/1000000</f>
        <v>178.781677097167</v>
      </c>
      <c r="N107" s="33" t="n">
        <f aca="false">perCaptia!N107*PopChart!N107/1000000</f>
        <v>164.611752199387</v>
      </c>
      <c r="O107" s="33" t="n">
        <f aca="false">perCaptia!O107*PopChart!O107/1000000</f>
        <v>209.056925293221</v>
      </c>
      <c r="P107" s="33" t="n">
        <f aca="false">perCaptia!P107*PopChart!P107/1000000</f>
        <v>286.37408145996</v>
      </c>
      <c r="Q107" s="33" t="n">
        <f aca="false">perCaptia!Q107*PopChart!Q107/1000000</f>
        <v>322.346279220054</v>
      </c>
      <c r="R107" s="33" t="n">
        <f aca="false">perCaptia!R107*PopChart!R107/1000000</f>
        <v>453.815121988506</v>
      </c>
      <c r="S107" s="33" t="n">
        <f aca="false">perCaptia!S107*PopChart!S107/1000000</f>
        <v>492.915275609344</v>
      </c>
      <c r="T107" s="33" t="n">
        <f aca="false">perCaptia!T107*PopChart!T107/1000000</f>
        <v>588.349453454078</v>
      </c>
      <c r="U107" s="33" t="n">
        <f aca="false">perCaptia!U107*PopChart!U107/1000000</f>
        <v>766.09545925922</v>
      </c>
      <c r="V107" s="33" t="n">
        <f aca="false">perCaptia!V107*PopChart!V107/1000000</f>
        <v>937.867204390777</v>
      </c>
      <c r="W107" s="33" t="n">
        <f aca="false">perCaptia!W107*PopChart!W107/1000000</f>
        <v>1085.31482967463</v>
      </c>
      <c r="X107" s="33" t="n">
        <f aca="false">perCaptia!X107*PopChart!X107/1000000</f>
        <v>1301.92333725564</v>
      </c>
      <c r="Y107" s="33" t="n">
        <f aca="false">perCaptia!Y107*PopChart!Y107/1000000</f>
        <v>1515.90918916383</v>
      </c>
      <c r="Z107" s="33" t="n">
        <f aca="false">perCaptia!Z107*PopChart!Z107/1000000</f>
        <v>1973.87987640645</v>
      </c>
      <c r="AA107" s="33" t="n">
        <f aca="false">perCaptia!AA107*PopChart!AA107/1000000</f>
        <v>1860.09823221008</v>
      </c>
      <c r="AB107" s="33" t="n">
        <f aca="false">perCaptia!AB107*PopChart!AB107/1000000</f>
        <v>2011.49501488506</v>
      </c>
      <c r="AC107" s="33" t="n">
        <f aca="false">perCaptia!AC107*PopChart!AC107/1000000</f>
        <v>1916.37526264392</v>
      </c>
      <c r="AD107" s="33" t="n">
        <f aca="false">perCaptia!AD107*PopChart!AD107/1000000</f>
        <v>2044.46715926211</v>
      </c>
      <c r="AE107" s="33" t="n">
        <f aca="false">perCaptia!AE107*PopChart!AE107/1000000</f>
        <v>2485.83029381365</v>
      </c>
      <c r="AF107" s="33" t="n">
        <f aca="false">perCaptia!AF107*PopChart!AF107/1000000</f>
        <v>3596.03081508238</v>
      </c>
      <c r="AG107" s="33" t="n">
        <f aca="false">perCaptia!AG107*PopChart!AG107/1000000</f>
        <v>4851.90764722906</v>
      </c>
      <c r="AH107" s="33" t="n">
        <f aca="false">perCaptia!AH107*PopChart!AH107/1000000</f>
        <v>5150.50514839712</v>
      </c>
      <c r="AI107" s="33" t="n">
        <f aca="false">perCaptia!AI107*PopChart!AI107/1000000</f>
        <v>6257.03256525102</v>
      </c>
      <c r="AJ107" s="33" t="n">
        <f aca="false">perCaptia!AJ107*PopChart!AJ107/1000000</f>
        <v>7439.88538657544</v>
      </c>
      <c r="AK107" s="33" t="n">
        <f aca="false">perCaptia!AK107*PopChart!AK107/1000000</f>
        <v>9014.4533210976</v>
      </c>
      <c r="AL107" s="33" t="n">
        <f aca="false">perCaptia!AL107*PopChart!AL107/1000000</f>
        <v>11962.7000756253</v>
      </c>
      <c r="AM107" s="33" t="n">
        <f aca="false">perCaptia!AM107*PopChart!AM107/1000000</f>
        <v>12887.4160704467</v>
      </c>
      <c r="AN107" s="33" t="n">
        <f aca="false">perCaptia!AN107*PopChart!AN107/1000000</f>
        <v>0</v>
      </c>
      <c r="AO107" s="33" t="n">
        <f aca="false">perCaptia!AO107*PopChart!AO107/1000000</f>
        <v>0</v>
      </c>
      <c r="AP107" s="33" t="n">
        <f aca="false">perCaptia!AP107*PopChart!AP107/1000000</f>
        <v>0</v>
      </c>
      <c r="AQ107" s="33" t="n">
        <f aca="false">perCaptia!AQ107*PopChart!AQ107/1000000</f>
        <v>0</v>
      </c>
      <c r="AR107" s="33" t="n">
        <f aca="false">perCaptia!AR107*PopChart!AR107/1000000</f>
        <v>0</v>
      </c>
      <c r="AS107" s="33" t="n">
        <f aca="false">perCaptia!AS107*PopChart!AS107/1000000</f>
        <v>0</v>
      </c>
      <c r="AT107" s="33" t="n">
        <f aca="false">perCaptia!AT107*PopChart!AT107/1000000</f>
        <v>0</v>
      </c>
      <c r="AU107" s="33" t="n">
        <f aca="false">perCaptia!AU107*PopChart!AU107/1000000</f>
        <v>0</v>
      </c>
      <c r="AV107" s="33" t="n">
        <f aca="false">perCaptia!AV107*PopChart!AV107/1000000</f>
        <v>0</v>
      </c>
      <c r="AW107" s="33" t="n">
        <f aca="false">perCaptia!AW107*PopChart!AW107/1000000</f>
        <v>0</v>
      </c>
      <c r="AX107" s="33" t="n">
        <f aca="false">perCaptia!AX107*PopChart!AX107/1000000</f>
        <v>0</v>
      </c>
      <c r="AY107" s="33" t="n">
        <f aca="false">perCaptia!AY107*PopChart!AY107/1000000</f>
        <v>0</v>
      </c>
      <c r="AZ107" s="33" t="n">
        <f aca="false">perCaptia!AZ107*PopChart!AZ107/1000000</f>
        <v>0</v>
      </c>
      <c r="BA107" s="33" t="n">
        <f aca="false">perCaptia!BA107*PopChart!BA107/1000000</f>
        <v>0</v>
      </c>
      <c r="BB107" s="33" t="n">
        <f aca="false">perCaptia!BB107*PopChart!BB107/1000000</f>
        <v>0</v>
      </c>
      <c r="BC107" s="33" t="n">
        <f aca="false">perCaptia!BC107*PopChart!BC107/1000000</f>
        <v>0</v>
      </c>
      <c r="BD107" s="33" t="n">
        <f aca="false">perCaptia!BD107*PopChart!BD107/1000000</f>
        <v>0</v>
      </c>
      <c r="BE107" s="33" t="n">
        <f aca="false">perCaptia!BE107*PopChart!BE107/1000000</f>
        <v>0</v>
      </c>
      <c r="BF107" s="33" t="n">
        <f aca="false">perCaptia!BF107*PopChart!BF107/1000000</f>
        <v>0</v>
      </c>
      <c r="BG107" s="33" t="n">
        <f aca="false">perCaptia!BG107*PopChart!BG107/1000000</f>
        <v>0</v>
      </c>
      <c r="BH107" s="33" t="n">
        <f aca="false">perCaptia!BH107*PopChart!BH107/1000000</f>
        <v>0</v>
      </c>
      <c r="BI107" s="33" t="n">
        <f aca="false">perCaptia!BI107*PopChart!BI107/1000000</f>
        <v>0</v>
      </c>
      <c r="BJ107" s="33" t="n">
        <f aca="false">perCaptia!BJ107*PopChart!BJ107/1000000</f>
        <v>0</v>
      </c>
      <c r="BK107" s="33" t="n">
        <f aca="false">perCaptia!BK107*PopChart!BK107/1000000</f>
        <v>0</v>
      </c>
      <c r="BL107" s="33" t="n">
        <f aca="false">perCaptia!BL107*PopChart!BL107/1000000</f>
        <v>0</v>
      </c>
      <c r="BM107" s="33" t="n">
        <f aca="false">perCaptia!BM107*PopChart!BM107/1000000</f>
        <v>0</v>
      </c>
      <c r="BN107" s="33" t="n">
        <f aca="false">perCaptia!BN107*PopChart!BN107/1000000</f>
        <v>0</v>
      </c>
      <c r="BO107" s="33" t="n">
        <f aca="false">perCaptia!BO107*PopChart!BO107/1000000</f>
        <v>0</v>
      </c>
      <c r="BP107" s="33" t="n">
        <f aca="false">perCaptia!BP107*PopChart!BP107/1000000</f>
        <v>0</v>
      </c>
    </row>
    <row r="108" customFormat="false" ht="12.75" hidden="false" customHeight="false" outlineLevel="0" collapsed="false">
      <c r="A108" s="2" t="str">
        <f aca="false">PopChart!A108</f>
        <v>Kyushu</v>
      </c>
      <c r="B108" s="3" t="str">
        <f aca="false">PopChart!B108</f>
        <v>D</v>
      </c>
      <c r="C108" s="3" t="n">
        <f aca="false">PopChart!C108</f>
        <v>5</v>
      </c>
      <c r="D108" s="3" t="n">
        <f aca="false">PopChart!D108</f>
        <v>2734</v>
      </c>
      <c r="E108" s="3" t="n">
        <f aca="false">PopChart!E108</f>
        <v>2804</v>
      </c>
      <c r="F108" s="3" t="n">
        <f aca="false">PopChart!F108</f>
        <v>2872</v>
      </c>
      <c r="G108" s="33" t="n">
        <f aca="false">perCaptia!G108*PopChart!G108/1000000</f>
        <v>102.548808430798</v>
      </c>
      <c r="H108" s="33" t="n">
        <f aca="false">perCaptia!H108*PopChart!H108/1000000</f>
        <v>77.3963082115417</v>
      </c>
      <c r="I108" s="33" t="n">
        <f aca="false">perCaptia!I108*PopChart!I108/1000000</f>
        <v>99.4226702234621</v>
      </c>
      <c r="J108" s="33" t="n">
        <f aca="false">perCaptia!J108*PopChart!J108/1000000</f>
        <v>141.785483800296</v>
      </c>
      <c r="K108" s="33" t="n">
        <f aca="false">perCaptia!K108*PopChart!K108/1000000</f>
        <v>201.676942558506</v>
      </c>
      <c r="L108" s="33" t="n">
        <f aca="false">perCaptia!L108*PopChart!L108/1000000</f>
        <v>252.413811385203</v>
      </c>
      <c r="M108" s="33" t="n">
        <f aca="false">perCaptia!M108*PopChart!M108/1000000</f>
        <v>215.946180517616</v>
      </c>
      <c r="N108" s="33" t="n">
        <f aca="false">perCaptia!N108*PopChart!N108/1000000</f>
        <v>239.680829933463</v>
      </c>
      <c r="O108" s="33" t="n">
        <f aca="false">perCaptia!O108*PopChart!O108/1000000</f>
        <v>266.067909325102</v>
      </c>
      <c r="P108" s="33" t="n">
        <f aca="false">perCaptia!P108*PopChart!P108/1000000</f>
        <v>398.527087648084</v>
      </c>
      <c r="Q108" s="33" t="n">
        <f aca="false">perCaptia!Q108*PopChart!Q108/1000000</f>
        <v>583.870776885497</v>
      </c>
      <c r="R108" s="33" t="n">
        <f aca="false">perCaptia!R108*PopChart!R108/1000000</f>
        <v>849.378093276041</v>
      </c>
      <c r="S108" s="33" t="n">
        <f aca="false">perCaptia!S108*PopChart!S108/1000000</f>
        <v>1137.01237799509</v>
      </c>
      <c r="T108" s="33" t="n">
        <f aca="false">perCaptia!T108*PopChart!T108/1000000</f>
        <v>1686.90676886182</v>
      </c>
      <c r="U108" s="33" t="n">
        <f aca="false">perCaptia!U108*PopChart!U108/1000000</f>
        <v>2405.03500588783</v>
      </c>
      <c r="V108" s="33" t="n">
        <f aca="false">perCaptia!V108*PopChart!V108/1000000</f>
        <v>2802.14432585794</v>
      </c>
      <c r="W108" s="33" t="n">
        <f aca="false">perCaptia!W108*PopChart!W108/1000000</f>
        <v>3501.22546628173</v>
      </c>
      <c r="X108" s="33" t="n">
        <f aca="false">perCaptia!X108*PopChart!X108/1000000</f>
        <v>4241.83894599683</v>
      </c>
      <c r="Y108" s="33" t="n">
        <f aca="false">perCaptia!Y108*PopChart!Y108/1000000</f>
        <v>6499.77328652057</v>
      </c>
      <c r="Z108" s="33" t="n">
        <f aca="false">perCaptia!Z108*PopChart!Z108/1000000</f>
        <v>8463.42924552196</v>
      </c>
      <c r="AA108" s="33" t="n">
        <f aca="false">perCaptia!AA108*PopChart!AA108/1000000</f>
        <v>9963.1011152048</v>
      </c>
      <c r="AB108" s="33" t="n">
        <f aca="false">perCaptia!AB108*PopChart!AB108/1000000</f>
        <v>11393.7380533992</v>
      </c>
      <c r="AC108" s="33" t="n">
        <f aca="false">perCaptia!AC108*PopChart!AC108/1000000</f>
        <v>13224.1313539351</v>
      </c>
      <c r="AD108" s="33" t="n">
        <f aca="false">perCaptia!AD108*PopChart!AD108/1000000</f>
        <v>15577.142956343</v>
      </c>
      <c r="AE108" s="33" t="n">
        <f aca="false">perCaptia!AE108*PopChart!AE108/1000000</f>
        <v>19704.922268517</v>
      </c>
      <c r="AF108" s="33" t="n">
        <f aca="false">perCaptia!AF108*PopChart!AF108/1000000</f>
        <v>29127.6340315694</v>
      </c>
      <c r="AG108" s="33" t="n">
        <f aca="false">perCaptia!AG108*PopChart!AG108/1000000</f>
        <v>44518.0774081368</v>
      </c>
      <c r="AH108" s="33" t="n">
        <f aca="false">perCaptia!AH108*PopChart!AH108/1000000</f>
        <v>58608.6564003545</v>
      </c>
      <c r="AI108" s="33" t="n">
        <f aca="false">perCaptia!AI108*PopChart!AI108/1000000</f>
        <v>85702.3504501284</v>
      </c>
      <c r="AJ108" s="33" t="n">
        <f aca="false">perCaptia!AJ108*PopChart!AJ108/1000000</f>
        <v>137933.925706642</v>
      </c>
      <c r="AK108" s="33" t="n">
        <f aca="false">perCaptia!AK108*PopChart!AK108/1000000</f>
        <v>186118.967384783</v>
      </c>
      <c r="AL108" s="33" t="n">
        <f aca="false">perCaptia!AL108*PopChart!AL108/1000000</f>
        <v>257099.234692767</v>
      </c>
      <c r="AM108" s="33" t="n">
        <f aca="false">perCaptia!AM108*PopChart!AM108/1000000</f>
        <v>313024.9934768</v>
      </c>
      <c r="AN108" s="33" t="n">
        <f aca="false">perCaptia!AN108*PopChart!AN108/1000000</f>
        <v>0</v>
      </c>
      <c r="AO108" s="33" t="n">
        <f aca="false">perCaptia!AO108*PopChart!AO108/1000000</f>
        <v>0</v>
      </c>
      <c r="AP108" s="33" t="n">
        <f aca="false">perCaptia!AP108*PopChart!AP108/1000000</f>
        <v>0</v>
      </c>
      <c r="AQ108" s="33" t="n">
        <f aca="false">perCaptia!AQ108*PopChart!AQ108/1000000</f>
        <v>0</v>
      </c>
      <c r="AR108" s="33" t="n">
        <f aca="false">perCaptia!AR108*PopChart!AR108/1000000</f>
        <v>0</v>
      </c>
      <c r="AS108" s="33" t="n">
        <f aca="false">perCaptia!AS108*PopChart!AS108/1000000</f>
        <v>0</v>
      </c>
      <c r="AT108" s="33" t="n">
        <f aca="false">perCaptia!AT108*PopChart!AT108/1000000</f>
        <v>0</v>
      </c>
      <c r="AU108" s="33" t="n">
        <f aca="false">perCaptia!AU108*PopChart!AU108/1000000</f>
        <v>0</v>
      </c>
      <c r="AV108" s="33" t="n">
        <f aca="false">perCaptia!AV108*PopChart!AV108/1000000</f>
        <v>0</v>
      </c>
      <c r="AW108" s="33" t="n">
        <f aca="false">perCaptia!AW108*PopChart!AW108/1000000</f>
        <v>0</v>
      </c>
      <c r="AX108" s="33" t="n">
        <f aca="false">perCaptia!AX108*PopChart!AX108/1000000</f>
        <v>0</v>
      </c>
      <c r="AY108" s="33" t="n">
        <f aca="false">perCaptia!AY108*PopChart!AY108/1000000</f>
        <v>0</v>
      </c>
      <c r="AZ108" s="33" t="n">
        <f aca="false">perCaptia!AZ108*PopChart!AZ108/1000000</f>
        <v>0</v>
      </c>
      <c r="BA108" s="33" t="n">
        <f aca="false">perCaptia!BA108*PopChart!BA108/1000000</f>
        <v>0</v>
      </c>
      <c r="BB108" s="33" t="n">
        <f aca="false">perCaptia!BB108*PopChart!BB108/1000000</f>
        <v>0</v>
      </c>
      <c r="BC108" s="33" t="n">
        <f aca="false">perCaptia!BC108*PopChart!BC108/1000000</f>
        <v>0</v>
      </c>
      <c r="BD108" s="33" t="n">
        <f aca="false">perCaptia!BD108*PopChart!BD108/1000000</f>
        <v>0</v>
      </c>
      <c r="BE108" s="33" t="n">
        <f aca="false">perCaptia!BE108*PopChart!BE108/1000000</f>
        <v>0</v>
      </c>
      <c r="BF108" s="33" t="n">
        <f aca="false">perCaptia!BF108*PopChart!BF108/1000000</f>
        <v>0</v>
      </c>
      <c r="BG108" s="33" t="n">
        <f aca="false">perCaptia!BG108*PopChart!BG108/1000000</f>
        <v>0</v>
      </c>
      <c r="BH108" s="33" t="n">
        <f aca="false">perCaptia!BH108*PopChart!BH108/1000000</f>
        <v>0</v>
      </c>
      <c r="BI108" s="33" t="n">
        <f aca="false">perCaptia!BI108*PopChart!BI108/1000000</f>
        <v>0</v>
      </c>
      <c r="BJ108" s="33" t="n">
        <f aca="false">perCaptia!BJ108*PopChart!BJ108/1000000</f>
        <v>0</v>
      </c>
      <c r="BK108" s="33" t="n">
        <f aca="false">perCaptia!BK108*PopChart!BK108/1000000</f>
        <v>0</v>
      </c>
      <c r="BL108" s="33" t="n">
        <f aca="false">perCaptia!BL108*PopChart!BL108/1000000</f>
        <v>0</v>
      </c>
      <c r="BM108" s="33" t="n">
        <f aca="false">perCaptia!BM108*PopChart!BM108/1000000</f>
        <v>0</v>
      </c>
      <c r="BN108" s="33" t="n">
        <f aca="false">perCaptia!BN108*PopChart!BN108/1000000</f>
        <v>0</v>
      </c>
      <c r="BO108" s="33" t="n">
        <f aca="false">perCaptia!BO108*PopChart!BO108/1000000</f>
        <v>0</v>
      </c>
      <c r="BP108" s="33" t="n">
        <f aca="false">perCaptia!BP108*PopChart!BP108/1000000</f>
        <v>0</v>
      </c>
    </row>
    <row r="109" customFormat="false" ht="12.75" hidden="false" customHeight="false" outlineLevel="0" collapsed="false">
      <c r="A109" s="2" t="str">
        <f aca="false">PopChart!A109</f>
        <v>Catalonia</v>
      </c>
      <c r="B109" s="3" t="str">
        <f aca="false">PopChart!B109</f>
        <v>E</v>
      </c>
      <c r="C109" s="3" t="n">
        <f aca="false">PopChart!C109</f>
        <v>6</v>
      </c>
      <c r="D109" s="3" t="n">
        <f aca="false">PopChart!D109</f>
        <v>2735</v>
      </c>
      <c r="E109" s="3" t="n">
        <f aca="false">PopChart!E109</f>
        <v>2804</v>
      </c>
      <c r="F109" s="3" t="n">
        <f aca="false">PopChart!F109</f>
        <v>2807</v>
      </c>
      <c r="G109" s="33" t="n">
        <f aca="false">perCaptia!G109*PopChart!G109/1000000</f>
        <v>437.845265164305</v>
      </c>
      <c r="H109" s="33" t="n">
        <f aca="false">perCaptia!H109*PopChart!H109/1000000</f>
        <v>500.072392734762</v>
      </c>
      <c r="I109" s="33" t="n">
        <f aca="false">perCaptia!I109*PopChart!I109/1000000</f>
        <v>817.538723396767</v>
      </c>
      <c r="J109" s="33" t="n">
        <f aca="false">perCaptia!J109*PopChart!J109/1000000</f>
        <v>925.568977914645</v>
      </c>
      <c r="K109" s="33" t="n">
        <f aca="false">perCaptia!K109*PopChart!K109/1000000</f>
        <v>1161.04863450737</v>
      </c>
      <c r="L109" s="33" t="n">
        <f aca="false">perCaptia!L109*PopChart!L109/1000000</f>
        <v>1276.18502679192</v>
      </c>
      <c r="M109" s="33" t="n">
        <f aca="false">perCaptia!M109*PopChart!M109/1000000</f>
        <v>1091.80745957249</v>
      </c>
      <c r="N109" s="33" t="n">
        <f aca="false">perCaptia!N109*PopChart!N109/1000000</f>
        <v>1444.91762934661</v>
      </c>
      <c r="O109" s="33" t="n">
        <f aca="false">perCaptia!O109*PopChart!O109/1000000</f>
        <v>1874.08088057966</v>
      </c>
      <c r="P109" s="33" t="n">
        <f aca="false">perCaptia!P109*PopChart!P109/1000000</f>
        <v>2801.5906819193</v>
      </c>
      <c r="Q109" s="33" t="n">
        <f aca="false">perCaptia!Q109*PopChart!Q109/1000000</f>
        <v>3612.11356174884</v>
      </c>
      <c r="R109" s="33" t="n">
        <f aca="false">perCaptia!R109*PopChart!R109/1000000</f>
        <v>4948.76789147747</v>
      </c>
      <c r="S109" s="33" t="n">
        <f aca="false">perCaptia!S109*PopChart!S109/1000000</f>
        <v>6475.73963124144</v>
      </c>
      <c r="T109" s="33" t="n">
        <f aca="false">perCaptia!T109*PopChart!T109/1000000</f>
        <v>8855.55715113688</v>
      </c>
      <c r="U109" s="33" t="n">
        <f aca="false">perCaptia!U109*PopChart!U109/1000000</f>
        <v>12091.8176682918</v>
      </c>
      <c r="V109" s="33" t="n">
        <f aca="false">perCaptia!V109*PopChart!V109/1000000</f>
        <v>14034.3568022979</v>
      </c>
      <c r="W109" s="33" t="n">
        <f aca="false">perCaptia!W109*PopChart!W109/1000000</f>
        <v>20281.0617882895</v>
      </c>
      <c r="X109" s="33" t="n">
        <f aca="false">perCaptia!X109*PopChart!X109/1000000</f>
        <v>23772.2566262737</v>
      </c>
      <c r="Y109" s="33" t="n">
        <f aca="false">perCaptia!Y109*PopChart!Y109/1000000</f>
        <v>30774.6176660791</v>
      </c>
      <c r="Z109" s="33" t="n">
        <f aca="false">perCaptia!Z109*PopChart!Z109/1000000</f>
        <v>38783.7924037632</v>
      </c>
      <c r="AA109" s="33" t="n">
        <f aca="false">perCaptia!AA109*PopChart!AA109/1000000</f>
        <v>43875.4198383328</v>
      </c>
      <c r="AB109" s="33" t="n">
        <f aca="false">perCaptia!AB109*PopChart!AB109/1000000</f>
        <v>48135.490783349</v>
      </c>
      <c r="AC109" s="33" t="n">
        <f aca="false">perCaptia!AC109*PopChart!AC109/1000000</f>
        <v>55868.4120981022</v>
      </c>
      <c r="AD109" s="33" t="n">
        <f aca="false">perCaptia!AD109*PopChart!AD109/1000000</f>
        <v>69035.2050785043</v>
      </c>
      <c r="AE109" s="33" t="n">
        <f aca="false">perCaptia!AE109*PopChart!AE109/1000000</f>
        <v>101447.288083337</v>
      </c>
      <c r="AF109" s="33" t="n">
        <f aca="false">perCaptia!AF109*PopChart!AF109/1000000</f>
        <v>156987.745969997</v>
      </c>
      <c r="AG109" s="33" t="n">
        <f aca="false">perCaptia!AG109*PopChart!AG109/1000000</f>
        <v>201399.188572823</v>
      </c>
      <c r="AH109" s="33" t="n">
        <f aca="false">perCaptia!AH109*PopChart!AH109/1000000</f>
        <v>259442.498316926</v>
      </c>
      <c r="AI109" s="33" t="n">
        <f aca="false">perCaptia!AI109*PopChart!AI109/1000000</f>
        <v>372675.360918163</v>
      </c>
      <c r="AJ109" s="33" t="n">
        <f aca="false">perCaptia!AJ109*PopChart!AJ109/1000000</f>
        <v>650809.717026933</v>
      </c>
      <c r="AK109" s="33" t="n">
        <f aca="false">perCaptia!AK109*PopChart!AK109/1000000</f>
        <v>785502.895770134</v>
      </c>
      <c r="AL109" s="33" t="n">
        <f aca="false">perCaptia!AL109*PopChart!AL109/1000000</f>
        <v>938773.193029709</v>
      </c>
      <c r="AM109" s="33" t="n">
        <f aca="false">perCaptia!AM109*PopChart!AM109/1000000</f>
        <v>1164344.8624222</v>
      </c>
      <c r="AN109" s="33" t="n">
        <f aca="false">perCaptia!AN109*PopChart!AN109/1000000</f>
        <v>0</v>
      </c>
      <c r="AO109" s="33" t="n">
        <f aca="false">perCaptia!AO109*PopChart!AO109/1000000</f>
        <v>0</v>
      </c>
      <c r="AP109" s="33" t="n">
        <f aca="false">perCaptia!AP109*PopChart!AP109/1000000</f>
        <v>0</v>
      </c>
      <c r="AQ109" s="33" t="n">
        <f aca="false">perCaptia!AQ109*PopChart!AQ109/1000000</f>
        <v>0</v>
      </c>
      <c r="AR109" s="33" t="n">
        <f aca="false">perCaptia!AR109*PopChart!AR109/1000000</f>
        <v>0</v>
      </c>
      <c r="AS109" s="33" t="n">
        <f aca="false">perCaptia!AS109*PopChart!AS109/1000000</f>
        <v>0</v>
      </c>
      <c r="AT109" s="33" t="n">
        <f aca="false">perCaptia!AT109*PopChart!AT109/1000000</f>
        <v>0</v>
      </c>
      <c r="AU109" s="33" t="n">
        <f aca="false">perCaptia!AU109*PopChart!AU109/1000000</f>
        <v>0</v>
      </c>
      <c r="AV109" s="33" t="n">
        <f aca="false">perCaptia!AV109*PopChart!AV109/1000000</f>
        <v>0</v>
      </c>
      <c r="AW109" s="33" t="n">
        <f aca="false">perCaptia!AW109*PopChart!AW109/1000000</f>
        <v>0</v>
      </c>
      <c r="AX109" s="33" t="n">
        <f aca="false">perCaptia!AX109*PopChart!AX109/1000000</f>
        <v>0</v>
      </c>
      <c r="AY109" s="33" t="n">
        <f aca="false">perCaptia!AY109*PopChart!AY109/1000000</f>
        <v>0</v>
      </c>
      <c r="AZ109" s="33" t="n">
        <f aca="false">perCaptia!AZ109*PopChart!AZ109/1000000</f>
        <v>0</v>
      </c>
      <c r="BA109" s="33" t="n">
        <f aca="false">perCaptia!BA109*PopChart!BA109/1000000</f>
        <v>0</v>
      </c>
      <c r="BB109" s="33" t="n">
        <f aca="false">perCaptia!BB109*PopChart!BB109/1000000</f>
        <v>0</v>
      </c>
      <c r="BC109" s="33" t="n">
        <f aca="false">perCaptia!BC109*PopChart!BC109/1000000</f>
        <v>0</v>
      </c>
      <c r="BD109" s="33" t="n">
        <f aca="false">perCaptia!BD109*PopChart!BD109/1000000</f>
        <v>0</v>
      </c>
      <c r="BE109" s="33" t="n">
        <f aca="false">perCaptia!BE109*PopChart!BE109/1000000</f>
        <v>0</v>
      </c>
      <c r="BF109" s="33" t="n">
        <f aca="false">perCaptia!BF109*PopChart!BF109/1000000</f>
        <v>0</v>
      </c>
      <c r="BG109" s="33" t="n">
        <f aca="false">perCaptia!BG109*PopChart!BG109/1000000</f>
        <v>0</v>
      </c>
      <c r="BH109" s="33" t="n">
        <f aca="false">perCaptia!BH109*PopChart!BH109/1000000</f>
        <v>0</v>
      </c>
      <c r="BI109" s="33" t="n">
        <f aca="false">perCaptia!BI109*PopChart!BI109/1000000</f>
        <v>0</v>
      </c>
      <c r="BJ109" s="33" t="n">
        <f aca="false">perCaptia!BJ109*PopChart!BJ109/1000000</f>
        <v>0</v>
      </c>
      <c r="BK109" s="33" t="n">
        <f aca="false">perCaptia!BK109*PopChart!BK109/1000000</f>
        <v>0</v>
      </c>
      <c r="BL109" s="33" t="n">
        <f aca="false">perCaptia!BL109*PopChart!BL109/1000000</f>
        <v>0</v>
      </c>
      <c r="BM109" s="33" t="n">
        <f aca="false">perCaptia!BM109*PopChart!BM109/1000000</f>
        <v>0</v>
      </c>
      <c r="BN109" s="33" t="n">
        <f aca="false">perCaptia!BN109*PopChart!BN109/1000000</f>
        <v>0</v>
      </c>
      <c r="BO109" s="33" t="n">
        <f aca="false">perCaptia!BO109*PopChart!BO109/1000000</f>
        <v>0</v>
      </c>
      <c r="BP109" s="33" t="n">
        <f aca="false">perCaptia!BP109*PopChart!BP109/1000000</f>
        <v>0</v>
      </c>
    </row>
    <row r="110" customFormat="false" ht="12.75" hidden="false" customHeight="false" outlineLevel="0" collapsed="false">
      <c r="A110" s="2" t="str">
        <f aca="false">PopChart!A110</f>
        <v>Han</v>
      </c>
      <c r="B110" s="3" t="str">
        <f aca="false">PopChart!B110</f>
        <v>D</v>
      </c>
      <c r="C110" s="3" t="n">
        <f aca="false">PopChart!C110</f>
        <v>5</v>
      </c>
      <c r="D110" s="3" t="n">
        <f aca="false">PopChart!D110</f>
        <v>2317</v>
      </c>
      <c r="E110" s="3" t="n">
        <f aca="false">PopChart!E110</f>
        <v>2804</v>
      </c>
      <c r="F110" s="3" t="n">
        <f aca="false">PopChart!F110</f>
        <v>2805</v>
      </c>
      <c r="G110" s="33" t="n">
        <f aca="false">perCaptia!G110*PopChart!G110/1000000</f>
        <v>19145.480058291</v>
      </c>
      <c r="H110" s="33" t="n">
        <f aca="false">perCaptia!H110*PopChart!H110/1000000</f>
        <v>17017.0188362636</v>
      </c>
      <c r="I110" s="33" t="n">
        <f aca="false">perCaptia!I110*PopChart!I110/1000000</f>
        <v>24684.4345685572</v>
      </c>
      <c r="J110" s="33" t="n">
        <f aca="false">perCaptia!J110*PopChart!J110/1000000</f>
        <v>27526.5148383735</v>
      </c>
      <c r="K110" s="33" t="n">
        <f aca="false">perCaptia!K110*PopChart!K110/1000000</f>
        <v>35175.3604774704</v>
      </c>
      <c r="L110" s="33" t="n">
        <f aca="false">perCaptia!L110*PopChart!L110/1000000</f>
        <v>38470.996345889</v>
      </c>
      <c r="M110" s="33" t="n">
        <f aca="false">perCaptia!M110*PopChart!M110/1000000</f>
        <v>31091.755626899</v>
      </c>
      <c r="N110" s="33" t="n">
        <f aca="false">perCaptia!N110*PopChart!N110/1000000</f>
        <v>30187.3110797411</v>
      </c>
      <c r="O110" s="33" t="n">
        <f aca="false">perCaptia!O110*PopChart!O110/1000000</f>
        <v>35605.0681088575</v>
      </c>
      <c r="P110" s="33" t="n">
        <f aca="false">perCaptia!P110*PopChart!P110/1000000</f>
        <v>56187.3886733266</v>
      </c>
      <c r="Q110" s="33" t="n">
        <f aca="false">perCaptia!Q110*PopChart!Q110/1000000</f>
        <v>83168.2158148315</v>
      </c>
      <c r="R110" s="33" t="n">
        <f aca="false">perCaptia!R110*PopChart!R110/1000000</f>
        <v>122473.709468007</v>
      </c>
      <c r="S110" s="33" t="n">
        <f aca="false">perCaptia!S110*PopChart!S110/1000000</f>
        <v>180824.67423996</v>
      </c>
      <c r="T110" s="33" t="n">
        <f aca="false">perCaptia!T110*PopChart!T110/1000000</f>
        <v>256704.428870913</v>
      </c>
      <c r="U110" s="33" t="n">
        <f aca="false">perCaptia!U110*PopChart!U110/1000000</f>
        <v>382647.703131677</v>
      </c>
      <c r="V110" s="33" t="n">
        <f aca="false">perCaptia!V110*PopChart!V110/1000000</f>
        <v>551841.306815549</v>
      </c>
      <c r="W110" s="33" t="n">
        <f aca="false">perCaptia!W110*PopChart!W110/1000000</f>
        <v>699813.872028375</v>
      </c>
      <c r="X110" s="33" t="n">
        <f aca="false">perCaptia!X110*PopChart!X110/1000000</f>
        <v>808242.067817642</v>
      </c>
      <c r="Y110" s="33" t="n">
        <f aca="false">perCaptia!Y110*PopChart!Y110/1000000</f>
        <v>1026726.21288219</v>
      </c>
      <c r="Z110" s="33" t="n">
        <f aca="false">perCaptia!Z110*PopChart!Z110/1000000</f>
        <v>1382206.91596096</v>
      </c>
      <c r="AA110" s="33" t="n">
        <f aca="false">perCaptia!AA110*PopChart!AA110/1000000</f>
        <v>1556605.95413257</v>
      </c>
      <c r="AB110" s="33" t="n">
        <f aca="false">perCaptia!AB110*PopChart!AB110/1000000</f>
        <v>1743696.65843845</v>
      </c>
      <c r="AC110" s="33" t="n">
        <f aca="false">perCaptia!AC110*PopChart!AC110/1000000</f>
        <v>1934105.67773053</v>
      </c>
      <c r="AD110" s="33" t="n">
        <f aca="false">perCaptia!AD110*PopChart!AD110/1000000</f>
        <v>2360598.50217677</v>
      </c>
      <c r="AE110" s="33" t="n">
        <f aca="false">perCaptia!AE110*PopChart!AE110/1000000</f>
        <v>3495932.73707341</v>
      </c>
      <c r="AF110" s="33" t="n">
        <f aca="false">perCaptia!AF110*PopChart!AF110/1000000</f>
        <v>5362087.35861731</v>
      </c>
      <c r="AG110" s="33" t="n">
        <f aca="false">perCaptia!AG110*PopChart!AG110/1000000</f>
        <v>6759176.55505841</v>
      </c>
      <c r="AH110" s="33" t="n">
        <f aca="false">perCaptia!AH110*PopChart!AH110/1000000</f>
        <v>8035879.36813533</v>
      </c>
      <c r="AI110" s="33" t="n">
        <f aca="false">perCaptia!AI110*PopChart!AI110/1000000</f>
        <v>11158398.0503143</v>
      </c>
      <c r="AJ110" s="33" t="n">
        <f aca="false">perCaptia!AJ110*PopChart!AJ110/1000000</f>
        <v>15935009.308103</v>
      </c>
      <c r="AK110" s="33" t="n">
        <f aca="false">perCaptia!AK110*PopChart!AK110/1000000</f>
        <v>20286086.6742169</v>
      </c>
      <c r="AL110" s="33" t="n">
        <f aca="false">perCaptia!AL110*PopChart!AL110/1000000</f>
        <v>25197048.6704212</v>
      </c>
      <c r="AM110" s="33" t="n">
        <f aca="false">perCaptia!AM110*PopChart!AM110/1000000</f>
        <v>28000414.9667622</v>
      </c>
      <c r="AN110" s="33" t="n">
        <f aca="false">perCaptia!AN110*PopChart!AN110/1000000</f>
        <v>40185258.7342366</v>
      </c>
      <c r="AO110" s="33" t="n">
        <f aca="false">perCaptia!AO110*PopChart!AO110/1000000</f>
        <v>48593634.8493232</v>
      </c>
      <c r="AP110" s="33" t="n">
        <f aca="false">perCaptia!AP110*PopChart!AP110/1000000</f>
        <v>63801617.2275164</v>
      </c>
      <c r="AQ110" s="33" t="n">
        <f aca="false">perCaptia!AQ110*PopChart!AQ110/1000000</f>
        <v>92578126.5279598</v>
      </c>
      <c r="AR110" s="33" t="n">
        <f aca="false">perCaptia!AR110*PopChart!AR110/1000000</f>
        <v>115746190.986757</v>
      </c>
      <c r="AS110" s="33" t="n">
        <f aca="false">perCaptia!AS110*PopChart!AS110/1000000</f>
        <v>144856102.807793</v>
      </c>
      <c r="AT110" s="33" t="n">
        <f aca="false">perCaptia!AT110*PopChart!AT110/1000000</f>
        <v>186266029.504403</v>
      </c>
      <c r="AU110" s="33" t="n">
        <f aca="false">perCaptia!AU110*PopChart!AU110/1000000</f>
        <v>233807691.725664</v>
      </c>
      <c r="AV110" s="33" t="n">
        <f aca="false">perCaptia!AV110*PopChart!AV110/1000000</f>
        <v>282067402.103759</v>
      </c>
      <c r="AW110" s="33" t="n">
        <f aca="false">perCaptia!AW110*PopChart!AW110/1000000</f>
        <v>362441174.015857</v>
      </c>
      <c r="AX110" s="33" t="n">
        <f aca="false">perCaptia!AX110*PopChart!AX110/1000000</f>
        <v>0</v>
      </c>
      <c r="AY110" s="33" t="n">
        <f aca="false">perCaptia!AY110*PopChart!AY110/1000000</f>
        <v>0</v>
      </c>
      <c r="AZ110" s="33" t="n">
        <f aca="false">perCaptia!AZ110*PopChart!AZ110/1000000</f>
        <v>0</v>
      </c>
      <c r="BA110" s="33" t="n">
        <f aca="false">perCaptia!BA110*PopChart!BA110/1000000</f>
        <v>0</v>
      </c>
      <c r="BB110" s="33" t="n">
        <f aca="false">perCaptia!BB110*PopChart!BB110/1000000</f>
        <v>0</v>
      </c>
      <c r="BC110" s="33" t="n">
        <f aca="false">perCaptia!BC110*PopChart!BC110/1000000</f>
        <v>0</v>
      </c>
      <c r="BD110" s="33" t="n">
        <f aca="false">perCaptia!BD110*PopChart!BD110/1000000</f>
        <v>0</v>
      </c>
      <c r="BE110" s="33" t="n">
        <f aca="false">perCaptia!BE110*PopChart!BE110/1000000</f>
        <v>0</v>
      </c>
      <c r="BF110" s="33" t="n">
        <f aca="false">perCaptia!BF110*PopChart!BF110/1000000</f>
        <v>0</v>
      </c>
      <c r="BG110" s="33" t="n">
        <f aca="false">perCaptia!BG110*PopChart!BG110/1000000</f>
        <v>0</v>
      </c>
      <c r="BH110" s="33" t="n">
        <f aca="false">perCaptia!BH110*PopChart!BH110/1000000</f>
        <v>0</v>
      </c>
      <c r="BI110" s="33" t="n">
        <f aca="false">perCaptia!BI110*PopChart!BI110/1000000</f>
        <v>0</v>
      </c>
      <c r="BJ110" s="33" t="n">
        <f aca="false">perCaptia!BJ110*PopChart!BJ110/1000000</f>
        <v>0</v>
      </c>
      <c r="BK110" s="33" t="n">
        <f aca="false">perCaptia!BK110*PopChart!BK110/1000000</f>
        <v>0</v>
      </c>
      <c r="BL110" s="33" t="n">
        <f aca="false">perCaptia!BL110*PopChart!BL110/1000000</f>
        <v>0</v>
      </c>
      <c r="BM110" s="33" t="n">
        <f aca="false">perCaptia!BM110*PopChart!BM110/1000000</f>
        <v>0</v>
      </c>
      <c r="BN110" s="33" t="n">
        <f aca="false">perCaptia!BN110*PopChart!BN110/1000000</f>
        <v>0</v>
      </c>
      <c r="BO110" s="33" t="n">
        <f aca="false">perCaptia!BO110*PopChart!BO110/1000000</f>
        <v>0</v>
      </c>
      <c r="BP110" s="33" t="n">
        <f aca="false">perCaptia!BP110*PopChart!BP110/1000000</f>
        <v>0</v>
      </c>
    </row>
    <row r="111" customFormat="false" ht="12.75" hidden="false" customHeight="false" outlineLevel="0" collapsed="false">
      <c r="A111" s="2" t="str">
        <f aca="false">PopChart!A111</f>
        <v>Gothia</v>
      </c>
      <c r="B111" s="3" t="str">
        <f aca="false">PopChart!B111</f>
        <v>D</v>
      </c>
      <c r="C111" s="3" t="n">
        <f aca="false">PopChart!C111</f>
        <v>5</v>
      </c>
      <c r="D111" s="3" t="n">
        <f aca="false">PopChart!D111</f>
        <v>2324</v>
      </c>
      <c r="E111" s="3" t="n">
        <f aca="false">PopChart!E111</f>
        <v>2804</v>
      </c>
      <c r="F111" s="3" t="n">
        <f aca="false">PopChart!F111</f>
        <v>2805</v>
      </c>
      <c r="G111" s="33" t="n">
        <f aca="false">perCaptia!G111*PopChart!G111/1000000</f>
        <v>3131.15240310127</v>
      </c>
      <c r="H111" s="33" t="n">
        <f aca="false">perCaptia!H111*PopChart!H111/1000000</f>
        <v>3300.50917880053</v>
      </c>
      <c r="I111" s="33" t="n">
        <f aca="false">perCaptia!I111*PopChart!I111/1000000</f>
        <v>3533.68298167201</v>
      </c>
      <c r="J111" s="33" t="n">
        <f aca="false">perCaptia!J111*PopChart!J111/1000000</f>
        <v>4722.98140478974</v>
      </c>
      <c r="K111" s="33" t="n">
        <f aca="false">perCaptia!K111*PopChart!K111/1000000</f>
        <v>5396.49120584886</v>
      </c>
      <c r="L111" s="33" t="n">
        <f aca="false">perCaptia!L111*PopChart!L111/1000000</f>
        <v>4437.16959959806</v>
      </c>
      <c r="M111" s="33" t="n">
        <f aca="false">perCaptia!M111*PopChart!M111/1000000</f>
        <v>4390.91447804313</v>
      </c>
      <c r="N111" s="33" t="n">
        <f aca="false">perCaptia!N111*PopChart!N111/1000000</f>
        <v>4976.87798769695</v>
      </c>
      <c r="O111" s="33" t="n">
        <f aca="false">perCaptia!O111*PopChart!O111/1000000</f>
        <v>7235.54426707239</v>
      </c>
      <c r="P111" s="33" t="n">
        <f aca="false">perCaptia!P111*PopChart!P111/1000000</f>
        <v>9262.18485504043</v>
      </c>
      <c r="Q111" s="33" t="n">
        <f aca="false">perCaptia!Q111*PopChart!Q111/1000000</f>
        <v>12981.2840673248</v>
      </c>
      <c r="R111" s="33" t="n">
        <f aca="false">perCaptia!R111*PopChart!R111/1000000</f>
        <v>16752.3781165329</v>
      </c>
      <c r="S111" s="33" t="n">
        <f aca="false">perCaptia!S111*PopChart!S111/1000000</f>
        <v>22077.3235712517</v>
      </c>
      <c r="T111" s="33" t="n">
        <f aca="false">perCaptia!T111*PopChart!T111/1000000</f>
        <v>27383.5057602754</v>
      </c>
      <c r="U111" s="33" t="n">
        <f aca="false">perCaptia!U111*PopChart!U111/1000000</f>
        <v>33891.0347810652</v>
      </c>
      <c r="V111" s="33" t="n">
        <f aca="false">perCaptia!V111*PopChart!V111/1000000</f>
        <v>39442.018530259</v>
      </c>
      <c r="W111" s="33" t="n">
        <f aca="false">perCaptia!W111*PopChart!W111/1000000</f>
        <v>49236.0026950213</v>
      </c>
      <c r="X111" s="33" t="n">
        <f aca="false">perCaptia!X111*PopChart!X111/1000000</f>
        <v>55452.5404352621</v>
      </c>
      <c r="Y111" s="33" t="n">
        <f aca="false">perCaptia!Y111*PopChart!Y111/1000000</f>
        <v>75579.9090798131</v>
      </c>
      <c r="Z111" s="33" t="n">
        <f aca="false">perCaptia!Z111*PopChart!Z111/1000000</f>
        <v>100184.687767354</v>
      </c>
      <c r="AA111" s="33" t="n">
        <f aca="false">perCaptia!AA111*PopChart!AA111/1000000</f>
        <v>101310.021881235</v>
      </c>
      <c r="AB111" s="33" t="n">
        <f aca="false">perCaptia!AB111*PopChart!AB111/1000000</f>
        <v>118087.760588473</v>
      </c>
      <c r="AC111" s="33" t="n">
        <f aca="false">perCaptia!AC111*PopChart!AC111/1000000</f>
        <v>122517.856827511</v>
      </c>
      <c r="AD111" s="33" t="n">
        <f aca="false">perCaptia!AD111*PopChart!AD111/1000000</f>
        <v>160919.138662576</v>
      </c>
      <c r="AE111" s="33" t="n">
        <f aca="false">perCaptia!AE111*PopChart!AE111/1000000</f>
        <v>239324.276977365</v>
      </c>
      <c r="AF111" s="33" t="n">
        <f aca="false">perCaptia!AF111*PopChart!AF111/1000000</f>
        <v>350690.390181618</v>
      </c>
      <c r="AG111" s="33" t="n">
        <f aca="false">perCaptia!AG111*PopChart!AG111/1000000</f>
        <v>508816.316068385</v>
      </c>
      <c r="AH111" s="33" t="n">
        <f aca="false">perCaptia!AH111*PopChart!AH111/1000000</f>
        <v>595465.314712889</v>
      </c>
      <c r="AI111" s="33" t="n">
        <f aca="false">perCaptia!AI111*PopChart!AI111/1000000</f>
        <v>771191.894262594</v>
      </c>
      <c r="AJ111" s="33" t="n">
        <f aca="false">perCaptia!AJ111*PopChart!AJ111/1000000</f>
        <v>991771.33258574</v>
      </c>
      <c r="AK111" s="33" t="n">
        <f aca="false">perCaptia!AK111*PopChart!AK111/1000000</f>
        <v>1355917.3756544</v>
      </c>
      <c r="AL111" s="33" t="n">
        <f aca="false">perCaptia!AL111*PopChart!AL111/1000000</f>
        <v>1684127.24762027</v>
      </c>
      <c r="AM111" s="33" t="n">
        <f aca="false">perCaptia!AM111*PopChart!AM111/1000000</f>
        <v>2052825.10637861</v>
      </c>
      <c r="AN111" s="33" t="n">
        <f aca="false">perCaptia!AN111*PopChart!AN111/1000000</f>
        <v>2879846.96077389</v>
      </c>
      <c r="AO111" s="33" t="n">
        <f aca="false">perCaptia!AO111*PopChart!AO111/1000000</f>
        <v>3798515.37125444</v>
      </c>
      <c r="AP111" s="33" t="n">
        <f aca="false">perCaptia!AP111*PopChart!AP111/1000000</f>
        <v>5208869.28146695</v>
      </c>
      <c r="AQ111" s="33" t="n">
        <f aca="false">perCaptia!AQ111*PopChart!AQ111/1000000</f>
        <v>7729305.26856506</v>
      </c>
      <c r="AR111" s="33" t="n">
        <f aca="false">perCaptia!AR111*PopChart!AR111/1000000</f>
        <v>10160174.3203201</v>
      </c>
      <c r="AS111" s="33" t="n">
        <f aca="false">perCaptia!AS111*PopChart!AS111/1000000</f>
        <v>14281810.3039479</v>
      </c>
      <c r="AT111" s="33" t="n">
        <f aca="false">perCaptia!AT111*PopChart!AT111/1000000</f>
        <v>17353604.0179332</v>
      </c>
      <c r="AU111" s="33" t="n">
        <f aca="false">perCaptia!AU111*PopChart!AU111/1000000</f>
        <v>21363427.8740737</v>
      </c>
      <c r="AV111" s="33" t="n">
        <f aca="false">perCaptia!AV111*PopChart!AV111/1000000</f>
        <v>26454860.3593375</v>
      </c>
      <c r="AW111" s="33" t="n">
        <f aca="false">perCaptia!AW111*PopChart!AW111/1000000</f>
        <v>33711721.7884508</v>
      </c>
      <c r="AX111" s="33" t="n">
        <f aca="false">perCaptia!AX111*PopChart!AX111/1000000</f>
        <v>0</v>
      </c>
      <c r="AY111" s="33" t="n">
        <f aca="false">perCaptia!AY111*PopChart!AY111/1000000</f>
        <v>0</v>
      </c>
      <c r="AZ111" s="33" t="n">
        <f aca="false">perCaptia!AZ111*PopChart!AZ111/1000000</f>
        <v>0</v>
      </c>
      <c r="BA111" s="33" t="n">
        <f aca="false">perCaptia!BA111*PopChart!BA111/1000000</f>
        <v>0</v>
      </c>
      <c r="BB111" s="33" t="n">
        <f aca="false">perCaptia!BB111*PopChart!BB111/1000000</f>
        <v>0</v>
      </c>
      <c r="BC111" s="33" t="n">
        <f aca="false">perCaptia!BC111*PopChart!BC111/1000000</f>
        <v>0</v>
      </c>
      <c r="BD111" s="33" t="n">
        <f aca="false">perCaptia!BD111*PopChart!BD111/1000000</f>
        <v>0</v>
      </c>
      <c r="BE111" s="33" t="n">
        <f aca="false">perCaptia!BE111*PopChart!BE111/1000000</f>
        <v>0</v>
      </c>
      <c r="BF111" s="33" t="n">
        <f aca="false">perCaptia!BF111*PopChart!BF111/1000000</f>
        <v>0</v>
      </c>
      <c r="BG111" s="33" t="n">
        <f aca="false">perCaptia!BG111*PopChart!BG111/1000000</f>
        <v>0</v>
      </c>
      <c r="BH111" s="33" t="n">
        <f aca="false">perCaptia!BH111*PopChart!BH111/1000000</f>
        <v>0</v>
      </c>
      <c r="BI111" s="33" t="n">
        <f aca="false">perCaptia!BI111*PopChart!BI111/1000000</f>
        <v>0</v>
      </c>
      <c r="BJ111" s="33" t="n">
        <f aca="false">perCaptia!BJ111*PopChart!BJ111/1000000</f>
        <v>0</v>
      </c>
      <c r="BK111" s="33" t="n">
        <f aca="false">perCaptia!BK111*PopChart!BK111/1000000</f>
        <v>0</v>
      </c>
      <c r="BL111" s="33" t="n">
        <f aca="false">perCaptia!BL111*PopChart!BL111/1000000</f>
        <v>0</v>
      </c>
      <c r="BM111" s="33" t="n">
        <f aca="false">perCaptia!BM111*PopChart!BM111/1000000</f>
        <v>0</v>
      </c>
      <c r="BN111" s="33" t="n">
        <f aca="false">perCaptia!BN111*PopChart!BN111/1000000</f>
        <v>0</v>
      </c>
      <c r="BO111" s="33" t="n">
        <f aca="false">perCaptia!BO111*PopChart!BO111/1000000</f>
        <v>0</v>
      </c>
      <c r="BP111" s="33" t="n">
        <f aca="false">perCaptia!BP111*PopChart!BP111/1000000</f>
        <v>0</v>
      </c>
    </row>
    <row r="112" customFormat="false" ht="12.75" hidden="false" customHeight="false" outlineLevel="0" collapsed="false">
      <c r="A112" s="2" t="str">
        <f aca="false">PopChart!A112</f>
        <v>Ch'in</v>
      </c>
      <c r="B112" s="3" t="str">
        <f aca="false">PopChart!B112</f>
        <v>E</v>
      </c>
      <c r="C112" s="3" t="n">
        <f aca="false">PopChart!C112</f>
        <v>5</v>
      </c>
      <c r="D112" s="3" t="n">
        <f aca="false">PopChart!D112</f>
        <v>2320</v>
      </c>
      <c r="E112" s="3" t="n">
        <f aca="false">PopChart!E112</f>
        <v>2804</v>
      </c>
      <c r="F112" s="3" t="n">
        <f aca="false">PopChart!F112</f>
        <v>2805</v>
      </c>
      <c r="G112" s="33" t="n">
        <f aca="false">perCaptia!G112*PopChart!G112/1000000</f>
        <v>1508.69737055132</v>
      </c>
      <c r="H112" s="33" t="n">
        <f aca="false">perCaptia!H112*PopChart!H112/1000000</f>
        <v>1317.48315379359</v>
      </c>
      <c r="I112" s="33" t="n">
        <f aca="false">perCaptia!I112*PopChart!I112/1000000</f>
        <v>1855.71161776175</v>
      </c>
      <c r="J112" s="33" t="n">
        <f aca="false">perCaptia!J112*PopChart!J112/1000000</f>
        <v>2248.38208737626</v>
      </c>
      <c r="K112" s="33" t="n">
        <f aca="false">perCaptia!K112*PopChart!K112/1000000</f>
        <v>2351.33279586312</v>
      </c>
      <c r="L112" s="33" t="n">
        <f aca="false">perCaptia!L112*PopChart!L112/1000000</f>
        <v>2470.74850558907</v>
      </c>
      <c r="M112" s="33" t="n">
        <f aca="false">perCaptia!M112*PopChart!M112/1000000</f>
        <v>2102.56991845943</v>
      </c>
      <c r="N112" s="33" t="n">
        <f aca="false">perCaptia!N112*PopChart!N112/1000000</f>
        <v>2262.38153859395</v>
      </c>
      <c r="O112" s="33" t="n">
        <f aca="false">perCaptia!O112*PopChart!O112/1000000</f>
        <v>2401.11191655347</v>
      </c>
      <c r="P112" s="33" t="n">
        <f aca="false">perCaptia!P112*PopChart!P112/1000000</f>
        <v>3257.92632868485</v>
      </c>
      <c r="Q112" s="33" t="n">
        <f aca="false">perCaptia!Q112*PopChart!Q112/1000000</f>
        <v>4034.69422213478</v>
      </c>
      <c r="R112" s="33" t="n">
        <f aca="false">perCaptia!R112*PopChart!R112/1000000</f>
        <v>5515.59843950032</v>
      </c>
      <c r="S112" s="33" t="n">
        <f aca="false">perCaptia!S112*PopChart!S112/1000000</f>
        <v>7019.46414395929</v>
      </c>
      <c r="T112" s="33" t="n">
        <f aca="false">perCaptia!T112*PopChart!T112/1000000</f>
        <v>9284.05026651729</v>
      </c>
      <c r="U112" s="33" t="n">
        <f aca="false">perCaptia!U112*PopChart!U112/1000000</f>
        <v>11555.121840721</v>
      </c>
      <c r="V112" s="33" t="n">
        <f aca="false">perCaptia!V112*PopChart!V112/1000000</f>
        <v>13042.9189442898</v>
      </c>
      <c r="W112" s="33" t="n">
        <f aca="false">perCaptia!W112*PopChart!W112/1000000</f>
        <v>14869.6485571658</v>
      </c>
      <c r="X112" s="33" t="n">
        <f aca="false">perCaptia!X112*PopChart!X112/1000000</f>
        <v>18130.8978434241</v>
      </c>
      <c r="Y112" s="33" t="n">
        <f aca="false">perCaptia!Y112*PopChart!Y112/1000000</f>
        <v>24324.4921180863</v>
      </c>
      <c r="Z112" s="33" t="n">
        <f aca="false">perCaptia!Z112*PopChart!Z112/1000000</f>
        <v>28494.5114173169</v>
      </c>
      <c r="AA112" s="33" t="n">
        <f aca="false">perCaptia!AA112*PopChart!AA112/1000000</f>
        <v>32027.4305632658</v>
      </c>
      <c r="AB112" s="33" t="n">
        <f aca="false">perCaptia!AB112*PopChart!AB112/1000000</f>
        <v>34161.1978952065</v>
      </c>
      <c r="AC112" s="33" t="n">
        <f aca="false">perCaptia!AC112*PopChart!AC112/1000000</f>
        <v>35549.1240055765</v>
      </c>
      <c r="AD112" s="33" t="n">
        <f aca="false">perCaptia!AD112*PopChart!AD112/1000000</f>
        <v>45136.2903126706</v>
      </c>
      <c r="AE112" s="33" t="n">
        <f aca="false">perCaptia!AE112*PopChart!AE112/1000000</f>
        <v>52663.4684365921</v>
      </c>
      <c r="AF112" s="33" t="n">
        <f aca="false">perCaptia!AF112*PopChart!AF112/1000000</f>
        <v>77540.0965009857</v>
      </c>
      <c r="AG112" s="33" t="n">
        <f aca="false">perCaptia!AG112*PopChart!AG112/1000000</f>
        <v>113925.02463006</v>
      </c>
      <c r="AH112" s="33" t="n">
        <f aca="false">perCaptia!AH112*PopChart!AH112/1000000</f>
        <v>149524.39007731</v>
      </c>
      <c r="AI112" s="33" t="n">
        <f aca="false">perCaptia!AI112*PopChart!AI112/1000000</f>
        <v>196904.859933735</v>
      </c>
      <c r="AJ112" s="33" t="n">
        <f aca="false">perCaptia!AJ112*PopChart!AJ112/1000000</f>
        <v>297053.736256135</v>
      </c>
      <c r="AK112" s="33" t="n">
        <f aca="false">perCaptia!AK112*PopChart!AK112/1000000</f>
        <v>362086.278570596</v>
      </c>
      <c r="AL112" s="33" t="n">
        <f aca="false">perCaptia!AL112*PopChart!AL112/1000000</f>
        <v>467963.162101755</v>
      </c>
      <c r="AM112" s="33" t="n">
        <f aca="false">perCaptia!AM112*PopChart!AM112/1000000</f>
        <v>567590.359892331</v>
      </c>
      <c r="AN112" s="33" t="n">
        <f aca="false">perCaptia!AN112*PopChart!AN112/1000000</f>
        <v>0</v>
      </c>
      <c r="AO112" s="33" t="n">
        <f aca="false">perCaptia!AO112*PopChart!AO112/1000000</f>
        <v>0</v>
      </c>
      <c r="AP112" s="33" t="n">
        <f aca="false">perCaptia!AP112*PopChart!AP112/1000000</f>
        <v>0</v>
      </c>
      <c r="AQ112" s="33" t="n">
        <f aca="false">perCaptia!AQ112*PopChart!AQ112/1000000</f>
        <v>0</v>
      </c>
      <c r="AR112" s="33" t="n">
        <f aca="false">perCaptia!AR112*PopChart!AR112/1000000</f>
        <v>0</v>
      </c>
      <c r="AS112" s="33" t="n">
        <f aca="false">perCaptia!AS112*PopChart!AS112/1000000</f>
        <v>0</v>
      </c>
      <c r="AT112" s="33" t="n">
        <f aca="false">perCaptia!AT112*PopChart!AT112/1000000</f>
        <v>0</v>
      </c>
      <c r="AU112" s="33" t="n">
        <f aca="false">perCaptia!AU112*PopChart!AU112/1000000</f>
        <v>0</v>
      </c>
      <c r="AV112" s="33" t="n">
        <f aca="false">perCaptia!AV112*PopChart!AV112/1000000</f>
        <v>0</v>
      </c>
      <c r="AW112" s="33" t="n">
        <f aca="false">perCaptia!AW112*PopChart!AW112/1000000</f>
        <v>0</v>
      </c>
      <c r="AX112" s="33" t="n">
        <f aca="false">perCaptia!AX112*PopChart!AX112/1000000</f>
        <v>0</v>
      </c>
      <c r="AY112" s="33" t="n">
        <f aca="false">perCaptia!AY112*PopChart!AY112/1000000</f>
        <v>0</v>
      </c>
      <c r="AZ112" s="33" t="n">
        <f aca="false">perCaptia!AZ112*PopChart!AZ112/1000000</f>
        <v>0</v>
      </c>
      <c r="BA112" s="33" t="n">
        <f aca="false">perCaptia!BA112*PopChart!BA112/1000000</f>
        <v>0</v>
      </c>
      <c r="BB112" s="33" t="n">
        <f aca="false">perCaptia!BB112*PopChart!BB112/1000000</f>
        <v>0</v>
      </c>
      <c r="BC112" s="33" t="n">
        <f aca="false">perCaptia!BC112*PopChart!BC112/1000000</f>
        <v>0</v>
      </c>
      <c r="BD112" s="33" t="n">
        <f aca="false">perCaptia!BD112*PopChart!BD112/1000000</f>
        <v>0</v>
      </c>
      <c r="BE112" s="33" t="n">
        <f aca="false">perCaptia!BE112*PopChart!BE112/1000000</f>
        <v>0</v>
      </c>
      <c r="BF112" s="33" t="n">
        <f aca="false">perCaptia!BF112*PopChart!BF112/1000000</f>
        <v>0</v>
      </c>
      <c r="BG112" s="33" t="n">
        <f aca="false">perCaptia!BG112*PopChart!BG112/1000000</f>
        <v>0</v>
      </c>
      <c r="BH112" s="33" t="n">
        <f aca="false">perCaptia!BH112*PopChart!BH112/1000000</f>
        <v>0</v>
      </c>
      <c r="BI112" s="33" t="n">
        <f aca="false">perCaptia!BI112*PopChart!BI112/1000000</f>
        <v>0</v>
      </c>
      <c r="BJ112" s="33" t="n">
        <f aca="false">perCaptia!BJ112*PopChart!BJ112/1000000</f>
        <v>0</v>
      </c>
      <c r="BK112" s="33" t="n">
        <f aca="false">perCaptia!BK112*PopChart!BK112/1000000</f>
        <v>0</v>
      </c>
      <c r="BL112" s="33" t="n">
        <f aca="false">perCaptia!BL112*PopChart!BL112/1000000</f>
        <v>0</v>
      </c>
      <c r="BM112" s="33" t="n">
        <f aca="false">perCaptia!BM112*PopChart!BM112/1000000</f>
        <v>0</v>
      </c>
      <c r="BN112" s="33" t="n">
        <f aca="false">perCaptia!BN112*PopChart!BN112/1000000</f>
        <v>0</v>
      </c>
      <c r="BO112" s="33" t="n">
        <f aca="false">perCaptia!BO112*PopChart!BO112/1000000</f>
        <v>0</v>
      </c>
      <c r="BP112" s="33" t="n">
        <f aca="false">perCaptia!BP112*PopChart!BP112/1000000</f>
        <v>0</v>
      </c>
    </row>
    <row r="113" customFormat="false" ht="12.75" hidden="false" customHeight="false" outlineLevel="0" collapsed="false">
      <c r="A113" s="2" t="str">
        <f aca="false">PopChart!A113</f>
        <v>Champa</v>
      </c>
      <c r="B113" s="3" t="str">
        <f aca="false">PopChart!B113</f>
        <v>D</v>
      </c>
      <c r="C113" s="3" t="n">
        <f aca="false">PopChart!C113</f>
        <v>5</v>
      </c>
      <c r="D113" s="3" t="n">
        <f aca="false">PopChart!D113</f>
        <v>2255</v>
      </c>
      <c r="E113" s="3" t="n">
        <f aca="false">PopChart!E113</f>
        <v>2804</v>
      </c>
      <c r="F113" s="3" t="n">
        <f aca="false">PopChart!F113</f>
        <v>2805</v>
      </c>
      <c r="G113" s="33" t="n">
        <f aca="false">perCaptia!G113*PopChart!G113/1000000</f>
        <v>1398.29602104978</v>
      </c>
      <c r="H113" s="33" t="n">
        <f aca="false">perCaptia!H113*PopChart!H113/1000000</f>
        <v>1526.4368903599</v>
      </c>
      <c r="I113" s="33" t="n">
        <f aca="false">perCaptia!I113*PopChart!I113/1000000</f>
        <v>2604.09372228805</v>
      </c>
      <c r="J113" s="33" t="n">
        <f aca="false">perCaptia!J113*PopChart!J113/1000000</f>
        <v>3723.51854121523</v>
      </c>
      <c r="K113" s="33" t="n">
        <f aca="false">perCaptia!K113*PopChart!K113/1000000</f>
        <v>5391.4255923254</v>
      </c>
      <c r="L113" s="33" t="n">
        <f aca="false">perCaptia!L113*PopChart!L113/1000000</f>
        <v>6569.81798022798</v>
      </c>
      <c r="M113" s="33" t="n">
        <f aca="false">perCaptia!M113*PopChart!M113/1000000</f>
        <v>7738.80651485749</v>
      </c>
      <c r="N113" s="33" t="n">
        <f aca="false">perCaptia!N113*PopChart!N113/1000000</f>
        <v>9969.1329961836</v>
      </c>
      <c r="O113" s="33" t="n">
        <f aca="false">perCaptia!O113*PopChart!O113/1000000</f>
        <v>11341.5427584325</v>
      </c>
      <c r="P113" s="33" t="n">
        <f aca="false">perCaptia!P113*PopChart!P113/1000000</f>
        <v>13997.4508513516</v>
      </c>
      <c r="Q113" s="33" t="n">
        <f aca="false">perCaptia!Q113*PopChart!Q113/1000000</f>
        <v>18794.2678572323</v>
      </c>
      <c r="R113" s="33" t="n">
        <f aca="false">perCaptia!R113*PopChart!R113/1000000</f>
        <v>26045.6768915961</v>
      </c>
      <c r="S113" s="33" t="n">
        <f aca="false">perCaptia!S113*PopChart!S113/1000000</f>
        <v>33029.6514052005</v>
      </c>
      <c r="T113" s="33" t="n">
        <f aca="false">perCaptia!T113*PopChart!T113/1000000</f>
        <v>43696.3205316773</v>
      </c>
      <c r="U113" s="33" t="n">
        <f aca="false">perCaptia!U113*PopChart!U113/1000000</f>
        <v>63017.3248862649</v>
      </c>
      <c r="V113" s="33" t="n">
        <f aca="false">perCaptia!V113*PopChart!V113/1000000</f>
        <v>76008.1709928156</v>
      </c>
      <c r="W113" s="33" t="n">
        <f aca="false">perCaptia!W113*PopChart!W113/1000000</f>
        <v>91180.7018621856</v>
      </c>
      <c r="X113" s="33" t="n">
        <f aca="false">perCaptia!X113*PopChart!X113/1000000</f>
        <v>106841.848974646</v>
      </c>
      <c r="Y113" s="33" t="n">
        <f aca="false">perCaptia!Y113*PopChart!Y113/1000000</f>
        <v>152427.125316546</v>
      </c>
      <c r="Z113" s="33" t="n">
        <f aca="false">perCaptia!Z113*PopChart!Z113/1000000</f>
        <v>185583.982639687</v>
      </c>
      <c r="AA113" s="33" t="n">
        <f aca="false">perCaptia!AA113*PopChart!AA113/1000000</f>
        <v>220748.737708769</v>
      </c>
      <c r="AB113" s="33" t="n">
        <f aca="false">perCaptia!AB113*PopChart!AB113/1000000</f>
        <v>241137.034413454</v>
      </c>
      <c r="AC113" s="33" t="n">
        <f aca="false">perCaptia!AC113*PopChart!AC113/1000000</f>
        <v>258102.758319108</v>
      </c>
      <c r="AD113" s="33" t="n">
        <f aca="false">perCaptia!AD113*PopChart!AD113/1000000</f>
        <v>308373.037405956</v>
      </c>
      <c r="AE113" s="33" t="n">
        <f aca="false">perCaptia!AE113*PopChart!AE113/1000000</f>
        <v>384361.984244634</v>
      </c>
      <c r="AF113" s="33" t="n">
        <f aca="false">perCaptia!AF113*PopChart!AF113/1000000</f>
        <v>562974.733600008</v>
      </c>
      <c r="AG113" s="33" t="n">
        <f aca="false">perCaptia!AG113*PopChart!AG113/1000000</f>
        <v>713224.443189138</v>
      </c>
      <c r="AH113" s="33" t="n">
        <f aca="false">perCaptia!AH113*PopChart!AH113/1000000</f>
        <v>819655.798255124</v>
      </c>
      <c r="AI113" s="33" t="n">
        <f aca="false">perCaptia!AI113*PopChart!AI113/1000000</f>
        <v>1157873.01257356</v>
      </c>
      <c r="AJ113" s="33" t="n">
        <f aca="false">perCaptia!AJ113*PopChart!AJ113/1000000</f>
        <v>1722379.74066089</v>
      </c>
      <c r="AK113" s="33" t="n">
        <f aca="false">perCaptia!AK113*PopChart!AK113/1000000</f>
        <v>2606883.04864431</v>
      </c>
      <c r="AL113" s="33" t="n">
        <f aca="false">perCaptia!AL113*PopChart!AL113/1000000</f>
        <v>3228167.662583</v>
      </c>
      <c r="AM113" s="33" t="n">
        <f aca="false">perCaptia!AM113*PopChart!AM113/1000000</f>
        <v>3779859.75010372</v>
      </c>
      <c r="AN113" s="33" t="n">
        <f aca="false">perCaptia!AN113*PopChart!AN113/1000000</f>
        <v>0</v>
      </c>
      <c r="AO113" s="33" t="n">
        <f aca="false">perCaptia!AO113*PopChart!AO113/1000000</f>
        <v>0</v>
      </c>
      <c r="AP113" s="33" t="n">
        <f aca="false">perCaptia!AP113*PopChart!AP113/1000000</f>
        <v>0</v>
      </c>
      <c r="AQ113" s="33" t="n">
        <f aca="false">perCaptia!AQ113*PopChart!AQ113/1000000</f>
        <v>0</v>
      </c>
      <c r="AR113" s="33" t="n">
        <f aca="false">perCaptia!AR113*PopChart!AR113/1000000</f>
        <v>0</v>
      </c>
      <c r="AS113" s="33" t="n">
        <f aca="false">perCaptia!AS113*PopChart!AS113/1000000</f>
        <v>0</v>
      </c>
      <c r="AT113" s="33" t="n">
        <f aca="false">perCaptia!AT113*PopChart!AT113/1000000</f>
        <v>0</v>
      </c>
      <c r="AU113" s="33" t="n">
        <f aca="false">perCaptia!AU113*PopChart!AU113/1000000</f>
        <v>0</v>
      </c>
      <c r="AV113" s="33" t="n">
        <f aca="false">perCaptia!AV113*PopChart!AV113/1000000</f>
        <v>0</v>
      </c>
      <c r="AW113" s="33" t="n">
        <f aca="false">perCaptia!AW113*PopChart!AW113/1000000</f>
        <v>0</v>
      </c>
      <c r="AX113" s="33" t="n">
        <f aca="false">perCaptia!AX113*PopChart!AX113/1000000</f>
        <v>0</v>
      </c>
      <c r="AY113" s="33" t="n">
        <f aca="false">perCaptia!AY113*PopChart!AY113/1000000</f>
        <v>0</v>
      </c>
      <c r="AZ113" s="33" t="n">
        <f aca="false">perCaptia!AZ113*PopChart!AZ113/1000000</f>
        <v>0</v>
      </c>
      <c r="BA113" s="33" t="n">
        <f aca="false">perCaptia!BA113*PopChart!BA113/1000000</f>
        <v>0</v>
      </c>
      <c r="BB113" s="33" t="n">
        <f aca="false">perCaptia!BB113*PopChart!BB113/1000000</f>
        <v>0</v>
      </c>
      <c r="BC113" s="33" t="n">
        <f aca="false">perCaptia!BC113*PopChart!BC113/1000000</f>
        <v>0</v>
      </c>
      <c r="BD113" s="33" t="n">
        <f aca="false">perCaptia!BD113*PopChart!BD113/1000000</f>
        <v>0</v>
      </c>
      <c r="BE113" s="33" t="n">
        <f aca="false">perCaptia!BE113*PopChart!BE113/1000000</f>
        <v>0</v>
      </c>
      <c r="BF113" s="33" t="n">
        <f aca="false">perCaptia!BF113*PopChart!BF113/1000000</f>
        <v>0</v>
      </c>
      <c r="BG113" s="33" t="n">
        <f aca="false">perCaptia!BG113*PopChart!BG113/1000000</f>
        <v>0</v>
      </c>
      <c r="BH113" s="33" t="n">
        <f aca="false">perCaptia!BH113*PopChart!BH113/1000000</f>
        <v>0</v>
      </c>
      <c r="BI113" s="33" t="n">
        <f aca="false">perCaptia!BI113*PopChart!BI113/1000000</f>
        <v>0</v>
      </c>
      <c r="BJ113" s="33" t="n">
        <f aca="false">perCaptia!BJ113*PopChart!BJ113/1000000</f>
        <v>0</v>
      </c>
      <c r="BK113" s="33" t="n">
        <f aca="false">perCaptia!BK113*PopChart!BK113/1000000</f>
        <v>0</v>
      </c>
      <c r="BL113" s="33" t="n">
        <f aca="false">perCaptia!BL113*PopChart!BL113/1000000</f>
        <v>0</v>
      </c>
      <c r="BM113" s="33" t="n">
        <f aca="false">perCaptia!BM113*PopChart!BM113/1000000</f>
        <v>0</v>
      </c>
      <c r="BN113" s="33" t="n">
        <f aca="false">perCaptia!BN113*PopChart!BN113/1000000</f>
        <v>0</v>
      </c>
      <c r="BO113" s="33" t="n">
        <f aca="false">perCaptia!BO113*PopChart!BO113/1000000</f>
        <v>0</v>
      </c>
      <c r="BP113" s="33" t="n">
        <f aca="false">perCaptia!BP113*PopChart!BP113/1000000</f>
        <v>0</v>
      </c>
    </row>
    <row r="114" customFormat="false" ht="12.75" hidden="false" customHeight="false" outlineLevel="0" collapsed="false">
      <c r="A114" s="2" t="str">
        <f aca="false">PopChart!A114</f>
        <v>Teutonia</v>
      </c>
      <c r="B114" s="3" t="str">
        <f aca="false">PopChart!B114</f>
        <v>E</v>
      </c>
      <c r="C114" s="3" t="n">
        <f aca="false">PopChart!C114</f>
        <v>5</v>
      </c>
      <c r="D114" s="3" t="n">
        <f aca="false">PopChart!D114</f>
        <v>2332</v>
      </c>
      <c r="E114" s="3" t="n">
        <f aca="false">PopChart!E114</f>
        <v>2804</v>
      </c>
      <c r="F114" s="3" t="n">
        <f aca="false">PopChart!F114</f>
        <v>2806</v>
      </c>
      <c r="G114" s="33" t="n">
        <f aca="false">perCaptia!G114*PopChart!G114/1000000</f>
        <v>91.0316580872571</v>
      </c>
      <c r="H114" s="33" t="n">
        <f aca="false">perCaptia!H114*PopChart!H114/1000000</f>
        <v>99.7352604165372</v>
      </c>
      <c r="I114" s="33" t="n">
        <f aca="false">perCaptia!I114*PopChart!I114/1000000</f>
        <v>105.358474869676</v>
      </c>
      <c r="J114" s="33" t="n">
        <f aca="false">perCaptia!J114*PopChart!J114/1000000</f>
        <v>148.38199256738</v>
      </c>
      <c r="K114" s="33" t="n">
        <f aca="false">perCaptia!K114*PopChart!K114/1000000</f>
        <v>204.787930992441</v>
      </c>
      <c r="L114" s="33" t="n">
        <f aca="false">perCaptia!L114*PopChart!L114/1000000</f>
        <v>245.933157959489</v>
      </c>
      <c r="M114" s="33" t="n">
        <f aca="false">perCaptia!M114*PopChart!M114/1000000</f>
        <v>213.035356945062</v>
      </c>
      <c r="N114" s="33" t="n">
        <f aca="false">perCaptia!N114*PopChart!N114/1000000</f>
        <v>278.186856376336</v>
      </c>
      <c r="O114" s="33" t="n">
        <f aca="false">perCaptia!O114*PopChart!O114/1000000</f>
        <v>347.264397732507</v>
      </c>
      <c r="P114" s="33" t="n">
        <f aca="false">perCaptia!P114*PopChart!P114/1000000</f>
        <v>387.105522519816</v>
      </c>
      <c r="Q114" s="33" t="n">
        <f aca="false">perCaptia!Q114*PopChart!Q114/1000000</f>
        <v>547.967643305041</v>
      </c>
      <c r="R114" s="33" t="n">
        <f aca="false">perCaptia!R114*PopChart!R114/1000000</f>
        <v>733.002181406264</v>
      </c>
      <c r="S114" s="33" t="n">
        <f aca="false">perCaptia!S114*PopChart!S114/1000000</f>
        <v>944.682449673447</v>
      </c>
      <c r="T114" s="33" t="n">
        <f aca="false">perCaptia!T114*PopChart!T114/1000000</f>
        <v>1106.63214332619</v>
      </c>
      <c r="U114" s="33" t="n">
        <f aca="false">perCaptia!U114*PopChart!U114/1000000</f>
        <v>1508.73061942043</v>
      </c>
      <c r="V114" s="33" t="n">
        <f aca="false">perCaptia!V114*PopChart!V114/1000000</f>
        <v>1681.04054066227</v>
      </c>
      <c r="W114" s="33" t="n">
        <f aca="false">perCaptia!W114*PopChart!W114/1000000</f>
        <v>2064.41650495929</v>
      </c>
      <c r="X114" s="33" t="n">
        <f aca="false">perCaptia!X114*PopChart!X114/1000000</f>
        <v>2321.8904102428</v>
      </c>
      <c r="Y114" s="33" t="n">
        <f aca="false">perCaptia!Y114*PopChart!Y114/1000000</f>
        <v>3016.94629002531</v>
      </c>
      <c r="Z114" s="33" t="n">
        <f aca="false">perCaptia!Z114*PopChart!Z114/1000000</f>
        <v>3894.85004085736</v>
      </c>
      <c r="AA114" s="33" t="n">
        <f aca="false">perCaptia!AA114*PopChart!AA114/1000000</f>
        <v>4259.76478011021</v>
      </c>
      <c r="AB114" s="33" t="n">
        <f aca="false">perCaptia!AB114*PopChart!AB114/1000000</f>
        <v>4567.5866973573</v>
      </c>
      <c r="AC114" s="33" t="n">
        <f aca="false">perCaptia!AC114*PopChart!AC114/1000000</f>
        <v>4873.31620736123</v>
      </c>
      <c r="AD114" s="33" t="n">
        <f aca="false">perCaptia!AD114*PopChart!AD114/1000000</f>
        <v>5330.29550655305</v>
      </c>
      <c r="AE114" s="33" t="n">
        <f aca="false">perCaptia!AE114*PopChart!AE114/1000000</f>
        <v>6260.77840606832</v>
      </c>
      <c r="AF114" s="33" t="n">
        <f aca="false">perCaptia!AF114*PopChart!AF114/1000000</f>
        <v>10134.4856109847</v>
      </c>
      <c r="AG114" s="33" t="n">
        <f aca="false">perCaptia!AG114*PopChart!AG114/1000000</f>
        <v>14007.6233929502</v>
      </c>
      <c r="AH114" s="33" t="n">
        <f aca="false">perCaptia!AH114*PopChart!AH114/1000000</f>
        <v>18384.7346187968</v>
      </c>
      <c r="AI114" s="33" t="n">
        <f aca="false">perCaptia!AI114*PopChart!AI114/1000000</f>
        <v>23410.0452145468</v>
      </c>
      <c r="AJ114" s="33" t="n">
        <f aca="false">perCaptia!AJ114*PopChart!AJ114/1000000</f>
        <v>32773.5800511853</v>
      </c>
      <c r="AK114" s="33" t="n">
        <f aca="false">perCaptia!AK114*PopChart!AK114/1000000</f>
        <v>41632.7849014958</v>
      </c>
      <c r="AL114" s="33" t="n">
        <f aca="false">perCaptia!AL114*PopChart!AL114/1000000</f>
        <v>55371.2166005449</v>
      </c>
      <c r="AM114" s="33" t="n">
        <f aca="false">perCaptia!AM114*PopChart!AM114/1000000</f>
        <v>62378.2164295305</v>
      </c>
      <c r="AN114" s="33" t="n">
        <f aca="false">perCaptia!AN114*PopChart!AN114/1000000</f>
        <v>0</v>
      </c>
      <c r="AO114" s="33" t="n">
        <f aca="false">perCaptia!AO114*PopChart!AO114/1000000</f>
        <v>0</v>
      </c>
      <c r="AP114" s="33" t="n">
        <f aca="false">perCaptia!AP114*PopChart!AP114/1000000</f>
        <v>0</v>
      </c>
      <c r="AQ114" s="33" t="n">
        <f aca="false">perCaptia!AQ114*PopChart!AQ114/1000000</f>
        <v>0</v>
      </c>
      <c r="AR114" s="33" t="n">
        <f aca="false">perCaptia!AR114*PopChart!AR114/1000000</f>
        <v>0</v>
      </c>
      <c r="AS114" s="33" t="n">
        <f aca="false">perCaptia!AS114*PopChart!AS114/1000000</f>
        <v>0</v>
      </c>
      <c r="AT114" s="33" t="n">
        <f aca="false">perCaptia!AT114*PopChart!AT114/1000000</f>
        <v>0</v>
      </c>
      <c r="AU114" s="33" t="n">
        <f aca="false">perCaptia!AU114*PopChart!AU114/1000000</f>
        <v>0</v>
      </c>
      <c r="AV114" s="33" t="n">
        <f aca="false">perCaptia!AV114*PopChart!AV114/1000000</f>
        <v>0</v>
      </c>
      <c r="AW114" s="33" t="n">
        <f aca="false">perCaptia!AW114*PopChart!AW114/1000000</f>
        <v>0</v>
      </c>
      <c r="AX114" s="33" t="n">
        <f aca="false">perCaptia!AX114*PopChart!AX114/1000000</f>
        <v>0</v>
      </c>
      <c r="AY114" s="33" t="n">
        <f aca="false">perCaptia!AY114*PopChart!AY114/1000000</f>
        <v>0</v>
      </c>
      <c r="AZ114" s="33" t="n">
        <f aca="false">perCaptia!AZ114*PopChart!AZ114/1000000</f>
        <v>0</v>
      </c>
      <c r="BA114" s="33" t="n">
        <f aca="false">perCaptia!BA114*PopChart!BA114/1000000</f>
        <v>0</v>
      </c>
      <c r="BB114" s="33" t="n">
        <f aca="false">perCaptia!BB114*PopChart!BB114/1000000</f>
        <v>0</v>
      </c>
      <c r="BC114" s="33" t="n">
        <f aca="false">perCaptia!BC114*PopChart!BC114/1000000</f>
        <v>0</v>
      </c>
      <c r="BD114" s="33" t="n">
        <f aca="false">perCaptia!BD114*PopChart!BD114/1000000</f>
        <v>0</v>
      </c>
      <c r="BE114" s="33" t="n">
        <f aca="false">perCaptia!BE114*PopChart!BE114/1000000</f>
        <v>0</v>
      </c>
      <c r="BF114" s="33" t="n">
        <f aca="false">perCaptia!BF114*PopChart!BF114/1000000</f>
        <v>0</v>
      </c>
      <c r="BG114" s="33" t="n">
        <f aca="false">perCaptia!BG114*PopChart!BG114/1000000</f>
        <v>0</v>
      </c>
      <c r="BH114" s="33" t="n">
        <f aca="false">perCaptia!BH114*PopChart!BH114/1000000</f>
        <v>0</v>
      </c>
      <c r="BI114" s="33" t="n">
        <f aca="false">perCaptia!BI114*PopChart!BI114/1000000</f>
        <v>0</v>
      </c>
      <c r="BJ114" s="33" t="n">
        <f aca="false">perCaptia!BJ114*PopChart!BJ114/1000000</f>
        <v>0</v>
      </c>
      <c r="BK114" s="33" t="n">
        <f aca="false">perCaptia!BK114*PopChart!BK114/1000000</f>
        <v>0</v>
      </c>
      <c r="BL114" s="33" t="n">
        <f aca="false">perCaptia!BL114*PopChart!BL114/1000000</f>
        <v>0</v>
      </c>
      <c r="BM114" s="33" t="n">
        <f aca="false">perCaptia!BM114*PopChart!BM114/1000000</f>
        <v>0</v>
      </c>
      <c r="BN114" s="33" t="n">
        <f aca="false">perCaptia!BN114*PopChart!BN114/1000000</f>
        <v>0</v>
      </c>
      <c r="BO114" s="33" t="n">
        <f aca="false">perCaptia!BO114*PopChart!BO114/1000000</f>
        <v>0</v>
      </c>
      <c r="BP114" s="33" t="n">
        <f aca="false">perCaptia!BP114*PopChart!BP114/1000000</f>
        <v>0</v>
      </c>
    </row>
    <row r="115" customFormat="false" ht="12.75" hidden="false" customHeight="false" outlineLevel="0" collapsed="false">
      <c r="A115" s="2" t="str">
        <f aca="false">PopChart!A115</f>
        <v>Bolivar</v>
      </c>
      <c r="B115" s="3" t="str">
        <f aca="false">PopChart!B115</f>
        <v>E</v>
      </c>
      <c r="C115" s="3" t="n">
        <f aca="false">PopChart!C115</f>
        <v>5</v>
      </c>
      <c r="D115" s="3" t="n">
        <f aca="false">PopChart!D115</f>
        <v>2329</v>
      </c>
      <c r="E115" s="3" t="n">
        <f aca="false">PopChart!E115</f>
        <v>2804</v>
      </c>
      <c r="F115" s="3" t="n">
        <f aca="false">PopChart!F115</f>
        <v>2806</v>
      </c>
      <c r="G115" s="33" t="n">
        <f aca="false">perCaptia!G115*PopChart!G115/1000000</f>
        <v>640.762036859366</v>
      </c>
      <c r="H115" s="33" t="n">
        <f aca="false">perCaptia!H115*PopChart!H115/1000000</f>
        <v>677.076342388271</v>
      </c>
      <c r="I115" s="33" t="n">
        <f aca="false">perCaptia!I115*PopChart!I115/1000000</f>
        <v>757.479641910694</v>
      </c>
      <c r="J115" s="33" t="n">
        <f aca="false">perCaptia!J115*PopChart!J115/1000000</f>
        <v>902.894541705648</v>
      </c>
      <c r="K115" s="33" t="n">
        <f aca="false">perCaptia!K115*PopChart!K115/1000000</f>
        <v>1051.11654924409</v>
      </c>
      <c r="L115" s="33" t="n">
        <f aca="false">perCaptia!L115*PopChart!L115/1000000</f>
        <v>1140.89469065861</v>
      </c>
      <c r="M115" s="33" t="n">
        <f aca="false">perCaptia!M115*PopChart!M115/1000000</f>
        <v>1140.83156382378</v>
      </c>
      <c r="N115" s="33" t="n">
        <f aca="false">perCaptia!N115*PopChart!N115/1000000</f>
        <v>1112.15211593168</v>
      </c>
      <c r="O115" s="33" t="n">
        <f aca="false">perCaptia!O115*PopChart!O115/1000000</f>
        <v>1611.1269122011</v>
      </c>
      <c r="P115" s="33" t="n">
        <f aca="false">perCaptia!P115*PopChart!P115/1000000</f>
        <v>2273.28605942175</v>
      </c>
      <c r="Q115" s="33" t="n">
        <f aca="false">perCaptia!Q115*PopChart!Q115/1000000</f>
        <v>2581.68625109727</v>
      </c>
      <c r="R115" s="33" t="n">
        <f aca="false">perCaptia!R115*PopChart!R115/1000000</f>
        <v>3371.24757345092</v>
      </c>
      <c r="S115" s="33" t="n">
        <f aca="false">perCaptia!S115*PopChart!S115/1000000</f>
        <v>4294.07402131671</v>
      </c>
      <c r="T115" s="33" t="n">
        <f aca="false">perCaptia!T115*PopChart!T115/1000000</f>
        <v>5309.57919364857</v>
      </c>
      <c r="U115" s="33" t="n">
        <f aca="false">perCaptia!U115*PopChart!U115/1000000</f>
        <v>7022.53036940273</v>
      </c>
      <c r="V115" s="33" t="n">
        <f aca="false">perCaptia!V115*PopChart!V115/1000000</f>
        <v>7635.83777811832</v>
      </c>
      <c r="W115" s="33" t="n">
        <f aca="false">perCaptia!W115*PopChart!W115/1000000</f>
        <v>9503.92642522295</v>
      </c>
      <c r="X115" s="33" t="n">
        <f aca="false">perCaptia!X115*PopChart!X115/1000000</f>
        <v>12400.7336308915</v>
      </c>
      <c r="Y115" s="33" t="n">
        <f aca="false">perCaptia!Y115*PopChart!Y115/1000000</f>
        <v>16212.7543605988</v>
      </c>
      <c r="Z115" s="33" t="n">
        <f aca="false">perCaptia!Z115*PopChart!Z115/1000000</f>
        <v>22375.8716522696</v>
      </c>
      <c r="AA115" s="33" t="n">
        <f aca="false">perCaptia!AA115*PopChart!AA115/1000000</f>
        <v>23403.4225071218</v>
      </c>
      <c r="AB115" s="33" t="n">
        <f aca="false">perCaptia!AB115*PopChart!AB115/1000000</f>
        <v>24846.1544342878</v>
      </c>
      <c r="AC115" s="33" t="n">
        <f aca="false">perCaptia!AC115*PopChart!AC115/1000000</f>
        <v>25722.0753032311</v>
      </c>
      <c r="AD115" s="33" t="n">
        <f aca="false">perCaptia!AD115*PopChart!AD115/1000000</f>
        <v>31904.2566441098</v>
      </c>
      <c r="AE115" s="33" t="n">
        <f aca="false">perCaptia!AE115*PopChart!AE115/1000000</f>
        <v>41528.5007977104</v>
      </c>
      <c r="AF115" s="33" t="n">
        <f aca="false">perCaptia!AF115*PopChart!AF115/1000000</f>
        <v>67223.2694535605</v>
      </c>
      <c r="AG115" s="33" t="n">
        <f aca="false">perCaptia!AG115*PopChart!AG115/1000000</f>
        <v>87061.3942197664</v>
      </c>
      <c r="AH115" s="33" t="n">
        <f aca="false">perCaptia!AH115*PopChart!AH115/1000000</f>
        <v>109505.295252308</v>
      </c>
      <c r="AI115" s="33" t="n">
        <f aca="false">perCaptia!AI115*PopChart!AI115/1000000</f>
        <v>157721.929916611</v>
      </c>
      <c r="AJ115" s="33" t="n">
        <f aca="false">perCaptia!AJ115*PopChart!AJ115/1000000</f>
        <v>206322.512955281</v>
      </c>
      <c r="AK115" s="33" t="n">
        <f aca="false">perCaptia!AK115*PopChart!AK115/1000000</f>
        <v>261419.39280956</v>
      </c>
      <c r="AL115" s="33" t="n">
        <f aca="false">perCaptia!AL115*PopChart!AL115/1000000</f>
        <v>358791.773457338</v>
      </c>
      <c r="AM115" s="33" t="n">
        <f aca="false">perCaptia!AM115*PopChart!AM115/1000000</f>
        <v>403540.262375992</v>
      </c>
      <c r="AN115" s="33" t="n">
        <f aca="false">perCaptia!AN115*PopChart!AN115/1000000</f>
        <v>0</v>
      </c>
      <c r="AO115" s="33" t="n">
        <f aca="false">perCaptia!AO115*PopChart!AO115/1000000</f>
        <v>0</v>
      </c>
      <c r="AP115" s="33" t="n">
        <f aca="false">perCaptia!AP115*PopChart!AP115/1000000</f>
        <v>0</v>
      </c>
      <c r="AQ115" s="33" t="n">
        <f aca="false">perCaptia!AQ115*PopChart!AQ115/1000000</f>
        <v>0</v>
      </c>
      <c r="AR115" s="33" t="n">
        <f aca="false">perCaptia!AR115*PopChart!AR115/1000000</f>
        <v>0</v>
      </c>
      <c r="AS115" s="33" t="n">
        <f aca="false">perCaptia!AS115*PopChart!AS115/1000000</f>
        <v>0</v>
      </c>
      <c r="AT115" s="33" t="n">
        <f aca="false">perCaptia!AT115*PopChart!AT115/1000000</f>
        <v>0</v>
      </c>
      <c r="AU115" s="33" t="n">
        <f aca="false">perCaptia!AU115*PopChart!AU115/1000000</f>
        <v>0</v>
      </c>
      <c r="AV115" s="33" t="n">
        <f aca="false">perCaptia!AV115*PopChart!AV115/1000000</f>
        <v>0</v>
      </c>
      <c r="AW115" s="33" t="n">
        <f aca="false">perCaptia!AW115*PopChart!AW115/1000000</f>
        <v>0</v>
      </c>
      <c r="AX115" s="33" t="n">
        <f aca="false">perCaptia!AX115*PopChart!AX115/1000000</f>
        <v>0</v>
      </c>
      <c r="AY115" s="33" t="n">
        <f aca="false">perCaptia!AY115*PopChart!AY115/1000000</f>
        <v>0</v>
      </c>
      <c r="AZ115" s="33" t="n">
        <f aca="false">perCaptia!AZ115*PopChart!AZ115/1000000</f>
        <v>0</v>
      </c>
      <c r="BA115" s="33" t="n">
        <f aca="false">perCaptia!BA115*PopChart!BA115/1000000</f>
        <v>0</v>
      </c>
      <c r="BB115" s="33" t="n">
        <f aca="false">perCaptia!BB115*PopChart!BB115/1000000</f>
        <v>0</v>
      </c>
      <c r="BC115" s="33" t="n">
        <f aca="false">perCaptia!BC115*PopChart!BC115/1000000</f>
        <v>0</v>
      </c>
      <c r="BD115" s="33" t="n">
        <f aca="false">perCaptia!BD115*PopChart!BD115/1000000</f>
        <v>0</v>
      </c>
      <c r="BE115" s="33" t="n">
        <f aca="false">perCaptia!BE115*PopChart!BE115/1000000</f>
        <v>0</v>
      </c>
      <c r="BF115" s="33" t="n">
        <f aca="false">perCaptia!BF115*PopChart!BF115/1000000</f>
        <v>0</v>
      </c>
      <c r="BG115" s="33" t="n">
        <f aca="false">perCaptia!BG115*PopChart!BG115/1000000</f>
        <v>0</v>
      </c>
      <c r="BH115" s="33" t="n">
        <f aca="false">perCaptia!BH115*PopChart!BH115/1000000</f>
        <v>0</v>
      </c>
      <c r="BI115" s="33" t="n">
        <f aca="false">perCaptia!BI115*PopChart!BI115/1000000</f>
        <v>0</v>
      </c>
      <c r="BJ115" s="33" t="n">
        <f aca="false">perCaptia!BJ115*PopChart!BJ115/1000000</f>
        <v>0</v>
      </c>
      <c r="BK115" s="33" t="n">
        <f aca="false">perCaptia!BK115*PopChart!BK115/1000000</f>
        <v>0</v>
      </c>
      <c r="BL115" s="33" t="n">
        <f aca="false">perCaptia!BL115*PopChart!BL115/1000000</f>
        <v>0</v>
      </c>
      <c r="BM115" s="33" t="n">
        <f aca="false">perCaptia!BM115*PopChart!BM115/1000000</f>
        <v>0</v>
      </c>
      <c r="BN115" s="33" t="n">
        <f aca="false">perCaptia!BN115*PopChart!BN115/1000000</f>
        <v>0</v>
      </c>
      <c r="BO115" s="33" t="n">
        <f aca="false">perCaptia!BO115*PopChart!BO115/1000000</f>
        <v>0</v>
      </c>
      <c r="BP115" s="33" t="n">
        <f aca="false">perCaptia!BP115*PopChart!BP115/1000000</f>
        <v>0</v>
      </c>
    </row>
    <row r="116" customFormat="false" ht="12.75" hidden="false" customHeight="false" outlineLevel="0" collapsed="false">
      <c r="A116" s="2" t="str">
        <f aca="false">PopChart!A116</f>
        <v>Asgard</v>
      </c>
      <c r="B116" s="3" t="str">
        <f aca="false">PopChart!B116</f>
        <v>D</v>
      </c>
      <c r="C116" s="3" t="n">
        <f aca="false">PopChart!C116</f>
        <v>2</v>
      </c>
      <c r="D116" s="3" t="n">
        <f aca="false">PopChart!D116</f>
        <v>2784</v>
      </c>
      <c r="E116" s="3" t="n">
        <f aca="false">PopChart!E116</f>
        <v>2804</v>
      </c>
      <c r="F116" s="3" t="n">
        <f aca="false">PopChart!F116</f>
        <v>3012</v>
      </c>
      <c r="G116" s="33" t="n">
        <f aca="false">perCaptia!G116*PopChart!G116/1000000</f>
        <v>22.3094739562234</v>
      </c>
      <c r="H116" s="33" t="n">
        <f aca="false">perCaptia!H116*PopChart!H116/1000000</f>
        <v>28.7143487435885</v>
      </c>
      <c r="I116" s="33" t="n">
        <f aca="false">perCaptia!I116*PopChart!I116/1000000</f>
        <v>28.7079553244467</v>
      </c>
      <c r="J116" s="33" t="n">
        <f aca="false">perCaptia!J116*PopChart!J116/1000000</f>
        <v>33.9818788636464</v>
      </c>
      <c r="K116" s="33" t="n">
        <f aca="false">perCaptia!K116*PopChart!K116/1000000</f>
        <v>49.7186558955874</v>
      </c>
      <c r="L116" s="33" t="n">
        <f aca="false">perCaptia!L116*PopChart!L116/1000000</f>
        <v>66.2875964813564</v>
      </c>
      <c r="M116" s="33" t="n">
        <f aca="false">perCaptia!M116*PopChart!M116/1000000</f>
        <v>71.1617092974258</v>
      </c>
      <c r="N116" s="33" t="n">
        <f aca="false">perCaptia!N116*PopChart!N116/1000000</f>
        <v>79.8501417976135</v>
      </c>
      <c r="O116" s="33" t="n">
        <f aca="false">perCaptia!O116*PopChart!O116/1000000</f>
        <v>86.2630785030842</v>
      </c>
      <c r="P116" s="33" t="n">
        <f aca="false">perCaptia!P116*PopChart!P116/1000000</f>
        <v>121.244609004573</v>
      </c>
      <c r="Q116" s="33" t="n">
        <f aca="false">perCaptia!Q116*PopChart!Q116/1000000</f>
        <v>184.163253085556</v>
      </c>
      <c r="R116" s="33" t="n">
        <f aca="false">perCaptia!R116*PopChart!R116/1000000</f>
        <v>268.177019452556</v>
      </c>
      <c r="S116" s="33" t="n">
        <f aca="false">perCaptia!S116*PopChart!S116/1000000</f>
        <v>385.228636484806</v>
      </c>
      <c r="T116" s="33" t="n">
        <f aca="false">perCaptia!T116*PopChart!T116/1000000</f>
        <v>497.257225452142</v>
      </c>
      <c r="U116" s="33" t="n">
        <f aca="false">perCaptia!U116*PopChart!U116/1000000</f>
        <v>701.233502981042</v>
      </c>
      <c r="V116" s="33" t="n">
        <f aca="false">perCaptia!V116*PopChart!V116/1000000</f>
        <v>867.666736781928</v>
      </c>
      <c r="W116" s="33" t="n">
        <f aca="false">perCaptia!W116*PopChart!W116/1000000</f>
        <v>1093.69596897233</v>
      </c>
      <c r="X116" s="33" t="n">
        <f aca="false">perCaptia!X116*PopChart!X116/1000000</f>
        <v>1309.14446355688</v>
      </c>
      <c r="Y116" s="33" t="n">
        <f aca="false">perCaptia!Y116*PopChart!Y116/1000000</f>
        <v>1777.89621021581</v>
      </c>
      <c r="Z116" s="33" t="n">
        <f aca="false">perCaptia!Z116*PopChart!Z116/1000000</f>
        <v>1982.45413059282</v>
      </c>
      <c r="AA116" s="33" t="n">
        <f aca="false">perCaptia!AA116*PopChart!AA116/1000000</f>
        <v>2180.75170253124</v>
      </c>
      <c r="AB116" s="33" t="n">
        <f aca="false">perCaptia!AB116*PopChart!AB116/1000000</f>
        <v>2418.04538233854</v>
      </c>
      <c r="AC116" s="33" t="n">
        <f aca="false">perCaptia!AC116*PopChart!AC116/1000000</f>
        <v>2795.48039290322</v>
      </c>
      <c r="AD116" s="33" t="n">
        <f aca="false">perCaptia!AD116*PopChart!AD116/1000000</f>
        <v>3528.94006900979</v>
      </c>
      <c r="AE116" s="33" t="n">
        <f aca="false">perCaptia!AE116*PopChart!AE116/1000000</f>
        <v>4561.50315366564</v>
      </c>
      <c r="AF116" s="33" t="n">
        <f aca="false">perCaptia!AF116*PopChart!AF116/1000000</f>
        <v>5680.01003661022</v>
      </c>
      <c r="AG116" s="33" t="n">
        <f aca="false">perCaptia!AG116*PopChart!AG116/1000000</f>
        <v>7669.19622327728</v>
      </c>
      <c r="AH116" s="33" t="n">
        <f aca="false">perCaptia!AH116*PopChart!AH116/1000000</f>
        <v>8274.60412525651</v>
      </c>
      <c r="AI116" s="33" t="n">
        <f aca="false">perCaptia!AI116*PopChart!AI116/1000000</f>
        <v>10626.7848070497</v>
      </c>
      <c r="AJ116" s="33" t="n">
        <f aca="false">perCaptia!AJ116*PopChart!AJ116/1000000</f>
        <v>13544.602866207</v>
      </c>
      <c r="AK116" s="33" t="n">
        <f aca="false">perCaptia!AK116*PopChart!AK116/1000000</f>
        <v>18097.9576781734</v>
      </c>
      <c r="AL116" s="33" t="n">
        <f aca="false">perCaptia!AL116*PopChart!AL116/1000000</f>
        <v>21508.5081658508</v>
      </c>
      <c r="AM116" s="33" t="n">
        <f aca="false">perCaptia!AM116*PopChart!AM116/1000000</f>
        <v>23676.4294972477</v>
      </c>
      <c r="AN116" s="33" t="n">
        <f aca="false">perCaptia!AN116*PopChart!AN116/1000000</f>
        <v>0</v>
      </c>
      <c r="AO116" s="33" t="n">
        <f aca="false">perCaptia!AO116*PopChart!AO116/1000000</f>
        <v>0</v>
      </c>
      <c r="AP116" s="33" t="n">
        <f aca="false">perCaptia!AP116*PopChart!AP116/1000000</f>
        <v>0</v>
      </c>
      <c r="AQ116" s="33" t="n">
        <f aca="false">perCaptia!AQ116*PopChart!AQ116/1000000</f>
        <v>0</v>
      </c>
      <c r="AR116" s="33" t="n">
        <f aca="false">perCaptia!AR116*PopChart!AR116/1000000</f>
        <v>0</v>
      </c>
      <c r="AS116" s="33" t="n">
        <f aca="false">perCaptia!AS116*PopChart!AS116/1000000</f>
        <v>0</v>
      </c>
      <c r="AT116" s="33" t="n">
        <f aca="false">perCaptia!AT116*PopChart!AT116/1000000</f>
        <v>0</v>
      </c>
      <c r="AU116" s="33" t="n">
        <f aca="false">perCaptia!AU116*PopChart!AU116/1000000</f>
        <v>0</v>
      </c>
      <c r="AV116" s="33" t="n">
        <f aca="false">perCaptia!AV116*PopChart!AV116/1000000</f>
        <v>0</v>
      </c>
      <c r="AW116" s="33" t="n">
        <f aca="false">perCaptia!AW116*PopChart!AW116/1000000</f>
        <v>0</v>
      </c>
      <c r="AX116" s="33" t="n">
        <f aca="false">perCaptia!AX116*PopChart!AX116/1000000</f>
        <v>0</v>
      </c>
      <c r="AY116" s="33" t="n">
        <f aca="false">perCaptia!AY116*PopChart!AY116/1000000</f>
        <v>0</v>
      </c>
      <c r="AZ116" s="33" t="n">
        <f aca="false">perCaptia!AZ116*PopChart!AZ116/1000000</f>
        <v>0</v>
      </c>
      <c r="BA116" s="33" t="n">
        <f aca="false">perCaptia!BA116*PopChart!BA116/1000000</f>
        <v>0</v>
      </c>
      <c r="BB116" s="33" t="n">
        <f aca="false">perCaptia!BB116*PopChart!BB116/1000000</f>
        <v>0</v>
      </c>
      <c r="BC116" s="33" t="n">
        <f aca="false">perCaptia!BC116*PopChart!BC116/1000000</f>
        <v>0</v>
      </c>
      <c r="BD116" s="33" t="n">
        <f aca="false">perCaptia!BD116*PopChart!BD116/1000000</f>
        <v>0</v>
      </c>
      <c r="BE116" s="33" t="n">
        <f aca="false">perCaptia!BE116*PopChart!BE116/1000000</f>
        <v>0</v>
      </c>
      <c r="BF116" s="33" t="n">
        <f aca="false">perCaptia!BF116*PopChart!BF116/1000000</f>
        <v>0</v>
      </c>
      <c r="BG116" s="33" t="n">
        <f aca="false">perCaptia!BG116*PopChart!BG116/1000000</f>
        <v>0</v>
      </c>
      <c r="BH116" s="33" t="n">
        <f aca="false">perCaptia!BH116*PopChart!BH116/1000000</f>
        <v>0</v>
      </c>
      <c r="BI116" s="33" t="n">
        <f aca="false">perCaptia!BI116*PopChart!BI116/1000000</f>
        <v>0</v>
      </c>
      <c r="BJ116" s="33" t="n">
        <f aca="false">perCaptia!BJ116*PopChart!BJ116/1000000</f>
        <v>0</v>
      </c>
      <c r="BK116" s="33" t="n">
        <f aca="false">perCaptia!BK116*PopChart!BK116/1000000</f>
        <v>0</v>
      </c>
      <c r="BL116" s="33" t="n">
        <f aca="false">perCaptia!BL116*PopChart!BL116/1000000</f>
        <v>0</v>
      </c>
      <c r="BM116" s="33" t="n">
        <f aca="false">perCaptia!BM116*PopChart!BM116/1000000</f>
        <v>0</v>
      </c>
      <c r="BN116" s="33" t="n">
        <f aca="false">perCaptia!BN116*PopChart!BN116/1000000</f>
        <v>0</v>
      </c>
      <c r="BO116" s="33" t="n">
        <f aca="false">perCaptia!BO116*PopChart!BO116/1000000</f>
        <v>0</v>
      </c>
      <c r="BP116" s="33" t="n">
        <f aca="false">perCaptia!BP116*PopChart!BP116/1000000</f>
        <v>0</v>
      </c>
    </row>
    <row r="117" customFormat="false" ht="12.75" hidden="false" customHeight="false" outlineLevel="0" collapsed="false">
      <c r="A117" s="2" t="str">
        <f aca="false">PopChart!A117</f>
        <v>Balder</v>
      </c>
      <c r="B117" s="3" t="str">
        <f aca="false">PopChart!B117</f>
        <v>D</v>
      </c>
      <c r="C117" s="3" t="n">
        <f aca="false">PopChart!C117</f>
        <v>4</v>
      </c>
      <c r="D117" s="3" t="n">
        <f aca="false">PopChart!D117</f>
        <v>2843</v>
      </c>
      <c r="E117" s="3" t="n">
        <f aca="false">PopChart!E117</f>
        <v>2804</v>
      </c>
      <c r="F117" s="3" t="n">
        <f aca="false">PopChart!F117</f>
        <v>2951</v>
      </c>
      <c r="G117" s="33" t="n">
        <f aca="false">perCaptia!G117*PopChart!G117/1000000</f>
        <v>7.44053713005585</v>
      </c>
      <c r="H117" s="33" t="n">
        <f aca="false">perCaptia!H117*PopChart!H117/1000000</f>
        <v>0</v>
      </c>
      <c r="I117" s="33" t="n">
        <f aca="false">perCaptia!I117*PopChart!I117/1000000</f>
        <v>0</v>
      </c>
      <c r="J117" s="33" t="n">
        <f aca="false">perCaptia!J117*PopChart!J117/1000000</f>
        <v>0</v>
      </c>
      <c r="K117" s="33" t="n">
        <f aca="false">perCaptia!K117*PopChart!K117/1000000</f>
        <v>0</v>
      </c>
      <c r="L117" s="33" t="n">
        <f aca="false">perCaptia!L117*PopChart!L117/1000000</f>
        <v>21.6797342948375</v>
      </c>
      <c r="M117" s="33" t="n">
        <f aca="false">perCaptia!M117*PopChart!M117/1000000</f>
        <v>28.510310481842</v>
      </c>
      <c r="N117" s="33" t="n">
        <f aca="false">perCaptia!N117*PopChart!N117/1000000</f>
        <v>49.7964871545826</v>
      </c>
      <c r="O117" s="33" t="n">
        <f aca="false">perCaptia!O117*PopChart!O117/1000000</f>
        <v>77.8634242347729</v>
      </c>
      <c r="P117" s="33" t="n">
        <f aca="false">perCaptia!P117*PopChart!P117/1000000</f>
        <v>131.282283467272</v>
      </c>
      <c r="Q117" s="33" t="n">
        <f aca="false">perCaptia!Q117*PopChart!Q117/1000000</f>
        <v>170.991305853039</v>
      </c>
      <c r="R117" s="33" t="n">
        <f aca="false">perCaptia!R117*PopChart!R117/1000000</f>
        <v>309.118733473132</v>
      </c>
      <c r="S117" s="33" t="n">
        <f aca="false">perCaptia!S117*PopChart!S117/1000000</f>
        <v>388.084926311703</v>
      </c>
      <c r="T117" s="33" t="n">
        <f aca="false">perCaptia!T117*PopChart!T117/1000000</f>
        <v>524.330343210207</v>
      </c>
      <c r="U117" s="33" t="n">
        <f aca="false">perCaptia!U117*PopChart!U117/1000000</f>
        <v>720.278634416735</v>
      </c>
      <c r="V117" s="33" t="n">
        <f aca="false">perCaptia!V117*PopChart!V117/1000000</f>
        <v>888.28631508506</v>
      </c>
      <c r="W117" s="33" t="n">
        <f aca="false">perCaptia!W117*PopChart!W117/1000000</f>
        <v>1319.77368996618</v>
      </c>
      <c r="X117" s="33" t="n">
        <f aca="false">perCaptia!X117*PopChart!X117/1000000</f>
        <v>1927.70021367011</v>
      </c>
      <c r="Y117" s="33" t="n">
        <f aca="false">perCaptia!Y117*PopChart!Y117/1000000</f>
        <v>2752.71355263852</v>
      </c>
      <c r="Z117" s="33" t="n">
        <f aca="false">perCaptia!Z117*PopChart!Z117/1000000</f>
        <v>3147.9854306548</v>
      </c>
      <c r="AA117" s="33" t="n">
        <f aca="false">perCaptia!AA117*PopChart!AA117/1000000</f>
        <v>3653.21358070819</v>
      </c>
      <c r="AB117" s="33" t="n">
        <f aca="false">perCaptia!AB117*PopChart!AB117/1000000</f>
        <v>4279.33138042827</v>
      </c>
      <c r="AC117" s="33" t="n">
        <f aca="false">perCaptia!AC117*PopChart!AC117/1000000</f>
        <v>4557.83285623487</v>
      </c>
      <c r="AD117" s="33" t="n">
        <f aca="false">perCaptia!AD117*PopChart!AD117/1000000</f>
        <v>6508.48518096702</v>
      </c>
      <c r="AE117" s="33" t="n">
        <f aca="false">perCaptia!AE117*PopChart!AE117/1000000</f>
        <v>9058.66508459697</v>
      </c>
      <c r="AF117" s="33" t="n">
        <f aca="false">perCaptia!AF117*PopChart!AF117/1000000</f>
        <v>13173.4242185808</v>
      </c>
      <c r="AG117" s="33" t="n">
        <f aca="false">perCaptia!AG117*PopChart!AG117/1000000</f>
        <v>18223.5053466124</v>
      </c>
      <c r="AH117" s="33" t="n">
        <f aca="false">perCaptia!AH117*PopChart!AH117/1000000</f>
        <v>25162.6090105218</v>
      </c>
      <c r="AI117" s="33" t="n">
        <f aca="false">perCaptia!AI117*PopChart!AI117/1000000</f>
        <v>34528.0726438687</v>
      </c>
      <c r="AJ117" s="33" t="n">
        <f aca="false">perCaptia!AJ117*PopChart!AJ117/1000000</f>
        <v>46912.7817779739</v>
      </c>
      <c r="AK117" s="33" t="n">
        <f aca="false">perCaptia!AK117*PopChart!AK117/1000000</f>
        <v>70653.9603688069</v>
      </c>
      <c r="AL117" s="33" t="n">
        <f aca="false">perCaptia!AL117*PopChart!AL117/1000000</f>
        <v>83509.1428223022</v>
      </c>
      <c r="AM117" s="33" t="n">
        <f aca="false">perCaptia!AM117*PopChart!AM117/1000000</f>
        <v>102805.247121367</v>
      </c>
      <c r="AN117" s="33" t="n">
        <f aca="false">perCaptia!AN117*PopChart!AN117/1000000</f>
        <v>0</v>
      </c>
      <c r="AO117" s="33" t="n">
        <f aca="false">perCaptia!AO117*PopChart!AO117/1000000</f>
        <v>0</v>
      </c>
      <c r="AP117" s="33" t="n">
        <f aca="false">perCaptia!AP117*PopChart!AP117/1000000</f>
        <v>0</v>
      </c>
      <c r="AQ117" s="33" t="n">
        <f aca="false">perCaptia!AQ117*PopChart!AQ117/1000000</f>
        <v>0</v>
      </c>
      <c r="AR117" s="33" t="n">
        <f aca="false">perCaptia!AR117*PopChart!AR117/1000000</f>
        <v>0</v>
      </c>
      <c r="AS117" s="33" t="n">
        <f aca="false">perCaptia!AS117*PopChart!AS117/1000000</f>
        <v>0</v>
      </c>
      <c r="AT117" s="33" t="n">
        <f aca="false">perCaptia!AT117*PopChart!AT117/1000000</f>
        <v>0</v>
      </c>
      <c r="AU117" s="33" t="n">
        <f aca="false">perCaptia!AU117*PopChart!AU117/1000000</f>
        <v>0</v>
      </c>
      <c r="AV117" s="33" t="n">
        <f aca="false">perCaptia!AV117*PopChart!AV117/1000000</f>
        <v>0</v>
      </c>
      <c r="AW117" s="33" t="n">
        <f aca="false">perCaptia!AW117*PopChart!AW117/1000000</f>
        <v>0</v>
      </c>
      <c r="AX117" s="33" t="n">
        <f aca="false">perCaptia!AX117*PopChart!AX117/1000000</f>
        <v>0</v>
      </c>
      <c r="AY117" s="33" t="n">
        <f aca="false">perCaptia!AY117*PopChart!AY117/1000000</f>
        <v>0</v>
      </c>
      <c r="AZ117" s="33" t="n">
        <f aca="false">perCaptia!AZ117*PopChart!AZ117/1000000</f>
        <v>0</v>
      </c>
      <c r="BA117" s="33" t="n">
        <f aca="false">perCaptia!BA117*PopChart!BA117/1000000</f>
        <v>0</v>
      </c>
      <c r="BB117" s="33" t="n">
        <f aca="false">perCaptia!BB117*PopChart!BB117/1000000</f>
        <v>0</v>
      </c>
      <c r="BC117" s="33" t="n">
        <f aca="false">perCaptia!BC117*PopChart!BC117/1000000</f>
        <v>0</v>
      </c>
      <c r="BD117" s="33" t="n">
        <f aca="false">perCaptia!BD117*PopChart!BD117/1000000</f>
        <v>0</v>
      </c>
      <c r="BE117" s="33" t="n">
        <f aca="false">perCaptia!BE117*PopChart!BE117/1000000</f>
        <v>0</v>
      </c>
      <c r="BF117" s="33" t="n">
        <f aca="false">perCaptia!BF117*PopChart!BF117/1000000</f>
        <v>0</v>
      </c>
      <c r="BG117" s="33" t="n">
        <f aca="false">perCaptia!BG117*PopChart!BG117/1000000</f>
        <v>0</v>
      </c>
      <c r="BH117" s="33" t="n">
        <f aca="false">perCaptia!BH117*PopChart!BH117/1000000</f>
        <v>0</v>
      </c>
      <c r="BI117" s="33" t="n">
        <f aca="false">perCaptia!BI117*PopChart!BI117/1000000</f>
        <v>0</v>
      </c>
      <c r="BJ117" s="33" t="n">
        <f aca="false">perCaptia!BJ117*PopChart!BJ117/1000000</f>
        <v>0</v>
      </c>
      <c r="BK117" s="33" t="n">
        <f aca="false">perCaptia!BK117*PopChart!BK117/1000000</f>
        <v>0</v>
      </c>
      <c r="BL117" s="33" t="n">
        <f aca="false">perCaptia!BL117*PopChart!BL117/1000000</f>
        <v>0</v>
      </c>
      <c r="BM117" s="33" t="n">
        <f aca="false">perCaptia!BM117*PopChart!BM117/1000000</f>
        <v>0</v>
      </c>
      <c r="BN117" s="33" t="n">
        <f aca="false">perCaptia!BN117*PopChart!BN117/1000000</f>
        <v>0</v>
      </c>
      <c r="BO117" s="33" t="n">
        <f aca="false">perCaptia!BO117*PopChart!BO117/1000000</f>
        <v>0</v>
      </c>
      <c r="BP117" s="33" t="n">
        <f aca="false">perCaptia!BP117*PopChart!BP117/1000000</f>
        <v>0</v>
      </c>
    </row>
    <row r="118" customFormat="false" ht="12.75" hidden="false" customHeight="false" outlineLevel="0" collapsed="false">
      <c r="A118" s="2" t="str">
        <f aca="false">PopChart!A118</f>
        <v>Perseus</v>
      </c>
      <c r="B118" s="3" t="str">
        <f aca="false">PopChart!B118</f>
        <v>D</v>
      </c>
      <c r="C118" s="3" t="n">
        <f aca="false">PopChart!C118</f>
        <v>2</v>
      </c>
      <c r="D118" s="3" t="n">
        <f aca="false">PopChart!D118</f>
        <v>2796</v>
      </c>
      <c r="E118" s="3" t="n">
        <f aca="false">PopChart!E118</f>
        <v>2804</v>
      </c>
      <c r="F118" s="3" t="n">
        <f aca="false">PopChart!F118</f>
        <v>2982</v>
      </c>
      <c r="G118" s="33" t="n">
        <f aca="false">perCaptia!G118*PopChart!G118/1000000</f>
        <v>4.587650595888</v>
      </c>
      <c r="H118" s="33" t="n">
        <f aca="false">perCaptia!H118*PopChart!H118/1000000</f>
        <v>5.05446525855919</v>
      </c>
      <c r="I118" s="33" t="n">
        <f aca="false">perCaptia!I118*PopChart!I118/1000000</f>
        <v>7.7807780174074</v>
      </c>
      <c r="J118" s="33" t="n">
        <f aca="false">perCaptia!J118*PopChart!J118/1000000</f>
        <v>13.6058458679433</v>
      </c>
      <c r="K118" s="33" t="n">
        <f aca="false">perCaptia!K118*PopChart!K118/1000000</f>
        <v>24.0065692438663</v>
      </c>
      <c r="L118" s="33" t="n">
        <f aca="false">perCaptia!L118*PopChart!L118/1000000</f>
        <v>39.5957382463489</v>
      </c>
      <c r="M118" s="33" t="n">
        <f aca="false">perCaptia!M118*PopChart!M118/1000000</f>
        <v>52.7230794512908</v>
      </c>
      <c r="N118" s="33" t="n">
        <f aca="false">perCaptia!N118*PopChart!N118/1000000</f>
        <v>87.7178505129473</v>
      </c>
      <c r="O118" s="33" t="n">
        <f aca="false">perCaptia!O118*PopChart!O118/1000000</f>
        <v>100.528209295437</v>
      </c>
      <c r="P118" s="33" t="n">
        <f aca="false">perCaptia!P118*PopChart!P118/1000000</f>
        <v>177.610314098783</v>
      </c>
      <c r="Q118" s="33" t="n">
        <f aca="false">perCaptia!Q118*PopChart!Q118/1000000</f>
        <v>307.972055203385</v>
      </c>
      <c r="R118" s="33" t="n">
        <f aca="false">perCaptia!R118*PopChart!R118/1000000</f>
        <v>511.395083331969</v>
      </c>
      <c r="S118" s="33" t="n">
        <f aca="false">perCaptia!S118*PopChart!S118/1000000</f>
        <v>781.888308277635</v>
      </c>
      <c r="T118" s="33" t="n">
        <f aca="false">perCaptia!T118*PopChart!T118/1000000</f>
        <v>1058.57311741497</v>
      </c>
      <c r="U118" s="33" t="n">
        <f aca="false">perCaptia!U118*PopChart!U118/1000000</f>
        <v>1427.98693777605</v>
      </c>
      <c r="V118" s="33" t="n">
        <f aca="false">perCaptia!V118*PopChart!V118/1000000</f>
        <v>1884.78434530114</v>
      </c>
      <c r="W118" s="33" t="n">
        <f aca="false">perCaptia!W118*PopChart!W118/1000000</f>
        <v>2668.61341833371</v>
      </c>
      <c r="X118" s="33" t="n">
        <f aca="false">perCaptia!X118*PopChart!X118/1000000</f>
        <v>3790.94619719444</v>
      </c>
      <c r="Y118" s="33" t="n">
        <f aca="false">perCaptia!Y118*PopChart!Y118/1000000</f>
        <v>5555.17991040198</v>
      </c>
      <c r="Z118" s="33" t="n">
        <f aca="false">perCaptia!Z118*PopChart!Z118/1000000</f>
        <v>7142.8417049816</v>
      </c>
      <c r="AA118" s="33" t="n">
        <f aca="false">perCaptia!AA118*PopChart!AA118/1000000</f>
        <v>7725.86977902994</v>
      </c>
      <c r="AB118" s="33" t="n">
        <f aca="false">perCaptia!AB118*PopChart!AB118/1000000</f>
        <v>8619.04086207329</v>
      </c>
      <c r="AC118" s="33" t="n">
        <f aca="false">perCaptia!AC118*PopChart!AC118/1000000</f>
        <v>10247.0429752003</v>
      </c>
      <c r="AD118" s="33" t="n">
        <f aca="false">perCaptia!AD118*PopChart!AD118/1000000</f>
        <v>14012.8046932681</v>
      </c>
      <c r="AE118" s="33" t="n">
        <f aca="false">perCaptia!AE118*PopChart!AE118/1000000</f>
        <v>19612.1241602957</v>
      </c>
      <c r="AF118" s="33" t="n">
        <f aca="false">perCaptia!AF118*PopChart!AF118/1000000</f>
        <v>28763.9727509975</v>
      </c>
      <c r="AG118" s="33" t="n">
        <f aca="false">perCaptia!AG118*PopChart!AG118/1000000</f>
        <v>39584.9547997714</v>
      </c>
      <c r="AH118" s="33" t="n">
        <f aca="false">perCaptia!AH118*PopChart!AH118/1000000</f>
        <v>50570.0904942046</v>
      </c>
      <c r="AI118" s="33" t="n">
        <f aca="false">perCaptia!AI118*PopChart!AI118/1000000</f>
        <v>69687.2653341595</v>
      </c>
      <c r="AJ118" s="33" t="n">
        <f aca="false">perCaptia!AJ118*PopChart!AJ118/1000000</f>
        <v>102782.525915889</v>
      </c>
      <c r="AK118" s="33" t="n">
        <f aca="false">perCaptia!AK118*PopChart!AK118/1000000</f>
        <v>130018.815992808</v>
      </c>
      <c r="AL118" s="33" t="n">
        <f aca="false">perCaptia!AL118*PopChart!AL118/1000000</f>
        <v>169670.040702978</v>
      </c>
      <c r="AM118" s="33" t="n">
        <f aca="false">perCaptia!AM118*PopChart!AM118/1000000</f>
        <v>195958.482713412</v>
      </c>
      <c r="AN118" s="33" t="n">
        <f aca="false">perCaptia!AN118*PopChart!AN118/1000000</f>
        <v>0</v>
      </c>
      <c r="AO118" s="33" t="n">
        <f aca="false">perCaptia!AO118*PopChart!AO118/1000000</f>
        <v>0</v>
      </c>
      <c r="AP118" s="33" t="n">
        <f aca="false">perCaptia!AP118*PopChart!AP118/1000000</f>
        <v>0</v>
      </c>
      <c r="AQ118" s="33" t="n">
        <f aca="false">perCaptia!AQ118*PopChart!AQ118/1000000</f>
        <v>0</v>
      </c>
      <c r="AR118" s="33" t="n">
        <f aca="false">perCaptia!AR118*PopChart!AR118/1000000</f>
        <v>0</v>
      </c>
      <c r="AS118" s="33" t="n">
        <f aca="false">perCaptia!AS118*PopChart!AS118/1000000</f>
        <v>0</v>
      </c>
      <c r="AT118" s="33" t="n">
        <f aca="false">perCaptia!AT118*PopChart!AT118/1000000</f>
        <v>0</v>
      </c>
      <c r="AU118" s="33" t="n">
        <f aca="false">perCaptia!AU118*PopChart!AU118/1000000</f>
        <v>0</v>
      </c>
      <c r="AV118" s="33" t="n">
        <f aca="false">perCaptia!AV118*PopChart!AV118/1000000</f>
        <v>0</v>
      </c>
      <c r="AW118" s="33" t="n">
        <f aca="false">perCaptia!AW118*PopChart!AW118/1000000</f>
        <v>0</v>
      </c>
      <c r="AX118" s="33" t="n">
        <f aca="false">perCaptia!AX118*PopChart!AX118/1000000</f>
        <v>0</v>
      </c>
      <c r="AY118" s="33" t="n">
        <f aca="false">perCaptia!AY118*PopChart!AY118/1000000</f>
        <v>0</v>
      </c>
      <c r="AZ118" s="33" t="n">
        <f aca="false">perCaptia!AZ118*PopChart!AZ118/1000000</f>
        <v>0</v>
      </c>
      <c r="BA118" s="33" t="n">
        <f aca="false">perCaptia!BA118*PopChart!BA118/1000000</f>
        <v>0</v>
      </c>
      <c r="BB118" s="33" t="n">
        <f aca="false">perCaptia!BB118*PopChart!BB118/1000000</f>
        <v>0</v>
      </c>
      <c r="BC118" s="33" t="n">
        <f aca="false">perCaptia!BC118*PopChart!BC118/1000000</f>
        <v>0</v>
      </c>
      <c r="BD118" s="33" t="n">
        <f aca="false">perCaptia!BD118*PopChart!BD118/1000000</f>
        <v>0</v>
      </c>
      <c r="BE118" s="33" t="n">
        <f aca="false">perCaptia!BE118*PopChart!BE118/1000000</f>
        <v>0</v>
      </c>
      <c r="BF118" s="33" t="n">
        <f aca="false">perCaptia!BF118*PopChart!BF118/1000000</f>
        <v>0</v>
      </c>
      <c r="BG118" s="33" t="n">
        <f aca="false">perCaptia!BG118*PopChart!BG118/1000000</f>
        <v>0</v>
      </c>
      <c r="BH118" s="33" t="n">
        <f aca="false">perCaptia!BH118*PopChart!BH118/1000000</f>
        <v>0</v>
      </c>
      <c r="BI118" s="33" t="n">
        <f aca="false">perCaptia!BI118*PopChart!BI118/1000000</f>
        <v>0</v>
      </c>
      <c r="BJ118" s="33" t="n">
        <f aca="false">perCaptia!BJ118*PopChart!BJ118/1000000</f>
        <v>0</v>
      </c>
      <c r="BK118" s="33" t="n">
        <f aca="false">perCaptia!BK118*PopChart!BK118/1000000</f>
        <v>0</v>
      </c>
      <c r="BL118" s="33" t="n">
        <f aca="false">perCaptia!BL118*PopChart!BL118/1000000</f>
        <v>0</v>
      </c>
      <c r="BM118" s="33" t="n">
        <f aca="false">perCaptia!BM118*PopChart!BM118/1000000</f>
        <v>0</v>
      </c>
      <c r="BN118" s="33" t="n">
        <f aca="false">perCaptia!BN118*PopChart!BN118/1000000</f>
        <v>0</v>
      </c>
      <c r="BO118" s="33" t="n">
        <f aca="false">perCaptia!BO118*PopChart!BO118/1000000</f>
        <v>0</v>
      </c>
      <c r="BP118" s="33" t="n">
        <f aca="false">perCaptia!BP118*PopChart!BP118/1000000</f>
        <v>0</v>
      </c>
    </row>
    <row r="119" customFormat="false" ht="12.75" hidden="false" customHeight="false" outlineLevel="0" collapsed="false">
      <c r="A119" s="2" t="str">
        <f aca="false">PopChart!A119</f>
        <v>Franklin</v>
      </c>
      <c r="B119" s="3" t="str">
        <f aca="false">PopChart!B119</f>
        <v>E</v>
      </c>
      <c r="C119" s="3" t="n">
        <f aca="false">PopChart!C119</f>
        <v>5</v>
      </c>
      <c r="D119" s="3" t="n">
        <f aca="false">PopChart!D119</f>
        <v>2799</v>
      </c>
      <c r="E119" s="3" t="n">
        <f aca="false">PopChart!E119</f>
        <v>2804</v>
      </c>
      <c r="F119" s="3" t="n">
        <f aca="false">PopChart!F119</f>
        <v>2992</v>
      </c>
      <c r="G119" s="33" t="n">
        <f aca="false">perCaptia!G119*PopChart!G119/1000000</f>
        <v>1.8</v>
      </c>
      <c r="H119" s="33" t="n">
        <f aca="false">perCaptia!H119*PopChart!H119/1000000</f>
        <v>1.70339508924095</v>
      </c>
      <c r="I119" s="33" t="n">
        <f aca="false">perCaptia!I119*PopChart!I119/1000000</f>
        <v>2.03213653620374</v>
      </c>
      <c r="J119" s="33" t="n">
        <f aca="false">perCaptia!J119*PopChart!J119/1000000</f>
        <v>2.96216258938352</v>
      </c>
      <c r="K119" s="33" t="n">
        <f aca="false">perCaptia!K119*PopChart!K119/1000000</f>
        <v>6.72586442317749</v>
      </c>
      <c r="L119" s="33" t="n">
        <f aca="false">perCaptia!L119*PopChart!L119/1000000</f>
        <v>11.6237934263187</v>
      </c>
      <c r="M119" s="33" t="n">
        <f aca="false">perCaptia!M119*PopChart!M119/1000000</f>
        <v>13.5607571603194</v>
      </c>
      <c r="N119" s="33" t="n">
        <f aca="false">perCaptia!N119*PopChart!N119/1000000</f>
        <v>26.6908644837117</v>
      </c>
      <c r="O119" s="33" t="n">
        <f aca="false">perCaptia!O119*PopChart!O119/1000000</f>
        <v>51.3341847933891</v>
      </c>
      <c r="P119" s="33" t="n">
        <f aca="false">perCaptia!P119*PopChart!P119/1000000</f>
        <v>84.0997001674199</v>
      </c>
      <c r="Q119" s="33" t="n">
        <f aca="false">perCaptia!Q119*PopChart!Q119/1000000</f>
        <v>119.507048927389</v>
      </c>
      <c r="R119" s="33" t="n">
        <f aca="false">perCaptia!R119*PopChart!R119/1000000</f>
        <v>179.578396686995</v>
      </c>
      <c r="S119" s="33" t="n">
        <f aca="false">perCaptia!S119*PopChart!S119/1000000</f>
        <v>260.302071321936</v>
      </c>
      <c r="T119" s="33" t="n">
        <f aca="false">perCaptia!T119*PopChart!T119/1000000</f>
        <v>379.120693911669</v>
      </c>
      <c r="U119" s="33" t="n">
        <f aca="false">perCaptia!U119*PopChart!U119/1000000</f>
        <v>494.254033286694</v>
      </c>
      <c r="V119" s="33" t="n">
        <f aca="false">perCaptia!V119*PopChart!V119/1000000</f>
        <v>653.36786214274</v>
      </c>
      <c r="W119" s="33" t="n">
        <f aca="false">perCaptia!W119*PopChart!W119/1000000</f>
        <v>860.987313687003</v>
      </c>
      <c r="X119" s="33" t="n">
        <f aca="false">perCaptia!X119*PopChart!X119/1000000</f>
        <v>1117.61172940487</v>
      </c>
      <c r="Y119" s="33" t="n">
        <f aca="false">perCaptia!Y119*PopChart!Y119/1000000</f>
        <v>1597.64918154495</v>
      </c>
      <c r="Z119" s="33" t="n">
        <f aca="false">perCaptia!Z119*PopChart!Z119/1000000</f>
        <v>2255.82584151811</v>
      </c>
      <c r="AA119" s="33" t="n">
        <f aca="false">perCaptia!AA119*PopChart!AA119/1000000</f>
        <v>2578.28499121186</v>
      </c>
      <c r="AB119" s="33" t="n">
        <f aca="false">perCaptia!AB119*PopChart!AB119/1000000</f>
        <v>2932.36089103395</v>
      </c>
      <c r="AC119" s="33" t="n">
        <f aca="false">perCaptia!AC119*PopChart!AC119/1000000</f>
        <v>3403.44190979587</v>
      </c>
      <c r="AD119" s="33" t="n">
        <f aca="false">perCaptia!AD119*PopChart!AD119/1000000</f>
        <v>4942.64698957981</v>
      </c>
      <c r="AE119" s="33" t="n">
        <f aca="false">perCaptia!AE119*PopChart!AE119/1000000</f>
        <v>7213.44732218203</v>
      </c>
      <c r="AF119" s="33" t="n">
        <f aca="false">perCaptia!AF119*PopChart!AF119/1000000</f>
        <v>11434.606377917</v>
      </c>
      <c r="AG119" s="33" t="n">
        <f aca="false">perCaptia!AG119*PopChart!AG119/1000000</f>
        <v>16475.1468585855</v>
      </c>
      <c r="AH119" s="33" t="n">
        <f aca="false">perCaptia!AH119*PopChart!AH119/1000000</f>
        <v>19689.8398533641</v>
      </c>
      <c r="AI119" s="33" t="n">
        <f aca="false">perCaptia!AI119*PopChart!AI119/1000000</f>
        <v>28144.2530617597</v>
      </c>
      <c r="AJ119" s="33" t="n">
        <f aca="false">perCaptia!AJ119*PopChart!AJ119/1000000</f>
        <v>37516.9276993653</v>
      </c>
      <c r="AK119" s="33" t="n">
        <f aca="false">perCaptia!AK119*PopChart!AK119/1000000</f>
        <v>55770.9636919109</v>
      </c>
      <c r="AL119" s="33" t="n">
        <f aca="false">perCaptia!AL119*PopChart!AL119/1000000</f>
        <v>71780.3747847561</v>
      </c>
      <c r="AM119" s="33" t="n">
        <f aca="false">perCaptia!AM119*PopChart!AM119/1000000</f>
        <v>89028.0114770237</v>
      </c>
      <c r="AN119" s="33" t="n">
        <f aca="false">perCaptia!AN119*PopChart!AN119/1000000</f>
        <v>0</v>
      </c>
      <c r="AO119" s="33" t="n">
        <f aca="false">perCaptia!AO119*PopChart!AO119/1000000</f>
        <v>0</v>
      </c>
      <c r="AP119" s="33" t="n">
        <f aca="false">perCaptia!AP119*PopChart!AP119/1000000</f>
        <v>0</v>
      </c>
      <c r="AQ119" s="33" t="n">
        <f aca="false">perCaptia!AQ119*PopChart!AQ119/1000000</f>
        <v>0</v>
      </c>
      <c r="AR119" s="33" t="n">
        <f aca="false">perCaptia!AR119*PopChart!AR119/1000000</f>
        <v>0</v>
      </c>
      <c r="AS119" s="33" t="n">
        <f aca="false">perCaptia!AS119*PopChart!AS119/1000000</f>
        <v>0</v>
      </c>
      <c r="AT119" s="33" t="n">
        <f aca="false">perCaptia!AT119*PopChart!AT119/1000000</f>
        <v>0</v>
      </c>
      <c r="AU119" s="33" t="n">
        <f aca="false">perCaptia!AU119*PopChart!AU119/1000000</f>
        <v>0</v>
      </c>
      <c r="AV119" s="33" t="n">
        <f aca="false">perCaptia!AV119*PopChart!AV119/1000000</f>
        <v>0</v>
      </c>
      <c r="AW119" s="33" t="n">
        <f aca="false">perCaptia!AW119*PopChart!AW119/1000000</f>
        <v>0</v>
      </c>
      <c r="AX119" s="33" t="n">
        <f aca="false">perCaptia!AX119*PopChart!AX119/1000000</f>
        <v>0</v>
      </c>
      <c r="AY119" s="33" t="n">
        <f aca="false">perCaptia!AY119*PopChart!AY119/1000000</f>
        <v>0</v>
      </c>
      <c r="AZ119" s="33" t="n">
        <f aca="false">perCaptia!AZ119*PopChart!AZ119/1000000</f>
        <v>0</v>
      </c>
      <c r="BA119" s="33" t="n">
        <f aca="false">perCaptia!BA119*PopChart!BA119/1000000</f>
        <v>0</v>
      </c>
      <c r="BB119" s="33" t="n">
        <f aca="false">perCaptia!BB119*PopChart!BB119/1000000</f>
        <v>0</v>
      </c>
      <c r="BC119" s="33" t="n">
        <f aca="false">perCaptia!BC119*PopChart!BC119/1000000</f>
        <v>0</v>
      </c>
      <c r="BD119" s="33" t="n">
        <f aca="false">perCaptia!BD119*PopChart!BD119/1000000</f>
        <v>0</v>
      </c>
      <c r="BE119" s="33" t="n">
        <f aca="false">perCaptia!BE119*PopChart!BE119/1000000</f>
        <v>0</v>
      </c>
      <c r="BF119" s="33" t="n">
        <f aca="false">perCaptia!BF119*PopChart!BF119/1000000</f>
        <v>0</v>
      </c>
      <c r="BG119" s="33" t="n">
        <f aca="false">perCaptia!BG119*PopChart!BG119/1000000</f>
        <v>0</v>
      </c>
      <c r="BH119" s="33" t="n">
        <f aca="false">perCaptia!BH119*PopChart!BH119/1000000</f>
        <v>0</v>
      </c>
      <c r="BI119" s="33" t="n">
        <f aca="false">perCaptia!BI119*PopChart!BI119/1000000</f>
        <v>0</v>
      </c>
      <c r="BJ119" s="33" t="n">
        <f aca="false">perCaptia!BJ119*PopChart!BJ119/1000000</f>
        <v>0</v>
      </c>
      <c r="BK119" s="33" t="n">
        <f aca="false">perCaptia!BK119*PopChart!BK119/1000000</f>
        <v>0</v>
      </c>
      <c r="BL119" s="33" t="n">
        <f aca="false">perCaptia!BL119*PopChart!BL119/1000000</f>
        <v>0</v>
      </c>
      <c r="BM119" s="33" t="n">
        <f aca="false">perCaptia!BM119*PopChart!BM119/1000000</f>
        <v>0</v>
      </c>
      <c r="BN119" s="33" t="n">
        <f aca="false">perCaptia!BN119*PopChart!BN119/1000000</f>
        <v>0</v>
      </c>
      <c r="BO119" s="33" t="n">
        <f aca="false">perCaptia!BO119*PopChart!BO119/1000000</f>
        <v>0</v>
      </c>
      <c r="BP119" s="33" t="n">
        <f aca="false">perCaptia!BP119*PopChart!BP119/1000000</f>
        <v>0</v>
      </c>
    </row>
    <row r="120" customFormat="false" ht="12.75" hidden="false" customHeight="false" outlineLevel="0" collapsed="false">
      <c r="A120" s="2" t="str">
        <f aca="false">PopChart!A120</f>
        <v>Islam</v>
      </c>
      <c r="B120" s="3" t="str">
        <f aca="false">PopChart!B120</f>
        <v>D</v>
      </c>
      <c r="C120" s="3" t="n">
        <f aca="false">PopChart!C120</f>
        <v>3</v>
      </c>
      <c r="D120" s="3" t="n">
        <f aca="false">PopChart!D120</f>
        <v>2321</v>
      </c>
      <c r="E120" s="3" t="n">
        <f aca="false">PopChart!E120</f>
        <v>2805</v>
      </c>
      <c r="F120" s="3" t="n">
        <f aca="false">PopChart!F120</f>
        <v>2805</v>
      </c>
      <c r="G120" s="33" t="n">
        <f aca="false">perCaptia!G120*PopChart!G120/1000000</f>
        <v>77701.021383905</v>
      </c>
      <c r="H120" s="33" t="n">
        <f aca="false">perCaptia!H120*PopChart!H120/1000000</f>
        <v>117278.249873724</v>
      </c>
      <c r="I120" s="33" t="n">
        <f aca="false">perCaptia!I120*PopChart!I120/1000000</f>
        <v>168412.594532025</v>
      </c>
      <c r="J120" s="33" t="n">
        <f aca="false">perCaptia!J120*PopChart!J120/1000000</f>
        <v>206302.386355781</v>
      </c>
      <c r="K120" s="33" t="n">
        <f aca="false">perCaptia!K120*PopChart!K120/1000000</f>
        <v>274380.254579242</v>
      </c>
      <c r="L120" s="33" t="n">
        <f aca="false">perCaptia!L120*PopChart!L120/1000000</f>
        <v>350622.823826224</v>
      </c>
      <c r="M120" s="33" t="n">
        <f aca="false">perCaptia!M120*PopChart!M120/1000000</f>
        <v>301457.643472068</v>
      </c>
      <c r="N120" s="33" t="n">
        <f aca="false">perCaptia!N120*PopChart!N120/1000000</f>
        <v>316772.214819837</v>
      </c>
      <c r="O120" s="33" t="n">
        <f aca="false">perCaptia!O120*PopChart!O120/1000000</f>
        <v>358056.537936322</v>
      </c>
      <c r="P120" s="33" t="n">
        <f aca="false">perCaptia!P120*PopChart!P120/1000000</f>
        <v>430674.203639245</v>
      </c>
      <c r="Q120" s="33" t="n">
        <f aca="false">perCaptia!Q120*PopChart!Q120/1000000</f>
        <v>457178.879814947</v>
      </c>
      <c r="R120" s="33" t="n">
        <f aca="false">perCaptia!R120*PopChart!R120/1000000</f>
        <v>602983.542681561</v>
      </c>
      <c r="S120" s="33" t="n">
        <f aca="false">perCaptia!S120*PopChart!S120/1000000</f>
        <v>734619.921160172</v>
      </c>
      <c r="T120" s="33" t="n">
        <f aca="false">perCaptia!T120*PopChart!T120/1000000</f>
        <v>950925.475624371</v>
      </c>
      <c r="U120" s="33" t="n">
        <f aca="false">perCaptia!U120*PopChart!U120/1000000</f>
        <v>1242005.59997139</v>
      </c>
      <c r="V120" s="33" t="n">
        <f aca="false">perCaptia!V120*PopChart!V120/1000000</f>
        <v>1295150.27663577</v>
      </c>
      <c r="W120" s="33" t="n">
        <f aca="false">perCaptia!W120*PopChart!W120/1000000</f>
        <v>1701628.89069053</v>
      </c>
      <c r="X120" s="33" t="n">
        <f aca="false">perCaptia!X120*PopChart!X120/1000000</f>
        <v>2086513.22673211</v>
      </c>
      <c r="Y120" s="33" t="n">
        <f aca="false">perCaptia!Y120*PopChart!Y120/1000000</f>
        <v>2639183.00808625</v>
      </c>
      <c r="Z120" s="33" t="n">
        <f aca="false">perCaptia!Z120*PopChart!Z120/1000000</f>
        <v>2961231.2064865</v>
      </c>
      <c r="AA120" s="33" t="n">
        <f aca="false">perCaptia!AA120*PopChart!AA120/1000000</f>
        <v>3315957.57018218</v>
      </c>
      <c r="AB120" s="33" t="n">
        <f aca="false">perCaptia!AB120*PopChart!AB120/1000000</f>
        <v>3103084.55725622</v>
      </c>
      <c r="AC120" s="33" t="n">
        <f aca="false">perCaptia!AC120*PopChart!AC120/1000000</f>
        <v>3394074.50710984</v>
      </c>
      <c r="AD120" s="33" t="n">
        <f aca="false">perCaptia!AD120*PopChart!AD120/1000000</f>
        <v>4039094.10071243</v>
      </c>
      <c r="AE120" s="33" t="n">
        <f aca="false">perCaptia!AE120*PopChart!AE120/1000000</f>
        <v>4818818.75881677</v>
      </c>
      <c r="AF120" s="33" t="n">
        <f aca="false">perCaptia!AF120*PopChart!AF120/1000000</f>
        <v>6668097.39035308</v>
      </c>
      <c r="AG120" s="33" t="n">
        <f aca="false">perCaptia!AG120*PopChart!AG120/1000000</f>
        <v>7998745.19892188</v>
      </c>
      <c r="AH120" s="33" t="n">
        <f aca="false">perCaptia!AH120*PopChart!AH120/1000000</f>
        <v>9685231.3929698</v>
      </c>
      <c r="AI120" s="33" t="n">
        <f aca="false">perCaptia!AI120*PopChart!AI120/1000000</f>
        <v>10934551.9076328</v>
      </c>
      <c r="AJ120" s="33" t="n">
        <f aca="false">perCaptia!AJ120*PopChart!AJ120/1000000</f>
        <v>13240034.8767376</v>
      </c>
      <c r="AK120" s="33" t="n">
        <f aca="false">perCaptia!AK120*PopChart!AK120/1000000</f>
        <v>15584037.2041833</v>
      </c>
      <c r="AL120" s="33" t="n">
        <f aca="false">perCaptia!AL120*PopChart!AL120/1000000</f>
        <v>18398089.6428631</v>
      </c>
      <c r="AM120" s="33" t="n">
        <f aca="false">perCaptia!AM120*PopChart!AM120/1000000</f>
        <v>20400385.8926455</v>
      </c>
      <c r="AN120" s="33" t="n">
        <f aca="false">perCaptia!AN120*PopChart!AN120/1000000</f>
        <v>23419748.759948</v>
      </c>
      <c r="AO120" s="33" t="n">
        <f aca="false">perCaptia!AO120*PopChart!AO120/1000000</f>
        <v>27203253.3942658</v>
      </c>
      <c r="AP120" s="33" t="n">
        <f aca="false">perCaptia!AP120*PopChart!AP120/1000000</f>
        <v>37879725.7313126</v>
      </c>
      <c r="AQ120" s="33" t="n">
        <f aca="false">perCaptia!AQ120*PopChart!AQ120/1000000</f>
        <v>54054810.3337799</v>
      </c>
      <c r="AR120" s="33" t="n">
        <f aca="false">perCaptia!AR120*PopChart!AR120/1000000</f>
        <v>63396743.6112943</v>
      </c>
      <c r="AS120" s="33" t="n">
        <f aca="false">perCaptia!AS120*PopChart!AS120/1000000</f>
        <v>75559614.3957337</v>
      </c>
      <c r="AT120" s="33" t="n">
        <f aca="false">perCaptia!AT120*PopChart!AT120/1000000</f>
        <v>102113822.21607</v>
      </c>
      <c r="AU120" s="33" t="n">
        <f aca="false">perCaptia!AU120*PopChart!AU120/1000000</f>
        <v>135872457.539997</v>
      </c>
      <c r="AV120" s="33" t="n">
        <f aca="false">perCaptia!AV120*PopChart!AV120/1000000</f>
        <v>151574218.980315</v>
      </c>
      <c r="AW120" s="33" t="n">
        <f aca="false">perCaptia!AW120*PopChart!AW120/1000000</f>
        <v>175709865.504749</v>
      </c>
      <c r="AX120" s="33" t="n">
        <f aca="false">perCaptia!AX120*PopChart!AX120/1000000</f>
        <v>0</v>
      </c>
      <c r="AY120" s="33" t="n">
        <f aca="false">perCaptia!AY120*PopChart!AY120/1000000</f>
        <v>0</v>
      </c>
      <c r="AZ120" s="33" t="n">
        <f aca="false">perCaptia!AZ120*PopChart!AZ120/1000000</f>
        <v>0</v>
      </c>
      <c r="BA120" s="33" t="n">
        <f aca="false">perCaptia!BA120*PopChart!BA120/1000000</f>
        <v>0</v>
      </c>
      <c r="BB120" s="33" t="n">
        <f aca="false">perCaptia!BB120*PopChart!BB120/1000000</f>
        <v>0</v>
      </c>
      <c r="BC120" s="33" t="n">
        <f aca="false">perCaptia!BC120*PopChart!BC120/1000000</f>
        <v>0</v>
      </c>
      <c r="BD120" s="33" t="n">
        <f aca="false">perCaptia!BD120*PopChart!BD120/1000000</f>
        <v>0</v>
      </c>
      <c r="BE120" s="33" t="n">
        <f aca="false">perCaptia!BE120*PopChart!BE120/1000000</f>
        <v>0</v>
      </c>
      <c r="BF120" s="33" t="n">
        <f aca="false">perCaptia!BF120*PopChart!BF120/1000000</f>
        <v>0</v>
      </c>
      <c r="BG120" s="33" t="n">
        <f aca="false">perCaptia!BG120*PopChart!BG120/1000000</f>
        <v>0</v>
      </c>
      <c r="BH120" s="33" t="n">
        <f aca="false">perCaptia!BH120*PopChart!BH120/1000000</f>
        <v>0</v>
      </c>
      <c r="BI120" s="33" t="n">
        <f aca="false">perCaptia!BI120*PopChart!BI120/1000000</f>
        <v>0</v>
      </c>
      <c r="BJ120" s="33" t="n">
        <f aca="false">perCaptia!BJ120*PopChart!BJ120/1000000</f>
        <v>0</v>
      </c>
      <c r="BK120" s="33" t="n">
        <f aca="false">perCaptia!BK120*PopChart!BK120/1000000</f>
        <v>0</v>
      </c>
      <c r="BL120" s="33" t="n">
        <f aca="false">perCaptia!BL120*PopChart!BL120/1000000</f>
        <v>0</v>
      </c>
      <c r="BM120" s="33" t="n">
        <f aca="false">perCaptia!BM120*PopChart!BM120/1000000</f>
        <v>0</v>
      </c>
      <c r="BN120" s="33" t="n">
        <f aca="false">perCaptia!BN120*PopChart!BN120/1000000</f>
        <v>0</v>
      </c>
      <c r="BO120" s="33" t="n">
        <f aca="false">perCaptia!BO120*PopChart!BO120/1000000</f>
        <v>0</v>
      </c>
      <c r="BP120" s="33" t="n">
        <f aca="false">perCaptia!BP120*PopChart!BP120/1000000</f>
        <v>0</v>
      </c>
    </row>
    <row r="121" customFormat="false" ht="12.75" hidden="false" customHeight="false" outlineLevel="0" collapsed="false">
      <c r="A121" s="2" t="str">
        <f aca="false">PopChart!A121</f>
        <v>Hestia</v>
      </c>
      <c r="B121" s="3" t="str">
        <f aca="false">PopChart!B121</f>
        <v>C</v>
      </c>
      <c r="C121" s="3" t="n">
        <f aca="false">PopChart!C121</f>
        <v>3</v>
      </c>
      <c r="D121" s="3" t="n">
        <f aca="false">PopChart!D121</f>
        <v>2329</v>
      </c>
      <c r="E121" s="3" t="n">
        <f aca="false">PopChart!E121</f>
        <v>2805</v>
      </c>
      <c r="F121" s="3" t="n">
        <f aca="false">PopChart!F121</f>
        <v>3031</v>
      </c>
      <c r="G121" s="33" t="n">
        <f aca="false">perCaptia!G121*PopChart!G121/1000000</f>
        <v>11.1859668853666</v>
      </c>
      <c r="H121" s="33" t="n">
        <f aca="false">perCaptia!H121*PopChart!H121/1000000</f>
        <v>13.1335920160008</v>
      </c>
      <c r="I121" s="33" t="n">
        <f aca="false">perCaptia!I121*PopChart!I121/1000000</f>
        <v>21.1349528547284</v>
      </c>
      <c r="J121" s="33" t="n">
        <f aca="false">perCaptia!J121*PopChart!J121/1000000</f>
        <v>21.6431527350143</v>
      </c>
      <c r="K121" s="33" t="n">
        <f aca="false">perCaptia!K121*PopChart!K121/1000000</f>
        <v>19.1748621362796</v>
      </c>
      <c r="L121" s="33" t="n">
        <f aca="false">perCaptia!L121*PopChart!L121/1000000</f>
        <v>21.4260697486642</v>
      </c>
      <c r="M121" s="33" t="n">
        <f aca="false">perCaptia!M121*PopChart!M121/1000000</f>
        <v>22.2734091905661</v>
      </c>
      <c r="N121" s="33" t="n">
        <f aca="false">perCaptia!N121*PopChart!N121/1000000</f>
        <v>22.6107354143182</v>
      </c>
      <c r="O121" s="33" t="n">
        <f aca="false">perCaptia!O121*PopChart!O121/1000000</f>
        <v>30.240616255868</v>
      </c>
      <c r="P121" s="33" t="n">
        <f aca="false">perCaptia!P121*PopChart!P121/1000000</f>
        <v>41.634536719825</v>
      </c>
      <c r="Q121" s="33" t="n">
        <f aca="false">perCaptia!Q121*PopChart!Q121/1000000</f>
        <v>46.6144915156697</v>
      </c>
      <c r="R121" s="33" t="n">
        <f aca="false">perCaptia!R121*PopChart!R121/1000000</f>
        <v>63.4943151118097</v>
      </c>
      <c r="S121" s="33" t="n">
        <f aca="false">perCaptia!S121*PopChart!S121/1000000</f>
        <v>77.0889204103791</v>
      </c>
      <c r="T121" s="33" t="n">
        <f aca="false">perCaptia!T121*PopChart!T121/1000000</f>
        <v>99.7150254569634</v>
      </c>
      <c r="U121" s="33" t="n">
        <f aca="false">perCaptia!U121*PopChart!U121/1000000</f>
        <v>132.403930260025</v>
      </c>
      <c r="V121" s="33" t="n">
        <f aca="false">perCaptia!V121*PopChart!V121/1000000</f>
        <v>166.219024176813</v>
      </c>
      <c r="W121" s="33" t="n">
        <f aca="false">perCaptia!W121*PopChart!W121/1000000</f>
        <v>242.317561297946</v>
      </c>
      <c r="X121" s="33" t="n">
        <f aca="false">perCaptia!X121*PopChart!X121/1000000</f>
        <v>303.124581273279</v>
      </c>
      <c r="Y121" s="33" t="n">
        <f aca="false">perCaptia!Y121*PopChart!Y121/1000000</f>
        <v>423.135373670097</v>
      </c>
      <c r="Z121" s="33" t="n">
        <f aca="false">perCaptia!Z121*PopChart!Z121/1000000</f>
        <v>484.091058816703</v>
      </c>
      <c r="AA121" s="33" t="n">
        <f aca="false">perCaptia!AA121*PopChart!AA121/1000000</f>
        <v>545.185359189402</v>
      </c>
      <c r="AB121" s="33" t="n">
        <f aca="false">perCaptia!AB121*PopChart!AB121/1000000</f>
        <v>602.954267745105</v>
      </c>
      <c r="AC121" s="33" t="n">
        <f aca="false">perCaptia!AC121*PopChart!AC121/1000000</f>
        <v>685.97780164811</v>
      </c>
      <c r="AD121" s="33" t="n">
        <f aca="false">perCaptia!AD121*PopChart!AD121/1000000</f>
        <v>804.969558622659</v>
      </c>
      <c r="AE121" s="33" t="n">
        <f aca="false">perCaptia!AE121*PopChart!AE121/1000000</f>
        <v>1041.86261606655</v>
      </c>
      <c r="AF121" s="33" t="n">
        <f aca="false">perCaptia!AF121*PopChart!AF121/1000000</f>
        <v>1310.013848916</v>
      </c>
      <c r="AG121" s="33" t="n">
        <f aca="false">perCaptia!AG121*PopChart!AG121/1000000</f>
        <v>1842.05581958281</v>
      </c>
      <c r="AH121" s="33" t="n">
        <f aca="false">perCaptia!AH121*PopChart!AH121/1000000</f>
        <v>2283.14015204478</v>
      </c>
      <c r="AI121" s="33" t="n">
        <f aca="false">perCaptia!AI121*PopChart!AI121/1000000</f>
        <v>2776.85977769652</v>
      </c>
      <c r="AJ121" s="33" t="n">
        <f aca="false">perCaptia!AJ121*PopChart!AJ121/1000000</f>
        <v>4228.37480278876</v>
      </c>
      <c r="AK121" s="33" t="n">
        <f aca="false">perCaptia!AK121*PopChart!AK121/1000000</f>
        <v>5088.87177890482</v>
      </c>
      <c r="AL121" s="33" t="n">
        <f aca="false">perCaptia!AL121*PopChart!AL121/1000000</f>
        <v>7061.55059252905</v>
      </c>
      <c r="AM121" s="33" t="n">
        <f aca="false">perCaptia!AM121*PopChart!AM121/1000000</f>
        <v>7349.04283865198</v>
      </c>
      <c r="AN121" s="33" t="n">
        <f aca="false">perCaptia!AN121*PopChart!AN121/1000000</f>
        <v>9325.0319450107</v>
      </c>
      <c r="AO121" s="33" t="n">
        <f aca="false">perCaptia!AO121*PopChart!AO121/1000000</f>
        <v>11339.8322031251</v>
      </c>
      <c r="AP121" s="33" t="n">
        <f aca="false">perCaptia!AP121*PopChart!AP121/1000000</f>
        <v>16102.5617284377</v>
      </c>
      <c r="AQ121" s="33" t="n">
        <f aca="false">perCaptia!AQ121*PopChart!AQ121/1000000</f>
        <v>21522.0493766266</v>
      </c>
      <c r="AR121" s="33" t="n">
        <f aca="false">perCaptia!AR121*PopChart!AR121/1000000</f>
        <v>25055.1766883931</v>
      </c>
      <c r="AS121" s="33" t="n">
        <f aca="false">perCaptia!AS121*PopChart!AS121/1000000</f>
        <v>31255.2442478987</v>
      </c>
      <c r="AT121" s="33" t="n">
        <f aca="false">perCaptia!AT121*PopChart!AT121/1000000</f>
        <v>31725.9912854738</v>
      </c>
      <c r="AU121" s="33" t="n">
        <f aca="false">perCaptia!AU121*PopChart!AU121/1000000</f>
        <v>35355.8439034917</v>
      </c>
      <c r="AV121" s="33" t="n">
        <f aca="false">perCaptia!AV121*PopChart!AV121/1000000</f>
        <v>41067.6472464827</v>
      </c>
      <c r="AW121" s="33" t="n">
        <f aca="false">perCaptia!AW121*PopChart!AW121/1000000</f>
        <v>49608.5257094135</v>
      </c>
      <c r="AX121" s="33" t="n">
        <f aca="false">perCaptia!AX121*PopChart!AX121/1000000</f>
        <v>0</v>
      </c>
      <c r="AY121" s="33" t="n">
        <f aca="false">perCaptia!AY121*PopChart!AY121/1000000</f>
        <v>0</v>
      </c>
      <c r="AZ121" s="33" t="n">
        <f aca="false">perCaptia!AZ121*PopChart!AZ121/1000000</f>
        <v>0</v>
      </c>
      <c r="BA121" s="33" t="n">
        <f aca="false">perCaptia!BA121*PopChart!BA121/1000000</f>
        <v>0</v>
      </c>
      <c r="BB121" s="33" t="n">
        <f aca="false">perCaptia!BB121*PopChart!BB121/1000000</f>
        <v>0</v>
      </c>
      <c r="BC121" s="33" t="n">
        <f aca="false">perCaptia!BC121*PopChart!BC121/1000000</f>
        <v>0</v>
      </c>
      <c r="BD121" s="33" t="n">
        <f aca="false">perCaptia!BD121*PopChart!BD121/1000000</f>
        <v>0</v>
      </c>
      <c r="BE121" s="33" t="n">
        <f aca="false">perCaptia!BE121*PopChart!BE121/1000000</f>
        <v>0</v>
      </c>
      <c r="BF121" s="33" t="n">
        <f aca="false">perCaptia!BF121*PopChart!BF121/1000000</f>
        <v>0</v>
      </c>
      <c r="BG121" s="33" t="n">
        <f aca="false">perCaptia!BG121*PopChart!BG121/1000000</f>
        <v>0</v>
      </c>
      <c r="BH121" s="33" t="n">
        <f aca="false">perCaptia!BH121*PopChart!BH121/1000000</f>
        <v>0</v>
      </c>
      <c r="BI121" s="33" t="n">
        <f aca="false">perCaptia!BI121*PopChart!BI121/1000000</f>
        <v>0</v>
      </c>
      <c r="BJ121" s="33" t="n">
        <f aca="false">perCaptia!BJ121*PopChart!BJ121/1000000</f>
        <v>0</v>
      </c>
      <c r="BK121" s="33" t="n">
        <f aca="false">perCaptia!BK121*PopChart!BK121/1000000</f>
        <v>0</v>
      </c>
      <c r="BL121" s="33" t="n">
        <f aca="false">perCaptia!BL121*PopChart!BL121/1000000</f>
        <v>0</v>
      </c>
      <c r="BM121" s="33" t="n">
        <f aca="false">perCaptia!BM121*PopChart!BM121/1000000</f>
        <v>0</v>
      </c>
      <c r="BN121" s="33" t="n">
        <f aca="false">perCaptia!BN121*PopChart!BN121/1000000</f>
        <v>0</v>
      </c>
      <c r="BO121" s="33" t="n">
        <f aca="false">perCaptia!BO121*PopChart!BO121/1000000</f>
        <v>0</v>
      </c>
      <c r="BP121" s="33" t="n">
        <f aca="false">perCaptia!BP121*PopChart!BP121/1000000</f>
        <v>0</v>
      </c>
    </row>
    <row r="122" customFormat="false" ht="12.75" hidden="false" customHeight="false" outlineLevel="0" collapsed="false">
      <c r="A122" s="2" t="str">
        <f aca="false">PopChart!A122</f>
        <v>Saud</v>
      </c>
      <c r="B122" s="3" t="str">
        <f aca="false">PopChart!B122</f>
        <v>D</v>
      </c>
      <c r="C122" s="3" t="n">
        <f aca="false">PopChart!C122</f>
        <v>8</v>
      </c>
      <c r="D122" s="3" t="n">
        <f aca="false">PopChart!D122</f>
        <v>2331</v>
      </c>
      <c r="E122" s="3" t="n">
        <f aca="false">PopChart!E122</f>
        <v>2808</v>
      </c>
      <c r="F122" s="3" t="n">
        <f aca="false">PopChart!F122</f>
        <v>2809</v>
      </c>
      <c r="G122" s="33" t="n">
        <f aca="false">perCaptia!G122*PopChart!G122/1000000</f>
        <v>468.890968068793</v>
      </c>
      <c r="H122" s="33" t="n">
        <f aca="false">perCaptia!H122*PopChart!H122/1000000</f>
        <v>612.367507582875</v>
      </c>
      <c r="I122" s="33" t="n">
        <f aca="false">perCaptia!I122*PopChart!I122/1000000</f>
        <v>910.629621866923</v>
      </c>
      <c r="J122" s="33" t="n">
        <f aca="false">perCaptia!J122*PopChart!J122/1000000</f>
        <v>1142.41090656076</v>
      </c>
      <c r="K122" s="33" t="n">
        <f aca="false">perCaptia!K122*PopChart!K122/1000000</f>
        <v>1346.24817210116</v>
      </c>
      <c r="L122" s="33" t="n">
        <f aca="false">perCaptia!L122*PopChart!L122/1000000</f>
        <v>1479.44949380549</v>
      </c>
      <c r="M122" s="33" t="n">
        <f aca="false">perCaptia!M122*PopChart!M122/1000000</f>
        <v>1687.89197517624</v>
      </c>
      <c r="N122" s="33" t="n">
        <f aca="false">perCaptia!N122*PopChart!N122/1000000</f>
        <v>1782.8616171476</v>
      </c>
      <c r="O122" s="33" t="n">
        <f aca="false">perCaptia!O122*PopChart!O122/1000000</f>
        <v>1705.37403004968</v>
      </c>
      <c r="P122" s="33" t="n">
        <f aca="false">perCaptia!P122*PopChart!P122/1000000</f>
        <v>2372.30594360585</v>
      </c>
      <c r="Q122" s="33" t="n">
        <f aca="false">perCaptia!Q122*PopChart!Q122/1000000</f>
        <v>2957.77679543511</v>
      </c>
      <c r="R122" s="33" t="n">
        <f aca="false">perCaptia!R122*PopChart!R122/1000000</f>
        <v>3548.09363244822</v>
      </c>
      <c r="S122" s="33" t="n">
        <f aca="false">perCaptia!S122*PopChart!S122/1000000</f>
        <v>4679.66076894343</v>
      </c>
      <c r="T122" s="33" t="n">
        <f aca="false">perCaptia!T122*PopChart!T122/1000000</f>
        <v>6185.22099001041</v>
      </c>
      <c r="U122" s="33" t="n">
        <f aca="false">perCaptia!U122*PopChart!U122/1000000</f>
        <v>8321.96353042048</v>
      </c>
      <c r="V122" s="33" t="n">
        <f aca="false">perCaptia!V122*PopChart!V122/1000000</f>
        <v>9411.73012867641</v>
      </c>
      <c r="W122" s="33" t="n">
        <f aca="false">perCaptia!W122*PopChart!W122/1000000</f>
        <v>10851.8502369968</v>
      </c>
      <c r="X122" s="33" t="n">
        <f aca="false">perCaptia!X122*PopChart!X122/1000000</f>
        <v>13044.6397990088</v>
      </c>
      <c r="Y122" s="33" t="n">
        <f aca="false">perCaptia!Y122*PopChart!Y122/1000000</f>
        <v>15836.7744914191</v>
      </c>
      <c r="Z122" s="33" t="n">
        <f aca="false">perCaptia!Z122*PopChart!Z122/1000000</f>
        <v>19894.3632267414</v>
      </c>
      <c r="AA122" s="33" t="n">
        <f aca="false">perCaptia!AA122*PopChart!AA122/1000000</f>
        <v>22084.584872986</v>
      </c>
      <c r="AB122" s="33" t="n">
        <f aca="false">perCaptia!AB122*PopChart!AB122/1000000</f>
        <v>22575.3983090415</v>
      </c>
      <c r="AC122" s="33" t="n">
        <f aca="false">perCaptia!AC122*PopChart!AC122/1000000</f>
        <v>24559.7915104969</v>
      </c>
      <c r="AD122" s="33" t="n">
        <f aca="false">perCaptia!AD122*PopChart!AD122/1000000</f>
        <v>30563.7420425235</v>
      </c>
      <c r="AE122" s="33" t="n">
        <f aca="false">perCaptia!AE122*PopChart!AE122/1000000</f>
        <v>42219.8489433615</v>
      </c>
      <c r="AF122" s="33" t="n">
        <f aca="false">perCaptia!AF122*PopChart!AF122/1000000</f>
        <v>64847.9293662319</v>
      </c>
      <c r="AG122" s="33" t="n">
        <f aca="false">perCaptia!AG122*PopChart!AG122/1000000</f>
        <v>86945.718308392</v>
      </c>
      <c r="AH122" s="33" t="n">
        <f aca="false">perCaptia!AH122*PopChart!AH122/1000000</f>
        <v>116741.33642481</v>
      </c>
      <c r="AI122" s="33" t="n">
        <f aca="false">perCaptia!AI122*PopChart!AI122/1000000</f>
        <v>181090.449494273</v>
      </c>
      <c r="AJ122" s="33" t="n">
        <f aca="false">perCaptia!AJ122*PopChart!AJ122/1000000</f>
        <v>246880.075806061</v>
      </c>
      <c r="AK122" s="33" t="n">
        <f aca="false">perCaptia!AK122*PopChart!AK122/1000000</f>
        <v>327056.076664788</v>
      </c>
      <c r="AL122" s="33" t="n">
        <f aca="false">perCaptia!AL122*PopChart!AL122/1000000</f>
        <v>407648.877617844</v>
      </c>
      <c r="AM122" s="33" t="n">
        <f aca="false">perCaptia!AM122*PopChart!AM122/1000000</f>
        <v>493260.032688793</v>
      </c>
      <c r="AN122" s="33" t="n">
        <f aca="false">perCaptia!AN122*PopChart!AN122/1000000</f>
        <v>0</v>
      </c>
      <c r="AO122" s="33" t="n">
        <f aca="false">perCaptia!AO122*PopChart!AO122/1000000</f>
        <v>0</v>
      </c>
      <c r="AP122" s="33" t="n">
        <f aca="false">perCaptia!AP122*PopChart!AP122/1000000</f>
        <v>0</v>
      </c>
      <c r="AQ122" s="33" t="n">
        <f aca="false">perCaptia!AQ122*PopChart!AQ122/1000000</f>
        <v>0</v>
      </c>
      <c r="AR122" s="33" t="n">
        <f aca="false">perCaptia!AR122*PopChart!AR122/1000000</f>
        <v>0</v>
      </c>
      <c r="AS122" s="33" t="n">
        <f aca="false">perCaptia!AS122*PopChart!AS122/1000000</f>
        <v>0</v>
      </c>
      <c r="AT122" s="33" t="n">
        <f aca="false">perCaptia!AT122*PopChart!AT122/1000000</f>
        <v>0</v>
      </c>
      <c r="AU122" s="33" t="n">
        <f aca="false">perCaptia!AU122*PopChart!AU122/1000000</f>
        <v>0</v>
      </c>
      <c r="AV122" s="33" t="n">
        <f aca="false">perCaptia!AV122*PopChart!AV122/1000000</f>
        <v>0</v>
      </c>
      <c r="AW122" s="33" t="n">
        <f aca="false">perCaptia!AW122*PopChart!AW122/1000000</f>
        <v>0</v>
      </c>
      <c r="AX122" s="33" t="n">
        <f aca="false">perCaptia!AX122*PopChart!AX122/1000000</f>
        <v>0</v>
      </c>
      <c r="AY122" s="33" t="n">
        <f aca="false">perCaptia!AY122*PopChart!AY122/1000000</f>
        <v>0</v>
      </c>
      <c r="AZ122" s="33" t="n">
        <f aca="false">perCaptia!AZ122*PopChart!AZ122/1000000</f>
        <v>0</v>
      </c>
      <c r="BA122" s="33" t="n">
        <f aca="false">perCaptia!BA122*PopChart!BA122/1000000</f>
        <v>0</v>
      </c>
      <c r="BB122" s="33" t="n">
        <f aca="false">perCaptia!BB122*PopChart!BB122/1000000</f>
        <v>0</v>
      </c>
      <c r="BC122" s="33" t="n">
        <f aca="false">perCaptia!BC122*PopChart!BC122/1000000</f>
        <v>0</v>
      </c>
      <c r="BD122" s="33" t="n">
        <f aca="false">perCaptia!BD122*PopChart!BD122/1000000</f>
        <v>0</v>
      </c>
      <c r="BE122" s="33" t="n">
        <f aca="false">perCaptia!BE122*PopChart!BE122/1000000</f>
        <v>0</v>
      </c>
      <c r="BF122" s="33" t="n">
        <f aca="false">perCaptia!BF122*PopChart!BF122/1000000</f>
        <v>0</v>
      </c>
      <c r="BG122" s="33" t="n">
        <f aca="false">perCaptia!BG122*PopChart!BG122/1000000</f>
        <v>0</v>
      </c>
      <c r="BH122" s="33" t="n">
        <f aca="false">perCaptia!BH122*PopChart!BH122/1000000</f>
        <v>0</v>
      </c>
      <c r="BI122" s="33" t="n">
        <f aca="false">perCaptia!BI122*PopChart!BI122/1000000</f>
        <v>0</v>
      </c>
      <c r="BJ122" s="33" t="n">
        <f aca="false">perCaptia!BJ122*PopChart!BJ122/1000000</f>
        <v>0</v>
      </c>
      <c r="BK122" s="33" t="n">
        <f aca="false">perCaptia!BK122*PopChart!BK122/1000000</f>
        <v>0</v>
      </c>
      <c r="BL122" s="33" t="n">
        <f aca="false">perCaptia!BL122*PopChart!BL122/1000000</f>
        <v>0</v>
      </c>
      <c r="BM122" s="33" t="n">
        <f aca="false">perCaptia!BM122*PopChart!BM122/1000000</f>
        <v>0</v>
      </c>
      <c r="BN122" s="33" t="n">
        <f aca="false">perCaptia!BN122*PopChart!BN122/1000000</f>
        <v>0</v>
      </c>
      <c r="BO122" s="33" t="n">
        <f aca="false">perCaptia!BO122*PopChart!BO122/1000000</f>
        <v>0</v>
      </c>
      <c r="BP122" s="33" t="n">
        <f aca="false">perCaptia!BP122*PopChart!BP122/1000000</f>
        <v>0</v>
      </c>
    </row>
    <row r="123" customFormat="false" ht="12.75" hidden="false" customHeight="false" outlineLevel="0" collapsed="false">
      <c r="A123" s="2" t="str">
        <f aca="false">PopChart!A123</f>
        <v>Bengal</v>
      </c>
      <c r="B123" s="3" t="str">
        <f aca="false">PopChart!B123</f>
        <v>B</v>
      </c>
      <c r="C123" s="3" t="n">
        <f aca="false">PopChart!C123</f>
        <v>8</v>
      </c>
      <c r="D123" s="3" t="n">
        <f aca="false">PopChart!D123</f>
        <v>2325</v>
      </c>
      <c r="E123" s="3" t="n">
        <f aca="false">PopChart!E123</f>
        <v>2816</v>
      </c>
      <c r="F123" s="3" t="n">
        <f aca="false">PopChart!F123</f>
        <v>2816</v>
      </c>
      <c r="G123" s="33" t="n">
        <f aca="false">perCaptia!G123*PopChart!G123/1000000</f>
        <v>108565.881227496</v>
      </c>
      <c r="H123" s="33" t="n">
        <f aca="false">perCaptia!H123*PopChart!H123/1000000</f>
        <v>188661.781511308</v>
      </c>
      <c r="I123" s="33" t="n">
        <f aca="false">perCaptia!I123*PopChart!I123/1000000</f>
        <v>301584.905967185</v>
      </c>
      <c r="J123" s="33" t="n">
        <f aca="false">perCaptia!J123*PopChart!J123/1000000</f>
        <v>449697.127805476</v>
      </c>
      <c r="K123" s="33" t="n">
        <f aca="false">perCaptia!K123*PopChart!K123/1000000</f>
        <v>630866.654326905</v>
      </c>
      <c r="L123" s="33" t="n">
        <f aca="false">perCaptia!L123*PopChart!L123/1000000</f>
        <v>852915.323008818</v>
      </c>
      <c r="M123" s="33" t="n">
        <f aca="false">perCaptia!M123*PopChart!M123/1000000</f>
        <v>876890.636642629</v>
      </c>
      <c r="N123" s="33" t="n">
        <f aca="false">perCaptia!N123*PopChart!N123/1000000</f>
        <v>935472.823889493</v>
      </c>
      <c r="O123" s="33" t="n">
        <f aca="false">perCaptia!O123*PopChart!O123/1000000</f>
        <v>1283913.75214066</v>
      </c>
      <c r="P123" s="33" t="n">
        <f aca="false">perCaptia!P123*PopChart!P123/1000000</f>
        <v>1717458.30717364</v>
      </c>
      <c r="Q123" s="33" t="n">
        <f aca="false">perCaptia!Q123*PopChart!Q123/1000000</f>
        <v>1942360.60219252</v>
      </c>
      <c r="R123" s="33" t="n">
        <f aca="false">perCaptia!R123*PopChart!R123/1000000</f>
        <v>2804692.20178981</v>
      </c>
      <c r="S123" s="33" t="n">
        <f aca="false">perCaptia!S123*PopChart!S123/1000000</f>
        <v>4009262.19878188</v>
      </c>
      <c r="T123" s="33" t="n">
        <f aca="false">perCaptia!T123*PopChart!T123/1000000</f>
        <v>5313982.48771628</v>
      </c>
      <c r="U123" s="33" t="n">
        <f aca="false">perCaptia!U123*PopChart!U123/1000000</f>
        <v>7407270.02439138</v>
      </c>
      <c r="V123" s="33" t="n">
        <f aca="false">perCaptia!V123*PopChart!V123/1000000</f>
        <v>9483687.0638194</v>
      </c>
      <c r="W123" s="33" t="n">
        <f aca="false">perCaptia!W123*PopChart!W123/1000000</f>
        <v>12672125.0018813</v>
      </c>
      <c r="X123" s="33" t="n">
        <f aca="false">perCaptia!X123*PopChart!X123/1000000</f>
        <v>15781657.3482127</v>
      </c>
      <c r="Y123" s="33" t="n">
        <f aca="false">perCaptia!Y123*PopChart!Y123/1000000</f>
        <v>20095438.9466364</v>
      </c>
      <c r="Z123" s="33" t="n">
        <f aca="false">perCaptia!Z123*PopChart!Z123/1000000</f>
        <v>26155084.0950779</v>
      </c>
      <c r="AA123" s="33" t="n">
        <f aca="false">perCaptia!AA123*PopChart!AA123/1000000</f>
        <v>25647678.5075196</v>
      </c>
      <c r="AB123" s="33" t="n">
        <f aca="false">perCaptia!AB123*PopChart!AB123/1000000</f>
        <v>27638039.1199675</v>
      </c>
      <c r="AC123" s="33" t="n">
        <f aca="false">perCaptia!AC123*PopChart!AC123/1000000</f>
        <v>28612384.4781547</v>
      </c>
      <c r="AD123" s="33" t="n">
        <f aca="false">perCaptia!AD123*PopChart!AD123/1000000</f>
        <v>35137688.4341368</v>
      </c>
      <c r="AE123" s="33" t="n">
        <f aca="false">perCaptia!AE123*PopChart!AE123/1000000</f>
        <v>46306626.5404242</v>
      </c>
      <c r="AF123" s="33" t="n">
        <f aca="false">perCaptia!AF123*PopChart!AF123/1000000</f>
        <v>54407332.0602777</v>
      </c>
      <c r="AG123" s="33" t="n">
        <f aca="false">perCaptia!AG123*PopChart!AG123/1000000</f>
        <v>62971326.9863883</v>
      </c>
      <c r="AH123" s="33" t="n">
        <f aca="false">perCaptia!AH123*PopChart!AH123/1000000</f>
        <v>75969094.4253363</v>
      </c>
      <c r="AI123" s="33" t="n">
        <f aca="false">perCaptia!AI123*PopChart!AI123/1000000</f>
        <v>89347711.750067</v>
      </c>
      <c r="AJ123" s="33" t="n">
        <f aca="false">perCaptia!AJ123*PopChart!AJ123/1000000</f>
        <v>111472880.295301</v>
      </c>
      <c r="AK123" s="33" t="n">
        <f aca="false">perCaptia!AK123*PopChart!AK123/1000000</f>
        <v>124795666.465991</v>
      </c>
      <c r="AL123" s="33" t="n">
        <f aca="false">perCaptia!AL123*PopChart!AL123/1000000</f>
        <v>150901476.417712</v>
      </c>
      <c r="AM123" s="33" t="n">
        <f aca="false">perCaptia!AM123*PopChart!AM123/1000000</f>
        <v>177435552.998301</v>
      </c>
      <c r="AN123" s="33" t="n">
        <f aca="false">perCaptia!AN123*PopChart!AN123/1000000</f>
        <v>0</v>
      </c>
      <c r="AO123" s="33" t="n">
        <f aca="false">perCaptia!AO123*PopChart!AO123/1000000</f>
        <v>0</v>
      </c>
      <c r="AP123" s="33" t="n">
        <f aca="false">perCaptia!AP123*PopChart!AP123/1000000</f>
        <v>0</v>
      </c>
      <c r="AQ123" s="33" t="n">
        <f aca="false">perCaptia!AQ123*PopChart!AQ123/1000000</f>
        <v>0</v>
      </c>
      <c r="AR123" s="33" t="n">
        <f aca="false">perCaptia!AR123*PopChart!AR123/1000000</f>
        <v>0</v>
      </c>
      <c r="AS123" s="33" t="n">
        <f aca="false">perCaptia!AS123*PopChart!AS123/1000000</f>
        <v>0</v>
      </c>
      <c r="AT123" s="33" t="n">
        <f aca="false">perCaptia!AT123*PopChart!AT123/1000000</f>
        <v>0</v>
      </c>
      <c r="AU123" s="33" t="n">
        <f aca="false">perCaptia!AU123*PopChart!AU123/1000000</f>
        <v>0</v>
      </c>
      <c r="AV123" s="33" t="n">
        <f aca="false">perCaptia!AV123*PopChart!AV123/1000000</f>
        <v>0</v>
      </c>
      <c r="AW123" s="33" t="n">
        <f aca="false">perCaptia!AW123*PopChart!AW123/1000000</f>
        <v>0</v>
      </c>
      <c r="AX123" s="33" t="n">
        <f aca="false">perCaptia!AX123*PopChart!AX123/1000000</f>
        <v>0</v>
      </c>
      <c r="AY123" s="33" t="n">
        <f aca="false">perCaptia!AY123*PopChart!AY123/1000000</f>
        <v>0</v>
      </c>
      <c r="AZ123" s="33" t="n">
        <f aca="false">perCaptia!AZ123*PopChart!AZ123/1000000</f>
        <v>0</v>
      </c>
      <c r="BA123" s="33" t="n">
        <f aca="false">perCaptia!BA123*PopChart!BA123/1000000</f>
        <v>0</v>
      </c>
      <c r="BB123" s="33" t="n">
        <f aca="false">perCaptia!BB123*PopChart!BB123/1000000</f>
        <v>0</v>
      </c>
      <c r="BC123" s="33" t="n">
        <f aca="false">perCaptia!BC123*PopChart!BC123/1000000</f>
        <v>0</v>
      </c>
      <c r="BD123" s="33" t="n">
        <f aca="false">perCaptia!BD123*PopChart!BD123/1000000</f>
        <v>0</v>
      </c>
      <c r="BE123" s="33" t="n">
        <f aca="false">perCaptia!BE123*PopChart!BE123/1000000</f>
        <v>0</v>
      </c>
      <c r="BF123" s="33" t="n">
        <f aca="false">perCaptia!BF123*PopChart!BF123/1000000</f>
        <v>0</v>
      </c>
      <c r="BG123" s="33" t="n">
        <f aca="false">perCaptia!BG123*PopChart!BG123/1000000</f>
        <v>0</v>
      </c>
      <c r="BH123" s="33" t="n">
        <f aca="false">perCaptia!BH123*PopChart!BH123/1000000</f>
        <v>0</v>
      </c>
      <c r="BI123" s="33" t="n">
        <f aca="false">perCaptia!BI123*PopChart!BI123/1000000</f>
        <v>0</v>
      </c>
      <c r="BJ123" s="33" t="n">
        <f aca="false">perCaptia!BJ123*PopChart!BJ123/1000000</f>
        <v>0</v>
      </c>
      <c r="BK123" s="33" t="n">
        <f aca="false">perCaptia!BK123*PopChart!BK123/1000000</f>
        <v>0</v>
      </c>
      <c r="BL123" s="33" t="n">
        <f aca="false">perCaptia!BL123*PopChart!BL123/1000000</f>
        <v>0</v>
      </c>
      <c r="BM123" s="33" t="n">
        <f aca="false">perCaptia!BM123*PopChart!BM123/1000000</f>
        <v>0</v>
      </c>
      <c r="BN123" s="33" t="n">
        <f aca="false">perCaptia!BN123*PopChart!BN123/1000000</f>
        <v>0</v>
      </c>
      <c r="BO123" s="33" t="n">
        <f aca="false">perCaptia!BO123*PopChart!BO123/1000000</f>
        <v>0</v>
      </c>
      <c r="BP123" s="33" t="n">
        <f aca="false">perCaptia!BP123*PopChart!BP123/1000000</f>
        <v>0</v>
      </c>
    </row>
    <row r="124" customFormat="false" ht="12.75" hidden="false" customHeight="false" outlineLevel="0" collapsed="false">
      <c r="A124" s="2" t="str">
        <f aca="false">PopChart!A124</f>
        <v>Kongo</v>
      </c>
      <c r="B124" s="3" t="str">
        <f aca="false">PopChart!B124</f>
        <v>D</v>
      </c>
      <c r="C124" s="3" t="n">
        <f aca="false">PopChart!C124</f>
        <v>8</v>
      </c>
      <c r="D124" s="3" t="n">
        <f aca="false">PopChart!D124</f>
        <v>2330</v>
      </c>
      <c r="E124" s="3" t="n">
        <f aca="false">PopChart!E124</f>
        <v>2818</v>
      </c>
      <c r="F124" s="3" t="n">
        <f aca="false">PopChart!F124</f>
        <v>2818</v>
      </c>
      <c r="G124" s="33" t="n">
        <f aca="false">perCaptia!G124*PopChart!G124/1000000</f>
        <v>380.5774686</v>
      </c>
      <c r="H124" s="33" t="n">
        <f aca="false">perCaptia!H124*PopChart!H124/1000000</f>
        <v>551.343189473133</v>
      </c>
      <c r="I124" s="33" t="n">
        <f aca="false">perCaptia!I124*PopChart!I124/1000000</f>
        <v>681.596194408692</v>
      </c>
      <c r="J124" s="33" t="n">
        <f aca="false">perCaptia!J124*PopChart!J124/1000000</f>
        <v>1075.78748531857</v>
      </c>
      <c r="K124" s="33" t="n">
        <f aca="false">perCaptia!K124*PopChart!K124/1000000</f>
        <v>1530.13924621618</v>
      </c>
      <c r="L124" s="33" t="n">
        <f aca="false">perCaptia!L124*PopChart!L124/1000000</f>
        <v>2154.99413468668</v>
      </c>
      <c r="M124" s="33" t="n">
        <f aca="false">perCaptia!M124*PopChart!M124/1000000</f>
        <v>2269.23440702706</v>
      </c>
      <c r="N124" s="33" t="n">
        <f aca="false">perCaptia!N124*PopChart!N124/1000000</f>
        <v>2776.51911586041</v>
      </c>
      <c r="O124" s="33" t="n">
        <f aca="false">perCaptia!O124*PopChart!O124/1000000</f>
        <v>4553.12450189578</v>
      </c>
      <c r="P124" s="33" t="n">
        <f aca="false">perCaptia!P124*PopChart!P124/1000000</f>
        <v>6053.59907618658</v>
      </c>
      <c r="Q124" s="33" t="n">
        <f aca="false">perCaptia!Q124*PopChart!Q124/1000000</f>
        <v>7060.75848724108</v>
      </c>
      <c r="R124" s="33" t="n">
        <f aca="false">perCaptia!R124*PopChart!R124/1000000</f>
        <v>10681.7686124478</v>
      </c>
      <c r="S124" s="33" t="n">
        <f aca="false">perCaptia!S124*PopChart!S124/1000000</f>
        <v>13491.5112075719</v>
      </c>
      <c r="T124" s="33" t="n">
        <f aca="false">perCaptia!T124*PopChart!T124/1000000</f>
        <v>19475.612510509</v>
      </c>
      <c r="U124" s="33" t="n">
        <f aca="false">perCaptia!U124*PopChart!U124/1000000</f>
        <v>27975.6823517402</v>
      </c>
      <c r="V124" s="33" t="n">
        <f aca="false">perCaptia!V124*PopChart!V124/1000000</f>
        <v>32630.4133747587</v>
      </c>
      <c r="W124" s="33" t="n">
        <f aca="false">perCaptia!W124*PopChart!W124/1000000</f>
        <v>40470.9619466208</v>
      </c>
      <c r="X124" s="33" t="n">
        <f aca="false">perCaptia!X124*PopChart!X124/1000000</f>
        <v>55809.0105903478</v>
      </c>
      <c r="Y124" s="33" t="n">
        <f aca="false">perCaptia!Y124*PopChart!Y124/1000000</f>
        <v>74299.285699277</v>
      </c>
      <c r="Z124" s="33" t="n">
        <f aca="false">perCaptia!Z124*PopChart!Z124/1000000</f>
        <v>87943.0276608533</v>
      </c>
      <c r="AA124" s="33" t="n">
        <f aca="false">perCaptia!AA124*PopChart!AA124/1000000</f>
        <v>98579.5716438137</v>
      </c>
      <c r="AB124" s="33" t="n">
        <f aca="false">perCaptia!AB124*PopChart!AB124/1000000</f>
        <v>106626.041126109</v>
      </c>
      <c r="AC124" s="33" t="n">
        <f aca="false">perCaptia!AC124*PopChart!AC124/1000000</f>
        <v>118314.964928681</v>
      </c>
      <c r="AD124" s="33" t="n">
        <f aca="false">perCaptia!AD124*PopChart!AD124/1000000</f>
        <v>172672.409892541</v>
      </c>
      <c r="AE124" s="33" t="n">
        <f aca="false">perCaptia!AE124*PopChart!AE124/1000000</f>
        <v>250491.726294712</v>
      </c>
      <c r="AF124" s="33" t="n">
        <f aca="false">perCaptia!AF124*PopChart!AF124/1000000</f>
        <v>379087.514013604</v>
      </c>
      <c r="AG124" s="33" t="n">
        <f aca="false">perCaptia!AG124*PopChart!AG124/1000000</f>
        <v>570676.942744926</v>
      </c>
      <c r="AH124" s="33" t="n">
        <f aca="false">perCaptia!AH124*PopChart!AH124/1000000</f>
        <v>698251.108658238</v>
      </c>
      <c r="AI124" s="33" t="n">
        <f aca="false">perCaptia!AI124*PopChart!AI124/1000000</f>
        <v>893388.579189329</v>
      </c>
      <c r="AJ124" s="33" t="n">
        <f aca="false">perCaptia!AJ124*PopChart!AJ124/1000000</f>
        <v>1355472.96684628</v>
      </c>
      <c r="AK124" s="33" t="n">
        <f aca="false">perCaptia!AK124*PopChart!AK124/1000000</f>
        <v>1847912.29875796</v>
      </c>
      <c r="AL124" s="33" t="n">
        <f aca="false">perCaptia!AL124*PopChart!AL124/1000000</f>
        <v>2291935.05656222</v>
      </c>
      <c r="AM124" s="33" t="n">
        <f aca="false">perCaptia!AM124*PopChart!AM124/1000000</f>
        <v>2828649.41675302</v>
      </c>
      <c r="AN124" s="33" t="n">
        <f aca="false">perCaptia!AN124*PopChart!AN124/1000000</f>
        <v>0</v>
      </c>
      <c r="AO124" s="33" t="n">
        <f aca="false">perCaptia!AO124*PopChart!AO124/1000000</f>
        <v>0</v>
      </c>
      <c r="AP124" s="33" t="n">
        <f aca="false">perCaptia!AP124*PopChart!AP124/1000000</f>
        <v>0</v>
      </c>
      <c r="AQ124" s="33" t="n">
        <f aca="false">perCaptia!AQ124*PopChart!AQ124/1000000</f>
        <v>0</v>
      </c>
      <c r="AR124" s="33" t="n">
        <f aca="false">perCaptia!AR124*PopChart!AR124/1000000</f>
        <v>0</v>
      </c>
      <c r="AS124" s="33" t="n">
        <f aca="false">perCaptia!AS124*PopChart!AS124/1000000</f>
        <v>0</v>
      </c>
      <c r="AT124" s="33" t="n">
        <f aca="false">perCaptia!AT124*PopChart!AT124/1000000</f>
        <v>0</v>
      </c>
      <c r="AU124" s="33" t="n">
        <f aca="false">perCaptia!AU124*PopChart!AU124/1000000</f>
        <v>0</v>
      </c>
      <c r="AV124" s="33" t="n">
        <f aca="false">perCaptia!AV124*PopChart!AV124/1000000</f>
        <v>0</v>
      </c>
      <c r="AW124" s="33" t="n">
        <f aca="false">perCaptia!AW124*PopChart!AW124/1000000</f>
        <v>0</v>
      </c>
      <c r="AX124" s="33" t="n">
        <f aca="false">perCaptia!AX124*PopChart!AX124/1000000</f>
        <v>0</v>
      </c>
      <c r="AY124" s="33" t="n">
        <f aca="false">perCaptia!AY124*PopChart!AY124/1000000</f>
        <v>0</v>
      </c>
      <c r="AZ124" s="33" t="n">
        <f aca="false">perCaptia!AZ124*PopChart!AZ124/1000000</f>
        <v>0</v>
      </c>
      <c r="BA124" s="33" t="n">
        <f aca="false">perCaptia!BA124*PopChart!BA124/1000000</f>
        <v>0</v>
      </c>
      <c r="BB124" s="33" t="n">
        <f aca="false">perCaptia!BB124*PopChart!BB124/1000000</f>
        <v>0</v>
      </c>
      <c r="BC124" s="33" t="n">
        <f aca="false">perCaptia!BC124*PopChart!BC124/1000000</f>
        <v>0</v>
      </c>
      <c r="BD124" s="33" t="n">
        <f aca="false">perCaptia!BD124*PopChart!BD124/1000000</f>
        <v>0</v>
      </c>
      <c r="BE124" s="33" t="n">
        <f aca="false">perCaptia!BE124*PopChart!BE124/1000000</f>
        <v>0</v>
      </c>
      <c r="BF124" s="33" t="n">
        <f aca="false">perCaptia!BF124*PopChart!BF124/1000000</f>
        <v>0</v>
      </c>
      <c r="BG124" s="33" t="n">
        <f aca="false">perCaptia!BG124*PopChart!BG124/1000000</f>
        <v>0</v>
      </c>
      <c r="BH124" s="33" t="n">
        <f aca="false">perCaptia!BH124*PopChart!BH124/1000000</f>
        <v>0</v>
      </c>
      <c r="BI124" s="33" t="n">
        <f aca="false">perCaptia!BI124*PopChart!BI124/1000000</f>
        <v>0</v>
      </c>
      <c r="BJ124" s="33" t="n">
        <f aca="false">perCaptia!BJ124*PopChart!BJ124/1000000</f>
        <v>0</v>
      </c>
      <c r="BK124" s="33" t="n">
        <f aca="false">perCaptia!BK124*PopChart!BK124/1000000</f>
        <v>0</v>
      </c>
      <c r="BL124" s="33" t="n">
        <f aca="false">perCaptia!BL124*PopChart!BL124/1000000</f>
        <v>0</v>
      </c>
      <c r="BM124" s="33" t="n">
        <f aca="false">perCaptia!BM124*PopChart!BM124/1000000</f>
        <v>0</v>
      </c>
      <c r="BN124" s="33" t="n">
        <f aca="false">perCaptia!BN124*PopChart!BN124/1000000</f>
        <v>0</v>
      </c>
      <c r="BO124" s="33" t="n">
        <f aca="false">perCaptia!BO124*PopChart!BO124/1000000</f>
        <v>0</v>
      </c>
      <c r="BP124" s="33" t="n">
        <f aca="false">perCaptia!BP124*PopChart!BP124/1000000</f>
        <v>0</v>
      </c>
    </row>
    <row r="125" customFormat="false" ht="12.75" hidden="false" customHeight="false" outlineLevel="0" collapsed="false">
      <c r="A125" s="2" t="str">
        <f aca="false">PopChart!A125</f>
        <v>New Texas</v>
      </c>
      <c r="B125" s="3" t="str">
        <f aca="false">PopChart!B125</f>
        <v>D</v>
      </c>
      <c r="C125" s="3" t="n">
        <f aca="false">PopChart!C125</f>
        <v>4</v>
      </c>
      <c r="D125" s="3" t="n">
        <f aca="false">PopChart!D125</f>
        <v>2334</v>
      </c>
      <c r="E125" s="3" t="n">
        <f aca="false">PopChart!E125</f>
        <v>2818</v>
      </c>
      <c r="F125" s="3" t="n">
        <f aca="false">PopChart!F125</f>
        <v>2842</v>
      </c>
      <c r="G125" s="33" t="n">
        <f aca="false">perCaptia!G125*PopChart!G125/1000000</f>
        <v>19.1727557693438</v>
      </c>
      <c r="H125" s="33" t="n">
        <f aca="false">perCaptia!H125*PopChart!H125/1000000</f>
        <v>24.5966806567738</v>
      </c>
      <c r="I125" s="33" t="n">
        <f aca="false">perCaptia!I125*PopChart!I125/1000000</f>
        <v>34.2247744529643</v>
      </c>
      <c r="J125" s="33" t="n">
        <f aca="false">perCaptia!J125*PopChart!J125/1000000</f>
        <v>54.2763586539971</v>
      </c>
      <c r="K125" s="33" t="n">
        <f aca="false">perCaptia!K125*PopChart!K125/1000000</f>
        <v>79.3600300306323</v>
      </c>
      <c r="L125" s="33" t="n">
        <f aca="false">perCaptia!L125*PopChart!L125/1000000</f>
        <v>120.651726690759</v>
      </c>
      <c r="M125" s="33" t="n">
        <f aca="false">perCaptia!M125*PopChart!M125/1000000</f>
        <v>143.513012225189</v>
      </c>
      <c r="N125" s="33" t="n">
        <f aca="false">perCaptia!N125*PopChart!N125/1000000</f>
        <v>223.707219791658</v>
      </c>
      <c r="O125" s="33" t="n">
        <f aca="false">perCaptia!O125*PopChart!O125/1000000</f>
        <v>285.583497563203</v>
      </c>
      <c r="P125" s="33" t="n">
        <f aca="false">perCaptia!P125*PopChart!P125/1000000</f>
        <v>351.446713699541</v>
      </c>
      <c r="Q125" s="33" t="n">
        <f aca="false">perCaptia!Q125*PopChart!Q125/1000000</f>
        <v>538.386101971401</v>
      </c>
      <c r="R125" s="33" t="n">
        <f aca="false">perCaptia!R125*PopChart!R125/1000000</f>
        <v>791.158799697168</v>
      </c>
      <c r="S125" s="33" t="n">
        <f aca="false">perCaptia!S125*PopChart!S125/1000000</f>
        <v>1169.48362771538</v>
      </c>
      <c r="T125" s="33" t="n">
        <f aca="false">perCaptia!T125*PopChart!T125/1000000</f>
        <v>1503.72023302016</v>
      </c>
      <c r="U125" s="33" t="n">
        <f aca="false">perCaptia!U125*PopChart!U125/1000000</f>
        <v>2049.13024883206</v>
      </c>
      <c r="V125" s="33" t="n">
        <f aca="false">perCaptia!V125*PopChart!V125/1000000</f>
        <v>2728.03463423764</v>
      </c>
      <c r="W125" s="33" t="n">
        <f aca="false">perCaptia!W125*PopChart!W125/1000000</f>
        <v>3288.80998566888</v>
      </c>
      <c r="X125" s="33" t="n">
        <f aca="false">perCaptia!X125*PopChart!X125/1000000</f>
        <v>4468.58833329767</v>
      </c>
      <c r="Y125" s="33" t="n">
        <f aca="false">perCaptia!Y125*PopChart!Y125/1000000</f>
        <v>6152.47944227174</v>
      </c>
      <c r="Z125" s="33" t="n">
        <f aca="false">perCaptia!Z125*PopChart!Z125/1000000</f>
        <v>8691.19686798423</v>
      </c>
      <c r="AA125" s="33" t="n">
        <f aca="false">perCaptia!AA125*PopChart!AA125/1000000</f>
        <v>9988.38824347115</v>
      </c>
      <c r="AB125" s="33" t="n">
        <f aca="false">perCaptia!AB125*PopChart!AB125/1000000</f>
        <v>11703.9883046969</v>
      </c>
      <c r="AC125" s="33" t="n">
        <f aca="false">perCaptia!AC125*PopChart!AC125/1000000</f>
        <v>12926.4904495291</v>
      </c>
      <c r="AD125" s="33" t="n">
        <f aca="false">perCaptia!AD125*PopChart!AD125/1000000</f>
        <v>14927.1441035251</v>
      </c>
      <c r="AE125" s="33" t="n">
        <f aca="false">perCaptia!AE125*PopChart!AE125/1000000</f>
        <v>19456.8473022271</v>
      </c>
      <c r="AF125" s="33" t="n">
        <f aca="false">perCaptia!AF125*PopChart!AF125/1000000</f>
        <v>28357.9409560518</v>
      </c>
      <c r="AG125" s="33" t="n">
        <f aca="false">perCaptia!AG125*PopChart!AG125/1000000</f>
        <v>35397.0341826101</v>
      </c>
      <c r="AH125" s="33" t="n">
        <f aca="false">perCaptia!AH125*PopChart!AH125/1000000</f>
        <v>39876.3833407376</v>
      </c>
      <c r="AI125" s="33" t="n">
        <f aca="false">perCaptia!AI125*PopChart!AI125/1000000</f>
        <v>58294.9099920031</v>
      </c>
      <c r="AJ125" s="33" t="n">
        <f aca="false">perCaptia!AJ125*PopChart!AJ125/1000000</f>
        <v>86074.808854808</v>
      </c>
      <c r="AK125" s="33" t="n">
        <f aca="false">perCaptia!AK125*PopChart!AK125/1000000</f>
        <v>122047.53434425</v>
      </c>
      <c r="AL125" s="33" t="n">
        <f aca="false">perCaptia!AL125*PopChart!AL125/1000000</f>
        <v>163388.622751619</v>
      </c>
      <c r="AM125" s="33" t="n">
        <f aca="false">perCaptia!AM125*PopChart!AM125/1000000</f>
        <v>190366.668689789</v>
      </c>
      <c r="AN125" s="33" t="n">
        <f aca="false">perCaptia!AN125*PopChart!AN125/1000000</f>
        <v>0</v>
      </c>
      <c r="AO125" s="33" t="n">
        <f aca="false">perCaptia!AO125*PopChart!AO125/1000000</f>
        <v>0</v>
      </c>
      <c r="AP125" s="33" t="n">
        <f aca="false">perCaptia!AP125*PopChart!AP125/1000000</f>
        <v>0</v>
      </c>
      <c r="AQ125" s="33" t="n">
        <f aca="false">perCaptia!AQ125*PopChart!AQ125/1000000</f>
        <v>0</v>
      </c>
      <c r="AR125" s="33" t="n">
        <f aca="false">perCaptia!AR125*PopChart!AR125/1000000</f>
        <v>0</v>
      </c>
      <c r="AS125" s="33" t="n">
        <f aca="false">perCaptia!AS125*PopChart!AS125/1000000</f>
        <v>0</v>
      </c>
      <c r="AT125" s="33" t="n">
        <f aca="false">perCaptia!AT125*PopChart!AT125/1000000</f>
        <v>0</v>
      </c>
      <c r="AU125" s="33" t="n">
        <f aca="false">perCaptia!AU125*PopChart!AU125/1000000</f>
        <v>0</v>
      </c>
      <c r="AV125" s="33" t="n">
        <f aca="false">perCaptia!AV125*PopChart!AV125/1000000</f>
        <v>0</v>
      </c>
      <c r="AW125" s="33" t="n">
        <f aca="false">perCaptia!AW125*PopChart!AW125/1000000</f>
        <v>0</v>
      </c>
      <c r="AX125" s="33" t="n">
        <f aca="false">perCaptia!AX125*PopChart!AX125/1000000</f>
        <v>0</v>
      </c>
      <c r="AY125" s="33" t="n">
        <f aca="false">perCaptia!AY125*PopChart!AY125/1000000</f>
        <v>0</v>
      </c>
      <c r="AZ125" s="33" t="n">
        <f aca="false">perCaptia!AZ125*PopChart!AZ125/1000000</f>
        <v>0</v>
      </c>
      <c r="BA125" s="33" t="n">
        <f aca="false">perCaptia!BA125*PopChart!BA125/1000000</f>
        <v>0</v>
      </c>
      <c r="BB125" s="33" t="n">
        <f aca="false">perCaptia!BB125*PopChart!BB125/1000000</f>
        <v>0</v>
      </c>
      <c r="BC125" s="33" t="n">
        <f aca="false">perCaptia!BC125*PopChart!BC125/1000000</f>
        <v>0</v>
      </c>
      <c r="BD125" s="33" t="n">
        <f aca="false">perCaptia!BD125*PopChart!BD125/1000000</f>
        <v>0</v>
      </c>
      <c r="BE125" s="33" t="n">
        <f aca="false">perCaptia!BE125*PopChart!BE125/1000000</f>
        <v>0</v>
      </c>
      <c r="BF125" s="33" t="n">
        <f aca="false">perCaptia!BF125*PopChart!BF125/1000000</f>
        <v>0</v>
      </c>
      <c r="BG125" s="33" t="n">
        <f aca="false">perCaptia!BG125*PopChart!BG125/1000000</f>
        <v>0</v>
      </c>
      <c r="BH125" s="33" t="n">
        <f aca="false">perCaptia!BH125*PopChart!BH125/1000000</f>
        <v>0</v>
      </c>
      <c r="BI125" s="33" t="n">
        <f aca="false">perCaptia!BI125*PopChart!BI125/1000000</f>
        <v>0</v>
      </c>
      <c r="BJ125" s="33" t="n">
        <f aca="false">perCaptia!BJ125*PopChart!BJ125/1000000</f>
        <v>0</v>
      </c>
      <c r="BK125" s="33" t="n">
        <f aca="false">perCaptia!BK125*PopChart!BK125/1000000</f>
        <v>0</v>
      </c>
      <c r="BL125" s="33" t="n">
        <f aca="false">perCaptia!BL125*PopChart!BL125/1000000</f>
        <v>0</v>
      </c>
      <c r="BM125" s="33" t="n">
        <f aca="false">perCaptia!BM125*PopChart!BM125/1000000</f>
        <v>0</v>
      </c>
      <c r="BN125" s="33" t="n">
        <f aca="false">perCaptia!BN125*PopChart!BN125/1000000</f>
        <v>0</v>
      </c>
      <c r="BO125" s="33" t="n">
        <f aca="false">perCaptia!BO125*PopChart!BO125/1000000</f>
        <v>0</v>
      </c>
      <c r="BP125" s="33" t="n">
        <f aca="false">perCaptia!BP125*PopChart!BP125/1000000</f>
        <v>0</v>
      </c>
    </row>
    <row r="126" customFormat="false" ht="12.75" hidden="false" customHeight="false" outlineLevel="0" collapsed="false">
      <c r="A126" s="2" t="str">
        <f aca="false">PopChart!A126</f>
        <v>Selene</v>
      </c>
      <c r="B126" s="3" t="str">
        <f aca="false">PopChart!B126</f>
        <v>D</v>
      </c>
      <c r="C126" s="3" t="n">
        <f aca="false">PopChart!C126</f>
        <v>8</v>
      </c>
      <c r="D126" s="3" t="n">
        <f aca="false">PopChart!D126</f>
        <v>2331</v>
      </c>
      <c r="E126" s="3" t="n">
        <f aca="false">PopChart!E126</f>
        <v>2818</v>
      </c>
      <c r="F126" s="3" t="n">
        <f aca="false">PopChart!F126</f>
        <v>3111</v>
      </c>
      <c r="G126" s="33" t="n">
        <f aca="false">perCaptia!G126*PopChart!G126/1000000</f>
        <v>7.77329319656647</v>
      </c>
      <c r="H126" s="33" t="n">
        <f aca="false">perCaptia!H126*PopChart!H126/1000000</f>
        <v>8.08422492442913</v>
      </c>
      <c r="I126" s="33" t="n">
        <f aca="false">perCaptia!I126*PopChart!I126/1000000</f>
        <v>8.85385617109385</v>
      </c>
      <c r="J126" s="33" t="n">
        <f aca="false">perCaptia!J126*PopChart!J126/1000000</f>
        <v>8.93712070706289</v>
      </c>
      <c r="K126" s="33" t="n">
        <f aca="false">perCaptia!K126*PopChart!K126/1000000</f>
        <v>9.15411272223946</v>
      </c>
      <c r="L126" s="33" t="n">
        <f aca="false">perCaptia!L126*PopChart!L126/1000000</f>
        <v>8.64798722262765</v>
      </c>
      <c r="M126" s="33" t="n">
        <f aca="false">perCaptia!M126*PopChart!M126/1000000</f>
        <v>7.05597244634681</v>
      </c>
      <c r="N126" s="33" t="n">
        <f aca="false">perCaptia!N126*PopChart!N126/1000000</f>
        <v>7.43565196895182</v>
      </c>
      <c r="O126" s="33" t="n">
        <f aca="false">perCaptia!O126*PopChart!O126/1000000</f>
        <v>11.596443310337</v>
      </c>
      <c r="P126" s="33" t="n">
        <f aca="false">perCaptia!P126*PopChart!P126/1000000</f>
        <v>16.3461974730856</v>
      </c>
      <c r="Q126" s="33" t="n">
        <f aca="false">perCaptia!Q126*PopChart!Q126/1000000</f>
        <v>21.4460823700663</v>
      </c>
      <c r="R126" s="33" t="n">
        <f aca="false">perCaptia!R126*PopChart!R126/1000000</f>
        <v>28.5235620847331</v>
      </c>
      <c r="S126" s="33" t="n">
        <f aca="false">perCaptia!S126*PopChart!S126/1000000</f>
        <v>36.9030919373211</v>
      </c>
      <c r="T126" s="33" t="n">
        <f aca="false">perCaptia!T126*PopChart!T126/1000000</f>
        <v>51.5763156785665</v>
      </c>
      <c r="U126" s="33" t="n">
        <f aca="false">perCaptia!U126*PopChart!U126/1000000</f>
        <v>63.3256161440658</v>
      </c>
      <c r="V126" s="33" t="n">
        <f aca="false">perCaptia!V126*PopChart!V126/1000000</f>
        <v>63.2750688549051</v>
      </c>
      <c r="W126" s="33" t="n">
        <f aca="false">perCaptia!W126*PopChart!W126/1000000</f>
        <v>72.6915966779976</v>
      </c>
      <c r="X126" s="33" t="n">
        <f aca="false">perCaptia!X126*PopChart!X126/1000000</f>
        <v>85.0893532516946</v>
      </c>
      <c r="Y126" s="33" t="n">
        <f aca="false">perCaptia!Y126*PopChart!Y126/1000000</f>
        <v>102.03758811335</v>
      </c>
      <c r="Z126" s="33" t="n">
        <f aca="false">perCaptia!Z126*PopChart!Z126/1000000</f>
        <v>116.571320870735</v>
      </c>
      <c r="AA126" s="33" t="n">
        <f aca="false">perCaptia!AA126*PopChart!AA126/1000000</f>
        <v>126.566982896632</v>
      </c>
      <c r="AB126" s="33" t="n">
        <f aca="false">perCaptia!AB126*PopChart!AB126/1000000</f>
        <v>129.817609003274</v>
      </c>
      <c r="AC126" s="33" t="n">
        <f aca="false">perCaptia!AC126*PopChart!AC126/1000000</f>
        <v>139.874242248599</v>
      </c>
      <c r="AD126" s="33" t="n">
        <f aca="false">perCaptia!AD126*PopChart!AD126/1000000</f>
        <v>164.024457891115</v>
      </c>
      <c r="AE126" s="33" t="n">
        <f aca="false">perCaptia!AE126*PopChart!AE126/1000000</f>
        <v>214.240617538151</v>
      </c>
      <c r="AF126" s="33" t="n">
        <f aca="false">perCaptia!AF126*PopChart!AF126/1000000</f>
        <v>290.410462809517</v>
      </c>
      <c r="AG126" s="33" t="n">
        <f aca="false">perCaptia!AG126*PopChart!AG126/1000000</f>
        <v>396.985194834352</v>
      </c>
      <c r="AH126" s="33" t="n">
        <f aca="false">perCaptia!AH126*PopChart!AH126/1000000</f>
        <v>466.22115004409</v>
      </c>
      <c r="AI126" s="33" t="n">
        <f aca="false">perCaptia!AI126*PopChart!AI126/1000000</f>
        <v>712.049822266724</v>
      </c>
      <c r="AJ126" s="33" t="n">
        <f aca="false">perCaptia!AJ126*PopChart!AJ126/1000000</f>
        <v>1011.57464947664</v>
      </c>
      <c r="AK126" s="33" t="n">
        <f aca="false">perCaptia!AK126*PopChart!AK126/1000000</f>
        <v>1296.00888877166</v>
      </c>
      <c r="AL126" s="33" t="n">
        <f aca="false">perCaptia!AL126*PopChart!AL126/1000000</f>
        <v>1779.96398600696</v>
      </c>
      <c r="AM126" s="33" t="n">
        <f aca="false">perCaptia!AM126*PopChart!AM126/1000000</f>
        <v>1898.57589247391</v>
      </c>
      <c r="AN126" s="33" t="n">
        <f aca="false">perCaptia!AN126*PopChart!AN126/1000000</f>
        <v>2504.0745936407</v>
      </c>
      <c r="AO126" s="33" t="n">
        <f aca="false">perCaptia!AO126*PopChart!AO126/1000000</f>
        <v>3293.25038357149</v>
      </c>
      <c r="AP126" s="33" t="n">
        <f aca="false">perCaptia!AP126*PopChart!AP126/1000000</f>
        <v>4199.63918615532</v>
      </c>
      <c r="AQ126" s="33" t="n">
        <f aca="false">perCaptia!AQ126*PopChart!AQ126/1000000</f>
        <v>5106.2646150793</v>
      </c>
      <c r="AR126" s="33" t="n">
        <f aca="false">perCaptia!AR126*PopChart!AR126/1000000</f>
        <v>6753.6234088939</v>
      </c>
      <c r="AS126" s="33" t="n">
        <f aca="false">perCaptia!AS126*PopChart!AS126/1000000</f>
        <v>8049.32795411138</v>
      </c>
      <c r="AT126" s="33" t="n">
        <f aca="false">perCaptia!AT126*PopChart!AT126/1000000</f>
        <v>9772.00766456223</v>
      </c>
      <c r="AU126" s="33" t="n">
        <f aca="false">perCaptia!AU126*PopChart!AU126/1000000</f>
        <v>12284.3720105904</v>
      </c>
      <c r="AV126" s="33" t="n">
        <f aca="false">perCaptia!AV126*PopChart!AV126/1000000</f>
        <v>16254.1787054289</v>
      </c>
      <c r="AW126" s="33" t="n">
        <f aca="false">perCaptia!AW126*PopChart!AW126/1000000</f>
        <v>19732.822391649</v>
      </c>
      <c r="AX126" s="33" t="n">
        <f aca="false">perCaptia!AX126*PopChart!AX126/1000000</f>
        <v>21126.9034225403</v>
      </c>
      <c r="AY126" s="33" t="n">
        <f aca="false">perCaptia!AY126*PopChart!AY126/1000000</f>
        <v>22719.0702499123</v>
      </c>
      <c r="AZ126" s="33" t="n">
        <f aca="false">perCaptia!AZ126*PopChart!AZ126/1000000</f>
        <v>28913.5804124637</v>
      </c>
      <c r="BA126" s="33" t="n">
        <f aca="false">perCaptia!BA126*PopChart!BA126/1000000</f>
        <v>0</v>
      </c>
      <c r="BB126" s="33" t="n">
        <f aca="false">perCaptia!BB126*PopChart!BB126/1000000</f>
        <v>0</v>
      </c>
      <c r="BC126" s="33" t="n">
        <f aca="false">perCaptia!BC126*PopChart!BC126/1000000</f>
        <v>0</v>
      </c>
      <c r="BD126" s="33" t="n">
        <f aca="false">perCaptia!BD126*PopChart!BD126/1000000</f>
        <v>0</v>
      </c>
      <c r="BE126" s="33" t="n">
        <f aca="false">perCaptia!BE126*PopChart!BE126/1000000</f>
        <v>0</v>
      </c>
      <c r="BF126" s="33" t="n">
        <f aca="false">perCaptia!BF126*PopChart!BF126/1000000</f>
        <v>0</v>
      </c>
      <c r="BG126" s="33" t="n">
        <f aca="false">perCaptia!BG126*PopChart!BG126/1000000</f>
        <v>0</v>
      </c>
      <c r="BH126" s="33" t="n">
        <f aca="false">perCaptia!BH126*PopChart!BH126/1000000</f>
        <v>0</v>
      </c>
      <c r="BI126" s="33" t="n">
        <f aca="false">perCaptia!BI126*PopChart!BI126/1000000</f>
        <v>0</v>
      </c>
      <c r="BJ126" s="33" t="n">
        <f aca="false">perCaptia!BJ126*PopChart!BJ126/1000000</f>
        <v>0</v>
      </c>
      <c r="BK126" s="33" t="n">
        <f aca="false">perCaptia!BK126*PopChart!BK126/1000000</f>
        <v>0</v>
      </c>
      <c r="BL126" s="33" t="n">
        <f aca="false">perCaptia!BL126*PopChart!BL126/1000000</f>
        <v>0</v>
      </c>
      <c r="BM126" s="33" t="n">
        <f aca="false">perCaptia!BM126*PopChart!BM126/1000000</f>
        <v>0</v>
      </c>
      <c r="BN126" s="33" t="n">
        <f aca="false">perCaptia!BN126*PopChart!BN126/1000000</f>
        <v>0</v>
      </c>
      <c r="BO126" s="33" t="n">
        <f aca="false">perCaptia!BO126*PopChart!BO126/1000000</f>
        <v>0</v>
      </c>
      <c r="BP126" s="33" t="n">
        <f aca="false">perCaptia!BP126*PopChart!BP126/1000000</f>
        <v>0</v>
      </c>
    </row>
    <row r="127" customFormat="false" ht="12.75" hidden="false" customHeight="false" outlineLevel="0" collapsed="false">
      <c r="A127" s="2" t="str">
        <f aca="false">PopChart!A127</f>
        <v>Jefferson</v>
      </c>
      <c r="B127" s="3" t="str">
        <f aca="false">PopChart!B127</f>
        <v>E</v>
      </c>
      <c r="C127" s="3" t="n">
        <f aca="false">PopChart!C127</f>
        <v>2</v>
      </c>
      <c r="D127" s="3" t="n">
        <f aca="false">PopChart!D127</f>
        <v>2332</v>
      </c>
      <c r="E127" s="3" t="n">
        <f aca="false">PopChart!E127</f>
        <v>2818</v>
      </c>
      <c r="F127" s="3" t="n">
        <f aca="false">PopChart!F127</f>
        <v>3081</v>
      </c>
      <c r="G127" s="33" t="n">
        <f aca="false">perCaptia!G127*PopChart!G127/1000000</f>
        <v>4.36738539759708</v>
      </c>
      <c r="H127" s="33" t="n">
        <f aca="false">perCaptia!H127*PopChart!H127/1000000</f>
        <v>5.34662813078431</v>
      </c>
      <c r="I127" s="33" t="n">
        <f aca="false">perCaptia!I127*PopChart!I127/1000000</f>
        <v>6.55297786250925</v>
      </c>
      <c r="J127" s="33" t="n">
        <f aca="false">perCaptia!J127*PopChart!J127/1000000</f>
        <v>9.40239227115131</v>
      </c>
      <c r="K127" s="33" t="n">
        <f aca="false">perCaptia!K127*PopChart!K127/1000000</f>
        <v>10.7080535783065</v>
      </c>
      <c r="L127" s="33" t="n">
        <f aca="false">perCaptia!L127*PopChart!L127/1000000</f>
        <v>13.1347266168138</v>
      </c>
      <c r="M127" s="33" t="n">
        <f aca="false">perCaptia!M127*PopChart!M127/1000000</f>
        <v>13.6677940145878</v>
      </c>
      <c r="N127" s="33" t="n">
        <f aca="false">perCaptia!N127*PopChart!N127/1000000</f>
        <v>14.2907228171353</v>
      </c>
      <c r="O127" s="33" t="n">
        <f aca="false">perCaptia!O127*PopChart!O127/1000000</f>
        <v>17.5890362518111</v>
      </c>
      <c r="P127" s="33" t="n">
        <f aca="false">perCaptia!P127*PopChart!P127/1000000</f>
        <v>20.7417801411777</v>
      </c>
      <c r="Q127" s="33" t="n">
        <f aca="false">perCaptia!Q127*PopChart!Q127/1000000</f>
        <v>23.9675231021547</v>
      </c>
      <c r="R127" s="33" t="n">
        <f aca="false">perCaptia!R127*PopChart!R127/1000000</f>
        <v>35.5249042020118</v>
      </c>
      <c r="S127" s="33" t="n">
        <f aca="false">perCaptia!S127*PopChart!S127/1000000</f>
        <v>53.5012855512512</v>
      </c>
      <c r="T127" s="33" t="n">
        <f aca="false">perCaptia!T127*PopChart!T127/1000000</f>
        <v>66.8579382468052</v>
      </c>
      <c r="U127" s="33" t="n">
        <f aca="false">perCaptia!U127*PopChart!U127/1000000</f>
        <v>83.5126097966679</v>
      </c>
      <c r="V127" s="33" t="n">
        <f aca="false">perCaptia!V127*PopChart!V127/1000000</f>
        <v>99.7208406044908</v>
      </c>
      <c r="W127" s="33" t="n">
        <f aca="false">perCaptia!W127*PopChart!W127/1000000</f>
        <v>123.902423816955</v>
      </c>
      <c r="X127" s="33" t="n">
        <f aca="false">perCaptia!X127*PopChart!X127/1000000</f>
        <v>164.73284807613</v>
      </c>
      <c r="Y127" s="33" t="n">
        <f aca="false">perCaptia!Y127*PopChart!Y127/1000000</f>
        <v>220.994791067184</v>
      </c>
      <c r="Z127" s="33" t="n">
        <f aca="false">perCaptia!Z127*PopChart!Z127/1000000</f>
        <v>304.300746130872</v>
      </c>
      <c r="AA127" s="33" t="n">
        <f aca="false">perCaptia!AA127*PopChart!AA127/1000000</f>
        <v>306.856455484781</v>
      </c>
      <c r="AB127" s="33" t="n">
        <f aca="false">perCaptia!AB127*PopChart!AB127/1000000</f>
        <v>314.058547174216</v>
      </c>
      <c r="AC127" s="33" t="n">
        <f aca="false">perCaptia!AC127*PopChart!AC127/1000000</f>
        <v>318.382520988332</v>
      </c>
      <c r="AD127" s="33" t="n">
        <f aca="false">perCaptia!AD127*PopChart!AD127/1000000</f>
        <v>352.689863694361</v>
      </c>
      <c r="AE127" s="33" t="n">
        <f aca="false">perCaptia!AE127*PopChart!AE127/1000000</f>
        <v>446.30827970839</v>
      </c>
      <c r="AF127" s="33" t="n">
        <f aca="false">perCaptia!AF127*PopChart!AF127/1000000</f>
        <v>661.720792436369</v>
      </c>
      <c r="AG127" s="33" t="n">
        <f aca="false">perCaptia!AG127*PopChart!AG127/1000000</f>
        <v>1061.89246891612</v>
      </c>
      <c r="AH127" s="33" t="n">
        <f aca="false">perCaptia!AH127*PopChart!AH127/1000000</f>
        <v>1412.18155085465</v>
      </c>
      <c r="AI127" s="33" t="n">
        <f aca="false">perCaptia!AI127*PopChart!AI127/1000000</f>
        <v>2236.53661908333</v>
      </c>
      <c r="AJ127" s="33" t="n">
        <f aca="false">perCaptia!AJ127*PopChart!AJ127/1000000</f>
        <v>2794.88569580708</v>
      </c>
      <c r="AK127" s="33" t="n">
        <f aca="false">perCaptia!AK127*PopChart!AK127/1000000</f>
        <v>3718.67051209478</v>
      </c>
      <c r="AL127" s="33" t="n">
        <f aca="false">perCaptia!AL127*PopChart!AL127/1000000</f>
        <v>4563.43575731248</v>
      </c>
      <c r="AM127" s="33" t="n">
        <f aca="false">perCaptia!AM127*PopChart!AM127/1000000</f>
        <v>6401.90757388341</v>
      </c>
      <c r="AN127" s="33" t="n">
        <f aca="false">perCaptia!AN127*PopChart!AN127/1000000</f>
        <v>9963.32880140953</v>
      </c>
      <c r="AO127" s="33" t="n">
        <f aca="false">perCaptia!AO127*PopChart!AO127/1000000</f>
        <v>13313.0234218692</v>
      </c>
      <c r="AP127" s="33" t="n">
        <f aca="false">perCaptia!AP127*PopChart!AP127/1000000</f>
        <v>20880.0638829732</v>
      </c>
      <c r="AQ127" s="33" t="n">
        <f aca="false">perCaptia!AQ127*PopChart!AQ127/1000000</f>
        <v>28312.7563079894</v>
      </c>
      <c r="AR127" s="33" t="n">
        <f aca="false">perCaptia!AR127*PopChart!AR127/1000000</f>
        <v>38061.9021377276</v>
      </c>
      <c r="AS127" s="33" t="n">
        <f aca="false">perCaptia!AS127*PopChart!AS127/1000000</f>
        <v>50858.4033248781</v>
      </c>
      <c r="AT127" s="33" t="n">
        <f aca="false">perCaptia!AT127*PopChart!AT127/1000000</f>
        <v>56714.0636699652</v>
      </c>
      <c r="AU127" s="33" t="n">
        <f aca="false">perCaptia!AU127*PopChart!AU127/1000000</f>
        <v>62930.6036952055</v>
      </c>
      <c r="AV127" s="33" t="n">
        <f aca="false">perCaptia!AV127*PopChart!AV127/1000000</f>
        <v>73060.7771653488</v>
      </c>
      <c r="AW127" s="33" t="n">
        <f aca="false">perCaptia!AW127*PopChart!AW127/1000000</f>
        <v>84316.3194263356</v>
      </c>
      <c r="AX127" s="33" t="n">
        <f aca="false">perCaptia!AX127*PopChart!AX127/1000000</f>
        <v>0</v>
      </c>
      <c r="AY127" s="33" t="n">
        <f aca="false">perCaptia!AY127*PopChart!AY127/1000000</f>
        <v>0</v>
      </c>
      <c r="AZ127" s="33" t="n">
        <f aca="false">perCaptia!AZ127*PopChart!AZ127/1000000</f>
        <v>0</v>
      </c>
      <c r="BA127" s="33" t="n">
        <f aca="false">perCaptia!BA127*PopChart!BA127/1000000</f>
        <v>0</v>
      </c>
      <c r="BB127" s="33" t="n">
        <f aca="false">perCaptia!BB127*PopChart!BB127/1000000</f>
        <v>0</v>
      </c>
      <c r="BC127" s="33" t="n">
        <f aca="false">perCaptia!BC127*PopChart!BC127/1000000</f>
        <v>0</v>
      </c>
      <c r="BD127" s="33" t="n">
        <f aca="false">perCaptia!BD127*PopChart!BD127/1000000</f>
        <v>0</v>
      </c>
      <c r="BE127" s="33" t="n">
        <f aca="false">perCaptia!BE127*PopChart!BE127/1000000</f>
        <v>0</v>
      </c>
      <c r="BF127" s="33" t="n">
        <f aca="false">perCaptia!BF127*PopChart!BF127/1000000</f>
        <v>0</v>
      </c>
      <c r="BG127" s="33" t="n">
        <f aca="false">perCaptia!BG127*PopChart!BG127/1000000</f>
        <v>0</v>
      </c>
      <c r="BH127" s="33" t="n">
        <f aca="false">perCaptia!BH127*PopChart!BH127/1000000</f>
        <v>0</v>
      </c>
      <c r="BI127" s="33" t="n">
        <f aca="false">perCaptia!BI127*PopChart!BI127/1000000</f>
        <v>0</v>
      </c>
      <c r="BJ127" s="33" t="n">
        <f aca="false">perCaptia!BJ127*PopChart!BJ127/1000000</f>
        <v>0</v>
      </c>
      <c r="BK127" s="33" t="n">
        <f aca="false">perCaptia!BK127*PopChart!BK127/1000000</f>
        <v>0</v>
      </c>
      <c r="BL127" s="33" t="n">
        <f aca="false">perCaptia!BL127*PopChart!BL127/1000000</f>
        <v>0</v>
      </c>
      <c r="BM127" s="33" t="n">
        <f aca="false">perCaptia!BM127*PopChart!BM127/1000000</f>
        <v>0</v>
      </c>
      <c r="BN127" s="33" t="n">
        <f aca="false">perCaptia!BN127*PopChart!BN127/1000000</f>
        <v>0</v>
      </c>
      <c r="BO127" s="33" t="n">
        <f aca="false">perCaptia!BO127*PopChart!BO127/1000000</f>
        <v>0</v>
      </c>
      <c r="BP127" s="33" t="n">
        <f aca="false">perCaptia!BP127*PopChart!BP127/1000000</f>
        <v>0</v>
      </c>
    </row>
    <row r="128" customFormat="false" ht="12.75" hidden="false" customHeight="false" outlineLevel="0" collapsed="false">
      <c r="A128" s="2" t="str">
        <f aca="false">PopChart!A128</f>
        <v>Emerald</v>
      </c>
      <c r="B128" s="3" t="str">
        <f aca="false">PopChart!B128</f>
        <v>C</v>
      </c>
      <c r="C128" s="3" t="n">
        <f aca="false">PopChart!C128</f>
        <v>7</v>
      </c>
      <c r="D128" s="3" t="n">
        <f aca="false">PopChart!D128</f>
        <v>2330</v>
      </c>
      <c r="E128" s="3" t="n">
        <f aca="false">PopChart!E128</f>
        <v>2818</v>
      </c>
      <c r="F128" s="3" t="n">
        <f aca="false">PopChart!F128</f>
        <v>2923</v>
      </c>
      <c r="G128" s="33" t="n">
        <f aca="false">perCaptia!G128*PopChart!G128/1000000</f>
        <v>7.23031306074368</v>
      </c>
      <c r="H128" s="33" t="n">
        <f aca="false">perCaptia!H128*PopChart!H128/1000000</f>
        <v>7.66288420897496</v>
      </c>
      <c r="I128" s="33" t="n">
        <f aca="false">perCaptia!I128*PopChart!I128/1000000</f>
        <v>9.69380832911859</v>
      </c>
      <c r="J128" s="33" t="n">
        <f aca="false">perCaptia!J128*PopChart!J128/1000000</f>
        <v>11.8480855080124</v>
      </c>
      <c r="K128" s="33" t="n">
        <f aca="false">perCaptia!K128*PopChart!K128/1000000</f>
        <v>19.9460568041234</v>
      </c>
      <c r="L128" s="33" t="n">
        <f aca="false">perCaptia!L128*PopChart!L128/1000000</f>
        <v>24.5780151242847</v>
      </c>
      <c r="M128" s="33" t="n">
        <f aca="false">perCaptia!M128*PopChart!M128/1000000</f>
        <v>21.8261305903315</v>
      </c>
      <c r="N128" s="33" t="n">
        <f aca="false">perCaptia!N128*PopChart!N128/1000000</f>
        <v>25.2579366229352</v>
      </c>
      <c r="O128" s="33" t="n">
        <f aca="false">perCaptia!O128*PopChart!O128/1000000</f>
        <v>34.4049636368697</v>
      </c>
      <c r="P128" s="33" t="n">
        <f aca="false">perCaptia!P128*PopChart!P128/1000000</f>
        <v>50.7265204229911</v>
      </c>
      <c r="Q128" s="33" t="n">
        <f aca="false">perCaptia!Q128*PopChart!Q128/1000000</f>
        <v>76.7279141457119</v>
      </c>
      <c r="R128" s="33" t="n">
        <f aca="false">perCaptia!R128*PopChart!R128/1000000</f>
        <v>130.521223827072</v>
      </c>
      <c r="S128" s="33" t="n">
        <f aca="false">perCaptia!S128*PopChart!S128/1000000</f>
        <v>171.067921084412</v>
      </c>
      <c r="T128" s="33" t="n">
        <f aca="false">perCaptia!T128*PopChart!T128/1000000</f>
        <v>222.749499475464</v>
      </c>
      <c r="U128" s="33" t="n">
        <f aca="false">perCaptia!U128*PopChart!U128/1000000</f>
        <v>302.04962029542</v>
      </c>
      <c r="V128" s="33" t="n">
        <f aca="false">perCaptia!V128*PopChart!V128/1000000</f>
        <v>420.649098643415</v>
      </c>
      <c r="W128" s="33" t="n">
        <f aca="false">perCaptia!W128*PopChart!W128/1000000</f>
        <v>580.070472057826</v>
      </c>
      <c r="X128" s="33" t="n">
        <f aca="false">perCaptia!X128*PopChart!X128/1000000</f>
        <v>676.585437729666</v>
      </c>
      <c r="Y128" s="33" t="n">
        <f aca="false">perCaptia!Y128*PopChart!Y128/1000000</f>
        <v>888.132470420709</v>
      </c>
      <c r="Z128" s="33" t="n">
        <f aca="false">perCaptia!Z128*PopChart!Z128/1000000</f>
        <v>1225.40575748279</v>
      </c>
      <c r="AA128" s="33" t="n">
        <f aca="false">perCaptia!AA128*PopChart!AA128/1000000</f>
        <v>1436.20685732413</v>
      </c>
      <c r="AB128" s="33" t="n">
        <f aca="false">perCaptia!AB128*PopChart!AB128/1000000</f>
        <v>1725.37121686193</v>
      </c>
      <c r="AC128" s="33" t="n">
        <f aca="false">perCaptia!AC128*PopChart!AC128/1000000</f>
        <v>1981.73556701209</v>
      </c>
      <c r="AD128" s="33" t="n">
        <f aca="false">perCaptia!AD128*PopChart!AD128/1000000</f>
        <v>2529.87353291409</v>
      </c>
      <c r="AE128" s="33" t="n">
        <f aca="false">perCaptia!AE128*PopChart!AE128/1000000</f>
        <v>3127.54778746305</v>
      </c>
      <c r="AF128" s="33" t="n">
        <f aca="false">perCaptia!AF128*PopChart!AF128/1000000</f>
        <v>5425.03755696536</v>
      </c>
      <c r="AG128" s="33" t="n">
        <f aca="false">perCaptia!AG128*PopChart!AG128/1000000</f>
        <v>8498.22489191617</v>
      </c>
      <c r="AH128" s="33" t="n">
        <f aca="false">perCaptia!AH128*PopChart!AH128/1000000</f>
        <v>10411.4117791933</v>
      </c>
      <c r="AI128" s="33" t="n">
        <f aca="false">perCaptia!AI128*PopChart!AI128/1000000</f>
        <v>16229.2460252651</v>
      </c>
      <c r="AJ128" s="33" t="n">
        <f aca="false">perCaptia!AJ128*PopChart!AJ128/1000000</f>
        <v>23281.059071567</v>
      </c>
      <c r="AK128" s="33" t="n">
        <f aca="false">perCaptia!AK128*PopChart!AK128/1000000</f>
        <v>31881.9710128032</v>
      </c>
      <c r="AL128" s="33" t="n">
        <f aca="false">perCaptia!AL128*PopChart!AL128/1000000</f>
        <v>49697.4245482434</v>
      </c>
      <c r="AM128" s="33" t="n">
        <f aca="false">perCaptia!AM128*PopChart!AM128/1000000</f>
        <v>64020.2379963962</v>
      </c>
      <c r="AN128" s="33" t="n">
        <f aca="false">perCaptia!AN128*PopChart!AN128/1000000</f>
        <v>88539.3585126036</v>
      </c>
      <c r="AO128" s="33" t="n">
        <f aca="false">perCaptia!AO128*PopChart!AO128/1000000</f>
        <v>128441.925219268</v>
      </c>
      <c r="AP128" s="33" t="n">
        <f aca="false">perCaptia!AP128*PopChart!AP128/1000000</f>
        <v>200729.351892447</v>
      </c>
      <c r="AQ128" s="33" t="n">
        <f aca="false">perCaptia!AQ128*PopChart!AQ128/1000000</f>
        <v>276611.717894511</v>
      </c>
      <c r="AR128" s="33" t="n">
        <f aca="false">perCaptia!AR128*PopChart!AR128/1000000</f>
        <v>376511.238006187</v>
      </c>
      <c r="AS128" s="33" t="n">
        <f aca="false">perCaptia!AS128*PopChart!AS128/1000000</f>
        <v>497101.531560621</v>
      </c>
      <c r="AT128" s="33" t="n">
        <f aca="false">perCaptia!AT128*PopChart!AT128/1000000</f>
        <v>735469.459749598</v>
      </c>
      <c r="AU128" s="33" t="n">
        <f aca="false">perCaptia!AU128*PopChart!AU128/1000000</f>
        <v>1169214.15482448</v>
      </c>
      <c r="AV128" s="33" t="n">
        <f aca="false">perCaptia!AV128*PopChart!AV128/1000000</f>
        <v>1585415.4813984</v>
      </c>
      <c r="AW128" s="33" t="n">
        <f aca="false">perCaptia!AW128*PopChart!AW128/1000000</f>
        <v>1998024.00703885</v>
      </c>
      <c r="AX128" s="33" t="n">
        <f aca="false">perCaptia!AX128*PopChart!AX128/1000000</f>
        <v>2780550.21683803</v>
      </c>
      <c r="AY128" s="33" t="n">
        <f aca="false">perCaptia!AY128*PopChart!AY128/1000000</f>
        <v>3422737.6443422</v>
      </c>
      <c r="AZ128" s="33" t="n">
        <f aca="false">perCaptia!AZ128*PopChart!AZ128/1000000</f>
        <v>4171997.41019049</v>
      </c>
      <c r="BA128" s="33" t="n">
        <f aca="false">perCaptia!BA128*PopChart!BA128/1000000</f>
        <v>0</v>
      </c>
      <c r="BB128" s="33" t="n">
        <f aca="false">perCaptia!BB128*PopChart!BB128/1000000</f>
        <v>0</v>
      </c>
      <c r="BC128" s="33" t="n">
        <f aca="false">perCaptia!BC128*PopChart!BC128/1000000</f>
        <v>0</v>
      </c>
      <c r="BD128" s="33" t="n">
        <f aca="false">perCaptia!BD128*PopChart!BD128/1000000</f>
        <v>0</v>
      </c>
      <c r="BE128" s="33" t="n">
        <f aca="false">perCaptia!BE128*PopChart!BE128/1000000</f>
        <v>0</v>
      </c>
      <c r="BF128" s="33" t="n">
        <f aca="false">perCaptia!BF128*PopChart!BF128/1000000</f>
        <v>0</v>
      </c>
      <c r="BG128" s="33" t="n">
        <f aca="false">perCaptia!BG128*PopChart!BG128/1000000</f>
        <v>0</v>
      </c>
      <c r="BH128" s="33" t="n">
        <f aca="false">perCaptia!BH128*PopChart!BH128/1000000</f>
        <v>0</v>
      </c>
      <c r="BI128" s="33" t="n">
        <f aca="false">perCaptia!BI128*PopChart!BI128/1000000</f>
        <v>0</v>
      </c>
      <c r="BJ128" s="33" t="n">
        <f aca="false">perCaptia!BJ128*PopChart!BJ128/1000000</f>
        <v>0</v>
      </c>
      <c r="BK128" s="33" t="n">
        <f aca="false">perCaptia!BK128*PopChart!BK128/1000000</f>
        <v>0</v>
      </c>
      <c r="BL128" s="33" t="n">
        <f aca="false">perCaptia!BL128*PopChart!BL128/1000000</f>
        <v>0</v>
      </c>
      <c r="BM128" s="33" t="n">
        <f aca="false">perCaptia!BM128*PopChart!BM128/1000000</f>
        <v>0</v>
      </c>
      <c r="BN128" s="33" t="n">
        <f aca="false">perCaptia!BN128*PopChart!BN128/1000000</f>
        <v>0</v>
      </c>
      <c r="BO128" s="33" t="n">
        <f aca="false">perCaptia!BO128*PopChart!BO128/1000000</f>
        <v>0</v>
      </c>
      <c r="BP128" s="33" t="n">
        <f aca="false">perCaptia!BP128*PopChart!BP128/1000000</f>
        <v>0</v>
      </c>
    </row>
    <row r="129" customFormat="false" ht="12.75" hidden="false" customHeight="false" outlineLevel="0" collapsed="false">
      <c r="A129" s="2" t="str">
        <f aca="false">PopChart!A129</f>
        <v>Themis</v>
      </c>
      <c r="B129" s="3" t="str">
        <f aca="false">PopChart!B129</f>
        <v>D</v>
      </c>
      <c r="C129" s="3" t="n">
        <f aca="false">PopChart!C129</f>
        <v>3</v>
      </c>
      <c r="D129" s="3" t="n">
        <f aca="false">PopChart!D129</f>
        <v>2332</v>
      </c>
      <c r="E129" s="3" t="n">
        <f aca="false">PopChart!E129</f>
        <v>2820</v>
      </c>
      <c r="F129" s="3" t="n">
        <f aca="false">PopChart!F129</f>
        <v>2820</v>
      </c>
      <c r="G129" s="33" t="n">
        <f aca="false">perCaptia!G129*PopChart!G129/1000000</f>
        <v>6246.2042047016</v>
      </c>
      <c r="H129" s="33" t="n">
        <f aca="false">perCaptia!H129*PopChart!H129/1000000</f>
        <v>8528.87752550645</v>
      </c>
      <c r="I129" s="33" t="n">
        <f aca="false">perCaptia!I129*PopChart!I129/1000000</f>
        <v>12768.5626223867</v>
      </c>
      <c r="J129" s="33" t="n">
        <f aca="false">perCaptia!J129*PopChart!J129/1000000</f>
        <v>21890.6482690792</v>
      </c>
      <c r="K129" s="33" t="n">
        <f aca="false">perCaptia!K129*PopChart!K129/1000000</f>
        <v>33259.9937277727</v>
      </c>
      <c r="L129" s="33" t="n">
        <f aca="false">perCaptia!L129*PopChart!L129/1000000</f>
        <v>42845.5344228882</v>
      </c>
      <c r="M129" s="33" t="n">
        <f aca="false">perCaptia!M129*PopChart!M129/1000000</f>
        <v>49728.6292244345</v>
      </c>
      <c r="N129" s="33" t="n">
        <f aca="false">perCaptia!N129*PopChart!N129/1000000</f>
        <v>57150.8001779368</v>
      </c>
      <c r="O129" s="33" t="n">
        <f aca="false">perCaptia!O129*PopChart!O129/1000000</f>
        <v>77269.6039928617</v>
      </c>
      <c r="P129" s="33" t="n">
        <f aca="false">perCaptia!P129*PopChart!P129/1000000</f>
        <v>118959.554418759</v>
      </c>
      <c r="Q129" s="33" t="n">
        <f aca="false">perCaptia!Q129*PopChart!Q129/1000000</f>
        <v>168198.855475226</v>
      </c>
      <c r="R129" s="33" t="n">
        <f aca="false">perCaptia!R129*PopChart!R129/1000000</f>
        <v>234554.951377422</v>
      </c>
      <c r="S129" s="33" t="n">
        <f aca="false">perCaptia!S129*PopChart!S129/1000000</f>
        <v>326080.750149745</v>
      </c>
      <c r="T129" s="33" t="n">
        <f aca="false">perCaptia!T129*PopChart!T129/1000000</f>
        <v>398748.659230363</v>
      </c>
      <c r="U129" s="33" t="n">
        <f aca="false">perCaptia!U129*PopChart!U129/1000000</f>
        <v>506127.278444644</v>
      </c>
      <c r="V129" s="33" t="n">
        <f aca="false">perCaptia!V129*PopChart!V129/1000000</f>
        <v>604884.748132052</v>
      </c>
      <c r="W129" s="33" t="n">
        <f aca="false">perCaptia!W129*PopChart!W129/1000000</f>
        <v>867236.669348874</v>
      </c>
      <c r="X129" s="33" t="n">
        <f aca="false">perCaptia!X129*PopChart!X129/1000000</f>
        <v>1146080.23581298</v>
      </c>
      <c r="Y129" s="33" t="n">
        <f aca="false">perCaptia!Y129*PopChart!Y129/1000000</f>
        <v>1590996.80479009</v>
      </c>
      <c r="Z129" s="33" t="n">
        <f aca="false">perCaptia!Z129*PopChart!Z129/1000000</f>
        <v>2169001.25252713</v>
      </c>
      <c r="AA129" s="33" t="n">
        <f aca="false">perCaptia!AA129*PopChart!AA129/1000000</f>
        <v>2505014.78469654</v>
      </c>
      <c r="AB129" s="33" t="n">
        <f aca="false">perCaptia!AB129*PopChart!AB129/1000000</f>
        <v>2738721.83958373</v>
      </c>
      <c r="AC129" s="33" t="n">
        <f aca="false">perCaptia!AC129*PopChart!AC129/1000000</f>
        <v>3224007.88411266</v>
      </c>
      <c r="AD129" s="33" t="n">
        <f aca="false">perCaptia!AD129*PopChart!AD129/1000000</f>
        <v>4115827.02093306</v>
      </c>
      <c r="AE129" s="33" t="n">
        <f aca="false">perCaptia!AE129*PopChart!AE129/1000000</f>
        <v>4765876.51869589</v>
      </c>
      <c r="AF129" s="33" t="n">
        <f aca="false">perCaptia!AF129*PopChart!AF129/1000000</f>
        <v>6842054.03869829</v>
      </c>
      <c r="AG129" s="33" t="n">
        <f aca="false">perCaptia!AG129*PopChart!AG129/1000000</f>
        <v>9156912.47649062</v>
      </c>
      <c r="AH129" s="33" t="n">
        <f aca="false">perCaptia!AH129*PopChart!AH129/1000000</f>
        <v>11227794.0452231</v>
      </c>
      <c r="AI129" s="33" t="n">
        <f aca="false">perCaptia!AI129*PopChart!AI129/1000000</f>
        <v>16479976.0488874</v>
      </c>
      <c r="AJ129" s="33" t="n">
        <f aca="false">perCaptia!AJ129*PopChart!AJ129/1000000</f>
        <v>23581240.8924854</v>
      </c>
      <c r="AK129" s="33" t="n">
        <f aca="false">perCaptia!AK129*PopChart!AK129/1000000</f>
        <v>27525419.7507229</v>
      </c>
      <c r="AL129" s="33" t="n">
        <f aca="false">perCaptia!AL129*PopChart!AL129/1000000</f>
        <v>34999876.0185587</v>
      </c>
      <c r="AM129" s="33" t="n">
        <f aca="false">perCaptia!AM129*PopChart!AM129/1000000</f>
        <v>42107568.7294177</v>
      </c>
      <c r="AN129" s="33" t="n">
        <f aca="false">perCaptia!AN129*PopChart!AN129/1000000</f>
        <v>0</v>
      </c>
      <c r="AO129" s="33" t="n">
        <f aca="false">perCaptia!AO129*PopChart!AO129/1000000</f>
        <v>0</v>
      </c>
      <c r="AP129" s="33" t="n">
        <f aca="false">perCaptia!AP129*PopChart!AP129/1000000</f>
        <v>0</v>
      </c>
      <c r="AQ129" s="33" t="n">
        <f aca="false">perCaptia!AQ129*PopChart!AQ129/1000000</f>
        <v>0</v>
      </c>
      <c r="AR129" s="33" t="n">
        <f aca="false">perCaptia!AR129*PopChart!AR129/1000000</f>
        <v>0</v>
      </c>
      <c r="AS129" s="33" t="n">
        <f aca="false">perCaptia!AS129*PopChart!AS129/1000000</f>
        <v>0</v>
      </c>
      <c r="AT129" s="33" t="n">
        <f aca="false">perCaptia!AT129*PopChart!AT129/1000000</f>
        <v>0</v>
      </c>
      <c r="AU129" s="33" t="n">
        <f aca="false">perCaptia!AU129*PopChart!AU129/1000000</f>
        <v>0</v>
      </c>
      <c r="AV129" s="33" t="n">
        <f aca="false">perCaptia!AV129*PopChart!AV129/1000000</f>
        <v>0</v>
      </c>
      <c r="AW129" s="33" t="n">
        <f aca="false">perCaptia!AW129*PopChart!AW129/1000000</f>
        <v>0</v>
      </c>
      <c r="AX129" s="33" t="n">
        <f aca="false">perCaptia!AX129*PopChart!AX129/1000000</f>
        <v>0</v>
      </c>
      <c r="AY129" s="33" t="n">
        <f aca="false">perCaptia!AY129*PopChart!AY129/1000000</f>
        <v>0</v>
      </c>
      <c r="AZ129" s="33" t="n">
        <f aca="false">perCaptia!AZ129*PopChart!AZ129/1000000</f>
        <v>0</v>
      </c>
      <c r="BA129" s="33" t="n">
        <f aca="false">perCaptia!BA129*PopChart!BA129/1000000</f>
        <v>0</v>
      </c>
      <c r="BB129" s="33" t="n">
        <f aca="false">perCaptia!BB129*PopChart!BB129/1000000</f>
        <v>0</v>
      </c>
      <c r="BC129" s="33" t="n">
        <f aca="false">perCaptia!BC129*PopChart!BC129/1000000</f>
        <v>0</v>
      </c>
      <c r="BD129" s="33" t="n">
        <f aca="false">perCaptia!BD129*PopChart!BD129/1000000</f>
        <v>0</v>
      </c>
      <c r="BE129" s="33" t="n">
        <f aca="false">perCaptia!BE129*PopChart!BE129/1000000</f>
        <v>0</v>
      </c>
      <c r="BF129" s="33" t="n">
        <f aca="false">perCaptia!BF129*PopChart!BF129/1000000</f>
        <v>0</v>
      </c>
      <c r="BG129" s="33" t="n">
        <f aca="false">perCaptia!BG129*PopChart!BG129/1000000</f>
        <v>0</v>
      </c>
      <c r="BH129" s="33" t="n">
        <f aca="false">perCaptia!BH129*PopChart!BH129/1000000</f>
        <v>0</v>
      </c>
      <c r="BI129" s="33" t="n">
        <f aca="false">perCaptia!BI129*PopChart!BI129/1000000</f>
        <v>0</v>
      </c>
      <c r="BJ129" s="33" t="n">
        <f aca="false">perCaptia!BJ129*PopChart!BJ129/1000000</f>
        <v>0</v>
      </c>
      <c r="BK129" s="33" t="n">
        <f aca="false">perCaptia!BK129*PopChart!BK129/1000000</f>
        <v>0</v>
      </c>
      <c r="BL129" s="33" t="n">
        <f aca="false">perCaptia!BL129*PopChart!BL129/1000000</f>
        <v>0</v>
      </c>
      <c r="BM129" s="33" t="n">
        <f aca="false">perCaptia!BM129*PopChart!BM129/1000000</f>
        <v>0</v>
      </c>
      <c r="BN129" s="33" t="n">
        <f aca="false">perCaptia!BN129*PopChart!BN129/1000000</f>
        <v>0</v>
      </c>
      <c r="BO129" s="33" t="n">
        <f aca="false">perCaptia!BO129*PopChart!BO129/1000000</f>
        <v>0</v>
      </c>
      <c r="BP129" s="33" t="n">
        <f aca="false">perCaptia!BP129*PopChart!BP129/1000000</f>
        <v>0</v>
      </c>
    </row>
    <row r="130" customFormat="false" ht="12.75" hidden="false" customHeight="false" outlineLevel="0" collapsed="false">
      <c r="A130" s="2" t="str">
        <f aca="false">PopChart!A130</f>
        <v>Excalibur</v>
      </c>
      <c r="B130" s="3" t="str">
        <f aca="false">PopChart!B130</f>
        <v>C</v>
      </c>
      <c r="C130" s="3" t="n">
        <f aca="false">PopChart!C130</f>
        <v>7</v>
      </c>
      <c r="D130" s="3" t="n">
        <f aca="false">PopChart!D130</f>
        <v>2333</v>
      </c>
      <c r="E130" s="3" t="n">
        <f aca="false">PopChart!E130</f>
        <v>2821</v>
      </c>
      <c r="F130" s="3" t="n">
        <f aca="false">PopChart!F130</f>
        <v>2993</v>
      </c>
      <c r="G130" s="33" t="n">
        <f aca="false">perCaptia!G130*PopChart!G130/1000000</f>
        <v>4.44083461404396</v>
      </c>
      <c r="H130" s="33" t="n">
        <f aca="false">perCaptia!H130*PopChart!H130/1000000</f>
        <v>4.86054836718977</v>
      </c>
      <c r="I130" s="33" t="n">
        <f aca="false">perCaptia!I130*PopChart!I130/1000000</f>
        <v>4.98260398043024</v>
      </c>
      <c r="J130" s="33" t="n">
        <f aca="false">perCaptia!J130*PopChart!J130/1000000</f>
        <v>6.00758661729908</v>
      </c>
      <c r="K130" s="33" t="n">
        <f aca="false">perCaptia!K130*PopChart!K130/1000000</f>
        <v>7.53214010207614</v>
      </c>
      <c r="L130" s="33" t="n">
        <f aca="false">perCaptia!L130*PopChart!L130/1000000</f>
        <v>8.80235644779464</v>
      </c>
      <c r="M130" s="33" t="n">
        <f aca="false">perCaptia!M130*PopChart!M130/1000000</f>
        <v>6.98870923706873</v>
      </c>
      <c r="N130" s="33" t="n">
        <f aca="false">perCaptia!N130*PopChart!N130/1000000</f>
        <v>7.41772978091971</v>
      </c>
      <c r="O130" s="33" t="n">
        <f aca="false">perCaptia!O130*PopChart!O130/1000000</f>
        <v>8.92903616306908</v>
      </c>
      <c r="P130" s="33" t="n">
        <f aca="false">perCaptia!P130*PopChart!P130/1000000</f>
        <v>15.3240107474015</v>
      </c>
      <c r="Q130" s="33" t="n">
        <f aca="false">perCaptia!Q130*PopChart!Q130/1000000</f>
        <v>20.2203782441021</v>
      </c>
      <c r="R130" s="33" t="n">
        <f aca="false">perCaptia!R130*PopChart!R130/1000000</f>
        <v>29.109972423626</v>
      </c>
      <c r="S130" s="33" t="n">
        <f aca="false">perCaptia!S130*PopChart!S130/1000000</f>
        <v>36.5886016790579</v>
      </c>
      <c r="T130" s="33" t="n">
        <f aca="false">perCaptia!T130*PopChart!T130/1000000</f>
        <v>43.7186803032785</v>
      </c>
      <c r="U130" s="33" t="n">
        <f aca="false">perCaptia!U130*PopChart!U130/1000000</f>
        <v>55.3578010422803</v>
      </c>
      <c r="V130" s="33" t="n">
        <f aca="false">perCaptia!V130*PopChart!V130/1000000</f>
        <v>63.1455370274958</v>
      </c>
      <c r="W130" s="33" t="n">
        <f aca="false">perCaptia!W130*PopChart!W130/1000000</f>
        <v>78.3918900890145</v>
      </c>
      <c r="X130" s="33" t="n">
        <f aca="false">perCaptia!X130*PopChart!X130/1000000</f>
        <v>95.9250535515055</v>
      </c>
      <c r="Y130" s="33" t="n">
        <f aca="false">perCaptia!Y130*PopChart!Y130/1000000</f>
        <v>130.676158206798</v>
      </c>
      <c r="Z130" s="33" t="n">
        <f aca="false">perCaptia!Z130*PopChart!Z130/1000000</f>
        <v>170.642713316305</v>
      </c>
      <c r="AA130" s="33" t="n">
        <f aca="false">perCaptia!AA130*PopChart!AA130/1000000</f>
        <v>192.261742051522</v>
      </c>
      <c r="AB130" s="33" t="n">
        <f aca="false">perCaptia!AB130*PopChart!AB130/1000000</f>
        <v>206.929771016414</v>
      </c>
      <c r="AC130" s="33" t="n">
        <f aca="false">perCaptia!AC130*PopChart!AC130/1000000</f>
        <v>254.129218050878</v>
      </c>
      <c r="AD130" s="33" t="n">
        <f aca="false">perCaptia!AD130*PopChart!AD130/1000000</f>
        <v>316.517410620836</v>
      </c>
      <c r="AE130" s="33" t="n">
        <f aca="false">perCaptia!AE130*PopChart!AE130/1000000</f>
        <v>423.468388492319</v>
      </c>
      <c r="AF130" s="33" t="n">
        <f aca="false">perCaptia!AF130*PopChart!AF130/1000000</f>
        <v>616.773093419904</v>
      </c>
      <c r="AG130" s="33" t="n">
        <f aca="false">perCaptia!AG130*PopChart!AG130/1000000</f>
        <v>905.848534775412</v>
      </c>
      <c r="AH130" s="33" t="n">
        <f aca="false">perCaptia!AH130*PopChart!AH130/1000000</f>
        <v>1071.97184546381</v>
      </c>
      <c r="AI130" s="33" t="n">
        <f aca="false">perCaptia!AI130*PopChart!AI130/1000000</f>
        <v>1371.55156944923</v>
      </c>
      <c r="AJ130" s="33" t="n">
        <f aca="false">perCaptia!AJ130*PopChart!AJ130/1000000</f>
        <v>1888.39118881749</v>
      </c>
      <c r="AK130" s="33" t="n">
        <f aca="false">perCaptia!AK130*PopChart!AK130/1000000</f>
        <v>2551.51626293742</v>
      </c>
      <c r="AL130" s="33" t="n">
        <f aca="false">perCaptia!AL130*PopChart!AL130/1000000</f>
        <v>4115.98291650772</v>
      </c>
      <c r="AM130" s="33" t="n">
        <f aca="false">perCaptia!AM130*PopChart!AM130/1000000</f>
        <v>5126.44813093392</v>
      </c>
      <c r="AN130" s="33" t="n">
        <f aca="false">perCaptia!AN130*PopChart!AN130/1000000</f>
        <v>7524.89997572247</v>
      </c>
      <c r="AO130" s="33" t="n">
        <f aca="false">perCaptia!AO130*PopChart!AO130/1000000</f>
        <v>10991.0899128608</v>
      </c>
      <c r="AP130" s="33" t="n">
        <f aca="false">perCaptia!AP130*PopChart!AP130/1000000</f>
        <v>15772.8292317919</v>
      </c>
      <c r="AQ130" s="33" t="n">
        <f aca="false">perCaptia!AQ130*PopChart!AQ130/1000000</f>
        <v>25181.3513610114</v>
      </c>
      <c r="AR130" s="33" t="n">
        <f aca="false">perCaptia!AR130*PopChart!AR130/1000000</f>
        <v>39254.9161145899</v>
      </c>
      <c r="AS130" s="33" t="n">
        <f aca="false">perCaptia!AS130*PopChart!AS130/1000000</f>
        <v>60746.2349708984</v>
      </c>
      <c r="AT130" s="33" t="n">
        <f aca="false">perCaptia!AT130*PopChart!AT130/1000000</f>
        <v>85862.5984024859</v>
      </c>
      <c r="AU130" s="33" t="n">
        <f aca="false">perCaptia!AU130*PopChart!AU130/1000000</f>
        <v>129942.171969589</v>
      </c>
      <c r="AV130" s="33" t="n">
        <f aca="false">perCaptia!AV130*PopChart!AV130/1000000</f>
        <v>197107.705699297</v>
      </c>
      <c r="AW130" s="33" t="n">
        <f aca="false">perCaptia!AW130*PopChart!AW130/1000000</f>
        <v>263710.240546258</v>
      </c>
      <c r="AX130" s="33" t="n">
        <f aca="false">perCaptia!AX130*PopChart!AX130/1000000</f>
        <v>339409.948258329</v>
      </c>
      <c r="AY130" s="33" t="n">
        <f aca="false">perCaptia!AY130*PopChart!AY130/1000000</f>
        <v>457977.461065773</v>
      </c>
      <c r="AZ130" s="33" t="n">
        <f aca="false">perCaptia!AZ130*PopChart!AZ130/1000000</f>
        <v>626282.990260222</v>
      </c>
      <c r="BA130" s="33" t="n">
        <f aca="false">perCaptia!BA130*PopChart!BA130/1000000</f>
        <v>0</v>
      </c>
      <c r="BB130" s="33" t="n">
        <f aca="false">perCaptia!BB130*PopChart!BB130/1000000</f>
        <v>0</v>
      </c>
      <c r="BC130" s="33" t="n">
        <f aca="false">perCaptia!BC130*PopChart!BC130/1000000</f>
        <v>0</v>
      </c>
      <c r="BD130" s="33" t="n">
        <f aca="false">perCaptia!BD130*PopChart!BD130/1000000</f>
        <v>0</v>
      </c>
      <c r="BE130" s="33" t="n">
        <f aca="false">perCaptia!BE130*PopChart!BE130/1000000</f>
        <v>0</v>
      </c>
      <c r="BF130" s="33" t="n">
        <f aca="false">perCaptia!BF130*PopChart!BF130/1000000</f>
        <v>0</v>
      </c>
      <c r="BG130" s="33" t="n">
        <f aca="false">perCaptia!BG130*PopChart!BG130/1000000</f>
        <v>0</v>
      </c>
      <c r="BH130" s="33" t="n">
        <f aca="false">perCaptia!BH130*PopChart!BH130/1000000</f>
        <v>0</v>
      </c>
      <c r="BI130" s="33" t="n">
        <f aca="false">perCaptia!BI130*PopChart!BI130/1000000</f>
        <v>0</v>
      </c>
      <c r="BJ130" s="33" t="n">
        <f aca="false">perCaptia!BJ130*PopChart!BJ130/1000000</f>
        <v>0</v>
      </c>
      <c r="BK130" s="33" t="n">
        <f aca="false">perCaptia!BK130*PopChart!BK130/1000000</f>
        <v>0</v>
      </c>
      <c r="BL130" s="33" t="n">
        <f aca="false">perCaptia!BL130*PopChart!BL130/1000000</f>
        <v>0</v>
      </c>
      <c r="BM130" s="33" t="n">
        <f aca="false">perCaptia!BM130*PopChart!BM130/1000000</f>
        <v>0</v>
      </c>
      <c r="BN130" s="33" t="n">
        <f aca="false">perCaptia!BN130*PopChart!BN130/1000000</f>
        <v>0</v>
      </c>
      <c r="BO130" s="33" t="n">
        <f aca="false">perCaptia!BO130*PopChart!BO130/1000000</f>
        <v>0</v>
      </c>
      <c r="BP130" s="33" t="n">
        <f aca="false">perCaptia!BP130*PopChart!BP130/1000000</f>
        <v>0</v>
      </c>
    </row>
    <row r="131" customFormat="false" ht="12.75" hidden="false" customHeight="false" outlineLevel="0" collapsed="false">
      <c r="A131" s="2" t="str">
        <f aca="false">PopChart!A131</f>
        <v>Phoenicia</v>
      </c>
      <c r="B131" s="3" t="str">
        <f aca="false">PopChart!B131</f>
        <v>D</v>
      </c>
      <c r="C131" s="3" t="n">
        <f aca="false">PopChart!C131</f>
        <v>3</v>
      </c>
      <c r="D131" s="3" t="n">
        <f aca="false">PopChart!D131</f>
        <v>2333</v>
      </c>
      <c r="E131" s="3" t="n">
        <f aca="false">PopChart!E131</f>
        <v>2822</v>
      </c>
      <c r="F131" s="3" t="n">
        <f aca="false">PopChart!F131</f>
        <v>2822</v>
      </c>
      <c r="G131" s="33" t="n">
        <f aca="false">perCaptia!G131*PopChart!G131/1000000</f>
        <v>160.358606593796</v>
      </c>
      <c r="H131" s="33" t="n">
        <f aca="false">perCaptia!H131*PopChart!H131/1000000</f>
        <v>190.64784115835</v>
      </c>
      <c r="I131" s="33" t="n">
        <f aca="false">perCaptia!I131*PopChart!I131/1000000</f>
        <v>237.911232523701</v>
      </c>
      <c r="J131" s="33" t="n">
        <f aca="false">perCaptia!J131*PopChart!J131/1000000</f>
        <v>298.356706261075</v>
      </c>
      <c r="K131" s="33" t="n">
        <f aca="false">perCaptia!K131*PopChart!K131/1000000</f>
        <v>353.180240796734</v>
      </c>
      <c r="L131" s="33" t="n">
        <f aca="false">perCaptia!L131*PopChart!L131/1000000</f>
        <v>465.451162381644</v>
      </c>
      <c r="M131" s="33" t="n">
        <f aca="false">perCaptia!M131*PopChart!M131/1000000</f>
        <v>516.476438322096</v>
      </c>
      <c r="N131" s="33" t="n">
        <f aca="false">perCaptia!N131*PopChart!N131/1000000</f>
        <v>538.508215624101</v>
      </c>
      <c r="O131" s="33" t="n">
        <f aca="false">perCaptia!O131*PopChart!O131/1000000</f>
        <v>655.271401183576</v>
      </c>
      <c r="P131" s="33" t="n">
        <f aca="false">perCaptia!P131*PopChart!P131/1000000</f>
        <v>1006.58263986341</v>
      </c>
      <c r="Q131" s="33" t="n">
        <f aca="false">perCaptia!Q131*PopChart!Q131/1000000</f>
        <v>1295.52861127455</v>
      </c>
      <c r="R131" s="33" t="n">
        <f aca="false">perCaptia!R131*PopChart!R131/1000000</f>
        <v>2074.8491038537</v>
      </c>
      <c r="S131" s="33" t="n">
        <f aca="false">perCaptia!S131*PopChart!S131/1000000</f>
        <v>3039.72020356424</v>
      </c>
      <c r="T131" s="33" t="n">
        <f aca="false">perCaptia!T131*PopChart!T131/1000000</f>
        <v>3986.32291396576</v>
      </c>
      <c r="U131" s="33" t="n">
        <f aca="false">perCaptia!U131*PopChart!U131/1000000</f>
        <v>6260.82980557436</v>
      </c>
      <c r="V131" s="33" t="n">
        <f aca="false">perCaptia!V131*PopChart!V131/1000000</f>
        <v>8438.53037335365</v>
      </c>
      <c r="W131" s="33" t="n">
        <f aca="false">perCaptia!W131*PopChart!W131/1000000</f>
        <v>12245.3394208392</v>
      </c>
      <c r="X131" s="33" t="n">
        <f aca="false">perCaptia!X131*PopChart!X131/1000000</f>
        <v>15787.035741416</v>
      </c>
      <c r="Y131" s="33" t="n">
        <f aca="false">perCaptia!Y131*PopChart!Y131/1000000</f>
        <v>25659.8142574007</v>
      </c>
      <c r="Z131" s="33" t="n">
        <f aca="false">perCaptia!Z131*PopChart!Z131/1000000</f>
        <v>33408.4035298137</v>
      </c>
      <c r="AA131" s="33" t="n">
        <f aca="false">perCaptia!AA131*PopChart!AA131/1000000</f>
        <v>37537.1552301868</v>
      </c>
      <c r="AB131" s="33" t="n">
        <f aca="false">perCaptia!AB131*PopChart!AB131/1000000</f>
        <v>45318.0336255744</v>
      </c>
      <c r="AC131" s="33" t="n">
        <f aca="false">perCaptia!AC131*PopChart!AC131/1000000</f>
        <v>55520.3839743052</v>
      </c>
      <c r="AD131" s="33" t="n">
        <f aca="false">perCaptia!AD131*PopChart!AD131/1000000</f>
        <v>84356.0044476744</v>
      </c>
      <c r="AE131" s="33" t="n">
        <f aca="false">perCaptia!AE131*PopChart!AE131/1000000</f>
        <v>127538.936374902</v>
      </c>
      <c r="AF131" s="33" t="n">
        <f aca="false">perCaptia!AF131*PopChart!AF131/1000000</f>
        <v>205796.122479244</v>
      </c>
      <c r="AG131" s="33" t="n">
        <f aca="false">perCaptia!AG131*PopChart!AG131/1000000</f>
        <v>322426.982388202</v>
      </c>
      <c r="AH131" s="33" t="n">
        <f aca="false">perCaptia!AH131*PopChart!AH131/1000000</f>
        <v>435650.035885042</v>
      </c>
      <c r="AI131" s="33" t="n">
        <f aca="false">perCaptia!AI131*PopChart!AI131/1000000</f>
        <v>560158.139841638</v>
      </c>
      <c r="AJ131" s="33" t="n">
        <f aca="false">perCaptia!AJ131*PopChart!AJ131/1000000</f>
        <v>837210.952699015</v>
      </c>
      <c r="AK131" s="33" t="n">
        <f aca="false">perCaptia!AK131*PopChart!AK131/1000000</f>
        <v>1215839.23118853</v>
      </c>
      <c r="AL131" s="33" t="n">
        <f aca="false">perCaptia!AL131*PopChart!AL131/1000000</f>
        <v>1577158.92340216</v>
      </c>
      <c r="AM131" s="33" t="n">
        <f aca="false">perCaptia!AM131*PopChart!AM131/1000000</f>
        <v>1982205.85741138</v>
      </c>
      <c r="AN131" s="33" t="n">
        <f aca="false">perCaptia!AN131*PopChart!AN131/1000000</f>
        <v>0</v>
      </c>
      <c r="AO131" s="33" t="n">
        <f aca="false">perCaptia!AO131*PopChart!AO131/1000000</f>
        <v>0</v>
      </c>
      <c r="AP131" s="33" t="n">
        <f aca="false">perCaptia!AP131*PopChart!AP131/1000000</f>
        <v>0</v>
      </c>
      <c r="AQ131" s="33" t="n">
        <f aca="false">perCaptia!AQ131*PopChart!AQ131/1000000</f>
        <v>0</v>
      </c>
      <c r="AR131" s="33" t="n">
        <f aca="false">perCaptia!AR131*PopChart!AR131/1000000</f>
        <v>0</v>
      </c>
      <c r="AS131" s="33" t="n">
        <f aca="false">perCaptia!AS131*PopChart!AS131/1000000</f>
        <v>0</v>
      </c>
      <c r="AT131" s="33" t="n">
        <f aca="false">perCaptia!AT131*PopChart!AT131/1000000</f>
        <v>0</v>
      </c>
      <c r="AU131" s="33" t="n">
        <f aca="false">perCaptia!AU131*PopChart!AU131/1000000</f>
        <v>0</v>
      </c>
      <c r="AV131" s="33" t="n">
        <f aca="false">perCaptia!AV131*PopChart!AV131/1000000</f>
        <v>0</v>
      </c>
      <c r="AW131" s="33" t="n">
        <f aca="false">perCaptia!AW131*PopChart!AW131/1000000</f>
        <v>0</v>
      </c>
      <c r="AX131" s="33" t="n">
        <f aca="false">perCaptia!AX131*PopChart!AX131/1000000</f>
        <v>0</v>
      </c>
      <c r="AY131" s="33" t="n">
        <f aca="false">perCaptia!AY131*PopChart!AY131/1000000</f>
        <v>0</v>
      </c>
      <c r="AZ131" s="33" t="n">
        <f aca="false">perCaptia!AZ131*PopChart!AZ131/1000000</f>
        <v>0</v>
      </c>
      <c r="BA131" s="33" t="n">
        <f aca="false">perCaptia!BA131*PopChart!BA131/1000000</f>
        <v>0</v>
      </c>
      <c r="BB131" s="33" t="n">
        <f aca="false">perCaptia!BB131*PopChart!BB131/1000000</f>
        <v>0</v>
      </c>
      <c r="BC131" s="33" t="n">
        <f aca="false">perCaptia!BC131*PopChart!BC131/1000000</f>
        <v>0</v>
      </c>
      <c r="BD131" s="33" t="n">
        <f aca="false">perCaptia!BD131*PopChart!BD131/1000000</f>
        <v>0</v>
      </c>
      <c r="BE131" s="33" t="n">
        <f aca="false">perCaptia!BE131*PopChart!BE131/1000000</f>
        <v>0</v>
      </c>
      <c r="BF131" s="33" t="n">
        <f aca="false">perCaptia!BF131*PopChart!BF131/1000000</f>
        <v>0</v>
      </c>
      <c r="BG131" s="33" t="n">
        <f aca="false">perCaptia!BG131*PopChart!BG131/1000000</f>
        <v>0</v>
      </c>
      <c r="BH131" s="33" t="n">
        <f aca="false">perCaptia!BH131*PopChart!BH131/1000000</f>
        <v>0</v>
      </c>
      <c r="BI131" s="33" t="n">
        <f aca="false">perCaptia!BI131*PopChart!BI131/1000000</f>
        <v>0</v>
      </c>
      <c r="BJ131" s="33" t="n">
        <f aca="false">perCaptia!BJ131*PopChart!BJ131/1000000</f>
        <v>0</v>
      </c>
      <c r="BK131" s="33" t="n">
        <f aca="false">perCaptia!BK131*PopChart!BK131/1000000</f>
        <v>0</v>
      </c>
      <c r="BL131" s="33" t="n">
        <f aca="false">perCaptia!BL131*PopChart!BL131/1000000</f>
        <v>0</v>
      </c>
      <c r="BM131" s="33" t="n">
        <f aca="false">perCaptia!BM131*PopChart!BM131/1000000</f>
        <v>0</v>
      </c>
      <c r="BN131" s="33" t="n">
        <f aca="false">perCaptia!BN131*PopChart!BN131/1000000</f>
        <v>0</v>
      </c>
      <c r="BO131" s="33" t="n">
        <f aca="false">perCaptia!BO131*PopChart!BO131/1000000</f>
        <v>0</v>
      </c>
      <c r="BP131" s="33" t="n">
        <f aca="false">perCaptia!BP131*PopChart!BP131/1000000</f>
        <v>0</v>
      </c>
    </row>
    <row r="132" customFormat="false" ht="12.75" hidden="false" customHeight="false" outlineLevel="0" collapsed="false">
      <c r="A132" s="2" t="str">
        <f aca="false">PopChart!A132</f>
        <v>Regina</v>
      </c>
      <c r="B132" s="3" t="str">
        <f aca="false">PopChart!B132</f>
        <v>B</v>
      </c>
      <c r="C132" s="3" t="n">
        <f aca="false">PopChart!C132</f>
        <v>7</v>
      </c>
      <c r="D132" s="3" t="n">
        <f aca="false">PopChart!D132</f>
        <v>2334</v>
      </c>
      <c r="E132" s="3" t="n">
        <f aca="false">PopChart!E132</f>
        <v>2823</v>
      </c>
      <c r="F132" s="3" t="n">
        <f aca="false">PopChart!F132</f>
        <v>2823</v>
      </c>
      <c r="G132" s="33" t="n">
        <f aca="false">perCaptia!G132*PopChart!G132/1000000</f>
        <v>404.354595967243</v>
      </c>
      <c r="H132" s="33" t="n">
        <f aca="false">perCaptia!H132*PopChart!H132/1000000</f>
        <v>557.600532410274</v>
      </c>
      <c r="I132" s="33" t="n">
        <f aca="false">perCaptia!I132*PopChart!I132/1000000</f>
        <v>795.955363758994</v>
      </c>
      <c r="J132" s="33" t="n">
        <f aca="false">perCaptia!J132*PopChart!J132/1000000</f>
        <v>960.039346329482</v>
      </c>
      <c r="K132" s="33" t="n">
        <f aca="false">perCaptia!K132*PopChart!K132/1000000</f>
        <v>1434.87240227603</v>
      </c>
      <c r="L132" s="33" t="n">
        <f aca="false">perCaptia!L132*PopChart!L132/1000000</f>
        <v>1975.57311142411</v>
      </c>
      <c r="M132" s="33" t="n">
        <f aca="false">perCaptia!M132*PopChart!M132/1000000</f>
        <v>2371.09683429065</v>
      </c>
      <c r="N132" s="33" t="n">
        <f aca="false">perCaptia!N132*PopChart!N132/1000000</f>
        <v>2630.01699719797</v>
      </c>
      <c r="O132" s="33" t="n">
        <f aca="false">perCaptia!O132*PopChart!O132/1000000</f>
        <v>3259.54037911966</v>
      </c>
      <c r="P132" s="33" t="n">
        <f aca="false">perCaptia!P132*PopChart!P132/1000000</f>
        <v>4400.00623263322</v>
      </c>
      <c r="Q132" s="33" t="n">
        <f aca="false">perCaptia!Q132*PopChart!Q132/1000000</f>
        <v>5492.18898726066</v>
      </c>
      <c r="R132" s="33" t="n">
        <f aca="false">perCaptia!R132*PopChart!R132/1000000</f>
        <v>7606.40159106047</v>
      </c>
      <c r="S132" s="33" t="n">
        <f aca="false">perCaptia!S132*PopChart!S132/1000000</f>
        <v>8402.57286098468</v>
      </c>
      <c r="T132" s="33" t="n">
        <f aca="false">perCaptia!T132*PopChart!T132/1000000</f>
        <v>11230.8181500743</v>
      </c>
      <c r="U132" s="33" t="n">
        <f aca="false">perCaptia!U132*PopChart!U132/1000000</f>
        <v>14248.8904268251</v>
      </c>
      <c r="V132" s="33" t="n">
        <f aca="false">perCaptia!V132*PopChart!V132/1000000</f>
        <v>18100.5855722356</v>
      </c>
      <c r="W132" s="33" t="n">
        <f aca="false">perCaptia!W132*PopChart!W132/1000000</f>
        <v>23277.7885855809</v>
      </c>
      <c r="X132" s="33" t="n">
        <f aca="false">perCaptia!X132*PopChart!X132/1000000</f>
        <v>28284.4763325047</v>
      </c>
      <c r="Y132" s="33" t="n">
        <f aca="false">perCaptia!Y132*PopChart!Y132/1000000</f>
        <v>36603.0847689569</v>
      </c>
      <c r="Z132" s="33" t="n">
        <f aca="false">perCaptia!Z132*PopChart!Z132/1000000</f>
        <v>44071.50925056</v>
      </c>
      <c r="AA132" s="33" t="n">
        <f aca="false">perCaptia!AA132*PopChart!AA132/1000000</f>
        <v>47720.4774679386</v>
      </c>
      <c r="AB132" s="33" t="n">
        <f aca="false">perCaptia!AB132*PopChart!AB132/1000000</f>
        <v>52974.1476421574</v>
      </c>
      <c r="AC132" s="33" t="n">
        <f aca="false">perCaptia!AC132*PopChart!AC132/1000000</f>
        <v>56220.5868222393</v>
      </c>
      <c r="AD132" s="33" t="n">
        <f aca="false">perCaptia!AD132*PopChart!AD132/1000000</f>
        <v>65428.9089002288</v>
      </c>
      <c r="AE132" s="33" t="n">
        <f aca="false">perCaptia!AE132*PopChart!AE132/1000000</f>
        <v>81965.5755015599</v>
      </c>
      <c r="AF132" s="33" t="n">
        <f aca="false">perCaptia!AF132*PopChart!AF132/1000000</f>
        <v>104585.905160337</v>
      </c>
      <c r="AG132" s="33" t="n">
        <f aca="false">perCaptia!AG132*PopChart!AG132/1000000</f>
        <v>152873.25715236</v>
      </c>
      <c r="AH132" s="33" t="n">
        <f aca="false">perCaptia!AH132*PopChart!AH132/1000000</f>
        <v>190385.855704989</v>
      </c>
      <c r="AI132" s="33" t="n">
        <f aca="false">perCaptia!AI132*PopChart!AI132/1000000</f>
        <v>268618.582480282</v>
      </c>
      <c r="AJ132" s="33" t="n">
        <f aca="false">perCaptia!AJ132*PopChart!AJ132/1000000</f>
        <v>409282.44208873</v>
      </c>
      <c r="AK132" s="33" t="n">
        <f aca="false">perCaptia!AK132*PopChart!AK132/1000000</f>
        <v>496887.138205919</v>
      </c>
      <c r="AL132" s="33" t="n">
        <f aca="false">perCaptia!AL132*PopChart!AL132/1000000</f>
        <v>677240.112603587</v>
      </c>
      <c r="AM132" s="33" t="n">
        <f aca="false">perCaptia!AM132*PopChart!AM132/1000000</f>
        <v>861142.906832431</v>
      </c>
      <c r="AN132" s="33" t="n">
        <f aca="false">perCaptia!AN132*PopChart!AN132/1000000</f>
        <v>1144963.44003046</v>
      </c>
      <c r="AO132" s="33" t="n">
        <f aca="false">perCaptia!AO132*PopChart!AO132/1000000</f>
        <v>1603930.40363265</v>
      </c>
      <c r="AP132" s="33" t="n">
        <f aca="false">perCaptia!AP132*PopChart!AP132/1000000</f>
        <v>2356558.98024872</v>
      </c>
      <c r="AQ132" s="33" t="n">
        <f aca="false">perCaptia!AQ132*PopChart!AQ132/1000000</f>
        <v>2960340.20966262</v>
      </c>
      <c r="AR132" s="33" t="n">
        <f aca="false">perCaptia!AR132*PopChart!AR132/1000000</f>
        <v>3713831.46499836</v>
      </c>
      <c r="AS132" s="33" t="n">
        <f aca="false">perCaptia!AS132*PopChart!AS132/1000000</f>
        <v>4728975.65929119</v>
      </c>
      <c r="AT132" s="33" t="n">
        <f aca="false">perCaptia!AT132*PopChart!AT132/1000000</f>
        <v>6081576.48734799</v>
      </c>
      <c r="AU132" s="33" t="n">
        <f aca="false">perCaptia!AU132*PopChart!AU132/1000000</f>
        <v>7792698.97655397</v>
      </c>
      <c r="AV132" s="33" t="n">
        <f aca="false">perCaptia!AV132*PopChart!AV132/1000000</f>
        <v>9169738.35769293</v>
      </c>
      <c r="AW132" s="33" t="n">
        <f aca="false">perCaptia!AW132*PopChart!AW132/1000000</f>
        <v>11288551.002216</v>
      </c>
      <c r="AX132" s="33" t="n">
        <f aca="false">perCaptia!AX132*PopChart!AX132/1000000</f>
        <v>0</v>
      </c>
      <c r="AY132" s="33" t="n">
        <f aca="false">perCaptia!AY132*PopChart!AY132/1000000</f>
        <v>0</v>
      </c>
      <c r="AZ132" s="33" t="n">
        <f aca="false">perCaptia!AZ132*PopChart!AZ132/1000000</f>
        <v>0</v>
      </c>
      <c r="BA132" s="33" t="n">
        <f aca="false">perCaptia!BA132*PopChart!BA132/1000000</f>
        <v>0</v>
      </c>
      <c r="BB132" s="33" t="n">
        <f aca="false">perCaptia!BB132*PopChart!BB132/1000000</f>
        <v>0</v>
      </c>
      <c r="BC132" s="33" t="n">
        <f aca="false">perCaptia!BC132*PopChart!BC132/1000000</f>
        <v>0</v>
      </c>
      <c r="BD132" s="33" t="n">
        <f aca="false">perCaptia!BD132*PopChart!BD132/1000000</f>
        <v>0</v>
      </c>
      <c r="BE132" s="33" t="n">
        <f aca="false">perCaptia!BE132*PopChart!BE132/1000000</f>
        <v>0</v>
      </c>
      <c r="BF132" s="33" t="n">
        <f aca="false">perCaptia!BF132*PopChart!BF132/1000000</f>
        <v>0</v>
      </c>
      <c r="BG132" s="33" t="n">
        <f aca="false">perCaptia!BG132*PopChart!BG132/1000000</f>
        <v>0</v>
      </c>
      <c r="BH132" s="33" t="n">
        <f aca="false">perCaptia!BH132*PopChart!BH132/1000000</f>
        <v>0</v>
      </c>
      <c r="BI132" s="33" t="n">
        <f aca="false">perCaptia!BI132*PopChart!BI132/1000000</f>
        <v>0</v>
      </c>
      <c r="BJ132" s="33" t="n">
        <f aca="false">perCaptia!BJ132*PopChart!BJ132/1000000</f>
        <v>0</v>
      </c>
      <c r="BK132" s="33" t="n">
        <f aca="false">perCaptia!BK132*PopChart!BK132/1000000</f>
        <v>0</v>
      </c>
      <c r="BL132" s="33" t="n">
        <f aca="false">perCaptia!BL132*PopChart!BL132/1000000</f>
        <v>0</v>
      </c>
      <c r="BM132" s="33" t="n">
        <f aca="false">perCaptia!BM132*PopChart!BM132/1000000</f>
        <v>0</v>
      </c>
      <c r="BN132" s="33" t="n">
        <f aca="false">perCaptia!BN132*PopChart!BN132/1000000</f>
        <v>0</v>
      </c>
      <c r="BO132" s="33" t="n">
        <f aca="false">perCaptia!BO132*PopChart!BO132/1000000</f>
        <v>0</v>
      </c>
      <c r="BP132" s="33" t="n">
        <f aca="false">perCaptia!BP132*PopChart!BP132/1000000</f>
        <v>0</v>
      </c>
    </row>
    <row r="133" customFormat="false" ht="12.75" hidden="false" customHeight="false" outlineLevel="0" collapsed="false">
      <c r="A133" s="2" t="str">
        <f aca="false">PopChart!A133</f>
        <v>Drakkon</v>
      </c>
      <c r="B133" s="3" t="str">
        <f aca="false">PopChart!B133</f>
        <v>C</v>
      </c>
      <c r="C133" s="3" t="n">
        <f aca="false">PopChart!C133</f>
        <v>8</v>
      </c>
      <c r="D133" s="3" t="n">
        <f aca="false">PopChart!D133</f>
        <v>2335</v>
      </c>
      <c r="E133" s="3" t="n">
        <f aca="false">PopChart!E133</f>
        <v>2823</v>
      </c>
      <c r="F133" s="3" t="n">
        <f aca="false">PopChart!F133</f>
        <v>2823</v>
      </c>
      <c r="G133" s="33" t="n">
        <f aca="false">perCaptia!G133*PopChart!G133/1000000</f>
        <v>441.70874618002</v>
      </c>
      <c r="H133" s="33" t="n">
        <f aca="false">perCaptia!H133*PopChart!H133/1000000</f>
        <v>507.623004797163</v>
      </c>
      <c r="I133" s="33" t="n">
        <f aca="false">perCaptia!I133*PopChart!I133/1000000</f>
        <v>614.644389999548</v>
      </c>
      <c r="J133" s="33" t="n">
        <f aca="false">perCaptia!J133*PopChart!J133/1000000</f>
        <v>730.080717548924</v>
      </c>
      <c r="K133" s="33" t="n">
        <f aca="false">perCaptia!K133*PopChart!K133/1000000</f>
        <v>1161.30717207451</v>
      </c>
      <c r="L133" s="33" t="n">
        <f aca="false">perCaptia!L133*PopChart!L133/1000000</f>
        <v>1705.60034390424</v>
      </c>
      <c r="M133" s="33" t="n">
        <f aca="false">perCaptia!M133*PopChart!M133/1000000</f>
        <v>1416.75446047431</v>
      </c>
      <c r="N133" s="33" t="n">
        <f aca="false">perCaptia!N133*PopChart!N133/1000000</f>
        <v>1828.73071316664</v>
      </c>
      <c r="O133" s="33" t="n">
        <f aca="false">perCaptia!O133*PopChart!O133/1000000</f>
        <v>2993.37747086879</v>
      </c>
      <c r="P133" s="33" t="n">
        <f aca="false">perCaptia!P133*PopChart!P133/1000000</f>
        <v>2990.66090600253</v>
      </c>
      <c r="Q133" s="33" t="n">
        <f aca="false">perCaptia!Q133*PopChart!Q133/1000000</f>
        <v>4525.86378273062</v>
      </c>
      <c r="R133" s="33" t="n">
        <f aca="false">perCaptia!R133*PopChart!R133/1000000</f>
        <v>5989.6095326638</v>
      </c>
      <c r="S133" s="33" t="n">
        <f aca="false">perCaptia!S133*PopChart!S133/1000000</f>
        <v>8097.79644273516</v>
      </c>
      <c r="T133" s="33" t="n">
        <f aca="false">perCaptia!T133*PopChart!T133/1000000</f>
        <v>11868.1579144022</v>
      </c>
      <c r="U133" s="33" t="n">
        <f aca="false">perCaptia!U133*PopChart!U133/1000000</f>
        <v>15680.0870015543</v>
      </c>
      <c r="V133" s="33" t="n">
        <f aca="false">perCaptia!V133*PopChart!V133/1000000</f>
        <v>20509.6695090777</v>
      </c>
      <c r="W133" s="33" t="n">
        <f aca="false">perCaptia!W133*PopChart!W133/1000000</f>
        <v>28687.4790599796</v>
      </c>
      <c r="X133" s="33" t="n">
        <f aca="false">perCaptia!X133*PopChart!X133/1000000</f>
        <v>39238.381704738</v>
      </c>
      <c r="Y133" s="33" t="n">
        <f aca="false">perCaptia!Y133*PopChart!Y133/1000000</f>
        <v>57782.5328320177</v>
      </c>
      <c r="Z133" s="33" t="n">
        <f aca="false">perCaptia!Z133*PopChart!Z133/1000000</f>
        <v>72763.7652205426</v>
      </c>
      <c r="AA133" s="33" t="n">
        <f aca="false">perCaptia!AA133*PopChart!AA133/1000000</f>
        <v>82767.5625237321</v>
      </c>
      <c r="AB133" s="33" t="n">
        <f aca="false">perCaptia!AB133*PopChart!AB133/1000000</f>
        <v>90512.612021769</v>
      </c>
      <c r="AC133" s="33" t="n">
        <f aca="false">perCaptia!AC133*PopChart!AC133/1000000</f>
        <v>97016.7754903609</v>
      </c>
      <c r="AD133" s="33" t="n">
        <f aca="false">perCaptia!AD133*PopChart!AD133/1000000</f>
        <v>108215.477934426</v>
      </c>
      <c r="AE133" s="33" t="n">
        <f aca="false">perCaptia!AE133*PopChart!AE133/1000000</f>
        <v>153007.630385044</v>
      </c>
      <c r="AF133" s="33" t="n">
        <f aca="false">perCaptia!AF133*PopChart!AF133/1000000</f>
        <v>203157.072257949</v>
      </c>
      <c r="AG133" s="33" t="n">
        <f aca="false">perCaptia!AG133*PopChart!AG133/1000000</f>
        <v>300711.807912858</v>
      </c>
      <c r="AH133" s="33" t="n">
        <f aca="false">perCaptia!AH133*PopChart!AH133/1000000</f>
        <v>364110.420515939</v>
      </c>
      <c r="AI133" s="33" t="n">
        <f aca="false">perCaptia!AI133*PopChart!AI133/1000000</f>
        <v>559321.263865185</v>
      </c>
      <c r="AJ133" s="33" t="n">
        <f aca="false">perCaptia!AJ133*PopChart!AJ133/1000000</f>
        <v>911956.538139111</v>
      </c>
      <c r="AK133" s="33" t="n">
        <f aca="false">perCaptia!AK133*PopChart!AK133/1000000</f>
        <v>1325467.17398381</v>
      </c>
      <c r="AL133" s="33" t="n">
        <f aca="false">perCaptia!AL133*PopChart!AL133/1000000</f>
        <v>1785937.50196747</v>
      </c>
      <c r="AM133" s="33" t="n">
        <f aca="false">perCaptia!AM133*PopChart!AM133/1000000</f>
        <v>2242555.24501683</v>
      </c>
      <c r="AN133" s="33" t="n">
        <f aca="false">perCaptia!AN133*PopChart!AN133/1000000</f>
        <v>0</v>
      </c>
      <c r="AO133" s="33" t="n">
        <f aca="false">perCaptia!AO133*PopChart!AO133/1000000</f>
        <v>0</v>
      </c>
      <c r="AP133" s="33" t="n">
        <f aca="false">perCaptia!AP133*PopChart!AP133/1000000</f>
        <v>0</v>
      </c>
      <c r="AQ133" s="33" t="n">
        <f aca="false">perCaptia!AQ133*PopChart!AQ133/1000000</f>
        <v>0</v>
      </c>
      <c r="AR133" s="33" t="n">
        <f aca="false">perCaptia!AR133*PopChart!AR133/1000000</f>
        <v>0</v>
      </c>
      <c r="AS133" s="33" t="n">
        <f aca="false">perCaptia!AS133*PopChart!AS133/1000000</f>
        <v>0</v>
      </c>
      <c r="AT133" s="33" t="n">
        <f aca="false">perCaptia!AT133*PopChart!AT133/1000000</f>
        <v>0</v>
      </c>
      <c r="AU133" s="33" t="n">
        <f aca="false">perCaptia!AU133*PopChart!AU133/1000000</f>
        <v>0</v>
      </c>
      <c r="AV133" s="33" t="n">
        <f aca="false">perCaptia!AV133*PopChart!AV133/1000000</f>
        <v>0</v>
      </c>
      <c r="AW133" s="33" t="n">
        <f aca="false">perCaptia!AW133*PopChart!AW133/1000000</f>
        <v>0</v>
      </c>
      <c r="AX133" s="33" t="n">
        <f aca="false">perCaptia!AX133*PopChart!AX133/1000000</f>
        <v>0</v>
      </c>
      <c r="AY133" s="33" t="n">
        <f aca="false">perCaptia!AY133*PopChart!AY133/1000000</f>
        <v>0</v>
      </c>
      <c r="AZ133" s="33" t="n">
        <f aca="false">perCaptia!AZ133*PopChart!AZ133/1000000</f>
        <v>0</v>
      </c>
      <c r="BA133" s="33" t="n">
        <f aca="false">perCaptia!BA133*PopChart!BA133/1000000</f>
        <v>0</v>
      </c>
      <c r="BB133" s="33" t="n">
        <f aca="false">perCaptia!BB133*PopChart!BB133/1000000</f>
        <v>0</v>
      </c>
      <c r="BC133" s="33" t="n">
        <f aca="false">perCaptia!BC133*PopChart!BC133/1000000</f>
        <v>0</v>
      </c>
      <c r="BD133" s="33" t="n">
        <f aca="false">perCaptia!BD133*PopChart!BD133/1000000</f>
        <v>0</v>
      </c>
      <c r="BE133" s="33" t="n">
        <f aca="false">perCaptia!BE133*PopChart!BE133/1000000</f>
        <v>0</v>
      </c>
      <c r="BF133" s="33" t="n">
        <f aca="false">perCaptia!BF133*PopChart!BF133/1000000</f>
        <v>0</v>
      </c>
      <c r="BG133" s="33" t="n">
        <f aca="false">perCaptia!BG133*PopChart!BG133/1000000</f>
        <v>0</v>
      </c>
      <c r="BH133" s="33" t="n">
        <f aca="false">perCaptia!BH133*PopChart!BH133/1000000</f>
        <v>0</v>
      </c>
      <c r="BI133" s="33" t="n">
        <f aca="false">perCaptia!BI133*PopChart!BI133/1000000</f>
        <v>0</v>
      </c>
      <c r="BJ133" s="33" t="n">
        <f aca="false">perCaptia!BJ133*PopChart!BJ133/1000000</f>
        <v>0</v>
      </c>
      <c r="BK133" s="33" t="n">
        <f aca="false">perCaptia!BK133*PopChart!BK133/1000000</f>
        <v>0</v>
      </c>
      <c r="BL133" s="33" t="n">
        <f aca="false">perCaptia!BL133*PopChart!BL133/1000000</f>
        <v>0</v>
      </c>
      <c r="BM133" s="33" t="n">
        <f aca="false">perCaptia!BM133*PopChart!BM133/1000000</f>
        <v>0</v>
      </c>
      <c r="BN133" s="33" t="n">
        <f aca="false">perCaptia!BN133*PopChart!BN133/1000000</f>
        <v>0</v>
      </c>
      <c r="BO133" s="33" t="n">
        <f aca="false">perCaptia!BO133*PopChart!BO133/1000000</f>
        <v>0</v>
      </c>
      <c r="BP133" s="33" t="n">
        <f aca="false">perCaptia!BP133*PopChart!BP133/1000000</f>
        <v>0</v>
      </c>
    </row>
    <row r="134" customFormat="false" ht="12.75" hidden="false" customHeight="false" outlineLevel="0" collapsed="false">
      <c r="A134" s="2" t="str">
        <f aca="false">PopChart!A134</f>
        <v>Alexander</v>
      </c>
      <c r="B134" s="3" t="str">
        <f aca="false">PopChart!B134</f>
        <v>D</v>
      </c>
      <c r="C134" s="3" t="n">
        <f aca="false">PopChart!C134</f>
        <v>5</v>
      </c>
      <c r="D134" s="3" t="n">
        <f aca="false">PopChart!D134</f>
        <v>2826</v>
      </c>
      <c r="E134" s="3" t="n">
        <f aca="false">PopChart!E134</f>
        <v>2811</v>
      </c>
      <c r="F134" s="3" t="n">
        <f aca="false">PopChart!F134</f>
        <v>2932</v>
      </c>
      <c r="G134" s="33" t="n">
        <f aca="false">perCaptia!G134*PopChart!G134/1000000</f>
        <v>0</v>
      </c>
      <c r="H134" s="33" t="n">
        <f aca="false">perCaptia!H134*PopChart!H134/1000000</f>
        <v>0</v>
      </c>
      <c r="I134" s="33" t="n">
        <f aca="false">perCaptia!I134*PopChart!I134/1000000</f>
        <v>0</v>
      </c>
      <c r="J134" s="33" t="n">
        <f aca="false">perCaptia!J134*PopChart!J134/1000000</f>
        <v>12.61</v>
      </c>
      <c r="K134" s="33" t="n">
        <f aca="false">perCaptia!K134*PopChart!K134/1000000</f>
        <v>34.9000996197683</v>
      </c>
      <c r="L134" s="33" t="n">
        <f aca="false">perCaptia!L134*PopChart!L134/1000000</f>
        <v>56.200449329433</v>
      </c>
      <c r="M134" s="33" t="n">
        <f aca="false">perCaptia!M134*PopChart!M134/1000000</f>
        <v>65.7614727036726</v>
      </c>
      <c r="N134" s="33" t="n">
        <f aca="false">perCaptia!N134*PopChart!N134/1000000</f>
        <v>92.1415608812965</v>
      </c>
      <c r="O134" s="33" t="n">
        <f aca="false">perCaptia!O134*PopChart!O134/1000000</f>
        <v>142.894430540749</v>
      </c>
      <c r="P134" s="33" t="n">
        <f aca="false">perCaptia!P134*PopChart!P134/1000000</f>
        <v>169.048414818299</v>
      </c>
      <c r="Q134" s="33" t="n">
        <f aca="false">perCaptia!Q134*PopChart!Q134/1000000</f>
        <v>236.832409085979</v>
      </c>
      <c r="R134" s="33" t="n">
        <f aca="false">perCaptia!R134*PopChart!R134/1000000</f>
        <v>396.614019088058</v>
      </c>
      <c r="S134" s="33" t="n">
        <f aca="false">perCaptia!S134*PopChart!S134/1000000</f>
        <v>494.576142630237</v>
      </c>
      <c r="T134" s="33" t="n">
        <f aca="false">perCaptia!T134*PopChart!T134/1000000</f>
        <v>690.060034005485</v>
      </c>
      <c r="U134" s="33" t="n">
        <f aca="false">perCaptia!U134*PopChart!U134/1000000</f>
        <v>957.099201258334</v>
      </c>
      <c r="V134" s="33" t="n">
        <f aca="false">perCaptia!V134*PopChart!V134/1000000</f>
        <v>1261.38664404817</v>
      </c>
      <c r="W134" s="33" t="n">
        <f aca="false">perCaptia!W134*PopChart!W134/1000000</f>
        <v>1587.48066083695</v>
      </c>
      <c r="X134" s="33" t="n">
        <f aca="false">perCaptia!X134*PopChart!X134/1000000</f>
        <v>2011.1559947971</v>
      </c>
      <c r="Y134" s="33" t="n">
        <f aca="false">perCaptia!Y134*PopChart!Y134/1000000</f>
        <v>2900.41974195998</v>
      </c>
      <c r="Z134" s="33" t="n">
        <f aca="false">perCaptia!Z134*PopChart!Z134/1000000</f>
        <v>3526.94677972155</v>
      </c>
      <c r="AA134" s="33" t="n">
        <f aca="false">perCaptia!AA134*PopChart!AA134/1000000</f>
        <v>3680.35692014448</v>
      </c>
      <c r="AB134" s="33" t="n">
        <f aca="false">perCaptia!AB134*PopChart!AB134/1000000</f>
        <v>3961.13863641203</v>
      </c>
      <c r="AC134" s="33" t="n">
        <f aca="false">perCaptia!AC134*PopChart!AC134/1000000</f>
        <v>4242.31420853498</v>
      </c>
      <c r="AD134" s="33" t="n">
        <f aca="false">perCaptia!AD134*PopChart!AD134/1000000</f>
        <v>5612.33659956359</v>
      </c>
      <c r="AE134" s="33" t="n">
        <f aca="false">perCaptia!AE134*PopChart!AE134/1000000</f>
        <v>7137.7300224106</v>
      </c>
      <c r="AF134" s="33" t="n">
        <f aca="false">perCaptia!AF134*PopChart!AF134/1000000</f>
        <v>11283.3510676707</v>
      </c>
      <c r="AG134" s="33" t="n">
        <f aca="false">perCaptia!AG134*PopChart!AG134/1000000</f>
        <v>15231.231783712</v>
      </c>
      <c r="AH134" s="33" t="n">
        <f aca="false">perCaptia!AH134*PopChart!AH134/1000000</f>
        <v>19979.2766223181</v>
      </c>
      <c r="AI134" s="33" t="n">
        <f aca="false">perCaptia!AI134*PopChart!AI134/1000000</f>
        <v>24740.8316792381</v>
      </c>
      <c r="AJ134" s="33" t="n">
        <f aca="false">perCaptia!AJ134*PopChart!AJ134/1000000</f>
        <v>38000.8869133894</v>
      </c>
      <c r="AK134" s="33" t="n">
        <f aca="false">perCaptia!AK134*PopChart!AK134/1000000</f>
        <v>54264.4316149213</v>
      </c>
      <c r="AL134" s="33" t="n">
        <f aca="false">perCaptia!AL134*PopChart!AL134/1000000</f>
        <v>75749.925869836</v>
      </c>
      <c r="AM134" s="33" t="n">
        <f aca="false">perCaptia!AM134*PopChart!AM134/1000000</f>
        <v>86612.9070516791</v>
      </c>
      <c r="AN134" s="33" t="n">
        <f aca="false">perCaptia!AN134*PopChart!AN134/1000000</f>
        <v>0</v>
      </c>
      <c r="AO134" s="33" t="n">
        <f aca="false">perCaptia!AO134*PopChart!AO134/1000000</f>
        <v>0</v>
      </c>
      <c r="AP134" s="33" t="n">
        <f aca="false">perCaptia!AP134*PopChart!AP134/1000000</f>
        <v>0</v>
      </c>
      <c r="AQ134" s="33" t="n">
        <f aca="false">perCaptia!AQ134*PopChart!AQ134/1000000</f>
        <v>0</v>
      </c>
      <c r="AR134" s="33" t="n">
        <f aca="false">perCaptia!AR134*PopChart!AR134/1000000</f>
        <v>0</v>
      </c>
      <c r="AS134" s="33" t="n">
        <f aca="false">perCaptia!AS134*PopChart!AS134/1000000</f>
        <v>0</v>
      </c>
      <c r="AT134" s="33" t="n">
        <f aca="false">perCaptia!AT134*PopChart!AT134/1000000</f>
        <v>0</v>
      </c>
      <c r="AU134" s="33" t="n">
        <f aca="false">perCaptia!AU134*PopChart!AU134/1000000</f>
        <v>0</v>
      </c>
      <c r="AV134" s="33" t="n">
        <f aca="false">perCaptia!AV134*PopChart!AV134/1000000</f>
        <v>0</v>
      </c>
      <c r="AW134" s="33" t="n">
        <f aca="false">perCaptia!AW134*PopChart!AW134/1000000</f>
        <v>0</v>
      </c>
      <c r="AX134" s="33" t="n">
        <f aca="false">perCaptia!AX134*PopChart!AX134/1000000</f>
        <v>0</v>
      </c>
      <c r="AY134" s="33" t="n">
        <f aca="false">perCaptia!AY134*PopChart!AY134/1000000</f>
        <v>0</v>
      </c>
      <c r="AZ134" s="33" t="n">
        <f aca="false">perCaptia!AZ134*PopChart!AZ134/1000000</f>
        <v>0</v>
      </c>
      <c r="BA134" s="33" t="n">
        <f aca="false">perCaptia!BA134*PopChart!BA134/1000000</f>
        <v>0</v>
      </c>
      <c r="BB134" s="33" t="n">
        <f aca="false">perCaptia!BB134*PopChart!BB134/1000000</f>
        <v>0</v>
      </c>
      <c r="BC134" s="33" t="n">
        <f aca="false">perCaptia!BC134*PopChart!BC134/1000000</f>
        <v>0</v>
      </c>
      <c r="BD134" s="33" t="n">
        <f aca="false">perCaptia!BD134*PopChart!BD134/1000000</f>
        <v>0</v>
      </c>
      <c r="BE134" s="33" t="n">
        <f aca="false">perCaptia!BE134*PopChart!BE134/1000000</f>
        <v>0</v>
      </c>
      <c r="BF134" s="33" t="n">
        <f aca="false">perCaptia!BF134*PopChart!BF134/1000000</f>
        <v>0</v>
      </c>
      <c r="BG134" s="33" t="n">
        <f aca="false">perCaptia!BG134*PopChart!BG134/1000000</f>
        <v>0</v>
      </c>
      <c r="BH134" s="33" t="n">
        <f aca="false">perCaptia!BH134*PopChart!BH134/1000000</f>
        <v>0</v>
      </c>
      <c r="BI134" s="33" t="n">
        <f aca="false">perCaptia!BI134*PopChart!BI134/1000000</f>
        <v>0</v>
      </c>
      <c r="BJ134" s="33" t="n">
        <f aca="false">perCaptia!BJ134*PopChart!BJ134/1000000</f>
        <v>0</v>
      </c>
      <c r="BK134" s="33" t="n">
        <f aca="false">perCaptia!BK134*PopChart!BK134/1000000</f>
        <v>0</v>
      </c>
      <c r="BL134" s="33" t="n">
        <f aca="false">perCaptia!BL134*PopChart!BL134/1000000</f>
        <v>0</v>
      </c>
      <c r="BM134" s="33" t="n">
        <f aca="false">perCaptia!BM134*PopChart!BM134/1000000</f>
        <v>0</v>
      </c>
      <c r="BN134" s="33" t="n">
        <f aca="false">perCaptia!BN134*PopChart!BN134/1000000</f>
        <v>0</v>
      </c>
      <c r="BO134" s="33" t="n">
        <f aca="false">perCaptia!BO134*PopChart!BO134/1000000</f>
        <v>0</v>
      </c>
      <c r="BP134" s="33" t="n">
        <f aca="false">perCaptia!BP134*PopChart!BP134/1000000</f>
        <v>0</v>
      </c>
    </row>
    <row r="135" customFormat="false" ht="12.75" hidden="false" customHeight="false" outlineLevel="0" collapsed="false">
      <c r="A135" s="2" t="str">
        <f aca="false">PopChart!A135</f>
        <v>Frigg</v>
      </c>
      <c r="B135" s="3" t="str">
        <f aca="false">PopChart!B135</f>
        <v>D</v>
      </c>
      <c r="C135" s="3" t="n">
        <f aca="false">PopChart!C135</f>
        <v>8</v>
      </c>
      <c r="D135" s="3" t="n">
        <f aca="false">PopChart!D135</f>
        <v>2829</v>
      </c>
      <c r="E135" s="3" t="n">
        <f aca="false">PopChart!E135</f>
        <v>2818</v>
      </c>
      <c r="F135" s="3" t="n">
        <f aca="false">PopChart!F135</f>
        <v>2941</v>
      </c>
      <c r="G135" s="33" t="n">
        <f aca="false">perCaptia!G135*PopChart!G135/1000000</f>
        <v>0</v>
      </c>
      <c r="H135" s="33" t="n">
        <f aca="false">perCaptia!H135*PopChart!H135/1000000</f>
        <v>0</v>
      </c>
      <c r="I135" s="33" t="n">
        <f aca="false">perCaptia!I135*PopChart!I135/1000000</f>
        <v>0</v>
      </c>
      <c r="J135" s="33" t="n">
        <f aca="false">perCaptia!J135*PopChart!J135/1000000</f>
        <v>6.244</v>
      </c>
      <c r="K135" s="33" t="n">
        <f aca="false">perCaptia!K135*PopChart!K135/1000000</f>
        <v>29.7132002431301</v>
      </c>
      <c r="L135" s="33" t="n">
        <f aca="false">perCaptia!L135*PopChart!L135/1000000</f>
        <v>53.0492227858598</v>
      </c>
      <c r="M135" s="33" t="n">
        <f aca="false">perCaptia!M135*PopChart!M135/1000000</f>
        <v>69.6012291827139</v>
      </c>
      <c r="N135" s="33" t="n">
        <f aca="false">perCaptia!N135*PopChart!N135/1000000</f>
        <v>88.2264215782082</v>
      </c>
      <c r="O135" s="33" t="n">
        <f aca="false">perCaptia!O135*PopChart!O135/1000000</f>
        <v>121.367537327572</v>
      </c>
      <c r="P135" s="33" t="n">
        <f aca="false">perCaptia!P135*PopChart!P135/1000000</f>
        <v>164.181774428922</v>
      </c>
      <c r="Q135" s="33" t="n">
        <f aca="false">perCaptia!Q135*PopChart!Q135/1000000</f>
        <v>256.131322584549</v>
      </c>
      <c r="R135" s="33" t="n">
        <f aca="false">perCaptia!R135*PopChart!R135/1000000</f>
        <v>414.742109372522</v>
      </c>
      <c r="S135" s="33" t="n">
        <f aca="false">perCaptia!S135*PopChart!S135/1000000</f>
        <v>588.996145250155</v>
      </c>
      <c r="T135" s="33" t="n">
        <f aca="false">perCaptia!T135*PopChart!T135/1000000</f>
        <v>887.2093968084</v>
      </c>
      <c r="U135" s="33" t="n">
        <f aca="false">perCaptia!U135*PopChart!U135/1000000</f>
        <v>1199.72697570428</v>
      </c>
      <c r="V135" s="33" t="n">
        <f aca="false">perCaptia!V135*PopChart!V135/1000000</f>
        <v>1546.04825439558</v>
      </c>
      <c r="W135" s="33" t="n">
        <f aca="false">perCaptia!W135*PopChart!W135/1000000</f>
        <v>2140.67959663205</v>
      </c>
      <c r="X135" s="33" t="n">
        <f aca="false">perCaptia!X135*PopChart!X135/1000000</f>
        <v>2825.55725887196</v>
      </c>
      <c r="Y135" s="33" t="n">
        <f aca="false">perCaptia!Y135*PopChart!Y135/1000000</f>
        <v>3743.17639226718</v>
      </c>
      <c r="Z135" s="33" t="n">
        <f aca="false">perCaptia!Z135*PopChart!Z135/1000000</f>
        <v>4850.01697404359</v>
      </c>
      <c r="AA135" s="33" t="n">
        <f aca="false">perCaptia!AA135*PopChart!AA135/1000000</f>
        <v>5573.89888412552</v>
      </c>
      <c r="AB135" s="33" t="n">
        <f aca="false">perCaptia!AB135*PopChart!AB135/1000000</f>
        <v>6501.31147513577</v>
      </c>
      <c r="AC135" s="33" t="n">
        <f aca="false">perCaptia!AC135*PopChart!AC135/1000000</f>
        <v>7989.49229939985</v>
      </c>
      <c r="AD135" s="33" t="n">
        <f aca="false">perCaptia!AD135*PopChart!AD135/1000000</f>
        <v>11465.3686473528</v>
      </c>
      <c r="AE135" s="33" t="n">
        <f aca="false">perCaptia!AE135*PopChart!AE135/1000000</f>
        <v>17481.8453971294</v>
      </c>
      <c r="AF135" s="33" t="n">
        <f aca="false">perCaptia!AF135*PopChart!AF135/1000000</f>
        <v>27304.0371873463</v>
      </c>
      <c r="AG135" s="33" t="n">
        <f aca="false">perCaptia!AG135*PopChart!AG135/1000000</f>
        <v>35287.9530005258</v>
      </c>
      <c r="AH135" s="33" t="n">
        <f aca="false">perCaptia!AH135*PopChart!AH135/1000000</f>
        <v>42123.2430493862</v>
      </c>
      <c r="AI135" s="33" t="n">
        <f aca="false">perCaptia!AI135*PopChart!AI135/1000000</f>
        <v>52579.2008810611</v>
      </c>
      <c r="AJ135" s="33" t="n">
        <f aca="false">perCaptia!AJ135*PopChart!AJ135/1000000</f>
        <v>71209.3448994068</v>
      </c>
      <c r="AK135" s="33" t="n">
        <f aca="false">perCaptia!AK135*PopChart!AK135/1000000</f>
        <v>94707.7662408863</v>
      </c>
      <c r="AL135" s="33" t="n">
        <f aca="false">perCaptia!AL135*PopChart!AL135/1000000</f>
        <v>119854.300996338</v>
      </c>
      <c r="AM135" s="33" t="n">
        <f aca="false">perCaptia!AM135*PopChart!AM135/1000000</f>
        <v>148280.958230999</v>
      </c>
      <c r="AN135" s="33" t="n">
        <f aca="false">perCaptia!AN135*PopChart!AN135/1000000</f>
        <v>0</v>
      </c>
      <c r="AO135" s="33" t="n">
        <f aca="false">perCaptia!AO135*PopChart!AO135/1000000</f>
        <v>0</v>
      </c>
      <c r="AP135" s="33" t="n">
        <f aca="false">perCaptia!AP135*PopChart!AP135/1000000</f>
        <v>0</v>
      </c>
      <c r="AQ135" s="33" t="n">
        <f aca="false">perCaptia!AQ135*PopChart!AQ135/1000000</f>
        <v>0</v>
      </c>
      <c r="AR135" s="33" t="n">
        <f aca="false">perCaptia!AR135*PopChart!AR135/1000000</f>
        <v>0</v>
      </c>
      <c r="AS135" s="33" t="n">
        <f aca="false">perCaptia!AS135*PopChart!AS135/1000000</f>
        <v>0</v>
      </c>
      <c r="AT135" s="33" t="n">
        <f aca="false">perCaptia!AT135*PopChart!AT135/1000000</f>
        <v>0</v>
      </c>
      <c r="AU135" s="33" t="n">
        <f aca="false">perCaptia!AU135*PopChart!AU135/1000000</f>
        <v>0</v>
      </c>
      <c r="AV135" s="33" t="n">
        <f aca="false">perCaptia!AV135*PopChart!AV135/1000000</f>
        <v>0</v>
      </c>
      <c r="AW135" s="33" t="n">
        <f aca="false">perCaptia!AW135*PopChart!AW135/1000000</f>
        <v>0</v>
      </c>
      <c r="AX135" s="33" t="n">
        <f aca="false">perCaptia!AX135*PopChart!AX135/1000000</f>
        <v>0</v>
      </c>
      <c r="AY135" s="33" t="n">
        <f aca="false">perCaptia!AY135*PopChart!AY135/1000000</f>
        <v>0</v>
      </c>
      <c r="AZ135" s="33" t="n">
        <f aca="false">perCaptia!AZ135*PopChart!AZ135/1000000</f>
        <v>0</v>
      </c>
      <c r="BA135" s="33" t="n">
        <f aca="false">perCaptia!BA135*PopChart!BA135/1000000</f>
        <v>0</v>
      </c>
      <c r="BB135" s="33" t="n">
        <f aca="false">perCaptia!BB135*PopChart!BB135/1000000</f>
        <v>0</v>
      </c>
      <c r="BC135" s="33" t="n">
        <f aca="false">perCaptia!BC135*PopChart!BC135/1000000</f>
        <v>0</v>
      </c>
      <c r="BD135" s="33" t="n">
        <f aca="false">perCaptia!BD135*PopChart!BD135/1000000</f>
        <v>0</v>
      </c>
      <c r="BE135" s="33" t="n">
        <f aca="false">perCaptia!BE135*PopChart!BE135/1000000</f>
        <v>0</v>
      </c>
      <c r="BF135" s="33" t="n">
        <f aca="false">perCaptia!BF135*PopChart!BF135/1000000</f>
        <v>0</v>
      </c>
      <c r="BG135" s="33" t="n">
        <f aca="false">perCaptia!BG135*PopChart!BG135/1000000</f>
        <v>0</v>
      </c>
      <c r="BH135" s="33" t="n">
        <f aca="false">perCaptia!BH135*PopChart!BH135/1000000</f>
        <v>0</v>
      </c>
      <c r="BI135" s="33" t="n">
        <f aca="false">perCaptia!BI135*PopChart!BI135/1000000</f>
        <v>0</v>
      </c>
      <c r="BJ135" s="33" t="n">
        <f aca="false">perCaptia!BJ135*PopChart!BJ135/1000000</f>
        <v>0</v>
      </c>
      <c r="BK135" s="33" t="n">
        <f aca="false">perCaptia!BK135*PopChart!BK135/1000000</f>
        <v>0</v>
      </c>
      <c r="BL135" s="33" t="n">
        <f aca="false">perCaptia!BL135*PopChart!BL135/1000000</f>
        <v>0</v>
      </c>
      <c r="BM135" s="33" t="n">
        <f aca="false">perCaptia!BM135*PopChart!BM135/1000000</f>
        <v>0</v>
      </c>
      <c r="BN135" s="33" t="n">
        <f aca="false">perCaptia!BN135*PopChart!BN135/1000000</f>
        <v>0</v>
      </c>
      <c r="BO135" s="33" t="n">
        <f aca="false">perCaptia!BO135*PopChart!BO135/1000000</f>
        <v>0</v>
      </c>
      <c r="BP135" s="33" t="n">
        <f aca="false">perCaptia!BP135*PopChart!BP135/1000000</f>
        <v>0</v>
      </c>
    </row>
    <row r="136" customFormat="false" ht="12.75" hidden="false" customHeight="false" outlineLevel="0" collapsed="false">
      <c r="A136" s="2" t="str">
        <f aca="false">PopChart!A136</f>
        <v>Halcyon</v>
      </c>
      <c r="B136" s="3" t="str">
        <f aca="false">PopChart!B136</f>
        <v>C</v>
      </c>
      <c r="C136" s="3" t="n">
        <f aca="false">PopChart!C136</f>
        <v>2</v>
      </c>
      <c r="D136" s="3" t="n">
        <f aca="false">PopChart!D136</f>
        <v>2828</v>
      </c>
      <c r="E136" s="3" t="n">
        <f aca="false">PopChart!E136</f>
        <v>2818</v>
      </c>
      <c r="F136" s="3" t="n">
        <f aca="false">PopChart!F136</f>
        <v>2941</v>
      </c>
      <c r="G136" s="33" t="n">
        <f aca="false">perCaptia!G136*PopChart!G136/1000000</f>
        <v>0</v>
      </c>
      <c r="H136" s="33" t="n">
        <f aca="false">perCaptia!H136*PopChart!H136/1000000</f>
        <v>0</v>
      </c>
      <c r="I136" s="33" t="n">
        <f aca="false">perCaptia!I136*PopChart!I136/1000000</f>
        <v>0</v>
      </c>
      <c r="J136" s="33" t="n">
        <f aca="false">perCaptia!J136*PopChart!J136/1000000</f>
        <v>10.26</v>
      </c>
      <c r="K136" s="33" t="n">
        <f aca="false">perCaptia!K136*PopChart!K136/1000000</f>
        <v>40.410998611877</v>
      </c>
      <c r="L136" s="33" t="n">
        <f aca="false">perCaptia!L136*PopChart!L136/1000000</f>
        <v>71.2882963467306</v>
      </c>
      <c r="M136" s="33" t="n">
        <f aca="false">perCaptia!M136*PopChart!M136/1000000</f>
        <v>86.0902671270326</v>
      </c>
      <c r="N136" s="33" t="n">
        <f aca="false">perCaptia!N136*PopChart!N136/1000000</f>
        <v>125.676524822397</v>
      </c>
      <c r="O136" s="33" t="n">
        <f aca="false">perCaptia!O136*PopChart!O136/1000000</f>
        <v>173.299867160699</v>
      </c>
      <c r="P136" s="33" t="n">
        <f aca="false">perCaptia!P136*PopChart!P136/1000000</f>
        <v>198.489494654309</v>
      </c>
      <c r="Q136" s="33" t="n">
        <f aca="false">perCaptia!Q136*PopChart!Q136/1000000</f>
        <v>300.642611096065</v>
      </c>
      <c r="R136" s="33" t="n">
        <f aca="false">perCaptia!R136*PopChart!R136/1000000</f>
        <v>440.216616935654</v>
      </c>
      <c r="S136" s="33" t="n">
        <f aca="false">perCaptia!S136*PopChart!S136/1000000</f>
        <v>624.263835497589</v>
      </c>
      <c r="T136" s="33" t="n">
        <f aca="false">perCaptia!T136*PopChart!T136/1000000</f>
        <v>1019.09086415549</v>
      </c>
      <c r="U136" s="33" t="n">
        <f aca="false">perCaptia!U136*PopChart!U136/1000000</f>
        <v>1481.20027320519</v>
      </c>
      <c r="V136" s="33" t="n">
        <f aca="false">perCaptia!V136*PopChart!V136/1000000</f>
        <v>1942.58314332049</v>
      </c>
      <c r="W136" s="33" t="n">
        <f aca="false">perCaptia!W136*PopChart!W136/1000000</f>
        <v>2465.29840692848</v>
      </c>
      <c r="X136" s="33" t="n">
        <f aca="false">perCaptia!X136*PopChart!X136/1000000</f>
        <v>2976.04163307992</v>
      </c>
      <c r="Y136" s="33" t="n">
        <f aca="false">perCaptia!Y136*PopChart!Y136/1000000</f>
        <v>4697.19222454272</v>
      </c>
      <c r="Z136" s="33" t="n">
        <f aca="false">perCaptia!Z136*PopChart!Z136/1000000</f>
        <v>6531.35445708982</v>
      </c>
      <c r="AA136" s="33" t="n">
        <f aca="false">perCaptia!AA136*PopChart!AA136/1000000</f>
        <v>7395.26212996043</v>
      </c>
      <c r="AB136" s="33" t="n">
        <f aca="false">perCaptia!AB136*PopChart!AB136/1000000</f>
        <v>7998.89379573098</v>
      </c>
      <c r="AC136" s="33" t="n">
        <f aca="false">perCaptia!AC136*PopChart!AC136/1000000</f>
        <v>9238.05239677837</v>
      </c>
      <c r="AD136" s="33" t="n">
        <f aca="false">perCaptia!AD136*PopChart!AD136/1000000</f>
        <v>10718.2853848148</v>
      </c>
      <c r="AE136" s="33" t="n">
        <f aca="false">perCaptia!AE136*PopChart!AE136/1000000</f>
        <v>14805.9222999959</v>
      </c>
      <c r="AF136" s="33" t="n">
        <f aca="false">perCaptia!AF136*PopChart!AF136/1000000</f>
        <v>20481.8276340737</v>
      </c>
      <c r="AG136" s="33" t="n">
        <f aca="false">perCaptia!AG136*PopChart!AG136/1000000</f>
        <v>30240.1211317754</v>
      </c>
      <c r="AH136" s="33" t="n">
        <f aca="false">perCaptia!AH136*PopChart!AH136/1000000</f>
        <v>38988.8331489532</v>
      </c>
      <c r="AI136" s="33" t="n">
        <f aca="false">perCaptia!AI136*PopChart!AI136/1000000</f>
        <v>59295.8069306393</v>
      </c>
      <c r="AJ136" s="33" t="n">
        <f aca="false">perCaptia!AJ136*PopChart!AJ136/1000000</f>
        <v>93531.3373855303</v>
      </c>
      <c r="AK136" s="33" t="n">
        <f aca="false">perCaptia!AK136*PopChart!AK136/1000000</f>
        <v>120880.638093568</v>
      </c>
      <c r="AL136" s="33" t="n">
        <f aca="false">perCaptia!AL136*PopChart!AL136/1000000</f>
        <v>142241.324496683</v>
      </c>
      <c r="AM136" s="33" t="n">
        <f aca="false">perCaptia!AM136*PopChart!AM136/1000000</f>
        <v>182114.62585105</v>
      </c>
      <c r="AN136" s="33" t="n">
        <f aca="false">perCaptia!AN136*PopChart!AN136/1000000</f>
        <v>0</v>
      </c>
      <c r="AO136" s="33" t="n">
        <f aca="false">perCaptia!AO136*PopChart!AO136/1000000</f>
        <v>0</v>
      </c>
      <c r="AP136" s="33" t="n">
        <f aca="false">perCaptia!AP136*PopChart!AP136/1000000</f>
        <v>0</v>
      </c>
      <c r="AQ136" s="33" t="n">
        <f aca="false">perCaptia!AQ136*PopChart!AQ136/1000000</f>
        <v>0</v>
      </c>
      <c r="AR136" s="33" t="n">
        <f aca="false">perCaptia!AR136*PopChart!AR136/1000000</f>
        <v>0</v>
      </c>
      <c r="AS136" s="33" t="n">
        <f aca="false">perCaptia!AS136*PopChart!AS136/1000000</f>
        <v>0</v>
      </c>
      <c r="AT136" s="33" t="n">
        <f aca="false">perCaptia!AT136*PopChart!AT136/1000000</f>
        <v>0</v>
      </c>
      <c r="AU136" s="33" t="n">
        <f aca="false">perCaptia!AU136*PopChart!AU136/1000000</f>
        <v>0</v>
      </c>
      <c r="AV136" s="33" t="n">
        <f aca="false">perCaptia!AV136*PopChart!AV136/1000000</f>
        <v>0</v>
      </c>
      <c r="AW136" s="33" t="n">
        <f aca="false">perCaptia!AW136*PopChart!AW136/1000000</f>
        <v>0</v>
      </c>
      <c r="AX136" s="33" t="n">
        <f aca="false">perCaptia!AX136*PopChart!AX136/1000000</f>
        <v>0</v>
      </c>
      <c r="AY136" s="33" t="n">
        <f aca="false">perCaptia!AY136*PopChart!AY136/1000000</f>
        <v>0</v>
      </c>
      <c r="AZ136" s="33" t="n">
        <f aca="false">perCaptia!AZ136*PopChart!AZ136/1000000</f>
        <v>0</v>
      </c>
      <c r="BA136" s="33" t="n">
        <f aca="false">perCaptia!BA136*PopChart!BA136/1000000</f>
        <v>0</v>
      </c>
      <c r="BB136" s="33" t="n">
        <f aca="false">perCaptia!BB136*PopChart!BB136/1000000</f>
        <v>0</v>
      </c>
      <c r="BC136" s="33" t="n">
        <f aca="false">perCaptia!BC136*PopChart!BC136/1000000</f>
        <v>0</v>
      </c>
      <c r="BD136" s="33" t="n">
        <f aca="false">perCaptia!BD136*PopChart!BD136/1000000</f>
        <v>0</v>
      </c>
      <c r="BE136" s="33" t="n">
        <f aca="false">perCaptia!BE136*PopChart!BE136/1000000</f>
        <v>0</v>
      </c>
      <c r="BF136" s="33" t="n">
        <f aca="false">perCaptia!BF136*PopChart!BF136/1000000</f>
        <v>0</v>
      </c>
      <c r="BG136" s="33" t="n">
        <f aca="false">perCaptia!BG136*PopChart!BG136/1000000</f>
        <v>0</v>
      </c>
      <c r="BH136" s="33" t="n">
        <f aca="false">perCaptia!BH136*PopChart!BH136/1000000</f>
        <v>0</v>
      </c>
      <c r="BI136" s="33" t="n">
        <f aca="false">perCaptia!BI136*PopChart!BI136/1000000</f>
        <v>0</v>
      </c>
      <c r="BJ136" s="33" t="n">
        <f aca="false">perCaptia!BJ136*PopChart!BJ136/1000000</f>
        <v>0</v>
      </c>
      <c r="BK136" s="33" t="n">
        <f aca="false">perCaptia!BK136*PopChart!BK136/1000000</f>
        <v>0</v>
      </c>
      <c r="BL136" s="33" t="n">
        <f aca="false">perCaptia!BL136*PopChart!BL136/1000000</f>
        <v>0</v>
      </c>
      <c r="BM136" s="33" t="n">
        <f aca="false">perCaptia!BM136*PopChart!BM136/1000000</f>
        <v>0</v>
      </c>
      <c r="BN136" s="33" t="n">
        <f aca="false">perCaptia!BN136*PopChart!BN136/1000000</f>
        <v>0</v>
      </c>
      <c r="BO136" s="33" t="n">
        <f aca="false">perCaptia!BO136*PopChart!BO136/1000000</f>
        <v>0</v>
      </c>
      <c r="BP136" s="33" t="n">
        <f aca="false">perCaptia!BP136*PopChart!BP136/1000000</f>
        <v>0</v>
      </c>
    </row>
    <row r="137" customFormat="false" ht="12.75" hidden="false" customHeight="false" outlineLevel="0" collapsed="false">
      <c r="A137" s="2" t="str">
        <f aca="false">PopChart!A137</f>
        <v>Lemuria</v>
      </c>
      <c r="B137" s="3" t="str">
        <f aca="false">PopChart!B137</f>
        <v>D</v>
      </c>
      <c r="C137" s="3" t="n">
        <f aca="false">PopChart!C137</f>
        <v>1</v>
      </c>
      <c r="D137" s="3" t="n">
        <f aca="false">PopChart!D137</f>
        <v>2834</v>
      </c>
      <c r="E137" s="3" t="n">
        <f aca="false">PopChart!E137</f>
        <v>2820</v>
      </c>
      <c r="F137" s="3" t="n">
        <f aca="false">PopChart!F137</f>
        <v>2952</v>
      </c>
      <c r="G137" s="33" t="n">
        <f aca="false">perCaptia!G137*PopChart!G137/1000000</f>
        <v>0</v>
      </c>
      <c r="H137" s="33" t="n">
        <f aca="false">perCaptia!H137*PopChart!H137/1000000</f>
        <v>0</v>
      </c>
      <c r="I137" s="33" t="n">
        <f aca="false">perCaptia!I137*PopChart!I137/1000000</f>
        <v>0</v>
      </c>
      <c r="J137" s="33" t="n">
        <f aca="false">perCaptia!J137*PopChart!J137/1000000</f>
        <v>0</v>
      </c>
      <c r="K137" s="33" t="n">
        <f aca="false">perCaptia!K137*PopChart!K137/1000000</f>
        <v>17.26</v>
      </c>
      <c r="L137" s="33" t="n">
        <f aca="false">perCaptia!L137*PopChart!L137/1000000</f>
        <v>33.212231766467</v>
      </c>
      <c r="M137" s="33" t="n">
        <f aca="false">perCaptia!M137*PopChart!M137/1000000</f>
        <v>46.4536446852652</v>
      </c>
      <c r="N137" s="33" t="n">
        <f aca="false">perCaptia!N137*PopChart!N137/1000000</f>
        <v>77.5368660021525</v>
      </c>
      <c r="O137" s="33" t="n">
        <f aca="false">perCaptia!O137*PopChart!O137/1000000</f>
        <v>111.636584553584</v>
      </c>
      <c r="P137" s="33" t="n">
        <f aca="false">perCaptia!P137*PopChart!P137/1000000</f>
        <v>143.485776562113</v>
      </c>
      <c r="Q137" s="33" t="n">
        <f aca="false">perCaptia!Q137*PopChart!Q137/1000000</f>
        <v>211.190268062327</v>
      </c>
      <c r="R137" s="33" t="n">
        <f aca="false">perCaptia!R137*PopChart!R137/1000000</f>
        <v>326.781585114258</v>
      </c>
      <c r="S137" s="33" t="n">
        <f aca="false">perCaptia!S137*PopChart!S137/1000000</f>
        <v>463.548965610271</v>
      </c>
      <c r="T137" s="33" t="n">
        <f aca="false">perCaptia!T137*PopChart!T137/1000000</f>
        <v>613.996304590032</v>
      </c>
      <c r="U137" s="33" t="n">
        <f aca="false">perCaptia!U137*PopChart!U137/1000000</f>
        <v>897.504579895201</v>
      </c>
      <c r="V137" s="33" t="n">
        <f aca="false">perCaptia!V137*PopChart!V137/1000000</f>
        <v>1259.35858736393</v>
      </c>
      <c r="W137" s="33" t="n">
        <f aca="false">perCaptia!W137*PopChart!W137/1000000</f>
        <v>1721.28150212482</v>
      </c>
      <c r="X137" s="33" t="n">
        <f aca="false">perCaptia!X137*PopChart!X137/1000000</f>
        <v>2217.13770741333</v>
      </c>
      <c r="Y137" s="33" t="n">
        <f aca="false">perCaptia!Y137*PopChart!Y137/1000000</f>
        <v>3103.07471987768</v>
      </c>
      <c r="Z137" s="33" t="n">
        <f aca="false">perCaptia!Z137*PopChart!Z137/1000000</f>
        <v>4300.3367908962</v>
      </c>
      <c r="AA137" s="33" t="n">
        <f aca="false">perCaptia!AA137*PopChart!AA137/1000000</f>
        <v>5161.29466042759</v>
      </c>
      <c r="AB137" s="33" t="n">
        <f aca="false">perCaptia!AB137*PopChart!AB137/1000000</f>
        <v>5670.7904667351</v>
      </c>
      <c r="AC137" s="33" t="n">
        <f aca="false">perCaptia!AC137*PopChart!AC137/1000000</f>
        <v>6326.37827856095</v>
      </c>
      <c r="AD137" s="33" t="n">
        <f aca="false">perCaptia!AD137*PopChart!AD137/1000000</f>
        <v>7579.57556844115</v>
      </c>
      <c r="AE137" s="33" t="n">
        <f aca="false">perCaptia!AE137*PopChart!AE137/1000000</f>
        <v>10393.8024428665</v>
      </c>
      <c r="AF137" s="33" t="n">
        <f aca="false">perCaptia!AF137*PopChart!AF137/1000000</f>
        <v>14966.1118387072</v>
      </c>
      <c r="AG137" s="33" t="n">
        <f aca="false">perCaptia!AG137*PopChart!AG137/1000000</f>
        <v>21770.6948046528</v>
      </c>
      <c r="AH137" s="33" t="n">
        <f aca="false">perCaptia!AH137*PopChart!AH137/1000000</f>
        <v>26083.2690021929</v>
      </c>
      <c r="AI137" s="33" t="n">
        <f aca="false">perCaptia!AI137*PopChart!AI137/1000000</f>
        <v>32807.3780442863</v>
      </c>
      <c r="AJ137" s="33" t="n">
        <f aca="false">perCaptia!AJ137*PopChart!AJ137/1000000</f>
        <v>44431.8639167888</v>
      </c>
      <c r="AK137" s="33" t="n">
        <f aca="false">perCaptia!AK137*PopChart!AK137/1000000</f>
        <v>60559.1052946979</v>
      </c>
      <c r="AL137" s="33" t="n">
        <f aca="false">perCaptia!AL137*PopChart!AL137/1000000</f>
        <v>70828.578669841</v>
      </c>
      <c r="AM137" s="33" t="n">
        <f aca="false">perCaptia!AM137*PopChart!AM137/1000000</f>
        <v>85482.4769065364</v>
      </c>
      <c r="AN137" s="33" t="n">
        <f aca="false">perCaptia!AN137*PopChart!AN137/1000000</f>
        <v>0</v>
      </c>
      <c r="AO137" s="33" t="n">
        <f aca="false">perCaptia!AO137*PopChart!AO137/1000000</f>
        <v>0</v>
      </c>
      <c r="AP137" s="33" t="n">
        <f aca="false">perCaptia!AP137*PopChart!AP137/1000000</f>
        <v>0</v>
      </c>
      <c r="AQ137" s="33" t="n">
        <f aca="false">perCaptia!AQ137*PopChart!AQ137/1000000</f>
        <v>0</v>
      </c>
      <c r="AR137" s="33" t="n">
        <f aca="false">perCaptia!AR137*PopChart!AR137/1000000</f>
        <v>0</v>
      </c>
      <c r="AS137" s="33" t="n">
        <f aca="false">perCaptia!AS137*PopChart!AS137/1000000</f>
        <v>0</v>
      </c>
      <c r="AT137" s="33" t="n">
        <f aca="false">perCaptia!AT137*PopChart!AT137/1000000</f>
        <v>0</v>
      </c>
      <c r="AU137" s="33" t="n">
        <f aca="false">perCaptia!AU137*PopChart!AU137/1000000</f>
        <v>0</v>
      </c>
      <c r="AV137" s="33" t="n">
        <f aca="false">perCaptia!AV137*PopChart!AV137/1000000</f>
        <v>0</v>
      </c>
      <c r="AW137" s="33" t="n">
        <f aca="false">perCaptia!AW137*PopChart!AW137/1000000</f>
        <v>0</v>
      </c>
      <c r="AX137" s="33" t="n">
        <f aca="false">perCaptia!AX137*PopChart!AX137/1000000</f>
        <v>0</v>
      </c>
      <c r="AY137" s="33" t="n">
        <f aca="false">perCaptia!AY137*PopChart!AY137/1000000</f>
        <v>0</v>
      </c>
      <c r="AZ137" s="33" t="n">
        <f aca="false">perCaptia!AZ137*PopChart!AZ137/1000000</f>
        <v>0</v>
      </c>
      <c r="BA137" s="33" t="n">
        <f aca="false">perCaptia!BA137*PopChart!BA137/1000000</f>
        <v>0</v>
      </c>
      <c r="BB137" s="33" t="n">
        <f aca="false">perCaptia!BB137*PopChart!BB137/1000000</f>
        <v>0</v>
      </c>
      <c r="BC137" s="33" t="n">
        <f aca="false">perCaptia!BC137*PopChart!BC137/1000000</f>
        <v>0</v>
      </c>
      <c r="BD137" s="33" t="n">
        <f aca="false">perCaptia!BD137*PopChart!BD137/1000000</f>
        <v>0</v>
      </c>
      <c r="BE137" s="33" t="n">
        <f aca="false">perCaptia!BE137*PopChart!BE137/1000000</f>
        <v>0</v>
      </c>
      <c r="BF137" s="33" t="n">
        <f aca="false">perCaptia!BF137*PopChart!BF137/1000000</f>
        <v>0</v>
      </c>
      <c r="BG137" s="33" t="n">
        <f aca="false">perCaptia!BG137*PopChart!BG137/1000000</f>
        <v>0</v>
      </c>
      <c r="BH137" s="33" t="n">
        <f aca="false">perCaptia!BH137*PopChart!BH137/1000000</f>
        <v>0</v>
      </c>
      <c r="BI137" s="33" t="n">
        <f aca="false">perCaptia!BI137*PopChart!BI137/1000000</f>
        <v>0</v>
      </c>
      <c r="BJ137" s="33" t="n">
        <f aca="false">perCaptia!BJ137*PopChart!BJ137/1000000</f>
        <v>0</v>
      </c>
      <c r="BK137" s="33" t="n">
        <f aca="false">perCaptia!BK137*PopChart!BK137/1000000</f>
        <v>0</v>
      </c>
      <c r="BL137" s="33" t="n">
        <f aca="false">perCaptia!BL137*PopChart!BL137/1000000</f>
        <v>0</v>
      </c>
      <c r="BM137" s="33" t="n">
        <f aca="false">perCaptia!BM137*PopChart!BM137/1000000</f>
        <v>0</v>
      </c>
      <c r="BN137" s="33" t="n">
        <f aca="false">perCaptia!BN137*PopChart!BN137/1000000</f>
        <v>0</v>
      </c>
      <c r="BO137" s="33" t="n">
        <f aca="false">perCaptia!BO137*PopChart!BO137/1000000</f>
        <v>0</v>
      </c>
      <c r="BP137" s="33" t="n">
        <f aca="false">perCaptia!BP137*PopChart!BP137/1000000</f>
        <v>0</v>
      </c>
    </row>
    <row r="138" customFormat="false" ht="12.75" hidden="false" customHeight="false" outlineLevel="0" collapsed="false">
      <c r="A138" s="2" t="str">
        <f aca="false">PopChart!A138</f>
        <v>Phoebus</v>
      </c>
      <c r="B138" s="3" t="str">
        <f aca="false">PopChart!B138</f>
        <v>D</v>
      </c>
      <c r="C138" s="3" t="n">
        <f aca="false">PopChart!C138</f>
        <v>8</v>
      </c>
      <c r="D138" s="3" t="n">
        <f aca="false">PopChart!D138</f>
        <v>2837</v>
      </c>
      <c r="E138" s="3" t="n">
        <f aca="false">PopChart!E138</f>
        <v>2821</v>
      </c>
      <c r="F138" s="3" t="n">
        <f aca="false">PopChart!F138</f>
        <v>2962</v>
      </c>
      <c r="G138" s="33" t="n">
        <f aca="false">perCaptia!G138*PopChart!G138/1000000</f>
        <v>0</v>
      </c>
      <c r="H138" s="33" t="n">
        <f aca="false">perCaptia!H138*PopChart!H138/1000000</f>
        <v>0</v>
      </c>
      <c r="I138" s="33" t="n">
        <f aca="false">perCaptia!I138*PopChart!I138/1000000</f>
        <v>0</v>
      </c>
      <c r="J138" s="33" t="n">
        <f aca="false">perCaptia!J138*PopChart!J138/1000000</f>
        <v>0</v>
      </c>
      <c r="K138" s="33" t="n">
        <f aca="false">perCaptia!K138*PopChart!K138/1000000</f>
        <v>8.658</v>
      </c>
      <c r="L138" s="33" t="n">
        <f aca="false">perCaptia!L138*PopChart!L138/1000000</f>
        <v>25.9359163700981</v>
      </c>
      <c r="M138" s="33" t="n">
        <f aca="false">perCaptia!M138*PopChart!M138/1000000</f>
        <v>30.6825368755532</v>
      </c>
      <c r="N138" s="33" t="n">
        <f aca="false">perCaptia!N138*PopChart!N138/1000000</f>
        <v>50.677259643496</v>
      </c>
      <c r="O138" s="33" t="n">
        <f aca="false">perCaptia!O138*PopChart!O138/1000000</f>
        <v>92.5524612685891</v>
      </c>
      <c r="P138" s="33" t="n">
        <f aca="false">perCaptia!P138*PopChart!P138/1000000</f>
        <v>156.017435354494</v>
      </c>
      <c r="Q138" s="33" t="n">
        <f aca="false">perCaptia!Q138*PopChart!Q138/1000000</f>
        <v>229.981495769924</v>
      </c>
      <c r="R138" s="33" t="n">
        <f aca="false">perCaptia!R138*PopChart!R138/1000000</f>
        <v>366.893943907197</v>
      </c>
      <c r="S138" s="33" t="n">
        <f aca="false">perCaptia!S138*PopChart!S138/1000000</f>
        <v>588.687567652177</v>
      </c>
      <c r="T138" s="33" t="n">
        <f aca="false">perCaptia!T138*PopChart!T138/1000000</f>
        <v>915.083060496167</v>
      </c>
      <c r="U138" s="33" t="n">
        <f aca="false">perCaptia!U138*PopChart!U138/1000000</f>
        <v>1165.06803730262</v>
      </c>
      <c r="V138" s="33" t="n">
        <f aca="false">perCaptia!V138*PopChart!V138/1000000</f>
        <v>1445.0435597487</v>
      </c>
      <c r="W138" s="33" t="n">
        <f aca="false">perCaptia!W138*PopChart!W138/1000000</f>
        <v>1957.47198850599</v>
      </c>
      <c r="X138" s="33" t="n">
        <f aca="false">perCaptia!X138*PopChart!X138/1000000</f>
        <v>2409.03777630067</v>
      </c>
      <c r="Y138" s="33" t="n">
        <f aca="false">perCaptia!Y138*PopChart!Y138/1000000</f>
        <v>3470.90254761473</v>
      </c>
      <c r="Z138" s="33" t="n">
        <f aca="false">perCaptia!Z138*PopChart!Z138/1000000</f>
        <v>4283.70186092594</v>
      </c>
      <c r="AA138" s="33" t="n">
        <f aca="false">perCaptia!AA138*PopChart!AA138/1000000</f>
        <v>4971.80243084317</v>
      </c>
      <c r="AB138" s="33" t="n">
        <f aca="false">perCaptia!AB138*PopChart!AB138/1000000</f>
        <v>5601.68892015952</v>
      </c>
      <c r="AC138" s="33" t="n">
        <f aca="false">perCaptia!AC138*PopChart!AC138/1000000</f>
        <v>6653.74179420872</v>
      </c>
      <c r="AD138" s="33" t="n">
        <f aca="false">perCaptia!AD138*PopChart!AD138/1000000</f>
        <v>8354.93041786308</v>
      </c>
      <c r="AE138" s="33" t="n">
        <f aca="false">perCaptia!AE138*PopChart!AE138/1000000</f>
        <v>10428.8163253022</v>
      </c>
      <c r="AF138" s="33" t="n">
        <f aca="false">perCaptia!AF138*PopChart!AF138/1000000</f>
        <v>14828.2545686846</v>
      </c>
      <c r="AG138" s="33" t="n">
        <f aca="false">perCaptia!AG138*PopChart!AG138/1000000</f>
        <v>21140.7482453608</v>
      </c>
      <c r="AH138" s="33" t="n">
        <f aca="false">perCaptia!AH138*PopChart!AH138/1000000</f>
        <v>26258.0233828106</v>
      </c>
      <c r="AI138" s="33" t="n">
        <f aca="false">perCaptia!AI138*PopChart!AI138/1000000</f>
        <v>35150.0678488034</v>
      </c>
      <c r="AJ138" s="33" t="n">
        <f aca="false">perCaptia!AJ138*PopChart!AJ138/1000000</f>
        <v>44980.4392099257</v>
      </c>
      <c r="AK138" s="33" t="n">
        <f aca="false">perCaptia!AK138*PopChart!AK138/1000000</f>
        <v>60702.1959664223</v>
      </c>
      <c r="AL138" s="33" t="n">
        <f aca="false">perCaptia!AL138*PopChart!AL138/1000000</f>
        <v>75023.0141066294</v>
      </c>
      <c r="AM138" s="33" t="n">
        <f aca="false">perCaptia!AM138*PopChart!AM138/1000000</f>
        <v>96682.2593414161</v>
      </c>
      <c r="AN138" s="33" t="n">
        <f aca="false">perCaptia!AN138*PopChart!AN138/1000000</f>
        <v>0</v>
      </c>
      <c r="AO138" s="33" t="n">
        <f aca="false">perCaptia!AO138*PopChart!AO138/1000000</f>
        <v>0</v>
      </c>
      <c r="AP138" s="33" t="n">
        <f aca="false">perCaptia!AP138*PopChart!AP138/1000000</f>
        <v>0</v>
      </c>
      <c r="AQ138" s="33" t="n">
        <f aca="false">perCaptia!AQ138*PopChart!AQ138/1000000</f>
        <v>0</v>
      </c>
      <c r="AR138" s="33" t="n">
        <f aca="false">perCaptia!AR138*PopChart!AR138/1000000</f>
        <v>0</v>
      </c>
      <c r="AS138" s="33" t="n">
        <f aca="false">perCaptia!AS138*PopChart!AS138/1000000</f>
        <v>0</v>
      </c>
      <c r="AT138" s="33" t="n">
        <f aca="false">perCaptia!AT138*PopChart!AT138/1000000</f>
        <v>0</v>
      </c>
      <c r="AU138" s="33" t="n">
        <f aca="false">perCaptia!AU138*PopChart!AU138/1000000</f>
        <v>0</v>
      </c>
      <c r="AV138" s="33" t="n">
        <f aca="false">perCaptia!AV138*PopChart!AV138/1000000</f>
        <v>0</v>
      </c>
      <c r="AW138" s="33" t="n">
        <f aca="false">perCaptia!AW138*PopChart!AW138/1000000</f>
        <v>0</v>
      </c>
      <c r="AX138" s="33" t="n">
        <f aca="false">perCaptia!AX138*PopChart!AX138/1000000</f>
        <v>0</v>
      </c>
      <c r="AY138" s="33" t="n">
        <f aca="false">perCaptia!AY138*PopChart!AY138/1000000</f>
        <v>0</v>
      </c>
      <c r="AZ138" s="33" t="n">
        <f aca="false">perCaptia!AZ138*PopChart!AZ138/1000000</f>
        <v>0</v>
      </c>
      <c r="BA138" s="33" t="n">
        <f aca="false">perCaptia!BA138*PopChart!BA138/1000000</f>
        <v>0</v>
      </c>
      <c r="BB138" s="33" t="n">
        <f aca="false">perCaptia!BB138*PopChart!BB138/1000000</f>
        <v>0</v>
      </c>
      <c r="BC138" s="33" t="n">
        <f aca="false">perCaptia!BC138*PopChart!BC138/1000000</f>
        <v>0</v>
      </c>
      <c r="BD138" s="33" t="n">
        <f aca="false">perCaptia!BD138*PopChart!BD138/1000000</f>
        <v>0</v>
      </c>
      <c r="BE138" s="33" t="n">
        <f aca="false">perCaptia!BE138*PopChart!BE138/1000000</f>
        <v>0</v>
      </c>
      <c r="BF138" s="33" t="n">
        <f aca="false">perCaptia!BF138*PopChart!BF138/1000000</f>
        <v>0</v>
      </c>
      <c r="BG138" s="33" t="n">
        <f aca="false">perCaptia!BG138*PopChart!BG138/1000000</f>
        <v>0</v>
      </c>
      <c r="BH138" s="33" t="n">
        <f aca="false">perCaptia!BH138*PopChart!BH138/1000000</f>
        <v>0</v>
      </c>
      <c r="BI138" s="33" t="n">
        <f aca="false">perCaptia!BI138*PopChart!BI138/1000000</f>
        <v>0</v>
      </c>
      <c r="BJ138" s="33" t="n">
        <f aca="false">perCaptia!BJ138*PopChart!BJ138/1000000</f>
        <v>0</v>
      </c>
      <c r="BK138" s="33" t="n">
        <f aca="false">perCaptia!BK138*PopChart!BK138/1000000</f>
        <v>0</v>
      </c>
      <c r="BL138" s="33" t="n">
        <f aca="false">perCaptia!BL138*PopChart!BL138/1000000</f>
        <v>0</v>
      </c>
      <c r="BM138" s="33" t="n">
        <f aca="false">perCaptia!BM138*PopChart!BM138/1000000</f>
        <v>0</v>
      </c>
      <c r="BN138" s="33" t="n">
        <f aca="false">perCaptia!BN138*PopChart!BN138/1000000</f>
        <v>0</v>
      </c>
      <c r="BO138" s="33" t="n">
        <f aca="false">perCaptia!BO138*PopChart!BO138/1000000</f>
        <v>0</v>
      </c>
      <c r="BP138" s="33" t="n">
        <f aca="false">perCaptia!BP138*PopChart!BP138/1000000</f>
        <v>0</v>
      </c>
    </row>
    <row r="140" customFormat="false" ht="12.75" hidden="false" customHeight="false" outlineLevel="0" collapsed="false">
      <c r="A140" s="2" t="str">
        <f aca="false">PopChart!A140</f>
        <v>New Inner Worlds</v>
      </c>
      <c r="P140" s="33" t="n">
        <f aca="false">perCaptia!P140*PopChart!P140/1000000</f>
        <v>339.106113541718</v>
      </c>
      <c r="Q140" s="33" t="n">
        <f aca="false">perCaptia!Q140*PopChart!Q140/1000000</f>
        <v>1027.52632911652</v>
      </c>
      <c r="R140" s="33" t="n">
        <f aca="false">perCaptia!R140*PopChart!R140/1000000</f>
        <v>2553.91642613779</v>
      </c>
      <c r="S140" s="33" t="n">
        <f aca="false">perCaptia!S140*PopChart!S140/1000000</f>
        <v>4638.41569211162</v>
      </c>
      <c r="T140" s="33" t="n">
        <f aca="false">perCaptia!T140*PopChart!T140/1000000</f>
        <v>8492.26343069876</v>
      </c>
      <c r="U140" s="33" t="n">
        <f aca="false">perCaptia!U140*PopChart!U140/1000000</f>
        <v>14584.7431664967</v>
      </c>
      <c r="V140" s="33" t="n">
        <f aca="false">perCaptia!V140*PopChart!V140/1000000</f>
        <v>21770.5401353849</v>
      </c>
      <c r="W140" s="33" t="n">
        <f aca="false">perCaptia!W140*PopChart!W140/1000000</f>
        <v>32537.1726561001</v>
      </c>
      <c r="X140" s="33" t="n">
        <f aca="false">perCaptia!X140*PopChart!X140/1000000</f>
        <v>47271.9927486935</v>
      </c>
      <c r="Y140" s="33" t="n">
        <f aca="false">perCaptia!Y140*PopChart!Y140/1000000</f>
        <v>73035.0525991476</v>
      </c>
      <c r="Z140" s="33" t="n">
        <f aca="false">perCaptia!Z140*PopChart!Z140/1000000</f>
        <v>106854.239439103</v>
      </c>
      <c r="AA140" s="33" t="n">
        <f aca="false">perCaptia!AA140*PopChart!AA140/1000000</f>
        <v>131683.410605743</v>
      </c>
      <c r="AB140" s="33" t="n">
        <f aca="false">perCaptia!AB140*PopChart!AB140/1000000</f>
        <v>157169.491013301</v>
      </c>
      <c r="AC140" s="33" t="n">
        <f aca="false">perCaptia!AC140*PopChart!AC140/1000000</f>
        <v>181883.989741841</v>
      </c>
      <c r="AD140" s="33" t="n">
        <f aca="false">perCaptia!AD140*PopChart!AD140/1000000</f>
        <v>238551.853632477</v>
      </c>
      <c r="AE140" s="33" t="n">
        <f aca="false">perCaptia!AE140*PopChart!AE140/1000000</f>
        <v>321935.444836859</v>
      </c>
      <c r="AF140" s="33" t="n">
        <f aca="false">perCaptia!AF140*PopChart!AF140/1000000</f>
        <v>469130.436584363</v>
      </c>
      <c r="AG140" s="33" t="n">
        <f aca="false">perCaptia!AG140*PopChart!AG140/1000000</f>
        <v>656508.752908439</v>
      </c>
      <c r="AH140" s="33" t="n">
        <f aca="false">perCaptia!AH140*PopChart!AH140/1000000</f>
        <v>819146.035577665</v>
      </c>
      <c r="AI140" s="33" t="n">
        <f aca="false">perCaptia!AI140*PopChart!AI140/1000000</f>
        <v>1185785.96392744</v>
      </c>
      <c r="AJ140" s="33" t="n">
        <f aca="false">perCaptia!AJ140*PopChart!AJ140/1000000</f>
        <v>1714418.89040935</v>
      </c>
      <c r="AK140" s="33" t="n">
        <f aca="false">perCaptia!AK140*PopChart!AK140/1000000</f>
        <v>2357300.10082894</v>
      </c>
      <c r="AL140" s="33" t="n">
        <f aca="false">perCaptia!AL140*PopChart!AL140/1000000</f>
        <v>3233941.60057162</v>
      </c>
      <c r="AM140" s="33" t="n">
        <f aca="false">perCaptia!AM140*PopChart!AM140/1000000</f>
        <v>3962261.50220008</v>
      </c>
      <c r="AN140" s="33" t="n">
        <f aca="false">perCaptia!AN140*PopChart!AN140/1000000</f>
        <v>5735113.5979445</v>
      </c>
      <c r="AO140" s="33" t="n">
        <f aca="false">perCaptia!AO140*PopChart!AO140/1000000</f>
        <v>7134463.74847732</v>
      </c>
      <c r="AP140" s="33" t="n">
        <f aca="false">perCaptia!AP140*PopChart!AP140/1000000</f>
        <v>10229317.0017183</v>
      </c>
      <c r="AQ140" s="33" t="n">
        <f aca="false">perCaptia!AQ140*PopChart!AQ140/1000000</f>
        <v>13389344.9714872</v>
      </c>
      <c r="AR140" s="33" t="n">
        <f aca="false">perCaptia!AR140*PopChart!AR140/1000000</f>
        <v>16220314.1436151</v>
      </c>
      <c r="AS140" s="33" t="n">
        <f aca="false">perCaptia!AS140*PopChart!AS140/1000000</f>
        <v>20012862.4525204</v>
      </c>
      <c r="AT140" s="33" t="n">
        <f aca="false">perCaptia!AT140*PopChart!AT140/1000000</f>
        <v>23425455.0511146</v>
      </c>
      <c r="AU140" s="33" t="n">
        <f aca="false">perCaptia!AU140*PopChart!AU140/1000000</f>
        <v>28058755.3006788</v>
      </c>
      <c r="AV140" s="33" t="n">
        <f aca="false">perCaptia!AV140*PopChart!AV140/1000000</f>
        <v>36883205.5694846</v>
      </c>
      <c r="AW140" s="33" t="n">
        <f aca="false">perCaptia!AW140*PopChart!AW140/1000000</f>
        <v>44290199.615788</v>
      </c>
      <c r="AX140" s="33" t="n">
        <f aca="false">perCaptia!AX140*PopChart!AX140/1000000</f>
        <v>0</v>
      </c>
      <c r="AY140" s="33" t="n">
        <f aca="false">perCaptia!AY140*PopChart!AY140/1000000</f>
        <v>0</v>
      </c>
      <c r="AZ140" s="33" t="n">
        <f aca="false">perCaptia!AZ140*PopChart!AZ140/1000000</f>
        <v>0</v>
      </c>
      <c r="BA140" s="33" t="n">
        <f aca="false">perCaptia!BA140*PopChart!BA140/1000000</f>
        <v>0</v>
      </c>
      <c r="BB140" s="33" t="n">
        <f aca="false">perCaptia!BB140*PopChart!BB140/1000000</f>
        <v>0</v>
      </c>
      <c r="BC140" s="33" t="n">
        <f aca="false">perCaptia!BC140*PopChart!BC140/1000000</f>
        <v>0</v>
      </c>
      <c r="BD140" s="33" t="n">
        <f aca="false">perCaptia!BD140*PopChart!BD140/1000000</f>
        <v>0</v>
      </c>
      <c r="BE140" s="33" t="n">
        <f aca="false">perCaptia!BE140*PopChart!BE140/1000000</f>
        <v>0</v>
      </c>
      <c r="BF140" s="33" t="n">
        <f aca="false">perCaptia!BF140*PopChart!BF140/1000000</f>
        <v>0</v>
      </c>
      <c r="BG140" s="33" t="n">
        <f aca="false">perCaptia!BG140*PopChart!BG140/1000000</f>
        <v>0</v>
      </c>
      <c r="BH140" s="33" t="n">
        <f aca="false">perCaptia!BH140*PopChart!BH140/1000000</f>
        <v>0</v>
      </c>
      <c r="BI140" s="33" t="n">
        <f aca="false">perCaptia!BI140*PopChart!BI140/1000000</f>
        <v>0</v>
      </c>
      <c r="BJ140" s="33" t="n">
        <f aca="false">perCaptia!BJ140*PopChart!BJ140/1000000</f>
        <v>0</v>
      </c>
      <c r="BK140" s="33" t="n">
        <f aca="false">perCaptia!BK140*PopChart!BK140/1000000</f>
        <v>0</v>
      </c>
      <c r="BL140" s="33" t="n">
        <f aca="false">perCaptia!BL140*PopChart!BL140/1000000</f>
        <v>0</v>
      </c>
      <c r="BM140" s="33" t="n">
        <f aca="false">perCaptia!BM140*PopChart!BM140/1000000</f>
        <v>0</v>
      </c>
      <c r="BN140" s="33" t="n">
        <f aca="false">perCaptia!BN140*PopChart!BN140/1000000</f>
        <v>0</v>
      </c>
      <c r="BO140" s="33" t="n">
        <f aca="false">perCaptia!BO140*PopChart!BO140/1000000</f>
        <v>0</v>
      </c>
      <c r="BP140" s="33" t="n">
        <f aca="false">perCaptia!BP140*PopChart!BP140/1000000</f>
        <v>0</v>
      </c>
    </row>
    <row r="142" customFormat="false" ht="12.75" hidden="false" customHeight="false" outlineLevel="0" collapsed="false">
      <c r="A142" s="2" t="str">
        <f aca="false">PopChart!A142</f>
        <v>New Ring 2 Worlds</v>
      </c>
      <c r="Q142" s="33" t="n">
        <f aca="false">perCaptia!Q142*PopChart!Q142/1000000</f>
        <v>51.269315866875</v>
      </c>
      <c r="R142" s="33" t="n">
        <f aca="false">perCaptia!R142*PopChart!R142/1000000</f>
        <v>357.156766087003</v>
      </c>
      <c r="S142" s="33" t="n">
        <f aca="false">perCaptia!S142*PopChart!S142/1000000</f>
        <v>785.039928512965</v>
      </c>
      <c r="T142" s="33" t="n">
        <f aca="false">perCaptia!T142*PopChart!T142/1000000</f>
        <v>2360.66230511755</v>
      </c>
      <c r="U142" s="33" t="n">
        <f aca="false">perCaptia!U142*PopChart!U142/1000000</f>
        <v>6386.51384438</v>
      </c>
      <c r="V142" s="33" t="n">
        <f aca="false">perCaptia!V142*PopChart!V142/1000000</f>
        <v>13232.0509623464</v>
      </c>
      <c r="W142" s="33" t="n">
        <f aca="false">perCaptia!W142*PopChart!W142/1000000</f>
        <v>25637.5245050748</v>
      </c>
      <c r="X142" s="33" t="n">
        <f aca="false">perCaptia!X142*PopChart!X142/1000000</f>
        <v>45720.1956218221</v>
      </c>
      <c r="Y142" s="33" t="n">
        <f aca="false">perCaptia!Y142*PopChart!Y142/1000000</f>
        <v>83450.6057638536</v>
      </c>
      <c r="Z142" s="33" t="n">
        <f aca="false">perCaptia!Z142*PopChart!Z142/1000000</f>
        <v>139684.832889585</v>
      </c>
      <c r="AA142" s="33" t="n">
        <f aca="false">perCaptia!AA142*PopChart!AA142/1000000</f>
        <v>189649.997038132</v>
      </c>
      <c r="AB142" s="33" t="n">
        <f aca="false">perCaptia!AB142*PopChart!AB142/1000000</f>
        <v>250737.786333455</v>
      </c>
      <c r="AC142" s="33" t="n">
        <f aca="false">perCaptia!AC142*PopChart!AC142/1000000</f>
        <v>313812.633996148</v>
      </c>
      <c r="AD142" s="33" t="n">
        <f aca="false">perCaptia!AD142*PopChart!AD142/1000000</f>
        <v>426209.059123839</v>
      </c>
      <c r="AE142" s="33" t="n">
        <f aca="false">perCaptia!AE142*PopChart!AE142/1000000</f>
        <v>612071.216473357</v>
      </c>
      <c r="AF142" s="33" t="n">
        <f aca="false">perCaptia!AF142*PopChart!AF142/1000000</f>
        <v>972066.758179088</v>
      </c>
      <c r="AG142" s="33" t="n">
        <f aca="false">perCaptia!AG142*PopChart!AG142/1000000</f>
        <v>1432622.71977084</v>
      </c>
      <c r="AH142" s="33" t="n">
        <f aca="false">perCaptia!AH142*PopChart!AH142/1000000</f>
        <v>1908914.56159619</v>
      </c>
      <c r="AI142" s="33" t="n">
        <f aca="false">perCaptia!AI142*PopChart!AI142/1000000</f>
        <v>2864305.12028696</v>
      </c>
      <c r="AJ142" s="33" t="n">
        <f aca="false">perCaptia!AJ142*PopChart!AJ142/1000000</f>
        <v>4467116.56926311</v>
      </c>
      <c r="AK142" s="33" t="n">
        <f aca="false">perCaptia!AK142*PopChart!AK142/1000000</f>
        <v>6344230.40010029</v>
      </c>
      <c r="AL142" s="33" t="n">
        <f aca="false">perCaptia!AL142*PopChart!AL142/1000000</f>
        <v>8737816.46889882</v>
      </c>
      <c r="AM142" s="33" t="n">
        <f aca="false">perCaptia!AM142*PopChart!AM142/1000000</f>
        <v>10859941.2164519</v>
      </c>
      <c r="AN142" s="33" t="n">
        <f aca="false">perCaptia!AN142*PopChart!AN142/1000000</f>
        <v>15545961.5914357</v>
      </c>
      <c r="AO142" s="33" t="n">
        <f aca="false">perCaptia!AO142*PopChart!AO142/1000000</f>
        <v>19823406.7528441</v>
      </c>
      <c r="AP142" s="33" t="n">
        <f aca="false">perCaptia!AP142*PopChart!AP142/1000000</f>
        <v>28993193.3335403</v>
      </c>
      <c r="AQ142" s="33" t="n">
        <f aca="false">perCaptia!AQ142*PopChart!AQ142/1000000</f>
        <v>38323313.6258777</v>
      </c>
      <c r="AR142" s="33" t="n">
        <f aca="false">perCaptia!AR142*PopChart!AR142/1000000</f>
        <v>46636776.9898485</v>
      </c>
      <c r="AS142" s="33" t="n">
        <f aca="false">perCaptia!AS142*PopChart!AS142/1000000</f>
        <v>58681567.1392519</v>
      </c>
      <c r="AT142" s="33" t="n">
        <f aca="false">perCaptia!AT142*PopChart!AT142/1000000</f>
        <v>66435086.5653139</v>
      </c>
      <c r="AU142" s="33" t="n">
        <f aca="false">perCaptia!AU142*PopChart!AU142/1000000</f>
        <v>81837619.1273515</v>
      </c>
      <c r="AV142" s="33" t="n">
        <f aca="false">perCaptia!AV142*PopChart!AV142/1000000</f>
        <v>101695313.828794</v>
      </c>
      <c r="AW142" s="33" t="n">
        <f aca="false">perCaptia!AW142*PopChart!AW142/1000000</f>
        <v>128467015.890274</v>
      </c>
      <c r="AX142" s="33" t="n">
        <f aca="false">perCaptia!AX142*PopChart!AX142/1000000</f>
        <v>0</v>
      </c>
      <c r="AY142" s="33" t="n">
        <f aca="false">perCaptia!AY142*PopChart!AY142/1000000</f>
        <v>0</v>
      </c>
      <c r="AZ142" s="33" t="n">
        <f aca="false">perCaptia!AZ142*PopChart!AZ142/1000000</f>
        <v>0</v>
      </c>
      <c r="BA142" s="33" t="n">
        <f aca="false">perCaptia!BA142*PopChart!BA142/1000000</f>
        <v>0</v>
      </c>
      <c r="BB142" s="33" t="n">
        <f aca="false">perCaptia!BB142*PopChart!BB142/1000000</f>
        <v>0</v>
      </c>
      <c r="BC142" s="33" t="n">
        <f aca="false">perCaptia!BC142*PopChart!BC142/1000000</f>
        <v>0</v>
      </c>
      <c r="BD142" s="33" t="n">
        <f aca="false">perCaptia!BD142*PopChart!BD142/1000000</f>
        <v>0</v>
      </c>
      <c r="BE142" s="33" t="n">
        <f aca="false">perCaptia!BE142*PopChart!BE142/1000000</f>
        <v>0</v>
      </c>
      <c r="BF142" s="33" t="n">
        <f aca="false">perCaptia!BF142*PopChart!BF142/1000000</f>
        <v>0</v>
      </c>
      <c r="BG142" s="33" t="n">
        <f aca="false">perCaptia!BG142*PopChart!BG142/1000000</f>
        <v>0</v>
      </c>
      <c r="BH142" s="33" t="n">
        <f aca="false">perCaptia!BH142*PopChart!BH142/1000000</f>
        <v>0</v>
      </c>
      <c r="BI142" s="33" t="n">
        <f aca="false">perCaptia!BI142*PopChart!BI142/1000000</f>
        <v>0</v>
      </c>
      <c r="BJ142" s="33" t="n">
        <f aca="false">perCaptia!BJ142*PopChart!BJ142/1000000</f>
        <v>0</v>
      </c>
      <c r="BK142" s="33" t="n">
        <f aca="false">perCaptia!BK142*PopChart!BK142/1000000</f>
        <v>0</v>
      </c>
      <c r="BL142" s="33" t="n">
        <f aca="false">perCaptia!BL142*PopChart!BL142/1000000</f>
        <v>0</v>
      </c>
      <c r="BM142" s="33" t="n">
        <f aca="false">perCaptia!BM142*PopChart!BM142/1000000</f>
        <v>0</v>
      </c>
      <c r="BN142" s="33" t="n">
        <f aca="false">perCaptia!BN142*PopChart!BN142/1000000</f>
        <v>0</v>
      </c>
      <c r="BO142" s="33" t="n">
        <f aca="false">perCaptia!BO142*PopChart!BO142/1000000</f>
        <v>0</v>
      </c>
      <c r="BP142" s="33" t="n">
        <f aca="false">perCaptia!BP142*PopChart!BP142/1000000</f>
        <v>0</v>
      </c>
    </row>
    <row r="144" customFormat="false" ht="12.75" hidden="false" customHeight="false" outlineLevel="0" collapsed="false">
      <c r="A144" s="2" t="str">
        <f aca="false">PopChart!A144</f>
        <v>New Ring 3 Worlds</v>
      </c>
      <c r="R144" s="33" t="n">
        <f aca="false">perCaptia!R144*PopChart!R144/1000000</f>
        <v>0</v>
      </c>
      <c r="S144" s="33" t="n">
        <f aca="false">perCaptia!S144*PopChart!S144/1000000</f>
        <v>0</v>
      </c>
      <c r="T144" s="33" t="n">
        <f aca="false">perCaptia!T144*PopChart!T144/1000000</f>
        <v>0</v>
      </c>
      <c r="U144" s="33" t="n">
        <f aca="false">perCaptia!U144*PopChart!U144/1000000</f>
        <v>0</v>
      </c>
      <c r="V144" s="33" t="n">
        <f aca="false">perCaptia!V144*PopChart!V144/1000000</f>
        <v>0</v>
      </c>
      <c r="W144" s="33" t="n">
        <f aca="false">perCaptia!W144*PopChart!W144/1000000</f>
        <v>0</v>
      </c>
      <c r="X144" s="33" t="n">
        <f aca="false">perCaptia!X144*PopChart!X144/1000000</f>
        <v>0</v>
      </c>
      <c r="Y144" s="33" t="n">
        <f aca="false">perCaptia!Y144*PopChart!Y144/1000000</f>
        <v>0</v>
      </c>
      <c r="Z144" s="33" t="n">
        <f aca="false">perCaptia!Z144*PopChart!Z144/1000000</f>
        <v>4.75157216313</v>
      </c>
      <c r="AA144" s="33" t="n">
        <f aca="false">perCaptia!AA144*PopChart!AA144/1000000</f>
        <v>7.55077554467047</v>
      </c>
      <c r="AB144" s="33" t="n">
        <f aca="false">perCaptia!AB144*PopChart!AB144/1000000</f>
        <v>10.5025847881886</v>
      </c>
      <c r="AC144" s="33" t="n">
        <f aca="false">perCaptia!AC144*PopChart!AC144/1000000</f>
        <v>14.4314617772388</v>
      </c>
      <c r="AD144" s="33" t="n">
        <f aca="false">perCaptia!AD144*PopChart!AD144/1000000</f>
        <v>20.0293320061007</v>
      </c>
      <c r="AE144" s="33" t="n">
        <f aca="false">perCaptia!AE144*PopChart!AE144/1000000</f>
        <v>1203.75458620188</v>
      </c>
      <c r="AF144" s="33" t="n">
        <f aca="false">perCaptia!AF144*PopChart!AF144/1000000</f>
        <v>10005.1107545404</v>
      </c>
      <c r="AG144" s="33" t="n">
        <f aca="false">perCaptia!AG144*PopChart!AG144/1000000</f>
        <v>32102.0983325869</v>
      </c>
      <c r="AH144" s="33" t="n">
        <f aca="false">perCaptia!AH144*PopChart!AH144/1000000</f>
        <v>71655.2247357224</v>
      </c>
      <c r="AI144" s="33" t="n">
        <f aca="false">perCaptia!AI144*PopChart!AI144/1000000</f>
        <v>153990.253131574</v>
      </c>
      <c r="AJ144" s="33" t="n">
        <f aca="false">perCaptia!AJ144*PopChart!AJ144/1000000</f>
        <v>316288.621562624</v>
      </c>
      <c r="AK144" s="33" t="n">
        <f aca="false">perCaptia!AK144*PopChart!AK144/1000000</f>
        <v>574231.426873923</v>
      </c>
      <c r="AL144" s="33" t="n">
        <f aca="false">perCaptia!AL144*PopChart!AL144/1000000</f>
        <v>1030872.3819761</v>
      </c>
      <c r="AM144" s="33" t="n">
        <f aca="false">perCaptia!AM144*PopChart!AM144/1000000</f>
        <v>1579173.29821218</v>
      </c>
      <c r="AN144" s="33" t="n">
        <f aca="false">perCaptia!AN144*PopChart!AN144/1000000</f>
        <v>2382137.66597027</v>
      </c>
      <c r="AO144" s="33" t="n">
        <f aca="false">perCaptia!AO144*PopChart!AO144/1000000</f>
        <v>3268337.08521981</v>
      </c>
      <c r="AP144" s="33" t="n">
        <f aca="false">perCaptia!AP144*PopChart!AP144/1000000</f>
        <v>4458353.71656646</v>
      </c>
      <c r="AQ144" s="33" t="n">
        <f aca="false">perCaptia!AQ144*PopChart!AQ144/1000000</f>
        <v>5781369.68197984</v>
      </c>
      <c r="AR144" s="33" t="n">
        <f aca="false">perCaptia!AR144*PopChart!AR144/1000000</f>
        <v>7458672.63557441</v>
      </c>
      <c r="AS144" s="33" t="n">
        <f aca="false">perCaptia!AS144*PopChart!AS144/1000000</f>
        <v>9141775.47256965</v>
      </c>
      <c r="AT144" s="33" t="n">
        <f aca="false">perCaptia!AT144*PopChart!AT144/1000000</f>
        <v>11182765.7655598</v>
      </c>
      <c r="AU144" s="33" t="n">
        <f aca="false">perCaptia!AU144*PopChart!AU144/1000000</f>
        <v>13436375.6713526</v>
      </c>
      <c r="AV144" s="33" t="n">
        <f aca="false">perCaptia!AV144*PopChart!AV144/1000000</f>
        <v>16494800.9978845</v>
      </c>
      <c r="AW144" s="33" t="n">
        <f aca="false">perCaptia!AW144*PopChart!AW144/1000000</f>
        <v>20157182.9047785</v>
      </c>
      <c r="AX144" s="33" t="n">
        <f aca="false">perCaptia!AX144*PopChart!AX144/1000000</f>
        <v>0</v>
      </c>
      <c r="AY144" s="33" t="n">
        <f aca="false">perCaptia!AY144*PopChart!AY144/1000000</f>
        <v>0</v>
      </c>
      <c r="AZ144" s="33" t="n">
        <f aca="false">perCaptia!AZ144*PopChart!AZ144/1000000</f>
        <v>0</v>
      </c>
      <c r="BA144" s="33" t="n">
        <f aca="false">perCaptia!BA144*PopChart!BA144/1000000</f>
        <v>0</v>
      </c>
      <c r="BB144" s="33" t="n">
        <f aca="false">perCaptia!BB144*PopChart!BB144/1000000</f>
        <v>0</v>
      </c>
      <c r="BC144" s="33" t="n">
        <f aca="false">perCaptia!BC144*PopChart!BC144/1000000</f>
        <v>0</v>
      </c>
      <c r="BD144" s="33" t="n">
        <f aca="false">perCaptia!BD144*PopChart!BD144/1000000</f>
        <v>0</v>
      </c>
      <c r="BE144" s="33" t="n">
        <f aca="false">perCaptia!BE144*PopChart!BE144/1000000</f>
        <v>0</v>
      </c>
      <c r="BF144" s="33" t="n">
        <f aca="false">perCaptia!BF144*PopChart!BF144/1000000</f>
        <v>0</v>
      </c>
      <c r="BG144" s="33" t="n">
        <f aca="false">perCaptia!BG144*PopChart!BG144/1000000</f>
        <v>0</v>
      </c>
      <c r="BH144" s="33" t="n">
        <f aca="false">perCaptia!BH144*PopChart!BH144/1000000</f>
        <v>0</v>
      </c>
      <c r="BI144" s="33" t="n">
        <f aca="false">perCaptia!BI144*PopChart!BI144/1000000</f>
        <v>0</v>
      </c>
      <c r="BJ144" s="33" t="n">
        <f aca="false">perCaptia!BJ144*PopChart!BJ144/1000000</f>
        <v>0</v>
      </c>
      <c r="BK144" s="33" t="n">
        <f aca="false">perCaptia!BK144*PopChart!BK144/1000000</f>
        <v>0</v>
      </c>
      <c r="BL144" s="33" t="n">
        <f aca="false">perCaptia!BL144*PopChart!BL144/1000000</f>
        <v>0</v>
      </c>
      <c r="BM144" s="33" t="n">
        <f aca="false">perCaptia!BM144*PopChart!BM144/1000000</f>
        <v>0</v>
      </c>
      <c r="BN144" s="33" t="n">
        <f aca="false">perCaptia!BN144*PopChart!BN144/1000000</f>
        <v>0</v>
      </c>
      <c r="BO144" s="33" t="n">
        <f aca="false">perCaptia!BO144*PopChart!BO144/1000000</f>
        <v>0</v>
      </c>
      <c r="BP144" s="33" t="n">
        <f aca="false">perCaptia!BP144*PopChart!BP144/1000000</f>
        <v>0</v>
      </c>
    </row>
    <row r="145" customFormat="false" ht="12.75" hidden="false" customHeight="false" outlineLevel="0" collapsed="false"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</row>
    <row r="146" customFormat="false" ht="12.75" hidden="false" customHeight="false" outlineLevel="0" collapsed="false">
      <c r="A146" s="2" t="str">
        <f aca="false">PopChart!A146</f>
        <v>New Ring 4 Worlds</v>
      </c>
      <c r="R146" s="33"/>
      <c r="S146" s="33"/>
      <c r="T146" s="33"/>
      <c r="U146" s="33"/>
      <c r="V146" s="33"/>
      <c r="W146" s="33"/>
      <c r="X146" s="33"/>
      <c r="Y146" s="33" t="n">
        <f aca="false">perCaptia!Y148*PopChart!Y146/1000000</f>
        <v>0</v>
      </c>
      <c r="Z146" s="33" t="n">
        <f aca="false">perCaptia!Z148*PopChart!Z146/1000000</f>
        <v>0</v>
      </c>
      <c r="AA146" s="33" t="n">
        <f aca="false">perCaptia!AA148*PopChart!AA146/1000000</f>
        <v>0</v>
      </c>
      <c r="AB146" s="33" t="n">
        <f aca="false">perCaptia!AB148*PopChart!AB146/1000000</f>
        <v>0</v>
      </c>
      <c r="AC146" s="33" t="n">
        <f aca="false">perCaptia!AC148*PopChart!AC146/1000000</f>
        <v>0</v>
      </c>
      <c r="AD146" s="33" t="n">
        <f aca="false">perCaptia!AD146*PopChart!AD146/1000000</f>
        <v>11.7946299573634</v>
      </c>
      <c r="AE146" s="33" t="n">
        <f aca="false">perCaptia!AE146*PopChart!AE146/1000000</f>
        <v>17.8819778641462</v>
      </c>
      <c r="AF146" s="33" t="n">
        <f aca="false">perCaptia!AF146*PopChart!AF146/1000000</f>
        <v>30.1062299458277</v>
      </c>
      <c r="AG146" s="33" t="n">
        <f aca="false">perCaptia!AG146*PopChart!AG146/1000000</f>
        <v>46.3378649998729</v>
      </c>
      <c r="AH146" s="33" t="n">
        <f aca="false">perCaptia!AH146*PopChart!AH146/1000000</f>
        <v>66.5850684117547</v>
      </c>
      <c r="AI146" s="33" t="n">
        <f aca="false">perCaptia!AI146*PopChart!AI146/1000000</f>
        <v>112.702488877581</v>
      </c>
      <c r="AJ146" s="33" t="n">
        <f aca="false">perCaptia!AJ146*PopChart!AJ146/1000000</f>
        <v>167.700865641091</v>
      </c>
      <c r="AK146" s="33" t="n">
        <f aca="false">perCaptia!AK146*PopChart!AK146/1000000</f>
        <v>247.824079180031</v>
      </c>
      <c r="AL146" s="33" t="n">
        <f aca="false">perCaptia!AL146*PopChart!AL146/1000000</f>
        <v>325.030968786531</v>
      </c>
      <c r="AM146" s="33" t="n">
        <f aca="false">perCaptia!AM146*PopChart!AM146/1000000</f>
        <v>440.255446775343</v>
      </c>
      <c r="AN146" s="33" t="n">
        <f aca="false">perCaptia!AN146*PopChart!AN146/1000000</f>
        <v>621.602303769815</v>
      </c>
      <c r="AO146" s="33" t="n">
        <f aca="false">perCaptia!AO146*PopChart!AO146/1000000</f>
        <v>885.755485290687</v>
      </c>
      <c r="AP146" s="33" t="n">
        <f aca="false">perCaptia!AP146*PopChart!AP146/1000000</f>
        <v>1483.20904903828</v>
      </c>
      <c r="AQ146" s="33" t="n">
        <f aca="false">perCaptia!AQ146*PopChart!AQ146/1000000</f>
        <v>2261.52617368281</v>
      </c>
      <c r="AR146" s="33" t="n">
        <f aca="false">perCaptia!AR146*PopChart!AR146/1000000</f>
        <v>3107.91472050357</v>
      </c>
      <c r="AS146" s="33" t="n">
        <f aca="false">perCaptia!AS146*PopChart!AS146/1000000</f>
        <v>4156.63627341347</v>
      </c>
      <c r="AT146" s="33" t="n">
        <f aca="false">perCaptia!AT146*PopChart!AT146/1000000</f>
        <v>5221.5085728367</v>
      </c>
      <c r="AU146" s="33" t="n">
        <f aca="false">perCaptia!AU146*PopChart!AU146/1000000</f>
        <v>6791.31585328302</v>
      </c>
      <c r="AV146" s="33" t="n">
        <f aca="false">perCaptia!AV146*PopChart!AV146/1000000</f>
        <v>9192.32954254302</v>
      </c>
      <c r="AW146" s="33" t="n">
        <f aca="false">perCaptia!AW146*PopChart!AW146/1000000</f>
        <v>12853.5351740461</v>
      </c>
      <c r="AX146" s="33" t="n">
        <f aca="false">perCaptia!AX146*PopChart!AX146/1000000</f>
        <v>0</v>
      </c>
      <c r="AY146" s="33" t="n">
        <f aca="false">perCaptia!AY146*PopChart!AY146/1000000</f>
        <v>0</v>
      </c>
      <c r="AZ146" s="33" t="n">
        <f aca="false">perCaptia!AZ146*PopChart!AZ146/1000000</f>
        <v>0</v>
      </c>
      <c r="BA146" s="33" t="n">
        <f aca="false">perCaptia!BA146*PopChart!BA146/1000000</f>
        <v>0</v>
      </c>
      <c r="BB146" s="33" t="n">
        <f aca="false">perCaptia!BB146*PopChart!BB146/1000000</f>
        <v>0</v>
      </c>
      <c r="BC146" s="33" t="n">
        <f aca="false">perCaptia!BC146*PopChart!BC146/1000000</f>
        <v>0</v>
      </c>
      <c r="BD146" s="33" t="n">
        <f aca="false">perCaptia!BD146*PopChart!BD146/1000000</f>
        <v>0</v>
      </c>
      <c r="BE146" s="33" t="n">
        <f aca="false">perCaptia!BE146*PopChart!BE146/1000000</f>
        <v>0</v>
      </c>
      <c r="BF146" s="33" t="n">
        <f aca="false">perCaptia!BF146*PopChart!BF146/1000000</f>
        <v>0</v>
      </c>
      <c r="BG146" s="33" t="n">
        <f aca="false">perCaptia!BG146*PopChart!BG146/1000000</f>
        <v>0</v>
      </c>
      <c r="BH146" s="33" t="n">
        <f aca="false">perCaptia!BH146*PopChart!BH146/1000000</f>
        <v>0</v>
      </c>
      <c r="BI146" s="33" t="n">
        <f aca="false">perCaptia!BI146*PopChart!BI146/1000000</f>
        <v>0</v>
      </c>
      <c r="BJ146" s="33" t="n">
        <f aca="false">perCaptia!BJ146*PopChart!BJ146/1000000</f>
        <v>0</v>
      </c>
      <c r="BK146" s="33" t="n">
        <f aca="false">perCaptia!BK146*PopChart!BK146/1000000</f>
        <v>0</v>
      </c>
      <c r="BL146" s="33" t="n">
        <f aca="false">perCaptia!BL146*PopChart!BL146/1000000</f>
        <v>0</v>
      </c>
      <c r="BM146" s="33" t="n">
        <f aca="false">perCaptia!BM146*PopChart!BM146/1000000</f>
        <v>0</v>
      </c>
      <c r="BN146" s="33" t="n">
        <f aca="false">perCaptia!BN146*PopChart!BN146/1000000</f>
        <v>0</v>
      </c>
      <c r="BO146" s="33" t="n">
        <f aca="false">perCaptia!BO146*PopChart!BO146/1000000</f>
        <v>0</v>
      </c>
      <c r="BP146" s="33" t="n">
        <f aca="false">perCaptia!BP146*PopChart!BP146/1000000</f>
        <v>0</v>
      </c>
    </row>
    <row r="148" customFormat="false" ht="12.75" hidden="false" customHeight="false" outlineLevel="0" collapsed="false">
      <c r="A148" s="35" t="s">
        <v>708</v>
      </c>
      <c r="E148" s="34"/>
      <c r="G148" s="33" t="n">
        <f aca="false">G2</f>
        <v>15405944.6788325</v>
      </c>
      <c r="H148" s="33" t="n">
        <f aca="false">H2</f>
        <v>21942159.4387787</v>
      </c>
      <c r="I148" s="33" t="n">
        <f aca="false">I2</f>
        <v>29300014.6841917</v>
      </c>
      <c r="J148" s="33" t="n">
        <f aca="false">J2</f>
        <v>37654305.1881164</v>
      </c>
      <c r="K148" s="33" t="n">
        <f aca="false">K2</f>
        <v>48012596.1377523</v>
      </c>
      <c r="L148" s="33" t="n">
        <f aca="false">L2</f>
        <v>58328041.0242084</v>
      </c>
      <c r="M148" s="33" t="n">
        <f aca="false">M2</f>
        <v>56691458.0881628</v>
      </c>
      <c r="N148" s="33" t="n">
        <f aca="false">N2</f>
        <v>60273467.9814059</v>
      </c>
      <c r="O148" s="33" t="n">
        <f aca="false">O2</f>
        <v>68918167.2646437</v>
      </c>
      <c r="P148" s="33" t="n">
        <f aca="false">P2</f>
        <v>91936517.4742082</v>
      </c>
      <c r="Q148" s="33" t="n">
        <f aca="false">Q2</f>
        <v>113421620.591095</v>
      </c>
      <c r="R148" s="33" t="n">
        <f aca="false">R2</f>
        <v>152594006.938294</v>
      </c>
      <c r="S148" s="33" t="n">
        <f aca="false">S2</f>
        <v>180601840.802211</v>
      </c>
      <c r="T148" s="33" t="n">
        <f aca="false">T2</f>
        <v>219184697.800511</v>
      </c>
      <c r="U148" s="33" t="n">
        <f aca="false">U2</f>
        <v>268208631.169014</v>
      </c>
      <c r="V148" s="33" t="n">
        <f aca="false">V2</f>
        <v>301296065.478161</v>
      </c>
      <c r="W148" s="33" t="n">
        <f aca="false">W2</f>
        <v>353222064.270715</v>
      </c>
      <c r="X148" s="33" t="n">
        <f aca="false">X2</f>
        <v>474265053.681167</v>
      </c>
      <c r="Y148" s="33" t="n">
        <f aca="false">Y2</f>
        <v>598770191.78056</v>
      </c>
      <c r="Z148" s="33" t="n">
        <f aca="false">Z2</f>
        <v>695963820.209564</v>
      </c>
      <c r="AA148" s="33" t="n">
        <f aca="false">AA2</f>
        <v>712015623.231367</v>
      </c>
      <c r="AB148" s="33" t="n">
        <f aca="false">AB2</f>
        <v>685588373.829578</v>
      </c>
      <c r="AC148" s="33" t="n">
        <f aca="false">AC2</f>
        <v>715869095.583402</v>
      </c>
      <c r="AD148" s="33" t="n">
        <f aca="false">AD2</f>
        <v>805147206.889638</v>
      </c>
      <c r="AE148" s="33" t="n">
        <f aca="false">AE2</f>
        <v>978425416.620936</v>
      </c>
      <c r="AF148" s="33" t="n">
        <f aca="false">AF2</f>
        <v>1257905948.8071</v>
      </c>
      <c r="AG148" s="33" t="n">
        <f aca="false">AG2</f>
        <v>1554200942.4732</v>
      </c>
      <c r="AH148" s="33" t="n">
        <f aca="false">AH2</f>
        <v>1716986648.40375</v>
      </c>
      <c r="AI148" s="33" t="n">
        <f aca="false">AI2</f>
        <v>2172289512.98303</v>
      </c>
      <c r="AJ148" s="33" t="n">
        <f aca="false">AJ2</f>
        <v>2704432966.98575</v>
      </c>
      <c r="AK148" s="36" t="n">
        <f aca="false">AK2</f>
        <v>3203698566.66874</v>
      </c>
      <c r="AL148" s="36" t="n">
        <f aca="false">AL2</f>
        <v>3472470630.10084</v>
      </c>
      <c r="AM148" s="36" t="n">
        <f aca="false">AM2</f>
        <v>3798261346.52332</v>
      </c>
    </row>
    <row r="149" customFormat="false" ht="12.75" hidden="false" customHeight="false" outlineLevel="0" collapsed="false">
      <c r="A149" s="35" t="s">
        <v>709</v>
      </c>
      <c r="E149" s="34"/>
      <c r="G149" s="33" t="n">
        <f aca="false">SUM(G3:G15)</f>
        <v>16566729.5332633</v>
      </c>
      <c r="H149" s="33" t="n">
        <f aca="false">SUM(H3:H15)</f>
        <v>21595814.1516403</v>
      </c>
      <c r="I149" s="33" t="n">
        <f aca="false">SUM(I3:I15)</f>
        <v>24544084.1468689</v>
      </c>
      <c r="J149" s="33" t="n">
        <f aca="false">SUM(J3:J15)</f>
        <v>31734962.5506794</v>
      </c>
      <c r="K149" s="33" t="n">
        <f aca="false">SUM(K3:K15)</f>
        <v>44265672.2708261</v>
      </c>
      <c r="L149" s="33" t="n">
        <f aca="false">SUM(L3:L15)</f>
        <v>57475035.227885</v>
      </c>
      <c r="M149" s="33" t="n">
        <f aca="false">SUM(M3:M15)</f>
        <v>54038194.1691707</v>
      </c>
      <c r="N149" s="33" t="n">
        <f aca="false">SUM(N3:N15)</f>
        <v>64687229.8065544</v>
      </c>
      <c r="O149" s="33" t="n">
        <f aca="false">SUM(O3:O15)</f>
        <v>77492160.8840805</v>
      </c>
      <c r="P149" s="33" t="n">
        <f aca="false">SUM(P3:P15)</f>
        <v>103671603.263868</v>
      </c>
      <c r="Q149" s="33" t="n">
        <f aca="false">SUM(Q3:Q15)</f>
        <v>130078549.034649</v>
      </c>
      <c r="R149" s="33" t="n">
        <f aca="false">SUM(R3:R15)</f>
        <v>175510740.538787</v>
      </c>
      <c r="S149" s="33" t="n">
        <f aca="false">SUM(S3:S15)</f>
        <v>208754227.202622</v>
      </c>
      <c r="T149" s="33" t="n">
        <f aca="false">SUM(T3:T15)</f>
        <v>261896728.983733</v>
      </c>
      <c r="U149" s="33" t="n">
        <f aca="false">SUM(U3:U15)</f>
        <v>338750050.327873</v>
      </c>
      <c r="V149" s="33" t="n">
        <f aca="false">SUM(V3:V15)</f>
        <v>387876553.559012</v>
      </c>
      <c r="W149" s="33" t="n">
        <f aca="false">SUM(W3:W15)</f>
        <v>465970730.124356</v>
      </c>
      <c r="X149" s="33" t="n">
        <f aca="false">SUM(X3:X15)</f>
        <v>559110454.917688</v>
      </c>
      <c r="Y149" s="33" t="n">
        <f aca="false">SUM(Y3:Y15)</f>
        <v>686835719.846489</v>
      </c>
      <c r="Z149" s="33" t="n">
        <f aca="false">SUM(Z3:Z15)</f>
        <v>791681302.226295</v>
      </c>
      <c r="AA149" s="33" t="n">
        <f aca="false">SUM(AA3:AA15)</f>
        <v>811725601.414808</v>
      </c>
      <c r="AB149" s="33" t="n">
        <f aca="false">SUM(AB3:AB15)</f>
        <v>832599287.960984</v>
      </c>
      <c r="AC149" s="33" t="n">
        <f aca="false">SUM(AC3:AC15)</f>
        <v>879308360.167663</v>
      </c>
      <c r="AD149" s="33" t="n">
        <f aca="false">SUM(AD3:AD15)</f>
        <v>988687646.09601</v>
      </c>
      <c r="AE149" s="33" t="n">
        <f aca="false">SUM(AE3:AE15)</f>
        <v>1229488750.31487</v>
      </c>
      <c r="AF149" s="33" t="n">
        <f aca="false">SUM(AF3:AF15)</f>
        <v>1582756639.68883</v>
      </c>
      <c r="AG149" s="33" t="n">
        <f aca="false">SUM(AG3:AG15)</f>
        <v>2037687107.15536</v>
      </c>
      <c r="AH149" s="33" t="n">
        <f aca="false">SUM(AH3:AH15)</f>
        <v>2223320112.97839</v>
      </c>
      <c r="AI149" s="33" t="n">
        <f aca="false">SUM(AI3:AI15)</f>
        <v>2699010634.22414</v>
      </c>
      <c r="AJ149" s="33" t="n">
        <f aca="false">SUM(AJ3:AJ15)</f>
        <v>3390837193.52259</v>
      </c>
      <c r="AK149" s="36" t="n">
        <f aca="false">SUM(AK3:AK15)</f>
        <v>3911429661.99331</v>
      </c>
      <c r="AL149" s="36" t="n">
        <f aca="false">SUM(AL3:AL15)</f>
        <v>4325200396.68788</v>
      </c>
      <c r="AM149" s="36" t="n">
        <f aca="false">SUM(AM3:AM15)</f>
        <v>4690926694.61149</v>
      </c>
    </row>
    <row r="150" customFormat="false" ht="12.75" hidden="false" customHeight="false" outlineLevel="0" collapsed="false">
      <c r="A150" s="35" t="s">
        <v>710</v>
      </c>
      <c r="E150" s="34"/>
      <c r="G150" s="33" t="n">
        <f aca="false">SUM(G16:G147)</f>
        <v>6051112.14355083</v>
      </c>
      <c r="H150" s="33" t="n">
        <f aca="false">SUM(H16:H147)</f>
        <v>7617769.47788187</v>
      </c>
      <c r="I150" s="33" t="n">
        <f aca="false">SUM(I16:I147)</f>
        <v>9978593.82710077</v>
      </c>
      <c r="J150" s="33" t="n">
        <f aca="false">SUM(J16:J147)</f>
        <v>13582485.7700023</v>
      </c>
      <c r="K150" s="33" t="n">
        <f aca="false">SUM(K16:K147)</f>
        <v>17735161.4156158</v>
      </c>
      <c r="L150" s="33" t="n">
        <f aca="false">SUM(L16:L147)</f>
        <v>22393311.9346337</v>
      </c>
      <c r="M150" s="33" t="n">
        <f aca="false">SUM(M16:M147)</f>
        <v>21701885.5941559</v>
      </c>
      <c r="N150" s="33" t="n">
        <f aca="false">SUM(N16:N147)</f>
        <v>24801600.6085111</v>
      </c>
      <c r="O150" s="33" t="n">
        <f aca="false">SUM(O16:O147)</f>
        <v>32202481.8427398</v>
      </c>
      <c r="P150" s="33" t="n">
        <f aca="false">SUM(P16:P147)</f>
        <v>45366019.0120597</v>
      </c>
      <c r="Q150" s="33" t="n">
        <f aca="false">SUM(Q16:Q147)</f>
        <v>57232426.9054069</v>
      </c>
      <c r="R150" s="33" t="n">
        <f aca="false">SUM(R16:R147)</f>
        <v>78696460.4855755</v>
      </c>
      <c r="S150" s="33" t="n">
        <f aca="false">SUM(S16:S147)</f>
        <v>98654178.4619967</v>
      </c>
      <c r="T150" s="33" t="n">
        <f aca="false">SUM(T16:T147)</f>
        <v>128069384.691469</v>
      </c>
      <c r="U150" s="33" t="n">
        <f aca="false">SUM(U16:U147)</f>
        <v>165293175.915291</v>
      </c>
      <c r="V150" s="33" t="n">
        <f aca="false">SUM(V16:V147)</f>
        <v>200840473.601594</v>
      </c>
      <c r="W150" s="33" t="n">
        <f aca="false">SUM(W16:W147)</f>
        <v>254107929.107382</v>
      </c>
      <c r="X150" s="33" t="n">
        <f aca="false">SUM(X16:X147)</f>
        <v>318860369.401979</v>
      </c>
      <c r="Y150" s="33" t="n">
        <f aca="false">SUM(Y16:Y147)</f>
        <v>414777174.264497</v>
      </c>
      <c r="Z150" s="33" t="n">
        <f aca="false">SUM(Z16:Z147)</f>
        <v>523576950.944463</v>
      </c>
      <c r="AA150" s="33" t="n">
        <f aca="false">SUM(AA16:AA147)</f>
        <v>555897290.588581</v>
      </c>
      <c r="AB150" s="33" t="n">
        <f aca="false">SUM(AB16:AB147)</f>
        <v>586911485.393032</v>
      </c>
      <c r="AC150" s="33" t="n">
        <f aca="false">SUM(AC16:AC147)</f>
        <v>634877658.729869</v>
      </c>
      <c r="AD150" s="33" t="n">
        <f aca="false">SUM(AD16:AD147)</f>
        <v>758487194.194375</v>
      </c>
      <c r="AE150" s="33" t="n">
        <f aca="false">SUM(AE16:AE147)</f>
        <v>951837683.484618</v>
      </c>
      <c r="AF150" s="33" t="n">
        <f aca="false">SUM(AF16:AF147)</f>
        <v>1255006399.99377</v>
      </c>
      <c r="AG150" s="33" t="n">
        <f aca="false">SUM(AG16:AG147)</f>
        <v>1627101791.63131</v>
      </c>
      <c r="AH150" s="33" t="n">
        <f aca="false">SUM(AH16:AH147)</f>
        <v>1876553067.45535</v>
      </c>
      <c r="AI150" s="33" t="n">
        <f aca="false">SUM(AI16:AI147)</f>
        <v>2334189373.05488</v>
      </c>
      <c r="AJ150" s="33" t="n">
        <f aca="false">SUM(AJ16:AJ147)</f>
        <v>2956754880.00952</v>
      </c>
      <c r="AK150" s="36" t="n">
        <f aca="false">SUM(AK16:AK147)</f>
        <v>3434979609.04129</v>
      </c>
      <c r="AL150" s="36" t="n">
        <f aca="false">SUM(AL16:AL147)</f>
        <v>4014180166.53153</v>
      </c>
      <c r="AM150" s="36" t="n">
        <f aca="false">SUM(AM16:AM147)</f>
        <v>4583437904.52962</v>
      </c>
    </row>
    <row r="151" customFormat="false" ht="12.75" hidden="false" customHeight="false" outlineLevel="0" collapsed="false">
      <c r="A151" s="35" t="s">
        <v>711</v>
      </c>
      <c r="E151" s="34"/>
      <c r="G151" s="33" t="n">
        <f aca="false">SUM(G148:G150)</f>
        <v>38023786.3556466</v>
      </c>
      <c r="H151" s="33" t="n">
        <f aca="false">SUM(H148:H150)</f>
        <v>51155743.0683008</v>
      </c>
      <c r="I151" s="33" t="n">
        <f aca="false">SUM(I148:I150)</f>
        <v>63822692.6581613</v>
      </c>
      <c r="J151" s="33" t="n">
        <f aca="false">SUM(J148:J150)</f>
        <v>82971753.5087981</v>
      </c>
      <c r="K151" s="33" t="n">
        <f aca="false">SUM(K148:K150)</f>
        <v>110013429.824194</v>
      </c>
      <c r="L151" s="33" t="n">
        <f aca="false">SUM(L148:L150)</f>
        <v>138196388.186727</v>
      </c>
      <c r="M151" s="33" t="n">
        <f aca="false">SUM(M148:M150)</f>
        <v>132431537.851489</v>
      </c>
      <c r="N151" s="33" t="n">
        <f aca="false">SUM(N148:N150)</f>
        <v>149762298.396471</v>
      </c>
      <c r="O151" s="33" t="n">
        <f aca="false">SUM(O148:O150)</f>
        <v>178612809.991464</v>
      </c>
      <c r="P151" s="33" t="n">
        <f aca="false">SUM(P148:P150)</f>
        <v>240974139.750136</v>
      </c>
      <c r="Q151" s="33" t="n">
        <f aca="false">SUM(Q148:Q150)</f>
        <v>300732596.531151</v>
      </c>
      <c r="R151" s="33" t="n">
        <f aca="false">SUM(R148:R150)</f>
        <v>406801207.962657</v>
      </c>
      <c r="S151" s="33" t="n">
        <f aca="false">SUM(S148:S150)</f>
        <v>488010246.466829</v>
      </c>
      <c r="T151" s="33" t="n">
        <f aca="false">SUM(T148:T150)</f>
        <v>609150811.475713</v>
      </c>
      <c r="U151" s="33" t="n">
        <f aca="false">SUM(U148:U150)</f>
        <v>772251857.412178</v>
      </c>
      <c r="V151" s="33" t="n">
        <f aca="false">SUM(V148:V150)</f>
        <v>890013092.638768</v>
      </c>
      <c r="W151" s="33" t="n">
        <f aca="false">SUM(W148:W150)</f>
        <v>1073300723.50245</v>
      </c>
      <c r="X151" s="33" t="n">
        <f aca="false">SUM(X148:X150)</f>
        <v>1352235878.00083</v>
      </c>
      <c r="Y151" s="33" t="n">
        <f aca="false">SUM(Y148:Y150)</f>
        <v>1700383085.89155</v>
      </c>
      <c r="Z151" s="33" t="n">
        <f aca="false">SUM(Z148:Z150)</f>
        <v>2011222073.38032</v>
      </c>
      <c r="AA151" s="33" t="n">
        <f aca="false">SUM(AA148:AA150)</f>
        <v>2079638515.23476</v>
      </c>
      <c r="AB151" s="33" t="n">
        <f aca="false">SUM(AB148:AB150)</f>
        <v>2105099147.18359</v>
      </c>
      <c r="AC151" s="33" t="n">
        <f aca="false">SUM(AC148:AC150)</f>
        <v>2230055114.48093</v>
      </c>
      <c r="AD151" s="33" t="n">
        <f aca="false">SUM(AD148:AD150)</f>
        <v>2552322047.18002</v>
      </c>
      <c r="AE151" s="33" t="n">
        <f aca="false">SUM(AE148:AE150)</f>
        <v>3159751850.42043</v>
      </c>
      <c r="AF151" s="33" t="n">
        <f aca="false">SUM(AF148:AF150)</f>
        <v>4095668988.4897</v>
      </c>
      <c r="AG151" s="33" t="n">
        <f aca="false">SUM(AG148:AG150)</f>
        <v>5218989841.25987</v>
      </c>
      <c r="AH151" s="33" t="n">
        <f aca="false">SUM(AH148:AH150)</f>
        <v>5816859828.83749</v>
      </c>
      <c r="AI151" s="33" t="n">
        <f aca="false">SUM(AI148:AI150)</f>
        <v>7205489520.26204</v>
      </c>
      <c r="AJ151" s="33" t="n">
        <f aca="false">SUM(AJ148:AJ150)</f>
        <v>9052025040.51786</v>
      </c>
      <c r="AK151" s="36" t="n">
        <f aca="false">SUM(AK148:AK150)</f>
        <v>10550107837.7034</v>
      </c>
      <c r="AL151" s="36" t="n">
        <f aca="false">SUM(AL148:AL150)</f>
        <v>11811851193.3203</v>
      </c>
      <c r="AM151" s="36" t="n">
        <f aca="false">SUM(AM148:AM150)</f>
        <v>13072625945.6644</v>
      </c>
    </row>
    <row r="152" customFormat="false" ht="12.75" hidden="false" customHeight="false" outlineLevel="0" collapsed="false">
      <c r="A152" s="37" t="s">
        <v>764</v>
      </c>
      <c r="E152" s="34"/>
      <c r="G152" s="33" t="n">
        <f aca="false">G151/PopChart!G151*1000000</f>
        <v>1547.80282204891</v>
      </c>
      <c r="H152" s="33" t="n">
        <f aca="false">H151/PopChart!H151*1000000</f>
        <v>2054.15792207578</v>
      </c>
      <c r="I152" s="33" t="n">
        <f aca="false">I151/PopChart!I151*1000000</f>
        <v>2527.04606282798</v>
      </c>
      <c r="J152" s="33" t="n">
        <f aca="false">J151/PopChart!J151*1000000</f>
        <v>3235.43907443792</v>
      </c>
      <c r="K152" s="33" t="n">
        <f aca="false">K151/PopChart!K151*1000000</f>
        <v>4225.27481138554</v>
      </c>
      <c r="L152" s="33" t="n">
        <f aca="false">L151/PopChart!L151*1000000</f>
        <v>5225.54832256012</v>
      </c>
      <c r="M152" s="33" t="n">
        <f aca="false">M151/PopChart!M151*1000000</f>
        <v>4936.08982795924</v>
      </c>
      <c r="N152" s="33" t="n">
        <f aca="false">N151/PopChart!N151*1000000</f>
        <v>5496.12365508211</v>
      </c>
      <c r="O152" s="33" t="n">
        <f aca="false">O151/PopChart!O151*1000000</f>
        <v>6454.0822230827</v>
      </c>
      <c r="P152" s="33" t="n">
        <f aca="false">P151/PopChart!P151*1000000</f>
        <v>8566.17808600779</v>
      </c>
      <c r="Q152" s="33" t="n">
        <f aca="false">Q151/PopChart!Q151*1000000</f>
        <v>10510.6211032793</v>
      </c>
      <c r="R152" s="33" t="n">
        <f aca="false">R151/PopChart!R151*1000000</f>
        <v>13947.7030699994</v>
      </c>
      <c r="S152" s="33" t="n">
        <f aca="false">S151/PopChart!S151*1000000</f>
        <v>16419.634281425</v>
      </c>
      <c r="T152" s="33" t="n">
        <f aca="false">T151/PopChart!T151*1000000</f>
        <v>20089.3411998678</v>
      </c>
      <c r="U152" s="33" t="n">
        <f aca="false">U151/PopChart!U151*1000000</f>
        <v>24949.8602662924</v>
      </c>
      <c r="V152" s="33" t="n">
        <f aca="false">V151/PopChart!V151*1000000</f>
        <v>28145.2080989468</v>
      </c>
      <c r="W152" s="33" t="n">
        <f aca="false">W151/PopChart!W151*1000000</f>
        <v>33213.3171817066</v>
      </c>
      <c r="X152" s="33" t="n">
        <f aca="false">X151/PopChart!X151*1000000</f>
        <v>40948.5612872266</v>
      </c>
      <c r="Y152" s="33" t="n">
        <f aca="false">Y151/PopChart!Y151*1000000</f>
        <v>50360.3813144548</v>
      </c>
      <c r="Z152" s="33" t="n">
        <f aca="false">Z151/PopChart!Z151*1000000</f>
        <v>58220.9577672412</v>
      </c>
      <c r="AA152" s="33" t="n">
        <f aca="false">AA151/PopChart!AA151*1000000</f>
        <v>58795.5910148198</v>
      </c>
      <c r="AB152" s="33" t="n">
        <f aca="false">AB151/PopChart!AB151*1000000</f>
        <v>58111.2139242661</v>
      </c>
      <c r="AC152" s="33" t="n">
        <f aca="false">AC151/PopChart!AC151*1000000</f>
        <v>60082.6732683772</v>
      </c>
      <c r="AD152" s="33" t="n">
        <f aca="false">AD151/PopChart!AD151*1000000</f>
        <v>67107.6772570372</v>
      </c>
      <c r="AE152" s="33" t="n">
        <f aca="false">AE151/PopChart!AE151*1000000</f>
        <v>81089.6764590356</v>
      </c>
      <c r="AF152" s="33" t="n">
        <f aca="false">AF151/PopChart!AF151*1000000</f>
        <v>102614.548803488</v>
      </c>
      <c r="AG152" s="33" t="n">
        <f aca="false">AG151/PopChart!AG151*1000000</f>
        <v>127643.359379038</v>
      </c>
      <c r="AH152" s="33" t="n">
        <f aca="false">AH151/PopChart!AH151*1000000</f>
        <v>138974.444766285</v>
      </c>
      <c r="AI152" s="33" t="n">
        <f aca="false">AI151/PopChart!AI151*1000000</f>
        <v>168147.619019114</v>
      </c>
      <c r="AJ152" s="33" t="n">
        <f aca="false">AJ151/PopChart!AJ151*1000000</f>
        <v>206382.107055009</v>
      </c>
      <c r="AK152" s="33" t="n">
        <f aca="false">AK151/PopChart!AK151*1000000</f>
        <v>235142.80269475</v>
      </c>
      <c r="AL152" s="33" t="n">
        <f aca="false">AL151/PopChart!AL151*1000000</f>
        <v>257612.699605641</v>
      </c>
      <c r="AM152" s="33" t="n">
        <f aca="false">AM151/PopChart!AM151*1000000</f>
        <v>279530.204332292</v>
      </c>
    </row>
    <row r="153" customFormat="false" ht="12.75" hidden="false" customHeight="false" outlineLevel="0" collapsed="false">
      <c r="A153" s="37" t="s">
        <v>712</v>
      </c>
      <c r="E153" s="34"/>
      <c r="G153" s="38" t="n">
        <f aca="false">G148/G151</f>
        <v>0.405165980440154</v>
      </c>
      <c r="H153" s="38" t="n">
        <f aca="false">H148/H151</f>
        <v>0.428928564471882</v>
      </c>
      <c r="I153" s="38" t="n">
        <f aca="false">I148/I151</f>
        <v>0.459084589882858</v>
      </c>
      <c r="J153" s="38" t="n">
        <f aca="false">J148/J151</f>
        <v>0.453820771476447</v>
      </c>
      <c r="K153" s="38" t="n">
        <f aca="false">K148/K151</f>
        <v>0.436424863895965</v>
      </c>
      <c r="L153" s="38" t="n">
        <f aca="false">L148/L151</f>
        <v>0.422066320180504</v>
      </c>
      <c r="M153" s="38" t="n">
        <f aca="false">M148/M151</f>
        <v>0.428081248680638</v>
      </c>
      <c r="N153" s="38" t="n">
        <f aca="false">N148/N151</f>
        <v>0.402460890536293</v>
      </c>
      <c r="O153" s="38" t="n">
        <f aca="false">O148/O151</f>
        <v>0.38585232082703</v>
      </c>
      <c r="P153" s="38" t="n">
        <f aca="false">P148/P151</f>
        <v>0.381520264247177</v>
      </c>
      <c r="Q153" s="38" t="n">
        <f aca="false">Q148/Q151</f>
        <v>0.377151070084771</v>
      </c>
      <c r="R153" s="38" t="n">
        <f aca="false">R148/R151</f>
        <v>0.375107064461572</v>
      </c>
      <c r="S153" s="38" t="n">
        <f aca="false">S148/S151</f>
        <v>0.370077968874137</v>
      </c>
      <c r="T153" s="38" t="n">
        <f aca="false">T148/T151</f>
        <v>0.359820086703193</v>
      </c>
      <c r="U153" s="38" t="n">
        <f aca="false">U148/U151</f>
        <v>0.347307201134851</v>
      </c>
      <c r="V153" s="38" t="n">
        <f aca="false">V148/V151</f>
        <v>0.33852992497544</v>
      </c>
      <c r="W153" s="38" t="n">
        <f aca="false">W148/W151</f>
        <v>0.329098878381505</v>
      </c>
      <c r="X153" s="38" t="n">
        <f aca="false">X148/X151</f>
        <v>0.350726571744515</v>
      </c>
      <c r="Y153" s="38" t="n">
        <f aca="false">Y148/Y151</f>
        <v>0.352138407367545</v>
      </c>
      <c r="Z153" s="38" t="n">
        <f aca="false">Z148/Z151</f>
        <v>0.346040265478907</v>
      </c>
      <c r="AA153" s="38" t="n">
        <f aca="false">AA148/AA151</f>
        <v>0.342374705034251</v>
      </c>
      <c r="AB153" s="38" t="n">
        <f aca="false">AB148/AB151</f>
        <v>0.325679849686332</v>
      </c>
      <c r="AC153" s="38" t="n">
        <f aca="false">AC148/AC151</f>
        <v>0.321009597895085</v>
      </c>
      <c r="AD153" s="38" t="n">
        <f aca="false">AD148/AD151</f>
        <v>0.315456745663902</v>
      </c>
      <c r="AE153" s="38" t="n">
        <f aca="false">AE148/AE151</f>
        <v>0.309652612907165</v>
      </c>
      <c r="AF153" s="38" t="n">
        <f aca="false">AF148/AF151</f>
        <v>0.307130764801126</v>
      </c>
      <c r="AG153" s="38" t="n">
        <f aca="false">AG148/AG151</f>
        <v>0.297797272986838</v>
      </c>
      <c r="AH153" s="38" t="n">
        <f aca="false">AH148/AH151</f>
        <v>0.295174148754912</v>
      </c>
      <c r="AI153" s="38" t="n">
        <f aca="false">AI148/AI151</f>
        <v>0.301477020662439</v>
      </c>
      <c r="AJ153" s="38" t="n">
        <f aca="false">AJ148/AJ151</f>
        <v>0.298765519856652</v>
      </c>
      <c r="AK153" s="38" t="n">
        <f aca="false">AK148/AK151</f>
        <v>0.303665006647568</v>
      </c>
      <c r="AL153" s="38" t="n">
        <f aca="false">AL148/AL151</f>
        <v>0.293981914711605</v>
      </c>
      <c r="AM153" s="38" t="n">
        <f aca="false">AM148/AM151</f>
        <v>0.290550755625577</v>
      </c>
    </row>
    <row r="154" customFormat="false" ht="12.75" hidden="false" customHeight="false" outlineLevel="0" collapsed="false">
      <c r="A154" s="37" t="s">
        <v>713</v>
      </c>
      <c r="E154" s="34"/>
      <c r="G154" s="38" t="n">
        <f aca="false">G149/G151</f>
        <v>0.435693841173792</v>
      </c>
      <c r="H154" s="38" t="n">
        <f aca="false">H149/H151</f>
        <v>0.42215815578725</v>
      </c>
      <c r="I154" s="38" t="n">
        <f aca="false">I149/I151</f>
        <v>0.384566728927102</v>
      </c>
      <c r="J154" s="38" t="n">
        <f aca="false">J149/J151</f>
        <v>0.382479111367874</v>
      </c>
      <c r="K154" s="38" t="n">
        <f aca="false">K149/K151</f>
        <v>0.402366077864897</v>
      </c>
      <c r="L154" s="38" t="n">
        <f aca="false">L149/L151</f>
        <v>0.415893902742424</v>
      </c>
      <c r="M154" s="38" t="n">
        <f aca="false">M149/M151</f>
        <v>0.408046263343781</v>
      </c>
      <c r="N154" s="38" t="n">
        <f aca="false">N149/N151</f>
        <v>0.431932672636377</v>
      </c>
      <c r="O154" s="38" t="n">
        <f aca="false">O149/O151</f>
        <v>0.433855561019301</v>
      </c>
      <c r="P154" s="38" t="n">
        <f aca="false">P149/P151</f>
        <v>0.430218791822909</v>
      </c>
      <c r="Q154" s="38" t="n">
        <f aca="false">Q149/Q151</f>
        <v>0.432538908435803</v>
      </c>
      <c r="R154" s="38" t="n">
        <f aca="false">R149/R151</f>
        <v>0.431441050575491</v>
      </c>
      <c r="S154" s="38" t="n">
        <f aca="false">S149/S151</f>
        <v>0.427766073999454</v>
      </c>
      <c r="T154" s="38" t="n">
        <f aca="false">T149/T151</f>
        <v>0.429937421160563</v>
      </c>
      <c r="U154" s="38" t="n">
        <f aca="false">U149/U151</f>
        <v>0.438652295978967</v>
      </c>
      <c r="V154" s="38" t="n">
        <f aca="false">V149/V151</f>
        <v>0.435809941187507</v>
      </c>
      <c r="W154" s="38" t="n">
        <f aca="false">W149/W151</f>
        <v>0.43414741080559</v>
      </c>
      <c r="X154" s="38" t="n">
        <f aca="false">X149/X151</f>
        <v>0.413471099246594</v>
      </c>
      <c r="Y154" s="38" t="n">
        <f aca="false">Y149/Y151</f>
        <v>0.403929988215783</v>
      </c>
      <c r="Z154" s="38" t="n">
        <f aca="false">Z149/Z151</f>
        <v>0.393631967699963</v>
      </c>
      <c r="AA154" s="38" t="n">
        <f aca="false">AA149/AA151</f>
        <v>0.390320527086015</v>
      </c>
      <c r="AB154" s="38" t="n">
        <f aca="false">AB149/AB151</f>
        <v>0.395515474449228</v>
      </c>
      <c r="AC154" s="38" t="n">
        <f aca="false">AC149/AC151</f>
        <v>0.394298936585848</v>
      </c>
      <c r="AD154" s="38" t="n">
        <f aca="false">AD149/AD151</f>
        <v>0.387367905703114</v>
      </c>
      <c r="AE154" s="38" t="n">
        <f aca="false">AE149/AE151</f>
        <v>0.389109274562584</v>
      </c>
      <c r="AF154" s="38" t="n">
        <f aca="false">AF149/AF151</f>
        <v>0.38644642526946</v>
      </c>
      <c r="AG154" s="38" t="n">
        <f aca="false">AG149/AG151</f>
        <v>0.390437070991397</v>
      </c>
      <c r="AH154" s="38" t="n">
        <f aca="false">AH149/AH151</f>
        <v>0.382219991266787</v>
      </c>
      <c r="AI154" s="38" t="n">
        <f aca="false">AI149/AI151</f>
        <v>0.374576998083814</v>
      </c>
      <c r="AJ154" s="38" t="n">
        <f aca="false">AJ149/AJ151</f>
        <v>0.374594323186782</v>
      </c>
      <c r="AK154" s="38" t="n">
        <f aca="false">AK149/AK151</f>
        <v>0.37074783709934</v>
      </c>
      <c r="AL154" s="38" t="n">
        <f aca="false">AL149/AL151</f>
        <v>0.366174643237449</v>
      </c>
      <c r="AM154" s="38" t="n">
        <f aca="false">AM149/AM151</f>
        <v>0.358835838653155</v>
      </c>
    </row>
    <row r="155" customFormat="false" ht="12.75" hidden="false" customHeight="false" outlineLevel="0" collapsed="false">
      <c r="A155" s="37" t="s">
        <v>714</v>
      </c>
      <c r="E155" s="34"/>
      <c r="G155" s="38" t="n">
        <f aca="false">G150/G151</f>
        <v>0.159140178386055</v>
      </c>
      <c r="H155" s="38" t="n">
        <f aca="false">H150/H151</f>
        <v>0.148913279740868</v>
      </c>
      <c r="I155" s="38" t="n">
        <f aca="false">I150/I151</f>
        <v>0.15634868119004</v>
      </c>
      <c r="J155" s="38" t="n">
        <f aca="false">J150/J151</f>
        <v>0.163700117155678</v>
      </c>
      <c r="K155" s="38" t="n">
        <f aca="false">K150/K151</f>
        <v>0.161209058239137</v>
      </c>
      <c r="L155" s="38" t="n">
        <f aca="false">L150/L151</f>
        <v>0.162039777077072</v>
      </c>
      <c r="M155" s="38" t="n">
        <f aca="false">M150/M151</f>
        <v>0.163872487975581</v>
      </c>
      <c r="N155" s="38" t="n">
        <f aca="false">N150/N151</f>
        <v>0.165606436827331</v>
      </c>
      <c r="O155" s="38" t="n">
        <f aca="false">O150/O151</f>
        <v>0.180292118153668</v>
      </c>
      <c r="P155" s="38" t="n">
        <f aca="false">P150/P151</f>
        <v>0.188260943929914</v>
      </c>
      <c r="Q155" s="38" t="n">
        <f aca="false">Q150/Q151</f>
        <v>0.190310021479426</v>
      </c>
      <c r="R155" s="38" t="n">
        <f aca="false">R150/R151</f>
        <v>0.193451884962937</v>
      </c>
      <c r="S155" s="38" t="n">
        <f aca="false">S150/S151</f>
        <v>0.202155957126409</v>
      </c>
      <c r="T155" s="38" t="n">
        <f aca="false">T150/T151</f>
        <v>0.210242492136244</v>
      </c>
      <c r="U155" s="38" t="n">
        <f aca="false">U150/U151</f>
        <v>0.214040502886182</v>
      </c>
      <c r="V155" s="38" t="n">
        <f aca="false">V150/V151</f>
        <v>0.225660133837054</v>
      </c>
      <c r="W155" s="38" t="n">
        <f aca="false">W150/W151</f>
        <v>0.236753710812905</v>
      </c>
      <c r="X155" s="38" t="n">
        <f aca="false">X150/X151</f>
        <v>0.235802329008891</v>
      </c>
      <c r="Y155" s="38" t="n">
        <f aca="false">Y150/Y151</f>
        <v>0.243931604416672</v>
      </c>
      <c r="Z155" s="38" t="n">
        <f aca="false">Z150/Z151</f>
        <v>0.26032776682113</v>
      </c>
      <c r="AA155" s="38" t="n">
        <f aca="false">AA150/AA151</f>
        <v>0.267304767879734</v>
      </c>
      <c r="AB155" s="38" t="n">
        <f aca="false">AB150/AB151</f>
        <v>0.278804675864441</v>
      </c>
      <c r="AC155" s="38" t="n">
        <f aca="false">AC150/AC151</f>
        <v>0.284691465519067</v>
      </c>
      <c r="AD155" s="38" t="n">
        <f aca="false">AD150/AD151</f>
        <v>0.297175348632984</v>
      </c>
      <c r="AE155" s="38" t="n">
        <f aca="false">AE150/AE151</f>
        <v>0.301238112530251</v>
      </c>
      <c r="AF155" s="38" t="n">
        <f aca="false">AF150/AF151</f>
        <v>0.306422809929414</v>
      </c>
      <c r="AG155" s="38" t="n">
        <f aca="false">AG150/AG151</f>
        <v>0.311765656021765</v>
      </c>
      <c r="AH155" s="38" t="n">
        <f aca="false">AH150/AH151</f>
        <v>0.322605859978301</v>
      </c>
      <c r="AI155" s="38" t="n">
        <f aca="false">AI150/AI151</f>
        <v>0.323945981253747</v>
      </c>
      <c r="AJ155" s="38" t="n">
        <f aca="false">AJ150/AJ151</f>
        <v>0.326640156956566</v>
      </c>
      <c r="AK155" s="38" t="n">
        <f aca="false">AK150/AK151</f>
        <v>0.325587156253092</v>
      </c>
      <c r="AL155" s="38" t="n">
        <f aca="false">AL150/AL151</f>
        <v>0.339843442050946</v>
      </c>
      <c r="AM155" s="38" t="n">
        <f aca="false">AM150/AM151</f>
        <v>0.350613405721268</v>
      </c>
    </row>
    <row r="159" customFormat="false" ht="12.75" hidden="false" customHeight="false" outlineLevel="0" collapsed="false">
      <c r="A159" s="2" t="str">
        <f aca="false">PopChart!A159</f>
        <v>Alimeen (A)</v>
      </c>
      <c r="B159" s="3" t="str">
        <f aca="false">PopChart!B159</f>
        <v>S</v>
      </c>
      <c r="C159" s="3" t="n">
        <f aca="false">PopChart!C159</f>
        <v>2</v>
      </c>
      <c r="D159" s="3" t="str">
        <f aca="false">PopChart!D159</f>
        <v>n/a</v>
      </c>
      <c r="E159" s="3" t="n">
        <f aca="false">PopChart!E159</f>
        <v>2789</v>
      </c>
      <c r="F159" s="3" t="n">
        <f aca="false">PopChart!F159</f>
        <v>2789</v>
      </c>
      <c r="G159" s="33" t="n">
        <f aca="false">perCaptia!G159*PopChart!G159/1000000</f>
        <v>2203493.3638</v>
      </c>
      <c r="H159" s="33" t="n">
        <f aca="false">perCaptia!H159*PopChart!H159/1000000</f>
        <v>2809650.48856447</v>
      </c>
      <c r="I159" s="33" t="n">
        <f aca="false">perCaptia!I159*PopChart!I159/1000000</f>
        <v>3550794.44356058</v>
      </c>
      <c r="J159" s="33" t="n">
        <f aca="false">perCaptia!J159*PopChart!J159/1000000</f>
        <v>4665514.19704639</v>
      </c>
      <c r="K159" s="33" t="n">
        <f aca="false">perCaptia!K159*PopChart!K159/1000000</f>
        <v>5709026.17311495</v>
      </c>
      <c r="L159" s="33" t="n">
        <f aca="false">perCaptia!L159*PopChart!L159/1000000</f>
        <v>6878284.11200626</v>
      </c>
      <c r="M159" s="33" t="n">
        <f aca="false">perCaptia!M159*PopChart!M159/1000000</f>
        <v>7251139.16621022</v>
      </c>
      <c r="N159" s="33" t="n">
        <f aca="false">perCaptia!N159*PopChart!N159/1000000</f>
        <v>7134592.0670687</v>
      </c>
      <c r="O159" s="33" t="n">
        <f aca="false">perCaptia!O159*PopChart!O159/1000000</f>
        <v>7959083.39253189</v>
      </c>
      <c r="P159" s="33" t="n">
        <f aca="false">perCaptia!P159*PopChart!P159/1000000</f>
        <v>10088778.4660584</v>
      </c>
      <c r="Q159" s="33" t="n">
        <f aca="false">perCaptia!Q159*PopChart!Q159/1000000</f>
        <v>12369989.9305049</v>
      </c>
      <c r="R159" s="33" t="n">
        <f aca="false">perCaptia!R159*PopChart!R159/1000000</f>
        <v>15400253.2210358</v>
      </c>
      <c r="S159" s="33" t="n">
        <f aca="false">perCaptia!S159*PopChart!S159/1000000</f>
        <v>19346784.9639947</v>
      </c>
      <c r="T159" s="33" t="n">
        <f aca="false">perCaptia!T159*PopChart!T159/1000000</f>
        <v>22920687.62828</v>
      </c>
      <c r="U159" s="33" t="n">
        <f aca="false">perCaptia!U159*PopChart!U159/1000000</f>
        <v>26464415.9214829</v>
      </c>
      <c r="V159" s="33" t="n">
        <f aca="false">perCaptia!V159*PopChart!V159/1000000</f>
        <v>29788680.4578532</v>
      </c>
      <c r="W159" s="33" t="n">
        <f aca="false">perCaptia!W159*PopChart!W159/1000000</f>
        <v>31670857.2743455</v>
      </c>
      <c r="X159" s="33" t="n">
        <f aca="false">perCaptia!X159*PopChart!X159/1000000</f>
        <v>35895577.983863</v>
      </c>
      <c r="Y159" s="33" t="n">
        <f aca="false">perCaptia!Y159*PopChart!Y159/1000000</f>
        <v>42441571.8678846</v>
      </c>
      <c r="Z159" s="33" t="n">
        <f aca="false">perCaptia!Z159*PopChart!Z159/1000000</f>
        <v>48954428.9008528</v>
      </c>
      <c r="AA159" s="33" t="n">
        <f aca="false">perCaptia!AA159*PopChart!AA159/1000000</f>
        <v>48610475.7055712</v>
      </c>
      <c r="AB159" s="33" t="n">
        <f aca="false">perCaptia!AB159*PopChart!AB159/1000000</f>
        <v>47829162.6178603</v>
      </c>
      <c r="AC159" s="33" t="n">
        <f aca="false">perCaptia!AC159*PopChart!AC159/1000000</f>
        <v>49461448.7260644</v>
      </c>
      <c r="AD159" s="33" t="n">
        <f aca="false">perCaptia!AD159*PopChart!AD159/1000000</f>
        <v>53605623.644075</v>
      </c>
      <c r="AE159" s="33" t="n">
        <f aca="false">perCaptia!AE159*PopChart!AE159/1000000</f>
        <v>60823168.288195</v>
      </c>
      <c r="AF159" s="33" t="n">
        <f aca="false">perCaptia!AF159*PopChart!AF159/1000000</f>
        <v>70851766.3825395</v>
      </c>
      <c r="AG159" s="33" t="n">
        <f aca="false">perCaptia!AG159*PopChart!AG159/1000000</f>
        <v>93225013.1034285</v>
      </c>
      <c r="AH159" s="33" t="n">
        <f aca="false">perCaptia!AH159*PopChart!AH159/1000000</f>
        <v>104882821.33901</v>
      </c>
      <c r="AI159" s="33" t="n">
        <f aca="false">perCaptia!AI159*PopChart!AI159/1000000</f>
        <v>126464817.239524</v>
      </c>
      <c r="AJ159" s="33" t="n">
        <f aca="false">perCaptia!AJ159*PopChart!AJ159/1000000</f>
        <v>137225297.427433</v>
      </c>
      <c r="AK159" s="33" t="n">
        <f aca="false">perCaptia!AK159*PopChart!AK159/1000000</f>
        <v>150265047.844318</v>
      </c>
      <c r="AL159" s="33" t="n">
        <f aca="false">perCaptia!AL159*PopChart!AL159/1000000</f>
        <v>161492451.430214</v>
      </c>
      <c r="AM159" s="33" t="n">
        <f aca="false">perCaptia!AM159*PopChart!AM159/1000000</f>
        <v>171988257.678179</v>
      </c>
      <c r="AN159" s="33" t="n">
        <f aca="false">perCaptia!AN159*PopChart!AN159/1000000</f>
        <v>0</v>
      </c>
      <c r="AO159" s="33" t="n">
        <f aca="false">perCaptia!AO159*PopChart!AO159/1000000</f>
        <v>0</v>
      </c>
      <c r="AP159" s="33" t="n">
        <f aca="false">perCaptia!AP159*PopChart!AP159/1000000</f>
        <v>0</v>
      </c>
      <c r="AQ159" s="33" t="n">
        <f aca="false">perCaptia!AQ159*PopChart!AQ159/1000000</f>
        <v>0</v>
      </c>
      <c r="AR159" s="33" t="n">
        <f aca="false">perCaptia!AR159*PopChart!AR159/1000000</f>
        <v>0</v>
      </c>
      <c r="AS159" s="33" t="n">
        <f aca="false">perCaptia!AS159*PopChart!AS159/1000000</f>
        <v>0</v>
      </c>
      <c r="AT159" s="33" t="n">
        <f aca="false">perCaptia!AT159*PopChart!AT159/1000000</f>
        <v>0</v>
      </c>
      <c r="AU159" s="33" t="n">
        <f aca="false">perCaptia!AU159*PopChart!AU159/1000000</f>
        <v>0</v>
      </c>
      <c r="AV159" s="33" t="n">
        <f aca="false">perCaptia!AV159*PopChart!AV159/1000000</f>
        <v>0</v>
      </c>
      <c r="AW159" s="33" t="n">
        <f aca="false">perCaptia!AW159*PopChart!AW159/1000000</f>
        <v>0</v>
      </c>
      <c r="AX159" s="33" t="n">
        <f aca="false">perCaptia!AX159*PopChart!AX159/1000000</f>
        <v>0</v>
      </c>
      <c r="AY159" s="33" t="n">
        <f aca="false">perCaptia!AY159*PopChart!AY159/1000000</f>
        <v>0</v>
      </c>
      <c r="AZ159" s="33" t="n">
        <f aca="false">perCaptia!AZ159*PopChart!AZ159/1000000</f>
        <v>0</v>
      </c>
      <c r="BA159" s="33" t="n">
        <f aca="false">perCaptia!BA159*PopChart!BA159/1000000</f>
        <v>0</v>
      </c>
      <c r="BB159" s="33" t="n">
        <f aca="false">perCaptia!BB159*PopChart!BB159/1000000</f>
        <v>0</v>
      </c>
      <c r="BC159" s="33" t="n">
        <f aca="false">perCaptia!BC159*PopChart!BC159/1000000</f>
        <v>0</v>
      </c>
      <c r="BD159" s="33" t="n">
        <f aca="false">perCaptia!BD159*PopChart!BD159/1000000</f>
        <v>0</v>
      </c>
      <c r="BE159" s="33" t="n">
        <f aca="false">perCaptia!BE159*PopChart!BE159/1000000</f>
        <v>0</v>
      </c>
      <c r="BF159" s="33" t="n">
        <f aca="false">perCaptia!BF159*PopChart!BF159/1000000</f>
        <v>0</v>
      </c>
      <c r="BG159" s="33" t="n">
        <f aca="false">perCaptia!BG159*PopChart!BG159/1000000</f>
        <v>0</v>
      </c>
      <c r="BH159" s="33" t="n">
        <f aca="false">perCaptia!BH159*PopChart!BH159/1000000</f>
        <v>0</v>
      </c>
      <c r="BI159" s="33" t="n">
        <f aca="false">perCaptia!BI159*PopChart!BI159/1000000</f>
        <v>0</v>
      </c>
      <c r="BJ159" s="33" t="n">
        <f aca="false">perCaptia!BJ159*PopChart!BJ159/1000000</f>
        <v>0</v>
      </c>
      <c r="BK159" s="33" t="n">
        <f aca="false">perCaptia!BK159*PopChart!BK159/1000000</f>
        <v>0</v>
      </c>
      <c r="BL159" s="33" t="n">
        <f aca="false">perCaptia!BL159*PopChart!BL159/1000000</f>
        <v>0</v>
      </c>
      <c r="BM159" s="33" t="n">
        <f aca="false">perCaptia!BM159*PopChart!BM159/1000000</f>
        <v>0</v>
      </c>
      <c r="BN159" s="33" t="n">
        <f aca="false">perCaptia!BN159*PopChart!BN159/1000000</f>
        <v>0</v>
      </c>
      <c r="BO159" s="33" t="n">
        <f aca="false">perCaptia!BO159*PopChart!BO159/1000000</f>
        <v>0</v>
      </c>
      <c r="BP159" s="33" t="n">
        <f aca="false">perCaptia!BP159*PopChart!BP159/1000000</f>
        <v>0</v>
      </c>
    </row>
    <row r="160" customFormat="false" ht="12.75" hidden="false" customHeight="false" outlineLevel="0" collapsed="false">
      <c r="A160" s="2" t="str">
        <f aca="false">PopChart!A160</f>
        <v>White Wind(A)</v>
      </c>
      <c r="B160" s="3" t="str">
        <f aca="false">PopChart!B160</f>
        <v>S</v>
      </c>
      <c r="C160" s="3" t="n">
        <f aca="false">PopChart!C160</f>
        <v>7</v>
      </c>
      <c r="D160" s="3" t="n">
        <f aca="false">PopChart!D160</f>
        <v>2286</v>
      </c>
      <c r="E160" s="3" t="n">
        <f aca="false">PopChart!E160</f>
        <v>2789</v>
      </c>
      <c r="F160" s="3" t="n">
        <f aca="false">PopChart!F160</f>
        <v>2789</v>
      </c>
      <c r="G160" s="33" t="n">
        <f aca="false">perCaptia!G160*PopChart!G160/1000000</f>
        <v>135566.3986</v>
      </c>
      <c r="H160" s="33" t="n">
        <f aca="false">perCaptia!H160*PopChart!H160/1000000</f>
        <v>217281.199482702</v>
      </c>
      <c r="I160" s="33" t="n">
        <f aca="false">perCaptia!I160*PopChart!I160/1000000</f>
        <v>321324.966041129</v>
      </c>
      <c r="J160" s="33" t="n">
        <f aca="false">perCaptia!J160*PopChart!J160/1000000</f>
        <v>420235.568531115</v>
      </c>
      <c r="K160" s="33" t="n">
        <f aca="false">perCaptia!K160*PopChart!K160/1000000</f>
        <v>481469.287579585</v>
      </c>
      <c r="L160" s="33" t="n">
        <f aca="false">perCaptia!L160*PopChart!L160/1000000</f>
        <v>570410.389310676</v>
      </c>
      <c r="M160" s="33" t="n">
        <f aca="false">perCaptia!M160*PopChart!M160/1000000</f>
        <v>486305.342616317</v>
      </c>
      <c r="N160" s="33" t="n">
        <f aca="false">perCaptia!N160*PopChart!N160/1000000</f>
        <v>526787.528137841</v>
      </c>
      <c r="O160" s="33" t="n">
        <f aca="false">perCaptia!O160*PopChart!O160/1000000</f>
        <v>654524.144377775</v>
      </c>
      <c r="P160" s="33" t="n">
        <f aca="false">perCaptia!P160*PopChart!P160/1000000</f>
        <v>885376.401442047</v>
      </c>
      <c r="Q160" s="33" t="n">
        <f aca="false">perCaptia!Q160*PopChart!Q160/1000000</f>
        <v>1098965.09869773</v>
      </c>
      <c r="R160" s="33" t="n">
        <f aca="false">perCaptia!R160*PopChart!R160/1000000</f>
        <v>1354432.95994784</v>
      </c>
      <c r="S160" s="33" t="n">
        <f aca="false">perCaptia!S160*PopChart!S160/1000000</f>
        <v>1711712.20332651</v>
      </c>
      <c r="T160" s="33" t="n">
        <f aca="false">perCaptia!T160*PopChart!T160/1000000</f>
        <v>1941985.67027381</v>
      </c>
      <c r="U160" s="33" t="n">
        <f aca="false">perCaptia!U160*PopChart!U160/1000000</f>
        <v>2359218.80831372</v>
      </c>
      <c r="V160" s="33" t="n">
        <f aca="false">perCaptia!V160*PopChart!V160/1000000</f>
        <v>2579273.56967276</v>
      </c>
      <c r="W160" s="33" t="n">
        <f aca="false">perCaptia!W160*PopChart!W160/1000000</f>
        <v>2612892.06324898</v>
      </c>
      <c r="X160" s="33" t="n">
        <f aca="false">perCaptia!X160*PopChart!X160/1000000</f>
        <v>2728296.96298213</v>
      </c>
      <c r="Y160" s="33" t="n">
        <f aca="false">perCaptia!Y160*PopChart!Y160/1000000</f>
        <v>3095329.69156041</v>
      </c>
      <c r="Z160" s="33" t="n">
        <f aca="false">perCaptia!Z160*PopChart!Z160/1000000</f>
        <v>3484142.15402157</v>
      </c>
      <c r="AA160" s="33" t="n">
        <f aca="false">perCaptia!AA160*PopChart!AA160/1000000</f>
        <v>3438435.95565698</v>
      </c>
      <c r="AB160" s="33" t="n">
        <f aca="false">perCaptia!AB160*PopChart!AB160/1000000</f>
        <v>3427955.15689335</v>
      </c>
      <c r="AC160" s="33" t="n">
        <f aca="false">perCaptia!AC160*PopChart!AC160/1000000</f>
        <v>3483064.29475075</v>
      </c>
      <c r="AD160" s="33" t="n">
        <f aca="false">perCaptia!AD160*PopChart!AD160/1000000</f>
        <v>3995779.70162302</v>
      </c>
      <c r="AE160" s="33" t="n">
        <f aca="false">perCaptia!AE160*PopChart!AE160/1000000</f>
        <v>4382040.86175628</v>
      </c>
      <c r="AF160" s="33" t="n">
        <f aca="false">perCaptia!AF160*PopChart!AF160/1000000</f>
        <v>4892350.681839</v>
      </c>
      <c r="AG160" s="33" t="n">
        <f aca="false">perCaptia!AG160*PopChart!AG160/1000000</f>
        <v>6695633.62437666</v>
      </c>
      <c r="AH160" s="33" t="n">
        <f aca="false">perCaptia!AH160*PopChart!AH160/1000000</f>
        <v>7472384.6162869</v>
      </c>
      <c r="AI160" s="33" t="n">
        <f aca="false">perCaptia!AI160*PopChart!AI160/1000000</f>
        <v>7962011.99045148</v>
      </c>
      <c r="AJ160" s="33" t="n">
        <f aca="false">perCaptia!AJ160*PopChart!AJ160/1000000</f>
        <v>10482504.3827711</v>
      </c>
      <c r="AK160" s="33" t="n">
        <f aca="false">perCaptia!AK160*PopChart!AK160/1000000</f>
        <v>11373289.7470663</v>
      </c>
      <c r="AL160" s="33" t="n">
        <f aca="false">perCaptia!AL160*PopChart!AL160/1000000</f>
        <v>12572056.1012646</v>
      </c>
      <c r="AM160" s="33" t="n">
        <f aca="false">perCaptia!AM160*PopChart!AM160/1000000</f>
        <v>13010207.9910521</v>
      </c>
      <c r="AN160" s="33" t="n">
        <f aca="false">perCaptia!AN160*PopChart!AN160/1000000</f>
        <v>0</v>
      </c>
      <c r="AO160" s="33" t="n">
        <f aca="false">perCaptia!AO160*PopChart!AO160/1000000</f>
        <v>0</v>
      </c>
      <c r="AP160" s="33" t="n">
        <f aca="false">perCaptia!AP160*PopChart!AP160/1000000</f>
        <v>0</v>
      </c>
      <c r="AQ160" s="33" t="n">
        <f aca="false">perCaptia!AQ160*PopChart!AQ160/1000000</f>
        <v>0</v>
      </c>
      <c r="AR160" s="33" t="n">
        <f aca="false">perCaptia!AR160*PopChart!AR160/1000000</f>
        <v>0</v>
      </c>
      <c r="AS160" s="33" t="n">
        <f aca="false">perCaptia!AS160*PopChart!AS160/1000000</f>
        <v>0</v>
      </c>
      <c r="AT160" s="33" t="n">
        <f aca="false">perCaptia!AT160*PopChart!AT160/1000000</f>
        <v>0</v>
      </c>
      <c r="AU160" s="33" t="n">
        <f aca="false">perCaptia!AU160*PopChart!AU160/1000000</f>
        <v>0</v>
      </c>
      <c r="AV160" s="33" t="n">
        <f aca="false">perCaptia!AV160*PopChart!AV160/1000000</f>
        <v>0</v>
      </c>
      <c r="AW160" s="33" t="n">
        <f aca="false">perCaptia!AW160*PopChart!AW160/1000000</f>
        <v>0</v>
      </c>
      <c r="AX160" s="33" t="n">
        <f aca="false">perCaptia!AX160*PopChart!AX160/1000000</f>
        <v>0</v>
      </c>
      <c r="AY160" s="33" t="n">
        <f aca="false">perCaptia!AY160*PopChart!AY160/1000000</f>
        <v>0</v>
      </c>
      <c r="AZ160" s="33" t="n">
        <f aca="false">perCaptia!AZ160*PopChart!AZ160/1000000</f>
        <v>0</v>
      </c>
      <c r="BA160" s="33" t="n">
        <f aca="false">perCaptia!BA160*PopChart!BA160/1000000</f>
        <v>0</v>
      </c>
      <c r="BB160" s="33" t="n">
        <f aca="false">perCaptia!BB160*PopChart!BB160/1000000</f>
        <v>0</v>
      </c>
      <c r="BC160" s="33" t="n">
        <f aca="false">perCaptia!BC160*PopChart!BC160/1000000</f>
        <v>0</v>
      </c>
      <c r="BD160" s="33" t="n">
        <f aca="false">perCaptia!BD160*PopChart!BD160/1000000</f>
        <v>0</v>
      </c>
      <c r="BE160" s="33" t="n">
        <f aca="false">perCaptia!BE160*PopChart!BE160/1000000</f>
        <v>0</v>
      </c>
      <c r="BF160" s="33" t="n">
        <f aca="false">perCaptia!BF160*PopChart!BF160/1000000</f>
        <v>0</v>
      </c>
      <c r="BG160" s="33" t="n">
        <f aca="false">perCaptia!BG160*PopChart!BG160/1000000</f>
        <v>0</v>
      </c>
      <c r="BH160" s="33" t="n">
        <f aca="false">perCaptia!BH160*PopChart!BH160/1000000</f>
        <v>0</v>
      </c>
      <c r="BI160" s="33" t="n">
        <f aca="false">perCaptia!BI160*PopChart!BI160/1000000</f>
        <v>0</v>
      </c>
      <c r="BJ160" s="33" t="n">
        <f aca="false">perCaptia!BJ160*PopChart!BJ160/1000000</f>
        <v>0</v>
      </c>
      <c r="BK160" s="33" t="n">
        <f aca="false">perCaptia!BK160*PopChart!BK160/1000000</f>
        <v>0</v>
      </c>
      <c r="BL160" s="33" t="n">
        <f aca="false">perCaptia!BL160*PopChart!BL160/1000000</f>
        <v>0</v>
      </c>
      <c r="BM160" s="33" t="n">
        <f aca="false">perCaptia!BM160*PopChart!BM160/1000000</f>
        <v>0</v>
      </c>
      <c r="BN160" s="33" t="n">
        <f aca="false">perCaptia!BN160*PopChart!BN160/1000000</f>
        <v>0</v>
      </c>
      <c r="BO160" s="33" t="n">
        <f aca="false">perCaptia!BO160*PopChart!BO160/1000000</f>
        <v>0</v>
      </c>
      <c r="BP160" s="33" t="n">
        <f aca="false">perCaptia!BP160*PopChart!BP160/1000000</f>
        <v>0</v>
      </c>
    </row>
    <row r="161" customFormat="false" ht="12.75" hidden="false" customHeight="false" outlineLevel="0" collapsed="false">
      <c r="A161" s="2" t="str">
        <f aca="false">PopChart!A161</f>
        <v>Salt Breeze (A)</v>
      </c>
      <c r="B161" s="3" t="str">
        <f aca="false">PopChart!B161</f>
        <v>S</v>
      </c>
      <c r="C161" s="3" t="n">
        <f aca="false">PopChart!C161</f>
        <v>2</v>
      </c>
      <c r="D161" s="3" t="n">
        <f aca="false">PopChart!D161</f>
        <v>2299</v>
      </c>
      <c r="E161" s="3" t="n">
        <f aca="false">PopChart!E161</f>
        <v>2789</v>
      </c>
      <c r="F161" s="3" t="n">
        <f aca="false">PopChart!F161</f>
        <v>2789</v>
      </c>
      <c r="G161" s="33" t="n">
        <f aca="false">perCaptia!G161*PopChart!G161/1000000</f>
        <v>155341.9803</v>
      </c>
      <c r="H161" s="33" t="n">
        <f aca="false">perCaptia!H161*PopChart!H161/1000000</f>
        <v>226165.28445097</v>
      </c>
      <c r="I161" s="33" t="n">
        <f aca="false">perCaptia!I161*PopChart!I161/1000000</f>
        <v>312646.378705939</v>
      </c>
      <c r="J161" s="33" t="n">
        <f aca="false">perCaptia!J161*PopChart!J161/1000000</f>
        <v>394733.686454175</v>
      </c>
      <c r="K161" s="33" t="n">
        <f aca="false">perCaptia!K161*PopChart!K161/1000000</f>
        <v>433714.213933018</v>
      </c>
      <c r="L161" s="33" t="n">
        <f aca="false">perCaptia!L161*PopChart!L161/1000000</f>
        <v>488682.361037434</v>
      </c>
      <c r="M161" s="33" t="n">
        <f aca="false">perCaptia!M161*PopChart!M161/1000000</f>
        <v>511798.490475567</v>
      </c>
      <c r="N161" s="33" t="n">
        <f aca="false">perCaptia!N161*PopChart!N161/1000000</f>
        <v>468538.603108686</v>
      </c>
      <c r="O161" s="33" t="n">
        <f aca="false">perCaptia!O161*PopChart!O161/1000000</f>
        <v>651123.639003167</v>
      </c>
      <c r="P161" s="33" t="n">
        <f aca="false">perCaptia!P161*PopChart!P161/1000000</f>
        <v>766397.906743945</v>
      </c>
      <c r="Q161" s="33" t="n">
        <f aca="false">perCaptia!Q161*PopChart!Q161/1000000</f>
        <v>887546.5661609</v>
      </c>
      <c r="R161" s="33" t="n">
        <f aca="false">perCaptia!R161*PopChart!R161/1000000</f>
        <v>1090410.37890446</v>
      </c>
      <c r="S161" s="33" t="n">
        <f aca="false">perCaptia!S161*PopChart!S161/1000000</f>
        <v>1394545.52185329</v>
      </c>
      <c r="T161" s="33" t="n">
        <f aca="false">perCaptia!T161*PopChart!T161/1000000</f>
        <v>1686890.56168811</v>
      </c>
      <c r="U161" s="33" t="n">
        <f aca="false">perCaptia!U161*PopChart!U161/1000000</f>
        <v>1987521.19145699</v>
      </c>
      <c r="V161" s="33" t="n">
        <f aca="false">perCaptia!V161*PopChart!V161/1000000</f>
        <v>2261669.85359712</v>
      </c>
      <c r="W161" s="33" t="n">
        <f aca="false">perCaptia!W161*PopChart!W161/1000000</f>
        <v>2530609.62131304</v>
      </c>
      <c r="X161" s="33" t="n">
        <f aca="false">perCaptia!X161*PopChart!X161/1000000</f>
        <v>2959075.94122544</v>
      </c>
      <c r="Y161" s="33" t="n">
        <f aca="false">perCaptia!Y161*PopChart!Y161/1000000</f>
        <v>3423410.17228531</v>
      </c>
      <c r="Z161" s="33" t="n">
        <f aca="false">perCaptia!Z161*PopChart!Z161/1000000</f>
        <v>4175584.4727918</v>
      </c>
      <c r="AA161" s="33" t="n">
        <f aca="false">perCaptia!AA161*PopChart!AA161/1000000</f>
        <v>4251200.75893752</v>
      </c>
      <c r="AB161" s="33" t="n">
        <f aca="false">perCaptia!AB161*PopChart!AB161/1000000</f>
        <v>4195432.01685235</v>
      </c>
      <c r="AC161" s="33" t="n">
        <f aca="false">perCaptia!AC161*PopChart!AC161/1000000</f>
        <v>4318011.08001802</v>
      </c>
      <c r="AD161" s="33" t="n">
        <f aca="false">perCaptia!AD161*PopChart!AD161/1000000</f>
        <v>4796566.16222489</v>
      </c>
      <c r="AE161" s="33" t="n">
        <f aca="false">perCaptia!AE161*PopChart!AE161/1000000</f>
        <v>5373374.25971525</v>
      </c>
      <c r="AF161" s="33" t="n">
        <f aca="false">perCaptia!AF161*PopChart!AF161/1000000</f>
        <v>6071955.99039874</v>
      </c>
      <c r="AG161" s="33" t="n">
        <f aca="false">perCaptia!AG161*PopChart!AG161/1000000</f>
        <v>7592710.52595646</v>
      </c>
      <c r="AH161" s="33" t="n">
        <f aca="false">perCaptia!AH161*PopChart!AH161/1000000</f>
        <v>9338412.08725589</v>
      </c>
      <c r="AI161" s="33" t="n">
        <f aca="false">perCaptia!AI161*PopChart!AI161/1000000</f>
        <v>11207530.5442641</v>
      </c>
      <c r="AJ161" s="33" t="n">
        <f aca="false">perCaptia!AJ161*PopChart!AJ161/1000000</f>
        <v>13784344.6480743</v>
      </c>
      <c r="AK161" s="33" t="n">
        <f aca="false">perCaptia!AK161*PopChart!AK161/1000000</f>
        <v>14876584.3248465</v>
      </c>
      <c r="AL161" s="33" t="n">
        <f aca="false">perCaptia!AL161*PopChart!AL161/1000000</f>
        <v>16959060.2321396</v>
      </c>
      <c r="AM161" s="33" t="n">
        <f aca="false">perCaptia!AM161*PopChart!AM161/1000000</f>
        <v>19669329.6088001</v>
      </c>
      <c r="AN161" s="33" t="n">
        <f aca="false">perCaptia!AN161*PopChart!AN161/1000000</f>
        <v>0</v>
      </c>
      <c r="AO161" s="33" t="n">
        <f aca="false">perCaptia!AO161*PopChart!AO161/1000000</f>
        <v>0</v>
      </c>
      <c r="AP161" s="33" t="n">
        <f aca="false">perCaptia!AP161*PopChart!AP161/1000000</f>
        <v>0</v>
      </c>
      <c r="AQ161" s="33" t="n">
        <f aca="false">perCaptia!AQ161*PopChart!AQ161/1000000</f>
        <v>0</v>
      </c>
      <c r="AR161" s="33" t="n">
        <f aca="false">perCaptia!AR161*PopChart!AR161/1000000</f>
        <v>0</v>
      </c>
      <c r="AS161" s="33" t="n">
        <f aca="false">perCaptia!AS161*PopChart!AS161/1000000</f>
        <v>0</v>
      </c>
      <c r="AT161" s="33" t="n">
        <f aca="false">perCaptia!AT161*PopChart!AT161/1000000</f>
        <v>0</v>
      </c>
      <c r="AU161" s="33" t="n">
        <f aca="false">perCaptia!AU161*PopChart!AU161/1000000</f>
        <v>0</v>
      </c>
      <c r="AV161" s="33" t="n">
        <f aca="false">perCaptia!AV161*PopChart!AV161/1000000</f>
        <v>0</v>
      </c>
      <c r="AW161" s="33" t="n">
        <f aca="false">perCaptia!AW161*PopChart!AW161/1000000</f>
        <v>0</v>
      </c>
      <c r="AX161" s="33" t="n">
        <f aca="false">perCaptia!AX161*PopChart!AX161/1000000</f>
        <v>0</v>
      </c>
      <c r="AY161" s="33" t="n">
        <f aca="false">perCaptia!AY161*PopChart!AY161/1000000</f>
        <v>0</v>
      </c>
      <c r="AZ161" s="33" t="n">
        <f aca="false">perCaptia!AZ161*PopChart!AZ161/1000000</f>
        <v>0</v>
      </c>
      <c r="BA161" s="33" t="n">
        <f aca="false">perCaptia!BA161*PopChart!BA161/1000000</f>
        <v>0</v>
      </c>
      <c r="BB161" s="33" t="n">
        <f aca="false">perCaptia!BB161*PopChart!BB161/1000000</f>
        <v>0</v>
      </c>
      <c r="BC161" s="33" t="n">
        <f aca="false">perCaptia!BC161*PopChart!BC161/1000000</f>
        <v>0</v>
      </c>
      <c r="BD161" s="33" t="n">
        <f aca="false">perCaptia!BD161*PopChart!BD161/1000000</f>
        <v>0</v>
      </c>
      <c r="BE161" s="33" t="n">
        <f aca="false">perCaptia!BE161*PopChart!BE161/1000000</f>
        <v>0</v>
      </c>
      <c r="BF161" s="33" t="n">
        <f aca="false">perCaptia!BF161*PopChart!BF161/1000000</f>
        <v>0</v>
      </c>
      <c r="BG161" s="33" t="n">
        <f aca="false">perCaptia!BG161*PopChart!BG161/1000000</f>
        <v>0</v>
      </c>
      <c r="BH161" s="33" t="n">
        <f aca="false">perCaptia!BH161*PopChart!BH161/1000000</f>
        <v>0</v>
      </c>
      <c r="BI161" s="33" t="n">
        <f aca="false">perCaptia!BI161*PopChart!BI161/1000000</f>
        <v>0</v>
      </c>
      <c r="BJ161" s="33" t="n">
        <f aca="false">perCaptia!BJ161*PopChart!BJ161/1000000</f>
        <v>0</v>
      </c>
      <c r="BK161" s="33" t="n">
        <f aca="false">perCaptia!BK161*PopChart!BK161/1000000</f>
        <v>0</v>
      </c>
      <c r="BL161" s="33" t="n">
        <f aca="false">perCaptia!BL161*PopChart!BL161/1000000</f>
        <v>0</v>
      </c>
      <c r="BM161" s="33" t="n">
        <f aca="false">perCaptia!BM161*PopChart!BM161/1000000</f>
        <v>0</v>
      </c>
      <c r="BN161" s="33" t="n">
        <f aca="false">perCaptia!BN161*PopChart!BN161/1000000</f>
        <v>0</v>
      </c>
      <c r="BO161" s="33" t="n">
        <f aca="false">perCaptia!BO161*PopChart!BO161/1000000</f>
        <v>0</v>
      </c>
      <c r="BP161" s="33" t="n">
        <f aca="false">perCaptia!BP161*PopChart!BP161/1000000</f>
        <v>0</v>
      </c>
    </row>
    <row r="162" customFormat="false" ht="12.75" hidden="false" customHeight="false" outlineLevel="0" collapsed="false">
      <c r="A162" s="2" t="str">
        <f aca="false">PopChart!A162</f>
        <v>Storm Seed (A)</v>
      </c>
      <c r="B162" s="3" t="str">
        <f aca="false">PopChart!B162</f>
        <v>S</v>
      </c>
      <c r="C162" s="3" t="n">
        <f aca="false">PopChart!C162</f>
        <v>5</v>
      </c>
      <c r="D162" s="3" t="n">
        <f aca="false">PopChart!D162</f>
        <v>2308</v>
      </c>
      <c r="E162" s="3" t="n">
        <f aca="false">PopChart!E162</f>
        <v>2789</v>
      </c>
      <c r="F162" s="3" t="n">
        <f aca="false">PopChart!F162</f>
        <v>2789</v>
      </c>
      <c r="G162" s="33" t="n">
        <f aca="false">perCaptia!G162*PopChart!G162/1000000</f>
        <v>82979.5848</v>
      </c>
      <c r="H162" s="33" t="n">
        <f aca="false">perCaptia!H162*PopChart!H162/1000000</f>
        <v>109174.954378786</v>
      </c>
      <c r="I162" s="33" t="n">
        <f aca="false">perCaptia!I162*PopChart!I162/1000000</f>
        <v>158791.147084037</v>
      </c>
      <c r="J162" s="33" t="n">
        <f aca="false">perCaptia!J162*PopChart!J162/1000000</f>
        <v>192848.356213866</v>
      </c>
      <c r="K162" s="33" t="n">
        <f aca="false">perCaptia!K162*PopChart!K162/1000000</f>
        <v>230076.659111864</v>
      </c>
      <c r="L162" s="33" t="n">
        <f aca="false">perCaptia!L162*PopChart!L162/1000000</f>
        <v>306445.597255955</v>
      </c>
      <c r="M162" s="33" t="n">
        <f aca="false">perCaptia!M162*PopChart!M162/1000000</f>
        <v>296549.766260741</v>
      </c>
      <c r="N162" s="33" t="n">
        <f aca="false">perCaptia!N162*PopChart!N162/1000000</f>
        <v>337791.717294699</v>
      </c>
      <c r="O162" s="33" t="n">
        <f aca="false">perCaptia!O162*PopChart!O162/1000000</f>
        <v>435844.864278427</v>
      </c>
      <c r="P162" s="33" t="n">
        <f aca="false">perCaptia!P162*PopChart!P162/1000000</f>
        <v>566187.974603012</v>
      </c>
      <c r="Q162" s="33" t="n">
        <f aca="false">perCaptia!Q162*PopChart!Q162/1000000</f>
        <v>707003.109771648</v>
      </c>
      <c r="R162" s="33" t="n">
        <f aca="false">perCaptia!R162*PopChart!R162/1000000</f>
        <v>905103.015594927</v>
      </c>
      <c r="S162" s="33" t="n">
        <f aca="false">perCaptia!S162*PopChart!S162/1000000</f>
        <v>1166667.17635238</v>
      </c>
      <c r="T162" s="33" t="n">
        <f aca="false">perCaptia!T162*PopChart!T162/1000000</f>
        <v>1384949.60943484</v>
      </c>
      <c r="U162" s="33" t="n">
        <f aca="false">perCaptia!U162*PopChart!U162/1000000</f>
        <v>1575982.58266303</v>
      </c>
      <c r="V162" s="33" t="n">
        <f aca="false">perCaptia!V162*PopChart!V162/1000000</f>
        <v>1856847.65304237</v>
      </c>
      <c r="W162" s="33" t="n">
        <f aca="false">perCaptia!W162*PopChart!W162/1000000</f>
        <v>1888585.47269223</v>
      </c>
      <c r="X162" s="33" t="n">
        <f aca="false">perCaptia!X162*PopChart!X162/1000000</f>
        <v>2032943.96368977</v>
      </c>
      <c r="Y162" s="33" t="n">
        <f aca="false">perCaptia!Y162*PopChart!Y162/1000000</f>
        <v>2374774.59868913</v>
      </c>
      <c r="Z162" s="33" t="n">
        <f aca="false">perCaptia!Z162*PopChart!Z162/1000000</f>
        <v>2678424.54042846</v>
      </c>
      <c r="AA162" s="33" t="n">
        <f aca="false">perCaptia!AA162*PopChart!AA162/1000000</f>
        <v>2562371.04775911</v>
      </c>
      <c r="AB162" s="33" t="n">
        <f aca="false">perCaptia!AB162*PopChart!AB162/1000000</f>
        <v>2631971.53599095</v>
      </c>
      <c r="AC162" s="33" t="n">
        <f aca="false">perCaptia!AC162*PopChart!AC162/1000000</f>
        <v>2602640.33686955</v>
      </c>
      <c r="AD162" s="33" t="n">
        <f aca="false">perCaptia!AD162*PopChart!AD162/1000000</f>
        <v>2808586.92147555</v>
      </c>
      <c r="AE162" s="33" t="n">
        <f aca="false">perCaptia!AE162*PopChart!AE162/1000000</f>
        <v>3032950.47849969</v>
      </c>
      <c r="AF162" s="33" t="n">
        <f aca="false">perCaptia!AF162*PopChart!AF162/1000000</f>
        <v>3272620.44545292</v>
      </c>
      <c r="AG162" s="33" t="n">
        <f aca="false">perCaptia!AG162*PopChart!AG162/1000000</f>
        <v>3732597.35953919</v>
      </c>
      <c r="AH162" s="33" t="n">
        <f aca="false">perCaptia!AH162*PopChart!AH162/1000000</f>
        <v>4032789.34369884</v>
      </c>
      <c r="AI162" s="33" t="n">
        <f aca="false">perCaptia!AI162*PopChart!AI162/1000000</f>
        <v>5089081.29965664</v>
      </c>
      <c r="AJ162" s="33" t="n">
        <f aca="false">perCaptia!AJ162*PopChart!AJ162/1000000</f>
        <v>6527404.0768509</v>
      </c>
      <c r="AK162" s="33" t="n">
        <f aca="false">perCaptia!AK162*PopChart!AK162/1000000</f>
        <v>7642501.79417269</v>
      </c>
      <c r="AL162" s="33" t="n">
        <f aca="false">perCaptia!AL162*PopChart!AL162/1000000</f>
        <v>8634362.76869377</v>
      </c>
      <c r="AM162" s="33" t="n">
        <f aca="false">perCaptia!AM162*PopChart!AM162/1000000</f>
        <v>9662057.80799976</v>
      </c>
      <c r="AN162" s="33" t="n">
        <f aca="false">perCaptia!AN162*PopChart!AN162/1000000</f>
        <v>0</v>
      </c>
      <c r="AO162" s="33" t="n">
        <f aca="false">perCaptia!AO162*PopChart!AO162/1000000</f>
        <v>0</v>
      </c>
      <c r="AP162" s="33" t="n">
        <f aca="false">perCaptia!AP162*PopChart!AP162/1000000</f>
        <v>0</v>
      </c>
      <c r="AQ162" s="33" t="n">
        <f aca="false">perCaptia!AQ162*PopChart!AQ162/1000000</f>
        <v>0</v>
      </c>
      <c r="AR162" s="33" t="n">
        <f aca="false">perCaptia!AR162*PopChart!AR162/1000000</f>
        <v>0</v>
      </c>
      <c r="AS162" s="33" t="n">
        <f aca="false">perCaptia!AS162*PopChart!AS162/1000000</f>
        <v>0</v>
      </c>
      <c r="AT162" s="33" t="n">
        <f aca="false">perCaptia!AT162*PopChart!AT162/1000000</f>
        <v>0</v>
      </c>
      <c r="AU162" s="33" t="n">
        <f aca="false">perCaptia!AU162*PopChart!AU162/1000000</f>
        <v>0</v>
      </c>
      <c r="AV162" s="33" t="n">
        <f aca="false">perCaptia!AV162*PopChart!AV162/1000000</f>
        <v>0</v>
      </c>
      <c r="AW162" s="33" t="n">
        <f aca="false">perCaptia!AW162*PopChart!AW162/1000000</f>
        <v>0</v>
      </c>
      <c r="AX162" s="33" t="n">
        <f aca="false">perCaptia!AX162*PopChart!AX162/1000000</f>
        <v>0</v>
      </c>
      <c r="AY162" s="33" t="n">
        <f aca="false">perCaptia!AY162*PopChart!AY162/1000000</f>
        <v>0</v>
      </c>
      <c r="AZ162" s="33" t="n">
        <f aca="false">perCaptia!AZ162*PopChart!AZ162/1000000</f>
        <v>0</v>
      </c>
      <c r="BA162" s="33" t="n">
        <f aca="false">perCaptia!BA162*PopChart!BA162/1000000</f>
        <v>0</v>
      </c>
      <c r="BB162" s="33" t="n">
        <f aca="false">perCaptia!BB162*PopChart!BB162/1000000</f>
        <v>0</v>
      </c>
      <c r="BC162" s="33" t="n">
        <f aca="false">perCaptia!BC162*PopChart!BC162/1000000</f>
        <v>0</v>
      </c>
      <c r="BD162" s="33" t="n">
        <f aca="false">perCaptia!BD162*PopChart!BD162/1000000</f>
        <v>0</v>
      </c>
      <c r="BE162" s="33" t="n">
        <f aca="false">perCaptia!BE162*PopChart!BE162/1000000</f>
        <v>0</v>
      </c>
      <c r="BF162" s="33" t="n">
        <f aca="false">perCaptia!BF162*PopChart!BF162/1000000</f>
        <v>0</v>
      </c>
      <c r="BG162" s="33" t="n">
        <f aca="false">perCaptia!BG162*PopChart!BG162/1000000</f>
        <v>0</v>
      </c>
      <c r="BH162" s="33" t="n">
        <f aca="false">perCaptia!BH162*PopChart!BH162/1000000</f>
        <v>0</v>
      </c>
      <c r="BI162" s="33" t="n">
        <f aca="false">perCaptia!BI162*PopChart!BI162/1000000</f>
        <v>0</v>
      </c>
      <c r="BJ162" s="33" t="n">
        <f aca="false">perCaptia!BJ162*PopChart!BJ162/1000000</f>
        <v>0</v>
      </c>
      <c r="BK162" s="33" t="n">
        <f aca="false">perCaptia!BK162*PopChart!BK162/1000000</f>
        <v>0</v>
      </c>
      <c r="BL162" s="33" t="n">
        <f aca="false">perCaptia!BL162*PopChart!BL162/1000000</f>
        <v>0</v>
      </c>
      <c r="BM162" s="33" t="n">
        <f aca="false">perCaptia!BM162*PopChart!BM162/1000000</f>
        <v>0</v>
      </c>
      <c r="BN162" s="33" t="n">
        <f aca="false">perCaptia!BN162*PopChart!BN162/1000000</f>
        <v>0</v>
      </c>
      <c r="BO162" s="33" t="n">
        <f aca="false">perCaptia!BO162*PopChart!BO162/1000000</f>
        <v>0</v>
      </c>
      <c r="BP162" s="33" t="n">
        <f aca="false">perCaptia!BP162*PopChart!BP162/1000000</f>
        <v>0</v>
      </c>
    </row>
    <row r="163" customFormat="false" ht="12.75" hidden="false" customHeight="false" outlineLevel="0" collapsed="false">
      <c r="A163" s="2" t="str">
        <f aca="false">PopChart!A163</f>
        <v>Night Gust (A)</v>
      </c>
      <c r="B163" s="3" t="str">
        <f aca="false">PopChart!B163</f>
        <v>S</v>
      </c>
      <c r="C163" s="3" t="n">
        <f aca="false">PopChart!C163</f>
        <v>1</v>
      </c>
      <c r="D163" s="3" t="n">
        <f aca="false">PopChart!D163</f>
        <v>2316</v>
      </c>
      <c r="E163" s="3" t="n">
        <f aca="false">PopChart!E163</f>
        <v>2789</v>
      </c>
      <c r="F163" s="3" t="n">
        <f aca="false">PopChart!F163</f>
        <v>2789</v>
      </c>
      <c r="G163" s="33" t="n">
        <f aca="false">perCaptia!G163*PopChart!G163/1000000</f>
        <v>77507.7906</v>
      </c>
      <c r="H163" s="33" t="n">
        <f aca="false">perCaptia!H163*PopChart!H163/1000000</f>
        <v>116763.267408815</v>
      </c>
      <c r="I163" s="33" t="n">
        <f aca="false">perCaptia!I163*PopChart!I163/1000000</f>
        <v>176252.249871986</v>
      </c>
      <c r="J163" s="33" t="n">
        <f aca="false">perCaptia!J163*PopChart!J163/1000000</f>
        <v>254572.496620267</v>
      </c>
      <c r="K163" s="33" t="n">
        <f aca="false">perCaptia!K163*PopChart!K163/1000000</f>
        <v>365489.108737799</v>
      </c>
      <c r="L163" s="33" t="n">
        <f aca="false">perCaptia!L163*PopChart!L163/1000000</f>
        <v>473470.384235654</v>
      </c>
      <c r="M163" s="33" t="n">
        <f aca="false">perCaptia!M163*PopChart!M163/1000000</f>
        <v>454769.193958468</v>
      </c>
      <c r="N163" s="33" t="n">
        <f aca="false">perCaptia!N163*PopChart!N163/1000000</f>
        <v>514457.893801264</v>
      </c>
      <c r="O163" s="33" t="n">
        <f aca="false">perCaptia!O163*PopChart!O163/1000000</f>
        <v>581980.767410124</v>
      </c>
      <c r="P163" s="33" t="n">
        <f aca="false">perCaptia!P163*PopChart!P163/1000000</f>
        <v>711981.34878345</v>
      </c>
      <c r="Q163" s="33" t="n">
        <f aca="false">perCaptia!Q163*PopChart!Q163/1000000</f>
        <v>885417.990677881</v>
      </c>
      <c r="R163" s="33" t="n">
        <f aca="false">perCaptia!R163*PopChart!R163/1000000</f>
        <v>1153662.63587142</v>
      </c>
      <c r="S163" s="33" t="n">
        <f aca="false">perCaptia!S163*PopChart!S163/1000000</f>
        <v>1446355.74875423</v>
      </c>
      <c r="T163" s="33" t="n">
        <f aca="false">perCaptia!T163*PopChart!T163/1000000</f>
        <v>1771205.31098802</v>
      </c>
      <c r="U163" s="33" t="n">
        <f aca="false">perCaptia!U163*PopChart!U163/1000000</f>
        <v>2007683.90689839</v>
      </c>
      <c r="V163" s="33" t="n">
        <f aca="false">perCaptia!V163*PopChart!V163/1000000</f>
        <v>2070475.63093935</v>
      </c>
      <c r="W163" s="33" t="n">
        <f aca="false">perCaptia!W163*PopChart!W163/1000000</f>
        <v>2237662.97407264</v>
      </c>
      <c r="X163" s="33" t="n">
        <f aca="false">perCaptia!X163*PopChart!X163/1000000</f>
        <v>2601759.38546854</v>
      </c>
      <c r="Y163" s="33" t="n">
        <f aca="false">perCaptia!Y163*PopChart!Y163/1000000</f>
        <v>3311146.90777969</v>
      </c>
      <c r="Z163" s="33" t="n">
        <f aca="false">perCaptia!Z163*PopChart!Z163/1000000</f>
        <v>3846068.94297746</v>
      </c>
      <c r="AA163" s="33" t="n">
        <f aca="false">perCaptia!AA163*PopChart!AA163/1000000</f>
        <v>3807009.10448965</v>
      </c>
      <c r="AB163" s="33" t="n">
        <f aca="false">perCaptia!AB163*PopChart!AB163/1000000</f>
        <v>3614535.91047062</v>
      </c>
      <c r="AC163" s="33" t="n">
        <f aca="false">perCaptia!AC163*PopChart!AC163/1000000</f>
        <v>3760369.68894143</v>
      </c>
      <c r="AD163" s="33" t="n">
        <f aca="false">perCaptia!AD163*PopChart!AD163/1000000</f>
        <v>3986058.62185643</v>
      </c>
      <c r="AE163" s="33" t="n">
        <f aca="false">perCaptia!AE163*PopChart!AE163/1000000</f>
        <v>4148125.02108888</v>
      </c>
      <c r="AF163" s="33" t="n">
        <f aca="false">perCaptia!AF163*PopChart!AF163/1000000</f>
        <v>4565506.33558907</v>
      </c>
      <c r="AG163" s="33" t="n">
        <f aca="false">perCaptia!AG163*PopChart!AG163/1000000</f>
        <v>5397995.41360558</v>
      </c>
      <c r="AH163" s="33" t="n">
        <f aca="false">perCaptia!AH163*PopChart!AH163/1000000</f>
        <v>5893104.1445176</v>
      </c>
      <c r="AI163" s="33" t="n">
        <f aca="false">perCaptia!AI163*PopChart!AI163/1000000</f>
        <v>6854041.2441278</v>
      </c>
      <c r="AJ163" s="33" t="n">
        <f aca="false">perCaptia!AJ163*PopChart!AJ163/1000000</f>
        <v>7895249.89180825</v>
      </c>
      <c r="AK163" s="33" t="n">
        <f aca="false">perCaptia!AK163*PopChart!AK163/1000000</f>
        <v>9171658.6192416</v>
      </c>
      <c r="AL163" s="33" t="n">
        <f aca="false">perCaptia!AL163*PopChart!AL163/1000000</f>
        <v>10193222.3441541</v>
      </c>
      <c r="AM163" s="33" t="n">
        <f aca="false">perCaptia!AM163*PopChart!AM163/1000000</f>
        <v>11213254.209676</v>
      </c>
      <c r="AN163" s="33" t="n">
        <f aca="false">perCaptia!AN163*PopChart!AN163/1000000</f>
        <v>0</v>
      </c>
      <c r="AO163" s="33" t="n">
        <f aca="false">perCaptia!AO163*PopChart!AO163/1000000</f>
        <v>0</v>
      </c>
      <c r="AP163" s="33" t="n">
        <f aca="false">perCaptia!AP163*PopChart!AP163/1000000</f>
        <v>0</v>
      </c>
      <c r="AQ163" s="33" t="n">
        <f aca="false">perCaptia!AQ163*PopChart!AQ163/1000000</f>
        <v>0</v>
      </c>
      <c r="AR163" s="33" t="n">
        <f aca="false">perCaptia!AR163*PopChart!AR163/1000000</f>
        <v>0</v>
      </c>
      <c r="AS163" s="33" t="n">
        <f aca="false">perCaptia!AS163*PopChart!AS163/1000000</f>
        <v>0</v>
      </c>
      <c r="AT163" s="33" t="n">
        <f aca="false">perCaptia!AT163*PopChart!AT163/1000000</f>
        <v>0</v>
      </c>
      <c r="AU163" s="33" t="n">
        <f aca="false">perCaptia!AU163*PopChart!AU163/1000000</f>
        <v>0</v>
      </c>
      <c r="AV163" s="33" t="n">
        <f aca="false">perCaptia!AV163*PopChart!AV163/1000000</f>
        <v>0</v>
      </c>
      <c r="AW163" s="33" t="n">
        <f aca="false">perCaptia!AW163*PopChart!AW163/1000000</f>
        <v>0</v>
      </c>
      <c r="AX163" s="33" t="n">
        <f aca="false">perCaptia!AX163*PopChart!AX163/1000000</f>
        <v>0</v>
      </c>
      <c r="AY163" s="33" t="n">
        <f aca="false">perCaptia!AY163*PopChart!AY163/1000000</f>
        <v>0</v>
      </c>
      <c r="AZ163" s="33" t="n">
        <f aca="false">perCaptia!AZ163*PopChart!AZ163/1000000</f>
        <v>0</v>
      </c>
      <c r="BA163" s="33" t="n">
        <f aca="false">perCaptia!BA163*PopChart!BA163/1000000</f>
        <v>0</v>
      </c>
      <c r="BB163" s="33" t="n">
        <f aca="false">perCaptia!BB163*PopChart!BB163/1000000</f>
        <v>0</v>
      </c>
      <c r="BC163" s="33" t="n">
        <f aca="false">perCaptia!BC163*PopChart!BC163/1000000</f>
        <v>0</v>
      </c>
      <c r="BD163" s="33" t="n">
        <f aca="false">perCaptia!BD163*PopChart!BD163/1000000</f>
        <v>0</v>
      </c>
      <c r="BE163" s="33" t="n">
        <f aca="false">perCaptia!BE163*PopChart!BE163/1000000</f>
        <v>0</v>
      </c>
      <c r="BF163" s="33" t="n">
        <f aca="false">perCaptia!BF163*PopChart!BF163/1000000</f>
        <v>0</v>
      </c>
      <c r="BG163" s="33" t="n">
        <f aca="false">perCaptia!BG163*PopChart!BG163/1000000</f>
        <v>0</v>
      </c>
      <c r="BH163" s="33" t="n">
        <f aca="false">perCaptia!BH163*PopChart!BH163/1000000</f>
        <v>0</v>
      </c>
      <c r="BI163" s="33" t="n">
        <f aca="false">perCaptia!BI163*PopChart!BI163/1000000</f>
        <v>0</v>
      </c>
      <c r="BJ163" s="33" t="n">
        <f aca="false">perCaptia!BJ163*PopChart!BJ163/1000000</f>
        <v>0</v>
      </c>
      <c r="BK163" s="33" t="n">
        <f aca="false">perCaptia!BK163*PopChart!BK163/1000000</f>
        <v>0</v>
      </c>
      <c r="BL163" s="33" t="n">
        <f aca="false">perCaptia!BL163*PopChart!BL163/1000000</f>
        <v>0</v>
      </c>
      <c r="BM163" s="33" t="n">
        <f aca="false">perCaptia!BM163*PopChart!BM163/1000000</f>
        <v>0</v>
      </c>
      <c r="BN163" s="33" t="n">
        <f aca="false">perCaptia!BN163*PopChart!BN163/1000000</f>
        <v>0</v>
      </c>
      <c r="BO163" s="33" t="n">
        <f aca="false">perCaptia!BO163*PopChart!BO163/1000000</f>
        <v>0</v>
      </c>
      <c r="BP163" s="33" t="n">
        <f aca="false">perCaptia!BP163*PopChart!BP163/1000000</f>
        <v>0</v>
      </c>
    </row>
    <row r="164" customFormat="false" ht="12.75" hidden="false" customHeight="false" outlineLevel="0" collapsed="false">
      <c r="A164" s="2" t="str">
        <f aca="false">PopChart!A164</f>
        <v>Eternal Fog (A)</v>
      </c>
      <c r="B164" s="3" t="str">
        <f aca="false">PopChart!B164</f>
        <v>S</v>
      </c>
      <c r="C164" s="3" t="n">
        <f aca="false">PopChart!C164</f>
        <v>5</v>
      </c>
      <c r="D164" s="3" t="n">
        <f aca="false">PopChart!D164</f>
        <v>2329</v>
      </c>
      <c r="E164" s="3" t="n">
        <f aca="false">PopChart!E164</f>
        <v>2789</v>
      </c>
      <c r="F164" s="3" t="n">
        <f aca="false">PopChart!F164</f>
        <v>2789</v>
      </c>
      <c r="G164" s="33" t="n">
        <f aca="false">perCaptia!G164*PopChart!G164/1000000</f>
        <v>44963.644</v>
      </c>
      <c r="H164" s="33" t="n">
        <f aca="false">perCaptia!H164*PopChart!H164/1000000</f>
        <v>68054.9394906678</v>
      </c>
      <c r="I164" s="33" t="n">
        <f aca="false">perCaptia!I164*PopChart!I164/1000000</f>
        <v>83693.6386747264</v>
      </c>
      <c r="J164" s="33" t="n">
        <f aca="false">perCaptia!J164*PopChart!J164/1000000</f>
        <v>123893.574267677</v>
      </c>
      <c r="K164" s="33" t="n">
        <f aca="false">perCaptia!K164*PopChart!K164/1000000</f>
        <v>142088.398444425</v>
      </c>
      <c r="L164" s="33" t="n">
        <f aca="false">perCaptia!L164*PopChart!L164/1000000</f>
        <v>172788.533687829</v>
      </c>
      <c r="M164" s="33" t="n">
        <f aca="false">perCaptia!M164*PopChart!M164/1000000</f>
        <v>159602.458569731</v>
      </c>
      <c r="N164" s="33" t="n">
        <f aca="false">perCaptia!N164*PopChart!N164/1000000</f>
        <v>171287.646752475</v>
      </c>
      <c r="O164" s="33" t="n">
        <f aca="false">perCaptia!O164*PopChart!O164/1000000</f>
        <v>209598.688834818</v>
      </c>
      <c r="P164" s="33" t="n">
        <f aca="false">perCaptia!P164*PopChart!P164/1000000</f>
        <v>238271.440552754</v>
      </c>
      <c r="Q164" s="33" t="n">
        <f aca="false">perCaptia!Q164*PopChart!Q164/1000000</f>
        <v>276212.162297762</v>
      </c>
      <c r="R164" s="33" t="n">
        <f aca="false">perCaptia!R164*PopChart!R164/1000000</f>
        <v>353252.721604468</v>
      </c>
      <c r="S164" s="33" t="n">
        <f aca="false">perCaptia!S164*PopChart!S164/1000000</f>
        <v>444666.618044898</v>
      </c>
      <c r="T164" s="33" t="n">
        <f aca="false">perCaptia!T164*PopChart!T164/1000000</f>
        <v>523913.255886217</v>
      </c>
      <c r="U164" s="33" t="n">
        <f aca="false">perCaptia!U164*PopChart!U164/1000000</f>
        <v>617900.028957215</v>
      </c>
      <c r="V164" s="33" t="n">
        <f aca="false">perCaptia!V164*PopChart!V164/1000000</f>
        <v>697604.390253886</v>
      </c>
      <c r="W164" s="33" t="n">
        <f aca="false">perCaptia!W164*PopChart!W164/1000000</f>
        <v>723578.1228684</v>
      </c>
      <c r="X164" s="33" t="n">
        <f aca="false">perCaptia!X164*PopChart!X164/1000000</f>
        <v>794238.478345135</v>
      </c>
      <c r="Y164" s="33" t="n">
        <f aca="false">perCaptia!Y164*PopChart!Y164/1000000</f>
        <v>993755.39884806</v>
      </c>
      <c r="Z164" s="33" t="n">
        <f aca="false">perCaptia!Z164*PopChart!Z164/1000000</f>
        <v>1103009.05758205</v>
      </c>
      <c r="AA164" s="33" t="n">
        <f aca="false">perCaptia!AA164*PopChart!AA164/1000000</f>
        <v>1132969.57754616</v>
      </c>
      <c r="AB164" s="33" t="n">
        <f aca="false">perCaptia!AB164*PopChart!AB164/1000000</f>
        <v>1154639.77675116</v>
      </c>
      <c r="AC164" s="33" t="n">
        <f aca="false">perCaptia!AC164*PopChart!AC164/1000000</f>
        <v>1127865.32970138</v>
      </c>
      <c r="AD164" s="33" t="n">
        <f aca="false">perCaptia!AD164*PopChart!AD164/1000000</f>
        <v>1285490.93276433</v>
      </c>
      <c r="AE164" s="33" t="n">
        <f aca="false">perCaptia!AE164*PopChart!AE164/1000000</f>
        <v>1529210.90497327</v>
      </c>
      <c r="AF164" s="33" t="n">
        <f aca="false">perCaptia!AF164*PopChart!AF164/1000000</f>
        <v>1666638.55583247</v>
      </c>
      <c r="AG164" s="33" t="n">
        <f aca="false">perCaptia!AG164*PopChart!AG164/1000000</f>
        <v>1898801.75067394</v>
      </c>
      <c r="AH164" s="33" t="n">
        <f aca="false">perCaptia!AH164*PopChart!AH164/1000000</f>
        <v>1935700.03977355</v>
      </c>
      <c r="AI164" s="33" t="n">
        <f aca="false">perCaptia!AI164*PopChart!AI164/1000000</f>
        <v>2170427.0750627</v>
      </c>
      <c r="AJ164" s="33" t="n">
        <f aca="false">perCaptia!AJ164*PopChart!AJ164/1000000</f>
        <v>2519301.24042561</v>
      </c>
      <c r="AK164" s="33" t="n">
        <f aca="false">perCaptia!AK164*PopChart!AK164/1000000</f>
        <v>2899114.72950158</v>
      </c>
      <c r="AL164" s="33" t="n">
        <f aca="false">perCaptia!AL164*PopChart!AL164/1000000</f>
        <v>3514586.16041203</v>
      </c>
      <c r="AM164" s="33" t="n">
        <f aca="false">perCaptia!AM164*PopChart!AM164/1000000</f>
        <v>3833115.90746223</v>
      </c>
      <c r="AN164" s="33" t="n">
        <f aca="false">perCaptia!AN164*PopChart!AN164/1000000</f>
        <v>0</v>
      </c>
      <c r="AO164" s="33" t="n">
        <f aca="false">perCaptia!AO164*PopChart!AO164/1000000</f>
        <v>0</v>
      </c>
      <c r="AP164" s="33" t="n">
        <f aca="false">perCaptia!AP164*PopChart!AP164/1000000</f>
        <v>0</v>
      </c>
      <c r="AQ164" s="33" t="n">
        <f aca="false">perCaptia!AQ164*PopChart!AQ164/1000000</f>
        <v>0</v>
      </c>
      <c r="AR164" s="33" t="n">
        <f aca="false">perCaptia!AR164*PopChart!AR164/1000000</f>
        <v>0</v>
      </c>
      <c r="AS164" s="33" t="n">
        <f aca="false">perCaptia!AS164*PopChart!AS164/1000000</f>
        <v>0</v>
      </c>
      <c r="AT164" s="33" t="n">
        <f aca="false">perCaptia!AT164*PopChart!AT164/1000000</f>
        <v>0</v>
      </c>
      <c r="AU164" s="33" t="n">
        <f aca="false">perCaptia!AU164*PopChart!AU164/1000000</f>
        <v>0</v>
      </c>
      <c r="AV164" s="33" t="n">
        <f aca="false">perCaptia!AV164*PopChart!AV164/1000000</f>
        <v>0</v>
      </c>
      <c r="AW164" s="33" t="n">
        <f aca="false">perCaptia!AW164*PopChart!AW164/1000000</f>
        <v>0</v>
      </c>
      <c r="AX164" s="33" t="n">
        <f aca="false">perCaptia!AX164*PopChart!AX164/1000000</f>
        <v>0</v>
      </c>
      <c r="AY164" s="33" t="n">
        <f aca="false">perCaptia!AY164*PopChart!AY164/1000000</f>
        <v>0</v>
      </c>
      <c r="AZ164" s="33" t="n">
        <f aca="false">perCaptia!AZ164*PopChart!AZ164/1000000</f>
        <v>0</v>
      </c>
      <c r="BA164" s="33" t="n">
        <f aca="false">perCaptia!BA164*PopChart!BA164/1000000</f>
        <v>0</v>
      </c>
      <c r="BB164" s="33" t="n">
        <f aca="false">perCaptia!BB164*PopChart!BB164/1000000</f>
        <v>0</v>
      </c>
      <c r="BC164" s="33" t="n">
        <f aca="false">perCaptia!BC164*PopChart!BC164/1000000</f>
        <v>0</v>
      </c>
      <c r="BD164" s="33" t="n">
        <f aca="false">perCaptia!BD164*PopChart!BD164/1000000</f>
        <v>0</v>
      </c>
      <c r="BE164" s="33" t="n">
        <f aca="false">perCaptia!BE164*PopChart!BE164/1000000</f>
        <v>0</v>
      </c>
      <c r="BF164" s="33" t="n">
        <f aca="false">perCaptia!BF164*PopChart!BF164/1000000</f>
        <v>0</v>
      </c>
      <c r="BG164" s="33" t="n">
        <f aca="false">perCaptia!BG164*PopChart!BG164/1000000</f>
        <v>0</v>
      </c>
      <c r="BH164" s="33" t="n">
        <f aca="false">perCaptia!BH164*PopChart!BH164/1000000</f>
        <v>0</v>
      </c>
      <c r="BI164" s="33" t="n">
        <f aca="false">perCaptia!BI164*PopChart!BI164/1000000</f>
        <v>0</v>
      </c>
      <c r="BJ164" s="33" t="n">
        <f aca="false">perCaptia!BJ164*PopChart!BJ164/1000000</f>
        <v>0</v>
      </c>
      <c r="BK164" s="33" t="n">
        <f aca="false">perCaptia!BK164*PopChart!BK164/1000000</f>
        <v>0</v>
      </c>
      <c r="BL164" s="33" t="n">
        <f aca="false">perCaptia!BL164*PopChart!BL164/1000000</f>
        <v>0</v>
      </c>
      <c r="BM164" s="33" t="n">
        <f aca="false">perCaptia!BM164*PopChart!BM164/1000000</f>
        <v>0</v>
      </c>
      <c r="BN164" s="33" t="n">
        <f aca="false">perCaptia!BN164*PopChart!BN164/1000000</f>
        <v>0</v>
      </c>
      <c r="BO164" s="33" t="n">
        <f aca="false">perCaptia!BO164*PopChart!BO164/1000000</f>
        <v>0</v>
      </c>
      <c r="BP164" s="33" t="n">
        <f aca="false">perCaptia!BP164*PopChart!BP164/1000000</f>
        <v>0</v>
      </c>
    </row>
    <row r="165" customFormat="false" ht="12.75" hidden="false" customHeight="false" outlineLevel="0" collapsed="false">
      <c r="A165" s="2" t="str">
        <f aca="false">PopChart!A165</f>
        <v>Sweet Vapor (A)</v>
      </c>
      <c r="B165" s="3" t="str">
        <f aca="false">PopChart!B165</f>
        <v>S</v>
      </c>
      <c r="C165" s="3" t="n">
        <f aca="false">PopChart!C165</f>
        <v>2</v>
      </c>
      <c r="D165" s="3" t="n">
        <f aca="false">PopChart!D165</f>
        <v>2525</v>
      </c>
      <c r="E165" s="3" t="n">
        <f aca="false">PopChart!E165</f>
        <v>2789</v>
      </c>
      <c r="F165" s="3" t="n">
        <f aca="false">PopChart!F165</f>
        <v>2789</v>
      </c>
      <c r="G165" s="33" t="n">
        <f aca="false">perCaptia!G165*PopChart!G165/1000000</f>
        <v>2034.7158</v>
      </c>
      <c r="H165" s="33" t="n">
        <f aca="false">perCaptia!H165*PopChart!H165/1000000</f>
        <v>3083.66196196382</v>
      </c>
      <c r="I165" s="33" t="n">
        <f aca="false">perCaptia!I165*PopChart!I165/1000000</f>
        <v>3731.64652715329</v>
      </c>
      <c r="J165" s="33" t="n">
        <f aca="false">perCaptia!J165*PopChart!J165/1000000</f>
        <v>4293.68548952606</v>
      </c>
      <c r="K165" s="33" t="n">
        <f aca="false">perCaptia!K165*PopChart!K165/1000000</f>
        <v>4930.0557630961</v>
      </c>
      <c r="L165" s="33" t="n">
        <f aca="false">perCaptia!L165*PopChart!L165/1000000</f>
        <v>5766.68739705646</v>
      </c>
      <c r="M165" s="33" t="n">
        <f aca="false">perCaptia!M165*PopChart!M165/1000000</f>
        <v>5583.33621731966</v>
      </c>
      <c r="N165" s="33" t="n">
        <f aca="false">perCaptia!N165*PopChart!N165/1000000</f>
        <v>6828.39747511758</v>
      </c>
      <c r="O165" s="33" t="n">
        <f aca="false">perCaptia!O165*PopChart!O165/1000000</f>
        <v>9594.18642537233</v>
      </c>
      <c r="P165" s="33" t="n">
        <f aca="false">perCaptia!P165*PopChart!P165/1000000</f>
        <v>13466.7865686272</v>
      </c>
      <c r="Q165" s="33" t="n">
        <f aca="false">perCaptia!Q165*PopChart!Q165/1000000</f>
        <v>17087.6966846099</v>
      </c>
      <c r="R165" s="33" t="n">
        <f aca="false">perCaptia!R165*PopChart!R165/1000000</f>
        <v>23984.9794446901</v>
      </c>
      <c r="S165" s="33" t="n">
        <f aca="false">perCaptia!S165*PopChart!S165/1000000</f>
        <v>31226.6976314436</v>
      </c>
      <c r="T165" s="33" t="n">
        <f aca="false">perCaptia!T165*PopChart!T165/1000000</f>
        <v>34972.6882604048</v>
      </c>
      <c r="U165" s="33" t="n">
        <f aca="false">perCaptia!U165*PopChart!U165/1000000</f>
        <v>43354.2827843955</v>
      </c>
      <c r="V165" s="33" t="n">
        <f aca="false">perCaptia!V165*PopChart!V165/1000000</f>
        <v>48555.1125023656</v>
      </c>
      <c r="W165" s="33" t="n">
        <f aca="false">perCaptia!W165*PopChart!W165/1000000</f>
        <v>56301.0576994043</v>
      </c>
      <c r="X165" s="33" t="n">
        <f aca="false">perCaptia!X165*PopChart!X165/1000000</f>
        <v>59615.6339566552</v>
      </c>
      <c r="Y165" s="33" t="n">
        <f aca="false">perCaptia!Y165*PopChart!Y165/1000000</f>
        <v>69195.0920656764</v>
      </c>
      <c r="Z165" s="33" t="n">
        <f aca="false">perCaptia!Z165*PopChart!Z165/1000000</f>
        <v>75382.2928118404</v>
      </c>
      <c r="AA165" s="33" t="n">
        <f aca="false">perCaptia!AA165*PopChart!AA165/1000000</f>
        <v>76134.5443006611</v>
      </c>
      <c r="AB165" s="33" t="n">
        <f aca="false">perCaptia!AB165*PopChart!AB165/1000000</f>
        <v>79841.6035637779</v>
      </c>
      <c r="AC165" s="33" t="n">
        <f aca="false">perCaptia!AC165*PopChart!AC165/1000000</f>
        <v>87067.6443514719</v>
      </c>
      <c r="AD165" s="33" t="n">
        <f aca="false">perCaptia!AD165*PopChart!AD165/1000000</f>
        <v>100171.807818076</v>
      </c>
      <c r="AE165" s="33" t="n">
        <f aca="false">perCaptia!AE165*PopChart!AE165/1000000</f>
        <v>124675.913110644</v>
      </c>
      <c r="AF165" s="33" t="n">
        <f aca="false">perCaptia!AF165*PopChart!AF165/1000000</f>
        <v>139771.623224273</v>
      </c>
      <c r="AG165" s="33" t="n">
        <f aca="false">perCaptia!AG165*PopChart!AG165/1000000</f>
        <v>166500.347447703</v>
      </c>
      <c r="AH165" s="33" t="n">
        <f aca="false">perCaptia!AH165*PopChart!AH165/1000000</f>
        <v>190053.964274123</v>
      </c>
      <c r="AI165" s="33" t="n">
        <f aca="false">perCaptia!AI165*PopChart!AI165/1000000</f>
        <v>243813.501447131</v>
      </c>
      <c r="AJ165" s="33" t="n">
        <f aca="false">perCaptia!AJ165*PopChart!AJ165/1000000</f>
        <v>299469.541798899</v>
      </c>
      <c r="AK165" s="33" t="n">
        <f aca="false">perCaptia!AK165*PopChart!AK165/1000000</f>
        <v>330690.194599954</v>
      </c>
      <c r="AL165" s="33" t="n">
        <f aca="false">perCaptia!AL165*PopChart!AL165/1000000</f>
        <v>386036.788810317</v>
      </c>
      <c r="AM165" s="33" t="n">
        <f aca="false">perCaptia!AM165*PopChart!AM165/1000000</f>
        <v>418460.658071128</v>
      </c>
      <c r="AN165" s="33" t="n">
        <f aca="false">perCaptia!AN165*PopChart!AN165/1000000</f>
        <v>0</v>
      </c>
      <c r="AO165" s="33" t="n">
        <f aca="false">perCaptia!AO165*PopChart!AO165/1000000</f>
        <v>0</v>
      </c>
      <c r="AP165" s="33" t="n">
        <f aca="false">perCaptia!AP165*PopChart!AP165/1000000</f>
        <v>0</v>
      </c>
      <c r="AQ165" s="33" t="n">
        <f aca="false">perCaptia!AQ165*PopChart!AQ165/1000000</f>
        <v>0</v>
      </c>
      <c r="AR165" s="33" t="n">
        <f aca="false">perCaptia!AR165*PopChart!AR165/1000000</f>
        <v>0</v>
      </c>
      <c r="AS165" s="33" t="n">
        <f aca="false">perCaptia!AS165*PopChart!AS165/1000000</f>
        <v>0</v>
      </c>
      <c r="AT165" s="33" t="n">
        <f aca="false">perCaptia!AT165*PopChart!AT165/1000000</f>
        <v>0</v>
      </c>
      <c r="AU165" s="33" t="n">
        <f aca="false">perCaptia!AU165*PopChart!AU165/1000000</f>
        <v>0</v>
      </c>
      <c r="AV165" s="33" t="n">
        <f aca="false">perCaptia!AV165*PopChart!AV165/1000000</f>
        <v>0</v>
      </c>
      <c r="AW165" s="33" t="n">
        <f aca="false">perCaptia!AW165*PopChart!AW165/1000000</f>
        <v>0</v>
      </c>
      <c r="AX165" s="33" t="n">
        <f aca="false">perCaptia!AX165*PopChart!AX165/1000000</f>
        <v>0</v>
      </c>
      <c r="AY165" s="33" t="n">
        <f aca="false">perCaptia!AY165*PopChart!AY165/1000000</f>
        <v>0</v>
      </c>
      <c r="AZ165" s="33" t="n">
        <f aca="false">perCaptia!AZ165*PopChart!AZ165/1000000</f>
        <v>0</v>
      </c>
      <c r="BA165" s="33" t="n">
        <f aca="false">perCaptia!BA165*PopChart!BA165/1000000</f>
        <v>0</v>
      </c>
      <c r="BB165" s="33" t="n">
        <f aca="false">perCaptia!BB165*PopChart!BB165/1000000</f>
        <v>0</v>
      </c>
      <c r="BC165" s="33" t="n">
        <f aca="false">perCaptia!BC165*PopChart!BC165/1000000</f>
        <v>0</v>
      </c>
      <c r="BD165" s="33" t="n">
        <f aca="false">perCaptia!BD165*PopChart!BD165/1000000</f>
        <v>0</v>
      </c>
      <c r="BE165" s="33" t="n">
        <f aca="false">perCaptia!BE165*PopChart!BE165/1000000</f>
        <v>0</v>
      </c>
      <c r="BF165" s="33" t="n">
        <f aca="false">perCaptia!BF165*PopChart!BF165/1000000</f>
        <v>0</v>
      </c>
      <c r="BG165" s="33" t="n">
        <f aca="false">perCaptia!BG165*PopChart!BG165/1000000</f>
        <v>0</v>
      </c>
      <c r="BH165" s="33" t="n">
        <f aca="false">perCaptia!BH165*PopChart!BH165/1000000</f>
        <v>0</v>
      </c>
      <c r="BI165" s="33" t="n">
        <f aca="false">perCaptia!BI165*PopChart!BI165/1000000</f>
        <v>0</v>
      </c>
      <c r="BJ165" s="33" t="n">
        <f aca="false">perCaptia!BJ165*PopChart!BJ165/1000000</f>
        <v>0</v>
      </c>
      <c r="BK165" s="33" t="n">
        <f aca="false">perCaptia!BK165*PopChart!BK165/1000000</f>
        <v>0</v>
      </c>
      <c r="BL165" s="33" t="n">
        <f aca="false">perCaptia!BL165*PopChart!BL165/1000000</f>
        <v>0</v>
      </c>
      <c r="BM165" s="33" t="n">
        <f aca="false">perCaptia!BM165*PopChart!BM165/1000000</f>
        <v>0</v>
      </c>
      <c r="BN165" s="33" t="n">
        <f aca="false">perCaptia!BN165*PopChart!BN165/1000000</f>
        <v>0</v>
      </c>
      <c r="BO165" s="33" t="n">
        <f aca="false">perCaptia!BO165*PopChart!BO165/1000000</f>
        <v>0</v>
      </c>
      <c r="BP165" s="33" t="n">
        <f aca="false">perCaptia!BP165*PopChart!BP165/1000000</f>
        <v>0</v>
      </c>
    </row>
    <row r="166" customFormat="false" ht="12.75" hidden="false" customHeight="false" outlineLevel="0" collapsed="false">
      <c r="A166" s="2" t="str">
        <f aca="false">PopChart!A166</f>
        <v>Warm Wind (A)</v>
      </c>
      <c r="B166" s="3" t="str">
        <f aca="false">PopChart!B166</f>
        <v>S</v>
      </c>
      <c r="C166" s="3" t="n">
        <f aca="false">PopChart!C166</f>
        <v>2</v>
      </c>
      <c r="D166" s="3" t="n">
        <f aca="false">PopChart!D166</f>
        <v>2635</v>
      </c>
      <c r="E166" s="3" t="n">
        <f aca="false">PopChart!E166</f>
        <v>2789</v>
      </c>
      <c r="F166" s="3" t="n">
        <f aca="false">PopChart!F166</f>
        <v>2789</v>
      </c>
      <c r="G166" s="33" t="n">
        <f aca="false">perCaptia!G166*PopChart!G166/1000000</f>
        <v>720.1116</v>
      </c>
      <c r="H166" s="33" t="n">
        <f aca="false">perCaptia!H166*PopChart!H166/1000000</f>
        <v>963.939126405268</v>
      </c>
      <c r="I166" s="33" t="n">
        <f aca="false">perCaptia!I166*PopChart!I166/1000000</f>
        <v>1675.40023447722</v>
      </c>
      <c r="J166" s="33" t="n">
        <f aca="false">perCaptia!J166*PopChart!J166/1000000</f>
        <v>2077.12368503594</v>
      </c>
      <c r="K166" s="33" t="n">
        <f aca="false">perCaptia!K166*PopChart!K166/1000000</f>
        <v>2361.51069563574</v>
      </c>
      <c r="L166" s="33" t="n">
        <f aca="false">perCaptia!L166*PopChart!L166/1000000</f>
        <v>3170.59365259583</v>
      </c>
      <c r="M166" s="33" t="n">
        <f aca="false">perCaptia!M166*PopChart!M166/1000000</f>
        <v>2776.19079965664</v>
      </c>
      <c r="N166" s="33" t="n">
        <f aca="false">perCaptia!N166*PopChart!N166/1000000</f>
        <v>2541.37385562711</v>
      </c>
      <c r="O166" s="33" t="n">
        <f aca="false">perCaptia!O166*PopChart!O166/1000000</f>
        <v>3282.83470889402</v>
      </c>
      <c r="P166" s="33" t="n">
        <f aca="false">perCaptia!P166*PopChart!P166/1000000</f>
        <v>4077.73614431297</v>
      </c>
      <c r="Q166" s="33" t="n">
        <f aca="false">perCaptia!Q166*PopChart!Q166/1000000</f>
        <v>5444.20139408156</v>
      </c>
      <c r="R166" s="33" t="n">
        <f aca="false">perCaptia!R166*PopChart!R166/1000000</f>
        <v>6811.08078817144</v>
      </c>
      <c r="S166" s="33" t="n">
        <f aca="false">perCaptia!S166*PopChart!S166/1000000</f>
        <v>7966.92281565903</v>
      </c>
      <c r="T166" s="33" t="n">
        <f aca="false">perCaptia!T166*PopChart!T166/1000000</f>
        <v>10311.8858468957</v>
      </c>
      <c r="U166" s="33" t="n">
        <f aca="false">perCaptia!U166*PopChart!U166/1000000</f>
        <v>12271.586025636</v>
      </c>
      <c r="V166" s="33" t="n">
        <f aca="false">perCaptia!V166*PopChart!V166/1000000</f>
        <v>14257.6947873111</v>
      </c>
      <c r="W166" s="33" t="n">
        <f aca="false">perCaptia!W166*PopChart!W166/1000000</f>
        <v>16274.6291961348</v>
      </c>
      <c r="X166" s="33" t="n">
        <f aca="false">perCaptia!X166*PopChart!X166/1000000</f>
        <v>17931.3122431127</v>
      </c>
      <c r="Y166" s="33" t="n">
        <f aca="false">perCaptia!Y166*PopChart!Y166/1000000</f>
        <v>23209.1673553795</v>
      </c>
      <c r="Z166" s="33" t="n">
        <f aca="false">perCaptia!Z166*PopChart!Z166/1000000</f>
        <v>27675.0993063081</v>
      </c>
      <c r="AA166" s="33" t="n">
        <f aca="false">perCaptia!AA166*PopChart!AA166/1000000</f>
        <v>27050.2133304803</v>
      </c>
      <c r="AB166" s="33" t="n">
        <f aca="false">perCaptia!AB166*PopChart!AB166/1000000</f>
        <v>27044.1904409054</v>
      </c>
      <c r="AC166" s="33" t="n">
        <f aca="false">perCaptia!AC166*PopChart!AC166/1000000</f>
        <v>26815.7349183207</v>
      </c>
      <c r="AD166" s="33" t="n">
        <f aca="false">perCaptia!AD166*PopChart!AD166/1000000</f>
        <v>31554.7575597889</v>
      </c>
      <c r="AE166" s="33" t="n">
        <f aca="false">perCaptia!AE166*PopChart!AE166/1000000</f>
        <v>39997.2854059116</v>
      </c>
      <c r="AF166" s="33" t="n">
        <f aca="false">perCaptia!AF166*PopChart!AF166/1000000</f>
        <v>52028.9208113998</v>
      </c>
      <c r="AG166" s="33" t="n">
        <f aca="false">perCaptia!AG166*PopChart!AG166/1000000</f>
        <v>68212.7199749515</v>
      </c>
      <c r="AH166" s="33" t="n">
        <f aca="false">perCaptia!AH166*PopChart!AH166/1000000</f>
        <v>76079.7661187239</v>
      </c>
      <c r="AI166" s="33" t="n">
        <f aca="false">perCaptia!AI166*PopChart!AI166/1000000</f>
        <v>91768.8227053332</v>
      </c>
      <c r="AJ166" s="33" t="n">
        <f aca="false">perCaptia!AJ166*PopChart!AJ166/1000000</f>
        <v>112794.256564556</v>
      </c>
      <c r="AK166" s="33" t="n">
        <f aca="false">perCaptia!AK166*PopChart!AK166/1000000</f>
        <v>124524.476796661</v>
      </c>
      <c r="AL166" s="33" t="n">
        <f aca="false">perCaptia!AL166*PopChart!AL166/1000000</f>
        <v>144678.282009142</v>
      </c>
      <c r="AM166" s="33" t="n">
        <f aca="false">perCaptia!AM166*PopChart!AM166/1000000</f>
        <v>169737.733486303</v>
      </c>
      <c r="AN166" s="33" t="n">
        <f aca="false">perCaptia!AN166*PopChart!AN166/1000000</f>
        <v>0</v>
      </c>
      <c r="AO166" s="33" t="n">
        <f aca="false">perCaptia!AO166*PopChart!AO166/1000000</f>
        <v>0</v>
      </c>
      <c r="AP166" s="33" t="n">
        <f aca="false">perCaptia!AP166*PopChart!AP166/1000000</f>
        <v>0</v>
      </c>
      <c r="AQ166" s="33" t="n">
        <f aca="false">perCaptia!AQ166*PopChart!AQ166/1000000</f>
        <v>0</v>
      </c>
      <c r="AR166" s="33" t="n">
        <f aca="false">perCaptia!AR166*PopChart!AR166/1000000</f>
        <v>0</v>
      </c>
      <c r="AS166" s="33" t="n">
        <f aca="false">perCaptia!AS166*PopChart!AS166/1000000</f>
        <v>0</v>
      </c>
      <c r="AT166" s="33" t="n">
        <f aca="false">perCaptia!AT166*PopChart!AT166/1000000</f>
        <v>0</v>
      </c>
      <c r="AU166" s="33" t="n">
        <f aca="false">perCaptia!AU166*PopChart!AU166/1000000</f>
        <v>0</v>
      </c>
      <c r="AV166" s="33" t="n">
        <f aca="false">perCaptia!AV166*PopChart!AV166/1000000</f>
        <v>0</v>
      </c>
      <c r="AW166" s="33" t="n">
        <f aca="false">perCaptia!AW166*PopChart!AW166/1000000</f>
        <v>0</v>
      </c>
      <c r="AX166" s="33" t="n">
        <f aca="false">perCaptia!AX166*PopChart!AX166/1000000</f>
        <v>0</v>
      </c>
      <c r="AY166" s="33" t="n">
        <f aca="false">perCaptia!AY166*PopChart!AY166/1000000</f>
        <v>0</v>
      </c>
      <c r="AZ166" s="33" t="n">
        <f aca="false">perCaptia!AZ166*PopChart!AZ166/1000000</f>
        <v>0</v>
      </c>
      <c r="BA166" s="33" t="n">
        <f aca="false">perCaptia!BA166*PopChart!BA166/1000000</f>
        <v>0</v>
      </c>
      <c r="BB166" s="33" t="n">
        <f aca="false">perCaptia!BB166*PopChart!BB166/1000000</f>
        <v>0</v>
      </c>
      <c r="BC166" s="33" t="n">
        <f aca="false">perCaptia!BC166*PopChart!BC166/1000000</f>
        <v>0</v>
      </c>
      <c r="BD166" s="33" t="n">
        <f aca="false">perCaptia!BD166*PopChart!BD166/1000000</f>
        <v>0</v>
      </c>
      <c r="BE166" s="33" t="n">
        <f aca="false">perCaptia!BE166*PopChart!BE166/1000000</f>
        <v>0</v>
      </c>
      <c r="BF166" s="33" t="n">
        <f aca="false">perCaptia!BF166*PopChart!BF166/1000000</f>
        <v>0</v>
      </c>
      <c r="BG166" s="33" t="n">
        <f aca="false">perCaptia!BG166*PopChart!BG166/1000000</f>
        <v>0</v>
      </c>
      <c r="BH166" s="33" t="n">
        <f aca="false">perCaptia!BH166*PopChart!BH166/1000000</f>
        <v>0</v>
      </c>
      <c r="BI166" s="33" t="n">
        <f aca="false">perCaptia!BI166*PopChart!BI166/1000000</f>
        <v>0</v>
      </c>
      <c r="BJ166" s="33" t="n">
        <f aca="false">perCaptia!BJ166*PopChart!BJ166/1000000</f>
        <v>0</v>
      </c>
      <c r="BK166" s="33" t="n">
        <f aca="false">perCaptia!BK166*PopChart!BK166/1000000</f>
        <v>0</v>
      </c>
      <c r="BL166" s="33" t="n">
        <f aca="false">perCaptia!BL166*PopChart!BL166/1000000</f>
        <v>0</v>
      </c>
      <c r="BM166" s="33" t="n">
        <f aca="false">perCaptia!BM166*PopChart!BM166/1000000</f>
        <v>0</v>
      </c>
      <c r="BN166" s="33" t="n">
        <f aca="false">perCaptia!BN166*PopChart!BN166/1000000</f>
        <v>0</v>
      </c>
      <c r="BO166" s="33" t="n">
        <f aca="false">perCaptia!BO166*PopChart!BO166/1000000</f>
        <v>0</v>
      </c>
      <c r="BP166" s="33" t="n">
        <f aca="false">perCaptia!BP166*PopChart!BP166/1000000</f>
        <v>0</v>
      </c>
    </row>
    <row r="167" customFormat="false" ht="12.75" hidden="false" customHeight="false" outlineLevel="0" collapsed="false">
      <c r="A167" s="2" t="str">
        <f aca="false">PopChart!A167</f>
        <v>Soft Zephyr (A)</v>
      </c>
      <c r="B167" s="3" t="str">
        <f aca="false">PopChart!B167</f>
        <v>S</v>
      </c>
      <c r="C167" s="3" t="n">
        <f aca="false">PopChart!C167</f>
        <v>3</v>
      </c>
      <c r="D167" s="3" t="n">
        <f aca="false">PopChart!D167</f>
        <v>2730</v>
      </c>
      <c r="E167" s="3" t="n">
        <f aca="false">PopChart!E167</f>
        <v>2789</v>
      </c>
      <c r="F167" s="3" t="n">
        <f aca="false">PopChart!F167</f>
        <v>2831</v>
      </c>
      <c r="G167" s="33" t="n">
        <f aca="false">perCaptia!G167*PopChart!G167/1000000</f>
        <v>222.385</v>
      </c>
      <c r="H167" s="33" t="n">
        <f aca="false">perCaptia!H167*PopChart!H167/1000000</f>
        <v>344.502870142722</v>
      </c>
      <c r="I167" s="33" t="n">
        <f aca="false">perCaptia!I167*PopChart!I167/1000000</f>
        <v>543.024505108672</v>
      </c>
      <c r="J167" s="33" t="n">
        <f aca="false">perCaptia!J167*PopChart!J167/1000000</f>
        <v>736.92621617804</v>
      </c>
      <c r="K167" s="33" t="n">
        <f aca="false">perCaptia!K167*PopChart!K167/1000000</f>
        <v>915.364596109487</v>
      </c>
      <c r="L167" s="33" t="n">
        <f aca="false">perCaptia!L167*PopChart!L167/1000000</f>
        <v>1259.4230734635</v>
      </c>
      <c r="M167" s="33" t="n">
        <f aca="false">perCaptia!M167*PopChart!M167/1000000</f>
        <v>1337.56718710556</v>
      </c>
      <c r="N167" s="33" t="n">
        <f aca="false">perCaptia!N167*PopChart!N167/1000000</f>
        <v>1380.95957007291</v>
      </c>
      <c r="O167" s="33" t="n">
        <f aca="false">perCaptia!O167*PopChart!O167/1000000</f>
        <v>1635.87296286346</v>
      </c>
      <c r="P167" s="33" t="n">
        <f aca="false">perCaptia!P167*PopChart!P167/1000000</f>
        <v>1939.77584901949</v>
      </c>
      <c r="Q167" s="33" t="n">
        <f aca="false">perCaptia!Q167*PopChart!Q167/1000000</f>
        <v>2713.8306080075</v>
      </c>
      <c r="R167" s="33" t="n">
        <f aca="false">perCaptia!R167*PopChart!R167/1000000</f>
        <v>3356.69661598694</v>
      </c>
      <c r="S167" s="33" t="n">
        <f aca="false">perCaptia!S167*PopChart!S167/1000000</f>
        <v>3873.47855178549</v>
      </c>
      <c r="T167" s="33" t="n">
        <f aca="false">perCaptia!T167*PopChart!T167/1000000</f>
        <v>5107.81136272488</v>
      </c>
      <c r="U167" s="33" t="n">
        <f aca="false">perCaptia!U167*PopChart!U167/1000000</f>
        <v>6259.31369260013</v>
      </c>
      <c r="V167" s="33" t="n">
        <f aca="false">perCaptia!V167*PopChart!V167/1000000</f>
        <v>7166.19668926963</v>
      </c>
      <c r="W167" s="33" t="n">
        <f aca="false">perCaptia!W167*PopChart!W167/1000000</f>
        <v>8261.22370962297</v>
      </c>
      <c r="X167" s="33" t="n">
        <f aca="false">perCaptia!X167*PopChart!X167/1000000</f>
        <v>9598.27083275473</v>
      </c>
      <c r="Y167" s="33" t="n">
        <f aca="false">perCaptia!Y167*PopChart!Y167/1000000</f>
        <v>11064.929698855</v>
      </c>
      <c r="Z167" s="33" t="n">
        <f aca="false">perCaptia!Z167*PopChart!Z167/1000000</f>
        <v>13446.406665776</v>
      </c>
      <c r="AA167" s="33" t="n">
        <f aca="false">perCaptia!AA167*PopChart!AA167/1000000</f>
        <v>13992.1234682529</v>
      </c>
      <c r="AB167" s="33" t="n">
        <f aca="false">perCaptia!AB167*PopChart!AB167/1000000</f>
        <v>14016.9553043033</v>
      </c>
      <c r="AC167" s="33" t="n">
        <f aca="false">perCaptia!AC167*PopChart!AC167/1000000</f>
        <v>14156.8326561731</v>
      </c>
      <c r="AD167" s="33" t="n">
        <f aca="false">perCaptia!AD167*PopChart!AD167/1000000</f>
        <v>16480.9245459866</v>
      </c>
      <c r="AE167" s="33" t="n">
        <f aca="false">perCaptia!AE167*PopChart!AE167/1000000</f>
        <v>21185.0421054567</v>
      </c>
      <c r="AF167" s="33" t="n">
        <f aca="false">perCaptia!AF167*PopChart!AF167/1000000</f>
        <v>26393.6700654816</v>
      </c>
      <c r="AG167" s="33" t="n">
        <f aca="false">perCaptia!AG167*PopChart!AG167/1000000</f>
        <v>34934.4097094362</v>
      </c>
      <c r="AH167" s="33" t="n">
        <f aca="false">perCaptia!AH167*PopChart!AH167/1000000</f>
        <v>41490.5132651529</v>
      </c>
      <c r="AI167" s="33" t="n">
        <f aca="false">perCaptia!AI167*PopChart!AI167/1000000</f>
        <v>50269.6709294814</v>
      </c>
      <c r="AJ167" s="33" t="n">
        <f aca="false">perCaptia!AJ167*PopChart!AJ167/1000000</f>
        <v>58683.1501419155</v>
      </c>
      <c r="AK167" s="33" t="n">
        <f aca="false">perCaptia!AK167*PopChart!AK167/1000000</f>
        <v>66784.3341400959</v>
      </c>
      <c r="AL167" s="33" t="n">
        <f aca="false">perCaptia!AL167*PopChart!AL167/1000000</f>
        <v>78039.7014534886</v>
      </c>
      <c r="AM167" s="33" t="n">
        <f aca="false">perCaptia!AM167*PopChart!AM167/1000000</f>
        <v>86347.870900841</v>
      </c>
      <c r="AN167" s="33" t="n">
        <f aca="false">perCaptia!AN167*PopChart!AN167/1000000</f>
        <v>0</v>
      </c>
      <c r="AO167" s="33" t="n">
        <f aca="false">perCaptia!AO167*PopChart!AO167/1000000</f>
        <v>0</v>
      </c>
      <c r="AP167" s="33" t="n">
        <f aca="false">perCaptia!AP167*PopChart!AP167/1000000</f>
        <v>0</v>
      </c>
      <c r="AQ167" s="33" t="n">
        <f aca="false">perCaptia!AQ167*PopChart!AQ167/1000000</f>
        <v>0</v>
      </c>
      <c r="AR167" s="33" t="n">
        <f aca="false">perCaptia!AR167*PopChart!AR167/1000000</f>
        <v>0</v>
      </c>
      <c r="AS167" s="33" t="n">
        <f aca="false">perCaptia!AS167*PopChart!AS167/1000000</f>
        <v>0</v>
      </c>
      <c r="AT167" s="33" t="n">
        <f aca="false">perCaptia!AT167*PopChart!AT167/1000000</f>
        <v>0</v>
      </c>
      <c r="AU167" s="33" t="n">
        <f aca="false">perCaptia!AU167*PopChart!AU167/1000000</f>
        <v>0</v>
      </c>
      <c r="AV167" s="33" t="n">
        <f aca="false">perCaptia!AV167*PopChart!AV167/1000000</f>
        <v>0</v>
      </c>
      <c r="AW167" s="33" t="n">
        <f aca="false">perCaptia!AW167*PopChart!AW167/1000000</f>
        <v>0</v>
      </c>
      <c r="AX167" s="33" t="n">
        <f aca="false">perCaptia!AX167*PopChart!AX167/1000000</f>
        <v>0</v>
      </c>
      <c r="AY167" s="33" t="n">
        <f aca="false">perCaptia!AY167*PopChart!AY167/1000000</f>
        <v>0</v>
      </c>
      <c r="AZ167" s="33" t="n">
        <f aca="false">perCaptia!AZ167*PopChart!AZ167/1000000</f>
        <v>0</v>
      </c>
      <c r="BA167" s="33" t="n">
        <f aca="false">perCaptia!BA167*PopChart!BA167/1000000</f>
        <v>0</v>
      </c>
      <c r="BB167" s="33" t="n">
        <f aca="false">perCaptia!BB167*PopChart!BB167/1000000</f>
        <v>0</v>
      </c>
      <c r="BC167" s="33" t="n">
        <f aca="false">perCaptia!BC167*PopChart!BC167/1000000</f>
        <v>0</v>
      </c>
      <c r="BD167" s="33" t="n">
        <f aca="false">perCaptia!BD167*PopChart!BD167/1000000</f>
        <v>0</v>
      </c>
      <c r="BE167" s="33" t="n">
        <f aca="false">perCaptia!BE167*PopChart!BE167/1000000</f>
        <v>0</v>
      </c>
      <c r="BF167" s="33" t="n">
        <f aca="false">perCaptia!BF167*PopChart!BF167/1000000</f>
        <v>0</v>
      </c>
      <c r="BG167" s="33" t="n">
        <f aca="false">perCaptia!BG167*PopChart!BG167/1000000</f>
        <v>0</v>
      </c>
      <c r="BH167" s="33" t="n">
        <f aca="false">perCaptia!BH167*PopChart!BH167/1000000</f>
        <v>0</v>
      </c>
      <c r="BI167" s="33" t="n">
        <f aca="false">perCaptia!BI167*PopChart!BI167/1000000</f>
        <v>0</v>
      </c>
      <c r="BJ167" s="33" t="n">
        <f aca="false">perCaptia!BJ167*PopChart!BJ167/1000000</f>
        <v>0</v>
      </c>
      <c r="BK167" s="33" t="n">
        <f aca="false">perCaptia!BK167*PopChart!BK167/1000000</f>
        <v>0</v>
      </c>
      <c r="BL167" s="33" t="n">
        <f aca="false">perCaptia!BL167*PopChart!BL167/1000000</f>
        <v>0</v>
      </c>
      <c r="BM167" s="33" t="n">
        <f aca="false">perCaptia!BM167*PopChart!BM167/1000000</f>
        <v>0</v>
      </c>
      <c r="BN167" s="33" t="n">
        <f aca="false">perCaptia!BN167*PopChart!BN167/1000000</f>
        <v>0</v>
      </c>
      <c r="BO167" s="33" t="n">
        <f aca="false">perCaptia!BO167*PopChart!BO167/1000000</f>
        <v>0</v>
      </c>
      <c r="BP167" s="33" t="n">
        <f aca="false">perCaptia!BP167*PopChart!BP167/1000000</f>
        <v>0</v>
      </c>
    </row>
    <row r="169" customFormat="false" ht="12.75" hidden="false" customHeight="false" outlineLevel="0" collapsed="false">
      <c r="A169" s="2" t="str">
        <f aca="false">PopChart!A169</f>
        <v>New Alimeen Colonies</v>
      </c>
      <c r="T169" s="33" t="n">
        <f aca="false">perCaptia!T169*PopChart!T169/1000000</f>
        <v>152.4</v>
      </c>
      <c r="U169" s="33" t="n">
        <f aca="false">perCaptia!U169*PopChart!U169/1000000</f>
        <v>416.970694580754</v>
      </c>
      <c r="V169" s="33" t="n">
        <f aca="false">perCaptia!V169*PopChart!V169/1000000</f>
        <v>734.479832680888</v>
      </c>
      <c r="W169" s="33" t="n">
        <f aca="false">perCaptia!W169*PopChart!W169/1000000</f>
        <v>1187.23487820342</v>
      </c>
      <c r="X169" s="33" t="n">
        <f aca="false">perCaptia!X169*PopChart!X169/1000000</f>
        <v>1712.74721160452</v>
      </c>
      <c r="Y169" s="33" t="n">
        <f aca="false">perCaptia!Y169*PopChart!Y169/1000000</f>
        <v>2545.26108704423</v>
      </c>
      <c r="Z169" s="33" t="n">
        <f aca="false">perCaptia!Z169*PopChart!Z169/1000000</f>
        <v>3452.62961454107</v>
      </c>
      <c r="AA169" s="33" t="n">
        <f aca="false">perCaptia!AA169*PopChart!AA169/1000000</f>
        <v>4506.84628852462</v>
      </c>
      <c r="AB169" s="33" t="n">
        <f aca="false">perCaptia!AB169*PopChart!AB169/1000000</f>
        <v>5484.74483989379</v>
      </c>
      <c r="AC169" s="33" t="n">
        <f aca="false">perCaptia!AC169*PopChart!AC169/1000000</f>
        <v>6462.1162444691</v>
      </c>
      <c r="AD169" s="33" t="n">
        <f aca="false">perCaptia!AD169*PopChart!AD169/1000000</f>
        <v>9326.6144987324</v>
      </c>
      <c r="AE169" s="33" t="n">
        <f aca="false">perCaptia!AE169*PopChart!AE169/1000000</f>
        <v>13426.0612984985</v>
      </c>
      <c r="AF169" s="33" t="n">
        <f aca="false">perCaptia!AF169*PopChart!AF169/1000000</f>
        <v>19446.1121255919</v>
      </c>
      <c r="AG169" s="33" t="n">
        <f aca="false">perCaptia!AG169*PopChart!AG169/1000000</f>
        <v>24621.0733076453</v>
      </c>
      <c r="AH169" s="33" t="n">
        <f aca="false">perCaptia!AH169*PopChart!AH169/1000000</f>
        <v>29755.1822060654</v>
      </c>
      <c r="AI169" s="33" t="n">
        <f aca="false">perCaptia!AI169*PopChart!AI169/1000000</f>
        <v>37266.5768541334</v>
      </c>
      <c r="AJ169" s="33" t="n">
        <f aca="false">perCaptia!AJ169*PopChart!AJ169/1000000</f>
        <v>46705.8548681764</v>
      </c>
      <c r="AK169" s="33" t="n">
        <f aca="false">perCaptia!AK169*PopChart!AK169/1000000</f>
        <v>57124.7911529689</v>
      </c>
      <c r="AL169" s="33" t="n">
        <f aca="false">perCaptia!AL169*PopChart!AL169/1000000</f>
        <v>71950.4339529454</v>
      </c>
      <c r="AM169" s="33" t="n">
        <f aca="false">perCaptia!AM169*PopChart!AM169/1000000</f>
        <v>85760.695666149</v>
      </c>
      <c r="AN169" s="33" t="n">
        <f aca="false">perCaptia!AN169*PopChart!AN169/1000000</f>
        <v>0</v>
      </c>
      <c r="AO169" s="33" t="n">
        <f aca="false">perCaptia!AO169*PopChart!AO169/1000000</f>
        <v>0</v>
      </c>
      <c r="AP169" s="33" t="n">
        <f aca="false">perCaptia!AP169*PopChart!AP169/1000000</f>
        <v>0</v>
      </c>
      <c r="AQ169" s="33" t="n">
        <f aca="false">perCaptia!AQ169*PopChart!AQ169/1000000</f>
        <v>0</v>
      </c>
      <c r="AR169" s="33" t="n">
        <f aca="false">perCaptia!AR169*PopChart!AR169/1000000</f>
        <v>0</v>
      </c>
      <c r="AS169" s="33" t="n">
        <f aca="false">perCaptia!AS169*PopChart!AS169/1000000</f>
        <v>0</v>
      </c>
      <c r="AT169" s="33" t="n">
        <f aca="false">perCaptia!AT169*PopChart!AT169/1000000</f>
        <v>0</v>
      </c>
      <c r="AU169" s="33" t="n">
        <f aca="false">perCaptia!AU169*PopChart!AU169/1000000</f>
        <v>0</v>
      </c>
      <c r="AV169" s="33" t="n">
        <f aca="false">perCaptia!AV169*PopChart!AV169/1000000</f>
        <v>0</v>
      </c>
      <c r="AW169" s="33" t="n">
        <f aca="false">perCaptia!AW169*PopChart!AW169/1000000</f>
        <v>0</v>
      </c>
      <c r="AX169" s="33" t="n">
        <f aca="false">perCaptia!AX169*PopChart!AX169/1000000</f>
        <v>0</v>
      </c>
      <c r="AY169" s="33" t="n">
        <f aca="false">perCaptia!AY169*PopChart!AY169/1000000</f>
        <v>0</v>
      </c>
      <c r="AZ169" s="33" t="n">
        <f aca="false">perCaptia!AZ169*PopChart!AZ169/1000000</f>
        <v>0</v>
      </c>
      <c r="BA169" s="33" t="n">
        <f aca="false">perCaptia!BA169*PopChart!BA169/1000000</f>
        <v>0</v>
      </c>
      <c r="BB169" s="33" t="n">
        <f aca="false">perCaptia!BB169*PopChart!BB169/1000000</f>
        <v>0</v>
      </c>
      <c r="BC169" s="33" t="n">
        <f aca="false">perCaptia!BC169*PopChart!BC169/1000000</f>
        <v>0</v>
      </c>
      <c r="BD169" s="33" t="n">
        <f aca="false">perCaptia!BD169*PopChart!BD169/1000000</f>
        <v>0</v>
      </c>
      <c r="BE169" s="33" t="n">
        <f aca="false">perCaptia!BE169*PopChart!BE169/1000000</f>
        <v>0</v>
      </c>
      <c r="BF169" s="33" t="n">
        <f aca="false">perCaptia!BF169*PopChart!BF169/1000000</f>
        <v>0</v>
      </c>
      <c r="BG169" s="33" t="n">
        <f aca="false">perCaptia!BG169*PopChart!BG169/1000000</f>
        <v>0</v>
      </c>
      <c r="BH169" s="33" t="n">
        <f aca="false">perCaptia!BH169*PopChart!BH169/1000000</f>
        <v>0</v>
      </c>
      <c r="BI169" s="33" t="n">
        <f aca="false">perCaptia!BI169*PopChart!BI169/1000000</f>
        <v>0</v>
      </c>
      <c r="BJ169" s="33" t="n">
        <f aca="false">perCaptia!BJ169*PopChart!BJ169/1000000</f>
        <v>0</v>
      </c>
      <c r="BK169" s="33" t="n">
        <f aca="false">perCaptia!BK169*PopChart!BK169/1000000</f>
        <v>0</v>
      </c>
      <c r="BL169" s="33" t="n">
        <f aca="false">perCaptia!BL169*PopChart!BL169/1000000</f>
        <v>0</v>
      </c>
      <c r="BM169" s="33" t="n">
        <f aca="false">perCaptia!BM169*PopChart!BM169/1000000</f>
        <v>0</v>
      </c>
      <c r="BN169" s="33" t="n">
        <f aca="false">perCaptia!BN169*PopChart!BN169/1000000</f>
        <v>0</v>
      </c>
      <c r="BO169" s="33" t="n">
        <f aca="false">perCaptia!BO169*PopChart!BO169/1000000</f>
        <v>0</v>
      </c>
      <c r="BP169" s="33" t="n">
        <f aca="false">perCaptia!BP169*PopChart!BP169/1000000</f>
        <v>0</v>
      </c>
    </row>
    <row r="171" customFormat="false" ht="12.75" hidden="false" customHeight="false" outlineLevel="0" collapsed="false">
      <c r="A171" s="39" t="s">
        <v>726</v>
      </c>
      <c r="G171" s="33" t="n">
        <f aca="false">G159</f>
        <v>2203493.3638</v>
      </c>
      <c r="H171" s="33" t="n">
        <f aca="false">H159</f>
        <v>2809650.48856447</v>
      </c>
      <c r="I171" s="33" t="n">
        <f aca="false">I159</f>
        <v>3550794.44356058</v>
      </c>
      <c r="J171" s="33" t="n">
        <f aca="false">J159</f>
        <v>4665514.19704639</v>
      </c>
      <c r="K171" s="33" t="n">
        <f aca="false">K159</f>
        <v>5709026.17311495</v>
      </c>
      <c r="L171" s="33" t="n">
        <f aca="false">L159</f>
        <v>6878284.11200626</v>
      </c>
      <c r="M171" s="33" t="n">
        <f aca="false">M159</f>
        <v>7251139.16621022</v>
      </c>
      <c r="N171" s="33" t="n">
        <f aca="false">N159</f>
        <v>7134592.0670687</v>
      </c>
      <c r="O171" s="33" t="n">
        <f aca="false">O159</f>
        <v>7959083.39253189</v>
      </c>
      <c r="P171" s="33" t="n">
        <f aca="false">P159</f>
        <v>10088778.4660584</v>
      </c>
      <c r="Q171" s="33" t="n">
        <f aca="false">Q159</f>
        <v>12369989.9305049</v>
      </c>
      <c r="R171" s="33" t="n">
        <f aca="false">R159</f>
        <v>15400253.2210358</v>
      </c>
      <c r="S171" s="33" t="n">
        <f aca="false">S159</f>
        <v>19346784.9639947</v>
      </c>
      <c r="T171" s="33" t="n">
        <f aca="false">T159</f>
        <v>22920687.62828</v>
      </c>
      <c r="U171" s="33" t="n">
        <f aca="false">U159</f>
        <v>26464415.9214829</v>
      </c>
      <c r="V171" s="33" t="n">
        <f aca="false">V159</f>
        <v>29788680.4578532</v>
      </c>
      <c r="W171" s="33" t="n">
        <f aca="false">W159</f>
        <v>31670857.2743455</v>
      </c>
      <c r="X171" s="33" t="n">
        <f aca="false">X159</f>
        <v>35895577.983863</v>
      </c>
      <c r="Y171" s="33" t="n">
        <f aca="false">Y159</f>
        <v>42441571.8678846</v>
      </c>
      <c r="Z171" s="33" t="n">
        <f aca="false">Z159</f>
        <v>48954428.9008528</v>
      </c>
      <c r="AA171" s="33" t="n">
        <f aca="false">AA159</f>
        <v>48610475.7055712</v>
      </c>
      <c r="AB171" s="33" t="n">
        <f aca="false">AB159</f>
        <v>47829162.6178603</v>
      </c>
      <c r="AC171" s="33" t="n">
        <f aca="false">AC159</f>
        <v>49461448.7260644</v>
      </c>
      <c r="AD171" s="33" t="n">
        <f aca="false">AD159</f>
        <v>53605623.644075</v>
      </c>
      <c r="AE171" s="33" t="n">
        <f aca="false">AE159</f>
        <v>60823168.288195</v>
      </c>
      <c r="AF171" s="33" t="n">
        <f aca="false">AF159</f>
        <v>70851766.3825395</v>
      </c>
      <c r="AG171" s="33" t="n">
        <f aca="false">AG159</f>
        <v>93225013.1034285</v>
      </c>
      <c r="AH171" s="33" t="n">
        <f aca="false">AH159</f>
        <v>104882821.33901</v>
      </c>
      <c r="AI171" s="33" t="n">
        <f aca="false">AI159</f>
        <v>126464817.239524</v>
      </c>
      <c r="AJ171" s="33" t="n">
        <f aca="false">AJ159</f>
        <v>137225297.427433</v>
      </c>
      <c r="AK171" s="33" t="n">
        <f aca="false">AK159</f>
        <v>150265047.844318</v>
      </c>
      <c r="AL171" s="33" t="n">
        <f aca="false">AL159</f>
        <v>161492451.430214</v>
      </c>
      <c r="AM171" s="33" t="n">
        <f aca="false">AM159</f>
        <v>171988257.678179</v>
      </c>
    </row>
    <row r="172" customFormat="false" ht="12.75" hidden="false" customHeight="false" outlineLevel="0" collapsed="false">
      <c r="A172" s="39" t="s">
        <v>727</v>
      </c>
      <c r="G172" s="33" t="n">
        <f aca="false">SUM(G160:G170)</f>
        <v>499336.6107</v>
      </c>
      <c r="H172" s="33" t="n">
        <f aca="false">SUM(H160:H170)</f>
        <v>741831.749170453</v>
      </c>
      <c r="I172" s="33" t="n">
        <f aca="false">SUM(I160:I170)</f>
        <v>1058658.45164456</v>
      </c>
      <c r="J172" s="33" t="n">
        <f aca="false">SUM(J160:J170)</f>
        <v>1393391.41747784</v>
      </c>
      <c r="K172" s="33" t="n">
        <f aca="false">SUM(K160:K170)</f>
        <v>1661044.59886153</v>
      </c>
      <c r="L172" s="33" t="n">
        <f aca="false">SUM(L160:L170)</f>
        <v>2021993.96965066</v>
      </c>
      <c r="M172" s="33" t="n">
        <f aca="false">SUM(M160:M170)</f>
        <v>1918722.34608491</v>
      </c>
      <c r="N172" s="33" t="n">
        <f aca="false">SUM(N160:N170)</f>
        <v>2029614.11999578</v>
      </c>
      <c r="O172" s="33" t="n">
        <f aca="false">SUM(O160:O170)</f>
        <v>2547584.99800144</v>
      </c>
      <c r="P172" s="33" t="n">
        <f aca="false">SUM(P160:P170)</f>
        <v>3187699.37068717</v>
      </c>
      <c r="Q172" s="33" t="n">
        <f aca="false">SUM(Q160:Q170)</f>
        <v>3880390.65629262</v>
      </c>
      <c r="R172" s="33" t="n">
        <f aca="false">SUM(R160:R170)</f>
        <v>4891014.46877196</v>
      </c>
      <c r="S172" s="33" t="n">
        <f aca="false">SUM(S160:S170)</f>
        <v>6207014.36733021</v>
      </c>
      <c r="T172" s="33" t="n">
        <f aca="false">SUM(T160:T170)</f>
        <v>7359489.19374102</v>
      </c>
      <c r="U172" s="33" t="n">
        <f aca="false">SUM(U160:U170)</f>
        <v>8610608.67148655</v>
      </c>
      <c r="V172" s="33" t="n">
        <f aca="false">SUM(V160:V170)</f>
        <v>9536584.58131711</v>
      </c>
      <c r="W172" s="33" t="n">
        <f aca="false">SUM(W160:W170)</f>
        <v>10075352.3996787</v>
      </c>
      <c r="X172" s="33" t="n">
        <f aca="false">SUM(X160:X170)</f>
        <v>11205172.6959551</v>
      </c>
      <c r="Y172" s="33" t="n">
        <f aca="false">SUM(Y160:Y170)</f>
        <v>13304431.2193695</v>
      </c>
      <c r="Z172" s="33" t="n">
        <f aca="false">SUM(Z160:Z170)</f>
        <v>15407185.5961998</v>
      </c>
      <c r="AA172" s="33" t="n">
        <f aca="false">SUM(AA160:AA170)</f>
        <v>15313670.1717773</v>
      </c>
      <c r="AB172" s="33" t="n">
        <f aca="false">SUM(AB160:AB170)</f>
        <v>15150921.8911073</v>
      </c>
      <c r="AC172" s="33" t="n">
        <f aca="false">SUM(AC160:AC170)</f>
        <v>15426453.0584516</v>
      </c>
      <c r="AD172" s="33" t="n">
        <f aca="false">SUM(AD160:AD170)</f>
        <v>17030016.4443668</v>
      </c>
      <c r="AE172" s="33" t="n">
        <f aca="false">SUM(AE160:AE170)</f>
        <v>18664985.8279539</v>
      </c>
      <c r="AF172" s="33" t="n">
        <f aca="false">SUM(AF160:AF170)</f>
        <v>20706712.335339</v>
      </c>
      <c r="AG172" s="33" t="n">
        <f aca="false">SUM(AG160:AG170)</f>
        <v>25612007.2245916</v>
      </c>
      <c r="AH172" s="33" t="n">
        <f aca="false">SUM(AH160:AH170)</f>
        <v>29009769.6573968</v>
      </c>
      <c r="AI172" s="33" t="n">
        <f aca="false">SUM(AI160:AI170)</f>
        <v>33706210.7254988</v>
      </c>
      <c r="AJ172" s="33" t="n">
        <f aca="false">SUM(AJ160:AJ170)</f>
        <v>41726457.0433037</v>
      </c>
      <c r="AK172" s="33" t="n">
        <f aca="false">SUM(AK160:AK170)</f>
        <v>46542273.0115184</v>
      </c>
      <c r="AL172" s="33" t="n">
        <f aca="false">SUM(AL160:AL170)</f>
        <v>52553992.81289</v>
      </c>
      <c r="AM172" s="33" t="n">
        <f aca="false">SUM(AM160:AM170)</f>
        <v>58148272.4831146</v>
      </c>
    </row>
    <row r="173" customFormat="false" ht="12.75" hidden="false" customHeight="false" outlineLevel="0" collapsed="false">
      <c r="A173" s="39" t="s">
        <v>728</v>
      </c>
      <c r="G173" s="33" t="n">
        <f aca="false">G172+G171</f>
        <v>2702829.9745</v>
      </c>
      <c r="H173" s="33" t="n">
        <f aca="false">H172+H171</f>
        <v>3551482.23773492</v>
      </c>
      <c r="I173" s="33" t="n">
        <f aca="false">I172+I171</f>
        <v>4609452.89520514</v>
      </c>
      <c r="J173" s="33" t="n">
        <f aca="false">J172+J171</f>
        <v>6058905.61452423</v>
      </c>
      <c r="K173" s="33" t="n">
        <f aca="false">K172+K171</f>
        <v>7370070.77197649</v>
      </c>
      <c r="L173" s="33" t="n">
        <f aca="false">L172+L171</f>
        <v>8900278.08165693</v>
      </c>
      <c r="M173" s="33" t="n">
        <f aca="false">M172+M171</f>
        <v>9169861.51229512</v>
      </c>
      <c r="N173" s="33" t="n">
        <f aca="false">N172+N171</f>
        <v>9164206.18706449</v>
      </c>
      <c r="O173" s="33" t="n">
        <f aca="false">O172+O171</f>
        <v>10506668.3905333</v>
      </c>
      <c r="P173" s="33" t="n">
        <f aca="false">P172+P171</f>
        <v>13276477.8367455</v>
      </c>
      <c r="Q173" s="33" t="n">
        <f aca="false">Q172+Q171</f>
        <v>16250380.5867975</v>
      </c>
      <c r="R173" s="33" t="n">
        <f aca="false">R172+R171</f>
        <v>20291267.6898078</v>
      </c>
      <c r="S173" s="33" t="n">
        <f aca="false">S172+S171</f>
        <v>25553799.3313249</v>
      </c>
      <c r="T173" s="33" t="n">
        <f aca="false">T172+T171</f>
        <v>30280176.822021</v>
      </c>
      <c r="U173" s="33" t="n">
        <f aca="false">U172+U171</f>
        <v>35075024.5929694</v>
      </c>
      <c r="V173" s="33" t="n">
        <f aca="false">V172+V171</f>
        <v>39325265.0391703</v>
      </c>
      <c r="W173" s="33" t="n">
        <f aca="false">W172+W171</f>
        <v>41746209.6740242</v>
      </c>
      <c r="X173" s="33" t="n">
        <f aca="false">X172+X171</f>
        <v>47100750.6798181</v>
      </c>
      <c r="Y173" s="33" t="n">
        <f aca="false">Y172+Y171</f>
        <v>55746003.0872542</v>
      </c>
      <c r="Z173" s="33" t="n">
        <f aca="false">Z172+Z171</f>
        <v>64361614.4970526</v>
      </c>
      <c r="AA173" s="33" t="n">
        <f aca="false">AA172+AA171</f>
        <v>63924145.8773485</v>
      </c>
      <c r="AB173" s="33" t="n">
        <f aca="false">AB172+AB171</f>
        <v>62980084.5089676</v>
      </c>
      <c r="AC173" s="33" t="n">
        <f aca="false">AC172+AC171</f>
        <v>64887901.784516</v>
      </c>
      <c r="AD173" s="33" t="n">
        <f aca="false">AD172+AD171</f>
        <v>70635640.0884418</v>
      </c>
      <c r="AE173" s="33" t="n">
        <f aca="false">AE172+AE171</f>
        <v>79488154.1161489</v>
      </c>
      <c r="AF173" s="33" t="n">
        <f aca="false">AF172+AF171</f>
        <v>91558478.7178784</v>
      </c>
      <c r="AG173" s="33" t="n">
        <f aca="false">AG172+AG171</f>
        <v>118837020.32802</v>
      </c>
      <c r="AH173" s="33" t="n">
        <f aca="false">AH172+AH171</f>
        <v>133892590.996407</v>
      </c>
      <c r="AI173" s="33" t="n">
        <f aca="false">AI172+AI171</f>
        <v>160171027.965022</v>
      </c>
      <c r="AJ173" s="33" t="n">
        <f aca="false">AJ172+AJ171</f>
        <v>178951754.470737</v>
      </c>
      <c r="AK173" s="33" t="n">
        <f aca="false">AK172+AK171</f>
        <v>196807320.855837</v>
      </c>
      <c r="AL173" s="33" t="n">
        <f aca="false">AL172+AL171</f>
        <v>214046444.243104</v>
      </c>
      <c r="AM173" s="33" t="n">
        <f aca="false">AM172+AM171</f>
        <v>230136530.161294</v>
      </c>
    </row>
    <row r="175" customFormat="false" ht="12.75" hidden="false" customHeight="false" outlineLevel="0" collapsed="false">
      <c r="A175" s="2" t="str">
        <f aca="false">PopChart!A175</f>
        <v>Megahive (S)</v>
      </c>
      <c r="B175" s="3" t="str">
        <f aca="false">PopChart!B175</f>
        <v>E</v>
      </c>
      <c r="C175" s="3" t="n">
        <f aca="false">PopChart!C175</f>
        <v>46</v>
      </c>
      <c r="D175" s="3" t="str">
        <f aca="false">PopChart!D175</f>
        <v>n/a</v>
      </c>
      <c r="E175" s="3" t="n">
        <f aca="false">PopChart!E175</f>
        <v>2920</v>
      </c>
      <c r="F175" s="3" t="n">
        <f aca="false">PopChart!F175</f>
        <v>2929</v>
      </c>
      <c r="S175" s="33" t="n">
        <f aca="false">perCaptia!S175*PopChart!S175/1000000</f>
        <v>10543456</v>
      </c>
      <c r="T175" s="33" t="n">
        <f aca="false">perCaptia!T175*PopChart!T175/1000000</f>
        <v>13561247.6266319</v>
      </c>
      <c r="U175" s="33" t="n">
        <f aca="false">perCaptia!U175*PopChart!U175/1000000</f>
        <v>18068530.7056707</v>
      </c>
      <c r="V175" s="33" t="n">
        <f aca="false">perCaptia!V175*PopChart!V175/1000000</f>
        <v>23835356.9429211</v>
      </c>
      <c r="W175" s="33" t="n">
        <f aca="false">perCaptia!W175*PopChart!W175/1000000</f>
        <v>30657611.4864151</v>
      </c>
      <c r="X175" s="33" t="n">
        <f aca="false">perCaptia!X175*PopChart!X175/1000000</f>
        <v>38424663.849303</v>
      </c>
      <c r="Y175" s="33" t="n">
        <f aca="false">perCaptia!Y175*PopChart!Y175/1000000</f>
        <v>51999126.837245</v>
      </c>
      <c r="Z175" s="33" t="n">
        <f aca="false">perCaptia!Z175*PopChart!Z175/1000000</f>
        <v>62310540.7166666</v>
      </c>
      <c r="AA175" s="33" t="n">
        <f aca="false">perCaptia!AA175*PopChart!AA175/1000000</f>
        <v>63658742.2117891</v>
      </c>
      <c r="AB175" s="33" t="n">
        <f aca="false">perCaptia!AB175*PopChart!AB175/1000000</f>
        <v>69590829.0418126</v>
      </c>
      <c r="AC175" s="33" t="n">
        <f aca="false">perCaptia!AC175*PopChart!AC175/1000000</f>
        <v>71450989.2206769</v>
      </c>
      <c r="AD175" s="33" t="n">
        <f aca="false">perCaptia!AD175*PopChart!AD175/1000000</f>
        <v>87905149.4404825</v>
      </c>
      <c r="AE175" s="33" t="n">
        <f aca="false">perCaptia!AE175*PopChart!AE175/1000000</f>
        <v>113178245.238064</v>
      </c>
      <c r="AF175" s="33" t="n">
        <f aca="false">perCaptia!AF175*PopChart!AF175/1000000</f>
        <v>155535853.154911</v>
      </c>
      <c r="AG175" s="33" t="n">
        <f aca="false">perCaptia!AG175*PopChart!AG175/1000000</f>
        <v>203550543.816861</v>
      </c>
      <c r="AH175" s="33" t="n">
        <f aca="false">perCaptia!AH175*PopChart!AH175/1000000</f>
        <v>262909234.520465</v>
      </c>
      <c r="AI175" s="33" t="n">
        <f aca="false">perCaptia!AI175*PopChart!AI175/1000000</f>
        <v>333060361.615561</v>
      </c>
      <c r="AJ175" s="33" t="n">
        <f aca="false">perCaptia!AJ175*PopChart!AJ175/1000000</f>
        <v>455891279.93507</v>
      </c>
      <c r="AK175" s="33" t="n">
        <f aca="false">perCaptia!AK175*PopChart!AK175/1000000</f>
        <v>654101152.033264</v>
      </c>
      <c r="AL175" s="33" t="n">
        <f aca="false">perCaptia!AL175*PopChart!AL175/1000000</f>
        <v>777411349.863513</v>
      </c>
      <c r="AM175" s="33" t="n">
        <f aca="false">perCaptia!AM175*PopChart!AM175/1000000</f>
        <v>975335339.535341</v>
      </c>
      <c r="AN175" s="33" t="n">
        <f aca="false">perCaptia!AN175*PopChart!AN175/1000000</f>
        <v>0</v>
      </c>
      <c r="AO175" s="33" t="n">
        <f aca="false">perCaptia!AO175*PopChart!AO175/1000000</f>
        <v>0</v>
      </c>
      <c r="AP175" s="33" t="n">
        <f aca="false">perCaptia!AP175*PopChart!AP175/1000000</f>
        <v>0</v>
      </c>
      <c r="AQ175" s="33" t="n">
        <f aca="false">perCaptia!AQ175*PopChart!AQ175/1000000</f>
        <v>0</v>
      </c>
      <c r="AR175" s="33" t="n">
        <f aca="false">perCaptia!AR175*PopChart!AR175/1000000</f>
        <v>0</v>
      </c>
      <c r="AS175" s="33" t="n">
        <f aca="false">perCaptia!AS175*PopChart!AS175/1000000</f>
        <v>0</v>
      </c>
      <c r="AT175" s="33" t="n">
        <f aca="false">perCaptia!AT175*PopChart!AT175/1000000</f>
        <v>0</v>
      </c>
      <c r="AU175" s="33" t="n">
        <f aca="false">perCaptia!AU175*PopChart!AU175/1000000</f>
        <v>0</v>
      </c>
      <c r="AV175" s="33" t="n">
        <f aca="false">perCaptia!AV175*PopChart!AV175/1000000</f>
        <v>0</v>
      </c>
      <c r="AW175" s="33" t="n">
        <f aca="false">perCaptia!AW175*PopChart!AW175/1000000</f>
        <v>0</v>
      </c>
      <c r="AX175" s="33" t="n">
        <f aca="false">perCaptia!AX175*PopChart!AX175/1000000</f>
        <v>0</v>
      </c>
      <c r="AY175" s="33" t="n">
        <f aca="false">perCaptia!AY175*PopChart!AY175/1000000</f>
        <v>0</v>
      </c>
      <c r="AZ175" s="33" t="n">
        <f aca="false">perCaptia!AZ175*PopChart!AZ175/1000000</f>
        <v>0</v>
      </c>
      <c r="BA175" s="33" t="n">
        <f aca="false">perCaptia!BA175*PopChart!BA175/1000000</f>
        <v>0</v>
      </c>
      <c r="BB175" s="33" t="n">
        <f aca="false">perCaptia!BB175*PopChart!BB175/1000000</f>
        <v>0</v>
      </c>
      <c r="BC175" s="33" t="n">
        <f aca="false">perCaptia!BC175*PopChart!BC175/1000000</f>
        <v>0</v>
      </c>
      <c r="BD175" s="33" t="n">
        <f aca="false">perCaptia!BD175*PopChart!BD175/1000000</f>
        <v>0</v>
      </c>
      <c r="BE175" s="33" t="n">
        <f aca="false">perCaptia!BE175*PopChart!BE175/1000000</f>
        <v>0</v>
      </c>
      <c r="BF175" s="33" t="n">
        <f aca="false">perCaptia!BF175*PopChart!BF175/1000000</f>
        <v>0</v>
      </c>
      <c r="BG175" s="33" t="n">
        <f aca="false">perCaptia!BG175*PopChart!BG175/1000000</f>
        <v>0</v>
      </c>
      <c r="BH175" s="33" t="n">
        <f aca="false">perCaptia!BH175*PopChart!BH175/1000000</f>
        <v>0</v>
      </c>
      <c r="BI175" s="33" t="n">
        <f aca="false">perCaptia!BI175*PopChart!BI175/1000000</f>
        <v>0</v>
      </c>
      <c r="BJ175" s="33" t="n">
        <f aca="false">perCaptia!BJ175*PopChart!BJ175/1000000</f>
        <v>0</v>
      </c>
      <c r="BK175" s="33" t="n">
        <f aca="false">perCaptia!BK175*PopChart!BK175/1000000</f>
        <v>0</v>
      </c>
      <c r="BL175" s="33" t="n">
        <f aca="false">perCaptia!BL175*PopChart!BL175/1000000</f>
        <v>0</v>
      </c>
      <c r="BM175" s="33" t="n">
        <f aca="false">perCaptia!BM175*PopChart!BM175/1000000</f>
        <v>0</v>
      </c>
      <c r="BN175" s="33" t="n">
        <f aca="false">perCaptia!BN175*PopChart!BN175/1000000</f>
        <v>0</v>
      </c>
      <c r="BO175" s="33" t="n">
        <f aca="false">perCaptia!BO175*PopChart!BO175/1000000</f>
        <v>0</v>
      </c>
      <c r="BP175" s="33" t="n">
        <f aca="false">perCaptia!BP175*PopChart!BP175/1000000</f>
        <v>0</v>
      </c>
    </row>
    <row r="176" customFormat="false" ht="12.75" hidden="false" customHeight="false" outlineLevel="0" collapsed="false">
      <c r="A176" s="2" t="str">
        <f aca="false">PopChart!A176</f>
        <v>Swarm Alpha (S)</v>
      </c>
      <c r="B176" s="3" t="str">
        <f aca="false">PopChart!B176</f>
        <v>F</v>
      </c>
      <c r="C176" s="3" t="n">
        <f aca="false">PopChart!C176</f>
        <v>46</v>
      </c>
      <c r="D176" s="3" t="n">
        <f aca="false">PopChart!D176</f>
        <v>2866</v>
      </c>
      <c r="E176" s="3" t="n">
        <f aca="false">PopChart!E176</f>
        <v>2920</v>
      </c>
      <c r="F176" s="3" t="n">
        <f aca="false">PopChart!F176</f>
        <v>2965</v>
      </c>
      <c r="S176" s="33" t="n">
        <f aca="false">perCaptia!S176*PopChart!S176/1000000</f>
        <v>84.48</v>
      </c>
      <c r="T176" s="33" t="n">
        <f aca="false">perCaptia!T176*PopChart!T176/1000000</f>
        <v>119.98989698141</v>
      </c>
      <c r="U176" s="33" t="n">
        <f aca="false">perCaptia!U176*PopChart!U176/1000000</f>
        <v>178.794425898688</v>
      </c>
      <c r="V176" s="33" t="n">
        <f aca="false">perCaptia!V176*PopChart!V176/1000000</f>
        <v>317.529894876116</v>
      </c>
      <c r="W176" s="33" t="n">
        <f aca="false">perCaptia!W176*PopChart!W176/1000000</f>
        <v>437.254606905226</v>
      </c>
      <c r="X176" s="33" t="n">
        <f aca="false">perCaptia!X176*PopChart!X176/1000000</f>
        <v>604.556043430832</v>
      </c>
      <c r="Y176" s="33" t="n">
        <f aca="false">perCaptia!Y176*PopChart!Y176/1000000</f>
        <v>945.923048615285</v>
      </c>
      <c r="Z176" s="33" t="n">
        <f aca="false">perCaptia!Z176*PopChart!Z176/1000000</f>
        <v>1371.61741367968</v>
      </c>
      <c r="AA176" s="33" t="n">
        <f aca="false">perCaptia!AA176*PopChart!AA176/1000000</f>
        <v>1743.43085740356</v>
      </c>
      <c r="AB176" s="33" t="n">
        <f aca="false">perCaptia!AB176*PopChart!AB176/1000000</f>
        <v>2020.30901387464</v>
      </c>
      <c r="AC176" s="33" t="n">
        <f aca="false">perCaptia!AC176*PopChart!AC176/1000000</f>
        <v>2561.60667985584</v>
      </c>
      <c r="AD176" s="33" t="n">
        <f aca="false">perCaptia!AD176*PopChart!AD176/1000000</f>
        <v>3386.96919088715</v>
      </c>
      <c r="AE176" s="33" t="n">
        <f aca="false">perCaptia!AE176*PopChart!AE176/1000000</f>
        <v>4605.36775066614</v>
      </c>
      <c r="AF176" s="33" t="n">
        <f aca="false">perCaptia!AF176*PopChart!AF176/1000000</f>
        <v>7541.71966492463</v>
      </c>
      <c r="AG176" s="33" t="n">
        <f aca="false">perCaptia!AG176*PopChart!AG176/1000000</f>
        <v>10862.0967733433</v>
      </c>
      <c r="AH176" s="33" t="n">
        <f aca="false">perCaptia!AH176*PopChart!AH176/1000000</f>
        <v>14042.8728960316</v>
      </c>
      <c r="AI176" s="33" t="n">
        <f aca="false">perCaptia!AI176*PopChart!AI176/1000000</f>
        <v>20225.4991102192</v>
      </c>
      <c r="AJ176" s="33" t="n">
        <f aca="false">perCaptia!AJ176*PopChart!AJ176/1000000</f>
        <v>31465.3856592415</v>
      </c>
      <c r="AK176" s="33" t="n">
        <f aca="false">perCaptia!AK176*PopChart!AK176/1000000</f>
        <v>48804.6300514338</v>
      </c>
      <c r="AL176" s="33" t="n">
        <f aca="false">perCaptia!AL176*PopChart!AL176/1000000</f>
        <v>72817.9482105239</v>
      </c>
      <c r="AM176" s="33" t="n">
        <f aca="false">perCaptia!AM176*PopChart!AM176/1000000</f>
        <v>93590.6683586703</v>
      </c>
      <c r="AN176" s="33" t="n">
        <f aca="false">perCaptia!AN176*PopChart!AN176/1000000</f>
        <v>0</v>
      </c>
      <c r="AO176" s="33" t="n">
        <f aca="false">perCaptia!AO176*PopChart!AO176/1000000</f>
        <v>0</v>
      </c>
      <c r="AP176" s="33" t="n">
        <f aca="false">perCaptia!AP176*PopChart!AP176/1000000</f>
        <v>0</v>
      </c>
      <c r="AQ176" s="33" t="n">
        <f aca="false">perCaptia!AQ176*PopChart!AQ176/1000000</f>
        <v>0</v>
      </c>
      <c r="AR176" s="33" t="n">
        <f aca="false">perCaptia!AR176*PopChart!AR176/1000000</f>
        <v>0</v>
      </c>
      <c r="AS176" s="33" t="n">
        <f aca="false">perCaptia!AS176*PopChart!AS176/1000000</f>
        <v>0</v>
      </c>
      <c r="AT176" s="33" t="n">
        <f aca="false">perCaptia!AT176*PopChart!AT176/1000000</f>
        <v>0</v>
      </c>
      <c r="AU176" s="33" t="n">
        <f aca="false">perCaptia!AU176*PopChart!AU176/1000000</f>
        <v>0</v>
      </c>
      <c r="AV176" s="33" t="n">
        <f aca="false">perCaptia!AV176*PopChart!AV176/1000000</f>
        <v>0</v>
      </c>
      <c r="AW176" s="33" t="n">
        <f aca="false">perCaptia!AW176*PopChart!AW176/1000000</f>
        <v>0</v>
      </c>
      <c r="AX176" s="33" t="n">
        <f aca="false">perCaptia!AX176*PopChart!AX176/1000000</f>
        <v>0</v>
      </c>
      <c r="AY176" s="33" t="n">
        <f aca="false">perCaptia!AY176*PopChart!AY176/1000000</f>
        <v>0</v>
      </c>
      <c r="AZ176" s="33" t="n">
        <f aca="false">perCaptia!AZ176*PopChart!AZ176/1000000</f>
        <v>0</v>
      </c>
      <c r="BA176" s="33" t="n">
        <f aca="false">perCaptia!BA176*PopChart!BA176/1000000</f>
        <v>0</v>
      </c>
      <c r="BB176" s="33" t="n">
        <f aca="false">perCaptia!BB176*PopChart!BB176/1000000</f>
        <v>0</v>
      </c>
      <c r="BC176" s="33" t="n">
        <f aca="false">perCaptia!BC176*PopChart!BC176/1000000</f>
        <v>0</v>
      </c>
      <c r="BD176" s="33" t="n">
        <f aca="false">perCaptia!BD176*PopChart!BD176/1000000</f>
        <v>0</v>
      </c>
      <c r="BE176" s="33" t="n">
        <f aca="false">perCaptia!BE176*PopChart!BE176/1000000</f>
        <v>0</v>
      </c>
      <c r="BF176" s="33" t="n">
        <f aca="false">perCaptia!BF176*PopChart!BF176/1000000</f>
        <v>0</v>
      </c>
      <c r="BG176" s="33" t="n">
        <f aca="false">perCaptia!BG176*PopChart!BG176/1000000</f>
        <v>0</v>
      </c>
      <c r="BH176" s="33" t="n">
        <f aca="false">perCaptia!BH176*PopChart!BH176/1000000</f>
        <v>0</v>
      </c>
      <c r="BI176" s="33" t="n">
        <f aca="false">perCaptia!BI176*PopChart!BI176/1000000</f>
        <v>0</v>
      </c>
      <c r="BJ176" s="33" t="n">
        <f aca="false">perCaptia!BJ176*PopChart!BJ176/1000000</f>
        <v>0</v>
      </c>
      <c r="BK176" s="33" t="n">
        <f aca="false">perCaptia!BK176*PopChart!BK176/1000000</f>
        <v>0</v>
      </c>
      <c r="BL176" s="33" t="n">
        <f aca="false">perCaptia!BL176*PopChart!BL176/1000000</f>
        <v>0</v>
      </c>
      <c r="BM176" s="33" t="n">
        <f aca="false">perCaptia!BM176*PopChart!BM176/1000000</f>
        <v>0</v>
      </c>
      <c r="BN176" s="33" t="n">
        <f aca="false">perCaptia!BN176*PopChart!BN176/1000000</f>
        <v>0</v>
      </c>
      <c r="BO176" s="33" t="n">
        <f aca="false">perCaptia!BO176*PopChart!BO176/1000000</f>
        <v>0</v>
      </c>
      <c r="BP176" s="33" t="n">
        <f aca="false">perCaptia!BP176*PopChart!BP176/1000000</f>
        <v>0</v>
      </c>
    </row>
    <row r="177" customFormat="false" ht="12.75" hidden="false" customHeight="false" outlineLevel="0" collapsed="false">
      <c r="A177" s="2" t="str">
        <f aca="false">PopChart!A177</f>
        <v>Swarm Beta (S)</v>
      </c>
      <c r="B177" s="3" t="str">
        <f aca="false">PopChart!B177</f>
        <v>E</v>
      </c>
      <c r="C177" s="3" t="n">
        <f aca="false">PopChart!C177</f>
        <v>46</v>
      </c>
      <c r="D177" s="3" t="n">
        <f aca="false">PopChart!D177</f>
        <v>2874</v>
      </c>
      <c r="E177" s="3" t="n">
        <f aca="false">PopChart!E177</f>
        <v>2920</v>
      </c>
      <c r="F177" s="3" t="n">
        <f aca="false">PopChart!F177</f>
        <v>2953</v>
      </c>
      <c r="S177" s="33" t="n">
        <f aca="false">perCaptia!S177*PopChart!S177/1000000</f>
        <v>107.52</v>
      </c>
      <c r="T177" s="33" t="n">
        <f aca="false">perCaptia!T177*PopChart!T177/1000000</f>
        <v>143.467735027232</v>
      </c>
      <c r="U177" s="33" t="n">
        <f aca="false">perCaptia!U177*PopChart!U177/1000000</f>
        <v>229.064246104473</v>
      </c>
      <c r="V177" s="33" t="n">
        <f aca="false">perCaptia!V177*PopChart!V177/1000000</f>
        <v>376.585312335846</v>
      </c>
      <c r="W177" s="33" t="n">
        <f aca="false">perCaptia!W177*PopChart!W177/1000000</f>
        <v>648.978472557196</v>
      </c>
      <c r="X177" s="33" t="n">
        <f aca="false">perCaptia!X177*PopChart!X177/1000000</f>
        <v>1066.59668033219</v>
      </c>
      <c r="Y177" s="33" t="n">
        <f aca="false">perCaptia!Y177*PopChart!Y177/1000000</f>
        <v>1730.97371126449</v>
      </c>
      <c r="Z177" s="33" t="n">
        <f aca="false">perCaptia!Z177*PopChart!Z177/1000000</f>
        <v>2550.93669722853</v>
      </c>
      <c r="AA177" s="33" t="n">
        <f aca="false">perCaptia!AA177*PopChart!AA177/1000000</f>
        <v>3140.34783281916</v>
      </c>
      <c r="AB177" s="33" t="n">
        <f aca="false">perCaptia!AB177*PopChart!AB177/1000000</f>
        <v>3904.4201816148</v>
      </c>
      <c r="AC177" s="33" t="n">
        <f aca="false">perCaptia!AC177*PopChart!AC177/1000000</f>
        <v>4664.27708640929</v>
      </c>
      <c r="AD177" s="33" t="n">
        <f aca="false">perCaptia!AD177*PopChart!AD177/1000000</f>
        <v>5742.83520531905</v>
      </c>
      <c r="AE177" s="33" t="n">
        <f aca="false">perCaptia!AE177*PopChart!AE177/1000000</f>
        <v>7840.54215866138</v>
      </c>
      <c r="AF177" s="33" t="n">
        <f aca="false">perCaptia!AF177*PopChart!AF177/1000000</f>
        <v>12459.1866257793</v>
      </c>
      <c r="AG177" s="33" t="n">
        <f aca="false">perCaptia!AG177*PopChart!AG177/1000000</f>
        <v>19100.0828984283</v>
      </c>
      <c r="AH177" s="33" t="n">
        <f aca="false">perCaptia!AH177*PopChart!AH177/1000000</f>
        <v>23515.7234193676</v>
      </c>
      <c r="AI177" s="33" t="n">
        <f aca="false">perCaptia!AI177*PopChart!AI177/1000000</f>
        <v>33868.9416770969</v>
      </c>
      <c r="AJ177" s="33" t="n">
        <f aca="false">perCaptia!AJ177*PopChart!AJ177/1000000</f>
        <v>51533.5958643558</v>
      </c>
      <c r="AK177" s="33" t="n">
        <f aca="false">perCaptia!AK177*PopChart!AK177/1000000</f>
        <v>82469.0934380168</v>
      </c>
      <c r="AL177" s="33" t="n">
        <f aca="false">perCaptia!AL177*PopChart!AL177/1000000</f>
        <v>126047.450766706</v>
      </c>
      <c r="AM177" s="33" t="n">
        <f aca="false">perCaptia!AM177*PopChart!AM177/1000000</f>
        <v>158237.43924326</v>
      </c>
      <c r="AN177" s="33" t="n">
        <f aca="false">perCaptia!AN177*PopChart!AN177/1000000</f>
        <v>0</v>
      </c>
      <c r="AO177" s="33" t="n">
        <f aca="false">perCaptia!AO177*PopChart!AO177/1000000</f>
        <v>0</v>
      </c>
      <c r="AP177" s="33" t="n">
        <f aca="false">perCaptia!AP177*PopChart!AP177/1000000</f>
        <v>0</v>
      </c>
      <c r="AQ177" s="33" t="n">
        <f aca="false">perCaptia!AQ177*PopChart!AQ177/1000000</f>
        <v>0</v>
      </c>
      <c r="AR177" s="33" t="n">
        <f aca="false">perCaptia!AR177*PopChart!AR177/1000000</f>
        <v>0</v>
      </c>
      <c r="AS177" s="33" t="n">
        <f aca="false">perCaptia!AS177*PopChart!AS177/1000000</f>
        <v>0</v>
      </c>
      <c r="AT177" s="33" t="n">
        <f aca="false">perCaptia!AT177*PopChart!AT177/1000000</f>
        <v>0</v>
      </c>
      <c r="AU177" s="33" t="n">
        <f aca="false">perCaptia!AU177*PopChart!AU177/1000000</f>
        <v>0</v>
      </c>
      <c r="AV177" s="33" t="n">
        <f aca="false">perCaptia!AV177*PopChart!AV177/1000000</f>
        <v>0</v>
      </c>
      <c r="AW177" s="33" t="n">
        <f aca="false">perCaptia!AW177*PopChart!AW177/1000000</f>
        <v>0</v>
      </c>
      <c r="AX177" s="33" t="n">
        <f aca="false">perCaptia!AX177*PopChart!AX177/1000000</f>
        <v>0</v>
      </c>
      <c r="AY177" s="33" t="n">
        <f aca="false">perCaptia!AY177*PopChart!AY177/1000000</f>
        <v>0</v>
      </c>
      <c r="AZ177" s="33" t="n">
        <f aca="false">perCaptia!AZ177*PopChart!AZ177/1000000</f>
        <v>0</v>
      </c>
      <c r="BA177" s="33" t="n">
        <f aca="false">perCaptia!BA177*PopChart!BA177/1000000</f>
        <v>0</v>
      </c>
      <c r="BB177" s="33" t="n">
        <f aca="false">perCaptia!BB177*PopChart!BB177/1000000</f>
        <v>0</v>
      </c>
      <c r="BC177" s="33" t="n">
        <f aca="false">perCaptia!BC177*PopChart!BC177/1000000</f>
        <v>0</v>
      </c>
      <c r="BD177" s="33" t="n">
        <f aca="false">perCaptia!BD177*PopChart!BD177/1000000</f>
        <v>0</v>
      </c>
      <c r="BE177" s="33" t="n">
        <f aca="false">perCaptia!BE177*PopChart!BE177/1000000</f>
        <v>0</v>
      </c>
      <c r="BF177" s="33" t="n">
        <f aca="false">perCaptia!BF177*PopChart!BF177/1000000</f>
        <v>0</v>
      </c>
      <c r="BG177" s="33" t="n">
        <f aca="false">perCaptia!BG177*PopChart!BG177/1000000</f>
        <v>0</v>
      </c>
      <c r="BH177" s="33" t="n">
        <f aca="false">perCaptia!BH177*PopChart!BH177/1000000</f>
        <v>0</v>
      </c>
      <c r="BI177" s="33" t="n">
        <f aca="false">perCaptia!BI177*PopChart!BI177/1000000</f>
        <v>0</v>
      </c>
      <c r="BJ177" s="33" t="n">
        <f aca="false">perCaptia!BJ177*PopChart!BJ177/1000000</f>
        <v>0</v>
      </c>
      <c r="BK177" s="33" t="n">
        <f aca="false">perCaptia!BK177*PopChart!BK177/1000000</f>
        <v>0</v>
      </c>
      <c r="BL177" s="33" t="n">
        <f aca="false">perCaptia!BL177*PopChart!BL177/1000000</f>
        <v>0</v>
      </c>
      <c r="BM177" s="33" t="n">
        <f aca="false">perCaptia!BM177*PopChart!BM177/1000000</f>
        <v>0</v>
      </c>
      <c r="BN177" s="33" t="n">
        <f aca="false">perCaptia!BN177*PopChart!BN177/1000000</f>
        <v>0</v>
      </c>
      <c r="BO177" s="33" t="n">
        <f aca="false">perCaptia!BO177*PopChart!BO177/1000000</f>
        <v>0</v>
      </c>
      <c r="BP177" s="33" t="n">
        <f aca="false">perCaptia!BP177*PopChart!BP177/1000000</f>
        <v>0</v>
      </c>
    </row>
    <row r="178" customFormat="false" ht="12.75" hidden="false" customHeight="false" outlineLevel="0" collapsed="false">
      <c r="A178" s="2" t="str">
        <f aca="false">PopChart!A178</f>
        <v>Swarm Gamma (S)</v>
      </c>
      <c r="B178" s="3" t="str">
        <f aca="false">PopChart!B178</f>
        <v>D</v>
      </c>
      <c r="C178" s="3" t="n">
        <f aca="false">PopChart!C178</f>
        <v>46</v>
      </c>
      <c r="D178" s="3" t="n">
        <f aca="false">PopChart!D178</f>
        <v>2885</v>
      </c>
      <c r="E178" s="3" t="n">
        <f aca="false">PopChart!E178</f>
        <v>2920</v>
      </c>
      <c r="F178" s="3" t="n">
        <f aca="false">PopChart!F178</f>
        <v>2974</v>
      </c>
      <c r="S178" s="33" t="n">
        <f aca="false">perCaptia!S178*PopChart!S178/1000000</f>
        <v>47.36</v>
      </c>
      <c r="T178" s="33" t="n">
        <f aca="false">perCaptia!T178*PopChart!T178/1000000</f>
        <v>62.712010733881</v>
      </c>
      <c r="U178" s="33" t="n">
        <f aca="false">perCaptia!U178*PopChart!U178/1000000</f>
        <v>97.6288303088283</v>
      </c>
      <c r="V178" s="33" t="n">
        <f aca="false">perCaptia!V178*PopChart!V178/1000000</f>
        <v>158.948744916244</v>
      </c>
      <c r="W178" s="33" t="n">
        <f aca="false">perCaptia!W178*PopChart!W178/1000000</f>
        <v>253.870807948698</v>
      </c>
      <c r="X178" s="33" t="n">
        <f aca="false">perCaptia!X178*PopChart!X178/1000000</f>
        <v>435.202435896952</v>
      </c>
      <c r="Y178" s="33" t="n">
        <f aca="false">perCaptia!Y178*PopChart!Y178/1000000</f>
        <v>809.77622828388</v>
      </c>
      <c r="Z178" s="33" t="n">
        <f aca="false">perCaptia!Z178*PopChart!Z178/1000000</f>
        <v>1331.87625405579</v>
      </c>
      <c r="AA178" s="33" t="n">
        <f aca="false">perCaptia!AA178*PopChart!AA178/1000000</f>
        <v>1735.9857932087</v>
      </c>
      <c r="AB178" s="33" t="n">
        <f aca="false">perCaptia!AB178*PopChart!AB178/1000000</f>
        <v>2233.69981616651</v>
      </c>
      <c r="AC178" s="33" t="n">
        <f aca="false">perCaptia!AC178*PopChart!AC178/1000000</f>
        <v>2901.95928260475</v>
      </c>
      <c r="AD178" s="33" t="n">
        <f aca="false">perCaptia!AD178*PopChart!AD178/1000000</f>
        <v>3805.22980277823</v>
      </c>
      <c r="AE178" s="33" t="n">
        <f aca="false">perCaptia!AE178*PopChart!AE178/1000000</f>
        <v>5136.21431802321</v>
      </c>
      <c r="AF178" s="33" t="n">
        <f aca="false">perCaptia!AF178*PopChart!AF178/1000000</f>
        <v>8259.81269666313</v>
      </c>
      <c r="AG178" s="33" t="n">
        <f aca="false">perCaptia!AG178*PopChart!AG178/1000000</f>
        <v>12278.6417239023</v>
      </c>
      <c r="AH178" s="33" t="n">
        <f aca="false">perCaptia!AH178*PopChart!AH178/1000000</f>
        <v>16324.1848412326</v>
      </c>
      <c r="AI178" s="33" t="n">
        <f aca="false">perCaptia!AI178*PopChart!AI178/1000000</f>
        <v>27801.0391199977</v>
      </c>
      <c r="AJ178" s="33" t="n">
        <f aca="false">perCaptia!AJ178*PopChart!AJ178/1000000</f>
        <v>47337.5655628393</v>
      </c>
      <c r="AK178" s="33" t="n">
        <f aca="false">perCaptia!AK178*PopChart!AK178/1000000</f>
        <v>61166.4819738713</v>
      </c>
      <c r="AL178" s="33" t="n">
        <f aca="false">perCaptia!AL178*PopChart!AL178/1000000</f>
        <v>85417.8123357044</v>
      </c>
      <c r="AM178" s="33" t="n">
        <f aca="false">perCaptia!AM178*PopChart!AM178/1000000</f>
        <v>128072.319024621</v>
      </c>
      <c r="AN178" s="33" t="n">
        <f aca="false">perCaptia!AN178*PopChart!AN178/1000000</f>
        <v>0</v>
      </c>
      <c r="AO178" s="33" t="n">
        <f aca="false">perCaptia!AO178*PopChart!AO178/1000000</f>
        <v>0</v>
      </c>
      <c r="AP178" s="33" t="n">
        <f aca="false">perCaptia!AP178*PopChart!AP178/1000000</f>
        <v>0</v>
      </c>
      <c r="AQ178" s="33" t="n">
        <f aca="false">perCaptia!AQ178*PopChart!AQ178/1000000</f>
        <v>0</v>
      </c>
      <c r="AR178" s="33" t="n">
        <f aca="false">perCaptia!AR178*PopChart!AR178/1000000</f>
        <v>0</v>
      </c>
      <c r="AS178" s="33" t="n">
        <f aca="false">perCaptia!AS178*PopChart!AS178/1000000</f>
        <v>0</v>
      </c>
      <c r="AT178" s="33" t="n">
        <f aca="false">perCaptia!AT178*PopChart!AT178/1000000</f>
        <v>0</v>
      </c>
      <c r="AU178" s="33" t="n">
        <f aca="false">perCaptia!AU178*PopChart!AU178/1000000</f>
        <v>0</v>
      </c>
      <c r="AV178" s="33" t="n">
        <f aca="false">perCaptia!AV178*PopChart!AV178/1000000</f>
        <v>0</v>
      </c>
      <c r="AW178" s="33" t="n">
        <f aca="false">perCaptia!AW178*PopChart!AW178/1000000</f>
        <v>0</v>
      </c>
      <c r="AX178" s="33" t="n">
        <f aca="false">perCaptia!AX178*PopChart!AX178/1000000</f>
        <v>0</v>
      </c>
      <c r="AY178" s="33" t="n">
        <f aca="false">perCaptia!AY178*PopChart!AY178/1000000</f>
        <v>0</v>
      </c>
      <c r="AZ178" s="33" t="n">
        <f aca="false">perCaptia!AZ178*PopChart!AZ178/1000000</f>
        <v>0</v>
      </c>
      <c r="BA178" s="33" t="n">
        <f aca="false">perCaptia!BA178*PopChart!BA178/1000000</f>
        <v>0</v>
      </c>
      <c r="BB178" s="33" t="n">
        <f aca="false">perCaptia!BB178*PopChart!BB178/1000000</f>
        <v>0</v>
      </c>
      <c r="BC178" s="33" t="n">
        <f aca="false">perCaptia!BC178*PopChart!BC178/1000000</f>
        <v>0</v>
      </c>
      <c r="BD178" s="33" t="n">
        <f aca="false">perCaptia!BD178*PopChart!BD178/1000000</f>
        <v>0</v>
      </c>
      <c r="BE178" s="33" t="n">
        <f aca="false">perCaptia!BE178*PopChart!BE178/1000000</f>
        <v>0</v>
      </c>
      <c r="BF178" s="33" t="n">
        <f aca="false">perCaptia!BF178*PopChart!BF178/1000000</f>
        <v>0</v>
      </c>
      <c r="BG178" s="33" t="n">
        <f aca="false">perCaptia!BG178*PopChart!BG178/1000000</f>
        <v>0</v>
      </c>
      <c r="BH178" s="33" t="n">
        <f aca="false">perCaptia!BH178*PopChart!BH178/1000000</f>
        <v>0</v>
      </c>
      <c r="BI178" s="33" t="n">
        <f aca="false">perCaptia!BI178*PopChart!BI178/1000000</f>
        <v>0</v>
      </c>
      <c r="BJ178" s="33" t="n">
        <f aca="false">perCaptia!BJ178*PopChart!BJ178/1000000</f>
        <v>0</v>
      </c>
      <c r="BK178" s="33" t="n">
        <f aca="false">perCaptia!BK178*PopChart!BK178/1000000</f>
        <v>0</v>
      </c>
      <c r="BL178" s="33" t="n">
        <f aca="false">perCaptia!BL178*PopChart!BL178/1000000</f>
        <v>0</v>
      </c>
      <c r="BM178" s="33" t="n">
        <f aca="false">perCaptia!BM178*PopChart!BM178/1000000</f>
        <v>0</v>
      </c>
      <c r="BN178" s="33" t="n">
        <f aca="false">perCaptia!BN178*PopChart!BN178/1000000</f>
        <v>0</v>
      </c>
      <c r="BO178" s="33" t="n">
        <f aca="false">perCaptia!BO178*PopChart!BO178/1000000</f>
        <v>0</v>
      </c>
      <c r="BP178" s="33" t="n">
        <f aca="false">perCaptia!BP178*PopChart!BP178/1000000</f>
        <v>0</v>
      </c>
    </row>
    <row r="179" customFormat="false" ht="12.75" hidden="false" customHeight="false" outlineLevel="0" collapsed="false">
      <c r="A179" s="2" t="str">
        <f aca="false">PopChart!A179</f>
        <v>Swarm Delta (S)</v>
      </c>
      <c r="B179" s="3" t="str">
        <f aca="false">PopChart!B179</f>
        <v>D</v>
      </c>
      <c r="C179" s="3" t="n">
        <f aca="false">PopChart!C179</f>
        <v>46</v>
      </c>
      <c r="D179" s="3" t="n">
        <f aca="false">PopChart!D179</f>
        <v>2893</v>
      </c>
      <c r="E179" s="3" t="n">
        <f aca="false">PopChart!E179</f>
        <v>2920</v>
      </c>
      <c r="F179" s="3" t="n">
        <f aca="false">PopChart!F179</f>
        <v>2982</v>
      </c>
      <c r="S179" s="33" t="n">
        <f aca="false">perCaptia!S179*PopChart!S179/1000000</f>
        <v>25.55</v>
      </c>
      <c r="T179" s="33" t="n">
        <f aca="false">perCaptia!T179*PopChart!T179/1000000</f>
        <v>36.3425708584267</v>
      </c>
      <c r="U179" s="33" t="n">
        <f aca="false">perCaptia!U179*PopChart!U179/1000000</f>
        <v>59.7145130501523</v>
      </c>
      <c r="V179" s="33" t="n">
        <f aca="false">perCaptia!V179*PopChart!V179/1000000</f>
        <v>121.044334603233</v>
      </c>
      <c r="W179" s="33" t="n">
        <f aca="false">perCaptia!W179*PopChart!W179/1000000</f>
        <v>256.77430776061</v>
      </c>
      <c r="X179" s="33" t="n">
        <f aca="false">perCaptia!X179*PopChart!X179/1000000</f>
        <v>428.807618030769</v>
      </c>
      <c r="Y179" s="33" t="n">
        <f aca="false">perCaptia!Y179*PopChart!Y179/1000000</f>
        <v>754.001186235754</v>
      </c>
      <c r="Z179" s="33" t="n">
        <f aca="false">perCaptia!Z179*PopChart!Z179/1000000</f>
        <v>1028.43091687325</v>
      </c>
      <c r="AA179" s="33" t="n">
        <f aca="false">perCaptia!AA179*PopChart!AA179/1000000</f>
        <v>1330.09007981213</v>
      </c>
      <c r="AB179" s="33" t="n">
        <f aca="false">perCaptia!AB179*PopChart!AB179/1000000</f>
        <v>1518.78558448842</v>
      </c>
      <c r="AC179" s="33" t="n">
        <f aca="false">perCaptia!AC179*PopChart!AC179/1000000</f>
        <v>1717.28164951586</v>
      </c>
      <c r="AD179" s="33" t="n">
        <f aca="false">perCaptia!AD179*PopChart!AD179/1000000</f>
        <v>2415.2375644697</v>
      </c>
      <c r="AE179" s="33" t="n">
        <f aca="false">perCaptia!AE179*PopChart!AE179/1000000</f>
        <v>3915.38012866181</v>
      </c>
      <c r="AF179" s="33" t="n">
        <f aca="false">perCaptia!AF179*PopChart!AF179/1000000</f>
        <v>5498.18976661315</v>
      </c>
      <c r="AG179" s="33" t="n">
        <f aca="false">perCaptia!AG179*PopChart!AG179/1000000</f>
        <v>8015.47041699815</v>
      </c>
      <c r="AH179" s="33" t="n">
        <f aca="false">perCaptia!AH179*PopChart!AH179/1000000</f>
        <v>9855.8104688617</v>
      </c>
      <c r="AI179" s="33" t="n">
        <f aca="false">perCaptia!AI179*PopChart!AI179/1000000</f>
        <v>13298.782426493</v>
      </c>
      <c r="AJ179" s="33" t="n">
        <f aca="false">perCaptia!AJ179*PopChart!AJ179/1000000</f>
        <v>21242.5295503298</v>
      </c>
      <c r="AK179" s="33" t="n">
        <f aca="false">perCaptia!AK179*PopChart!AK179/1000000</f>
        <v>27934.5449859261</v>
      </c>
      <c r="AL179" s="33" t="n">
        <f aca="false">perCaptia!AL179*PopChart!AL179/1000000</f>
        <v>40848.1666546828</v>
      </c>
      <c r="AM179" s="33" t="n">
        <f aca="false">perCaptia!AM179*PopChart!AM179/1000000</f>
        <v>55327.9067226849</v>
      </c>
      <c r="AN179" s="33" t="n">
        <f aca="false">perCaptia!AN179*PopChart!AN179/1000000</f>
        <v>0</v>
      </c>
      <c r="AO179" s="33" t="n">
        <f aca="false">perCaptia!AO179*PopChart!AO179/1000000</f>
        <v>0</v>
      </c>
      <c r="AP179" s="33" t="n">
        <f aca="false">perCaptia!AP179*PopChart!AP179/1000000</f>
        <v>0</v>
      </c>
      <c r="AQ179" s="33" t="n">
        <f aca="false">perCaptia!AQ179*PopChart!AQ179/1000000</f>
        <v>0</v>
      </c>
      <c r="AR179" s="33" t="n">
        <f aca="false">perCaptia!AR179*PopChart!AR179/1000000</f>
        <v>0</v>
      </c>
      <c r="AS179" s="33" t="n">
        <f aca="false">perCaptia!AS179*PopChart!AS179/1000000</f>
        <v>0</v>
      </c>
      <c r="AT179" s="33" t="n">
        <f aca="false">perCaptia!AT179*PopChart!AT179/1000000</f>
        <v>0</v>
      </c>
      <c r="AU179" s="33" t="n">
        <f aca="false">perCaptia!AU179*PopChart!AU179/1000000</f>
        <v>0</v>
      </c>
      <c r="AV179" s="33" t="n">
        <f aca="false">perCaptia!AV179*PopChart!AV179/1000000</f>
        <v>0</v>
      </c>
      <c r="AW179" s="33" t="n">
        <f aca="false">perCaptia!AW179*PopChart!AW179/1000000</f>
        <v>0</v>
      </c>
      <c r="AX179" s="33" t="n">
        <f aca="false">perCaptia!AX179*PopChart!AX179/1000000</f>
        <v>0</v>
      </c>
      <c r="AY179" s="33" t="n">
        <f aca="false">perCaptia!AY179*PopChart!AY179/1000000</f>
        <v>0</v>
      </c>
      <c r="AZ179" s="33" t="n">
        <f aca="false">perCaptia!AZ179*PopChart!AZ179/1000000</f>
        <v>0</v>
      </c>
      <c r="BA179" s="33" t="n">
        <f aca="false">perCaptia!BA179*PopChart!BA179/1000000</f>
        <v>0</v>
      </c>
      <c r="BB179" s="33" t="n">
        <f aca="false">perCaptia!BB179*PopChart!BB179/1000000</f>
        <v>0</v>
      </c>
      <c r="BC179" s="33" t="n">
        <f aca="false">perCaptia!BC179*PopChart!BC179/1000000</f>
        <v>0</v>
      </c>
      <c r="BD179" s="33" t="n">
        <f aca="false">perCaptia!BD179*PopChart!BD179/1000000</f>
        <v>0</v>
      </c>
      <c r="BE179" s="33" t="n">
        <f aca="false">perCaptia!BE179*PopChart!BE179/1000000</f>
        <v>0</v>
      </c>
      <c r="BF179" s="33" t="n">
        <f aca="false">perCaptia!BF179*PopChart!BF179/1000000</f>
        <v>0</v>
      </c>
      <c r="BG179" s="33" t="n">
        <f aca="false">perCaptia!BG179*PopChart!BG179/1000000</f>
        <v>0</v>
      </c>
      <c r="BH179" s="33" t="n">
        <f aca="false">perCaptia!BH179*PopChart!BH179/1000000</f>
        <v>0</v>
      </c>
      <c r="BI179" s="33" t="n">
        <f aca="false">perCaptia!BI179*PopChart!BI179/1000000</f>
        <v>0</v>
      </c>
      <c r="BJ179" s="33" t="n">
        <f aca="false">perCaptia!BJ179*PopChart!BJ179/1000000</f>
        <v>0</v>
      </c>
      <c r="BK179" s="33" t="n">
        <f aca="false">perCaptia!BK179*PopChart!BK179/1000000</f>
        <v>0</v>
      </c>
      <c r="BL179" s="33" t="n">
        <f aca="false">perCaptia!BL179*PopChart!BL179/1000000</f>
        <v>0</v>
      </c>
      <c r="BM179" s="33" t="n">
        <f aca="false">perCaptia!BM179*PopChart!BM179/1000000</f>
        <v>0</v>
      </c>
      <c r="BN179" s="33" t="n">
        <f aca="false">perCaptia!BN179*PopChart!BN179/1000000</f>
        <v>0</v>
      </c>
      <c r="BO179" s="33" t="n">
        <f aca="false">perCaptia!BO179*PopChart!BO179/1000000</f>
        <v>0</v>
      </c>
      <c r="BP179" s="33" t="n">
        <f aca="false">perCaptia!BP179*PopChart!BP179/1000000</f>
        <v>0</v>
      </c>
    </row>
    <row r="180" customFormat="false" ht="12.75" hidden="false" customHeight="false" outlineLevel="0" collapsed="false">
      <c r="A180" s="2" t="str">
        <f aca="false">PopChart!A180</f>
        <v>Radomir (S)</v>
      </c>
      <c r="B180" s="3" t="str">
        <f aca="false">PopChart!B180</f>
        <v>D</v>
      </c>
      <c r="C180" s="3" t="n">
        <f aca="false">PopChart!C180</f>
        <v>49</v>
      </c>
      <c r="D180" s="3" t="n">
        <f aca="false">PopChart!D180</f>
        <v>2897</v>
      </c>
      <c r="E180" s="3" t="n">
        <f aca="false">PopChart!E180</f>
        <v>2920</v>
      </c>
      <c r="F180" s="3" t="n">
        <f aca="false">PopChart!F180</f>
        <v>2992</v>
      </c>
      <c r="S180" s="33" t="n">
        <f aca="false">perCaptia!S180*PopChart!S180/1000000</f>
        <v>18.08</v>
      </c>
      <c r="T180" s="33" t="n">
        <f aca="false">perCaptia!T180*PopChart!T180/1000000</f>
        <v>25.8437612862456</v>
      </c>
      <c r="U180" s="33" t="n">
        <f aca="false">perCaptia!U180*PopChart!U180/1000000</f>
        <v>39.2389088330299</v>
      </c>
      <c r="V180" s="33" t="n">
        <f aca="false">perCaptia!V180*PopChart!V180/1000000</f>
        <v>61.8688458558411</v>
      </c>
      <c r="W180" s="33" t="n">
        <f aca="false">perCaptia!W180*PopChart!W180/1000000</f>
        <v>105.391654529179</v>
      </c>
      <c r="X180" s="33" t="n">
        <f aca="false">perCaptia!X180*PopChart!X180/1000000</f>
        <v>159.458790899416</v>
      </c>
      <c r="Y180" s="33" t="n">
        <f aca="false">perCaptia!Y180*PopChart!Y180/1000000</f>
        <v>289.058446782625</v>
      </c>
      <c r="Z180" s="33" t="n">
        <f aca="false">perCaptia!Z180*PopChart!Z180/1000000</f>
        <v>473.921943469894</v>
      </c>
      <c r="AA180" s="33" t="n">
        <f aca="false">perCaptia!AA180*PopChart!AA180/1000000</f>
        <v>628.490430103497</v>
      </c>
      <c r="AB180" s="33" t="n">
        <f aca="false">perCaptia!AB180*PopChart!AB180/1000000</f>
        <v>758.705047503097</v>
      </c>
      <c r="AC180" s="33" t="n">
        <f aca="false">perCaptia!AC180*PopChart!AC180/1000000</f>
        <v>911.461913981292</v>
      </c>
      <c r="AD180" s="33" t="n">
        <f aca="false">perCaptia!AD180*PopChart!AD180/1000000</f>
        <v>1337.73392360871</v>
      </c>
      <c r="AE180" s="33" t="n">
        <f aca="false">perCaptia!AE180*PopChart!AE180/1000000</f>
        <v>1702.54146221934</v>
      </c>
      <c r="AF180" s="33" t="n">
        <f aca="false">perCaptia!AF180*PopChart!AF180/1000000</f>
        <v>2807.36940466457</v>
      </c>
      <c r="AG180" s="33" t="n">
        <f aca="false">perCaptia!AG180*PopChart!AG180/1000000</f>
        <v>4340.9730921843</v>
      </c>
      <c r="AH180" s="33" t="n">
        <f aca="false">perCaptia!AH180*PopChart!AH180/1000000</f>
        <v>6493.28768247618</v>
      </c>
      <c r="AI180" s="33" t="n">
        <f aca="false">perCaptia!AI180*PopChart!AI180/1000000</f>
        <v>10730.5216882474</v>
      </c>
      <c r="AJ180" s="33" t="n">
        <f aca="false">perCaptia!AJ180*PopChart!AJ180/1000000</f>
        <v>15316.031881514</v>
      </c>
      <c r="AK180" s="33" t="n">
        <f aca="false">perCaptia!AK180*PopChart!AK180/1000000</f>
        <v>20789.0688969735</v>
      </c>
      <c r="AL180" s="33" t="n">
        <f aca="false">perCaptia!AL180*PopChart!AL180/1000000</f>
        <v>28748.3015074592</v>
      </c>
      <c r="AM180" s="33" t="n">
        <f aca="false">perCaptia!AM180*PopChart!AM180/1000000</f>
        <v>37478.1190634963</v>
      </c>
      <c r="AN180" s="33" t="n">
        <f aca="false">perCaptia!AN180*PopChart!AN180/1000000</f>
        <v>0</v>
      </c>
      <c r="AO180" s="33" t="n">
        <f aca="false">perCaptia!AO180*PopChart!AO180/1000000</f>
        <v>0</v>
      </c>
      <c r="AP180" s="33" t="n">
        <f aca="false">perCaptia!AP180*PopChart!AP180/1000000</f>
        <v>0</v>
      </c>
      <c r="AQ180" s="33" t="n">
        <f aca="false">perCaptia!AQ180*PopChart!AQ180/1000000</f>
        <v>0</v>
      </c>
      <c r="AR180" s="33" t="n">
        <f aca="false">perCaptia!AR180*PopChart!AR180/1000000</f>
        <v>0</v>
      </c>
      <c r="AS180" s="33" t="n">
        <f aca="false">perCaptia!AS180*PopChart!AS180/1000000</f>
        <v>0</v>
      </c>
      <c r="AT180" s="33" t="n">
        <f aca="false">perCaptia!AT180*PopChart!AT180/1000000</f>
        <v>0</v>
      </c>
      <c r="AU180" s="33" t="n">
        <f aca="false">perCaptia!AU180*PopChart!AU180/1000000</f>
        <v>0</v>
      </c>
      <c r="AV180" s="33" t="n">
        <f aca="false">perCaptia!AV180*PopChart!AV180/1000000</f>
        <v>0</v>
      </c>
      <c r="AW180" s="33" t="n">
        <f aca="false">perCaptia!AW180*PopChart!AW180/1000000</f>
        <v>0</v>
      </c>
      <c r="AX180" s="33" t="n">
        <f aca="false">perCaptia!AX180*PopChart!AX180/1000000</f>
        <v>0</v>
      </c>
      <c r="AY180" s="33" t="n">
        <f aca="false">perCaptia!AY180*PopChart!AY180/1000000</f>
        <v>0</v>
      </c>
      <c r="AZ180" s="33" t="n">
        <f aca="false">perCaptia!AZ180*PopChart!AZ180/1000000</f>
        <v>0</v>
      </c>
      <c r="BA180" s="33" t="n">
        <f aca="false">perCaptia!BA180*PopChart!BA180/1000000</f>
        <v>0</v>
      </c>
      <c r="BB180" s="33" t="n">
        <f aca="false">perCaptia!BB180*PopChart!BB180/1000000</f>
        <v>0</v>
      </c>
      <c r="BC180" s="33" t="n">
        <f aca="false">perCaptia!BC180*PopChart!BC180/1000000</f>
        <v>0</v>
      </c>
      <c r="BD180" s="33" t="n">
        <f aca="false">perCaptia!BD180*PopChart!BD180/1000000</f>
        <v>0</v>
      </c>
      <c r="BE180" s="33" t="n">
        <f aca="false">perCaptia!BE180*PopChart!BE180/1000000</f>
        <v>0</v>
      </c>
      <c r="BF180" s="33" t="n">
        <f aca="false">perCaptia!BF180*PopChart!BF180/1000000</f>
        <v>0</v>
      </c>
      <c r="BG180" s="33" t="n">
        <f aca="false">perCaptia!BG180*PopChart!BG180/1000000</f>
        <v>0</v>
      </c>
      <c r="BH180" s="33" t="n">
        <f aca="false">perCaptia!BH180*PopChart!BH180/1000000</f>
        <v>0</v>
      </c>
      <c r="BI180" s="33" t="n">
        <f aca="false">perCaptia!BI180*PopChart!BI180/1000000</f>
        <v>0</v>
      </c>
      <c r="BJ180" s="33" t="n">
        <f aca="false">perCaptia!BJ180*PopChart!BJ180/1000000</f>
        <v>0</v>
      </c>
      <c r="BK180" s="33" t="n">
        <f aca="false">perCaptia!BK180*PopChart!BK180/1000000</f>
        <v>0</v>
      </c>
      <c r="BL180" s="33" t="n">
        <f aca="false">perCaptia!BL180*PopChart!BL180/1000000</f>
        <v>0</v>
      </c>
      <c r="BM180" s="33" t="n">
        <f aca="false">perCaptia!BM180*PopChart!BM180/1000000</f>
        <v>0</v>
      </c>
      <c r="BN180" s="33" t="n">
        <f aca="false">perCaptia!BN180*PopChart!BN180/1000000</f>
        <v>0</v>
      </c>
      <c r="BO180" s="33" t="n">
        <f aca="false">perCaptia!BO180*PopChart!BO180/1000000</f>
        <v>0</v>
      </c>
      <c r="BP180" s="33" t="n">
        <f aca="false">perCaptia!BP180*PopChart!BP180/1000000</f>
        <v>0</v>
      </c>
    </row>
    <row r="181" customFormat="false" ht="12.75" hidden="false" customHeight="false" outlineLevel="0" collapsed="false">
      <c r="A181" s="2" t="str">
        <f aca="false">PopChart!A181</f>
        <v>Memel (S)</v>
      </c>
      <c r="B181" s="3" t="str">
        <f aca="false">PopChart!B181</f>
        <v>E</v>
      </c>
      <c r="C181" s="3" t="n">
        <f aca="false">PopChart!C181</f>
        <v>46</v>
      </c>
      <c r="D181" s="3" t="n">
        <f aca="false">PopChart!D181</f>
        <v>2903</v>
      </c>
      <c r="E181" s="3" t="n">
        <f aca="false">PopChart!E181</f>
        <v>2920</v>
      </c>
      <c r="F181" s="3" t="n">
        <f aca="false">PopChart!F181</f>
        <v>3003</v>
      </c>
      <c r="S181" s="33" t="n">
        <f aca="false">perCaptia!S181*PopChart!S181/1000000</f>
        <v>12.45</v>
      </c>
      <c r="T181" s="33" t="n">
        <f aca="false">perCaptia!T181*PopChart!T181/1000000</f>
        <v>15.4042949059019</v>
      </c>
      <c r="U181" s="33" t="n">
        <f aca="false">perCaptia!U181*PopChart!U181/1000000</f>
        <v>23.2387746590329</v>
      </c>
      <c r="V181" s="33" t="n">
        <f aca="false">perCaptia!V181*PopChart!V181/1000000</f>
        <v>38.916549122334</v>
      </c>
      <c r="W181" s="33" t="n">
        <f aca="false">perCaptia!W181*PopChart!W181/1000000</f>
        <v>77.4214684565066</v>
      </c>
      <c r="X181" s="33" t="n">
        <f aca="false">perCaptia!X181*PopChart!X181/1000000</f>
        <v>132.856930464139</v>
      </c>
      <c r="Y181" s="33" t="n">
        <f aca="false">perCaptia!Y181*PopChart!Y181/1000000</f>
        <v>227.665677436347</v>
      </c>
      <c r="Z181" s="33" t="n">
        <f aca="false">perCaptia!Z181*PopChart!Z181/1000000</f>
        <v>352.06502294006</v>
      </c>
      <c r="AA181" s="33" t="n">
        <f aca="false">perCaptia!AA181*PopChart!AA181/1000000</f>
        <v>445.511934475366</v>
      </c>
      <c r="AB181" s="33" t="n">
        <f aca="false">perCaptia!AB181*PopChart!AB181/1000000</f>
        <v>562.03709832803</v>
      </c>
      <c r="AC181" s="33" t="n">
        <f aca="false">perCaptia!AC181*PopChart!AC181/1000000</f>
        <v>685.217106768713</v>
      </c>
      <c r="AD181" s="33" t="n">
        <f aca="false">perCaptia!AD181*PopChart!AD181/1000000</f>
        <v>999.230789274635</v>
      </c>
      <c r="AE181" s="33" t="n">
        <f aca="false">perCaptia!AE181*PopChart!AE181/1000000</f>
        <v>1519.77113835407</v>
      </c>
      <c r="AF181" s="33" t="n">
        <f aca="false">perCaptia!AF181*PopChart!AF181/1000000</f>
        <v>2196.79883959158</v>
      </c>
      <c r="AG181" s="33" t="n">
        <f aca="false">perCaptia!AG181*PopChart!AG181/1000000</f>
        <v>3623.70228400298</v>
      </c>
      <c r="AH181" s="33" t="n">
        <f aca="false">perCaptia!AH181*PopChart!AH181/1000000</f>
        <v>4682.30923575721</v>
      </c>
      <c r="AI181" s="33" t="n">
        <f aca="false">perCaptia!AI181*PopChart!AI181/1000000</f>
        <v>6702.15397462113</v>
      </c>
      <c r="AJ181" s="33" t="n">
        <f aca="false">perCaptia!AJ181*PopChart!AJ181/1000000</f>
        <v>10355.3840634041</v>
      </c>
      <c r="AK181" s="33" t="n">
        <f aca="false">perCaptia!AK181*PopChart!AK181/1000000</f>
        <v>14714.7975219302</v>
      </c>
      <c r="AL181" s="33" t="n">
        <f aca="false">perCaptia!AL181*PopChart!AL181/1000000</f>
        <v>21297.2663302959</v>
      </c>
      <c r="AM181" s="33" t="n">
        <f aca="false">perCaptia!AM181*PopChart!AM181/1000000</f>
        <v>28436.7821153444</v>
      </c>
      <c r="AN181" s="33" t="n">
        <f aca="false">perCaptia!AN181*PopChart!AN181/1000000</f>
        <v>0</v>
      </c>
      <c r="AO181" s="33" t="n">
        <f aca="false">perCaptia!AO181*PopChart!AO181/1000000</f>
        <v>0</v>
      </c>
      <c r="AP181" s="33" t="n">
        <f aca="false">perCaptia!AP181*PopChart!AP181/1000000</f>
        <v>0</v>
      </c>
      <c r="AQ181" s="33" t="n">
        <f aca="false">perCaptia!AQ181*PopChart!AQ181/1000000</f>
        <v>0</v>
      </c>
      <c r="AR181" s="33" t="n">
        <f aca="false">perCaptia!AR181*PopChart!AR181/1000000</f>
        <v>0</v>
      </c>
      <c r="AS181" s="33" t="n">
        <f aca="false">perCaptia!AS181*PopChart!AS181/1000000</f>
        <v>0</v>
      </c>
      <c r="AT181" s="33" t="n">
        <f aca="false">perCaptia!AT181*PopChart!AT181/1000000</f>
        <v>0</v>
      </c>
      <c r="AU181" s="33" t="n">
        <f aca="false">perCaptia!AU181*PopChart!AU181/1000000</f>
        <v>0</v>
      </c>
      <c r="AV181" s="33" t="n">
        <f aca="false">perCaptia!AV181*PopChart!AV181/1000000</f>
        <v>0</v>
      </c>
      <c r="AW181" s="33" t="n">
        <f aca="false">perCaptia!AW181*PopChart!AW181/1000000</f>
        <v>0</v>
      </c>
      <c r="AX181" s="33" t="n">
        <f aca="false">perCaptia!AX181*PopChart!AX181/1000000</f>
        <v>0</v>
      </c>
      <c r="AY181" s="33" t="n">
        <f aca="false">perCaptia!AY181*PopChart!AY181/1000000</f>
        <v>0</v>
      </c>
      <c r="AZ181" s="33" t="n">
        <f aca="false">perCaptia!AZ181*PopChart!AZ181/1000000</f>
        <v>0</v>
      </c>
      <c r="BA181" s="33" t="n">
        <f aca="false">perCaptia!BA181*PopChart!BA181/1000000</f>
        <v>0</v>
      </c>
      <c r="BB181" s="33" t="n">
        <f aca="false">perCaptia!BB181*PopChart!BB181/1000000</f>
        <v>0</v>
      </c>
      <c r="BC181" s="33" t="n">
        <f aca="false">perCaptia!BC181*PopChart!BC181/1000000</f>
        <v>0</v>
      </c>
      <c r="BD181" s="33" t="n">
        <f aca="false">perCaptia!BD181*PopChart!BD181/1000000</f>
        <v>0</v>
      </c>
      <c r="BE181" s="33" t="n">
        <f aca="false">perCaptia!BE181*PopChart!BE181/1000000</f>
        <v>0</v>
      </c>
      <c r="BF181" s="33" t="n">
        <f aca="false">perCaptia!BF181*PopChart!BF181/1000000</f>
        <v>0</v>
      </c>
      <c r="BG181" s="33" t="n">
        <f aca="false">perCaptia!BG181*PopChart!BG181/1000000</f>
        <v>0</v>
      </c>
      <c r="BH181" s="33" t="n">
        <f aca="false">perCaptia!BH181*PopChart!BH181/1000000</f>
        <v>0</v>
      </c>
      <c r="BI181" s="33" t="n">
        <f aca="false">perCaptia!BI181*PopChart!BI181/1000000</f>
        <v>0</v>
      </c>
      <c r="BJ181" s="33" t="n">
        <f aca="false">perCaptia!BJ181*PopChart!BJ181/1000000</f>
        <v>0</v>
      </c>
      <c r="BK181" s="33" t="n">
        <f aca="false">perCaptia!BK181*PopChart!BK181/1000000</f>
        <v>0</v>
      </c>
      <c r="BL181" s="33" t="n">
        <f aca="false">perCaptia!BL181*PopChart!BL181/1000000</f>
        <v>0</v>
      </c>
      <c r="BM181" s="33" t="n">
        <f aca="false">perCaptia!BM181*PopChart!BM181/1000000</f>
        <v>0</v>
      </c>
      <c r="BN181" s="33" t="n">
        <f aca="false">perCaptia!BN181*PopChart!BN181/1000000</f>
        <v>0</v>
      </c>
      <c r="BO181" s="33" t="n">
        <f aca="false">perCaptia!BO181*PopChart!BO181/1000000</f>
        <v>0</v>
      </c>
      <c r="BP181" s="33" t="n">
        <f aca="false">perCaptia!BP181*PopChart!BP181/1000000</f>
        <v>0</v>
      </c>
    </row>
    <row r="182" customFormat="false" ht="12.75" hidden="false" customHeight="false" outlineLevel="0" collapsed="false">
      <c r="A182" s="2" t="str">
        <f aca="false">PopChart!A182</f>
        <v>Danzig (S)</v>
      </c>
      <c r="B182" s="3" t="str">
        <f aca="false">PopChart!B182</f>
        <v>E</v>
      </c>
      <c r="C182" s="3" t="n">
        <f aca="false">PopChart!C182</f>
        <v>46</v>
      </c>
      <c r="D182" s="3" t="n">
        <f aca="false">PopChart!D182</f>
        <v>2906</v>
      </c>
      <c r="E182" s="3" t="n">
        <f aca="false">PopChart!E182</f>
        <v>2920</v>
      </c>
      <c r="F182" s="3" t="n">
        <f aca="false">PopChart!F182</f>
        <v>3005</v>
      </c>
      <c r="S182" s="33" t="n">
        <f aca="false">perCaptia!S182*PopChart!S182/1000000</f>
        <v>7.75</v>
      </c>
      <c r="T182" s="33" t="n">
        <f aca="false">perCaptia!T182*PopChart!T182/1000000</f>
        <v>9.86774461620192</v>
      </c>
      <c r="U182" s="33" t="n">
        <f aca="false">perCaptia!U182*PopChart!U182/1000000</f>
        <v>13.4872628813343</v>
      </c>
      <c r="V182" s="33" t="n">
        <f aca="false">perCaptia!V182*PopChart!V182/1000000</f>
        <v>26.6471397201324</v>
      </c>
      <c r="W182" s="33" t="n">
        <f aca="false">perCaptia!W182*PopChart!W182/1000000</f>
        <v>59.6926124136284</v>
      </c>
      <c r="X182" s="33" t="n">
        <f aca="false">perCaptia!X182*PopChart!X182/1000000</f>
        <v>99.6170020486259</v>
      </c>
      <c r="Y182" s="33" t="n">
        <f aca="false">perCaptia!Y182*PopChart!Y182/1000000</f>
        <v>167.997555209556</v>
      </c>
      <c r="Z182" s="33" t="n">
        <f aca="false">perCaptia!Z182*PopChart!Z182/1000000</f>
        <v>293.619571320528</v>
      </c>
      <c r="AA182" s="33" t="n">
        <f aca="false">perCaptia!AA182*PopChart!AA182/1000000</f>
        <v>393.174010827938</v>
      </c>
      <c r="AB182" s="33" t="n">
        <f aca="false">perCaptia!AB182*PopChart!AB182/1000000</f>
        <v>464.898617527628</v>
      </c>
      <c r="AC182" s="33" t="n">
        <f aca="false">perCaptia!AC182*PopChart!AC182/1000000</f>
        <v>603.662517426414</v>
      </c>
      <c r="AD182" s="33" t="n">
        <f aca="false">perCaptia!AD182*PopChart!AD182/1000000</f>
        <v>828.897632066109</v>
      </c>
      <c r="AE182" s="33" t="n">
        <f aca="false">perCaptia!AE182*PopChart!AE182/1000000</f>
        <v>1218.46269044398</v>
      </c>
      <c r="AF182" s="33" t="n">
        <f aca="false">perCaptia!AF182*PopChart!AF182/1000000</f>
        <v>1882.6259698382</v>
      </c>
      <c r="AG182" s="33" t="n">
        <f aca="false">perCaptia!AG182*PopChart!AG182/1000000</f>
        <v>2645.81966713155</v>
      </c>
      <c r="AH182" s="33" t="n">
        <f aca="false">perCaptia!AH182*PopChart!AH182/1000000</f>
        <v>3883.45173388445</v>
      </c>
      <c r="AI182" s="33" t="n">
        <f aca="false">perCaptia!AI182*PopChart!AI182/1000000</f>
        <v>5737.64080649561</v>
      </c>
      <c r="AJ182" s="33" t="n">
        <f aca="false">perCaptia!AJ182*PopChart!AJ182/1000000</f>
        <v>10300.7150445031</v>
      </c>
      <c r="AK182" s="33" t="n">
        <f aca="false">perCaptia!AK182*PopChart!AK182/1000000</f>
        <v>13553.0085144781</v>
      </c>
      <c r="AL182" s="33" t="n">
        <f aca="false">perCaptia!AL182*PopChart!AL182/1000000</f>
        <v>19861.2178573995</v>
      </c>
      <c r="AM182" s="33" t="n">
        <f aca="false">perCaptia!AM182*PopChart!AM182/1000000</f>
        <v>24568.7687993546</v>
      </c>
      <c r="AN182" s="33" t="n">
        <f aca="false">perCaptia!AN182*PopChart!AN182/1000000</f>
        <v>0</v>
      </c>
      <c r="AO182" s="33" t="n">
        <f aca="false">perCaptia!AO182*PopChart!AO182/1000000</f>
        <v>0</v>
      </c>
      <c r="AP182" s="33" t="n">
        <f aca="false">perCaptia!AP182*PopChart!AP182/1000000</f>
        <v>0</v>
      </c>
      <c r="AQ182" s="33" t="n">
        <f aca="false">perCaptia!AQ182*PopChart!AQ182/1000000</f>
        <v>0</v>
      </c>
      <c r="AR182" s="33" t="n">
        <f aca="false">perCaptia!AR182*PopChart!AR182/1000000</f>
        <v>0</v>
      </c>
      <c r="AS182" s="33" t="n">
        <f aca="false">perCaptia!AS182*PopChart!AS182/1000000</f>
        <v>0</v>
      </c>
      <c r="AT182" s="33" t="n">
        <f aca="false">perCaptia!AT182*PopChart!AT182/1000000</f>
        <v>0</v>
      </c>
      <c r="AU182" s="33" t="n">
        <f aca="false">perCaptia!AU182*PopChart!AU182/1000000</f>
        <v>0</v>
      </c>
      <c r="AV182" s="33" t="n">
        <f aca="false">perCaptia!AV182*PopChart!AV182/1000000</f>
        <v>0</v>
      </c>
      <c r="AW182" s="33" t="n">
        <f aca="false">perCaptia!AW182*PopChart!AW182/1000000</f>
        <v>0</v>
      </c>
      <c r="AX182" s="33" t="n">
        <f aca="false">perCaptia!AX182*PopChart!AX182/1000000</f>
        <v>0</v>
      </c>
      <c r="AY182" s="33" t="n">
        <f aca="false">perCaptia!AY182*PopChart!AY182/1000000</f>
        <v>0</v>
      </c>
      <c r="AZ182" s="33" t="n">
        <f aca="false">perCaptia!AZ182*PopChart!AZ182/1000000</f>
        <v>0</v>
      </c>
      <c r="BA182" s="33" t="n">
        <f aca="false">perCaptia!BA182*PopChart!BA182/1000000</f>
        <v>0</v>
      </c>
      <c r="BB182" s="33" t="n">
        <f aca="false">perCaptia!BB182*PopChart!BB182/1000000</f>
        <v>0</v>
      </c>
      <c r="BC182" s="33" t="n">
        <f aca="false">perCaptia!BC182*PopChart!BC182/1000000</f>
        <v>0</v>
      </c>
      <c r="BD182" s="33" t="n">
        <f aca="false">perCaptia!BD182*PopChart!BD182/1000000</f>
        <v>0</v>
      </c>
      <c r="BE182" s="33" t="n">
        <f aca="false">perCaptia!BE182*PopChart!BE182/1000000</f>
        <v>0</v>
      </c>
      <c r="BF182" s="33" t="n">
        <f aca="false">perCaptia!BF182*PopChart!BF182/1000000</f>
        <v>0</v>
      </c>
      <c r="BG182" s="33" t="n">
        <f aca="false">perCaptia!BG182*PopChart!BG182/1000000</f>
        <v>0</v>
      </c>
      <c r="BH182" s="33" t="n">
        <f aca="false">perCaptia!BH182*PopChart!BH182/1000000</f>
        <v>0</v>
      </c>
      <c r="BI182" s="33" t="n">
        <f aca="false">perCaptia!BI182*PopChart!BI182/1000000</f>
        <v>0</v>
      </c>
      <c r="BJ182" s="33" t="n">
        <f aca="false">perCaptia!BJ182*PopChart!BJ182/1000000</f>
        <v>0</v>
      </c>
      <c r="BK182" s="33" t="n">
        <f aca="false">perCaptia!BK182*PopChart!BK182/1000000</f>
        <v>0</v>
      </c>
      <c r="BL182" s="33" t="n">
        <f aca="false">perCaptia!BL182*PopChart!BL182/1000000</f>
        <v>0</v>
      </c>
      <c r="BM182" s="33" t="n">
        <f aca="false">perCaptia!BM182*PopChart!BM182/1000000</f>
        <v>0</v>
      </c>
      <c r="BN182" s="33" t="n">
        <f aca="false">perCaptia!BN182*PopChart!BN182/1000000</f>
        <v>0</v>
      </c>
      <c r="BO182" s="33" t="n">
        <f aca="false">perCaptia!BO182*PopChart!BO182/1000000</f>
        <v>0</v>
      </c>
      <c r="BP182" s="33" t="n">
        <f aca="false">perCaptia!BP182*PopChart!BP182/1000000</f>
        <v>0</v>
      </c>
    </row>
    <row r="183" customFormat="false" ht="12.75" hidden="false" customHeight="false" outlineLevel="0" collapsed="false">
      <c r="A183" s="2" t="str">
        <f aca="false">PopChart!A183</f>
        <v>Carpathia (S)</v>
      </c>
      <c r="B183" s="3" t="str">
        <f aca="false">PopChart!B183</f>
        <v>D</v>
      </c>
      <c r="C183" s="3" t="n">
        <f aca="false">PopChart!C183</f>
        <v>46</v>
      </c>
      <c r="D183" s="3" t="n">
        <f aca="false">PopChart!D183</f>
        <v>2914</v>
      </c>
      <c r="E183" s="3" t="n">
        <f aca="false">PopChart!E183</f>
        <v>2920</v>
      </c>
      <c r="F183" s="3" t="n">
        <f aca="false">PopChart!F183</f>
        <v>3005</v>
      </c>
      <c r="S183" s="33" t="n">
        <f aca="false">perCaptia!S183*PopChart!S183/1000000</f>
        <v>1.75</v>
      </c>
      <c r="T183" s="33" t="n">
        <f aca="false">perCaptia!T183*PopChart!T183/1000000</f>
        <v>2.64052267800697</v>
      </c>
      <c r="U183" s="33" t="n">
        <f aca="false">perCaptia!U183*PopChart!U183/1000000</f>
        <v>8.31176814290881</v>
      </c>
      <c r="V183" s="33" t="n">
        <f aca="false">perCaptia!V183*PopChart!V183/1000000</f>
        <v>22.1360889198756</v>
      </c>
      <c r="W183" s="33" t="n">
        <f aca="false">perCaptia!W183*PopChart!W183/1000000</f>
        <v>57.7180293356983</v>
      </c>
      <c r="X183" s="33" t="n">
        <f aca="false">perCaptia!X183*PopChart!X183/1000000</f>
        <v>103.344395328292</v>
      </c>
      <c r="Y183" s="33" t="n">
        <f aca="false">perCaptia!Y183*PopChart!Y183/1000000</f>
        <v>208.402632739206</v>
      </c>
      <c r="Z183" s="33" t="n">
        <f aca="false">perCaptia!Z183*PopChart!Z183/1000000</f>
        <v>347.157682236026</v>
      </c>
      <c r="AA183" s="33" t="n">
        <f aca="false">perCaptia!AA183*PopChart!AA183/1000000</f>
        <v>472.991973532745</v>
      </c>
      <c r="AB183" s="33" t="n">
        <f aca="false">perCaptia!AB183*PopChart!AB183/1000000</f>
        <v>556.971719955262</v>
      </c>
      <c r="AC183" s="33" t="n">
        <f aca="false">perCaptia!AC183*PopChart!AC183/1000000</f>
        <v>632.869122149534</v>
      </c>
      <c r="AD183" s="33" t="n">
        <f aca="false">perCaptia!AD183*PopChart!AD183/1000000</f>
        <v>824.552257009798</v>
      </c>
      <c r="AE183" s="33" t="n">
        <f aca="false">perCaptia!AE183*PopChart!AE183/1000000</f>
        <v>1210.17840577898</v>
      </c>
      <c r="AF183" s="33" t="n">
        <f aca="false">perCaptia!AF183*PopChart!AF183/1000000</f>
        <v>1831.59849358726</v>
      </c>
      <c r="AG183" s="33" t="n">
        <f aca="false">perCaptia!AG183*PopChart!AG183/1000000</f>
        <v>2785.75335896865</v>
      </c>
      <c r="AH183" s="33" t="n">
        <f aca="false">perCaptia!AH183*PopChart!AH183/1000000</f>
        <v>3719.6257992694</v>
      </c>
      <c r="AI183" s="33" t="n">
        <f aca="false">perCaptia!AI183*PopChart!AI183/1000000</f>
        <v>5769.3543956228</v>
      </c>
      <c r="AJ183" s="33" t="n">
        <f aca="false">perCaptia!AJ183*PopChart!AJ183/1000000</f>
        <v>9937.74532389207</v>
      </c>
      <c r="AK183" s="33" t="n">
        <f aca="false">perCaptia!AK183*PopChart!AK183/1000000</f>
        <v>13315.3529163676</v>
      </c>
      <c r="AL183" s="33" t="n">
        <f aca="false">perCaptia!AL183*PopChart!AL183/1000000</f>
        <v>18105.3010682142</v>
      </c>
      <c r="AM183" s="33" t="n">
        <f aca="false">perCaptia!AM183*PopChart!AM183/1000000</f>
        <v>23173.7740232021</v>
      </c>
      <c r="AN183" s="33" t="n">
        <f aca="false">perCaptia!AN183*PopChart!AN183/1000000</f>
        <v>0</v>
      </c>
      <c r="AO183" s="33" t="n">
        <f aca="false">perCaptia!AO183*PopChart!AO183/1000000</f>
        <v>0</v>
      </c>
      <c r="AP183" s="33" t="n">
        <f aca="false">perCaptia!AP183*PopChart!AP183/1000000</f>
        <v>0</v>
      </c>
      <c r="AQ183" s="33" t="n">
        <f aca="false">perCaptia!AQ183*PopChart!AQ183/1000000</f>
        <v>0</v>
      </c>
      <c r="AR183" s="33" t="n">
        <f aca="false">perCaptia!AR183*PopChart!AR183/1000000</f>
        <v>0</v>
      </c>
      <c r="AS183" s="33" t="n">
        <f aca="false">perCaptia!AS183*PopChart!AS183/1000000</f>
        <v>0</v>
      </c>
      <c r="AT183" s="33" t="n">
        <f aca="false">perCaptia!AT183*PopChart!AT183/1000000</f>
        <v>0</v>
      </c>
      <c r="AU183" s="33" t="n">
        <f aca="false">perCaptia!AU183*PopChart!AU183/1000000</f>
        <v>0</v>
      </c>
      <c r="AV183" s="33" t="n">
        <f aca="false">perCaptia!AV183*PopChart!AV183/1000000</f>
        <v>0</v>
      </c>
      <c r="AW183" s="33" t="n">
        <f aca="false">perCaptia!AW183*PopChart!AW183/1000000</f>
        <v>0</v>
      </c>
      <c r="AX183" s="33" t="n">
        <f aca="false">perCaptia!AX183*PopChart!AX183/1000000</f>
        <v>0</v>
      </c>
      <c r="AY183" s="33" t="n">
        <f aca="false">perCaptia!AY183*PopChart!AY183/1000000</f>
        <v>0</v>
      </c>
      <c r="AZ183" s="33" t="n">
        <f aca="false">perCaptia!AZ183*PopChart!AZ183/1000000</f>
        <v>0</v>
      </c>
      <c r="BA183" s="33" t="n">
        <f aca="false">perCaptia!BA183*PopChart!BA183/1000000</f>
        <v>0</v>
      </c>
      <c r="BB183" s="33" t="n">
        <f aca="false">perCaptia!BB183*PopChart!BB183/1000000</f>
        <v>0</v>
      </c>
      <c r="BC183" s="33" t="n">
        <f aca="false">perCaptia!BC183*PopChart!BC183/1000000</f>
        <v>0</v>
      </c>
      <c r="BD183" s="33" t="n">
        <f aca="false">perCaptia!BD183*PopChart!BD183/1000000</f>
        <v>0</v>
      </c>
      <c r="BE183" s="33" t="n">
        <f aca="false">perCaptia!BE183*PopChart!BE183/1000000</f>
        <v>0</v>
      </c>
      <c r="BF183" s="33" t="n">
        <f aca="false">perCaptia!BF183*PopChart!BF183/1000000</f>
        <v>0</v>
      </c>
      <c r="BG183" s="33" t="n">
        <f aca="false">perCaptia!BG183*PopChart!BG183/1000000</f>
        <v>0</v>
      </c>
      <c r="BH183" s="33" t="n">
        <f aca="false">perCaptia!BH183*PopChart!BH183/1000000</f>
        <v>0</v>
      </c>
      <c r="BI183" s="33" t="n">
        <f aca="false">perCaptia!BI183*PopChart!BI183/1000000</f>
        <v>0</v>
      </c>
      <c r="BJ183" s="33" t="n">
        <f aca="false">perCaptia!BJ183*PopChart!BJ183/1000000</f>
        <v>0</v>
      </c>
      <c r="BK183" s="33" t="n">
        <f aca="false">perCaptia!BK183*PopChart!BK183/1000000</f>
        <v>0</v>
      </c>
      <c r="BL183" s="33" t="n">
        <f aca="false">perCaptia!BL183*PopChart!BL183/1000000</f>
        <v>0</v>
      </c>
      <c r="BM183" s="33" t="n">
        <f aca="false">perCaptia!BM183*PopChart!BM183/1000000</f>
        <v>0</v>
      </c>
      <c r="BN183" s="33" t="n">
        <f aca="false">perCaptia!BN183*PopChart!BN183/1000000</f>
        <v>0</v>
      </c>
      <c r="BO183" s="33" t="n">
        <f aca="false">perCaptia!BO183*PopChart!BO183/1000000</f>
        <v>0</v>
      </c>
      <c r="BP183" s="33" t="n">
        <f aca="false">perCaptia!BP183*PopChart!BP183/1000000</f>
        <v>0</v>
      </c>
    </row>
    <row r="185" customFormat="false" ht="12.75" hidden="false" customHeight="false" outlineLevel="0" collapsed="false">
      <c r="A185" s="2" t="str">
        <f aca="false">PopChart!A185</f>
        <v>New Swarm colonies</v>
      </c>
      <c r="Z185" s="33" t="n">
        <f aca="false">perCaptia!Z185*PopChart!Z185/1000000</f>
        <v>108.58</v>
      </c>
      <c r="AA185" s="33" t="n">
        <f aca="false">perCaptia!AA185*PopChart!AA185/1000000</f>
        <v>319.531973983254</v>
      </c>
      <c r="AB185" s="33" t="n">
        <f aca="false">perCaptia!AB185*PopChart!AB185/1000000</f>
        <v>608.441156255052</v>
      </c>
      <c r="AC185" s="33" t="n">
        <f aca="false">perCaptia!AC185*PopChart!AC185/1000000</f>
        <v>1045.10446859455</v>
      </c>
      <c r="AD185" s="33" t="n">
        <f aca="false">perCaptia!AD185*PopChart!AD185/1000000</f>
        <v>2038.61905566457</v>
      </c>
      <c r="AE185" s="33" t="n">
        <f aca="false">perCaptia!AE185*PopChart!AE185/1000000</f>
        <v>3395.09231023138</v>
      </c>
      <c r="AF185" s="33" t="n">
        <f aca="false">perCaptia!AF185*PopChart!AF185/1000000</f>
        <v>6416.57536121357</v>
      </c>
      <c r="AG185" s="33" t="n">
        <f aca="false">perCaptia!AG185*PopChart!AG185/1000000</f>
        <v>10042.0716103986</v>
      </c>
      <c r="AH185" s="33" t="n">
        <f aca="false">perCaptia!AH185*PopChart!AH185/1000000</f>
        <v>14532.7175782382</v>
      </c>
      <c r="AI185" s="33" t="n">
        <f aca="false">perCaptia!AI185*PopChart!AI185/1000000</f>
        <v>23351.9869096506</v>
      </c>
      <c r="AJ185" s="33" t="n">
        <f aca="false">perCaptia!AJ185*PopChart!AJ185/1000000</f>
        <v>39773.7286594724</v>
      </c>
      <c r="AK185" s="33" t="n">
        <f aca="false">perCaptia!AK185*PopChart!AK185/1000000</f>
        <v>63507.6994937669</v>
      </c>
      <c r="AL185" s="33" t="n">
        <f aca="false">perCaptia!AL185*PopChart!AL185/1000000</f>
        <v>102035.828299376</v>
      </c>
      <c r="AM185" s="33" t="n">
        <f aca="false">perCaptia!AM185*PopChart!AM185/1000000</f>
        <v>142621.652490718</v>
      </c>
      <c r="AN185" s="33" t="n">
        <f aca="false">perCaptia!AN185*PopChart!AN185/1000000</f>
        <v>0</v>
      </c>
      <c r="AO185" s="33" t="n">
        <f aca="false">perCaptia!AO185*PopChart!AO185/1000000</f>
        <v>0</v>
      </c>
      <c r="AP185" s="33" t="n">
        <f aca="false">perCaptia!AP185*PopChart!AP185/1000000</f>
        <v>0</v>
      </c>
      <c r="AQ185" s="33" t="n">
        <f aca="false">perCaptia!AQ185*PopChart!AQ185/1000000</f>
        <v>0</v>
      </c>
      <c r="AR185" s="33" t="n">
        <f aca="false">perCaptia!AR185*PopChart!AR185/1000000</f>
        <v>0</v>
      </c>
      <c r="AS185" s="33" t="n">
        <f aca="false">perCaptia!AS185*PopChart!AS185/1000000</f>
        <v>0</v>
      </c>
      <c r="AT185" s="33" t="n">
        <f aca="false">perCaptia!AT185*PopChart!AT185/1000000</f>
        <v>0</v>
      </c>
      <c r="AU185" s="33" t="n">
        <f aca="false">perCaptia!AU185*PopChart!AU185/1000000</f>
        <v>0</v>
      </c>
      <c r="AV185" s="33" t="n">
        <f aca="false">perCaptia!AV185*PopChart!AV185/1000000</f>
        <v>0</v>
      </c>
      <c r="AW185" s="33" t="n">
        <f aca="false">perCaptia!AW185*PopChart!AW185/1000000</f>
        <v>0</v>
      </c>
      <c r="AX185" s="33" t="n">
        <f aca="false">perCaptia!AX185*PopChart!AX185/1000000</f>
        <v>0</v>
      </c>
      <c r="AY185" s="33" t="n">
        <f aca="false">perCaptia!AY185*PopChart!AY185/1000000</f>
        <v>0</v>
      </c>
      <c r="AZ185" s="33" t="n">
        <f aca="false">perCaptia!AZ185*PopChart!AZ185/1000000</f>
        <v>0</v>
      </c>
      <c r="BA185" s="33" t="n">
        <f aca="false">perCaptia!BA185*PopChart!BA185/1000000</f>
        <v>0</v>
      </c>
      <c r="BB185" s="33" t="n">
        <f aca="false">perCaptia!BB185*PopChart!BB185/1000000</f>
        <v>0</v>
      </c>
      <c r="BC185" s="33" t="n">
        <f aca="false">perCaptia!BC185*PopChart!BC185/1000000</f>
        <v>0</v>
      </c>
      <c r="BD185" s="33" t="n">
        <f aca="false">perCaptia!BD185*PopChart!BD185/1000000</f>
        <v>0</v>
      </c>
      <c r="BE185" s="33" t="n">
        <f aca="false">perCaptia!BE185*PopChart!BE185/1000000</f>
        <v>0</v>
      </c>
      <c r="BF185" s="33" t="n">
        <f aca="false">perCaptia!BF185*PopChart!BF185/1000000</f>
        <v>0</v>
      </c>
      <c r="BG185" s="33" t="n">
        <f aca="false">perCaptia!BG185*PopChart!BG185/1000000</f>
        <v>0</v>
      </c>
      <c r="BH185" s="33" t="n">
        <f aca="false">perCaptia!BH185*PopChart!BH185/1000000</f>
        <v>0</v>
      </c>
      <c r="BI185" s="33" t="n">
        <f aca="false">perCaptia!BI185*PopChart!BI185/1000000</f>
        <v>0</v>
      </c>
      <c r="BJ185" s="33" t="n">
        <f aca="false">perCaptia!BJ185*PopChart!BJ185/1000000</f>
        <v>0</v>
      </c>
      <c r="BK185" s="33" t="n">
        <f aca="false">perCaptia!BK185*PopChart!BK185/1000000</f>
        <v>0</v>
      </c>
      <c r="BL185" s="33" t="n">
        <f aca="false">perCaptia!BL185*PopChart!BL185/1000000</f>
        <v>0</v>
      </c>
      <c r="BM185" s="33" t="n">
        <f aca="false">perCaptia!BM185*PopChart!BM185/1000000</f>
        <v>0</v>
      </c>
      <c r="BN185" s="33" t="n">
        <f aca="false">perCaptia!BN185*PopChart!BN185/1000000</f>
        <v>0</v>
      </c>
      <c r="BO185" s="33" t="n">
        <f aca="false">perCaptia!BO185*PopChart!BO185/1000000</f>
        <v>0</v>
      </c>
      <c r="BP185" s="33" t="n">
        <f aca="false">perCaptia!BP185*PopChart!BP185/1000000</f>
        <v>0</v>
      </c>
    </row>
    <row r="187" customFormat="false" ht="12.75" hidden="false" customHeight="false" outlineLevel="0" collapsed="false">
      <c r="A187" s="39" t="s">
        <v>739</v>
      </c>
      <c r="S187" s="33" t="n">
        <f aca="false">S175</f>
        <v>10543456</v>
      </c>
      <c r="T187" s="33" t="n">
        <f aca="false">T175</f>
        <v>13561247.6266319</v>
      </c>
      <c r="U187" s="33" t="n">
        <f aca="false">U175</f>
        <v>18068530.7056707</v>
      </c>
      <c r="V187" s="33" t="n">
        <f aca="false">V175</f>
        <v>23835356.9429211</v>
      </c>
      <c r="W187" s="33" t="n">
        <f aca="false">W175</f>
        <v>30657611.4864151</v>
      </c>
      <c r="X187" s="33" t="n">
        <f aca="false">X175</f>
        <v>38424663.849303</v>
      </c>
      <c r="Y187" s="33" t="n">
        <f aca="false">Y175</f>
        <v>51999126.837245</v>
      </c>
      <c r="Z187" s="33" t="n">
        <f aca="false">Z175</f>
        <v>62310540.7166666</v>
      </c>
      <c r="AA187" s="33" t="n">
        <f aca="false">AA175</f>
        <v>63658742.2117891</v>
      </c>
      <c r="AB187" s="33" t="n">
        <f aca="false">AB175</f>
        <v>69590829.0418126</v>
      </c>
      <c r="AC187" s="33" t="n">
        <f aca="false">AC175</f>
        <v>71450989.2206769</v>
      </c>
      <c r="AD187" s="33" t="n">
        <f aca="false">AD175</f>
        <v>87905149.4404825</v>
      </c>
      <c r="AE187" s="33" t="n">
        <f aca="false">AE175</f>
        <v>113178245.238064</v>
      </c>
      <c r="AF187" s="33" t="n">
        <f aca="false">AF175</f>
        <v>155535853.154911</v>
      </c>
      <c r="AG187" s="33" t="n">
        <f aca="false">AG175</f>
        <v>203550543.816861</v>
      </c>
      <c r="AH187" s="33" t="n">
        <f aca="false">AH175</f>
        <v>262909234.520465</v>
      </c>
      <c r="AI187" s="33" t="n">
        <f aca="false">AI175</f>
        <v>333060361.615561</v>
      </c>
      <c r="AJ187" s="33" t="n">
        <f aca="false">AJ175</f>
        <v>455891279.93507</v>
      </c>
      <c r="AK187" s="33" t="n">
        <f aca="false">AK175</f>
        <v>654101152.033264</v>
      </c>
      <c r="AL187" s="33" t="n">
        <f aca="false">AL175</f>
        <v>777411349.863513</v>
      </c>
      <c r="AM187" s="33" t="n">
        <f aca="false">AM175</f>
        <v>975335339.535341</v>
      </c>
    </row>
    <row r="188" customFormat="false" ht="12.75" hidden="false" customHeight="false" outlineLevel="0" collapsed="false">
      <c r="A188" s="39" t="s">
        <v>740</v>
      </c>
      <c r="S188" s="33" t="n">
        <f aca="false">SUM(S176:S186)</f>
        <v>304.94</v>
      </c>
      <c r="T188" s="33" t="n">
        <f aca="false">SUM(T176:T186)</f>
        <v>416.268537087307</v>
      </c>
      <c r="U188" s="33" t="n">
        <f aca="false">SUM(U176:U186)</f>
        <v>649.478729878447</v>
      </c>
      <c r="V188" s="33" t="n">
        <f aca="false">SUM(V176:V186)</f>
        <v>1123.67691034962</v>
      </c>
      <c r="W188" s="33" t="n">
        <f aca="false">SUM(W176:W186)</f>
        <v>1897.10195990674</v>
      </c>
      <c r="X188" s="33" t="n">
        <f aca="false">SUM(X176:X186)</f>
        <v>3030.43989643121</v>
      </c>
      <c r="Y188" s="33" t="n">
        <f aca="false">SUM(Y176:Y186)</f>
        <v>5133.79848656714</v>
      </c>
      <c r="Z188" s="33" t="n">
        <f aca="false">SUM(Z176:Z186)</f>
        <v>7858.20550180376</v>
      </c>
      <c r="AA188" s="33" t="n">
        <f aca="false">SUM(AA176:AA186)</f>
        <v>10209.5548861663</v>
      </c>
      <c r="AB188" s="33" t="n">
        <f aca="false">SUM(AB176:AB186)</f>
        <v>12628.2682357134</v>
      </c>
      <c r="AC188" s="33" t="n">
        <f aca="false">SUM(AC176:AC186)</f>
        <v>15723.4398273062</v>
      </c>
      <c r="AD188" s="33" t="n">
        <f aca="false">SUM(AD176:AD186)</f>
        <v>21379.305421078</v>
      </c>
      <c r="AE188" s="33" t="n">
        <f aca="false">SUM(AE176:AE186)</f>
        <v>30543.5503630403</v>
      </c>
      <c r="AF188" s="33" t="n">
        <f aca="false">SUM(AF176:AF186)</f>
        <v>48893.8768228754</v>
      </c>
      <c r="AG188" s="33" t="n">
        <f aca="false">SUM(AG176:AG186)</f>
        <v>73694.6118253581</v>
      </c>
      <c r="AH188" s="33" t="n">
        <f aca="false">SUM(AH176:AH186)</f>
        <v>97049.9836551189</v>
      </c>
      <c r="AI188" s="33" t="n">
        <f aca="false">SUM(AI176:AI186)</f>
        <v>147485.920108444</v>
      </c>
      <c r="AJ188" s="33" t="n">
        <f aca="false">SUM(AJ176:AJ186)</f>
        <v>237262.681609552</v>
      </c>
      <c r="AK188" s="33" t="n">
        <f aca="false">SUM(AK176:AK186)</f>
        <v>346254.677792764</v>
      </c>
      <c r="AL188" s="33" t="n">
        <f aca="false">SUM(AL176:AL186)</f>
        <v>515179.293030362</v>
      </c>
      <c r="AM188" s="33" t="n">
        <f aca="false">SUM(AM176:AM186)</f>
        <v>691507.429841352</v>
      </c>
    </row>
    <row r="189" customFormat="false" ht="12.75" hidden="false" customHeight="false" outlineLevel="0" collapsed="false">
      <c r="A189" s="35" t="s">
        <v>741</v>
      </c>
      <c r="S189" s="33" t="n">
        <f aca="false">S188+S187</f>
        <v>10543760.94</v>
      </c>
      <c r="T189" s="33" t="n">
        <f aca="false">T188+T187</f>
        <v>13561663.895169</v>
      </c>
      <c r="U189" s="33" t="n">
        <f aca="false">U188+U187</f>
        <v>18069180.1844006</v>
      </c>
      <c r="V189" s="33" t="n">
        <f aca="false">V188+V187</f>
        <v>23836480.6198315</v>
      </c>
      <c r="W189" s="33" t="n">
        <f aca="false">W188+W187</f>
        <v>30659508.5883751</v>
      </c>
      <c r="X189" s="33" t="n">
        <f aca="false">X188+X187</f>
        <v>38427694.2891994</v>
      </c>
      <c r="Y189" s="33" t="n">
        <f aca="false">Y188+Y187</f>
        <v>52004260.6357316</v>
      </c>
      <c r="Z189" s="33" t="n">
        <f aca="false">Z188+Z187</f>
        <v>62318398.9221684</v>
      </c>
      <c r="AA189" s="33" t="n">
        <f aca="false">AA188+AA187</f>
        <v>63668951.7666752</v>
      </c>
      <c r="AB189" s="33" t="n">
        <f aca="false">AB188+AB187</f>
        <v>69603457.3100483</v>
      </c>
      <c r="AC189" s="33" t="n">
        <f aca="false">AC188+AC187</f>
        <v>71466712.6605042</v>
      </c>
      <c r="AD189" s="33" t="n">
        <f aca="false">AD188+AD187</f>
        <v>87926528.7459036</v>
      </c>
      <c r="AE189" s="33" t="n">
        <f aca="false">AE188+AE187</f>
        <v>113208788.788427</v>
      </c>
      <c r="AF189" s="33" t="n">
        <f aca="false">AF188+AF187</f>
        <v>155584747.031734</v>
      </c>
      <c r="AG189" s="33" t="n">
        <f aca="false">AG188+AG187</f>
        <v>203624238.428686</v>
      </c>
      <c r="AH189" s="33" t="n">
        <f aca="false">AH188+AH187</f>
        <v>263006284.50412</v>
      </c>
      <c r="AI189" s="33" t="n">
        <f aca="false">AI188+AI187</f>
        <v>333207847.53567</v>
      </c>
      <c r="AJ189" s="33" t="n">
        <f aca="false">AJ188+AJ187</f>
        <v>456128542.61668</v>
      </c>
      <c r="AK189" s="33" t="n">
        <f aca="false">AK188+AK187</f>
        <v>654447406.711057</v>
      </c>
      <c r="AL189" s="33" t="n">
        <f aca="false">AL188+AL187</f>
        <v>777926529.156543</v>
      </c>
      <c r="AM189" s="33" t="n">
        <f aca="false">AM188+AM187</f>
        <v>976026846.965182</v>
      </c>
    </row>
    <row r="190" customFormat="false" ht="12.75" hidden="false" customHeight="false" outlineLevel="0" collapsed="false">
      <c r="A190" s="35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</row>
    <row r="191" customFormat="false" ht="12.75" hidden="false" customHeight="false" outlineLevel="0" collapsed="false">
      <c r="A191" s="2" t="str">
        <f aca="false">PopChart!A191</f>
        <v>Khzraut (K)</v>
      </c>
      <c r="B191" s="3" t="str">
        <f aca="false">PopChart!B191</f>
        <v>K</v>
      </c>
      <c r="C191" s="3" t="n">
        <f aca="false">PopChart!C191</f>
        <v>38</v>
      </c>
      <c r="D191" s="3" t="str">
        <f aca="false">PopChart!D191</f>
        <v>n/a</v>
      </c>
      <c r="E191" s="3" t="n">
        <f aca="false">PopChart!E191</f>
        <v>3073</v>
      </c>
      <c r="F191" s="3" t="n">
        <f aca="false">PopChart!F191</f>
        <v>3073</v>
      </c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I191" s="33" t="n">
        <f aca="false">perCaptia!AI191*PopChart!AI191/1000000</f>
        <v>366068754.018</v>
      </c>
      <c r="AJ191" s="33" t="n">
        <f aca="false">perCaptia!AJ191*PopChart!AJ191/1000000</f>
        <v>465275222.538493</v>
      </c>
      <c r="AK191" s="33" t="n">
        <f aca="false">perCaptia!AK191*PopChart!AK191/1000000</f>
        <v>549071769.061196</v>
      </c>
      <c r="AL191" s="33" t="n">
        <f aca="false">perCaptia!AL191*PopChart!AL191/1000000</f>
        <v>653171885.900244</v>
      </c>
      <c r="AM191" s="33" t="n">
        <f aca="false">perCaptia!AM191*PopChart!AM191/1000000</f>
        <v>789862526.646939</v>
      </c>
    </row>
    <row r="192" customFormat="false" ht="12.75" hidden="false" customHeight="false" outlineLevel="0" collapsed="false">
      <c r="A192" s="2" t="str">
        <f aca="false">PopChart!A192</f>
        <v>Medusa (K)</v>
      </c>
      <c r="B192" s="3" t="str">
        <f aca="false">PopChart!B192</f>
        <v>K</v>
      </c>
      <c r="C192" s="3" t="n">
        <f aca="false">PopChart!C192</f>
        <v>1</v>
      </c>
      <c r="D192" s="3" t="n">
        <f aca="false">PopChart!D192</f>
        <v>2268</v>
      </c>
      <c r="E192" s="3" t="n">
        <f aca="false">PopChart!E192</f>
        <v>3073</v>
      </c>
      <c r="F192" s="3" t="n">
        <f aca="false">PopChart!F192</f>
        <v>3073</v>
      </c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I192" s="33" t="n">
        <f aca="false">perCaptia!AI192*PopChart!AI192/1000000</f>
        <v>2918869.1831</v>
      </c>
      <c r="AJ192" s="33" t="n">
        <f aca="false">perCaptia!AJ192*PopChart!AJ192/1000000</f>
        <v>3563391.20340492</v>
      </c>
      <c r="AK192" s="33" t="n">
        <f aca="false">perCaptia!AK192*PopChart!AK192/1000000</f>
        <v>4637386.83422478</v>
      </c>
      <c r="AL192" s="33" t="n">
        <f aca="false">perCaptia!AL192*PopChart!AL192/1000000</f>
        <v>5944483.24631632</v>
      </c>
      <c r="AM192" s="33" t="n">
        <f aca="false">perCaptia!AM192*PopChart!AM192/1000000</f>
        <v>6837265.75446782</v>
      </c>
    </row>
    <row r="193" customFormat="false" ht="12.75" hidden="false" customHeight="false" outlineLevel="0" collapsed="false">
      <c r="A193" s="2" t="str">
        <f aca="false">PopChart!A193</f>
        <v>Fortuna (K)</v>
      </c>
      <c r="B193" s="3" t="str">
        <f aca="false">PopChart!B193</f>
        <v>K</v>
      </c>
      <c r="C193" s="3" t="n">
        <f aca="false">PopChart!C193</f>
        <v>2</v>
      </c>
      <c r="D193" s="3" t="n">
        <f aca="false">PopChart!D193</f>
        <v>2274</v>
      </c>
      <c r="E193" s="3" t="n">
        <f aca="false">PopChart!E193</f>
        <v>3073</v>
      </c>
      <c r="F193" s="3" t="n">
        <f aca="false">PopChart!F193</f>
        <v>3073</v>
      </c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I193" s="33" t="n">
        <f aca="false">perCaptia!AI193*PopChart!AI193/1000000</f>
        <v>2252949.2154</v>
      </c>
      <c r="AJ193" s="33" t="n">
        <f aca="false">perCaptia!AJ193*PopChart!AJ193/1000000</f>
        <v>3012780.52324781</v>
      </c>
      <c r="AK193" s="33" t="n">
        <f aca="false">perCaptia!AK193*PopChart!AK193/1000000</f>
        <v>3445516.61043602</v>
      </c>
      <c r="AL193" s="33" t="n">
        <f aca="false">perCaptia!AL193*PopChart!AL193/1000000</f>
        <v>4002146.32482041</v>
      </c>
      <c r="AM193" s="33" t="n">
        <f aca="false">perCaptia!AM193*PopChart!AM193/1000000</f>
        <v>4459927.61258121</v>
      </c>
    </row>
    <row r="194" customFormat="false" ht="12.75" hidden="false" customHeight="false" outlineLevel="0" collapsed="false">
      <c r="A194" s="2" t="str">
        <f aca="false">PopChart!A194</f>
        <v>Jade (K)</v>
      </c>
      <c r="B194" s="3" t="str">
        <f aca="false">PopChart!B194</f>
        <v>K</v>
      </c>
      <c r="C194" s="3" t="n">
        <f aca="false">PopChart!C194</f>
        <v>38</v>
      </c>
      <c r="D194" s="3" t="n">
        <f aca="false">PopChart!D194</f>
        <v>2274</v>
      </c>
      <c r="E194" s="3" t="n">
        <f aca="false">PopChart!E194</f>
        <v>3073</v>
      </c>
      <c r="F194" s="3" t="n">
        <f aca="false">PopChart!F194</f>
        <v>3073</v>
      </c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I194" s="33" t="n">
        <f aca="false">perCaptia!AI194*PopChart!AI194/1000000</f>
        <v>1630599.9228</v>
      </c>
      <c r="AJ194" s="33" t="n">
        <f aca="false">perCaptia!AJ194*PopChart!AJ194/1000000</f>
        <v>2019374.11205685</v>
      </c>
      <c r="AK194" s="33" t="n">
        <f aca="false">perCaptia!AK194*PopChart!AK194/1000000</f>
        <v>2539301.91499216</v>
      </c>
      <c r="AL194" s="33" t="n">
        <f aca="false">perCaptia!AL194*PopChart!AL194/1000000</f>
        <v>3189908.21473297</v>
      </c>
      <c r="AM194" s="33" t="n">
        <f aca="false">perCaptia!AM194*PopChart!AM194/1000000</f>
        <v>3547688.54667869</v>
      </c>
    </row>
    <row r="195" customFormat="false" ht="12.75" hidden="false" customHeight="false" outlineLevel="0" collapsed="false">
      <c r="A195" s="2" t="str">
        <f aca="false">PopChart!A195</f>
        <v>SaltFire (K)</v>
      </c>
      <c r="B195" s="3" t="str">
        <f aca="false">PopChart!B195</f>
        <v>K</v>
      </c>
      <c r="C195" s="3" t="n">
        <f aca="false">PopChart!C195</f>
        <v>38</v>
      </c>
      <c r="D195" s="3" t="n">
        <f aca="false">PopChart!D195</f>
        <v>2274</v>
      </c>
      <c r="E195" s="3" t="n">
        <f aca="false">PopChart!E195</f>
        <v>3073</v>
      </c>
      <c r="F195" s="3" t="n">
        <f aca="false">PopChart!F195</f>
        <v>3073</v>
      </c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I195" s="33" t="n">
        <f aca="false">perCaptia!AI195*PopChart!AI195/1000000</f>
        <v>1961644.72842</v>
      </c>
      <c r="AJ195" s="33" t="n">
        <f aca="false">perCaptia!AJ195*PopChart!AJ195/1000000</f>
        <v>2580905.58357</v>
      </c>
      <c r="AK195" s="33" t="n">
        <f aca="false">perCaptia!AK195*PopChart!AK195/1000000</f>
        <v>3186693.96005921</v>
      </c>
      <c r="AL195" s="33" t="n">
        <f aca="false">perCaptia!AL195*PopChart!AL195/1000000</f>
        <v>3615767.87227033</v>
      </c>
      <c r="AM195" s="33" t="n">
        <f aca="false">perCaptia!AM195*PopChart!AM195/1000000</f>
        <v>3984755.26589404</v>
      </c>
    </row>
    <row r="196" customFormat="false" ht="12.75" hidden="false" customHeight="false" outlineLevel="0" collapsed="false"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</row>
    <row r="197" customFormat="false" ht="12.75" hidden="false" customHeight="false" outlineLevel="0" collapsed="false">
      <c r="A197" s="2" t="str">
        <f aca="false">PopChart!A197</f>
        <v>New Khzraut colonies</v>
      </c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I197" s="33"/>
    </row>
    <row r="198" customFormat="false" ht="12.75" hidden="false" customHeight="false" outlineLevel="0" collapsed="false"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</row>
    <row r="199" customFormat="false" ht="12.75" hidden="false" customHeight="false" outlineLevel="0" collapsed="false">
      <c r="A199" s="35" t="s">
        <v>749</v>
      </c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I199" s="33" t="n">
        <f aca="false">AI191</f>
        <v>366068754.018</v>
      </c>
      <c r="AJ199" s="33" t="n">
        <f aca="false">AJ191</f>
        <v>465275222.538493</v>
      </c>
      <c r="AK199" s="33" t="n">
        <f aca="false">AK191</f>
        <v>549071769.061196</v>
      </c>
      <c r="AL199" s="33" t="n">
        <f aca="false">AL191</f>
        <v>653171885.900244</v>
      </c>
      <c r="AM199" s="33" t="n">
        <f aca="false">AM191</f>
        <v>789862526.646939</v>
      </c>
    </row>
    <row r="200" customFormat="false" ht="12.75" hidden="false" customHeight="false" outlineLevel="0" collapsed="false">
      <c r="A200" s="35" t="s">
        <v>750</v>
      </c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I200" s="33" t="n">
        <f aca="false">SUM(AI192:AI198)</f>
        <v>8764063.04972</v>
      </c>
      <c r="AJ200" s="33" t="n">
        <f aca="false">SUM(AJ192:AJ198)</f>
        <v>11176451.4222796</v>
      </c>
      <c r="AK200" s="33" t="n">
        <f aca="false">SUM(AK192:AK198)</f>
        <v>13808899.3197122</v>
      </c>
      <c r="AL200" s="33" t="n">
        <f aca="false">SUM(AL192:AL198)</f>
        <v>16752305.65814</v>
      </c>
      <c r="AM200" s="33" t="n">
        <f aca="false">SUM(AM192:AM198)</f>
        <v>18829637.1796218</v>
      </c>
    </row>
    <row r="201" customFormat="false" ht="12.75" hidden="false" customHeight="false" outlineLevel="0" collapsed="false">
      <c r="A201" s="35" t="s">
        <v>751</v>
      </c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I201" s="33" t="n">
        <f aca="false">AI200+AI199</f>
        <v>374832817.06772</v>
      </c>
      <c r="AJ201" s="33" t="n">
        <f aca="false">AJ200+AJ199</f>
        <v>476451673.960772</v>
      </c>
      <c r="AK201" s="33" t="n">
        <f aca="false">AK200+AK199</f>
        <v>562880668.380908</v>
      </c>
      <c r="AL201" s="33" t="n">
        <f aca="false">AL200+AL199</f>
        <v>669924191.558384</v>
      </c>
      <c r="AM201" s="33" t="n">
        <f aca="false">AM200+AM199</f>
        <v>808692163.826561</v>
      </c>
    </row>
    <row r="203" customFormat="false" ht="12.75" hidden="false" customHeight="false" outlineLevel="0" collapsed="false">
      <c r="A203" s="35" t="s">
        <v>752</v>
      </c>
      <c r="G203" s="33" t="n">
        <f aca="false">G173+G151</f>
        <v>40726616.3301466</v>
      </c>
      <c r="H203" s="33" t="n">
        <f aca="false">H173+H151</f>
        <v>54707225.3060358</v>
      </c>
      <c r="I203" s="33" t="n">
        <f aca="false">I173+I151</f>
        <v>68432145.5533665</v>
      </c>
      <c r="J203" s="33" t="n">
        <f aca="false">J173+J151</f>
        <v>89030659.1233223</v>
      </c>
      <c r="K203" s="33" t="n">
        <f aca="false">K173+K151</f>
        <v>117383500.596171</v>
      </c>
      <c r="L203" s="33" t="n">
        <f aca="false">L173+L151</f>
        <v>147096666.268384</v>
      </c>
      <c r="M203" s="33" t="n">
        <f aca="false">M173+M151</f>
        <v>141601399.363785</v>
      </c>
      <c r="N203" s="33" t="n">
        <f aca="false">N173+N151</f>
        <v>158926504.583536</v>
      </c>
      <c r="O203" s="33" t="n">
        <f aca="false">O173+O151</f>
        <v>189119478.381997</v>
      </c>
      <c r="P203" s="33" t="n">
        <f aca="false">P173+P151</f>
        <v>254250617.586882</v>
      </c>
      <c r="Q203" s="33" t="n">
        <f aca="false">Q173+Q151</f>
        <v>316982977.117949</v>
      </c>
      <c r="R203" s="33" t="n">
        <f aca="false">R173+R151</f>
        <v>427092475.652464</v>
      </c>
      <c r="S203" s="33" t="n">
        <f aca="false">S173+S151+S189</f>
        <v>524107806.738154</v>
      </c>
      <c r="T203" s="33" t="n">
        <f aca="false">T173+T151+T189</f>
        <v>652992652.192903</v>
      </c>
      <c r="U203" s="33" t="n">
        <f aca="false">U173+U151+U189</f>
        <v>825396062.189548</v>
      </c>
      <c r="V203" s="33" t="n">
        <f aca="false">V173+V151+V189</f>
        <v>953174838.297769</v>
      </c>
      <c r="W203" s="33" t="n">
        <f aca="false">W173+W151+W189</f>
        <v>1145706441.76485</v>
      </c>
      <c r="X203" s="33" t="n">
        <f aca="false">X173+X151+X189</f>
        <v>1437764322.96985</v>
      </c>
      <c r="Y203" s="33" t="n">
        <f aca="false">Y173+Y151+Y189</f>
        <v>1808133349.61453</v>
      </c>
      <c r="Z203" s="33" t="n">
        <f aca="false">Z173+Z151+Z189</f>
        <v>2137902086.79954</v>
      </c>
      <c r="AA203" s="33" t="n">
        <f aca="false">AA173+AA151+AA189</f>
        <v>2207231612.87878</v>
      </c>
      <c r="AB203" s="33" t="n">
        <f aca="false">AB173+AB151+AB189</f>
        <v>2237682689.00261</v>
      </c>
      <c r="AC203" s="33" t="n">
        <f aca="false">AC173+AC151+AC189+AC201</f>
        <v>2366409728.92595</v>
      </c>
      <c r="AD203" s="33" t="n">
        <f aca="false">AD173+AD151+AD189+AD201</f>
        <v>2710884216.01437</v>
      </c>
      <c r="AE203" s="33" t="n">
        <f aca="false">AE173+AE151+AE189+AE201</f>
        <v>3352448793.325</v>
      </c>
      <c r="AF203" s="33" t="n">
        <f aca="false">AF173+AF151+AF189+AF201</f>
        <v>4342812214.23932</v>
      </c>
      <c r="AG203" s="33" t="n">
        <f aca="false">AG173+AG151+AG189+AG201</f>
        <v>5541451100.01657</v>
      </c>
      <c r="AH203" s="33" t="n">
        <f aca="false">AH173+AH151+AH189+AH201</f>
        <v>6213758704.33801</v>
      </c>
      <c r="AI203" s="33" t="n">
        <f aca="false">AI173+AI151+AI189+AI201</f>
        <v>8073701212.83046</v>
      </c>
      <c r="AJ203" s="36" t="n">
        <f aca="false">AJ173+AJ151+AJ189+AJ201</f>
        <v>10163557011.5661</v>
      </c>
      <c r="AK203" s="36" t="n">
        <f aca="false">AK173+AK151+AK189+AK201</f>
        <v>11964243233.6512</v>
      </c>
      <c r="AL203" s="36" t="n">
        <f aca="false">AL173+AL151+AL189+AL201</f>
        <v>13473748358.2783</v>
      </c>
      <c r="AM203" s="36" t="n">
        <f aca="false">AM173+AM151+AM189+AM201</f>
        <v>15087481486.6175</v>
      </c>
    </row>
    <row r="204" customFormat="false" ht="12.75" hidden="false" customHeight="false" outlineLevel="0" collapsed="false">
      <c r="A204" s="35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</row>
    <row r="206" customFormat="false" ht="12.75" hidden="false" customHeight="false" outlineLevel="0" collapsed="false">
      <c r="A206" s="2" t="str">
        <f aca="false">PopChart!A206</f>
        <v>Beta Comae IV (C)</v>
      </c>
      <c r="B206" s="3" t="str">
        <f aca="false">PopChart!B206</f>
        <v>F</v>
      </c>
      <c r="C206" s="3" t="n">
        <f aca="false">PopChart!C206</f>
        <v>1</v>
      </c>
      <c r="D206" s="3" t="str">
        <f aca="false">PopChart!D206</f>
        <v>n/a</v>
      </c>
      <c r="E206" s="3" t="n">
        <f aca="false">PopChart!E206</f>
        <v>2795</v>
      </c>
      <c r="F206" s="3" t="n">
        <f aca="false">PopChart!F206</f>
        <v>2795</v>
      </c>
      <c r="G206" s="33" t="n">
        <f aca="false">perCaptia!G206*PopChart!G206/1000000</f>
        <v>21056.2248</v>
      </c>
      <c r="H206" s="33" t="n">
        <f aca="false">perCaptia!H206*PopChart!H206/1000000</f>
        <v>28362.2753974852</v>
      </c>
      <c r="I206" s="33" t="n">
        <f aca="false">perCaptia!I206*PopChart!I206/1000000</f>
        <v>41359.4432150542</v>
      </c>
      <c r="J206" s="33" t="n">
        <f aca="false">perCaptia!J206*PopChart!J206/1000000</f>
        <v>57807.4445820173</v>
      </c>
      <c r="K206" s="33" t="n">
        <f aca="false">perCaptia!K206*PopChart!K206/1000000</f>
        <v>80979.9812638036</v>
      </c>
      <c r="L206" s="33" t="n">
        <f aca="false">perCaptia!L206*PopChart!L206/1000000</f>
        <v>101088.400754352</v>
      </c>
      <c r="M206" s="33" t="n">
        <f aca="false">perCaptia!M206*PopChart!M206/1000000</f>
        <v>99312.7536639615</v>
      </c>
      <c r="N206" s="33" t="n">
        <f aca="false">perCaptia!N206*PopChart!N206/1000000</f>
        <v>145104.353189543</v>
      </c>
      <c r="O206" s="33" t="n">
        <f aca="false">perCaptia!O206*PopChart!O206/1000000</f>
        <v>192745.200874253</v>
      </c>
      <c r="P206" s="33" t="n">
        <f aca="false">perCaptia!P206*PopChart!P206/1000000</f>
        <v>236702.425855679</v>
      </c>
      <c r="Q206" s="33" t="n">
        <f aca="false">perCaptia!Q206*PopChart!Q206/1000000</f>
        <v>254999.509107624</v>
      </c>
      <c r="R206" s="33" t="n">
        <f aca="false">perCaptia!R206*PopChart!R206/1000000</f>
        <v>335050.272092156</v>
      </c>
      <c r="S206" s="33" t="n">
        <f aca="false">perCaptia!S206*PopChart!S206/1000000</f>
        <v>481200.632430506</v>
      </c>
      <c r="T206" s="33" t="n">
        <f aca="false">perCaptia!T206*PopChart!T206/1000000</f>
        <v>612029.248536448</v>
      </c>
      <c r="U206" s="33" t="n">
        <f aca="false">perCaptia!U206*PopChart!U206/1000000</f>
        <v>805700.567781687</v>
      </c>
      <c r="V206" s="33" t="n">
        <f aca="false">perCaptia!V206*PopChart!V206/1000000</f>
        <v>993496.212026703</v>
      </c>
      <c r="W206" s="33" t="n">
        <f aca="false">perCaptia!W206*PopChart!W206/1000000</f>
        <v>1240194.69579918</v>
      </c>
      <c r="X206" s="33" t="n">
        <f aca="false">perCaptia!X206*PopChart!X206/1000000</f>
        <v>1428029.29523835</v>
      </c>
      <c r="Y206" s="33" t="n">
        <f aca="false">perCaptia!Y206*PopChart!Y206/1000000</f>
        <v>1864756.09566592</v>
      </c>
      <c r="Z206" s="33" t="n">
        <f aca="false">perCaptia!Z206*PopChart!Z206/1000000</f>
        <v>2352143.96234657</v>
      </c>
      <c r="AA206" s="33" t="n">
        <f aca="false">perCaptia!AA206*PopChart!AA206/1000000</f>
        <v>2570338.52882017</v>
      </c>
      <c r="AB206" s="33" t="n">
        <f aca="false">perCaptia!AB206*PopChart!AB206/1000000</f>
        <v>2715258.05592082</v>
      </c>
      <c r="AC206" s="33" t="n">
        <f aca="false">perCaptia!AC206*PopChart!AC206/1000000</f>
        <v>2968281.37988244</v>
      </c>
      <c r="AD206" s="33" t="n">
        <f aca="false">perCaptia!AD206*PopChart!AD206/1000000</f>
        <v>3336306.57476883</v>
      </c>
      <c r="AE206" s="33" t="n">
        <f aca="false">perCaptia!AE206*PopChart!AE206/1000000</f>
        <v>4488864.93891975</v>
      </c>
      <c r="AF206" s="33" t="n">
        <f aca="false">perCaptia!AF206*PopChart!AF206/1000000</f>
        <v>5578167.52301239</v>
      </c>
      <c r="AG206" s="33" t="n">
        <f aca="false">perCaptia!AG206*PopChart!AG206/1000000</f>
        <v>7798369.5430909</v>
      </c>
      <c r="AH206" s="33" t="n">
        <f aca="false">perCaptia!AH206*PopChart!AH206/1000000</f>
        <v>9686557.93462924</v>
      </c>
      <c r="AI206" s="33" t="n">
        <f aca="false">perCaptia!AI206*PopChart!AI206/1000000</f>
        <v>13338328.0202193</v>
      </c>
      <c r="AJ206" s="33" t="n">
        <f aca="false">perCaptia!AJ206*PopChart!AJ206/1000000</f>
        <v>19116789.9912654</v>
      </c>
      <c r="AK206" s="33" t="n">
        <f aca="false">perCaptia!AK206*PopChart!AK206/1000000</f>
        <v>24393505.2238355</v>
      </c>
      <c r="AL206" s="33" t="n">
        <f aca="false">perCaptia!AL206*PopChart!AL206/1000000</f>
        <v>27948681.609093</v>
      </c>
      <c r="AM206" s="33" t="n">
        <f aca="false">perCaptia!AM206*PopChart!AM206/1000000</f>
        <v>30401434.4984952</v>
      </c>
      <c r="AN206" s="33" t="n">
        <f aca="false">perCaptia!AN206*PopChart!AN206/1000000</f>
        <v>0</v>
      </c>
      <c r="AO206" s="33" t="n">
        <f aca="false">perCaptia!AO206*PopChart!AO206/1000000</f>
        <v>0</v>
      </c>
      <c r="AP206" s="33" t="n">
        <f aca="false">perCaptia!AP206*PopChart!AP206/1000000</f>
        <v>0</v>
      </c>
      <c r="AQ206" s="33" t="n">
        <f aca="false">perCaptia!AQ206*PopChart!AQ206/1000000</f>
        <v>0</v>
      </c>
      <c r="AR206" s="33" t="n">
        <f aca="false">perCaptia!AR206*PopChart!AR206/1000000</f>
        <v>0</v>
      </c>
      <c r="AS206" s="33" t="n">
        <f aca="false">perCaptia!AS206*PopChart!AS206/1000000</f>
        <v>0</v>
      </c>
      <c r="AT206" s="33" t="n">
        <f aca="false">perCaptia!AT206*PopChart!AT206/1000000</f>
        <v>0</v>
      </c>
      <c r="AU206" s="33" t="n">
        <f aca="false">perCaptia!AU206*PopChart!AU206/1000000</f>
        <v>0</v>
      </c>
      <c r="AV206" s="33" t="n">
        <f aca="false">perCaptia!AV206*PopChart!AV206/1000000</f>
        <v>0</v>
      </c>
      <c r="AW206" s="33" t="n">
        <f aca="false">perCaptia!AW206*PopChart!AW206/1000000</f>
        <v>0</v>
      </c>
      <c r="AX206" s="33" t="n">
        <f aca="false">perCaptia!AX206*PopChart!AX206/1000000</f>
        <v>0</v>
      </c>
      <c r="AY206" s="33" t="n">
        <f aca="false">perCaptia!AY206*PopChart!AY206/1000000</f>
        <v>0</v>
      </c>
      <c r="AZ206" s="33" t="n">
        <f aca="false">perCaptia!AZ206*PopChart!AZ206/1000000</f>
        <v>0</v>
      </c>
      <c r="BA206" s="33" t="n">
        <f aca="false">perCaptia!BA206*PopChart!BA206/1000000</f>
        <v>0</v>
      </c>
      <c r="BB206" s="33" t="n">
        <f aca="false">perCaptia!BB206*PopChart!BB206/1000000</f>
        <v>0</v>
      </c>
      <c r="BC206" s="33" t="n">
        <f aca="false">perCaptia!BC206*PopChart!BC206/1000000</f>
        <v>0</v>
      </c>
      <c r="BD206" s="33" t="n">
        <f aca="false">perCaptia!BD206*PopChart!BD206/1000000</f>
        <v>0</v>
      </c>
      <c r="BE206" s="33" t="n">
        <f aca="false">perCaptia!BE206*PopChart!BE206/1000000</f>
        <v>0</v>
      </c>
      <c r="BF206" s="33" t="n">
        <f aca="false">perCaptia!BF206*PopChart!BF206/1000000</f>
        <v>0</v>
      </c>
      <c r="BG206" s="33" t="n">
        <f aca="false">perCaptia!BG206*PopChart!BG206/1000000</f>
        <v>0</v>
      </c>
      <c r="BH206" s="33" t="n">
        <f aca="false">perCaptia!BH206*PopChart!BH206/1000000</f>
        <v>0</v>
      </c>
      <c r="BI206" s="33" t="n">
        <f aca="false">perCaptia!BI206*PopChart!BI206/1000000</f>
        <v>0</v>
      </c>
      <c r="BJ206" s="33" t="n">
        <f aca="false">perCaptia!BJ206*PopChart!BJ206/1000000</f>
        <v>0</v>
      </c>
      <c r="BK206" s="33" t="n">
        <f aca="false">perCaptia!BK206*PopChart!BK206/1000000</f>
        <v>0</v>
      </c>
      <c r="BL206" s="33" t="n">
        <f aca="false">perCaptia!BL206*PopChart!BL206/1000000</f>
        <v>0</v>
      </c>
      <c r="BM206" s="33" t="n">
        <f aca="false">perCaptia!BM206*PopChart!BM206/1000000</f>
        <v>0</v>
      </c>
      <c r="BN206" s="33" t="n">
        <f aca="false">perCaptia!BN206*PopChart!BN206/1000000</f>
        <v>0</v>
      </c>
      <c r="BO206" s="33" t="n">
        <f aca="false">perCaptia!BO206*PopChart!BO206/1000000</f>
        <v>0</v>
      </c>
      <c r="BP206" s="33" t="n">
        <f aca="false">perCaptia!BP206*PopChart!BP206/1000000</f>
        <v>0</v>
      </c>
    </row>
    <row r="208" customFormat="false" ht="12.75" hidden="false" customHeight="false" outlineLevel="0" collapsed="false">
      <c r="A208" s="2" t="str">
        <f aca="false">PopChart!A208</f>
        <v>Oracle (Quadron)</v>
      </c>
      <c r="B208" s="3" t="str">
        <f aca="false">PopChart!B208</f>
        <v>F</v>
      </c>
      <c r="C208" s="3" t="n">
        <f aca="false">PopChart!C208</f>
        <v>2</v>
      </c>
      <c r="D208" s="3" t="str">
        <f aca="false">PopChart!D208</f>
        <v>n/a</v>
      </c>
      <c r="E208" s="3" t="n">
        <f aca="false">PopChart!E208</f>
        <v>2797</v>
      </c>
      <c r="F208" s="3" t="n">
        <f aca="false">PopChart!F208</f>
        <v>2797</v>
      </c>
      <c r="G208" s="33" t="n">
        <f aca="false">perCaptia!G208*PopChart!G208/1000000</f>
        <v>26526.299</v>
      </c>
      <c r="H208" s="33" t="n">
        <f aca="false">perCaptia!H208*PopChart!H208/1000000</f>
        <v>47622.6812419077</v>
      </c>
      <c r="I208" s="33" t="n">
        <f aca="false">perCaptia!I208*PopChart!I208/1000000</f>
        <v>81394.6898026579</v>
      </c>
      <c r="J208" s="33" t="n">
        <f aca="false">perCaptia!J208*PopChart!J208/1000000</f>
        <v>118789.852569814</v>
      </c>
      <c r="K208" s="33" t="n">
        <f aca="false">perCaptia!K208*PopChart!K208/1000000</f>
        <v>185180.121234973</v>
      </c>
      <c r="L208" s="33" t="n">
        <f aca="false">perCaptia!L208*PopChart!L208/1000000</f>
        <v>266001.402868892</v>
      </c>
      <c r="M208" s="33" t="n">
        <f aca="false">perCaptia!M208*PopChart!M208/1000000</f>
        <v>273397.442355652</v>
      </c>
      <c r="N208" s="33" t="n">
        <f aca="false">perCaptia!N208*PopChart!N208/1000000</f>
        <v>333245.939356738</v>
      </c>
      <c r="O208" s="33" t="n">
        <f aca="false">perCaptia!O208*PopChart!O208/1000000</f>
        <v>515691.743581087</v>
      </c>
      <c r="P208" s="33" t="n">
        <f aca="false">perCaptia!P208*PopChart!P208/1000000</f>
        <v>707634.428702447</v>
      </c>
      <c r="Q208" s="33" t="n">
        <f aca="false">perCaptia!Q208*PopChart!Q208/1000000</f>
        <v>943292.744026779</v>
      </c>
      <c r="R208" s="33" t="n">
        <f aca="false">perCaptia!R208*PopChart!R208/1000000</f>
        <v>1230964.2804523</v>
      </c>
      <c r="S208" s="33" t="n">
        <f aca="false">perCaptia!S208*PopChart!S208/1000000</f>
        <v>1604677.75639948</v>
      </c>
      <c r="T208" s="33" t="n">
        <f aca="false">perCaptia!T208*PopChart!T208/1000000</f>
        <v>2136329.05899644</v>
      </c>
      <c r="U208" s="33" t="n">
        <f aca="false">perCaptia!U208*PopChart!U208/1000000</f>
        <v>3019623.58878781</v>
      </c>
      <c r="V208" s="33" t="n">
        <f aca="false">perCaptia!V208*PopChart!V208/1000000</f>
        <v>3591068.41334178</v>
      </c>
      <c r="W208" s="33" t="n">
        <f aca="false">perCaptia!W208*PopChart!W208/1000000</f>
        <v>4663174.55327529</v>
      </c>
      <c r="X208" s="33" t="n">
        <f aca="false">perCaptia!X208*PopChart!X208/1000000</f>
        <v>6452151.74802346</v>
      </c>
      <c r="Y208" s="33" t="n">
        <f aca="false">perCaptia!Y208*PopChart!Y208/1000000</f>
        <v>9164952.07128883</v>
      </c>
      <c r="Z208" s="33" t="n">
        <f aca="false">perCaptia!Z208*PopChart!Z208/1000000</f>
        <v>12533048.1885309</v>
      </c>
      <c r="AA208" s="33" t="n">
        <f aca="false">perCaptia!AA208*PopChart!AA208/1000000</f>
        <v>13690597.299498</v>
      </c>
      <c r="AB208" s="33" t="n">
        <f aca="false">perCaptia!AB208*PopChart!AB208/1000000</f>
        <v>15733585.0800807</v>
      </c>
      <c r="AC208" s="33" t="n">
        <f aca="false">perCaptia!AC208*PopChart!AC208/1000000</f>
        <v>16068624.3796996</v>
      </c>
      <c r="AD208" s="33" t="n">
        <f aca="false">perCaptia!AD208*PopChart!AD208/1000000</f>
        <v>18368566.754265</v>
      </c>
      <c r="AE208" s="33" t="n">
        <f aca="false">perCaptia!AE208*PopChart!AE208/1000000</f>
        <v>22928067.5312048</v>
      </c>
      <c r="AF208" s="33" t="n">
        <f aca="false">perCaptia!AF208*PopChart!AF208/1000000</f>
        <v>31690580.7984111</v>
      </c>
      <c r="AG208" s="33" t="n">
        <f aca="false">perCaptia!AG208*PopChart!AG208/1000000</f>
        <v>46208074.0665144</v>
      </c>
      <c r="AH208" s="33" t="n">
        <f aca="false">perCaptia!AH208*PopChart!AH208/1000000</f>
        <v>62891109.1841033</v>
      </c>
      <c r="AI208" s="33" t="n">
        <f aca="false">perCaptia!AI208*PopChart!AI208/1000000</f>
        <v>95187932.4704369</v>
      </c>
      <c r="AJ208" s="33" t="n">
        <f aca="false">perCaptia!AJ208*PopChart!AJ208/1000000</f>
        <v>142652320.564129</v>
      </c>
      <c r="AK208" s="33" t="n">
        <f aca="false">perCaptia!AK208*PopChart!AK208/1000000</f>
        <v>187121449.784132</v>
      </c>
      <c r="AL208" s="33" t="n">
        <f aca="false">perCaptia!AL208*PopChart!AL208/1000000</f>
        <v>265886766.068414</v>
      </c>
      <c r="AM208" s="33" t="n">
        <f aca="false">perCaptia!AM208*PopChart!AM208/1000000</f>
        <v>316982204.993051</v>
      </c>
      <c r="AN208" s="33" t="n">
        <f aca="false">perCaptia!AN208*PopChart!AN208/1000000</f>
        <v>0</v>
      </c>
      <c r="AO208" s="33" t="n">
        <f aca="false">perCaptia!AO208*PopChart!AO208/1000000</f>
        <v>0</v>
      </c>
      <c r="AP208" s="33" t="n">
        <f aca="false">perCaptia!AP208*PopChart!AP208/1000000</f>
        <v>0</v>
      </c>
      <c r="AQ208" s="33" t="n">
        <f aca="false">perCaptia!AQ208*PopChart!AQ208/1000000</f>
        <v>0</v>
      </c>
      <c r="AR208" s="33" t="n">
        <f aca="false">perCaptia!AR208*PopChart!AR208/1000000</f>
        <v>0</v>
      </c>
      <c r="AS208" s="33" t="n">
        <f aca="false">perCaptia!AS208*PopChart!AS208/1000000</f>
        <v>0</v>
      </c>
      <c r="AT208" s="33" t="n">
        <f aca="false">perCaptia!AT208*PopChart!AT208/1000000</f>
        <v>0</v>
      </c>
      <c r="AU208" s="33" t="n">
        <f aca="false">perCaptia!AU208*PopChart!AU208/1000000</f>
        <v>0</v>
      </c>
      <c r="AV208" s="33" t="n">
        <f aca="false">perCaptia!AV208*PopChart!AV208/1000000</f>
        <v>0</v>
      </c>
      <c r="AW208" s="33" t="n">
        <f aca="false">perCaptia!AW208*PopChart!AW208/1000000</f>
        <v>0</v>
      </c>
      <c r="AX208" s="33" t="n">
        <f aca="false">perCaptia!AX208*PopChart!AX208/1000000</f>
        <v>0</v>
      </c>
      <c r="AY208" s="33" t="n">
        <f aca="false">perCaptia!AY208*PopChart!AY208/1000000</f>
        <v>0</v>
      </c>
      <c r="AZ208" s="33" t="n">
        <f aca="false">perCaptia!AZ208*PopChart!AZ208/1000000</f>
        <v>0</v>
      </c>
      <c r="BA208" s="33" t="n">
        <f aca="false">perCaptia!BA208*PopChart!BA208/1000000</f>
        <v>0</v>
      </c>
      <c r="BB208" s="33" t="n">
        <f aca="false">perCaptia!BB208*PopChart!BB208/1000000</f>
        <v>0</v>
      </c>
      <c r="BC208" s="33" t="n">
        <f aca="false">perCaptia!BC208*PopChart!BC208/1000000</f>
        <v>0</v>
      </c>
      <c r="BD208" s="33" t="n">
        <f aca="false">perCaptia!BD208*PopChart!BD208/1000000</f>
        <v>0</v>
      </c>
      <c r="BE208" s="33" t="n">
        <f aca="false">perCaptia!BE208*PopChart!BE208/1000000</f>
        <v>0</v>
      </c>
      <c r="BF208" s="33" t="n">
        <f aca="false">perCaptia!BF208*PopChart!BF208/1000000</f>
        <v>0</v>
      </c>
      <c r="BG208" s="33" t="n">
        <f aca="false">perCaptia!BG208*PopChart!BG208/1000000</f>
        <v>0</v>
      </c>
      <c r="BH208" s="33" t="n">
        <f aca="false">perCaptia!BH208*PopChart!BH208/1000000</f>
        <v>0</v>
      </c>
      <c r="BI208" s="33" t="n">
        <f aca="false">perCaptia!BI208*PopChart!BI208/1000000</f>
        <v>0</v>
      </c>
      <c r="BJ208" s="33" t="n">
        <f aca="false">perCaptia!BJ208*PopChart!BJ208/1000000</f>
        <v>0</v>
      </c>
      <c r="BK208" s="33" t="n">
        <f aca="false">perCaptia!BK208*PopChart!BK208/1000000</f>
        <v>0</v>
      </c>
      <c r="BL208" s="33" t="n">
        <f aca="false">perCaptia!BL208*PopChart!BL208/1000000</f>
        <v>0</v>
      </c>
      <c r="BM208" s="33" t="n">
        <f aca="false">perCaptia!BM208*PopChart!BM208/1000000</f>
        <v>0</v>
      </c>
      <c r="BN208" s="33" t="n">
        <f aca="false">perCaptia!BN208*PopChart!BN208/1000000</f>
        <v>0</v>
      </c>
      <c r="BO208" s="33" t="n">
        <f aca="false">perCaptia!BO208*PopChart!BO208/1000000</f>
        <v>0</v>
      </c>
      <c r="BP208" s="33" t="n">
        <f aca="false">perCaptia!BP208*PopChart!BP208/1000000</f>
        <v>0</v>
      </c>
    </row>
    <row r="209" customFormat="false" ht="12.75" hidden="false" customHeight="false" outlineLevel="0" collapsed="false"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</row>
    <row r="210" customFormat="false" ht="12.75" hidden="false" customHeight="false" outlineLevel="0" collapsed="false">
      <c r="A210" s="2" t="str">
        <f aca="false">PopChart!A210</f>
        <v>Stygia (Stygian)</v>
      </c>
      <c r="B210" s="3" t="str">
        <f aca="false">PopChart!B210</f>
        <v>N</v>
      </c>
      <c r="C210" s="3" t="n">
        <f aca="false">PopChart!C210</f>
        <v>31</v>
      </c>
      <c r="D210" s="3" t="str">
        <f aca="false">PopChart!D210</f>
        <v>n/a</v>
      </c>
      <c r="E210" s="3" t="n">
        <f aca="false">PopChart!E210</f>
        <v>2928</v>
      </c>
      <c r="F210" s="3" t="n">
        <f aca="false">PopChart!F210</f>
        <v>2928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 t="n">
        <f aca="false">perCaptia!T210*PopChart!T210/1000000</f>
        <v>20617.96625</v>
      </c>
      <c r="U210" s="33" t="n">
        <f aca="false">perCaptia!U210*PopChart!U210/1000000</f>
        <v>32075.9579790882</v>
      </c>
      <c r="V210" s="33" t="n">
        <f aca="false">perCaptia!V210*PopChart!V210/1000000</f>
        <v>51689.5216327465</v>
      </c>
      <c r="W210" s="33" t="n">
        <f aca="false">perCaptia!W210*PopChart!W210/1000000</f>
        <v>80173.4327410302</v>
      </c>
      <c r="X210" s="33" t="n">
        <f aca="false">perCaptia!X210*PopChart!X210/1000000</f>
        <v>129004.876628946</v>
      </c>
      <c r="Y210" s="33" t="n">
        <f aca="false">perCaptia!Y210*PopChart!Y210/1000000</f>
        <v>235031.062573685</v>
      </c>
      <c r="Z210" s="33" t="n">
        <f aca="false">perCaptia!Z210*PopChart!Z210/1000000</f>
        <v>358126.94225345</v>
      </c>
      <c r="AA210" s="33" t="n">
        <f aca="false">perCaptia!AA210*PopChart!AA210/1000000</f>
        <v>445262.437487677</v>
      </c>
      <c r="AB210" s="33" t="n">
        <f aca="false">perCaptia!AB210*PopChart!AB210/1000000</f>
        <v>572524.697333311</v>
      </c>
      <c r="AC210" s="33" t="n">
        <f aca="false">perCaptia!AC210*PopChart!AC210/1000000</f>
        <v>673954.589136743</v>
      </c>
      <c r="AD210" s="33" t="n">
        <f aca="false">perCaptia!AD210*PopChart!AD210/1000000</f>
        <v>969974.203126895</v>
      </c>
      <c r="AE210" s="33" t="n">
        <f aca="false">perCaptia!AE210*PopChart!AE210/1000000</f>
        <v>1339887.56894391</v>
      </c>
      <c r="AF210" s="33" t="n">
        <f aca="false">perCaptia!AF210*PopChart!AF210/1000000</f>
        <v>2014102.68340238</v>
      </c>
      <c r="AG210" s="33" t="n">
        <f aca="false">perCaptia!AG210*PopChart!AG210/1000000</f>
        <v>3115965.34390644</v>
      </c>
      <c r="AH210" s="33" t="n">
        <f aca="false">perCaptia!AH210*PopChart!AH210/1000000</f>
        <v>3798738.27564086</v>
      </c>
      <c r="AI210" s="33" t="n">
        <f aca="false">perCaptia!AI210*PopChart!AI210/1000000</f>
        <v>5609795.08089334</v>
      </c>
      <c r="AJ210" s="33" t="n">
        <f aca="false">perCaptia!AJ210*PopChart!AJ210/1000000</f>
        <v>9184079.34850017</v>
      </c>
      <c r="AK210" s="33" t="n">
        <f aca="false">perCaptia!AK210*PopChart!AK210/1000000</f>
        <v>14031567.8402643</v>
      </c>
      <c r="AL210" s="33" t="n">
        <f aca="false">perCaptia!AL210*PopChart!AL210/1000000</f>
        <v>21169469.5130578</v>
      </c>
      <c r="AM210" s="33" t="n">
        <f aca="false">perCaptia!AM210*PopChart!AM210/1000000</f>
        <v>27136477.189558</v>
      </c>
      <c r="AN210" s="33" t="n">
        <f aca="false">perCaptia!AN210*PopChart!AN210/1000000</f>
        <v>0</v>
      </c>
      <c r="AO210" s="33" t="n">
        <f aca="false">perCaptia!AO210*PopChart!AO210/1000000</f>
        <v>0</v>
      </c>
      <c r="AP210" s="33" t="n">
        <f aca="false">perCaptia!AP210*PopChart!AP210/1000000</f>
        <v>0</v>
      </c>
      <c r="AQ210" s="33" t="n">
        <f aca="false">perCaptia!AQ210*PopChart!AQ210/1000000</f>
        <v>0</v>
      </c>
      <c r="AR210" s="33" t="n">
        <f aca="false">perCaptia!AR210*PopChart!AR210/1000000</f>
        <v>0</v>
      </c>
      <c r="AS210" s="33" t="n">
        <f aca="false">perCaptia!AS210*PopChart!AS210/1000000</f>
        <v>0</v>
      </c>
      <c r="AT210" s="33" t="n">
        <f aca="false">perCaptia!AT210*PopChart!AT210/1000000</f>
        <v>0</v>
      </c>
      <c r="AU210" s="33" t="n">
        <f aca="false">perCaptia!AU210*PopChart!AU210/1000000</f>
        <v>0</v>
      </c>
      <c r="AV210" s="33" t="n">
        <f aca="false">perCaptia!AV210*PopChart!AV210/1000000</f>
        <v>0</v>
      </c>
      <c r="AW210" s="33" t="n">
        <f aca="false">perCaptia!AW210*PopChart!AW210/1000000</f>
        <v>0</v>
      </c>
      <c r="AX210" s="33" t="n">
        <f aca="false">perCaptia!AX210*PopChart!AX210/1000000</f>
        <v>0</v>
      </c>
      <c r="AY210" s="33" t="n">
        <f aca="false">perCaptia!AY210*PopChart!AY210/1000000</f>
        <v>0</v>
      </c>
      <c r="AZ210" s="33" t="n">
        <f aca="false">perCaptia!AZ210*PopChart!AZ210/1000000</f>
        <v>0</v>
      </c>
      <c r="BA210" s="33" t="n">
        <f aca="false">perCaptia!BA210*PopChart!BA210/1000000</f>
        <v>0</v>
      </c>
      <c r="BB210" s="33" t="n">
        <f aca="false">perCaptia!BB210*PopChart!BB210/1000000</f>
        <v>0</v>
      </c>
      <c r="BC210" s="33" t="n">
        <f aca="false">perCaptia!BC210*PopChart!BC210/1000000</f>
        <v>0</v>
      </c>
      <c r="BD210" s="33" t="n">
        <f aca="false">perCaptia!BD210*PopChart!BD210/1000000</f>
        <v>0</v>
      </c>
      <c r="BE210" s="33" t="n">
        <f aca="false">perCaptia!BE210*PopChart!BE210/1000000</f>
        <v>0</v>
      </c>
      <c r="BF210" s="33" t="n">
        <f aca="false">perCaptia!BF210*PopChart!BF210/1000000</f>
        <v>0</v>
      </c>
      <c r="BG210" s="33" t="n">
        <f aca="false">perCaptia!BG210*PopChart!BG210/1000000</f>
        <v>0</v>
      </c>
      <c r="BH210" s="33" t="n">
        <f aca="false">perCaptia!BH210*PopChart!BH210/1000000</f>
        <v>0</v>
      </c>
      <c r="BI210" s="33" t="n">
        <f aca="false">perCaptia!BI210*PopChart!BI210/1000000</f>
        <v>0</v>
      </c>
      <c r="BJ210" s="33" t="n">
        <f aca="false">perCaptia!BJ210*PopChart!BJ210/1000000</f>
        <v>0</v>
      </c>
      <c r="BK210" s="33" t="n">
        <f aca="false">perCaptia!BK210*PopChart!BK210/1000000</f>
        <v>0</v>
      </c>
      <c r="BL210" s="33" t="n">
        <f aca="false">perCaptia!BL210*PopChart!BL210/1000000</f>
        <v>0</v>
      </c>
      <c r="BM210" s="33" t="n">
        <f aca="false">perCaptia!BM210*PopChart!BM210/1000000</f>
        <v>0</v>
      </c>
      <c r="BN210" s="33" t="n">
        <f aca="false">perCaptia!BN210*PopChart!BN210/1000000</f>
        <v>0</v>
      </c>
      <c r="BO210" s="33" t="n">
        <f aca="false">perCaptia!BO210*PopChart!BO210/1000000</f>
        <v>0</v>
      </c>
      <c r="BP210" s="33" t="n">
        <f aca="false">perCaptia!BP210*PopChart!BP210/1000000</f>
        <v>0</v>
      </c>
    </row>
    <row r="211" customFormat="false" ht="12.75" hidden="false" customHeight="false" outlineLevel="0" collapsed="false"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</row>
    <row r="212" customFormat="false" ht="12.75" hidden="false" customHeight="false" outlineLevel="0" collapsed="false">
      <c r="A212" s="2" t="str">
        <f aca="false">PopChart!A212</f>
        <v>Turgil (Turgil)</v>
      </c>
      <c r="B212" s="3" t="str">
        <f aca="false">PopChart!B212</f>
        <v>E</v>
      </c>
      <c r="C212" s="3" t="n">
        <f aca="false">PopChart!C212</f>
        <v>32</v>
      </c>
      <c r="D212" s="3" t="str">
        <f aca="false">PopChart!D212</f>
        <v>n/a</v>
      </c>
      <c r="E212" s="3" t="n">
        <f aca="false">PopChart!E212</f>
        <v>2993</v>
      </c>
      <c r="F212" s="3" t="n">
        <f aca="false">PopChart!F212</f>
        <v>2993</v>
      </c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 t="n">
        <f aca="false">perCaptia!AA212*PopChart!AA212/1000000</f>
        <v>20645097.9228</v>
      </c>
      <c r="AB212" s="33" t="n">
        <f aca="false">perCaptia!AB212*PopChart!AB212/1000000</f>
        <v>24188877.2792968</v>
      </c>
      <c r="AC212" s="33" t="n">
        <f aca="false">perCaptia!AC212*PopChart!AC212/1000000</f>
        <v>25602240.7467163</v>
      </c>
      <c r="AD212" s="33" t="n">
        <f aca="false">perCaptia!AD212*PopChart!AD212/1000000</f>
        <v>26542217.2064201</v>
      </c>
      <c r="AE212" s="33" t="n">
        <f aca="false">perCaptia!AE212*PopChart!AE212/1000000</f>
        <v>32869606.8191674</v>
      </c>
      <c r="AF212" s="33" t="n">
        <f aca="false">perCaptia!AF212*PopChart!AF212/1000000</f>
        <v>42996158.2712681</v>
      </c>
      <c r="AG212" s="33" t="n">
        <f aca="false">perCaptia!AG212*PopChart!AG212/1000000</f>
        <v>49310509.4766918</v>
      </c>
      <c r="AH212" s="33" t="n">
        <f aca="false">perCaptia!AH212*PopChart!AH212/1000000</f>
        <v>52594114.3616458</v>
      </c>
      <c r="AI212" s="33" t="n">
        <f aca="false">perCaptia!AI212*PopChart!AI212/1000000</f>
        <v>66667270.8707966</v>
      </c>
      <c r="AJ212" s="33" t="n">
        <f aca="false">perCaptia!AJ212*PopChart!AJ212/1000000</f>
        <v>78477819.4407049</v>
      </c>
      <c r="AK212" s="33" t="n">
        <f aca="false">perCaptia!AK212*PopChart!AK212/1000000</f>
        <v>92362221.6979757</v>
      </c>
      <c r="AL212" s="33" t="n">
        <f aca="false">perCaptia!AL212*PopChart!AL212/1000000</f>
        <v>120769119.806205</v>
      </c>
      <c r="AM212" s="33" t="n">
        <f aca="false">perCaptia!AM212*PopChart!AM212/1000000</f>
        <v>134900659.733017</v>
      </c>
      <c r="AN212" s="33" t="n">
        <f aca="false">perCaptia!AN212*PopChart!AN212/1000000</f>
        <v>0</v>
      </c>
      <c r="AO212" s="33" t="n">
        <f aca="false">perCaptia!AO212*PopChart!AO212/1000000</f>
        <v>0</v>
      </c>
      <c r="AP212" s="33" t="n">
        <f aca="false">perCaptia!AP212*PopChart!AP212/1000000</f>
        <v>0</v>
      </c>
      <c r="AQ212" s="33" t="n">
        <f aca="false">perCaptia!AQ212*PopChart!AQ212/1000000</f>
        <v>0</v>
      </c>
      <c r="AR212" s="33" t="n">
        <f aca="false">perCaptia!AR212*PopChart!AR212/1000000</f>
        <v>0</v>
      </c>
      <c r="AS212" s="33" t="n">
        <f aca="false">perCaptia!AS212*PopChart!AS212/1000000</f>
        <v>0</v>
      </c>
      <c r="AT212" s="33" t="n">
        <f aca="false">perCaptia!AT212*PopChart!AT212/1000000</f>
        <v>0</v>
      </c>
      <c r="AU212" s="33" t="n">
        <f aca="false">perCaptia!AU212*PopChart!AU212/1000000</f>
        <v>0</v>
      </c>
      <c r="AV212" s="33" t="n">
        <f aca="false">perCaptia!AV212*PopChart!AV212/1000000</f>
        <v>0</v>
      </c>
      <c r="AW212" s="33" t="n">
        <f aca="false">perCaptia!AW212*PopChart!AW212/1000000</f>
        <v>0</v>
      </c>
      <c r="AX212" s="33" t="n">
        <f aca="false">perCaptia!AX212*PopChart!AX212/1000000</f>
        <v>0</v>
      </c>
      <c r="AY212" s="33" t="n">
        <f aca="false">perCaptia!AY212*PopChart!AY212/1000000</f>
        <v>0</v>
      </c>
      <c r="AZ212" s="33" t="n">
        <f aca="false">perCaptia!AZ212*PopChart!AZ212/1000000</f>
        <v>0</v>
      </c>
      <c r="BA212" s="33" t="n">
        <f aca="false">perCaptia!BA212*PopChart!BA212/1000000</f>
        <v>0</v>
      </c>
      <c r="BB212" s="33" t="n">
        <f aca="false">perCaptia!BB212*PopChart!BB212/1000000</f>
        <v>0</v>
      </c>
      <c r="BC212" s="33" t="n">
        <f aca="false">perCaptia!BC212*PopChart!BC212/1000000</f>
        <v>0</v>
      </c>
      <c r="BD212" s="33" t="n">
        <f aca="false">perCaptia!BD212*PopChart!BD212/1000000</f>
        <v>0</v>
      </c>
      <c r="BE212" s="33" t="n">
        <f aca="false">perCaptia!BE212*PopChart!BE212/1000000</f>
        <v>0</v>
      </c>
      <c r="BF212" s="33" t="n">
        <f aca="false">perCaptia!BF212*PopChart!BF212/1000000</f>
        <v>0</v>
      </c>
      <c r="BG212" s="33" t="n">
        <f aca="false">perCaptia!BG212*PopChart!BG212/1000000</f>
        <v>0</v>
      </c>
      <c r="BH212" s="33" t="n">
        <f aca="false">perCaptia!BH212*PopChart!BH212/1000000</f>
        <v>0</v>
      </c>
      <c r="BI212" s="33" t="n">
        <f aca="false">perCaptia!BI212*PopChart!BI212/1000000</f>
        <v>0</v>
      </c>
      <c r="BJ212" s="33" t="n">
        <f aca="false">perCaptia!BJ212*PopChart!BJ212/1000000</f>
        <v>0</v>
      </c>
      <c r="BK212" s="33" t="n">
        <f aca="false">perCaptia!BK212*PopChart!BK212/1000000</f>
        <v>0</v>
      </c>
      <c r="BL212" s="33" t="n">
        <f aca="false">perCaptia!BL212*PopChart!BL212/1000000</f>
        <v>0</v>
      </c>
      <c r="BM212" s="33" t="n">
        <f aca="false">perCaptia!BM212*PopChart!BM212/1000000</f>
        <v>0</v>
      </c>
      <c r="BN212" s="33" t="n">
        <f aca="false">perCaptia!BN212*PopChart!BN212/1000000</f>
        <v>0</v>
      </c>
      <c r="BO212" s="33" t="n">
        <f aca="false">perCaptia!BO212*PopChart!BO212/1000000</f>
        <v>0</v>
      </c>
      <c r="BP212" s="33" t="n">
        <f aca="false">perCaptia!BP212*PopChart!BP212/1000000</f>
        <v>0</v>
      </c>
    </row>
    <row r="213" customFormat="false" ht="12.75" hidden="false" customHeight="false" outlineLevel="0" collapsed="false"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</row>
    <row r="214" customFormat="false" ht="12.75" hidden="false" customHeight="false" outlineLevel="0" collapsed="false">
      <c r="A214" s="2" t="str">
        <f aca="false">PopChart!A214</f>
        <v>Khaddahl</v>
      </c>
      <c r="B214" s="3" t="str">
        <f aca="false">PopChart!B214</f>
        <v>D</v>
      </c>
      <c r="C214" s="3" t="n">
        <f aca="false">PopChart!C214</f>
        <v>27</v>
      </c>
      <c r="D214" s="3" t="str">
        <f aca="false">PopChart!D214</f>
        <v>n/a</v>
      </c>
      <c r="E214" s="3" t="n">
        <f aca="false">PopChart!E214</f>
        <v>3031</v>
      </c>
      <c r="F214" s="3" t="n">
        <f aca="false">PopChart!F214</f>
        <v>3031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 t="n">
        <f aca="false">perCaptia!AE214*PopChart!AE214/1000000</f>
        <v>8915007.2942</v>
      </c>
      <c r="AF214" s="33" t="n">
        <f aca="false">perCaptia!AF214*PopChart!AF214/1000000</f>
        <v>10644984.0369594</v>
      </c>
      <c r="AG214" s="33" t="n">
        <f aca="false">perCaptia!AG214*PopChart!AG214/1000000</f>
        <v>11533424.846233</v>
      </c>
      <c r="AH214" s="33" t="n">
        <f aca="false">perCaptia!AH214*PopChart!AH214/1000000</f>
        <v>14814535.0023362</v>
      </c>
      <c r="AI214" s="33" t="n">
        <f aca="false">perCaptia!AI214*PopChart!AI214/1000000</f>
        <v>17540678.2366337</v>
      </c>
      <c r="AJ214" s="33" t="n">
        <f aca="false">perCaptia!AJ214*PopChart!AJ214/1000000</f>
        <v>25877772.7984688</v>
      </c>
      <c r="AK214" s="33" t="n">
        <f aca="false">perCaptia!AK214*PopChart!AK214/1000000</f>
        <v>30395281.8980418</v>
      </c>
      <c r="AL214" s="33" t="n">
        <f aca="false">perCaptia!AL214*PopChart!AL214/1000000</f>
        <v>39961395.8764573</v>
      </c>
      <c r="AM214" s="33" t="n">
        <f aca="false">perCaptia!AM214*PopChart!AM214/1000000</f>
        <v>46144371.251009</v>
      </c>
      <c r="AN214" s="33" t="n">
        <f aca="false">perCaptia!AN214*PopChart!AN214/1000000</f>
        <v>0</v>
      </c>
      <c r="AO214" s="33" t="n">
        <f aca="false">perCaptia!AO214*PopChart!AO214/1000000</f>
        <v>0</v>
      </c>
      <c r="AP214" s="33" t="n">
        <f aca="false">perCaptia!AP214*PopChart!AP214/1000000</f>
        <v>0</v>
      </c>
      <c r="AQ214" s="33" t="n">
        <f aca="false">perCaptia!AQ214*PopChart!AQ214/1000000</f>
        <v>0</v>
      </c>
      <c r="AR214" s="33" t="n">
        <f aca="false">perCaptia!AR214*PopChart!AR214/1000000</f>
        <v>0</v>
      </c>
      <c r="AS214" s="33" t="n">
        <f aca="false">perCaptia!AS214*PopChart!AS214/1000000</f>
        <v>0</v>
      </c>
      <c r="AT214" s="33" t="n">
        <f aca="false">perCaptia!AT214*PopChart!AT214/1000000</f>
        <v>0</v>
      </c>
      <c r="AU214" s="33" t="n">
        <f aca="false">perCaptia!AU214*PopChart!AU214/1000000</f>
        <v>0</v>
      </c>
      <c r="AV214" s="33" t="n">
        <f aca="false">perCaptia!AV214*PopChart!AV214/1000000</f>
        <v>0</v>
      </c>
      <c r="AW214" s="33" t="n">
        <f aca="false">perCaptia!AW214*PopChart!AW214/1000000</f>
        <v>0</v>
      </c>
      <c r="AX214" s="33" t="n">
        <f aca="false">perCaptia!AX214*PopChart!AX214/1000000</f>
        <v>0</v>
      </c>
      <c r="AY214" s="33" t="n">
        <f aca="false">perCaptia!AY214*PopChart!AY214/1000000</f>
        <v>0</v>
      </c>
      <c r="AZ214" s="33" t="n">
        <f aca="false">perCaptia!AZ214*PopChart!AZ214/1000000</f>
        <v>0</v>
      </c>
      <c r="BA214" s="33" t="n">
        <f aca="false">perCaptia!BA214*PopChart!BA214/1000000</f>
        <v>0</v>
      </c>
      <c r="BB214" s="33" t="n">
        <f aca="false">perCaptia!BB214*PopChart!BB214/1000000</f>
        <v>0</v>
      </c>
      <c r="BC214" s="33" t="n">
        <f aca="false">perCaptia!BC214*PopChart!BC214/1000000</f>
        <v>0</v>
      </c>
      <c r="BD214" s="33" t="n">
        <f aca="false">perCaptia!BD214*PopChart!BD214/1000000</f>
        <v>0</v>
      </c>
      <c r="BE214" s="33" t="n">
        <f aca="false">perCaptia!BE214*PopChart!BE214/1000000</f>
        <v>0</v>
      </c>
      <c r="BF214" s="33" t="n">
        <f aca="false">perCaptia!BF214*PopChart!BF214/1000000</f>
        <v>0</v>
      </c>
      <c r="BG214" s="33" t="n">
        <f aca="false">perCaptia!BG214*PopChart!BG214/1000000</f>
        <v>0</v>
      </c>
      <c r="BH214" s="33" t="n">
        <f aca="false">perCaptia!BH214*PopChart!BH214/1000000</f>
        <v>0</v>
      </c>
      <c r="BI214" s="33" t="n">
        <f aca="false">perCaptia!BI214*PopChart!BI214/1000000</f>
        <v>0</v>
      </c>
      <c r="BJ214" s="33" t="n">
        <f aca="false">perCaptia!BJ214*PopChart!BJ214/1000000</f>
        <v>0</v>
      </c>
      <c r="BK214" s="33" t="n">
        <f aca="false">perCaptia!BK214*PopChart!BK214/1000000</f>
        <v>0</v>
      </c>
      <c r="BL214" s="33" t="n">
        <f aca="false">perCaptia!BL214*PopChart!BL214/1000000</f>
        <v>0</v>
      </c>
      <c r="BM214" s="33" t="n">
        <f aca="false">perCaptia!BM214*PopChart!BM214/1000000</f>
        <v>0</v>
      </c>
      <c r="BN214" s="33" t="n">
        <f aca="false">perCaptia!BN214*PopChart!BN214/1000000</f>
        <v>0</v>
      </c>
      <c r="BO214" s="33" t="n">
        <f aca="false">perCaptia!BO214*PopChart!BO214/1000000</f>
        <v>0</v>
      </c>
      <c r="BP214" s="33" t="n">
        <f aca="false">perCaptia!BP214*PopChart!BP214/1000000</f>
        <v>0</v>
      </c>
    </row>
    <row r="215" customFormat="false" ht="12.75" hidden="false" customHeight="false" outlineLevel="0" collapsed="false"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</row>
    <row r="216" customFormat="false" ht="12.75" hidden="false" customHeight="false" outlineLevel="0" collapsed="false">
      <c r="A216" s="2" t="str">
        <f aca="false">PopChart!A216</f>
        <v>Brennar</v>
      </c>
      <c r="B216" s="3" t="str">
        <f aca="false">PopChart!B216</f>
        <v>B</v>
      </c>
      <c r="C216" s="3" t="n">
        <f aca="false">PopChart!C216</f>
        <v>157</v>
      </c>
      <c r="D216" s="3" t="str">
        <f aca="false">PopChart!D216</f>
        <v>n/a</v>
      </c>
      <c r="E216" s="3" t="n">
        <f aca="false">PopChart!E216</f>
        <v>3079</v>
      </c>
      <c r="F216" s="3" t="n">
        <f aca="false">PopChart!F216</f>
        <v>3079</v>
      </c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 t="n">
        <f aca="false">perCaptia!AI216*PopChart!AI216/1000000</f>
        <v>10638823.552</v>
      </c>
      <c r="AJ216" s="33" t="n">
        <f aca="false">perCaptia!AJ216*PopChart!AJ216/1000000</f>
        <v>14484711.2274459</v>
      </c>
      <c r="AK216" s="33" t="n">
        <f aca="false">perCaptia!AK216*PopChart!AK216/1000000</f>
        <v>17892350.6400132</v>
      </c>
      <c r="AL216" s="33" t="n">
        <f aca="false">perCaptia!AL216*PopChart!AL216/1000000</f>
        <v>21244204.6177766</v>
      </c>
      <c r="AM216" s="33" t="n">
        <f aca="false">perCaptia!AM216*PopChart!AM216/1000000</f>
        <v>25611538.5080932</v>
      </c>
      <c r="AN216" s="33" t="n">
        <f aca="false">perCaptia!AN216*PopChart!AN216/1000000</f>
        <v>0</v>
      </c>
      <c r="AO216" s="33" t="n">
        <f aca="false">perCaptia!AO216*PopChart!AO216/1000000</f>
        <v>0</v>
      </c>
      <c r="AP216" s="33" t="n">
        <f aca="false">perCaptia!AP216*PopChart!AP216/1000000</f>
        <v>0</v>
      </c>
      <c r="AQ216" s="33" t="n">
        <f aca="false">perCaptia!AQ216*PopChart!AQ216/1000000</f>
        <v>0</v>
      </c>
      <c r="AR216" s="33" t="n">
        <f aca="false">perCaptia!AR216*PopChart!AR216/1000000</f>
        <v>0</v>
      </c>
      <c r="AS216" s="33" t="n">
        <f aca="false">perCaptia!AS216*PopChart!AS216/1000000</f>
        <v>0</v>
      </c>
      <c r="AT216" s="33" t="n">
        <f aca="false">perCaptia!AT216*PopChart!AT216/1000000</f>
        <v>0</v>
      </c>
      <c r="AU216" s="33" t="n">
        <f aca="false">perCaptia!AU216*PopChart!AU216/1000000</f>
        <v>0</v>
      </c>
      <c r="AV216" s="33" t="n">
        <f aca="false">perCaptia!AV216*PopChart!AV216/1000000</f>
        <v>0</v>
      </c>
      <c r="AW216" s="33" t="n">
        <f aca="false">perCaptia!AW216*PopChart!AW216/1000000</f>
        <v>0</v>
      </c>
      <c r="AX216" s="33" t="n">
        <f aca="false">perCaptia!AX216*PopChart!AX216/1000000</f>
        <v>0</v>
      </c>
      <c r="AY216" s="33" t="n">
        <f aca="false">perCaptia!AY216*PopChart!AY216/1000000</f>
        <v>0</v>
      </c>
      <c r="AZ216" s="33" t="n">
        <f aca="false">perCaptia!AZ216*PopChart!AZ216/1000000</f>
        <v>0</v>
      </c>
      <c r="BA216" s="33" t="n">
        <f aca="false">perCaptia!BA216*PopChart!BA216/1000000</f>
        <v>0</v>
      </c>
      <c r="BB216" s="33" t="n">
        <f aca="false">perCaptia!BB216*PopChart!BB216/1000000</f>
        <v>0</v>
      </c>
      <c r="BC216" s="33" t="n">
        <f aca="false">perCaptia!BC216*PopChart!BC216/1000000</f>
        <v>0</v>
      </c>
      <c r="BD216" s="33" t="n">
        <f aca="false">perCaptia!BD216*PopChart!BD216/1000000</f>
        <v>0</v>
      </c>
      <c r="BE216" s="33" t="n">
        <f aca="false">perCaptia!BE216*PopChart!BE216/1000000</f>
        <v>0</v>
      </c>
      <c r="BF216" s="33" t="n">
        <f aca="false">perCaptia!BF216*PopChart!BF216/1000000</f>
        <v>0</v>
      </c>
      <c r="BG216" s="33" t="n">
        <f aca="false">perCaptia!BG216*PopChart!BG216/1000000</f>
        <v>0</v>
      </c>
      <c r="BH216" s="33" t="n">
        <f aca="false">perCaptia!BH216*PopChart!BH216/1000000</f>
        <v>0</v>
      </c>
      <c r="BI216" s="33" t="n">
        <f aca="false">perCaptia!BI216*PopChart!BI216/1000000</f>
        <v>0</v>
      </c>
      <c r="BJ216" s="33" t="n">
        <f aca="false">perCaptia!BJ216*PopChart!BJ216/1000000</f>
        <v>0</v>
      </c>
      <c r="BK216" s="33" t="n">
        <f aca="false">perCaptia!BK216*PopChart!BK216/1000000</f>
        <v>0</v>
      </c>
      <c r="BL216" s="33" t="n">
        <f aca="false">perCaptia!BL216*PopChart!BL216/1000000</f>
        <v>0</v>
      </c>
      <c r="BM216" s="33" t="n">
        <f aca="false">perCaptia!BM216*PopChart!BM216/1000000</f>
        <v>0</v>
      </c>
      <c r="BN216" s="33" t="n">
        <f aca="false">perCaptia!BN216*PopChart!BN216/1000000</f>
        <v>0</v>
      </c>
      <c r="BO216" s="33" t="n">
        <f aca="false">perCaptia!BO216*PopChart!BO216/1000000</f>
        <v>0</v>
      </c>
      <c r="BP216" s="33" t="n">
        <f aca="false">perCaptia!BP216*PopChart!BP216/1000000</f>
        <v>0</v>
      </c>
    </row>
    <row r="219" customFormat="false" ht="12.75" hidden="false" customHeight="false" outlineLevel="0" collapsed="false">
      <c r="A219" s="35" t="s">
        <v>756</v>
      </c>
      <c r="G219" s="33" t="n">
        <f aca="false">G208+G206</f>
        <v>47582.5238</v>
      </c>
      <c r="H219" s="33" t="n">
        <f aca="false">H208+H206</f>
        <v>75984.9566393928</v>
      </c>
      <c r="I219" s="33" t="n">
        <f aca="false">I208+I206</f>
        <v>122754.133017712</v>
      </c>
      <c r="J219" s="33" t="n">
        <f aca="false">J208+J206</f>
        <v>176597.297151831</v>
      </c>
      <c r="K219" s="33" t="n">
        <f aca="false">K208+K206</f>
        <v>266160.102498776</v>
      </c>
      <c r="L219" s="33" t="n">
        <f aca="false">L208+L206</f>
        <v>367089.803623244</v>
      </c>
      <c r="M219" s="33" t="n">
        <f aca="false">M208+M206</f>
        <v>372710.196019613</v>
      </c>
      <c r="N219" s="33" t="n">
        <f aca="false">N208+N206</f>
        <v>478350.29254628</v>
      </c>
      <c r="O219" s="33" t="n">
        <f aca="false">O208+O206</f>
        <v>708436.94445534</v>
      </c>
      <c r="P219" s="33" t="n">
        <f aca="false">P208+P206</f>
        <v>944336.854558127</v>
      </c>
      <c r="Q219" s="33" t="n">
        <f aca="false">Q208+Q206</f>
        <v>1198292.2531344</v>
      </c>
      <c r="R219" s="33" t="n">
        <f aca="false">R208+R206</f>
        <v>1566014.55254446</v>
      </c>
      <c r="S219" s="33" t="n">
        <f aca="false">S208+S206</f>
        <v>2085878.38882999</v>
      </c>
      <c r="T219" s="33" t="n">
        <f aca="false">SUM(T206:T218)</f>
        <v>2768976.27378288</v>
      </c>
      <c r="U219" s="33" t="n">
        <f aca="false">SUM(U206:U218)</f>
        <v>3857400.11454858</v>
      </c>
      <c r="V219" s="33" t="n">
        <f aca="false">SUM(V206:V218)</f>
        <v>4636254.14700123</v>
      </c>
      <c r="W219" s="33" t="n">
        <f aca="false">SUM(W206:W218)</f>
        <v>5983542.6818155</v>
      </c>
      <c r="X219" s="33" t="n">
        <f aca="false">SUM(X206:X218)</f>
        <v>8009185.91989075</v>
      </c>
      <c r="Y219" s="33" t="n">
        <f aca="false">SUM(Y206:Y218)</f>
        <v>11264739.2295284</v>
      </c>
      <c r="Z219" s="33" t="n">
        <f aca="false">SUM(Z206:Z218)</f>
        <v>15243319.093131</v>
      </c>
      <c r="AA219" s="33" t="n">
        <f aca="false">SUM(AA206:AA218)</f>
        <v>37351296.1886058</v>
      </c>
      <c r="AB219" s="33" t="n">
        <f aca="false">SUM(AB206:AB218)</f>
        <v>43210245.1126317</v>
      </c>
      <c r="AC219" s="33" t="n">
        <f aca="false">SUM(AC206:AC218)</f>
        <v>45313101.095435</v>
      </c>
      <c r="AD219" s="33" t="n">
        <f aca="false">SUM(AD206:AD218)</f>
        <v>49217064.7385808</v>
      </c>
      <c r="AE219" s="33" t="n">
        <f aca="false">SUM(AE206:AE218)</f>
        <v>70541434.1524358</v>
      </c>
      <c r="AF219" s="33" t="n">
        <f aca="false">SUM(AF206:AF218)</f>
        <v>92923993.3130533</v>
      </c>
      <c r="AG219" s="33" t="n">
        <f aca="false">SUM(AG206:AG218)</f>
        <v>117966343.276437</v>
      </c>
      <c r="AH219" s="33" t="n">
        <f aca="false">SUM(AH206:AH218)</f>
        <v>143785054.758355</v>
      </c>
      <c r="AI219" s="33" t="n">
        <f aca="false">SUM(AI206:AI218)</f>
        <v>208982828.23098</v>
      </c>
      <c r="AJ219" s="33" t="n">
        <f aca="false">SUM(AJ206:AJ218)</f>
        <v>289793493.370515</v>
      </c>
      <c r="AK219" s="33" t="n">
        <f aca="false">SUM(AK206:AK218)</f>
        <v>366196377.084262</v>
      </c>
      <c r="AL219" s="33" t="n">
        <f aca="false">SUM(AL206:AL218)</f>
        <v>496979637.491004</v>
      </c>
      <c r="AM219" s="33" t="n">
        <f aca="false">SUM(AM206:AM218)</f>
        <v>581176686.173224</v>
      </c>
    </row>
    <row r="220" customFormat="false" ht="12.75" hidden="false" customHeight="false" outlineLevel="0" collapsed="false">
      <c r="A220" s="35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35" t="s">
        <v>757</v>
      </c>
      <c r="G221" s="33" t="n">
        <f aca="false">G219+G203</f>
        <v>40774198.8539466</v>
      </c>
      <c r="H221" s="33" t="n">
        <f aca="false">H219+H203</f>
        <v>54783210.2626752</v>
      </c>
      <c r="I221" s="33" t="n">
        <f aca="false">I219+I203</f>
        <v>68554899.6863842</v>
      </c>
      <c r="J221" s="33" t="n">
        <f aca="false">J219+J203</f>
        <v>89207256.4204741</v>
      </c>
      <c r="K221" s="33" t="n">
        <f aca="false">K219+K203</f>
        <v>117649660.698669</v>
      </c>
      <c r="L221" s="33" t="n">
        <f aca="false">L219+L203</f>
        <v>147463756.072007</v>
      </c>
      <c r="M221" s="33" t="n">
        <f aca="false">M219+M203</f>
        <v>141974109.559804</v>
      </c>
      <c r="N221" s="33" t="n">
        <f aca="false">N219+N203</f>
        <v>159404854.876082</v>
      </c>
      <c r="O221" s="33" t="n">
        <f aca="false">O219+O203</f>
        <v>189827915.326453</v>
      </c>
      <c r="P221" s="33" t="n">
        <f aca="false">P219+P203</f>
        <v>255194954.44144</v>
      </c>
      <c r="Q221" s="33" t="n">
        <f aca="false">Q219+Q203</f>
        <v>318181269.371083</v>
      </c>
      <c r="R221" s="33" t="n">
        <f aca="false">R219+R203</f>
        <v>428658490.205009</v>
      </c>
      <c r="S221" s="33" t="n">
        <f aca="false">S219+S203</f>
        <v>526193685.126984</v>
      </c>
      <c r="T221" s="33" t="n">
        <f aca="false">T219+T203</f>
        <v>655761628.466686</v>
      </c>
      <c r="U221" s="33" t="n">
        <f aca="false">U219+U203</f>
        <v>829253462.304097</v>
      </c>
      <c r="V221" s="33" t="n">
        <f aca="false">V219+V203</f>
        <v>957811092.444771</v>
      </c>
      <c r="W221" s="33" t="n">
        <f aca="false">W219+W203</f>
        <v>1151689984.44667</v>
      </c>
      <c r="X221" s="33" t="n">
        <f aca="false">X219+X203</f>
        <v>1445773508.88974</v>
      </c>
      <c r="Y221" s="33" t="n">
        <f aca="false">Y219+Y203</f>
        <v>1819398088.84406</v>
      </c>
      <c r="Z221" s="33" t="n">
        <f aca="false">Z219+Z203</f>
        <v>2153145405.89267</v>
      </c>
      <c r="AA221" s="33" t="n">
        <f aca="false">AA219+AA203</f>
        <v>2244582909.06739</v>
      </c>
      <c r="AB221" s="33" t="n">
        <f aca="false">AB219+AB203</f>
        <v>2280892934.11524</v>
      </c>
      <c r="AC221" s="33" t="n">
        <f aca="false">AC219+AC203</f>
        <v>2411722830.02139</v>
      </c>
      <c r="AD221" s="33" t="n">
        <f aca="false">AD219+AD203</f>
        <v>2760101280.75295</v>
      </c>
      <c r="AE221" s="33" t="n">
        <f aca="false">AE219+AE203</f>
        <v>3422990227.47744</v>
      </c>
      <c r="AF221" s="33" t="n">
        <f aca="false">AF219+AF203</f>
        <v>4435736207.55237</v>
      </c>
      <c r="AG221" s="33" t="n">
        <f aca="false">AG219+AG203</f>
        <v>5659417443.29301</v>
      </c>
      <c r="AH221" s="33" t="n">
        <f aca="false">AH219+AH203</f>
        <v>6357543759.09637</v>
      </c>
      <c r="AI221" s="33" t="n">
        <f aca="false">AI219+AI203</f>
        <v>8282684041.06144</v>
      </c>
      <c r="AJ221" s="36" t="n">
        <f aca="false">AJ219+AJ203</f>
        <v>10453350504.9366</v>
      </c>
      <c r="AK221" s="36" t="n">
        <f aca="false">AK219+AK203</f>
        <v>12330439610.7354</v>
      </c>
      <c r="AL221" s="36" t="n">
        <f aca="false">AL219+AL203</f>
        <v>13970727995.7693</v>
      </c>
      <c r="AM221" s="36" t="n">
        <f aca="false">AM219+AM203</f>
        <v>15668658172.7907</v>
      </c>
    </row>
    <row r="223" customFormat="false" ht="12.75" hidden="false" customHeight="false" outlineLevel="0" collapsed="false">
      <c r="A223" s="37" t="s">
        <v>758</v>
      </c>
      <c r="G223" s="38" t="n">
        <f aca="false">G151/G221</f>
        <v>0.932545271872735</v>
      </c>
      <c r="H223" s="38" t="n">
        <f aca="false">H151/H221</f>
        <v>0.933785056096908</v>
      </c>
      <c r="I223" s="38" t="n">
        <f aca="false">I151/I221</f>
        <v>0.930972008567278</v>
      </c>
      <c r="J223" s="38" t="n">
        <f aca="false">J151/J221</f>
        <v>0.930100945126198</v>
      </c>
      <c r="K223" s="38" t="n">
        <f aca="false">K151/K221</f>
        <v>0.935093473035731</v>
      </c>
      <c r="L223" s="38" t="n">
        <f aca="false">L151/L221</f>
        <v>0.937154944834344</v>
      </c>
      <c r="M223" s="38" t="n">
        <f aca="false">M151/M221</f>
        <v>0.932786535954324</v>
      </c>
      <c r="N223" s="38" t="n">
        <f aca="false">N151/N221</f>
        <v>0.939509016289958</v>
      </c>
      <c r="O223" s="38" t="n">
        <f aca="false">O151/O221</f>
        <v>0.940919620195472</v>
      </c>
      <c r="P223" s="38" t="n">
        <f aca="false">P151/P221</f>
        <v>0.944274702756449</v>
      </c>
      <c r="Q223" s="38" t="n">
        <f aca="false">Q151/Q221</f>
        <v>0.945161219343864</v>
      </c>
      <c r="R223" s="38" t="n">
        <f aca="false">R151/R221</f>
        <v>0.949010033064086</v>
      </c>
      <c r="S223" s="38" t="n">
        <f aca="false">S151/S221</f>
        <v>0.927434631506571</v>
      </c>
      <c r="T223" s="38" t="n">
        <f aca="false">T151/T221</f>
        <v>0.928921097289637</v>
      </c>
      <c r="U223" s="38" t="n">
        <f aca="false">U151/U221</f>
        <v>0.931261541274078</v>
      </c>
      <c r="V223" s="38" t="n">
        <f aca="false">V151/V221</f>
        <v>0.929215687372182</v>
      </c>
      <c r="W223" s="38" t="n">
        <f aca="false">W151/W221</f>
        <v>0.931935449641097</v>
      </c>
      <c r="X223" s="38" t="n">
        <f aca="false">X151/X221</f>
        <v>0.935302707987271</v>
      </c>
      <c r="Y223" s="38" t="n">
        <f aca="false">Y151/Y221</f>
        <v>0.934585507326695</v>
      </c>
      <c r="Z223" s="38" t="n">
        <f aca="false">Z151/Z221</f>
        <v>0.934085579114193</v>
      </c>
      <c r="AA223" s="38" t="n">
        <f aca="false">AA151/AA221</f>
        <v>0.9265144570217</v>
      </c>
      <c r="AB223" s="38" t="n">
        <f aca="false">AB151/AB221</f>
        <v>0.922927646316798</v>
      </c>
      <c r="AC223" s="38" t="n">
        <f aca="false">AC151/AC221</f>
        <v>0.924673053935122</v>
      </c>
      <c r="AD223" s="38" t="n">
        <f aca="false">AD151/AD221</f>
        <v>0.924720431448717</v>
      </c>
      <c r="AE223" s="38" t="n">
        <f aca="false">AE151/AE221</f>
        <v>0.923096953376053</v>
      </c>
      <c r="AF223" s="38" t="n">
        <f aca="false">AF151/AF221</f>
        <v>0.923334661226323</v>
      </c>
      <c r="AG223" s="38" t="n">
        <f aca="false">AG151/AG221</f>
        <v>0.922177926183004</v>
      </c>
      <c r="AH223" s="38" t="n">
        <f aca="false">AH151/AH221</f>
        <v>0.914953958518135</v>
      </c>
      <c r="AI223" s="38" t="n">
        <f aca="false">AI151/AI221</f>
        <v>0.869946201562296</v>
      </c>
      <c r="AJ223" s="38" t="n">
        <f aca="false">AJ151/AJ221</f>
        <v>0.865944850528361</v>
      </c>
      <c r="AK223" s="38" t="n">
        <f aca="false">AK151/AK221</f>
        <v>0.855614898638161</v>
      </c>
      <c r="AL223" s="38" t="n">
        <f aca="false">AL151/AL221</f>
        <v>0.845471416872277</v>
      </c>
      <c r="AM223" s="38" t="n">
        <f aca="false">AM151/AM221</f>
        <v>0.834316876499713</v>
      </c>
    </row>
    <row r="224" customFormat="false" ht="12.75" hidden="false" customHeight="false" outlineLevel="0" collapsed="false">
      <c r="A224" s="37" t="s">
        <v>759</v>
      </c>
      <c r="G224" s="38" t="n">
        <f aca="false">(G203-G151)/G221</f>
        <v>0.0662877518251566</v>
      </c>
      <c r="H224" s="38" t="n">
        <f aca="false">(H203-H151)/H221</f>
        <v>0.0648279321475728</v>
      </c>
      <c r="I224" s="38" t="n">
        <f aca="false">(I203-I151)/I221</f>
        <v>0.0672373953764335</v>
      </c>
      <c r="J224" s="38" t="n">
        <f aca="false">(J203-J151)/J221</f>
        <v>0.0679194255898407</v>
      </c>
      <c r="K224" s="38" t="n">
        <f aca="false">(K203-K151)/K221</f>
        <v>0.062644216126157</v>
      </c>
      <c r="L224" s="38" t="n">
        <f aca="false">(L203-L151)/L221</f>
        <v>0.0603556990458787</v>
      </c>
      <c r="M224" s="38" t="n">
        <f aca="false">(M203-M151)/M221</f>
        <v>0.0645882657107455</v>
      </c>
      <c r="N224" s="38" t="n">
        <f aca="false">(N203-N151)/N221</f>
        <v>0.0574901322433909</v>
      </c>
      <c r="O224" s="38" t="n">
        <f aca="false">(O203-O151)/O221</f>
        <v>0.0553483842061095</v>
      </c>
      <c r="P224" s="38" t="n">
        <f aca="false">(P203-P151)/P221</f>
        <v>0.0520248445577795</v>
      </c>
      <c r="Q224" s="38" t="n">
        <f aca="false">(Q203-Q151)/Q221</f>
        <v>0.0510727127933016</v>
      </c>
      <c r="R224" s="38" t="n">
        <f aca="false">(R203-R151)/R221</f>
        <v>0.0473366751236009</v>
      </c>
      <c r="S224" s="38" t="n">
        <f aca="false">(S203-S151)/S221</f>
        <v>0.0686012798929992</v>
      </c>
      <c r="T224" s="38" t="n">
        <f aca="false">(T203-T151)/T221</f>
        <v>0.0668563679453184</v>
      </c>
      <c r="U224" s="38" t="n">
        <f aca="false">(U203-U151)/U221</f>
        <v>0.0640868048108087</v>
      </c>
      <c r="V224" s="38" t="n">
        <f aca="false">(V203-V151)/V221</f>
        <v>0.0659438444148565</v>
      </c>
      <c r="W224" s="38" t="n">
        <f aca="false">(W203-W151)/W221</f>
        <v>0.0628691047419212</v>
      </c>
      <c r="X224" s="38" t="n">
        <f aca="false">(X203-X151)/X221</f>
        <v>0.0591575682104576</v>
      </c>
      <c r="Y224" s="38" t="n">
        <f aca="false">(Y203-Y151)/Y221</f>
        <v>0.0592230278704119</v>
      </c>
      <c r="Z224" s="38" t="n">
        <f aca="false">(Z203-Z151)/Z221</f>
        <v>0.0588348622775435</v>
      </c>
      <c r="AA224" s="38" t="n">
        <f aca="false">(AA203-AA151)/AA221</f>
        <v>0.05684490295662</v>
      </c>
      <c r="AB224" s="38" t="n">
        <f aca="false">(AB203-AB151)/AB221</f>
        <v>0.0581279111509217</v>
      </c>
      <c r="AC224" s="38" t="n">
        <f aca="false">(AC203-AC151)/AC221</f>
        <v>0.0565382608431048</v>
      </c>
      <c r="AD224" s="38" t="n">
        <f aca="false">(AD203-AD151)/AD221</f>
        <v>0.0574479530660882</v>
      </c>
      <c r="AE224" s="38" t="n">
        <f aca="false">(AE203-AE151)/AE221</f>
        <v>0.0562949147087058</v>
      </c>
      <c r="AF224" s="38" t="n">
        <f aca="false">(AF203-AF151)/AF221</f>
        <v>0.055716393893943</v>
      </c>
      <c r="AG224" s="38" t="n">
        <f aca="false">(AG203-AG151)/AG221</f>
        <v>0.0569778182980398</v>
      </c>
      <c r="AH224" s="38" t="n">
        <f aca="false">(AH203-AH151)/AH221</f>
        <v>0.0624295939658526</v>
      </c>
      <c r="AI224" s="38" t="n">
        <f aca="false">(AI203-AI151)/AI221</f>
        <v>0.104822505393692</v>
      </c>
      <c r="AJ224" s="38" t="n">
        <f aca="false">(AJ203-AJ151)/AJ221</f>
        <v>0.106332603170942</v>
      </c>
      <c r="AK224" s="38" t="n">
        <f aca="false">(AK203-AK151)/AK221</f>
        <v>0.114686535159427</v>
      </c>
      <c r="AL224" s="38" t="n">
        <f aca="false">(AL203-AL151)/AL221</f>
        <v>0.11895565968082</v>
      </c>
      <c r="AM224" s="38" t="n">
        <f aca="false">(AM203-AM151)/AM221</f>
        <v>0.128591454273469</v>
      </c>
    </row>
    <row r="225" customFormat="false" ht="12.75" hidden="false" customHeight="false" outlineLevel="0" collapsed="false">
      <c r="A225" s="37" t="s">
        <v>760</v>
      </c>
      <c r="G225" s="38" t="n">
        <f aca="false">G219/G221</f>
        <v>0.00116697630210813</v>
      </c>
      <c r="H225" s="38" t="n">
        <f aca="false">H219/H221</f>
        <v>0.00138701175551888</v>
      </c>
      <c r="I225" s="38" t="n">
        <f aca="false">I219/I221</f>
        <v>0.00179059605628877</v>
      </c>
      <c r="J225" s="38" t="n">
        <f aca="false">J219/J221</f>
        <v>0.00197962928396148</v>
      </c>
      <c r="K225" s="38" t="n">
        <f aca="false">K219/K221</f>
        <v>0.00226231083811181</v>
      </c>
      <c r="L225" s="38" t="n">
        <f aca="false">L219/L221</f>
        <v>0.00248935611977761</v>
      </c>
      <c r="M225" s="38" t="n">
        <f aca="false">M219/M221</f>
        <v>0.00262519833493033</v>
      </c>
      <c r="N225" s="38" t="n">
        <f aca="false">N219/N221</f>
        <v>0.00300085146665162</v>
      </c>
      <c r="O225" s="38" t="n">
        <f aca="false">O219/O221</f>
        <v>0.00373199559841881</v>
      </c>
      <c r="P225" s="38" t="n">
        <f aca="false">P219/P221</f>
        <v>0.00370045268577136</v>
      </c>
      <c r="Q225" s="38" t="n">
        <f aca="false">Q219/Q221</f>
        <v>0.00376606786283475</v>
      </c>
      <c r="R225" s="38" t="n">
        <f aca="false">R219/R221</f>
        <v>0.00365329181231311</v>
      </c>
      <c r="S225" s="38" t="n">
        <f aca="false">S219/S221</f>
        <v>0.00396408860042972</v>
      </c>
      <c r="T225" s="38" t="n">
        <f aca="false">T219/T221</f>
        <v>0.00422253476504466</v>
      </c>
      <c r="U225" s="38" t="n">
        <f aca="false">U219/U221</f>
        <v>0.00465165391511387</v>
      </c>
      <c r="V225" s="38" t="n">
        <f aca="false">V219/V221</f>
        <v>0.0048404682129619</v>
      </c>
      <c r="W225" s="38" t="n">
        <f aca="false">W219/W221</f>
        <v>0.005195445616982</v>
      </c>
      <c r="X225" s="38" t="n">
        <f aca="false">X219/X221</f>
        <v>0.00553972380227196</v>
      </c>
      <c r="Y225" s="38" t="n">
        <f aca="false">Y219/Y221</f>
        <v>0.00619146480289281</v>
      </c>
      <c r="Z225" s="38" t="n">
        <f aca="false">Z219/Z221</f>
        <v>0.00707955860826372</v>
      </c>
      <c r="AA225" s="38" t="n">
        <f aca="false">AA219/AA221</f>
        <v>0.0166406400216801</v>
      </c>
      <c r="AB225" s="38" t="n">
        <f aca="false">AB219/AB221</f>
        <v>0.0189444425322809</v>
      </c>
      <c r="AC225" s="38" t="n">
        <f aca="false">AC219/AC221</f>
        <v>0.0187886852217728</v>
      </c>
      <c r="AD225" s="38" t="n">
        <f aca="false">AD219/AD221</f>
        <v>0.017831615485195</v>
      </c>
      <c r="AE225" s="38" t="n">
        <f aca="false">AE219/AE221</f>
        <v>0.020608131915241</v>
      </c>
      <c r="AF225" s="38" t="n">
        <f aca="false">AF219/AF221</f>
        <v>0.0209489448797336</v>
      </c>
      <c r="AG225" s="38" t="n">
        <f aca="false">AG219/AG221</f>
        <v>0.0208442555189561</v>
      </c>
      <c r="AH225" s="38" t="n">
        <f aca="false">AH219/AH221</f>
        <v>0.0226164475160124</v>
      </c>
      <c r="AI225" s="38" t="n">
        <f aca="false">AI219/AI221</f>
        <v>0.0252312930440117</v>
      </c>
      <c r="AJ225" s="38" t="n">
        <f aca="false">AJ219/AJ221</f>
        <v>0.0277225463006966</v>
      </c>
      <c r="AK225" s="38" t="n">
        <f aca="false">AK219/AK221</f>
        <v>0.0296985662024115</v>
      </c>
      <c r="AL225" s="38" t="n">
        <f aca="false">AL219/AL221</f>
        <v>0.0355729234469029</v>
      </c>
      <c r="AM225" s="38" t="n">
        <f aca="false">AM219/AM221</f>
        <v>0.0370916692268176</v>
      </c>
    </row>
    <row r="226" customFormat="false" ht="12.75" hidden="false" customHeight="false" outlineLevel="0" collapsed="false">
      <c r="A226" s="37" t="s">
        <v>764</v>
      </c>
      <c r="G226" s="33" t="n">
        <f aca="false">G221/PopChart!G220*1000000</f>
        <v>1628.65214288076</v>
      </c>
      <c r="H226" s="33" t="n">
        <f aca="false">H221/PopChart!H220*1000000</f>
        <v>2158.13373668397</v>
      </c>
      <c r="I226" s="33" t="n">
        <f aca="false">I221/PopChart!I220*1000000</f>
        <v>2662.32241758893</v>
      </c>
      <c r="J226" s="33" t="n">
        <f aca="false">J221/PopChart!J220*1000000</f>
        <v>3410.96487505526</v>
      </c>
      <c r="K226" s="33" t="n">
        <f aca="false">K221/PopChart!K220*1000000</f>
        <v>4429.46788464838</v>
      </c>
      <c r="L226" s="33" t="n">
        <f aca="false">L221/PopChart!L220*1000000</f>
        <v>5464.07990186554</v>
      </c>
      <c r="M226" s="33" t="n">
        <f aca="false">M221/PopChart!M220*1000000</f>
        <v>5183.23266382154</v>
      </c>
      <c r="N226" s="33" t="n">
        <f aca="false">N221/PopChart!N220*1000000</f>
        <v>5726.72939935222</v>
      </c>
      <c r="O226" s="33" t="n">
        <f aca="false">O221/PopChart!O220*1000000</f>
        <v>6710.78314721768</v>
      </c>
      <c r="P226" s="33" t="n">
        <f aca="false">P221/PopChart!P220*1000000</f>
        <v>8869.77335847879</v>
      </c>
      <c r="Q226" s="33" t="n">
        <f aca="false">Q221/PopChart!Q220*1000000</f>
        <v>10864.9986877487</v>
      </c>
      <c r="R226" s="33" t="n">
        <f aca="false">R221/PopChart!R220*1000000</f>
        <v>14347.598915445</v>
      </c>
      <c r="S226" s="33" t="n">
        <f aca="false">S221/PopChart!S220*1000000</f>
        <v>15844.2304467461</v>
      </c>
      <c r="T226" s="33" t="n">
        <f aca="false">T221/PopChart!T220*1000000</f>
        <v>19251.4545089833</v>
      </c>
      <c r="U226" s="33" t="n">
        <f aca="false">U221/PopChart!U220*1000000</f>
        <v>23743.1915110036</v>
      </c>
      <c r="V226" s="33" t="n">
        <f aca="false">V221/PopChart!V220*1000000</f>
        <v>26722.3731826918</v>
      </c>
      <c r="W226" s="33" t="n">
        <f aca="false">W221/PopChart!W220*1000000</f>
        <v>31294.5678840653</v>
      </c>
      <c r="X226" s="33" t="n">
        <f aca="false">X221/PopChart!X220*1000000</f>
        <v>38257.9204327538</v>
      </c>
      <c r="Y226" s="33" t="n">
        <f aca="false">Y221/PopChart!Y220*1000000</f>
        <v>46854.0495955256</v>
      </c>
      <c r="Z226" s="33" t="n">
        <f aca="false">Z221/PopChart!Z220*1000000</f>
        <v>53906.2084773686</v>
      </c>
      <c r="AA226" s="33" t="n">
        <f aca="false">AA221/PopChart!AA220*1000000</f>
        <v>51172.5827378218</v>
      </c>
      <c r="AB226" s="33" t="n">
        <f aca="false">AB221/PopChart!AB220*1000000</f>
        <v>50547.8275422208</v>
      </c>
      <c r="AC226" s="33" t="n">
        <f aca="false">AC221/PopChart!AC220*1000000</f>
        <v>51905.0603349021</v>
      </c>
      <c r="AD226" s="33" t="n">
        <f aca="false">AD221/PopChart!AD220*1000000</f>
        <v>57672.4425807939</v>
      </c>
      <c r="AE226" s="33" t="n">
        <f aca="false">AE221/PopChart!AE220*1000000</f>
        <v>68855.4783451029</v>
      </c>
      <c r="AF226" s="33" t="n">
        <f aca="false">AF221/PopChart!AF220*1000000</f>
        <v>86726.1491071581</v>
      </c>
      <c r="AG226" s="33" t="n">
        <f aca="false">AG221/PopChart!AG220*1000000</f>
        <v>107485.077064339</v>
      </c>
      <c r="AH226" s="33" t="n">
        <f aca="false">AH221/PopChart!AH220*1000000</f>
        <v>117201.720487479</v>
      </c>
      <c r="AI226" s="33" t="n">
        <f aca="false">AI221/PopChart!AI220*1000000</f>
        <v>130293.092721608</v>
      </c>
      <c r="AJ226" s="33" t="n">
        <f aca="false">AJ221/PopChart!AJ220*1000000</f>
        <v>159923.705643909</v>
      </c>
      <c r="AK226" s="33" t="n">
        <f aca="false">AK221/PopChart!AK220*1000000</f>
        <v>183493.01693007</v>
      </c>
      <c r="AL226" s="33" t="n">
        <f aca="false">AL221/PopChart!AL220*1000000</f>
        <v>202446.155941706</v>
      </c>
      <c r="AM226" s="33" t="n">
        <f aca="false">AM221/PopChart!AM220*1000000</f>
        <v>221517.680686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M49" activeCellId="0" sqref="AM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12.61"/>
    <col collapsed="false" customWidth="true" hidden="false" outlineLevel="0" max="2" min="2" style="3" width="4.62"/>
    <col collapsed="false" customWidth="true" hidden="false" outlineLevel="0" max="3" min="3" style="3" width="3.62"/>
    <col collapsed="false" customWidth="true" hidden="false" outlineLevel="0" max="6" min="4" style="3" width="6.61"/>
    <col collapsed="false" customWidth="true" hidden="false" outlineLevel="0" max="68" min="7" style="2" width="10.61"/>
    <col collapsed="false" customWidth="false" hidden="false" outlineLevel="0" max="257" min="69" style="2" width="8.99"/>
  </cols>
  <sheetData>
    <row r="1" customFormat="false" ht="14.25" hidden="false" customHeight="false" outlineLevel="0" collapsed="false">
      <c r="A1" s="10" t="s">
        <v>682</v>
      </c>
      <c r="B1" s="10" t="s">
        <v>683</v>
      </c>
      <c r="C1" s="10" t="s">
        <v>684</v>
      </c>
      <c r="D1" s="10" t="s">
        <v>10</v>
      </c>
      <c r="E1" s="10" t="s">
        <v>685</v>
      </c>
      <c r="F1" s="10" t="s">
        <v>7</v>
      </c>
      <c r="G1" s="10" t="n">
        <v>2800</v>
      </c>
      <c r="H1" s="10" t="n">
        <f aca="false">G1+10</f>
        <v>2810</v>
      </c>
      <c r="I1" s="10" t="n">
        <f aca="false">H1+10</f>
        <v>2820</v>
      </c>
      <c r="J1" s="10" t="n">
        <f aca="false">I1+10</f>
        <v>2830</v>
      </c>
      <c r="K1" s="10" t="n">
        <f aca="false">J1+10</f>
        <v>2840</v>
      </c>
      <c r="L1" s="10" t="n">
        <f aca="false">K1+10</f>
        <v>2850</v>
      </c>
      <c r="M1" s="10" t="n">
        <f aca="false">L1+10</f>
        <v>2860</v>
      </c>
      <c r="N1" s="10" t="n">
        <f aca="false">M1+10</f>
        <v>2870</v>
      </c>
      <c r="O1" s="10" t="n">
        <f aca="false">N1+10</f>
        <v>2880</v>
      </c>
      <c r="P1" s="10" t="n">
        <f aca="false">O1+10</f>
        <v>2890</v>
      </c>
      <c r="Q1" s="10" t="n">
        <f aca="false">P1+10</f>
        <v>2900</v>
      </c>
      <c r="R1" s="10" t="n">
        <f aca="false">Q1+10</f>
        <v>2910</v>
      </c>
      <c r="S1" s="10" t="n">
        <f aca="false">R1+10</f>
        <v>2920</v>
      </c>
      <c r="T1" s="10" t="n">
        <f aca="false">S1+10</f>
        <v>2930</v>
      </c>
      <c r="U1" s="10" t="n">
        <f aca="false">T1+10</f>
        <v>2940</v>
      </c>
      <c r="V1" s="10" t="n">
        <f aca="false">U1+10</f>
        <v>2950</v>
      </c>
      <c r="W1" s="10" t="n">
        <f aca="false">V1+10</f>
        <v>2960</v>
      </c>
      <c r="X1" s="10" t="n">
        <f aca="false">W1+10</f>
        <v>2970</v>
      </c>
      <c r="Y1" s="10" t="n">
        <f aca="false">X1+10</f>
        <v>2980</v>
      </c>
      <c r="Z1" s="10" t="n">
        <f aca="false">Y1+10</f>
        <v>2990</v>
      </c>
      <c r="AA1" s="10" t="n">
        <f aca="false">Z1+10</f>
        <v>3000</v>
      </c>
      <c r="AB1" s="10" t="n">
        <f aca="false">AA1+10</f>
        <v>3010</v>
      </c>
      <c r="AC1" s="10" t="n">
        <f aca="false">AB1+10</f>
        <v>3020</v>
      </c>
      <c r="AD1" s="10" t="n">
        <f aca="false">AC1+10</f>
        <v>3030</v>
      </c>
      <c r="AE1" s="10" t="n">
        <f aca="false">AD1+10</f>
        <v>3040</v>
      </c>
      <c r="AF1" s="10" t="n">
        <f aca="false">AE1+10</f>
        <v>3050</v>
      </c>
      <c r="AG1" s="10" t="n">
        <f aca="false">AF1+10</f>
        <v>3060</v>
      </c>
      <c r="AH1" s="10" t="n">
        <f aca="false">AG1+10</f>
        <v>3070</v>
      </c>
      <c r="AI1" s="10" t="n">
        <f aca="false">AH1+10</f>
        <v>3080</v>
      </c>
      <c r="AJ1" s="10" t="n">
        <f aca="false">AI1+10</f>
        <v>3090</v>
      </c>
      <c r="AK1" s="10" t="n">
        <f aca="false">AJ1+10</f>
        <v>3100</v>
      </c>
      <c r="AL1" s="10" t="n">
        <f aca="false">AK1+10</f>
        <v>3110</v>
      </c>
      <c r="AM1" s="10" t="n">
        <f aca="false">AL1+10</f>
        <v>3120</v>
      </c>
      <c r="AN1" s="10" t="n">
        <f aca="false">AM1+10</f>
        <v>3130</v>
      </c>
      <c r="AO1" s="10" t="n">
        <f aca="false">AN1+10</f>
        <v>3140</v>
      </c>
      <c r="AP1" s="10" t="n">
        <f aca="false">AO1+10</f>
        <v>3150</v>
      </c>
      <c r="AQ1" s="10" t="n">
        <f aca="false">AP1+10</f>
        <v>3160</v>
      </c>
      <c r="AR1" s="10" t="n">
        <f aca="false">AQ1+10</f>
        <v>3170</v>
      </c>
      <c r="AS1" s="10" t="n">
        <f aca="false">AR1+10</f>
        <v>3180</v>
      </c>
      <c r="AT1" s="10" t="n">
        <f aca="false">AS1+10</f>
        <v>3190</v>
      </c>
      <c r="AU1" s="10" t="n">
        <f aca="false">AT1+10</f>
        <v>3200</v>
      </c>
      <c r="AV1" s="10" t="n">
        <f aca="false">AU1+10</f>
        <v>3210</v>
      </c>
      <c r="AW1" s="10" t="n">
        <f aca="false">AV1+10</f>
        <v>3220</v>
      </c>
      <c r="AX1" s="10" t="n">
        <f aca="false">AW1+10</f>
        <v>3230</v>
      </c>
      <c r="AY1" s="10" t="n">
        <f aca="false">AX1+10</f>
        <v>3240</v>
      </c>
      <c r="AZ1" s="10" t="n">
        <f aca="false">AY1+10</f>
        <v>3250</v>
      </c>
      <c r="BA1" s="10" t="n">
        <f aca="false">AZ1+10</f>
        <v>3260</v>
      </c>
      <c r="BB1" s="10" t="n">
        <f aca="false">BA1+10</f>
        <v>3270</v>
      </c>
      <c r="BC1" s="10" t="n">
        <f aca="false">BB1+10</f>
        <v>3280</v>
      </c>
      <c r="BD1" s="10" t="n">
        <f aca="false">BC1+10</f>
        <v>3290</v>
      </c>
      <c r="BE1" s="10" t="n">
        <f aca="false">BD1+10</f>
        <v>3300</v>
      </c>
      <c r="BF1" s="10" t="n">
        <f aca="false">BE1+10</f>
        <v>3310</v>
      </c>
      <c r="BG1" s="10" t="n">
        <f aca="false">BF1+10</f>
        <v>3320</v>
      </c>
      <c r="BH1" s="10" t="n">
        <f aca="false">BG1+10</f>
        <v>3330</v>
      </c>
      <c r="BI1" s="10" t="n">
        <f aca="false">BH1+10</f>
        <v>3340</v>
      </c>
      <c r="BJ1" s="10" t="n">
        <f aca="false">BI1+10</f>
        <v>3350</v>
      </c>
      <c r="BK1" s="10" t="n">
        <f aca="false">BJ1+10</f>
        <v>3360</v>
      </c>
      <c r="BL1" s="10" t="n">
        <f aca="false">BK1+10</f>
        <v>3370</v>
      </c>
      <c r="BM1" s="10" t="n">
        <f aca="false">BL1+10</f>
        <v>3380</v>
      </c>
      <c r="BN1" s="10" t="n">
        <f aca="false">BM1+10</f>
        <v>3390</v>
      </c>
      <c r="BO1" s="10" t="n">
        <f aca="false">BN1+10</f>
        <v>3400</v>
      </c>
      <c r="BP1" s="10" t="n">
        <f aca="false">BO1+10</f>
        <v>3410</v>
      </c>
      <c r="BQ1" s="10"/>
      <c r="BR1" s="10"/>
    </row>
    <row r="2" customFormat="false" ht="12.75" hidden="false" customHeight="false" outlineLevel="0" collapsed="false">
      <c r="A2" s="2" t="str">
        <f aca="false">PopChart!A2</f>
        <v>Terra</v>
      </c>
      <c r="B2" s="3" t="str">
        <f aca="false">PopChart!B2</f>
        <v>B</v>
      </c>
      <c r="C2" s="3" t="n">
        <f aca="false">PopChart!C2</f>
        <v>0</v>
      </c>
      <c r="D2" s="3" t="str">
        <f aca="false">PopChart!D2</f>
        <v>n/a</v>
      </c>
      <c r="E2" s="3" t="n">
        <f aca="false">PopChart!E2</f>
        <v>2789</v>
      </c>
      <c r="F2" s="3" t="n">
        <f aca="false">PopChart!F2</f>
        <v>2789</v>
      </c>
      <c r="G2" s="30" t="n">
        <v>1200</v>
      </c>
      <c r="H2" s="30" t="n">
        <f aca="false">G2*1.42</f>
        <v>1704</v>
      </c>
      <c r="I2" s="33" t="n">
        <f aca="false">H2*1.33</f>
        <v>2266.32</v>
      </c>
      <c r="J2" s="33" t="n">
        <f aca="false">I2*1.28</f>
        <v>2900.8896</v>
      </c>
      <c r="K2" s="33" t="n">
        <f aca="false">J2*1.27</f>
        <v>3684.129792</v>
      </c>
      <c r="L2" s="33" t="n">
        <f aca="false">K2*1.21</f>
        <v>4457.79704832</v>
      </c>
      <c r="M2" s="33" t="n">
        <f aca="false">L2*0.97</f>
        <v>4324.0631368704</v>
      </c>
      <c r="N2" s="33" t="n">
        <f aca="false">M2*1.06</f>
        <v>4583.50692508263</v>
      </c>
      <c r="O2" s="33" t="n">
        <f aca="false">N2*1.14</f>
        <v>5225.19789459419</v>
      </c>
      <c r="P2" s="33" t="n">
        <f aca="false">O2*1.33</f>
        <v>6949.51319981028</v>
      </c>
      <c r="Q2" s="33" t="n">
        <f aca="false">P2*1.23</f>
        <v>8547.90123576664</v>
      </c>
      <c r="R2" s="33" t="n">
        <f aca="false">Q2*1.34</f>
        <v>11454.1876559273</v>
      </c>
      <c r="S2" s="33" t="n">
        <f aca="false">R2*1.18</f>
        <v>13515.9414339942</v>
      </c>
      <c r="T2" s="33" t="n">
        <f aca="false">S2*1.21</f>
        <v>16354.289135133</v>
      </c>
      <c r="U2" s="33" t="n">
        <f aca="false">T2*1.22</f>
        <v>19952.2327448623</v>
      </c>
      <c r="V2" s="33" t="n">
        <f aca="false">U2*1.12</f>
        <v>22346.5006742457</v>
      </c>
      <c r="W2" s="33" t="n">
        <f aca="false">V2*1.17</f>
        <v>26145.4057888675</v>
      </c>
      <c r="X2" s="33" t="n">
        <f aca="false">W2*1.34</f>
        <v>35034.8437570825</v>
      </c>
      <c r="Y2" s="33" t="n">
        <f aca="false">X2*1.26</f>
        <v>44143.9031339239</v>
      </c>
      <c r="Z2" s="33" t="n">
        <f aca="false">Y2*1.16</f>
        <v>51206.9276353517</v>
      </c>
      <c r="AA2" s="33" t="n">
        <f aca="false">Z2*1.02</f>
        <v>52231.0661880588</v>
      </c>
      <c r="AB2" s="33" t="n">
        <f aca="false">AA2*0.96</f>
        <v>50141.8235405364</v>
      </c>
      <c r="AC2" s="33" t="n">
        <f aca="false">AB2*1.04</f>
        <v>52147.4964821579</v>
      </c>
      <c r="AD2" s="33" t="n">
        <f aca="false">AC2*1.12</f>
        <v>58405.1960600168</v>
      </c>
      <c r="AE2" s="33" t="n">
        <f aca="false">AD2*1.21</f>
        <v>70670.2872326203</v>
      </c>
      <c r="AF2" s="33" t="n">
        <f aca="false">AE2*1.28</f>
        <v>90457.967657754</v>
      </c>
      <c r="AG2" s="33" t="n">
        <f aca="false">AF2*1.23</f>
        <v>111263.300219037</v>
      </c>
      <c r="AH2" s="33" t="n">
        <f aca="false">AG2*1.1</f>
        <v>122389.630240941</v>
      </c>
      <c r="AI2" s="33" t="n">
        <f aca="false">AH2*1.26</f>
        <v>154210.934103586</v>
      </c>
      <c r="AJ2" s="33" t="n">
        <f aca="false">AI2*1.24</f>
        <v>191221.558288446</v>
      </c>
      <c r="AK2" s="46" t="n">
        <f aca="false">AJ2*1.18</f>
        <v>225641.438780367</v>
      </c>
      <c r="AL2" s="46" t="n">
        <f aca="false">AK2*1.08</f>
        <v>243692.753882796</v>
      </c>
      <c r="AM2" s="46" t="n">
        <f aca="false">AL2*1.09</f>
        <v>265625.101732248</v>
      </c>
      <c r="AN2" s="46" t="n">
        <f aca="false">AM2*1.15</f>
        <v>305468.866992085</v>
      </c>
      <c r="AO2" s="46" t="n">
        <f aca="false">AN2*1.1</f>
        <v>336015.753691294</v>
      </c>
      <c r="AP2" s="46" t="n">
        <f aca="false">AO2*1.24</f>
        <v>416659.534577204</v>
      </c>
      <c r="AQ2" s="46" t="n">
        <f aca="false">AP2*1.12</f>
        <v>466658.678726469</v>
      </c>
      <c r="AR2" s="46" t="n">
        <f aca="false">AQ2*1.1</f>
        <v>513324.546599116</v>
      </c>
      <c r="AS2" s="46" t="n">
        <f aca="false">AR2*1.13</f>
        <v>580056.737657</v>
      </c>
      <c r="AT2" s="46" t="n">
        <f aca="false">AS2*1.11</f>
        <v>643862.978799271</v>
      </c>
      <c r="AU2" s="46" t="n">
        <f aca="false">AT2*1.14</f>
        <v>734003.795831168</v>
      </c>
      <c r="AV2" s="46" t="n">
        <f aca="false">AU2*1.06</f>
        <v>778044.023581039</v>
      </c>
      <c r="AW2" s="46" t="n">
        <f aca="false">AV2*1.12</f>
        <v>871409.306410763</v>
      </c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</row>
    <row r="3" customFormat="false" ht="12.75" hidden="false" customHeight="false" outlineLevel="0" collapsed="false">
      <c r="A3" s="2" t="str">
        <f aca="false">PopChart!A3</f>
        <v>Venus</v>
      </c>
      <c r="B3" s="3" t="str">
        <f aca="false">PopChart!B3</f>
        <v>C</v>
      </c>
      <c r="C3" s="3" t="n">
        <f aca="false">PopChart!C3</f>
        <v>0</v>
      </c>
      <c r="D3" s="3" t="n">
        <f aca="false">PopChart!D3</f>
        <v>2086</v>
      </c>
      <c r="E3" s="3" t="n">
        <f aca="false">PopChart!E3</f>
        <v>2789</v>
      </c>
      <c r="F3" s="3" t="n">
        <f aca="false">PopChart!F3</f>
        <v>2789</v>
      </c>
      <c r="G3" s="30" t="n">
        <v>1600</v>
      </c>
      <c r="H3" s="33" t="n">
        <f aca="false">G3*1.32</f>
        <v>2112</v>
      </c>
      <c r="I3" s="33" t="n">
        <f aca="false">H3*1.14</f>
        <v>2407.68</v>
      </c>
      <c r="J3" s="33" t="n">
        <f aca="false">I3*1.32</f>
        <v>3178.1376</v>
      </c>
      <c r="K3" s="33" t="n">
        <f aca="false">J3*1.37</f>
        <v>4354.048512</v>
      </c>
      <c r="L3" s="33" t="n">
        <f aca="false">K3*1.25</f>
        <v>5442.56064</v>
      </c>
      <c r="M3" s="33" t="n">
        <f aca="false">L3*0.93</f>
        <v>5061.5813952</v>
      </c>
      <c r="N3" s="33" t="n">
        <f aca="false">M3*1.23</f>
        <v>6225.745116096</v>
      </c>
      <c r="O3" s="33" t="n">
        <f aca="false">N3*1.18</f>
        <v>7346.37923699328</v>
      </c>
      <c r="P3" s="33" t="n">
        <f aca="false">O3*1.31</f>
        <v>9623.7568004612</v>
      </c>
      <c r="Q3" s="33" t="n">
        <f aca="false">P3*1.23</f>
        <v>11837.2208645673</v>
      </c>
      <c r="R3" s="33" t="n">
        <f aca="false">Q3*1.32</f>
        <v>15625.1315412288</v>
      </c>
      <c r="S3" s="33" t="n">
        <f aca="false">R3*1.18</f>
        <v>18437.65521865</v>
      </c>
      <c r="T3" s="33" t="n">
        <f aca="false">S3*1.22</f>
        <v>22493.939366753</v>
      </c>
      <c r="U3" s="33" t="n">
        <f aca="false">T3*1.3</f>
        <v>29242.1211767789</v>
      </c>
      <c r="V3" s="33" t="n">
        <f aca="false">U3*1.13</f>
        <v>33043.5969297601</v>
      </c>
      <c r="W3" s="33" t="n">
        <f aca="false">V3*1.18</f>
        <v>38991.444377117</v>
      </c>
      <c r="X3" s="33" t="n">
        <f aca="false">W3*1.13</f>
        <v>44060.3321461422</v>
      </c>
      <c r="Y3" s="33" t="n">
        <f aca="false">X3*1.23</f>
        <v>54194.2085397548</v>
      </c>
      <c r="Z3" s="33" t="n">
        <f aca="false">Y3*1.11</f>
        <v>60155.5714791279</v>
      </c>
      <c r="AA3" s="33" t="n">
        <f aca="false">Z3*1.01</f>
        <v>60757.1271939192</v>
      </c>
      <c r="AB3" s="33" t="n">
        <f aca="false">AA3*1.03</f>
        <v>62579.8410097367</v>
      </c>
      <c r="AC3" s="33" t="n">
        <f aca="false">AB3*1.08</f>
        <v>67586.2282905157</v>
      </c>
      <c r="AD3" s="33" t="n">
        <f aca="false">AC3*1.12</f>
        <v>75696.5756853776</v>
      </c>
      <c r="AE3" s="33" t="n">
        <f aca="false">AD3*1.23</f>
        <v>93106.7880930144</v>
      </c>
      <c r="AF3" s="33" t="n">
        <f aca="false">AE3*1.26</f>
        <v>117314.552997198</v>
      </c>
      <c r="AG3" s="33" t="n">
        <f aca="false">AF3*1.31</f>
        <v>153682.06442633</v>
      </c>
      <c r="AH3" s="33" t="n">
        <f aca="false">AG3*1.06</f>
        <v>162902.988291909</v>
      </c>
      <c r="AI3" s="33" t="n">
        <f aca="false">AH3*1.22</f>
        <v>198741.645716129</v>
      </c>
      <c r="AJ3" s="46" t="n">
        <f aca="false">AI3*1.25</f>
        <v>248427.057145162</v>
      </c>
      <c r="AK3" s="46" t="n">
        <f aca="false">AJ3*1.16</f>
        <v>288175.386288388</v>
      </c>
      <c r="AL3" s="46" t="n">
        <f aca="false">AK3*1.1</f>
        <v>316992.924917226</v>
      </c>
      <c r="AM3" s="46" t="n">
        <f aca="false">AL3*1.07</f>
        <v>339182.429661432</v>
      </c>
      <c r="AN3" s="46" t="n">
        <f aca="false">AM3*1.14</f>
        <v>386667.969814033</v>
      </c>
      <c r="AO3" s="46" t="n">
        <f aca="false">AN3*1.18</f>
        <v>456268.204380559</v>
      </c>
      <c r="AP3" s="46" t="n">
        <f aca="false">AO3*1.21</f>
        <v>552084.527300476</v>
      </c>
      <c r="AQ3" s="46" t="n">
        <f aca="false">AP3*1.07</f>
        <v>590730.444211509</v>
      </c>
      <c r="AR3" s="46" t="n">
        <f aca="false">AQ3*1.03</f>
        <v>608452.357537855</v>
      </c>
      <c r="AS3" s="46" t="n">
        <f aca="false">AR3*1.09</f>
        <v>663213.069716262</v>
      </c>
      <c r="AT3" s="46" t="n">
        <f aca="false">AS3*1.04</f>
        <v>689741.592504912</v>
      </c>
      <c r="AU3" s="46" t="n">
        <f aca="false">AT3*1.11</f>
        <v>765613.167680453</v>
      </c>
      <c r="AV3" s="46" t="n">
        <f aca="false">AU3*1.11</f>
        <v>849830.616125302</v>
      </c>
      <c r="AW3" s="46" t="n">
        <f aca="false">AV3*1.09</f>
        <v>926315.37157658</v>
      </c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</row>
    <row r="4" customFormat="false" ht="12.75" hidden="false" customHeight="false" outlineLevel="0" collapsed="false">
      <c r="A4" s="2" t="str">
        <f aca="false">PopChart!A4</f>
        <v>Luna</v>
      </c>
      <c r="B4" s="3" t="str">
        <f aca="false">PopChart!B4</f>
        <v>T-&gt;E</v>
      </c>
      <c r="C4" s="3" t="n">
        <f aca="false">PopChart!C4</f>
        <v>0</v>
      </c>
      <c r="D4" s="3" t="n">
        <f aca="false">PopChart!D4</f>
        <v>2009</v>
      </c>
      <c r="E4" s="3" t="n">
        <f aca="false">PopChart!E4</f>
        <v>2789</v>
      </c>
      <c r="F4" s="3" t="n">
        <f aca="false">PopChart!F4</f>
        <v>2789</v>
      </c>
      <c r="G4" s="33" t="n">
        <v>3250</v>
      </c>
      <c r="H4" s="33" t="n">
        <f aca="false">G4*1.22</f>
        <v>3965</v>
      </c>
      <c r="I4" s="33" t="n">
        <f aca="false">H4*1.41</f>
        <v>5590.65</v>
      </c>
      <c r="J4" s="33" t="n">
        <f aca="false">I4*1.27</f>
        <v>7100.1255</v>
      </c>
      <c r="K4" s="33" t="n">
        <f aca="false">J4*1.21</f>
        <v>8591.151855</v>
      </c>
      <c r="L4" s="33" t="n">
        <f aca="false">K4*1.2</f>
        <v>10309.382226</v>
      </c>
      <c r="M4" s="33" t="n">
        <f aca="false">L4*0.91</f>
        <v>9381.53782566</v>
      </c>
      <c r="N4" s="33" t="n">
        <f aca="false">M4*1.05</f>
        <v>9850.614716943</v>
      </c>
      <c r="O4" s="33" t="n">
        <f aca="false">N4*1.17</f>
        <v>11525.2192188233</v>
      </c>
      <c r="P4" s="33" t="n">
        <f aca="false">O4*1.37</f>
        <v>15789.5503297879</v>
      </c>
      <c r="Q4" s="33" t="n">
        <f aca="false">P4*1.27</f>
        <v>20052.7289188307</v>
      </c>
      <c r="R4" s="33" t="n">
        <f aca="false">Q4*1.27</f>
        <v>25466.965726915</v>
      </c>
      <c r="S4" s="33" t="n">
        <f aca="false">R4*1.22</f>
        <v>31069.6981868363</v>
      </c>
      <c r="T4" s="33" t="n">
        <f aca="false">S4*1.29</f>
        <v>40079.9106610188</v>
      </c>
      <c r="U4" s="33" t="n">
        <f aca="false">T4*1.28</f>
        <v>51302.285646104</v>
      </c>
      <c r="V4" s="33" t="n">
        <f aca="false">U4*1.18</f>
        <v>60536.6970624027</v>
      </c>
      <c r="W4" s="33" t="n">
        <f aca="false">V4*1.14</f>
        <v>69011.8346511391</v>
      </c>
      <c r="X4" s="33" t="n">
        <f aca="false">W4*1.19</f>
        <v>82124.0832348555</v>
      </c>
      <c r="Y4" s="33" t="n">
        <f aca="false">X4*1.21</f>
        <v>99370.1407141752</v>
      </c>
      <c r="Z4" s="33" t="n">
        <f aca="false">Y4*1.19</f>
        <v>118250.467449868</v>
      </c>
      <c r="AA4" s="33" t="n">
        <f aca="false">Z4*1.14</f>
        <v>134805.53289285</v>
      </c>
      <c r="AB4" s="33" t="n">
        <f aca="false">AA4*1.06</f>
        <v>142893.864866421</v>
      </c>
      <c r="AC4" s="33" t="n">
        <f aca="false">AB4*1.01</f>
        <v>144322.803515085</v>
      </c>
      <c r="AD4" s="33" t="n">
        <f aca="false">AC4*1.15</f>
        <v>165971.224042348</v>
      </c>
      <c r="AE4" s="33" t="n">
        <f aca="false">AD4*1.27</f>
        <v>210783.454533782</v>
      </c>
      <c r="AF4" s="46" t="n">
        <f aca="false">AE4*1.16</f>
        <v>244508.807259187</v>
      </c>
      <c r="AG4" s="46" t="n">
        <f aca="false">AF4*1.25</f>
        <v>305636.009073984</v>
      </c>
      <c r="AH4" s="46" t="n">
        <f aca="false">AG4*1.08</f>
        <v>330086.889799903</v>
      </c>
      <c r="AI4" s="46" t="n">
        <f aca="false">AH4*1.14</f>
        <v>376299.054371889</v>
      </c>
      <c r="AJ4" s="46" t="n">
        <f aca="false">AI4*1.24</f>
        <v>466610.827421142</v>
      </c>
      <c r="AK4" s="46" t="n">
        <f aca="false">AJ4*1.08</f>
        <v>503939.693614834</v>
      </c>
      <c r="AL4" s="46" t="n">
        <f aca="false">AK4*1.11</f>
        <v>559373.059912466</v>
      </c>
      <c r="AM4" s="46" t="n">
        <f aca="false">AL4*1.12</f>
        <v>626497.827101962</v>
      </c>
      <c r="AN4" s="46" t="n">
        <f aca="false">AM4*1.08</f>
        <v>676617.653270119</v>
      </c>
      <c r="AO4" s="46" t="n">
        <f aca="false">AN4*1.04</f>
        <v>703682.359400923</v>
      </c>
      <c r="AP4" s="46" t="n">
        <f aca="false">AO4*1.06</f>
        <v>745903.300964979</v>
      </c>
      <c r="AQ4" s="46" t="n">
        <f aca="false">AP4*1.04</f>
        <v>775739.433003578</v>
      </c>
      <c r="AR4" s="46" t="n">
        <f aca="false">AQ4*1.04</f>
        <v>806769.010323721</v>
      </c>
      <c r="AS4" s="46" t="n">
        <f aca="false">AR4*1.04</f>
        <v>839039.77073667</v>
      </c>
      <c r="AT4" s="46" t="n">
        <f aca="false">AS4*1.06</f>
        <v>889382.15698087</v>
      </c>
      <c r="AU4" s="46" t="n">
        <f aca="false">AT4*0.99</f>
        <v>880488.335411061</v>
      </c>
      <c r="AV4" s="46" t="n">
        <f aca="false">AU4*1.08</f>
        <v>950927.402243946</v>
      </c>
      <c r="AW4" s="46" t="n">
        <f aca="false">AV4*1.09</f>
        <v>1036510.8684459</v>
      </c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</row>
    <row r="5" customFormat="false" ht="12.75" hidden="false" customHeight="false" outlineLevel="0" collapsed="false">
      <c r="A5" s="2" t="str">
        <f aca="false">PopChart!A5</f>
        <v>Solar Asteroid Belt</v>
      </c>
      <c r="B5" s="3" t="str">
        <f aca="false">PopChart!B5</f>
        <v>P</v>
      </c>
      <c r="C5" s="3" t="n">
        <f aca="false">PopChart!C5</f>
        <v>0</v>
      </c>
      <c r="D5" s="3" t="n">
        <f aca="false">PopChart!D5</f>
        <v>2036</v>
      </c>
      <c r="E5" s="3" t="n">
        <f aca="false">PopChart!E5</f>
        <v>2789</v>
      </c>
      <c r="F5" s="3" t="n">
        <f aca="false">PopChart!F5</f>
        <v>2789</v>
      </c>
      <c r="G5" s="33" t="n">
        <v>2130</v>
      </c>
      <c r="H5" s="33" t="n">
        <f aca="false">G5*1.28</f>
        <v>2726.4</v>
      </c>
      <c r="I5" s="33" t="n">
        <f aca="false">H5*1.41</f>
        <v>3844.224</v>
      </c>
      <c r="J5" s="33" t="n">
        <f aca="false">I5*1.4</f>
        <v>5381.9136</v>
      </c>
      <c r="K5" s="33" t="n">
        <f aca="false">J5*1.44</f>
        <v>7749.955584</v>
      </c>
      <c r="L5" s="33" t="n">
        <f aca="false">K5*1.32</f>
        <v>10229.94137088</v>
      </c>
      <c r="M5" s="33" t="n">
        <f aca="false">L5*0.87</f>
        <v>8900.0489926656</v>
      </c>
      <c r="N5" s="33" t="n">
        <f aca="false">M5*1.11</f>
        <v>9879.05438185882</v>
      </c>
      <c r="O5" s="33" t="n">
        <f aca="false">N5*1.17</f>
        <v>11558.4936267748</v>
      </c>
      <c r="P5" s="33" t="n">
        <f aca="false">O5*1.3</f>
        <v>15026.0417148073</v>
      </c>
      <c r="Q5" s="33" t="n">
        <f aca="false">P5*1.18</f>
        <v>17730.7292234726</v>
      </c>
      <c r="R5" s="33" t="n">
        <f aca="false">Q5*1.33</f>
        <v>23581.8698672185</v>
      </c>
      <c r="S5" s="33" t="n">
        <f aca="false">R5*1.11</f>
        <v>26175.8755526126</v>
      </c>
      <c r="T5" s="33" t="n">
        <f aca="false">S5*1.22</f>
        <v>31934.5681741873</v>
      </c>
      <c r="U5" s="33" t="n">
        <f aca="false">T5*1.2</f>
        <v>38321.4818090248</v>
      </c>
      <c r="V5" s="33" t="n">
        <f aca="false">U5*1.18</f>
        <v>45219.3485346492</v>
      </c>
      <c r="W5" s="33" t="n">
        <f aca="false">V5*1.18</f>
        <v>53358.8312708861</v>
      </c>
      <c r="X5" s="33" t="n">
        <f aca="false">W5*1.25</f>
        <v>66698.5390886076</v>
      </c>
      <c r="Y5" s="33" t="n">
        <f aca="false">X5*1.23</f>
        <v>82039.2030789874</v>
      </c>
      <c r="Z5" s="33" t="n">
        <f aca="false">Y5*1.18</f>
        <v>96806.2596332051</v>
      </c>
      <c r="AA5" s="33" t="n">
        <f aca="false">Z5*1.03</f>
        <v>99710.4474222013</v>
      </c>
      <c r="AB5" s="33" t="n">
        <f aca="false">AA5*1.02</f>
        <v>101704.656370645</v>
      </c>
      <c r="AC5" s="33" t="n">
        <f aca="false">AB5*0.95</f>
        <v>96619.423552113</v>
      </c>
      <c r="AD5" s="33" t="n">
        <f aca="false">AC5*1.16</f>
        <v>112078.531320451</v>
      </c>
      <c r="AE5" s="33" t="n">
        <f aca="false">AD5*1.28</f>
        <v>143460.520090177</v>
      </c>
      <c r="AF5" s="46" t="n">
        <f aca="false">AE5*1.22</f>
        <v>175021.834510016</v>
      </c>
      <c r="AG5" s="46" t="n">
        <f aca="false">AF5*1.26</f>
        <v>220527.511482621</v>
      </c>
      <c r="AH5" s="46" t="n">
        <f aca="false">AG5*1.03</f>
        <v>227143.336827099</v>
      </c>
      <c r="AI5" s="46" t="n">
        <f aca="false">AH5*1.1</f>
        <v>249857.670509809</v>
      </c>
      <c r="AJ5" s="46" t="n">
        <f aca="false">AI5*1.2</f>
        <v>299829.204611771</v>
      </c>
      <c r="AK5" s="46" t="n">
        <f aca="false">AJ5*1.08</f>
        <v>323815.540980713</v>
      </c>
      <c r="AL5" s="46" t="n">
        <f aca="false">AK5*1.06</f>
        <v>343244.473439556</v>
      </c>
      <c r="AM5" s="46" t="n">
        <f aca="false">AL5*1.14</f>
        <v>391298.699721093</v>
      </c>
      <c r="AN5" s="46" t="n">
        <f aca="false">AM5*1.01</f>
        <v>395211.686718304</v>
      </c>
      <c r="AO5" s="46" t="n">
        <f aca="false">AN5*1.05</f>
        <v>414972.27105422</v>
      </c>
      <c r="AP5" s="46" t="n">
        <f aca="false">AO5*0.92</f>
        <v>381774.489369882</v>
      </c>
      <c r="AQ5" s="46" t="n">
        <f aca="false">AP5*1.06</f>
        <v>404680.958732075</v>
      </c>
      <c r="AR5" s="46" t="n">
        <f aca="false">AQ5*1.01</f>
        <v>408727.768319396</v>
      </c>
      <c r="AS5" s="46" t="n">
        <f aca="false">AR5*1.02</f>
        <v>416902.323685784</v>
      </c>
      <c r="AT5" s="46" t="n">
        <f aca="false">AS5*1.03</f>
        <v>429409.393396357</v>
      </c>
      <c r="AU5" s="46" t="n">
        <f aca="false">AT5*1.06</f>
        <v>455173.957000139</v>
      </c>
      <c r="AV5" s="46" t="n">
        <f aca="false">AU5*1.05</f>
        <v>477932.654850146</v>
      </c>
      <c r="AW5" s="46" t="n">
        <f aca="false">AV5*1.05</f>
        <v>501829.287592653</v>
      </c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</row>
    <row r="6" customFormat="false" ht="12.75" hidden="false" customHeight="false" outlineLevel="0" collapsed="false">
      <c r="A6" s="2" t="str">
        <f aca="false">PopChart!A6</f>
        <v>Mars</v>
      </c>
      <c r="B6" s="3" t="str">
        <f aca="false">PopChart!B6</f>
        <v>E-&gt;D</v>
      </c>
      <c r="C6" s="3" t="n">
        <f aca="false">PopChart!C6</f>
        <v>0</v>
      </c>
      <c r="D6" s="3" t="n">
        <f aca="false">PopChart!D6</f>
        <v>2020</v>
      </c>
      <c r="E6" s="3" t="n">
        <f aca="false">PopChart!E6</f>
        <v>2789</v>
      </c>
      <c r="F6" s="3" t="n">
        <f aca="false">PopChart!F6</f>
        <v>2789</v>
      </c>
      <c r="G6" s="30" t="n">
        <v>1950</v>
      </c>
      <c r="H6" s="33" t="n">
        <f aca="false">G6*1.16</f>
        <v>2262</v>
      </c>
      <c r="I6" s="33" t="n">
        <f aca="false">H6*0.95</f>
        <v>2148.9</v>
      </c>
      <c r="J6" s="33" t="n">
        <f aca="false">I6*1.07</f>
        <v>2299.323</v>
      </c>
      <c r="K6" s="33" t="n">
        <f aca="false">J6*1.39</f>
        <v>3196.05897</v>
      </c>
      <c r="L6" s="33" t="n">
        <f aca="false">K6*1.37</f>
        <v>4378.6007889</v>
      </c>
      <c r="M6" s="33" t="n">
        <f aca="false">L6*0.95</f>
        <v>4159.670749455</v>
      </c>
      <c r="N6" s="33" t="n">
        <f aca="false">M6*1.09</f>
        <v>4534.04111690595</v>
      </c>
      <c r="O6" s="33" t="n">
        <f aca="false">N6*1.2</f>
        <v>5440.84934028714</v>
      </c>
      <c r="P6" s="33" t="n">
        <f aca="false">O6*1.35</f>
        <v>7345.14660938764</v>
      </c>
      <c r="Q6" s="33" t="n">
        <f aca="false">P6*1.28</f>
        <v>9401.78766001618</v>
      </c>
      <c r="R6" s="33" t="n">
        <f aca="false">Q6*1.36</f>
        <v>12786.431217622</v>
      </c>
      <c r="S6" s="33" t="n">
        <f aca="false">R6*1.17</f>
        <v>14960.1245246177</v>
      </c>
      <c r="T6" s="33" t="n">
        <f aca="false">S6*1.27</f>
        <v>18999.3581462645</v>
      </c>
      <c r="U6" s="33" t="n">
        <f aca="false">T6*1.24</f>
        <v>23559.204101368</v>
      </c>
      <c r="V6" s="33" t="n">
        <f aca="false">U6*1.1</f>
        <v>25915.1245115048</v>
      </c>
      <c r="W6" s="33" t="n">
        <f aca="false">V6*1.2</f>
        <v>31098.1494138058</v>
      </c>
      <c r="X6" s="33" t="n">
        <f aca="false">W6*1.28</f>
        <v>39805.6312496714</v>
      </c>
      <c r="Y6" s="33" t="n">
        <f aca="false">X6*1.17</f>
        <v>46572.5885621156</v>
      </c>
      <c r="Z6" s="33" t="n">
        <f aca="false">Y6*1.17</f>
        <v>54489.9286176752</v>
      </c>
      <c r="AA6" s="33" t="n">
        <f aca="false">Z6*0.99</f>
        <v>53945.0293314985</v>
      </c>
      <c r="AB6" s="33" t="n">
        <f aca="false">AA6*0.97</f>
        <v>52326.6784515535</v>
      </c>
      <c r="AC6" s="33" t="n">
        <f aca="false">AB6*1.01</f>
        <v>52849.945236069</v>
      </c>
      <c r="AD6" s="33" t="n">
        <f aca="false">AC6*1.07</f>
        <v>56549.4414025939</v>
      </c>
      <c r="AE6" s="33" t="n">
        <f aca="false">AD6*1.2</f>
        <v>67859.3296831126</v>
      </c>
      <c r="AF6" s="33" t="n">
        <f aca="false">AE6*1.34</f>
        <v>90931.5017753709</v>
      </c>
      <c r="AG6" s="33" t="n">
        <f aca="false">AF6*1.21</f>
        <v>110027.117148199</v>
      </c>
      <c r="AH6" s="33" t="n">
        <f aca="false">AG6*1.14</f>
        <v>125430.913548947</v>
      </c>
      <c r="AI6" s="33" t="n">
        <f aca="false">AH6*1.21</f>
        <v>151771.405394225</v>
      </c>
      <c r="AJ6" s="33" t="n">
        <f aca="false">AI6*1.25</f>
        <v>189714.256742782</v>
      </c>
      <c r="AK6" s="33" t="n">
        <f aca="false">AJ6*1.14</f>
        <v>216274.252686771</v>
      </c>
      <c r="AL6" s="46" t="n">
        <f aca="false">AK6*1.1</f>
        <v>237901.677955448</v>
      </c>
      <c r="AM6" s="46" t="n">
        <f aca="false">AL6*1.06</f>
        <v>252175.778632775</v>
      </c>
      <c r="AN6" s="46" t="n">
        <f aca="false">AM6*1.15</f>
        <v>290002.145427692</v>
      </c>
      <c r="AO6" s="46" t="n">
        <f aca="false">AN6*1.1</f>
        <v>319002.359970461</v>
      </c>
      <c r="AP6" s="46" t="n">
        <f aca="false">AO6*1.22</f>
        <v>389182.879163962</v>
      </c>
      <c r="AQ6" s="46" t="n">
        <f aca="false">AP6*1.07</f>
        <v>416425.680705439</v>
      </c>
      <c r="AR6" s="46" t="n">
        <f aca="false">AQ6*1.09</f>
        <v>453903.991968929</v>
      </c>
      <c r="AS6" s="46" t="n">
        <f aca="false">AR6*1.09</f>
        <v>494755.351246133</v>
      </c>
      <c r="AT6" s="46" t="n">
        <f aca="false">AS6*1.05</f>
        <v>519493.118808439</v>
      </c>
      <c r="AU6" s="46" t="n">
        <f aca="false">AT6*1.14</f>
        <v>592222.155441621</v>
      </c>
      <c r="AV6" s="46" t="n">
        <f aca="false">AU6*1.13</f>
        <v>669211.035649031</v>
      </c>
      <c r="AW6" s="46" t="n">
        <f aca="false">AV6*1.07</f>
        <v>716055.808144464</v>
      </c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</row>
    <row r="7" customFormat="false" ht="12.75" hidden="false" customHeight="false" outlineLevel="0" collapsed="false">
      <c r="A7" s="2" t="str">
        <f aca="false">PopChart!A7</f>
        <v>Mercury</v>
      </c>
      <c r="B7" s="3" t="str">
        <f aca="false">PopChart!B7</f>
        <v>T-&gt;E</v>
      </c>
      <c r="C7" s="3" t="n">
        <f aca="false">PopChart!C7</f>
        <v>0</v>
      </c>
      <c r="D7" s="3" t="n">
        <f aca="false">PopChart!D7</f>
        <v>2083</v>
      </c>
      <c r="E7" s="3" t="n">
        <f aca="false">PopChart!E7</f>
        <v>2819</v>
      </c>
      <c r="F7" s="3" t="n">
        <f aca="false">PopChart!F7</f>
        <v>2978</v>
      </c>
      <c r="G7" s="33" t="n">
        <v>2500</v>
      </c>
      <c r="H7" s="33" t="n">
        <f aca="false">G7*1.1</f>
        <v>2750</v>
      </c>
      <c r="I7" s="33" t="n">
        <f aca="false">H7*1.3</f>
        <v>3575</v>
      </c>
      <c r="J7" s="33" t="n">
        <f aca="false">I7*1.2</f>
        <v>4290</v>
      </c>
      <c r="K7" s="33" t="n">
        <f aca="false">J7*1.4</f>
        <v>6006</v>
      </c>
      <c r="L7" s="33" t="n">
        <f aca="false">K7*1.39</f>
        <v>8348.34</v>
      </c>
      <c r="M7" s="33" t="n">
        <f aca="false">L7*1.08</f>
        <v>9016.2072</v>
      </c>
      <c r="N7" s="33" t="n">
        <f aca="false">M7*1.25</f>
        <v>11270.259</v>
      </c>
      <c r="O7" s="33" t="n">
        <f aca="false">N7*1.37</f>
        <v>15440.25483</v>
      </c>
      <c r="P7" s="33" t="n">
        <f aca="false">O7*1.36</f>
        <v>20998.7465688</v>
      </c>
      <c r="Q7" s="33" t="n">
        <f aca="false">P7*1.13</f>
        <v>23728.583622744</v>
      </c>
      <c r="R7" s="33" t="n">
        <f aca="false">Q7*1.37</f>
        <v>32508.1595631593</v>
      </c>
      <c r="S7" s="33" t="n">
        <f aca="false">R7*1.18</f>
        <v>38359.628284528</v>
      </c>
      <c r="T7" s="33" t="n">
        <f aca="false">S7*1.19</f>
        <v>45647.9576585883</v>
      </c>
      <c r="U7" s="33" t="n">
        <f aca="false">T7*1.13</f>
        <v>51582.1921542047</v>
      </c>
      <c r="V7" s="33" t="n">
        <f aca="false">U7*1.17</f>
        <v>60351.1648204195</v>
      </c>
      <c r="W7" s="33" t="n">
        <f aca="false">V7*1.14</f>
        <v>68800.3278952783</v>
      </c>
      <c r="X7" s="33" t="n">
        <f aca="false">W7*1.21</f>
        <v>83248.3967532867</v>
      </c>
      <c r="Y7" s="33" t="n">
        <f aca="false">X7*1.23</f>
        <v>102395.528006543</v>
      </c>
      <c r="Z7" s="33" t="n">
        <f aca="false">Y7*1.19</f>
        <v>121850.678327786</v>
      </c>
      <c r="AA7" s="33" t="n">
        <f aca="false">Z7*1.11</f>
        <v>135254.252943842</v>
      </c>
      <c r="AB7" s="33" t="n">
        <f aca="false">AA7*1.02</f>
        <v>137959.338002719</v>
      </c>
      <c r="AC7" s="33" t="n">
        <f aca="false">AB7*0.95</f>
        <v>131061.371102583</v>
      </c>
      <c r="AD7" s="33" t="n">
        <f aca="false">AC7*1.21</f>
        <v>158584.259034125</v>
      </c>
      <c r="AE7" s="33" t="n">
        <f aca="false">AD7*1.24</f>
        <v>196644.481202316</v>
      </c>
      <c r="AF7" s="46" t="n">
        <f aca="false">AE7*1.25</f>
        <v>245805.601502894</v>
      </c>
      <c r="AG7" s="46" t="n">
        <f aca="false">AF7*1.21</f>
        <v>297424.777818502</v>
      </c>
      <c r="AH7" s="46" t="n">
        <f aca="false">AG7*1.15</f>
        <v>342038.494491278</v>
      </c>
      <c r="AI7" s="46" t="n">
        <f aca="false">AH7*1.17</f>
        <v>400185.038554795</v>
      </c>
      <c r="AJ7" s="46" t="n">
        <f aca="false">AI7*1.2</f>
        <v>480222.046265754</v>
      </c>
      <c r="AK7" s="46" t="n">
        <f aca="false">AJ7*1.11</f>
        <v>533046.471354987</v>
      </c>
      <c r="AL7" s="46" t="n">
        <f aca="false">AK7*1.05</f>
        <v>559698.794922736</v>
      </c>
      <c r="AM7" s="46" t="n">
        <f aca="false">AL7*1.08</f>
        <v>604474.698516555</v>
      </c>
      <c r="AN7" s="46" t="n">
        <f aca="false">AM7*1.11</f>
        <v>670966.915353376</v>
      </c>
      <c r="AO7" s="46" t="n">
        <f aca="false">AN7*1.15</f>
        <v>771611.952656382</v>
      </c>
      <c r="AP7" s="46" t="n">
        <f aca="false">AO7*1.13</f>
        <v>871921.506501712</v>
      </c>
      <c r="AQ7" s="46" t="n">
        <f aca="false">AP7*1.07</f>
        <v>932956.011956832</v>
      </c>
      <c r="AR7" s="46" t="n">
        <f aca="false">AQ7*1.11</f>
        <v>1035581.17327208</v>
      </c>
      <c r="AS7" s="46" t="n">
        <f aca="false">AR7*1.05</f>
        <v>1087360.23193569</v>
      </c>
      <c r="AT7" s="46" t="n">
        <f aca="false">AS7*1.09</f>
        <v>1185222.6528099</v>
      </c>
      <c r="AU7" s="46" t="n">
        <f aca="false">AT7*1.11</f>
        <v>1315597.14461899</v>
      </c>
      <c r="AV7" s="46" t="n">
        <f aca="false">AU7*1.13</f>
        <v>1486624.77341946</v>
      </c>
      <c r="AW7" s="46" t="n">
        <f aca="false">AV7*1.07</f>
        <v>1590688.50755882</v>
      </c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</row>
    <row r="8" customFormat="false" ht="12.75" hidden="false" customHeight="false" outlineLevel="0" collapsed="false">
      <c r="A8" s="2" t="str">
        <f aca="false">PopChart!A8</f>
        <v>Io</v>
      </c>
      <c r="B8" s="3" t="str">
        <f aca="false">PopChart!B8</f>
        <v>T</v>
      </c>
      <c r="C8" s="3" t="n">
        <f aca="false">PopChart!C8</f>
        <v>0</v>
      </c>
      <c r="D8" s="3" t="n">
        <f aca="false">PopChart!D8</f>
        <v>2095</v>
      </c>
      <c r="E8" s="3" t="n">
        <f aca="false">PopChart!E8</f>
        <v>2819</v>
      </c>
      <c r="F8" s="3" t="n">
        <f aca="false">PopChart!F8</f>
        <v>2819</v>
      </c>
      <c r="G8" s="30" t="n">
        <v>1750</v>
      </c>
      <c r="H8" s="30" t="n">
        <f aca="false">G8*1.09</f>
        <v>1907.5</v>
      </c>
      <c r="I8" s="33" t="n">
        <f aca="false">H8*1.3</f>
        <v>2479.75</v>
      </c>
      <c r="J8" s="33" t="n">
        <f aca="false">I8*1.13</f>
        <v>2802.1175</v>
      </c>
      <c r="K8" s="33" t="n">
        <f aca="false">J8*1.07</f>
        <v>2998.265725</v>
      </c>
      <c r="L8" s="33" t="n">
        <f aca="false">K8*1.09</f>
        <v>3268.10964025</v>
      </c>
      <c r="M8" s="33" t="n">
        <f aca="false">L8*0.83</f>
        <v>2712.5310014075</v>
      </c>
      <c r="N8" s="33" t="n">
        <f aca="false">M8*1.04</f>
        <v>2821.0322414638</v>
      </c>
      <c r="O8" s="33" t="n">
        <f aca="false">N8*1.34</f>
        <v>3780.18320356149</v>
      </c>
      <c r="P8" s="33" t="n">
        <f aca="false">O8*1.48</f>
        <v>5594.67114127101</v>
      </c>
      <c r="Q8" s="33" t="n">
        <f aca="false">P8*1.15</f>
        <v>6433.87181246166</v>
      </c>
      <c r="R8" s="33" t="n">
        <f aca="false">Q8*1.16</f>
        <v>7463.29130245553</v>
      </c>
      <c r="S8" s="33" t="n">
        <f aca="false">R8*1.11</f>
        <v>8284.25334572563</v>
      </c>
      <c r="T8" s="33" t="n">
        <f aca="false">S8*1.18</f>
        <v>9775.41894795625</v>
      </c>
      <c r="U8" s="33" t="n">
        <f aca="false">T8*1.1</f>
        <v>10752.9608427519</v>
      </c>
      <c r="V8" s="33" t="n">
        <f aca="false">U8*1.1</f>
        <v>11828.2569270271</v>
      </c>
      <c r="W8" s="33" t="n">
        <f aca="false">V8*1.13</f>
        <v>13365.9303275406</v>
      </c>
      <c r="X8" s="33" t="n">
        <f aca="false">W8*1.2</f>
        <v>16039.1163930487</v>
      </c>
      <c r="Y8" s="33" t="n">
        <f aca="false">X8*1.26</f>
        <v>20209.2866552414</v>
      </c>
      <c r="Z8" s="33" t="n">
        <f aca="false">Y8*1.17</f>
        <v>23644.8653866324</v>
      </c>
      <c r="AA8" s="33" t="n">
        <f aca="false">Z8*1.19</f>
        <v>28137.3898100925</v>
      </c>
      <c r="AB8" s="33" t="n">
        <f aca="false">AA8*0.96</f>
        <v>27011.8942176888</v>
      </c>
      <c r="AC8" s="33" t="n">
        <f aca="false">AB8*0.96</f>
        <v>25931.4184489813</v>
      </c>
      <c r="AD8" s="33" t="n">
        <f aca="false">AC8*1.03</f>
        <v>26709.3610024507</v>
      </c>
      <c r="AE8" s="33" t="n">
        <f aca="false">AD8*1.19</f>
        <v>31784.1395929164</v>
      </c>
      <c r="AF8" s="33" t="n">
        <f aca="false">AE8*1.2</f>
        <v>38140.9675114996</v>
      </c>
      <c r="AG8" s="33" t="n">
        <f aca="false">AF8*1.12</f>
        <v>42717.8836128796</v>
      </c>
      <c r="AH8" s="33" t="n">
        <f aca="false">AG8*1.16</f>
        <v>49552.7449909403</v>
      </c>
      <c r="AI8" s="33" t="n">
        <f aca="false">AH8*1.16</f>
        <v>57481.1841894908</v>
      </c>
      <c r="AJ8" s="33" t="n">
        <f aca="false">AI8*1.22</f>
        <v>70127.0447111787</v>
      </c>
      <c r="AK8" s="33" t="n">
        <f aca="false">AJ8*1.18</f>
        <v>82749.9127591909</v>
      </c>
      <c r="AL8" s="33" t="n">
        <f aca="false">AK8*1.19</f>
        <v>98472.3961834372</v>
      </c>
      <c r="AM8" s="33" t="n">
        <f aca="false">AL8*1.11</f>
        <v>109304.359763615</v>
      </c>
      <c r="AN8" s="33" t="n">
        <f aca="false">AM8*1.26</f>
        <v>137723.493302155</v>
      </c>
      <c r="AO8" s="33" t="n">
        <f aca="false">AN8*1.24</f>
        <v>170777.131694672</v>
      </c>
      <c r="AP8" s="33" t="n">
        <f aca="false">AO8*1.09</f>
        <v>186147.073547193</v>
      </c>
      <c r="AQ8" s="46" t="n">
        <f aca="false">AP8*1.24</f>
        <v>230822.371198519</v>
      </c>
      <c r="AR8" s="46" t="n">
        <f aca="false">AQ8*1.11</f>
        <v>256212.832030356</v>
      </c>
      <c r="AS8" s="46" t="n">
        <f aca="false">AR8*1.11</f>
        <v>284396.243553696</v>
      </c>
      <c r="AT8" s="46" t="n">
        <f aca="false">AS8*1.12</f>
        <v>318523.792780139</v>
      </c>
      <c r="AU8" s="46" t="n">
        <f aca="false">AT8*1.13</f>
        <v>359931.885841557</v>
      </c>
      <c r="AV8" s="46" t="n">
        <f aca="false">AU8*1.16</f>
        <v>417520.987576206</v>
      </c>
      <c r="AW8" s="46" t="n">
        <f aca="false">AV8*1.03</f>
        <v>430046.617203493</v>
      </c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</row>
    <row r="9" customFormat="false" ht="12.75" hidden="false" customHeight="false" outlineLevel="0" collapsed="false">
      <c r="A9" s="2" t="str">
        <f aca="false">PopChart!A9</f>
        <v>Europa</v>
      </c>
      <c r="B9" s="3" t="str">
        <f aca="false">PopChart!B9</f>
        <v>T</v>
      </c>
      <c r="C9" s="3" t="n">
        <f aca="false">PopChart!C9</f>
        <v>0</v>
      </c>
      <c r="D9" s="3" t="n">
        <f aca="false">PopChart!D9</f>
        <v>2063</v>
      </c>
      <c r="E9" s="3" t="n">
        <f aca="false">PopChart!E9</f>
        <v>2819</v>
      </c>
      <c r="F9" s="3" t="n">
        <f aca="false">PopChart!F9</f>
        <v>2819</v>
      </c>
      <c r="G9" s="30" t="n">
        <v>1800</v>
      </c>
      <c r="H9" s="33" t="n">
        <f aca="false">G9*1.18</f>
        <v>2124</v>
      </c>
      <c r="I9" s="33" t="n">
        <f aca="false">H9*1.19</f>
        <v>2527.56</v>
      </c>
      <c r="J9" s="33" t="n">
        <f aca="false">I9*1.25</f>
        <v>3159.45</v>
      </c>
      <c r="K9" s="33" t="n">
        <f aca="false">J9*1.27</f>
        <v>4012.5015</v>
      </c>
      <c r="L9" s="33" t="n">
        <f aca="false">K9*1.16</f>
        <v>4654.50174</v>
      </c>
      <c r="M9" s="33" t="n">
        <f aca="false">L9*0.91</f>
        <v>4235.5965834</v>
      </c>
      <c r="N9" s="33" t="n">
        <f aca="false">M9*1.04</f>
        <v>4405.020446736</v>
      </c>
      <c r="O9" s="33" t="n">
        <f aca="false">N9*1.14</f>
        <v>5021.72330927904</v>
      </c>
      <c r="P9" s="33" t="n">
        <f aca="false">O9*1.34</f>
        <v>6729.10923443391</v>
      </c>
      <c r="Q9" s="33" t="n">
        <f aca="false">P9*1.23</f>
        <v>8276.80435835371</v>
      </c>
      <c r="R9" s="33" t="n">
        <f aca="false">Q9*1.38</f>
        <v>11421.9900145281</v>
      </c>
      <c r="S9" s="33" t="n">
        <f aca="false">R9*1.16</f>
        <v>13249.5084168526</v>
      </c>
      <c r="T9" s="33" t="n">
        <f aca="false">S9*1.3</f>
        <v>17224.3609419084</v>
      </c>
      <c r="U9" s="33" t="n">
        <f aca="false">T9*1.18</f>
        <v>20324.7459114519</v>
      </c>
      <c r="V9" s="33" t="n">
        <f aca="false">U9*1.11</f>
        <v>22560.4679617116</v>
      </c>
      <c r="W9" s="33" t="n">
        <f aca="false">V9*1.13</f>
        <v>25493.3287967341</v>
      </c>
      <c r="X9" s="33" t="n">
        <f aca="false">W9*1.17</f>
        <v>29827.194692179</v>
      </c>
      <c r="Y9" s="33" t="n">
        <f aca="false">X9*1.21</f>
        <v>36090.9055775365</v>
      </c>
      <c r="Z9" s="33" t="n">
        <f aca="false">Y9*1.22</f>
        <v>44030.9048045946</v>
      </c>
      <c r="AA9" s="33" t="n">
        <f aca="false">Z9*1.03</f>
        <v>45351.8319487324</v>
      </c>
      <c r="AB9" s="33" t="n">
        <f aca="false">AA9*0.91</f>
        <v>41270.1670733465</v>
      </c>
      <c r="AC9" s="33" t="n">
        <f aca="false">AB9*1.02</f>
        <v>42095.5704148134</v>
      </c>
      <c r="AD9" s="33" t="n">
        <f aca="false">AC9*1.15</f>
        <v>48409.9059770354</v>
      </c>
      <c r="AE9" s="33" t="n">
        <f aca="false">AD9*1.26</f>
        <v>60996.4815310646</v>
      </c>
      <c r="AF9" s="33" t="n">
        <f aca="false">AE9*1.18</f>
        <v>71975.8482066563</v>
      </c>
      <c r="AG9" s="33" t="n">
        <f aca="false">AF9*1.13</f>
        <v>81332.7084735216</v>
      </c>
      <c r="AH9" s="33" t="n">
        <f aca="false">AG9*1.06</f>
        <v>86212.6709819329</v>
      </c>
      <c r="AI9" s="33" t="n">
        <f aca="false">AH9*1.2</f>
        <v>103455.205178319</v>
      </c>
      <c r="AJ9" s="33" t="n">
        <f aca="false">AI9*1.35</f>
        <v>139664.526990731</v>
      </c>
      <c r="AK9" s="33" t="n">
        <f aca="false">AJ9*1.16</f>
        <v>162010.851309248</v>
      </c>
      <c r="AL9" s="33" t="n">
        <f aca="false">AK9*1.15</f>
        <v>186312.479005635</v>
      </c>
      <c r="AM9" s="46" t="n">
        <f aca="false">AL9*1.15</f>
        <v>214259.350856481</v>
      </c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</row>
    <row r="10" customFormat="false" ht="12.75" hidden="false" customHeight="false" outlineLevel="0" collapsed="false">
      <c r="A10" s="2" t="str">
        <f aca="false">PopChart!A10</f>
        <v>Ganymede</v>
      </c>
      <c r="B10" s="3" t="str">
        <f aca="false">PopChart!B10</f>
        <v>T</v>
      </c>
      <c r="C10" s="3" t="n">
        <f aca="false">PopChart!C10</f>
        <v>0</v>
      </c>
      <c r="D10" s="3" t="n">
        <f aca="false">PopChart!D10</f>
        <v>2052</v>
      </c>
      <c r="E10" s="3" t="n">
        <f aca="false">PopChart!E10</f>
        <v>2819</v>
      </c>
      <c r="F10" s="3" t="n">
        <f aca="false">PopChart!F10</f>
        <v>2819</v>
      </c>
      <c r="G10" s="30" t="n">
        <v>1850</v>
      </c>
      <c r="H10" s="33" t="n">
        <f aca="false">G10*1.22</f>
        <v>2257</v>
      </c>
      <c r="I10" s="33" t="n">
        <f aca="false">H10*1.49</f>
        <v>3362.93</v>
      </c>
      <c r="J10" s="33" t="n">
        <f aca="false">I10*1.33</f>
        <v>4472.6969</v>
      </c>
      <c r="K10" s="33" t="n">
        <f aca="false">J10*1.31</f>
        <v>5859.232939</v>
      </c>
      <c r="L10" s="33" t="n">
        <f aca="false">K10*1.21</f>
        <v>7089.67185619</v>
      </c>
      <c r="M10" s="33" t="n">
        <f aca="false">L10*1.04</f>
        <v>7373.2587304376</v>
      </c>
      <c r="N10" s="33" t="n">
        <f aca="false">M10*1.12</f>
        <v>8258.04977809011</v>
      </c>
      <c r="O10" s="33" t="n">
        <f aca="false">N10*1.14</f>
        <v>9414.17674702273</v>
      </c>
      <c r="P10" s="33" t="n">
        <f aca="false">O10*1.4</f>
        <v>13179.8474458318</v>
      </c>
      <c r="Q10" s="33" t="n">
        <f aca="false">P10*1.27</f>
        <v>16738.4062562064</v>
      </c>
      <c r="R10" s="33" t="n">
        <f aca="false">Q10*1.25</f>
        <v>20923.007820258</v>
      </c>
      <c r="S10" s="33" t="n">
        <f aca="false">R10*1.25</f>
        <v>26153.7597753225</v>
      </c>
      <c r="T10" s="33" t="n">
        <f aca="false">S10*1.25</f>
        <v>32692.1997191531</v>
      </c>
      <c r="U10" s="33" t="n">
        <f aca="false">T10*1.29</f>
        <v>42172.9376377076</v>
      </c>
      <c r="V10" s="33" t="n">
        <f aca="false">U10*1.08</f>
        <v>45546.7726487242</v>
      </c>
      <c r="W10" s="33" t="n">
        <f aca="false">V10*1.15</f>
        <v>52378.7885460328</v>
      </c>
      <c r="X10" s="33" t="n">
        <f aca="false">W10*1.22</f>
        <v>63902.12202616</v>
      </c>
      <c r="Y10" s="33" t="n">
        <f aca="false">X10*1.18</f>
        <v>75404.5039908688</v>
      </c>
      <c r="Z10" s="33" t="n">
        <f aca="false">Y10*1.18</f>
        <v>88977.3147092252</v>
      </c>
      <c r="AA10" s="33" t="n">
        <f aca="false">Z10*0.96</f>
        <v>85418.2221208562</v>
      </c>
      <c r="AB10" s="33" t="n">
        <f aca="false">AA10*0.94</f>
        <v>80293.1287936048</v>
      </c>
      <c r="AC10" s="33" t="n">
        <f aca="false">AB10*0.98</f>
        <v>78687.2662177327</v>
      </c>
      <c r="AD10" s="33" t="n">
        <f aca="false">AC10*1.04</f>
        <v>81834.756866442</v>
      </c>
      <c r="AE10" s="33" t="n">
        <f aca="false">AD10*1.26</f>
        <v>103111.793651717</v>
      </c>
      <c r="AF10" s="33" t="n">
        <f aca="false">AE10*1.26</f>
        <v>129920.860001163</v>
      </c>
      <c r="AG10" s="33" t="n">
        <f aca="false">AF10*1.29</f>
        <v>167597.909401501</v>
      </c>
      <c r="AH10" s="33" t="n">
        <f aca="false">AG10*1.1</f>
        <v>184357.700341651</v>
      </c>
      <c r="AI10" s="46" t="n">
        <f aca="false">AH10*1.24</f>
        <v>228603.548423647</v>
      </c>
      <c r="AJ10" s="46" t="n">
        <f aca="false">AI10*1.26</f>
        <v>288040.471013795</v>
      </c>
      <c r="AK10" s="46" t="n">
        <f aca="false">AJ10*1.16</f>
        <v>334126.946376002</v>
      </c>
      <c r="AL10" s="46" t="n">
        <f aca="false">AK10*1.12</f>
        <v>374222.179941123</v>
      </c>
      <c r="AM10" s="46" t="n">
        <f aca="false">AL10*1.1</f>
        <v>411644.397935235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</row>
    <row r="11" customFormat="false" ht="12.75" hidden="false" customHeight="false" outlineLevel="0" collapsed="false">
      <c r="A11" s="2" t="str">
        <f aca="false">PopChart!A11</f>
        <v>Callisto</v>
      </c>
      <c r="B11" s="3" t="str">
        <f aca="false">PopChart!B11</f>
        <v>T</v>
      </c>
      <c r="C11" s="3" t="n">
        <f aca="false">PopChart!C11</f>
        <v>0</v>
      </c>
      <c r="D11" s="3" t="n">
        <f aca="false">PopChart!D11</f>
        <v>2047</v>
      </c>
      <c r="E11" s="3" t="n">
        <f aca="false">PopChart!E11</f>
        <v>2819</v>
      </c>
      <c r="F11" s="3" t="n">
        <f aca="false">PopChart!F11</f>
        <v>2819</v>
      </c>
      <c r="G11" s="33" t="n">
        <v>2000</v>
      </c>
      <c r="H11" s="33" t="n">
        <f aca="false">G11*1.19</f>
        <v>2380</v>
      </c>
      <c r="I11" s="33" t="n">
        <f aca="false">H11*1.19</f>
        <v>2832.2</v>
      </c>
      <c r="J11" s="33" t="n">
        <f aca="false">I11*1.4</f>
        <v>3965.08</v>
      </c>
      <c r="K11" s="33" t="n">
        <f aca="false">J11*1.32</f>
        <v>5233.9056</v>
      </c>
      <c r="L11" s="33" t="n">
        <f aca="false">K11*1.18</f>
        <v>6176.008608</v>
      </c>
      <c r="M11" s="33" t="n">
        <f aca="false">L11*0.89</f>
        <v>5496.64766112</v>
      </c>
      <c r="N11" s="33" t="n">
        <f aca="false">M11*1.16</f>
        <v>6376.1112868992</v>
      </c>
      <c r="O11" s="33" t="n">
        <f aca="false">N11*1.3</f>
        <v>8288.94467296896</v>
      </c>
      <c r="P11" s="33" t="n">
        <f aca="false">O11*1.41</f>
        <v>11687.4119888862</v>
      </c>
      <c r="Q11" s="33" t="n">
        <f aca="false">P11*1.22</f>
        <v>14258.6426264412</v>
      </c>
      <c r="R11" s="33" t="n">
        <f aca="false">Q11*1.24</f>
        <v>17680.7168567871</v>
      </c>
      <c r="S11" s="33" t="n">
        <f aca="false">R11*1.25</f>
        <v>22100.8960709839</v>
      </c>
      <c r="T11" s="33" t="n">
        <f aca="false">S11*1.26</f>
        <v>27847.1290494397</v>
      </c>
      <c r="U11" s="33" t="n">
        <f aca="false">T11*1.23</f>
        <v>34251.9687308108</v>
      </c>
      <c r="V11" s="33" t="n">
        <f aca="false">U11*1.13</f>
        <v>38704.7246658162</v>
      </c>
      <c r="W11" s="33" t="n">
        <f aca="false">V11*1.2</f>
        <v>46445.6695989794</v>
      </c>
      <c r="X11" s="33" t="n">
        <f aca="false">W11*1.18</f>
        <v>54805.8901267957</v>
      </c>
      <c r="Y11" s="33" t="n">
        <f aca="false">X11*1.26</f>
        <v>69055.4215597626</v>
      </c>
      <c r="Z11" s="33" t="n">
        <f aca="false">Y11*1.15</f>
        <v>79413.734793727</v>
      </c>
      <c r="AA11" s="33" t="n">
        <f aca="false">Z11*1.02</f>
        <v>81002.0094896015</v>
      </c>
      <c r="AB11" s="33" t="n">
        <f aca="false">AA11*0.94</f>
        <v>76141.8889202254</v>
      </c>
      <c r="AC11" s="33" t="n">
        <f aca="false">AB11*1.07</f>
        <v>81471.8211446412</v>
      </c>
      <c r="AD11" s="33" t="n">
        <f aca="false">AC11*1.02</f>
        <v>83101.257567534</v>
      </c>
      <c r="AE11" s="33" t="n">
        <f aca="false">AD11*1.33</f>
        <v>110524.67256482</v>
      </c>
      <c r="AF11" s="33" t="n">
        <f aca="false">AE11*1.25</f>
        <v>138155.840706025</v>
      </c>
      <c r="AG11" s="33" t="n">
        <f aca="false">AF11*1.16</f>
        <v>160260.775218989</v>
      </c>
      <c r="AH11" s="33" t="n">
        <f aca="false">AG11*1.02</f>
        <v>163465.990723369</v>
      </c>
      <c r="AI11" s="46" t="n">
        <f aca="false">AH11*1.32</f>
        <v>215775.107754847</v>
      </c>
      <c r="AJ11" s="46" t="n">
        <f aca="false">AI11*1.15</f>
        <v>248141.373918074</v>
      </c>
      <c r="AK11" s="46" t="n">
        <f aca="false">AJ11*1.09</f>
        <v>270474.097570701</v>
      </c>
      <c r="AL11" s="46" t="n">
        <f aca="false">AK11*1.08</f>
        <v>292112.025376357</v>
      </c>
      <c r="AM11" s="46" t="n">
        <f aca="false">AL11*1.11</f>
        <v>324244.348167757</v>
      </c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</row>
    <row r="12" customFormat="false" ht="12.75" hidden="false" customHeight="false" outlineLevel="0" collapsed="false">
      <c r="A12" s="2" t="str">
        <f aca="false">PopChart!A12</f>
        <v>Titan (Saturn)</v>
      </c>
      <c r="B12" s="3" t="str">
        <f aca="false">PopChart!B12</f>
        <v>N</v>
      </c>
      <c r="C12" s="3" t="n">
        <f aca="false">PopChart!C12</f>
        <v>0</v>
      </c>
      <c r="D12" s="3" t="n">
        <f aca="false">PopChart!D12</f>
        <v>2047</v>
      </c>
      <c r="E12" s="3" t="n">
        <f aca="false">PopChart!E12</f>
        <v>2819</v>
      </c>
      <c r="F12" s="3" t="n">
        <f aca="false">PopChart!F12</f>
        <v>2819</v>
      </c>
      <c r="G12" s="30" t="n">
        <v>1950</v>
      </c>
      <c r="H12" s="33" t="n">
        <f aca="false">G12*1.22</f>
        <v>2379</v>
      </c>
      <c r="I12" s="33" t="n">
        <f aca="false">H12*1.21</f>
        <v>2878.59</v>
      </c>
      <c r="J12" s="33" t="n">
        <f aca="false">I12*1.35</f>
        <v>3886.0965</v>
      </c>
      <c r="K12" s="33" t="n">
        <f aca="false">J12*1.39</f>
        <v>5401.674135</v>
      </c>
      <c r="L12" s="33" t="n">
        <f aca="false">K12*1.35</f>
        <v>7292.26008225</v>
      </c>
      <c r="M12" s="33" t="n">
        <f aca="false">L12*1.02</f>
        <v>7438.105283895</v>
      </c>
      <c r="N12" s="33" t="n">
        <f aca="false">M12*1.2</f>
        <v>8925.726340674</v>
      </c>
      <c r="O12" s="33" t="n">
        <f aca="false">N12*1.11</f>
        <v>9907.55623814814</v>
      </c>
      <c r="P12" s="33" t="n">
        <f aca="false">O12*1.4</f>
        <v>13870.5787334074</v>
      </c>
      <c r="Q12" s="33" t="n">
        <f aca="false">P12*1.25</f>
        <v>17338.2234167592</v>
      </c>
      <c r="R12" s="33" t="n">
        <f aca="false">Q12*1.32</f>
        <v>22886.4549101222</v>
      </c>
      <c r="S12" s="33" t="n">
        <f aca="false">R12*1.14</f>
        <v>26090.5585975393</v>
      </c>
      <c r="T12" s="33" t="n">
        <f aca="false">S12*1.28</f>
        <v>33395.9150048503</v>
      </c>
      <c r="U12" s="33" t="n">
        <f aca="false">T12*1.22</f>
        <v>40743.0163059174</v>
      </c>
      <c r="V12" s="33" t="n">
        <f aca="false">U12*1.11</f>
        <v>45224.7480995683</v>
      </c>
      <c r="W12" s="33" t="n">
        <f aca="false">V12*1.2</f>
        <v>54269.697719482</v>
      </c>
      <c r="X12" s="33" t="n">
        <f aca="false">W12*1.19</f>
        <v>64580.9402861836</v>
      </c>
      <c r="Y12" s="33" t="n">
        <f aca="false">X12*1.18</f>
        <v>76205.5095376966</v>
      </c>
      <c r="Z12" s="33" t="n">
        <f aca="false">Y12*1.12</f>
        <v>85350.1706822202</v>
      </c>
      <c r="AA12" s="33" t="n">
        <f aca="false">Z12*1.04</f>
        <v>88764.177509509</v>
      </c>
      <c r="AB12" s="33" t="n">
        <f aca="false">AA12*0.92</f>
        <v>81663.0433087483</v>
      </c>
      <c r="AC12" s="33" t="n">
        <f aca="false">AB12*1.07</f>
        <v>87379.4563403606</v>
      </c>
      <c r="AD12" s="33" t="n">
        <f aca="false">AC12*1.03</f>
        <v>90000.8400305715</v>
      </c>
      <c r="AE12" s="33" t="n">
        <f aca="false">AD12*1.24</f>
        <v>111601.041637909</v>
      </c>
      <c r="AF12" s="33" t="n">
        <f aca="false">AE12*1.28</f>
        <v>142849.333296523</v>
      </c>
      <c r="AG12" s="46" t="n">
        <f aca="false">AF12*1.27</f>
        <v>181418.653286584</v>
      </c>
      <c r="AH12" s="46" t="n">
        <f aca="false">AG12*1.15</f>
        <v>208631.451279572</v>
      </c>
      <c r="AI12" s="46" t="n">
        <f aca="false">AH12*1.2</f>
        <v>250357.741535486</v>
      </c>
      <c r="AJ12" s="46" t="n">
        <f aca="false">AI12*1.26</f>
        <v>315450.754334713</v>
      </c>
      <c r="AK12" s="46" t="n">
        <f aca="false">AJ12*1.1</f>
        <v>346995.829768184</v>
      </c>
      <c r="AL12" s="46" t="n">
        <f aca="false">AK12*1.03</f>
        <v>357405.704661229</v>
      </c>
      <c r="AM12" s="46" t="n">
        <f aca="false">AL12*1.12</f>
        <v>400294.389220577</v>
      </c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</row>
    <row r="13" customFormat="false" ht="12.75" hidden="false" customHeight="false" outlineLevel="0" collapsed="false">
      <c r="A13" s="2" t="str">
        <f aca="false">PopChart!A13</f>
        <v>Oberon (Uranus)</v>
      </c>
      <c r="B13" s="3" t="str">
        <f aca="false">PopChart!B13</f>
        <v>Z</v>
      </c>
      <c r="C13" s="3" t="n">
        <f aca="false">PopChart!C13</f>
        <v>0</v>
      </c>
      <c r="D13" s="3" t="n">
        <f aca="false">PopChart!D13</f>
        <v>2068</v>
      </c>
      <c r="E13" s="3" t="n">
        <f aca="false">PopChart!E13</f>
        <v>2819</v>
      </c>
      <c r="F13" s="3" t="n">
        <f aca="false">PopChart!F13</f>
        <v>2819</v>
      </c>
      <c r="G13" s="30" t="n">
        <v>1500</v>
      </c>
      <c r="H13" s="30" t="n">
        <f aca="false">G13*1.15</f>
        <v>1725</v>
      </c>
      <c r="I13" s="33" t="n">
        <f aca="false">H13*1.18</f>
        <v>2035.5</v>
      </c>
      <c r="J13" s="33" t="n">
        <f aca="false">I13*1.38</f>
        <v>2808.99</v>
      </c>
      <c r="K13" s="33" t="n">
        <f aca="false">J13*1.05</f>
        <v>2949.4395</v>
      </c>
      <c r="L13" s="33" t="n">
        <f aca="false">K13*1.15</f>
        <v>3391.855425</v>
      </c>
      <c r="M13" s="33" t="n">
        <f aca="false">L13*1</f>
        <v>3391.855425</v>
      </c>
      <c r="N13" s="33" t="n">
        <f aca="false">M13*1.221</f>
        <v>4141.455473925</v>
      </c>
      <c r="O13" s="33" t="n">
        <f aca="false">N13*1.26</f>
        <v>5218.2338971455</v>
      </c>
      <c r="P13" s="33" t="n">
        <f aca="false">O13*1.25</f>
        <v>6522.79237143188</v>
      </c>
      <c r="Q13" s="33" t="n">
        <f aca="false">P13*1.26</f>
        <v>8218.71838800416</v>
      </c>
      <c r="R13" s="33" t="n">
        <f aca="false">Q13*1.28</f>
        <v>10519.9595366453</v>
      </c>
      <c r="S13" s="33" t="n">
        <f aca="false">R13*1.25</f>
        <v>13149.9494208067</v>
      </c>
      <c r="T13" s="33" t="n">
        <f aca="false">S13*1.19</f>
        <v>15648.4398107599</v>
      </c>
      <c r="U13" s="33" t="n">
        <f aca="false">T13*1.21</f>
        <v>18934.6121710195</v>
      </c>
      <c r="V13" s="33" t="n">
        <f aca="false">U13*1.14</f>
        <v>21585.4578749622</v>
      </c>
      <c r="W13" s="33" t="n">
        <f aca="false">V13*1.1</f>
        <v>23744.0036624585</v>
      </c>
      <c r="X13" s="33" t="n">
        <f aca="false">W13*1.2</f>
        <v>28492.8043949502</v>
      </c>
      <c r="Y13" s="33" t="n">
        <f aca="false">X13*1.2</f>
        <v>34191.3652739402</v>
      </c>
      <c r="Z13" s="33" t="n">
        <f aca="false">Y13*1.18</f>
        <v>40345.8110232494</v>
      </c>
      <c r="AA13" s="33" t="n">
        <f aca="false">Z13*0.97</f>
        <v>39135.4366925519</v>
      </c>
      <c r="AB13" s="33" t="n">
        <f aca="false">AA13*0.92</f>
        <v>36004.6017571478</v>
      </c>
      <c r="AC13" s="33" t="n">
        <f aca="false">AB13*0.97</f>
        <v>34924.4637044334</v>
      </c>
      <c r="AD13" s="33" t="n">
        <f aca="false">AC13*1.03</f>
        <v>35972.1976155664</v>
      </c>
      <c r="AE13" s="33" t="n">
        <f aca="false">AD13*1.15</f>
        <v>41368.0272579013</v>
      </c>
      <c r="AF13" s="33" t="n">
        <f aca="false">AE13*1.13</f>
        <v>46745.8708014285</v>
      </c>
      <c r="AG13" s="33" t="n">
        <f aca="false">AF13*1.21</f>
        <v>56562.5036697284</v>
      </c>
      <c r="AH13" s="33" t="n">
        <f aca="false">AG13*1.17</f>
        <v>66178.1292935823</v>
      </c>
      <c r="AI13" s="33" t="n">
        <f aca="false">AH13*1.3</f>
        <v>86031.568081657</v>
      </c>
      <c r="AJ13" s="33" t="n">
        <f aca="false">AI13*1.16</f>
        <v>99796.6189747221</v>
      </c>
      <c r="AK13" s="33" t="n">
        <f aca="false">AJ13*1.25</f>
        <v>124745.773718403</v>
      </c>
      <c r="AL13" s="33" t="n">
        <f aca="false">AK13*1.17</f>
        <v>145952.555250531</v>
      </c>
      <c r="AM13" s="46" t="n">
        <f aca="false">AL13*1.2</f>
        <v>175143.066300637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</row>
    <row r="14" customFormat="false" ht="12.75" hidden="false" customHeight="false" outlineLevel="0" collapsed="false">
      <c r="A14" s="2" t="str">
        <f aca="false">PopChart!A14</f>
        <v>Triton (Neptune)</v>
      </c>
      <c r="B14" s="3" t="str">
        <f aca="false">PopChart!B14</f>
        <v>T</v>
      </c>
      <c r="C14" s="3" t="n">
        <f aca="false">PopChart!C14</f>
        <v>0</v>
      </c>
      <c r="D14" s="3" t="n">
        <f aca="false">PopChart!D14</f>
        <v>2069</v>
      </c>
      <c r="E14" s="3" t="n">
        <f aca="false">PopChart!E14</f>
        <v>2819</v>
      </c>
      <c r="F14" s="3" t="n">
        <f aca="false">PopChart!F14</f>
        <v>2819</v>
      </c>
      <c r="G14" s="30" t="n">
        <v>1800</v>
      </c>
      <c r="H14" s="33" t="n">
        <f aca="false">G14*1.15</f>
        <v>2070</v>
      </c>
      <c r="I14" s="33" t="n">
        <f aca="false">H14*1.26</f>
        <v>2608.2</v>
      </c>
      <c r="J14" s="33" t="n">
        <f aca="false">I14*1.37</f>
        <v>3573.234</v>
      </c>
      <c r="K14" s="33" t="n">
        <f aca="false">J14*1.34</f>
        <v>4788.13356</v>
      </c>
      <c r="L14" s="33" t="n">
        <f aca="false">K14*1.32</f>
        <v>6320.3362992</v>
      </c>
      <c r="M14" s="33" t="n">
        <f aca="false">L14*0.81</f>
        <v>5119.472402352</v>
      </c>
      <c r="N14" s="33" t="n">
        <f aca="false">M14*1.18</f>
        <v>6040.97743477536</v>
      </c>
      <c r="O14" s="33" t="n">
        <f aca="false">N14*1.31</f>
        <v>7913.68043955572</v>
      </c>
      <c r="P14" s="33" t="n">
        <f aca="false">O14*1.33</f>
        <v>10525.1949846091</v>
      </c>
      <c r="Q14" s="33" t="n">
        <f aca="false">P14*1.24</f>
        <v>13051.2417809153</v>
      </c>
      <c r="R14" s="33" t="n">
        <f aca="false">Q14*1.34</f>
        <v>17488.6639864265</v>
      </c>
      <c r="S14" s="33" t="n">
        <f aca="false">R14*1.13</f>
        <v>19762.1903046619</v>
      </c>
      <c r="T14" s="33" t="n">
        <f aca="false">S14*1.18</f>
        <v>23319.3845595011</v>
      </c>
      <c r="U14" s="33" t="n">
        <f aca="false">T14*1.11</f>
        <v>25884.5168610462</v>
      </c>
      <c r="V14" s="33" t="n">
        <f aca="false">U14*1.2</f>
        <v>31061.4202332555</v>
      </c>
      <c r="W14" s="33" t="n">
        <f aca="false">V14*1.19</f>
        <v>36963.090077574</v>
      </c>
      <c r="X14" s="33" t="n">
        <f aca="false">W14*1.17</f>
        <v>43246.8153907616</v>
      </c>
      <c r="Y14" s="33" t="n">
        <f aca="false">X14*1.12</f>
        <v>48436.433237653</v>
      </c>
      <c r="Z14" s="33" t="n">
        <f aca="false">Y14*1.21</f>
        <v>58608.0842175601</v>
      </c>
      <c r="AA14" s="33" t="n">
        <f aca="false">Z14*1.03</f>
        <v>60366.3267440869</v>
      </c>
      <c r="AB14" s="33" t="n">
        <f aca="false">AA14*1.05</f>
        <v>63384.6430812912</v>
      </c>
      <c r="AC14" s="33" t="n">
        <f aca="false">AB14*1.08</f>
        <v>68455.4145277945</v>
      </c>
      <c r="AD14" s="33" t="n">
        <f aca="false">AC14*1.08</f>
        <v>73931.8476900181</v>
      </c>
      <c r="AE14" s="33" t="n">
        <f aca="false">AD14*1.27</f>
        <v>93893.446566323</v>
      </c>
      <c r="AF14" s="33" t="n">
        <f aca="false">AE14*1.38</f>
        <v>129572.956261526</v>
      </c>
      <c r="AG14" s="33" t="n">
        <f aca="false">AF14*1.27</f>
        <v>164557.654452138</v>
      </c>
      <c r="AH14" s="33" t="n">
        <f aca="false">AG14*1.2</f>
        <v>197469.185342565</v>
      </c>
      <c r="AI14" s="46" t="n">
        <f aca="false">AH14*1.15</f>
        <v>227089.56314395</v>
      </c>
      <c r="AJ14" s="46" t="n">
        <f aca="false">AI14*1.21</f>
        <v>274778.371404179</v>
      </c>
      <c r="AK14" s="46" t="n">
        <f aca="false">AJ14*1.09</f>
        <v>299508.424830556</v>
      </c>
      <c r="AL14" s="46" t="n">
        <f aca="false">AK14*1.15</f>
        <v>344434.688555139</v>
      </c>
      <c r="AM14" s="46" t="n">
        <f aca="false">AL14*1.19</f>
        <v>409877.279380615</v>
      </c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</row>
    <row r="15" customFormat="false" ht="12.75" hidden="false" customHeight="false" outlineLevel="0" collapsed="false">
      <c r="A15" s="2" t="str">
        <f aca="false">PopChart!A15</f>
        <v>Kuiper-Oort</v>
      </c>
      <c r="B15" s="3" t="str">
        <f aca="false">PopChart!B15</f>
        <v>I</v>
      </c>
      <c r="C15" s="3" t="n">
        <f aca="false">PopChart!C15</f>
        <v>0</v>
      </c>
      <c r="D15" s="3" t="n">
        <f aca="false">PopChart!D15</f>
        <v>2071</v>
      </c>
      <c r="E15" s="3" t="n">
        <f aca="false">PopChart!E15</f>
        <v>2819</v>
      </c>
      <c r="F15" s="3" t="n">
        <f aca="false">PopChart!F15</f>
        <v>2978</v>
      </c>
      <c r="G15" s="33" t="n">
        <v>2350</v>
      </c>
      <c r="H15" s="33" t="n">
        <f aca="false">G15*1.35</f>
        <v>3172.5</v>
      </c>
      <c r="I15" s="33" t="n">
        <f aca="false">H15*1.23</f>
        <v>3902.175</v>
      </c>
      <c r="J15" s="33" t="n">
        <f aca="false">I15*1.47</f>
        <v>5736.19725</v>
      </c>
      <c r="K15" s="33" t="n">
        <f aca="false">J15*1.2</f>
        <v>6883.4367</v>
      </c>
      <c r="L15" s="33" t="n">
        <f aca="false">K15*1.17</f>
        <v>8053.620939</v>
      </c>
      <c r="M15" s="33" t="n">
        <f aca="false">L15*0.87</f>
        <v>7006.65021693</v>
      </c>
      <c r="N15" s="33" t="n">
        <f aca="false">M15*1.22</f>
        <v>8548.1132646546</v>
      </c>
      <c r="O15" s="33" t="n">
        <f aca="false">N15*1.34</f>
        <v>11454.4717746372</v>
      </c>
      <c r="P15" s="33" t="n">
        <f aca="false">O15*1.44</f>
        <v>16494.4393554775</v>
      </c>
      <c r="Q15" s="33" t="n">
        <f aca="false">P15*1.24</f>
        <v>20453.1048007921</v>
      </c>
      <c r="R15" s="33" t="n">
        <f aca="false">Q15*1.25</f>
        <v>25566.3810009901</v>
      </c>
      <c r="S15" s="33" t="n">
        <f aca="false">R15*1.16</f>
        <v>29657.0019611486</v>
      </c>
      <c r="T15" s="33" t="n">
        <f aca="false">S15*1.24</f>
        <v>36774.6824318242</v>
      </c>
      <c r="U15" s="33" t="n">
        <f aca="false">T15*1.27</f>
        <v>46703.8466884168</v>
      </c>
      <c r="V15" s="33" t="n">
        <f aca="false">U15*1.17</f>
        <v>54643.5006254476</v>
      </c>
      <c r="W15" s="33" t="n">
        <f aca="false">V15*1.2</f>
        <v>65572.2007505371</v>
      </c>
      <c r="X15" s="33" t="n">
        <f aca="false">W15*1.2</f>
        <v>78686.6409006446</v>
      </c>
      <c r="Y15" s="33" t="n">
        <f aca="false">X15*1.25</f>
        <v>98358.3011258057</v>
      </c>
      <c r="Z15" s="33" t="n">
        <f aca="false">Y15*1.28</f>
        <v>125898.625441031</v>
      </c>
      <c r="AA15" s="33" t="n">
        <f aca="false">Z15*1.07</f>
        <v>134711.529221903</v>
      </c>
      <c r="AB15" s="33" t="n">
        <f aca="false">AA15*1.02</f>
        <v>137405.759806342</v>
      </c>
      <c r="AC15" s="33" t="n">
        <f aca="false">AB15*0.99</f>
        <v>136031.702208278</v>
      </c>
      <c r="AD15" s="33" t="n">
        <f aca="false">AC15*1.03</f>
        <v>140112.653274526</v>
      </c>
      <c r="AE15" s="46" t="n">
        <f aca="false">AD15*1.27</f>
        <v>177943.069658649</v>
      </c>
      <c r="AF15" s="46" t="n">
        <f aca="false">AE15*1.19</f>
        <v>211752.252893792</v>
      </c>
      <c r="AG15" s="46" t="n">
        <f aca="false">AF15*1.24</f>
        <v>262572.793588302</v>
      </c>
      <c r="AH15" s="46" t="n">
        <f aca="false">AG15*1.14</f>
        <v>299332.984690664</v>
      </c>
      <c r="AI15" s="46" t="n">
        <f aca="false">AH15*1.08</f>
        <v>323279.623465917</v>
      </c>
      <c r="AJ15" s="46" t="n">
        <f aca="false">AI15*1.28</f>
        <v>413797.918036374</v>
      </c>
      <c r="AK15" s="46" t="n">
        <f aca="false">AJ15*1.08</f>
        <v>446901.751479284</v>
      </c>
      <c r="AL15" s="46" t="n">
        <f aca="false">AK15*1.13</f>
        <v>504998.979171591</v>
      </c>
      <c r="AM15" s="46" t="n">
        <f aca="false">AL15*1.12</f>
        <v>565598.856672182</v>
      </c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</row>
    <row r="16" customFormat="false" ht="12.75" hidden="false" customHeight="false" outlineLevel="0" collapsed="false">
      <c r="A16" s="2" t="str">
        <f aca="false">PopChart!A16</f>
        <v>Libertas</v>
      </c>
      <c r="B16" s="3" t="str">
        <f aca="false">PopChart!B16</f>
        <v>D</v>
      </c>
      <c r="C16" s="3" t="n">
        <f aca="false">PopChart!C16</f>
        <v>7</v>
      </c>
      <c r="D16" s="3" t="n">
        <f aca="false">PopChart!D16</f>
        <v>2135</v>
      </c>
      <c r="E16" s="3" t="n">
        <f aca="false">PopChart!E16</f>
        <v>2789</v>
      </c>
      <c r="F16" s="3" t="n">
        <f aca="false">PopChart!F16</f>
        <v>2789</v>
      </c>
      <c r="G16" s="33" t="n">
        <v>3250</v>
      </c>
      <c r="H16" s="33" t="n">
        <f aca="false">G16*1.33</f>
        <v>4322.5</v>
      </c>
      <c r="I16" s="33" t="n">
        <f aca="false">H16*1.48</f>
        <v>6397.3</v>
      </c>
      <c r="J16" s="33" t="n">
        <f aca="false">I16*1.21</f>
        <v>7740.733</v>
      </c>
      <c r="K16" s="33" t="n">
        <f aca="false">J16*1.05</f>
        <v>8127.76965</v>
      </c>
      <c r="L16" s="33" t="n">
        <f aca="false">K16*1.26</f>
        <v>10240.989759</v>
      </c>
      <c r="M16" s="33" t="n">
        <f aca="false">L16*1.06</f>
        <v>10855.44914454</v>
      </c>
      <c r="N16" s="33" t="n">
        <f aca="false">M16*1.1</f>
        <v>11940.994058994</v>
      </c>
      <c r="O16" s="33" t="n">
        <f aca="false">N16*1.12</f>
        <v>13373.9133460733</v>
      </c>
      <c r="P16" s="33" t="n">
        <f aca="false">O16*1.5</f>
        <v>20060.8700191099</v>
      </c>
      <c r="Q16" s="33" t="n">
        <f aca="false">P16*1.32</f>
        <v>26480.3484252251</v>
      </c>
      <c r="R16" s="33" t="n">
        <f aca="false">Q16*1.34</f>
        <v>35483.6668898016</v>
      </c>
      <c r="S16" s="33" t="n">
        <f aca="false">R16*1.15</f>
        <v>40806.2169232719</v>
      </c>
      <c r="T16" s="33" t="n">
        <f aca="false">S16*1.2</f>
        <v>48967.4603079263</v>
      </c>
      <c r="U16" s="33" t="n">
        <f aca="false">T16*1.22</f>
        <v>59740.30157567</v>
      </c>
      <c r="V16" s="33" t="n">
        <f aca="false">U16*1.18</f>
        <v>70493.5558592906</v>
      </c>
      <c r="W16" s="33" t="n">
        <f aca="false">V16*1.2</f>
        <v>84592.2670311488</v>
      </c>
      <c r="X16" s="33" t="n">
        <f aca="false">W16*1.17</f>
        <v>98972.952426444</v>
      </c>
      <c r="Y16" s="33" t="n">
        <f aca="false">X16*1.2</f>
        <v>118767.542911733</v>
      </c>
      <c r="Z16" s="33" t="n">
        <f aca="false">Y16*1.15</f>
        <v>136582.674348493</v>
      </c>
      <c r="AA16" s="33" t="n">
        <f aca="false">Z16*0.98</f>
        <v>133851.020861523</v>
      </c>
      <c r="AB16" s="33" t="n">
        <f aca="false">AA16*0.9</f>
        <v>120465.918775371</v>
      </c>
      <c r="AC16" s="33" t="n">
        <f aca="false">AB16*0.97</f>
        <v>116851.94121211</v>
      </c>
      <c r="AD16" s="33" t="n">
        <f aca="false">AC16*1.04</f>
        <v>121526.018860594</v>
      </c>
      <c r="AE16" s="33" t="n">
        <f aca="false">AD16*1.16</f>
        <v>140970.181878289</v>
      </c>
      <c r="AF16" s="33" t="n">
        <f aca="false">AE16*1.28</f>
        <v>180441.83280421</v>
      </c>
      <c r="AG16" s="46" t="n">
        <f aca="false">AF16*1.2</f>
        <v>216530.199365052</v>
      </c>
      <c r="AH16" s="46" t="n">
        <f aca="false">AG16*1.1</f>
        <v>238183.219301557</v>
      </c>
      <c r="AI16" s="46" t="n">
        <f aca="false">AH16*1.22</f>
        <v>290583.527547899</v>
      </c>
      <c r="AJ16" s="46" t="n">
        <f aca="false">AI16*1.09</f>
        <v>316736.04502721</v>
      </c>
      <c r="AK16" s="46" t="n">
        <f aca="false">AJ16*1.16</f>
        <v>367413.812231564</v>
      </c>
      <c r="AL16" s="46" t="n">
        <f aca="false">AK16*1.09</f>
        <v>400481.055332405</v>
      </c>
      <c r="AM16" s="46" t="n">
        <f aca="false">AL16*1.12</f>
        <v>448538.781972293</v>
      </c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</row>
    <row r="17" customFormat="false" ht="12.75" hidden="false" customHeight="false" outlineLevel="0" collapsed="false">
      <c r="A17" s="2" t="str">
        <f aca="false">PopChart!A17</f>
        <v>Amaterasu</v>
      </c>
      <c r="B17" s="3" t="str">
        <f aca="false">PopChart!B17</f>
        <v>D</v>
      </c>
      <c r="C17" s="3" t="n">
        <f aca="false">PopChart!C17</f>
        <v>7</v>
      </c>
      <c r="D17" s="3" t="n">
        <f aca="false">PopChart!D17</f>
        <v>2239</v>
      </c>
      <c r="E17" s="3" t="n">
        <f aca="false">PopChart!E17</f>
        <v>2789</v>
      </c>
      <c r="F17" s="3" t="n">
        <f aca="false">PopChart!F17</f>
        <v>2789</v>
      </c>
      <c r="G17" s="30" t="n">
        <v>1600</v>
      </c>
      <c r="H17" s="33" t="n">
        <f aca="false">G17*1.28</f>
        <v>2048</v>
      </c>
      <c r="I17" s="33" t="n">
        <f aca="false">H17*1.02</f>
        <v>2088.96</v>
      </c>
      <c r="J17" s="33" t="n">
        <f aca="false">I17*1.11</f>
        <v>2318.7456</v>
      </c>
      <c r="K17" s="33" t="n">
        <f aca="false">J17*1.25</f>
        <v>2898.432</v>
      </c>
      <c r="L17" s="33" t="n">
        <f aca="false">K17*1.19</f>
        <v>3449.13408</v>
      </c>
      <c r="M17" s="33" t="n">
        <f aca="false">L17*0.93</f>
        <v>3207.6946944</v>
      </c>
      <c r="N17" s="33" t="n">
        <f aca="false">M17*1.05</f>
        <v>3368.07942912</v>
      </c>
      <c r="O17" s="33" t="n">
        <f aca="false">N17*1.32</f>
        <v>4445.8648464384</v>
      </c>
      <c r="P17" s="33" t="n">
        <f aca="false">O17*1.25</f>
        <v>5557.331058048</v>
      </c>
      <c r="Q17" s="33" t="n">
        <f aca="false">P17*1.23</f>
        <v>6835.51720139904</v>
      </c>
      <c r="R17" s="33" t="n">
        <f aca="false">Q17*1.31</f>
        <v>8954.52753383275</v>
      </c>
      <c r="S17" s="33" t="n">
        <f aca="false">R17*1.25</f>
        <v>11193.1594172909</v>
      </c>
      <c r="T17" s="33" t="n">
        <f aca="false">S17*1.3</f>
        <v>14551.1072424782</v>
      </c>
      <c r="U17" s="33" t="n">
        <f aca="false">T17*1.13</f>
        <v>16442.7511840004</v>
      </c>
      <c r="V17" s="33" t="n">
        <f aca="false">U17*1.19</f>
        <v>19566.8739089605</v>
      </c>
      <c r="W17" s="33" t="n">
        <f aca="false">V17*1.24</f>
        <v>24262.923647111</v>
      </c>
      <c r="X17" s="33" t="n">
        <f aca="false">W17*1.02</f>
        <v>24748.1821200532</v>
      </c>
      <c r="Y17" s="33" t="n">
        <f aca="false">X17*1.21</f>
        <v>29945.3003652643</v>
      </c>
      <c r="Z17" s="33" t="n">
        <f aca="false">Y17*1.23</f>
        <v>36832.7194492751</v>
      </c>
      <c r="AA17" s="33" t="n">
        <f aca="false">Z17*1.02</f>
        <v>37569.3738382606</v>
      </c>
      <c r="AB17" s="33" t="n">
        <f aca="false">AA17*1.04</f>
        <v>39072.1487917911</v>
      </c>
      <c r="AC17" s="33" t="n">
        <f aca="false">AB17*1.01</f>
        <v>39462.870279709</v>
      </c>
      <c r="AD17" s="33" t="n">
        <f aca="false">AC17*1.2</f>
        <v>47355.4443356508</v>
      </c>
      <c r="AE17" s="33" t="n">
        <f aca="false">AD17*1.26</f>
        <v>59667.85986292</v>
      </c>
      <c r="AF17" s="33" t="n">
        <f aca="false">AE17*1.27</f>
        <v>75778.1820259084</v>
      </c>
      <c r="AG17" s="33" t="n">
        <f aca="false">AF17*1.3</f>
        <v>98511.6366336809</v>
      </c>
      <c r="AH17" s="33" t="n">
        <f aca="false">AG17*1.05</f>
        <v>103437.218465365</v>
      </c>
      <c r="AI17" s="33" t="n">
        <f aca="false">AH17*1.21</f>
        <v>125159.034343092</v>
      </c>
      <c r="AJ17" s="33" t="n">
        <f aca="false">AI17*1.33</f>
        <v>166461.515676312</v>
      </c>
      <c r="AK17" s="33" t="n">
        <f aca="false">AJ17*1.19</f>
        <v>198089.203654811</v>
      </c>
      <c r="AL17" s="46" t="n">
        <f aca="false">AK17*1.13</f>
        <v>223840.800129936</v>
      </c>
      <c r="AM17" s="46" t="n">
        <f aca="false">AL17*1.08</f>
        <v>241748.064140331</v>
      </c>
      <c r="AN17" s="46" t="n">
        <f aca="false">AM17*1.21</f>
        <v>292515.157609801</v>
      </c>
      <c r="AO17" s="46" t="n">
        <f aca="false">AN17*1.24</f>
        <v>362718.795436153</v>
      </c>
      <c r="AP17" s="46" t="n">
        <f aca="false">AO17*1.17</f>
        <v>424380.990660299</v>
      </c>
      <c r="AQ17" s="46" t="n">
        <f aca="false">AP17*1.11</f>
        <v>471062.899632932</v>
      </c>
      <c r="AR17" s="46" t="n">
        <f aca="false">AQ17*1.12</f>
        <v>527590.447588884</v>
      </c>
      <c r="AS17" s="46" t="n">
        <f aca="false">AR17*1.16</f>
        <v>612004.919203106</v>
      </c>
      <c r="AT17" s="46" t="n">
        <f aca="false">AS17*1.18</f>
        <v>722165.804659664</v>
      </c>
      <c r="AU17" s="46" t="n">
        <f aca="false">AT17*1.22</f>
        <v>881042.281684791</v>
      </c>
      <c r="AV17" s="46" t="n">
        <f aca="false">AU17*1.03</f>
        <v>907473.550135334</v>
      </c>
      <c r="AW17" s="46" t="n">
        <f aca="false">AV17*1.08</f>
        <v>980071.434146161</v>
      </c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</row>
    <row r="18" customFormat="false" ht="12.75" hidden="false" customHeight="false" outlineLevel="0" collapsed="false">
      <c r="A18" s="2" t="str">
        <f aca="false">PopChart!A18</f>
        <v>Eden</v>
      </c>
      <c r="B18" s="3" t="str">
        <f aca="false">PopChart!B18</f>
        <v>A</v>
      </c>
      <c r="C18" s="3" t="n">
        <f aca="false">PopChart!C18</f>
        <v>7</v>
      </c>
      <c r="D18" s="3" t="n">
        <f aca="false">PopChart!D18</f>
        <v>2264</v>
      </c>
      <c r="E18" s="3" t="n">
        <f aca="false">PopChart!E18</f>
        <v>2789</v>
      </c>
      <c r="F18" s="3" t="n">
        <f aca="false">PopChart!F18</f>
        <v>2789</v>
      </c>
      <c r="G18" s="30" t="n">
        <v>1950</v>
      </c>
      <c r="H18" s="33" t="n">
        <f aca="false">G18*1.3</f>
        <v>2535</v>
      </c>
      <c r="I18" s="33" t="n">
        <f aca="false">H18*1.42</f>
        <v>3599.7</v>
      </c>
      <c r="J18" s="33" t="n">
        <f aca="false">I18*1.44</f>
        <v>5183.568</v>
      </c>
      <c r="K18" s="33" t="n">
        <f aca="false">J18*1.28</f>
        <v>6634.96704</v>
      </c>
      <c r="L18" s="33" t="n">
        <f aca="false">K18*1.2</f>
        <v>7961.960448</v>
      </c>
      <c r="M18" s="33" t="n">
        <f aca="false">L18*0.81</f>
        <v>6449.18796288</v>
      </c>
      <c r="N18" s="33" t="n">
        <f aca="false">M18*1.04</f>
        <v>6707.1554813952</v>
      </c>
      <c r="O18" s="33" t="n">
        <f aca="false">N18*1.12</f>
        <v>7512.01413916263</v>
      </c>
      <c r="P18" s="33" t="n">
        <f aca="false">O18*1.45</f>
        <v>10892.4205017858</v>
      </c>
      <c r="Q18" s="33" t="n">
        <f aca="false">P18*1.23</f>
        <v>13397.6772171965</v>
      </c>
      <c r="R18" s="33" t="n">
        <f aca="false">Q18*1.26</f>
        <v>16881.0732936676</v>
      </c>
      <c r="S18" s="33" t="n">
        <f aca="false">R18*1.13</f>
        <v>19075.6128218444</v>
      </c>
      <c r="T18" s="33" t="n">
        <f aca="false">S18*1.22</f>
        <v>23272.2476426502</v>
      </c>
      <c r="U18" s="33" t="n">
        <f aca="false">T18*1.14</f>
        <v>26530.3623126212</v>
      </c>
      <c r="V18" s="33" t="n">
        <f aca="false">U18*1.09</f>
        <v>28918.0949207571</v>
      </c>
      <c r="W18" s="33" t="n">
        <f aca="false">V18*1.25</f>
        <v>36147.6186509464</v>
      </c>
      <c r="X18" s="33" t="n">
        <f aca="false">W18*1.29</f>
        <v>46630.4280597209</v>
      </c>
      <c r="Y18" s="33" t="n">
        <f aca="false">X18*1.25</f>
        <v>58288.0350746511</v>
      </c>
      <c r="Z18" s="33" t="n">
        <f aca="false">Y18*1.16</f>
        <v>67614.1206865953</v>
      </c>
      <c r="AA18" s="33" t="n">
        <f aca="false">Z18*1.04</f>
        <v>70318.6855140591</v>
      </c>
      <c r="AB18" s="33" t="n">
        <f aca="false">AA18*1.03</f>
        <v>72428.2460794809</v>
      </c>
      <c r="AC18" s="33" t="n">
        <f aca="false">AB18*1.04</f>
        <v>75325.3759226601</v>
      </c>
      <c r="AD18" s="33" t="n">
        <f aca="false">AC18*1.18</f>
        <v>88883.9435887389</v>
      </c>
      <c r="AE18" s="33" t="n">
        <f aca="false">AD18*1.28</f>
        <v>113771.447793586</v>
      </c>
      <c r="AF18" s="33" t="n">
        <f aca="false">AE18*1.27</f>
        <v>144489.738697854</v>
      </c>
      <c r="AG18" s="33" t="n">
        <f aca="false">AF18*1.31</f>
        <v>189281.557694189</v>
      </c>
      <c r="AH18" s="46" t="n">
        <f aca="false">AG18*1.18</f>
        <v>223352.238079143</v>
      </c>
      <c r="AI18" s="46" t="n">
        <f aca="false">AH18*1.17</f>
        <v>261322.118552597</v>
      </c>
      <c r="AJ18" s="46" t="n">
        <f aca="false">AI18*1.3</f>
        <v>339718.754118376</v>
      </c>
      <c r="AK18" s="46" t="n">
        <f aca="false">AJ18*1.08</f>
        <v>366896.254447846</v>
      </c>
      <c r="AL18" s="46" t="n">
        <f aca="false">AK18*1.12</f>
        <v>410923.804981588</v>
      </c>
      <c r="AM18" s="46" t="n">
        <f aca="false">AL18*1.05</f>
        <v>431469.995230667</v>
      </c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</row>
    <row r="19" customFormat="false" ht="12.75" hidden="false" customHeight="false" outlineLevel="0" collapsed="false">
      <c r="A19" s="2" t="str">
        <f aca="false">PopChart!A19</f>
        <v>Aeneas</v>
      </c>
      <c r="B19" s="3" t="str">
        <f aca="false">PopChart!B19</f>
        <v>D</v>
      </c>
      <c r="C19" s="3" t="n">
        <f aca="false">PopChart!C19</f>
        <v>4</v>
      </c>
      <c r="D19" s="3" t="n">
        <f aca="false">PopChart!D19</f>
        <v>2304</v>
      </c>
      <c r="E19" s="3" t="n">
        <f aca="false">PopChart!E19</f>
        <v>2789</v>
      </c>
      <c r="F19" s="3" t="n">
        <f aca="false">PopChart!F19</f>
        <v>2789</v>
      </c>
      <c r="G19" s="30" t="n">
        <v>1400</v>
      </c>
      <c r="H19" s="30" t="n">
        <f aca="false">G19*1.22</f>
        <v>1708</v>
      </c>
      <c r="I19" s="33" t="n">
        <f aca="false">H19*1.28</f>
        <v>2186.24</v>
      </c>
      <c r="J19" s="33" t="n">
        <f aca="false">I19*1.52</f>
        <v>3323.0848</v>
      </c>
      <c r="K19" s="33" t="n">
        <f aca="false">J19*1.14</f>
        <v>3788.316672</v>
      </c>
      <c r="L19" s="33" t="n">
        <f aca="false">K19*1.08</f>
        <v>4091.38200576</v>
      </c>
      <c r="M19" s="33" t="n">
        <f aca="false">L19*0.88</f>
        <v>3600.4161650688</v>
      </c>
      <c r="N19" s="33" t="n">
        <f aca="false">M19*1.05</f>
        <v>3780.43697332224</v>
      </c>
      <c r="O19" s="33" t="n">
        <f aca="false">N19*1.03</f>
        <v>3893.85008252191</v>
      </c>
      <c r="P19" s="33" t="n">
        <f aca="false">O19*1.29</f>
        <v>5023.06660645326</v>
      </c>
      <c r="Q19" s="33" t="n">
        <f aca="false">P19*1.27</f>
        <v>6379.29459019564</v>
      </c>
      <c r="R19" s="33" t="n">
        <f aca="false">Q19*1.42</f>
        <v>9058.59831807781</v>
      </c>
      <c r="S19" s="33" t="n">
        <f aca="false">R19*1.34</f>
        <v>12138.5217462243</v>
      </c>
      <c r="T19" s="33" t="n">
        <f aca="false">S19*1.2</f>
        <v>14566.2260954691</v>
      </c>
      <c r="U19" s="33" t="n">
        <f aca="false">T19*1.01</f>
        <v>14711.8883564238</v>
      </c>
      <c r="V19" s="33" t="n">
        <f aca="false">U19*1.06</f>
        <v>15594.6016578092</v>
      </c>
      <c r="W19" s="33" t="n">
        <f aca="false">V19*1.12</f>
        <v>17465.9538567464</v>
      </c>
      <c r="X19" s="33" t="n">
        <f aca="false">W19*1.15</f>
        <v>20085.8469352583</v>
      </c>
      <c r="Y19" s="33" t="n">
        <f aca="false">X19*1.39</f>
        <v>27919.327240009</v>
      </c>
      <c r="Z19" s="33" t="n">
        <f aca="false">Y19*1.16</f>
        <v>32386.4195984105</v>
      </c>
      <c r="AA19" s="33" t="n">
        <f aca="false">Z19*1.02</f>
        <v>33034.1479903787</v>
      </c>
      <c r="AB19" s="33" t="n">
        <f aca="false">AA19*0.96</f>
        <v>31712.7820707635</v>
      </c>
      <c r="AC19" s="33" t="n">
        <f aca="false">AB19*1.02</f>
        <v>32347.0377121788</v>
      </c>
      <c r="AD19" s="33" t="n">
        <f aca="false">AC19*1.05</f>
        <v>33964.3895977878</v>
      </c>
      <c r="AE19" s="33" t="n">
        <f aca="false">AD19*1.23</f>
        <v>41776.199205279</v>
      </c>
      <c r="AF19" s="33" t="n">
        <f aca="false">AE19*1.27</f>
        <v>53055.7729907043</v>
      </c>
      <c r="AG19" s="33" t="n">
        <f aca="false">AF19*1.21</f>
        <v>64197.4853187522</v>
      </c>
      <c r="AH19" s="33" t="n">
        <f aca="false">AG19*1.15</f>
        <v>73827.108116565</v>
      </c>
      <c r="AI19" s="33" t="n">
        <f aca="false">AH19*1.09</f>
        <v>80471.5478470558</v>
      </c>
      <c r="AJ19" s="33" t="n">
        <f aca="false">AI19*1.24</f>
        <v>99784.7193303492</v>
      </c>
      <c r="AK19" s="33" t="n">
        <f aca="false">AJ19*1.19</f>
        <v>118743.816003116</v>
      </c>
      <c r="AL19" s="33" t="n">
        <f aca="false">AK19*1.26</f>
        <v>149617.208163926</v>
      </c>
      <c r="AM19" s="33" t="n">
        <f aca="false">AL19*1.04</f>
        <v>155601.896490483</v>
      </c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</row>
    <row r="20" customFormat="false" ht="12.75" hidden="false" customHeight="false" outlineLevel="0" collapsed="false">
      <c r="A20" s="2" t="str">
        <f aca="false">PopChart!A20</f>
        <v>Freedom</v>
      </c>
      <c r="B20" s="3" t="str">
        <f aca="false">PopChart!B20</f>
        <v>D</v>
      </c>
      <c r="C20" s="3" t="n">
        <f aca="false">PopChart!C20</f>
        <v>3</v>
      </c>
      <c r="D20" s="3" t="n">
        <f aca="false">PopChart!D20</f>
        <v>2324</v>
      </c>
      <c r="E20" s="3" t="n">
        <f aca="false">PopChart!E20</f>
        <v>2789</v>
      </c>
      <c r="F20" s="3" t="n">
        <f aca="false">PopChart!F20</f>
        <v>2789</v>
      </c>
      <c r="G20" s="30" t="n">
        <v>950</v>
      </c>
      <c r="H20" s="30" t="n">
        <f aca="false">G20*1.36</f>
        <v>1292</v>
      </c>
      <c r="I20" s="30" t="n">
        <f aca="false">H20*1.41</f>
        <v>1821.72</v>
      </c>
      <c r="J20" s="33" t="n">
        <f aca="false">I20*1.52</f>
        <v>2769.0144</v>
      </c>
      <c r="K20" s="33" t="n">
        <f aca="false">J20*1.26</f>
        <v>3488.958144</v>
      </c>
      <c r="L20" s="33" t="n">
        <f aca="false">K20*1.48</f>
        <v>5163.65805312</v>
      </c>
      <c r="M20" s="33" t="n">
        <f aca="false">L20*1.03</f>
        <v>5318.5677947136</v>
      </c>
      <c r="N20" s="33" t="n">
        <f aca="false">M20*0.91</f>
        <v>4839.89669318938</v>
      </c>
      <c r="O20" s="33" t="n">
        <f aca="false">N20*1.47</f>
        <v>7114.64813898838</v>
      </c>
      <c r="P20" s="33" t="n">
        <f aca="false">O20*1.59</f>
        <v>11312.2905409915</v>
      </c>
      <c r="Q20" s="33" t="n">
        <f aca="false">P20*1.16</f>
        <v>13122.2570275502</v>
      </c>
      <c r="R20" s="33" t="n">
        <f aca="false">Q20*1.27</f>
        <v>16665.2664249887</v>
      </c>
      <c r="S20" s="33" t="n">
        <f aca="false">R20*1.17</f>
        <v>19498.3617172368</v>
      </c>
      <c r="T20" s="33" t="n">
        <f aca="false">S20*1.32</f>
        <v>25737.8374667526</v>
      </c>
      <c r="U20" s="33" t="n">
        <f aca="false">T20*1.18</f>
        <v>30370.648210768</v>
      </c>
      <c r="V20" s="33" t="n">
        <f aca="false">U20*1.12</f>
        <v>34015.1259960602</v>
      </c>
      <c r="W20" s="33" t="n">
        <f aca="false">V20*1.28</f>
        <v>43539.3612749571</v>
      </c>
      <c r="X20" s="33" t="n">
        <f aca="false">W20*1.29</f>
        <v>56165.7760446946</v>
      </c>
      <c r="Y20" s="33" t="n">
        <f aca="false">X20*1.17</f>
        <v>65713.9579722927</v>
      </c>
      <c r="Z20" s="33" t="n">
        <f aca="false">Y20*1.16</f>
        <v>76228.1912478595</v>
      </c>
      <c r="AA20" s="33" t="n">
        <f aca="false">Z20*0.96</f>
        <v>73179.0635979451</v>
      </c>
      <c r="AB20" s="33" t="n">
        <f aca="false">AA20*0.91</f>
        <v>66592.94787413</v>
      </c>
      <c r="AC20" s="33" t="n">
        <f aca="false">AB20*0.94</f>
        <v>62597.3710016822</v>
      </c>
      <c r="AD20" s="33" t="n">
        <f aca="false">AC20*1.05</f>
        <v>65727.2395517664</v>
      </c>
      <c r="AE20" s="33" t="n">
        <f aca="false">AD20*1.14</f>
        <v>74929.0530890136</v>
      </c>
      <c r="AF20" s="33" t="n">
        <f aca="false">AE20*1.32</f>
        <v>98906.350077498</v>
      </c>
      <c r="AG20" s="33" t="n">
        <f aca="false">AF20*1.4</f>
        <v>138468.890108497</v>
      </c>
      <c r="AH20" s="33" t="n">
        <f aca="false">AG20*1.08</f>
        <v>149546.401317177</v>
      </c>
      <c r="AI20" s="46" t="n">
        <f aca="false">AH20*1.17</f>
        <v>174969.289541097</v>
      </c>
      <c r="AJ20" s="46" t="n">
        <f aca="false">AI20*1.21</f>
        <v>211712.840344727</v>
      </c>
      <c r="AK20" s="46" t="n">
        <f aca="false">AJ20*1.15</f>
        <v>243469.766396437</v>
      </c>
      <c r="AL20" s="46" t="n">
        <f aca="false">AK20*1.18</f>
        <v>287294.324347795</v>
      </c>
      <c r="AM20" s="46" t="n">
        <f aca="false">AL20*1.13</f>
        <v>324642.586513009</v>
      </c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</row>
    <row r="21" customFormat="false" ht="12.75" hidden="false" customHeight="false" outlineLevel="0" collapsed="false">
      <c r="A21" s="2" t="str">
        <f aca="false">PopChart!A21</f>
        <v>Thebes</v>
      </c>
      <c r="B21" s="3" t="str">
        <f aca="false">PopChart!B21</f>
        <v>D</v>
      </c>
      <c r="C21" s="3" t="n">
        <f aca="false">PopChart!C21</f>
        <v>3</v>
      </c>
      <c r="D21" s="3" t="n">
        <f aca="false">PopChart!D21</f>
        <v>2319</v>
      </c>
      <c r="E21" s="3" t="n">
        <f aca="false">PopChart!E21</f>
        <v>2789</v>
      </c>
      <c r="F21" s="3" t="n">
        <f aca="false">PopChart!F21</f>
        <v>2789</v>
      </c>
      <c r="G21" s="30" t="n">
        <v>600</v>
      </c>
      <c r="H21" s="30" t="n">
        <f aca="false">G21*1.42</f>
        <v>852</v>
      </c>
      <c r="I21" s="30" t="n">
        <f aca="false">H21*1.52</f>
        <v>1295.04</v>
      </c>
      <c r="J21" s="30" t="n">
        <f aca="false">I21*1.44</f>
        <v>1864.8576</v>
      </c>
      <c r="K21" s="33" t="n">
        <f aca="false">J21*1.47</f>
        <v>2741.340672</v>
      </c>
      <c r="L21" s="33" t="n">
        <f aca="false">K21*1.09</f>
        <v>2988.06133248</v>
      </c>
      <c r="M21" s="33" t="n">
        <f aca="false">L21*1.02</f>
        <v>3047.8225591296</v>
      </c>
      <c r="N21" s="33" t="n">
        <f aca="false">M21*1.38</f>
        <v>4205.99513159885</v>
      </c>
      <c r="O21" s="33" t="n">
        <f aca="false">N21*1.06</f>
        <v>4458.35483949478</v>
      </c>
      <c r="P21" s="33" t="n">
        <f aca="false">O21*1.32</f>
        <v>5885.02838813311</v>
      </c>
      <c r="Q21" s="33" t="n">
        <f aca="false">P21*1.27</f>
        <v>7473.98605292905</v>
      </c>
      <c r="R21" s="33" t="n">
        <f aca="false">Q21*1.33</f>
        <v>9940.40145039563</v>
      </c>
      <c r="S21" s="33" t="n">
        <f aca="false">R21*1.26</f>
        <v>12524.9058274985</v>
      </c>
      <c r="T21" s="33" t="n">
        <f aca="false">S21*1.06</f>
        <v>13276.4001771484</v>
      </c>
      <c r="U21" s="33" t="n">
        <f aca="false">T21*1.18</f>
        <v>15666.1522090351</v>
      </c>
      <c r="V21" s="33" t="n">
        <f aca="false">U21*1.16</f>
        <v>18172.7365624807</v>
      </c>
      <c r="W21" s="33" t="n">
        <f aca="false">V21*1.14</f>
        <v>20716.919681228</v>
      </c>
      <c r="X21" s="33" t="n">
        <f aca="false">W21*1.42</f>
        <v>29418.0259473438</v>
      </c>
      <c r="Y21" s="33" t="n">
        <f aca="false">X21*1.29</f>
        <v>37949.2534720735</v>
      </c>
      <c r="Z21" s="33" t="n">
        <f aca="false">Y21*1.29</f>
        <v>48954.5369789749</v>
      </c>
      <c r="AA21" s="33" t="n">
        <f aca="false">Z21*1.04</f>
        <v>50912.7184581339</v>
      </c>
      <c r="AB21" s="33" t="n">
        <f aca="false">AA21*1.01</f>
        <v>51421.8456427152</v>
      </c>
      <c r="AC21" s="33" t="n">
        <f aca="false">AB21*1.08</f>
        <v>55535.5932941324</v>
      </c>
      <c r="AD21" s="33" t="n">
        <f aca="false">AC21*1.01</f>
        <v>56090.9492270737</v>
      </c>
      <c r="AE21" s="33" t="n">
        <f aca="false">AD21*1.27</f>
        <v>71235.5055183836</v>
      </c>
      <c r="AF21" s="33" t="n">
        <f aca="false">AE21*1.28</f>
        <v>91181.4470635311</v>
      </c>
      <c r="AG21" s="33" t="n">
        <f aca="false">AF21*1.08</f>
        <v>98475.9628286135</v>
      </c>
      <c r="AH21" s="33" t="n">
        <f aca="false">AG21*1.03</f>
        <v>101430.241713472</v>
      </c>
      <c r="AI21" s="33" t="n">
        <f aca="false">AH21*1.26</f>
        <v>127802.104558975</v>
      </c>
      <c r="AJ21" s="33" t="n">
        <f aca="false">AI21*1.26</f>
        <v>161030.651744308</v>
      </c>
      <c r="AK21" s="33" t="n">
        <f aca="false">AJ21*1.22</f>
        <v>196457.395128056</v>
      </c>
      <c r="AL21" s="46" t="n">
        <f aca="false">AK21*1.2</f>
        <v>235748.874153667</v>
      </c>
      <c r="AM21" s="46" t="n">
        <f aca="false">AL21*1.1</f>
        <v>259323.761569034</v>
      </c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</row>
    <row r="22" customFormat="false" ht="12.75" hidden="false" customHeight="false" outlineLevel="0" collapsed="false">
      <c r="A22" s="2" t="str">
        <f aca="false">PopChart!A22</f>
        <v>Heimdall</v>
      </c>
      <c r="B22" s="3" t="str">
        <f aca="false">PopChart!B22</f>
        <v>D</v>
      </c>
      <c r="C22" s="3" t="n">
        <f aca="false">PopChart!C22</f>
        <v>1</v>
      </c>
      <c r="D22" s="3" t="n">
        <f aca="false">PopChart!D22</f>
        <v>2325</v>
      </c>
      <c r="E22" s="3" t="n">
        <f aca="false">PopChart!E22</f>
        <v>2789</v>
      </c>
      <c r="F22" s="3" t="n">
        <f aca="false">PopChart!F22</f>
        <v>2789</v>
      </c>
      <c r="G22" s="30" t="n">
        <v>900</v>
      </c>
      <c r="H22" s="30" t="n">
        <f aca="false">G22*1.61</f>
        <v>1449</v>
      </c>
      <c r="I22" s="30" t="n">
        <f aca="false">H22*1.15</f>
        <v>1666.35</v>
      </c>
      <c r="J22" s="33" t="n">
        <f aca="false">I22*1.28</f>
        <v>2132.928</v>
      </c>
      <c r="K22" s="33" t="n">
        <f aca="false">J22*1.02</f>
        <v>2175.58656</v>
      </c>
      <c r="L22" s="33" t="n">
        <f aca="false">K22*1.23</f>
        <v>2675.9714688</v>
      </c>
      <c r="M22" s="33" t="n">
        <f aca="false">L22*0.85</f>
        <v>2274.57574848</v>
      </c>
      <c r="N22" s="33" t="n">
        <f aca="false">M22*1.06</f>
        <v>2411.0502933888</v>
      </c>
      <c r="O22" s="33" t="n">
        <f aca="false">N22*1.28</f>
        <v>3086.14437553766</v>
      </c>
      <c r="P22" s="33" t="n">
        <f aca="false">O22*1.37</f>
        <v>4228.0177944866</v>
      </c>
      <c r="Q22" s="33" t="n">
        <f aca="false">P22*1.16</f>
        <v>4904.50064160445</v>
      </c>
      <c r="R22" s="33" t="n">
        <f aca="false">Q22*1.51</f>
        <v>7405.79596882273</v>
      </c>
      <c r="S22" s="33" t="n">
        <f aca="false">R22*1.31</f>
        <v>9701.59271915777</v>
      </c>
      <c r="T22" s="33" t="n">
        <f aca="false">S22*1.07</f>
        <v>10380.7042094988</v>
      </c>
      <c r="U22" s="33" t="n">
        <f aca="false">T22*1.12</f>
        <v>11626.3887146387</v>
      </c>
      <c r="V22" s="33" t="n">
        <f aca="false">U22*1.47</f>
        <v>17090.7914105189</v>
      </c>
      <c r="W22" s="33" t="n">
        <f aca="false">V22*1.26</f>
        <v>21534.3971772538</v>
      </c>
      <c r="X22" s="33" t="n">
        <f aca="false">W22*1.46</f>
        <v>31440.2198787905</v>
      </c>
      <c r="Y22" s="33" t="n">
        <f aca="false">X22*1.38</f>
        <v>43387.5034327309</v>
      </c>
      <c r="Z22" s="33" t="n">
        <f aca="false">Y22*1.01</f>
        <v>43821.3784670582</v>
      </c>
      <c r="AA22" s="33" t="n">
        <f aca="false">Z22*0.96</f>
        <v>42068.5233283758</v>
      </c>
      <c r="AB22" s="33" t="n">
        <f aca="false">AA22*0.97</f>
        <v>40806.4676285246</v>
      </c>
      <c r="AC22" s="33" t="n">
        <f aca="false">AB22*1.08</f>
        <v>44070.9850388065</v>
      </c>
      <c r="AD22" s="33" t="n">
        <f aca="false">AC22*1.24</f>
        <v>54648.0214481201</v>
      </c>
      <c r="AE22" s="33" t="n">
        <f aca="false">AD22*1.18</f>
        <v>64484.6653087817</v>
      </c>
      <c r="AF22" s="33" t="n">
        <f aca="false">AE22*1.27</f>
        <v>81895.5249421528</v>
      </c>
      <c r="AG22" s="33" t="n">
        <f aca="false">AF22*1.3</f>
        <v>106464.182424799</v>
      </c>
      <c r="AH22" s="33" t="n">
        <f aca="false">AG22*1.14</f>
        <v>121369.16796427</v>
      </c>
      <c r="AI22" s="46" t="n">
        <f aca="false">AH22*1.32</f>
        <v>160207.301712837</v>
      </c>
      <c r="AJ22" s="46" t="n">
        <f aca="false">AI22*1.41</f>
        <v>225892.2954151</v>
      </c>
      <c r="AK22" s="46" t="n">
        <f aca="false">AJ22*1.05</f>
        <v>237186.910185855</v>
      </c>
      <c r="AL22" s="46" t="n">
        <f aca="false">AK22*1.13</f>
        <v>268021.208510016</v>
      </c>
      <c r="AM22" s="46" t="n">
        <f aca="false">AL22*1.07</f>
        <v>286782.693105717</v>
      </c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</row>
    <row r="23" customFormat="false" ht="12.75" hidden="false" customHeight="false" outlineLevel="0" collapsed="false">
      <c r="A23" s="2" t="str">
        <f aca="false">PopChart!A23</f>
        <v>Kalmar</v>
      </c>
      <c r="B23" s="3" t="str">
        <f aca="false">PopChart!B23</f>
        <v>B</v>
      </c>
      <c r="C23" s="3" t="n">
        <f aca="false">PopChart!C23</f>
        <v>2</v>
      </c>
      <c r="D23" s="3" t="n">
        <f aca="false">PopChart!D23</f>
        <v>2245</v>
      </c>
      <c r="E23" s="3" t="n">
        <f aca="false">PopChart!E23</f>
        <v>2789</v>
      </c>
      <c r="F23" s="3" t="n">
        <f aca="false">PopChart!F23</f>
        <v>2789</v>
      </c>
      <c r="G23" s="33" t="n">
        <v>10600</v>
      </c>
      <c r="H23" s="33" t="n">
        <f aca="false">G23*1.28</f>
        <v>13568</v>
      </c>
      <c r="I23" s="33" t="n">
        <f aca="false">H23*1.25</f>
        <v>16960</v>
      </c>
      <c r="J23" s="33" t="n">
        <f aca="false">I23*1.21</f>
        <v>20521.6</v>
      </c>
      <c r="K23" s="33" t="n">
        <f aca="false">J23*1.25</f>
        <v>25652</v>
      </c>
      <c r="L23" s="33" t="n">
        <f aca="false">K23*1.12</f>
        <v>28730.24</v>
      </c>
      <c r="M23" s="33" t="n">
        <f aca="false">L23*0.82</f>
        <v>23558.7968</v>
      </c>
      <c r="N23" s="33" t="n">
        <f aca="false">M23*1.08</f>
        <v>25443.500544</v>
      </c>
      <c r="O23" s="33" t="n">
        <f aca="false">N23*1.16</f>
        <v>29514.46063104</v>
      </c>
      <c r="P23" s="33" t="n">
        <f aca="false">O23*1.32</f>
        <v>38959.0880329728</v>
      </c>
      <c r="Q23" s="33" t="n">
        <f aca="false">P23*1.22</f>
        <v>47530.0874002268</v>
      </c>
      <c r="R23" s="33" t="n">
        <f aca="false">Q23*1.26</f>
        <v>59887.9101242858</v>
      </c>
      <c r="S23" s="33" t="n">
        <f aca="false">R23*1.11</f>
        <v>66475.5802379572</v>
      </c>
      <c r="T23" s="33" t="n">
        <f aca="false">S23*1.22</f>
        <v>81100.2078903078</v>
      </c>
      <c r="U23" s="33" t="n">
        <f aca="false">T23*1.17</f>
        <v>94887.2432316602</v>
      </c>
      <c r="V23" s="33" t="n">
        <f aca="false">U23*1.1</f>
        <v>104375.967554826</v>
      </c>
      <c r="W23" s="33" t="n">
        <f aca="false">V23*1.18</f>
        <v>123163.641714695</v>
      </c>
      <c r="X23" s="33" t="n">
        <f aca="false">W23*1.18</f>
        <v>145333.09722334</v>
      </c>
      <c r="Y23" s="33" t="n">
        <f aca="false">X23*1.24</f>
        <v>180213.040556942</v>
      </c>
      <c r="Z23" s="46" t="n">
        <f aca="false">Y23*1.18</f>
        <v>212651.387857191</v>
      </c>
      <c r="AA23" s="46" t="n">
        <f aca="false">Z23*1.02</f>
        <v>216904.415614335</v>
      </c>
      <c r="AB23" s="46" t="n">
        <f aca="false">AA23*0.98</f>
        <v>212566.327302048</v>
      </c>
      <c r="AC23" s="46" t="n">
        <f aca="false">AB23*1.06</f>
        <v>225320.306940171</v>
      </c>
      <c r="AD23" s="46" t="n">
        <f aca="false">AC23*1.19</f>
        <v>268131.165258804</v>
      </c>
      <c r="AE23" s="46" t="n">
        <f aca="false">AD23*1.12</f>
        <v>300306.90508986</v>
      </c>
      <c r="AF23" s="46" t="n">
        <f aca="false">AE23*1.18</f>
        <v>354362.148006035</v>
      </c>
      <c r="AG23" s="46" t="n">
        <f aca="false">AF23*1.22</f>
        <v>432321.820567362</v>
      </c>
      <c r="AH23" s="46" t="n">
        <f aca="false">AG23*1.04</f>
        <v>449614.693390057</v>
      </c>
      <c r="AI23" s="46" t="n">
        <f aca="false">AH23*1.19</f>
        <v>535041.485134168</v>
      </c>
      <c r="AJ23" s="46" t="n">
        <f aca="false">AI23*1.21</f>
        <v>647400.197012343</v>
      </c>
      <c r="AK23" s="46" t="n">
        <f aca="false">AJ23*1.12</f>
        <v>725088.220653824</v>
      </c>
      <c r="AL23" s="46" t="n">
        <f aca="false">AK23*1.08</f>
        <v>783095.27830613</v>
      </c>
      <c r="AM23" s="46" t="n">
        <f aca="false">AL23*1.08</f>
        <v>845742.90057062</v>
      </c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</row>
    <row r="24" customFormat="false" ht="12.75" hidden="false" customHeight="false" outlineLevel="0" collapsed="false">
      <c r="A24" s="2" t="str">
        <f aca="false">PopChart!A24</f>
        <v>Delphi</v>
      </c>
      <c r="B24" s="3" t="str">
        <f aca="false">PopChart!B24</f>
        <v>B</v>
      </c>
      <c r="C24" s="3" t="n">
        <f aca="false">PopChart!C24</f>
        <v>2</v>
      </c>
      <c r="D24" s="3" t="n">
        <f aca="false">PopChart!D24</f>
        <v>2281</v>
      </c>
      <c r="E24" s="3" t="n">
        <f aca="false">PopChart!E24</f>
        <v>2789</v>
      </c>
      <c r="F24" s="3" t="n">
        <f aca="false">PopChart!F24</f>
        <v>2789</v>
      </c>
      <c r="G24" s="33" t="n">
        <v>6850</v>
      </c>
      <c r="H24" s="33" t="n">
        <f aca="false">G24*1.36</f>
        <v>9316</v>
      </c>
      <c r="I24" s="33" t="n">
        <f aca="false">H24*1.35</f>
        <v>12576.6</v>
      </c>
      <c r="J24" s="33" t="n">
        <f aca="false">I24*1.3</f>
        <v>16349.58</v>
      </c>
      <c r="K24" s="33" t="n">
        <f aca="false">J24*1.18</f>
        <v>19292.5044</v>
      </c>
      <c r="L24" s="33" t="n">
        <f aca="false">K24*1.28</f>
        <v>24694.405632</v>
      </c>
      <c r="M24" s="33" t="n">
        <f aca="false">L24*0.95</f>
        <v>23459.6853504</v>
      </c>
      <c r="N24" s="33" t="n">
        <f aca="false">M24*1.15</f>
        <v>26978.63815296</v>
      </c>
      <c r="O24" s="33" t="n">
        <f aca="false">N24*1.27</f>
        <v>34262.8704542592</v>
      </c>
      <c r="P24" s="33" t="n">
        <f aca="false">O24*1.24</f>
        <v>42485.9593632814</v>
      </c>
      <c r="Q24" s="33" t="n">
        <f aca="false">P24*1.16</f>
        <v>49283.7128614064</v>
      </c>
      <c r="R24" s="33" t="n">
        <f aca="false">Q24*1.31</f>
        <v>64561.6638484424</v>
      </c>
      <c r="S24" s="33" t="n">
        <f aca="false">R24*1.03</f>
        <v>66498.5137638957</v>
      </c>
      <c r="T24" s="33" t="n">
        <f aca="false">S24*1.21</f>
        <v>80463.2016543138</v>
      </c>
      <c r="U24" s="33" t="n">
        <f aca="false">T24*1.17</f>
        <v>94141.9459355471</v>
      </c>
      <c r="V24" s="33" t="n">
        <f aca="false">U24*1.11</f>
        <v>104497.559988457</v>
      </c>
      <c r="W24" s="33" t="n">
        <f aca="false">V24*1.09</f>
        <v>113902.340387418</v>
      </c>
      <c r="X24" s="33" t="n">
        <f aca="false">W24*1.22</f>
        <v>138960.855272651</v>
      </c>
      <c r="Y24" s="33" t="n">
        <f aca="false">X24*1.15</f>
        <v>159804.983563548</v>
      </c>
      <c r="Z24" s="33" t="n">
        <f aca="false">Y24*1.18</f>
        <v>188569.880604987</v>
      </c>
      <c r="AA24" s="33" t="n">
        <f aca="false">Z24*1.01</f>
        <v>190455.579411037</v>
      </c>
      <c r="AB24" s="33" t="n">
        <f aca="false">AA24*0.97</f>
        <v>184741.912028706</v>
      </c>
      <c r="AC24" s="33" t="n">
        <f aca="false">AB24*0.96</f>
        <v>177352.235547557</v>
      </c>
      <c r="AD24" s="33" t="n">
        <f aca="false">AC24*1.08</f>
        <v>191540.414391362</v>
      </c>
      <c r="AE24" s="46" t="n">
        <f aca="false">AD24*1.12</f>
        <v>214525.264118325</v>
      </c>
      <c r="AF24" s="46" t="n">
        <f aca="false">AE24*1.25</f>
        <v>268156.580147907</v>
      </c>
      <c r="AG24" s="46" t="n">
        <f aca="false">AF24*1.18</f>
        <v>316424.76457453</v>
      </c>
      <c r="AH24" s="46" t="n">
        <f aca="false">AG24*1.04</f>
        <v>329081.755157511</v>
      </c>
      <c r="AI24" s="46" t="n">
        <f aca="false">AH24*1.22</f>
        <v>401479.741292163</v>
      </c>
      <c r="AJ24" s="46" t="n">
        <f aca="false">AI24*1.16</f>
        <v>465716.49989891</v>
      </c>
      <c r="AK24" s="46" t="n">
        <f aca="false">AJ24*1.03</f>
        <v>479687.994895877</v>
      </c>
      <c r="AL24" s="46" t="n">
        <f aca="false">AK24*1.01</f>
        <v>484484.874844836</v>
      </c>
      <c r="AM24" s="46" t="n">
        <f aca="false">AL24*1.03</f>
        <v>499019.421090181</v>
      </c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</row>
    <row r="25" customFormat="false" ht="12.75" hidden="false" customHeight="false" outlineLevel="0" collapsed="false">
      <c r="A25" s="2" t="str">
        <f aca="false">PopChart!A25</f>
        <v>Thor</v>
      </c>
      <c r="B25" s="3" t="str">
        <f aca="false">PopChart!B25</f>
        <v>C</v>
      </c>
      <c r="C25" s="3" t="n">
        <f aca="false">PopChart!C25</f>
        <v>2</v>
      </c>
      <c r="D25" s="3" t="n">
        <f aca="false">PopChart!D25</f>
        <v>2297</v>
      </c>
      <c r="E25" s="3" t="n">
        <f aca="false">PopChart!E25</f>
        <v>2789</v>
      </c>
      <c r="F25" s="3" t="n">
        <f aca="false">PopChart!F25</f>
        <v>2789</v>
      </c>
      <c r="G25" s="33" t="n">
        <v>5750</v>
      </c>
      <c r="H25" s="33" t="n">
        <f aca="false">G25*1.35</f>
        <v>7762.5</v>
      </c>
      <c r="I25" s="33" t="n">
        <f aca="false">H25*1.12</f>
        <v>8694</v>
      </c>
      <c r="J25" s="33" t="n">
        <f aca="false">I25*1</f>
        <v>8694</v>
      </c>
      <c r="K25" s="33" t="n">
        <f aca="false">J25*1.17</f>
        <v>10171.98</v>
      </c>
      <c r="L25" s="33" t="n">
        <f aca="false">K25*1.32</f>
        <v>13427.0136</v>
      </c>
      <c r="M25" s="33" t="n">
        <f aca="false">L25*1.07</f>
        <v>14366.904552</v>
      </c>
      <c r="N25" s="33" t="n">
        <f aca="false">M25*1.05</f>
        <v>15085.2497796</v>
      </c>
      <c r="O25" s="33" t="n">
        <f aca="false">N25*1.07</f>
        <v>16141.217264172</v>
      </c>
      <c r="P25" s="33" t="n">
        <f aca="false">O25*1.45</f>
        <v>23404.7650330494</v>
      </c>
      <c r="Q25" s="33" t="n">
        <f aca="false">P25*1.28</f>
        <v>29958.0992423032</v>
      </c>
      <c r="R25" s="33" t="n">
        <f aca="false">Q25*1.28</f>
        <v>38346.3670301482</v>
      </c>
      <c r="S25" s="33" t="n">
        <f aca="false">R25*1.13</f>
        <v>43331.3947440674</v>
      </c>
      <c r="T25" s="33" t="n">
        <f aca="false">S25*1.24</f>
        <v>53730.9294826436</v>
      </c>
      <c r="U25" s="33" t="n">
        <f aca="false">T25*1.21</f>
        <v>65014.4246739987</v>
      </c>
      <c r="V25" s="33" t="n">
        <f aca="false">U25*1.15</f>
        <v>74766.5883750985</v>
      </c>
      <c r="W25" s="33" t="n">
        <f aca="false">V25*1.23</f>
        <v>91962.9037013712</v>
      </c>
      <c r="X25" s="33" t="n">
        <f aca="false">W25*1.19</f>
        <v>109435.855404632</v>
      </c>
      <c r="Y25" s="33" t="n">
        <f aca="false">X25*1.19</f>
        <v>130228.667931512</v>
      </c>
      <c r="Z25" s="33" t="n">
        <f aca="false">Y25*1.24</f>
        <v>161483.548235075</v>
      </c>
      <c r="AA25" s="33" t="n">
        <f aca="false">Z25*1.03</f>
        <v>166328.054682127</v>
      </c>
      <c r="AB25" s="33" t="n">
        <f aca="false">AA25*0.99</f>
        <v>164664.774135306</v>
      </c>
      <c r="AC25" s="33" t="n">
        <f aca="false">AB25*1.08</f>
        <v>177837.95606613</v>
      </c>
      <c r="AD25" s="46" t="n">
        <f aca="false">AC25*1.14</f>
        <v>202735.269915388</v>
      </c>
      <c r="AE25" s="46" t="n">
        <f aca="false">AD25*1.14</f>
        <v>231118.207703542</v>
      </c>
      <c r="AF25" s="46" t="n">
        <f aca="false">AE25*1.23</f>
        <v>284275.395475357</v>
      </c>
      <c r="AG25" s="46" t="n">
        <f aca="false">AF25*1.15</f>
        <v>326916.704796661</v>
      </c>
      <c r="AH25" s="46" t="n">
        <f aca="false">AG25*1.14</f>
        <v>372685.043468193</v>
      </c>
      <c r="AI25" s="46" t="n">
        <f aca="false">AH25*1.24</f>
        <v>462129.45390056</v>
      </c>
      <c r="AJ25" s="46" t="n">
        <f aca="false">AI25*1.34</f>
        <v>619253.46822675</v>
      </c>
      <c r="AK25" s="46" t="n">
        <f aca="false">AJ25*1.09</f>
        <v>674986.280367157</v>
      </c>
      <c r="AL25" s="46" t="n">
        <f aca="false">AK25*1.05</f>
        <v>708735.594385515</v>
      </c>
      <c r="AM25" s="46" t="n">
        <f aca="false">AL25*1.04</f>
        <v>737085.018160936</v>
      </c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</row>
    <row r="26" customFormat="false" ht="12.75" hidden="false" customHeight="false" outlineLevel="0" collapsed="false">
      <c r="A26" s="2" t="str">
        <f aca="false">PopChart!A26</f>
        <v>Utopia</v>
      </c>
      <c r="B26" s="3" t="str">
        <f aca="false">PopChart!B26</f>
        <v>B</v>
      </c>
      <c r="C26" s="3" t="n">
        <f aca="false">PopChart!C26</f>
        <v>2</v>
      </c>
      <c r="D26" s="3" t="n">
        <f aca="false">PopChart!D26</f>
        <v>2290</v>
      </c>
      <c r="E26" s="3" t="n">
        <f aca="false">PopChart!E26</f>
        <v>2789</v>
      </c>
      <c r="F26" s="3" t="n">
        <f aca="false">PopChart!F26</f>
        <v>2789</v>
      </c>
      <c r="G26" s="33" t="n">
        <v>8320</v>
      </c>
      <c r="H26" s="33" t="n">
        <f aca="false">G26*1.33</f>
        <v>11065.6</v>
      </c>
      <c r="I26" s="33" t="n">
        <f aca="false">H26*1.37</f>
        <v>15159.872</v>
      </c>
      <c r="J26" s="33" t="n">
        <f aca="false">I26*1.03</f>
        <v>15614.66816</v>
      </c>
      <c r="K26" s="33" t="n">
        <f aca="false">J26*1.12</f>
        <v>17488.4283392</v>
      </c>
      <c r="L26" s="33" t="n">
        <f aca="false">K26*1.14</f>
        <v>19936.808306688</v>
      </c>
      <c r="M26" s="33" t="n">
        <f aca="false">L26*0.81</f>
        <v>16148.8147284173</v>
      </c>
      <c r="N26" s="33" t="n">
        <f aca="false">M26*1.14</f>
        <v>18409.6487903957</v>
      </c>
      <c r="O26" s="33" t="n">
        <f aca="false">N26*1.41</f>
        <v>25957.6047944579</v>
      </c>
      <c r="P26" s="33" t="n">
        <f aca="false">O26*1.35</f>
        <v>35042.7664725182</v>
      </c>
      <c r="Q26" s="33" t="n">
        <f aca="false">P26*1.14</f>
        <v>39948.7537786708</v>
      </c>
      <c r="R26" s="33" t="n">
        <f aca="false">Q26*1.23</f>
        <v>49136.9671477651</v>
      </c>
      <c r="S26" s="33" t="n">
        <f aca="false">R26*1.23</f>
        <v>60438.469591751</v>
      </c>
      <c r="T26" s="33" t="n">
        <f aca="false">S26*1.05</f>
        <v>63460.3930713386</v>
      </c>
      <c r="U26" s="33" t="n">
        <f aca="false">T26*1.26</f>
        <v>79960.0952698866</v>
      </c>
      <c r="V26" s="33" t="n">
        <f aca="false">U26*1.11</f>
        <v>88755.7057495741</v>
      </c>
      <c r="W26" s="33" t="n">
        <f aca="false">V26*1.16</f>
        <v>102956.618669506</v>
      </c>
      <c r="X26" s="33" t="n">
        <f aca="false">W26*1.16</f>
        <v>119429.677656627</v>
      </c>
      <c r="Y26" s="33" t="n">
        <f aca="false">X26*1.26</f>
        <v>150481.39384735</v>
      </c>
      <c r="Z26" s="46" t="n">
        <f aca="false">Y26*1.13</f>
        <v>170043.975047505</v>
      </c>
      <c r="AA26" s="46" t="n">
        <f aca="false">Z26*1.02</f>
        <v>173444.854548455</v>
      </c>
      <c r="AB26" s="46" t="n">
        <f aca="false">AA26*0.98</f>
        <v>169975.957457486</v>
      </c>
      <c r="AC26" s="46" t="n">
        <f aca="false">AB26*1.06</f>
        <v>180174.514904936</v>
      </c>
      <c r="AD26" s="46" t="n">
        <f aca="false">AC26*1.17</f>
        <v>210804.182438775</v>
      </c>
      <c r="AE26" s="46" t="n">
        <f aca="false">AD26*1.12</f>
        <v>236100.684331428</v>
      </c>
      <c r="AF26" s="46" t="n">
        <f aca="false">AE26*1.28</f>
        <v>302208.875944227</v>
      </c>
      <c r="AG26" s="46" t="n">
        <f aca="false">AF26*1.18</f>
        <v>356606.473614188</v>
      </c>
      <c r="AH26" s="46" t="n">
        <f aca="false">AG26*1.12</f>
        <v>399399.250447891</v>
      </c>
      <c r="AI26" s="46" t="n">
        <f aca="false">AH26*1.24</f>
        <v>495255.070555385</v>
      </c>
      <c r="AJ26" s="46" t="n">
        <f aca="false">AI26*1.23</f>
        <v>609163.736783123</v>
      </c>
      <c r="AK26" s="46" t="n">
        <f aca="false">AJ26*1.02</f>
        <v>621347.011518786</v>
      </c>
      <c r="AL26" s="46" t="n">
        <f aca="false">AK26*1.06</f>
        <v>658627.832209913</v>
      </c>
      <c r="AM26" s="46" t="n">
        <f aca="false">AL26*1.14</f>
        <v>750835.728719301</v>
      </c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</row>
    <row r="27" customFormat="false" ht="12.75" hidden="false" customHeight="false" outlineLevel="0" collapsed="false">
      <c r="A27" s="2" t="str">
        <f aca="false">PopChart!A27</f>
        <v>Osiris</v>
      </c>
      <c r="B27" s="3" t="str">
        <f aca="false">PopChart!B27</f>
        <v>E</v>
      </c>
      <c r="C27" s="3" t="n">
        <f aca="false">PopChart!C27</f>
        <v>2</v>
      </c>
      <c r="D27" s="3" t="n">
        <f aca="false">PopChart!D27</f>
        <v>2306</v>
      </c>
      <c r="E27" s="3" t="n">
        <f aca="false">PopChart!E27</f>
        <v>2789</v>
      </c>
      <c r="F27" s="3" t="n">
        <f aca="false">PopChart!F27</f>
        <v>2789</v>
      </c>
      <c r="G27" s="33" t="n">
        <v>5630</v>
      </c>
      <c r="H27" s="33" t="n">
        <f aca="false">G27*1.45</f>
        <v>8163.5</v>
      </c>
      <c r="I27" s="33" t="n">
        <f aca="false">H27*1.56</f>
        <v>12735.06</v>
      </c>
      <c r="J27" s="33" t="n">
        <f aca="false">I27*1.26</f>
        <v>16046.1756</v>
      </c>
      <c r="K27" s="33" t="n">
        <f aca="false">J27*1.31</f>
        <v>21020.490036</v>
      </c>
      <c r="L27" s="33" t="n">
        <f aca="false">K27*1.15</f>
        <v>24173.5635414</v>
      </c>
      <c r="M27" s="33" t="n">
        <f aca="false">L27*0.95</f>
        <v>22964.88536433</v>
      </c>
      <c r="N27" s="33" t="n">
        <f aca="false">M27*1.15</f>
        <v>26409.6181689795</v>
      </c>
      <c r="O27" s="33" t="n">
        <f aca="false">N27*1.08</f>
        <v>28522.3876224979</v>
      </c>
      <c r="P27" s="33" t="n">
        <f aca="false">O27*1.26</f>
        <v>35938.2084043473</v>
      </c>
      <c r="Q27" s="33" t="n">
        <f aca="false">P27*1.26</f>
        <v>45282.1425894776</v>
      </c>
      <c r="R27" s="33" t="n">
        <f aca="false">Q27*1.34</f>
        <v>60678.0710699</v>
      </c>
      <c r="S27" s="33" t="n">
        <f aca="false">R27*1.14</f>
        <v>69173.001019686</v>
      </c>
      <c r="T27" s="33" t="n">
        <f aca="false">S27*1.25</f>
        <v>86466.2512746075</v>
      </c>
      <c r="U27" s="33" t="n">
        <f aca="false">T27*1.16</f>
        <v>100300.851478545</v>
      </c>
      <c r="V27" s="33" t="n">
        <f aca="false">U27*1.13</f>
        <v>113339.962170755</v>
      </c>
      <c r="W27" s="33" t="n">
        <f aca="false">V27*1.14</f>
        <v>129207.556874661</v>
      </c>
      <c r="X27" s="33" t="n">
        <f aca="false">W27*1.1</f>
        <v>142128.312562127</v>
      </c>
      <c r="Y27" s="46" t="n">
        <f aca="false">X27*1.17</f>
        <v>166290.125697689</v>
      </c>
      <c r="Z27" s="46" t="n">
        <f aca="false">Y27*1.1</f>
        <v>182919.138267458</v>
      </c>
      <c r="AA27" s="46" t="n">
        <f aca="false">Z27*0.95</f>
        <v>173773.181354085</v>
      </c>
      <c r="AB27" s="46" t="n">
        <f aca="false">AA27*0.97</f>
        <v>168559.985913463</v>
      </c>
      <c r="AC27" s="46" t="n">
        <f aca="false">AB27*1.01</f>
        <v>170245.585772597</v>
      </c>
      <c r="AD27" s="46" t="n">
        <f aca="false">AC27*1.14</f>
        <v>194079.967780761</v>
      </c>
      <c r="AE27" s="46" t="n">
        <f aca="false">AD27*1.13</f>
        <v>219310.36359226</v>
      </c>
      <c r="AF27" s="46" t="n">
        <f aca="false">AE27*1.19</f>
        <v>260979.332674789</v>
      </c>
      <c r="AG27" s="46" t="n">
        <f aca="false">AF27*1.24</f>
        <v>323614.372516738</v>
      </c>
      <c r="AH27" s="46" t="n">
        <f aca="false">AG27*1.11</f>
        <v>359211.953493579</v>
      </c>
      <c r="AI27" s="46" t="n">
        <f aca="false">AH27*1.09</f>
        <v>391541.029308002</v>
      </c>
      <c r="AJ27" s="46" t="n">
        <f aca="false">AI27*1.22</f>
        <v>477680.055755762</v>
      </c>
      <c r="AK27" s="46" t="n">
        <f aca="false">AJ27*1.13</f>
        <v>539778.463004011</v>
      </c>
      <c r="AL27" s="46" t="n">
        <f aca="false">AK27*1.02</f>
        <v>550574.032264091</v>
      </c>
      <c r="AM27" s="46" t="n">
        <f aca="false">AL27*1.19</f>
        <v>655183.098394269</v>
      </c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</row>
    <row r="28" customFormat="false" ht="12.75" hidden="false" customHeight="false" outlineLevel="0" collapsed="false">
      <c r="A28" s="2" t="str">
        <f aca="false">PopChart!A28</f>
        <v>Aphrodite</v>
      </c>
      <c r="B28" s="3" t="str">
        <f aca="false">PopChart!B28</f>
        <v>C</v>
      </c>
      <c r="C28" s="3" t="n">
        <f aca="false">PopChart!C28</f>
        <v>5</v>
      </c>
      <c r="D28" s="3" t="n">
        <f aca="false">PopChart!D28</f>
        <v>2265</v>
      </c>
      <c r="E28" s="3" t="n">
        <f aca="false">PopChart!E28</f>
        <v>2789</v>
      </c>
      <c r="F28" s="3" t="n">
        <f aca="false">PopChart!F28</f>
        <v>2789</v>
      </c>
      <c r="G28" s="33" t="n">
        <v>3650</v>
      </c>
      <c r="H28" s="33" t="n">
        <f aca="false">G28*1.35</f>
        <v>4927.5</v>
      </c>
      <c r="I28" s="33" t="n">
        <f aca="false">H28*1.52</f>
        <v>7489.8</v>
      </c>
      <c r="J28" s="33" t="n">
        <f aca="false">I28*1.13</f>
        <v>8463.474</v>
      </c>
      <c r="K28" s="33" t="n">
        <f aca="false">J28*1.22</f>
        <v>10325.43828</v>
      </c>
      <c r="L28" s="33" t="n">
        <f aca="false">K28*1.35</f>
        <v>13939.341678</v>
      </c>
      <c r="M28" s="33" t="n">
        <f aca="false">L28*1.07</f>
        <v>14915.09559546</v>
      </c>
      <c r="N28" s="33" t="n">
        <f aca="false">M28*1.02</f>
        <v>15213.3975073692</v>
      </c>
      <c r="O28" s="33" t="n">
        <f aca="false">N28*1.02</f>
        <v>15517.6654575166</v>
      </c>
      <c r="P28" s="33" t="n">
        <f aca="false">O28*1.51</f>
        <v>23431.67484085</v>
      </c>
      <c r="Q28" s="33" t="n">
        <f aca="false">P28*1.11</f>
        <v>26009.1590733436</v>
      </c>
      <c r="R28" s="33" t="n">
        <f aca="false">Q28*1.11</f>
        <v>28870.1665714113</v>
      </c>
      <c r="S28" s="33" t="n">
        <f aca="false">R28*1.17</f>
        <v>33778.0948885513</v>
      </c>
      <c r="T28" s="33" t="n">
        <f aca="false">S28*1.33</f>
        <v>44924.8662017732</v>
      </c>
      <c r="U28" s="33" t="n">
        <f aca="false">T28*1.18</f>
        <v>53011.3421180924</v>
      </c>
      <c r="V28" s="33" t="n">
        <f aca="false">U28*1.07</f>
        <v>56722.1360663588</v>
      </c>
      <c r="W28" s="33" t="n">
        <f aca="false">V28*1.11</f>
        <v>62961.5710336583</v>
      </c>
      <c r="X28" s="33" t="n">
        <f aca="false">W28*1.3</f>
        <v>81850.0423437558</v>
      </c>
      <c r="Y28" s="33" t="n">
        <f aca="false">X28*1.17</f>
        <v>95764.5495421943</v>
      </c>
      <c r="Z28" s="33" t="n">
        <f aca="false">Y28*1.18</f>
        <v>113002.168459789</v>
      </c>
      <c r="AA28" s="33" t="n">
        <f aca="false">Z28*1.19</f>
        <v>134472.580467149</v>
      </c>
      <c r="AB28" s="33" t="n">
        <f aca="false">AA28*0.95</f>
        <v>127748.951443792</v>
      </c>
      <c r="AC28" s="33" t="n">
        <f aca="false">AB28*1.08</f>
        <v>137968.867559295</v>
      </c>
      <c r="AD28" s="33" t="n">
        <f aca="false">AC28*1.18</f>
        <v>162803.263719968</v>
      </c>
      <c r="AE28" s="33" t="n">
        <f aca="false">AD28*1.21</f>
        <v>196991.949101162</v>
      </c>
      <c r="AF28" s="46" t="n">
        <f aca="false">AE28*1.22</f>
        <v>240330.177903417</v>
      </c>
      <c r="AG28" s="46" t="n">
        <f aca="false">AF28*1.26</f>
        <v>302816.024158306</v>
      </c>
      <c r="AH28" s="46" t="n">
        <f aca="false">AG28*1.04</f>
        <v>314928.665124638</v>
      </c>
      <c r="AI28" s="46" t="n">
        <f aca="false">AH28*1.09</f>
        <v>343272.244985855</v>
      </c>
      <c r="AJ28" s="46" t="n">
        <f aca="false">AI28*1.19</f>
        <v>408493.971533168</v>
      </c>
      <c r="AK28" s="46" t="n">
        <f aca="false">AJ28*1.19</f>
        <v>486107.826124469</v>
      </c>
      <c r="AL28" s="46" t="n">
        <f aca="false">AK28*1.08</f>
        <v>524996.452214427</v>
      </c>
      <c r="AM28" s="46" t="n">
        <f aca="false">AL28*1.05</f>
        <v>551246.274825148</v>
      </c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</row>
    <row r="29" customFormat="false" ht="12.75" hidden="false" customHeight="false" outlineLevel="0" collapsed="false">
      <c r="A29" s="2" t="str">
        <f aca="false">PopChart!A29</f>
        <v>Tripoli</v>
      </c>
      <c r="B29" s="3" t="str">
        <f aca="false">PopChart!B29</f>
        <v>D</v>
      </c>
      <c r="C29" s="3" t="n">
        <f aca="false">PopChart!C29</f>
        <v>6</v>
      </c>
      <c r="D29" s="3" t="n">
        <f aca="false">PopChart!D29</f>
        <v>2255</v>
      </c>
      <c r="E29" s="3" t="n">
        <f aca="false">PopChart!E29</f>
        <v>2789</v>
      </c>
      <c r="F29" s="3" t="n">
        <f aca="false">PopChart!F29</f>
        <v>2789</v>
      </c>
      <c r="G29" s="30" t="n">
        <v>1780</v>
      </c>
      <c r="H29" s="33" t="n">
        <f aca="false">G29*1.47</f>
        <v>2616.6</v>
      </c>
      <c r="I29" s="33" t="n">
        <f aca="false">H29*1.69</f>
        <v>4422.054</v>
      </c>
      <c r="J29" s="33" t="n">
        <f aca="false">I29*1.28</f>
        <v>5660.22912</v>
      </c>
      <c r="K29" s="33" t="n">
        <f aca="false">J29*1.23</f>
        <v>6962.0818176</v>
      </c>
      <c r="L29" s="33" t="n">
        <f aca="false">K29*1.26</f>
        <v>8772.223090176</v>
      </c>
      <c r="M29" s="33" t="n">
        <f aca="false">L29*0.8</f>
        <v>7017.7784721408</v>
      </c>
      <c r="N29" s="33" t="n">
        <f aca="false">M29*1.22</f>
        <v>8561.68973601178</v>
      </c>
      <c r="O29" s="33" t="n">
        <f aca="false">N29*1.07</f>
        <v>9161.0080175326</v>
      </c>
      <c r="P29" s="33" t="n">
        <f aca="false">O29*1.33</f>
        <v>12184.1406633184</v>
      </c>
      <c r="Q29" s="33" t="n">
        <f aca="false">P29*1.14</f>
        <v>13889.9203561829</v>
      </c>
      <c r="R29" s="33" t="n">
        <f aca="false">Q29*1.35</f>
        <v>18751.392480847</v>
      </c>
      <c r="S29" s="33" t="n">
        <f aca="false">R29*1.25</f>
        <v>23439.2406010587</v>
      </c>
      <c r="T29" s="33" t="n">
        <f aca="false">S29*1.26</f>
        <v>29533.443157334</v>
      </c>
      <c r="U29" s="33" t="n">
        <f aca="false">T29*1.29</f>
        <v>38098.1416729608</v>
      </c>
      <c r="V29" s="33" t="n">
        <f aca="false">U29*1.11</f>
        <v>42288.9372569865</v>
      </c>
      <c r="W29" s="33" t="n">
        <f aca="false">V29*1.26</f>
        <v>53284.060943803</v>
      </c>
      <c r="X29" s="33" t="n">
        <f aca="false">W29*1.15</f>
        <v>61276.6700853734</v>
      </c>
      <c r="Y29" s="33" t="n">
        <f aca="false">X29*1.2</f>
        <v>73532.0041024481</v>
      </c>
      <c r="Z29" s="33" t="n">
        <f aca="false">Y29*1.18</f>
        <v>86767.7648408888</v>
      </c>
      <c r="AA29" s="33" t="n">
        <f aca="false">Z29*1.1</f>
        <v>95444.5413249777</v>
      </c>
      <c r="AB29" s="33" t="n">
        <f aca="false">AA29*1.06</f>
        <v>101171.213804476</v>
      </c>
      <c r="AC29" s="33" t="n">
        <f aca="false">AB29*1.02</f>
        <v>103194.638080566</v>
      </c>
      <c r="AD29" s="33" t="n">
        <f aca="false">AC29*1.03</f>
        <v>106290.477222983</v>
      </c>
      <c r="AE29" s="33" t="n">
        <f aca="false">AD29*1.28</f>
        <v>136051.810845418</v>
      </c>
      <c r="AF29" s="46" t="n">
        <f aca="false">AE29*1.5</f>
        <v>204077.716268127</v>
      </c>
      <c r="AG29" s="46" t="n">
        <f aca="false">AF29*1.23</f>
        <v>251015.591009796</v>
      </c>
      <c r="AH29" s="46" t="n">
        <f aca="false">AG29*1.14</f>
        <v>286157.773751168</v>
      </c>
      <c r="AI29" s="46" t="n">
        <f aca="false">AH29*1.19</f>
        <v>340527.75076389</v>
      </c>
      <c r="AJ29" s="46" t="n">
        <f aca="false">AI29*1.3</f>
        <v>442686.075993057</v>
      </c>
      <c r="AK29" s="46" t="n">
        <f aca="false">AJ29*1.13</f>
        <v>500235.265872154</v>
      </c>
      <c r="AL29" s="46" t="n">
        <f aca="false">AK29*1.15</f>
        <v>575270.555752977</v>
      </c>
      <c r="AM29" s="46" t="n">
        <f aca="false">AL29*1.01</f>
        <v>581023.261310507</v>
      </c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</row>
    <row r="30" customFormat="false" ht="12.75" hidden="false" customHeight="false" outlineLevel="0" collapsed="false">
      <c r="A30" s="2" t="str">
        <f aca="false">PopChart!A30</f>
        <v>Apollo</v>
      </c>
      <c r="B30" s="3" t="str">
        <f aca="false">PopChart!B30</f>
        <v>B</v>
      </c>
      <c r="C30" s="3" t="n">
        <f aca="false">PopChart!C30</f>
        <v>1</v>
      </c>
      <c r="D30" s="3" t="n">
        <f aca="false">PopChart!D30</f>
        <v>2273</v>
      </c>
      <c r="E30" s="3" t="n">
        <f aca="false">PopChart!E30</f>
        <v>2789</v>
      </c>
      <c r="F30" s="3" t="n">
        <f aca="false">PopChart!F30</f>
        <v>2789</v>
      </c>
      <c r="G30" s="33" t="n">
        <v>2560</v>
      </c>
      <c r="H30" s="33" t="n">
        <f aca="false">G30*1.14</f>
        <v>2918.4</v>
      </c>
      <c r="I30" s="33" t="n">
        <f aca="false">H30*0.78</f>
        <v>2276.352</v>
      </c>
      <c r="J30" s="33" t="n">
        <f aca="false">I30*0.91</f>
        <v>2071.48032</v>
      </c>
      <c r="K30" s="33" t="n">
        <f aca="false">J30*1.13</f>
        <v>2340.7727616</v>
      </c>
      <c r="L30" s="33" t="n">
        <f aca="false">K30*1.26</f>
        <v>2949.373679616</v>
      </c>
      <c r="M30" s="33" t="n">
        <f aca="false">L30*0.88</f>
        <v>2595.44883806208</v>
      </c>
      <c r="N30" s="33" t="n">
        <f aca="false">M30*0.98</f>
        <v>2543.53986130084</v>
      </c>
      <c r="O30" s="33" t="n">
        <f aca="false">N30*1.13</f>
        <v>2874.20004326995</v>
      </c>
      <c r="P30" s="33" t="n">
        <f aca="false">O30*1.41</f>
        <v>4052.62206101062</v>
      </c>
      <c r="Q30" s="33" t="n">
        <f aca="false">P30*1.22</f>
        <v>4944.19891443296</v>
      </c>
      <c r="R30" s="33" t="n">
        <f aca="false">Q30*1.12</f>
        <v>5537.50278416492</v>
      </c>
      <c r="S30" s="33" t="n">
        <f aca="false">R30*1.21</f>
        <v>6700.37836883955</v>
      </c>
      <c r="T30" s="33" t="n">
        <f aca="false">S30*1.34</f>
        <v>8978.507014245</v>
      </c>
      <c r="U30" s="33" t="n">
        <f aca="false">T30*1.29</f>
        <v>11582.274048376</v>
      </c>
      <c r="V30" s="33" t="n">
        <f aca="false">U30*1.19</f>
        <v>13782.9061175675</v>
      </c>
      <c r="W30" s="33" t="n">
        <f aca="false">V30*1.19</f>
        <v>16401.6582799053</v>
      </c>
      <c r="X30" s="33" t="n">
        <f aca="false">W30*1.17</f>
        <v>19189.9401874892</v>
      </c>
      <c r="Y30" s="33" t="n">
        <f aca="false">X30*1.34</f>
        <v>25714.5198512356</v>
      </c>
      <c r="Z30" s="33" t="n">
        <f aca="false">Y30*1.31</f>
        <v>33686.0210051186</v>
      </c>
      <c r="AA30" s="33" t="n">
        <f aca="false">Z30*0.95</f>
        <v>32001.7199548627</v>
      </c>
      <c r="AB30" s="33" t="n">
        <f aca="false">AA30*0.9</f>
        <v>28801.5479593764</v>
      </c>
      <c r="AC30" s="33" t="n">
        <f aca="false">AB30*0.96</f>
        <v>27649.4860410013</v>
      </c>
      <c r="AD30" s="33" t="n">
        <f aca="false">AC30*1.14</f>
        <v>31520.4140867415</v>
      </c>
      <c r="AE30" s="33" t="n">
        <f aca="false">AD30*0.93</f>
        <v>29313.9851006696</v>
      </c>
      <c r="AF30" s="33" t="n">
        <f aca="false">AE30*1.29</f>
        <v>37815.0407798638</v>
      </c>
      <c r="AG30" s="33" t="n">
        <f aca="false">AF30*1.31</f>
        <v>49537.7034216216</v>
      </c>
      <c r="AH30" s="33" t="n">
        <f aca="false">AG30*1.09</f>
        <v>53996.0967295675</v>
      </c>
      <c r="AI30" s="33" t="n">
        <f aca="false">AH30*1.26</f>
        <v>68035.0818792551</v>
      </c>
      <c r="AJ30" s="33" t="n">
        <f aca="false">AI30*1.22</f>
        <v>83002.7998926912</v>
      </c>
      <c r="AK30" s="33" t="n">
        <f aca="false">AJ30*1.29</f>
        <v>107073.611861572</v>
      </c>
      <c r="AL30" s="33" t="n">
        <f aca="false">AK30*1.2</f>
        <v>128488.334233886</v>
      </c>
      <c r="AM30" s="33" t="n">
        <f aca="false">AL30*1.13</f>
        <v>145191.817684291</v>
      </c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</row>
    <row r="31" customFormat="false" ht="12.75" hidden="false" customHeight="false" outlineLevel="0" collapsed="false">
      <c r="A31" s="2" t="str">
        <f aca="false">PopChart!A31</f>
        <v>Artemis</v>
      </c>
      <c r="B31" s="3" t="str">
        <f aca="false">PopChart!B31</f>
        <v>C</v>
      </c>
      <c r="C31" s="3" t="n">
        <f aca="false">PopChart!C31</f>
        <v>4</v>
      </c>
      <c r="D31" s="3" t="n">
        <f aca="false">PopChart!D31</f>
        <v>2294</v>
      </c>
      <c r="E31" s="3" t="n">
        <f aca="false">PopChart!E31</f>
        <v>2789</v>
      </c>
      <c r="F31" s="3" t="n">
        <f aca="false">PopChart!F31</f>
        <v>2789</v>
      </c>
      <c r="G31" s="33" t="n">
        <v>3440</v>
      </c>
      <c r="H31" s="33" t="n">
        <f aca="false">G31*1.16</f>
        <v>3990.4</v>
      </c>
      <c r="I31" s="33" t="n">
        <f aca="false">H31*1.34</f>
        <v>5347.136</v>
      </c>
      <c r="J31" s="33" t="n">
        <f aca="false">I31*1.4</f>
        <v>7485.9904</v>
      </c>
      <c r="K31" s="33" t="n">
        <f aca="false">J31*1.21</f>
        <v>9058.048384</v>
      </c>
      <c r="L31" s="33" t="n">
        <f aca="false">K31*1.21</f>
        <v>10960.23854464</v>
      </c>
      <c r="M31" s="33" t="n">
        <f aca="false">L31*0.72</f>
        <v>7891.3717521408</v>
      </c>
      <c r="N31" s="33" t="n">
        <f aca="false">M31*1.24</f>
        <v>9785.30097265459</v>
      </c>
      <c r="O31" s="33" t="n">
        <f aca="false">N31*0.92</f>
        <v>9002.47689484222</v>
      </c>
      <c r="P31" s="33" t="n">
        <f aca="false">O31*1.59</f>
        <v>14313.9382627991</v>
      </c>
      <c r="Q31" s="33" t="n">
        <f aca="false">P31*1.13</f>
        <v>16174.750236963</v>
      </c>
      <c r="R31" s="33" t="n">
        <f aca="false">Q31*1.27</f>
        <v>20541.932800943</v>
      </c>
      <c r="S31" s="33" t="n">
        <f aca="false">R31*1.13</f>
        <v>23212.3840650656</v>
      </c>
      <c r="T31" s="33" t="n">
        <f aca="false">S31*1.2</f>
        <v>27854.8608780787</v>
      </c>
      <c r="U31" s="33" t="n">
        <f aca="false">T31*1.12</f>
        <v>31197.4441834482</v>
      </c>
      <c r="V31" s="33" t="n">
        <f aca="false">U31*1.22</f>
        <v>38060.8819038068</v>
      </c>
      <c r="W31" s="33" t="n">
        <f aca="false">V31*1.22</f>
        <v>46434.2759226443</v>
      </c>
      <c r="X31" s="33" t="n">
        <f aca="false">W31*1.18</f>
        <v>54792.4455887203</v>
      </c>
      <c r="Y31" s="33" t="n">
        <f aca="false">X31*1.25</f>
        <v>68490.5569859003</v>
      </c>
      <c r="Z31" s="33" t="n">
        <f aca="false">Y31*1.16</f>
        <v>79449.0461036444</v>
      </c>
      <c r="AA31" s="33" t="n">
        <f aca="false">Z31*0.98</f>
        <v>77860.0651815715</v>
      </c>
      <c r="AB31" s="33" t="n">
        <f aca="false">AA31*1.07</f>
        <v>83310.2697442815</v>
      </c>
      <c r="AC31" s="33" t="n">
        <f aca="false">AB31*1.07</f>
        <v>89141.9886263812</v>
      </c>
      <c r="AD31" s="33" t="n">
        <f aca="false">AC31*1.16</f>
        <v>103404.706806602</v>
      </c>
      <c r="AE31" s="33" t="n">
        <f aca="false">AD31*1.34</f>
        <v>138562.307120847</v>
      </c>
      <c r="AF31" s="33" t="n">
        <f aca="false">AE31*1.21</f>
        <v>167660.391616225</v>
      </c>
      <c r="AG31" s="46" t="n">
        <f aca="false">AF31*1.29</f>
        <v>216281.90518493</v>
      </c>
      <c r="AH31" s="46" t="n">
        <f aca="false">AG31*1.01</f>
        <v>218444.724236779</v>
      </c>
      <c r="AI31" s="46" t="n">
        <f aca="false">AH31*1.2</f>
        <v>262133.669084135</v>
      </c>
      <c r="AJ31" s="46" t="n">
        <f aca="false">AI31*1.03</f>
        <v>269997.679156659</v>
      </c>
      <c r="AK31" s="46" t="n">
        <f aca="false">AJ31*1.12</f>
        <v>302397.400655458</v>
      </c>
      <c r="AL31" s="46" t="n">
        <f aca="false">AK31*1.1</f>
        <v>332637.140721004</v>
      </c>
      <c r="AM31" s="46" t="n">
        <f aca="false">AL31*1.13</f>
        <v>375879.969014735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</row>
    <row r="32" customFormat="false" ht="12.75" hidden="false" customHeight="false" outlineLevel="0" collapsed="false">
      <c r="A32" s="2" t="str">
        <f aca="false">PopChart!A32</f>
        <v>Odin</v>
      </c>
      <c r="B32" s="3" t="str">
        <f aca="false">PopChart!B32</f>
        <v>C</v>
      </c>
      <c r="C32" s="3" t="n">
        <f aca="false">PopChart!C32</f>
        <v>1</v>
      </c>
      <c r="D32" s="3" t="n">
        <f aca="false">PopChart!D32</f>
        <v>2287</v>
      </c>
      <c r="E32" s="3" t="n">
        <f aca="false">PopChart!E32</f>
        <v>2789</v>
      </c>
      <c r="F32" s="3" t="n">
        <f aca="false">PopChart!F32</f>
        <v>2789</v>
      </c>
      <c r="G32" s="33" t="n">
        <v>6800</v>
      </c>
      <c r="H32" s="33" t="n">
        <f aca="false">G32*1.41</f>
        <v>9588</v>
      </c>
      <c r="I32" s="33" t="n">
        <f aca="false">H32*1.01</f>
        <v>9683.88</v>
      </c>
      <c r="J32" s="33" t="n">
        <f aca="false">I32*0.86</f>
        <v>8328.1368</v>
      </c>
      <c r="K32" s="33" t="n">
        <f aca="false">J32*1.11</f>
        <v>9244.231848</v>
      </c>
      <c r="L32" s="33" t="n">
        <f aca="false">K32*1.19</f>
        <v>11000.63589912</v>
      </c>
      <c r="M32" s="33" t="n">
        <f aca="false">L32*0.81</f>
        <v>8910.5150782872</v>
      </c>
      <c r="N32" s="33" t="n">
        <f aca="false">M32*1.14</f>
        <v>10157.9871892474</v>
      </c>
      <c r="O32" s="33" t="n">
        <f aca="false">N32*1.32</f>
        <v>13408.5430898066</v>
      </c>
      <c r="P32" s="33" t="n">
        <f aca="false">O32*1.29</f>
        <v>17297.0205858505</v>
      </c>
      <c r="Q32" s="33" t="n">
        <f aca="false">P32*1.25</f>
        <v>21621.2757323131</v>
      </c>
      <c r="R32" s="33" t="n">
        <f aca="false">Q32*1.21</f>
        <v>26161.7436360989</v>
      </c>
      <c r="S32" s="33" t="n">
        <f aca="false">R32*1.15</f>
        <v>30086.0051815137</v>
      </c>
      <c r="T32" s="33" t="n">
        <f aca="false">S32*1.22</f>
        <v>36704.9263214467</v>
      </c>
      <c r="U32" s="33" t="n">
        <f aca="false">T32*1.21</f>
        <v>44412.9608489505</v>
      </c>
      <c r="V32" s="33" t="n">
        <f aca="false">U32*1.1</f>
        <v>48854.2569338456</v>
      </c>
      <c r="W32" s="33" t="n">
        <f aca="false">V32*1.15</f>
        <v>56182.3954739224</v>
      </c>
      <c r="X32" s="33" t="n">
        <f aca="false">W32*1.12</f>
        <v>62924.2829307931</v>
      </c>
      <c r="Y32" s="33" t="n">
        <f aca="false">X32*1.2</f>
        <v>75509.1395169517</v>
      </c>
      <c r="Z32" s="33" t="n">
        <f aca="false">Y32*1.16</f>
        <v>87590.601839664</v>
      </c>
      <c r="AA32" s="33" t="n">
        <f aca="false">Z32*1.02</f>
        <v>89342.4138764573</v>
      </c>
      <c r="AB32" s="33" t="n">
        <f aca="false">AA32*0.96</f>
        <v>85768.717321399</v>
      </c>
      <c r="AC32" s="33" t="n">
        <f aca="false">AB32*0.99</f>
        <v>84911.030148185</v>
      </c>
      <c r="AD32" s="33" t="n">
        <f aca="false">AC32*1.07</f>
        <v>90854.8022585579</v>
      </c>
      <c r="AE32" s="33" t="n">
        <f aca="false">AD32*1.23</f>
        <v>111751.406778026</v>
      </c>
      <c r="AF32" s="33" t="n">
        <f aca="false">AE32*1.13</f>
        <v>126279.08965917</v>
      </c>
      <c r="AG32" s="46" t="n">
        <f aca="false">AF32*1.33</f>
        <v>167951.189246696</v>
      </c>
      <c r="AH32" s="46" t="n">
        <f aca="false">AG32*1.14</f>
        <v>191464.355741233</v>
      </c>
      <c r="AI32" s="46" t="n">
        <f aca="false">AH32*1.32</f>
        <v>252732.949578428</v>
      </c>
      <c r="AJ32" s="46" t="n">
        <f aca="false">AI32*1.22</f>
        <v>308334.198485682</v>
      </c>
      <c r="AK32" s="46" t="n">
        <f aca="false">AJ32*1.15</f>
        <v>354584.328258534</v>
      </c>
      <c r="AL32" s="46" t="n">
        <f aca="false">AK32*1.06</f>
        <v>375859.387954046</v>
      </c>
      <c r="AM32" s="46" t="n">
        <f aca="false">AL32*1.11</f>
        <v>417203.920628991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</row>
    <row r="33" customFormat="false" ht="12.75" hidden="false" customHeight="false" outlineLevel="0" collapsed="false">
      <c r="A33" s="2" t="str">
        <f aca="false">PopChart!A33</f>
        <v>Helicon</v>
      </c>
      <c r="B33" s="3" t="str">
        <f aca="false">PopChart!B33</f>
        <v>D</v>
      </c>
      <c r="C33" s="3" t="n">
        <f aca="false">PopChart!C33</f>
        <v>2</v>
      </c>
      <c r="D33" s="3" t="n">
        <f aca="false">PopChart!D33</f>
        <v>2298</v>
      </c>
      <c r="E33" s="3" t="n">
        <f aca="false">PopChart!E33</f>
        <v>2789</v>
      </c>
      <c r="F33" s="3" t="n">
        <f aca="false">PopChart!F33</f>
        <v>2789</v>
      </c>
      <c r="G33" s="33" t="n">
        <v>3250</v>
      </c>
      <c r="H33" s="33" t="n">
        <f aca="false">G33*1.32</f>
        <v>4290</v>
      </c>
      <c r="I33" s="33" t="n">
        <f aca="false">H33*1.13</f>
        <v>4847.7</v>
      </c>
      <c r="J33" s="33" t="n">
        <f aca="false">I33*1.43</f>
        <v>6932.211</v>
      </c>
      <c r="K33" s="33" t="n">
        <f aca="false">J33*1.09</f>
        <v>7556.10999</v>
      </c>
      <c r="L33" s="33" t="n">
        <f aca="false">K33*1.18</f>
        <v>8916.2097882</v>
      </c>
      <c r="M33" s="33" t="n">
        <f aca="false">L33*0.88</f>
        <v>7846.264613616</v>
      </c>
      <c r="N33" s="33" t="n">
        <f aca="false">M33*1.33</f>
        <v>10435.5319361093</v>
      </c>
      <c r="O33" s="33" t="n">
        <f aca="false">N33*1.03</f>
        <v>10748.5978941926</v>
      </c>
      <c r="P33" s="33" t="n">
        <f aca="false">O33*1.16</f>
        <v>12468.3735572634</v>
      </c>
      <c r="Q33" s="33" t="n">
        <f aca="false">P33*1.14</f>
        <v>14213.9458552802</v>
      </c>
      <c r="R33" s="33" t="n">
        <f aca="false">Q33*1.27</f>
        <v>18051.7112362059</v>
      </c>
      <c r="S33" s="33" t="n">
        <f aca="false">R33*1.28</f>
        <v>23106.1903823436</v>
      </c>
      <c r="T33" s="33" t="n">
        <f aca="false">S33*1.29</f>
        <v>29806.9855932232</v>
      </c>
      <c r="U33" s="33" t="n">
        <f aca="false">T33*1.25</f>
        <v>37258.731991529</v>
      </c>
      <c r="V33" s="33" t="n">
        <f aca="false">U33*1.21</f>
        <v>45083.0657097501</v>
      </c>
      <c r="W33" s="33" t="n">
        <f aca="false">V33*1.22</f>
        <v>55001.3401658951</v>
      </c>
      <c r="X33" s="33" t="n">
        <f aca="false">W33*1.19</f>
        <v>65451.5947974151</v>
      </c>
      <c r="Y33" s="33" t="n">
        <f aca="false">X33*1.24</f>
        <v>81159.9775487948</v>
      </c>
      <c r="Z33" s="33" t="n">
        <f aca="false">Y33*1.21</f>
        <v>98203.5728340417</v>
      </c>
      <c r="AA33" s="33" t="n">
        <f aca="false">Z33*1.01</f>
        <v>99185.6085623821</v>
      </c>
      <c r="AB33" s="33" t="n">
        <f aca="false">AA33*0.97</f>
        <v>96210.0403055106</v>
      </c>
      <c r="AC33" s="33" t="n">
        <f aca="false">AB33*1.01</f>
        <v>97172.1407085657</v>
      </c>
      <c r="AD33" s="33" t="n">
        <f aca="false">AC33*1.13</f>
        <v>109804.519000679</v>
      </c>
      <c r="AE33" s="33" t="n">
        <f aca="false">AD33*1.12</f>
        <v>122981.061280761</v>
      </c>
      <c r="AF33" s="46" t="n">
        <f aca="false">AE33*1.41</f>
        <v>173403.296405873</v>
      </c>
      <c r="AG33" s="46" t="n">
        <f aca="false">AF33*1.27</f>
        <v>220222.186435458</v>
      </c>
      <c r="AH33" s="46" t="n">
        <f aca="false">AG33*1.01</f>
        <v>222424.408299813</v>
      </c>
      <c r="AI33" s="46" t="n">
        <f aca="false">AH33*1.12</f>
        <v>249115.33729579</v>
      </c>
      <c r="AJ33" s="46" t="n">
        <f aca="false">AI33*1.19</f>
        <v>296447.251381991</v>
      </c>
      <c r="AK33" s="46" t="n">
        <f aca="false">AJ33*1.18</f>
        <v>349807.756630749</v>
      </c>
      <c r="AL33" s="46" t="n">
        <f aca="false">AK33*1.14</f>
        <v>398780.842559054</v>
      </c>
      <c r="AM33" s="46" t="n">
        <f aca="false">AL33*1.04</f>
        <v>414732.076261416</v>
      </c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</row>
    <row r="34" customFormat="false" ht="12.75" hidden="false" customHeight="false" outlineLevel="0" collapsed="false">
      <c r="A34" s="2" t="str">
        <f aca="false">PopChart!A34</f>
        <v>Cyclops</v>
      </c>
      <c r="B34" s="3" t="str">
        <f aca="false">PopChart!B34</f>
        <v>D</v>
      </c>
      <c r="C34" s="3" t="n">
        <f aca="false">PopChart!C34</f>
        <v>8</v>
      </c>
      <c r="D34" s="3" t="n">
        <f aca="false">PopChart!D34</f>
        <v>2292</v>
      </c>
      <c r="E34" s="3" t="n">
        <f aca="false">PopChart!E34</f>
        <v>2789</v>
      </c>
      <c r="F34" s="3" t="n">
        <f aca="false">PopChart!F34</f>
        <v>2789</v>
      </c>
      <c r="G34" s="33" t="n">
        <v>4100</v>
      </c>
      <c r="H34" s="33" t="n">
        <f aca="false">G34*1.63</f>
        <v>6683</v>
      </c>
      <c r="I34" s="33" t="n">
        <f aca="false">H34*1.32</f>
        <v>8821.56</v>
      </c>
      <c r="J34" s="33" t="n">
        <f aca="false">I34*1.41</f>
        <v>12438.3996</v>
      </c>
      <c r="K34" s="33" t="n">
        <f aca="false">J34*1.22</f>
        <v>15174.847512</v>
      </c>
      <c r="L34" s="33" t="n">
        <f aca="false">K34*1.19</f>
        <v>18058.06853928</v>
      </c>
      <c r="M34" s="33" t="n">
        <f aca="false">L34*0.92</f>
        <v>16613.4230561376</v>
      </c>
      <c r="N34" s="33" t="n">
        <f aca="false">M34*1.03</f>
        <v>17111.8257478217</v>
      </c>
      <c r="O34" s="33" t="n">
        <f aca="false">N34*1.24</f>
        <v>21218.6639272989</v>
      </c>
      <c r="P34" s="33" t="n">
        <f aca="false">O34*1.31</f>
        <v>27796.4497447616</v>
      </c>
      <c r="Q34" s="33" t="n">
        <f aca="false">P34*1.14</f>
        <v>31687.9527090282</v>
      </c>
      <c r="R34" s="33" t="n">
        <f aca="false">Q34*1.21</f>
        <v>38342.4227779242</v>
      </c>
      <c r="S34" s="33" t="n">
        <f aca="false">R34*1.22</f>
        <v>46777.7557890675</v>
      </c>
      <c r="T34" s="33" t="n">
        <f aca="false">S34*1.25</f>
        <v>58472.1947363344</v>
      </c>
      <c r="U34" s="33" t="n">
        <f aca="false">T34*1.2</f>
        <v>70166.6336836012</v>
      </c>
      <c r="V34" s="33" t="n">
        <f aca="false">U34*1.14</f>
        <v>79989.9623993054</v>
      </c>
      <c r="W34" s="33" t="n">
        <f aca="false">V34*1.15</f>
        <v>91988.4567592012</v>
      </c>
      <c r="X34" s="33" t="n">
        <f aca="false">W34*1.16</f>
        <v>106706.609840673</v>
      </c>
      <c r="Y34" s="33" t="n">
        <f aca="false">X34*1.22</f>
        <v>130182.064005622</v>
      </c>
      <c r="Z34" s="33" t="n">
        <f aca="false">Y34*1.18</f>
        <v>153614.835526633</v>
      </c>
      <c r="AA34" s="33" t="n">
        <f aca="false">Z34*0.94</f>
        <v>144397.945395035</v>
      </c>
      <c r="AB34" s="33" t="n">
        <f aca="false">AA34*1.01</f>
        <v>145841.924848986</v>
      </c>
      <c r="AC34" s="33" t="n">
        <f aca="false">AB34*0.97</f>
        <v>141466.667103516</v>
      </c>
      <c r="AD34" s="33" t="n">
        <f aca="false">AC34*1.11</f>
        <v>157028.000484903</v>
      </c>
      <c r="AE34" s="33" t="n">
        <f aca="false">AD34*1.2</f>
        <v>188433.600581884</v>
      </c>
      <c r="AF34" s="46" t="n">
        <f aca="false">AE34*1.11</f>
        <v>209161.296645891</v>
      </c>
      <c r="AG34" s="46" t="n">
        <f aca="false">AF34*1.18</f>
        <v>246810.330042151</v>
      </c>
      <c r="AH34" s="46" t="n">
        <f aca="false">AG34*1.03</f>
        <v>254214.639943416</v>
      </c>
      <c r="AI34" s="46" t="n">
        <f aca="false">AH34*1.14</f>
        <v>289804.689535494</v>
      </c>
      <c r="AJ34" s="46" t="n">
        <f aca="false">AI34*1.19</f>
        <v>344867.580547238</v>
      </c>
      <c r="AK34" s="46" t="n">
        <f aca="false">AJ34*1.1</f>
        <v>379354.338601961</v>
      </c>
      <c r="AL34" s="46" t="n">
        <f aca="false">AK34*1.04</f>
        <v>394528.51214604</v>
      </c>
      <c r="AM34" s="46" t="n">
        <f aca="false">AL34*1.03</f>
        <v>406364.367510421</v>
      </c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</row>
    <row r="35" customFormat="false" ht="12.75" hidden="false" customHeight="false" outlineLevel="0" collapsed="false">
      <c r="A35" s="2" t="str">
        <f aca="false">PopChart!A35</f>
        <v>Horizon</v>
      </c>
      <c r="B35" s="3" t="str">
        <f aca="false">PopChart!B35</f>
        <v>D</v>
      </c>
      <c r="C35" s="3" t="n">
        <f aca="false">PopChart!C35</f>
        <v>4</v>
      </c>
      <c r="D35" s="3" t="n">
        <f aca="false">PopChart!D35</f>
        <v>2296</v>
      </c>
      <c r="E35" s="3" t="n">
        <f aca="false">PopChart!E35</f>
        <v>2789</v>
      </c>
      <c r="F35" s="3" t="n">
        <f aca="false">PopChart!F35</f>
        <v>2789</v>
      </c>
      <c r="G35" s="30" t="n">
        <v>1850</v>
      </c>
      <c r="H35" s="33" t="n">
        <f aca="false">G35*1.46</f>
        <v>2701</v>
      </c>
      <c r="I35" s="33" t="n">
        <f aca="false">H35*1.51</f>
        <v>4078.51</v>
      </c>
      <c r="J35" s="33" t="n">
        <f aca="false">I35*1.1</f>
        <v>4486.361</v>
      </c>
      <c r="K35" s="33" t="n">
        <f aca="false">J35*1.13</f>
        <v>5069.58793</v>
      </c>
      <c r="L35" s="33" t="n">
        <f aca="false">K35*1.14</f>
        <v>5779.3302402</v>
      </c>
      <c r="M35" s="33" t="n">
        <f aca="false">L35*0.95</f>
        <v>5490.36372819</v>
      </c>
      <c r="N35" s="33" t="n">
        <f aca="false">M35*0.9</f>
        <v>4941.327355371</v>
      </c>
      <c r="O35" s="33" t="n">
        <f aca="false">N35*1.27</f>
        <v>6275.48574132117</v>
      </c>
      <c r="P35" s="33" t="n">
        <f aca="false">O35*1.1</f>
        <v>6903.03431545329</v>
      </c>
      <c r="Q35" s="33" t="n">
        <f aca="false">P35*1.01</f>
        <v>6972.06465860782</v>
      </c>
      <c r="R35" s="33" t="n">
        <f aca="false">Q35*1.47</f>
        <v>10248.9350481535</v>
      </c>
      <c r="S35" s="33" t="n">
        <f aca="false">R35*1.25</f>
        <v>12811.1688101919</v>
      </c>
      <c r="T35" s="33" t="n">
        <f aca="false">S35*1.29</f>
        <v>16526.4077651475</v>
      </c>
      <c r="U35" s="33" t="n">
        <f aca="false">T35*1.29</f>
        <v>21319.0660170403</v>
      </c>
      <c r="V35" s="33" t="n">
        <f aca="false">U35*1.04</f>
        <v>22171.8286577219</v>
      </c>
      <c r="W35" s="33" t="n">
        <f aca="false">V35*1.05</f>
        <v>23280.420090608</v>
      </c>
      <c r="X35" s="33" t="n">
        <f aca="false">W35*1.1</f>
        <v>25608.4620996688</v>
      </c>
      <c r="Y35" s="33" t="n">
        <f aca="false">X35*1.39</f>
        <v>35595.7623185396</v>
      </c>
      <c r="Z35" s="33" t="n">
        <f aca="false">Y35*1.15</f>
        <v>40935.1266663206</v>
      </c>
      <c r="AA35" s="33" t="n">
        <f aca="false">Z35*1.03</f>
        <v>42163.1804663102</v>
      </c>
      <c r="AB35" s="33" t="n">
        <f aca="false">AA35*1.06</f>
        <v>44692.9712942888</v>
      </c>
      <c r="AC35" s="33" t="n">
        <f aca="false">AB35*0.97</f>
        <v>43352.1821554602</v>
      </c>
      <c r="AD35" s="33" t="n">
        <f aca="false">AC35*1.04</f>
        <v>45086.2694416786</v>
      </c>
      <c r="AE35" s="33" t="n">
        <f aca="false">AD35*1.3</f>
        <v>58612.1502741821</v>
      </c>
      <c r="AF35" s="33" t="n">
        <f aca="false">AE35*1.2</f>
        <v>70334.5803290185</v>
      </c>
      <c r="AG35" s="33" t="n">
        <f aca="false">AF35*1.12</f>
        <v>78774.7299685008</v>
      </c>
      <c r="AH35" s="33" t="n">
        <f aca="false">AG35*1.13</f>
        <v>89015.4448644059</v>
      </c>
      <c r="AI35" s="33" t="n">
        <f aca="false">AH35*1.33</f>
        <v>118390.54166966</v>
      </c>
      <c r="AJ35" s="33" t="n">
        <f aca="false">AI35*1.21</f>
        <v>143252.555420288</v>
      </c>
      <c r="AK35" s="33" t="n">
        <f aca="false">AJ35*1.13</f>
        <v>161875.387624926</v>
      </c>
      <c r="AL35" s="33" t="n">
        <f aca="false">AK35*1.04</f>
        <v>168350.403129923</v>
      </c>
      <c r="AM35" s="33" t="n">
        <f aca="false">AL35*1.15</f>
        <v>193602.963599411</v>
      </c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</row>
    <row r="36" customFormat="false" ht="12.75" hidden="false" customHeight="false" outlineLevel="0" collapsed="false">
      <c r="A36" s="2" t="str">
        <f aca="false">PopChart!A36</f>
        <v>Prometheus</v>
      </c>
      <c r="B36" s="3" t="str">
        <f aca="false">PopChart!B36</f>
        <v>D</v>
      </c>
      <c r="C36" s="3" t="n">
        <f aca="false">PopChart!C36</f>
        <v>5</v>
      </c>
      <c r="D36" s="3" t="n">
        <f aca="false">PopChart!D36</f>
        <v>2299</v>
      </c>
      <c r="E36" s="3" t="n">
        <f aca="false">PopChart!E36</f>
        <v>2789</v>
      </c>
      <c r="F36" s="3" t="n">
        <f aca="false">PopChart!F36</f>
        <v>2789</v>
      </c>
      <c r="G36" s="33" t="n">
        <v>3650</v>
      </c>
      <c r="H36" s="33" t="n">
        <f aca="false">G36*1.39</f>
        <v>5073.5</v>
      </c>
      <c r="I36" s="33" t="n">
        <f aca="false">H36*1.64</f>
        <v>8320.54</v>
      </c>
      <c r="J36" s="33" t="n">
        <f aca="false">I36*1.51</f>
        <v>12564.0154</v>
      </c>
      <c r="K36" s="33" t="n">
        <f aca="false">J36*1.29</f>
        <v>16207.579866</v>
      </c>
      <c r="L36" s="33" t="n">
        <f aca="false">K36*1.08</f>
        <v>17504.18625528</v>
      </c>
      <c r="M36" s="33" t="n">
        <f aca="false">L36*1.03</f>
        <v>18029.3118429384</v>
      </c>
      <c r="N36" s="33" t="n">
        <f aca="false">M36*1.14</f>
        <v>20553.4155009498</v>
      </c>
      <c r="O36" s="33" t="n">
        <f aca="false">N36*1.21</f>
        <v>24869.6327561492</v>
      </c>
      <c r="P36" s="33" t="n">
        <f aca="false">O36*1.4</f>
        <v>34817.4858586089</v>
      </c>
      <c r="Q36" s="33" t="n">
        <f aca="false">P36*1.24</f>
        <v>43173.6824646751</v>
      </c>
      <c r="R36" s="33" t="n">
        <f aca="false">Q36*1.35</f>
        <v>58284.4713273113</v>
      </c>
      <c r="S36" s="33" t="n">
        <f aca="false">R36*1.2</f>
        <v>69941.3655927736</v>
      </c>
      <c r="T36" s="33" t="n">
        <f aca="false">S36*1.11</f>
        <v>77634.9158079787</v>
      </c>
      <c r="U36" s="33" t="n">
        <f aca="false">T36*1.21</f>
        <v>93938.2481276542</v>
      </c>
      <c r="V36" s="33" t="n">
        <f aca="false">U36*1.18</f>
        <v>110847.132790632</v>
      </c>
      <c r="W36" s="33" t="n">
        <f aca="false">V36*1.17</f>
        <v>129691.145365039</v>
      </c>
      <c r="X36" s="46" t="n">
        <f aca="false">W36*1.16</f>
        <v>150441.728623446</v>
      </c>
      <c r="Y36" s="46" t="n">
        <f aca="false">X36*1.19</f>
        <v>179025.6570619</v>
      </c>
      <c r="Z36" s="46" t="n">
        <f aca="false">Y36*1.2</f>
        <v>214830.78847428</v>
      </c>
      <c r="AA36" s="46" t="n">
        <f aca="false">Z36*1.02</f>
        <v>219127.404243766</v>
      </c>
      <c r="AB36" s="46" t="n">
        <f aca="false">AA36*1.03</f>
        <v>225701.226371079</v>
      </c>
      <c r="AC36" s="46" t="n">
        <f aca="false">AB36*0.98</f>
        <v>221187.201843657</v>
      </c>
      <c r="AD36" s="46" t="n">
        <f aca="false">AC36*1.13</f>
        <v>249941.538083333</v>
      </c>
      <c r="AE36" s="46" t="n">
        <f aca="false">AD36*1.18</f>
        <v>294931.014938333</v>
      </c>
      <c r="AF36" s="46" t="n">
        <f aca="false">AE36*1.18</f>
        <v>348018.597627233</v>
      </c>
      <c r="AG36" s="46" t="n">
        <f aca="false">AF36*1.23</f>
        <v>428062.875081496</v>
      </c>
      <c r="AH36" s="46" t="n">
        <f aca="false">AG36*1.11</f>
        <v>475149.791340461</v>
      </c>
      <c r="AI36" s="46" t="n">
        <f aca="false">AH36*1.07</f>
        <v>508410.276734293</v>
      </c>
      <c r="AJ36" s="46" t="n">
        <f aca="false">AI36*1.18</f>
        <v>599924.126546466</v>
      </c>
      <c r="AK36" s="46" t="n">
        <f aca="false">AJ36*1.02</f>
        <v>611922.609077395</v>
      </c>
      <c r="AL36" s="46" t="n">
        <f aca="false">AK36*1.14</f>
        <v>697591.774348231</v>
      </c>
      <c r="AM36" s="46" t="n">
        <f aca="false">AL36*1.02</f>
        <v>711543.609835195</v>
      </c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</row>
    <row r="37" customFormat="false" ht="12.75" hidden="false" customHeight="false" outlineLevel="0" collapsed="false">
      <c r="A37" s="2" t="str">
        <f aca="false">PopChart!A37</f>
        <v>Avalon</v>
      </c>
      <c r="B37" s="3" t="str">
        <f aca="false">PopChart!B37</f>
        <v>C</v>
      </c>
      <c r="C37" s="3" t="n">
        <f aca="false">PopChart!C37</f>
        <v>2</v>
      </c>
      <c r="D37" s="3" t="n">
        <f aca="false">PopChart!D37</f>
        <v>2300</v>
      </c>
      <c r="E37" s="3" t="n">
        <f aca="false">PopChart!E37</f>
        <v>2789</v>
      </c>
      <c r="F37" s="3" t="n">
        <f aca="false">PopChart!F37</f>
        <v>2789</v>
      </c>
      <c r="G37" s="33" t="n">
        <v>2830</v>
      </c>
      <c r="H37" s="33" t="n">
        <f aca="false">G37*1.62</f>
        <v>4584.6</v>
      </c>
      <c r="I37" s="33" t="n">
        <f aca="false">H37*0.75</f>
        <v>3438.45</v>
      </c>
      <c r="J37" s="33" t="n">
        <f aca="false">I37*1.27</f>
        <v>4366.8315</v>
      </c>
      <c r="K37" s="33" t="n">
        <f aca="false">J37*1.12</f>
        <v>4890.85128</v>
      </c>
      <c r="L37" s="33" t="n">
        <f aca="false">K37*1.19</f>
        <v>5820.1130232</v>
      </c>
      <c r="M37" s="33" t="n">
        <f aca="false">L37*0.77</f>
        <v>4481.487027864</v>
      </c>
      <c r="N37" s="33" t="n">
        <f aca="false">M37*1.28</f>
        <v>5736.30339566592</v>
      </c>
      <c r="O37" s="33" t="n">
        <f aca="false">N37*1.18</f>
        <v>6768.83800688579</v>
      </c>
      <c r="P37" s="33" t="n">
        <f aca="false">O37*1.35</f>
        <v>9137.93130929581</v>
      </c>
      <c r="Q37" s="33" t="n">
        <f aca="false">P37*1.35</f>
        <v>12336.2072675493</v>
      </c>
      <c r="R37" s="33" t="n">
        <f aca="false">Q37*1.27</f>
        <v>15666.9832297877</v>
      </c>
      <c r="S37" s="33" t="n">
        <f aca="false">R37*1.32</f>
        <v>20680.4178633197</v>
      </c>
      <c r="T37" s="33" t="n">
        <f aca="false">S37*1.2</f>
        <v>24816.5014359837</v>
      </c>
      <c r="U37" s="33" t="n">
        <f aca="false">T37*1.23</f>
        <v>30524.2967662599</v>
      </c>
      <c r="V37" s="33" t="n">
        <f aca="false">U37*1.27</f>
        <v>38765.8568931501</v>
      </c>
      <c r="W37" s="33" t="n">
        <f aca="false">V37*1.1</f>
        <v>42642.4425824651</v>
      </c>
      <c r="X37" s="33" t="n">
        <f aca="false">W37*1.09</f>
        <v>46480.262414887</v>
      </c>
      <c r="Y37" s="33" t="n">
        <f aca="false">X37*1.21</f>
        <v>56241.1175220132</v>
      </c>
      <c r="Z37" s="33" t="n">
        <f aca="false">Y37*1.2</f>
        <v>67489.3410264159</v>
      </c>
      <c r="AA37" s="33" t="n">
        <f aca="false">Z37*0.96</f>
        <v>64789.7673853592</v>
      </c>
      <c r="AB37" s="33" t="n">
        <f aca="false">AA37*1.03</f>
        <v>66733.46040692</v>
      </c>
      <c r="AC37" s="33" t="n">
        <f aca="false">AB37*1.07</f>
        <v>71404.8026354044</v>
      </c>
      <c r="AD37" s="33" t="n">
        <f aca="false">AC37*1.04</f>
        <v>74260.9947408206</v>
      </c>
      <c r="AE37" s="33" t="n">
        <f aca="false">AD37*1.24</f>
        <v>92083.6334786175</v>
      </c>
      <c r="AF37" s="33" t="n">
        <f aca="false">AE37*1.14</f>
        <v>104975.342165624</v>
      </c>
      <c r="AG37" s="33" t="n">
        <f aca="false">AF37*1.11</f>
        <v>116522.629803843</v>
      </c>
      <c r="AH37" s="33" t="n">
        <f aca="false">AG37*1.24</f>
        <v>144488.060956765</v>
      </c>
      <c r="AI37" s="33" t="n">
        <f aca="false">AH37*1.15</f>
        <v>166161.27010028</v>
      </c>
      <c r="AJ37" s="46" t="n">
        <f aca="false">AI37*1.35</f>
        <v>224317.714635377</v>
      </c>
      <c r="AK37" s="46" t="n">
        <f aca="false">AJ37*1.12</f>
        <v>251235.840391623</v>
      </c>
      <c r="AL37" s="46" t="n">
        <f aca="false">AK37*1.01</f>
        <v>253748.198795539</v>
      </c>
      <c r="AM37" s="46" t="n">
        <f aca="false">AL37*1.04</f>
        <v>263898.126747361</v>
      </c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</row>
    <row r="38" customFormat="false" ht="12.75" hidden="false" customHeight="false" outlineLevel="0" collapsed="false">
      <c r="A38" s="2" t="str">
        <f aca="false">PopChart!A38</f>
        <v>Ishtar</v>
      </c>
      <c r="B38" s="3" t="str">
        <f aca="false">PopChart!B38</f>
        <v>B</v>
      </c>
      <c r="C38" s="3" t="n">
        <f aca="false">PopChart!C38</f>
        <v>6</v>
      </c>
      <c r="D38" s="3" t="n">
        <f aca="false">PopChart!D38</f>
        <v>2302</v>
      </c>
      <c r="E38" s="3" t="n">
        <f aca="false">PopChart!E38</f>
        <v>2789</v>
      </c>
      <c r="F38" s="3" t="n">
        <f aca="false">PopChart!F38</f>
        <v>2789</v>
      </c>
      <c r="G38" s="33" t="n">
        <v>2250</v>
      </c>
      <c r="H38" s="33" t="n">
        <f aca="false">G38*1.4</f>
        <v>3150</v>
      </c>
      <c r="I38" s="33" t="n">
        <f aca="false">H38*1.38</f>
        <v>4347</v>
      </c>
      <c r="J38" s="33" t="n">
        <f aca="false">I38*1.13</f>
        <v>4912.11</v>
      </c>
      <c r="K38" s="33" t="n">
        <f aca="false">J38*1.11</f>
        <v>5452.4421</v>
      </c>
      <c r="L38" s="33" t="n">
        <f aca="false">K38*1.01</f>
        <v>5506.966521</v>
      </c>
      <c r="M38" s="33" t="n">
        <f aca="false">L38*1.04</f>
        <v>5727.24518184</v>
      </c>
      <c r="N38" s="33" t="n">
        <f aca="false">M38*0.97</f>
        <v>5555.4278263848</v>
      </c>
      <c r="O38" s="33" t="n">
        <f aca="false">N38*1.08</f>
        <v>5999.86205249558</v>
      </c>
      <c r="P38" s="33" t="n">
        <f aca="false">O38*1.34</f>
        <v>8039.81515034408</v>
      </c>
      <c r="Q38" s="33" t="n">
        <f aca="false">P38*1.05</f>
        <v>8441.80590786129</v>
      </c>
      <c r="R38" s="33" t="n">
        <f aca="false">Q38*1.38</f>
        <v>11649.6921528486</v>
      </c>
      <c r="S38" s="33" t="n">
        <f aca="false">R38*1.08</f>
        <v>12581.6675250765</v>
      </c>
      <c r="T38" s="33" t="n">
        <f aca="false">S38*1.16</f>
        <v>14594.7343290887</v>
      </c>
      <c r="U38" s="33" t="n">
        <f aca="false">T38*1.18</f>
        <v>17221.7865083247</v>
      </c>
      <c r="V38" s="33" t="n">
        <f aca="false">U38*1.15</f>
        <v>19805.0544845734</v>
      </c>
      <c r="W38" s="33" t="n">
        <f aca="false">V38*1.26</f>
        <v>24954.3686505624</v>
      </c>
      <c r="X38" s="33" t="n">
        <f aca="false">W38*1.14</f>
        <v>28447.9802616412</v>
      </c>
      <c r="Y38" s="33" t="n">
        <f aca="false">X38*1.19</f>
        <v>33853.096511353</v>
      </c>
      <c r="Z38" s="33" t="n">
        <f aca="false">Y38*1.07</f>
        <v>36222.8132671477</v>
      </c>
      <c r="AA38" s="33" t="n">
        <f aca="false">Z38*0.99</f>
        <v>35860.5851344762</v>
      </c>
      <c r="AB38" s="33" t="n">
        <f aca="false">AA38*0.97</f>
        <v>34784.7675804419</v>
      </c>
      <c r="AC38" s="33" t="n">
        <f aca="false">AB38*1.11</f>
        <v>38611.0920142906</v>
      </c>
      <c r="AD38" s="33" t="n">
        <f aca="false">AC38*1.08</f>
        <v>41699.9793754338</v>
      </c>
      <c r="AE38" s="33" t="n">
        <f aca="false">AD38*1.16</f>
        <v>48371.9760755032</v>
      </c>
      <c r="AF38" s="33" t="n">
        <f aca="false">AE38*1.48</f>
        <v>71590.5245917448</v>
      </c>
      <c r="AG38" s="33" t="n">
        <f aca="false">AF38*1.16</f>
        <v>83045.0085264239</v>
      </c>
      <c r="AH38" s="33" t="n">
        <f aca="false">AG38*1.03</f>
        <v>85536.3587822166</v>
      </c>
      <c r="AI38" s="33" t="n">
        <f aca="false">AH38*1.16</f>
        <v>99222.1761873713</v>
      </c>
      <c r="AJ38" s="33" t="n">
        <f aca="false">AI38*1.36</f>
        <v>134942.159614825</v>
      </c>
      <c r="AK38" s="33" t="n">
        <f aca="false">AJ38*1.24</f>
        <v>167328.277922383</v>
      </c>
      <c r="AL38" s="33" t="n">
        <f aca="false">AK38*1.12</f>
        <v>187407.671273069</v>
      </c>
      <c r="AM38" s="46" t="n">
        <f aca="false">AL38*1.08</f>
        <v>202400.284974914</v>
      </c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</row>
    <row r="39" customFormat="false" ht="12.75" hidden="false" customHeight="false" outlineLevel="0" collapsed="false">
      <c r="A39" s="2" t="str">
        <f aca="false">PopChart!A39</f>
        <v>Paradise</v>
      </c>
      <c r="B39" s="3" t="str">
        <f aca="false">PopChart!B39</f>
        <v>B</v>
      </c>
      <c r="C39" s="3" t="n">
        <f aca="false">PopChart!C39</f>
        <v>3</v>
      </c>
      <c r="D39" s="3" t="n">
        <f aca="false">PopChart!D39</f>
        <v>2238</v>
      </c>
      <c r="E39" s="3" t="n">
        <f aca="false">PopChart!E39</f>
        <v>2789</v>
      </c>
      <c r="F39" s="3" t="n">
        <f aca="false">PopChart!F39</f>
        <v>2789</v>
      </c>
      <c r="G39" s="33" t="n">
        <v>4200</v>
      </c>
      <c r="H39" s="33" t="n">
        <f aca="false">G39*1.42</f>
        <v>5964</v>
      </c>
      <c r="I39" s="33" t="n">
        <f aca="false">H39*1.61</f>
        <v>9602.04</v>
      </c>
      <c r="J39" s="33" t="n">
        <f aca="false">I39*1.52</f>
        <v>14595.1008</v>
      </c>
      <c r="K39" s="33" t="n">
        <f aca="false">J39*1.21</f>
        <v>17660.071968</v>
      </c>
      <c r="L39" s="33" t="n">
        <f aca="false">K39*1.17</f>
        <v>20662.28420256</v>
      </c>
      <c r="M39" s="33" t="n">
        <f aca="false">L39*0.93</f>
        <v>19215.9243083808</v>
      </c>
      <c r="N39" s="33" t="n">
        <f aca="false">M39*1.01</f>
        <v>19408.0835514646</v>
      </c>
      <c r="O39" s="33" t="n">
        <f aca="false">N39*1.32</f>
        <v>25618.6702879333</v>
      </c>
      <c r="P39" s="33" t="n">
        <f aca="false">O39*1.24</f>
        <v>31767.1511570373</v>
      </c>
      <c r="Q39" s="33" t="n">
        <f aca="false">P39*1.23</f>
        <v>39073.5959231558</v>
      </c>
      <c r="R39" s="33" t="n">
        <f aca="false">Q39*1.27</f>
        <v>49623.4668224079</v>
      </c>
      <c r="S39" s="33" t="n">
        <f aca="false">R39*1.25</f>
        <v>62029.3335280099</v>
      </c>
      <c r="T39" s="33" t="n">
        <f aca="false">S39*1.01</f>
        <v>62649.62686329</v>
      </c>
      <c r="U39" s="33" t="n">
        <f aca="false">T39*1.18</f>
        <v>73926.5596986822</v>
      </c>
      <c r="V39" s="33" t="n">
        <f aca="false">U39*1.06</f>
        <v>78362.1532806031</v>
      </c>
      <c r="W39" s="33" t="n">
        <f aca="false">V39*1.19</f>
        <v>93250.9624039177</v>
      </c>
      <c r="X39" s="33" t="n">
        <f aca="false">W39*1.11</f>
        <v>103508.568268349</v>
      </c>
      <c r="Y39" s="33" t="n">
        <f aca="false">X39*1.29</f>
        <v>133526.05306617</v>
      </c>
      <c r="Z39" s="33" t="n">
        <f aca="false">Y39*1.02</f>
        <v>136196.574127493</v>
      </c>
      <c r="AA39" s="33" t="n">
        <f aca="false">Z39*0.98</f>
        <v>133472.642644943</v>
      </c>
      <c r="AB39" s="33" t="n">
        <f aca="false">AA39*0.95</f>
        <v>126799.010512696</v>
      </c>
      <c r="AC39" s="33" t="n">
        <f aca="false">AB39*1.02</f>
        <v>129334.99072295</v>
      </c>
      <c r="AD39" s="33" t="n">
        <f aca="false">AC39*1.12</f>
        <v>144855.189609704</v>
      </c>
      <c r="AE39" s="33" t="n">
        <f aca="false">AD39*1.27</f>
        <v>183966.090804324</v>
      </c>
      <c r="AF39" s="46" t="n">
        <f aca="false">AE39*1.23</f>
        <v>226278.291689319</v>
      </c>
      <c r="AG39" s="46" t="n">
        <f aca="false">AF39*1.13</f>
        <v>255694.46960893</v>
      </c>
      <c r="AH39" s="46" t="n">
        <f aca="false">AG39*1.02</f>
        <v>260808.359001109</v>
      </c>
      <c r="AI39" s="46" t="n">
        <f aca="false">AH39*1.13</f>
        <v>294713.445671253</v>
      </c>
      <c r="AJ39" s="46" t="n">
        <f aca="false">AI39*1.24</f>
        <v>365444.672632353</v>
      </c>
      <c r="AK39" s="46" t="n">
        <f aca="false">AJ39*1.13</f>
        <v>412952.480074559</v>
      </c>
      <c r="AL39" s="46" t="n">
        <f aca="false">AK39*1.18</f>
        <v>487283.92648798</v>
      </c>
      <c r="AM39" s="46" t="n">
        <f aca="false">AL39*1.17</f>
        <v>570122.193990937</v>
      </c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</row>
    <row r="40" customFormat="false" ht="12.75" hidden="false" customHeight="false" outlineLevel="0" collapsed="false">
      <c r="A40" s="2" t="str">
        <f aca="false">PopChart!A40</f>
        <v>Vulcan</v>
      </c>
      <c r="B40" s="3" t="str">
        <f aca="false">PopChart!B40</f>
        <v>F</v>
      </c>
      <c r="C40" s="3" t="n">
        <f aca="false">PopChart!C40</f>
        <v>8</v>
      </c>
      <c r="D40" s="3" t="n">
        <f aca="false">PopChart!D40</f>
        <v>2205</v>
      </c>
      <c r="E40" s="3" t="n">
        <f aca="false">PopChart!E40</f>
        <v>2789</v>
      </c>
      <c r="F40" s="3" t="n">
        <f aca="false">PopChart!F40</f>
        <v>2789</v>
      </c>
      <c r="G40" s="30" t="n">
        <v>1780</v>
      </c>
      <c r="H40" s="33" t="n">
        <f aca="false">G40*1.38</f>
        <v>2456.4</v>
      </c>
      <c r="I40" s="33" t="n">
        <f aca="false">H40*1.35</f>
        <v>3316.14</v>
      </c>
      <c r="J40" s="33" t="n">
        <f aca="false">I40*1.2</f>
        <v>3979.368</v>
      </c>
      <c r="K40" s="33" t="n">
        <f aca="false">J40*1.3</f>
        <v>5173.1784</v>
      </c>
      <c r="L40" s="33" t="n">
        <f aca="false">K40*1.35</f>
        <v>6983.79084</v>
      </c>
      <c r="M40" s="33" t="n">
        <f aca="false">L40*1.04</f>
        <v>7263.1424736</v>
      </c>
      <c r="N40" s="33" t="n">
        <f aca="false">M40*1.2</f>
        <v>8715.77096832</v>
      </c>
      <c r="O40" s="33" t="n">
        <f aca="false">N40*1.01</f>
        <v>8802.9286780032</v>
      </c>
      <c r="P40" s="33" t="n">
        <f aca="false">O40*1.11</f>
        <v>9771.25083258356</v>
      </c>
      <c r="Q40" s="33" t="n">
        <f aca="false">P40*1.15</f>
        <v>11236.9384574711</v>
      </c>
      <c r="R40" s="33" t="n">
        <f aca="false">Q40*1.23</f>
        <v>13821.4343026894</v>
      </c>
      <c r="S40" s="33" t="n">
        <f aca="false">R40*1.16</f>
        <v>16032.8637911197</v>
      </c>
      <c r="T40" s="33" t="n">
        <f aca="false">S40*1.15</f>
        <v>18437.7933597877</v>
      </c>
      <c r="U40" s="33" t="n">
        <f aca="false">T40*1.2</f>
        <v>22125.3520317452</v>
      </c>
      <c r="V40" s="33" t="n">
        <f aca="false">U40*1.21</f>
        <v>26771.6759584117</v>
      </c>
      <c r="W40" s="33" t="n">
        <f aca="false">V40*1.14</f>
        <v>30519.7105925894</v>
      </c>
      <c r="X40" s="33" t="n">
        <f aca="false">W40*1.15</f>
        <v>35097.6671814778</v>
      </c>
      <c r="Y40" s="33" t="n">
        <f aca="false">X40*1.27</f>
        <v>44574.0373204768</v>
      </c>
      <c r="Z40" s="33" t="n">
        <f aca="false">Y40*1.07</f>
        <v>47694.2199329102</v>
      </c>
      <c r="AA40" s="33" t="n">
        <f aca="false">Z40*1.11</f>
        <v>52940.5841255303</v>
      </c>
      <c r="AB40" s="33" t="n">
        <f aca="false">AA40*0.92</f>
        <v>48705.3373954879</v>
      </c>
      <c r="AC40" s="33" t="n">
        <f aca="false">AB40*1.09</f>
        <v>53088.8177610818</v>
      </c>
      <c r="AD40" s="33" t="n">
        <f aca="false">AC40*1.24</f>
        <v>65830.1340237414</v>
      </c>
      <c r="AE40" s="33" t="n">
        <f aca="false">AD40*1.18</f>
        <v>77679.5581480149</v>
      </c>
      <c r="AF40" s="33" t="n">
        <f aca="false">AE40*1.17</f>
        <v>90885.0830331774</v>
      </c>
      <c r="AG40" s="33" t="n">
        <f aca="false">AF40*1.4</f>
        <v>127239.116246448</v>
      </c>
      <c r="AH40" s="46" t="n">
        <f aca="false">AG40*1.2</f>
        <v>152686.939495738</v>
      </c>
      <c r="AI40" s="46" t="n">
        <f aca="false">AH40*1.25</f>
        <v>190858.674369673</v>
      </c>
      <c r="AJ40" s="46" t="n">
        <f aca="false">AI40*1.25</f>
        <v>238573.342962091</v>
      </c>
      <c r="AK40" s="46" t="n">
        <f aca="false">AJ40*1.03</f>
        <v>245730.543250953</v>
      </c>
      <c r="AL40" s="46" t="n">
        <f aca="false">AK40*1.08</f>
        <v>265388.98671103</v>
      </c>
      <c r="AM40" s="46" t="n">
        <f aca="false">AL40*1.19</f>
        <v>315812.894186125</v>
      </c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</row>
    <row r="41" customFormat="false" ht="12.75" hidden="false" customHeight="false" outlineLevel="0" collapsed="false">
      <c r="A41" s="2" t="str">
        <f aca="false">PopChart!A41</f>
        <v>Hermes</v>
      </c>
      <c r="B41" s="3" t="str">
        <f aca="false">PopChart!B41</f>
        <v>C</v>
      </c>
      <c r="C41" s="3" t="n">
        <f aca="false">PopChart!C41</f>
        <v>8</v>
      </c>
      <c r="D41" s="3" t="n">
        <f aca="false">PopChart!D41</f>
        <v>2305</v>
      </c>
      <c r="E41" s="3" t="n">
        <f aca="false">PopChart!E41</f>
        <v>2789</v>
      </c>
      <c r="F41" s="3" t="n">
        <f aca="false">PopChart!F41</f>
        <v>2789</v>
      </c>
      <c r="G41" s="33" t="n">
        <v>3950</v>
      </c>
      <c r="H41" s="33" t="n">
        <f aca="false">G41*1.46</f>
        <v>5767</v>
      </c>
      <c r="I41" s="33" t="n">
        <f aca="false">H41*0.69</f>
        <v>3979.23</v>
      </c>
      <c r="J41" s="33" t="n">
        <f aca="false">I41*1.35</f>
        <v>5371.9605</v>
      </c>
      <c r="K41" s="33" t="n">
        <f aca="false">J41*1.29</f>
        <v>6929.829045</v>
      </c>
      <c r="L41" s="33" t="n">
        <f aca="false">K41*1.21</f>
        <v>8385.09314445</v>
      </c>
      <c r="M41" s="33" t="n">
        <f aca="false">L41*1.04</f>
        <v>8720.496870228</v>
      </c>
      <c r="N41" s="33" t="n">
        <f aca="false">M41*0.98</f>
        <v>8546.08693282344</v>
      </c>
      <c r="O41" s="33" t="n">
        <f aca="false">N41*1.37</f>
        <v>11708.1390979681</v>
      </c>
      <c r="P41" s="33" t="n">
        <f aca="false">O41*1.48</f>
        <v>17328.0458649928</v>
      </c>
      <c r="Q41" s="33" t="n">
        <f aca="false">P41*1.18</f>
        <v>20447.0941206915</v>
      </c>
      <c r="R41" s="33" t="n">
        <f aca="false">Q41*1.32</f>
        <v>26990.1642393128</v>
      </c>
      <c r="S41" s="33" t="n">
        <f aca="false">R41*1.01</f>
        <v>27260.0658817059</v>
      </c>
      <c r="T41" s="33" t="n">
        <f aca="false">S41*1.22</f>
        <v>33257.2803756812</v>
      </c>
      <c r="U41" s="33" t="n">
        <f aca="false">T41*1.11</f>
        <v>36915.5812170062</v>
      </c>
      <c r="V41" s="33" t="n">
        <f aca="false">U41*1</f>
        <v>36915.5812170062</v>
      </c>
      <c r="W41" s="33" t="n">
        <f aca="false">V41*1.18</f>
        <v>43560.3858360673</v>
      </c>
      <c r="X41" s="33" t="n">
        <f aca="false">W41*1.11</f>
        <v>48352.0282780347</v>
      </c>
      <c r="Y41" s="33" t="n">
        <f aca="false">X41*1.25</f>
        <v>60440.0353475434</v>
      </c>
      <c r="Z41" s="33" t="n">
        <f aca="false">Y41*1.11</f>
        <v>67088.4392357731</v>
      </c>
      <c r="AA41" s="33" t="n">
        <f aca="false">Z41*0.96</f>
        <v>64404.9016663422</v>
      </c>
      <c r="AB41" s="33" t="n">
        <f aca="false">AA41*0.92</f>
        <v>59252.5095330348</v>
      </c>
      <c r="AC41" s="33" t="n">
        <f aca="false">AB41*0.97</f>
        <v>57474.9342470438</v>
      </c>
      <c r="AD41" s="33" t="n">
        <f aca="false">AC41*1.01</f>
        <v>58049.6835895142</v>
      </c>
      <c r="AE41" s="33" t="n">
        <f aca="false">AD41*1.35</f>
        <v>78367.0728458442</v>
      </c>
      <c r="AF41" s="33" t="n">
        <f aca="false">AE41*1.32</f>
        <v>103444.536156514</v>
      </c>
      <c r="AG41" s="33" t="n">
        <f aca="false">AF41*1.29</f>
        <v>133443.451641904</v>
      </c>
      <c r="AH41" s="46" t="n">
        <f aca="false">AG41*1.13</f>
        <v>150791.100355351</v>
      </c>
      <c r="AI41" s="46" t="n">
        <f aca="false">AH41*1.14</f>
        <v>171901.8544051</v>
      </c>
      <c r="AJ41" s="46" t="n">
        <f aca="false">AI41*1.28</f>
        <v>220034.373638528</v>
      </c>
      <c r="AK41" s="46" t="n">
        <f aca="false">AJ41*1.03</f>
        <v>226635.404847684</v>
      </c>
      <c r="AL41" s="46" t="n">
        <f aca="false">AK41*1.12</f>
        <v>253831.653429406</v>
      </c>
      <c r="AM41" s="46" t="n">
        <f aca="false">AL41*1.07</f>
        <v>271599.869169464</v>
      </c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</row>
    <row r="42" customFormat="false" ht="12.75" hidden="false" customHeight="false" outlineLevel="0" collapsed="false">
      <c r="A42" s="2" t="str">
        <f aca="false">PopChart!A42</f>
        <v>Nike</v>
      </c>
      <c r="B42" s="3" t="str">
        <f aca="false">PopChart!B42</f>
        <v>D</v>
      </c>
      <c r="C42" s="3" t="n">
        <f aca="false">PopChart!C42</f>
        <v>2</v>
      </c>
      <c r="D42" s="3" t="n">
        <f aca="false">PopChart!D42</f>
        <v>2305</v>
      </c>
      <c r="E42" s="3" t="n">
        <f aca="false">PopChart!E42</f>
        <v>2789</v>
      </c>
      <c r="F42" s="3" t="n">
        <f aca="false">PopChart!F42</f>
        <v>2789</v>
      </c>
      <c r="G42" s="33" t="n">
        <v>2200</v>
      </c>
      <c r="H42" s="33" t="n">
        <f aca="false">G42*1.15</f>
        <v>2530</v>
      </c>
      <c r="I42" s="33" t="n">
        <f aca="false">H42*1</f>
        <v>2530</v>
      </c>
      <c r="J42" s="33" t="n">
        <f aca="false">I42*1.05</f>
        <v>2656.5</v>
      </c>
      <c r="K42" s="33" t="n">
        <f aca="false">J42*1.29</f>
        <v>3426.885</v>
      </c>
      <c r="L42" s="33" t="n">
        <f aca="false">K42*1.24</f>
        <v>4249.3374</v>
      </c>
      <c r="M42" s="33" t="n">
        <f aca="false">L42*0.76</f>
        <v>3229.496424</v>
      </c>
      <c r="N42" s="33" t="n">
        <f aca="false">M42*1.08</f>
        <v>3487.85613792</v>
      </c>
      <c r="O42" s="33" t="n">
        <f aca="false">N42*0.99</f>
        <v>3452.9775765408</v>
      </c>
      <c r="P42" s="33" t="n">
        <f aca="false">O42*1.09</f>
        <v>3763.74555842947</v>
      </c>
      <c r="Q42" s="33" t="n">
        <f aca="false">P42*1.31</f>
        <v>4930.50668154261</v>
      </c>
      <c r="R42" s="33" t="n">
        <f aca="false">Q42*1.18</f>
        <v>5817.99788422028</v>
      </c>
      <c r="S42" s="33" t="n">
        <f aca="false">R42*1.17</f>
        <v>6807.05752453773</v>
      </c>
      <c r="T42" s="33" t="n">
        <f aca="false">S42*1.09</f>
        <v>7419.69270174612</v>
      </c>
      <c r="U42" s="33" t="n">
        <f aca="false">T42*1.22</f>
        <v>9052.02509613027</v>
      </c>
      <c r="V42" s="33" t="n">
        <f aca="false">U42*1.26</f>
        <v>11405.5516211241</v>
      </c>
      <c r="W42" s="33" t="n">
        <f aca="false">V42*1.25</f>
        <v>14256.9395264052</v>
      </c>
      <c r="X42" s="33" t="n">
        <f aca="false">W42*1.21</f>
        <v>17250.8968269503</v>
      </c>
      <c r="Y42" s="33" t="n">
        <f aca="false">X42*1.01</f>
        <v>17423.4057952198</v>
      </c>
      <c r="Z42" s="33" t="n">
        <f aca="false">Y42*1.13</f>
        <v>19688.4485485983</v>
      </c>
      <c r="AA42" s="33" t="n">
        <f aca="false">Z42*1.07</f>
        <v>21066.6399470002</v>
      </c>
      <c r="AB42" s="33" t="n">
        <f aca="false">AA42*0.97</f>
        <v>20434.6407485902</v>
      </c>
      <c r="AC42" s="33" t="n">
        <f aca="false">AB42*1.08</f>
        <v>22069.4120084774</v>
      </c>
      <c r="AD42" s="33" t="n">
        <f aca="false">AC42*1.07</f>
        <v>23614.2708490708</v>
      </c>
      <c r="AE42" s="33" t="n">
        <f aca="false">AD42*1.17</f>
        <v>27628.6968934129</v>
      </c>
      <c r="AF42" s="33" t="n">
        <f aca="false">AE42*1.32</f>
        <v>36469.879899305</v>
      </c>
      <c r="AG42" s="33" t="n">
        <f aca="false">AF42*1.18</f>
        <v>43034.4582811799</v>
      </c>
      <c r="AH42" s="33" t="n">
        <f aca="false">AG42*1.13</f>
        <v>48628.9378577333</v>
      </c>
      <c r="AI42" s="33" t="n">
        <f aca="false">AH42*1.27</f>
        <v>61758.7510793213</v>
      </c>
      <c r="AJ42" s="33" t="n">
        <f aca="false">AI42*1.41</f>
        <v>87079.839021843</v>
      </c>
      <c r="AK42" s="33" t="n">
        <f aca="false">AJ42*1.14</f>
        <v>99271.016484901</v>
      </c>
      <c r="AL42" s="33" t="n">
        <f aca="false">AK42*1.23</f>
        <v>122103.350276428</v>
      </c>
      <c r="AM42" s="33" t="n">
        <f aca="false">AL42*1.14</f>
        <v>139197.819315128</v>
      </c>
      <c r="AN42" s="33" t="n">
        <f aca="false">AM42*1.21</f>
        <v>168429.361371305</v>
      </c>
      <c r="AO42" s="33" t="n">
        <f aca="false">AN42*1.18</f>
        <v>198746.64641814</v>
      </c>
      <c r="AP42" s="46" t="n">
        <f aca="false">AO42*1.18</f>
        <v>234521.042773405</v>
      </c>
      <c r="AQ42" s="46" t="n">
        <f aca="false">AP42*1.08</f>
        <v>253282.726195278</v>
      </c>
      <c r="AR42" s="46" t="n">
        <f aca="false">AQ42*1.02</f>
        <v>258348.380719183</v>
      </c>
      <c r="AS42" s="33" t="n">
        <f aca="false">AR42*0.74</f>
        <v>191177.801732196</v>
      </c>
      <c r="AT42" s="33" t="n">
        <f aca="false">AS42*1.03</f>
        <v>196913.135784161</v>
      </c>
      <c r="AU42" s="46" t="n">
        <f aca="false">AT42*1.04</f>
        <v>204789.661215528</v>
      </c>
      <c r="AV42" s="46" t="n">
        <f aca="false">AU42*1.02</f>
        <v>208885.454439838</v>
      </c>
      <c r="AW42" s="46" t="n">
        <f aca="false">AV42*1.07</f>
        <v>223507.436250627</v>
      </c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</row>
    <row r="43" customFormat="false" ht="12.75" hidden="false" customHeight="false" outlineLevel="0" collapsed="false">
      <c r="A43" s="2" t="str">
        <f aca="false">PopChart!A43</f>
        <v>Felix</v>
      </c>
      <c r="B43" s="3" t="str">
        <f aca="false">PopChart!B43</f>
        <v>D</v>
      </c>
      <c r="C43" s="3" t="n">
        <f aca="false">PopChart!C43</f>
        <v>5</v>
      </c>
      <c r="D43" s="3" t="n">
        <f aca="false">PopChart!D43</f>
        <v>2306</v>
      </c>
      <c r="E43" s="3" t="n">
        <f aca="false">PopChart!E43</f>
        <v>2789</v>
      </c>
      <c r="F43" s="3" t="n">
        <f aca="false">PopChart!F43</f>
        <v>2789</v>
      </c>
      <c r="G43" s="33" t="n">
        <v>3550</v>
      </c>
      <c r="H43" s="33" t="n">
        <f aca="false">G43*1.3</f>
        <v>4615</v>
      </c>
      <c r="I43" s="33" t="n">
        <f aca="false">H43*1.33</f>
        <v>6137.95</v>
      </c>
      <c r="J43" s="33" t="n">
        <f aca="false">I43*1.34</f>
        <v>8224.853</v>
      </c>
      <c r="K43" s="33" t="n">
        <f aca="false">J43*1.34</f>
        <v>11021.30302</v>
      </c>
      <c r="L43" s="33" t="n">
        <f aca="false">K43*1.39</f>
        <v>15319.6111978</v>
      </c>
      <c r="M43" s="33" t="n">
        <f aca="false">L43*0.84</f>
        <v>12868.473406152</v>
      </c>
      <c r="N43" s="33" t="n">
        <f aca="false">M43*1.28</f>
        <v>16471.6459598746</v>
      </c>
      <c r="O43" s="33" t="n">
        <f aca="false">N43*1.2</f>
        <v>19765.9751518495</v>
      </c>
      <c r="P43" s="33" t="n">
        <f aca="false">O43*1.45</f>
        <v>28660.6639701817</v>
      </c>
      <c r="Q43" s="33" t="n">
        <f aca="false">P43*1.11</f>
        <v>31813.3370069017</v>
      </c>
      <c r="R43" s="33" t="n">
        <f aca="false">Q43*1.21</f>
        <v>38494.1377783511</v>
      </c>
      <c r="S43" s="33" t="n">
        <f aca="false">R43*1.28</f>
        <v>49272.4963562894</v>
      </c>
      <c r="T43" s="33" t="n">
        <f aca="false">S43*1.17</f>
        <v>57648.8207368586</v>
      </c>
      <c r="U43" s="33" t="n">
        <f aca="false">T43*1.16</f>
        <v>66872.632054756</v>
      </c>
      <c r="V43" s="33" t="n">
        <f aca="false">U43*1.1</f>
        <v>73559.8952602316</v>
      </c>
      <c r="W43" s="33" t="n">
        <f aca="false">V43*1.28</f>
        <v>94156.6659330964</v>
      </c>
      <c r="X43" s="33" t="n">
        <f aca="false">W43*1.14</f>
        <v>107338.59916373</v>
      </c>
      <c r="Y43" s="33" t="n">
        <f aca="false">X43*1.22</f>
        <v>130953.09097975</v>
      </c>
      <c r="Z43" s="33" t="n">
        <f aca="false">Y43*1.04</f>
        <v>136191.21461894</v>
      </c>
      <c r="AA43" s="33" t="n">
        <f aca="false">Z43*0.98</f>
        <v>133467.390326562</v>
      </c>
      <c r="AB43" s="33" t="n">
        <f aca="false">AA43*0.97</f>
        <v>129463.368616765</v>
      </c>
      <c r="AC43" s="33" t="n">
        <f aca="false">AB43*1.09</f>
        <v>141115.071792274</v>
      </c>
      <c r="AD43" s="46" t="n">
        <f aca="false">AC43*1.07</f>
        <v>150993.126817733</v>
      </c>
      <c r="AE43" s="46" t="n">
        <f aca="false">AD43*1.07</f>
        <v>161562.645694974</v>
      </c>
      <c r="AF43" s="46" t="n">
        <f aca="false">AE43*1.21</f>
        <v>195490.801290919</v>
      </c>
      <c r="AG43" s="46" t="n">
        <f aca="false">AF43*1.3</f>
        <v>254138.041678194</v>
      </c>
      <c r="AH43" s="46" t="n">
        <f aca="false">AG43*1.21</f>
        <v>307507.030430615</v>
      </c>
      <c r="AI43" s="46" t="n">
        <f aca="false">AH43*1.2</f>
        <v>369008.436516738</v>
      </c>
      <c r="AJ43" s="46" t="n">
        <f aca="false">AI43*1.13</f>
        <v>416979.533263914</v>
      </c>
      <c r="AK43" s="46" t="n">
        <f aca="false">AJ43*1.14</f>
        <v>475356.667920862</v>
      </c>
      <c r="AL43" s="46" t="n">
        <f aca="false">AK43*1.05</f>
        <v>499124.501316905</v>
      </c>
      <c r="AM43" s="46" t="n">
        <f aca="false">AL43*1.01</f>
        <v>504115.746330074</v>
      </c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</row>
    <row r="44" customFormat="false" ht="12.75" hidden="false" customHeight="false" outlineLevel="0" collapsed="false">
      <c r="A44" s="2" t="str">
        <f aca="false">PopChart!A44</f>
        <v>Gladsheim</v>
      </c>
      <c r="B44" s="3" t="str">
        <f aca="false">PopChart!B44</f>
        <v>C</v>
      </c>
      <c r="C44" s="3" t="n">
        <f aca="false">PopChart!C44</f>
        <v>1</v>
      </c>
      <c r="D44" s="3" t="n">
        <f aca="false">PopChart!D44</f>
        <v>2327</v>
      </c>
      <c r="E44" s="3" t="n">
        <f aca="false">PopChart!E44</f>
        <v>2789</v>
      </c>
      <c r="F44" s="3" t="n">
        <f aca="false">PopChart!F44</f>
        <v>2789</v>
      </c>
      <c r="G44" s="33" t="n">
        <v>4800</v>
      </c>
      <c r="H44" s="33" t="n">
        <f aca="false">G44*1.45</f>
        <v>6960</v>
      </c>
      <c r="I44" s="33" t="n">
        <f aca="false">H44*1.39</f>
        <v>9674.4</v>
      </c>
      <c r="J44" s="33" t="n">
        <f aca="false">I44*1.09</f>
        <v>10545.096</v>
      </c>
      <c r="K44" s="33" t="n">
        <f aca="false">J44*1.17</f>
        <v>12337.76232</v>
      </c>
      <c r="L44" s="33" t="n">
        <f aca="false">K44*1.16</f>
        <v>14311.8042912</v>
      </c>
      <c r="M44" s="33" t="n">
        <f aca="false">L44*1.02</f>
        <v>14598.040377024</v>
      </c>
      <c r="N44" s="33" t="n">
        <f aca="false">M44*1.2</f>
        <v>17517.6484524288</v>
      </c>
      <c r="O44" s="33" t="n">
        <f aca="false">N44*1.08</f>
        <v>18919.0603286231</v>
      </c>
      <c r="P44" s="33" t="n">
        <f aca="false">O44*1.37</f>
        <v>25919.1126502137</v>
      </c>
      <c r="Q44" s="33" t="n">
        <f aca="false">P44*1.27</f>
        <v>32917.2730657713</v>
      </c>
      <c r="R44" s="33" t="n">
        <f aca="false">Q44*1.27</f>
        <v>41804.9367935296</v>
      </c>
      <c r="S44" s="33" t="n">
        <f aca="false">R44*1.18</f>
        <v>49329.8254163649</v>
      </c>
      <c r="T44" s="33" t="n">
        <f aca="false">S44*1.23</f>
        <v>60675.6852621289</v>
      </c>
      <c r="U44" s="33" t="n">
        <f aca="false">T44*1.16</f>
        <v>70383.7949040695</v>
      </c>
      <c r="V44" s="33" t="n">
        <f aca="false">U44*1.06</f>
        <v>74606.8225983136</v>
      </c>
      <c r="W44" s="33" t="n">
        <f aca="false">V44*1.12</f>
        <v>83559.6413101113</v>
      </c>
      <c r="X44" s="33" t="n">
        <f aca="false">W44*1.13</f>
        <v>94422.3946804257</v>
      </c>
      <c r="Y44" s="33" t="n">
        <f aca="false">X44*1.21</f>
        <v>114251.097563315</v>
      </c>
      <c r="Z44" s="33" t="n">
        <f aca="false">Y44*1.27</f>
        <v>145098.89390541</v>
      </c>
      <c r="AA44" s="33" t="n">
        <f aca="false">Z44*0.9</f>
        <v>130589.004514869</v>
      </c>
      <c r="AB44" s="33" t="n">
        <f aca="false">AA44*0.92</f>
        <v>120141.88415368</v>
      </c>
      <c r="AC44" s="33" t="n">
        <f aca="false">AB44*0.98</f>
        <v>117739.046470606</v>
      </c>
      <c r="AD44" s="33" t="n">
        <f aca="false">AC44*1.12</f>
        <v>131867.732047079</v>
      </c>
      <c r="AE44" s="46" t="n">
        <f aca="false">AD44*1.19</f>
        <v>156922.601136024</v>
      </c>
      <c r="AF44" s="46" t="n">
        <f aca="false">AE44*1.19</f>
        <v>186737.895351868</v>
      </c>
      <c r="AG44" s="46" t="n">
        <f aca="false">AF44*1.1</f>
        <v>205411.684887055</v>
      </c>
      <c r="AH44" s="46" t="n">
        <f aca="false">AG44*1.13</f>
        <v>232115.203922372</v>
      </c>
      <c r="AI44" s="46" t="n">
        <f aca="false">AH44*1.1</f>
        <v>255326.72431461</v>
      </c>
      <c r="AJ44" s="46" t="n">
        <f aca="false">AI44*1.22</f>
        <v>311498.603663824</v>
      </c>
      <c r="AK44" s="46" t="n">
        <f aca="false">AJ44*1.04</f>
        <v>323958.547810377</v>
      </c>
      <c r="AL44" s="46" t="n">
        <f aca="false">AK44*1.11</f>
        <v>359593.988069518</v>
      </c>
      <c r="AM44" s="46" t="n">
        <f aca="false">AL44*1.04</f>
        <v>373977.747592299</v>
      </c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</row>
    <row r="45" customFormat="false" ht="12.75" hidden="false" customHeight="false" outlineLevel="0" collapsed="false">
      <c r="A45" s="2" t="str">
        <f aca="false">PopChart!A45</f>
        <v>Hercules</v>
      </c>
      <c r="B45" s="3" t="str">
        <f aca="false">PopChart!B45</f>
        <v>B</v>
      </c>
      <c r="C45" s="3" t="n">
        <f aca="false">PopChart!C45</f>
        <v>1</v>
      </c>
      <c r="D45" s="3" t="n">
        <f aca="false">PopChart!D45</f>
        <v>2308</v>
      </c>
      <c r="E45" s="3" t="n">
        <f aca="false">PopChart!E45</f>
        <v>2789</v>
      </c>
      <c r="F45" s="3" t="n">
        <f aca="false">PopChart!F45</f>
        <v>2789</v>
      </c>
      <c r="G45" s="33" t="n">
        <v>5520</v>
      </c>
      <c r="H45" s="33" t="n">
        <f aca="false">G45*1.53</f>
        <v>8445.6</v>
      </c>
      <c r="I45" s="33" t="n">
        <f aca="false">H45*1.5</f>
        <v>12668.4</v>
      </c>
      <c r="J45" s="33" t="n">
        <f aca="false">I45*1.41</f>
        <v>17862.444</v>
      </c>
      <c r="K45" s="33" t="n">
        <f aca="false">J45*1.28</f>
        <v>22863.92832</v>
      </c>
      <c r="L45" s="33" t="n">
        <f aca="false">K45*1.18</f>
        <v>26979.4354176</v>
      </c>
      <c r="M45" s="33" t="n">
        <f aca="false">L45*0.88</f>
        <v>23741.903167488</v>
      </c>
      <c r="N45" s="33" t="n">
        <f aca="false">M45*1.05</f>
        <v>24928.9983258624</v>
      </c>
      <c r="O45" s="33" t="n">
        <f aca="false">N45*1.34</f>
        <v>33404.8577566556</v>
      </c>
      <c r="P45" s="33" t="n">
        <f aca="false">O45*1.27</f>
        <v>42424.1693509526</v>
      </c>
      <c r="Q45" s="33" t="n">
        <f aca="false">P45*1.16</f>
        <v>49212.0364471051</v>
      </c>
      <c r="R45" s="33" t="n">
        <f aca="false">Q45*1.23</f>
        <v>60530.8048299392</v>
      </c>
      <c r="S45" s="33" t="n">
        <f aca="false">R45*1.15</f>
        <v>69610.4255544301</v>
      </c>
      <c r="T45" s="33" t="n">
        <f aca="false">S45*1.28</f>
        <v>89101.3447096705</v>
      </c>
      <c r="U45" s="33" t="n">
        <f aca="false">T45*1.21</f>
        <v>107812.627098701</v>
      </c>
      <c r="V45" s="33" t="n">
        <f aca="false">U45*1.12</f>
        <v>120750.142350546</v>
      </c>
      <c r="W45" s="33" t="n">
        <f aca="false">V45*1.15</f>
        <v>138862.663703127</v>
      </c>
      <c r="X45" s="46" t="n">
        <f aca="false">W45*1.15</f>
        <v>159692.063258596</v>
      </c>
      <c r="Y45" s="46" t="n">
        <f aca="false">X45*1.17</f>
        <v>186839.714012558</v>
      </c>
      <c r="Z45" s="46" t="n">
        <f aca="false">Y45*1.23</f>
        <v>229812.848235446</v>
      </c>
      <c r="AA45" s="46" t="n">
        <f aca="false">Z45*0.98</f>
        <v>225216.591270737</v>
      </c>
      <c r="AB45" s="46" t="n">
        <f aca="false">AA45*1.01</f>
        <v>227468.757183445</v>
      </c>
      <c r="AC45" s="46" t="n">
        <f aca="false">AB45*1.03</f>
        <v>234292.819898948</v>
      </c>
      <c r="AD45" s="46" t="n">
        <f aca="false">AC45*1.06</f>
        <v>248350.389092885</v>
      </c>
      <c r="AE45" s="46" t="n">
        <f aca="false">AD45*1.12</f>
        <v>278152.435784031</v>
      </c>
      <c r="AF45" s="46" t="n">
        <f aca="false">AE45*1.23</f>
        <v>342127.496014358</v>
      </c>
      <c r="AG45" s="46" t="n">
        <f aca="false">AF45*1.17</f>
        <v>400289.170336799</v>
      </c>
      <c r="AH45" s="46" t="n">
        <f aca="false">AG45*1.15</f>
        <v>460332.545887319</v>
      </c>
      <c r="AI45" s="46" t="n">
        <f aca="false">AH45*1.06</f>
        <v>487952.498640558</v>
      </c>
      <c r="AJ45" s="46" t="n">
        <f aca="false">AI45*1.24</f>
        <v>605061.098314292</v>
      </c>
      <c r="AK45" s="46" t="n">
        <f aca="false">AJ45*0.98</f>
        <v>592959.876348006</v>
      </c>
      <c r="AL45" s="46" t="n">
        <f aca="false">AK45*1.08</f>
        <v>640396.666455847</v>
      </c>
      <c r="AM45" s="46" t="n">
        <f aca="false">AL45*1.04</f>
        <v>666012.53311408</v>
      </c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</row>
    <row r="46" customFormat="false" ht="12.75" hidden="false" customHeight="false" outlineLevel="0" collapsed="false">
      <c r="A46" s="2" t="str">
        <f aca="false">PopChart!A46</f>
        <v>Niagara</v>
      </c>
      <c r="B46" s="3" t="str">
        <f aca="false">PopChart!B46</f>
        <v>C</v>
      </c>
      <c r="C46" s="3" t="n">
        <f aca="false">PopChart!C46</f>
        <v>8</v>
      </c>
      <c r="D46" s="3" t="n">
        <f aca="false">PopChart!D46</f>
        <v>2309</v>
      </c>
      <c r="E46" s="3" t="n">
        <f aca="false">PopChart!E46</f>
        <v>2789</v>
      </c>
      <c r="F46" s="3" t="n">
        <f aca="false">PopChart!F46</f>
        <v>2789</v>
      </c>
      <c r="G46" s="33" t="n">
        <v>3630</v>
      </c>
      <c r="H46" s="33" t="n">
        <f aca="false">G46*1.48</f>
        <v>5372.4</v>
      </c>
      <c r="I46" s="33" t="n">
        <f aca="false">H46*1.18</f>
        <v>6339.432</v>
      </c>
      <c r="J46" s="33" t="n">
        <f aca="false">I46*1.37</f>
        <v>8685.02184</v>
      </c>
      <c r="K46" s="33" t="n">
        <f aca="false">J46*1.48</f>
        <v>12853.8323232</v>
      </c>
      <c r="L46" s="33" t="n">
        <f aca="false">K46*1.05</f>
        <v>13496.52393936</v>
      </c>
      <c r="M46" s="33" t="n">
        <f aca="false">L46*0.77</f>
        <v>10392.3234333072</v>
      </c>
      <c r="N46" s="33" t="n">
        <f aca="false">M46*1.18</f>
        <v>12262.9416513025</v>
      </c>
      <c r="O46" s="33" t="n">
        <f aca="false">N46*1.05</f>
        <v>12876.0887338676</v>
      </c>
      <c r="P46" s="33" t="n">
        <f aca="false">O46*1.48</f>
        <v>19056.6113261241</v>
      </c>
      <c r="Q46" s="33" t="n">
        <f aca="false">P46*1.13</f>
        <v>21533.9707985202</v>
      </c>
      <c r="R46" s="33" t="n">
        <f aca="false">Q46*1.24</f>
        <v>26702.1237901651</v>
      </c>
      <c r="S46" s="33" t="n">
        <f aca="false">R46*1.18</f>
        <v>31508.5060723948</v>
      </c>
      <c r="T46" s="33" t="n">
        <f aca="false">S46*1.23</f>
        <v>38755.4624690456</v>
      </c>
      <c r="U46" s="33" t="n">
        <f aca="false">T46*1.15</f>
        <v>44568.7818394024</v>
      </c>
      <c r="V46" s="33" t="n">
        <f aca="false">U46*1.14</f>
        <v>50808.4112969187</v>
      </c>
      <c r="W46" s="33" t="n">
        <f aca="false">V46*1.06</f>
        <v>53856.9159747339</v>
      </c>
      <c r="X46" s="33" t="n">
        <f aca="false">W46*1.05</f>
        <v>56549.7617734705</v>
      </c>
      <c r="Y46" s="33" t="n">
        <f aca="false">X46*1.16</f>
        <v>65597.7236572258</v>
      </c>
      <c r="Z46" s="33" t="n">
        <f aca="false">Y46*1.27</f>
        <v>83309.1090446768</v>
      </c>
      <c r="AA46" s="33" t="n">
        <f aca="false">Z46*1.04</f>
        <v>86641.4734064639</v>
      </c>
      <c r="AB46" s="33" t="n">
        <f aca="false">AA46*0.98</f>
        <v>84908.6439383346</v>
      </c>
      <c r="AC46" s="33" t="n">
        <f aca="false">AB46*1.11</f>
        <v>94248.5947715514</v>
      </c>
      <c r="AD46" s="33" t="n">
        <f aca="false">AC46*1.16</f>
        <v>109328.369935</v>
      </c>
      <c r="AE46" s="33" t="n">
        <f aca="false">AD46*1.16</f>
        <v>126820.9091246</v>
      </c>
      <c r="AF46" s="46" t="n">
        <f aca="false">AE46*1.39</f>
        <v>176281.063683193</v>
      </c>
      <c r="AG46" s="46" t="n">
        <f aca="false">AF46*1.29</f>
        <v>227402.57215132</v>
      </c>
      <c r="AH46" s="46" t="n">
        <f aca="false">AG46*1.18</f>
        <v>268335.035138557</v>
      </c>
      <c r="AI46" s="46" t="n">
        <f aca="false">AH46*1.09</f>
        <v>292485.188301027</v>
      </c>
      <c r="AJ46" s="46" t="n">
        <f aca="false">AI46*1.08</f>
        <v>315884.003365109</v>
      </c>
      <c r="AK46" s="46" t="n">
        <f aca="false">AJ46*1.06</f>
        <v>334837.043567016</v>
      </c>
      <c r="AL46" s="46" t="n">
        <f aca="false">AK46*1.09</f>
        <v>364972.377488047</v>
      </c>
      <c r="AM46" s="46" t="n">
        <f aca="false">AL46*1.13</f>
        <v>412418.786561494</v>
      </c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</row>
    <row r="47" customFormat="false" ht="12.75" hidden="false" customHeight="false" outlineLevel="0" collapsed="false">
      <c r="A47" s="2" t="str">
        <f aca="false">PopChart!A47</f>
        <v>Olympus</v>
      </c>
      <c r="B47" s="3" t="str">
        <f aca="false">PopChart!B47</f>
        <v>C</v>
      </c>
      <c r="C47" s="3" t="n">
        <f aca="false">PopChart!C47</f>
        <v>6</v>
      </c>
      <c r="D47" s="3" t="n">
        <f aca="false">PopChart!D47</f>
        <v>2303</v>
      </c>
      <c r="E47" s="3" t="n">
        <f aca="false">PopChart!E47</f>
        <v>2789</v>
      </c>
      <c r="F47" s="3" t="n">
        <f aca="false">PopChart!F47</f>
        <v>2789</v>
      </c>
      <c r="G47" s="33" t="n">
        <v>2250</v>
      </c>
      <c r="H47" s="33" t="n">
        <f aca="false">G47*1.36</f>
        <v>3060</v>
      </c>
      <c r="I47" s="33" t="n">
        <f aca="false">H47*1.02</f>
        <v>3121.2</v>
      </c>
      <c r="J47" s="33" t="n">
        <f aca="false">I47*1.02</f>
        <v>3183.624</v>
      </c>
      <c r="K47" s="33" t="n">
        <f aca="false">J47*1.26</f>
        <v>4011.36624</v>
      </c>
      <c r="L47" s="33" t="n">
        <f aca="false">K47*1.39</f>
        <v>5575.7990736</v>
      </c>
      <c r="M47" s="33" t="n">
        <f aca="false">L47*1.01</f>
        <v>5631.557064336</v>
      </c>
      <c r="N47" s="33" t="n">
        <f aca="false">M47*1.19</f>
        <v>6701.55290655984</v>
      </c>
      <c r="O47" s="33" t="n">
        <f aca="false">N47*1.19</f>
        <v>7974.84795880621</v>
      </c>
      <c r="P47" s="33" t="n">
        <f aca="false">O47*1.11</f>
        <v>8852.08123427489</v>
      </c>
      <c r="Q47" s="33" t="n">
        <f aca="false">P47*1.16</f>
        <v>10268.4142317589</v>
      </c>
      <c r="R47" s="33" t="n">
        <f aca="false">Q47*1.45</f>
        <v>14889.2006360504</v>
      </c>
      <c r="S47" s="33" t="n">
        <f aca="false">R47*1.11</f>
        <v>16527.0127060159</v>
      </c>
      <c r="T47" s="33" t="n">
        <f aca="false">S47*1.18</f>
        <v>19501.8749930988</v>
      </c>
      <c r="U47" s="33" t="n">
        <f aca="false">T47*1.19</f>
        <v>23207.2312417875</v>
      </c>
      <c r="V47" s="33" t="n">
        <f aca="false">U47*1.12</f>
        <v>25992.098990802</v>
      </c>
      <c r="W47" s="33" t="n">
        <f aca="false">V47*1.06</f>
        <v>27551.6249302502</v>
      </c>
      <c r="X47" s="33" t="n">
        <f aca="false">W47*1.13</f>
        <v>31133.3361711827</v>
      </c>
      <c r="Y47" s="33" t="n">
        <f aca="false">X47*1.17</f>
        <v>36426.0033202837</v>
      </c>
      <c r="Z47" s="33" t="n">
        <f aca="false">Y47*1.17</f>
        <v>42618.423884732</v>
      </c>
      <c r="AA47" s="33" t="n">
        <f aca="false">Z47*1.03</f>
        <v>43896.9766012739</v>
      </c>
      <c r="AB47" s="33" t="n">
        <f aca="false">AA47*0.96</f>
        <v>42141.097537223</v>
      </c>
      <c r="AC47" s="33" t="n">
        <f aca="false">AB47*0.98</f>
        <v>41298.2755864785</v>
      </c>
      <c r="AD47" s="33" t="n">
        <f aca="false">AC47*1.03</f>
        <v>42537.2238540729</v>
      </c>
      <c r="AE47" s="33" t="n">
        <f aca="false">AD47*1.17</f>
        <v>49768.5519092653</v>
      </c>
      <c r="AF47" s="33" t="n">
        <f aca="false">AE47*1.46</f>
        <v>72662.0857875273</v>
      </c>
      <c r="AG47" s="33" t="n">
        <f aca="false">AF47*1.18</f>
        <v>85741.2612292822</v>
      </c>
      <c r="AH47" s="33" t="n">
        <f aca="false">AG47*1.06</f>
        <v>90885.7369030391</v>
      </c>
      <c r="AI47" s="33" t="n">
        <f aca="false">AH47*1.25</f>
        <v>113607.171128799</v>
      </c>
      <c r="AJ47" s="33" t="n">
        <f aca="false">AI47*1.47</f>
        <v>167002.541559334</v>
      </c>
      <c r="AK47" s="46" t="n">
        <f aca="false">AJ47*1.25</f>
        <v>208753.176949168</v>
      </c>
      <c r="AL47" s="46" t="n">
        <f aca="false">AK47*1.22</f>
        <v>254678.875877985</v>
      </c>
      <c r="AM47" s="46" t="n">
        <f aca="false">AL47*1.03</f>
        <v>262319.242154325</v>
      </c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</row>
    <row r="48" customFormat="false" ht="12.75" hidden="false" customHeight="false" outlineLevel="0" collapsed="false">
      <c r="A48" s="2" t="str">
        <f aca="false">PopChart!A48</f>
        <v>Levant</v>
      </c>
      <c r="B48" s="3" t="str">
        <f aca="false">PopChart!B48</f>
        <v>E</v>
      </c>
      <c r="C48" s="3" t="n">
        <f aca="false">PopChart!C48</f>
        <v>8</v>
      </c>
      <c r="D48" s="3" t="n">
        <f aca="false">PopChart!D48</f>
        <v>2310</v>
      </c>
      <c r="E48" s="3" t="n">
        <f aca="false">PopChart!E48</f>
        <v>2789</v>
      </c>
      <c r="F48" s="3" t="n">
        <f aca="false">PopChart!F48</f>
        <v>2789</v>
      </c>
      <c r="G48" s="33" t="n">
        <v>3250</v>
      </c>
      <c r="H48" s="33" t="n">
        <f aca="false">G48*1.14</f>
        <v>3705</v>
      </c>
      <c r="I48" s="33" t="n">
        <f aca="false">H48*1.6</f>
        <v>5928</v>
      </c>
      <c r="J48" s="33" t="n">
        <f aca="false">I48*1.27</f>
        <v>7528.56</v>
      </c>
      <c r="K48" s="33" t="n">
        <f aca="false">J48*1.08</f>
        <v>8130.8448</v>
      </c>
      <c r="L48" s="33" t="n">
        <f aca="false">K48*1.14</f>
        <v>9269.163072</v>
      </c>
      <c r="M48" s="33" t="n">
        <f aca="false">L48*0.82</f>
        <v>7600.71371904</v>
      </c>
      <c r="N48" s="33" t="n">
        <f aca="false">M48*1.11</f>
        <v>8436.7922281344</v>
      </c>
      <c r="O48" s="33" t="n">
        <f aca="false">N48*1.13</f>
        <v>9533.57521779187</v>
      </c>
      <c r="P48" s="33" t="n">
        <f aca="false">O48*1.25</f>
        <v>11916.9690222398</v>
      </c>
      <c r="Q48" s="33" t="n">
        <f aca="false">P48*1.23</f>
        <v>14657.871897355</v>
      </c>
      <c r="R48" s="33" t="n">
        <f aca="false">Q48*1.27</f>
        <v>18615.4973096409</v>
      </c>
      <c r="S48" s="33" t="n">
        <f aca="false">R48*1.28</f>
        <v>23827.8365563403</v>
      </c>
      <c r="T48" s="33" t="n">
        <f aca="false">S48*1.09</f>
        <v>25972.3418464109</v>
      </c>
      <c r="U48" s="33" t="n">
        <f aca="false">T48*1.17</f>
        <v>30387.6399603008</v>
      </c>
      <c r="V48" s="33" t="n">
        <f aca="false">U48*1.15</f>
        <v>34945.7859543459</v>
      </c>
      <c r="W48" s="33" t="n">
        <f aca="false">V48*1.07</f>
        <v>37391.9909711501</v>
      </c>
      <c r="X48" s="33" t="n">
        <f aca="false">W48*1.29</f>
        <v>48235.6683527836</v>
      </c>
      <c r="Y48" s="33" t="n">
        <f aca="false">X48*1.27</f>
        <v>61259.2988080352</v>
      </c>
      <c r="Z48" s="33" t="n">
        <f aca="false">Y48*1.12</f>
        <v>68610.4146649994</v>
      </c>
      <c r="AA48" s="33" t="n">
        <f aca="false">Z48*0.92</f>
        <v>63121.5814917995</v>
      </c>
      <c r="AB48" s="33" t="n">
        <f aca="false">AA48*1.03</f>
        <v>65015.2289365535</v>
      </c>
      <c r="AC48" s="33" t="n">
        <f aca="false">AB48*0.99</f>
        <v>64365.0766471879</v>
      </c>
      <c r="AD48" s="33" t="n">
        <f aca="false">AC48*1.21</f>
        <v>77881.7427430974</v>
      </c>
      <c r="AE48" s="33" t="n">
        <f aca="false">AD48*1.16</f>
        <v>90342.821581993</v>
      </c>
      <c r="AF48" s="33" t="n">
        <f aca="false">AE48*1.27</f>
        <v>114735.383409131</v>
      </c>
      <c r="AG48" s="33" t="n">
        <f aca="false">AF48*1.16</f>
        <v>133093.044754592</v>
      </c>
      <c r="AH48" s="33" t="n">
        <f aca="false">AG48*1.13</f>
        <v>150395.140572689</v>
      </c>
      <c r="AI48" s="33" t="n">
        <f aca="false">AH48*1.09</f>
        <v>163930.703224231</v>
      </c>
      <c r="AJ48" s="46" t="n">
        <f aca="false">AI48*1.39</f>
        <v>227863.677481681</v>
      </c>
      <c r="AK48" s="46" t="n">
        <f aca="false">AJ48*1.17</f>
        <v>266600.502653567</v>
      </c>
      <c r="AL48" s="46" t="n">
        <f aca="false">AK48*1.15</f>
        <v>306590.578051602</v>
      </c>
      <c r="AM48" s="46" t="n">
        <f aca="false">AL48*1.18</f>
        <v>361776.88210089</v>
      </c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false" outlineLevel="0" collapsed="false">
      <c r="A49" s="2" t="str">
        <f aca="false">PopChart!A49</f>
        <v>Agade</v>
      </c>
      <c r="B49" s="3" t="str">
        <f aca="false">PopChart!B49</f>
        <v>D</v>
      </c>
      <c r="C49" s="3" t="n">
        <f aca="false">PopChart!C49</f>
        <v>1</v>
      </c>
      <c r="D49" s="3" t="n">
        <f aca="false">PopChart!D49</f>
        <v>2312</v>
      </c>
      <c r="E49" s="3" t="n">
        <f aca="false">PopChart!E49</f>
        <v>2789</v>
      </c>
      <c r="F49" s="3" t="n">
        <f aca="false">PopChart!F49</f>
        <v>2789</v>
      </c>
      <c r="G49" s="30" t="n">
        <v>1980</v>
      </c>
      <c r="H49" s="33" t="n">
        <f aca="false">G49*1.2</f>
        <v>2376</v>
      </c>
      <c r="I49" s="33" t="n">
        <f aca="false">H49*1.1</f>
        <v>2613.6</v>
      </c>
      <c r="J49" s="33" t="n">
        <f aca="false">I49*1.07</f>
        <v>2796.552</v>
      </c>
      <c r="K49" s="33" t="n">
        <f aca="false">J49*1.26</f>
        <v>3523.65552</v>
      </c>
      <c r="L49" s="33" t="n">
        <f aca="false">K49*1.05</f>
        <v>3699.838296</v>
      </c>
      <c r="M49" s="33" t="n">
        <f aca="false">L49*0.99</f>
        <v>3662.83991304</v>
      </c>
      <c r="N49" s="33" t="n">
        <f aca="false">M49*0.92</f>
        <v>3369.8127199968</v>
      </c>
      <c r="O49" s="33" t="n">
        <f aca="false">N49*1.27</f>
        <v>4279.66215439594</v>
      </c>
      <c r="P49" s="33" t="n">
        <f aca="false">O49*1.35</f>
        <v>5777.54390843452</v>
      </c>
      <c r="Q49" s="33" t="n">
        <f aca="false">P49*1.26</f>
        <v>7279.70532462749</v>
      </c>
      <c r="R49" s="33" t="n">
        <f aca="false">Q49*1.21</f>
        <v>8808.44344279926</v>
      </c>
      <c r="S49" s="33" t="n">
        <f aca="false">R49*1.23</f>
        <v>10834.3854346431</v>
      </c>
      <c r="T49" s="33" t="n">
        <f aca="false">S49*1.36</f>
        <v>14734.7641911146</v>
      </c>
      <c r="U49" s="33" t="n">
        <f aca="false">T49*1.16</f>
        <v>17092.3264616929</v>
      </c>
      <c r="V49" s="33" t="n">
        <f aca="false">U49*1.09</f>
        <v>18630.6358432453</v>
      </c>
      <c r="W49" s="33" t="n">
        <f aca="false">V49*1.13</f>
        <v>21052.6185028672</v>
      </c>
      <c r="X49" s="33" t="n">
        <f aca="false">W49*1.09</f>
        <v>22947.3541681253</v>
      </c>
      <c r="Y49" s="33" t="n">
        <f aca="false">X49*1.31</f>
        <v>30061.0339602441</v>
      </c>
      <c r="Z49" s="33" t="n">
        <f aca="false">Y49*1.22</f>
        <v>36674.4614314978</v>
      </c>
      <c r="AA49" s="33" t="n">
        <f aca="false">Z49*0.98</f>
        <v>35940.9722028678</v>
      </c>
      <c r="AB49" s="33" t="n">
        <f aca="false">AA49*1.06</f>
        <v>38097.4305350399</v>
      </c>
      <c r="AC49" s="33" t="n">
        <f aca="false">AB49*0.99</f>
        <v>37716.4562296895</v>
      </c>
      <c r="AD49" s="33" t="n">
        <f aca="false">AC49*1.06</f>
        <v>39979.4436034709</v>
      </c>
      <c r="AE49" s="33" t="n">
        <f aca="false">AD49*1.18</f>
        <v>47175.7434520956</v>
      </c>
      <c r="AF49" s="33" t="n">
        <f aca="false">AE49*1.15</f>
        <v>54252.1049699099</v>
      </c>
      <c r="AG49" s="33" t="n">
        <f aca="false">AF49*1.15</f>
        <v>62389.9207153964</v>
      </c>
      <c r="AH49" s="33" t="n">
        <f aca="false">AG49*1.02</f>
        <v>63637.7191297044</v>
      </c>
      <c r="AI49" s="33" t="n">
        <f aca="false">AH49*1.31</f>
        <v>83365.4120599127</v>
      </c>
      <c r="AJ49" s="33" t="n">
        <f aca="false">AI49*1.32</f>
        <v>110042.343919085</v>
      </c>
      <c r="AK49" s="33" t="n">
        <f aca="false">AJ49*1.16</f>
        <v>127649.118946138</v>
      </c>
      <c r="AL49" s="33" t="n">
        <f aca="false">AK49*1.19</f>
        <v>151902.451545905</v>
      </c>
      <c r="AM49" s="46" t="n">
        <f aca="false">AL49*1.19</f>
        <v>180763.917339627</v>
      </c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</row>
    <row r="50" customFormat="false" ht="12.75" hidden="false" customHeight="false" outlineLevel="0" collapsed="false">
      <c r="A50" s="2" t="str">
        <f aca="false">PopChart!A50</f>
        <v>Camelot</v>
      </c>
      <c r="B50" s="3" t="str">
        <f aca="false">PopChart!B50</f>
        <v>C</v>
      </c>
      <c r="C50" s="3" t="n">
        <f aca="false">PopChart!C50</f>
        <v>8</v>
      </c>
      <c r="D50" s="3" t="n">
        <f aca="false">PopChart!D50</f>
        <v>2310</v>
      </c>
      <c r="E50" s="3" t="n">
        <f aca="false">PopChart!E50</f>
        <v>2789</v>
      </c>
      <c r="F50" s="3" t="n">
        <f aca="false">PopChart!F50</f>
        <v>2789</v>
      </c>
      <c r="G50" s="30" t="n">
        <v>1630</v>
      </c>
      <c r="H50" s="33" t="n">
        <f aca="false">G50*1.36</f>
        <v>2216.8</v>
      </c>
      <c r="I50" s="33" t="n">
        <f aca="false">H50*1.03</f>
        <v>2283.304</v>
      </c>
      <c r="J50" s="33" t="n">
        <f aca="false">I50*1.2</f>
        <v>2739.9648</v>
      </c>
      <c r="K50" s="33" t="n">
        <f aca="false">J50*1.05</f>
        <v>2876.96304</v>
      </c>
      <c r="L50" s="33" t="n">
        <f aca="false">K50*0.92</f>
        <v>2646.8059968</v>
      </c>
      <c r="M50" s="33" t="n">
        <f aca="false">L50*0.78</f>
        <v>2064.508677504</v>
      </c>
      <c r="N50" s="33" t="n">
        <f aca="false">M50*0.97</f>
        <v>2002.57341717888</v>
      </c>
      <c r="O50" s="33" t="n">
        <f aca="false">N50*1.16</f>
        <v>2322.9851639275</v>
      </c>
      <c r="P50" s="33" t="n">
        <f aca="false">O50*1.28</f>
        <v>2973.4210098272</v>
      </c>
      <c r="Q50" s="33" t="n">
        <f aca="false">P50*1.15</f>
        <v>3419.43416130128</v>
      </c>
      <c r="R50" s="33" t="n">
        <f aca="false">Q50*1.25</f>
        <v>4274.2927016266</v>
      </c>
      <c r="S50" s="33" t="n">
        <f aca="false">R50*1.34</f>
        <v>5727.55222017965</v>
      </c>
      <c r="T50" s="33" t="n">
        <f aca="false">S50*1.33</f>
        <v>7617.64445283893</v>
      </c>
      <c r="U50" s="33" t="n">
        <f aca="false">T50*1.31</f>
        <v>9979.114233219</v>
      </c>
      <c r="V50" s="33" t="n">
        <f aca="false">U50*1.13</f>
        <v>11276.3990835375</v>
      </c>
      <c r="W50" s="33" t="n">
        <f aca="false">V50*1.17</f>
        <v>13193.3869277388</v>
      </c>
      <c r="X50" s="33" t="n">
        <f aca="false">W50*1.02</f>
        <v>13457.2546662936</v>
      </c>
      <c r="Y50" s="33" t="n">
        <f aca="false">X50*1.26</f>
        <v>16956.14087953</v>
      </c>
      <c r="Z50" s="33" t="n">
        <f aca="false">Y50*1.01</f>
        <v>17125.7022883253</v>
      </c>
      <c r="AA50" s="33" t="n">
        <f aca="false">Z50*0.9</f>
        <v>15413.1320594927</v>
      </c>
      <c r="AB50" s="33" t="n">
        <f aca="false">AA50*1.05</f>
        <v>16183.7886624674</v>
      </c>
      <c r="AC50" s="33" t="n">
        <f aca="false">AB50*0.92</f>
        <v>14889.08556947</v>
      </c>
      <c r="AD50" s="33" t="n">
        <f aca="false">AC50*1.25</f>
        <v>18611.3569618375</v>
      </c>
      <c r="AE50" s="33" t="n">
        <f aca="false">AD50*1.14</f>
        <v>21216.9469364947</v>
      </c>
      <c r="AF50" s="33" t="n">
        <f aca="false">AE50*1.22</f>
        <v>25884.6752625236</v>
      </c>
      <c r="AG50" s="33" t="n">
        <f aca="false">AF50*1.19</f>
        <v>30802.763562403</v>
      </c>
      <c r="AH50" s="33" t="n">
        <f aca="false">AG50*1.12</f>
        <v>34499.0951898914</v>
      </c>
      <c r="AI50" s="33" t="n">
        <f aca="false">AH50*1.37</f>
        <v>47263.7604101512</v>
      </c>
      <c r="AJ50" s="33" t="n">
        <f aca="false">AI50*1.11</f>
        <v>52462.7740552679</v>
      </c>
      <c r="AK50" s="33" t="n">
        <f aca="false">AJ50*1.09</f>
        <v>57184.423720242</v>
      </c>
      <c r="AL50" s="33" t="n">
        <f aca="false">AK50*1.37</f>
        <v>78342.6604967315</v>
      </c>
      <c r="AM50" s="33" t="n">
        <f aca="false">AL50*1.17</f>
        <v>91660.9127811759</v>
      </c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</row>
    <row r="51" customFormat="false" ht="12.75" hidden="false" customHeight="false" outlineLevel="0" collapsed="false">
      <c r="A51" s="2" t="str">
        <f aca="false">PopChart!A51</f>
        <v>Deseret</v>
      </c>
      <c r="B51" s="3" t="str">
        <f aca="false">PopChart!B51</f>
        <v>E</v>
      </c>
      <c r="C51" s="3" t="n">
        <f aca="false">PopChart!C51</f>
        <v>7</v>
      </c>
      <c r="D51" s="3" t="n">
        <f aca="false">PopChart!D51</f>
        <v>2307</v>
      </c>
      <c r="E51" s="3" t="n">
        <f aca="false">PopChart!E51</f>
        <v>2789</v>
      </c>
      <c r="F51" s="3" t="n">
        <f aca="false">PopChart!F51</f>
        <v>2789</v>
      </c>
      <c r="G51" s="33" t="n">
        <v>2100</v>
      </c>
      <c r="H51" s="33" t="n">
        <f aca="false">G51*1.65</f>
        <v>3465</v>
      </c>
      <c r="I51" s="33" t="n">
        <f aca="false">H51*1.24</f>
        <v>4296.6</v>
      </c>
      <c r="J51" s="33" t="n">
        <f aca="false">I51*1.23</f>
        <v>5284.818</v>
      </c>
      <c r="K51" s="33" t="n">
        <f aca="false">J51*1.18</f>
        <v>6236.08524</v>
      </c>
      <c r="L51" s="33" t="n">
        <f aca="false">K51*1.18</f>
        <v>7358.5805832</v>
      </c>
      <c r="M51" s="33" t="n">
        <f aca="false">L51*0.92</f>
        <v>6769.894136544</v>
      </c>
      <c r="N51" s="33" t="n">
        <f aca="false">M51*0.96</f>
        <v>6499.09837108224</v>
      </c>
      <c r="O51" s="33" t="n">
        <f aca="false">N51*1.23</f>
        <v>7993.89099643115</v>
      </c>
      <c r="P51" s="33" t="n">
        <f aca="false">O51*1.36</f>
        <v>10871.6917551464</v>
      </c>
      <c r="Q51" s="33" t="n">
        <f aca="false">P51*1.25</f>
        <v>13589.614693933</v>
      </c>
      <c r="R51" s="33" t="n">
        <f aca="false">Q51*1.28</f>
        <v>17394.7068082342</v>
      </c>
      <c r="S51" s="33" t="n">
        <f aca="false">R51*1.22</f>
        <v>21221.5423060457</v>
      </c>
      <c r="T51" s="33" t="n">
        <f aca="false">S51*1.23</f>
        <v>26102.4970364362</v>
      </c>
      <c r="U51" s="33" t="n">
        <f aca="false">T51*1.2</f>
        <v>31322.9964437235</v>
      </c>
      <c r="V51" s="33" t="n">
        <f aca="false">U51*1.09</f>
        <v>34142.0661236586</v>
      </c>
      <c r="W51" s="33" t="n">
        <f aca="false">V51*1.19</f>
        <v>40629.0586871537</v>
      </c>
      <c r="X51" s="33" t="n">
        <f aca="false">W51*1.22</f>
        <v>49567.4515983275</v>
      </c>
      <c r="Y51" s="33" t="n">
        <f aca="false">X51*1.19</f>
        <v>58985.2674020098</v>
      </c>
      <c r="Z51" s="33" t="n">
        <f aca="false">Y51*1.22</f>
        <v>71962.0262304519</v>
      </c>
      <c r="AA51" s="33" t="n">
        <f aca="false">Z51*0.94</f>
        <v>67644.3046566248</v>
      </c>
      <c r="AB51" s="33" t="n">
        <f aca="false">AA51*0.97</f>
        <v>65614.9755169261</v>
      </c>
      <c r="AC51" s="33" t="n">
        <f aca="false">AB51*0.96</f>
        <v>62990.376496249</v>
      </c>
      <c r="AD51" s="33" t="n">
        <f aca="false">AC51*1.05</f>
        <v>66139.8953210615</v>
      </c>
      <c r="AE51" s="33" t="n">
        <f aca="false">AD51*1.13</f>
        <v>74738.0817127994</v>
      </c>
      <c r="AF51" s="33" t="n">
        <f aca="false">AE51*1.33</f>
        <v>99401.6486780233</v>
      </c>
      <c r="AG51" s="33" t="n">
        <f aca="false">AF51*1.33</f>
        <v>132204.192741771</v>
      </c>
      <c r="AH51" s="46" t="n">
        <f aca="false">AG51*1.2</f>
        <v>158645.031290125</v>
      </c>
      <c r="AI51" s="46" t="n">
        <f aca="false">AH51*1.26</f>
        <v>199892.739425558</v>
      </c>
      <c r="AJ51" s="46" t="n">
        <f aca="false">AI51*1.16</f>
        <v>231875.577733647</v>
      </c>
      <c r="AK51" s="46" t="n">
        <f aca="false">AJ51*1.14</f>
        <v>264338.158616357</v>
      </c>
      <c r="AL51" s="46" t="n">
        <f aca="false">AK51*1.14</f>
        <v>301345.500822647</v>
      </c>
      <c r="AM51" s="46" t="n">
        <f aca="false">AL51*1.12</f>
        <v>337506.960921365</v>
      </c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</row>
    <row r="52" customFormat="false" ht="12.75" hidden="false" customHeight="false" outlineLevel="0" collapsed="false">
      <c r="A52" s="2" t="str">
        <f aca="false">PopChart!A52</f>
        <v>Ghandi</v>
      </c>
      <c r="B52" s="3" t="str">
        <f aca="false">PopChart!B52</f>
        <v>E</v>
      </c>
      <c r="C52" s="3" t="n">
        <f aca="false">PopChart!C52</f>
        <v>1</v>
      </c>
      <c r="D52" s="3" t="n">
        <f aca="false">PopChart!D52</f>
        <v>2313</v>
      </c>
      <c r="E52" s="3" t="n">
        <f aca="false">PopChart!E52</f>
        <v>2789</v>
      </c>
      <c r="F52" s="3" t="n">
        <f aca="false">PopChart!F52</f>
        <v>2789</v>
      </c>
      <c r="G52" s="30" t="n">
        <v>1420</v>
      </c>
      <c r="H52" s="30" t="n">
        <f aca="false">G52*1.1</f>
        <v>1562</v>
      </c>
      <c r="I52" s="30" t="n">
        <f aca="false">H52*0.89</f>
        <v>1390.18</v>
      </c>
      <c r="J52" s="30" t="n">
        <f aca="false">I52*0.93</f>
        <v>1292.8674</v>
      </c>
      <c r="K52" s="30" t="n">
        <f aca="false">J52*1.4</f>
        <v>1810.01436</v>
      </c>
      <c r="L52" s="30" t="n">
        <f aca="false">K52*1.08</f>
        <v>1954.8155088</v>
      </c>
      <c r="M52" s="30" t="n">
        <f aca="false">L52*0.89</f>
        <v>1739.785802832</v>
      </c>
      <c r="N52" s="33" t="n">
        <f aca="false">M52*1.15</f>
        <v>2000.7536732568</v>
      </c>
      <c r="O52" s="33" t="n">
        <f aca="false">N52*1.32</f>
        <v>2640.99484869898</v>
      </c>
      <c r="P52" s="33" t="n">
        <f aca="false">O52*1.35</f>
        <v>3565.34304574362</v>
      </c>
      <c r="Q52" s="33" t="n">
        <f aca="false">P52*1.18</f>
        <v>4207.10479397747</v>
      </c>
      <c r="R52" s="33" t="n">
        <f aca="false">Q52*1.21</f>
        <v>5090.59680071274</v>
      </c>
      <c r="S52" s="33" t="n">
        <f aca="false">R52*1.27</f>
        <v>6465.05793690518</v>
      </c>
      <c r="T52" s="33" t="n">
        <f aca="false">S52*1.22</f>
        <v>7887.37068302432</v>
      </c>
      <c r="U52" s="33" t="n">
        <f aca="false">T52*1.07</f>
        <v>8439.48663083602</v>
      </c>
      <c r="V52" s="33" t="n">
        <f aca="false">U52*1.21</f>
        <v>10211.7788233116</v>
      </c>
      <c r="W52" s="33" t="n">
        <f aca="false">V52*1.21</f>
        <v>12356.252376207</v>
      </c>
      <c r="X52" s="33" t="n">
        <f aca="false">W52*1.12</f>
        <v>13839.0026613519</v>
      </c>
      <c r="Y52" s="33" t="n">
        <f aca="false">X52*1.1</f>
        <v>15222.902927487</v>
      </c>
      <c r="Z52" s="33" t="n">
        <f aca="false">Y52*1.23</f>
        <v>18724.1706008091</v>
      </c>
      <c r="AA52" s="33" t="n">
        <f aca="false">Z52*1.07</f>
        <v>20034.8625428657</v>
      </c>
      <c r="AB52" s="33" t="n">
        <f aca="false">AA52*0.97</f>
        <v>19433.8166665797</v>
      </c>
      <c r="AC52" s="33" t="n">
        <f aca="false">AB52*1.11</f>
        <v>21571.5364999035</v>
      </c>
      <c r="AD52" s="33" t="n">
        <f aca="false">AC52*1.04</f>
        <v>22434.3979598996</v>
      </c>
      <c r="AE52" s="33" t="n">
        <f aca="false">AD52*1.18</f>
        <v>26472.5895926816</v>
      </c>
      <c r="AF52" s="33" t="n">
        <f aca="false">AE52*1.44</f>
        <v>38120.5290134615</v>
      </c>
      <c r="AG52" s="33" t="n">
        <f aca="false">AF52*1.29</f>
        <v>49175.4824273653</v>
      </c>
      <c r="AH52" s="33" t="n">
        <f aca="false">AG52*1.09</f>
        <v>53601.2758458282</v>
      </c>
      <c r="AI52" s="33" t="n">
        <f aca="false">AH52*1.15</f>
        <v>61641.4672227024</v>
      </c>
      <c r="AJ52" s="33" t="n">
        <f aca="false">AI52*1.32</f>
        <v>81366.7367339672</v>
      </c>
      <c r="AK52" s="33" t="n">
        <f aca="false">AJ52*1.34</f>
        <v>109031.427223516</v>
      </c>
      <c r="AL52" s="33" t="n">
        <f aca="false">AK52*1.31</f>
        <v>142831.169662806</v>
      </c>
      <c r="AM52" s="33" t="n">
        <f aca="false">AL52*1.01</f>
        <v>144259.481359434</v>
      </c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</row>
    <row r="53" customFormat="false" ht="12.75" hidden="false" customHeight="false" outlineLevel="0" collapsed="false">
      <c r="A53" s="2" t="str">
        <f aca="false">PopChart!A53</f>
        <v>Aurora</v>
      </c>
      <c r="B53" s="3" t="str">
        <f aca="false">PopChart!B53</f>
        <v>B</v>
      </c>
      <c r="C53" s="3" t="n">
        <f aca="false">PopChart!C53</f>
        <v>1</v>
      </c>
      <c r="D53" s="3" t="n">
        <f aca="false">PopChart!D53</f>
        <v>2311</v>
      </c>
      <c r="E53" s="3" t="n">
        <f aca="false">PopChart!E53</f>
        <v>2789</v>
      </c>
      <c r="F53" s="3" t="n">
        <f aca="false">PopChart!F53</f>
        <v>2789</v>
      </c>
      <c r="G53" s="33" t="n">
        <v>2730</v>
      </c>
      <c r="H53" s="33" t="n">
        <f aca="false">G53*1.15</f>
        <v>3139.5</v>
      </c>
      <c r="I53" s="33" t="n">
        <f aca="false">H53*0.91</f>
        <v>2856.945</v>
      </c>
      <c r="J53" s="33" t="n">
        <f aca="false">I53*0.92</f>
        <v>2628.3894</v>
      </c>
      <c r="K53" s="33" t="n">
        <f aca="false">J53*1.04</f>
        <v>2733.524976</v>
      </c>
      <c r="L53" s="33" t="n">
        <f aca="false">K53*1.14</f>
        <v>3116.21847264</v>
      </c>
      <c r="M53" s="33" t="n">
        <f aca="false">L53*0.97</f>
        <v>3022.7319184608</v>
      </c>
      <c r="N53" s="33" t="n">
        <f aca="false">M53*1.15</f>
        <v>3476.14170622992</v>
      </c>
      <c r="O53" s="33" t="n">
        <f aca="false">N53*1.01</f>
        <v>3510.90312329222</v>
      </c>
      <c r="P53" s="33" t="n">
        <f aca="false">O53*1.39</f>
        <v>4880.15534137618</v>
      </c>
      <c r="Q53" s="33" t="n">
        <f aca="false">P53*1.16</f>
        <v>5660.98019599637</v>
      </c>
      <c r="R53" s="33" t="n">
        <f aca="false">Q53*1.34</f>
        <v>7585.71346263514</v>
      </c>
      <c r="S53" s="33" t="n">
        <f aca="false">R53*1.26</f>
        <v>9557.99896292028</v>
      </c>
      <c r="T53" s="33" t="n">
        <f aca="false">S53*1.19</f>
        <v>11374.0187658751</v>
      </c>
      <c r="U53" s="33" t="n">
        <f aca="false">T53*1.13</f>
        <v>12852.6412054389</v>
      </c>
      <c r="V53" s="33" t="n">
        <f aca="false">U53*1.05</f>
        <v>13495.2732657108</v>
      </c>
      <c r="W53" s="33" t="n">
        <f aca="false">V53*1.25</f>
        <v>16869.0915821386</v>
      </c>
      <c r="X53" s="33" t="n">
        <f aca="false">W53*1.12</f>
        <v>18893.3825719952</v>
      </c>
      <c r="Y53" s="33" t="n">
        <f aca="false">X53*1.36</f>
        <v>25695.0002979134</v>
      </c>
      <c r="Z53" s="33" t="n">
        <f aca="false">Y53*1.06</f>
        <v>27236.7003157883</v>
      </c>
      <c r="AA53" s="33" t="n">
        <f aca="false">Z53*1.03</f>
        <v>28053.8013252619</v>
      </c>
      <c r="AB53" s="33" t="n">
        <f aca="false">AA53*0.96</f>
        <v>26931.6492722514</v>
      </c>
      <c r="AC53" s="33" t="n">
        <f aca="false">AB53*1.1</f>
        <v>29624.8141994766</v>
      </c>
      <c r="AD53" s="33" t="n">
        <f aca="false">AC53*1.27</f>
        <v>37623.5140333353</v>
      </c>
      <c r="AE53" s="33" t="n">
        <f aca="false">AD53*1.32</f>
        <v>49663.0385240025</v>
      </c>
      <c r="AF53" s="33" t="n">
        <f aca="false">AE53*1.18</f>
        <v>58602.385458323</v>
      </c>
      <c r="AG53" s="33" t="n">
        <f aca="false">AF53*1.19</f>
        <v>69736.8386954043</v>
      </c>
      <c r="AH53" s="33" t="n">
        <f aca="false">AG53*1.01</f>
        <v>70434.2070823584</v>
      </c>
      <c r="AI53" s="33" t="n">
        <f aca="false">AH53*1.2</f>
        <v>84521.04849883</v>
      </c>
      <c r="AJ53" s="33" t="n">
        <f aca="false">AI53*1.24</f>
        <v>104806.100138549</v>
      </c>
      <c r="AK53" s="33" t="n">
        <f aca="false">AJ53*1.02</f>
        <v>106902.22214132</v>
      </c>
      <c r="AL53" s="33" t="n">
        <f aca="false">AK53*1.14</f>
        <v>121868.533241105</v>
      </c>
      <c r="AM53" s="33" t="n">
        <f aca="false">AL53*1.14</f>
        <v>138930.12789486</v>
      </c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</row>
    <row r="54" customFormat="false" ht="12.75" hidden="false" customHeight="false" outlineLevel="0" collapsed="false">
      <c r="A54" s="2" t="str">
        <f aca="false">PopChart!A54</f>
        <v>Inanna</v>
      </c>
      <c r="B54" s="3" t="str">
        <f aca="false">PopChart!B54</f>
        <v>D</v>
      </c>
      <c r="C54" s="3" t="n">
        <f aca="false">PopChart!C54</f>
        <v>1</v>
      </c>
      <c r="D54" s="3" t="n">
        <f aca="false">PopChart!D54</f>
        <v>2315</v>
      </c>
      <c r="E54" s="3" t="n">
        <f aca="false">PopChart!E54</f>
        <v>2789</v>
      </c>
      <c r="F54" s="3" t="n">
        <f aca="false">PopChart!F54</f>
        <v>2789</v>
      </c>
      <c r="G54" s="30" t="n">
        <v>1660</v>
      </c>
      <c r="H54" s="33" t="n">
        <f aca="false">G54*1.21</f>
        <v>2008.6</v>
      </c>
      <c r="I54" s="30" t="n">
        <f aca="false">H54*0.78</f>
        <v>1566.708</v>
      </c>
      <c r="J54" s="33" t="n">
        <f aca="false">I54*1.3</f>
        <v>2036.7204</v>
      </c>
      <c r="K54" s="33" t="n">
        <f aca="false">J54*1.2</f>
        <v>2444.06448</v>
      </c>
      <c r="L54" s="33" t="n">
        <f aca="false">K54*1.24</f>
        <v>3030.6399552</v>
      </c>
      <c r="M54" s="33" t="n">
        <f aca="false">L54*0.88</f>
        <v>2666.963160576</v>
      </c>
      <c r="N54" s="33" t="n">
        <f aca="false">M54*1.12</f>
        <v>2986.99873984512</v>
      </c>
      <c r="O54" s="33" t="n">
        <f aca="false">N54*1.36</f>
        <v>4062.31828618936</v>
      </c>
      <c r="P54" s="33" t="n">
        <f aca="false">O54*1.14</f>
        <v>4631.04284625587</v>
      </c>
      <c r="Q54" s="33" t="n">
        <f aca="false">P54*1.12</f>
        <v>5186.76798780658</v>
      </c>
      <c r="R54" s="33" t="n">
        <f aca="false">Q54*1.23</f>
        <v>6379.72462500209</v>
      </c>
      <c r="S54" s="33" t="n">
        <f aca="false">R54*1.18</f>
        <v>7528.07505750247</v>
      </c>
      <c r="T54" s="33" t="n">
        <f aca="false">S54*1.21</f>
        <v>9108.97081957799</v>
      </c>
      <c r="U54" s="33" t="n">
        <f aca="false">T54*1.1</f>
        <v>10019.8679015358</v>
      </c>
      <c r="V54" s="33" t="n">
        <f aca="false">U54*1.05</f>
        <v>10520.8612966126</v>
      </c>
      <c r="W54" s="33" t="n">
        <f aca="false">V54*1.13</f>
        <v>11888.5732651722</v>
      </c>
      <c r="X54" s="33" t="n">
        <f aca="false">W54*1.05</f>
        <v>12483.0019284308</v>
      </c>
      <c r="Y54" s="33" t="n">
        <f aca="false">X54*1.27</f>
        <v>15853.4124491071</v>
      </c>
      <c r="Z54" s="33" t="n">
        <f aca="false">Y54*1.12</f>
        <v>17755.821943</v>
      </c>
      <c r="AA54" s="33" t="n">
        <f aca="false">Z54*0.9</f>
        <v>15980.2397487</v>
      </c>
      <c r="AB54" s="33" t="n">
        <f aca="false">AA54*0.9</f>
        <v>14382.21577383</v>
      </c>
      <c r="AC54" s="33" t="n">
        <f aca="false">AB54*1.18</f>
        <v>16971.0146131194</v>
      </c>
      <c r="AD54" s="33" t="n">
        <f aca="false">AC54*1.02</f>
        <v>17310.4349053818</v>
      </c>
      <c r="AE54" s="33" t="n">
        <f aca="false">AD54*1.27</f>
        <v>21984.2523298349</v>
      </c>
      <c r="AF54" s="33" t="n">
        <f aca="false">AE54*1.39</f>
        <v>30558.1107384705</v>
      </c>
      <c r="AG54" s="33" t="n">
        <f aca="false">AF54*1.33</f>
        <v>40642.2872821657</v>
      </c>
      <c r="AH54" s="33" t="n">
        <f aca="false">AG54*1.04</f>
        <v>42267.9787734523</v>
      </c>
      <c r="AI54" s="33" t="n">
        <f aca="false">AH54*1.11</f>
        <v>46917.4564385321</v>
      </c>
      <c r="AJ54" s="33" t="n">
        <f aca="false">AI54*1.35</f>
        <v>63338.5661920184</v>
      </c>
      <c r="AK54" s="33" t="n">
        <f aca="false">AJ54*1.22</f>
        <v>77273.0507542624</v>
      </c>
      <c r="AL54" s="33" t="n">
        <f aca="false">AK54*1.3</f>
        <v>100454.965980541</v>
      </c>
      <c r="AM54" s="33" t="n">
        <f aca="false">AL54*1.2</f>
        <v>120545.959176649</v>
      </c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</row>
    <row r="55" customFormat="false" ht="12.75" hidden="false" customHeight="false" outlineLevel="0" collapsed="false">
      <c r="A55" s="2" t="str">
        <f aca="false">PopChart!A55</f>
        <v>Zulu</v>
      </c>
      <c r="B55" s="3" t="str">
        <f aca="false">PopChart!B55</f>
        <v>D</v>
      </c>
      <c r="C55" s="3" t="n">
        <f aca="false">PopChart!C55</f>
        <v>4</v>
      </c>
      <c r="D55" s="3" t="n">
        <f aca="false">PopChart!D55</f>
        <v>2311</v>
      </c>
      <c r="E55" s="3" t="n">
        <f aca="false">PopChart!E55</f>
        <v>2789</v>
      </c>
      <c r="F55" s="3" t="n">
        <f aca="false">PopChart!F55</f>
        <v>2789</v>
      </c>
      <c r="G55" s="33" t="n">
        <v>2130</v>
      </c>
      <c r="H55" s="33" t="n">
        <f aca="false">G55*1.39</f>
        <v>2960.7</v>
      </c>
      <c r="I55" s="33" t="n">
        <f aca="false">H55*1.21</f>
        <v>3582.447</v>
      </c>
      <c r="J55" s="33" t="n">
        <f aca="false">I55*1.13</f>
        <v>4048.16511</v>
      </c>
      <c r="K55" s="33" t="n">
        <f aca="false">J55*1.44</f>
        <v>5829.3577584</v>
      </c>
      <c r="L55" s="33" t="n">
        <f aca="false">K55*1.02</f>
        <v>5945.944913568</v>
      </c>
      <c r="M55" s="33" t="n">
        <f aca="false">L55*0.91</f>
        <v>5410.80987134688</v>
      </c>
      <c r="N55" s="33" t="n">
        <f aca="false">M55*1.26</f>
        <v>6817.62043789707</v>
      </c>
      <c r="O55" s="33" t="n">
        <f aca="false">N55*1.4</f>
        <v>9544.66861305589</v>
      </c>
      <c r="P55" s="33" t="n">
        <f aca="false">O55*1.26</f>
        <v>12026.2824524504</v>
      </c>
      <c r="Q55" s="33" t="n">
        <f aca="false">P55*1.27</f>
        <v>15273.378714612</v>
      </c>
      <c r="R55" s="33" t="n">
        <f aca="false">Q55*1.32</f>
        <v>20160.8599032879</v>
      </c>
      <c r="S55" s="33" t="n">
        <f aca="false">R55*1.22</f>
        <v>24596.2490820112</v>
      </c>
      <c r="T55" s="33" t="n">
        <f aca="false">S55*1.01</f>
        <v>24842.2115728313</v>
      </c>
      <c r="U55" s="33" t="n">
        <f aca="false">T55*1.32</f>
        <v>32791.7192761374</v>
      </c>
      <c r="V55" s="33" t="n">
        <f aca="false">U55*1.26</f>
        <v>41317.5662879331</v>
      </c>
      <c r="W55" s="33" t="n">
        <f aca="false">V55*1.09</f>
        <v>45036.1472538471</v>
      </c>
      <c r="X55" s="33" t="n">
        <f aca="false">W55*1.26</f>
        <v>56745.5455398473</v>
      </c>
      <c r="Y55" s="33" t="n">
        <f aca="false">X55*1.21</f>
        <v>68662.1101032153</v>
      </c>
      <c r="Z55" s="33" t="n">
        <f aca="false">Y55*1.19</f>
        <v>81707.9110228262</v>
      </c>
      <c r="AA55" s="33" t="n">
        <f aca="false">Z55*1.06</f>
        <v>86610.3856841957</v>
      </c>
      <c r="AB55" s="33" t="n">
        <f aca="false">AA55*0.98</f>
        <v>84878.1779705118</v>
      </c>
      <c r="AC55" s="33" t="n">
        <f aca="false">AB55*0.97</f>
        <v>82331.8326313965</v>
      </c>
      <c r="AD55" s="33" t="n">
        <f aca="false">AC55*1.11</f>
        <v>91388.3342208501</v>
      </c>
      <c r="AE55" s="33" t="n">
        <f aca="false">AD55*1.08</f>
        <v>98699.4009585181</v>
      </c>
      <c r="AF55" s="33" t="n">
        <f aca="false">AE55*1.28</f>
        <v>126335.233226903</v>
      </c>
      <c r="AG55" s="33" t="n">
        <f aca="false">AF55*1.25</f>
        <v>157919.041533629</v>
      </c>
      <c r="AH55" s="33" t="n">
        <f aca="false">AG55*1.03</f>
        <v>162656.612779638</v>
      </c>
      <c r="AI55" s="46" t="n">
        <f aca="false">AH55*1.26</f>
        <v>204947.332102344</v>
      </c>
      <c r="AJ55" s="46" t="n">
        <f aca="false">AI55*1.08</f>
        <v>221343.118670531</v>
      </c>
      <c r="AK55" s="46" t="n">
        <f aca="false">AJ55*1.17</f>
        <v>258971.448844521</v>
      </c>
      <c r="AL55" s="46" t="n">
        <f aca="false">AK55*1.13</f>
        <v>292637.737194309</v>
      </c>
      <c r="AM55" s="46" t="n">
        <f aca="false">AL55*1.12</f>
        <v>327754.265657626</v>
      </c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</row>
    <row r="56" customFormat="false" ht="12.75" hidden="false" customHeight="false" outlineLevel="0" collapsed="false">
      <c r="A56" s="2" t="str">
        <f aca="false">PopChart!A56</f>
        <v>Rama</v>
      </c>
      <c r="B56" s="3" t="str">
        <f aca="false">PopChart!B56</f>
        <v>E</v>
      </c>
      <c r="C56" s="3" t="n">
        <f aca="false">PopChart!C56</f>
        <v>4</v>
      </c>
      <c r="D56" s="3" t="n">
        <f aca="false">PopChart!D56</f>
        <v>2314</v>
      </c>
      <c r="E56" s="3" t="n">
        <f aca="false">PopChart!E56</f>
        <v>2789</v>
      </c>
      <c r="F56" s="3" t="n">
        <f aca="false">PopChart!F56</f>
        <v>2789</v>
      </c>
      <c r="G56" s="30" t="n">
        <v>1820</v>
      </c>
      <c r="H56" s="33" t="n">
        <f aca="false">G56*1.1</f>
        <v>2002</v>
      </c>
      <c r="I56" s="33" t="n">
        <f aca="false">H56*1.08</f>
        <v>2162.16</v>
      </c>
      <c r="J56" s="33" t="n">
        <f aca="false">I56*1.28</f>
        <v>2767.5648</v>
      </c>
      <c r="K56" s="33" t="n">
        <f aca="false">J56*1.05</f>
        <v>2905.94304</v>
      </c>
      <c r="L56" s="33" t="n">
        <f aca="false">K56*1.33</f>
        <v>3864.9042432</v>
      </c>
      <c r="M56" s="33" t="n">
        <f aca="false">L56*1.08</f>
        <v>4174.096582656</v>
      </c>
      <c r="N56" s="33" t="n">
        <f aca="false">M56*1.07</f>
        <v>4466.28334344192</v>
      </c>
      <c r="O56" s="33" t="n">
        <f aca="false">N56*1.44</f>
        <v>6431.44801455637</v>
      </c>
      <c r="P56" s="33" t="n">
        <f aca="false">O56*1.33</f>
        <v>8553.82585935997</v>
      </c>
      <c r="Q56" s="33" t="n">
        <f aca="false">P56*1.27</f>
        <v>10863.3588413872</v>
      </c>
      <c r="R56" s="33" t="n">
        <f aca="false">Q56*1.23</f>
        <v>13361.9313749062</v>
      </c>
      <c r="S56" s="33" t="n">
        <f aca="false">R56*1.16</f>
        <v>15499.8403948912</v>
      </c>
      <c r="T56" s="33" t="n">
        <f aca="false">S56*1.24</f>
        <v>19219.8020896651</v>
      </c>
      <c r="U56" s="33" t="n">
        <f aca="false">T56*1.22</f>
        <v>23448.1585493914</v>
      </c>
      <c r="V56" s="33" t="n">
        <f aca="false">U56*1.16</f>
        <v>27199.863917294</v>
      </c>
      <c r="W56" s="33" t="n">
        <f aca="false">V56*1.13</f>
        <v>30735.8462265422</v>
      </c>
      <c r="X56" s="33" t="n">
        <f aca="false">W56*0.95</f>
        <v>29199.0539152151</v>
      </c>
      <c r="Y56" s="33" t="n">
        <f aca="false">X56*1.2</f>
        <v>35038.8646982582</v>
      </c>
      <c r="Z56" s="33" t="n">
        <f aca="false">Y56*1.04</f>
        <v>36440.4192861885</v>
      </c>
      <c r="AA56" s="33" t="n">
        <f aca="false">Z56*0.98</f>
        <v>35711.6109004647</v>
      </c>
      <c r="AB56" s="33" t="n">
        <f aca="false">AA56*1.01</f>
        <v>36068.7270094693</v>
      </c>
      <c r="AC56" s="33" t="n">
        <f aca="false">AB56*0.96</f>
        <v>34625.9779290906</v>
      </c>
      <c r="AD56" s="33" t="n">
        <f aca="false">AC56*1.16</f>
        <v>40166.1343977451</v>
      </c>
      <c r="AE56" s="33" t="n">
        <f aca="false">AD56*1.17</f>
        <v>46994.3772453617</v>
      </c>
      <c r="AF56" s="33" t="n">
        <f aca="false">AE56*1.31</f>
        <v>61562.6341914239</v>
      </c>
      <c r="AG56" s="33" t="n">
        <f aca="false">AF56*1.23</f>
        <v>75722.0400554514</v>
      </c>
      <c r="AH56" s="33" t="n">
        <f aca="false">AG56*1.02</f>
        <v>77236.4808565604</v>
      </c>
      <c r="AI56" s="33" t="n">
        <f aca="false">AH56*1.17</f>
        <v>90366.6826021756</v>
      </c>
      <c r="AJ56" s="33" t="n">
        <f aca="false">AI56*1.28</f>
        <v>115669.353730785</v>
      </c>
      <c r="AK56" s="33" t="n">
        <f aca="false">AJ56*1.23</f>
        <v>142273.305088865</v>
      </c>
      <c r="AL56" s="46" t="n">
        <f aca="false">AK56*1.29</f>
        <v>183532.563564636</v>
      </c>
      <c r="AM56" s="46" t="n">
        <f aca="false">AL56*1.19</f>
        <v>218403.750641917</v>
      </c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</row>
    <row r="57" customFormat="false" ht="12.75" hidden="false" customHeight="false" outlineLevel="0" collapsed="false">
      <c r="A57" s="2" t="str">
        <f aca="false">PopChart!A57</f>
        <v>Hector</v>
      </c>
      <c r="B57" s="3" t="str">
        <f aca="false">PopChart!B57</f>
        <v>C</v>
      </c>
      <c r="C57" s="3" t="n">
        <f aca="false">PopChart!C57</f>
        <v>4</v>
      </c>
      <c r="D57" s="3" t="n">
        <f aca="false">PopChart!D57</f>
        <v>2315</v>
      </c>
      <c r="E57" s="3" t="n">
        <f aca="false">PopChart!E57</f>
        <v>2789</v>
      </c>
      <c r="F57" s="3" t="n">
        <f aca="false">PopChart!F57</f>
        <v>2789</v>
      </c>
      <c r="G57" s="33" t="n">
        <v>2000</v>
      </c>
      <c r="H57" s="33" t="n">
        <f aca="false">G57*1.57</f>
        <v>3140</v>
      </c>
      <c r="I57" s="33" t="n">
        <f aca="false">H57*0.93</f>
        <v>2920.2</v>
      </c>
      <c r="J57" s="33" t="n">
        <f aca="false">I57*1.18</f>
        <v>3445.836</v>
      </c>
      <c r="K57" s="33" t="n">
        <f aca="false">J57*1.17</f>
        <v>4031.62812</v>
      </c>
      <c r="L57" s="33" t="n">
        <f aca="false">K57*1.35</f>
        <v>5442.697962</v>
      </c>
      <c r="M57" s="33" t="n">
        <f aca="false">L57*1.04</f>
        <v>5660.40588048</v>
      </c>
      <c r="N57" s="33" t="n">
        <f aca="false">M57*1.12</f>
        <v>6339.6545861376</v>
      </c>
      <c r="O57" s="33" t="n">
        <f aca="false">N57*1.11</f>
        <v>7037.01659061274</v>
      </c>
      <c r="P57" s="33" t="n">
        <f aca="false">O57*1.26</f>
        <v>8866.64090417205</v>
      </c>
      <c r="Q57" s="33" t="n">
        <f aca="false">P57*1.23</f>
        <v>10905.9683121316</v>
      </c>
      <c r="R57" s="33" t="n">
        <f aca="false">Q57*1.37</f>
        <v>14941.1765876203</v>
      </c>
      <c r="S57" s="33" t="n">
        <f aca="false">R57*1.11</f>
        <v>16584.7060122586</v>
      </c>
      <c r="T57" s="33" t="n">
        <f aca="false">S57*1.15</f>
        <v>19072.4119140973</v>
      </c>
      <c r="U57" s="33" t="n">
        <f aca="false">T57*1.15</f>
        <v>21933.2737012119</v>
      </c>
      <c r="V57" s="33" t="n">
        <f aca="false">U57*1.26</f>
        <v>27635.924863527</v>
      </c>
      <c r="W57" s="33" t="n">
        <f aca="false">V57*1.15</f>
        <v>31781.3135930561</v>
      </c>
      <c r="X57" s="33" t="n">
        <f aca="false">W57*1.16</f>
        <v>36866.3237679451</v>
      </c>
      <c r="Y57" s="33" t="n">
        <f aca="false">X57*1.27</f>
        <v>46820.2311852903</v>
      </c>
      <c r="Z57" s="33" t="n">
        <f aca="false">Y57*1.15</f>
        <v>53843.2658630838</v>
      </c>
      <c r="AA57" s="33" t="n">
        <f aca="false">Z57*0.96</f>
        <v>51689.5352285604</v>
      </c>
      <c r="AB57" s="33" t="n">
        <f aca="false">AA57*0.96</f>
        <v>49621.953819418</v>
      </c>
      <c r="AC57" s="33" t="n">
        <f aca="false">AB57*0.98</f>
        <v>48629.5147430297</v>
      </c>
      <c r="AD57" s="33" t="n">
        <f aca="false">AC57*1.16</f>
        <v>56410.2371019144</v>
      </c>
      <c r="AE57" s="33" t="n">
        <f aca="false">AD57*1.14</f>
        <v>64307.6702961824</v>
      </c>
      <c r="AF57" s="33" t="n">
        <f aca="false">AE57*1.26</f>
        <v>81027.6645731898</v>
      </c>
      <c r="AG57" s="33" t="n">
        <f aca="false">AF57*1.15</f>
        <v>93181.8142591683</v>
      </c>
      <c r="AH57" s="33" t="n">
        <f aca="false">AG57*1.02</f>
        <v>95045.4505443517</v>
      </c>
      <c r="AI57" s="33" t="n">
        <f aca="false">AH57*1.1</f>
        <v>104549.995598787</v>
      </c>
      <c r="AJ57" s="33" t="n">
        <f aca="false">AI57*1.14</f>
        <v>119186.994982617</v>
      </c>
      <c r="AK57" s="33" t="n">
        <f aca="false">AJ57*1.19</f>
        <v>141832.524029314</v>
      </c>
      <c r="AL57" s="33" t="n">
        <f aca="false">AK57*1.13</f>
        <v>160270.752153125</v>
      </c>
      <c r="AM57" s="46" t="n">
        <f aca="false">AL57*1.11</f>
        <v>177900.534889969</v>
      </c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</row>
    <row r="58" customFormat="false" ht="12.75" hidden="false" customHeight="false" outlineLevel="0" collapsed="false">
      <c r="A58" s="2" t="str">
        <f aca="false">PopChart!A58</f>
        <v>Ares</v>
      </c>
      <c r="B58" s="3" t="str">
        <f aca="false">PopChart!B58</f>
        <v>D</v>
      </c>
      <c r="C58" s="3" t="n">
        <f aca="false">PopChart!C58</f>
        <v>2</v>
      </c>
      <c r="D58" s="3" t="n">
        <f aca="false">PopChart!D58</f>
        <v>2311</v>
      </c>
      <c r="E58" s="3" t="n">
        <f aca="false">PopChart!E58</f>
        <v>2789</v>
      </c>
      <c r="F58" s="3" t="n">
        <f aca="false">PopChart!F58</f>
        <v>2789</v>
      </c>
      <c r="G58" s="30" t="n">
        <v>1690</v>
      </c>
      <c r="H58" s="33" t="n">
        <f aca="false">G58*1.32</f>
        <v>2230.8</v>
      </c>
      <c r="I58" s="33" t="n">
        <f aca="false">H58*1.01</f>
        <v>2253.108</v>
      </c>
      <c r="J58" s="33" t="n">
        <f aca="false">I58*1.49</f>
        <v>3357.13092</v>
      </c>
      <c r="K58" s="33" t="n">
        <f aca="false">J58*1.35</f>
        <v>4532.126742</v>
      </c>
      <c r="L58" s="33" t="n">
        <f aca="false">K58*1.34</f>
        <v>6073.04983428</v>
      </c>
      <c r="M58" s="33" t="n">
        <f aca="false">L58*1.07</f>
        <v>6498.1633226796</v>
      </c>
      <c r="N58" s="33" t="n">
        <f aca="false">M58*1.16</f>
        <v>7537.86945430834</v>
      </c>
      <c r="O58" s="33" t="n">
        <f aca="false">N58*1.19</f>
        <v>8970.06465062692</v>
      </c>
      <c r="P58" s="33" t="n">
        <f aca="false">O58*1.34</f>
        <v>12019.8866318401</v>
      </c>
      <c r="Q58" s="33" t="n">
        <f aca="false">P58*1.07</f>
        <v>12861.2786960689</v>
      </c>
      <c r="R58" s="33" t="n">
        <f aca="false">Q58*1.25</f>
        <v>16076.5983700861</v>
      </c>
      <c r="S58" s="33" t="n">
        <f aca="false">R58*1.03</f>
        <v>16558.8963211887</v>
      </c>
      <c r="T58" s="33" t="n">
        <f aca="false">S58*1.27</f>
        <v>21029.7983279096</v>
      </c>
      <c r="U58" s="33" t="n">
        <f aca="false">T58*1.33</f>
        <v>27969.6317761198</v>
      </c>
      <c r="V58" s="33" t="n">
        <f aca="false">U58*1.01</f>
        <v>28249.328093881</v>
      </c>
      <c r="W58" s="33" t="n">
        <f aca="false">V58*1.09</f>
        <v>30791.7676223303</v>
      </c>
      <c r="X58" s="33" t="n">
        <f aca="false">W58*1.19</f>
        <v>36642.2034705731</v>
      </c>
      <c r="Y58" s="33" t="n">
        <f aca="false">X58*1.18</f>
        <v>43237.8000952762</v>
      </c>
      <c r="Z58" s="33" t="n">
        <f aca="false">Y58*1.21</f>
        <v>52317.7381152842</v>
      </c>
      <c r="AA58" s="33" t="n">
        <f aca="false">Z58*1.02</f>
        <v>53364.0928775899</v>
      </c>
      <c r="AB58" s="33" t="n">
        <f aca="false">AA58*0.97</f>
        <v>51763.1700912622</v>
      </c>
      <c r="AC58" s="33" t="n">
        <f aca="false">AB58*1.04</f>
        <v>53833.6968949127</v>
      </c>
      <c r="AD58" s="33" t="n">
        <f aca="false">AC58*1.09</f>
        <v>58678.7296154548</v>
      </c>
      <c r="AE58" s="33" t="n">
        <f aca="false">AD58*1.2</f>
        <v>70414.4755385458</v>
      </c>
      <c r="AF58" s="33" t="n">
        <f aca="false">AE58*1.35</f>
        <v>95059.5419770368</v>
      </c>
      <c r="AG58" s="33" t="n">
        <f aca="false">AF58*1.16</f>
        <v>110269.068693363</v>
      </c>
      <c r="AH58" s="33" t="n">
        <f aca="false">AG58*1.05</f>
        <v>115782.522128031</v>
      </c>
      <c r="AI58" s="33" t="n">
        <f aca="false">AH58*1.31</f>
        <v>151675.10398772</v>
      </c>
      <c r="AJ58" s="46" t="n">
        <f aca="false">AI58*1.3</f>
        <v>197177.635184037</v>
      </c>
      <c r="AK58" s="46" t="n">
        <f aca="false">AJ58*1.08</f>
        <v>212951.845998759</v>
      </c>
      <c r="AL58" s="46" t="n">
        <f aca="false">AK58*1.17</f>
        <v>249153.659818549</v>
      </c>
      <c r="AM58" s="46" t="n">
        <f aca="false">AL58*1.09</f>
        <v>271577.489202218</v>
      </c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</row>
    <row r="59" customFormat="false" ht="12.75" hidden="false" customHeight="false" outlineLevel="0" collapsed="false">
      <c r="A59" s="2" t="str">
        <f aca="false">PopChart!A59</f>
        <v>Tyche</v>
      </c>
      <c r="B59" s="3" t="str">
        <f aca="false">PopChart!B59</f>
        <v>C</v>
      </c>
      <c r="C59" s="3" t="n">
        <f aca="false">PopChart!C59</f>
        <v>8</v>
      </c>
      <c r="D59" s="3" t="n">
        <f aca="false">PopChart!D59</f>
        <v>2315</v>
      </c>
      <c r="E59" s="3" t="n">
        <f aca="false">PopChart!E59</f>
        <v>2789</v>
      </c>
      <c r="F59" s="3" t="n">
        <f aca="false">PopChart!F59</f>
        <v>2789</v>
      </c>
      <c r="G59" s="30" t="n">
        <v>1410</v>
      </c>
      <c r="H59" s="30" t="n">
        <f aca="false">G59*1.32</f>
        <v>1861.2</v>
      </c>
      <c r="I59" s="33" t="n">
        <f aca="false">H59*1.1</f>
        <v>2047.32</v>
      </c>
      <c r="J59" s="33" t="n">
        <f aca="false">I59*1.28</f>
        <v>2620.5696</v>
      </c>
      <c r="K59" s="33" t="n">
        <f aca="false">J59*1.25</f>
        <v>3275.712</v>
      </c>
      <c r="L59" s="33" t="n">
        <f aca="false">K59*1.02</f>
        <v>3341.22624</v>
      </c>
      <c r="M59" s="33" t="n">
        <f aca="false">L59*0.96</f>
        <v>3207.5771904</v>
      </c>
      <c r="N59" s="33" t="n">
        <f aca="false">M59*1.05</f>
        <v>3367.95604992</v>
      </c>
      <c r="O59" s="33" t="n">
        <f aca="false">N59*1.07</f>
        <v>3603.7129734144</v>
      </c>
      <c r="P59" s="33" t="n">
        <f aca="false">O59*1.3</f>
        <v>4684.82686543872</v>
      </c>
      <c r="Q59" s="33" t="n">
        <f aca="false">P59*1.38</f>
        <v>6465.06107430544</v>
      </c>
      <c r="R59" s="33" t="n">
        <f aca="false">Q59*1.36</f>
        <v>8792.48306105539</v>
      </c>
      <c r="S59" s="33" t="n">
        <f aca="false">R59*1.31</f>
        <v>11518.1528099826</v>
      </c>
      <c r="T59" s="33" t="n">
        <f aca="false">S59*1.16</f>
        <v>13361.0572595798</v>
      </c>
      <c r="U59" s="33" t="n">
        <f aca="false">T59*1.29</f>
        <v>17235.7638648579</v>
      </c>
      <c r="V59" s="33" t="n">
        <f aca="false">U59*1.01</f>
        <v>17408.1215035065</v>
      </c>
      <c r="W59" s="33" t="n">
        <f aca="false">V59*1.07</f>
        <v>18626.6900087519</v>
      </c>
      <c r="X59" s="33" t="n">
        <f aca="false">W59*1.09</f>
        <v>20303.0921095396</v>
      </c>
      <c r="Y59" s="33" t="n">
        <f aca="false">X59*1.2</f>
        <v>24363.7105314475</v>
      </c>
      <c r="Z59" s="33" t="n">
        <f aca="false">Y59*1.22</f>
        <v>29723.726848366</v>
      </c>
      <c r="AA59" s="33" t="n">
        <f aca="false">Z59*1.02</f>
        <v>30318.2013853333</v>
      </c>
      <c r="AB59" s="33" t="n">
        <f aca="false">AA59*1.15</f>
        <v>34865.9315931333</v>
      </c>
      <c r="AC59" s="33" t="n">
        <f aca="false">AB59*1.02</f>
        <v>35563.250224996</v>
      </c>
      <c r="AD59" s="33" t="n">
        <f aca="false">AC59*1.2</f>
        <v>42675.9002699952</v>
      </c>
      <c r="AE59" s="33" t="n">
        <f aca="false">AD59*1.25</f>
        <v>53344.875337494</v>
      </c>
      <c r="AF59" s="33" t="n">
        <f aca="false">AE59*1.4</f>
        <v>74682.8254724916</v>
      </c>
      <c r="AG59" s="33" t="n">
        <f aca="false">AF59*1.19</f>
        <v>88872.562312265</v>
      </c>
      <c r="AH59" s="33" t="n">
        <f aca="false">AG59*1.12</f>
        <v>99537.2697897368</v>
      </c>
      <c r="AI59" s="33" t="n">
        <f aca="false">AH59*1.18</f>
        <v>117453.978351889</v>
      </c>
      <c r="AJ59" s="33" t="n">
        <f aca="false">AI59*1.24</f>
        <v>145642.933156343</v>
      </c>
      <c r="AK59" s="46" t="n">
        <f aca="false">AJ59*1.28</f>
        <v>186422.954440119</v>
      </c>
      <c r="AL59" s="46" t="n">
        <f aca="false">AK59*1.16</f>
        <v>216250.627150538</v>
      </c>
      <c r="AM59" s="46" t="n">
        <f aca="false">AL59*1.04</f>
        <v>224900.652236559</v>
      </c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</row>
    <row r="60" customFormat="false" ht="12.75" hidden="false" customHeight="false" outlineLevel="0" collapsed="false">
      <c r="A60" s="2" t="str">
        <f aca="false">PopChart!A60</f>
        <v>Hsia</v>
      </c>
      <c r="B60" s="3" t="str">
        <f aca="false">PopChart!B60</f>
        <v>D</v>
      </c>
      <c r="C60" s="3" t="n">
        <f aca="false">PopChart!C60</f>
        <v>3</v>
      </c>
      <c r="D60" s="3" t="n">
        <f aca="false">PopChart!D60</f>
        <v>2316</v>
      </c>
      <c r="E60" s="3" t="n">
        <f aca="false">PopChart!E60</f>
        <v>2789</v>
      </c>
      <c r="F60" s="3" t="n">
        <f aca="false">PopChart!F60</f>
        <v>2789</v>
      </c>
      <c r="G60" s="30" t="n">
        <v>950</v>
      </c>
      <c r="H60" s="30" t="n">
        <f aca="false">G60*1.62</f>
        <v>1539</v>
      </c>
      <c r="I60" s="33" t="n">
        <f aca="false">H60*1.65</f>
        <v>2539.35</v>
      </c>
      <c r="J60" s="33" t="n">
        <f aca="false">I60*1.45</f>
        <v>3682.0575</v>
      </c>
      <c r="K60" s="33" t="n">
        <f aca="false">J60*1.13</f>
        <v>4160.724975</v>
      </c>
      <c r="L60" s="33" t="n">
        <f aca="false">K60*1.19</f>
        <v>4951.26272025</v>
      </c>
      <c r="M60" s="33" t="n">
        <f aca="false">L60*1.03</f>
        <v>5099.8006018575</v>
      </c>
      <c r="N60" s="33" t="n">
        <f aca="false">M60*1.07</f>
        <v>5456.78664398752</v>
      </c>
      <c r="O60" s="33" t="n">
        <f aca="false">N60*1.42</f>
        <v>7748.63703446228</v>
      </c>
      <c r="P60" s="33" t="n">
        <f aca="false">O60*1.15</f>
        <v>8910.93258963163</v>
      </c>
      <c r="Q60" s="33" t="n">
        <f aca="false">P60*1.12</f>
        <v>9980.24450038742</v>
      </c>
      <c r="R60" s="33" t="n">
        <f aca="false">Q60*1.23</f>
        <v>12275.7007354765</v>
      </c>
      <c r="S60" s="33" t="n">
        <f aca="false">R60*1.15</f>
        <v>14117.055845798</v>
      </c>
      <c r="T60" s="33" t="n">
        <f aca="false">S60*1.17</f>
        <v>16516.9553395837</v>
      </c>
      <c r="U60" s="33" t="n">
        <f aca="false">T60*1.14</f>
        <v>18829.3290871254</v>
      </c>
      <c r="V60" s="33" t="n">
        <f aca="false">U60*1.16</f>
        <v>21842.0217410654</v>
      </c>
      <c r="W60" s="33" t="n">
        <f aca="false">V60*1.01</f>
        <v>22060.4419584761</v>
      </c>
      <c r="X60" s="33" t="n">
        <f aca="false">W60*1.09</f>
        <v>24045.8817347389</v>
      </c>
      <c r="Y60" s="33" t="n">
        <f aca="false">X60*1.15</f>
        <v>27652.7639949498</v>
      </c>
      <c r="Z60" s="33" t="n">
        <f aca="false">Y60*1.22</f>
        <v>33736.3720738387</v>
      </c>
      <c r="AA60" s="33" t="n">
        <f aca="false">Z60*0.99</f>
        <v>33399.0083531003</v>
      </c>
      <c r="AB60" s="33" t="n">
        <f aca="false">AA60*0.96</f>
        <v>32063.0480189763</v>
      </c>
      <c r="AC60" s="33" t="n">
        <f aca="false">AB60*0.98</f>
        <v>31421.7870585968</v>
      </c>
      <c r="AD60" s="33" t="n">
        <f aca="false">AC60*1.27</f>
        <v>39905.6695644179</v>
      </c>
      <c r="AE60" s="33" t="n">
        <f aca="false">AD60*1.24</f>
        <v>49483.0302598782</v>
      </c>
      <c r="AF60" s="33" t="n">
        <f aca="false">AE60*1.35</f>
        <v>66802.0908508356</v>
      </c>
      <c r="AG60" s="33" t="n">
        <f aca="false">AF60*1.26</f>
        <v>84170.6344720529</v>
      </c>
      <c r="AH60" s="33" t="n">
        <f aca="false">AG60*1.04</f>
        <v>87537.459850935</v>
      </c>
      <c r="AI60" s="33" t="n">
        <f aca="false">AH60*1.16</f>
        <v>101543.453427085</v>
      </c>
      <c r="AJ60" s="33" t="n">
        <f aca="false">AI60*1.34</f>
        <v>136068.227592293</v>
      </c>
      <c r="AK60" s="33" t="n">
        <f aca="false">AJ60*1.37</f>
        <v>186413.471801442</v>
      </c>
      <c r="AL60" s="46" t="n">
        <f aca="false">AK60*1.14</f>
        <v>212511.357853644</v>
      </c>
      <c r="AM60" s="46" t="n">
        <f aca="false">AL60*1.02</f>
        <v>216761.585010717</v>
      </c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</row>
    <row r="61" customFormat="false" ht="12.75" hidden="false" customHeight="false" outlineLevel="0" collapsed="false">
      <c r="A61" s="2" t="str">
        <f aca="false">PopChart!A61</f>
        <v>Daedalus</v>
      </c>
      <c r="B61" s="3" t="str">
        <f aca="false">PopChart!B61</f>
        <v>D</v>
      </c>
      <c r="C61" s="3" t="n">
        <f aca="false">PopChart!C61</f>
        <v>7</v>
      </c>
      <c r="D61" s="3" t="n">
        <f aca="false">PopChart!D61</f>
        <v>2301</v>
      </c>
      <c r="E61" s="3" t="n">
        <f aca="false">PopChart!E61</f>
        <v>2789</v>
      </c>
      <c r="F61" s="3" t="n">
        <f aca="false">PopChart!F61</f>
        <v>2789</v>
      </c>
      <c r="G61" s="30" t="n">
        <v>580</v>
      </c>
      <c r="H61" s="30" t="n">
        <f aca="false">G61*1.55</f>
        <v>899</v>
      </c>
      <c r="I61" s="30" t="n">
        <f aca="false">H61*1.41</f>
        <v>1267.59</v>
      </c>
      <c r="J61" s="30" t="n">
        <f aca="false">I61*1.42</f>
        <v>1799.9778</v>
      </c>
      <c r="K61" s="33" t="n">
        <f aca="false">J61*1.37</f>
        <v>2465.969586</v>
      </c>
      <c r="L61" s="33" t="n">
        <f aca="false">K61*1.16</f>
        <v>2860.52471976</v>
      </c>
      <c r="M61" s="33" t="n">
        <f aca="false">L61*0.96</f>
        <v>2746.1037309696</v>
      </c>
      <c r="N61" s="33" t="n">
        <f aca="false">M61*0.96</f>
        <v>2636.25958173082</v>
      </c>
      <c r="O61" s="33" t="n">
        <f aca="false">N61*1.07</f>
        <v>2820.79775245197</v>
      </c>
      <c r="P61" s="33" t="n">
        <f aca="false">O61*1.27</f>
        <v>3582.41314561401</v>
      </c>
      <c r="Q61" s="33" t="n">
        <f aca="false">P61*1.34</f>
        <v>4800.43361512277</v>
      </c>
      <c r="R61" s="33" t="n">
        <f aca="false">Q61*1.34</f>
        <v>6432.58104426451</v>
      </c>
      <c r="S61" s="33" t="n">
        <f aca="false">R61*1.28</f>
        <v>8233.70373665857</v>
      </c>
      <c r="T61" s="33" t="n">
        <f aca="false">S61*1.15</f>
        <v>9468.75929715736</v>
      </c>
      <c r="U61" s="33" t="n">
        <f aca="false">T61*1.24</f>
        <v>11741.2615284751</v>
      </c>
      <c r="V61" s="33" t="n">
        <f aca="false">U61*1.04</f>
        <v>12210.9119896141</v>
      </c>
      <c r="W61" s="33" t="n">
        <f aca="false">V61*1.29</f>
        <v>15752.0764666022</v>
      </c>
      <c r="X61" s="33" t="n">
        <f aca="false">W61*1.01</f>
        <v>15909.5972312682</v>
      </c>
      <c r="Y61" s="33" t="n">
        <f aca="false">X61*1.37</f>
        <v>21796.1482068375</v>
      </c>
      <c r="Z61" s="33" t="n">
        <f aca="false">Y61*1.29</f>
        <v>28117.0311868204</v>
      </c>
      <c r="AA61" s="33" t="n">
        <f aca="false">Z61*1.1</f>
        <v>30928.7343055024</v>
      </c>
      <c r="AB61" s="33" t="n">
        <f aca="false">AA61*1.03</f>
        <v>31856.5963346675</v>
      </c>
      <c r="AC61" s="33" t="n">
        <f aca="false">AB61*1.01</f>
        <v>32175.1622980142</v>
      </c>
      <c r="AD61" s="33" t="n">
        <f aca="false">AC61*1.05</f>
        <v>33783.9204129149</v>
      </c>
      <c r="AE61" s="33" t="n">
        <f aca="false">AD61*1.13</f>
        <v>38175.8300665938</v>
      </c>
      <c r="AF61" s="33" t="n">
        <f aca="false">AE61*1.33</f>
        <v>50773.8539885698</v>
      </c>
      <c r="AG61" s="33" t="n">
        <f aca="false">AF61*1.2</f>
        <v>60928.6247862837</v>
      </c>
      <c r="AH61" s="33" t="n">
        <f aca="false">AG61*1.02</f>
        <v>62147.1972820094</v>
      </c>
      <c r="AI61" s="33" t="n">
        <f aca="false">AH61*1.18</f>
        <v>73333.6927927711</v>
      </c>
      <c r="AJ61" s="33" t="n">
        <f aca="false">AI61*1.31</f>
        <v>96067.1375585301</v>
      </c>
      <c r="AK61" s="33" t="n">
        <f aca="false">AJ61*1.16</f>
        <v>111437.879567895</v>
      </c>
      <c r="AL61" s="33" t="n">
        <f aca="false">AK61*1.23</f>
        <v>137068.591868511</v>
      </c>
      <c r="AM61" s="33" t="n">
        <f aca="false">AL61*1.18</f>
        <v>161740.938404843</v>
      </c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</row>
    <row r="62" customFormat="false" ht="12.75" hidden="false" customHeight="false" outlineLevel="0" collapsed="false">
      <c r="A62" s="2" t="str">
        <f aca="false">PopChart!A62</f>
        <v>Romulus</v>
      </c>
      <c r="B62" s="3" t="str">
        <f aca="false">PopChart!B62</f>
        <v>C</v>
      </c>
      <c r="C62" s="3" t="n">
        <f aca="false">PopChart!C62</f>
        <v>2</v>
      </c>
      <c r="D62" s="3" t="n">
        <f aca="false">PopChart!D62</f>
        <v>2317</v>
      </c>
      <c r="E62" s="3" t="n">
        <f aca="false">PopChart!E62</f>
        <v>2789</v>
      </c>
      <c r="F62" s="3" t="n">
        <f aca="false">PopChart!F62</f>
        <v>2789</v>
      </c>
      <c r="G62" s="33" t="n">
        <v>2150</v>
      </c>
      <c r="H62" s="33" t="n">
        <f aca="false">G62*1.16</f>
        <v>2494</v>
      </c>
      <c r="I62" s="33" t="n">
        <f aca="false">H62*1.05</f>
        <v>2618.7</v>
      </c>
      <c r="J62" s="33" t="n">
        <f aca="false">I62*0.9</f>
        <v>2356.83</v>
      </c>
      <c r="K62" s="33" t="n">
        <f aca="false">J62*1.24</f>
        <v>2922.4692</v>
      </c>
      <c r="L62" s="33" t="n">
        <f aca="false">K62*1.24</f>
        <v>3623.861808</v>
      </c>
      <c r="M62" s="33" t="n">
        <f aca="false">L62*0.75</f>
        <v>2717.896356</v>
      </c>
      <c r="N62" s="33" t="n">
        <f aca="false">M62*1.33</f>
        <v>3614.80215348</v>
      </c>
      <c r="O62" s="33" t="n">
        <f aca="false">N62*1.25</f>
        <v>4518.50269185</v>
      </c>
      <c r="P62" s="33" t="n">
        <f aca="false">O62*1.1</f>
        <v>4970.352961035</v>
      </c>
      <c r="Q62" s="33" t="n">
        <f aca="false">P62*1.34</f>
        <v>6660.2729677869</v>
      </c>
      <c r="R62" s="33" t="n">
        <f aca="false">Q62*1.24</f>
        <v>8258.73848005576</v>
      </c>
      <c r="S62" s="33" t="n">
        <f aca="false">R62*1.14</f>
        <v>9414.96186726356</v>
      </c>
      <c r="T62" s="33" t="n">
        <f aca="false">S62*1.21</f>
        <v>11392.1038593889</v>
      </c>
      <c r="U62" s="33" t="n">
        <f aca="false">T62*1.33</f>
        <v>15151.4981329873</v>
      </c>
      <c r="V62" s="33" t="n">
        <f aca="false">U62*1.22</f>
        <v>18484.8277222445</v>
      </c>
      <c r="W62" s="33" t="n">
        <f aca="false">V62*1.05</f>
        <v>19409.0691083567</v>
      </c>
      <c r="X62" s="33" t="n">
        <f aca="false">W62*1.14</f>
        <v>22126.3387835266</v>
      </c>
      <c r="Y62" s="33" t="n">
        <f aca="false">X62*1.22</f>
        <v>26994.1333159025</v>
      </c>
      <c r="Z62" s="33" t="n">
        <f aca="false">Y62*1.13</f>
        <v>30503.3706469698</v>
      </c>
      <c r="AA62" s="33" t="n">
        <f aca="false">Z62*1.07</f>
        <v>32638.6065922577</v>
      </c>
      <c r="AB62" s="33" t="n">
        <f aca="false">AA62*1.01</f>
        <v>32964.9926581802</v>
      </c>
      <c r="AC62" s="33" t="n">
        <f aca="false">AB62*1.03</f>
        <v>33953.9424379256</v>
      </c>
      <c r="AD62" s="33" t="n">
        <f aca="false">AC62*1.06</f>
        <v>35991.1789842012</v>
      </c>
      <c r="AE62" s="33" t="n">
        <f aca="false">AD62*1.21</f>
        <v>43549.3265708834</v>
      </c>
      <c r="AF62" s="33" t="n">
        <f aca="false">AE62*1.24</f>
        <v>54001.1649478955</v>
      </c>
      <c r="AG62" s="33" t="n">
        <f aca="false">AF62*1.16</f>
        <v>62641.3513395587</v>
      </c>
      <c r="AH62" s="33" t="n">
        <f aca="false">AG62*1.06</f>
        <v>66399.8324199323</v>
      </c>
      <c r="AI62" s="33" t="n">
        <f aca="false">AH62*1.12</f>
        <v>74367.8123103242</v>
      </c>
      <c r="AJ62" s="33" t="n">
        <f aca="false">AI62*1.24</f>
        <v>92216.0872648019</v>
      </c>
      <c r="AK62" s="33" t="n">
        <f aca="false">AJ62*1.23</f>
        <v>113425.787335706</v>
      </c>
      <c r="AL62" s="33" t="n">
        <f aca="false">AK62*1.25</f>
        <v>141782.234169633</v>
      </c>
      <c r="AM62" s="46" t="n">
        <f aca="false">AL62*1.11</f>
        <v>157378.279928293</v>
      </c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</row>
    <row r="63" customFormat="false" ht="12.75" hidden="false" customHeight="false" outlineLevel="0" collapsed="false">
      <c r="A63" s="2" t="str">
        <f aca="false">PopChart!A63</f>
        <v>Remus</v>
      </c>
      <c r="B63" s="3" t="str">
        <f aca="false">PopChart!B63</f>
        <v>E</v>
      </c>
      <c r="C63" s="3" t="n">
        <f aca="false">PopChart!C63</f>
        <v>2</v>
      </c>
      <c r="D63" s="3" t="n">
        <f aca="false">PopChart!D63</f>
        <v>2317</v>
      </c>
      <c r="E63" s="3" t="n">
        <f aca="false">PopChart!E63</f>
        <v>2789</v>
      </c>
      <c r="F63" s="3" t="n">
        <f aca="false">PopChart!F63</f>
        <v>2789</v>
      </c>
      <c r="G63" s="30" t="n">
        <v>1680</v>
      </c>
      <c r="H63" s="33" t="n">
        <f aca="false">G63*1.49</f>
        <v>2503.2</v>
      </c>
      <c r="I63" s="33" t="n">
        <f aca="false">H63*1.09</f>
        <v>2728.488</v>
      </c>
      <c r="J63" s="33" t="n">
        <f aca="false">I63*0.99</f>
        <v>2701.20312</v>
      </c>
      <c r="K63" s="33" t="n">
        <f aca="false">J63*1.37</f>
        <v>3700.6482744</v>
      </c>
      <c r="L63" s="33" t="n">
        <f aca="false">K63*1.28</f>
        <v>4736.829791232</v>
      </c>
      <c r="M63" s="33" t="n">
        <f aca="false">L63*0.81</f>
        <v>3836.83213089792</v>
      </c>
      <c r="N63" s="33" t="n">
        <f aca="false">M63*1.27</f>
        <v>4872.77680624036</v>
      </c>
      <c r="O63" s="33" t="n">
        <f aca="false">N63*1.26</f>
        <v>6139.69877586285</v>
      </c>
      <c r="P63" s="33" t="n">
        <f aca="false">O63*1.23</f>
        <v>7551.82949431131</v>
      </c>
      <c r="Q63" s="33" t="n">
        <f aca="false">P63*1.12</f>
        <v>8458.04903362867</v>
      </c>
      <c r="R63" s="33" t="n">
        <f aca="false">Q63*1.23</f>
        <v>10403.4003113633</v>
      </c>
      <c r="S63" s="33" t="n">
        <f aca="false">R63*1.15</f>
        <v>11963.9103580677</v>
      </c>
      <c r="T63" s="33" t="n">
        <f aca="false">S63*1.25</f>
        <v>14954.8879475847</v>
      </c>
      <c r="U63" s="33" t="n">
        <f aca="false">T63*1.19</f>
        <v>17796.3166576258</v>
      </c>
      <c r="V63" s="33" t="n">
        <f aca="false">U63*1.26</f>
        <v>22423.3589886085</v>
      </c>
      <c r="W63" s="33" t="n">
        <f aca="false">V63*1.14</f>
        <v>25562.6292470137</v>
      </c>
      <c r="X63" s="33" t="n">
        <f aca="false">W63*1.19</f>
        <v>30419.5288039463</v>
      </c>
      <c r="Y63" s="33" t="n">
        <f aca="false">X63*1.09</f>
        <v>33157.2863963014</v>
      </c>
      <c r="Z63" s="33" t="n">
        <f aca="false">Y63*1.05</f>
        <v>34815.1507161165</v>
      </c>
      <c r="AA63" s="33" t="n">
        <f aca="false">Z63*0.98</f>
        <v>34118.8477017942</v>
      </c>
      <c r="AB63" s="33" t="n">
        <f aca="false">AA63*1.07</f>
        <v>36507.1670409198</v>
      </c>
      <c r="AC63" s="33" t="n">
        <f aca="false">AB63*0.96</f>
        <v>35046.880359283</v>
      </c>
      <c r="AD63" s="33" t="n">
        <f aca="false">AC63*1.06</f>
        <v>37149.6931808399</v>
      </c>
      <c r="AE63" s="33" t="n">
        <f aca="false">AD63*1.2</f>
        <v>44579.6318170079</v>
      </c>
      <c r="AF63" s="33" t="n">
        <f aca="false">AE63*1.32</f>
        <v>58845.1139984505</v>
      </c>
      <c r="AG63" s="33" t="n">
        <f aca="false">AF63*1.15</f>
        <v>67671.881098218</v>
      </c>
      <c r="AH63" s="33" t="n">
        <f aca="false">AG63*1.02</f>
        <v>69025.3187201824</v>
      </c>
      <c r="AI63" s="33" t="n">
        <f aca="false">AH63*1.16</f>
        <v>80069.3697154116</v>
      </c>
      <c r="AJ63" s="33" t="n">
        <f aca="false">AI63*1.34</f>
        <v>107292.955418652</v>
      </c>
      <c r="AK63" s="33" t="n">
        <f aca="false">AJ63*1.21</f>
        <v>129824.476056568</v>
      </c>
      <c r="AL63" s="33" t="n">
        <f aca="false">AK63*1.15</f>
        <v>149298.147465054</v>
      </c>
      <c r="AM63" s="46" t="n">
        <f aca="false">AL63*1.03</f>
        <v>153777.091889005</v>
      </c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</row>
    <row r="64" customFormat="false" ht="12.75" hidden="false" customHeight="false" outlineLevel="0" collapsed="false">
      <c r="A64" s="2" t="str">
        <f aca="false">PopChart!A64</f>
        <v>Hera</v>
      </c>
      <c r="B64" s="3" t="str">
        <f aca="false">PopChart!B64</f>
        <v>C</v>
      </c>
      <c r="C64" s="3" t="n">
        <f aca="false">PopChart!C64</f>
        <v>4</v>
      </c>
      <c r="D64" s="3" t="n">
        <f aca="false">PopChart!D64</f>
        <v>2318</v>
      </c>
      <c r="E64" s="3" t="n">
        <f aca="false">PopChart!E64</f>
        <v>2789</v>
      </c>
      <c r="F64" s="3" t="n">
        <f aca="false">PopChart!F64</f>
        <v>2789</v>
      </c>
      <c r="G64" s="30" t="n">
        <v>1430</v>
      </c>
      <c r="H64" s="30" t="n">
        <f aca="false">G64*1.27</f>
        <v>1816.1</v>
      </c>
      <c r="I64" s="33" t="n">
        <f aca="false">H64*1.53</f>
        <v>2778.633</v>
      </c>
      <c r="J64" s="33" t="n">
        <f aca="false">I64*1.21</f>
        <v>3362.14593</v>
      </c>
      <c r="K64" s="33" t="n">
        <f aca="false">J64*1.47</f>
        <v>4942.3545171</v>
      </c>
      <c r="L64" s="33" t="n">
        <f aca="false">K64*1.3</f>
        <v>6425.06087223</v>
      </c>
      <c r="M64" s="33" t="n">
        <f aca="false">L64*1.03</f>
        <v>6617.8126983969</v>
      </c>
      <c r="N64" s="33" t="n">
        <f aca="false">M64*1.01</f>
        <v>6683.99082538087</v>
      </c>
      <c r="O64" s="33" t="n">
        <f aca="false">N64*1.22</f>
        <v>8154.46880696466</v>
      </c>
      <c r="P64" s="33" t="n">
        <f aca="false">O64*1.18</f>
        <v>9622.2731922183</v>
      </c>
      <c r="Q64" s="33" t="n">
        <f aca="false">P64*1.12</f>
        <v>10776.9459752845</v>
      </c>
      <c r="R64" s="33" t="n">
        <f aca="false">Q64*1.27</f>
        <v>13686.7213886113</v>
      </c>
      <c r="S64" s="33" t="n">
        <f aca="false">R64*1.23</f>
        <v>16834.6673079919</v>
      </c>
      <c r="T64" s="33" t="n">
        <f aca="false">S64*1.17</f>
        <v>19696.5607503505</v>
      </c>
      <c r="U64" s="33" t="n">
        <f aca="false">T64*1.27</f>
        <v>25014.6321529452</v>
      </c>
      <c r="V64" s="33" t="n">
        <f aca="false">U64*1.05</f>
        <v>26265.3637605925</v>
      </c>
      <c r="W64" s="33" t="n">
        <f aca="false">V64*1.08</f>
        <v>28366.5928614398</v>
      </c>
      <c r="X64" s="33" t="n">
        <f aca="false">W64*1.16</f>
        <v>32905.2477192702</v>
      </c>
      <c r="Y64" s="33" t="n">
        <f aca="false">X64*1.35</f>
        <v>44422.0844210148</v>
      </c>
      <c r="Z64" s="33" t="n">
        <f aca="false">Y64*1.12</f>
        <v>49752.7345515366</v>
      </c>
      <c r="AA64" s="33" t="n">
        <f aca="false">Z64*1.02</f>
        <v>50747.7892425673</v>
      </c>
      <c r="AB64" s="33" t="n">
        <f aca="false">AA64*1.04</f>
        <v>52777.70081227</v>
      </c>
      <c r="AC64" s="33" t="n">
        <f aca="false">AB64*1.09</f>
        <v>57527.6938853743</v>
      </c>
      <c r="AD64" s="33" t="n">
        <f aca="false">AC64*1.2</f>
        <v>69033.2326624492</v>
      </c>
      <c r="AE64" s="33" t="n">
        <f aca="false">AD64*1.12</f>
        <v>77317.2205819431</v>
      </c>
      <c r="AF64" s="33" t="n">
        <f aca="false">AE64*1.3</f>
        <v>100512.386756526</v>
      </c>
      <c r="AG64" s="33" t="n">
        <f aca="false">AF64*1.29</f>
        <v>129660.978915919</v>
      </c>
      <c r="AH64" s="33" t="n">
        <f aca="false">AG64*1.15</f>
        <v>149110.125753306</v>
      </c>
      <c r="AI64" s="46" t="n">
        <f aca="false">AH64*1.3</f>
        <v>193843.163479298</v>
      </c>
      <c r="AJ64" s="46" t="n">
        <f aca="false">AI64*1.23</f>
        <v>238427.091079537</v>
      </c>
      <c r="AK64" s="46" t="n">
        <f aca="false">AJ64*1.02</f>
        <v>243195.632901128</v>
      </c>
      <c r="AL64" s="46" t="n">
        <f aca="false">AK64*1.06</f>
        <v>257787.370875195</v>
      </c>
      <c r="AM64" s="46" t="n">
        <f aca="false">AL64*1.15</f>
        <v>296455.476506475</v>
      </c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</row>
    <row r="65" customFormat="false" ht="12.75" hidden="false" customHeight="false" outlineLevel="0" collapsed="false">
      <c r="A65" s="2" t="str">
        <f aca="false">PopChart!A65</f>
        <v>Amazonia</v>
      </c>
      <c r="B65" s="3" t="str">
        <f aca="false">PopChart!B65</f>
        <v>D</v>
      </c>
      <c r="C65" s="3" t="n">
        <f aca="false">PopChart!C65</f>
        <v>3</v>
      </c>
      <c r="D65" s="3" t="n">
        <f aca="false">PopChart!D65</f>
        <v>2320</v>
      </c>
      <c r="E65" s="3" t="n">
        <f aca="false">PopChart!E65</f>
        <v>2789</v>
      </c>
      <c r="F65" s="3" t="n">
        <f aca="false">PopChart!F65</f>
        <v>2789</v>
      </c>
      <c r="G65" s="30" t="n">
        <v>850</v>
      </c>
      <c r="H65" s="30" t="n">
        <f aca="false">G65*1.59</f>
        <v>1351.5</v>
      </c>
      <c r="I65" s="30" t="n">
        <f aca="false">H65*1.37</f>
        <v>1851.555</v>
      </c>
      <c r="J65" s="33" t="n">
        <f aca="false">I65*1.33</f>
        <v>2462.56815</v>
      </c>
      <c r="K65" s="33" t="n">
        <f aca="false">J65*1.35</f>
        <v>3324.4670025</v>
      </c>
      <c r="L65" s="33" t="n">
        <f aca="false">K65*1.35</f>
        <v>4488.030453375</v>
      </c>
      <c r="M65" s="33" t="n">
        <f aca="false">L65*0.78</f>
        <v>3500.6637536325</v>
      </c>
      <c r="N65" s="33" t="n">
        <f aca="false">M65*1.05</f>
        <v>3675.69694131413</v>
      </c>
      <c r="O65" s="33" t="n">
        <f aca="false">N65*1.05</f>
        <v>3859.48178837983</v>
      </c>
      <c r="P65" s="33" t="n">
        <f aca="false">O65*1.31</f>
        <v>5055.92114277758</v>
      </c>
      <c r="Q65" s="33" t="n">
        <f aca="false">P65*1.38</f>
        <v>6977.17117703306</v>
      </c>
      <c r="R65" s="33" t="n">
        <f aca="false">Q65*1.45</f>
        <v>10116.8982066979</v>
      </c>
      <c r="S65" s="33" t="n">
        <f aca="false">R65*1.13</f>
        <v>11432.0949735687</v>
      </c>
      <c r="T65" s="33" t="n">
        <f aca="false">S65*1.02</f>
        <v>11660.73687304</v>
      </c>
      <c r="U65" s="33" t="n">
        <f aca="false">T65*1.2</f>
        <v>13992.8842476481</v>
      </c>
      <c r="V65" s="33" t="n">
        <f aca="false">U65*1.13</f>
        <v>15811.9591998423</v>
      </c>
      <c r="W65" s="33" t="n">
        <f aca="false">V65*1.22</f>
        <v>19290.5902238076</v>
      </c>
      <c r="X65" s="33" t="n">
        <f aca="false">W65*1.11</f>
        <v>21412.5551484264</v>
      </c>
      <c r="Y65" s="33" t="n">
        <f aca="false">X65*1.13</f>
        <v>24196.1873177219</v>
      </c>
      <c r="Z65" s="33" t="n">
        <f aca="false">Y65*1.24</f>
        <v>30003.2722739751</v>
      </c>
      <c r="AA65" s="33" t="n">
        <f aca="false">Z65*0.95</f>
        <v>28503.1086602764</v>
      </c>
      <c r="AB65" s="33" t="n">
        <f aca="false">AA65*0.97</f>
        <v>27648.0154004681</v>
      </c>
      <c r="AC65" s="33" t="n">
        <f aca="false">AB65*0.99</f>
        <v>27371.5352464634</v>
      </c>
      <c r="AD65" s="33" t="n">
        <f aca="false">AC65*1.09</f>
        <v>29834.9734186451</v>
      </c>
      <c r="AE65" s="33" t="n">
        <f aca="false">AD65*1.13</f>
        <v>33713.519963069</v>
      </c>
      <c r="AF65" s="33" t="n">
        <f aca="false">AE65*1.22</f>
        <v>41130.4943549441</v>
      </c>
      <c r="AG65" s="33" t="n">
        <f aca="false">AF65*1.19</f>
        <v>48945.2882823835</v>
      </c>
      <c r="AH65" s="33" t="n">
        <f aca="false">AG65*1.18</f>
        <v>57755.4401732125</v>
      </c>
      <c r="AI65" s="33" t="n">
        <f aca="false">AH65*1.24</f>
        <v>71616.7458147836</v>
      </c>
      <c r="AJ65" s="33" t="n">
        <f aca="false">AI65*1.35</f>
        <v>96682.6068499578</v>
      </c>
      <c r="AK65" s="33" t="n">
        <f aca="false">AJ65*1.23</f>
        <v>118919.606425448</v>
      </c>
      <c r="AL65" s="33" t="n">
        <f aca="false">AK65*1.13</f>
        <v>134379.155260756</v>
      </c>
      <c r="AM65" s="46" t="n">
        <f aca="false">AL65*1.29</f>
        <v>173349.110286376</v>
      </c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</row>
    <row r="66" customFormat="false" ht="12.75" hidden="false" customHeight="false" outlineLevel="0" collapsed="false">
      <c r="A66" s="2" t="str">
        <f aca="false">PopChart!A66</f>
        <v>Karinsky</v>
      </c>
      <c r="B66" s="3" t="str">
        <f aca="false">PopChart!B66</f>
        <v>E</v>
      </c>
      <c r="C66" s="3" t="n">
        <f aca="false">PopChart!C66</f>
        <v>6</v>
      </c>
      <c r="D66" s="3" t="n">
        <f aca="false">PopChart!D66</f>
        <v>2322</v>
      </c>
      <c r="E66" s="3" t="n">
        <f aca="false">PopChart!E66</f>
        <v>2789</v>
      </c>
      <c r="F66" s="3" t="n">
        <f aca="false">PopChart!F66</f>
        <v>2789</v>
      </c>
      <c r="G66" s="33" t="n">
        <v>3200</v>
      </c>
      <c r="H66" s="33" t="n">
        <f aca="false">G66*1.34</f>
        <v>4288</v>
      </c>
      <c r="I66" s="33" t="n">
        <f aca="false">H66*1.3</f>
        <v>5574.4</v>
      </c>
      <c r="J66" s="33" t="n">
        <f aca="false">I66*1.23</f>
        <v>6856.512</v>
      </c>
      <c r="K66" s="33" t="n">
        <f aca="false">J66*1.42</f>
        <v>9736.24704</v>
      </c>
      <c r="L66" s="33" t="n">
        <f aca="false">K66*1.19</f>
        <v>11586.1339776</v>
      </c>
      <c r="M66" s="33" t="n">
        <f aca="false">L66*0.86</f>
        <v>9964.075220736</v>
      </c>
      <c r="N66" s="33" t="n">
        <f aca="false">M66*1.16</f>
        <v>11558.3272560538</v>
      </c>
      <c r="O66" s="33" t="n">
        <f aca="false">N66*1.22</f>
        <v>14101.1592523856</v>
      </c>
      <c r="P66" s="33" t="n">
        <f aca="false">O66*1.26</f>
        <v>17767.4606580058</v>
      </c>
      <c r="Q66" s="33" t="n">
        <f aca="false">P66*1.13</f>
        <v>20077.2305435466</v>
      </c>
      <c r="R66" s="33" t="n">
        <f aca="false">Q66*1.34</f>
        <v>26903.4889283524</v>
      </c>
      <c r="S66" s="33" t="n">
        <f aca="false">R66*1.28</f>
        <v>34436.4658282911</v>
      </c>
      <c r="T66" s="33" t="n">
        <f aca="false">S66*1.18</f>
        <v>40635.0296773835</v>
      </c>
      <c r="U66" s="33" t="n">
        <f aca="false">T66*1.21</f>
        <v>49168.3859096341</v>
      </c>
      <c r="V66" s="33" t="n">
        <f aca="false">U66*1.27</f>
        <v>62443.8501052353</v>
      </c>
      <c r="W66" s="33" t="n">
        <f aca="false">V66*1.16</f>
        <v>72434.8661220729</v>
      </c>
      <c r="X66" s="33" t="n">
        <f aca="false">W66*1.12</f>
        <v>81127.0500567217</v>
      </c>
      <c r="Y66" s="33" t="n">
        <f aca="false">X66*1.26</f>
        <v>102220.083071469</v>
      </c>
      <c r="Z66" s="33" t="n">
        <f aca="false">Y66*1.11</f>
        <v>113464.292209331</v>
      </c>
      <c r="AA66" s="33" t="n">
        <f aca="false">Z66*1.02</f>
        <v>115733.578053518</v>
      </c>
      <c r="AB66" s="33" t="n">
        <f aca="false">AA66*0.98</f>
        <v>113418.906492447</v>
      </c>
      <c r="AC66" s="33" t="n">
        <f aca="false">AB66*0.99</f>
        <v>112284.717427523</v>
      </c>
      <c r="AD66" s="33" t="n">
        <f aca="false">AC66*1.04</f>
        <v>116776.106124624</v>
      </c>
      <c r="AE66" s="33" t="n">
        <f aca="false">AD66*1.22</f>
        <v>142466.849472041</v>
      </c>
      <c r="AF66" s="46" t="n">
        <f aca="false">AE66*1.25</f>
        <v>178083.561840051</v>
      </c>
      <c r="AG66" s="46" t="n">
        <f aca="false">AF66*1.16</f>
        <v>206576.931734459</v>
      </c>
      <c r="AH66" s="46" t="n">
        <f aca="false">AG66*1.13</f>
        <v>233431.932859939</v>
      </c>
      <c r="AI66" s="46" t="n">
        <f aca="false">AH66*1.08</f>
        <v>252106.487488734</v>
      </c>
      <c r="AJ66" s="46" t="n">
        <f aca="false">AI66*1.17</f>
        <v>294964.590361819</v>
      </c>
      <c r="AK66" s="46" t="n">
        <f aca="false">AJ66*1.12</f>
        <v>330360.341205237</v>
      </c>
      <c r="AL66" s="46" t="n">
        <f aca="false">AK66*1.12</f>
        <v>370003.582149866</v>
      </c>
      <c r="AM66" s="46" t="n">
        <f aca="false">AL66*1.17</f>
        <v>432904.191115343</v>
      </c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</row>
    <row r="67" customFormat="false" ht="12.75" hidden="false" customHeight="false" outlineLevel="0" collapsed="false">
      <c r="A67" s="2" t="str">
        <f aca="false">PopChart!A67</f>
        <v>Icarus</v>
      </c>
      <c r="B67" s="3" t="str">
        <f aca="false">PopChart!B67</f>
        <v>C</v>
      </c>
      <c r="C67" s="3" t="n">
        <f aca="false">PopChart!C67</f>
        <v>4</v>
      </c>
      <c r="D67" s="3" t="n">
        <f aca="false">PopChart!D67</f>
        <v>2319</v>
      </c>
      <c r="E67" s="3" t="n">
        <f aca="false">PopChart!E67</f>
        <v>2789</v>
      </c>
      <c r="F67" s="3" t="n">
        <f aca="false">PopChart!F67</f>
        <v>2789</v>
      </c>
      <c r="G67" s="30" t="n">
        <v>1200</v>
      </c>
      <c r="H67" s="30" t="n">
        <f aca="false">G67*1.61</f>
        <v>1932</v>
      </c>
      <c r="I67" s="30" t="n">
        <f aca="false">H67*0.97</f>
        <v>1874.04</v>
      </c>
      <c r="J67" s="30" t="n">
        <f aca="false">I67*1.02</f>
        <v>1911.5208</v>
      </c>
      <c r="K67" s="30" t="n">
        <f aca="false">J67*0.95</f>
        <v>1815.94476</v>
      </c>
      <c r="L67" s="33" t="n">
        <f aca="false">K67*1.44</f>
        <v>2614.9604544</v>
      </c>
      <c r="M67" s="33" t="n">
        <f aca="false">L67*1.1</f>
        <v>2876.45649984</v>
      </c>
      <c r="N67" s="33" t="n">
        <f aca="false">M67*1.01</f>
        <v>2905.2210648384</v>
      </c>
      <c r="O67" s="33" t="n">
        <f aca="false">N67*1.1</f>
        <v>3195.74317132224</v>
      </c>
      <c r="P67" s="33" t="n">
        <f aca="false">O67*1.2</f>
        <v>3834.89180558669</v>
      </c>
      <c r="Q67" s="33" t="n">
        <f aca="false">P67*1.32</f>
        <v>5062.05718337443</v>
      </c>
      <c r="R67" s="33" t="n">
        <f aca="false">Q67*1.46</f>
        <v>7390.60348772667</v>
      </c>
      <c r="S67" s="33" t="n">
        <f aca="false">R67*1.36</f>
        <v>10051.2207433083</v>
      </c>
      <c r="T67" s="33" t="n">
        <f aca="false">S67*1.36</f>
        <v>13669.6602108992</v>
      </c>
      <c r="U67" s="33" t="n">
        <f aca="false">T67*1.1</f>
        <v>15036.6262319892</v>
      </c>
      <c r="V67" s="33" t="n">
        <f aca="false">U67*1.26</f>
        <v>18946.1490523064</v>
      </c>
      <c r="W67" s="33" t="n">
        <f aca="false">V67*1.2</f>
        <v>22735.3788627676</v>
      </c>
      <c r="X67" s="33" t="n">
        <f aca="false">W67*1.25</f>
        <v>28419.2235784595</v>
      </c>
      <c r="Y67" s="33" t="n">
        <f aca="false">X67*1.23</f>
        <v>34955.6450015052</v>
      </c>
      <c r="Z67" s="33" t="n">
        <f aca="false">Y67*1.1</f>
        <v>38451.2095016557</v>
      </c>
      <c r="AA67" s="33" t="n">
        <f aca="false">Z67*0.98</f>
        <v>37682.1853116226</v>
      </c>
      <c r="AB67" s="33" t="n">
        <f aca="false">AA67*0.96</f>
        <v>36174.8978991577</v>
      </c>
      <c r="AC67" s="33" t="n">
        <f aca="false">AB67*0.97</f>
        <v>35089.650962183</v>
      </c>
      <c r="AD67" s="33" t="n">
        <f aca="false">AC67*1.13</f>
        <v>39651.3055872668</v>
      </c>
      <c r="AE67" s="33" t="n">
        <f aca="false">AD67*1.16</f>
        <v>45995.5144812294</v>
      </c>
      <c r="AF67" s="33" t="n">
        <f aca="false">AE67*1.23</f>
        <v>56574.4828119122</v>
      </c>
      <c r="AG67" s="33" t="n">
        <f aca="false">AF67*1.22</f>
        <v>69020.8690305329</v>
      </c>
      <c r="AH67" s="33" t="n">
        <f aca="false">AG67*1.04</f>
        <v>71781.7037917542</v>
      </c>
      <c r="AI67" s="33" t="n">
        <f aca="false">AH67*1.17</f>
        <v>83984.5934363524</v>
      </c>
      <c r="AJ67" s="33" t="n">
        <f aca="false">AI67*1.3</f>
        <v>109179.971467258</v>
      </c>
      <c r="AK67" s="33" t="n">
        <f aca="false">AJ67*1.27</f>
        <v>138658.563763418</v>
      </c>
      <c r="AL67" s="33" t="n">
        <f aca="false">AK67*1.01</f>
        <v>140045.149401052</v>
      </c>
      <c r="AM67" s="46" t="n">
        <f aca="false">AL67*1.08</f>
        <v>151248.761353136</v>
      </c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</row>
    <row r="68" customFormat="false" ht="12.75" hidden="false" customHeight="false" outlineLevel="0" collapsed="false">
      <c r="A68" s="2" t="str">
        <f aca="false">PopChart!A68</f>
        <v>Khalistan</v>
      </c>
      <c r="B68" s="3" t="str">
        <f aca="false">PopChart!B68</f>
        <v>E</v>
      </c>
      <c r="C68" s="3" t="n">
        <f aca="false">PopChart!C68</f>
        <v>2</v>
      </c>
      <c r="D68" s="3" t="n">
        <f aca="false">PopChart!D68</f>
        <v>2321</v>
      </c>
      <c r="E68" s="3" t="n">
        <f aca="false">PopChart!E68</f>
        <v>2789</v>
      </c>
      <c r="F68" s="3" t="n">
        <f aca="false">PopChart!F68</f>
        <v>2789</v>
      </c>
      <c r="G68" s="30" t="n">
        <v>930</v>
      </c>
      <c r="H68" s="30" t="n">
        <f aca="false">G68*1.65</f>
        <v>1534.5</v>
      </c>
      <c r="I68" s="30" t="n">
        <f aca="false">H68*1.18</f>
        <v>1810.71</v>
      </c>
      <c r="J68" s="33" t="n">
        <f aca="false">I68*1.22</f>
        <v>2209.0662</v>
      </c>
      <c r="K68" s="33" t="n">
        <f aca="false">J68*1.45</f>
        <v>3203.14599</v>
      </c>
      <c r="L68" s="33" t="n">
        <f aca="false">K68*1.24</f>
        <v>3971.9010276</v>
      </c>
      <c r="M68" s="33" t="n">
        <f aca="false">L68*1.03</f>
        <v>4091.058058428</v>
      </c>
      <c r="N68" s="33" t="n">
        <f aca="false">M68*1.29</f>
        <v>5277.46489537212</v>
      </c>
      <c r="O68" s="33" t="n">
        <f aca="false">N68*1.29</f>
        <v>6807.92971503003</v>
      </c>
      <c r="P68" s="33" t="n">
        <f aca="false">O68*1.37</f>
        <v>9326.86370959115</v>
      </c>
      <c r="Q68" s="33" t="n">
        <f aca="false">P68*1.26</f>
        <v>11751.8482740848</v>
      </c>
      <c r="R68" s="33" t="n">
        <f aca="false">Q68*1.33</f>
        <v>15629.9582045328</v>
      </c>
      <c r="S68" s="33" t="n">
        <f aca="false">R68*1.06</f>
        <v>16567.7556968048</v>
      </c>
      <c r="T68" s="33" t="n">
        <f aca="false">S68*1.27</f>
        <v>21041.0497349421</v>
      </c>
      <c r="U68" s="33" t="n">
        <f aca="false">T68*1.38</f>
        <v>29036.6486342201</v>
      </c>
      <c r="V68" s="33" t="n">
        <f aca="false">U68*1.2</f>
        <v>34843.9783610641</v>
      </c>
      <c r="W68" s="33" t="n">
        <f aca="false">V68*1.22</f>
        <v>42509.6536004983</v>
      </c>
      <c r="X68" s="33" t="n">
        <f aca="false">W68*1.01</f>
        <v>42934.7501365032</v>
      </c>
      <c r="Y68" s="33" t="n">
        <f aca="false">X68*1.22</f>
        <v>52380.3951665339</v>
      </c>
      <c r="Z68" s="33" t="n">
        <f aca="false">Y68*1.03</f>
        <v>53951.80702153</v>
      </c>
      <c r="AA68" s="33" t="n">
        <f aca="false">Z68*1.04</f>
        <v>56109.8793023912</v>
      </c>
      <c r="AB68" s="33" t="n">
        <f aca="false">AA68*1.03</f>
        <v>57793.1756814629</v>
      </c>
      <c r="AC68" s="33" t="n">
        <f aca="false">AB68*0.99</f>
        <v>57215.2439246483</v>
      </c>
      <c r="AD68" s="33" t="n">
        <f aca="false">AC68*1.02</f>
        <v>58359.5488031412</v>
      </c>
      <c r="AE68" s="33" t="n">
        <f aca="false">AD68*1.32</f>
        <v>77034.6044201464</v>
      </c>
      <c r="AF68" s="33" t="n">
        <f aca="false">AE68*1.37</f>
        <v>105537.408055601</v>
      </c>
      <c r="AG68" s="33" t="n">
        <f aca="false">AF68*1.23</f>
        <v>129811.011908389</v>
      </c>
      <c r="AH68" s="33" t="n">
        <f aca="false">AG68*1.12</f>
        <v>145388.333337395</v>
      </c>
      <c r="AI68" s="46" t="n">
        <f aca="false">AH68*1.23</f>
        <v>178827.650004996</v>
      </c>
      <c r="AJ68" s="46" t="n">
        <f aca="false">AI68*1.22</f>
        <v>218169.733006096</v>
      </c>
      <c r="AK68" s="46" t="n">
        <f aca="false">AJ68*1.09</f>
        <v>237805.008976644</v>
      </c>
      <c r="AL68" s="46" t="n">
        <f aca="false">AK68*1.02</f>
        <v>242561.109156177</v>
      </c>
      <c r="AM68" s="46" t="n">
        <f aca="false">AL68*1.11</f>
        <v>269242.831163357</v>
      </c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</row>
    <row r="69" customFormat="false" ht="12.75" hidden="false" customHeight="false" outlineLevel="0" collapsed="false">
      <c r="A69" s="2" t="str">
        <f aca="false">PopChart!A69</f>
        <v>Pyramus</v>
      </c>
      <c r="B69" s="3" t="str">
        <f aca="false">PopChart!B69</f>
        <v>D</v>
      </c>
      <c r="C69" s="3" t="n">
        <f aca="false">PopChart!C69</f>
        <v>1</v>
      </c>
      <c r="D69" s="3" t="n">
        <f aca="false">PopChart!D69</f>
        <v>2322</v>
      </c>
      <c r="E69" s="3" t="n">
        <f aca="false">PopChart!E69</f>
        <v>2789</v>
      </c>
      <c r="F69" s="3" t="n">
        <f aca="false">PopChart!F69</f>
        <v>2789</v>
      </c>
      <c r="G69" s="30" t="n">
        <v>1450</v>
      </c>
      <c r="H69" s="33" t="n">
        <f aca="false">G69*1.43</f>
        <v>2073.5</v>
      </c>
      <c r="I69" s="33" t="n">
        <f aca="false">H69*1.36</f>
        <v>2819.96</v>
      </c>
      <c r="J69" s="33" t="n">
        <f aca="false">I69*1.39</f>
        <v>3919.7444</v>
      </c>
      <c r="K69" s="33" t="n">
        <f aca="false">J69*1.28</f>
        <v>5017.272832</v>
      </c>
      <c r="L69" s="33" t="n">
        <f aca="false">K69*1.18</f>
        <v>5920.38194176</v>
      </c>
      <c r="M69" s="33" t="n">
        <f aca="false">L69*1.01</f>
        <v>5979.5857611776</v>
      </c>
      <c r="N69" s="33" t="n">
        <f aca="false">M69*1.16</f>
        <v>6936.31948296601</v>
      </c>
      <c r="O69" s="33" t="n">
        <f aca="false">N69*1.31</f>
        <v>9086.57852268548</v>
      </c>
      <c r="P69" s="33" t="n">
        <f aca="false">O69*1.1</f>
        <v>9995.23637495403</v>
      </c>
      <c r="Q69" s="33" t="n">
        <f aca="false">P69*1.23</f>
        <v>12294.1407411935</v>
      </c>
      <c r="R69" s="33" t="n">
        <f aca="false">Q69*1.41</f>
        <v>17334.7384450828</v>
      </c>
      <c r="S69" s="33" t="n">
        <f aca="false">R69*1.04</f>
        <v>18028.1279828861</v>
      </c>
      <c r="T69" s="33" t="n">
        <f aca="false">S69*1.18</f>
        <v>21273.1910198056</v>
      </c>
      <c r="U69" s="33" t="n">
        <f aca="false">T69*1.23</f>
        <v>26166.0249543609</v>
      </c>
      <c r="V69" s="33" t="n">
        <f aca="false">U69*1.13</f>
        <v>29567.6081984278</v>
      </c>
      <c r="W69" s="33" t="n">
        <f aca="false">V69*1.12</f>
        <v>33115.7211822391</v>
      </c>
      <c r="X69" s="33" t="n">
        <f aca="false">W69*1.13</f>
        <v>37420.7649359302</v>
      </c>
      <c r="Y69" s="33" t="n">
        <f aca="false">X69*1.26</f>
        <v>47150.163819272</v>
      </c>
      <c r="Z69" s="33" t="n">
        <f aca="false">Y69*1.27</f>
        <v>59880.7080504755</v>
      </c>
      <c r="AA69" s="33" t="n">
        <f aca="false">Z69*1.05</f>
        <v>62874.7434529993</v>
      </c>
      <c r="AB69" s="33" t="n">
        <f aca="false">AA69*0.99</f>
        <v>62245.9960184693</v>
      </c>
      <c r="AC69" s="33" t="n">
        <f aca="false">AB69*1.01</f>
        <v>62868.455978654</v>
      </c>
      <c r="AD69" s="33" t="n">
        <f aca="false">AC69*1.25</f>
        <v>78585.5699733175</v>
      </c>
      <c r="AE69" s="33" t="n">
        <f aca="false">AD69*1.18</f>
        <v>92730.9725685146</v>
      </c>
      <c r="AF69" s="33" t="n">
        <f aca="false">AE69*1.29</f>
        <v>119622.954613384</v>
      </c>
      <c r="AG69" s="33" t="n">
        <f aca="false">AF69*1.13</f>
        <v>135173.938713124</v>
      </c>
      <c r="AH69" s="33" t="n">
        <f aca="false">AG69*1.06</f>
        <v>143284.375035911</v>
      </c>
      <c r="AI69" s="33" t="n">
        <f aca="false">AH69*1.32</f>
        <v>189135.375047403</v>
      </c>
      <c r="AJ69" s="46" t="n">
        <f aca="false">AI69*1.15</f>
        <v>217505.681304513</v>
      </c>
      <c r="AK69" s="46" t="n">
        <f aca="false">AJ69*1.25</f>
        <v>271882.101630641</v>
      </c>
      <c r="AL69" s="46" t="n">
        <f aca="false">AK69*1.03</f>
        <v>280038.564679561</v>
      </c>
      <c r="AM69" s="46" t="n">
        <f aca="false">AL69*1.12</f>
        <v>313643.192441108</v>
      </c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</row>
    <row r="70" customFormat="false" ht="12.75" hidden="false" customHeight="false" outlineLevel="0" collapsed="false">
      <c r="A70" s="2" t="str">
        <f aca="false">PopChart!A70</f>
        <v>Thisbe</v>
      </c>
      <c r="B70" s="3" t="str">
        <f aca="false">PopChart!B70</f>
        <v>D</v>
      </c>
      <c r="C70" s="3" t="n">
        <f aca="false">PopChart!C70</f>
        <v>1</v>
      </c>
      <c r="D70" s="3" t="n">
        <f aca="false">PopChart!D70</f>
        <v>2322</v>
      </c>
      <c r="E70" s="3" t="n">
        <f aca="false">PopChart!E70</f>
        <v>2789</v>
      </c>
      <c r="F70" s="3" t="n">
        <f aca="false">PopChart!F70</f>
        <v>2789</v>
      </c>
      <c r="G70" s="30" t="n">
        <v>1490</v>
      </c>
      <c r="H70" s="33" t="n">
        <f aca="false">G70*1.4</f>
        <v>2086</v>
      </c>
      <c r="I70" s="33" t="n">
        <f aca="false">H70*1.41</f>
        <v>2941.26</v>
      </c>
      <c r="J70" s="33" t="n">
        <f aca="false">I70*1.31</f>
        <v>3853.0506</v>
      </c>
      <c r="K70" s="33" t="n">
        <f aca="false">J70*1.15</f>
        <v>4431.00819</v>
      </c>
      <c r="L70" s="33" t="n">
        <f aca="false">K70*1.26</f>
        <v>5583.0703194</v>
      </c>
      <c r="M70" s="33" t="n">
        <f aca="false">L70*1.04</f>
        <v>5806.393132176</v>
      </c>
      <c r="N70" s="33" t="n">
        <f aca="false">M70*1.14</f>
        <v>6619.28817068064</v>
      </c>
      <c r="O70" s="33" t="n">
        <f aca="false">N70*1.21</f>
        <v>8009.33868652357</v>
      </c>
      <c r="P70" s="33" t="n">
        <f aca="false">O70*1.19</f>
        <v>9531.11303696305</v>
      </c>
      <c r="Q70" s="33" t="n">
        <f aca="false">P70*1.17</f>
        <v>11151.4022532468</v>
      </c>
      <c r="R70" s="33" t="n">
        <f aca="false">Q70*1.28</f>
        <v>14273.7948841559</v>
      </c>
      <c r="S70" s="33" t="n">
        <f aca="false">R70*1.23</f>
        <v>17556.7677075117</v>
      </c>
      <c r="T70" s="33" t="n">
        <f aca="false">S70*1.16</f>
        <v>20365.8505407136</v>
      </c>
      <c r="U70" s="33" t="n">
        <f aca="false">T70*1.19</f>
        <v>24235.3621434492</v>
      </c>
      <c r="V70" s="33" t="n">
        <f aca="false">U70*1.01</f>
        <v>24477.7157648837</v>
      </c>
      <c r="W70" s="33" t="n">
        <f aca="false">V70*1.18</f>
        <v>28883.7046025627</v>
      </c>
      <c r="X70" s="33" t="n">
        <f aca="false">W70*1.17</f>
        <v>33793.9343849984</v>
      </c>
      <c r="Y70" s="33" t="n">
        <f aca="false">X70*1.28</f>
        <v>43256.2360127979</v>
      </c>
      <c r="Z70" s="33" t="n">
        <f aca="false">Y70*1.12</f>
        <v>48446.9843343337</v>
      </c>
      <c r="AA70" s="33" t="n">
        <f aca="false">Z70*1.03</f>
        <v>49900.3938643637</v>
      </c>
      <c r="AB70" s="33" t="n">
        <f aca="false">AA70*0.99</f>
        <v>49401.3899257201</v>
      </c>
      <c r="AC70" s="33" t="n">
        <f aca="false">AB70*1.03</f>
        <v>50883.4316234917</v>
      </c>
      <c r="AD70" s="33" t="n">
        <f aca="false">AC70*1.08</f>
        <v>54954.106153371</v>
      </c>
      <c r="AE70" s="33" t="n">
        <f aca="false">AD70*1.14</f>
        <v>62647.6810148429</v>
      </c>
      <c r="AF70" s="33" t="n">
        <f aca="false">AE70*1.48</f>
        <v>92718.5679019675</v>
      </c>
      <c r="AG70" s="33" t="n">
        <f aca="false">AF70*1.3</f>
        <v>120534.138272558</v>
      </c>
      <c r="AH70" s="33" t="n">
        <f aca="false">AG70*1.14</f>
        <v>137408.917630716</v>
      </c>
      <c r="AI70" s="33" t="n">
        <f aca="false">AH70*1.15</f>
        <v>158020.255275323</v>
      </c>
      <c r="AJ70" s="46" t="n">
        <f aca="false">AI70*1.21</f>
        <v>191204.508883141</v>
      </c>
      <c r="AK70" s="46" t="n">
        <f aca="false">AJ70*1.13</f>
        <v>216061.095037949</v>
      </c>
      <c r="AL70" s="46" t="n">
        <f aca="false">AK70*1.02</f>
        <v>220382.316938708</v>
      </c>
      <c r="AM70" s="46" t="n">
        <f aca="false">AL70*1.07</f>
        <v>235809.079124418</v>
      </c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</row>
    <row r="71" customFormat="false" ht="12.75" hidden="false" customHeight="false" outlineLevel="0" collapsed="false">
      <c r="A71" s="2" t="str">
        <f aca="false">PopChart!A71</f>
        <v>Elysium</v>
      </c>
      <c r="B71" s="3" t="str">
        <f aca="false">PopChart!B71</f>
        <v>C</v>
      </c>
      <c r="C71" s="3" t="n">
        <f aca="false">PopChart!C71</f>
        <v>2</v>
      </c>
      <c r="D71" s="3" t="n">
        <f aca="false">PopChart!D71</f>
        <v>2324</v>
      </c>
      <c r="E71" s="3" t="n">
        <f aca="false">PopChart!E71</f>
        <v>2789</v>
      </c>
      <c r="F71" s="3" t="n">
        <f aca="false">PopChart!F71</f>
        <v>2789</v>
      </c>
      <c r="G71" s="30" t="n">
        <v>880</v>
      </c>
      <c r="H71" s="30" t="n">
        <f aca="false">G71*1.5</f>
        <v>1320</v>
      </c>
      <c r="I71" s="30" t="n">
        <f aca="false">H71*1.05</f>
        <v>1386</v>
      </c>
      <c r="J71" s="30" t="n">
        <f aca="false">I71*1.22</f>
        <v>1690.92</v>
      </c>
      <c r="K71" s="30" t="n">
        <f aca="false">J71*1.07</f>
        <v>1809.2844</v>
      </c>
      <c r="L71" s="33" t="n">
        <f aca="false">K71*1.11</f>
        <v>2008.305684</v>
      </c>
      <c r="M71" s="30" t="n">
        <f aca="false">L71*0.77</f>
        <v>1546.39537668</v>
      </c>
      <c r="N71" s="33" t="n">
        <f aca="false">M71*1.36</f>
        <v>2103.0977122848</v>
      </c>
      <c r="O71" s="33" t="n">
        <f aca="false">N71*1.08</f>
        <v>2271.34552926758</v>
      </c>
      <c r="P71" s="33" t="n">
        <f aca="false">O71*1.08</f>
        <v>2453.05317160899</v>
      </c>
      <c r="Q71" s="33" t="n">
        <f aca="false">P71*1.38</f>
        <v>3385.21337682041</v>
      </c>
      <c r="R71" s="33" t="n">
        <f aca="false">Q71*1.43</f>
        <v>4840.85512885318</v>
      </c>
      <c r="S71" s="33" t="n">
        <f aca="false">R71*1.24</f>
        <v>6002.66035977795</v>
      </c>
      <c r="T71" s="33" t="n">
        <f aca="false">S71*1.09</f>
        <v>6542.89979215796</v>
      </c>
      <c r="U71" s="33" t="n">
        <f aca="false">T71*1.12</f>
        <v>7328.04776721692</v>
      </c>
      <c r="V71" s="33" t="n">
        <f aca="false">U71*1.26</f>
        <v>9233.34018669332</v>
      </c>
      <c r="W71" s="33" t="n">
        <f aca="false">V71*1.16</f>
        <v>10710.6746165642</v>
      </c>
      <c r="X71" s="33" t="n">
        <f aca="false">W71*1.1</f>
        <v>11781.7420782207</v>
      </c>
      <c r="Y71" s="33" t="n">
        <f aca="false">X71*1.32</f>
        <v>15551.8995432513</v>
      </c>
      <c r="Z71" s="33" t="n">
        <f aca="false">Y71*1.2</f>
        <v>18662.2794519015</v>
      </c>
      <c r="AA71" s="33" t="n">
        <f aca="false">Z71*1.08</f>
        <v>20155.2618080537</v>
      </c>
      <c r="AB71" s="33" t="n">
        <f aca="false">AA71*0.99</f>
        <v>19953.7091899731</v>
      </c>
      <c r="AC71" s="33" t="n">
        <f aca="false">AB71*1.1</f>
        <v>21949.0801089705</v>
      </c>
      <c r="AD71" s="33" t="n">
        <f aca="false">AC71*1.21</f>
        <v>26558.3869318543</v>
      </c>
      <c r="AE71" s="33" t="n">
        <f aca="false">AD71*1.2</f>
        <v>31870.0643182251</v>
      </c>
      <c r="AF71" s="33" t="n">
        <f aca="false">AE71*1.29</f>
        <v>41112.3829705104</v>
      </c>
      <c r="AG71" s="33" t="n">
        <f aca="false">AF71*1.31</f>
        <v>53857.2216913686</v>
      </c>
      <c r="AH71" s="33" t="n">
        <f aca="false">AG71*1.1</f>
        <v>59242.9438605055</v>
      </c>
      <c r="AI71" s="33" t="n">
        <f aca="false">AH71*1.28</f>
        <v>75830.968141447</v>
      </c>
      <c r="AJ71" s="33" t="n">
        <f aca="false">AI71*1.3</f>
        <v>98580.2585838811</v>
      </c>
      <c r="AK71" s="33" t="n">
        <f aca="false">AJ71*1.21</f>
        <v>119282.112886496</v>
      </c>
      <c r="AL71" s="33" t="n">
        <f aca="false">AK71*1.23</f>
        <v>146716.99885039</v>
      </c>
      <c r="AM71" s="46" t="n">
        <f aca="false">AL71*1.17</f>
        <v>171658.888654957</v>
      </c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</row>
    <row r="72" customFormat="false" ht="12.75" hidden="false" customHeight="false" outlineLevel="0" collapsed="false">
      <c r="A72" s="2" t="str">
        <f aca="false">PopChart!A72</f>
        <v>Achilles</v>
      </c>
      <c r="B72" s="3" t="str">
        <f aca="false">PopChart!B72</f>
        <v>D</v>
      </c>
      <c r="C72" s="3" t="n">
        <f aca="false">PopChart!C72</f>
        <v>8</v>
      </c>
      <c r="D72" s="3" t="n">
        <f aca="false">PopChart!D72</f>
        <v>2323</v>
      </c>
      <c r="E72" s="3" t="n">
        <f aca="false">PopChart!E72</f>
        <v>2789</v>
      </c>
      <c r="F72" s="3" t="n">
        <f aca="false">PopChart!F72</f>
        <v>2789</v>
      </c>
      <c r="G72" s="30" t="n">
        <v>930</v>
      </c>
      <c r="H72" s="30" t="n">
        <f aca="false">G72*1.3</f>
        <v>1209</v>
      </c>
      <c r="I72" s="30" t="n">
        <f aca="false">H72*1.44</f>
        <v>1740.96</v>
      </c>
      <c r="J72" s="33" t="n">
        <f aca="false">I72*1.31</f>
        <v>2280.6576</v>
      </c>
      <c r="K72" s="33" t="n">
        <f aca="false">J72*1.18</f>
        <v>2691.175968</v>
      </c>
      <c r="L72" s="33" t="n">
        <f aca="false">K72*1.28</f>
        <v>3444.70523904</v>
      </c>
      <c r="M72" s="33" t="n">
        <f aca="false">L72*0.75</f>
        <v>2583.52892928</v>
      </c>
      <c r="N72" s="33" t="n">
        <f aca="false">M72*1.17</f>
        <v>3022.7288472576</v>
      </c>
      <c r="O72" s="33" t="n">
        <f aca="false">N72*1.11</f>
        <v>3355.22902045594</v>
      </c>
      <c r="P72" s="33" t="n">
        <f aca="false">O72*1.14</f>
        <v>3824.96108331977</v>
      </c>
      <c r="Q72" s="33" t="n">
        <f aca="false">P72*1.26</f>
        <v>4819.45096498291</v>
      </c>
      <c r="R72" s="33" t="n">
        <f aca="false">Q72*1.22</f>
        <v>5879.73017727915</v>
      </c>
      <c r="S72" s="33" t="n">
        <f aca="false">R72*1.01</f>
        <v>5938.52747905194</v>
      </c>
      <c r="T72" s="33" t="n">
        <f aca="false">S72*1.11</f>
        <v>6591.76550174765</v>
      </c>
      <c r="U72" s="33" t="n">
        <f aca="false">T72*1.2</f>
        <v>7910.11860209718</v>
      </c>
      <c r="V72" s="33" t="n">
        <f aca="false">U72*1.11</f>
        <v>8780.23164832787</v>
      </c>
      <c r="W72" s="33" t="n">
        <f aca="false">V72*1.13</f>
        <v>9921.66176261049</v>
      </c>
      <c r="X72" s="33" t="n">
        <f aca="false">W72*1.08</f>
        <v>10715.3947036193</v>
      </c>
      <c r="Y72" s="33" t="n">
        <f aca="false">X72*1.17</f>
        <v>12537.0118032346</v>
      </c>
      <c r="Z72" s="33" t="n">
        <f aca="false">Y72*1.22</f>
        <v>15295.1543999462</v>
      </c>
      <c r="AA72" s="33" t="n">
        <f aca="false">Z72*1.08</f>
        <v>16518.7667519419</v>
      </c>
      <c r="AB72" s="33" t="n">
        <f aca="false">AA72*1.01</f>
        <v>16683.9544194614</v>
      </c>
      <c r="AC72" s="33" t="n">
        <f aca="false">AB72*0.95</f>
        <v>15849.7566984883</v>
      </c>
      <c r="AD72" s="33" t="n">
        <f aca="false">AC72*1.09</f>
        <v>17276.2348013522</v>
      </c>
      <c r="AE72" s="33" t="n">
        <f aca="false">AD72*1.07</f>
        <v>18485.5712374469</v>
      </c>
      <c r="AF72" s="33" t="n">
        <f aca="false">AE72*1.22</f>
        <v>22552.3969096852</v>
      </c>
      <c r="AG72" s="33" t="n">
        <f aca="false">AF72*1.27</f>
        <v>28641.5440753002</v>
      </c>
      <c r="AH72" s="33" t="n">
        <f aca="false">AG72*1.12</f>
        <v>32078.5293643362</v>
      </c>
      <c r="AI72" s="33" t="n">
        <f aca="false">AH72*1.21</f>
        <v>38815.0205308469</v>
      </c>
      <c r="AJ72" s="33" t="n">
        <f aca="false">AI72*1.37</f>
        <v>53176.5781272602</v>
      </c>
      <c r="AK72" s="33" t="n">
        <f aca="false">AJ72*1.3</f>
        <v>69129.5515654383</v>
      </c>
      <c r="AL72" s="33" t="n">
        <f aca="false">AK72*1.21</f>
        <v>83646.7573941803</v>
      </c>
      <c r="AM72" s="33" t="n">
        <f aca="false">AL72*1.01</f>
        <v>84483.2249681221</v>
      </c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</row>
    <row r="73" customFormat="false" ht="12.75" hidden="false" customHeight="false" outlineLevel="0" collapsed="false">
      <c r="A73" s="2" t="str">
        <f aca="false">PopChart!A73</f>
        <v>Bacchus</v>
      </c>
      <c r="B73" s="3" t="str">
        <f aca="false">PopChart!B73</f>
        <v>D</v>
      </c>
      <c r="C73" s="3" t="n">
        <f aca="false">PopChart!C73</f>
        <v>5</v>
      </c>
      <c r="D73" s="3" t="n">
        <f aca="false">PopChart!D73</f>
        <v>2326</v>
      </c>
      <c r="E73" s="3" t="n">
        <f aca="false">PopChart!E73</f>
        <v>2789</v>
      </c>
      <c r="F73" s="3" t="n">
        <f aca="false">PopChart!F73</f>
        <v>2789</v>
      </c>
      <c r="G73" s="30" t="n">
        <v>720</v>
      </c>
      <c r="H73" s="30" t="n">
        <f aca="false">G73*1.2</f>
        <v>864</v>
      </c>
      <c r="I73" s="30" t="n">
        <f aca="false">H73*1.38</f>
        <v>1192.32</v>
      </c>
      <c r="J73" s="30" t="n">
        <f aca="false">I73*1.22</f>
        <v>1454.6304</v>
      </c>
      <c r="K73" s="30" t="n">
        <f aca="false">J73*1.11</f>
        <v>1614.639744</v>
      </c>
      <c r="L73" s="30" t="n">
        <f aca="false">K73*1.06</f>
        <v>1711.51812864</v>
      </c>
      <c r="M73" s="30" t="n">
        <f aca="false">L73*0.78</f>
        <v>1334.9841403392</v>
      </c>
      <c r="N73" s="30" t="n">
        <f aca="false">M73*1.29</f>
        <v>1722.12954103757</v>
      </c>
      <c r="O73" s="33" t="n">
        <f aca="false">N73*1.24</f>
        <v>2135.44063088658</v>
      </c>
      <c r="P73" s="33" t="n">
        <f aca="false">O73*1.28</f>
        <v>2733.36400753483</v>
      </c>
      <c r="Q73" s="33" t="n">
        <f aca="false">P73*1.35</f>
        <v>3690.04141017202</v>
      </c>
      <c r="R73" s="33" t="n">
        <f aca="false">Q73*1.28</f>
        <v>4723.25300502018</v>
      </c>
      <c r="S73" s="33" t="n">
        <f aca="false">R73*1.23</f>
        <v>5809.60119617483</v>
      </c>
      <c r="T73" s="33" t="n">
        <f aca="false">S73*1.13</f>
        <v>6564.84935167755</v>
      </c>
      <c r="U73" s="33" t="n">
        <f aca="false">T73*1.24</f>
        <v>8140.41319608017</v>
      </c>
      <c r="V73" s="33" t="n">
        <f aca="false">U73*1.09</f>
        <v>8873.05038372738</v>
      </c>
      <c r="W73" s="33" t="n">
        <f aca="false">V73*1.3</f>
        <v>11534.9654988456</v>
      </c>
      <c r="X73" s="33" t="n">
        <f aca="false">W73*1.01</f>
        <v>11650.3151538341</v>
      </c>
      <c r="Y73" s="33" t="n">
        <f aca="false">X73*1.17</f>
        <v>13630.8687299858</v>
      </c>
      <c r="Z73" s="33" t="n">
        <f aca="false">Y73*1.28</f>
        <v>17447.5119743819</v>
      </c>
      <c r="AA73" s="33" t="n">
        <f aca="false">Z73*1.03</f>
        <v>17970.9373336133</v>
      </c>
      <c r="AB73" s="33" t="n">
        <f aca="false">AA73*0.98</f>
        <v>17611.5185869411</v>
      </c>
      <c r="AC73" s="33" t="n">
        <f aca="false">AB73*1.03</f>
        <v>18139.8641445493</v>
      </c>
      <c r="AD73" s="33" t="n">
        <f aca="false">AC73*1.05</f>
        <v>19046.8573517768</v>
      </c>
      <c r="AE73" s="33" t="n">
        <f aca="false">AD73*1.3</f>
        <v>24760.9145573098</v>
      </c>
      <c r="AF73" s="33" t="n">
        <f aca="false">AE73*1.42</f>
        <v>35160.4986713799</v>
      </c>
      <c r="AG73" s="33" t="n">
        <f aca="false">AF73*1.23</f>
        <v>43247.4133657973</v>
      </c>
      <c r="AH73" s="33" t="n">
        <f aca="false">AG73*1.2</f>
        <v>51896.8960389567</v>
      </c>
      <c r="AI73" s="33" t="n">
        <f aca="false">AH73*1.14</f>
        <v>59162.4614844107</v>
      </c>
      <c r="AJ73" s="33" t="n">
        <f aca="false">AI73*1.27</f>
        <v>75136.3260852015</v>
      </c>
      <c r="AK73" s="33" t="n">
        <f aca="false">AJ73*1.34</f>
        <v>100682.67695417</v>
      </c>
      <c r="AL73" s="33" t="n">
        <f aca="false">AK73*1.28</f>
        <v>128873.826501338</v>
      </c>
      <c r="AM73" s="33" t="n">
        <f aca="false">AL73*1.1</f>
        <v>141761.209151471</v>
      </c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</row>
    <row r="74" customFormat="false" ht="12.75" hidden="false" customHeight="false" outlineLevel="0" collapsed="false">
      <c r="A74" s="2" t="str">
        <f aca="false">PopChart!A74</f>
        <v>Atlantis</v>
      </c>
      <c r="B74" s="3" t="str">
        <f aca="false">PopChart!B74</f>
        <v>C</v>
      </c>
      <c r="C74" s="3" t="n">
        <f aca="false">PopChart!C74</f>
        <v>2</v>
      </c>
      <c r="D74" s="3" t="n">
        <f aca="false">PopChart!D74</f>
        <v>2105</v>
      </c>
      <c r="E74" s="3" t="n">
        <f aca="false">PopChart!E74</f>
        <v>2789</v>
      </c>
      <c r="F74" s="3" t="n">
        <f aca="false">PopChart!F74</f>
        <v>2789</v>
      </c>
      <c r="G74" s="33" t="n">
        <v>21020</v>
      </c>
      <c r="H74" s="33" t="n">
        <f aca="false">G74*1.22</f>
        <v>25644.4</v>
      </c>
      <c r="I74" s="33" t="n">
        <f aca="false">H74*0.68</f>
        <v>17438.192</v>
      </c>
      <c r="J74" s="33" t="n">
        <f aca="false">I74*1.01</f>
        <v>17612.57392</v>
      </c>
      <c r="K74" s="33" t="n">
        <f aca="false">J74*1.08</f>
        <v>19021.5798336</v>
      </c>
      <c r="L74" s="33" t="n">
        <f aca="false">K74*1.17</f>
        <v>22255.248405312</v>
      </c>
      <c r="M74" s="33" t="n">
        <f aca="false">L74*1.05</f>
        <v>23368.0108255776</v>
      </c>
      <c r="N74" s="33" t="n">
        <f aca="false">M74*1.08</f>
        <v>25237.4516916238</v>
      </c>
      <c r="O74" s="33" t="n">
        <f aca="false">N74*1.17</f>
        <v>29527.8184791999</v>
      </c>
      <c r="P74" s="33" t="n">
        <f aca="false">O74*1.27</f>
        <v>37500.3294685838</v>
      </c>
      <c r="Q74" s="33" t="n">
        <f aca="false">P74*1.21</f>
        <v>45375.3986569864</v>
      </c>
      <c r="R74" s="33" t="n">
        <f aca="false">Q74*1.28</f>
        <v>58080.5102809426</v>
      </c>
      <c r="S74" s="33" t="n">
        <f aca="false">R74*1.13</f>
        <v>65630.9766174651</v>
      </c>
      <c r="T74" s="33" t="n">
        <f aca="false">S74*1.25</f>
        <v>82038.7207718314</v>
      </c>
      <c r="U74" s="33" t="n">
        <f aca="false">T74*1.15</f>
        <v>94344.5288876061</v>
      </c>
      <c r="V74" s="33" t="n">
        <f aca="false">U74*1.26</f>
        <v>118874.106398384</v>
      </c>
      <c r="W74" s="33" t="n">
        <f aca="false">V74*1.15</f>
        <v>136705.222358141</v>
      </c>
      <c r="X74" s="33" t="n">
        <f aca="false">W74*1.1</f>
        <v>150375.744593955</v>
      </c>
      <c r="Y74" s="33" t="n">
        <f aca="false">X74*1.24</f>
        <v>186465.923296505</v>
      </c>
      <c r="Z74" s="46" t="n">
        <f aca="false">Y74*1.23</f>
        <v>229353.085654701</v>
      </c>
      <c r="AA74" s="46" t="n">
        <f aca="false">Z74*1.04</f>
        <v>238527.209080889</v>
      </c>
      <c r="AB74" s="46" t="n">
        <f aca="false">AA74*1.04</f>
        <v>248068.297444124</v>
      </c>
      <c r="AC74" s="46" t="n">
        <f aca="false">AB74*1.04</f>
        <v>257991.029341889</v>
      </c>
      <c r="AD74" s="46" t="n">
        <f aca="false">AC74*1.05</f>
        <v>270890.580808984</v>
      </c>
      <c r="AE74" s="46" t="n">
        <f aca="false">AD74*1.19</f>
        <v>322359.791162691</v>
      </c>
      <c r="AF74" s="46" t="n">
        <f aca="false">AE74*1.23</f>
        <v>396502.54313011</v>
      </c>
      <c r="AG74" s="46" t="n">
        <f aca="false">AF74*1.26</f>
        <v>499593.204343938</v>
      </c>
      <c r="AH74" s="46" t="n">
        <f aca="false">AG74*1.2</f>
        <v>599511.845212726</v>
      </c>
      <c r="AI74" s="46" t="n">
        <f aca="false">AH74*1.13</f>
        <v>677448.38509038</v>
      </c>
      <c r="AJ74" s="46" t="n">
        <f aca="false">AI74*1.23</f>
        <v>833261.513661168</v>
      </c>
      <c r="AK74" s="46" t="n">
        <f aca="false">AJ74*1.15</f>
        <v>958250.740710343</v>
      </c>
      <c r="AL74" s="46" t="n">
        <f aca="false">AK74*1.03</f>
        <v>986998.262931653</v>
      </c>
      <c r="AM74" s="46" t="n">
        <f aca="false">AL74*0.97</f>
        <v>957388.315043703</v>
      </c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</row>
    <row r="75" customFormat="false" ht="12.75" hidden="false" customHeight="false" outlineLevel="0" collapsed="false">
      <c r="A75" s="2" t="str">
        <f aca="false">PopChart!A75</f>
        <v>Diana</v>
      </c>
      <c r="B75" s="3" t="str">
        <f aca="false">PopChart!B75</f>
        <v>D</v>
      </c>
      <c r="C75" s="3" t="n">
        <f aca="false">PopChart!C75</f>
        <v>2</v>
      </c>
      <c r="D75" s="3" t="n">
        <f aca="false">PopChart!D75</f>
        <v>2308</v>
      </c>
      <c r="E75" s="3" t="n">
        <f aca="false">PopChart!E75</f>
        <v>2789</v>
      </c>
      <c r="F75" s="3" t="n">
        <f aca="false">PopChart!F75</f>
        <v>2790</v>
      </c>
      <c r="G75" s="30" t="n">
        <v>1200</v>
      </c>
      <c r="H75" s="30" t="n">
        <f aca="false">G75*1.42</f>
        <v>1704</v>
      </c>
      <c r="I75" s="30" t="n">
        <f aca="false">H75*1.1</f>
        <v>1874.4</v>
      </c>
      <c r="J75" s="33" t="n">
        <f aca="false">I75*1.39</f>
        <v>2605.416</v>
      </c>
      <c r="K75" s="33" t="n">
        <f aca="false">J75*1.29</f>
        <v>3360.98664</v>
      </c>
      <c r="L75" s="33" t="n">
        <f aca="false">K75*1.37</f>
        <v>4604.5516968</v>
      </c>
      <c r="M75" s="33" t="n">
        <f aca="false">L75*1.04</f>
        <v>4788.733764672</v>
      </c>
      <c r="N75" s="33" t="n">
        <f aca="false">M75*1.03</f>
        <v>4932.39577761216</v>
      </c>
      <c r="O75" s="33" t="n">
        <f aca="false">N75*1.49</f>
        <v>7349.26970864212</v>
      </c>
      <c r="P75" s="33" t="n">
        <f aca="false">O75*1.35</f>
        <v>9921.51410666686</v>
      </c>
      <c r="Q75" s="33" t="n">
        <f aca="false">P75*1.13</f>
        <v>11211.3109405336</v>
      </c>
      <c r="R75" s="33" t="n">
        <f aca="false">Q75*1.23</f>
        <v>13789.9124568563</v>
      </c>
      <c r="S75" s="33" t="n">
        <f aca="false">R75*1.25</f>
        <v>17237.3905710703</v>
      </c>
      <c r="T75" s="33" t="n">
        <f aca="false">S75*1.18</f>
        <v>20340.120873863</v>
      </c>
      <c r="U75" s="33" t="n">
        <f aca="false">T75*1.12</f>
        <v>22780.9353787266</v>
      </c>
      <c r="V75" s="33" t="n">
        <f aca="false">U75*1.26</f>
        <v>28703.9785771955</v>
      </c>
      <c r="W75" s="33" t="n">
        <f aca="false">V75*1.02</f>
        <v>29278.0581487394</v>
      </c>
      <c r="X75" s="33" t="n">
        <f aca="false">W75*1.15</f>
        <v>33669.7668710503</v>
      </c>
      <c r="Y75" s="33" t="n">
        <f aca="false">X75*1.14</f>
        <v>38383.5342329973</v>
      </c>
      <c r="Z75" s="33" t="n">
        <f aca="false">Y75*1.12</f>
        <v>42989.558340957</v>
      </c>
      <c r="AA75" s="33" t="n">
        <f aca="false">Z75*0.96</f>
        <v>41269.9760073187</v>
      </c>
      <c r="AB75" s="33" t="n">
        <f aca="false">AA75*1.02</f>
        <v>42095.3755274651</v>
      </c>
      <c r="AC75" s="33" t="n">
        <f aca="false">AB75*1.05</f>
        <v>44200.1443038384</v>
      </c>
      <c r="AD75" s="33" t="n">
        <f aca="false">AC75*1.09</f>
        <v>48178.1572911838</v>
      </c>
      <c r="AE75" s="33" t="n">
        <f aca="false">AD75*1.12</f>
        <v>53959.5361661259</v>
      </c>
      <c r="AF75" s="33" t="n">
        <f aca="false">AE75*1.23</f>
        <v>66370.2294843348</v>
      </c>
      <c r="AG75" s="33" t="n">
        <f aca="false">AF75*1.28</f>
        <v>84953.8937399486</v>
      </c>
      <c r="AH75" s="33" t="n">
        <f aca="false">AG75*1.14</f>
        <v>96847.4388635414</v>
      </c>
      <c r="AI75" s="33" t="n">
        <f aca="false">AH75*1.16</f>
        <v>112343.029081708</v>
      </c>
      <c r="AJ75" s="33" t="n">
        <f aca="false">AI75*1.25</f>
        <v>140428.786352135</v>
      </c>
      <c r="AK75" s="33" t="n">
        <f aca="false">AJ75*1.18</f>
        <v>165705.967895519</v>
      </c>
      <c r="AL75" s="46" t="n">
        <f aca="false">AK75*1.2</f>
        <v>198847.161474623</v>
      </c>
      <c r="AM75" s="46" t="n">
        <f aca="false">AL75*1.1</f>
        <v>218731.877622085</v>
      </c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</row>
    <row r="76" customFormat="false" ht="12.75" hidden="false" customHeight="false" outlineLevel="0" collapsed="false">
      <c r="A76" s="2" t="str">
        <f aca="false">PopChart!A76</f>
        <v>Enlightenment</v>
      </c>
      <c r="B76" s="3" t="str">
        <f aca="false">PopChart!B76</f>
        <v>E</v>
      </c>
      <c r="C76" s="3" t="n">
        <f aca="false">PopChart!C76</f>
        <v>6</v>
      </c>
      <c r="D76" s="3" t="n">
        <f aca="false">PopChart!D76</f>
        <v>2318</v>
      </c>
      <c r="E76" s="3" t="n">
        <f aca="false">PopChart!E76</f>
        <v>2789</v>
      </c>
      <c r="F76" s="3" t="n">
        <f aca="false">PopChart!F76</f>
        <v>2790</v>
      </c>
      <c r="G76" s="30" t="n">
        <v>900</v>
      </c>
      <c r="H76" s="30" t="n">
        <f aca="false">G76*1.54</f>
        <v>1386</v>
      </c>
      <c r="I76" s="33" t="n">
        <f aca="false">H76*1.59</f>
        <v>2203.74</v>
      </c>
      <c r="J76" s="33" t="n">
        <f aca="false">I76*1.38</f>
        <v>3041.1612</v>
      </c>
      <c r="K76" s="33" t="n">
        <f aca="false">J76*0.9</f>
        <v>2737.04508</v>
      </c>
      <c r="L76" s="33" t="n">
        <f aca="false">K76*1.21</f>
        <v>3311.8245468</v>
      </c>
      <c r="M76" s="33" t="n">
        <f aca="false">L76*0.77</f>
        <v>2550.104901036</v>
      </c>
      <c r="N76" s="33" t="n">
        <f aca="false">M76*1.01</f>
        <v>2575.60595004636</v>
      </c>
      <c r="O76" s="33" t="n">
        <f aca="false">N76*1.14</f>
        <v>2936.19078305285</v>
      </c>
      <c r="P76" s="33" t="n">
        <f aca="false">O76*1.28</f>
        <v>3758.32420230765</v>
      </c>
      <c r="Q76" s="33" t="n">
        <f aca="false">P76*1.15</f>
        <v>4322.0728326538</v>
      </c>
      <c r="R76" s="33" t="n">
        <f aca="false">Q76*1.44</f>
        <v>6223.78487902146</v>
      </c>
      <c r="S76" s="33" t="n">
        <f aca="false">R76*1.31</f>
        <v>8153.15819151812</v>
      </c>
      <c r="T76" s="33" t="n">
        <f aca="false">S76*1.27</f>
        <v>10354.510903228</v>
      </c>
      <c r="U76" s="33" t="n">
        <f aca="false">T76*1.21</f>
        <v>12528.9581929059</v>
      </c>
      <c r="V76" s="33" t="n">
        <f aca="false">U76*1.04</f>
        <v>13030.1165206221</v>
      </c>
      <c r="W76" s="33" t="n">
        <f aca="false">V76*1.11</f>
        <v>14463.4293378906</v>
      </c>
      <c r="X76" s="33" t="n">
        <f aca="false">W76*1.16</f>
        <v>16777.5780319531</v>
      </c>
      <c r="Y76" s="33" t="n">
        <f aca="false">X76*1.15</f>
        <v>19294.214736746</v>
      </c>
      <c r="Z76" s="33" t="n">
        <f aca="false">Y76*1.17</f>
        <v>22574.2312419928</v>
      </c>
      <c r="AA76" s="33" t="n">
        <f aca="false">Z76*1.08</f>
        <v>24380.1697413523</v>
      </c>
      <c r="AB76" s="33" t="n">
        <f aca="false">AA76*0.97</f>
        <v>23648.7646491117</v>
      </c>
      <c r="AC76" s="33" t="n">
        <f aca="false">AB76*1.1</f>
        <v>26013.6411140229</v>
      </c>
      <c r="AD76" s="33" t="n">
        <f aca="false">AC76*1.28</f>
        <v>33297.4606259493</v>
      </c>
      <c r="AE76" s="33" t="n">
        <f aca="false">AD76*1.32</f>
        <v>43952.648026253</v>
      </c>
      <c r="AF76" s="33" t="n">
        <f aca="false">AE76*1.3</f>
        <v>57138.4424341289</v>
      </c>
      <c r="AG76" s="33" t="n">
        <f aca="false">AF76*1.22</f>
        <v>69708.8997696373</v>
      </c>
      <c r="AH76" s="33" t="n">
        <f aca="false">AG76*1.01</f>
        <v>70405.9887673336</v>
      </c>
      <c r="AI76" s="33" t="n">
        <f aca="false">AH76*1.17</f>
        <v>82375.0068577804</v>
      </c>
      <c r="AJ76" s="33" t="n">
        <f aca="false">AI76*1.15</f>
        <v>94731.2578864474</v>
      </c>
      <c r="AK76" s="33" t="n">
        <f aca="false">AJ76*1.08</f>
        <v>102309.758517363</v>
      </c>
      <c r="AL76" s="33" t="n">
        <f aca="false">AK76*1.32</f>
        <v>135048.881242919</v>
      </c>
      <c r="AM76" s="46" t="n">
        <f aca="false">AL76*1.14</f>
        <v>153955.724616928</v>
      </c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</row>
    <row r="77" customFormat="false" ht="12.75" hidden="false" customHeight="false" outlineLevel="0" collapsed="false">
      <c r="A77" s="2" t="str">
        <f aca="false">PopChart!A77</f>
        <v>Hectate</v>
      </c>
      <c r="B77" s="3" t="str">
        <f aca="false">PopChart!B77</f>
        <v>E</v>
      </c>
      <c r="C77" s="3" t="n">
        <f aca="false">PopChart!C77</f>
        <v>8</v>
      </c>
      <c r="D77" s="3" t="n">
        <f aca="false">PopChart!D77</f>
        <v>2319</v>
      </c>
      <c r="E77" s="3" t="n">
        <f aca="false">PopChart!E77</f>
        <v>2789</v>
      </c>
      <c r="F77" s="3" t="n">
        <f aca="false">PopChart!F77</f>
        <v>2790</v>
      </c>
      <c r="G77" s="30" t="n">
        <v>1150</v>
      </c>
      <c r="H77" s="30" t="n">
        <f aca="false">G77*1.67</f>
        <v>1920.5</v>
      </c>
      <c r="I77" s="33" t="n">
        <f aca="false">H77*1.69</f>
        <v>3245.645</v>
      </c>
      <c r="J77" s="33" t="n">
        <f aca="false">I77*1.2</f>
        <v>3894.774</v>
      </c>
      <c r="K77" s="33" t="n">
        <f aca="false">J77*1.24</f>
        <v>4829.51976</v>
      </c>
      <c r="L77" s="33" t="n">
        <f aca="false">K77*1.31</f>
        <v>6326.6708856</v>
      </c>
      <c r="M77" s="33" t="n">
        <f aca="false">L77*0.82</f>
        <v>5187.870126192</v>
      </c>
      <c r="N77" s="33" t="n">
        <f aca="false">M77*0.91</f>
        <v>4720.96181483472</v>
      </c>
      <c r="O77" s="33" t="n">
        <f aca="false">N77*1.08</f>
        <v>5098.6387600215</v>
      </c>
      <c r="P77" s="33" t="n">
        <f aca="false">O77*1.29</f>
        <v>6577.24400042773</v>
      </c>
      <c r="Q77" s="33" t="n">
        <f aca="false">P77*1.15</f>
        <v>7563.83060049189</v>
      </c>
      <c r="R77" s="33" t="n">
        <f aca="false">Q77*1.33</f>
        <v>10059.8946986542</v>
      </c>
      <c r="S77" s="33" t="n">
        <f aca="false">R77*1.21</f>
        <v>12172.4725853716</v>
      </c>
      <c r="T77" s="33" t="n">
        <f aca="false">S77*1.09</f>
        <v>13267.995118055</v>
      </c>
      <c r="U77" s="33" t="n">
        <f aca="false">T77*1.2</f>
        <v>15921.5941416661</v>
      </c>
      <c r="V77" s="33" t="n">
        <f aca="false">U77*1.12</f>
        <v>17832.185438666</v>
      </c>
      <c r="W77" s="33" t="n">
        <f aca="false">V77*1.03</f>
        <v>18367.151001826</v>
      </c>
      <c r="X77" s="33" t="n">
        <f aca="false">W77*1.19</f>
        <v>21856.9096921729</v>
      </c>
      <c r="Y77" s="33" t="n">
        <f aca="false">X77*1.32</f>
        <v>28851.1207936682</v>
      </c>
      <c r="Z77" s="33" t="n">
        <f aca="false">Y77*1.27</f>
        <v>36640.9234079587</v>
      </c>
      <c r="AA77" s="33" t="n">
        <f aca="false">Z77*0.99</f>
        <v>36274.5141738791</v>
      </c>
      <c r="AB77" s="33" t="n">
        <f aca="false">AA77*1.1</f>
        <v>39901.965591267</v>
      </c>
      <c r="AC77" s="33" t="n">
        <f aca="false">AB77*1.08</f>
        <v>43094.1228385683</v>
      </c>
      <c r="AD77" s="33" t="n">
        <f aca="false">AC77*1.1</f>
        <v>47403.5351224252</v>
      </c>
      <c r="AE77" s="33" t="n">
        <f aca="false">AD77*1.06</f>
        <v>50247.7472297707</v>
      </c>
      <c r="AF77" s="33" t="n">
        <f aca="false">AE77*1.43</f>
        <v>71854.2785385721</v>
      </c>
      <c r="AG77" s="33" t="n">
        <f aca="false">AF77*1.27</f>
        <v>91254.9337439865</v>
      </c>
      <c r="AH77" s="33" t="n">
        <f aca="false">AG77*1.1</f>
        <v>100380.427118385</v>
      </c>
      <c r="AI77" s="33" t="n">
        <f aca="false">AH77*1.38</f>
        <v>138524.989423372</v>
      </c>
      <c r="AJ77" s="46" t="n">
        <f aca="false">AI77*1.27</f>
        <v>175926.736567682</v>
      </c>
      <c r="AK77" s="46" t="n">
        <f aca="false">AJ77*1.15</f>
        <v>202315.747052834</v>
      </c>
      <c r="AL77" s="46" t="n">
        <f aca="false">AK77*1.14</f>
        <v>230639.951640231</v>
      </c>
      <c r="AM77" s="46" t="n">
        <f aca="false">AL77*1.15</f>
        <v>265235.944386266</v>
      </c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</row>
    <row r="78" customFormat="false" ht="12.75" hidden="false" customHeight="false" outlineLevel="0" collapsed="false">
      <c r="A78" s="2" t="str">
        <f aca="false">PopChart!A78</f>
        <v>New Palestine</v>
      </c>
      <c r="B78" s="3" t="str">
        <f aca="false">PopChart!B78</f>
        <v>E</v>
      </c>
      <c r="C78" s="3" t="n">
        <f aca="false">PopChart!C78</f>
        <v>3</v>
      </c>
      <c r="D78" s="3" t="n">
        <f aca="false">PopChart!D78</f>
        <v>2323</v>
      </c>
      <c r="E78" s="3" t="n">
        <f aca="false">PopChart!E78</f>
        <v>2789</v>
      </c>
      <c r="F78" s="3" t="n">
        <f aca="false">PopChart!F78</f>
        <v>2790</v>
      </c>
      <c r="G78" s="30" t="n">
        <v>840</v>
      </c>
      <c r="H78" s="30" t="n">
        <f aca="false">G78*1.23</f>
        <v>1033.2</v>
      </c>
      <c r="I78" s="30" t="n">
        <f aca="false">H78*1.27</f>
        <v>1312.164</v>
      </c>
      <c r="J78" s="30" t="n">
        <f aca="false">I78*1.37</f>
        <v>1797.66468</v>
      </c>
      <c r="K78" s="33" t="n">
        <f aca="false">J78*1.33</f>
        <v>2390.8940244</v>
      </c>
      <c r="L78" s="33" t="n">
        <f aca="false">K78*1.21</f>
        <v>2892.981769524</v>
      </c>
      <c r="M78" s="33" t="n">
        <f aca="false">L78*0.72</f>
        <v>2082.94687405728</v>
      </c>
      <c r="N78" s="33" t="n">
        <f aca="false">M78*1.36</f>
        <v>2832.8077487179</v>
      </c>
      <c r="O78" s="33" t="n">
        <f aca="false">N78*1.44</f>
        <v>4079.24315815378</v>
      </c>
      <c r="P78" s="33" t="n">
        <f aca="false">O78*1.09</f>
        <v>4446.37504238762</v>
      </c>
      <c r="Q78" s="33" t="n">
        <f aca="false">P78*1.13</f>
        <v>5024.40379789801</v>
      </c>
      <c r="R78" s="33" t="n">
        <f aca="false">Q78*1.24</f>
        <v>6230.26070939353</v>
      </c>
      <c r="S78" s="33" t="n">
        <f aca="false">R78*1.16</f>
        <v>7227.10242289649</v>
      </c>
      <c r="T78" s="33" t="n">
        <f aca="false">S78*1.12</f>
        <v>8094.35471364407</v>
      </c>
      <c r="U78" s="33" t="n">
        <f aca="false">T78*1.14</f>
        <v>9227.56437355424</v>
      </c>
      <c r="V78" s="33" t="n">
        <f aca="false">U78*1.09</f>
        <v>10058.0451671741</v>
      </c>
      <c r="W78" s="33" t="n">
        <f aca="false">V78*1.13</f>
        <v>11365.5910389068</v>
      </c>
      <c r="X78" s="33" t="n">
        <f aca="false">W78*1.3</f>
        <v>14775.2683505788</v>
      </c>
      <c r="Y78" s="33" t="n">
        <f aca="false">X78*1.01</f>
        <v>14923.0210340846</v>
      </c>
      <c r="Z78" s="33" t="n">
        <f aca="false">Y78*1.26</f>
        <v>18803.0065029466</v>
      </c>
      <c r="AA78" s="33" t="n">
        <f aca="false">Z78*0.96</f>
        <v>18050.8862428287</v>
      </c>
      <c r="AB78" s="33" t="n">
        <f aca="false">AA78*0.96</f>
        <v>17328.8507931156</v>
      </c>
      <c r="AC78" s="33" t="n">
        <f aca="false">AB78*0.99</f>
        <v>17155.5622851844</v>
      </c>
      <c r="AD78" s="33" t="n">
        <f aca="false">AC78*1.09</f>
        <v>18699.562890851</v>
      </c>
      <c r="AE78" s="33" t="n">
        <f aca="false">AD78*1.39</f>
        <v>25992.3924182829</v>
      </c>
      <c r="AF78" s="33" t="n">
        <f aca="false">AE78*1.32</f>
        <v>34309.9579921334</v>
      </c>
      <c r="AG78" s="33" t="n">
        <f aca="false">AF78*1.18</f>
        <v>40485.7504307174</v>
      </c>
      <c r="AH78" s="33" t="n">
        <f aca="false">AG78*1.17</f>
        <v>47368.3280039394</v>
      </c>
      <c r="AI78" s="33" t="n">
        <f aca="false">AH78*1.14</f>
        <v>53999.8939244909</v>
      </c>
      <c r="AJ78" s="33" t="n">
        <f aca="false">AI78*1.26</f>
        <v>68039.8663448585</v>
      </c>
      <c r="AK78" s="33" t="n">
        <f aca="false">AJ78*1.22</f>
        <v>83008.6369407274</v>
      </c>
      <c r="AL78" s="33" t="n">
        <f aca="false">AK78*1.23</f>
        <v>102100.623437095</v>
      </c>
      <c r="AM78" s="33" t="n">
        <f aca="false">AL78*1.18</f>
        <v>120478.735655772</v>
      </c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</row>
    <row r="79" customFormat="false" ht="12.75" hidden="false" customHeight="false" outlineLevel="0" collapsed="false">
      <c r="A79" s="2" t="str">
        <f aca="false">PopChart!A79</f>
        <v>Isis</v>
      </c>
      <c r="B79" s="3" t="str">
        <f aca="false">PopChart!B79</f>
        <v>C</v>
      </c>
      <c r="C79" s="3" t="n">
        <f aca="false">PopChart!C79</f>
        <v>8</v>
      </c>
      <c r="D79" s="3" t="n">
        <f aca="false">PopChart!D79</f>
        <v>2307</v>
      </c>
      <c r="E79" s="3" t="n">
        <f aca="false">PopChart!E79</f>
        <v>2789</v>
      </c>
      <c r="F79" s="3" t="n">
        <f aca="false">PopChart!F79</f>
        <v>2871</v>
      </c>
      <c r="G79" s="30" t="n">
        <v>1700</v>
      </c>
      <c r="H79" s="33" t="n">
        <f aca="false">G79*1.66</f>
        <v>2822</v>
      </c>
      <c r="I79" s="33" t="n">
        <f aca="false">H79*1.45</f>
        <v>4091.9</v>
      </c>
      <c r="J79" s="33" t="n">
        <f aca="false">I79*1.06</f>
        <v>4337.414</v>
      </c>
      <c r="K79" s="33" t="n">
        <f aca="false">J79*1.23</f>
        <v>5335.01922</v>
      </c>
      <c r="L79" s="33" t="n">
        <f aca="false">K79*1.08</f>
        <v>5761.8207576</v>
      </c>
      <c r="M79" s="33" t="n">
        <f aca="false">L79*0.99</f>
        <v>5704.202550024</v>
      </c>
      <c r="N79" s="33" t="n">
        <f aca="false">M79*0.93</f>
        <v>5304.90837152232</v>
      </c>
      <c r="O79" s="33" t="n">
        <f aca="false">N79*1.39</f>
        <v>7373.82263641603</v>
      </c>
      <c r="P79" s="33" t="n">
        <f aca="false">O79*1.16</f>
        <v>8553.63425824259</v>
      </c>
      <c r="Q79" s="33" t="n">
        <f aca="false">P79*1.04</f>
        <v>8895.77962857229</v>
      </c>
      <c r="R79" s="33" t="n">
        <f aca="false">Q79*1.37</f>
        <v>12187.218091144</v>
      </c>
      <c r="S79" s="33" t="n">
        <f aca="false">R79*1.12</f>
        <v>13649.6842620813</v>
      </c>
      <c r="T79" s="33" t="n">
        <f aca="false">S79*1.11</f>
        <v>15151.1495309103</v>
      </c>
      <c r="U79" s="33" t="n">
        <f aca="false">T79*1.13</f>
        <v>17120.7989699286</v>
      </c>
      <c r="V79" s="33" t="n">
        <f aca="false">U79*1.06</f>
        <v>18148.0469081243</v>
      </c>
      <c r="W79" s="33" t="n">
        <f aca="false">V79*1.17</f>
        <v>21233.2148825055</v>
      </c>
      <c r="X79" s="33" t="n">
        <f aca="false">W79*1.06</f>
        <v>22507.2077754558</v>
      </c>
      <c r="Y79" s="33" t="n">
        <f aca="false">X79*1.21</f>
        <v>27233.7214083015</v>
      </c>
      <c r="Z79" s="33" t="n">
        <f aca="false">Y79*1.16</f>
        <v>31591.1168336298</v>
      </c>
      <c r="AA79" s="33" t="n">
        <f aca="false">Z79*1.01</f>
        <v>31907.0280019661</v>
      </c>
      <c r="AB79" s="33" t="n">
        <f aca="false">AA79*0.98</f>
        <v>31268.8874419267</v>
      </c>
      <c r="AC79" s="33" t="n">
        <f aca="false">AB79*0.98</f>
        <v>30643.5096930882</v>
      </c>
      <c r="AD79" s="33" t="n">
        <f aca="false">AC79*1.06</f>
        <v>32482.1202746735</v>
      </c>
      <c r="AE79" s="33" t="n">
        <f aca="false">AD79*1.17</f>
        <v>38004.080721368</v>
      </c>
      <c r="AF79" s="33" t="n">
        <f aca="false">AE79*1.16</f>
        <v>44084.7336367869</v>
      </c>
      <c r="AG79" s="33" t="n">
        <f aca="false">AF79*1.24</f>
        <v>54665.0697096157</v>
      </c>
      <c r="AH79" s="33" t="n">
        <f aca="false">AG79*1.12</f>
        <v>61224.8780747696</v>
      </c>
      <c r="AI79" s="33" t="n">
        <f aca="false">AH79*1.36</f>
        <v>83265.8341816867</v>
      </c>
      <c r="AJ79" s="33" t="n">
        <f aca="false">AI79*1.33</f>
        <v>110743.559461643</v>
      </c>
      <c r="AK79" s="33" t="n">
        <f aca="false">AJ79*1.2</f>
        <v>132892.271353972</v>
      </c>
      <c r="AL79" s="46" t="n">
        <f aca="false">AK79*1.21</f>
        <v>160799.648338306</v>
      </c>
      <c r="AM79" s="46" t="n">
        <f aca="false">AL79*1.04</f>
        <v>167231.634271838</v>
      </c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</row>
    <row r="80" customFormat="false" ht="12.75" hidden="false" customHeight="false" outlineLevel="0" collapsed="false">
      <c r="A80" s="2" t="str">
        <f aca="false">PopChart!A80</f>
        <v>Arakis</v>
      </c>
      <c r="B80" s="3" t="str">
        <f aca="false">PopChart!B80</f>
        <v>E</v>
      </c>
      <c r="C80" s="3" t="n">
        <f aca="false">PopChart!C80</f>
        <v>6</v>
      </c>
      <c r="D80" s="3" t="n">
        <f aca="false">PopChart!D80</f>
        <v>2310</v>
      </c>
      <c r="E80" s="3" t="n">
        <f aca="false">PopChart!E80</f>
        <v>2789</v>
      </c>
      <c r="F80" s="3" t="n">
        <f aca="false">PopChart!F80</f>
        <v>2873</v>
      </c>
      <c r="G80" s="30" t="n">
        <v>1600</v>
      </c>
      <c r="H80" s="33" t="n">
        <f aca="false">G80*1.36</f>
        <v>2176</v>
      </c>
      <c r="I80" s="33" t="n">
        <f aca="false">H80*1.26</f>
        <v>2741.76</v>
      </c>
      <c r="J80" s="33" t="n">
        <f aca="false">I80*1.23</f>
        <v>3372.3648</v>
      </c>
      <c r="K80" s="33" t="n">
        <f aca="false">J80*1.21</f>
        <v>4080.561408</v>
      </c>
      <c r="L80" s="33" t="n">
        <f aca="false">K80*1.27</f>
        <v>5182.31298816</v>
      </c>
      <c r="M80" s="33" t="n">
        <f aca="false">L80*0.84</f>
        <v>4353.1429100544</v>
      </c>
      <c r="N80" s="33" t="n">
        <f aca="false">M80*1.01</f>
        <v>4396.67433915494</v>
      </c>
      <c r="O80" s="33" t="n">
        <f aca="false">N80*1.06</f>
        <v>4660.47479950424</v>
      </c>
      <c r="P80" s="33" t="n">
        <f aca="false">O80*1.19</f>
        <v>5545.96501141005</v>
      </c>
      <c r="Q80" s="33" t="n">
        <f aca="false">P80*1.31</f>
        <v>7265.21416494716</v>
      </c>
      <c r="R80" s="33" t="n">
        <f aca="false">Q80*1.35</f>
        <v>9808.03912267867</v>
      </c>
      <c r="S80" s="33" t="n">
        <f aca="false">R80*1.21</f>
        <v>11867.7273384412</v>
      </c>
      <c r="T80" s="33" t="n">
        <f aca="false">S80*1.36</f>
        <v>16140.10918028</v>
      </c>
      <c r="U80" s="33" t="n">
        <f aca="false">T80*1.22</f>
        <v>19690.9331999416</v>
      </c>
      <c r="V80" s="33" t="n">
        <f aca="false">U80*1.26</f>
        <v>24810.5758319264</v>
      </c>
      <c r="W80" s="33" t="n">
        <f aca="false">V80*1.1</f>
        <v>27291.6334151191</v>
      </c>
      <c r="X80" s="33" t="n">
        <f aca="false">W80*1.25</f>
        <v>34114.5417688989</v>
      </c>
      <c r="Y80" s="33" t="n">
        <f aca="false">X80*1.2</f>
        <v>40937.4501226786</v>
      </c>
      <c r="Z80" s="33" t="n">
        <f aca="false">Y80*1.14</f>
        <v>46668.6931398536</v>
      </c>
      <c r="AA80" s="33" t="n">
        <f aca="false">Z80*0.95</f>
        <v>44335.258482861</v>
      </c>
      <c r="AB80" s="33" t="n">
        <f aca="false">AA80*0.98</f>
        <v>43448.5533132037</v>
      </c>
      <c r="AC80" s="33" t="n">
        <f aca="false">AB80*1.08</f>
        <v>46924.43757826</v>
      </c>
      <c r="AD80" s="33" t="n">
        <f aca="false">AC80*1.02</f>
        <v>47862.9263298252</v>
      </c>
      <c r="AE80" s="33" t="n">
        <f aca="false">AD80*1.24</f>
        <v>59350.0286489833</v>
      </c>
      <c r="AF80" s="33" t="n">
        <f aca="false">AE80*1.16</f>
        <v>68846.0332328206</v>
      </c>
      <c r="AG80" s="33" t="n">
        <f aca="false">AF80*1.21</f>
        <v>83303.700211713</v>
      </c>
      <c r="AH80" s="33" t="n">
        <f aca="false">AG80*1.2</f>
        <v>99964.4402540555</v>
      </c>
      <c r="AI80" s="33" t="n">
        <f aca="false">AH80*1.08</f>
        <v>107961.59547438</v>
      </c>
      <c r="AJ80" s="33" t="n">
        <f aca="false">AI80*1.24</f>
        <v>133872.378388231</v>
      </c>
      <c r="AK80" s="33" t="n">
        <f aca="false">AJ80*1.21</f>
        <v>161985.57784976</v>
      </c>
      <c r="AL80" s="46" t="n">
        <f aca="false">AK80*1.09</f>
        <v>176564.279856238</v>
      </c>
      <c r="AM80" s="46" t="n">
        <f aca="false">AL80*1.14</f>
        <v>201283.279036111</v>
      </c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</row>
    <row r="81" customFormat="false" ht="12.75" hidden="false" customHeight="false" outlineLevel="0" collapsed="false">
      <c r="A81" s="2" t="str">
        <f aca="false">PopChart!A81</f>
        <v>Tanith</v>
      </c>
      <c r="B81" s="3" t="str">
        <f aca="false">PopChart!B81</f>
        <v>D</v>
      </c>
      <c r="C81" s="3" t="n">
        <f aca="false">PopChart!C81</f>
        <v>4</v>
      </c>
      <c r="D81" s="3" t="n">
        <f aca="false">PopChart!D81</f>
        <v>2313</v>
      </c>
      <c r="E81" s="3" t="n">
        <f aca="false">PopChart!E81</f>
        <v>2789</v>
      </c>
      <c r="F81" s="3" t="n">
        <f aca="false">PopChart!F81</f>
        <v>2842</v>
      </c>
      <c r="G81" s="30" t="n">
        <v>1020</v>
      </c>
      <c r="H81" s="30" t="n">
        <f aca="false">G81*1.52</f>
        <v>1550.4</v>
      </c>
      <c r="I81" s="33" t="n">
        <f aca="false">H81*1.51</f>
        <v>2341.104</v>
      </c>
      <c r="J81" s="33" t="n">
        <f aca="false">I81*1.08</f>
        <v>2528.39232</v>
      </c>
      <c r="K81" s="33" t="n">
        <f aca="false">J81*1.16</f>
        <v>2932.9350912</v>
      </c>
      <c r="L81" s="33" t="n">
        <f aca="false">K81*1.15</f>
        <v>3372.87535488</v>
      </c>
      <c r="M81" s="33" t="n">
        <f aca="false">L81*1.04</f>
        <v>3507.7903690752</v>
      </c>
      <c r="N81" s="33" t="n">
        <f aca="false">M81*1.03</f>
        <v>3613.02408014746</v>
      </c>
      <c r="O81" s="33" t="n">
        <f aca="false">N81*0.98</f>
        <v>3540.76359854451</v>
      </c>
      <c r="P81" s="33" t="n">
        <f aca="false">O81*1.09</f>
        <v>3859.43232241351</v>
      </c>
      <c r="Q81" s="33" t="n">
        <f aca="false">P81*1.35</f>
        <v>5210.23363525824</v>
      </c>
      <c r="R81" s="33" t="n">
        <f aca="false">Q81*1.26</f>
        <v>6564.89438042539</v>
      </c>
      <c r="S81" s="33" t="n">
        <f aca="false">R81*1.23</f>
        <v>8074.82008792322</v>
      </c>
      <c r="T81" s="33" t="n">
        <f aca="false">S81*1.05</f>
        <v>8478.56109231939</v>
      </c>
      <c r="U81" s="33" t="n">
        <f aca="false">T81*1.08</f>
        <v>9156.84597970494</v>
      </c>
      <c r="V81" s="33" t="n">
        <f aca="false">U81*1.07</f>
        <v>9797.82519828428</v>
      </c>
      <c r="W81" s="33" t="n">
        <f aca="false">V81*1.28</f>
        <v>12541.2162538039</v>
      </c>
      <c r="X81" s="33" t="n">
        <f aca="false">W81*1.08</f>
        <v>13544.5135541082</v>
      </c>
      <c r="Y81" s="33" t="n">
        <f aca="false">X81*1.26</f>
        <v>17066.0870781763</v>
      </c>
      <c r="Z81" s="33" t="n">
        <f aca="false">Y81*1.18</f>
        <v>20137.9827522481</v>
      </c>
      <c r="AA81" s="33" t="n">
        <f aca="false">Z81*0.97</f>
        <v>19533.8432696806</v>
      </c>
      <c r="AB81" s="33" t="n">
        <f aca="false">AA81*0.98</f>
        <v>19143.166404287</v>
      </c>
      <c r="AC81" s="33" t="n">
        <f aca="false">AB81*1.04</f>
        <v>19908.8930604585</v>
      </c>
      <c r="AD81" s="33" t="n">
        <f aca="false">AC81*1.12</f>
        <v>22297.9602277135</v>
      </c>
      <c r="AE81" s="33" t="n">
        <f aca="false">AD81*1.18</f>
        <v>26311.5930687019</v>
      </c>
      <c r="AF81" s="33" t="n">
        <f aca="false">AE81*1.21</f>
        <v>31837.0276131293</v>
      </c>
      <c r="AG81" s="33" t="n">
        <f aca="false">AF81*1.17</f>
        <v>37249.3223073613</v>
      </c>
      <c r="AH81" s="33" t="n">
        <f aca="false">AG81*1.19</f>
        <v>44326.69354576</v>
      </c>
      <c r="AI81" s="33" t="n">
        <f aca="false">AH81*1.34</f>
        <v>59397.7693513184</v>
      </c>
      <c r="AJ81" s="33" t="n">
        <f aca="false">AI81*1.21</f>
        <v>71871.3009150952</v>
      </c>
      <c r="AK81" s="33" t="n">
        <f aca="false">AJ81*1.14</f>
        <v>81933.2830432086</v>
      </c>
      <c r="AL81" s="33" t="n">
        <f aca="false">AK81*1.27</f>
        <v>104055.269464875</v>
      </c>
      <c r="AM81" s="33" t="n">
        <f aca="false">AL81*1.1</f>
        <v>114460.796411362</v>
      </c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</row>
    <row r="82" customFormat="false" ht="12.75" hidden="false" customHeight="false" outlineLevel="0" collapsed="false">
      <c r="A82" s="2" t="str">
        <f aca="false">PopChart!A82</f>
        <v>Mithras</v>
      </c>
      <c r="B82" s="3" t="str">
        <f aca="false">PopChart!B82</f>
        <v>E</v>
      </c>
      <c r="C82" s="3" t="n">
        <f aca="false">PopChart!C82</f>
        <v>5</v>
      </c>
      <c r="D82" s="3" t="n">
        <f aca="false">PopChart!D82</f>
        <v>2314</v>
      </c>
      <c r="E82" s="3" t="n">
        <f aca="false">PopChart!E82</f>
        <v>2789</v>
      </c>
      <c r="F82" s="3" t="n">
        <f aca="false">PopChart!F82</f>
        <v>2873</v>
      </c>
      <c r="G82" s="30" t="n">
        <v>520</v>
      </c>
      <c r="H82" s="30" t="n">
        <f aca="false">G82*1.28</f>
        <v>665.6</v>
      </c>
      <c r="I82" s="30" t="n">
        <f aca="false">H82*1.17</f>
        <v>778.752</v>
      </c>
      <c r="J82" s="30" t="n">
        <f aca="false">I82*1.17</f>
        <v>911.13984</v>
      </c>
      <c r="K82" s="30" t="n">
        <f aca="false">J82*0.91</f>
        <v>829.1372544</v>
      </c>
      <c r="L82" s="30" t="n">
        <f aca="false">K82*1.22</f>
        <v>1011.547450368</v>
      </c>
      <c r="M82" s="30" t="n">
        <f aca="false">L82*1.02</f>
        <v>1031.77839937536</v>
      </c>
      <c r="N82" s="30" t="n">
        <f aca="false">M82*0.96</f>
        <v>990.507263400345</v>
      </c>
      <c r="O82" s="30" t="n">
        <f aca="false">N82*1.32</f>
        <v>1307.46958768846</v>
      </c>
      <c r="P82" s="30" t="n">
        <f aca="false">O82*1.17</f>
        <v>1529.73941759549</v>
      </c>
      <c r="Q82" s="30" t="n">
        <f aca="false">P82*1.03</f>
        <v>1575.63160012336</v>
      </c>
      <c r="R82" s="33" t="n">
        <f aca="false">Q82*1.38</f>
        <v>2174.37160817023</v>
      </c>
      <c r="S82" s="33" t="n">
        <f aca="false">R82*1.35</f>
        <v>2935.40167102982</v>
      </c>
      <c r="T82" s="33" t="n">
        <f aca="false">S82*1.04</f>
        <v>3052.81773787101</v>
      </c>
      <c r="U82" s="33" t="n">
        <f aca="false">T82*1.01</f>
        <v>3083.34591524972</v>
      </c>
      <c r="V82" s="33" t="n">
        <f aca="false">U82*1.07</f>
        <v>3299.1801293172</v>
      </c>
      <c r="W82" s="33" t="n">
        <f aca="false">V82*1.15</f>
        <v>3794.05714871478</v>
      </c>
      <c r="X82" s="33" t="n">
        <f aca="false">W82*1.1</f>
        <v>4173.46286358626</v>
      </c>
      <c r="Y82" s="33" t="n">
        <f aca="false">X82*1.17</f>
        <v>4882.95155039592</v>
      </c>
      <c r="Z82" s="33" t="n">
        <f aca="false">Y82*1.26</f>
        <v>6152.51895349886</v>
      </c>
      <c r="AA82" s="33" t="n">
        <f aca="false">Z82*1.1</f>
        <v>6767.77084884875</v>
      </c>
      <c r="AB82" s="33" t="n">
        <f aca="false">AA82*1.02</f>
        <v>6903.12626582572</v>
      </c>
      <c r="AC82" s="33" t="n">
        <f aca="false">AB82*1.09</f>
        <v>7524.40762975004</v>
      </c>
      <c r="AD82" s="33" t="n">
        <f aca="false">AC82*1.02</f>
        <v>7674.89578234504</v>
      </c>
      <c r="AE82" s="33" t="n">
        <f aca="false">AD82*1.27</f>
        <v>9747.1176435782</v>
      </c>
      <c r="AF82" s="33" t="n">
        <f aca="false">AE82*1.21</f>
        <v>11794.0123487296</v>
      </c>
      <c r="AG82" s="33" t="n">
        <f aca="false">AF82*1.23</f>
        <v>14506.6351889374</v>
      </c>
      <c r="AH82" s="33" t="n">
        <f aca="false">AG82*1.01</f>
        <v>14651.7015408268</v>
      </c>
      <c r="AI82" s="33" t="n">
        <f aca="false">AH82*1.33</f>
        <v>19486.7630492997</v>
      </c>
      <c r="AJ82" s="33" t="n">
        <f aca="false">AI82*1.22</f>
        <v>23773.8509201456</v>
      </c>
      <c r="AK82" s="33" t="n">
        <f aca="false">AJ82*1.13</f>
        <v>26864.4515397645</v>
      </c>
      <c r="AL82" s="33" t="n">
        <f aca="false">AK82*1.24</f>
        <v>33311.919909308</v>
      </c>
      <c r="AM82" s="33" t="n">
        <f aca="false">AL82*1.02</f>
        <v>33978.1583074942</v>
      </c>
      <c r="AN82" s="33" t="n">
        <f aca="false">AM82*1.32</f>
        <v>44851.1689658923</v>
      </c>
      <c r="AO82" s="33" t="n">
        <f aca="false">AN82*1.12</f>
        <v>50233.3092417994</v>
      </c>
      <c r="AP82" s="33" t="n">
        <f aca="false">AO82*1.28</f>
        <v>64298.6358295032</v>
      </c>
      <c r="AQ82" s="33" t="n">
        <f aca="false">AP82*1.15</f>
        <v>73943.4312039287</v>
      </c>
      <c r="AR82" s="33" t="n">
        <f aca="false">AQ82*1.22</f>
        <v>90210.986068793</v>
      </c>
      <c r="AS82" s="33" t="n">
        <f aca="false">AR82*1.23</f>
        <v>110959.512864615</v>
      </c>
      <c r="AT82" s="33" t="n">
        <f aca="false">AS82*1.28</f>
        <v>142028.176466708</v>
      </c>
      <c r="AU82" s="33" t="n">
        <f aca="false">AT82*1.32</f>
        <v>187477.192936054</v>
      </c>
      <c r="AV82" s="46" t="n">
        <f aca="false">AU82*1.15</f>
        <v>215598.771876462</v>
      </c>
      <c r="AW82" s="46" t="n">
        <f aca="false">AV82*1.06</f>
        <v>228534.69818905</v>
      </c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</row>
    <row r="83" customFormat="false" ht="12.75" hidden="false" customHeight="false" outlineLevel="0" collapsed="false">
      <c r="A83" s="2" t="str">
        <f aca="false">PopChart!A83</f>
        <v>Odysseus</v>
      </c>
      <c r="B83" s="3" t="str">
        <f aca="false">PopChart!B83</f>
        <v>C</v>
      </c>
      <c r="C83" s="3" t="n">
        <f aca="false">PopChart!C83</f>
        <v>1</v>
      </c>
      <c r="D83" s="3" t="n">
        <f aca="false">PopChart!D83</f>
        <v>2314</v>
      </c>
      <c r="E83" s="3" t="n">
        <f aca="false">PopChart!E83</f>
        <v>2789</v>
      </c>
      <c r="F83" s="3" t="n">
        <f aca="false">PopChart!F83</f>
        <v>2861</v>
      </c>
      <c r="G83" s="30" t="n">
        <v>410</v>
      </c>
      <c r="H83" s="30" t="n">
        <f aca="false">G83*1.65</f>
        <v>676.5</v>
      </c>
      <c r="I83" s="30" t="n">
        <f aca="false">H83*1.3</f>
        <v>879.45</v>
      </c>
      <c r="J83" s="30" t="n">
        <f aca="false">I83*1.49</f>
        <v>1310.3805</v>
      </c>
      <c r="K83" s="30" t="n">
        <f aca="false">J83*1.2</f>
        <v>1572.4566</v>
      </c>
      <c r="L83" s="30" t="n">
        <f aca="false">K83*1.39</f>
        <v>2185.714674</v>
      </c>
      <c r="M83" s="30" t="n">
        <f aca="false">L83*0.77</f>
        <v>1683.00029898</v>
      </c>
      <c r="N83" s="30" t="n">
        <f aca="false">M83*1.15</f>
        <v>1935.450343827</v>
      </c>
      <c r="O83" s="33" t="n">
        <f aca="false">N83*1.1</f>
        <v>2128.9953782097</v>
      </c>
      <c r="P83" s="33" t="n">
        <f aca="false">O83*1.05</f>
        <v>2235.44514712019</v>
      </c>
      <c r="Q83" s="33" t="n">
        <f aca="false">P83*1.25</f>
        <v>2794.30643390023</v>
      </c>
      <c r="R83" s="33" t="n">
        <f aca="false">Q83*1.42</f>
        <v>3967.91513613833</v>
      </c>
      <c r="S83" s="33" t="n">
        <f aca="false">R83*1.24</f>
        <v>4920.21476881153</v>
      </c>
      <c r="T83" s="33" t="n">
        <f aca="false">S83*1.17</f>
        <v>5756.65127950949</v>
      </c>
      <c r="U83" s="33" t="n">
        <f aca="false">T83*1.16</f>
        <v>6677.71548423101</v>
      </c>
      <c r="V83" s="33" t="n">
        <f aca="false">U83*1.28</f>
        <v>8547.47581981569</v>
      </c>
      <c r="W83" s="33" t="n">
        <f aca="false">V83*1.16</f>
        <v>9915.0719509862</v>
      </c>
      <c r="X83" s="33" t="n">
        <f aca="false">W83*1.04</f>
        <v>10311.6748290256</v>
      </c>
      <c r="Y83" s="33" t="n">
        <f aca="false">X83*1.15</f>
        <v>11858.4260533795</v>
      </c>
      <c r="Z83" s="33" t="n">
        <f aca="false">Y83*1.14</f>
        <v>13518.6057008526</v>
      </c>
      <c r="AA83" s="33" t="n">
        <f aca="false">Z83*1.05</f>
        <v>14194.5359858952</v>
      </c>
      <c r="AB83" s="33" t="n">
        <f aca="false">AA83*1.1</f>
        <v>15613.9895844848</v>
      </c>
      <c r="AC83" s="33" t="n">
        <f aca="false">AB83*0.99</f>
        <v>15457.8496886399</v>
      </c>
      <c r="AD83" s="33" t="n">
        <f aca="false">AC83*1.11</f>
        <v>17158.2131543903</v>
      </c>
      <c r="AE83" s="33" t="n">
        <f aca="false">AD83*1.13</f>
        <v>19388.7808644611</v>
      </c>
      <c r="AF83" s="33" t="n">
        <f aca="false">AE83*1.21</f>
        <v>23460.4248459979</v>
      </c>
      <c r="AG83" s="33" t="n">
        <f aca="false">AF83*1.19</f>
        <v>27917.9055667375</v>
      </c>
      <c r="AH83" s="33" t="n">
        <f aca="false">AG83*1.07</f>
        <v>29872.1589564091</v>
      </c>
      <c r="AI83" s="33" t="n">
        <f aca="false">AH83*1.18</f>
        <v>35249.1475685627</v>
      </c>
      <c r="AJ83" s="33" t="n">
        <f aca="false">AI83*1.32</f>
        <v>46528.8747905028</v>
      </c>
      <c r="AK83" s="33" t="n">
        <f aca="false">AJ83*1.08</f>
        <v>50251.1847737431</v>
      </c>
      <c r="AL83" s="33" t="n">
        <f aca="false">AK83*1.27</f>
        <v>63819.0046626537</v>
      </c>
      <c r="AM83" s="33" t="n">
        <f aca="false">AL83*1.13</f>
        <v>72115.4752687987</v>
      </c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</row>
    <row r="84" customFormat="false" ht="12.75" hidden="false" customHeight="false" outlineLevel="0" collapsed="false">
      <c r="A84" s="2" t="str">
        <f aca="false">PopChart!A84</f>
        <v>Demeter</v>
      </c>
      <c r="B84" s="3" t="str">
        <f aca="false">PopChart!B84</f>
        <v>D</v>
      </c>
      <c r="C84" s="3" t="n">
        <f aca="false">PopChart!C84</f>
        <v>6</v>
      </c>
      <c r="D84" s="3" t="n">
        <f aca="false">PopChart!D84</f>
        <v>2317</v>
      </c>
      <c r="E84" s="3" t="n">
        <f aca="false">PopChart!E84</f>
        <v>2789</v>
      </c>
      <c r="F84" s="3" t="n">
        <f aca="false">PopChart!F84</f>
        <v>2873</v>
      </c>
      <c r="G84" s="30" t="n">
        <v>500</v>
      </c>
      <c r="H84" s="30" t="n">
        <f aca="false">G84*1.2</f>
        <v>600</v>
      </c>
      <c r="I84" s="30" t="n">
        <f aca="false">H84*1.47</f>
        <v>882</v>
      </c>
      <c r="J84" s="30" t="n">
        <f aca="false">I84*1.25</f>
        <v>1102.5</v>
      </c>
      <c r="K84" s="30" t="n">
        <f aca="false">J84*1.32</f>
        <v>1455.3</v>
      </c>
      <c r="L84" s="30" t="n">
        <f aca="false">K84*1.23</f>
        <v>1790.019</v>
      </c>
      <c r="M84" s="30" t="n">
        <f aca="false">L84*0.95</f>
        <v>1700.51805</v>
      </c>
      <c r="N84" s="30" t="n">
        <f aca="false">M84*1.03</f>
        <v>1751.5335915</v>
      </c>
      <c r="O84" s="30" t="n">
        <f aca="false">N84*1.03</f>
        <v>1804.079599245</v>
      </c>
      <c r="P84" s="33" t="n">
        <f aca="false">O84*1.33</f>
        <v>2399.42586699585</v>
      </c>
      <c r="Q84" s="33" t="n">
        <f aca="false">P84*1.12</f>
        <v>2687.35697103535</v>
      </c>
      <c r="R84" s="33" t="n">
        <f aca="false">Q84*1.25</f>
        <v>3359.19621379419</v>
      </c>
      <c r="S84" s="33" t="n">
        <f aca="false">R84*1.18</f>
        <v>3963.85153227715</v>
      </c>
      <c r="T84" s="33" t="n">
        <f aca="false">S84*1.15</f>
        <v>4558.42926211872</v>
      </c>
      <c r="U84" s="33" t="n">
        <f aca="false">T84*1.13</f>
        <v>5151.02506619415</v>
      </c>
      <c r="V84" s="33" t="n">
        <f aca="false">U84*1.21</f>
        <v>6232.74033009492</v>
      </c>
      <c r="W84" s="33" t="n">
        <f aca="false">V84*1.16</f>
        <v>7229.97878291011</v>
      </c>
      <c r="X84" s="33" t="n">
        <f aca="false">W84*1.15</f>
        <v>8314.47560034662</v>
      </c>
      <c r="Y84" s="33" t="n">
        <f aca="false">X84*1.36</f>
        <v>11307.6868164714</v>
      </c>
      <c r="Z84" s="33" t="n">
        <f aca="false">Y84*1.07</f>
        <v>12099.2248936244</v>
      </c>
      <c r="AA84" s="33" t="n">
        <f aca="false">Z84*0.96</f>
        <v>11615.2558978794</v>
      </c>
      <c r="AB84" s="33" t="n">
        <f aca="false">AA84*1.03</f>
        <v>11963.7135748158</v>
      </c>
      <c r="AC84" s="33" t="n">
        <f aca="false">AB84*0.98</f>
        <v>11724.4393033195</v>
      </c>
      <c r="AD84" s="33" t="n">
        <f aca="false">AC84*1.06</f>
        <v>12427.9056615187</v>
      </c>
      <c r="AE84" s="33" t="n">
        <f aca="false">AD84*1.08</f>
        <v>13422.1381144402</v>
      </c>
      <c r="AF84" s="33" t="n">
        <f aca="false">AE84*1.3</f>
        <v>17448.7795487722</v>
      </c>
      <c r="AG84" s="33" t="n">
        <f aca="false">AF84*1.23</f>
        <v>21461.9988449898</v>
      </c>
      <c r="AH84" s="33" t="n">
        <f aca="false">AG84*1.06</f>
        <v>22749.7187756892</v>
      </c>
      <c r="AI84" s="33" t="n">
        <f aca="false">AH84*1.28</f>
        <v>29119.6400328822</v>
      </c>
      <c r="AJ84" s="33" t="n">
        <f aca="false">AI84*1.23</f>
        <v>35817.1572404451</v>
      </c>
      <c r="AK84" s="33" t="n">
        <f aca="false">AJ84*1.01</f>
        <v>36175.3288128495</v>
      </c>
      <c r="AL84" s="33" t="n">
        <f aca="false">AK84*1.23</f>
        <v>44495.6544398049</v>
      </c>
      <c r="AM84" s="33" t="n">
        <f aca="false">AL84*1.16</f>
        <v>51614.9591501737</v>
      </c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</row>
    <row r="85" customFormat="false" ht="12.75" hidden="false" customHeight="false" outlineLevel="0" collapsed="false">
      <c r="A85" s="2" t="str">
        <f aca="false">PopChart!A85</f>
        <v>Khronos</v>
      </c>
      <c r="B85" s="3" t="str">
        <f aca="false">PopChart!B85</f>
        <v>C</v>
      </c>
      <c r="C85" s="3" t="n">
        <f aca="false">PopChart!C85</f>
        <v>6</v>
      </c>
      <c r="D85" s="3" t="n">
        <f aca="false">PopChart!D85</f>
        <v>2321</v>
      </c>
      <c r="E85" s="3" t="n">
        <f aca="false">PopChart!E85</f>
        <v>2789</v>
      </c>
      <c r="F85" s="3" t="n">
        <f aca="false">PopChart!F85</f>
        <v>2891</v>
      </c>
      <c r="G85" s="30" t="n">
        <v>410</v>
      </c>
      <c r="H85" s="30" t="n">
        <f aca="false">G85*1.28</f>
        <v>524.8</v>
      </c>
      <c r="I85" s="30" t="n">
        <f aca="false">H85*1.1</f>
        <v>577.28</v>
      </c>
      <c r="J85" s="30" t="n">
        <f aca="false">I85*1.02</f>
        <v>588.8256</v>
      </c>
      <c r="K85" s="30" t="n">
        <f aca="false">J85*1.46</f>
        <v>859.685376</v>
      </c>
      <c r="L85" s="30" t="n">
        <f aca="false">K85*1.61</f>
        <v>1384.09345536</v>
      </c>
      <c r="M85" s="30" t="n">
        <f aca="false">L85*1.09</f>
        <v>1508.6618663424</v>
      </c>
      <c r="N85" s="30" t="n">
        <f aca="false">M85*1.07</f>
        <v>1614.26819698637</v>
      </c>
      <c r="O85" s="33" t="n">
        <f aca="false">N85*1.48</f>
        <v>2389.11693153982</v>
      </c>
      <c r="P85" s="33" t="n">
        <f aca="false">O85*1.45</f>
        <v>3464.21955073275</v>
      </c>
      <c r="Q85" s="33" t="n">
        <f aca="false">P85*1.36</f>
        <v>4711.33858899653</v>
      </c>
      <c r="R85" s="33" t="n">
        <f aca="false">Q85*1.47</f>
        <v>6925.66772582491</v>
      </c>
      <c r="S85" s="33" t="n">
        <f aca="false">R85*1.25</f>
        <v>8657.08465728113</v>
      </c>
      <c r="T85" s="33" t="n">
        <f aca="false">S85*1.24</f>
        <v>10734.7849750286</v>
      </c>
      <c r="U85" s="33" t="n">
        <f aca="false">T85*1.24</f>
        <v>13311.1333690355</v>
      </c>
      <c r="V85" s="33" t="n">
        <f aca="false">U85*1.28</f>
        <v>17038.2507123654</v>
      </c>
      <c r="W85" s="33" t="n">
        <f aca="false">V85*1.11</f>
        <v>18912.4582907256</v>
      </c>
      <c r="X85" s="33" t="n">
        <f aca="false">W85*1.11</f>
        <v>20992.8287027054</v>
      </c>
      <c r="Y85" s="33" t="n">
        <f aca="false">X85*1.28</f>
        <v>26870.8207394629</v>
      </c>
      <c r="Z85" s="33" t="n">
        <f aca="false">Y85*1.22</f>
        <v>32782.4013021448</v>
      </c>
      <c r="AA85" s="33" t="n">
        <f aca="false">Z85*1.13</f>
        <v>37044.1134714236</v>
      </c>
      <c r="AB85" s="33" t="n">
        <f aca="false">AA85*0.98</f>
        <v>36303.2312019951</v>
      </c>
      <c r="AC85" s="33" t="n">
        <f aca="false">AB85*0.97</f>
        <v>35214.1342659352</v>
      </c>
      <c r="AD85" s="33" t="n">
        <f aca="false">AC85*1.13</f>
        <v>39791.9717205068</v>
      </c>
      <c r="AE85" s="33" t="n">
        <f aca="false">AD85*1.33</f>
        <v>52923.3223882741</v>
      </c>
      <c r="AF85" s="33" t="n">
        <f aca="false">AE85*1.27</f>
        <v>67212.6194331081</v>
      </c>
      <c r="AG85" s="33" t="n">
        <f aca="false">AF85*1.16</f>
        <v>77966.6385424054</v>
      </c>
      <c r="AH85" s="33" t="n">
        <f aca="false">AG85*1.16</f>
        <v>90441.3007091902</v>
      </c>
      <c r="AI85" s="33" t="n">
        <f aca="false">AH85*1.16</f>
        <v>104911.908822661</v>
      </c>
      <c r="AJ85" s="33" t="n">
        <f aca="false">AI85*1.33</f>
        <v>139532.838734139</v>
      </c>
      <c r="AK85" s="33" t="n">
        <f aca="false">AJ85*1.28</f>
        <v>178602.033579698</v>
      </c>
      <c r="AL85" s="46" t="n">
        <f aca="false">AK85*1.24</f>
        <v>221466.521638825</v>
      </c>
      <c r="AM85" s="46" t="n">
        <f aca="false">AL85*1.12</f>
        <v>248042.504235484</v>
      </c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</row>
    <row r="86" customFormat="false" ht="12.75" hidden="false" customHeight="false" outlineLevel="0" collapsed="false">
      <c r="A86" s="2" t="str">
        <f aca="false">PopChart!A86</f>
        <v>Dionysus</v>
      </c>
      <c r="B86" s="3" t="str">
        <f aca="false">PopChart!B86</f>
        <v>B</v>
      </c>
      <c r="C86" s="3" t="n">
        <f aca="false">PopChart!C86</f>
        <v>6</v>
      </c>
      <c r="D86" s="3" t="n">
        <f aca="false">PopChart!D86</f>
        <v>2326</v>
      </c>
      <c r="E86" s="3" t="n">
        <f aca="false">PopChart!E86</f>
        <v>2790</v>
      </c>
      <c r="F86" s="3" t="n">
        <f aca="false">PopChart!F86</f>
        <v>2790</v>
      </c>
      <c r="G86" s="30" t="n">
        <v>750</v>
      </c>
      <c r="H86" s="30" t="n">
        <f aca="false">G86*1.45</f>
        <v>1087.5</v>
      </c>
      <c r="I86" s="30" t="n">
        <f aca="false">H86*1.34</f>
        <v>1457.25</v>
      </c>
      <c r="J86" s="30" t="n">
        <f aca="false">I86*0.92</f>
        <v>1340.67</v>
      </c>
      <c r="K86" s="30" t="n">
        <f aca="false">J86*1.03</f>
        <v>1380.8901</v>
      </c>
      <c r="L86" s="30" t="n">
        <f aca="false">K86*1.25</f>
        <v>1726.112625</v>
      </c>
      <c r="M86" s="30" t="n">
        <f aca="false">L86*1</f>
        <v>1726.112625</v>
      </c>
      <c r="N86" s="30" t="n">
        <f aca="false">M86*1.09</f>
        <v>1881.46276125</v>
      </c>
      <c r="O86" s="33" t="n">
        <f aca="false">N86*1.24</f>
        <v>2333.01382395</v>
      </c>
      <c r="P86" s="33" t="n">
        <f aca="false">O86*1.48</f>
        <v>3452.860459446</v>
      </c>
      <c r="Q86" s="33" t="n">
        <f aca="false">P86*1.03</f>
        <v>3556.44627322938</v>
      </c>
      <c r="R86" s="33" t="n">
        <f aca="false">Q86*1.22</f>
        <v>4338.86445333984</v>
      </c>
      <c r="S86" s="33" t="n">
        <f aca="false">R86*1.17</f>
        <v>5076.47141040762</v>
      </c>
      <c r="T86" s="33" t="n">
        <f aca="false">S86*1.11</f>
        <v>5634.88326555246</v>
      </c>
      <c r="U86" s="33" t="n">
        <f aca="false">T86*1.12</f>
        <v>6311.06925741875</v>
      </c>
      <c r="V86" s="33" t="n">
        <f aca="false">U86*1.21</f>
        <v>7636.39380147669</v>
      </c>
      <c r="W86" s="33" t="n">
        <f aca="false">V86*1.29</f>
        <v>9850.94800390493</v>
      </c>
      <c r="X86" s="33" t="n">
        <f aca="false">W86*1.06</f>
        <v>10442.0048841392</v>
      </c>
      <c r="Y86" s="33" t="n">
        <f aca="false">X86*1.12</f>
        <v>11695.0454702359</v>
      </c>
      <c r="Z86" s="33" t="n">
        <f aca="false">Y86*1.23</f>
        <v>14384.9059283902</v>
      </c>
      <c r="AA86" s="33" t="n">
        <f aca="false">Z86*0.96</f>
        <v>13809.5096912546</v>
      </c>
      <c r="AB86" s="33" t="n">
        <f aca="false">AA86*0.99</f>
        <v>13671.414594342</v>
      </c>
      <c r="AC86" s="33" t="n">
        <f aca="false">AB86*0.97</f>
        <v>13261.2721565118</v>
      </c>
      <c r="AD86" s="33" t="n">
        <f aca="false">AC86*1.12</f>
        <v>14852.6248152932</v>
      </c>
      <c r="AE86" s="33" t="n">
        <f aca="false">AD86*1.25</f>
        <v>18565.7810191165</v>
      </c>
      <c r="AF86" s="33" t="n">
        <f aca="false">AE86*1.28</f>
        <v>23764.1997044691</v>
      </c>
      <c r="AG86" s="33" t="n">
        <f aca="false">AF86*1.17</f>
        <v>27804.1136542289</v>
      </c>
      <c r="AH86" s="33" t="n">
        <f aca="false">AG86*1.2</f>
        <v>33364.9363850746</v>
      </c>
      <c r="AI86" s="33" t="n">
        <f aca="false">AH86*1.3</f>
        <v>43374.417300597</v>
      </c>
      <c r="AJ86" s="33" t="n">
        <f aca="false">AI86*1.23</f>
        <v>53350.5332797343</v>
      </c>
      <c r="AK86" s="33" t="n">
        <f aca="false">AJ86*1.19</f>
        <v>63487.1346028838</v>
      </c>
      <c r="AL86" s="33" t="n">
        <f aca="false">AK86*1.19</f>
        <v>75549.6901774318</v>
      </c>
      <c r="AM86" s="33" t="n">
        <f aca="false">AL86*1.02</f>
        <v>77060.6839809804</v>
      </c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</row>
    <row r="87" customFormat="false" ht="12.75" hidden="false" customHeight="false" outlineLevel="0" collapsed="false">
      <c r="A87" s="2" t="str">
        <f aca="false">PopChart!A87</f>
        <v>Dayan</v>
      </c>
      <c r="B87" s="3" t="str">
        <f aca="false">PopChart!B87</f>
        <v>E</v>
      </c>
      <c r="C87" s="3" t="n">
        <f aca="false">PopChart!C87</f>
        <v>7</v>
      </c>
      <c r="D87" s="3" t="n">
        <f aca="false">PopChart!D87</f>
        <v>2305</v>
      </c>
      <c r="E87" s="3" t="n">
        <f aca="false">PopChart!E87</f>
        <v>2791</v>
      </c>
      <c r="F87" s="3" t="n">
        <f aca="false">PopChart!F87</f>
        <v>2791</v>
      </c>
      <c r="G87" s="30" t="n">
        <v>920</v>
      </c>
      <c r="H87" s="30" t="n">
        <f aca="false">G87*1.22</f>
        <v>1122.4</v>
      </c>
      <c r="I87" s="30" t="n">
        <f aca="false">H87*1.04</f>
        <v>1167.296</v>
      </c>
      <c r="J87" s="30" t="n">
        <f aca="false">I87*1.08</f>
        <v>1260.67968</v>
      </c>
      <c r="K87" s="30" t="n">
        <f aca="false">J87*1.04</f>
        <v>1311.1068672</v>
      </c>
      <c r="L87" s="30" t="n">
        <f aca="false">K87*1.17</f>
        <v>1533.995034624</v>
      </c>
      <c r="M87" s="30" t="n">
        <f aca="false">L87*1.08</f>
        <v>1656.71463739392</v>
      </c>
      <c r="N87" s="30" t="n">
        <f aca="false">M87*0.95</f>
        <v>1573.87890552422</v>
      </c>
      <c r="O87" s="30" t="n">
        <f aca="false">N87*1.18</f>
        <v>1857.17710851858</v>
      </c>
      <c r="P87" s="33" t="n">
        <f aca="false">O87*1.38</f>
        <v>2562.90440975565</v>
      </c>
      <c r="Q87" s="33" t="n">
        <f aca="false">P87*1.17</f>
        <v>2998.59815941411</v>
      </c>
      <c r="R87" s="33" t="n">
        <f aca="false">Q87*1.25</f>
        <v>3748.24769926763</v>
      </c>
      <c r="S87" s="33" t="n">
        <f aca="false">R87*1.25</f>
        <v>4685.30962408454</v>
      </c>
      <c r="T87" s="33" t="n">
        <f aca="false">S87*1.22</f>
        <v>5716.07774138314</v>
      </c>
      <c r="U87" s="33" t="n">
        <f aca="false">T87*1.2</f>
        <v>6859.29328965977</v>
      </c>
      <c r="V87" s="33" t="n">
        <f aca="false">U87*1.08</f>
        <v>7408.03675283255</v>
      </c>
      <c r="W87" s="33" t="n">
        <f aca="false">V87*1.16</f>
        <v>8593.32263328576</v>
      </c>
      <c r="X87" s="33" t="n">
        <f aca="false">W87*1.03</f>
        <v>8851.12231228433</v>
      </c>
      <c r="Y87" s="33" t="n">
        <f aca="false">X87*1.25</f>
        <v>11063.9028903554</v>
      </c>
      <c r="Z87" s="33" t="n">
        <f aca="false">Y87*1.03</f>
        <v>11395.8199770661</v>
      </c>
      <c r="AA87" s="33" t="n">
        <f aca="false">Z87*1.03</f>
        <v>11737.6945763781</v>
      </c>
      <c r="AB87" s="33" t="n">
        <f aca="false">AA87*1.01</f>
        <v>11855.0715221418</v>
      </c>
      <c r="AC87" s="33" t="n">
        <f aca="false">AB87*1.04</f>
        <v>12329.2743830275</v>
      </c>
      <c r="AD87" s="33" t="n">
        <f aca="false">AC87*1.06</f>
        <v>13069.0308460092</v>
      </c>
      <c r="AE87" s="33" t="n">
        <f aca="false">AD87*1.11</f>
        <v>14506.6242390702</v>
      </c>
      <c r="AF87" s="33" t="n">
        <f aca="false">AE87*1.22</f>
        <v>17698.0815716656</v>
      </c>
      <c r="AG87" s="33" t="n">
        <f aca="false">AF87*1.31</f>
        <v>23184.486858882</v>
      </c>
      <c r="AH87" s="33" t="n">
        <f aca="false">AG87*1.08</f>
        <v>25039.2458075925</v>
      </c>
      <c r="AI87" s="33" t="n">
        <f aca="false">AH87*1.15</f>
        <v>28795.1326787314</v>
      </c>
      <c r="AJ87" s="33" t="n">
        <f aca="false">AI87*1.35</f>
        <v>38873.4291162874</v>
      </c>
      <c r="AK87" s="33" t="n">
        <f aca="false">AJ87*1.28</f>
        <v>49757.9892688478</v>
      </c>
      <c r="AL87" s="33" t="n">
        <f aca="false">AK87*1.18</f>
        <v>58714.4273372404</v>
      </c>
      <c r="AM87" s="33" t="n">
        <f aca="false">AL87*1.17</f>
        <v>68695.8799845713</v>
      </c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</row>
    <row r="88" customFormat="false" ht="12.75" hidden="false" customHeight="false" outlineLevel="0" collapsed="false">
      <c r="A88" s="2" t="str">
        <f aca="false">PopChart!A88</f>
        <v>Macoraba</v>
      </c>
      <c r="B88" s="3" t="str">
        <f aca="false">PopChart!B88</f>
        <v>D</v>
      </c>
      <c r="C88" s="3" t="n">
        <f aca="false">PopChart!C88</f>
        <v>2</v>
      </c>
      <c r="D88" s="3" t="n">
        <f aca="false">PopChart!D88</f>
        <v>2309</v>
      </c>
      <c r="E88" s="3" t="n">
        <f aca="false">PopChart!E88</f>
        <v>2791</v>
      </c>
      <c r="F88" s="3" t="n">
        <f aca="false">PopChart!F88</f>
        <v>2791</v>
      </c>
      <c r="G88" s="30" t="n">
        <v>440</v>
      </c>
      <c r="H88" s="30" t="n">
        <f aca="false">G88*1.19</f>
        <v>523.6</v>
      </c>
      <c r="I88" s="30" t="n">
        <f aca="false">H88*1.02</f>
        <v>534.072</v>
      </c>
      <c r="J88" s="30" t="n">
        <f aca="false">I88*0.96</f>
        <v>512.70912</v>
      </c>
      <c r="K88" s="30" t="n">
        <f aca="false">J88*1.16</f>
        <v>594.7425792</v>
      </c>
      <c r="L88" s="30" t="n">
        <f aca="false">K88*1.33</f>
        <v>791.007630336</v>
      </c>
      <c r="M88" s="30" t="n">
        <f aca="false">L88*0.99</f>
        <v>783.09755403264</v>
      </c>
      <c r="N88" s="30" t="n">
        <f aca="false">M88*1.07</f>
        <v>837.914382814925</v>
      </c>
      <c r="O88" s="30" t="n">
        <f aca="false">N88*0.99</f>
        <v>829.535238986775</v>
      </c>
      <c r="P88" s="30" t="n">
        <f aca="false">O88*1.01</f>
        <v>837.830591376643</v>
      </c>
      <c r="Q88" s="30" t="n">
        <f aca="false">P88*1.15</f>
        <v>963.50518008314</v>
      </c>
      <c r="R88" s="30" t="n">
        <f aca="false">Q88*1.24</f>
        <v>1194.74642330309</v>
      </c>
      <c r="S88" s="30" t="n">
        <f aca="false">R88*1.08</f>
        <v>1290.32613716734</v>
      </c>
      <c r="T88" s="30" t="n">
        <f aca="false">S88*1.31</f>
        <v>1690.32723968922</v>
      </c>
      <c r="U88" s="33" t="n">
        <f aca="false">T88*1.26</f>
        <v>2129.81232200841</v>
      </c>
      <c r="V88" s="33" t="n">
        <f aca="false">U88*1.23</f>
        <v>2619.66915607035</v>
      </c>
      <c r="W88" s="33" t="n">
        <f aca="false">V88*1.17</f>
        <v>3065.01291260231</v>
      </c>
      <c r="X88" s="33" t="n">
        <f aca="false">W88*1.2</f>
        <v>3678.01549512277</v>
      </c>
      <c r="Y88" s="33" t="n">
        <f aca="false">X88*1.1</f>
        <v>4045.81704463504</v>
      </c>
      <c r="Z88" s="33" t="n">
        <f aca="false">Y88*1.06</f>
        <v>4288.56606731315</v>
      </c>
      <c r="AA88" s="33" t="n">
        <f aca="false">Z88*1.07</f>
        <v>4588.76569202507</v>
      </c>
      <c r="AB88" s="33" t="n">
        <f aca="false">AA88*1</f>
        <v>4588.76569202507</v>
      </c>
      <c r="AC88" s="33" t="n">
        <f aca="false">AB88*1.04</f>
        <v>4772.31631970607</v>
      </c>
      <c r="AD88" s="33" t="n">
        <f aca="false">AC88*1.16</f>
        <v>5535.88693085904</v>
      </c>
      <c r="AE88" s="33" t="n">
        <f aca="false">AD88*1.13</f>
        <v>6255.55223187072</v>
      </c>
      <c r="AF88" s="33" t="n">
        <f aca="false">AE88*1.23</f>
        <v>7694.32924520098</v>
      </c>
      <c r="AG88" s="33" t="n">
        <f aca="false">AF88*1.38</f>
        <v>10618.1743583774</v>
      </c>
      <c r="AH88" s="33" t="n">
        <f aca="false">AG88*1.05</f>
        <v>11149.0830762962</v>
      </c>
      <c r="AI88" s="33" t="n">
        <f aca="false">AH88*1.21</f>
        <v>13490.3905223184</v>
      </c>
      <c r="AJ88" s="33" t="n">
        <f aca="false">AI88*1.21</f>
        <v>16323.3725320053</v>
      </c>
      <c r="AK88" s="33" t="n">
        <f aca="false">AJ88*1.01</f>
        <v>16486.6062573254</v>
      </c>
      <c r="AL88" s="33" t="n">
        <f aca="false">AK88*1.18</f>
        <v>19454.1953836439</v>
      </c>
      <c r="AM88" s="33" t="n">
        <f aca="false">AL88*1.11</f>
        <v>21594.1568758447</v>
      </c>
      <c r="AN88" s="33" t="n">
        <f aca="false">AM88*1.36</f>
        <v>29368.0533511489</v>
      </c>
      <c r="AO88" s="33" t="n">
        <f aca="false">AN88*1.09</f>
        <v>32011.1781527523</v>
      </c>
      <c r="AP88" s="33" t="n">
        <f aca="false">AO88*1.22</f>
        <v>39053.6373463578</v>
      </c>
      <c r="AQ88" s="33" t="n">
        <f aca="false">AP88*1.22</f>
        <v>47645.4375625565</v>
      </c>
      <c r="AR88" s="33" t="n">
        <f aca="false">AQ88*1.28</f>
        <v>60986.1600800723</v>
      </c>
      <c r="AS88" s="33" t="n">
        <f aca="false">AR88*1.38</f>
        <v>84160.9009104997</v>
      </c>
      <c r="AT88" s="33" t="n">
        <f aca="false">AS88*1.21</f>
        <v>101834.690101705</v>
      </c>
      <c r="AU88" s="33" t="n">
        <f aca="false">AT88*1.45</f>
        <v>147660.300647472</v>
      </c>
      <c r="AV88" s="33" t="n">
        <f aca="false">AU88*1.21</f>
        <v>178668.963783441</v>
      </c>
      <c r="AW88" s="33" t="n">
        <f aca="false">AV88*1.08</f>
        <v>192962.480886116</v>
      </c>
      <c r="AX88" s="46" t="n">
        <f aca="false">AW88*1.14</f>
        <v>219977.228210172</v>
      </c>
      <c r="AY88" s="46" t="n">
        <f aca="false">AX88*1.06</f>
        <v>233175.861902783</v>
      </c>
      <c r="AZ88" s="46" t="n">
        <f aca="false">AY88*1.03</f>
        <v>240171.137759866</v>
      </c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</row>
    <row r="89" customFormat="false" ht="12.75" hidden="false" customHeight="false" outlineLevel="0" collapsed="false">
      <c r="A89" s="2" t="str">
        <f aca="false">PopChart!A89</f>
        <v>Penance</v>
      </c>
      <c r="B89" s="3" t="str">
        <f aca="false">PopChart!B89</f>
        <v>E</v>
      </c>
      <c r="C89" s="3" t="n">
        <f aca="false">PopChart!C89</f>
        <v>2</v>
      </c>
      <c r="D89" s="3" t="n">
        <f aca="false">PopChart!D89</f>
        <v>2316</v>
      </c>
      <c r="E89" s="3" t="n">
        <f aca="false">PopChart!E89</f>
        <v>2791</v>
      </c>
      <c r="F89" s="3" t="n">
        <f aca="false">PopChart!F89</f>
        <v>2791</v>
      </c>
      <c r="G89" s="30" t="n">
        <v>580</v>
      </c>
      <c r="H89" s="30" t="n">
        <f aca="false">G89*1.57</f>
        <v>910.6</v>
      </c>
      <c r="I89" s="30" t="n">
        <f aca="false">H89*1.32</f>
        <v>1201.992</v>
      </c>
      <c r="J89" s="30" t="n">
        <f aca="false">I89*1.36</f>
        <v>1634.70912</v>
      </c>
      <c r="K89" s="33" t="n">
        <f aca="false">J89*1.27</f>
        <v>2076.0805824</v>
      </c>
      <c r="L89" s="33" t="n">
        <f aca="false">K89*1.27</f>
        <v>2636.622339648</v>
      </c>
      <c r="M89" s="33" t="n">
        <f aca="false">L89*1.07</f>
        <v>2821.18590342336</v>
      </c>
      <c r="N89" s="33" t="n">
        <f aca="false">M89*0.91</f>
        <v>2567.27917211526</v>
      </c>
      <c r="O89" s="33" t="n">
        <f aca="false">N89*1.42</f>
        <v>3645.53642440367</v>
      </c>
      <c r="P89" s="33" t="n">
        <f aca="false">O89*1.39</f>
        <v>5067.2956299211</v>
      </c>
      <c r="Q89" s="33" t="n">
        <f aca="false">P89*1.16</f>
        <v>5878.06293070847</v>
      </c>
      <c r="R89" s="33" t="n">
        <f aca="false">Q89*1.18</f>
        <v>6936.114258236</v>
      </c>
      <c r="S89" s="33" t="n">
        <f aca="false">R89*1.18</f>
        <v>8184.61482471848</v>
      </c>
      <c r="T89" s="33" t="n">
        <f aca="false">S89*1.39</f>
        <v>11376.6146063587</v>
      </c>
      <c r="U89" s="33" t="n">
        <f aca="false">T89*1.01</f>
        <v>11490.3807524223</v>
      </c>
      <c r="V89" s="33" t="n">
        <f aca="false">U89*1.03</f>
        <v>11835.0921749949</v>
      </c>
      <c r="W89" s="33" t="n">
        <f aca="false">V89*1.15</f>
        <v>13610.3560012442</v>
      </c>
      <c r="X89" s="33" t="n">
        <f aca="false">W89*1.24</f>
        <v>16876.8414415428</v>
      </c>
      <c r="Y89" s="33" t="n">
        <f aca="false">X89*1.28</f>
        <v>21602.3570451747</v>
      </c>
      <c r="Z89" s="33" t="n">
        <f aca="false">Y89*1.24</f>
        <v>26786.9227360167</v>
      </c>
      <c r="AA89" s="33" t="n">
        <f aca="false">Z89*0.96</f>
        <v>25715.445826576</v>
      </c>
      <c r="AB89" s="33" t="n">
        <f aca="false">AA89*0.92</f>
        <v>23658.2101604499</v>
      </c>
      <c r="AC89" s="33" t="n">
        <f aca="false">AB89*0.98</f>
        <v>23185.0459572409</v>
      </c>
      <c r="AD89" s="33" t="n">
        <f aca="false">AC89*1.02</f>
        <v>23648.7468763858</v>
      </c>
      <c r="AE89" s="33" t="n">
        <f aca="false">AD89*1.39</f>
        <v>32871.7581581762</v>
      </c>
      <c r="AF89" s="33" t="n">
        <f aca="false">AE89*1.34</f>
        <v>44048.1559319561</v>
      </c>
      <c r="AG89" s="33" t="n">
        <f aca="false">AF89*1.23</f>
        <v>54179.231796306</v>
      </c>
      <c r="AH89" s="33" t="n">
        <f aca="false">AG89*1.04</f>
        <v>56346.4010681583</v>
      </c>
      <c r="AI89" s="33" t="n">
        <f aca="false">AH89*1.13</f>
        <v>63671.4332070188</v>
      </c>
      <c r="AJ89" s="33" t="n">
        <f aca="false">AI89*1.22</f>
        <v>77679.148512563</v>
      </c>
      <c r="AK89" s="33" t="n">
        <f aca="false">AJ89*1.2</f>
        <v>93214.9782150756</v>
      </c>
      <c r="AL89" s="33" t="n">
        <f aca="false">AK89*1.39</f>
        <v>129568.819718955</v>
      </c>
      <c r="AM89" s="33" t="n">
        <f aca="false">AL89*1.06</f>
        <v>137342.948902092</v>
      </c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</row>
    <row r="90" customFormat="false" ht="12.75" hidden="false" customHeight="false" outlineLevel="0" collapsed="false">
      <c r="A90" s="2" t="str">
        <f aca="false">PopChart!A90</f>
        <v>New Rome</v>
      </c>
      <c r="B90" s="3" t="str">
        <f aca="false">PopChart!B90</f>
        <v>D</v>
      </c>
      <c r="C90" s="3" t="n">
        <f aca="false">PopChart!C90</f>
        <v>3</v>
      </c>
      <c r="D90" s="3" t="n">
        <f aca="false">PopChart!D90</f>
        <v>2326</v>
      </c>
      <c r="E90" s="3" t="n">
        <f aca="false">PopChart!E90</f>
        <v>2791</v>
      </c>
      <c r="F90" s="3" t="n">
        <f aca="false">PopChart!F90</f>
        <v>2791</v>
      </c>
      <c r="G90" s="30" t="n">
        <v>960</v>
      </c>
      <c r="H90" s="30" t="n">
        <f aca="false">G90*1.54</f>
        <v>1478.4</v>
      </c>
      <c r="I90" s="30" t="n">
        <f aca="false">H90*1.3</f>
        <v>1921.92</v>
      </c>
      <c r="J90" s="33" t="n">
        <f aca="false">I90*1.15</f>
        <v>2210.208</v>
      </c>
      <c r="K90" s="33" t="n">
        <f aca="false">J90*1.18</f>
        <v>2608.04544</v>
      </c>
      <c r="L90" s="33" t="n">
        <f aca="false">K90*1.33</f>
        <v>3468.7004352</v>
      </c>
      <c r="M90" s="33" t="n">
        <f aca="false">L90*0.85</f>
        <v>2948.39536992</v>
      </c>
      <c r="N90" s="33" t="n">
        <f aca="false">M90*1.04</f>
        <v>3066.3311847168</v>
      </c>
      <c r="O90" s="33" t="n">
        <f aca="false">N90*1.09</f>
        <v>3342.30099134131</v>
      </c>
      <c r="P90" s="33" t="n">
        <f aca="false">O90*1.3</f>
        <v>4344.99128874371</v>
      </c>
      <c r="Q90" s="33" t="n">
        <f aca="false">P90*1.02</f>
        <v>4431.89111451858</v>
      </c>
      <c r="R90" s="33" t="n">
        <f aca="false">Q90*1.34</f>
        <v>5938.7340934549</v>
      </c>
      <c r="S90" s="33" t="n">
        <f aca="false">R90*1.28</f>
        <v>7601.57963962227</v>
      </c>
      <c r="T90" s="33" t="n">
        <f aca="false">S90*1.12</f>
        <v>8513.76919637694</v>
      </c>
      <c r="U90" s="33" t="n">
        <f aca="false">T90*1.01</f>
        <v>8598.90688834071</v>
      </c>
      <c r="V90" s="33" t="n">
        <f aca="false">U90*1.11</f>
        <v>9544.78664605819</v>
      </c>
      <c r="W90" s="33" t="n">
        <f aca="false">V90*1.12</f>
        <v>10690.1610435852</v>
      </c>
      <c r="X90" s="33" t="n">
        <f aca="false">W90*1.1</f>
        <v>11759.1771479437</v>
      </c>
      <c r="Y90" s="33" t="n">
        <f aca="false">X90*1.2</f>
        <v>14111.0125775324</v>
      </c>
      <c r="Z90" s="33" t="n">
        <f aca="false">Y90*1.21</f>
        <v>17074.3252188142</v>
      </c>
      <c r="AA90" s="33" t="n">
        <f aca="false">Z90*1.02</f>
        <v>17415.8117231905</v>
      </c>
      <c r="AB90" s="33" t="n">
        <f aca="false">AA90*0.99</f>
        <v>17241.6536059586</v>
      </c>
      <c r="AC90" s="33" t="n">
        <f aca="false">AB90*0.97</f>
        <v>16724.4039977799</v>
      </c>
      <c r="AD90" s="33" t="n">
        <f aca="false">AC90*1.08</f>
        <v>18062.3563176023</v>
      </c>
      <c r="AE90" s="33" t="n">
        <f aca="false">AD90*1.18</f>
        <v>21313.5804547707</v>
      </c>
      <c r="AF90" s="33" t="n">
        <f aca="false">AE90*1.21</f>
        <v>25789.4323502725</v>
      </c>
      <c r="AG90" s="33" t="n">
        <f aca="false">AF90*1.17</f>
        <v>30173.6358498188</v>
      </c>
      <c r="AH90" s="33" t="n">
        <f aca="false">AG90*1.07</f>
        <v>32285.7903593061</v>
      </c>
      <c r="AI90" s="33" t="n">
        <f aca="false">AH90*1.23</f>
        <v>39711.5221419465</v>
      </c>
      <c r="AJ90" s="33" t="n">
        <f aca="false">AI90*1.15</f>
        <v>45668.2504632385</v>
      </c>
      <c r="AK90" s="33" t="n">
        <f aca="false">AJ90*1.28</f>
        <v>58455.3605929453</v>
      </c>
      <c r="AL90" s="33" t="n">
        <f aca="false">AK90*1.16</f>
        <v>67808.2182878166</v>
      </c>
      <c r="AM90" s="33" t="n">
        <f aca="false">AL90*1.19</f>
        <v>80691.7797625017</v>
      </c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</row>
    <row r="91" customFormat="false" ht="12.75" hidden="false" customHeight="false" outlineLevel="0" collapsed="false">
      <c r="A91" s="2" t="str">
        <f aca="false">PopChart!A91</f>
        <v>Quetzacoatl</v>
      </c>
      <c r="B91" s="3" t="str">
        <f aca="false">PopChart!B91</f>
        <v>E</v>
      </c>
      <c r="C91" s="3" t="n">
        <f aca="false">PopChart!C91</f>
        <v>4</v>
      </c>
      <c r="D91" s="3" t="n">
        <f aca="false">PopChart!D91</f>
        <v>2327</v>
      </c>
      <c r="E91" s="3" t="n">
        <f aca="false">PopChart!E91</f>
        <v>2791</v>
      </c>
      <c r="F91" s="3" t="n">
        <f aca="false">PopChart!F91</f>
        <v>2791</v>
      </c>
      <c r="G91" s="30" t="n">
        <v>440</v>
      </c>
      <c r="H91" s="30" t="n">
        <f aca="false">G91*1.58</f>
        <v>695.2</v>
      </c>
      <c r="I91" s="30" t="n">
        <f aca="false">H91*1.37</f>
        <v>952.424</v>
      </c>
      <c r="J91" s="30" t="n">
        <f aca="false">I91*1.17</f>
        <v>1114.33608</v>
      </c>
      <c r="K91" s="30" t="n">
        <f aca="false">J91*1.38</f>
        <v>1537.7837904</v>
      </c>
      <c r="L91" s="30" t="n">
        <f aca="false">K91*1.13</f>
        <v>1737.695683152</v>
      </c>
      <c r="M91" s="30" t="n">
        <f aca="false">L91*0.84</f>
        <v>1459.66437384768</v>
      </c>
      <c r="N91" s="33" t="n">
        <f aca="false">M91*1.37</f>
        <v>1999.74019217132</v>
      </c>
      <c r="O91" s="33" t="n">
        <f aca="false">N91*1.47</f>
        <v>2939.61808249184</v>
      </c>
      <c r="P91" s="33" t="n">
        <f aca="false">O91*1.1</f>
        <v>3233.57989074103</v>
      </c>
      <c r="Q91" s="33" t="n">
        <f aca="false">P91*1.31</f>
        <v>4235.98965687075</v>
      </c>
      <c r="R91" s="33" t="n">
        <f aca="false">Q91*1.34</f>
        <v>5676.2261402068</v>
      </c>
      <c r="S91" s="33" t="n">
        <f aca="false">R91*1.02</f>
        <v>5789.75066301094</v>
      </c>
      <c r="T91" s="33" t="n">
        <f aca="false">S91*1.03</f>
        <v>5963.44318290126</v>
      </c>
      <c r="U91" s="33" t="n">
        <f aca="false">T91*1.19</f>
        <v>7096.4973876525</v>
      </c>
      <c r="V91" s="33" t="n">
        <f aca="false">U91*1.15</f>
        <v>8160.97199580038</v>
      </c>
      <c r="W91" s="33" t="n">
        <f aca="false">V91*1.12</f>
        <v>9140.28863529642</v>
      </c>
      <c r="X91" s="33" t="n">
        <f aca="false">W91*1.27</f>
        <v>11608.1665668265</v>
      </c>
      <c r="Y91" s="33" t="n">
        <f aca="false">X91*1.19</f>
        <v>13813.7182145235</v>
      </c>
      <c r="Z91" s="33" t="n">
        <f aca="false">Y91*1.1</f>
        <v>15195.0900359758</v>
      </c>
      <c r="AA91" s="33" t="n">
        <f aca="false">Z91*0.98</f>
        <v>14891.1882352563</v>
      </c>
      <c r="AB91" s="33" t="n">
        <f aca="false">AA91*0.97</f>
        <v>14444.4525881986</v>
      </c>
      <c r="AC91" s="33" t="n">
        <f aca="false">AB91*0.99</f>
        <v>14300.0080623166</v>
      </c>
      <c r="AD91" s="33" t="n">
        <f aca="false">AC91*1.16</f>
        <v>16588.0093522873</v>
      </c>
      <c r="AE91" s="33" t="n">
        <f aca="false">AD91*1.27</f>
        <v>21066.7718774049</v>
      </c>
      <c r="AF91" s="33" t="n">
        <f aca="false">AE91*1.48</f>
        <v>31178.8223785592</v>
      </c>
      <c r="AG91" s="33" t="n">
        <f aca="false">AF91*1.25</f>
        <v>38973.527973199</v>
      </c>
      <c r="AH91" s="33" t="n">
        <f aca="false">AG91*1.03</f>
        <v>40142.733812395</v>
      </c>
      <c r="AI91" s="33" t="n">
        <f aca="false">AH91*1.36</f>
        <v>54594.1179848572</v>
      </c>
      <c r="AJ91" s="33" t="n">
        <f aca="false">AI91*1.26</f>
        <v>68788.58866092</v>
      </c>
      <c r="AK91" s="33" t="n">
        <f aca="false">AJ91*1.34</f>
        <v>92176.7088056329</v>
      </c>
      <c r="AL91" s="33" t="n">
        <f aca="false">AK91*1.38</f>
        <v>127203.858151773</v>
      </c>
      <c r="AM91" s="33" t="n">
        <f aca="false">AL91*1.22</f>
        <v>155188.706945163</v>
      </c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</row>
    <row r="92" customFormat="false" ht="12.75" hidden="false" customHeight="false" outlineLevel="0" collapsed="false">
      <c r="A92" s="2" t="str">
        <f aca="false">PopChart!A92</f>
        <v>Solomon</v>
      </c>
      <c r="B92" s="3" t="str">
        <f aca="false">PopChart!B92</f>
        <v>E</v>
      </c>
      <c r="C92" s="3" t="n">
        <f aca="false">PopChart!C92</f>
        <v>8</v>
      </c>
      <c r="D92" s="3" t="n">
        <f aca="false">PopChart!D92</f>
        <v>2327</v>
      </c>
      <c r="E92" s="3" t="n">
        <f aca="false">PopChart!E92</f>
        <v>2791</v>
      </c>
      <c r="F92" s="3" t="n">
        <f aca="false">PopChart!F92</f>
        <v>2791</v>
      </c>
      <c r="G92" s="30" t="n">
        <v>830</v>
      </c>
      <c r="H92" s="30" t="n">
        <f aca="false">G92*1.41</f>
        <v>1170.3</v>
      </c>
      <c r="I92" s="30" t="n">
        <f aca="false">H92*1.37</f>
        <v>1603.311</v>
      </c>
      <c r="J92" s="33" t="n">
        <f aca="false">I92*1.26</f>
        <v>2020.17186</v>
      </c>
      <c r="K92" s="33" t="n">
        <f aca="false">J92*1.16</f>
        <v>2343.3993576</v>
      </c>
      <c r="L92" s="33" t="n">
        <f aca="false">K92*1.28</f>
        <v>2999.551177728</v>
      </c>
      <c r="M92" s="33" t="n">
        <f aca="false">L92*0.78</f>
        <v>2339.64991862784</v>
      </c>
      <c r="N92" s="33" t="n">
        <f aca="false">M92*1.33</f>
        <v>3111.73439177503</v>
      </c>
      <c r="O92" s="33" t="n">
        <f aca="false">N92*1.41</f>
        <v>4387.54549240279</v>
      </c>
      <c r="P92" s="33" t="n">
        <f aca="false">O92*1.26</f>
        <v>5528.30732042751</v>
      </c>
      <c r="Q92" s="33" t="n">
        <f aca="false">P92*1.23</f>
        <v>6799.81800412584</v>
      </c>
      <c r="R92" s="33" t="n">
        <f aca="false">Q92*1.25</f>
        <v>8499.7725051573</v>
      </c>
      <c r="S92" s="33" t="n">
        <f aca="false">R92*1.28</f>
        <v>10879.7088066014</v>
      </c>
      <c r="T92" s="33" t="n">
        <f aca="false">S92*1.32</f>
        <v>14361.2156247138</v>
      </c>
      <c r="U92" s="33" t="n">
        <f aca="false">T92*1.33</f>
        <v>19100.4167808693</v>
      </c>
      <c r="V92" s="33" t="n">
        <f aca="false">U92*1.22</f>
        <v>23302.5084726606</v>
      </c>
      <c r="W92" s="33" t="n">
        <f aca="false">V92*1.29</f>
        <v>30060.2359297322</v>
      </c>
      <c r="X92" s="33" t="n">
        <f aca="false">W92*1.02</f>
        <v>30661.4406483268</v>
      </c>
      <c r="Y92" s="33" t="n">
        <f aca="false">X92*1.17</f>
        <v>35873.8855585424</v>
      </c>
      <c r="Z92" s="33" t="n">
        <f aca="false">Y92*1.25</f>
        <v>44842.3569481779</v>
      </c>
      <c r="AA92" s="33" t="n">
        <f aca="false">Z92*1.03</f>
        <v>46187.6276566233</v>
      </c>
      <c r="AB92" s="33" t="n">
        <f aca="false">AA92*0.97</f>
        <v>44801.9988269246</v>
      </c>
      <c r="AC92" s="33" t="n">
        <f aca="false">AB92*0.99</f>
        <v>44353.9788386553</v>
      </c>
      <c r="AD92" s="33" t="n">
        <f aca="false">AC92*1.29</f>
        <v>57216.6327018654</v>
      </c>
      <c r="AE92" s="33" t="n">
        <f aca="false">AD92*1.3</f>
        <v>74381.622512425</v>
      </c>
      <c r="AF92" s="33" t="n">
        <f aca="false">AE92*1.23</f>
        <v>91489.3956902828</v>
      </c>
      <c r="AG92" s="33" t="n">
        <f aca="false">AF92*1.19</f>
        <v>108872.380871436</v>
      </c>
      <c r="AH92" s="33" t="n">
        <f aca="false">AG92*1.13</f>
        <v>123025.790384723</v>
      </c>
      <c r="AI92" s="46" t="n">
        <f aca="false">AH92*1.27</f>
        <v>156242.753788598</v>
      </c>
      <c r="AJ92" s="46" t="n">
        <f aca="false">AI92*1.22</f>
        <v>190616.15962209</v>
      </c>
      <c r="AK92" s="46" t="n">
        <f aca="false">AJ92*1.17</f>
        <v>223020.906757845</v>
      </c>
      <c r="AL92" s="46" t="n">
        <f aca="false">AK92*1.05</f>
        <v>234171.952095738</v>
      </c>
      <c r="AM92" s="46" t="n">
        <f aca="false">AL92*1.05</f>
        <v>245880.549700525</v>
      </c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</row>
    <row r="93" customFormat="false" ht="12.75" hidden="false" customHeight="false" outlineLevel="0" collapsed="false">
      <c r="A93" s="2" t="str">
        <f aca="false">PopChart!A93</f>
        <v>Pax</v>
      </c>
      <c r="B93" s="3" t="str">
        <f aca="false">PopChart!B93</f>
        <v>E</v>
      </c>
      <c r="C93" s="3" t="n">
        <f aca="false">PopChart!C93</f>
        <v>6</v>
      </c>
      <c r="D93" s="3" t="n">
        <f aca="false">PopChart!D93</f>
        <v>2328</v>
      </c>
      <c r="E93" s="3" t="n">
        <f aca="false">PopChart!E93</f>
        <v>2791</v>
      </c>
      <c r="F93" s="3" t="n">
        <f aca="false">PopChart!F93</f>
        <v>2992</v>
      </c>
      <c r="G93" s="30" t="n">
        <v>390</v>
      </c>
      <c r="H93" s="30" t="n">
        <f aca="false">G93*1.1</f>
        <v>429</v>
      </c>
      <c r="I93" s="30" t="n">
        <f aca="false">H93*1.44</f>
        <v>617.76</v>
      </c>
      <c r="J93" s="30" t="n">
        <f aca="false">I93*1.28</f>
        <v>790.7328</v>
      </c>
      <c r="K93" s="30" t="n">
        <f aca="false">J93*1.1</f>
        <v>869.80608</v>
      </c>
      <c r="L93" s="30" t="n">
        <f aca="false">K93*1.09</f>
        <v>948.0886272</v>
      </c>
      <c r="M93" s="30" t="n">
        <f aca="false">L93*1.01</f>
        <v>957.569513472</v>
      </c>
      <c r="N93" s="30" t="n">
        <f aca="false">M93*1.04</f>
        <v>995.87229401088</v>
      </c>
      <c r="O93" s="30" t="n">
        <f aca="false">N93*1.44</f>
        <v>1434.05610337567</v>
      </c>
      <c r="P93" s="30" t="n">
        <f aca="false">O93*1.27</f>
        <v>1821.2512512871</v>
      </c>
      <c r="Q93" s="33" t="n">
        <f aca="false">P93*1.32</f>
        <v>2404.05165169897</v>
      </c>
      <c r="R93" s="33" t="n">
        <f aca="false">Q93*1.34</f>
        <v>3221.42921327662</v>
      </c>
      <c r="S93" s="33" t="n">
        <f aca="false">R93*1.18</f>
        <v>3801.28647166641</v>
      </c>
      <c r="T93" s="33" t="n">
        <f aca="false">S93*1.18</f>
        <v>4485.51803656636</v>
      </c>
      <c r="U93" s="33" t="n">
        <f aca="false">T93*1.29</f>
        <v>5786.31826717061</v>
      </c>
      <c r="V93" s="33" t="n">
        <f aca="false">U93*1.28</f>
        <v>7406.48738197838</v>
      </c>
      <c r="W93" s="33" t="n">
        <f aca="false">V93*1.29</f>
        <v>9554.36872275211</v>
      </c>
      <c r="X93" s="33" t="n">
        <f aca="false">W93*1.23</f>
        <v>11751.8735289851</v>
      </c>
      <c r="Y93" s="33" t="n">
        <f aca="false">X93*1.32</f>
        <v>15512.4730582603</v>
      </c>
      <c r="Z93" s="33" t="n">
        <f aca="false">Y93*1.16</f>
        <v>17994.468747582</v>
      </c>
      <c r="AA93" s="33" t="n">
        <f aca="false">Z93*0.92</f>
        <v>16554.9112477754</v>
      </c>
      <c r="AB93" s="33" t="n">
        <f aca="false">AA93*1.01</f>
        <v>16720.4603602532</v>
      </c>
      <c r="AC93" s="33" t="n">
        <f aca="false">AB93*1.03</f>
        <v>17222.0741710608</v>
      </c>
      <c r="AD93" s="33" t="n">
        <f aca="false">AC93*1.19</f>
        <v>20494.2682635623</v>
      </c>
      <c r="AE93" s="33" t="n">
        <f aca="false">AD93*1.21</f>
        <v>24798.0645989104</v>
      </c>
      <c r="AF93" s="33" t="n">
        <f aca="false">AE93*1.25</f>
        <v>30997.580748638</v>
      </c>
      <c r="AG93" s="33" t="n">
        <f aca="false">AF93*1.29</f>
        <v>39986.879165743</v>
      </c>
      <c r="AH93" s="33" t="n">
        <f aca="false">AG93*1.06</f>
        <v>42386.0919156876</v>
      </c>
      <c r="AI93" s="33" t="n">
        <f aca="false">AH93*1.33</f>
        <v>56373.5022478645</v>
      </c>
      <c r="AJ93" s="33" t="n">
        <f aca="false">AI93*1.4</f>
        <v>78922.9031470103</v>
      </c>
      <c r="AK93" s="33" t="n">
        <f aca="false">AJ93*1.33</f>
        <v>104967.461185524</v>
      </c>
      <c r="AL93" s="33" t="n">
        <f aca="false">AK93*1.13</f>
        <v>118613.231139642</v>
      </c>
      <c r="AM93" s="33" t="n">
        <f aca="false">AL93*1.13</f>
        <v>134032.951187795</v>
      </c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</row>
    <row r="94" customFormat="false" ht="12.75" hidden="false" customHeight="false" outlineLevel="0" collapsed="false">
      <c r="A94" s="2" t="str">
        <f aca="false">PopChart!A94</f>
        <v>Reich</v>
      </c>
      <c r="B94" s="3" t="str">
        <f aca="false">PopChart!B94</f>
        <v>E</v>
      </c>
      <c r="C94" s="3" t="n">
        <f aca="false">PopChart!C94</f>
        <v>3</v>
      </c>
      <c r="D94" s="3" t="n">
        <f aca="false">PopChart!D94</f>
        <v>2312</v>
      </c>
      <c r="E94" s="3" t="n">
        <f aca="false">PopChart!E94</f>
        <v>2792</v>
      </c>
      <c r="F94" s="3" t="n">
        <f aca="false">PopChart!F94</f>
        <v>2792</v>
      </c>
      <c r="G94" s="30" t="n">
        <v>1050</v>
      </c>
      <c r="H94" s="30" t="n">
        <f aca="false">G94*1.39</f>
        <v>1459.5</v>
      </c>
      <c r="I94" s="30" t="n">
        <f aca="false">H94*0.95</f>
        <v>1386.525</v>
      </c>
      <c r="J94" s="30" t="n">
        <f aca="false">I94*1.11</f>
        <v>1539.04275</v>
      </c>
      <c r="K94" s="30" t="n">
        <f aca="false">J94*1.1</f>
        <v>1692.947025</v>
      </c>
      <c r="L94" s="33" t="n">
        <f aca="false">K94*1.45</f>
        <v>2454.77318625</v>
      </c>
      <c r="M94" s="33" t="n">
        <f aca="false">L94*0.95</f>
        <v>2332.0345269375</v>
      </c>
      <c r="N94" s="33" t="n">
        <f aca="false">M94*0.98</f>
        <v>2285.39383639875</v>
      </c>
      <c r="O94" s="33" t="n">
        <f aca="false">N94*1.44</f>
        <v>3290.9671244142</v>
      </c>
      <c r="P94" s="33" t="n">
        <f aca="false">O94*1.18</f>
        <v>3883.34120680876</v>
      </c>
      <c r="Q94" s="33" t="n">
        <f aca="false">P94*1.04</f>
        <v>4038.67485508111</v>
      </c>
      <c r="R94" s="33" t="n">
        <f aca="false">Q94*1.23</f>
        <v>4967.57007174976</v>
      </c>
      <c r="S94" s="33" t="n">
        <f aca="false">R94*1.27</f>
        <v>6308.8139911222</v>
      </c>
      <c r="T94" s="33" t="n">
        <f aca="false">S94*1.31</f>
        <v>8264.54632837008</v>
      </c>
      <c r="U94" s="33" t="n">
        <f aca="false">T94*1.19</f>
        <v>9834.81013076039</v>
      </c>
      <c r="V94" s="33" t="n">
        <f aca="false">U94*1.1</f>
        <v>10818.2911438364</v>
      </c>
      <c r="W94" s="33" t="n">
        <f aca="false">V94*1.16</f>
        <v>12549.2177268503</v>
      </c>
      <c r="X94" s="33" t="n">
        <f aca="false">W94*1.13</f>
        <v>14180.6160313408</v>
      </c>
      <c r="Y94" s="33" t="n">
        <f aca="false">X94*1.25</f>
        <v>17725.770039176</v>
      </c>
      <c r="Z94" s="33" t="n">
        <f aca="false">Y94*1.11</f>
        <v>19675.6047434854</v>
      </c>
      <c r="AA94" s="33" t="n">
        <f aca="false">Z94*0.98</f>
        <v>19282.0926486156</v>
      </c>
      <c r="AB94" s="33" t="n">
        <f aca="false">AA94*0.97</f>
        <v>18703.6298691572</v>
      </c>
      <c r="AC94" s="33" t="n">
        <f aca="false">AB94*0.95</f>
        <v>17768.4483756993</v>
      </c>
      <c r="AD94" s="33" t="n">
        <f aca="false">AC94*1.21</f>
        <v>21499.8225345962</v>
      </c>
      <c r="AE94" s="33" t="n">
        <f aca="false">AD94*1.16</f>
        <v>24939.7941401316</v>
      </c>
      <c r="AF94" s="33" t="n">
        <f aca="false">AE94*1.24</f>
        <v>30925.3447337631</v>
      </c>
      <c r="AG94" s="33" t="n">
        <f aca="false">AF94*1.27</f>
        <v>39275.1878118792</v>
      </c>
      <c r="AH94" s="33" t="n">
        <f aca="false">AG94*1.04</f>
        <v>40846.1953243543</v>
      </c>
      <c r="AI94" s="33" t="n">
        <f aca="false">AH94*1.29</f>
        <v>52691.5919684171</v>
      </c>
      <c r="AJ94" s="33" t="n">
        <f aca="false">AI94*1.23</f>
        <v>64810.658121153</v>
      </c>
      <c r="AK94" s="33" t="n">
        <f aca="false">AJ94*1.14</f>
        <v>73884.1502581145</v>
      </c>
      <c r="AL94" s="33" t="n">
        <f aca="false">AK94*1.23</f>
        <v>90877.5048174808</v>
      </c>
      <c r="AM94" s="33" t="n">
        <f aca="false">AL94*1.13</f>
        <v>102691.580443753</v>
      </c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</row>
    <row r="95" customFormat="false" ht="12.75" hidden="false" customHeight="false" outlineLevel="0" collapsed="false">
      <c r="A95" s="2" t="str">
        <f aca="false">PopChart!A95</f>
        <v>Tyr</v>
      </c>
      <c r="B95" s="3" t="str">
        <f aca="false">PopChart!B95</f>
        <v>D</v>
      </c>
      <c r="C95" s="3" t="n">
        <f aca="false">PopChart!C95</f>
        <v>3</v>
      </c>
      <c r="D95" s="3" t="n">
        <f aca="false">PopChart!D95</f>
        <v>2320</v>
      </c>
      <c r="E95" s="3" t="n">
        <f aca="false">PopChart!E95</f>
        <v>2792</v>
      </c>
      <c r="F95" s="3" t="n">
        <f aca="false">PopChart!F95</f>
        <v>2792</v>
      </c>
      <c r="G95" s="30" t="n">
        <v>650</v>
      </c>
      <c r="H95" s="30" t="n">
        <f aca="false">G95*1.62</f>
        <v>1053</v>
      </c>
      <c r="I95" s="30" t="n">
        <f aca="false">H95*1.18</f>
        <v>1242.54</v>
      </c>
      <c r="J95" s="30" t="n">
        <f aca="false">I95*1.38</f>
        <v>1714.7052</v>
      </c>
      <c r="K95" s="33" t="n">
        <f aca="false">J95*1.29</f>
        <v>2211.969708</v>
      </c>
      <c r="L95" s="33" t="n">
        <f aca="false">K95*1.43</f>
        <v>3163.11668244</v>
      </c>
      <c r="M95" s="33" t="n">
        <f aca="false">L95*1.03</f>
        <v>3258.0101829132</v>
      </c>
      <c r="N95" s="33" t="n">
        <f aca="false">M95*1.05</f>
        <v>3420.91069205886</v>
      </c>
      <c r="O95" s="33" t="n">
        <f aca="false">N95*1.06</f>
        <v>3626.16533358239</v>
      </c>
      <c r="P95" s="33" t="n">
        <f aca="false">O95*1.08</f>
        <v>3916.25856026898</v>
      </c>
      <c r="Q95" s="33" t="n">
        <f aca="false">P95*1.08</f>
        <v>4229.5592450905</v>
      </c>
      <c r="R95" s="33" t="n">
        <f aca="false">Q95*1.21</f>
        <v>5117.76668655951</v>
      </c>
      <c r="S95" s="33" t="n">
        <f aca="false">R95*1.02</f>
        <v>5220.1220202907</v>
      </c>
      <c r="T95" s="33" t="n">
        <f aca="false">S95*1.17</f>
        <v>6107.54276374012</v>
      </c>
      <c r="U95" s="33" t="n">
        <f aca="false">T95*1.14</f>
        <v>6962.59875066373</v>
      </c>
      <c r="V95" s="33" t="n">
        <f aca="false">U95*1.05</f>
        <v>7310.72868819692</v>
      </c>
      <c r="W95" s="33" t="n">
        <f aca="false">V95*1.28</f>
        <v>9357.73272089206</v>
      </c>
      <c r="X95" s="33" t="n">
        <f aca="false">W95*1.18</f>
        <v>11042.1246106526</v>
      </c>
      <c r="Y95" s="33" t="n">
        <f aca="false">X95*1.13</f>
        <v>12477.6008100375</v>
      </c>
      <c r="Z95" s="33" t="n">
        <f aca="false">Y95*1.25</f>
        <v>15597.0010125468</v>
      </c>
      <c r="AA95" s="33" t="n">
        <f aca="false">Z95*0.96</f>
        <v>14973.120972045</v>
      </c>
      <c r="AB95" s="33" t="n">
        <f aca="false">AA95*1.02</f>
        <v>15272.5833914859</v>
      </c>
      <c r="AC95" s="33" t="n">
        <f aca="false">AB95*0.95</f>
        <v>14508.9542219116</v>
      </c>
      <c r="AD95" s="33" t="n">
        <f aca="false">AC95*1.16</f>
        <v>16830.3868974174</v>
      </c>
      <c r="AE95" s="33" t="n">
        <f aca="false">AD95*1.18</f>
        <v>19859.8565389526</v>
      </c>
      <c r="AF95" s="33" t="n">
        <f aca="false">AE95*1.23</f>
        <v>24427.6235429116</v>
      </c>
      <c r="AG95" s="33" t="n">
        <f aca="false">AF95*1.29</f>
        <v>31511.634370356</v>
      </c>
      <c r="AH95" s="33" t="n">
        <f aca="false">AG95*1.06</f>
        <v>33402.3324325774</v>
      </c>
      <c r="AI95" s="33" t="n">
        <f aca="false">AH95*1.25</f>
        <v>41752.9155407217</v>
      </c>
      <c r="AJ95" s="33" t="n">
        <f aca="false">AI95*1.24</f>
        <v>51773.615270495</v>
      </c>
      <c r="AK95" s="33" t="n">
        <f aca="false">AJ95*1.23</f>
        <v>63681.5467827088</v>
      </c>
      <c r="AL95" s="33" t="n">
        <f aca="false">AK95*1.17</f>
        <v>74507.4097357693</v>
      </c>
      <c r="AM95" s="33" t="n">
        <f aca="false">AL95*1.05</f>
        <v>78232.7802225578</v>
      </c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</row>
    <row r="96" customFormat="false" ht="12.75" hidden="false" customHeight="false" outlineLevel="0" collapsed="false">
      <c r="A96" s="2" t="str">
        <f aca="false">PopChart!A96</f>
        <v>Minerva</v>
      </c>
      <c r="B96" s="3" t="str">
        <f aca="false">PopChart!B96</f>
        <v>D</v>
      </c>
      <c r="C96" s="3" t="n">
        <f aca="false">PopChart!C96</f>
        <v>2</v>
      </c>
      <c r="D96" s="3" t="n">
        <f aca="false">PopChart!D96</f>
        <v>2325</v>
      </c>
      <c r="E96" s="3" t="n">
        <f aca="false">PopChart!E96</f>
        <v>2794</v>
      </c>
      <c r="F96" s="3" t="n">
        <f aca="false">PopChart!F96</f>
        <v>2981</v>
      </c>
      <c r="G96" s="33" t="n">
        <v>2100</v>
      </c>
      <c r="H96" s="33" t="n">
        <f aca="false">G96*1.46</f>
        <v>3066</v>
      </c>
      <c r="I96" s="33" t="n">
        <f aca="false">H96*1.12</f>
        <v>3433.92</v>
      </c>
      <c r="J96" s="33" t="n">
        <f aca="false">I96*1.25</f>
        <v>4292.4</v>
      </c>
      <c r="K96" s="33" t="n">
        <f aca="false">J96*1.18</f>
        <v>5065.032</v>
      </c>
      <c r="L96" s="33" t="n">
        <f aca="false">K96*1.17</f>
        <v>5926.08744</v>
      </c>
      <c r="M96" s="33" t="n">
        <f aca="false">L96*0.94</f>
        <v>5570.5221936</v>
      </c>
      <c r="N96" s="33" t="n">
        <f aca="false">M96*1.09</f>
        <v>6071.869191024</v>
      </c>
      <c r="O96" s="33" t="n">
        <f aca="false">N96*1.05</f>
        <v>6375.4626505752</v>
      </c>
      <c r="P96" s="33" t="n">
        <f aca="false">O96*1.38</f>
        <v>8798.13845779378</v>
      </c>
      <c r="Q96" s="33" t="n">
        <f aca="false">P96*1.22</f>
        <v>10733.7289185084</v>
      </c>
      <c r="R96" s="33" t="n">
        <f aca="false">Q96*1.33</f>
        <v>14275.8594616162</v>
      </c>
      <c r="S96" s="33" t="n">
        <f aca="false">R96*1.35</f>
        <v>19272.4102731818</v>
      </c>
      <c r="T96" s="33" t="n">
        <f aca="false">S96*1.21</f>
        <v>23319.61643055</v>
      </c>
      <c r="U96" s="33" t="n">
        <f aca="false">T96*1.21</f>
        <v>28216.7358809655</v>
      </c>
      <c r="V96" s="33" t="n">
        <f aca="false">U96*1.08</f>
        <v>30474.0747514428</v>
      </c>
      <c r="W96" s="33" t="n">
        <f aca="false">V96*1.17</f>
        <v>35654.6674591881</v>
      </c>
      <c r="X96" s="33" t="n">
        <f aca="false">W96*1.16</f>
        <v>41359.4142526581</v>
      </c>
      <c r="Y96" s="33" t="n">
        <f aca="false">X96*1.29</f>
        <v>53353.644385929</v>
      </c>
      <c r="Z96" s="33" t="n">
        <f aca="false">Y96*1.13</f>
        <v>60289.6181560998</v>
      </c>
      <c r="AA96" s="33" t="n">
        <f aca="false">Z96*0.91</f>
        <v>54863.5525220508</v>
      </c>
      <c r="AB96" s="33" t="n">
        <f aca="false">AA96*0.95</f>
        <v>52120.3748959482</v>
      </c>
      <c r="AC96" s="33" t="n">
        <f aca="false">AB96*1.03</f>
        <v>53683.9861428267</v>
      </c>
      <c r="AD96" s="33" t="n">
        <f aca="false">AC96*1.07</f>
        <v>57441.8651728246</v>
      </c>
      <c r="AE96" s="33" t="n">
        <f aca="false">AD96*1.31</f>
        <v>75248.8433764002</v>
      </c>
      <c r="AF96" s="33" t="n">
        <f aca="false">AE96*1.42</f>
        <v>106853.357594488</v>
      </c>
      <c r="AG96" s="33" t="n">
        <f aca="false">AF96*1.23</f>
        <v>131429.629841221</v>
      </c>
      <c r="AH96" s="33" t="n">
        <f aca="false">AG96*1.09</f>
        <v>143258.29652693</v>
      </c>
      <c r="AI96" s="46" t="n">
        <f aca="false">AH96*1.14</f>
        <v>163314.458040701</v>
      </c>
      <c r="AJ96" s="46" t="n">
        <f aca="false">AI96*1.04</f>
        <v>169847.036362329</v>
      </c>
      <c r="AK96" s="46" t="n">
        <f aca="false">AJ96*1.07</f>
        <v>181736.328907692</v>
      </c>
      <c r="AL96" s="46" t="n">
        <f aca="false">AK96*1.19</f>
        <v>216266.231400153</v>
      </c>
      <c r="AM96" s="46" t="n">
        <f aca="false">AL96*1.14</f>
        <v>246543.503796174</v>
      </c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</row>
    <row r="97" customFormat="false" ht="12.75" hidden="false" customHeight="false" outlineLevel="0" collapsed="false">
      <c r="A97" s="2" t="str">
        <f aca="false">PopChart!A97</f>
        <v>Yathrib</v>
      </c>
      <c r="B97" s="3" t="str">
        <f aca="false">PopChart!B97</f>
        <v>E</v>
      </c>
      <c r="C97" s="3" t="n">
        <f aca="false">PopChart!C97</f>
        <v>8</v>
      </c>
      <c r="D97" s="3" t="n">
        <f aca="false">PopChart!D97</f>
        <v>2318</v>
      </c>
      <c r="E97" s="3" t="n">
        <f aca="false">PopChart!E97</f>
        <v>2795</v>
      </c>
      <c r="F97" s="3" t="n">
        <f aca="false">PopChart!F97</f>
        <v>2795</v>
      </c>
      <c r="G97" s="30" t="n">
        <v>690</v>
      </c>
      <c r="H97" s="30" t="n">
        <f aca="false">G97*1.1</f>
        <v>759</v>
      </c>
      <c r="I97" s="30" t="n">
        <f aca="false">H97*1.42</f>
        <v>1077.78</v>
      </c>
      <c r="J97" s="30" t="n">
        <f aca="false">I97*1.41</f>
        <v>1519.6698</v>
      </c>
      <c r="K97" s="33" t="n">
        <f aca="false">J97*1.4</f>
        <v>2127.53772</v>
      </c>
      <c r="L97" s="33" t="n">
        <f aca="false">K97*1.19</f>
        <v>2531.7698868</v>
      </c>
      <c r="M97" s="33" t="n">
        <f aca="false">L97*0.96</f>
        <v>2430.499091328</v>
      </c>
      <c r="N97" s="33" t="n">
        <f aca="false">M97*0.94</f>
        <v>2284.66914584832</v>
      </c>
      <c r="O97" s="33" t="n">
        <f aca="false">N97*0.9</f>
        <v>2056.20223126349</v>
      </c>
      <c r="P97" s="33" t="n">
        <f aca="false">O97*1.11</f>
        <v>2282.38447670247</v>
      </c>
      <c r="Q97" s="33" t="n">
        <f aca="false">P97*1.21</f>
        <v>2761.68521680999</v>
      </c>
      <c r="R97" s="33" t="n">
        <f aca="false">Q97*1.22</f>
        <v>3369.25596450819</v>
      </c>
      <c r="S97" s="33" t="n">
        <f aca="false">R97*1.17</f>
        <v>3942.02947847458</v>
      </c>
      <c r="T97" s="33" t="n">
        <f aca="false">S97*1.29</f>
        <v>5085.21802723221</v>
      </c>
      <c r="U97" s="33" t="n">
        <f aca="false">T97*1.29</f>
        <v>6559.93125512955</v>
      </c>
      <c r="V97" s="33" t="n">
        <f aca="false">U97*1.21</f>
        <v>7937.51681870676</v>
      </c>
      <c r="W97" s="33" t="n">
        <f aca="false">V97*1.21</f>
        <v>9604.39535063517</v>
      </c>
      <c r="X97" s="33" t="n">
        <f aca="false">W97*1.01</f>
        <v>9700.43930414153</v>
      </c>
      <c r="Y97" s="33" t="n">
        <f aca="false">X97*1.22</f>
        <v>11834.5359510527</v>
      </c>
      <c r="Z97" s="33" t="n">
        <f aca="false">Y97*1.27</f>
        <v>15029.8606578369</v>
      </c>
      <c r="AA97" s="33" t="n">
        <f aca="false">Z97*0.98</f>
        <v>14729.2634446801</v>
      </c>
      <c r="AB97" s="33" t="n">
        <f aca="false">AA97*1.03</f>
        <v>15171.1413480205</v>
      </c>
      <c r="AC97" s="33" t="n">
        <f aca="false">AB97*1.01</f>
        <v>15322.8527615008</v>
      </c>
      <c r="AD97" s="33" t="n">
        <f aca="false">AC97*1.21</f>
        <v>18540.6518414159</v>
      </c>
      <c r="AE97" s="33" t="n">
        <f aca="false">AD97*1.22</f>
        <v>22619.5952465274</v>
      </c>
      <c r="AF97" s="33" t="n">
        <f aca="false">AE97*1.34</f>
        <v>30310.2576303467</v>
      </c>
      <c r="AG97" s="33" t="n">
        <f aca="false">AF97*1.22</f>
        <v>36978.514309023</v>
      </c>
      <c r="AH97" s="33" t="n">
        <f aca="false">AG97*1.08</f>
        <v>39936.7954537448</v>
      </c>
      <c r="AI97" s="33" t="n">
        <f aca="false">AH97*1.25</f>
        <v>49920.9943171811</v>
      </c>
      <c r="AJ97" s="33" t="n">
        <f aca="false">AI97*1.28</f>
        <v>63898.8727259918</v>
      </c>
      <c r="AK97" s="33" t="n">
        <f aca="false">AJ97*1.03</f>
        <v>65815.8389077715</v>
      </c>
      <c r="AL97" s="33" t="n">
        <f aca="false">AK97*1.19</f>
        <v>78320.8483002481</v>
      </c>
      <c r="AM97" s="33" t="n">
        <f aca="false">AL97*1.07</f>
        <v>83803.3076812655</v>
      </c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</row>
    <row r="98" customFormat="false" ht="12.75" hidden="false" customHeight="false" outlineLevel="0" collapsed="false">
      <c r="A98" s="2" t="str">
        <f aca="false">PopChart!A98</f>
        <v>Poseidon</v>
      </c>
      <c r="B98" s="3" t="str">
        <f aca="false">PopChart!B98</f>
        <v>D</v>
      </c>
      <c r="C98" s="3" t="n">
        <f aca="false">PopChart!C98</f>
        <v>3</v>
      </c>
      <c r="D98" s="3" t="n">
        <f aca="false">PopChart!D98</f>
        <v>2796</v>
      </c>
      <c r="E98" s="3" t="n">
        <f aca="false">PopChart!E98</f>
        <v>2789</v>
      </c>
      <c r="F98" s="3" t="n">
        <f aca="false">PopChart!F98</f>
        <v>2871</v>
      </c>
      <c r="G98" s="33" t="n">
        <v>2000</v>
      </c>
      <c r="H98" s="33" t="n">
        <f aca="false">G98*1.3</f>
        <v>2600</v>
      </c>
      <c r="I98" s="33" t="n">
        <f aca="false">H98*1.49</f>
        <v>3874</v>
      </c>
      <c r="J98" s="33" t="n">
        <f aca="false">I98*1.35</f>
        <v>5229.9</v>
      </c>
      <c r="K98" s="33" t="n">
        <f aca="false">J98*1.31</f>
        <v>6851.169</v>
      </c>
      <c r="L98" s="33" t="n">
        <f aca="false">K98*1.06</f>
        <v>7262.23914</v>
      </c>
      <c r="M98" s="33" t="n">
        <f aca="false">L98*0.95</f>
        <v>6899.127183</v>
      </c>
      <c r="N98" s="33" t="n">
        <f aca="false">M98*1.02</f>
        <v>7037.10972666</v>
      </c>
      <c r="O98" s="33" t="n">
        <f aca="false">N98*1</f>
        <v>7037.10972666</v>
      </c>
      <c r="P98" s="33" t="n">
        <f aca="false">O98*1.26</f>
        <v>8866.7582555916</v>
      </c>
      <c r="Q98" s="33" t="n">
        <f aca="false">P98*1.13</f>
        <v>10019.4368288185</v>
      </c>
      <c r="R98" s="33" t="n">
        <f aca="false">Q98*1.24</f>
        <v>12424.101667735</v>
      </c>
      <c r="S98" s="33" t="n">
        <f aca="false">R98*1.16</f>
        <v>14411.9579345725</v>
      </c>
      <c r="T98" s="33" t="n">
        <f aca="false">S98*1.36</f>
        <v>19600.2627910187</v>
      </c>
      <c r="U98" s="33" t="n">
        <f aca="false">T98*1.25</f>
        <v>24500.3284887733</v>
      </c>
      <c r="V98" s="33" t="n">
        <f aca="false">U98*1.1</f>
        <v>26950.3613376507</v>
      </c>
      <c r="W98" s="33" t="n">
        <f aca="false">V98*1.18</f>
        <v>31801.4263784278</v>
      </c>
      <c r="X98" s="33" t="n">
        <f aca="false">W98*1.05</f>
        <v>33391.4976973492</v>
      </c>
      <c r="Y98" s="33" t="n">
        <f aca="false">X98*1.25</f>
        <v>41739.3721216865</v>
      </c>
      <c r="Z98" s="33" t="n">
        <f aca="false">Y98*1.14</f>
        <v>47582.8842187226</v>
      </c>
      <c r="AA98" s="33" t="n">
        <f aca="false">Z98*1.07</f>
        <v>50913.6861140331</v>
      </c>
      <c r="AB98" s="33" t="n">
        <f aca="false">AA98*1.02</f>
        <v>51931.9598363138</v>
      </c>
      <c r="AC98" s="33" t="n">
        <f aca="false">AB98*0.98</f>
        <v>50893.3206395875</v>
      </c>
      <c r="AD98" s="33" t="n">
        <f aca="false">AC98*1.07</f>
        <v>54455.8530843587</v>
      </c>
      <c r="AE98" s="33" t="n">
        <f aca="false">AD98*1.3</f>
        <v>70792.6090096663</v>
      </c>
      <c r="AF98" s="33" t="n">
        <f aca="false">AE98*1.48</f>
        <v>104773.061334306</v>
      </c>
      <c r="AG98" s="33" t="n">
        <f aca="false">AF98*1.32</f>
        <v>138300.440961284</v>
      </c>
      <c r="AH98" s="33" t="n">
        <f aca="false">AG98*1.06</f>
        <v>146598.467418961</v>
      </c>
      <c r="AI98" s="46" t="n">
        <f aca="false">AH98*1.15</f>
        <v>168588.237531805</v>
      </c>
      <c r="AJ98" s="46" t="n">
        <f aca="false">AI98*1.14</f>
        <v>192190.590786258</v>
      </c>
      <c r="AK98" s="46" t="n">
        <f aca="false">AJ98*1.13</f>
        <v>217175.367588471</v>
      </c>
      <c r="AL98" s="46" t="n">
        <f aca="false">AK98*1.11</f>
        <v>241064.658023203</v>
      </c>
      <c r="AM98" s="46" t="n">
        <f aca="false">AL98*1.07</f>
        <v>257939.184084828</v>
      </c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</row>
    <row r="99" customFormat="false" ht="12.75" hidden="false" customHeight="false" outlineLevel="0" collapsed="false">
      <c r="A99" s="2" t="str">
        <f aca="false">PopChart!A99</f>
        <v>Thoth</v>
      </c>
      <c r="B99" s="3" t="str">
        <f aca="false">PopChart!B99</f>
        <v>E</v>
      </c>
      <c r="C99" s="3" t="n">
        <f aca="false">PopChart!C99</f>
        <v>6</v>
      </c>
      <c r="D99" s="3" t="n">
        <f aca="false">PopChart!D99</f>
        <v>2320</v>
      </c>
      <c r="E99" s="3" t="n">
        <f aca="false">PopChart!E99</f>
        <v>2797</v>
      </c>
      <c r="F99" s="3" t="n">
        <f aca="false">PopChart!F99</f>
        <v>2991</v>
      </c>
      <c r="G99" s="30" t="n">
        <v>1800</v>
      </c>
      <c r="H99" s="33" t="n">
        <f aca="false">G99*1.14</f>
        <v>2052</v>
      </c>
      <c r="I99" s="33" t="n">
        <f aca="false">H99*1.28</f>
        <v>2626.56</v>
      </c>
      <c r="J99" s="33" t="n">
        <f aca="false">I99*1.46</f>
        <v>3834.7776</v>
      </c>
      <c r="K99" s="33" t="n">
        <f aca="false">J99*1.24</f>
        <v>4755.124224</v>
      </c>
      <c r="L99" s="33" t="n">
        <f aca="false">K99*1.03</f>
        <v>4897.77795072</v>
      </c>
      <c r="M99" s="33" t="n">
        <f aca="false">L99*0.94</f>
        <v>4603.9112736768</v>
      </c>
      <c r="N99" s="33" t="n">
        <f aca="false">M99*1.19</f>
        <v>5478.65441567539</v>
      </c>
      <c r="O99" s="33" t="n">
        <f aca="false">N99*1.45</f>
        <v>7944.04890272932</v>
      </c>
      <c r="P99" s="33" t="n">
        <f aca="false">O99*1.4</f>
        <v>11121.668463821</v>
      </c>
      <c r="Q99" s="33" t="n">
        <f aca="false">P99*1.16</f>
        <v>12901.1354180324</v>
      </c>
      <c r="R99" s="33" t="n">
        <f aca="false">Q99*1.31</f>
        <v>16900.4873976225</v>
      </c>
      <c r="S99" s="33" t="n">
        <f aca="false">R99*1.21</f>
        <v>20449.5897511232</v>
      </c>
      <c r="T99" s="33" t="n">
        <f aca="false">S99*1.26</f>
        <v>25766.4830864152</v>
      </c>
      <c r="U99" s="33" t="n">
        <f aca="false">T99*1.11</f>
        <v>28600.7962259209</v>
      </c>
      <c r="V99" s="33" t="n">
        <f aca="false">U99*1.26</f>
        <v>36037.0032446603</v>
      </c>
      <c r="W99" s="33" t="n">
        <f aca="false">V99*1.13</f>
        <v>40721.8136664661</v>
      </c>
      <c r="X99" s="33" t="n">
        <f aca="false">W99*1.07</f>
        <v>43572.3406231188</v>
      </c>
      <c r="Y99" s="33" t="n">
        <f aca="false">X99*1.22</f>
        <v>53158.2555602049</v>
      </c>
      <c r="Z99" s="33" t="n">
        <f aca="false">Y99*1.14</f>
        <v>60600.4113386336</v>
      </c>
      <c r="AA99" s="33" t="n">
        <f aca="false">Z99*0.99</f>
        <v>59994.4072252472</v>
      </c>
      <c r="AB99" s="33" t="n">
        <f aca="false">AA99*1.03</f>
        <v>61794.2394420047</v>
      </c>
      <c r="AC99" s="33" t="n">
        <f aca="false">AB99*1.01</f>
        <v>62412.1818364247</v>
      </c>
      <c r="AD99" s="33" t="n">
        <f aca="false">AC99*1.03</f>
        <v>64284.5472915175</v>
      </c>
      <c r="AE99" s="33" t="n">
        <f aca="false">AD99*1.26</f>
        <v>80998.529587312</v>
      </c>
      <c r="AF99" s="33" t="n">
        <f aca="false">AE99*1.34</f>
        <v>108538.029646998</v>
      </c>
      <c r="AG99" s="33" t="n">
        <f aca="false">AF99*1.22</f>
        <v>132416.396169338</v>
      </c>
      <c r="AH99" s="33" t="n">
        <f aca="false">AG99*1.14</f>
        <v>150954.691633045</v>
      </c>
      <c r="AI99" s="33" t="n">
        <f aca="false">AH99*1.21</f>
        <v>182655.176875984</v>
      </c>
      <c r="AJ99" s="46" t="n">
        <f aca="false">AI99*1.29</f>
        <v>235625.17817002</v>
      </c>
      <c r="AK99" s="46" t="n">
        <f aca="false">AJ99*1.03</f>
        <v>242693.93351512</v>
      </c>
      <c r="AL99" s="46" t="n">
        <f aca="false">AK99*1.05</f>
        <v>254828.630190876</v>
      </c>
      <c r="AM99" s="46" t="n">
        <f aca="false">AL99*1.11</f>
        <v>282859.779511873</v>
      </c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</row>
    <row r="100" customFormat="false" ht="12.75" hidden="false" customHeight="false" outlineLevel="0" collapsed="false">
      <c r="A100" s="2" t="str">
        <f aca="false">PopChart!A100</f>
        <v>Virgil</v>
      </c>
      <c r="B100" s="3" t="str">
        <f aca="false">PopChart!B100</f>
        <v>D</v>
      </c>
      <c r="C100" s="3" t="n">
        <f aca="false">PopChart!C100</f>
        <v>3</v>
      </c>
      <c r="D100" s="3" t="n">
        <f aca="false">PopChart!D100</f>
        <v>2328</v>
      </c>
      <c r="E100" s="3" t="n">
        <f aca="false">PopChart!E100</f>
        <v>2799</v>
      </c>
      <c r="F100" s="3" t="n">
        <f aca="false">PopChart!F100</f>
        <v>3051</v>
      </c>
      <c r="G100" s="30" t="n">
        <v>380</v>
      </c>
      <c r="H100" s="30" t="n">
        <f aca="false">G100*1.67</f>
        <v>634.6</v>
      </c>
      <c r="I100" s="30" t="n">
        <f aca="false">H100*1.56</f>
        <v>989.976</v>
      </c>
      <c r="J100" s="30" t="n">
        <f aca="false">I100*1.04</f>
        <v>1029.57504</v>
      </c>
      <c r="K100" s="30" t="n">
        <f aca="false">J100*1.16</f>
        <v>1194.3070464</v>
      </c>
      <c r="L100" s="30" t="n">
        <f aca="false">K100*1.07</f>
        <v>1277.908539648</v>
      </c>
      <c r="M100" s="30" t="n">
        <f aca="false">L100*0.95</f>
        <v>1214.0131126656</v>
      </c>
      <c r="N100" s="30" t="n">
        <f aca="false">M100*1.04</f>
        <v>1262.57363717222</v>
      </c>
      <c r="O100" s="30" t="n">
        <f aca="false">N100*1.41</f>
        <v>1780.22882841284</v>
      </c>
      <c r="P100" s="33" t="n">
        <f aca="false">O100*1.29</f>
        <v>2296.49518865256</v>
      </c>
      <c r="Q100" s="33" t="n">
        <f aca="false">P100*1.24</f>
        <v>2847.65403392917</v>
      </c>
      <c r="R100" s="33" t="n">
        <f aca="false">Q100*1.41</f>
        <v>4015.19218784013</v>
      </c>
      <c r="S100" s="33" t="n">
        <f aca="false">R100*1.03</f>
        <v>4135.64795347534</v>
      </c>
      <c r="T100" s="33" t="n">
        <f aca="false">S100*1.19</f>
        <v>4921.42106463565</v>
      </c>
      <c r="U100" s="33" t="n">
        <f aca="false">T100*1.21</f>
        <v>5954.91948820914</v>
      </c>
      <c r="V100" s="33" t="n">
        <f aca="false">U100*1.05</f>
        <v>6252.6654626196</v>
      </c>
      <c r="W100" s="33" t="n">
        <f aca="false">V100*1.11</f>
        <v>6940.45866350775</v>
      </c>
      <c r="X100" s="33" t="n">
        <f aca="false">W100*1.05</f>
        <v>7287.48159668314</v>
      </c>
      <c r="Y100" s="33" t="n">
        <f aca="false">X100*1.27</f>
        <v>9255.10162778759</v>
      </c>
      <c r="Z100" s="33" t="n">
        <f aca="false">Y100*1.12</f>
        <v>10365.7138231221</v>
      </c>
      <c r="AA100" s="33" t="n">
        <f aca="false">Z100*1.06</f>
        <v>10987.6566525094</v>
      </c>
      <c r="AB100" s="33" t="n">
        <f aca="false">AA100*0.94</f>
        <v>10328.3972533589</v>
      </c>
      <c r="AC100" s="33" t="n">
        <f aca="false">AB100*0.97</f>
        <v>10018.5453357581</v>
      </c>
      <c r="AD100" s="33" t="n">
        <f aca="false">AC100*1.04</f>
        <v>10419.2871491884</v>
      </c>
      <c r="AE100" s="33" t="n">
        <f aca="false">AD100*1.09</f>
        <v>11357.0229926154</v>
      </c>
      <c r="AF100" s="33" t="n">
        <f aca="false">AE100*1.43</f>
        <v>16240.54287944</v>
      </c>
      <c r="AG100" s="33" t="n">
        <f aca="false">AF100*1.14</f>
        <v>18514.2188825616</v>
      </c>
      <c r="AH100" s="33" t="n">
        <f aca="false">AG100*1.14</f>
        <v>21106.2095261202</v>
      </c>
      <c r="AI100" s="33" t="n">
        <f aca="false">AH100*1.06</f>
        <v>22372.5820976874</v>
      </c>
      <c r="AJ100" s="33" t="n">
        <f aca="false">AI100*1.47</f>
        <v>32887.6956836005</v>
      </c>
      <c r="AK100" s="33" t="n">
        <f aca="false">AJ100*1.21</f>
        <v>39794.1117771566</v>
      </c>
      <c r="AL100" s="33" t="n">
        <f aca="false">AK100*1.29</f>
        <v>51334.404192532</v>
      </c>
      <c r="AM100" s="33" t="n">
        <f aca="false">AL100*1.2</f>
        <v>61601.2850310384</v>
      </c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</row>
    <row r="101" customFormat="false" ht="12.75" hidden="false" customHeight="false" outlineLevel="0" collapsed="false">
      <c r="A101" s="2" t="str">
        <f aca="false">PopChart!A101</f>
        <v>Hachiman/Nova</v>
      </c>
      <c r="B101" s="3" t="str">
        <f aca="false">PopChart!B101</f>
        <v>C</v>
      </c>
      <c r="C101" s="3" t="n">
        <f aca="false">PopChart!C101</f>
        <v>5</v>
      </c>
      <c r="D101" s="3" t="n">
        <f aca="false">PopChart!D101</f>
        <v>2313</v>
      </c>
      <c r="E101" s="3" t="n">
        <f aca="false">PopChart!E101</f>
        <v>2804</v>
      </c>
      <c r="F101" s="3" t="n">
        <f aca="false">PopChart!F101</f>
        <v>2854</v>
      </c>
      <c r="G101" s="33" t="n">
        <v>2800</v>
      </c>
      <c r="H101" s="33" t="n">
        <f aca="false">G101*0.8</f>
        <v>2240</v>
      </c>
      <c r="I101" s="30" t="n">
        <f aca="false">H101*0.86</f>
        <v>1926.4</v>
      </c>
      <c r="J101" s="33" t="n">
        <f aca="false">I101*1.23</f>
        <v>2369.472</v>
      </c>
      <c r="K101" s="33" t="n">
        <f aca="false">J101*1.09</f>
        <v>2582.72448</v>
      </c>
      <c r="L101" s="33" t="n">
        <f aca="false">K101*1.24</f>
        <v>3202.5783552</v>
      </c>
      <c r="M101" s="33" t="n">
        <f aca="false">L101*0.8</f>
        <v>2562.06268416</v>
      </c>
      <c r="N101" s="33" t="n">
        <f aca="false">M101*1.16</f>
        <v>2971.9927136256</v>
      </c>
      <c r="O101" s="33" t="n">
        <f aca="false">N101*1.33</f>
        <v>3952.75030912205</v>
      </c>
      <c r="P101" s="33" t="n">
        <f aca="false">O101*1.15</f>
        <v>4545.66285549036</v>
      </c>
      <c r="Q101" s="33" t="n">
        <f aca="false">P101*1.11</f>
        <v>5045.6857695943</v>
      </c>
      <c r="R101" s="33" t="n">
        <f aca="false">Q101*1.24</f>
        <v>6256.65035429693</v>
      </c>
      <c r="S101" s="33" t="n">
        <f aca="false">R101*1.17</f>
        <v>7320.2809145274</v>
      </c>
      <c r="T101" s="33" t="n">
        <f aca="false">S101*1.19</f>
        <v>8711.13428828761</v>
      </c>
      <c r="U101" s="33" t="n">
        <f aca="false">T101*1.23</f>
        <v>10714.6951745938</v>
      </c>
      <c r="V101" s="33" t="n">
        <f aca="false">U101*1.13</f>
        <v>12107.6055472909</v>
      </c>
      <c r="W101" s="33" t="n">
        <f aca="false">V101*1.12</f>
        <v>13560.5182129659</v>
      </c>
      <c r="X101" s="33" t="n">
        <f aca="false">W101*1.15</f>
        <v>15594.5959449107</v>
      </c>
      <c r="Y101" s="33" t="n">
        <f aca="false">X101*1.29</f>
        <v>20117.0287689349</v>
      </c>
      <c r="Z101" s="33" t="n">
        <f aca="false">Y101*1.18</f>
        <v>23738.0939473431</v>
      </c>
      <c r="AA101" s="33" t="n">
        <f aca="false">Z101*1.08</f>
        <v>25637.1414631306</v>
      </c>
      <c r="AB101" s="33" t="n">
        <f aca="false">AA101*0.95</f>
        <v>24355.284389974</v>
      </c>
      <c r="AC101" s="33" t="n">
        <f aca="false">AB101*0.98</f>
        <v>23868.1787021746</v>
      </c>
      <c r="AD101" s="33" t="n">
        <f aca="false">AC101*1.19</f>
        <v>28403.1326555877</v>
      </c>
      <c r="AE101" s="33" t="n">
        <f aca="false">AD101*1.39</f>
        <v>39480.3543912669</v>
      </c>
      <c r="AF101" s="33" t="n">
        <f aca="false">AE101*1.22</f>
        <v>48166.0323573457</v>
      </c>
      <c r="AG101" s="33" t="n">
        <f aca="false">AF101*1.16</f>
        <v>55872.597534521</v>
      </c>
      <c r="AH101" s="33" t="n">
        <f aca="false">AG101*1.15</f>
        <v>64253.4871646991</v>
      </c>
      <c r="AI101" s="33" t="n">
        <f aca="false">AH101*1.34</f>
        <v>86099.6728006968</v>
      </c>
      <c r="AJ101" s="33" t="n">
        <f aca="false">AI101*1.3</f>
        <v>111929.574640906</v>
      </c>
      <c r="AK101" s="33" t="n">
        <f aca="false">AJ101*1.27</f>
        <v>142150.55979395</v>
      </c>
      <c r="AL101" s="46" t="n">
        <f aca="false">AK101*1.22</f>
        <v>173423.68294862</v>
      </c>
      <c r="AM101" s="46" t="n">
        <f aca="false">AL101*1.16</f>
        <v>201171.472220399</v>
      </c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</row>
    <row r="102" customFormat="false" ht="12.75" hidden="false" customHeight="false" outlineLevel="0" collapsed="false">
      <c r="A102" s="2" t="str">
        <f aca="false">PopChart!A102</f>
        <v>Heaven</v>
      </c>
      <c r="B102" s="3" t="str">
        <f aca="false">PopChart!B102</f>
        <v>B</v>
      </c>
      <c r="C102" s="3" t="n">
        <f aca="false">PopChart!C102</f>
        <v>5</v>
      </c>
      <c r="D102" s="3" t="n">
        <f aca="false">PopChart!D102</f>
        <v>2321</v>
      </c>
      <c r="E102" s="3" t="n">
        <f aca="false">PopChart!E102</f>
        <v>2804</v>
      </c>
      <c r="F102" s="3" t="n">
        <f aca="false">PopChart!F102</f>
        <v>2805</v>
      </c>
      <c r="G102" s="30" t="n">
        <v>1030</v>
      </c>
      <c r="H102" s="30" t="n">
        <f aca="false">G102*1.22</f>
        <v>1256.6</v>
      </c>
      <c r="I102" s="30" t="n">
        <f aca="false">H102*1.41</f>
        <v>1771.806</v>
      </c>
      <c r="J102" s="33" t="n">
        <f aca="false">I102*1.18</f>
        <v>2090.73108</v>
      </c>
      <c r="K102" s="33" t="n">
        <f aca="false">J102*1.36</f>
        <v>2843.3942688</v>
      </c>
      <c r="L102" s="33" t="n">
        <f aca="false">K102*1.18</f>
        <v>3355.205237184</v>
      </c>
      <c r="M102" s="33" t="n">
        <f aca="false">L102*0.9</f>
        <v>3019.6847134656</v>
      </c>
      <c r="N102" s="33" t="n">
        <f aca="false">M102*0.94</f>
        <v>2838.50363065766</v>
      </c>
      <c r="O102" s="33" t="n">
        <f aca="false">N102*1.26</f>
        <v>3576.51457462866</v>
      </c>
      <c r="P102" s="33" t="n">
        <f aca="false">O102*1.12</f>
        <v>4005.6963235841</v>
      </c>
      <c r="Q102" s="33" t="n">
        <f aca="false">P102*1.38</f>
        <v>5527.86092654605</v>
      </c>
      <c r="R102" s="33" t="n">
        <f aca="false">Q102*1.28</f>
        <v>7075.66198597895</v>
      </c>
      <c r="S102" s="33" t="n">
        <f aca="false">R102*1.25</f>
        <v>8844.57748247368</v>
      </c>
      <c r="T102" s="33" t="n">
        <f aca="false">S102*1.15</f>
        <v>10171.2641048447</v>
      </c>
      <c r="U102" s="33" t="n">
        <f aca="false">T102*1.12</f>
        <v>11391.8157974261</v>
      </c>
      <c r="V102" s="33" t="n">
        <f aca="false">U102*1.04</f>
        <v>11847.4884293231</v>
      </c>
      <c r="W102" s="33" t="n">
        <f aca="false">V102*1.01</f>
        <v>11965.9633136164</v>
      </c>
      <c r="X102" s="33" t="n">
        <f aca="false">W102*1.11</f>
        <v>13282.2192781142</v>
      </c>
      <c r="Y102" s="33" t="n">
        <f aca="false">X102*1.21</f>
        <v>16071.4853265182</v>
      </c>
      <c r="Z102" s="33" t="n">
        <f aca="false">Y102*1.24</f>
        <v>19928.6418048825</v>
      </c>
      <c r="AA102" s="33" t="n">
        <f aca="false">Z102*1.09</f>
        <v>21722.2195673219</v>
      </c>
      <c r="AB102" s="33" t="n">
        <f aca="false">AA102*1.04</f>
        <v>22591.1083500148</v>
      </c>
      <c r="AC102" s="33" t="n">
        <f aca="false">AB102*0.94</f>
        <v>21235.6418490139</v>
      </c>
      <c r="AD102" s="33" t="n">
        <f aca="false">AC102*1.03</f>
        <v>21872.7111044844</v>
      </c>
      <c r="AE102" s="33" t="n">
        <f aca="false">AD102*1.09</f>
        <v>23841.255103888</v>
      </c>
      <c r="AF102" s="33" t="n">
        <f aca="false">AE102*1.34</f>
        <v>31947.2818392099</v>
      </c>
      <c r="AG102" s="33" t="n">
        <f aca="false">AF102*1.39</f>
        <v>44406.7217565017</v>
      </c>
      <c r="AH102" s="33" t="n">
        <f aca="false">AG102*1.02</f>
        <v>45294.8561916317</v>
      </c>
      <c r="AI102" s="33" t="n">
        <f aca="false">AH102*1.3</f>
        <v>58883.3130491213</v>
      </c>
      <c r="AJ102" s="33" t="n">
        <f aca="false">AI102*1.44</f>
        <v>84791.9707907346</v>
      </c>
      <c r="AK102" s="33" t="n">
        <f aca="false">AJ102*1.21</f>
        <v>102598.284656789</v>
      </c>
      <c r="AL102" s="33" t="n">
        <f aca="false">AK102*1.24</f>
        <v>127221.872974418</v>
      </c>
      <c r="AM102" s="33" t="n">
        <f aca="false">AL102*1.06</f>
        <v>134855.185352883</v>
      </c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</row>
    <row r="103" customFormat="false" ht="12.75" hidden="false" customHeight="false" outlineLevel="0" collapsed="false">
      <c r="A103" s="2" t="str">
        <f aca="false">PopChart!A103</f>
        <v>Honshu</v>
      </c>
      <c r="B103" s="3" t="str">
        <f aca="false">PopChart!B103</f>
        <v>D</v>
      </c>
      <c r="C103" s="3" t="n">
        <f aca="false">PopChart!C103</f>
        <v>6</v>
      </c>
      <c r="D103" s="3" t="n">
        <f aca="false">PopChart!D103</f>
        <v>2244</v>
      </c>
      <c r="E103" s="3" t="n">
        <f aca="false">PopChart!E103</f>
        <v>2804</v>
      </c>
      <c r="F103" s="3" t="n">
        <f aca="false">PopChart!F103</f>
        <v>2807</v>
      </c>
      <c r="G103" s="30" t="n">
        <v>1800</v>
      </c>
      <c r="H103" s="30" t="n">
        <f aca="false">G103*1.05</f>
        <v>1890</v>
      </c>
      <c r="I103" s="33" t="n">
        <f aca="false">H103*1.32</f>
        <v>2494.8</v>
      </c>
      <c r="J103" s="33" t="n">
        <f aca="false">I103*1.26</f>
        <v>3143.448</v>
      </c>
      <c r="K103" s="33" t="n">
        <f aca="false">J103*1.27</f>
        <v>3992.17896</v>
      </c>
      <c r="L103" s="33" t="n">
        <f aca="false">K103*1.18</f>
        <v>4710.7711728</v>
      </c>
      <c r="M103" s="33" t="n">
        <f aca="false">L103*0.77</f>
        <v>3627.293803056</v>
      </c>
      <c r="N103" s="33" t="n">
        <f aca="false">M103*1.02</f>
        <v>3699.83967911712</v>
      </c>
      <c r="O103" s="33" t="n">
        <f aca="false">N103*1.35</f>
        <v>4994.78356680811</v>
      </c>
      <c r="P103" s="33" t="n">
        <f aca="false">O103*1.22</f>
        <v>6093.6359515059</v>
      </c>
      <c r="Q103" s="33" t="n">
        <f aca="false">P103*1.03</f>
        <v>6276.44503005107</v>
      </c>
      <c r="R103" s="33" t="n">
        <f aca="false">Q103*1.11</f>
        <v>6966.85398335669</v>
      </c>
      <c r="S103" s="33" t="n">
        <f aca="false">R103*1.15</f>
        <v>8011.8820808602</v>
      </c>
      <c r="T103" s="33" t="n">
        <f aca="false">S103*1.36</f>
        <v>10896.1596299699</v>
      </c>
      <c r="U103" s="33" t="n">
        <f aca="false">T103*1.16</f>
        <v>12639.545170765</v>
      </c>
      <c r="V103" s="33" t="n">
        <f aca="false">U103*1.05</f>
        <v>13271.5224293033</v>
      </c>
      <c r="W103" s="33" t="n">
        <f aca="false">V103*1.29</f>
        <v>17120.2639338013</v>
      </c>
      <c r="X103" s="33" t="n">
        <f aca="false">W103*1.02</f>
        <v>17462.6692124773</v>
      </c>
      <c r="Y103" s="33" t="n">
        <f aca="false">X103*1.36</f>
        <v>23749.2301289691</v>
      </c>
      <c r="Z103" s="33" t="n">
        <f aca="false">Y103*1.27</f>
        <v>30161.5222637908</v>
      </c>
      <c r="AA103" s="33" t="n">
        <f aca="false">Z103*0.98</f>
        <v>29558.2918185149</v>
      </c>
      <c r="AB103" s="33" t="n">
        <f aca="false">AA103*1.03</f>
        <v>30445.0405730704</v>
      </c>
      <c r="AC103" s="33" t="n">
        <f aca="false">AB103*1.02</f>
        <v>31053.9413845318</v>
      </c>
      <c r="AD103" s="33" t="n">
        <f aca="false">AC103*1.18</f>
        <v>36643.6508337475</v>
      </c>
      <c r="AE103" s="33" t="n">
        <f aca="false">AD103*1.26</f>
        <v>46171.0000505219</v>
      </c>
      <c r="AF103" s="33" t="n">
        <f aca="false">AE103*1.22</f>
        <v>56328.6200616367</v>
      </c>
      <c r="AG103" s="33" t="n">
        <f aca="false">AF103*1.24</f>
        <v>69847.4888764295</v>
      </c>
      <c r="AH103" s="33" t="n">
        <f aca="false">AG103*1.04</f>
        <v>72641.3884314867</v>
      </c>
      <c r="AI103" s="33" t="n">
        <f aca="false">AH103*1.18</f>
        <v>85716.8383491543</v>
      </c>
      <c r="AJ103" s="33" t="n">
        <f aca="false">AI103*1.44</f>
        <v>123432.247222782</v>
      </c>
      <c r="AK103" s="33" t="n">
        <f aca="false">AJ103*1.12</f>
        <v>138244.116889516</v>
      </c>
      <c r="AL103" s="46" t="n">
        <f aca="false">AK103*1.26</f>
        <v>174187.58728079</v>
      </c>
      <c r="AM103" s="46" t="n">
        <f aca="false">AL103*1.13</f>
        <v>196831.973627293</v>
      </c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</row>
    <row r="104" customFormat="false" ht="12.75" hidden="false" customHeight="false" outlineLevel="0" collapsed="false">
      <c r="A104" s="2" t="str">
        <f aca="false">PopChart!A104</f>
        <v>Manchukuo</v>
      </c>
      <c r="B104" s="3" t="str">
        <f aca="false">PopChart!B104</f>
        <v>C</v>
      </c>
      <c r="C104" s="3" t="n">
        <f aca="false">PopChart!C104</f>
        <v>5</v>
      </c>
      <c r="D104" s="3" t="n">
        <f aca="false">PopChart!D104</f>
        <v>2244</v>
      </c>
      <c r="E104" s="3" t="n">
        <f aca="false">PopChart!E104</f>
        <v>2804</v>
      </c>
      <c r="F104" s="3" t="n">
        <f aca="false">PopChart!F104</f>
        <v>2807</v>
      </c>
      <c r="G104" s="30" t="n">
        <v>1750</v>
      </c>
      <c r="H104" s="33" t="n">
        <f aca="false">G104*1.2</f>
        <v>2100</v>
      </c>
      <c r="I104" s="33" t="n">
        <f aca="false">H104*1.14</f>
        <v>2394</v>
      </c>
      <c r="J104" s="33" t="n">
        <f aca="false">I104*1.34</f>
        <v>3207.96</v>
      </c>
      <c r="K104" s="33" t="n">
        <f aca="false">J104*1.28</f>
        <v>4106.1888</v>
      </c>
      <c r="L104" s="33" t="n">
        <f aca="false">K104*1.14</f>
        <v>4681.055232</v>
      </c>
      <c r="M104" s="33" t="n">
        <f aca="false">L104*0.75</f>
        <v>3510.791424</v>
      </c>
      <c r="N104" s="33" t="n">
        <f aca="false">M104*1.19</f>
        <v>4177.84179456</v>
      </c>
      <c r="O104" s="33" t="n">
        <f aca="false">N104*1.07</f>
        <v>4470.2907201792</v>
      </c>
      <c r="P104" s="33" t="n">
        <f aca="false">O104*1.12</f>
        <v>5006.7256066007</v>
      </c>
      <c r="Q104" s="33" t="n">
        <f aca="false">P104*1.17</f>
        <v>5857.86895972282</v>
      </c>
      <c r="R104" s="33" t="n">
        <f aca="false">Q104*1.33</f>
        <v>7790.96571643136</v>
      </c>
      <c r="S104" s="33" t="n">
        <f aca="false">R104*1.13</f>
        <v>8803.79125956743</v>
      </c>
      <c r="T104" s="33" t="n">
        <f aca="false">S104*1.11</f>
        <v>9772.20829811985</v>
      </c>
      <c r="U104" s="33" t="n">
        <f aca="false">T104*1.1</f>
        <v>10749.4291279318</v>
      </c>
      <c r="V104" s="33" t="n">
        <f aca="false">U104*1.21</f>
        <v>13006.8092447975</v>
      </c>
      <c r="W104" s="33" t="n">
        <f aca="false">V104*1.16</f>
        <v>15087.8987239651</v>
      </c>
      <c r="X104" s="33" t="n">
        <f aca="false">W104*1.19</f>
        <v>17954.5994815185</v>
      </c>
      <c r="Y104" s="33" t="n">
        <f aca="false">X104*1.23</f>
        <v>22084.1573622677</v>
      </c>
      <c r="Z104" s="33" t="n">
        <f aca="false">Y104*1.21</f>
        <v>26721.830408344</v>
      </c>
      <c r="AA104" s="33" t="n">
        <f aca="false">Z104*1.01</f>
        <v>26989.0487124274</v>
      </c>
      <c r="AB104" s="33" t="n">
        <f aca="false">AA104*0.99</f>
        <v>26719.1582253031</v>
      </c>
      <c r="AC104" s="33" t="n">
        <f aca="false">AB104*1.04</f>
        <v>27787.9245543153</v>
      </c>
      <c r="AD104" s="33" t="n">
        <f aca="false">AC104*1.16</f>
        <v>32233.9924830057</v>
      </c>
      <c r="AE104" s="33" t="n">
        <f aca="false">AD104*1.37</f>
        <v>44160.5697017178</v>
      </c>
      <c r="AF104" s="33" t="n">
        <f aca="false">AE104*1.45</f>
        <v>64032.8260674908</v>
      </c>
      <c r="AG104" s="33" t="n">
        <f aca="false">AF104*1.34</f>
        <v>85803.9869304377</v>
      </c>
      <c r="AH104" s="33" t="n">
        <f aca="false">AG104*1.13</f>
        <v>96958.5052313946</v>
      </c>
      <c r="AI104" s="33" t="n">
        <f aca="false">AH104*1.26</f>
        <v>122167.716591557</v>
      </c>
      <c r="AJ104" s="33" t="n">
        <f aca="false">AI104*1.21</f>
        <v>147822.937075784</v>
      </c>
      <c r="AK104" s="33" t="n">
        <f aca="false">AJ104*1.1</f>
        <v>162605.230783363</v>
      </c>
      <c r="AL104" s="33" t="n">
        <f aca="false">AK104*1.15</f>
        <v>186996.015400867</v>
      </c>
      <c r="AM104" s="46" t="n">
        <f aca="false">AL104*1.07</f>
        <v>200085.736478928</v>
      </c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</row>
    <row r="105" customFormat="false" ht="12.75" hidden="false" customHeight="false" outlineLevel="0" collapsed="false">
      <c r="A105" s="2" t="str">
        <f aca="false">PopChart!A105</f>
        <v>Formosa</v>
      </c>
      <c r="B105" s="3" t="str">
        <f aca="false">PopChart!B105</f>
        <v>E</v>
      </c>
      <c r="C105" s="3" t="n">
        <f aca="false">PopChart!C105</f>
        <v>5</v>
      </c>
      <c r="D105" s="3" t="n">
        <f aca="false">PopChart!D105</f>
        <v>2245</v>
      </c>
      <c r="E105" s="3" t="n">
        <f aca="false">PopChart!E105</f>
        <v>2804</v>
      </c>
      <c r="F105" s="3" t="n">
        <f aca="false">PopChart!F105</f>
        <v>2893</v>
      </c>
      <c r="G105" s="30" t="n">
        <v>1500</v>
      </c>
      <c r="H105" s="30" t="n">
        <f aca="false">G105*1.05</f>
        <v>1575</v>
      </c>
      <c r="I105" s="30" t="n">
        <f aca="false">H105*1.04</f>
        <v>1638</v>
      </c>
      <c r="J105" s="33" t="n">
        <f aca="false">I105*1.36</f>
        <v>2227.68</v>
      </c>
      <c r="K105" s="33" t="n">
        <f aca="false">J105*1.27</f>
        <v>2829.1536</v>
      </c>
      <c r="L105" s="33" t="n">
        <f aca="false">K105*0.92</f>
        <v>2602.821312</v>
      </c>
      <c r="M105" s="33" t="n">
        <f aca="false">L105*0.93</f>
        <v>2420.62382016</v>
      </c>
      <c r="N105" s="33" t="n">
        <f aca="false">M105*1.33</f>
        <v>3219.4296808128</v>
      </c>
      <c r="O105" s="33" t="n">
        <f aca="false">N105*1.28</f>
        <v>4120.86999144039</v>
      </c>
      <c r="P105" s="33" t="n">
        <f aca="false">O105*1.09</f>
        <v>4491.74829067002</v>
      </c>
      <c r="Q105" s="33" t="n">
        <f aca="false">P105*1.14</f>
        <v>5120.59305136382</v>
      </c>
      <c r="R105" s="33" t="n">
        <f aca="false">Q105*1.31</f>
        <v>6707.97689728661</v>
      </c>
      <c r="S105" s="33" t="n">
        <f aca="false">R105*1.16</f>
        <v>7781.25320085246</v>
      </c>
      <c r="T105" s="33" t="n">
        <f aca="false">S105*1.13</f>
        <v>8792.81611696328</v>
      </c>
      <c r="U105" s="33" t="n">
        <f aca="false">T105*1.38</f>
        <v>12134.0862414093</v>
      </c>
      <c r="V105" s="33" t="n">
        <f aca="false">U105*1.06</f>
        <v>12862.1314158939</v>
      </c>
      <c r="W105" s="33" t="n">
        <f aca="false">V105*1.21</f>
        <v>15563.1790132316</v>
      </c>
      <c r="X105" s="33" t="n">
        <f aca="false">W105*1.26</f>
        <v>19609.6055566718</v>
      </c>
      <c r="Y105" s="33" t="n">
        <f aca="false">X105*1.36</f>
        <v>26669.0635570737</v>
      </c>
      <c r="Z105" s="33" t="n">
        <f aca="false">Y105*1.28</f>
        <v>34136.4013530543</v>
      </c>
      <c r="AA105" s="33" t="n">
        <f aca="false">Z105*1.04</f>
        <v>35501.8574071765</v>
      </c>
      <c r="AB105" s="33" t="n">
        <f aca="false">AA105*0.99</f>
        <v>35146.8388331047</v>
      </c>
      <c r="AC105" s="33" t="n">
        <f aca="false">AB105*1.03</f>
        <v>36201.2439980979</v>
      </c>
      <c r="AD105" s="33" t="n">
        <f aca="false">AC105*1.1</f>
        <v>39821.3683979077</v>
      </c>
      <c r="AE105" s="33" t="n">
        <f aca="false">AD105*1.31</f>
        <v>52165.992601259</v>
      </c>
      <c r="AF105" s="33" t="n">
        <f aca="false">AE105*1.29</f>
        <v>67294.1304556242</v>
      </c>
      <c r="AG105" s="33" t="n">
        <f aca="false">AF105*1.17</f>
        <v>78734.1326330803</v>
      </c>
      <c r="AH105" s="33" t="n">
        <f aca="false">AG105*1.03</f>
        <v>81096.1566120727</v>
      </c>
      <c r="AI105" s="33" t="n">
        <f aca="false">AH105*1.25</f>
        <v>101370.195765091</v>
      </c>
      <c r="AJ105" s="33" t="n">
        <f aca="false">AI105*1.37</f>
        <v>138877.168198174</v>
      </c>
      <c r="AK105" s="33" t="n">
        <f aca="false">AJ105*1.22</f>
        <v>169430.145201773</v>
      </c>
      <c r="AL105" s="46" t="n">
        <f aca="false">AK105*1.13</f>
        <v>191456.064078003</v>
      </c>
      <c r="AM105" s="46" t="n">
        <f aca="false">AL105*1.1</f>
        <v>210601.670485804</v>
      </c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</row>
    <row r="106" customFormat="false" ht="12.75" hidden="false" customHeight="false" outlineLevel="0" collapsed="false">
      <c r="A106" s="2" t="str">
        <f aca="false">PopChart!A106</f>
        <v>Shikoku</v>
      </c>
      <c r="B106" s="3" t="str">
        <f aca="false">PopChart!B106</f>
        <v>E</v>
      </c>
      <c r="C106" s="3" t="n">
        <f aca="false">PopChart!C106</f>
        <v>6</v>
      </c>
      <c r="D106" s="3" t="n">
        <f aca="false">PopChart!D106</f>
        <v>2732</v>
      </c>
      <c r="E106" s="3" t="n">
        <f aca="false">PopChart!E106</f>
        <v>2804</v>
      </c>
      <c r="F106" s="3" t="n">
        <f aca="false">PopChart!F106</f>
        <v>2912</v>
      </c>
      <c r="G106" s="30" t="n">
        <v>1500</v>
      </c>
      <c r="H106" s="30" t="n">
        <f aca="false">G106*0.95</f>
        <v>1425</v>
      </c>
      <c r="I106" s="30" t="n">
        <f aca="false">H106*1.28</f>
        <v>1824</v>
      </c>
      <c r="J106" s="33" t="n">
        <f aca="false">I106*1.18</f>
        <v>2152.32</v>
      </c>
      <c r="K106" s="33" t="n">
        <f aca="false">J106*1.01</f>
        <v>2173.8432</v>
      </c>
      <c r="L106" s="30" t="n">
        <f aca="false">K106*0.9</f>
        <v>1956.45888</v>
      </c>
      <c r="M106" s="30" t="n">
        <f aca="false">L106*0.94</f>
        <v>1839.0713472</v>
      </c>
      <c r="N106" s="33" t="n">
        <f aca="false">M106*1.21</f>
        <v>2225.276330112</v>
      </c>
      <c r="O106" s="33" t="n">
        <f aca="false">N106*1.06</f>
        <v>2358.79290991872</v>
      </c>
      <c r="P106" s="33" t="n">
        <f aca="false">O106*1.18</f>
        <v>2783.37563370409</v>
      </c>
      <c r="Q106" s="33" t="n">
        <f aca="false">P106*1.01</f>
        <v>2811.20939004113</v>
      </c>
      <c r="R106" s="33" t="n">
        <f aca="false">Q106*1.27</f>
        <v>3570.23592535224</v>
      </c>
      <c r="S106" s="33" t="n">
        <f aca="false">R106*1.13</f>
        <v>4034.36659564803</v>
      </c>
      <c r="T106" s="33" t="n">
        <f aca="false">S106*1.13</f>
        <v>4558.83425308227</v>
      </c>
      <c r="U106" s="33" t="n">
        <f aca="false">T106*1.15</f>
        <v>5242.65939104461</v>
      </c>
      <c r="V106" s="33" t="n">
        <f aca="false">U106*1.14</f>
        <v>5976.63170579085</v>
      </c>
      <c r="W106" s="33" t="n">
        <f aca="false">V106*1.18</f>
        <v>7052.42541283321</v>
      </c>
      <c r="X106" s="33" t="n">
        <f aca="false">W106*1.01</f>
        <v>7122.94966696154</v>
      </c>
      <c r="Y106" s="33" t="n">
        <f aca="false">X106*1.23</f>
        <v>8761.22809036269</v>
      </c>
      <c r="Z106" s="33" t="n">
        <f aca="false">Y106*1.22</f>
        <v>10688.6982702425</v>
      </c>
      <c r="AA106" s="33" t="n">
        <f aca="false">Z106*0.98</f>
        <v>10474.9243048376</v>
      </c>
      <c r="AB106" s="33" t="n">
        <f aca="false">AA106*0.93</f>
        <v>9741.679603499</v>
      </c>
      <c r="AC106" s="33" t="n">
        <f aca="false">AB106*0.95</f>
        <v>9254.59562332405</v>
      </c>
      <c r="AD106" s="33" t="n">
        <f aca="false">AC106*1.18</f>
        <v>10920.4228355224</v>
      </c>
      <c r="AE106" s="33" t="n">
        <f aca="false">AD106*1.21</f>
        <v>13213.7116309821</v>
      </c>
      <c r="AF106" s="33" t="n">
        <f aca="false">AE106*1.47</f>
        <v>19424.1560975437</v>
      </c>
      <c r="AG106" s="33" t="n">
        <f aca="false">AF106*1.15</f>
        <v>22337.7795121752</v>
      </c>
      <c r="AH106" s="33" t="n">
        <f aca="false">AG106*1.01</f>
        <v>22561.157307297</v>
      </c>
      <c r="AI106" s="33" t="n">
        <f aca="false">AH106*1.34</f>
        <v>30231.9507917779</v>
      </c>
      <c r="AJ106" s="33" t="n">
        <f aca="false">AI106*1.21</f>
        <v>36580.6604580513</v>
      </c>
      <c r="AK106" s="33" t="n">
        <f aca="false">AJ106*1.08</f>
        <v>39507.1132946954</v>
      </c>
      <c r="AL106" s="33" t="n">
        <f aca="false">AK106*1.12</f>
        <v>44247.9668900588</v>
      </c>
      <c r="AM106" s="33" t="n">
        <f aca="false">AL106*1.14</f>
        <v>50442.6822546671</v>
      </c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</row>
    <row r="107" customFormat="false" ht="12.75" hidden="false" customHeight="false" outlineLevel="0" collapsed="false">
      <c r="A107" s="2" t="str">
        <f aca="false">PopChart!A107</f>
        <v>Chosun</v>
      </c>
      <c r="B107" s="3" t="str">
        <f aca="false">PopChart!B107</f>
        <v>E</v>
      </c>
      <c r="C107" s="3" t="n">
        <f aca="false">PopChart!C107</f>
        <v>5</v>
      </c>
      <c r="D107" s="3" t="n">
        <f aca="false">PopChart!D107</f>
        <v>2734</v>
      </c>
      <c r="E107" s="3" t="n">
        <f aca="false">PopChart!E107</f>
        <v>2804</v>
      </c>
      <c r="F107" s="3" t="n">
        <f aca="false">PopChart!F107</f>
        <v>3031</v>
      </c>
      <c r="G107" s="30" t="n">
        <v>1500</v>
      </c>
      <c r="H107" s="30" t="n">
        <f aca="false">G107*1.22</f>
        <v>1830</v>
      </c>
      <c r="I107" s="33" t="n">
        <f aca="false">H107*1.22</f>
        <v>2232.6</v>
      </c>
      <c r="J107" s="33" t="n">
        <f aca="false">I107*1.13</f>
        <v>2522.838</v>
      </c>
      <c r="K107" s="33" t="n">
        <f aca="false">J107*1.28</f>
        <v>3229.23264</v>
      </c>
      <c r="L107" s="33" t="n">
        <f aca="false">K107*1.14</f>
        <v>3681.3252096</v>
      </c>
      <c r="M107" s="33" t="n">
        <f aca="false">L107*0.7</f>
        <v>2576.92764672</v>
      </c>
      <c r="N107" s="33" t="n">
        <f aca="false">M107*0.93</f>
        <v>2396.5427114496</v>
      </c>
      <c r="O107" s="33" t="n">
        <f aca="false">N107*1.27</f>
        <v>3043.60924354099</v>
      </c>
      <c r="P107" s="33" t="n">
        <f aca="false">O107*1.3</f>
        <v>3956.69201660329</v>
      </c>
      <c r="Q107" s="33" t="n">
        <f aca="false">P107*1.12</f>
        <v>4431.49505859568</v>
      </c>
      <c r="R107" s="33" t="n">
        <f aca="false">Q107*1.38</f>
        <v>6115.46318086204</v>
      </c>
      <c r="S107" s="33" t="n">
        <f aca="false">R107*1.07</f>
        <v>6543.54560352239</v>
      </c>
      <c r="T107" s="33" t="n">
        <f aca="false">S107*1.17</f>
        <v>7655.94835612119</v>
      </c>
      <c r="U107" s="33" t="n">
        <f aca="false">T107*1.27</f>
        <v>9723.05441227391</v>
      </c>
      <c r="V107" s="33" t="n">
        <f aca="false">U107*1.2</f>
        <v>11667.6652947287</v>
      </c>
      <c r="W107" s="33" t="n">
        <f aca="false">V107*1.14</f>
        <v>13301.1384359907</v>
      </c>
      <c r="X107" s="33" t="n">
        <f aca="false">W107*1.17</f>
        <v>15562.3319701091</v>
      </c>
      <c r="Y107" s="33" t="n">
        <f aca="false">X107*1.13</f>
        <v>17585.4351262233</v>
      </c>
      <c r="Z107" s="33" t="n">
        <f aca="false">Y107*1.27</f>
        <v>22333.5026103036</v>
      </c>
      <c r="AA107" s="33" t="n">
        <f aca="false">Z107*0.91</f>
        <v>20323.4873753763</v>
      </c>
      <c r="AB107" s="33" t="n">
        <f aca="false">AA107*1.06</f>
        <v>21542.8966178989</v>
      </c>
      <c r="AC107" s="33" t="n">
        <f aca="false">AB107*0.92</f>
        <v>19819.464888467</v>
      </c>
      <c r="AD107" s="33" t="n">
        <f aca="false">AC107*1.02</f>
        <v>20215.8541862363</v>
      </c>
      <c r="AE107" s="33" t="n">
        <f aca="false">AD107*1.18</f>
        <v>23854.7079397588</v>
      </c>
      <c r="AF107" s="33" t="n">
        <f aca="false">AE107*1.39</f>
        <v>33158.0440362648</v>
      </c>
      <c r="AG107" s="33" t="n">
        <f aca="false">AF107*1.29</f>
        <v>42773.8768067816</v>
      </c>
      <c r="AH107" s="33" t="n">
        <f aca="false">AG107*1.02</f>
        <v>43629.3543429172</v>
      </c>
      <c r="AI107" s="33" t="n">
        <f aca="false">AH107*1.15</f>
        <v>50173.7574943548</v>
      </c>
      <c r="AJ107" s="33" t="n">
        <f aca="false">AI107*1.12</f>
        <v>56194.6083936774</v>
      </c>
      <c r="AK107" s="33" t="n">
        <f aca="false">AJ107*1.13</f>
        <v>63499.9074848554</v>
      </c>
      <c r="AL107" s="33" t="n">
        <f aca="false">AK107*1.25</f>
        <v>79374.8843560693</v>
      </c>
      <c r="AM107" s="33" t="n">
        <f aca="false">AL107*1.03</f>
        <v>81756.1308867513</v>
      </c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</row>
    <row r="108" customFormat="false" ht="12.75" hidden="false" customHeight="false" outlineLevel="0" collapsed="false">
      <c r="A108" s="2" t="str">
        <f aca="false">PopChart!A108</f>
        <v>Kyushu</v>
      </c>
      <c r="B108" s="3" t="str">
        <f aca="false">PopChart!B108</f>
        <v>D</v>
      </c>
      <c r="C108" s="3" t="n">
        <f aca="false">PopChart!C108</f>
        <v>5</v>
      </c>
      <c r="D108" s="3" t="n">
        <f aca="false">PopChart!D108</f>
        <v>2734</v>
      </c>
      <c r="E108" s="3" t="n">
        <f aca="false">PopChart!E108</f>
        <v>2804</v>
      </c>
      <c r="F108" s="3" t="n">
        <f aca="false">PopChart!F108</f>
        <v>2872</v>
      </c>
      <c r="G108" s="30" t="n">
        <v>1500</v>
      </c>
      <c r="H108" s="30" t="n">
        <f aca="false">G108*0.75</f>
        <v>1125</v>
      </c>
      <c r="I108" s="30" t="n">
        <f aca="false">H108*1.21</f>
        <v>1361.25</v>
      </c>
      <c r="J108" s="30" t="n">
        <f aca="false">I108*1.33</f>
        <v>1810.4625</v>
      </c>
      <c r="K108" s="33" t="n">
        <f aca="false">J108*1.32</f>
        <v>2389.8105</v>
      </c>
      <c r="L108" s="33" t="n">
        <f aca="false">K108*1.15</f>
        <v>2748.282075</v>
      </c>
      <c r="M108" s="33" t="n">
        <f aca="false">L108*0.79</f>
        <v>2171.14283925</v>
      </c>
      <c r="N108" s="33" t="n">
        <f aca="false">M108*1.03</f>
        <v>2236.2771244275</v>
      </c>
      <c r="O108" s="33" t="n">
        <f aca="false">N108*1.02</f>
        <v>2281.00266691605</v>
      </c>
      <c r="P108" s="33" t="n">
        <f aca="false">O108*1.39</f>
        <v>3170.59370701331</v>
      </c>
      <c r="Q108" s="33" t="n">
        <f aca="false">P108*1.38</f>
        <v>4375.41931567837</v>
      </c>
      <c r="R108" s="33" t="n">
        <f aca="false">Q108*1.35</f>
        <v>5906.8160761658</v>
      </c>
      <c r="S108" s="33" t="n">
        <f aca="false">R108*1.23</f>
        <v>7265.38377368393</v>
      </c>
      <c r="T108" s="33" t="n">
        <f aca="false">S108*1.37</f>
        <v>9953.57576994698</v>
      </c>
      <c r="U108" s="33" t="n">
        <f aca="false">T108*1.31</f>
        <v>13039.1842586305</v>
      </c>
      <c r="V108" s="33" t="n">
        <f aca="false">U108*1.06</f>
        <v>13821.5353141484</v>
      </c>
      <c r="W108" s="33" t="n">
        <f aca="false">V108*1.12</f>
        <v>15480.1195518462</v>
      </c>
      <c r="X108" s="33" t="n">
        <f aca="false">W108*1.07</f>
        <v>16563.7279204754</v>
      </c>
      <c r="Y108" s="33" t="n">
        <f aca="false">X108*1.36</f>
        <v>22526.6699718466</v>
      </c>
      <c r="Z108" s="33" t="n">
        <f aca="false">Y108*1.15</f>
        <v>25905.6704676236</v>
      </c>
      <c r="AA108" s="33" t="n">
        <f aca="false">Z108*1.05</f>
        <v>27200.9539910047</v>
      </c>
      <c r="AB108" s="33" t="n">
        <f aca="false">AA108*1.01</f>
        <v>27472.9635309148</v>
      </c>
      <c r="AC108" s="33" t="n">
        <f aca="false">AB108*1.01</f>
        <v>27747.6931662239</v>
      </c>
      <c r="AD108" s="33" t="n">
        <f aca="false">AC108*1.01</f>
        <v>28025.1700978862</v>
      </c>
      <c r="AE108" s="33" t="n">
        <f aca="false">AD108*1.09</f>
        <v>30547.4354066959</v>
      </c>
      <c r="AF108" s="33" t="n">
        <f aca="false">AE108*1.28</f>
        <v>39100.7173205708</v>
      </c>
      <c r="AG108" s="33" t="n">
        <f aca="false">AF108*1.33</f>
        <v>52003.9540363592</v>
      </c>
      <c r="AH108" s="33" t="n">
        <f aca="false">AG108*1.14</f>
        <v>59284.5076014494</v>
      </c>
      <c r="AI108" s="33" t="n">
        <f aca="false">AH108*1.26</f>
        <v>74698.4795778263</v>
      </c>
      <c r="AJ108" s="33" t="n">
        <f aca="false">AI108*1.38</f>
        <v>103083.9018174</v>
      </c>
      <c r="AK108" s="33" t="n">
        <f aca="false">AJ108*1.18</f>
        <v>121639.004144532</v>
      </c>
      <c r="AL108" s="33" t="n">
        <f aca="false">AK108*1.22</f>
        <v>148399.585056329</v>
      </c>
      <c r="AM108" s="46" t="n">
        <f aca="false">AL108*1.07</f>
        <v>158787.556010272</v>
      </c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</row>
    <row r="109" customFormat="false" ht="12.75" hidden="false" customHeight="false" outlineLevel="0" collapsed="false">
      <c r="A109" s="2" t="str">
        <f aca="false">PopChart!A109</f>
        <v>Catalonia</v>
      </c>
      <c r="B109" s="3" t="str">
        <f aca="false">PopChart!B109</f>
        <v>E</v>
      </c>
      <c r="C109" s="3" t="n">
        <f aca="false">PopChart!C109</f>
        <v>6</v>
      </c>
      <c r="D109" s="3" t="n">
        <f aca="false">PopChart!D109</f>
        <v>2735</v>
      </c>
      <c r="E109" s="3" t="n">
        <f aca="false">PopChart!E109</f>
        <v>2804</v>
      </c>
      <c r="F109" s="3" t="n">
        <f aca="false">PopChart!F109</f>
        <v>2807</v>
      </c>
      <c r="G109" s="30" t="n">
        <v>1300</v>
      </c>
      <c r="H109" s="30" t="n">
        <f aca="false">G109*1.05</f>
        <v>1365</v>
      </c>
      <c r="I109" s="33" t="n">
        <f aca="false">H109*1.48</f>
        <v>2020.2</v>
      </c>
      <c r="J109" s="33" t="n">
        <f aca="false">I109*1.03</f>
        <v>2080.806</v>
      </c>
      <c r="K109" s="33" t="n">
        <f aca="false">J109*1.13</f>
        <v>2351.31078</v>
      </c>
      <c r="L109" s="33" t="n">
        <f aca="false">K109*1</f>
        <v>2351.31078</v>
      </c>
      <c r="M109" s="30" t="n">
        <f aca="false">L109*0.79</f>
        <v>1857.5355162</v>
      </c>
      <c r="N109" s="33" t="n">
        <f aca="false">M109*1.21</f>
        <v>2247.617974602</v>
      </c>
      <c r="O109" s="33" t="n">
        <f aca="false">N109*1.18</f>
        <v>2652.18921003036</v>
      </c>
      <c r="P109" s="33" t="n">
        <f aca="false">O109*1.34</f>
        <v>3553.93354144068</v>
      </c>
      <c r="Q109" s="33" t="n">
        <f aca="false">P109*1.15</f>
        <v>4087.02357265678</v>
      </c>
      <c r="R109" s="33" t="n">
        <f aca="false">Q109*1.21</f>
        <v>4945.29852291471</v>
      </c>
      <c r="S109" s="33" t="n">
        <f aca="false">R109*1.15</f>
        <v>5687.09330135191</v>
      </c>
      <c r="T109" s="33" t="n">
        <f aca="false">S109*1.19</f>
        <v>6767.64102860878</v>
      </c>
      <c r="U109" s="33" t="n">
        <f aca="false">T109*1.2</f>
        <v>8121.16923433053</v>
      </c>
      <c r="V109" s="33" t="n">
        <f aca="false">U109*1.01</f>
        <v>8202.38092667384</v>
      </c>
      <c r="W109" s="33" t="n">
        <f aca="false">V109*1.27</f>
        <v>10417.0237768758</v>
      </c>
      <c r="X109" s="33" t="n">
        <f aca="false">W109*1.02</f>
        <v>10625.3642524133</v>
      </c>
      <c r="Y109" s="33" t="n">
        <f aca="false">X109*1.11</f>
        <v>11794.1543201788</v>
      </c>
      <c r="Z109" s="33" t="n">
        <f aca="false">Y109*1.07</f>
        <v>12619.7451225913</v>
      </c>
      <c r="AA109" s="33" t="n">
        <f aca="false">Z109*0.97</f>
        <v>12241.1527689135</v>
      </c>
      <c r="AB109" s="33" t="n">
        <f aca="false">AA109*0.95</f>
        <v>11629.0951304679</v>
      </c>
      <c r="AC109" s="33" t="n">
        <f aca="false">AB109*1.01</f>
        <v>11745.3860817725</v>
      </c>
      <c r="AD109" s="33" t="n">
        <f aca="false">AC109*1.07</f>
        <v>12567.5631074966</v>
      </c>
      <c r="AE109" s="33" t="n">
        <f aca="false">AD109*1.26</f>
        <v>15835.1295154457</v>
      </c>
      <c r="AF109" s="33" t="n">
        <f aca="false">AE109*1.34</f>
        <v>21219.0735506973</v>
      </c>
      <c r="AG109" s="33" t="n">
        <f aca="false">AF109*1.1</f>
        <v>23340.980905767</v>
      </c>
      <c r="AH109" s="33" t="n">
        <f aca="false">AG109*1.11</f>
        <v>25908.4888054014</v>
      </c>
      <c r="AI109" s="33" t="n">
        <f aca="false">AH109*1.25</f>
        <v>32385.6110067517</v>
      </c>
      <c r="AJ109" s="33" t="n">
        <f aca="false">AI109*1.49</f>
        <v>48254.5604000601</v>
      </c>
      <c r="AK109" s="33" t="n">
        <f aca="false">AJ109*1.04</f>
        <v>50184.7428160625</v>
      </c>
      <c r="AL109" s="33" t="n">
        <f aca="false">AK109*1.04</f>
        <v>52192.132528705</v>
      </c>
      <c r="AM109" s="33" t="n">
        <f aca="false">AL109*1.09</f>
        <v>56889.4244562884</v>
      </c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</row>
    <row r="110" customFormat="false" ht="12.75" hidden="false" customHeight="false" outlineLevel="0" collapsed="false">
      <c r="A110" s="2" t="str">
        <f aca="false">PopChart!A110</f>
        <v>Han</v>
      </c>
      <c r="B110" s="3" t="str">
        <f aca="false">PopChart!B110</f>
        <v>D</v>
      </c>
      <c r="C110" s="3" t="n">
        <f aca="false">PopChart!C110</f>
        <v>5</v>
      </c>
      <c r="D110" s="3" t="n">
        <f aca="false">PopChart!D110</f>
        <v>2317</v>
      </c>
      <c r="E110" s="3" t="n">
        <f aca="false">PopChart!E110</f>
        <v>2804</v>
      </c>
      <c r="F110" s="3" t="n">
        <f aca="false">PopChart!F110</f>
        <v>2805</v>
      </c>
      <c r="G110" s="30" t="n">
        <v>1000</v>
      </c>
      <c r="H110" s="30" t="n">
        <f aca="false">G110*0.9</f>
        <v>900</v>
      </c>
      <c r="I110" s="30" t="n">
        <f aca="false">H110*1.38</f>
        <v>1242</v>
      </c>
      <c r="J110" s="30" t="n">
        <f aca="false">I110*1.04</f>
        <v>1291.68</v>
      </c>
      <c r="K110" s="30" t="n">
        <f aca="false">J110*1.18</f>
        <v>1524.1824</v>
      </c>
      <c r="L110" s="30" t="n">
        <f aca="false">K110*1.02</f>
        <v>1554.666048</v>
      </c>
      <c r="M110" s="30" t="n">
        <f aca="false">L110*0.75</f>
        <v>1165.999536</v>
      </c>
      <c r="N110" s="30" t="n">
        <f aca="false">M110*0.91</f>
        <v>1061.05957776</v>
      </c>
      <c r="O110" s="30" t="n">
        <f aca="false">N110*1.1</f>
        <v>1167.165535536</v>
      </c>
      <c r="P110" s="30" t="n">
        <f aca="false">O110*1.45</f>
        <v>1692.3900265272</v>
      </c>
      <c r="Q110" s="33" t="n">
        <f aca="false">P110*1.34</f>
        <v>2267.80263554645</v>
      </c>
      <c r="R110" s="33" t="n">
        <f aca="false">Q110*1.32</f>
        <v>2993.49947892131</v>
      </c>
      <c r="S110" s="33" t="n">
        <f aca="false">R110*1.33</f>
        <v>3981.35430696535</v>
      </c>
      <c r="T110" s="33" t="n">
        <f aca="false">S110*1.26</f>
        <v>5016.50642677634</v>
      </c>
      <c r="U110" s="33" t="n">
        <f aca="false">T110*1.31</f>
        <v>6571.623419077</v>
      </c>
      <c r="V110" s="33" t="n">
        <f aca="false">U110*1.28</f>
        <v>8411.67797641856</v>
      </c>
      <c r="W110" s="33" t="n">
        <f aca="false">V110*1.12</f>
        <v>9421.07933358879</v>
      </c>
      <c r="X110" s="33" t="n">
        <f aca="false">W110*1.01</f>
        <v>9515.29012692467</v>
      </c>
      <c r="Y110" s="33" t="n">
        <f aca="false">X110*1.1</f>
        <v>10466.8191396171</v>
      </c>
      <c r="Z110" s="33" t="n">
        <f aca="false">Y110*1.16</f>
        <v>12141.5102019559</v>
      </c>
      <c r="AA110" s="33" t="n">
        <f aca="false">Z110*0.98</f>
        <v>11898.6799979168</v>
      </c>
      <c r="AB110" s="33" t="n">
        <f aca="false">AA110*0.97</f>
        <v>11541.7195979793</v>
      </c>
      <c r="AC110" s="33" t="n">
        <f aca="false">AB110*0.97</f>
        <v>11195.4680100399</v>
      </c>
      <c r="AD110" s="33" t="n">
        <f aca="false">AC110*1.06</f>
        <v>11867.1960906423</v>
      </c>
      <c r="AE110" s="33" t="n">
        <f aca="false">AD110*1.29</f>
        <v>15308.6829569285</v>
      </c>
      <c r="AF110" s="33" t="n">
        <f aca="false">AE110*1.34</f>
        <v>20513.6351622842</v>
      </c>
      <c r="AG110" s="33" t="n">
        <f aca="false">AF110*1.11</f>
        <v>22770.1350301355</v>
      </c>
      <c r="AH110" s="33" t="n">
        <f aca="false">AG110*1.05</f>
        <v>23908.6417816423</v>
      </c>
      <c r="AI110" s="33" t="n">
        <f aca="false">AH110*1.23</f>
        <v>29407.62939142</v>
      </c>
      <c r="AJ110" s="33" t="n">
        <f aca="false">AI110*1.27</f>
        <v>37347.6893271034</v>
      </c>
      <c r="AK110" s="33" t="n">
        <f aca="false">AJ110*1.14</f>
        <v>42576.3658328979</v>
      </c>
      <c r="AL110" s="33" t="n">
        <f aca="false">AK110*1.12</f>
        <v>47685.5297328456</v>
      </c>
      <c r="AM110" s="33" t="n">
        <f aca="false">AL110*1.01</f>
        <v>48162.3850301741</v>
      </c>
      <c r="AN110" s="33" t="n">
        <f aca="false">AM110*1.32</f>
        <v>63574.3482398298</v>
      </c>
      <c r="AO110" s="33" t="n">
        <f aca="false">AN110*1.11</f>
        <v>70567.5265462111</v>
      </c>
      <c r="AP110" s="33" t="n">
        <f aca="false">AO110*1.21</f>
        <v>85386.7071209154</v>
      </c>
      <c r="AQ110" s="33" t="n">
        <f aca="false">AP110*1.36</f>
        <v>116125.921684445</v>
      </c>
      <c r="AR110" s="33" t="n">
        <f aca="false">AQ110*1.18</f>
        <v>137028.587587645</v>
      </c>
      <c r="AS110" s="33" t="n">
        <f aca="false">AR110*1.18</f>
        <v>161693.733353421</v>
      </c>
      <c r="AT110" s="33" t="n">
        <f aca="false">AS110*1.21</f>
        <v>195649.41735764</v>
      </c>
      <c r="AU110" s="46" t="n">
        <f aca="false">AT110*1.18</f>
        <v>230866.312482015</v>
      </c>
      <c r="AV110" s="46" t="n">
        <f aca="false">AU110*1.15</f>
        <v>265496.259354317</v>
      </c>
      <c r="AW110" s="46" t="n">
        <f aca="false">AV110*1.22</f>
        <v>323905.436412267</v>
      </c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</row>
    <row r="111" customFormat="false" ht="12.75" hidden="false" customHeight="false" outlineLevel="0" collapsed="false">
      <c r="A111" s="2" t="str">
        <f aca="false">PopChart!A111</f>
        <v>Gothia</v>
      </c>
      <c r="B111" s="3" t="str">
        <f aca="false">PopChart!B111</f>
        <v>D</v>
      </c>
      <c r="C111" s="3" t="n">
        <f aca="false">PopChart!C111</f>
        <v>5</v>
      </c>
      <c r="D111" s="3" t="n">
        <f aca="false">PopChart!D111</f>
        <v>2324</v>
      </c>
      <c r="E111" s="3" t="n">
        <f aca="false">PopChart!E111</f>
        <v>2804</v>
      </c>
      <c r="F111" s="3" t="n">
        <f aca="false">PopChart!F111</f>
        <v>2805</v>
      </c>
      <c r="G111" s="30" t="n">
        <v>600</v>
      </c>
      <c r="H111" s="30" t="n">
        <f aca="false">G111*1.05</f>
        <v>630</v>
      </c>
      <c r="I111" s="30" t="n">
        <f aca="false">H111*1.06</f>
        <v>667.8</v>
      </c>
      <c r="J111" s="30" t="n">
        <f aca="false">I111*1.35</f>
        <v>901.53</v>
      </c>
      <c r="K111" s="30" t="n">
        <f aca="false">J111*1.12</f>
        <v>1009.7136</v>
      </c>
      <c r="L111" s="30" t="n">
        <f aca="false">K111*0.81</f>
        <v>817.868016</v>
      </c>
      <c r="M111" s="30" t="n">
        <f aca="false">L111*0.97</f>
        <v>793.33197552</v>
      </c>
      <c r="N111" s="30" t="n">
        <f aca="false">M111*1.1</f>
        <v>872.665173072</v>
      </c>
      <c r="O111" s="30" t="n">
        <f aca="false">N111*1.39</f>
        <v>1213.00459057008</v>
      </c>
      <c r="P111" s="30" t="n">
        <f aca="false">O111*1.23</f>
        <v>1491.9956464012</v>
      </c>
      <c r="Q111" s="30" t="n">
        <f aca="false">P111*1.34</f>
        <v>1999.27416617761</v>
      </c>
      <c r="R111" s="33" t="n">
        <f aca="false">Q111*1.24</f>
        <v>2479.09996606023</v>
      </c>
      <c r="S111" s="33" t="n">
        <f aca="false">R111*1.26</f>
        <v>3123.66595723589</v>
      </c>
      <c r="T111" s="33" t="n">
        <f aca="false">S111*1.18</f>
        <v>3685.92582953835</v>
      </c>
      <c r="U111" s="33" t="n">
        <f aca="false">T111*1.16</f>
        <v>4275.67396226449</v>
      </c>
      <c r="V111" s="33" t="n">
        <f aca="false">U111*1.08</f>
        <v>4617.72787924565</v>
      </c>
      <c r="W111" s="33" t="n">
        <f aca="false">V111*1.17</f>
        <v>5402.74161871741</v>
      </c>
      <c r="X111" s="33" t="n">
        <f aca="false">W111*1.04</f>
        <v>5618.85128346611</v>
      </c>
      <c r="Y111" s="33" t="n">
        <f aca="false">X111*1.24</f>
        <v>6967.37559149797</v>
      </c>
      <c r="Z111" s="33" t="n">
        <f aca="false">Y111*1.2</f>
        <v>8360.85070979757</v>
      </c>
      <c r="AA111" s="33" t="n">
        <f aca="false">Z111*0.92</f>
        <v>7691.98265301376</v>
      </c>
      <c r="AB111" s="33" t="n">
        <f aca="false">AA111*1.05</f>
        <v>8076.58178566445</v>
      </c>
      <c r="AC111" s="33" t="n">
        <f aca="false">AB111*0.93</f>
        <v>7511.22106066794</v>
      </c>
      <c r="AD111" s="33" t="n">
        <f aca="false">AC111*1.16</f>
        <v>8713.01643037481</v>
      </c>
      <c r="AE111" s="33" t="n">
        <f aca="false">AD111*1.32</f>
        <v>11501.1816880947</v>
      </c>
      <c r="AF111" s="33" t="n">
        <f aca="false">AE111*1.32</f>
        <v>15181.5598282851</v>
      </c>
      <c r="AG111" s="33" t="n">
        <f aca="false">AF111*1.32</f>
        <v>20039.6589733363</v>
      </c>
      <c r="AH111" s="33" t="n">
        <f aca="false">AG111*1.07</f>
        <v>21442.4351014698</v>
      </c>
      <c r="AI111" s="33" t="n">
        <f aca="false">AH111*1.19</f>
        <v>25516.4977707491</v>
      </c>
      <c r="AJ111" s="33" t="n">
        <f aca="false">AI111*1.17</f>
        <v>29854.3023917764</v>
      </c>
      <c r="AK111" s="33" t="n">
        <f aca="false">AJ111*1.25</f>
        <v>37317.8779897206</v>
      </c>
      <c r="AL111" s="33" t="n">
        <f aca="false">AK111*1.13</f>
        <v>42169.2021283842</v>
      </c>
      <c r="AM111" s="33" t="n">
        <f aca="false">AL111*1.12</f>
        <v>47229.5063837903</v>
      </c>
      <c r="AN111" s="33" t="n">
        <f aca="false">AM111*1.27</f>
        <v>59981.4731074137</v>
      </c>
      <c r="AO111" s="33" t="n">
        <f aca="false">AN111*1.2</f>
        <v>71977.7677288965</v>
      </c>
      <c r="AP111" s="33" t="n">
        <f aca="false">AO111*1.26</f>
        <v>90691.9873384095</v>
      </c>
      <c r="AQ111" s="33" t="n">
        <f aca="false">AP111*1.35</f>
        <v>122434.182906853</v>
      </c>
      <c r="AR111" s="33" t="n">
        <f aca="false">AQ111*1.19</f>
        <v>145696.677659155</v>
      </c>
      <c r="AS111" s="33" t="n">
        <f aca="false">AR111*1.26</f>
        <v>183577.813850535</v>
      </c>
      <c r="AT111" s="46" t="n">
        <f aca="false">AS111*1.1</f>
        <v>201935.595235589</v>
      </c>
      <c r="AU111" s="46" t="n">
        <f aca="false">AT111*1.12</f>
        <v>226167.866663859</v>
      </c>
      <c r="AV111" s="46" t="n">
        <f aca="false">AU111*1.11</f>
        <v>251046.331996884</v>
      </c>
      <c r="AW111" s="46" t="n">
        <f aca="false">AV111*1.14</f>
        <v>286192.818476448</v>
      </c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</row>
    <row r="112" customFormat="false" ht="12.75" hidden="false" customHeight="false" outlineLevel="0" collapsed="false">
      <c r="A112" s="2" t="str">
        <f aca="false">PopChart!A112</f>
        <v>Ch'in</v>
      </c>
      <c r="B112" s="3" t="str">
        <f aca="false">PopChart!B112</f>
        <v>E</v>
      </c>
      <c r="C112" s="3" t="n">
        <f aca="false">PopChart!C112</f>
        <v>5</v>
      </c>
      <c r="D112" s="3" t="n">
        <f aca="false">PopChart!D112</f>
        <v>2320</v>
      </c>
      <c r="E112" s="3" t="n">
        <f aca="false">PopChart!E112</f>
        <v>2804</v>
      </c>
      <c r="F112" s="3" t="n">
        <f aca="false">PopChart!F112</f>
        <v>2805</v>
      </c>
      <c r="G112" s="30" t="n">
        <v>800</v>
      </c>
      <c r="H112" s="30" t="n">
        <f aca="false">G112*0.85</f>
        <v>680</v>
      </c>
      <c r="I112" s="30" t="n">
        <f aca="false">H112*1.34</f>
        <v>911.2</v>
      </c>
      <c r="J112" s="30" t="n">
        <f aca="false">I112*1.17</f>
        <v>1066.104</v>
      </c>
      <c r="K112" s="30" t="n">
        <f aca="false">J112*1.02</f>
        <v>1087.42608</v>
      </c>
      <c r="L112" s="30" t="n">
        <f aca="false">K112*1.03</f>
        <v>1120.0488624</v>
      </c>
      <c r="M112" s="30" t="n">
        <f aca="false">L112*0.83</f>
        <v>929.640555792</v>
      </c>
      <c r="N112" s="30" t="n">
        <f aca="false">M112*1.06</f>
        <v>985.41898913952</v>
      </c>
      <c r="O112" s="30" t="n">
        <f aca="false">N112*1.03</f>
        <v>1014.98155881371</v>
      </c>
      <c r="P112" s="30" t="n">
        <f aca="false">O112*1.33</f>
        <v>1349.92547322223</v>
      </c>
      <c r="Q112" s="30" t="n">
        <f aca="false">P112*1.22</f>
        <v>1646.90907733112</v>
      </c>
      <c r="R112" s="33" t="n">
        <f aca="false">Q112*1.34</f>
        <v>2206.8581636237</v>
      </c>
      <c r="S112" s="33" t="n">
        <f aca="false">R112*1.26</f>
        <v>2780.64128616586</v>
      </c>
      <c r="T112" s="33" t="n">
        <f aca="false">S112*1.29</f>
        <v>3587.02725915396</v>
      </c>
      <c r="U112" s="33" t="n">
        <f aca="false">T112*1.22</f>
        <v>4376.17325616783</v>
      </c>
      <c r="V112" s="33" t="n">
        <f aca="false">U112*1.09</f>
        <v>4770.02884922294</v>
      </c>
      <c r="W112" s="33" t="n">
        <f aca="false">V112*1.09</f>
        <v>5199.331445653</v>
      </c>
      <c r="X112" s="33" t="n">
        <f aca="false">W112*1.16</f>
        <v>6031.22447695748</v>
      </c>
      <c r="Y112" s="33" t="n">
        <f aca="false">X112*1.27</f>
        <v>7659.655085736</v>
      </c>
      <c r="Z112" s="33" t="n">
        <f aca="false">Y112*1.12</f>
        <v>8578.81369602433</v>
      </c>
      <c r="AA112" s="33" t="n">
        <f aca="false">Z112*1.08</f>
        <v>9265.11879170627</v>
      </c>
      <c r="AB112" s="33" t="n">
        <f aca="false">AA112*1.03</f>
        <v>9543.07235545746</v>
      </c>
      <c r="AC112" s="33" t="n">
        <f aca="false">AB112*0.99</f>
        <v>9447.64163190289</v>
      </c>
      <c r="AD112" s="33" t="n">
        <f aca="false">AC112*1.22</f>
        <v>11526.1227909215</v>
      </c>
      <c r="AE112" s="33" t="n">
        <f aca="false">AD112*1.11</f>
        <v>12793.9962979229</v>
      </c>
      <c r="AF112" s="33" t="n">
        <f aca="false">AE112*1.38</f>
        <v>17655.7148911336</v>
      </c>
      <c r="AG112" s="33" t="n">
        <f aca="false">AF112*1.35</f>
        <v>23835.2151030303</v>
      </c>
      <c r="AH112" s="33" t="n">
        <f aca="false">AG112*1.2</f>
        <v>28602.2581236364</v>
      </c>
      <c r="AI112" s="33" t="n">
        <f aca="false">AH112*1.21</f>
        <v>34608.7323296001</v>
      </c>
      <c r="AJ112" s="33" t="n">
        <f aca="false">AI112*1.4</f>
        <v>48452.2252614401</v>
      </c>
      <c r="AK112" s="33" t="n">
        <f aca="false">AJ112*1.12</f>
        <v>54266.4922928129</v>
      </c>
      <c r="AL112" s="33" t="n">
        <f aca="false">AK112*1.17</f>
        <v>63491.7959825911</v>
      </c>
      <c r="AM112" s="33" t="n">
        <f aca="false">AL112*1.12</f>
        <v>71110.811500502</v>
      </c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</row>
    <row r="113" customFormat="false" ht="12.75" hidden="false" customHeight="false" outlineLevel="0" collapsed="false">
      <c r="A113" s="2" t="str">
        <f aca="false">PopChart!A113</f>
        <v>Champa</v>
      </c>
      <c r="B113" s="3" t="str">
        <f aca="false">PopChart!B113</f>
        <v>D</v>
      </c>
      <c r="C113" s="3" t="n">
        <f aca="false">PopChart!C113</f>
        <v>5</v>
      </c>
      <c r="D113" s="3" t="n">
        <f aca="false">PopChart!D113</f>
        <v>2255</v>
      </c>
      <c r="E113" s="3" t="n">
        <f aca="false">PopChart!E113</f>
        <v>2804</v>
      </c>
      <c r="F113" s="3" t="n">
        <f aca="false">PopChart!F113</f>
        <v>2805</v>
      </c>
      <c r="G113" s="30" t="n">
        <v>1250</v>
      </c>
      <c r="H113" s="30" t="n">
        <f aca="false">G113*0.98</f>
        <v>1225</v>
      </c>
      <c r="I113" s="30" t="n">
        <f aca="false">H113*1.47</f>
        <v>1800.75</v>
      </c>
      <c r="J113" s="33" t="n">
        <f aca="false">I113*1.22</f>
        <v>2196.915</v>
      </c>
      <c r="K113" s="33" t="n">
        <f aca="false">J113*1.26</f>
        <v>2768.1129</v>
      </c>
      <c r="L113" s="33" t="n">
        <f aca="false">K113*1.05</f>
        <v>2906.518545</v>
      </c>
      <c r="M113" s="33" t="n">
        <f aca="false">L113*1.01</f>
        <v>2935.58373045</v>
      </c>
      <c r="N113" s="33" t="n">
        <f aca="false">M113*1.11</f>
        <v>3258.4979407995</v>
      </c>
      <c r="O113" s="33" t="n">
        <f aca="false">N113*0.99</f>
        <v>3225.91296139151</v>
      </c>
      <c r="P113" s="33" t="n">
        <f aca="false">O113*1.09</f>
        <v>3516.24512791674</v>
      </c>
      <c r="Q113" s="33" t="n">
        <f aca="false">P113*1.18</f>
        <v>4149.16925094176</v>
      </c>
      <c r="R113" s="33" t="n">
        <f aca="false">Q113*1.23</f>
        <v>5103.47817865836</v>
      </c>
      <c r="S113" s="33" t="n">
        <f aca="false">R113*1.12</f>
        <v>5715.89556009736</v>
      </c>
      <c r="T113" s="33" t="n">
        <f aca="false">S113*1.18</f>
        <v>6744.75676091489</v>
      </c>
      <c r="U113" s="33" t="n">
        <f aca="false">T113*1.28</f>
        <v>8633.28865397106</v>
      </c>
      <c r="V113" s="33" t="n">
        <f aca="false">U113*1.06</f>
        <v>9151.28597320932</v>
      </c>
      <c r="W113" s="33" t="n">
        <f aca="false">V113*1.07</f>
        <v>9791.87599133397</v>
      </c>
      <c r="X113" s="33" t="n">
        <f aca="false">W113*1.04</f>
        <v>10183.5510309873</v>
      </c>
      <c r="Y113" s="33" t="n">
        <f aca="false">X113*1.26</f>
        <v>12831.274299044</v>
      </c>
      <c r="Z113" s="33" t="n">
        <f aca="false">Y113*1.07</f>
        <v>13729.4634999771</v>
      </c>
      <c r="AA113" s="33" t="n">
        <f aca="false">Z113*1.03</f>
        <v>14141.3474049764</v>
      </c>
      <c r="AB113" s="33" t="n">
        <f aca="false">AA113*0.96</f>
        <v>13575.6935087774</v>
      </c>
      <c r="AC113" s="33" t="n">
        <f aca="false">AB113*0.95</f>
        <v>12896.9088333385</v>
      </c>
      <c r="AD113" s="33" t="n">
        <f aca="false">AC113*1.05</f>
        <v>13541.7542750054</v>
      </c>
      <c r="AE113" s="33" t="n">
        <f aca="false">AD113*1.09</f>
        <v>14760.5121597559</v>
      </c>
      <c r="AF113" s="33" t="n">
        <f aca="false">AE113*1.3</f>
        <v>19188.6658076827</v>
      </c>
      <c r="AG113" s="33" t="n">
        <f aca="false">AF113*1.13</f>
        <v>21683.1923626815</v>
      </c>
      <c r="AH113" s="33" t="n">
        <f aca="false">AG113*1.02</f>
        <v>22116.8562099351</v>
      </c>
      <c r="AI113" s="33" t="n">
        <f aca="false">AH113*1.26</f>
        <v>27867.2388245182</v>
      </c>
      <c r="AJ113" s="33" t="n">
        <f aca="false">AI113*1.34</f>
        <v>37342.1000248544</v>
      </c>
      <c r="AK113" s="33" t="n">
        <f aca="false">AJ113*1.35</f>
        <v>50411.8350335534</v>
      </c>
      <c r="AL113" s="33" t="n">
        <f aca="false">AK113*1.11</f>
        <v>55957.1368872443</v>
      </c>
      <c r="AM113" s="33" t="n">
        <f aca="false">AL113*1.06</f>
        <v>59314.565100479</v>
      </c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</row>
    <row r="114" customFormat="false" ht="12.75" hidden="false" customHeight="false" outlineLevel="0" collapsed="false">
      <c r="A114" s="2" t="str">
        <f aca="false">PopChart!A114</f>
        <v>Teutonia</v>
      </c>
      <c r="B114" s="3" t="str">
        <f aca="false">PopChart!B114</f>
        <v>E</v>
      </c>
      <c r="C114" s="3" t="n">
        <f aca="false">PopChart!C114</f>
        <v>5</v>
      </c>
      <c r="D114" s="3" t="n">
        <f aca="false">PopChart!D114</f>
        <v>2332</v>
      </c>
      <c r="E114" s="3" t="n">
        <f aca="false">PopChart!E114</f>
        <v>2804</v>
      </c>
      <c r="F114" s="3" t="n">
        <f aca="false">PopChart!F114</f>
        <v>2806</v>
      </c>
      <c r="G114" s="30" t="n">
        <v>900</v>
      </c>
      <c r="H114" s="30" t="n">
        <f aca="false">G114*1.1</f>
        <v>990</v>
      </c>
      <c r="I114" s="30" t="n">
        <f aca="false">H114*1</f>
        <v>990</v>
      </c>
      <c r="J114" s="30" t="n">
        <f aca="false">I114*1.32</f>
        <v>1306.8</v>
      </c>
      <c r="K114" s="30" t="n">
        <f aca="false">J114*1.3</f>
        <v>1698.84</v>
      </c>
      <c r="L114" s="30" t="n">
        <f aca="false">K114*1.12</f>
        <v>1902.7008</v>
      </c>
      <c r="M114" s="30" t="n">
        <f aca="false">L114*0.82</f>
        <v>1560.214656</v>
      </c>
      <c r="N114" s="30" t="n">
        <f aca="false">M114*1.23</f>
        <v>1919.06402688</v>
      </c>
      <c r="O114" s="33" t="n">
        <f aca="false">N114*1.17</f>
        <v>2245.3049114496</v>
      </c>
      <c r="P114" s="33" t="n">
        <f aca="false">O114*1.05</f>
        <v>2357.57015702208</v>
      </c>
      <c r="Q114" s="33" t="n">
        <f aca="false">P114*1.34</f>
        <v>3159.14401040959</v>
      </c>
      <c r="R114" s="33" t="n">
        <f aca="false">Q114*1.26</f>
        <v>3980.52145311608</v>
      </c>
      <c r="S114" s="33" t="n">
        <f aca="false">R114*1.22</f>
        <v>4856.23617280162</v>
      </c>
      <c r="T114" s="33" t="n">
        <f aca="false">S114*1.12</f>
        <v>5438.98451353781</v>
      </c>
      <c r="U114" s="33" t="n">
        <f aca="false">T114*1.31</f>
        <v>7125.06971273453</v>
      </c>
      <c r="V114" s="33" t="n">
        <f aca="false">U114*1.06</f>
        <v>7552.57389549861</v>
      </c>
      <c r="W114" s="33" t="n">
        <f aca="false">V114*1.18</f>
        <v>8912.03719668836</v>
      </c>
      <c r="X114" s="33" t="n">
        <f aca="false">W114*1.07</f>
        <v>9535.87980045654</v>
      </c>
      <c r="Y114" s="33" t="n">
        <f aca="false">X114*1.23</f>
        <v>11729.1321545615</v>
      </c>
      <c r="Z114" s="33" t="n">
        <f aca="false">Y114*1.21</f>
        <v>14192.2499070195</v>
      </c>
      <c r="AA114" s="33" t="n">
        <f aca="false">Z114*1.02</f>
        <v>14476.0949051599</v>
      </c>
      <c r="AB114" s="33" t="n">
        <f aca="false">AA114*1.01</f>
        <v>14620.8558542115</v>
      </c>
      <c r="AC114" s="33" t="n">
        <f aca="false">AB114*1</f>
        <v>14620.8558542115</v>
      </c>
      <c r="AD114" s="33" t="n">
        <f aca="false">AC114*1.01</f>
        <v>14767.0644127536</v>
      </c>
      <c r="AE114" s="33" t="n">
        <f aca="false">AD114*1.09</f>
        <v>16096.1002099014</v>
      </c>
      <c r="AF114" s="33" t="n">
        <f aca="false">AE114*1.48</f>
        <v>23822.2283106541</v>
      </c>
      <c r="AG114" s="33" t="n">
        <f aca="false">AF114*1.27</f>
        <v>30254.2299545307</v>
      </c>
      <c r="AH114" s="33" t="n">
        <f aca="false">AG114*1.2</f>
        <v>36305.0759454368</v>
      </c>
      <c r="AI114" s="33" t="n">
        <f aca="false">AH114*1.17</f>
        <v>42476.9388561611</v>
      </c>
      <c r="AJ114" s="33" t="n">
        <f aca="false">AI114*1.28</f>
        <v>54370.4817358862</v>
      </c>
      <c r="AK114" s="33" t="n">
        <f aca="false">AJ114*1.15</f>
        <v>62526.0539962691</v>
      </c>
      <c r="AL114" s="33" t="n">
        <f aca="false">AK114*1.21</f>
        <v>75656.5253354856</v>
      </c>
      <c r="AM114" s="33" t="n">
        <f aca="false">AL114*1.03</f>
        <v>77926.2210955501</v>
      </c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</row>
    <row r="115" customFormat="false" ht="12.75" hidden="false" customHeight="false" outlineLevel="0" collapsed="false">
      <c r="A115" s="2" t="str">
        <f aca="false">PopChart!A115</f>
        <v>Bolivar</v>
      </c>
      <c r="B115" s="3" t="str">
        <f aca="false">PopChart!B115</f>
        <v>E</v>
      </c>
      <c r="C115" s="3" t="n">
        <f aca="false">PopChart!C115</f>
        <v>5</v>
      </c>
      <c r="D115" s="3" t="n">
        <f aca="false">PopChart!D115</f>
        <v>2329</v>
      </c>
      <c r="E115" s="3" t="n">
        <f aca="false">PopChart!E115</f>
        <v>2804</v>
      </c>
      <c r="F115" s="3" t="n">
        <f aca="false">PopChart!F115</f>
        <v>2806</v>
      </c>
      <c r="G115" s="30" t="n">
        <v>400</v>
      </c>
      <c r="H115" s="30" t="n">
        <f aca="false">G115*1.15</f>
        <v>460</v>
      </c>
      <c r="I115" s="30" t="n">
        <f aca="false">H115*1.13</f>
        <v>519.8</v>
      </c>
      <c r="J115" s="30" t="n">
        <f aca="false">I115*1.21</f>
        <v>628.958</v>
      </c>
      <c r="K115" s="30" t="n">
        <f aca="false">J115*1.17</f>
        <v>735.88086</v>
      </c>
      <c r="L115" s="30" t="n">
        <f aca="false">K115*1.08</f>
        <v>794.7513288</v>
      </c>
      <c r="M115" s="30" t="n">
        <f aca="false">L115*0.99</f>
        <v>786.803815512</v>
      </c>
      <c r="N115" s="30" t="n">
        <f aca="false">M115*0.97</f>
        <v>763.19970104664</v>
      </c>
      <c r="O115" s="30" t="n">
        <f aca="false">N115*1.42</f>
        <v>1083.74357548623</v>
      </c>
      <c r="P115" s="30" t="n">
        <f aca="false">O115*1.39</f>
        <v>1506.40356992586</v>
      </c>
      <c r="Q115" s="30" t="n">
        <f aca="false">P115*1.13</f>
        <v>1702.23603401622</v>
      </c>
      <c r="R115" s="33" t="n">
        <f aca="false">Q115*1.28</f>
        <v>2178.86212354076</v>
      </c>
      <c r="S115" s="33" t="n">
        <f aca="false">R115*1.23</f>
        <v>2680.00041195513</v>
      </c>
      <c r="T115" s="33" t="n">
        <f aca="false">S115*1.2</f>
        <v>3216.00049434616</v>
      </c>
      <c r="U115" s="33" t="n">
        <f aca="false">T115*1.29</f>
        <v>4148.64063770655</v>
      </c>
      <c r="V115" s="33" t="n">
        <f aca="false">U115*1.05</f>
        <v>4356.07266959188</v>
      </c>
      <c r="W115" s="33" t="n">
        <f aca="false">V115*1.19</f>
        <v>5183.72647681433</v>
      </c>
      <c r="X115" s="33" t="n">
        <f aca="false">W115*1.26</f>
        <v>6531.49536078606</v>
      </c>
      <c r="Y115" s="33" t="n">
        <f aca="false">X115*1.25</f>
        <v>8164.36920098257</v>
      </c>
      <c r="Z115" s="33" t="n">
        <f aca="false">Y115*1.3</f>
        <v>10613.6799612773</v>
      </c>
      <c r="AA115" s="33" t="n">
        <f aca="false">Z115*1</f>
        <v>10613.6799612773</v>
      </c>
      <c r="AB115" s="33" t="n">
        <f aca="false">AA115*1</f>
        <v>10613.6799612773</v>
      </c>
      <c r="AC115" s="33" t="n">
        <f aca="false">AB115*0.98</f>
        <v>10401.4063620518</v>
      </c>
      <c r="AD115" s="33" t="n">
        <f aca="false">AC115*1.18</f>
        <v>12273.6595072211</v>
      </c>
      <c r="AE115" s="33" t="n">
        <f aca="false">AD115*1.22</f>
        <v>14973.8645988098</v>
      </c>
      <c r="AF115" s="33" t="n">
        <f aca="false">AE115*1.48</f>
        <v>22161.3196062385</v>
      </c>
      <c r="AG115" s="33" t="n">
        <f aca="false">AF115*1.19</f>
        <v>26371.9703314238</v>
      </c>
      <c r="AH115" s="33" t="n">
        <f aca="false">AG115*1.15</f>
        <v>30327.7658811373</v>
      </c>
      <c r="AI115" s="33" t="n">
        <f aca="false">AH115*1.33</f>
        <v>40335.9286219126</v>
      </c>
      <c r="AJ115" s="33" t="n">
        <f aca="false">AI115*1.22</f>
        <v>49209.8329187334</v>
      </c>
      <c r="AK115" s="33" t="n">
        <f aca="false">AJ115*1.17</f>
        <v>57575.5045149181</v>
      </c>
      <c r="AL115" s="33" t="n">
        <f aca="false">AK115*1.28</f>
        <v>73696.6457790952</v>
      </c>
      <c r="AM115" s="33" t="n">
        <f aca="false">AL115*1.07</f>
        <v>78855.4109836318</v>
      </c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</row>
    <row r="116" customFormat="false" ht="12.75" hidden="false" customHeight="false" outlineLevel="0" collapsed="false">
      <c r="A116" s="2" t="str">
        <f aca="false">PopChart!A116</f>
        <v>Asgard</v>
      </c>
      <c r="B116" s="3" t="str">
        <f aca="false">PopChart!B116</f>
        <v>D</v>
      </c>
      <c r="C116" s="3" t="n">
        <f aca="false">PopChart!C116</f>
        <v>2</v>
      </c>
      <c r="D116" s="3" t="n">
        <f aca="false">PopChart!D116</f>
        <v>2784</v>
      </c>
      <c r="E116" s="3" t="n">
        <f aca="false">PopChart!E116</f>
        <v>2804</v>
      </c>
      <c r="F116" s="3" t="n">
        <f aca="false">PopChart!F116</f>
        <v>3012</v>
      </c>
      <c r="G116" s="30" t="n">
        <v>1600</v>
      </c>
      <c r="H116" s="30" t="n">
        <f aca="false">G116*1.2</f>
        <v>1920</v>
      </c>
      <c r="I116" s="30" t="n">
        <f aca="false">H116*0.98</f>
        <v>1881.6</v>
      </c>
      <c r="J116" s="33" t="n">
        <f aca="false">I116*1.07</f>
        <v>2013.312</v>
      </c>
      <c r="K116" s="33" t="n">
        <f aca="false">J116*1.22</f>
        <v>2456.24064</v>
      </c>
      <c r="L116" s="33" t="n">
        <f aca="false">K116*1.17</f>
        <v>2873.8015488</v>
      </c>
      <c r="M116" s="33" t="n">
        <f aca="false">L116*0.98</f>
        <v>2816.325517824</v>
      </c>
      <c r="N116" s="33" t="n">
        <f aca="false">M116*1.02</f>
        <v>2872.65202818048</v>
      </c>
      <c r="O116" s="33" t="n">
        <f aca="false">N116*0.98</f>
        <v>2815.19898761687</v>
      </c>
      <c r="P116" s="33" t="n">
        <f aca="false">O116*1.2</f>
        <v>3378.23878514024</v>
      </c>
      <c r="Q116" s="33" t="n">
        <f aca="false">P116*1.31</f>
        <v>4425.49280853372</v>
      </c>
      <c r="R116" s="33" t="n">
        <f aca="false">Q116*1.26</f>
        <v>5576.12093875249</v>
      </c>
      <c r="S116" s="33" t="n">
        <f aca="false">R116*1.34</f>
        <v>7472.00205792833</v>
      </c>
      <c r="T116" s="33" t="n">
        <f aca="false">S116*1.19</f>
        <v>8891.68244893472</v>
      </c>
      <c r="U116" s="33" t="n">
        <f aca="false">T116*1.31</f>
        <v>11648.1040081045</v>
      </c>
      <c r="V116" s="33" t="n">
        <f aca="false">U116*1.14</f>
        <v>13278.8385692391</v>
      </c>
      <c r="W116" s="33" t="n">
        <f aca="false">V116*1.16</f>
        <v>15403.4527403174</v>
      </c>
      <c r="X116" s="33" t="n">
        <f aca="false">W116*1.1</f>
        <v>16943.7980143491</v>
      </c>
      <c r="Y116" s="33" t="n">
        <f aca="false">X116*1.24</f>
        <v>21010.3095377929</v>
      </c>
      <c r="Z116" s="33" t="n">
        <f aca="false">Y116*1.02</f>
        <v>21430.5157285487</v>
      </c>
      <c r="AA116" s="33" t="n">
        <f aca="false">Z116*1.03</f>
        <v>22073.4312004052</v>
      </c>
      <c r="AB116" s="33" t="n">
        <f aca="false">AA116*1.04</f>
        <v>22956.3684484214</v>
      </c>
      <c r="AC116" s="33" t="n">
        <f aca="false">AB116*1.09</f>
        <v>25022.4416087793</v>
      </c>
      <c r="AD116" s="33" t="n">
        <f aca="false">AC116*1.18</f>
        <v>29526.4810983596</v>
      </c>
      <c r="AE116" s="33" t="n">
        <f aca="false">AD116*1.22</f>
        <v>36022.3069399987</v>
      </c>
      <c r="AF116" s="33" t="n">
        <f aca="false">AE116*1.17</f>
        <v>42146.0991197985</v>
      </c>
      <c r="AG116" s="33" t="n">
        <f aca="false">AF116*1.28</f>
        <v>53947.0068733421</v>
      </c>
      <c r="AH116" s="33" t="n">
        <f aca="false">AG116*1.04</f>
        <v>56104.8871482758</v>
      </c>
      <c r="AI116" s="33" t="n">
        <f aca="false">AH116*1.23</f>
        <v>69009.0111923792</v>
      </c>
      <c r="AJ116" s="33" t="n">
        <f aca="false">AI116*1.24</f>
        <v>85571.1738785503</v>
      </c>
      <c r="AK116" s="33" t="n">
        <f aca="false">AJ116*1.28</f>
        <v>109531.102564544</v>
      </c>
      <c r="AL116" s="33" t="n">
        <f aca="false">AK116*1.15</f>
        <v>125960.767949226</v>
      </c>
      <c r="AM116" s="33" t="n">
        <f aca="false">AL116*1.06</f>
        <v>133518.41402618</v>
      </c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</row>
    <row r="117" customFormat="false" ht="12.75" hidden="false" customHeight="false" outlineLevel="0" collapsed="false">
      <c r="A117" s="2" t="str">
        <f aca="false">PopChart!A117</f>
        <v>Balder</v>
      </c>
      <c r="B117" s="3" t="str">
        <f aca="false">PopChart!B117</f>
        <v>D</v>
      </c>
      <c r="C117" s="3" t="n">
        <f aca="false">PopChart!C117</f>
        <v>4</v>
      </c>
      <c r="D117" s="3" t="n">
        <f aca="false">PopChart!D117</f>
        <v>2843</v>
      </c>
      <c r="E117" s="3" t="n">
        <f aca="false">PopChart!E117</f>
        <v>2804</v>
      </c>
      <c r="F117" s="3" t="n">
        <f aca="false">PopChart!F117</f>
        <v>2951</v>
      </c>
      <c r="G117" s="30" t="n">
        <v>150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2500</v>
      </c>
      <c r="M117" s="33" t="n">
        <f aca="false">L117*0.81</f>
        <v>2025</v>
      </c>
      <c r="N117" s="33" t="n">
        <f aca="false">M117*1.27</f>
        <v>2571.75</v>
      </c>
      <c r="O117" s="33" t="n">
        <f aca="false">N117*1.12</f>
        <v>2880.36</v>
      </c>
      <c r="P117" s="33" t="n">
        <f aca="false">O117*1.28</f>
        <v>3686.8608</v>
      </c>
      <c r="Q117" s="33" t="n">
        <f aca="false">P117*1.01</f>
        <v>3723.729408</v>
      </c>
      <c r="R117" s="33" t="n">
        <f aca="false">Q117*1.45</f>
        <v>5399.4076416</v>
      </c>
      <c r="S117" s="33" t="n">
        <f aca="false">R117*1.02</f>
        <v>5507.395794432</v>
      </c>
      <c r="T117" s="33" t="n">
        <f aca="false">S117*1.15</f>
        <v>6333.5051635968</v>
      </c>
      <c r="U117" s="33" t="n">
        <f aca="false">T117*1.17</f>
        <v>7410.20104140826</v>
      </c>
      <c r="V117" s="33" t="n">
        <f aca="false">U117*1.09</f>
        <v>8077.119135135</v>
      </c>
      <c r="W117" s="33" t="n">
        <f aca="false">V117*1.3</f>
        <v>10500.2548756755</v>
      </c>
      <c r="X117" s="33" t="n">
        <f aca="false">W117*1.29</f>
        <v>13545.3287896214</v>
      </c>
      <c r="Y117" s="33" t="n">
        <f aca="false">X117*1.28</f>
        <v>17338.0208507154</v>
      </c>
      <c r="Z117" s="33" t="n">
        <f aca="false">Y117*1.01</f>
        <v>17511.4010592225</v>
      </c>
      <c r="AA117" s="33" t="n">
        <f aca="false">Z117*1.03</f>
        <v>18036.7430909992</v>
      </c>
      <c r="AB117" s="33" t="n">
        <f aca="false">AA117*1.05</f>
        <v>18938.5802455492</v>
      </c>
      <c r="AC117" s="33" t="n">
        <f aca="false">AB117*0.95</f>
        <v>17991.6512332717</v>
      </c>
      <c r="AD117" s="33" t="n">
        <f aca="false">AC117*1.28</f>
        <v>23029.3135785878</v>
      </c>
      <c r="AE117" s="33" t="n">
        <f aca="false">AD117*1.26</f>
        <v>29016.9351090206</v>
      </c>
      <c r="AF117" s="33" t="n">
        <f aca="false">AE117*1.31</f>
        <v>38012.184992817</v>
      </c>
      <c r="AG117" s="33" t="n">
        <f aca="false">AF117*1.24</f>
        <v>47135.1093910931</v>
      </c>
      <c r="AH117" s="33" t="n">
        <f aca="false">AG117*1.25</f>
        <v>58918.8867388664</v>
      </c>
      <c r="AI117" s="33" t="n">
        <f aca="false">AH117*1.23</f>
        <v>72470.2306888057</v>
      </c>
      <c r="AJ117" s="33" t="n">
        <f aca="false">AI117*1.23</f>
        <v>89138.383747231</v>
      </c>
      <c r="AK117" s="33" t="n">
        <f aca="false">AJ117*1.35</f>
        <v>120336.818058762</v>
      </c>
      <c r="AL117" s="33" t="n">
        <f aca="false">AK117*1.07</f>
        <v>128760.395322875</v>
      </c>
      <c r="AM117" s="33" t="n">
        <f aca="false">AL117*1.12</f>
        <v>144211.64276162</v>
      </c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</row>
    <row r="118" customFormat="false" ht="12.75" hidden="false" customHeight="false" outlineLevel="0" collapsed="false">
      <c r="A118" s="2" t="str">
        <f aca="false">PopChart!A118</f>
        <v>Perseus</v>
      </c>
      <c r="B118" s="3" t="str">
        <f aca="false">PopChart!B118</f>
        <v>D</v>
      </c>
      <c r="C118" s="3" t="n">
        <f aca="false">PopChart!C118</f>
        <v>2</v>
      </c>
      <c r="D118" s="3" t="n">
        <f aca="false">PopChart!D118</f>
        <v>2796</v>
      </c>
      <c r="E118" s="3" t="n">
        <f aca="false">PopChart!E118</f>
        <v>2804</v>
      </c>
      <c r="F118" s="3" t="n">
        <f aca="false">PopChart!F118</f>
        <v>2982</v>
      </c>
      <c r="G118" s="30" t="n">
        <v>1500</v>
      </c>
      <c r="H118" s="30" t="n">
        <f aca="false">G118*1.25</f>
        <v>1875</v>
      </c>
      <c r="I118" s="33" t="n">
        <f aca="false">H118*1.45</f>
        <v>2718.75</v>
      </c>
      <c r="J118" s="33" t="n">
        <f aca="false">I118*1.23</f>
        <v>3344.0625</v>
      </c>
      <c r="K118" s="33" t="n">
        <f aca="false">J118*1.22</f>
        <v>4079.75625</v>
      </c>
      <c r="L118" s="33" t="n">
        <f aca="false">K118*1.09</f>
        <v>4446.9343125</v>
      </c>
      <c r="M118" s="33" t="n">
        <f aca="false">L118*1.01</f>
        <v>4491.403655625</v>
      </c>
      <c r="N118" s="33" t="n">
        <f aca="false">M118*1.35</f>
        <v>6063.39493509375</v>
      </c>
      <c r="O118" s="33" t="n">
        <f aca="false">N118*0.91</f>
        <v>5517.68939093531</v>
      </c>
      <c r="P118" s="33" t="n">
        <f aca="false">O118*1.38</f>
        <v>7614.41135949073</v>
      </c>
      <c r="Q118" s="33" t="n">
        <f aca="false">P118*1.45</f>
        <v>11040.8964712616</v>
      </c>
      <c r="R118" s="33" t="n">
        <f aca="false">Q118*1.42</f>
        <v>15678.0729891914</v>
      </c>
      <c r="S118" s="33" t="n">
        <f aca="false">R118*1.31</f>
        <v>20538.2756158408</v>
      </c>
      <c r="T118" s="33" t="n">
        <f aca="false">S118*1.15</f>
        <v>23619.0169582169</v>
      </c>
      <c r="U118" s="33" t="n">
        <f aca="false">T118*1.13</f>
        <v>26689.4891627851</v>
      </c>
      <c r="V118" s="33" t="n">
        <f aca="false">U118*1.09</f>
        <v>29091.5431874357</v>
      </c>
      <c r="W118" s="33" t="n">
        <f aca="false">V118*1.19</f>
        <v>34618.9363930485</v>
      </c>
      <c r="X118" s="33" t="n">
        <f aca="false">W118*1.19</f>
        <v>41196.5343077277</v>
      </c>
      <c r="Y118" s="33" t="n">
        <f aca="false">X118*1.24</f>
        <v>51083.7025415824</v>
      </c>
      <c r="Z118" s="33" t="n">
        <f aca="false">Y118*1.13</f>
        <v>57724.5838719881</v>
      </c>
      <c r="AA118" s="33" t="n">
        <f aca="false">Z118*0.96</f>
        <v>55415.6005171086</v>
      </c>
      <c r="AB118" s="33" t="n">
        <f aca="false">AA118*1</f>
        <v>55415.6005171086</v>
      </c>
      <c r="AC118" s="33" t="n">
        <f aca="false">AB118*1.05</f>
        <v>58186.380542964</v>
      </c>
      <c r="AD118" s="33" t="n">
        <f aca="false">AC118*1.19</f>
        <v>69241.7928461271</v>
      </c>
      <c r="AE118" s="33" t="n">
        <f aca="false">AD118*1.23</f>
        <v>85167.4052007364</v>
      </c>
      <c r="AF118" s="33" t="n">
        <f aca="false">AE118*1.27</f>
        <v>108162.604604935</v>
      </c>
      <c r="AG118" s="33" t="n">
        <f aca="false">AF118*1.18</f>
        <v>127631.873433824</v>
      </c>
      <c r="AH118" s="33" t="n">
        <f aca="false">AG118*1.09</f>
        <v>139118.742042868</v>
      </c>
      <c r="AI118" s="33" t="n">
        <f aca="false">AH118*1.17</f>
        <v>162768.928190155</v>
      </c>
      <c r="AJ118" s="46" t="n">
        <f aca="false">AI118*1.24</f>
        <v>201833.470955792</v>
      </c>
      <c r="AK118" s="46" t="n">
        <f aca="false">AJ118*1.09</f>
        <v>219998.483341814</v>
      </c>
      <c r="AL118" s="46" t="n">
        <f aca="false">AK118*1.13</f>
        <v>248598.286176249</v>
      </c>
      <c r="AM118" s="46" t="n">
        <f aca="false">AL118*1.01</f>
        <v>251084.269038012</v>
      </c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</row>
    <row r="119" customFormat="false" ht="12.75" hidden="false" customHeight="false" outlineLevel="0" collapsed="false">
      <c r="A119" s="2" t="str">
        <f aca="false">PopChart!A119</f>
        <v>Franklin</v>
      </c>
      <c r="B119" s="3" t="str">
        <f aca="false">PopChart!B119</f>
        <v>E</v>
      </c>
      <c r="C119" s="3" t="n">
        <f aca="false">PopChart!C119</f>
        <v>5</v>
      </c>
      <c r="D119" s="3" t="n">
        <f aca="false">PopChart!D119</f>
        <v>2799</v>
      </c>
      <c r="E119" s="3" t="n">
        <f aca="false">PopChart!E119</f>
        <v>2804</v>
      </c>
      <c r="F119" s="3" t="n">
        <f aca="false">PopChart!F119</f>
        <v>2992</v>
      </c>
      <c r="G119" s="30" t="n">
        <v>1500</v>
      </c>
      <c r="H119" s="30" t="n">
        <f aca="false">G119*0.95</f>
        <v>1425</v>
      </c>
      <c r="I119" s="30" t="n">
        <f aca="false">H119*1.08</f>
        <v>1539</v>
      </c>
      <c r="J119" s="30" t="n">
        <f aca="false">I119*1.09</f>
        <v>1677.51</v>
      </c>
      <c r="K119" s="33" t="n">
        <f aca="false">J119*1.35</f>
        <v>2264.6385</v>
      </c>
      <c r="L119" s="33" t="n">
        <f aca="false">K119*1.07</f>
        <v>2423.163195</v>
      </c>
      <c r="M119" s="33" t="n">
        <f aca="false">L119*0.72</f>
        <v>1744.6775004</v>
      </c>
      <c r="N119" s="33" t="n">
        <f aca="false">M119*1.38</f>
        <v>2407.654950552</v>
      </c>
      <c r="O119" s="33" t="n">
        <f aca="false">N119*1.44</f>
        <v>3467.02312879488</v>
      </c>
      <c r="P119" s="33" t="n">
        <f aca="false">O119*1.27</f>
        <v>4403.1193735695</v>
      </c>
      <c r="Q119" s="33" t="n">
        <f aca="false">P119*1.12</f>
        <v>4931.49369839784</v>
      </c>
      <c r="R119" s="33" t="n">
        <f aca="false">Q119*1.22</f>
        <v>6016.42231204536</v>
      </c>
      <c r="S119" s="33" t="n">
        <f aca="false">R119*1.22</f>
        <v>7340.03522069534</v>
      </c>
      <c r="T119" s="33" t="n">
        <f aca="false">S119*1.24</f>
        <v>9101.64367366222</v>
      </c>
      <c r="U119" s="33" t="n">
        <f aca="false">T119*1.1</f>
        <v>10011.8080410284</v>
      </c>
      <c r="V119" s="33" t="n">
        <f aca="false">U119*1.11</f>
        <v>11113.1069255416</v>
      </c>
      <c r="W119" s="33" t="n">
        <f aca="false">V119*1.13</f>
        <v>12557.810825862</v>
      </c>
      <c r="X119" s="33" t="n">
        <f aca="false">W119*1.11</f>
        <v>13939.1700167068</v>
      </c>
      <c r="Y119" s="33" t="n">
        <f aca="false">X119*1.23</f>
        <v>17145.1791205494</v>
      </c>
      <c r="Z119" s="33" t="n">
        <f aca="false">Y119*1.2</f>
        <v>20574.2149446592</v>
      </c>
      <c r="AA119" s="33" t="n">
        <f aca="false">Z119*0.98</f>
        <v>20162.7306457661</v>
      </c>
      <c r="AB119" s="33" t="n">
        <f aca="false">AA119*0.98</f>
        <v>19759.4760328507</v>
      </c>
      <c r="AC119" s="33" t="n">
        <f aca="false">AB119*1.01</f>
        <v>19957.0707931792</v>
      </c>
      <c r="AD119" s="33" t="n">
        <f aca="false">AC119*1.27</f>
        <v>25345.4799073376</v>
      </c>
      <c r="AE119" s="33" t="n">
        <f aca="false">AD119*1.27</f>
        <v>32188.7594823188</v>
      </c>
      <c r="AF119" s="33" t="n">
        <f aca="false">AE119*1.4</f>
        <v>45064.2632752463</v>
      </c>
      <c r="AG119" s="33" t="n">
        <f aca="false">AF119*1.26</f>
        <v>56780.9717268104</v>
      </c>
      <c r="AH119" s="33" t="n">
        <f aca="false">AG119*1.04</f>
        <v>59052.2105958828</v>
      </c>
      <c r="AI119" s="33" t="n">
        <f aca="false">AH119*1.25</f>
        <v>73815.2632448535</v>
      </c>
      <c r="AJ119" s="33" t="n">
        <f aca="false">AI119*1.16</f>
        <v>85625.70536403</v>
      </c>
      <c r="AK119" s="33" t="n">
        <f aca="false">AJ119*1.3</f>
        <v>111313.416973239</v>
      </c>
      <c r="AL119" s="33" t="n">
        <f aca="false">AK119*1.12</f>
        <v>124671.027010028</v>
      </c>
      <c r="AM119" s="33" t="n">
        <f aca="false">AL119*1.09</f>
        <v>135891.41944093</v>
      </c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</row>
    <row r="120" customFormat="false" ht="12.75" hidden="false" customHeight="false" outlineLevel="0" collapsed="false">
      <c r="A120" s="2" t="str">
        <f aca="false">PopChart!A120</f>
        <v>Islam</v>
      </c>
      <c r="B120" s="3" t="str">
        <f aca="false">PopChart!B120</f>
        <v>D</v>
      </c>
      <c r="C120" s="3" t="n">
        <f aca="false">PopChart!C120</f>
        <v>3</v>
      </c>
      <c r="D120" s="3" t="n">
        <f aca="false">PopChart!D120</f>
        <v>2321</v>
      </c>
      <c r="E120" s="3" t="n">
        <f aca="false">PopChart!E120</f>
        <v>2805</v>
      </c>
      <c r="F120" s="3" t="n">
        <f aca="false">PopChart!F120</f>
        <v>2805</v>
      </c>
      <c r="G120" s="30" t="n">
        <v>350</v>
      </c>
      <c r="H120" s="30" t="n">
        <f aca="false">G120*1.38</f>
        <v>483</v>
      </c>
      <c r="I120" s="30" t="n">
        <f aca="false">H120*1.3</f>
        <v>627.9</v>
      </c>
      <c r="J120" s="30" t="n">
        <f aca="false">I120*1.12</f>
        <v>703.248</v>
      </c>
      <c r="K120" s="30" t="n">
        <f aca="false">J120*1.21</f>
        <v>850.93008</v>
      </c>
      <c r="L120" s="30" t="n">
        <f aca="false">K120*1.18</f>
        <v>1004.0974944</v>
      </c>
      <c r="M120" s="30" t="n">
        <f aca="false">L120*0.79</f>
        <v>793.237020576</v>
      </c>
      <c r="N120" s="30" t="n">
        <f aca="false">M120*0.98</f>
        <v>777.37228016448</v>
      </c>
      <c r="O120" s="30" t="n">
        <f aca="false">N120*1.07</f>
        <v>831.788339775994</v>
      </c>
      <c r="P120" s="30" t="n">
        <f aca="false">O120*1.15</f>
        <v>956.556590742393</v>
      </c>
      <c r="Q120" s="30" t="n">
        <f aca="false">P120*1.02</f>
        <v>975.687722557241</v>
      </c>
      <c r="R120" s="30" t="n">
        <f aca="false">Q120*1.28</f>
        <v>1248.88028487327</v>
      </c>
      <c r="S120" s="30" t="n">
        <f aca="false">R120*1.18</f>
        <v>1473.67873615046</v>
      </c>
      <c r="T120" s="30" t="n">
        <f aca="false">S120*1.25</f>
        <v>1842.09842018807</v>
      </c>
      <c r="U120" s="33" t="n">
        <f aca="false">T120*1.26</f>
        <v>2321.04400943697</v>
      </c>
      <c r="V120" s="33" t="n">
        <f aca="false">U120*1.01</f>
        <v>2344.25444953134</v>
      </c>
      <c r="W120" s="33" t="n">
        <f aca="false">V120*1.27</f>
        <v>2977.2031509048</v>
      </c>
      <c r="X120" s="33" t="n">
        <f aca="false">W120*1.19</f>
        <v>3542.87174957671</v>
      </c>
      <c r="Y120" s="33" t="n">
        <f aca="false">X120*1.23</f>
        <v>4357.73225197936</v>
      </c>
      <c r="Z120" s="33" t="n">
        <f aca="false">Y120*1.09</f>
        <v>4749.9281546575</v>
      </c>
      <c r="AA120" s="33" t="n">
        <f aca="false">Z120*1.09</f>
        <v>5177.42168857667</v>
      </c>
      <c r="AB120" s="33" t="n">
        <f aca="false">AA120*0.91</f>
        <v>4711.45373660477</v>
      </c>
      <c r="AC120" s="33" t="n">
        <f aca="false">AB120*1.07</f>
        <v>5041.25549816711</v>
      </c>
      <c r="AD120" s="33" t="n">
        <f aca="false">AC120*1.17</f>
        <v>5898.26893285551</v>
      </c>
      <c r="AE120" s="33" t="n">
        <f aca="false">AD120*1.18</f>
        <v>6959.95734076951</v>
      </c>
      <c r="AF120" s="33" t="n">
        <f aca="false">AE120*1.37</f>
        <v>9535.14155685422</v>
      </c>
      <c r="AG120" s="33" t="n">
        <f aca="false">AF120*1.19</f>
        <v>11346.8184526565</v>
      </c>
      <c r="AH120" s="33" t="n">
        <f aca="false">AG120*1.2</f>
        <v>13616.1821431878</v>
      </c>
      <c r="AI120" s="33" t="n">
        <f aca="false">AH120*1.12</f>
        <v>15250.1240003704</v>
      </c>
      <c r="AJ120" s="33" t="n">
        <f aca="false">AI120*1.2</f>
        <v>18300.1488004444</v>
      </c>
      <c r="AK120" s="33" t="n">
        <f aca="false">AJ120*1.17</f>
        <v>21411.17409652</v>
      </c>
      <c r="AL120" s="33" t="n">
        <f aca="false">AK120*1.17</f>
        <v>25051.0736929284</v>
      </c>
      <c r="AM120" s="33" t="n">
        <f aca="false">AL120*1.1</f>
        <v>27556.1810622212</v>
      </c>
      <c r="AN120" s="33" t="n">
        <f aca="false">AM120*1.14</f>
        <v>31414.0464109322</v>
      </c>
      <c r="AO120" s="33" t="n">
        <f aca="false">AN120*1.15</f>
        <v>36126.153372572</v>
      </c>
      <c r="AP120" s="33" t="n">
        <f aca="false">AO120*1.38</f>
        <v>49854.0916541494</v>
      </c>
      <c r="AQ120" s="33" t="n">
        <f aca="false">AP120*1.41</f>
        <v>70294.2692323507</v>
      </c>
      <c r="AR120" s="33" t="n">
        <f aca="false">AQ120*1.16</f>
        <v>81541.3523095268</v>
      </c>
      <c r="AS120" s="33" t="n">
        <f aca="false">AR120*1.18</f>
        <v>96218.7957252416</v>
      </c>
      <c r="AT120" s="33" t="n">
        <f aca="false">AS120*1.33</f>
        <v>127970.998314571</v>
      </c>
      <c r="AU120" s="33" t="n">
        <f aca="false">AT120*1.32</f>
        <v>168921.717775234</v>
      </c>
      <c r="AV120" s="33" t="n">
        <f aca="false">AU120*1.11</f>
        <v>187503.10673051</v>
      </c>
      <c r="AW120" s="46" t="n">
        <f aca="false">AV120*1.15</f>
        <v>215628.572740086</v>
      </c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</row>
    <row r="121" customFormat="false" ht="12.75" hidden="false" customHeight="false" outlineLevel="0" collapsed="false">
      <c r="A121" s="2" t="str">
        <f aca="false">PopChart!A121</f>
        <v>Hestia</v>
      </c>
      <c r="B121" s="3" t="str">
        <f aca="false">PopChart!B121</f>
        <v>C</v>
      </c>
      <c r="C121" s="3" t="n">
        <f aca="false">PopChart!C121</f>
        <v>3</v>
      </c>
      <c r="D121" s="3" t="n">
        <f aca="false">PopChart!D121</f>
        <v>2329</v>
      </c>
      <c r="E121" s="3" t="n">
        <f aca="false">PopChart!E121</f>
        <v>2805</v>
      </c>
      <c r="F121" s="3" t="n">
        <f aca="false">PopChart!F121</f>
        <v>3031</v>
      </c>
      <c r="G121" s="30" t="n">
        <v>350</v>
      </c>
      <c r="H121" s="30" t="n">
        <f aca="false">G121*1.18</f>
        <v>413</v>
      </c>
      <c r="I121" s="30" t="n">
        <f aca="false">H121*1.6</f>
        <v>660.8</v>
      </c>
      <c r="J121" s="30" t="n">
        <f aca="false">I121*1.04</f>
        <v>687.232</v>
      </c>
      <c r="K121" s="30" t="n">
        <f aca="false">J121*0.91</f>
        <v>625.38112</v>
      </c>
      <c r="L121" s="30" t="n">
        <f aca="false">K121*1.14</f>
        <v>712.9344768</v>
      </c>
      <c r="M121" s="30" t="n">
        <f aca="false">L121*1.05</f>
        <v>748.58120064</v>
      </c>
      <c r="N121" s="30" t="n">
        <f aca="false">M121*1.01</f>
        <v>756.0670126464</v>
      </c>
      <c r="O121" s="30" t="n">
        <f aca="false">N121*1.21</f>
        <v>914.841085302144</v>
      </c>
      <c r="P121" s="30" t="n">
        <f aca="false">O121*1.28</f>
        <v>1170.99658918674</v>
      </c>
      <c r="Q121" s="30" t="n">
        <f aca="false">P121*1.05</f>
        <v>1229.54641864608</v>
      </c>
      <c r="R121" s="30" t="n">
        <f aca="false">Q121*1.26</f>
        <v>1549.22848749406</v>
      </c>
      <c r="S121" s="30" t="n">
        <f aca="false">R121*1.16</f>
        <v>1797.10504549311</v>
      </c>
      <c r="T121" s="33" t="n">
        <f aca="false">S121*1.22</f>
        <v>2192.4681555016</v>
      </c>
      <c r="U121" s="33" t="n">
        <f aca="false">T121*1.23</f>
        <v>2696.73583126697</v>
      </c>
      <c r="V121" s="33" t="n">
        <f aca="false">U121*1.15</f>
        <v>3101.24620595701</v>
      </c>
      <c r="W121" s="33" t="n">
        <f aca="false">V121*1.36</f>
        <v>4217.69484010153</v>
      </c>
      <c r="X121" s="33" t="n">
        <f aca="false">W121*1.15</f>
        <v>4850.34906611676</v>
      </c>
      <c r="Y121" s="33" t="n">
        <f aca="false">X121*1.27</f>
        <v>6159.94331396829</v>
      </c>
      <c r="Z121" s="33" t="n">
        <f aca="false">Y121*1.04</f>
        <v>6406.34104652702</v>
      </c>
      <c r="AA121" s="33" t="n">
        <f aca="false">Z121*1.03</f>
        <v>6598.53127792283</v>
      </c>
      <c r="AB121" s="33" t="n">
        <f aca="false">AA121*1.03</f>
        <v>6796.48721626052</v>
      </c>
      <c r="AC121" s="33" t="n">
        <f aca="false">AB121*1.05</f>
        <v>7136.31157707355</v>
      </c>
      <c r="AD121" s="33" t="n">
        <f aca="false">AC121*1.1</f>
        <v>7849.9427347809</v>
      </c>
      <c r="AE121" s="33" t="n">
        <f aca="false">AD121*1.22</f>
        <v>9576.9301364327</v>
      </c>
      <c r="AF121" s="33" t="n">
        <f aca="false">AE121*1.18</f>
        <v>11300.7775609906</v>
      </c>
      <c r="AG121" s="33" t="n">
        <f aca="false">AF121*1.34</f>
        <v>15143.0419317274</v>
      </c>
      <c r="AH121" s="33" t="n">
        <f aca="false">AG121*1.17</f>
        <v>17717.359060121</v>
      </c>
      <c r="AI121" s="33" t="n">
        <f aca="false">AH121*1.16</f>
        <v>20552.1365097404</v>
      </c>
      <c r="AJ121" s="33" t="n">
        <f aca="false">AI121*1.46</f>
        <v>30006.119304221</v>
      </c>
      <c r="AK121" s="33" t="n">
        <f aca="false">AJ121*1.16</f>
        <v>34807.0983928963</v>
      </c>
      <c r="AL121" s="33" t="n">
        <f aca="false">AK121*1.34</f>
        <v>46641.5118464811</v>
      </c>
      <c r="AM121" s="33" t="n">
        <f aca="false">AL121*1.01</f>
        <v>47107.9269649459</v>
      </c>
      <c r="AN121" s="33" t="n">
        <f aca="false">AM121*1.25</f>
        <v>58884.9087061824</v>
      </c>
      <c r="AO121" s="33" t="n">
        <f aca="false">AN121*1.21</f>
        <v>71250.7395344807</v>
      </c>
      <c r="AP121" s="33" t="n">
        <f aca="false">AO121*1.42</f>
        <v>101176.050138963</v>
      </c>
      <c r="AQ121" s="33" t="n">
        <f aca="false">AP121*1.35</f>
        <v>136587.6676876</v>
      </c>
      <c r="AR121" s="33" t="n">
        <f aca="false">AQ121*1.17</f>
        <v>159807.571194491</v>
      </c>
      <c r="AS121" s="46" t="n">
        <f aca="false">AR121*1.26</f>
        <v>201357.539705059</v>
      </c>
      <c r="AT121" s="46" t="n">
        <f aca="false">AS121*1.01</f>
        <v>203371.11510211</v>
      </c>
      <c r="AU121" s="46" t="n">
        <f aca="false">AT121*1.12</f>
        <v>227775.648914363</v>
      </c>
      <c r="AV121" s="46" t="n">
        <f aca="false">AU121*1.15</f>
        <v>261941.996251517</v>
      </c>
      <c r="AW121" s="46" t="n">
        <f aca="false">AV121*1.19</f>
        <v>311710.975539306</v>
      </c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</row>
    <row r="122" customFormat="false" ht="12.75" hidden="false" customHeight="false" outlineLevel="0" collapsed="false">
      <c r="A122" s="2" t="str">
        <f aca="false">PopChart!A122</f>
        <v>Saud</v>
      </c>
      <c r="B122" s="3" t="str">
        <f aca="false">PopChart!B122</f>
        <v>D</v>
      </c>
      <c r="C122" s="3" t="n">
        <f aca="false">PopChart!C122</f>
        <v>8</v>
      </c>
      <c r="D122" s="3" t="n">
        <f aca="false">PopChart!D122</f>
        <v>2331</v>
      </c>
      <c r="E122" s="3" t="n">
        <f aca="false">PopChart!E122</f>
        <v>2808</v>
      </c>
      <c r="F122" s="3" t="n">
        <f aca="false">PopChart!F122</f>
        <v>2809</v>
      </c>
      <c r="G122" s="30" t="n">
        <v>1500</v>
      </c>
      <c r="H122" s="30" t="n">
        <f aca="false">G122*1.2</f>
        <v>1800</v>
      </c>
      <c r="I122" s="33" t="n">
        <f aca="false">H122*1.38</f>
        <v>2484</v>
      </c>
      <c r="J122" s="33" t="n">
        <f aca="false">I122*1.17</f>
        <v>2906.28</v>
      </c>
      <c r="K122" s="33" t="n">
        <f aca="false">J122*1.11</f>
        <v>3225.9708</v>
      </c>
      <c r="L122" s="33" t="n">
        <f aca="false">K122*1.03</f>
        <v>3322.749924</v>
      </c>
      <c r="M122" s="33" t="n">
        <f aca="false">L122*1.08</f>
        <v>3588.56991792</v>
      </c>
      <c r="N122" s="33" t="n">
        <f aca="false">M122*0.99</f>
        <v>3552.6842187408</v>
      </c>
      <c r="O122" s="33" t="n">
        <f aca="false">N122*0.91</f>
        <v>3232.94263905413</v>
      </c>
      <c r="P122" s="33" t="n">
        <f aca="false">O122*1.33</f>
        <v>4299.81370994199</v>
      </c>
      <c r="Q122" s="33" t="n">
        <f aca="false">P122*1.21</f>
        <v>5202.77458902981</v>
      </c>
      <c r="R122" s="33" t="n">
        <f aca="false">Q122*1.17</f>
        <v>6087.24626916488</v>
      </c>
      <c r="S122" s="33" t="n">
        <f aca="false">R122*1.28</f>
        <v>7791.67522453104</v>
      </c>
      <c r="T122" s="33" t="n">
        <f aca="false">S122*1.27</f>
        <v>9895.42753515442</v>
      </c>
      <c r="U122" s="33" t="n">
        <f aca="false">T122*1.28</f>
        <v>12666.1472449977</v>
      </c>
      <c r="V122" s="33" t="n">
        <f aca="false">U122*1.06</f>
        <v>13426.1160796975</v>
      </c>
      <c r="W122" s="33" t="n">
        <f aca="false">V122*1.07</f>
        <v>14365.9442052764</v>
      </c>
      <c r="X122" s="33" t="n">
        <f aca="false">W122*1.11</f>
        <v>15946.1980678568</v>
      </c>
      <c r="Y122" s="33" t="n">
        <f aca="false">X122*1.11</f>
        <v>17700.279855321</v>
      </c>
      <c r="Z122" s="33" t="n">
        <f aca="false">Y122*1.16</f>
        <v>20532.3246321724</v>
      </c>
      <c r="AA122" s="33" t="n">
        <f aca="false">Z122*1.02</f>
        <v>20942.9711248158</v>
      </c>
      <c r="AB122" s="33" t="n">
        <f aca="false">AA122*0.93</f>
        <v>19476.9631460787</v>
      </c>
      <c r="AC122" s="33" t="n">
        <f aca="false">AB122*0.98</f>
        <v>19087.4238831571</v>
      </c>
      <c r="AD122" s="33" t="n">
        <f aca="false">AC122*1.11</f>
        <v>21187.0405103044</v>
      </c>
      <c r="AE122" s="33" t="n">
        <f aca="false">AD122*1.22</f>
        <v>25848.1894225714</v>
      </c>
      <c r="AF122" s="33" t="n">
        <f aca="false">AE122*1.37</f>
        <v>35412.0195089228</v>
      </c>
      <c r="AG122" s="33" t="n">
        <f aca="false">AF122*1.19</f>
        <v>42140.3032156181</v>
      </c>
      <c r="AH122" s="33" t="n">
        <f aca="false">AG122*1.18</f>
        <v>49725.5577944294</v>
      </c>
      <c r="AI122" s="33" t="n">
        <f aca="false">AH122*1.37</f>
        <v>68124.0141783683</v>
      </c>
      <c r="AJ122" s="33" t="n">
        <f aca="false">AI122*1.21</f>
        <v>82430.0571558256</v>
      </c>
      <c r="AK122" s="33" t="n">
        <f aca="false">AJ122*1.17</f>
        <v>96443.1668723159</v>
      </c>
      <c r="AL122" s="33" t="n">
        <f aca="false">AK122*1.09</f>
        <v>105123.051890824</v>
      </c>
      <c r="AM122" s="33" t="n">
        <f aca="false">AL122*1.09</f>
        <v>114584.126560999</v>
      </c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</row>
    <row r="123" customFormat="false" ht="12.75" hidden="false" customHeight="false" outlineLevel="0" collapsed="false">
      <c r="A123" s="2" t="str">
        <f aca="false">PopChart!A123</f>
        <v>Bengal</v>
      </c>
      <c r="B123" s="3" t="str">
        <f aca="false">PopChart!B123</f>
        <v>B</v>
      </c>
      <c r="C123" s="3" t="n">
        <f aca="false">PopChart!C123</f>
        <v>8</v>
      </c>
      <c r="D123" s="3" t="n">
        <f aca="false">PopChart!D123</f>
        <v>2325</v>
      </c>
      <c r="E123" s="3" t="n">
        <f aca="false">PopChart!E123</f>
        <v>2816</v>
      </c>
      <c r="F123" s="3" t="n">
        <f aca="false">PopChart!F123</f>
        <v>2816</v>
      </c>
      <c r="G123" s="33" t="n">
        <v>3600</v>
      </c>
      <c r="H123" s="33" t="n">
        <f aca="false">G123*1.55</f>
        <v>5580</v>
      </c>
      <c r="I123" s="33" t="n">
        <f aca="false">H123*1.44</f>
        <v>8035.2</v>
      </c>
      <c r="J123" s="33" t="n">
        <f aca="false">I123*1.33</f>
        <v>10686.816</v>
      </c>
      <c r="K123" s="33" t="n">
        <f aca="false">J123*1.27</f>
        <v>13572.25632</v>
      </c>
      <c r="L123" s="33" t="n">
        <f aca="false">K123*1.23</f>
        <v>16693.8752736</v>
      </c>
      <c r="M123" s="33" t="n">
        <f aca="false">L123*0.94</f>
        <v>15692.242757184</v>
      </c>
      <c r="N123" s="33" t="n">
        <f aca="false">M123*0.99</f>
        <v>15535.3203296122</v>
      </c>
      <c r="O123" s="33" t="n">
        <f aca="false">N123*1.28</f>
        <v>19885.2100219036</v>
      </c>
      <c r="P123" s="33" t="n">
        <f aca="false">O123*1.26</f>
        <v>25055.3646275985</v>
      </c>
      <c r="Q123" s="33" t="n">
        <f aca="false">P123*1.06</f>
        <v>26558.6865052544</v>
      </c>
      <c r="R123" s="33" t="n">
        <f aca="false">Q123*1.34</f>
        <v>35588.6399170409</v>
      </c>
      <c r="S123" s="33" t="n">
        <f aca="false">R123*1.32</f>
        <v>46977.004690494</v>
      </c>
      <c r="T123" s="33" t="n">
        <f aca="false">S123*1.23</f>
        <v>57781.7157693076</v>
      </c>
      <c r="U123" s="33" t="n">
        <f aca="false">T123*1.3</f>
        <v>75116.2305000999</v>
      </c>
      <c r="V123" s="33" t="n">
        <f aca="false">U123*1.2</f>
        <v>90139.4766001199</v>
      </c>
      <c r="W123" s="33" t="n">
        <f aca="false">V123*1.24</f>
        <v>111772.950984149</v>
      </c>
      <c r="X123" s="33" t="n">
        <f aca="false">W123*1.15</f>
        <v>128538.893631771</v>
      </c>
      <c r="Y123" s="46" t="n">
        <f aca="false">X123*1.17</f>
        <v>150390.505549172</v>
      </c>
      <c r="Z123" s="46" t="n">
        <f aca="false">Y123*1.19</f>
        <v>178964.701603515</v>
      </c>
      <c r="AA123" s="46" t="n">
        <f aca="false">Z123*0.91</f>
        <v>162857.878459198</v>
      </c>
      <c r="AB123" s="46" t="n">
        <f aca="false">AA123*1.01</f>
        <v>164486.45724379</v>
      </c>
      <c r="AC123" s="46" t="n">
        <f aca="false">AB123*0.98</f>
        <v>161196.728098915</v>
      </c>
      <c r="AD123" s="46" t="n">
        <f aca="false">AC123*1.18</f>
        <v>190212.139156719</v>
      </c>
      <c r="AE123" s="46" t="n">
        <f aca="false">AD123*1.26</f>
        <v>239667.295337466</v>
      </c>
      <c r="AF123" s="46" t="n">
        <f aca="false">AE123*1.12</f>
        <v>268427.370777962</v>
      </c>
      <c r="AG123" s="46" t="n">
        <f aca="false">AF123*1.1</f>
        <v>295270.107855758</v>
      </c>
      <c r="AH123" s="46" t="n">
        <f aca="false">AG123*1.15</f>
        <v>339560.624034122</v>
      </c>
      <c r="AI123" s="46" t="n">
        <f aca="false">AH123*1.12</f>
        <v>380307.898918217</v>
      </c>
      <c r="AJ123" s="46" t="n">
        <f aca="false">AI123*1.2</f>
        <v>456369.47870186</v>
      </c>
      <c r="AK123" s="46" t="n">
        <f aca="false">AJ123*1.08</f>
        <v>492879.036998009</v>
      </c>
      <c r="AL123" s="46" t="n">
        <f aca="false">AK123*1.17</f>
        <v>576668.47328767</v>
      </c>
      <c r="AM123" s="46" t="n">
        <f aca="false">AL123*1.14</f>
        <v>657402.059547944</v>
      </c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</row>
    <row r="124" customFormat="false" ht="12.75" hidden="false" customHeight="false" outlineLevel="0" collapsed="false">
      <c r="A124" s="2" t="str">
        <f aca="false">PopChart!A124</f>
        <v>Kongo</v>
      </c>
      <c r="B124" s="3" t="str">
        <f aca="false">PopChart!B124</f>
        <v>D</v>
      </c>
      <c r="C124" s="3" t="n">
        <f aca="false">PopChart!C124</f>
        <v>8</v>
      </c>
      <c r="D124" s="3" t="n">
        <f aca="false">PopChart!D124</f>
        <v>2330</v>
      </c>
      <c r="E124" s="3" t="n">
        <f aca="false">PopChart!E124</f>
        <v>2818</v>
      </c>
      <c r="F124" s="3" t="n">
        <f aca="false">PopChart!F124</f>
        <v>2818</v>
      </c>
      <c r="G124" s="30" t="n">
        <v>700</v>
      </c>
      <c r="H124" s="30" t="n">
        <f aca="false">G124*1.23</f>
        <v>861</v>
      </c>
      <c r="I124" s="30" t="n">
        <f aca="false">H124*1.06</f>
        <v>912.66</v>
      </c>
      <c r="J124" s="30" t="n">
        <f aca="false">I124*1.36</f>
        <v>1241.2176</v>
      </c>
      <c r="K124" s="30" t="n">
        <f aca="false">J124*1.25</f>
        <v>1551.522</v>
      </c>
      <c r="L124" s="30" t="n">
        <f aca="false">K124*1.25</f>
        <v>1939.4025</v>
      </c>
      <c r="M124" s="30" t="n">
        <f aca="false">L124*0.93</f>
        <v>1803.644325</v>
      </c>
      <c r="N124" s="30" t="n">
        <f aca="false">M124*1.07</f>
        <v>1929.89942775</v>
      </c>
      <c r="O124" s="33" t="n">
        <f aca="false">N124*1.42</f>
        <v>2740.457187405</v>
      </c>
      <c r="P124" s="33" t="n">
        <f aca="false">O124*1.14</f>
        <v>3124.1211936417</v>
      </c>
      <c r="Q124" s="33" t="n">
        <f aca="false">P124*1.02</f>
        <v>3186.60361751453</v>
      </c>
      <c r="R124" s="33" t="n">
        <f aca="false">Q124*1.31</f>
        <v>4174.45073894404</v>
      </c>
      <c r="S124" s="33" t="n">
        <f aca="false">R124*1.11</f>
        <v>4633.64032022788</v>
      </c>
      <c r="T124" s="33" t="n">
        <f aca="false">S124*1.25</f>
        <v>5792.05040028486</v>
      </c>
      <c r="U124" s="33" t="n">
        <f aca="false">T124*1.25</f>
        <v>7240.06300035607</v>
      </c>
      <c r="V124" s="33" t="n">
        <f aca="false">U124*1.01</f>
        <v>7312.46363035963</v>
      </c>
      <c r="W124" s="33" t="n">
        <f aca="false">V124*1.09</f>
        <v>7970.585357092</v>
      </c>
      <c r="X124" s="33" t="n">
        <f aca="false">W124*1.2</f>
        <v>9564.7024285104</v>
      </c>
      <c r="Y124" s="33" t="n">
        <f aca="false">X124*1.17</f>
        <v>11190.7018413572</v>
      </c>
      <c r="Z124" s="33" t="n">
        <f aca="false">Y124*1.03</f>
        <v>11526.4228965979</v>
      </c>
      <c r="AA124" s="33" t="n">
        <f aca="false">Z124*0.99</f>
        <v>11411.1586676319</v>
      </c>
      <c r="AB124" s="33" t="n">
        <f aca="false">AA124*0.96</f>
        <v>10954.7123209266</v>
      </c>
      <c r="AC124" s="33" t="n">
        <f aca="false">AB124*0.98</f>
        <v>10735.6180745081</v>
      </c>
      <c r="AD124" s="33" t="n">
        <f aca="false">AC124*1.27</f>
        <v>13634.2349546253</v>
      </c>
      <c r="AE124" s="33" t="n">
        <f aca="false">AD124*1.25</f>
        <v>17042.7936932816</v>
      </c>
      <c r="AF124" s="33" t="n">
        <f aca="false">AE124*1.33</f>
        <v>22666.9156120645</v>
      </c>
      <c r="AG124" s="33" t="n">
        <f aca="false">AF124*1.31</f>
        <v>29693.6594518045</v>
      </c>
      <c r="AH124" s="33" t="n">
        <f aca="false">AG124*1.07</f>
        <v>31772.2156134308</v>
      </c>
      <c r="AI124" s="33" t="n">
        <f aca="false">AH124*1.13</f>
        <v>35902.6036431769</v>
      </c>
      <c r="AJ124" s="33" t="n">
        <f aca="false">AI124*1.36</f>
        <v>48827.5409547205</v>
      </c>
      <c r="AK124" s="33" t="n">
        <f aca="false">AJ124*1.21</f>
        <v>59081.3245552118</v>
      </c>
      <c r="AL124" s="33" t="n">
        <f aca="false">AK124*1.09</f>
        <v>64398.6437651809</v>
      </c>
      <c r="AM124" s="33" t="n">
        <f aca="false">AL124*1.09</f>
        <v>70194.5217040472</v>
      </c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</row>
    <row r="125" customFormat="false" ht="12.75" hidden="false" customHeight="false" outlineLevel="0" collapsed="false">
      <c r="A125" s="2" t="str">
        <f aca="false">PopChart!A125</f>
        <v>New Texas</v>
      </c>
      <c r="B125" s="3" t="str">
        <f aca="false">PopChart!B125</f>
        <v>D</v>
      </c>
      <c r="C125" s="3" t="n">
        <f aca="false">PopChart!C125</f>
        <v>4</v>
      </c>
      <c r="D125" s="3" t="n">
        <f aca="false">PopChart!D125</f>
        <v>2334</v>
      </c>
      <c r="E125" s="3" t="n">
        <f aca="false">PopChart!E125</f>
        <v>2818</v>
      </c>
      <c r="F125" s="3" t="n">
        <f aca="false">PopChart!F125</f>
        <v>2842</v>
      </c>
      <c r="G125" s="30" t="n">
        <v>350</v>
      </c>
      <c r="H125" s="30" t="n">
        <f aca="false">G125*1.1</f>
        <v>385</v>
      </c>
      <c r="I125" s="30" t="n">
        <f aca="false">H125*1.2</f>
        <v>462</v>
      </c>
      <c r="J125" s="30" t="n">
        <f aca="false">I125*1.35</f>
        <v>623.7</v>
      </c>
      <c r="K125" s="30" t="n">
        <f aca="false">J125*1.25</f>
        <v>779.625</v>
      </c>
      <c r="L125" s="30" t="n">
        <f aca="false">K125*1.31</f>
        <v>1021.30875</v>
      </c>
      <c r="M125" s="30" t="n">
        <f aca="false">L125*1.03</f>
        <v>1051.9480125</v>
      </c>
      <c r="N125" s="30" t="n">
        <f aca="false">M125*1.33</f>
        <v>1399.090856625</v>
      </c>
      <c r="O125" s="30" t="n">
        <f aca="false">N125*1.1</f>
        <v>1538.9999422875</v>
      </c>
      <c r="P125" s="30" t="n">
        <f aca="false">O125*1.05</f>
        <v>1615.94993940188</v>
      </c>
      <c r="Q125" s="33" t="n">
        <f aca="false">P125*1.32</f>
        <v>2133.05392001048</v>
      </c>
      <c r="R125" s="33" t="n">
        <f aca="false">Q125*1.26</f>
        <v>2687.6479392132</v>
      </c>
      <c r="S125" s="33" t="n">
        <f aca="false">R125*1.28</f>
        <v>3440.1893621929</v>
      </c>
      <c r="T125" s="33" t="n">
        <f aca="false">S125*1.13</f>
        <v>3887.41397927797</v>
      </c>
      <c r="U125" s="33" t="n">
        <f aca="false">T125*1.18</f>
        <v>4587.14849554801</v>
      </c>
      <c r="V125" s="33" t="n">
        <f aca="false">U125*1.17</f>
        <v>5366.96373979117</v>
      </c>
      <c r="W125" s="33" t="n">
        <f aca="false">V125*1.07</f>
        <v>5742.65120157655</v>
      </c>
      <c r="X125" s="33" t="n">
        <f aca="false">W125*1.2</f>
        <v>6891.18144189186</v>
      </c>
      <c r="Y125" s="33" t="n">
        <f aca="false">X125*1.21</f>
        <v>8338.32954468915</v>
      </c>
      <c r="Z125" s="33" t="n">
        <f aca="false">Y125*1.26</f>
        <v>10506.2952263083</v>
      </c>
      <c r="AA125" s="33" t="n">
        <f aca="false">Z125*1.01</f>
        <v>10611.3581785714</v>
      </c>
      <c r="AB125" s="33" t="n">
        <f aca="false">AA125*1.04</f>
        <v>11035.8125057143</v>
      </c>
      <c r="AC125" s="33" t="n">
        <f aca="false">AB125*0.99</f>
        <v>10925.4543806571</v>
      </c>
      <c r="AD125" s="33" t="n">
        <f aca="false">AC125*1.03</f>
        <v>11253.2180120768</v>
      </c>
      <c r="AE125" s="33" t="n">
        <f aca="false">AD125*1.18</f>
        <v>13278.7972542507</v>
      </c>
      <c r="AF125" s="33" t="n">
        <f aca="false">AE125*1.3</f>
        <v>17262.4364305259</v>
      </c>
      <c r="AG125" s="33" t="n">
        <f aca="false">AF125*1.13</f>
        <v>19506.5531664942</v>
      </c>
      <c r="AH125" s="33" t="n">
        <f aca="false">AG125*1.03</f>
        <v>20091.7497614891</v>
      </c>
      <c r="AI125" s="33" t="n">
        <f aca="false">AH125*1.33</f>
        <v>26722.0271827805</v>
      </c>
      <c r="AJ125" s="33" t="n">
        <f aca="false">AI125*1.35</f>
        <v>36074.7366967536</v>
      </c>
      <c r="AK125" s="33" t="n">
        <f aca="false">AJ125*1.29</f>
        <v>46536.4103388122</v>
      </c>
      <c r="AL125" s="33" t="n">
        <f aca="false">AK125*1.2</f>
        <v>55843.6924065746</v>
      </c>
      <c r="AM125" s="33" t="n">
        <f aca="false">AL125*1.06</f>
        <v>59194.3139509691</v>
      </c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</row>
    <row r="126" customFormat="false" ht="12.75" hidden="false" customHeight="false" outlineLevel="0" collapsed="false">
      <c r="A126" s="2" t="str">
        <f aca="false">PopChart!A126</f>
        <v>Selene</v>
      </c>
      <c r="B126" s="3" t="str">
        <f aca="false">PopChart!B126</f>
        <v>D</v>
      </c>
      <c r="C126" s="3" t="n">
        <f aca="false">PopChart!C126</f>
        <v>8</v>
      </c>
      <c r="D126" s="3" t="n">
        <f aca="false">PopChart!D126</f>
        <v>2331</v>
      </c>
      <c r="E126" s="3" t="n">
        <f aca="false">PopChart!E126</f>
        <v>2818</v>
      </c>
      <c r="F126" s="3" t="n">
        <f aca="false">PopChart!F126</f>
        <v>3111</v>
      </c>
      <c r="G126" s="30" t="n">
        <v>350</v>
      </c>
      <c r="H126" s="30" t="n">
        <f aca="false">G126*1.04</f>
        <v>364</v>
      </c>
      <c r="I126" s="30" t="n">
        <f aca="false">H126*1.07</f>
        <v>389.48</v>
      </c>
      <c r="J126" s="30" t="n">
        <f aca="false">I126*1.01</f>
        <v>393.3748</v>
      </c>
      <c r="K126" s="30" t="n">
        <f aca="false">J126*1.03</f>
        <v>405.176044</v>
      </c>
      <c r="L126" s="30" t="n">
        <f aca="false">K126*0.94</f>
        <v>380.86548136</v>
      </c>
      <c r="M126" s="30" t="n">
        <f aca="false">L126*0.82</f>
        <v>312.3096947152</v>
      </c>
      <c r="N126" s="30" t="n">
        <f aca="false">M126*1.04</f>
        <v>324.802082503808</v>
      </c>
      <c r="O126" s="30" t="n">
        <f aca="false">N126*1.45</f>
        <v>470.963019630522</v>
      </c>
      <c r="P126" s="30" t="n">
        <f aca="false">O126*1.31</f>
        <v>616.961555715983</v>
      </c>
      <c r="Q126" s="30" t="n">
        <f aca="false">P126*1.23</f>
        <v>758.862713530659</v>
      </c>
      <c r="R126" s="30" t="n">
        <f aca="false">Q126*1.26</f>
        <v>956.167019048631</v>
      </c>
      <c r="S126" s="30" t="n">
        <f aca="false">R126*1.26</f>
        <v>1204.77044400127</v>
      </c>
      <c r="T126" s="30" t="n">
        <f aca="false">S126*1.36</f>
        <v>1638.48780384173</v>
      </c>
      <c r="U126" s="30" t="n">
        <f aca="false">T126*1.19</f>
        <v>1949.80048657166</v>
      </c>
      <c r="V126" s="30" t="n">
        <f aca="false">U126*0.96</f>
        <v>1871.8084671088</v>
      </c>
      <c r="W126" s="33" t="n">
        <f aca="false">V126*1.11</f>
        <v>2077.70739849076</v>
      </c>
      <c r="X126" s="33" t="n">
        <f aca="false">W126*1.1</f>
        <v>2285.47813833984</v>
      </c>
      <c r="Y126" s="33" t="n">
        <f aca="false">X126*1.12</f>
        <v>2559.73551494062</v>
      </c>
      <c r="Z126" s="33" t="n">
        <f aca="false">Y126*1.08</f>
        <v>2764.51435613587</v>
      </c>
      <c r="AA126" s="33" t="n">
        <f aca="false">Z126*1.03</f>
        <v>2847.44978681995</v>
      </c>
      <c r="AB126" s="33" t="n">
        <f aca="false">AA126*0.96</f>
        <v>2733.55179534715</v>
      </c>
      <c r="AC126" s="33" t="n">
        <f aca="false">AB126*1.03</f>
        <v>2815.55834920757</v>
      </c>
      <c r="AD126" s="33" t="n">
        <f aca="false">AC126*1.1</f>
        <v>3097.11418412832</v>
      </c>
      <c r="AE126" s="33" t="n">
        <f aca="false">AD126*1.21</f>
        <v>3747.50816279527</v>
      </c>
      <c r="AF126" s="33" t="n">
        <f aca="false">AE126*1.24</f>
        <v>4646.91012186613</v>
      </c>
      <c r="AG126" s="33" t="n">
        <f aca="false">AF126*1.25</f>
        <v>5808.63765233267</v>
      </c>
      <c r="AH126" s="33" t="n">
        <f aca="false">AG126*1.07</f>
        <v>6215.24228799596</v>
      </c>
      <c r="AI126" s="33" t="n">
        <f aca="false">AH126*1.4</f>
        <v>8701.33920319434</v>
      </c>
      <c r="AJ126" s="33" t="n">
        <f aca="false">AI126*1.31</f>
        <v>11398.7543561846</v>
      </c>
      <c r="AK126" s="33" t="n">
        <f aca="false">AJ126*1.2</f>
        <v>13678.5052274215</v>
      </c>
      <c r="AL126" s="33" t="n">
        <f aca="false">AK126*1.3</f>
        <v>17782.0567956479</v>
      </c>
      <c r="AM126" s="33" t="n">
        <f aca="false">AL126*1.02</f>
        <v>18137.6979315609</v>
      </c>
      <c r="AN126" s="33" t="n">
        <f aca="false">AM126*1.28</f>
        <v>23216.253352398</v>
      </c>
      <c r="AO126" s="33" t="n">
        <f aca="false">AN126*1.27</f>
        <v>29484.6417575454</v>
      </c>
      <c r="AP126" s="33" t="n">
        <f aca="false">AO126*1.25</f>
        <v>36855.8021969318</v>
      </c>
      <c r="AQ126" s="33" t="n">
        <f aca="false">AP126*1.18</f>
        <v>43489.8465923795</v>
      </c>
      <c r="AR126" s="33" t="n">
        <f aca="false">AQ126*1.29</f>
        <v>56101.9021041695</v>
      </c>
      <c r="AS126" s="33" t="n">
        <f aca="false">AR126*1.18</f>
        <v>66200.24448292</v>
      </c>
      <c r="AT126" s="33" t="n">
        <f aca="false">AS126*1.19</f>
        <v>78778.2909346749</v>
      </c>
      <c r="AU126" s="33" t="n">
        <f aca="false">AT126*1.22</f>
        <v>96109.5149403033</v>
      </c>
      <c r="AV126" s="33" t="n">
        <f aca="false">AU126*1.31</f>
        <v>125903.464571797</v>
      </c>
      <c r="AW126" s="33" t="n">
        <f aca="false">AV126*1.19</f>
        <v>149825.122840439</v>
      </c>
      <c r="AX126" s="33" t="n">
        <f aca="false">AW126*1.06</f>
        <v>158814.630210865</v>
      </c>
      <c r="AY126" s="33" t="n">
        <f aca="false">AX126*1.07</f>
        <v>169931.654325626</v>
      </c>
      <c r="AZ126" s="46" t="n">
        <f aca="false">AY126*1.26</f>
        <v>214113.884450288</v>
      </c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</row>
    <row r="127" customFormat="false" ht="12.75" hidden="false" customHeight="false" outlineLevel="0" collapsed="false">
      <c r="A127" s="2" t="str">
        <f aca="false">PopChart!A127</f>
        <v>Jefferson</v>
      </c>
      <c r="B127" s="3" t="str">
        <f aca="false">PopChart!B127</f>
        <v>E</v>
      </c>
      <c r="C127" s="3" t="n">
        <f aca="false">PopChart!C127</f>
        <v>2</v>
      </c>
      <c r="D127" s="3" t="n">
        <f aca="false">PopChart!D127</f>
        <v>2332</v>
      </c>
      <c r="E127" s="3" t="n">
        <f aca="false">PopChart!E127</f>
        <v>2818</v>
      </c>
      <c r="F127" s="3" t="n">
        <f aca="false">PopChart!F127</f>
        <v>3081</v>
      </c>
      <c r="G127" s="30" t="n">
        <v>350</v>
      </c>
      <c r="H127" s="30" t="n">
        <f aca="false">G127*1.2</f>
        <v>420</v>
      </c>
      <c r="I127" s="30" t="n">
        <f aca="false">H127*1.18</f>
        <v>495.6</v>
      </c>
      <c r="J127" s="30" t="n">
        <f aca="false">I127*1.41</f>
        <v>698.796</v>
      </c>
      <c r="K127" s="30" t="n">
        <f aca="false">J127*1.09</f>
        <v>761.68764</v>
      </c>
      <c r="L127" s="30" t="n">
        <f aca="false">K127*1.18</f>
        <v>898.7914152</v>
      </c>
      <c r="M127" s="30" t="n">
        <f aca="false">L127*1.02</f>
        <v>916.767243504</v>
      </c>
      <c r="N127" s="30" t="n">
        <f aca="false">M127*1.01</f>
        <v>925.93491593904</v>
      </c>
      <c r="O127" s="30" t="n">
        <f aca="false">N127*1.08</f>
        <v>1000.00970921416</v>
      </c>
      <c r="P127" s="30" t="n">
        <f aca="false">O127*1.04</f>
        <v>1040.01009758273</v>
      </c>
      <c r="Q127" s="30" t="n">
        <f aca="false">P127*1.05</f>
        <v>1092.01060246187</v>
      </c>
      <c r="R127" s="30" t="n">
        <f aca="false">Q127*1.27</f>
        <v>1386.85346512657</v>
      </c>
      <c r="S127" s="30" t="n">
        <f aca="false">R127*1.37</f>
        <v>1899.9892472234</v>
      </c>
      <c r="T127" s="33" t="n">
        <f aca="false">S127*1.15</f>
        <v>2184.98763430691</v>
      </c>
      <c r="U127" s="33" t="n">
        <f aca="false">T127*1.13</f>
        <v>2469.03602676681</v>
      </c>
      <c r="V127" s="33" t="n">
        <f aca="false">U127*1.09</f>
        <v>2691.24926917582</v>
      </c>
      <c r="W127" s="33" t="n">
        <f aca="false">V127*1.15</f>
        <v>3094.9366595522</v>
      </c>
      <c r="X127" s="33" t="n">
        <f aca="false">W127*1.25</f>
        <v>3868.67082444025</v>
      </c>
      <c r="Y127" s="33" t="n">
        <f aca="false">X127*1.26</f>
        <v>4874.52523879471</v>
      </c>
      <c r="Z127" s="33" t="n">
        <f aca="false">Y127*1.29</f>
        <v>6288.13755804518</v>
      </c>
      <c r="AA127" s="33" t="n">
        <f aca="false">Z127*0.95</f>
        <v>5973.73068014292</v>
      </c>
      <c r="AB127" s="33" t="n">
        <f aca="false">AA127*0.96</f>
        <v>5734.7814529372</v>
      </c>
      <c r="AC127" s="33" t="n">
        <f aca="false">AB127*0.95</f>
        <v>5448.04238029034</v>
      </c>
      <c r="AD127" s="33" t="n">
        <f aca="false">AC127*1.03</f>
        <v>5611.48365169905</v>
      </c>
      <c r="AE127" s="33" t="n">
        <f aca="false">AD127*1.16</f>
        <v>6509.3210359709</v>
      </c>
      <c r="AF127" s="33" t="n">
        <f aca="false">AE127*1.34</f>
        <v>8722.490188201</v>
      </c>
      <c r="AG127" s="33" t="n">
        <f aca="false">AF127*1.43</f>
        <v>12473.1609691274</v>
      </c>
      <c r="AH127" s="33" t="n">
        <f aca="false">AG127*1.18</f>
        <v>14718.3299435704</v>
      </c>
      <c r="AI127" s="33" t="n">
        <f aca="false">AH127*1.42</f>
        <v>20900.0285198699</v>
      </c>
      <c r="AJ127" s="33" t="n">
        <f aca="false">AI127*1.11</f>
        <v>23199.0316570556</v>
      </c>
      <c r="AK127" s="33" t="n">
        <f aca="false">AJ127*1.2</f>
        <v>27838.8379884667</v>
      </c>
      <c r="AL127" s="33" t="n">
        <f aca="false">AK127*1.1</f>
        <v>30622.7217873134</v>
      </c>
      <c r="AM127" s="33" t="n">
        <f aca="false">AL127*1.27</f>
        <v>38890.856669888</v>
      </c>
      <c r="AN127" s="33" t="n">
        <f aca="false">AM127*1.43</f>
        <v>55613.9250379399</v>
      </c>
      <c r="AO127" s="33" t="n">
        <f aca="false">AN127*1.24</f>
        <v>68961.2670470455</v>
      </c>
      <c r="AP127" s="33" t="n">
        <f aca="false">AO127*1.47</f>
        <v>101373.062559157</v>
      </c>
      <c r="AQ127" s="33" t="n">
        <f aca="false">AP127*1.29</f>
        <v>130771.250701312</v>
      </c>
      <c r="AR127" s="33" t="n">
        <f aca="false">AQ127*1.26</f>
        <v>164771.775883654</v>
      </c>
      <c r="AS127" s="46" t="n">
        <f aca="false">AR127*1.24</f>
        <v>204317.00209573</v>
      </c>
      <c r="AT127" s="46" t="n">
        <f aca="false">AS127*1.04</f>
        <v>212489.68217956</v>
      </c>
      <c r="AU127" s="46" t="n">
        <f aca="false">AT127*1.04</f>
        <v>220989.269466742</v>
      </c>
      <c r="AV127" s="46" t="n">
        <f aca="false">AU127*1.11</f>
        <v>245298.089108084</v>
      </c>
      <c r="AW127" s="46" t="n">
        <f aca="false">AV127*1.12</f>
        <v>274733.859801054</v>
      </c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</row>
    <row r="128" customFormat="false" ht="12.75" hidden="false" customHeight="false" outlineLevel="0" collapsed="false">
      <c r="A128" s="2" t="str">
        <f aca="false">PopChart!A128</f>
        <v>Emerald</v>
      </c>
      <c r="B128" s="3" t="str">
        <f aca="false">PopChart!B128</f>
        <v>C</v>
      </c>
      <c r="C128" s="3" t="n">
        <f aca="false">PopChart!C128</f>
        <v>7</v>
      </c>
      <c r="D128" s="3" t="n">
        <f aca="false">PopChart!D128</f>
        <v>2330</v>
      </c>
      <c r="E128" s="3" t="n">
        <f aca="false">PopChart!E128</f>
        <v>2818</v>
      </c>
      <c r="F128" s="3" t="n">
        <f aca="false">PopChart!F128</f>
        <v>2923</v>
      </c>
      <c r="G128" s="30" t="n">
        <v>400</v>
      </c>
      <c r="H128" s="30" t="n">
        <f aca="false">G128*0.95</f>
        <v>380</v>
      </c>
      <c r="I128" s="30" t="n">
        <f aca="false">H128*1.13</f>
        <v>429.4</v>
      </c>
      <c r="J128" s="30" t="n">
        <f aca="false">I128*1.09</f>
        <v>468.046</v>
      </c>
      <c r="K128" s="30" t="n">
        <f aca="false">J128*1.49</f>
        <v>697.38854</v>
      </c>
      <c r="L128" s="30" t="n">
        <f aca="false">K128*1.07</f>
        <v>746.2057378</v>
      </c>
      <c r="M128" s="30" t="n">
        <f aca="false">L128*0.79</f>
        <v>589.502532862</v>
      </c>
      <c r="N128" s="30" t="n">
        <f aca="false">M128*1.04</f>
        <v>613.08263417648</v>
      </c>
      <c r="O128" s="30" t="n">
        <f aca="false">N128*1.08</f>
        <v>662.129244910599</v>
      </c>
      <c r="P128" s="30" t="n">
        <f aca="false">O128*1.16</f>
        <v>768.069924096294</v>
      </c>
      <c r="Q128" s="30" t="n">
        <f aca="false">P128*1.28</f>
        <v>983.129502843257</v>
      </c>
      <c r="R128" s="30" t="n">
        <f aca="false">Q128*1.46</f>
        <v>1435.36907415115</v>
      </c>
      <c r="S128" s="30" t="n">
        <f aca="false">R128*1.13</f>
        <v>1621.9670537908</v>
      </c>
      <c r="T128" s="30" t="n">
        <f aca="false">S128*1.15</f>
        <v>1865.26211185943</v>
      </c>
      <c r="U128" s="33" t="n">
        <f aca="false">T128*1.18</f>
        <v>2201.00929199412</v>
      </c>
      <c r="V128" s="33" t="n">
        <f aca="false">U128*1.2</f>
        <v>2641.21115039295</v>
      </c>
      <c r="W128" s="33" t="n">
        <f aca="false">V128*1.2</f>
        <v>3169.45338047154</v>
      </c>
      <c r="X128" s="33" t="n">
        <f aca="false">W128*1.01</f>
        <v>3201.14791427625</v>
      </c>
      <c r="Y128" s="33" t="n">
        <f aca="false">X128*1.12</f>
        <v>3585.2856639894</v>
      </c>
      <c r="Z128" s="33" t="n">
        <f aca="false">Y128*1.16</f>
        <v>4158.93137022771</v>
      </c>
      <c r="AA128" s="33" t="n">
        <f aca="false">Z128*1</f>
        <v>4158.93137022771</v>
      </c>
      <c r="AB128" s="33" t="n">
        <f aca="false">AA128*1.01</f>
        <v>4200.52068392998</v>
      </c>
      <c r="AC128" s="33" t="n">
        <f aca="false">AB128*0.98</f>
        <v>4116.51027025138</v>
      </c>
      <c r="AD128" s="33" t="n">
        <f aca="false">AC128*1.1</f>
        <v>4528.16129727652</v>
      </c>
      <c r="AE128" s="33" t="n">
        <f aca="false">AD128*1.06</f>
        <v>4799.85097511311</v>
      </c>
      <c r="AF128" s="33" t="n">
        <f aca="false">AE128*1.48</f>
        <v>7103.77944316741</v>
      </c>
      <c r="AG128" s="33" t="n">
        <f aca="false">AF128*1.33</f>
        <v>9448.02665941265</v>
      </c>
      <c r="AH128" s="33" t="n">
        <f aca="false">AG128*1.03</f>
        <v>9731.46745919503</v>
      </c>
      <c r="AI128" s="33" t="n">
        <f aca="false">AH128*1.33</f>
        <v>12942.8517207294</v>
      </c>
      <c r="AJ128" s="33" t="n">
        <f aca="false">AI128*1.23</f>
        <v>15919.7076164972</v>
      </c>
      <c r="AK128" s="33" t="n">
        <f aca="false">AJ128*1.18</f>
        <v>18785.2549874666</v>
      </c>
      <c r="AL128" s="33" t="n">
        <f aca="false">AK128*1.33</f>
        <v>24984.3891333306</v>
      </c>
      <c r="AM128" s="33" t="n">
        <f aca="false">AL128*1.11</f>
        <v>27732.671937997</v>
      </c>
      <c r="AN128" s="33" t="n">
        <f aca="false">AM128*1.18</f>
        <v>32724.5528868365</v>
      </c>
      <c r="AO128" s="33" t="n">
        <f aca="false">AN128*1.25</f>
        <v>40905.6911085456</v>
      </c>
      <c r="AP128" s="33" t="n">
        <f aca="false">AO128*1.34</f>
        <v>54813.6260854511</v>
      </c>
      <c r="AQ128" s="33" t="n">
        <f aca="false">AP128*1.17</f>
        <v>64131.9425199778</v>
      </c>
      <c r="AR128" s="33" t="n">
        <f aca="false">AQ128*1.15</f>
        <v>73751.7338979744</v>
      </c>
      <c r="AS128" s="33" t="n">
        <f aca="false">AR128*1.11</f>
        <v>81864.4246267516</v>
      </c>
      <c r="AT128" s="33" t="n">
        <f aca="false">AS128*1.25</f>
        <v>102330.530783439</v>
      </c>
      <c r="AU128" s="33" t="n">
        <f aca="false">AT128*1.33</f>
        <v>136099.605941975</v>
      </c>
      <c r="AV128" s="33" t="n">
        <f aca="false">AU128*1.14</f>
        <v>155153.550773851</v>
      </c>
      <c r="AW128" s="33" t="n">
        <f aca="false">AV128*1.07</f>
        <v>166014.299328021</v>
      </c>
      <c r="AX128" s="33" t="n">
        <f aca="false">AW128*1.17</f>
        <v>194236.730213784</v>
      </c>
      <c r="AY128" s="46" t="n">
        <f aca="false">AX128*1.04</f>
        <v>202006.199422335</v>
      </c>
      <c r="AZ128" s="46" t="n">
        <f aca="false">AY128*1.04</f>
        <v>210086.447399229</v>
      </c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</row>
    <row r="129" customFormat="false" ht="12.75" hidden="false" customHeight="false" outlineLevel="0" collapsed="false">
      <c r="A129" s="2" t="str">
        <f aca="false">PopChart!A129</f>
        <v>Themis</v>
      </c>
      <c r="B129" s="3" t="str">
        <f aca="false">PopChart!B129</f>
        <v>D</v>
      </c>
      <c r="C129" s="3" t="n">
        <f aca="false">PopChart!C129</f>
        <v>3</v>
      </c>
      <c r="D129" s="3" t="n">
        <f aca="false">PopChart!D129</f>
        <v>2332</v>
      </c>
      <c r="E129" s="3" t="n">
        <f aca="false">PopChart!E129</f>
        <v>2820</v>
      </c>
      <c r="F129" s="3" t="n">
        <f aca="false">PopChart!F129</f>
        <v>2820</v>
      </c>
      <c r="G129" s="30" t="n">
        <v>700</v>
      </c>
      <c r="H129" s="30" t="n">
        <f aca="false">G129*1.2</f>
        <v>840</v>
      </c>
      <c r="I129" s="30" t="n">
        <f aca="false">H129*1.29</f>
        <v>1083.6</v>
      </c>
      <c r="J129" s="30" t="n">
        <f aca="false">I129*1.47</f>
        <v>1592.892</v>
      </c>
      <c r="K129" s="33" t="n">
        <f aca="false">J129*1.29</f>
        <v>2054.83068</v>
      </c>
      <c r="L129" s="33" t="n">
        <f aca="false">K129*1.11</f>
        <v>2280.8620548</v>
      </c>
      <c r="M129" s="33" t="n">
        <f aca="false">L129*1.01</f>
        <v>2303.670675348</v>
      </c>
      <c r="N129" s="33" t="n">
        <f aca="false">M129*1.01</f>
        <v>2326.70738210148</v>
      </c>
      <c r="O129" s="33" t="n">
        <f aca="false">N129*1.2</f>
        <v>2792.04885852178</v>
      </c>
      <c r="P129" s="33" t="n">
        <f aca="false">O129*1.38</f>
        <v>3853.02742476005</v>
      </c>
      <c r="Q129" s="33" t="n">
        <f aca="false">P129*1.28</f>
        <v>4931.87510369287</v>
      </c>
      <c r="R129" s="33" t="n">
        <f aca="false">Q129*1.25</f>
        <v>6164.84387961608</v>
      </c>
      <c r="S129" s="33" t="n">
        <f aca="false">R129*1.24</f>
        <v>7644.40641072394</v>
      </c>
      <c r="T129" s="33" t="n">
        <f aca="false">S129*1.08</f>
        <v>8255.95892358186</v>
      </c>
      <c r="U129" s="33" t="n">
        <f aca="false">T129*1.11</f>
        <v>9164.11440517586</v>
      </c>
      <c r="V129" s="33" t="n">
        <f aca="false">U129*1.04</f>
        <v>9530.6789813829</v>
      </c>
      <c r="W129" s="33" t="n">
        <f aca="false">V129*1.26</f>
        <v>12008.6555165425</v>
      </c>
      <c r="X129" s="33" t="n">
        <f aca="false">W129*1.15</f>
        <v>13809.9538440238</v>
      </c>
      <c r="Y129" s="33" t="n">
        <f aca="false">X129*1.22</f>
        <v>16848.1436897091</v>
      </c>
      <c r="Z129" s="33" t="n">
        <f aca="false">Y129*1.21</f>
        <v>20386.253864548</v>
      </c>
      <c r="AA129" s="33" t="n">
        <f aca="false">Z129*1.02</f>
        <v>20793.9789418389</v>
      </c>
      <c r="AB129" s="33" t="n">
        <f aca="false">AA129*0.98</f>
        <v>20378.0993630021</v>
      </c>
      <c r="AC129" s="33" t="n">
        <f aca="false">AB129*1.05</f>
        <v>21397.0043311523</v>
      </c>
      <c r="AD129" s="33" t="n">
        <f aca="false">AC129*1.15</f>
        <v>24606.5549808251</v>
      </c>
      <c r="AE129" s="33" t="n">
        <f aca="false">AD129*1.04</f>
        <v>25590.8171800581</v>
      </c>
      <c r="AF129" s="33" t="n">
        <f aca="false">AE129*1.31</f>
        <v>33523.9705058761</v>
      </c>
      <c r="AG129" s="33" t="n">
        <f aca="false">AF129*1.22</f>
        <v>40899.2440171689</v>
      </c>
      <c r="AH129" s="33" t="n">
        <f aca="false">AG129*1.13</f>
        <v>46216.1457394008</v>
      </c>
      <c r="AI129" s="33" t="n">
        <f aca="false">AH129*1.35</f>
        <v>62391.7967481911</v>
      </c>
      <c r="AJ129" s="33" t="n">
        <f aca="false">AI129*1.32</f>
        <v>82357.1717076122</v>
      </c>
      <c r="AK129" s="33" t="n">
        <f aca="false">AJ129*1.08</f>
        <v>88945.7454442212</v>
      </c>
      <c r="AL129" s="33" t="n">
        <f aca="false">AK129*1.18</f>
        <v>104955.979624181</v>
      </c>
      <c r="AM129" s="33" t="n">
        <f aca="false">AL129*1.14</f>
        <v>119649.816771566</v>
      </c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</row>
    <row r="130" customFormat="false" ht="12.75" hidden="false" customHeight="false" outlineLevel="0" collapsed="false">
      <c r="A130" s="2" t="str">
        <f aca="false">PopChart!A130</f>
        <v>Excalibur</v>
      </c>
      <c r="B130" s="3" t="str">
        <f aca="false">PopChart!B130</f>
        <v>C</v>
      </c>
      <c r="C130" s="3" t="n">
        <f aca="false">PopChart!C130</f>
        <v>7</v>
      </c>
      <c r="D130" s="3" t="n">
        <f aca="false">PopChart!D130</f>
        <v>2333</v>
      </c>
      <c r="E130" s="3" t="n">
        <f aca="false">PopChart!E130</f>
        <v>2821</v>
      </c>
      <c r="F130" s="3" t="n">
        <f aca="false">PopChart!F130</f>
        <v>2993</v>
      </c>
      <c r="G130" s="30" t="n">
        <v>350</v>
      </c>
      <c r="H130" s="30" t="n">
        <f aca="false">G130*1.1</f>
        <v>385</v>
      </c>
      <c r="I130" s="30" t="n">
        <f aca="false">H130*1.02</f>
        <v>392.7</v>
      </c>
      <c r="J130" s="30" t="n">
        <f aca="false">I130*1.16</f>
        <v>455.532</v>
      </c>
      <c r="K130" s="30" t="n">
        <f aca="false">J130*1.16</f>
        <v>528.41712</v>
      </c>
      <c r="L130" s="30" t="n">
        <f aca="false">K130*1.14</f>
        <v>602.3955168</v>
      </c>
      <c r="M130" s="30" t="n">
        <f aca="false">L130*0.79</f>
        <v>475.892458272</v>
      </c>
      <c r="N130" s="30" t="n">
        <f aca="false">M130*1.03</f>
        <v>490.16923202016</v>
      </c>
      <c r="O130" s="30" t="n">
        <f aca="false">N130*1.04</f>
        <v>509.776001300966</v>
      </c>
      <c r="P130" s="30" t="n">
        <f aca="false">O130*1.25</f>
        <v>637.220001626208</v>
      </c>
      <c r="Q130" s="30" t="n">
        <f aca="false">P130*1.07</f>
        <v>681.825401740043</v>
      </c>
      <c r="R130" s="30" t="n">
        <f aca="false">Q130*1.23</f>
        <v>838.645244140252</v>
      </c>
      <c r="S130" s="30" t="n">
        <f aca="false">R130*1.11</f>
        <v>930.89622099568</v>
      </c>
      <c r="T130" s="30" t="n">
        <f aca="false">S130*1.05</f>
        <v>977.441032045464</v>
      </c>
      <c r="U130" s="30" t="n">
        <f aca="false">T130*1.09</f>
        <v>1065.41072492956</v>
      </c>
      <c r="V130" s="30" t="n">
        <f aca="false">U130*1</f>
        <v>1065.41072492956</v>
      </c>
      <c r="W130" s="30" t="n">
        <f aca="false">V130*1.09</f>
        <v>1161.29769017322</v>
      </c>
      <c r="X130" s="30" t="n">
        <f aca="false">W130*1.07</f>
        <v>1242.58852848534</v>
      </c>
      <c r="Y130" s="30" t="n">
        <f aca="false">X130*1.18</f>
        <v>1466.2544636127</v>
      </c>
      <c r="Z130" s="30" t="n">
        <f aca="false">Y130*1.12</f>
        <v>1642.20499924623</v>
      </c>
      <c r="AA130" s="30" t="n">
        <f aca="false">Z130*1</f>
        <v>1642.20499924623</v>
      </c>
      <c r="AB130" s="30" t="n">
        <f aca="false">AA130*0.96</f>
        <v>1576.51679927638</v>
      </c>
      <c r="AC130" s="30" t="n">
        <f aca="false">AB130*1.09</f>
        <v>1718.40331121125</v>
      </c>
      <c r="AD130" s="30" t="n">
        <f aca="false">AC130*1.1</f>
        <v>1890.24364233238</v>
      </c>
      <c r="AE130" s="33" t="n">
        <f aca="false">AD130*1.17</f>
        <v>2211.58506152888</v>
      </c>
      <c r="AF130" s="33" t="n">
        <f aca="false">AE130*1.28</f>
        <v>2830.82887875697</v>
      </c>
      <c r="AG130" s="33" t="n">
        <f aca="false">AF130*1.31</f>
        <v>3708.38583117163</v>
      </c>
      <c r="AH130" s="33" t="n">
        <f aca="false">AG130*1.04</f>
        <v>3856.72126441849</v>
      </c>
      <c r="AI130" s="33" t="n">
        <f aca="false">AH130*1.13</f>
        <v>4358.0950287929</v>
      </c>
      <c r="AJ130" s="33" t="n">
        <f aca="false">AI130*1.21</f>
        <v>5273.29498483941</v>
      </c>
      <c r="AK130" s="33" t="n">
        <f aca="false">AJ130*1.17</f>
        <v>6169.7551322621</v>
      </c>
      <c r="AL130" s="33" t="n">
        <f aca="false">AK130*1.39</f>
        <v>8575.95963384432</v>
      </c>
      <c r="AM130" s="33" t="n">
        <f aca="false">AL130*1.1</f>
        <v>9433.55559722876</v>
      </c>
      <c r="AN130" s="33" t="n">
        <f aca="false">AM130*1.29</f>
        <v>12169.2867204251</v>
      </c>
      <c r="AO130" s="33" t="n">
        <f aca="false">AN130*1.29</f>
        <v>15698.3798693484</v>
      </c>
      <c r="AP130" s="33" t="n">
        <f aca="false">AO130*1.28</f>
        <v>20093.9262327659</v>
      </c>
      <c r="AQ130" s="33" t="n">
        <f aca="false">AP130*1.41</f>
        <v>28332.4359881999</v>
      </c>
      <c r="AR130" s="33" t="n">
        <f aca="false">AQ130*1.37</f>
        <v>38815.4373038339</v>
      </c>
      <c r="AS130" s="33" t="n">
        <f aca="false">AR130*1.34</f>
        <v>52012.6859871375</v>
      </c>
      <c r="AT130" s="33" t="n">
        <f aca="false">AS130*1.23</f>
        <v>63975.6037641791</v>
      </c>
      <c r="AU130" s="33" t="n">
        <f aca="false">AT130*1.33</f>
        <v>85087.5530063582</v>
      </c>
      <c r="AV130" s="33" t="n">
        <f aca="false">AU130*1.32</f>
        <v>112315.569968393</v>
      </c>
      <c r="AW130" s="33" t="n">
        <f aca="false">AV130*1.17</f>
        <v>131409.21686302</v>
      </c>
      <c r="AX130" s="33" t="n">
        <f aca="false">AW130*1.12</f>
        <v>147178.322886582</v>
      </c>
      <c r="AY130" s="33" t="n">
        <f aca="false">AX130*1.18</f>
        <v>173670.421006167</v>
      </c>
      <c r="AZ130" s="46" t="n">
        <f aca="false">AY130*1.19</f>
        <v>206667.800997338</v>
      </c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</row>
    <row r="131" customFormat="false" ht="12.75" hidden="false" customHeight="false" outlineLevel="0" collapsed="false">
      <c r="A131" s="2" t="str">
        <f aca="false">PopChart!A131</f>
        <v>Phoenicia</v>
      </c>
      <c r="B131" s="3" t="str">
        <f aca="false">PopChart!B131</f>
        <v>D</v>
      </c>
      <c r="C131" s="3" t="n">
        <f aca="false">PopChart!C131</f>
        <v>3</v>
      </c>
      <c r="D131" s="3" t="n">
        <f aca="false">PopChart!D131</f>
        <v>2333</v>
      </c>
      <c r="E131" s="3" t="n">
        <f aca="false">PopChart!E131</f>
        <v>2822</v>
      </c>
      <c r="F131" s="3" t="n">
        <f aca="false">PopChart!F131</f>
        <v>2822</v>
      </c>
      <c r="G131" s="30" t="n">
        <v>500</v>
      </c>
      <c r="H131" s="30" t="n">
        <f aca="false">G131*1.05</f>
        <v>525</v>
      </c>
      <c r="I131" s="30" t="n">
        <f aca="false">H131*1.07</f>
        <v>561.75</v>
      </c>
      <c r="J131" s="30" t="n">
        <f aca="false">I131*1.07</f>
        <v>601.0725</v>
      </c>
      <c r="K131" s="30" t="n">
        <f aca="false">J131*1.02</f>
        <v>613.09395</v>
      </c>
      <c r="L131" s="30" t="n">
        <f aca="false">K131*1.13</f>
        <v>692.7961635</v>
      </c>
      <c r="M131" s="30" t="n">
        <f aca="false">L131*0.98</f>
        <v>678.94024023</v>
      </c>
      <c r="N131" s="30" t="n">
        <f aca="false">M131*0.93</f>
        <v>631.4144234139</v>
      </c>
      <c r="O131" s="30" t="n">
        <f aca="false">N131*1.08</f>
        <v>681.927577287012</v>
      </c>
      <c r="P131" s="30" t="n">
        <f aca="false">O131*1.35</f>
        <v>920.602229337466</v>
      </c>
      <c r="Q131" s="30" t="n">
        <f aca="false">P131*1.12</f>
        <v>1031.07449685796</v>
      </c>
      <c r="R131" s="30" t="n">
        <f aca="false">Q131*1.38</f>
        <v>1422.88280566399</v>
      </c>
      <c r="S131" s="30" t="n">
        <f aca="false">R131*1.25</f>
        <v>1778.60350707998</v>
      </c>
      <c r="T131" s="33" t="n">
        <f aca="false">S131*1.13</f>
        <v>2009.82196300038</v>
      </c>
      <c r="U131" s="33" t="n">
        <f aca="false">T131*1.36</f>
        <v>2733.35786968052</v>
      </c>
      <c r="V131" s="33" t="n">
        <f aca="false">U131*1.15</f>
        <v>3143.3615501326</v>
      </c>
      <c r="W131" s="33" t="n">
        <f aca="false">V131*1.22</f>
        <v>3834.90109116177</v>
      </c>
      <c r="X131" s="33" t="n">
        <f aca="false">W131*1.1</f>
        <v>4218.39120027795</v>
      </c>
      <c r="Y131" s="33" t="n">
        <f aca="false">X131*1.38</f>
        <v>5821.37985638357</v>
      </c>
      <c r="Z131" s="33" t="n">
        <f aca="false">Y131*1.1</f>
        <v>6403.51784202192</v>
      </c>
      <c r="AA131" s="33" t="n">
        <f aca="false">Z131*0.94</f>
        <v>6019.30677150061</v>
      </c>
      <c r="AB131" s="33" t="n">
        <f aca="false">AA131*1.02</f>
        <v>6139.69290693062</v>
      </c>
      <c r="AC131" s="33" t="n">
        <f aca="false">AB131*1.03</f>
        <v>6323.88369413854</v>
      </c>
      <c r="AD131" s="33" t="n">
        <f aca="false">AC131*1.29</f>
        <v>8157.80996543872</v>
      </c>
      <c r="AE131" s="33" t="n">
        <f aca="false">AD131*1.29</f>
        <v>10523.5748554159</v>
      </c>
      <c r="AF131" s="33" t="n">
        <f aca="false">AE131*1.37</f>
        <v>14417.2975519198</v>
      </c>
      <c r="AG131" s="33" t="n">
        <f aca="false">AF131*1.35</f>
        <v>19463.3516950918</v>
      </c>
      <c r="AH131" s="33" t="n">
        <f aca="false">AG131*1.17</f>
        <v>22772.1214832574</v>
      </c>
      <c r="AI131" s="33" t="n">
        <f aca="false">AH131*1.13</f>
        <v>25732.4972760809</v>
      </c>
      <c r="AJ131" s="33" t="n">
        <f aca="false">AI131*1.32</f>
        <v>33966.8964044267</v>
      </c>
      <c r="AK131" s="33" t="n">
        <f aca="false">AJ131*1.27</f>
        <v>43137.958433622</v>
      </c>
      <c r="AL131" s="33" t="n">
        <f aca="false">AK131*1.14</f>
        <v>49177.272614329</v>
      </c>
      <c r="AM131" s="33" t="n">
        <f aca="false">AL131*1.11</f>
        <v>54586.7726019052</v>
      </c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</row>
    <row r="132" customFormat="false" ht="12.75" hidden="false" customHeight="false" outlineLevel="0" collapsed="false">
      <c r="A132" s="2" t="str">
        <f aca="false">PopChart!A132</f>
        <v>Regina</v>
      </c>
      <c r="B132" s="3" t="str">
        <f aca="false">PopChart!B132</f>
        <v>B</v>
      </c>
      <c r="C132" s="3" t="n">
        <f aca="false">PopChart!C132</f>
        <v>7</v>
      </c>
      <c r="D132" s="3" t="n">
        <f aca="false">PopChart!D132</f>
        <v>2334</v>
      </c>
      <c r="E132" s="3" t="n">
        <f aca="false">PopChart!E132</f>
        <v>2823</v>
      </c>
      <c r="F132" s="3" t="n">
        <f aca="false">PopChart!F132</f>
        <v>2823</v>
      </c>
      <c r="G132" s="30" t="n">
        <v>500</v>
      </c>
      <c r="H132" s="30" t="n">
        <f aca="false">G132*1.2</f>
        <v>600</v>
      </c>
      <c r="I132" s="30" t="n">
        <f aca="false">H132*1.23</f>
        <v>738</v>
      </c>
      <c r="J132" s="30" t="n">
        <f aca="false">I132*1.06</f>
        <v>782.28</v>
      </c>
      <c r="K132" s="30" t="n">
        <f aca="false">J132*1.32</f>
        <v>1032.6096</v>
      </c>
      <c r="L132" s="30" t="n">
        <f aca="false">K132*1.21</f>
        <v>1249.457616</v>
      </c>
      <c r="M132" s="30" t="n">
        <f aca="false">L132*1.06</f>
        <v>1324.42507296</v>
      </c>
      <c r="N132" s="30" t="n">
        <f aca="false">M132*0.97</f>
        <v>1284.6923207712</v>
      </c>
      <c r="O132" s="30" t="n">
        <f aca="false">N132*1.1</f>
        <v>1413.16155284832</v>
      </c>
      <c r="P132" s="30" t="n">
        <f aca="false">O132*1.21</f>
        <v>1709.92547894647</v>
      </c>
      <c r="Q132" s="30" t="n">
        <f aca="false">P132*1.13</f>
        <v>1932.21579120951</v>
      </c>
      <c r="R132" s="33" t="n">
        <f aca="false">Q132*1.26</f>
        <v>2434.59189692398</v>
      </c>
      <c r="S132" s="33" t="n">
        <f aca="false">R132*1.01</f>
        <v>2458.93781589322</v>
      </c>
      <c r="T132" s="33" t="n">
        <f aca="false">S132*1.21</f>
        <v>2975.3147572308</v>
      </c>
      <c r="U132" s="33" t="n">
        <f aca="false">T132*1.16</f>
        <v>3451.36511838772</v>
      </c>
      <c r="V132" s="33" t="n">
        <f aca="false">U132*1.15</f>
        <v>3969.06988614588</v>
      </c>
      <c r="W132" s="33" t="n">
        <f aca="false">V132*1.17</f>
        <v>4643.81176679068</v>
      </c>
      <c r="X132" s="33" t="n">
        <f aca="false">W132*1.1</f>
        <v>5108.19294346975</v>
      </c>
      <c r="Y132" s="33" t="n">
        <f aca="false">X132*1.16</f>
        <v>5925.50381442491</v>
      </c>
      <c r="Z132" s="33" t="n">
        <f aca="false">Y132*1.09</f>
        <v>6458.79915772315</v>
      </c>
      <c r="AA132" s="33" t="n">
        <f aca="false">Z132*0.99</f>
        <v>6394.21116614592</v>
      </c>
      <c r="AB132" s="33" t="n">
        <f aca="false">AA132*1.02</f>
        <v>6522.09538946884</v>
      </c>
      <c r="AC132" s="33" t="n">
        <f aca="false">AB132*0.98</f>
        <v>6391.65348167946</v>
      </c>
      <c r="AD132" s="33" t="n">
        <f aca="false">AC132*1.08</f>
        <v>6902.98576021382</v>
      </c>
      <c r="AE132" s="33" t="n">
        <f aca="false">AD132*1.18</f>
        <v>8145.52319705231</v>
      </c>
      <c r="AF132" s="33" t="n">
        <f aca="false">AE132*1.19</f>
        <v>9693.17260449224</v>
      </c>
      <c r="AG132" s="33" t="n">
        <f aca="false">AF132*1.37</f>
        <v>13279.6464681544</v>
      </c>
      <c r="AH132" s="33" t="n">
        <f aca="false">AG132*1.15</f>
        <v>15271.5934383775</v>
      </c>
      <c r="AI132" s="33" t="n">
        <f aca="false">AH132*1.29</f>
        <v>19700.355535507</v>
      </c>
      <c r="AJ132" s="33" t="n">
        <f aca="false">AI132*1.4</f>
        <v>27580.4977497098</v>
      </c>
      <c r="AK132" s="33" t="n">
        <f aca="false">AJ132*1.11</f>
        <v>30614.3525021779</v>
      </c>
      <c r="AL132" s="33" t="n">
        <f aca="false">AK132*1.24</f>
        <v>37961.7971027006</v>
      </c>
      <c r="AM132" s="33" t="n">
        <f aca="false">AL132*1.18</f>
        <v>44794.9205811867</v>
      </c>
      <c r="AN132" s="33" t="n">
        <f aca="false">AM132*1.24</f>
        <v>55545.7015206715</v>
      </c>
      <c r="AO132" s="33" t="n">
        <f aca="false">AN132*1.3</f>
        <v>72209.411976873</v>
      </c>
      <c r="AP132" s="33" t="n">
        <f aca="false">AO132*1.35</f>
        <v>97482.7061687785</v>
      </c>
      <c r="AQ132" s="33" t="n">
        <f aca="false">AP132*1.16</f>
        <v>113079.939155783</v>
      </c>
      <c r="AR132" s="33" t="n">
        <f aca="false">AQ132*1.17</f>
        <v>132303.528812266</v>
      </c>
      <c r="AS132" s="33" t="n">
        <f aca="false">AR132*1.17</f>
        <v>154795.128710351</v>
      </c>
      <c r="AT132" s="33" t="n">
        <f aca="false">AS132*1.17</f>
        <v>181110.300591111</v>
      </c>
      <c r="AU132" s="46" t="n">
        <f aca="false">AT132*1.16</f>
        <v>210087.948685689</v>
      </c>
      <c r="AV132" s="46" t="n">
        <f aca="false">AU132*1.06</f>
        <v>222693.22560683</v>
      </c>
      <c r="AW132" s="46" t="n">
        <f aca="false">AV132*1.12</f>
        <v>249416.41267965</v>
      </c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</row>
    <row r="133" customFormat="false" ht="12.75" hidden="false" customHeight="false" outlineLevel="0" collapsed="false">
      <c r="A133" s="2" t="str">
        <f aca="false">PopChart!A133</f>
        <v>Drakkon</v>
      </c>
      <c r="B133" s="3" t="str">
        <f aca="false">PopChart!B133</f>
        <v>C</v>
      </c>
      <c r="C133" s="3" t="n">
        <f aca="false">PopChart!C133</f>
        <v>8</v>
      </c>
      <c r="D133" s="3" t="n">
        <f aca="false">PopChart!D133</f>
        <v>2335</v>
      </c>
      <c r="E133" s="3" t="n">
        <f aca="false">PopChart!E133</f>
        <v>2823</v>
      </c>
      <c r="F133" s="3" t="n">
        <f aca="false">PopChart!F133</f>
        <v>2823</v>
      </c>
      <c r="G133" s="30" t="n">
        <v>750</v>
      </c>
      <c r="H133" s="30" t="n">
        <f aca="false">G133*1.02</f>
        <v>765</v>
      </c>
      <c r="I133" s="30" t="n">
        <f aca="false">H133*1.08</f>
        <v>826.2</v>
      </c>
      <c r="J133" s="30" t="n">
        <f aca="false">I133*1.07</f>
        <v>884.034</v>
      </c>
      <c r="K133" s="30" t="n">
        <f aca="false">J133*1.44</f>
        <v>1273.00896</v>
      </c>
      <c r="L133" s="30" t="n">
        <f aca="false">K133*1.31</f>
        <v>1667.6417376</v>
      </c>
      <c r="M133" s="30" t="n">
        <f aca="false">L133*0.73</f>
        <v>1217.378468448</v>
      </c>
      <c r="N133" s="30" t="n">
        <f aca="false">M133*1.14</f>
        <v>1387.81145403072</v>
      </c>
      <c r="O133" s="33" t="n">
        <f aca="false">N133*1.46</f>
        <v>2026.20472288485</v>
      </c>
      <c r="P133" s="30" t="n">
        <f aca="false">O133*0.9</f>
        <v>1823.58425059637</v>
      </c>
      <c r="Q133" s="33" t="n">
        <f aca="false">P133*1.37</f>
        <v>2498.31042331702</v>
      </c>
      <c r="R133" s="33" t="n">
        <f aca="false">Q133*1.21</f>
        <v>3022.9556122136</v>
      </c>
      <c r="S133" s="33" t="n">
        <f aca="false">R133*1.23</f>
        <v>3718.23540302272</v>
      </c>
      <c r="T133" s="33" t="n">
        <f aca="false">S133*1.34</f>
        <v>4982.43544005045</v>
      </c>
      <c r="U133" s="33" t="n">
        <f aca="false">T133*1.22</f>
        <v>6078.57123686155</v>
      </c>
      <c r="V133" s="33" t="n">
        <f aca="false">U133*1.19</f>
        <v>7233.49977186524</v>
      </c>
      <c r="W133" s="33" t="n">
        <f aca="false">V133*1.26</f>
        <v>9114.20971255021</v>
      </c>
      <c r="X133" s="33" t="n">
        <f aca="false">W133*1.22</f>
        <v>11119.3358493113</v>
      </c>
      <c r="Y133" s="33" t="n">
        <f aca="false">X133*1.32</f>
        <v>14677.5233210909</v>
      </c>
      <c r="Z133" s="33" t="n">
        <f aca="false">Y133*1.14</f>
        <v>16732.3765860436</v>
      </c>
      <c r="AA133" s="33" t="n">
        <f aca="false">Z133*1.04</f>
        <v>17401.6716494853</v>
      </c>
      <c r="AB133" s="33" t="n">
        <f aca="false">AA133*0.99</f>
        <v>17227.6549329905</v>
      </c>
      <c r="AC133" s="33" t="n">
        <f aca="false">AB133*0.98</f>
        <v>16883.1018343307</v>
      </c>
      <c r="AD133" s="33" t="n">
        <f aca="false">AC133*1.03</f>
        <v>17389.5948893606</v>
      </c>
      <c r="AE133" s="33" t="n">
        <f aca="false">AD133*1.28</f>
        <v>22258.6814583815</v>
      </c>
      <c r="AF133" s="33" t="n">
        <f aca="false">AE133*1.22</f>
        <v>27155.5913792255</v>
      </c>
      <c r="AG133" s="33" t="n">
        <f aca="false">AF133*1.34</f>
        <v>36388.4924481621</v>
      </c>
      <c r="AH133" s="33" t="n">
        <f aca="false">AG133*1.08</f>
        <v>39299.5718440151</v>
      </c>
      <c r="AI133" s="33" t="n">
        <f aca="false">AH133*1.35</f>
        <v>53054.4219894204</v>
      </c>
      <c r="AJ133" s="33" t="n">
        <f aca="false">AI133*1.44</f>
        <v>76398.3676647654</v>
      </c>
      <c r="AK133" s="33" t="n">
        <f aca="false">AJ133*1.29</f>
        <v>98553.8942875473</v>
      </c>
      <c r="AL133" s="33" t="n">
        <f aca="false">AK133*1.19</f>
        <v>117279.134202181</v>
      </c>
      <c r="AM133" s="33" t="n">
        <f aca="false">AL133*1.12</f>
        <v>131352.630306443</v>
      </c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</row>
    <row r="134" customFormat="false" ht="12.75" hidden="false" customHeight="false" outlineLevel="0" collapsed="false">
      <c r="A134" s="2" t="str">
        <f aca="false">PopChart!A134</f>
        <v>Alexander</v>
      </c>
      <c r="B134" s="3" t="str">
        <f aca="false">PopChart!B134</f>
        <v>D</v>
      </c>
      <c r="C134" s="3" t="n">
        <f aca="false">PopChart!C134</f>
        <v>5</v>
      </c>
      <c r="D134" s="3" t="n">
        <f aca="false">PopChart!D134</f>
        <v>2826</v>
      </c>
      <c r="E134" s="3" t="n">
        <f aca="false">PopChart!E134</f>
        <v>2811</v>
      </c>
      <c r="F134" s="3" t="n">
        <f aca="false">PopChart!F134</f>
        <v>2932</v>
      </c>
      <c r="G134" s="33" t="n">
        <v>0</v>
      </c>
      <c r="H134" s="33" t="n">
        <v>0</v>
      </c>
      <c r="I134" s="33" t="n">
        <v>0</v>
      </c>
      <c r="J134" s="33" t="n">
        <v>2000</v>
      </c>
      <c r="K134" s="33" t="n">
        <f aca="false">J134*1.19</f>
        <v>2380</v>
      </c>
      <c r="L134" s="33" t="n">
        <f aca="false">K134*1.23</f>
        <v>2927.4</v>
      </c>
      <c r="M134" s="33" t="n">
        <f aca="false">L134*0.92</f>
        <v>2693.208</v>
      </c>
      <c r="N134" s="33" t="n">
        <f aca="false">M134*1.14</f>
        <v>3070.25712</v>
      </c>
      <c r="O134" s="33" t="n">
        <f aca="false">N134*1.22</f>
        <v>3745.7136864</v>
      </c>
      <c r="P134" s="33" t="n">
        <f aca="false">O134*0.92</f>
        <v>3446.056591488</v>
      </c>
      <c r="Q134" s="33" t="n">
        <f aca="false">P134*1.13</f>
        <v>3894.04394838144</v>
      </c>
      <c r="R134" s="33" t="n">
        <f aca="false">Q134*1.36</f>
        <v>5295.89976979876</v>
      </c>
      <c r="S134" s="33" t="n">
        <f aca="false">R134*1.04</f>
        <v>5507.73576059071</v>
      </c>
      <c r="T134" s="33" t="n">
        <f aca="false">S134*1.18</f>
        <v>6499.12819749704</v>
      </c>
      <c r="U134" s="33" t="n">
        <f aca="false">T134*1.2</f>
        <v>7798.95383699644</v>
      </c>
      <c r="V134" s="33" t="n">
        <f aca="false">U134*1.15</f>
        <v>8968.79691254591</v>
      </c>
      <c r="W134" s="33" t="n">
        <f aca="false">V134*1.11</f>
        <v>9955.36457292596</v>
      </c>
      <c r="X134" s="33" t="n">
        <f aca="false">W134*1.13</f>
        <v>11249.5619674063</v>
      </c>
      <c r="Y134" s="33" t="n">
        <f aca="false">X134*1.28</f>
        <v>14399.4393182801</v>
      </c>
      <c r="Z134" s="33" t="n">
        <f aca="false">Y134*1.09</f>
        <v>15695.3888569253</v>
      </c>
      <c r="AA134" s="33" t="n">
        <f aca="false">Z134*0.94</f>
        <v>14753.6655255098</v>
      </c>
      <c r="AB134" s="33" t="n">
        <f aca="false">AA134*0.96</f>
        <v>14163.5189044894</v>
      </c>
      <c r="AC134" s="33" t="n">
        <f aca="false">AB134*0.96</f>
        <v>13596.9781483098</v>
      </c>
      <c r="AD134" s="33" t="n">
        <f aca="false">AC134*1.18</f>
        <v>16044.4342150056</v>
      </c>
      <c r="AE134" s="33" t="n">
        <f aca="false">AD134*1.14</f>
        <v>18290.6550051064</v>
      </c>
      <c r="AF134" s="33" t="n">
        <f aca="false">AE134*1.41</f>
        <v>25789.8235572</v>
      </c>
      <c r="AG134" s="33" t="n">
        <f aca="false">AF134*1.21</f>
        <v>31205.686504212</v>
      </c>
      <c r="AH134" s="33" t="n">
        <f aca="false">AG134*1.17</f>
        <v>36510.653209928</v>
      </c>
      <c r="AI134" s="33" t="n">
        <f aca="false">AH134*1.11</f>
        <v>40526.8250630201</v>
      </c>
      <c r="AJ134" s="33" t="n">
        <f aca="false">AI134*1.37</f>
        <v>55521.7503363376</v>
      </c>
      <c r="AK134" s="33" t="n">
        <f aca="false">AJ134*1.28</f>
        <v>71067.8404305121</v>
      </c>
      <c r="AL134" s="33" t="n">
        <f aca="false">AK134*1.27</f>
        <v>90256.1573467504</v>
      </c>
      <c r="AM134" s="33" t="n">
        <f aca="false">AL134*1.03</f>
        <v>92963.8420671529</v>
      </c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</row>
    <row r="135" customFormat="false" ht="12.75" hidden="false" customHeight="false" outlineLevel="0" collapsed="false">
      <c r="A135" s="2" t="str">
        <f aca="false">PopChart!A135</f>
        <v>Frigg</v>
      </c>
      <c r="B135" s="3" t="str">
        <f aca="false">PopChart!B135</f>
        <v>D</v>
      </c>
      <c r="C135" s="3" t="n">
        <f aca="false">PopChart!C135</f>
        <v>8</v>
      </c>
      <c r="D135" s="3" t="n">
        <f aca="false">PopChart!D135</f>
        <v>2829</v>
      </c>
      <c r="E135" s="3" t="n">
        <f aca="false">PopChart!E135</f>
        <v>2818</v>
      </c>
      <c r="F135" s="3" t="n">
        <f aca="false">PopChart!F135</f>
        <v>2941</v>
      </c>
      <c r="G135" s="33" t="n">
        <v>0</v>
      </c>
      <c r="H135" s="33" t="n">
        <v>0</v>
      </c>
      <c r="I135" s="33" t="n">
        <v>0</v>
      </c>
      <c r="J135" s="33" t="n">
        <v>2000</v>
      </c>
      <c r="K135" s="33" t="n">
        <f aca="false">J135*1.41</f>
        <v>2820</v>
      </c>
      <c r="L135" s="33" t="n">
        <f aca="false">K135*1.28</f>
        <v>3609.6</v>
      </c>
      <c r="M135" s="33" t="n">
        <f aca="false">L135*0.99</f>
        <v>3573.504</v>
      </c>
      <c r="N135" s="33" t="n">
        <f aca="false">M135*1.01</f>
        <v>3609.23904</v>
      </c>
      <c r="O135" s="33" t="n">
        <f aca="false">N135*1.08</f>
        <v>3897.9781632</v>
      </c>
      <c r="P135" s="33" t="n">
        <f aca="false">O135*1.06</f>
        <v>4131.856852992</v>
      </c>
      <c r="Q135" s="33" t="n">
        <f aca="false">P135*1.24</f>
        <v>5123.50249771008</v>
      </c>
      <c r="R135" s="33" t="n">
        <f aca="false">Q135*1.32</f>
        <v>6763.02329697731</v>
      </c>
      <c r="S135" s="33" t="n">
        <f aca="false">R135*1.17</f>
        <v>7912.73725746345</v>
      </c>
      <c r="T135" s="33" t="n">
        <f aca="false">S135*1.25</f>
        <v>9890.92157182931</v>
      </c>
      <c r="U135" s="33" t="n">
        <f aca="false">T135*1.16</f>
        <v>11473.469023322</v>
      </c>
      <c r="V135" s="33" t="n">
        <f aca="false">U135*1.11</f>
        <v>12735.5506158874</v>
      </c>
      <c r="W135" s="33" t="n">
        <f aca="false">V135*1.22</f>
        <v>15537.3717513826</v>
      </c>
      <c r="X135" s="33" t="n">
        <f aca="false">W135*1.16</f>
        <v>18023.3512316039</v>
      </c>
      <c r="Y135" s="33" t="n">
        <f aca="false">X135*1.17</f>
        <v>21087.3209409765</v>
      </c>
      <c r="Z135" s="33" t="n">
        <f aca="false">Y135*1.15</f>
        <v>24250.419082123</v>
      </c>
      <c r="AA135" s="33" t="n">
        <f aca="false">Z135*1.01</f>
        <v>24492.9232729442</v>
      </c>
      <c r="AB135" s="33" t="n">
        <f aca="false">AA135*1.01</f>
        <v>24737.8525056737</v>
      </c>
      <c r="AC135" s="33" t="n">
        <f aca="false">AB135*1.08</f>
        <v>26716.8807061276</v>
      </c>
      <c r="AD135" s="33" t="n">
        <f aca="false">AC135*1.28</f>
        <v>34197.6073038433</v>
      </c>
      <c r="AE135" s="33" t="n">
        <f aca="false">AD135*1.34</f>
        <v>45824.79378715</v>
      </c>
      <c r="AF135" s="33" t="n">
        <f aca="false">AE135*1.4</f>
        <v>64154.71130201</v>
      </c>
      <c r="AG135" s="33" t="n">
        <f aca="false">AF135*1.17</f>
        <v>75061.0122233517</v>
      </c>
      <c r="AH135" s="33" t="n">
        <f aca="false">AG135*1.07</f>
        <v>80315.2830789863</v>
      </c>
      <c r="AI135" s="33" t="n">
        <f aca="false">AH135*1.13</f>
        <v>90756.2698792546</v>
      </c>
      <c r="AJ135" s="33" t="n">
        <f aca="false">AI135*1.22</f>
        <v>110722.649252691</v>
      </c>
      <c r="AK135" s="33" t="n">
        <f aca="false">AJ135*1.21</f>
        <v>133974.405595756</v>
      </c>
      <c r="AL135" s="46" t="n">
        <f aca="false">AK135*1.14</f>
        <v>152730.822379161</v>
      </c>
      <c r="AM135" s="46" t="n">
        <f aca="false">AL135*1.12</f>
        <v>171058.521064661</v>
      </c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</row>
    <row r="136" customFormat="false" ht="12.75" hidden="false" customHeight="false" outlineLevel="0" collapsed="false">
      <c r="A136" s="2" t="str">
        <f aca="false">PopChart!A136</f>
        <v>Halcyon</v>
      </c>
      <c r="B136" s="3" t="str">
        <f aca="false">PopChart!B136</f>
        <v>C</v>
      </c>
      <c r="C136" s="3" t="n">
        <f aca="false">PopChart!C136</f>
        <v>2</v>
      </c>
      <c r="D136" s="3" t="n">
        <f aca="false">PopChart!D136</f>
        <v>2828</v>
      </c>
      <c r="E136" s="3" t="n">
        <f aca="false">PopChart!E136</f>
        <v>2818</v>
      </c>
      <c r="F136" s="3" t="n">
        <f aca="false">PopChart!F136</f>
        <v>2941</v>
      </c>
      <c r="G136" s="33" t="n">
        <v>0</v>
      </c>
      <c r="H136" s="33" t="n">
        <v>0</v>
      </c>
      <c r="I136" s="33" t="n">
        <v>0</v>
      </c>
      <c r="J136" s="33" t="n">
        <v>2000</v>
      </c>
      <c r="K136" s="33" t="n">
        <f aca="false">J136*1.45</f>
        <v>2900</v>
      </c>
      <c r="L136" s="33" t="n">
        <f aca="false">K136*1.32</f>
        <v>3828</v>
      </c>
      <c r="M136" s="33" t="n">
        <f aca="false">L136*0.95</f>
        <v>3636.6</v>
      </c>
      <c r="N136" s="33" t="n">
        <f aca="false">M136*1.19</f>
        <v>4327.554</v>
      </c>
      <c r="O136" s="33" t="n">
        <f aca="false">N136*1.08</f>
        <v>4673.75832</v>
      </c>
      <c r="P136" s="33" t="n">
        <f aca="false">O136*0.92</f>
        <v>4299.8576544</v>
      </c>
      <c r="Q136" s="33" t="n">
        <f aca="false">P136*1.26</f>
        <v>5417.820644544</v>
      </c>
      <c r="R136" s="33" t="n">
        <f aca="false">Q136*1.22</f>
        <v>6609.74118634368</v>
      </c>
      <c r="S136" s="33" t="n">
        <f aca="false">R136*1.18</f>
        <v>7799.49459988554</v>
      </c>
      <c r="T136" s="33" t="n">
        <f aca="false">S136*1.36</f>
        <v>10607.3126558443</v>
      </c>
      <c r="U136" s="33" t="n">
        <f aca="false">T136*1.21</f>
        <v>12834.8483135716</v>
      </c>
      <c r="V136" s="33" t="n">
        <f aca="false">U136*1.1</f>
        <v>14118.3331449288</v>
      </c>
      <c r="W136" s="33" t="n">
        <f aca="false">V136*1.08</f>
        <v>15247.7997965231</v>
      </c>
      <c r="X136" s="33" t="n">
        <f aca="false">W136*1.05</f>
        <v>16010.1897863493</v>
      </c>
      <c r="Y136" s="33" t="n">
        <f aca="false">X136*1.36</f>
        <v>21773.858109435</v>
      </c>
      <c r="Z136" s="33" t="n">
        <f aca="false">Y136*1.21</f>
        <v>26346.3683124164</v>
      </c>
      <c r="AA136" s="33" t="n">
        <f aca="false">Z136*1</f>
        <v>26346.3683124164</v>
      </c>
      <c r="AB136" s="33" t="n">
        <f aca="false">AA136*0.96</f>
        <v>25292.5135799197</v>
      </c>
      <c r="AC136" s="33" t="n">
        <f aca="false">AB136*1.02</f>
        <v>25798.3638515181</v>
      </c>
      <c r="AD136" s="33" t="n">
        <f aca="false">AC136*1.04</f>
        <v>26830.2984055788</v>
      </c>
      <c r="AE136" s="33" t="n">
        <f aca="false">AD136*1.22</f>
        <v>32732.9640548062</v>
      </c>
      <c r="AF136" s="33" t="n">
        <f aca="false">AE136*1.24</f>
        <v>40588.8754279597</v>
      </c>
      <c r="AG136" s="33" t="n">
        <f aca="false">AF136*1.33</f>
        <v>53983.2043191864</v>
      </c>
      <c r="AH136" s="33" t="n">
        <f aca="false">AG136*1.15</f>
        <v>62080.6849670643</v>
      </c>
      <c r="AI136" s="33" t="n">
        <f aca="false">AH136*1.37</f>
        <v>85050.5384048781</v>
      </c>
      <c r="AJ136" s="33" t="n">
        <f aca="false">AI136*1.4</f>
        <v>119070.753766829</v>
      </c>
      <c r="AK136" s="33" t="n">
        <f aca="false">AJ136*1.17</f>
        <v>139312.78190719</v>
      </c>
      <c r="AL136" s="33" t="n">
        <f aca="false">AK136*1.06</f>
        <v>147671.548821622</v>
      </c>
      <c r="AM136" s="46" t="n">
        <f aca="false">AL136*1.2</f>
        <v>177205.858585946</v>
      </c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</row>
    <row r="137" customFormat="false" ht="12.75" hidden="false" customHeight="false" outlineLevel="0" collapsed="false">
      <c r="A137" s="2" t="str">
        <f aca="false">PopChart!A137</f>
        <v>Lemuria</v>
      </c>
      <c r="B137" s="3" t="str">
        <f aca="false">PopChart!B137</f>
        <v>D</v>
      </c>
      <c r="C137" s="3" t="n">
        <f aca="false">PopChart!C137</f>
        <v>1</v>
      </c>
      <c r="D137" s="3" t="n">
        <f aca="false">PopChart!D137</f>
        <v>2834</v>
      </c>
      <c r="E137" s="3" t="n">
        <f aca="false">PopChart!E137</f>
        <v>2820</v>
      </c>
      <c r="F137" s="3" t="n">
        <f aca="false">PopChart!F137</f>
        <v>2952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2000</v>
      </c>
      <c r="L137" s="33" t="n">
        <f aca="false">K137*1.33</f>
        <v>2660</v>
      </c>
      <c r="M137" s="33" t="n">
        <f aca="false">L137*1.04</f>
        <v>2766.4</v>
      </c>
      <c r="N137" s="33" t="n">
        <f aca="false">M137*1.32</f>
        <v>3651.648</v>
      </c>
      <c r="O137" s="33" t="n">
        <f aca="false">N137*1.11</f>
        <v>4053.32928</v>
      </c>
      <c r="P137" s="33" t="n">
        <f aca="false">O137*0.97</f>
        <v>3931.7294016</v>
      </c>
      <c r="Q137" s="33" t="n">
        <f aca="false">P137*1.14</f>
        <v>4482.171517824</v>
      </c>
      <c r="R137" s="33" t="n">
        <f aca="false">Q137*1.25</f>
        <v>5602.71439728</v>
      </c>
      <c r="S137" s="33" t="n">
        <f aca="false">R137*1.17</f>
        <v>6555.1758448176</v>
      </c>
      <c r="T137" s="33" t="n">
        <f aca="false">S137*1.13</f>
        <v>7407.34870464389</v>
      </c>
      <c r="U137" s="33" t="n">
        <f aca="false">T137*1.25</f>
        <v>9259.18588080486</v>
      </c>
      <c r="V137" s="33" t="n">
        <f aca="false">U137*1.19</f>
        <v>11018.4311981578</v>
      </c>
      <c r="W137" s="33" t="n">
        <f aca="false">V137*1.19</f>
        <v>13111.9331258078</v>
      </c>
      <c r="X137" s="33" t="n">
        <f aca="false">W137*1.13</f>
        <v>14816.4844321628</v>
      </c>
      <c r="Y137" s="33" t="n">
        <f aca="false">X137*1.23</f>
        <v>18224.2758515602</v>
      </c>
      <c r="Z137" s="33" t="n">
        <f aca="false">Y137*1.23</f>
        <v>22415.8592974191</v>
      </c>
      <c r="AA137" s="33" t="n">
        <f aca="false">Z137*1.06</f>
        <v>23760.8108552642</v>
      </c>
      <c r="AB137" s="33" t="n">
        <f aca="false">AA137*0.98</f>
        <v>23285.5946381589</v>
      </c>
      <c r="AC137" s="33" t="n">
        <f aca="false">AB137*1</f>
        <v>23285.5946381589</v>
      </c>
      <c r="AD137" s="33" t="n">
        <f aca="false">AC137*1.09</f>
        <v>25381.2981555932</v>
      </c>
      <c r="AE137" s="33" t="n">
        <f aca="false">AD137*1.26</f>
        <v>31980.4356760474</v>
      </c>
      <c r="AF137" s="33" t="n">
        <f aca="false">AE137*1.31</f>
        <v>41894.3707356222</v>
      </c>
      <c r="AG137" s="33" t="n">
        <f aca="false">AF137*1.33</f>
        <v>55719.5130783775</v>
      </c>
      <c r="AH137" s="33" t="n">
        <f aca="false">AG137*1.09</f>
        <v>60734.2692554315</v>
      </c>
      <c r="AI137" s="33" t="n">
        <f aca="false">AH137*1.15</f>
        <v>69844.4096437462</v>
      </c>
      <c r="AJ137" s="33" t="n">
        <f aca="false">AI137*1.22</f>
        <v>85210.1797653703</v>
      </c>
      <c r="AK137" s="33" t="n">
        <f aca="false">AJ137*1.24</f>
        <v>105660.622909059</v>
      </c>
      <c r="AL137" s="33" t="n">
        <f aca="false">AK137*1.08</f>
        <v>114113.472741784</v>
      </c>
      <c r="AM137" s="33" t="n">
        <f aca="false">AL137*1.12</f>
        <v>127807.089470798</v>
      </c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</row>
    <row r="138" customFormat="false" ht="12.75" hidden="false" customHeight="false" outlineLevel="0" collapsed="false">
      <c r="A138" s="2" t="str">
        <f aca="false">PopChart!A138</f>
        <v>Phoebus</v>
      </c>
      <c r="B138" s="3" t="str">
        <f aca="false">PopChart!B138</f>
        <v>D</v>
      </c>
      <c r="C138" s="3" t="n">
        <f aca="false">PopChart!C138</f>
        <v>8</v>
      </c>
      <c r="D138" s="3" t="n">
        <f aca="false">PopChart!D138</f>
        <v>2837</v>
      </c>
      <c r="E138" s="3" t="n">
        <f aca="false">PopChart!E138</f>
        <v>2821</v>
      </c>
      <c r="F138" s="3" t="n">
        <f aca="false">PopChart!F138</f>
        <v>2962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2000</v>
      </c>
      <c r="L138" s="33" t="n">
        <f aca="false">K138*1.39</f>
        <v>2780</v>
      </c>
      <c r="M138" s="33" t="n">
        <f aca="false">L138*0.82</f>
        <v>2279.6</v>
      </c>
      <c r="N138" s="33" t="n">
        <f aca="false">M138*1.28</f>
        <v>2917.888</v>
      </c>
      <c r="O138" s="33" t="n">
        <f aca="false">N138*1.41</f>
        <v>4114.22208</v>
      </c>
      <c r="P138" s="33" t="n">
        <f aca="false">O138*1.26</f>
        <v>5183.9198208</v>
      </c>
      <c r="Q138" s="33" t="n">
        <f aca="false">P138*1.16</f>
        <v>6013.346992128</v>
      </c>
      <c r="R138" s="33" t="n">
        <f aca="false">Q138*1.28</f>
        <v>7697.08414992384</v>
      </c>
      <c r="S138" s="33" t="n">
        <f aca="false">R138*1.32</f>
        <v>10160.1510778995</v>
      </c>
      <c r="T138" s="33" t="n">
        <f aca="false">S138*1.3</f>
        <v>13208.1964012693</v>
      </c>
      <c r="U138" s="33" t="n">
        <f aca="false">T138*1.08</f>
        <v>14264.8521133709</v>
      </c>
      <c r="V138" s="33" t="n">
        <f aca="false">U138*1.05</f>
        <v>14978.0947190394</v>
      </c>
      <c r="W138" s="33" t="n">
        <f aca="false">V138*1.17</f>
        <v>17524.3708212761</v>
      </c>
      <c r="X138" s="33" t="n">
        <f aca="false">W138*1.07</f>
        <v>18751.0767787654</v>
      </c>
      <c r="Y138" s="33" t="n">
        <f aca="false">X138*1.27</f>
        <v>23813.8675090321</v>
      </c>
      <c r="Z138" s="33" t="n">
        <f aca="false">Y138*1.09</f>
        <v>25957.115584845</v>
      </c>
      <c r="AA138" s="33" t="n">
        <f aca="false">Z138*1.02</f>
        <v>26476.2578965419</v>
      </c>
      <c r="AB138" s="33" t="n">
        <f aca="false">AA138*1</f>
        <v>26476.2578965419</v>
      </c>
      <c r="AC138" s="33" t="n">
        <f aca="false">AB138*1.07</f>
        <v>28329.5959492998</v>
      </c>
      <c r="AD138" s="33" t="n">
        <f aca="false">AC138*1.12</f>
        <v>31729.1474632158</v>
      </c>
      <c r="AE138" s="33" t="n">
        <f aca="false">AD138*1.13</f>
        <v>35853.9366334338</v>
      </c>
      <c r="AF138" s="33" t="n">
        <f aca="false">AE138*1.3</f>
        <v>46610.117623464</v>
      </c>
      <c r="AG138" s="33" t="n">
        <f aca="false">AF138*1.31</f>
        <v>61059.2540867378</v>
      </c>
      <c r="AH138" s="33" t="n">
        <f aca="false">AG138*1.13</f>
        <v>68996.9571180137</v>
      </c>
      <c r="AI138" s="33" t="n">
        <f aca="false">AH138*1.23</f>
        <v>84866.2572551569</v>
      </c>
      <c r="AJ138" s="33" t="n">
        <f aca="false">AI138*1.17</f>
        <v>99293.5209885336</v>
      </c>
      <c r="AK138" s="33" t="n">
        <f aca="false">AJ138*1.24</f>
        <v>123123.966025782</v>
      </c>
      <c r="AL138" s="33" t="n">
        <f aca="false">AK138*1.13</f>
        <v>139130.081609133</v>
      </c>
      <c r="AM138" s="46" t="n">
        <f aca="false">AL138*1.19</f>
        <v>165564.797114869</v>
      </c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</row>
    <row r="139" customFormat="false" ht="12.75" hidden="false" customHeight="false" outlineLevel="0" collapsed="false"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</row>
    <row r="140" customFormat="false" ht="12.75" hidden="false" customHeight="false" outlineLevel="0" collapsed="false">
      <c r="A140" s="2" t="str">
        <f aca="false">PopChart!A140</f>
        <v>New Inner Worlds</v>
      </c>
      <c r="G140" s="33"/>
      <c r="H140" s="33"/>
      <c r="I140" s="33"/>
      <c r="J140" s="33"/>
      <c r="K140" s="33"/>
      <c r="L140" s="33"/>
      <c r="M140" s="33"/>
      <c r="N140" s="33"/>
      <c r="O140" s="33"/>
      <c r="P140" s="33" t="n">
        <v>4000</v>
      </c>
      <c r="Q140" s="33" t="n">
        <f aca="false">P140*1.25</f>
        <v>5000</v>
      </c>
      <c r="R140" s="33" t="n">
        <f aca="false">Q140*1.28</f>
        <v>6400</v>
      </c>
      <c r="S140" s="33" t="n">
        <f aca="false">R140*1.15</f>
        <v>7360</v>
      </c>
      <c r="T140" s="33" t="n">
        <f aca="false">S140*1.2</f>
        <v>8832</v>
      </c>
      <c r="U140" s="33" t="n">
        <f aca="false">T140*1.2</f>
        <v>10598.4</v>
      </c>
      <c r="V140" s="33" t="n">
        <f aca="false">U140*1.1</f>
        <v>11658.24</v>
      </c>
      <c r="W140" s="33" t="n">
        <f aca="false">V140*1.15</f>
        <v>13406.976</v>
      </c>
      <c r="X140" s="33" t="n">
        <f aca="false">W140*1.15</f>
        <v>15418.0224</v>
      </c>
      <c r="Y140" s="33" t="n">
        <f aca="false">X140*1.25</f>
        <v>19272.528</v>
      </c>
      <c r="Z140" s="33" t="n">
        <f aca="false">Y140*1.2</f>
        <v>23127.0336</v>
      </c>
      <c r="AA140" s="33" t="n">
        <f aca="false">Z140*1.03</f>
        <v>23820.844608</v>
      </c>
      <c r="AB140" s="33" t="n">
        <f aca="false">AA140*1.01</f>
        <v>24059.05305408</v>
      </c>
      <c r="AC140" s="33" t="n">
        <f aca="false">AB140*0.99</f>
        <v>23818.4625235392</v>
      </c>
      <c r="AD140" s="33" t="n">
        <f aca="false">AC140*1.13</f>
        <v>26914.8626515993</v>
      </c>
      <c r="AE140" s="33" t="n">
        <f aca="false">AD140*1.17</f>
        <v>31490.3893023712</v>
      </c>
      <c r="AF140" s="33" t="n">
        <f aca="false">AE140*1.27</f>
        <v>39992.7944140114</v>
      </c>
      <c r="AG140" s="33" t="n">
        <f aca="false">AF140*1.23</f>
        <v>49191.137129234</v>
      </c>
      <c r="AH140" s="33" t="n">
        <f aca="false">AG140*1.1</f>
        <v>54110.2508421574</v>
      </c>
      <c r="AI140" s="33" t="n">
        <f aca="false">AH140*1.28</f>
        <v>69261.1210779615</v>
      </c>
      <c r="AJ140" s="33" t="n">
        <f aca="false">AI140*1.28</f>
        <v>88654.2349797907</v>
      </c>
      <c r="AK140" s="33" t="n">
        <f aca="false">AJ140*1.22</f>
        <v>108158.166675345</v>
      </c>
      <c r="AL140" s="33" t="n">
        <f aca="false">AK140*1.22</f>
        <v>131952.96334392</v>
      </c>
      <c r="AM140" s="33" t="n">
        <f aca="false">AL140*1.09</f>
        <v>143828.730044873</v>
      </c>
      <c r="AN140" s="46" t="n">
        <f aca="false">AM140*1.29</f>
        <v>185539.061757887</v>
      </c>
      <c r="AO140" s="46" t="n">
        <f aca="false">AN140*1.11</f>
        <v>205948.358551254</v>
      </c>
      <c r="AP140" s="46" t="n">
        <f aca="false">AO140*1.28</f>
        <v>263613.898945605</v>
      </c>
      <c r="AQ140" s="46" t="n">
        <f aca="false">AP140*1.17</f>
        <v>308428.261766358</v>
      </c>
      <c r="AR140" s="46" t="n">
        <f aca="false">AQ140*1.09</f>
        <v>336186.80532533</v>
      </c>
      <c r="AS140" s="46" t="n">
        <f aca="false">AR140*1.11</f>
        <v>373167.353911117</v>
      </c>
      <c r="AT140" s="46" t="n">
        <f aca="false">AS140*1.05</f>
        <v>391825.721606673</v>
      </c>
      <c r="AU140" s="46" t="n">
        <f aca="false">AT140*1.07</f>
        <v>419253.52211914</v>
      </c>
      <c r="AV140" s="46" t="n">
        <f aca="false">AU140*1.17</f>
        <v>490526.620879393</v>
      </c>
      <c r="AW140" s="46" t="n">
        <f aca="false">AV140*1.07</f>
        <v>524863.484340951</v>
      </c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</row>
    <row r="141" customFormat="false" ht="12.75" hidden="false" customHeight="false" outlineLevel="0" collapsed="false"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</row>
    <row r="142" customFormat="false" ht="12.75" hidden="false" customHeight="false" outlineLevel="0" collapsed="false">
      <c r="A142" s="2" t="str">
        <f aca="false">PopChart!A142</f>
        <v>New Ring 2 Worlds</v>
      </c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 t="n">
        <v>4500</v>
      </c>
      <c r="R142" s="33" t="n">
        <f aca="false">Q142*1.28</f>
        <v>5760</v>
      </c>
      <c r="S142" s="33" t="n">
        <f aca="false">R142*1.15</f>
        <v>6624</v>
      </c>
      <c r="T142" s="33" t="n">
        <f aca="false">S142*1.22</f>
        <v>8081.28</v>
      </c>
      <c r="U142" s="33" t="n">
        <f aca="false">T142*1.22</f>
        <v>9859.1616</v>
      </c>
      <c r="V142" s="33" t="n">
        <f aca="false">U142*1.11</f>
        <v>10943.669376</v>
      </c>
      <c r="W142" s="33" t="n">
        <f aca="false">V142*1.17</f>
        <v>12804.09316992</v>
      </c>
      <c r="X142" s="33" t="n">
        <f aca="false">W142*1.17</f>
        <v>14980.7890088064</v>
      </c>
      <c r="Y142" s="33" t="n">
        <f aca="false">X142*1.27</f>
        <v>19025.6020411841</v>
      </c>
      <c r="Z142" s="33" t="n">
        <f aca="false">Y142*1.22</f>
        <v>23211.2344902446</v>
      </c>
      <c r="AA142" s="33" t="n">
        <f aca="false">Z142*1.02</f>
        <v>23675.4591800495</v>
      </c>
      <c r="AB142" s="33" t="n">
        <f aca="false">AA142*1.02</f>
        <v>24148.9683636505</v>
      </c>
      <c r="AC142" s="33" t="n">
        <f aca="false">AB142*0.99</f>
        <v>23907.478680014</v>
      </c>
      <c r="AD142" s="33" t="n">
        <f aca="false">AC142*1.09</f>
        <v>26059.1517612153</v>
      </c>
      <c r="AE142" s="33" t="n">
        <f aca="false">AD142*1.17</f>
        <v>30489.2075606219</v>
      </c>
      <c r="AF142" s="33" t="n">
        <f aca="false">AE142*1.31</f>
        <v>39940.8619044147</v>
      </c>
      <c r="AG142" s="33" t="n">
        <f aca="false">AF142*1.23</f>
        <v>49127.26014243</v>
      </c>
      <c r="AH142" s="33" t="n">
        <f aca="false">AG142*1.12</f>
        <v>55022.5313595216</v>
      </c>
      <c r="AI142" s="33" t="n">
        <f aca="false">AH142*1.27</f>
        <v>69878.6148265925</v>
      </c>
      <c r="AJ142" s="33" t="n">
        <f aca="false">AI142*1.33</f>
        <v>92938.557719368</v>
      </c>
      <c r="AK142" s="33" t="n">
        <f aca="false">AJ142*1.22</f>
        <v>113385.040417629</v>
      </c>
      <c r="AL142" s="33" t="n">
        <f aca="false">AK142*1.19</f>
        <v>134928.198096978</v>
      </c>
      <c r="AM142" s="33" t="n">
        <f aca="false">AL142*1.08</f>
        <v>145722.453944737</v>
      </c>
      <c r="AN142" s="46" t="n">
        <f aca="false">AM142*1.25</f>
        <v>182153.067430921</v>
      </c>
      <c r="AO142" s="46" t="n">
        <f aca="false">AN142*1.12</f>
        <v>204011.435522631</v>
      </c>
      <c r="AP142" s="46" t="n">
        <f aca="false">AO142*1.29</f>
        <v>263174.751824195</v>
      </c>
      <c r="AQ142" s="46" t="n">
        <f aca="false">AP142*1.17</f>
        <v>307914.459634308</v>
      </c>
      <c r="AR142" s="46" t="n">
        <f aca="false">AQ142*1.08</f>
        <v>332547.616405052</v>
      </c>
      <c r="AS142" s="46" t="n">
        <f aca="false">AR142*1.12</f>
        <v>372453.330373659</v>
      </c>
      <c r="AT142" s="46" t="n">
        <f aca="false">AS142*1.01</f>
        <v>376177.863677395</v>
      </c>
      <c r="AU142" s="46" t="n">
        <f aca="false">AT142*1.1</f>
        <v>413795.650045135</v>
      </c>
      <c r="AV142" s="46" t="n">
        <f aca="false">AU142*1.11</f>
        <v>459313.1715501</v>
      </c>
      <c r="AW142" s="46" t="n">
        <f aca="false">AV142*1.13</f>
        <v>519023.883851612</v>
      </c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</row>
    <row r="143" customFormat="false" ht="12.75" hidden="false" customHeight="false" outlineLevel="0" collapsed="false"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</row>
    <row r="144" customFormat="false" ht="12.75" hidden="false" customHeight="false" outlineLevel="0" collapsed="false">
      <c r="A144" s="2" t="str">
        <f aca="false">PopChart!A144</f>
        <v>New Ring 3 Worlds</v>
      </c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 t="n">
        <v>3000</v>
      </c>
      <c r="S144" s="33" t="n">
        <f aca="false">R144*1.35</f>
        <v>4050</v>
      </c>
      <c r="T144" s="33" t="n">
        <f aca="false">S144*1.31</f>
        <v>5305.5</v>
      </c>
      <c r="U144" s="33" t="n">
        <f aca="false">T144*1.36</f>
        <v>7215.48</v>
      </c>
      <c r="V144" s="33" t="n">
        <f aca="false">U144*1.45</f>
        <v>10462.446</v>
      </c>
      <c r="W144" s="33" t="n">
        <f aca="false">V144*1.3</f>
        <v>13601.1798</v>
      </c>
      <c r="X144" s="33" t="n">
        <f aca="false">W144*1.36</f>
        <v>18497.604528</v>
      </c>
      <c r="Y144" s="33" t="n">
        <f aca="false">X144*1.25</f>
        <v>23122.00566</v>
      </c>
      <c r="Z144" s="33" t="n">
        <f aca="false">Y144*1.37</f>
        <v>31677.1477542</v>
      </c>
      <c r="AA144" s="33" t="n">
        <f aca="false">Z144*1.25</f>
        <v>39596.43469275</v>
      </c>
      <c r="AB144" s="33" t="n">
        <f aca="false">AA144*1.15</f>
        <v>45535.8998966625</v>
      </c>
      <c r="AC144" s="33" t="n">
        <f aca="false">AB144*1.22</f>
        <v>55553.7978739283</v>
      </c>
      <c r="AD144" s="33" t="n">
        <f aca="false">AC144*1.07</f>
        <v>59442.5637251033</v>
      </c>
      <c r="AE144" s="33" t="n">
        <f aca="false">AD144*1.19</f>
        <v>70736.6508328729</v>
      </c>
      <c r="AF144" s="33" t="n">
        <f aca="false">AE144*1.31</f>
        <v>92665.0125910635</v>
      </c>
      <c r="AG144" s="33" t="n">
        <f aca="false">AF144*1.25</f>
        <v>115831.265738829</v>
      </c>
      <c r="AH144" s="33" t="n">
        <f aca="false">AG144*1.13</f>
        <v>130889.330284877</v>
      </c>
      <c r="AI144" s="46" t="n">
        <f aca="false">AH144*1.25</f>
        <v>163611.662856096</v>
      </c>
      <c r="AJ144" s="46" t="n">
        <f aca="false">AI144*1.33</f>
        <v>217603.511598608</v>
      </c>
      <c r="AK144" s="46" t="n">
        <f aca="false">AJ144*1.2</f>
        <v>261124.21391833</v>
      </c>
      <c r="AL144" s="46" t="n">
        <f aca="false">AK144*1.23</f>
        <v>321182.783119546</v>
      </c>
      <c r="AM144" s="46" t="n">
        <f aca="false">AL144*1.09</f>
        <v>350089.233600305</v>
      </c>
      <c r="AN144" s="46" t="n">
        <f aca="false">AM144*1.11</f>
        <v>388599.049296339</v>
      </c>
      <c r="AO144" s="46" t="n">
        <f aca="false">AN144*1.07</f>
        <v>415800.982747082</v>
      </c>
      <c r="AP144" s="46" t="n">
        <f aca="false">AO144*1.1</f>
        <v>457381.081021791</v>
      </c>
      <c r="AQ144" s="46" t="n">
        <f aca="false">AP144*1.07</f>
        <v>489397.756693316</v>
      </c>
      <c r="AR144" s="46" t="n">
        <f aca="false">AQ144*1.08</f>
        <v>528549.577228781</v>
      </c>
      <c r="AS144" s="46" t="n">
        <f aca="false">AR144*1.04</f>
        <v>549691.560317932</v>
      </c>
      <c r="AT144" s="46" t="n">
        <f aca="false">AS144*1.05</f>
        <v>577176.138333829</v>
      </c>
      <c r="AU144" s="46" t="n">
        <f aca="false">AT144*1.04</f>
        <v>600263.183867182</v>
      </c>
      <c r="AV144" s="46" t="n">
        <f aca="false">AU144*1.07</f>
        <v>642281.606737885</v>
      </c>
      <c r="AW144" s="46" t="n">
        <f aca="false">AV144*1.07</f>
        <v>687241.319209537</v>
      </c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</row>
    <row r="145" customFormat="false" ht="12.75" hidden="false" customHeight="false" outlineLevel="0" collapsed="false"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</row>
    <row r="146" customFormat="false" ht="12.75" hidden="false" customHeight="false" outlineLevel="0" collapsed="false">
      <c r="A146" s="2" t="str">
        <f aca="false">PopChart!A146</f>
        <v>New Ring 4 Worlds</v>
      </c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 t="n">
        <v>1500</v>
      </c>
      <c r="Z146" s="33" t="n">
        <f aca="false">Y146*1.33</f>
        <v>1995</v>
      </c>
      <c r="AA146" s="33" t="n">
        <f aca="false">Z146*1.27</f>
        <v>2533.65</v>
      </c>
      <c r="AB146" s="33" t="n">
        <f aca="false">AA146*1.27</f>
        <v>3217.7355</v>
      </c>
      <c r="AC146" s="33" t="n">
        <f aca="false">AB146*1.3</f>
        <v>4183.05615</v>
      </c>
      <c r="AD146" s="33" t="n">
        <f aca="false">AC146*1.27</f>
        <v>5312.4813105</v>
      </c>
      <c r="AE146" s="33" t="n">
        <f aca="false">AD146*1.25</f>
        <v>6640.601638125</v>
      </c>
      <c r="AF146" s="33" t="n">
        <f aca="false">AE146*1.39</f>
        <v>9230.43627699375</v>
      </c>
      <c r="AG146" s="33" t="n">
        <f aca="false">AF146*1.29</f>
        <v>11907.2627973219</v>
      </c>
      <c r="AH146" s="33" t="n">
        <f aca="false">AG146*1.23</f>
        <v>14645.933240706</v>
      </c>
      <c r="AI146" s="33" t="n">
        <f aca="false">AH146*1.38</f>
        <v>20211.3878721743</v>
      </c>
      <c r="AJ146" s="33" t="n">
        <f aca="false">AI146*1.27</f>
        <v>25668.4625976613</v>
      </c>
      <c r="AK146" s="33" t="n">
        <f aca="false">AJ146*1.27</f>
        <v>32598.9474990299</v>
      </c>
      <c r="AL146" s="33" t="n">
        <f aca="false">AK146*1.14</f>
        <v>37162.800148894</v>
      </c>
      <c r="AM146" s="33" t="n">
        <f aca="false">AL146*1.17</f>
        <v>43480.476174206</v>
      </c>
      <c r="AN146" s="33" t="n">
        <f aca="false">AM146*1.22</f>
        <v>53046.1809325313</v>
      </c>
      <c r="AO146" s="33" t="n">
        <f aca="false">AN146*1.24</f>
        <v>65777.2643563389</v>
      </c>
      <c r="AP146" s="33" t="n">
        <f aca="false">AO146*1.45</f>
        <v>95377.0333166913</v>
      </c>
      <c r="AQ146" s="33" t="n">
        <f aca="false">AP146*1.34</f>
        <v>127805.224644366</v>
      </c>
      <c r="AR146" s="46" t="n">
        <f aca="false">AQ146*1.19</f>
        <v>152088.217326796</v>
      </c>
      <c r="AS146" s="46" t="n">
        <f aca="false">AR146*1.15</f>
        <v>174901.449925815</v>
      </c>
      <c r="AT146" s="46" t="n">
        <f aca="false">AS146*1.07</f>
        <v>187144.551420622</v>
      </c>
      <c r="AU146" s="46" t="n">
        <f aca="false">AT146*1.12</f>
        <v>209601.897591097</v>
      </c>
      <c r="AV146" s="46" t="n">
        <f aca="false">AU146*1.17</f>
        <v>245234.220181584</v>
      </c>
      <c r="AW146" s="46" t="n">
        <f aca="false">AV146*1.2</f>
        <v>294281.0642179</v>
      </c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</row>
    <row r="147" customFormat="false" ht="12.75" hidden="false" customHeight="false" outlineLevel="0" collapsed="false"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</row>
    <row r="148" customFormat="false" ht="12.75" hidden="false" customHeight="false" outlineLevel="0" collapsed="false"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 t="s">
        <v>765</v>
      </c>
      <c r="AE148" s="42" t="s">
        <v>766</v>
      </c>
      <c r="AF148" s="42" t="s">
        <v>767</v>
      </c>
      <c r="AG148" s="33" t="s">
        <v>768</v>
      </c>
      <c r="AH148" s="33" t="s">
        <v>765</v>
      </c>
      <c r="AI148" s="33" t="s">
        <v>769</v>
      </c>
      <c r="AJ148" s="42" t="s">
        <v>767</v>
      </c>
      <c r="AK148" s="42" t="s">
        <v>766</v>
      </c>
      <c r="AL148" s="42" t="s">
        <v>766</v>
      </c>
      <c r="AM148" s="33" t="s">
        <v>765</v>
      </c>
      <c r="AN148" s="33" t="s">
        <v>770</v>
      </c>
      <c r="AO148" s="33" t="s">
        <v>771</v>
      </c>
      <c r="AP148" s="33" t="s">
        <v>772</v>
      </c>
      <c r="AQ148" s="33" t="s">
        <v>773</v>
      </c>
      <c r="AR148" s="33" t="s">
        <v>774</v>
      </c>
      <c r="AS148" s="33" t="s">
        <v>773</v>
      </c>
      <c r="AT148" s="33" t="s">
        <v>774</v>
      </c>
      <c r="AU148" s="33" t="s">
        <v>775</v>
      </c>
      <c r="AV148" s="33" t="s">
        <v>776</v>
      </c>
      <c r="AW148" s="33" t="s">
        <v>777</v>
      </c>
      <c r="AX148" s="33" t="s">
        <v>776</v>
      </c>
      <c r="AY148" s="33" t="s">
        <v>778</v>
      </c>
      <c r="AZ148" s="33" t="s">
        <v>779</v>
      </c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</row>
    <row r="149" customFormat="false" ht="12.75" hidden="false" customHeight="false" outlineLevel="0" collapsed="false"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</row>
    <row r="150" customFormat="false" ht="12.75" hidden="false" customHeight="false" outlineLevel="0" collapsed="false"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</row>
    <row r="151" customFormat="false" ht="12.75" hidden="false" customHeight="false" outlineLevel="0" collapsed="false"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</row>
    <row r="152" customFormat="false" ht="12.75" hidden="false" customHeight="false" outlineLevel="0" collapsed="false"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</row>
    <row r="153" customFormat="false" ht="12.75" hidden="false" customHeight="false" outlineLevel="0" collapsed="false"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</row>
    <row r="154" customFormat="false" ht="12.75" hidden="false" customHeight="false" outlineLevel="0" collapsed="false"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</row>
    <row r="155" customFormat="false" ht="12.75" hidden="false" customHeight="false" outlineLevel="0" collapsed="false"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</row>
    <row r="156" customFormat="false" ht="12.75" hidden="false" customHeight="false" outlineLevel="0" collapsed="false"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</row>
    <row r="157" customFormat="false" ht="12.75" hidden="false" customHeight="false" outlineLevel="0" collapsed="false"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</row>
    <row r="158" customFormat="false" ht="12.75" hidden="false" customHeight="false" outlineLevel="0" collapsed="false"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</row>
    <row r="159" customFormat="false" ht="12.75" hidden="false" customHeight="false" outlineLevel="0" collapsed="false">
      <c r="A159" s="2" t="str">
        <f aca="false">PopChart!A159</f>
        <v>Alimeen (A)</v>
      </c>
      <c r="B159" s="3" t="str">
        <f aca="false">PopChart!B159</f>
        <v>S</v>
      </c>
      <c r="C159" s="3" t="n">
        <f aca="false">PopChart!C159</f>
        <v>2</v>
      </c>
      <c r="D159" s="3" t="str">
        <f aca="false">PopChart!D159</f>
        <v>n/a</v>
      </c>
      <c r="E159" s="3" t="n">
        <f aca="false">PopChart!E159</f>
        <v>2789</v>
      </c>
      <c r="F159" s="3" t="n">
        <f aca="false">PopChart!F159</f>
        <v>2789</v>
      </c>
      <c r="G159" s="33" t="n">
        <v>7300</v>
      </c>
      <c r="H159" s="33" t="n">
        <f aca="false">G159*1.27</f>
        <v>9271</v>
      </c>
      <c r="I159" s="33" t="n">
        <f aca="false">H159*1.26</f>
        <v>11681.46</v>
      </c>
      <c r="J159" s="33" t="n">
        <f aca="false">I159*1.31</f>
        <v>15302.7126</v>
      </c>
      <c r="K159" s="33" t="n">
        <f aca="false">J159*1.22</f>
        <v>18669.309372</v>
      </c>
      <c r="L159" s="33" t="n">
        <f aca="false">K159*1.2</f>
        <v>22403.1712464</v>
      </c>
      <c r="M159" s="33" t="n">
        <f aca="false">L159*1.05</f>
        <v>23523.32980872</v>
      </c>
      <c r="N159" s="33" t="n">
        <f aca="false">M159*0.98</f>
        <v>23052.8632125456</v>
      </c>
      <c r="O159" s="33" t="n">
        <f aca="false">N159*1.11</f>
        <v>25588.6781659256</v>
      </c>
      <c r="P159" s="33" t="n">
        <f aca="false">O159*1.26</f>
        <v>32241.7344890663</v>
      </c>
      <c r="Q159" s="33" t="n">
        <f aca="false">P159*1.22</f>
        <v>39334.9160766609</v>
      </c>
      <c r="R159" s="33" t="n">
        <f aca="false">Q159*1.24</f>
        <v>48775.2959350595</v>
      </c>
      <c r="S159" s="33" t="n">
        <f aca="false">R159*1.25</f>
        <v>60969.1199188244</v>
      </c>
      <c r="T159" s="33" t="n">
        <f aca="false">S159*1.18</f>
        <v>71943.5615042127</v>
      </c>
      <c r="U159" s="33" t="n">
        <f aca="false">T159*1.15</f>
        <v>82735.0957298446</v>
      </c>
      <c r="V159" s="33" t="n">
        <f aca="false">U159*1.12</f>
        <v>92663.307217426</v>
      </c>
      <c r="W159" s="33" t="n">
        <f aca="false">V159*1.06</f>
        <v>98223.1056504716</v>
      </c>
      <c r="X159" s="33" t="n">
        <f aca="false">W159*1.13</f>
        <v>110992.109385033</v>
      </c>
      <c r="Y159" s="33" t="n">
        <f aca="false">X159*1.18</f>
        <v>130970.689074339</v>
      </c>
      <c r="Z159" s="33" t="n">
        <f aca="false">Y159*1.15</f>
        <v>150616.29243549</v>
      </c>
      <c r="AA159" s="33" t="n">
        <f aca="false">Z159*0.99</f>
        <v>149110.129511135</v>
      </c>
      <c r="AB159" s="33" t="n">
        <f aca="false">AA159*0.98</f>
        <v>146127.926920912</v>
      </c>
      <c r="AC159" s="33" t="n">
        <f aca="false">AB159*1.03</f>
        <v>150511.764728539</v>
      </c>
      <c r="AD159" s="33" t="n">
        <f aca="false">AC159*1.08</f>
        <v>162552.705906823</v>
      </c>
      <c r="AE159" s="46" t="n">
        <f aca="false">AD159*1.13</f>
        <v>183684.557674709</v>
      </c>
      <c r="AF159" s="46" t="n">
        <f aca="false">AE159*1.16</f>
        <v>213074.086902663</v>
      </c>
      <c r="AG159" s="46" t="n">
        <f aca="false">AF159*1.31</f>
        <v>279127.053842488</v>
      </c>
      <c r="AH159" s="46" t="n">
        <f aca="false">AG159*1.12</f>
        <v>312622.300303587</v>
      </c>
      <c r="AI159" s="46" t="n">
        <f aca="false">AH159*1.2</f>
        <v>375146.760364305</v>
      </c>
      <c r="AJ159" s="46" t="n">
        <f aca="false">AI159*1.08</f>
        <v>405158.501193449</v>
      </c>
      <c r="AK159" s="46" t="n">
        <f aca="false">AJ159*1.09</f>
        <v>441622.766300859</v>
      </c>
      <c r="AL159" s="46" t="n">
        <f aca="false">AK159*1.07</f>
        <v>472536.359941919</v>
      </c>
      <c r="AM159" s="46" t="n">
        <f aca="false">AL159*1.06</f>
        <v>500888.541538435</v>
      </c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</row>
    <row r="160" customFormat="false" ht="12.75" hidden="false" customHeight="false" outlineLevel="0" collapsed="false">
      <c r="A160" s="2" t="str">
        <f aca="false">PopChart!A160</f>
        <v>White Wind(A)</v>
      </c>
      <c r="B160" s="3" t="str">
        <f aca="false">PopChart!B160</f>
        <v>S</v>
      </c>
      <c r="C160" s="3" t="n">
        <f aca="false">PopChart!C160</f>
        <v>7</v>
      </c>
      <c r="D160" s="3" t="n">
        <f aca="false">PopChart!D160</f>
        <v>2286</v>
      </c>
      <c r="E160" s="3" t="n">
        <f aca="false">PopChart!E160</f>
        <v>2789</v>
      </c>
      <c r="F160" s="3" t="n">
        <f aca="false">PopChart!F160</f>
        <v>2789</v>
      </c>
      <c r="G160" s="33" t="n">
        <v>5800</v>
      </c>
      <c r="H160" s="33" t="n">
        <f aca="false">G160*1.59</f>
        <v>9222</v>
      </c>
      <c r="I160" s="33" t="n">
        <f aca="false">H160*1.47</f>
        <v>13556.34</v>
      </c>
      <c r="J160" s="33" t="n">
        <f aca="false">I160*1.3</f>
        <v>17623.242</v>
      </c>
      <c r="K160" s="33" t="n">
        <f aca="false">J160*1.14</f>
        <v>20090.49588</v>
      </c>
      <c r="L160" s="33" t="n">
        <f aca="false">K160*1.18</f>
        <v>23706.7851384</v>
      </c>
      <c r="M160" s="33" t="n">
        <f aca="false">L160*0.85</f>
        <v>20150.76736764</v>
      </c>
      <c r="N160" s="33" t="n">
        <f aca="false">M160*1.08</f>
        <v>21762.8287570512</v>
      </c>
      <c r="O160" s="33" t="n">
        <f aca="false">N160*1.24</f>
        <v>26985.9076587435</v>
      </c>
      <c r="P160" s="33" t="n">
        <f aca="false">O160*1.35</f>
        <v>36430.9753393037</v>
      </c>
      <c r="Q160" s="33" t="n">
        <f aca="false">P160*1.24</f>
        <v>45174.4094207366</v>
      </c>
      <c r="R160" s="33" t="n">
        <f aca="false">Q160*1.23</f>
        <v>55564.523587506</v>
      </c>
      <c r="S160" s="33" t="n">
        <f aca="false">R160*1.26</f>
        <v>70011.2997202576</v>
      </c>
      <c r="T160" s="33" t="n">
        <f aca="false">S160*1.13</f>
        <v>79112.7686838911</v>
      </c>
      <c r="U160" s="33" t="n">
        <f aca="false">T160*1.21</f>
        <v>95726.4501075082</v>
      </c>
      <c r="V160" s="33" t="n">
        <f aca="false">U160*1.09</f>
        <v>104341.830617184</v>
      </c>
      <c r="W160" s="33" t="n">
        <f aca="false">V160*1.01</f>
        <v>105385.248923356</v>
      </c>
      <c r="X160" s="33" t="n">
        <f aca="false">W160*1.04</f>
        <v>109600.65888029</v>
      </c>
      <c r="Y160" s="33" t="n">
        <f aca="false">X160*1.13</f>
        <v>123848.744534728</v>
      </c>
      <c r="Z160" s="33" t="n">
        <f aca="false">Y160*1.12</f>
        <v>138710.593878895</v>
      </c>
      <c r="AA160" s="33" t="n">
        <f aca="false">Z160*0.98</f>
        <v>135936.382001317</v>
      </c>
      <c r="AB160" s="33" t="n">
        <f aca="false">AA160*0.99</f>
        <v>134577.018181304</v>
      </c>
      <c r="AC160" s="33" t="n">
        <f aca="false">AB160*1.01</f>
        <v>135922.788363117</v>
      </c>
      <c r="AD160" s="33" t="n">
        <f aca="false">AC160*1.14</f>
        <v>154951.978733953</v>
      </c>
      <c r="AE160" s="46" t="n">
        <f aca="false">AD160*1.09</f>
        <v>168897.656820009</v>
      </c>
      <c r="AF160" s="46" t="n">
        <f aca="false">AE160*1.11</f>
        <v>187476.39907021</v>
      </c>
      <c r="AG160" s="46" t="n">
        <f aca="false">AF160*1.36</f>
        <v>254967.902735486</v>
      </c>
      <c r="AH160" s="46" t="n">
        <f aca="false">AG160*1.11</f>
        <v>283014.372036389</v>
      </c>
      <c r="AI160" s="46" t="n">
        <f aca="false">AH160*1.06</f>
        <v>299995.234358573</v>
      </c>
      <c r="AJ160" s="46" t="n">
        <f aca="false">AI160*1.31</f>
        <v>392993.75700973</v>
      </c>
      <c r="AK160" s="46" t="n">
        <f aca="false">AJ160*1.08</f>
        <v>424433.257570509</v>
      </c>
      <c r="AL160" s="46" t="n">
        <f aca="false">AK160*1.1</f>
        <v>466876.58332756</v>
      </c>
      <c r="AM160" s="46" t="n">
        <f aca="false">AL160*1.03</f>
        <v>480882.880827386</v>
      </c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</row>
    <row r="161" customFormat="false" ht="12.75" hidden="false" customHeight="false" outlineLevel="0" collapsed="false">
      <c r="A161" s="2" t="str">
        <f aca="false">PopChart!A161</f>
        <v>Salt Breeze (A)</v>
      </c>
      <c r="B161" s="3" t="str">
        <f aca="false">PopChart!B161</f>
        <v>S</v>
      </c>
      <c r="C161" s="3" t="n">
        <f aca="false">PopChart!C161</f>
        <v>2</v>
      </c>
      <c r="D161" s="3" t="n">
        <f aca="false">PopChart!D161</f>
        <v>2299</v>
      </c>
      <c r="E161" s="3" t="n">
        <f aca="false">PopChart!E161</f>
        <v>2789</v>
      </c>
      <c r="F161" s="3" t="n">
        <f aca="false">PopChart!F161</f>
        <v>2789</v>
      </c>
      <c r="G161" s="33" t="n">
        <v>5700</v>
      </c>
      <c r="H161" s="33" t="n">
        <f aca="false">G161*1.44</f>
        <v>8208</v>
      </c>
      <c r="I161" s="33" t="n">
        <f aca="false">H161*1.37</f>
        <v>11244.96</v>
      </c>
      <c r="J161" s="33" t="n">
        <f aca="false">I161*1.25</f>
        <v>14056.2</v>
      </c>
      <c r="K161" s="33" t="n">
        <f aca="false">J161*1.09</f>
        <v>15321.258</v>
      </c>
      <c r="L161" s="33" t="n">
        <f aca="false">K161*1.12</f>
        <v>17159.80896</v>
      </c>
      <c r="M161" s="33" t="n">
        <f aca="false">L161*1.04</f>
        <v>17846.2013184</v>
      </c>
      <c r="N161" s="33" t="n">
        <f aca="false">M161*0.91</f>
        <v>16240.043199744</v>
      </c>
      <c r="O161" s="33" t="n">
        <f aca="false">N161*1.38</f>
        <v>22411.2596156467</v>
      </c>
      <c r="P161" s="33" t="n">
        <f aca="false">O161*1.17</f>
        <v>26221.1737503067</v>
      </c>
      <c r="Q161" s="33" t="n">
        <f aca="false">P161*1.15</f>
        <v>30154.3498128527</v>
      </c>
      <c r="R161" s="33" t="n">
        <f aca="false">Q161*1.22</f>
        <v>36788.3067716803</v>
      </c>
      <c r="S161" s="33" t="n">
        <f aca="false">R161*1.27</f>
        <v>46721.1496000339</v>
      </c>
      <c r="T161" s="33" t="n">
        <f aca="false">S161*1.2</f>
        <v>56065.3795200407</v>
      </c>
      <c r="U161" s="33" t="n">
        <f aca="false">T161*1.17</f>
        <v>65596.4940384476</v>
      </c>
      <c r="V161" s="33" t="n">
        <f aca="false">U161*1.13</f>
        <v>74124.0382634458</v>
      </c>
      <c r="W161" s="33" t="n">
        <f aca="false">V161*1.11</f>
        <v>82277.6824724248</v>
      </c>
      <c r="X161" s="33" t="n">
        <f aca="false">W161*1.16</f>
        <v>95442.1116680128</v>
      </c>
      <c r="Y161" s="33" t="n">
        <f aca="false">X161*1.15</f>
        <v>109758.428418215</v>
      </c>
      <c r="Z161" s="33" t="n">
        <f aca="false">Y161*1.21</f>
        <v>132807.69838604</v>
      </c>
      <c r="AA161" s="33" t="n">
        <f aca="false">Z161*1.01</f>
        <v>134135.7753699</v>
      </c>
      <c r="AB161" s="33" t="n">
        <f aca="false">AA161*0.98</f>
        <v>131453.059862502</v>
      </c>
      <c r="AC161" s="33" t="n">
        <f aca="false">AB161*1.02</f>
        <v>134082.121059752</v>
      </c>
      <c r="AD161" s="33" t="n">
        <f aca="false">AC161*1.1</f>
        <v>147490.333165727</v>
      </c>
      <c r="AE161" s="46" t="n">
        <f aca="false">AD161*1.11</f>
        <v>163714.269813958</v>
      </c>
      <c r="AF161" s="46" t="n">
        <f aca="false">AE161*1.12</f>
        <v>183359.982191632</v>
      </c>
      <c r="AG161" s="46" t="n">
        <f aca="false">AF161*1.24</f>
        <v>227366.377917624</v>
      </c>
      <c r="AH161" s="46" t="n">
        <f aca="false">AG161*1.22</f>
        <v>277386.981059502</v>
      </c>
      <c r="AI161" s="46" t="n">
        <f aca="false">AH161*1.19</f>
        <v>330090.507460807</v>
      </c>
      <c r="AJ161" s="46" t="n">
        <f aca="false">AI161*1.22</f>
        <v>402710.419102184</v>
      </c>
      <c r="AK161" s="46" t="n">
        <f aca="false">AJ161*1.07</f>
        <v>430900.148439337</v>
      </c>
      <c r="AL161" s="46" t="n">
        <f aca="false">AK161*1.13</f>
        <v>486917.167736451</v>
      </c>
      <c r="AM161" s="46" t="n">
        <f aca="false">AL161*1.15</f>
        <v>559954.742896919</v>
      </c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</row>
    <row r="162" customFormat="false" ht="12.75" hidden="false" customHeight="false" outlineLevel="0" collapsed="false">
      <c r="A162" s="2" t="str">
        <f aca="false">PopChart!A162</f>
        <v>Storm Seed (A)</v>
      </c>
      <c r="B162" s="3" t="str">
        <f aca="false">PopChart!B162</f>
        <v>S</v>
      </c>
      <c r="C162" s="3" t="n">
        <f aca="false">PopChart!C162</f>
        <v>5</v>
      </c>
      <c r="D162" s="3" t="n">
        <f aca="false">PopChart!D162</f>
        <v>2308</v>
      </c>
      <c r="E162" s="3" t="n">
        <f aca="false">PopChart!E162</f>
        <v>2789</v>
      </c>
      <c r="F162" s="3" t="n">
        <f aca="false">PopChart!F162</f>
        <v>2789</v>
      </c>
      <c r="G162" s="33" t="n">
        <v>5600</v>
      </c>
      <c r="H162" s="33" t="n">
        <f aca="false">G162*1.3</f>
        <v>7280</v>
      </c>
      <c r="I162" s="33" t="n">
        <f aca="false">H162*1.44</f>
        <v>10483.2</v>
      </c>
      <c r="J162" s="33" t="n">
        <f aca="false">I162*1.2</f>
        <v>12579.84</v>
      </c>
      <c r="K162" s="33" t="n">
        <f aca="false">J162*1.18</f>
        <v>14844.2112</v>
      </c>
      <c r="L162" s="33" t="n">
        <f aca="false">K162*1.32</f>
        <v>19594.358784</v>
      </c>
      <c r="M162" s="33" t="n">
        <f aca="false">L162*0.96</f>
        <v>18810.58443264</v>
      </c>
      <c r="N162" s="33" t="n">
        <f aca="false">M162*1.13</f>
        <v>21255.9604088832</v>
      </c>
      <c r="O162" s="33" t="n">
        <f aca="false">N162*1.28</f>
        <v>27207.6293233705</v>
      </c>
      <c r="P162" s="33" t="n">
        <f aca="false">O162*1.29</f>
        <v>35097.8418271479</v>
      </c>
      <c r="Q162" s="33" t="n">
        <f aca="false">P162*1.24</f>
        <v>43521.3238656634</v>
      </c>
      <c r="R162" s="33" t="n">
        <f aca="false">Q162*1.27</f>
        <v>55272.0813093926</v>
      </c>
      <c r="S162" s="33" t="n">
        <f aca="false">R162*1.28</f>
        <v>70748.2640760225</v>
      </c>
      <c r="T162" s="33" t="n">
        <f aca="false">S162*1.18</f>
        <v>83482.9516097065</v>
      </c>
      <c r="U162" s="33" t="n">
        <f aca="false">T162*1.13</f>
        <v>94335.7353189684</v>
      </c>
      <c r="V162" s="33" t="n">
        <f aca="false">U162*1.17</f>
        <v>110372.810323193</v>
      </c>
      <c r="W162" s="33" t="n">
        <f aca="false">V162*1.01</f>
        <v>111476.538426425</v>
      </c>
      <c r="X162" s="33" t="n">
        <f aca="false">W162*1.07</f>
        <v>119279.896116275</v>
      </c>
      <c r="Y162" s="33" t="n">
        <f aca="false">X162*1.16</f>
        <v>138364.679494879</v>
      </c>
      <c r="Z162" s="33" t="n">
        <f aca="false">Y162*1.12</f>
        <v>154968.441034264</v>
      </c>
      <c r="AA162" s="33" t="n">
        <f aca="false">Z162*0.95</f>
        <v>147220.018982551</v>
      </c>
      <c r="AB162" s="33" t="n">
        <f aca="false">AA162*1.02</f>
        <v>150164.419362202</v>
      </c>
      <c r="AC162" s="33" t="n">
        <f aca="false">AB162*0.98</f>
        <v>147161.130974958</v>
      </c>
      <c r="AD162" s="33" t="n">
        <f aca="false">AC162*1.07</f>
        <v>157462.410143205</v>
      </c>
      <c r="AE162" s="46" t="n">
        <f aca="false">AD162*1.07</f>
        <v>168484.778853229</v>
      </c>
      <c r="AF162" s="46" t="n">
        <f aca="false">AE162*1.07</f>
        <v>180278.713372955</v>
      </c>
      <c r="AG162" s="46" t="n">
        <f aca="false">AF162*1.13</f>
        <v>203714.946111439</v>
      </c>
      <c r="AH162" s="46" t="n">
        <f aca="false">AG162*1.07</f>
        <v>217974.99233924</v>
      </c>
      <c r="AI162" s="46" t="n">
        <f aca="false">AH162*1.25</f>
        <v>272468.74042405</v>
      </c>
      <c r="AJ162" s="46" t="n">
        <f aca="false">AI162*1.27</f>
        <v>346035.300338544</v>
      </c>
      <c r="AK162" s="46" t="n">
        <f aca="false">AJ162*1.16</f>
        <v>401400.948392711</v>
      </c>
      <c r="AL162" s="46" t="n">
        <f aca="false">AK162*1.12</f>
        <v>449569.062199836</v>
      </c>
      <c r="AM162" s="46" t="n">
        <f aca="false">AL162*1.11</f>
        <v>499021.659041818</v>
      </c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</row>
    <row r="163" customFormat="false" ht="12.75" hidden="false" customHeight="false" outlineLevel="0" collapsed="false">
      <c r="A163" s="2" t="str">
        <f aca="false">PopChart!A163</f>
        <v>Night Gust (A)</v>
      </c>
      <c r="B163" s="3" t="str">
        <f aca="false">PopChart!B163</f>
        <v>S</v>
      </c>
      <c r="C163" s="3" t="n">
        <f aca="false">PopChart!C163</f>
        <v>1</v>
      </c>
      <c r="D163" s="3" t="n">
        <f aca="false">PopChart!D163</f>
        <v>2316</v>
      </c>
      <c r="E163" s="3" t="n">
        <f aca="false">PopChart!E163</f>
        <v>2789</v>
      </c>
      <c r="F163" s="3" t="n">
        <f aca="false">PopChart!F163</f>
        <v>2789</v>
      </c>
      <c r="G163" s="33" t="n">
        <v>5700</v>
      </c>
      <c r="H163" s="33" t="n">
        <f aca="false">G163*1.49</f>
        <v>8493</v>
      </c>
      <c r="I163" s="33" t="n">
        <f aca="false">H163*1.49</f>
        <v>12654.57</v>
      </c>
      <c r="J163" s="33" t="n">
        <f aca="false">I163*1.43</f>
        <v>18096.0351</v>
      </c>
      <c r="K163" s="33" t="n">
        <f aca="false">J163*1.42</f>
        <v>25696.369842</v>
      </c>
      <c r="L163" s="33" t="n">
        <f aca="false">K163*1.28</f>
        <v>32891.35339776</v>
      </c>
      <c r="M163" s="33" t="n">
        <f aca="false">L163*0.95</f>
        <v>31246.785727872</v>
      </c>
      <c r="N163" s="33" t="n">
        <f aca="false">M163*1.12</f>
        <v>34996.4000152166</v>
      </c>
      <c r="O163" s="33" t="n">
        <f aca="false">N163*1.12</f>
        <v>39195.9680170426</v>
      </c>
      <c r="P163" s="33" t="n">
        <f aca="false">O163*1.21</f>
        <v>47427.1213006216</v>
      </c>
      <c r="Q163" s="33" t="n">
        <f aca="false">P163*1.23</f>
        <v>58335.3591997646</v>
      </c>
      <c r="R163" s="33" t="n">
        <f aca="false">Q163*1.29</f>
        <v>75252.6133676963</v>
      </c>
      <c r="S163" s="33" t="n">
        <f aca="false">R163*1.24</f>
        <v>93313.2405759434</v>
      </c>
      <c r="T163" s="33" t="n">
        <f aca="false">S163*1.21</f>
        <v>112909.021096892</v>
      </c>
      <c r="U163" s="33" t="n">
        <f aca="false">T163*1.12</f>
        <v>126458.103628519</v>
      </c>
      <c r="V163" s="33" t="n">
        <f aca="false">U163*1.02</f>
        <v>128987.265701089</v>
      </c>
      <c r="W163" s="33" t="n">
        <f aca="false">V163*1.07</f>
        <v>138016.374300165</v>
      </c>
      <c r="X163" s="33" t="n">
        <f aca="false">W163*1.15</f>
        <v>158718.83044519</v>
      </c>
      <c r="Y163" s="33" t="n">
        <f aca="false">X163*1.26</f>
        <v>199985.726360939</v>
      </c>
      <c r="Z163" s="33" t="n">
        <f aca="false">Y163*1.15</f>
        <v>229983.58531508</v>
      </c>
      <c r="AA163" s="33" t="n">
        <f aca="false">Z163*0.98</f>
        <v>225383.913608778</v>
      </c>
      <c r="AB163" s="33" t="n">
        <f aca="false">AA163*0.94</f>
        <v>211860.878792252</v>
      </c>
      <c r="AC163" s="33" t="n">
        <f aca="false">AB163*1.03</f>
        <v>218216.705156019</v>
      </c>
      <c r="AD163" s="33" t="n">
        <f aca="false">AC163*1.05</f>
        <v>229127.54041382</v>
      </c>
      <c r="AE163" s="46" t="n">
        <f aca="false">AD163*1.03</f>
        <v>236001.366626235</v>
      </c>
      <c r="AF163" s="46" t="n">
        <f aca="false">AE163*1.09</f>
        <v>257241.489622596</v>
      </c>
      <c r="AG163" s="46" t="n">
        <f aca="false">AF163*1.17</f>
        <v>300972.542858437</v>
      </c>
      <c r="AH163" s="46" t="n">
        <f aca="false">AG163*1.08</f>
        <v>325050.346287112</v>
      </c>
      <c r="AI163" s="46" t="n">
        <f aca="false">AH163*1.15</f>
        <v>373807.898230179</v>
      </c>
      <c r="AJ163" s="46" t="n">
        <f aca="false">AI163*1.14</f>
        <v>426141.003982404</v>
      </c>
      <c r="AK163" s="46" t="n">
        <f aca="false">AJ163*1.15</f>
        <v>490062.154579765</v>
      </c>
      <c r="AL163" s="46" t="n">
        <f aca="false">AK163*1.1</f>
        <v>539068.370037741</v>
      </c>
      <c r="AM163" s="46" t="n">
        <f aca="false">AL163*1.09</f>
        <v>587584.523341138</v>
      </c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</row>
    <row r="164" customFormat="false" ht="12.75" hidden="false" customHeight="false" outlineLevel="0" collapsed="false">
      <c r="A164" s="2" t="str">
        <f aca="false">PopChart!A164</f>
        <v>Eternal Fog (A)</v>
      </c>
      <c r="B164" s="3" t="str">
        <f aca="false">PopChart!B164</f>
        <v>S</v>
      </c>
      <c r="C164" s="3" t="n">
        <f aca="false">PopChart!C164</f>
        <v>5</v>
      </c>
      <c r="D164" s="3" t="n">
        <f aca="false">PopChart!D164</f>
        <v>2329</v>
      </c>
      <c r="E164" s="3" t="n">
        <f aca="false">PopChart!E164</f>
        <v>2789</v>
      </c>
      <c r="F164" s="3" t="n">
        <f aca="false">PopChart!F164</f>
        <v>2789</v>
      </c>
      <c r="G164" s="33" t="n">
        <v>5500</v>
      </c>
      <c r="H164" s="33" t="n">
        <f aca="false">G164*1.5</f>
        <v>8250</v>
      </c>
      <c r="I164" s="33" t="n">
        <f aca="false">H164*1.22</f>
        <v>10065</v>
      </c>
      <c r="J164" s="33" t="n">
        <f aca="false">I164*1.47</f>
        <v>14795.55</v>
      </c>
      <c r="K164" s="33" t="n">
        <f aca="false">J164*1.14</f>
        <v>16866.927</v>
      </c>
      <c r="L164" s="33" t="n">
        <f aca="false">K164*1.21</f>
        <v>20408.98167</v>
      </c>
      <c r="M164" s="33" t="n">
        <f aca="false">L164*0.92</f>
        <v>18776.2631364</v>
      </c>
      <c r="N164" s="33" t="n">
        <f aca="false">M164*1.07</f>
        <v>20090.601555948</v>
      </c>
      <c r="O164" s="33" t="n">
        <f aca="false">N164*1.22</f>
        <v>24510.5338982566</v>
      </c>
      <c r="P164" s="33" t="n">
        <f aca="false">O164*1.13</f>
        <v>27696.9033050299</v>
      </c>
      <c r="Q164" s="33" t="n">
        <f aca="false">P164*1.15</f>
        <v>31851.4388007844</v>
      </c>
      <c r="R164" s="33" t="n">
        <f aca="false">Q164*1.27</f>
        <v>40451.3272769962</v>
      </c>
      <c r="S164" s="33" t="n">
        <f aca="false">R164*1.25</f>
        <v>50564.1590962452</v>
      </c>
      <c r="T164" s="33" t="n">
        <f aca="false">S164*1.17</f>
        <v>59160.0661426069</v>
      </c>
      <c r="U164" s="33" t="n">
        <f aca="false">T164*1.17</f>
        <v>69217.2773868501</v>
      </c>
      <c r="V164" s="33" t="n">
        <f aca="false">U164*1.12</f>
        <v>77523.3506732721</v>
      </c>
      <c r="W164" s="33" t="n">
        <f aca="false">V164*1.03</f>
        <v>79849.0511934702</v>
      </c>
      <c r="X164" s="33" t="n">
        <f aca="false">W164*1.09</f>
        <v>87035.4658008826</v>
      </c>
      <c r="Y164" s="33" t="n">
        <f aca="false">X164*1.24</f>
        <v>107923.977593094</v>
      </c>
      <c r="Z164" s="33" t="n">
        <f aca="false">Y164*1.1</f>
        <v>118716.375352404</v>
      </c>
      <c r="AA164" s="33" t="n">
        <f aca="false">Z164*1.02</f>
        <v>121090.702859452</v>
      </c>
      <c r="AB164" s="33" t="n">
        <f aca="false">AA164*1.01</f>
        <v>122301.609888046</v>
      </c>
      <c r="AC164" s="33" t="n">
        <f aca="false">AB164*0.97</f>
        <v>118632.561591405</v>
      </c>
      <c r="AD164" s="33" t="n">
        <f aca="false">AC164*1.13</f>
        <v>134054.794598288</v>
      </c>
      <c r="AE164" s="46" t="n">
        <f aca="false">AD164*1.18</f>
        <v>158184.657625979</v>
      </c>
      <c r="AF164" s="46" t="n">
        <f aca="false">AE164*1.08</f>
        <v>170839.430236058</v>
      </c>
      <c r="AG164" s="46" t="n">
        <f aca="false">AF164*1.13</f>
        <v>193048.556166745</v>
      </c>
      <c r="AH164" s="46" t="n">
        <f aca="false">AG164*1.01</f>
        <v>194979.041728413</v>
      </c>
      <c r="AI164" s="46" t="n">
        <f aca="false">AH164*1.11</f>
        <v>216426.736318538</v>
      </c>
      <c r="AJ164" s="46" t="n">
        <f aca="false">AI164*1.15</f>
        <v>248890.746766319</v>
      </c>
      <c r="AK164" s="46" t="n">
        <f aca="false">AJ164*1.14</f>
        <v>283735.451313603</v>
      </c>
      <c r="AL164" s="46" t="n">
        <f aca="false">AK164*1.2</f>
        <v>340482.541576324</v>
      </c>
      <c r="AM164" s="46" t="n">
        <f aca="false">AL164*1.08</f>
        <v>367721.14490243</v>
      </c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</row>
    <row r="165" customFormat="false" ht="12.75" hidden="false" customHeight="false" outlineLevel="0" collapsed="false">
      <c r="A165" s="2" t="str">
        <f aca="false">PopChart!A165</f>
        <v>Sweet Vapor (A)</v>
      </c>
      <c r="B165" s="3" t="str">
        <f aca="false">PopChart!B165</f>
        <v>S</v>
      </c>
      <c r="C165" s="3" t="n">
        <f aca="false">PopChart!C165</f>
        <v>2</v>
      </c>
      <c r="D165" s="3" t="n">
        <f aca="false">PopChart!D165</f>
        <v>2525</v>
      </c>
      <c r="E165" s="3" t="n">
        <f aca="false">PopChart!E165</f>
        <v>2789</v>
      </c>
      <c r="F165" s="3" t="n">
        <f aca="false">PopChart!F165</f>
        <v>2789</v>
      </c>
      <c r="G165" s="33" t="n">
        <v>3900</v>
      </c>
      <c r="H165" s="33" t="n">
        <f aca="false">G165*1.49</f>
        <v>5811</v>
      </c>
      <c r="I165" s="33" t="n">
        <f aca="false">H165*1.18</f>
        <v>6856.98</v>
      </c>
      <c r="J165" s="33" t="n">
        <f aca="false">I165*1.12</f>
        <v>7679.8176</v>
      </c>
      <c r="K165" s="33" t="n">
        <f aca="false">J165*1.13</f>
        <v>8678.193888</v>
      </c>
      <c r="L165" s="33" t="n">
        <f aca="false">K165*1.15</f>
        <v>9979.9229712</v>
      </c>
      <c r="M165" s="33" t="n">
        <f aca="false">L165*0.95</f>
        <v>9480.92682264</v>
      </c>
      <c r="N165" s="33" t="n">
        <f aca="false">M165*1.2</f>
        <v>11377.112187168</v>
      </c>
      <c r="O165" s="33" t="n">
        <f aca="false">N165*1.38</f>
        <v>15700.4148182918</v>
      </c>
      <c r="P165" s="33" t="n">
        <f aca="false">O165*1.38</f>
        <v>21666.5724492427</v>
      </c>
      <c r="Q165" s="33" t="n">
        <f aca="false">P165*1.25</f>
        <v>27083.2155615534</v>
      </c>
      <c r="R165" s="33" t="n">
        <f aca="false">Q165*1.38</f>
        <v>37374.8374749437</v>
      </c>
      <c r="S165" s="33" t="n">
        <f aca="false">R165*1.28</f>
        <v>47839.791967928</v>
      </c>
      <c r="T165" s="33" t="n">
        <f aca="false">S165*1.1</f>
        <v>52623.7711647208</v>
      </c>
      <c r="U165" s="33" t="n">
        <f aca="false">T165*1.22</f>
        <v>64201.0008209593</v>
      </c>
      <c r="V165" s="33" t="n">
        <f aca="false">U165*1.1</f>
        <v>70621.1009030553</v>
      </c>
      <c r="W165" s="33" t="n">
        <f aca="false">V165*1.14</f>
        <v>80508.055029483</v>
      </c>
      <c r="X165" s="33" t="n">
        <f aca="false">W165*1.04</f>
        <v>83728.3772306623</v>
      </c>
      <c r="Y165" s="33" t="n">
        <f aca="false">X165*1.14</f>
        <v>95450.3500429551</v>
      </c>
      <c r="Z165" s="33" t="n">
        <f aca="false">Y165*1.07</f>
        <v>102131.874545962</v>
      </c>
      <c r="AA165" s="33" t="n">
        <f aca="false">Z165*0.99</f>
        <v>101110.555800502</v>
      </c>
      <c r="AB165" s="33" t="n">
        <f aca="false">AA165*1.03</f>
        <v>104143.872474517</v>
      </c>
      <c r="AC165" s="33" t="n">
        <f aca="false">AB165*1.07</f>
        <v>111433.943547734</v>
      </c>
      <c r="AD165" s="33" t="n">
        <f aca="false">AC165*1.13</f>
        <v>125920.356208939</v>
      </c>
      <c r="AE165" s="46" t="n">
        <f aca="false">AD165*1.22</f>
        <v>153622.834574906</v>
      </c>
      <c r="AF165" s="46" t="n">
        <f aca="false">AE165*1.1</f>
        <v>168985.118032396</v>
      </c>
      <c r="AG165" s="46" t="n">
        <f aca="false">AF165*1.17</f>
        <v>197712.588097903</v>
      </c>
      <c r="AH165" s="46" t="n">
        <f aca="false">AG165*1.12</f>
        <v>221438.098669652</v>
      </c>
      <c r="AI165" s="46" t="n">
        <f aca="false">AH165*1.26</f>
        <v>279012.004323761</v>
      </c>
      <c r="AJ165" s="46" t="n">
        <f aca="false">AI165*1.21</f>
        <v>337604.525231751</v>
      </c>
      <c r="AK165" s="46" t="n">
        <f aca="false">AJ165*1.09</f>
        <v>367988.932502609</v>
      </c>
      <c r="AL165" s="46" t="n">
        <f aca="false">AK165*1.15</f>
        <v>423187.272378</v>
      </c>
      <c r="AM165" s="46" t="n">
        <f aca="false">AL165*1.07</f>
        <v>452810.38144446</v>
      </c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</row>
    <row r="166" customFormat="false" ht="12.75" hidden="false" customHeight="false" outlineLevel="0" collapsed="false">
      <c r="A166" s="2" t="str">
        <f aca="false">PopChart!A166</f>
        <v>Warm Wind (A)</v>
      </c>
      <c r="B166" s="3" t="str">
        <f aca="false">PopChart!B166</f>
        <v>S</v>
      </c>
      <c r="C166" s="3" t="n">
        <f aca="false">PopChart!C166</f>
        <v>2</v>
      </c>
      <c r="D166" s="3" t="n">
        <f aca="false">PopChart!D166</f>
        <v>2635</v>
      </c>
      <c r="E166" s="3" t="n">
        <f aca="false">PopChart!E166</f>
        <v>2789</v>
      </c>
      <c r="F166" s="3" t="n">
        <f aca="false">PopChart!F166</f>
        <v>2789</v>
      </c>
      <c r="G166" s="33" t="n">
        <v>3600</v>
      </c>
      <c r="H166" s="33" t="n">
        <f aca="false">G166*1.32</f>
        <v>4752</v>
      </c>
      <c r="I166" s="33" t="n">
        <f aca="false">H166*1.67</f>
        <v>7935.84</v>
      </c>
      <c r="J166" s="33" t="n">
        <f aca="false">I166*1.19</f>
        <v>9443.6496</v>
      </c>
      <c r="K166" s="33" t="n">
        <f aca="false">J166*1.12</f>
        <v>10576.887552</v>
      </c>
      <c r="L166" s="33" t="n">
        <f aca="false">K166*1.32</f>
        <v>13961.49156864</v>
      </c>
      <c r="M166" s="33" t="n">
        <f aca="false">L166*0.86</f>
        <v>12006.8827490304</v>
      </c>
      <c r="N166" s="33" t="n">
        <f aca="false">M166*0.9</f>
        <v>10806.1944741274</v>
      </c>
      <c r="O166" s="33" t="n">
        <f aca="false">N166*1.27</f>
        <v>13723.8669821417</v>
      </c>
      <c r="P166" s="33" t="n">
        <f aca="false">O166*1.22</f>
        <v>16743.1177182129</v>
      </c>
      <c r="Q166" s="33" t="n">
        <f aca="false">P166*1.31</f>
        <v>21933.4842108589</v>
      </c>
      <c r="R166" s="33" t="n">
        <f aca="false">Q166*1.23</f>
        <v>26978.1855793565</v>
      </c>
      <c r="S166" s="33" t="n">
        <f aca="false">R166*1.15</f>
        <v>31024.91341626</v>
      </c>
      <c r="T166" s="33" t="n">
        <f aca="false">S166*1.27</f>
        <v>39401.6400386502</v>
      </c>
      <c r="U166" s="33" t="n">
        <f aca="false">T166*1.17</f>
        <v>46099.9188452207</v>
      </c>
      <c r="V166" s="33" t="n">
        <f aca="false">U166*1.14</f>
        <v>52553.9074835516</v>
      </c>
      <c r="W166" s="33" t="n">
        <f aca="false">V166*1.12</f>
        <v>58860.3763815778</v>
      </c>
      <c r="X166" s="33" t="n">
        <f aca="false">W166*1.08</f>
        <v>63569.206492104</v>
      </c>
      <c r="Y166" s="33" t="n">
        <f aca="false">X166*1.27</f>
        <v>80732.8922449721</v>
      </c>
      <c r="Z166" s="33" t="n">
        <f aca="false">Y166*1.17</f>
        <v>94457.4839266173</v>
      </c>
      <c r="AA166" s="33" t="n">
        <f aca="false">Z166*0.96</f>
        <v>90679.1845695526</v>
      </c>
      <c r="AB166" s="33" t="n">
        <f aca="false">AA166*0.98</f>
        <v>88865.6008781616</v>
      </c>
      <c r="AC166" s="33" t="n">
        <f aca="false">AB166*0.97</f>
        <v>86199.6328518167</v>
      </c>
      <c r="AD166" s="33" t="n">
        <f aca="false">AC166*1.15</f>
        <v>99129.5777795892</v>
      </c>
      <c r="AE166" s="33" t="n">
        <f aca="false">AD166*1.24</f>
        <v>122920.676446691</v>
      </c>
      <c r="AF166" s="46" t="n">
        <f aca="false">AE166*1.27</f>
        <v>156109.259087297</v>
      </c>
      <c r="AG166" s="46" t="n">
        <f aca="false">AF166*1.28</f>
        <v>199819.85163174</v>
      </c>
      <c r="AH166" s="46" t="n">
        <f aca="false">AG166*1.09</f>
        <v>217803.638278597</v>
      </c>
      <c r="AI166" s="46" t="n">
        <f aca="false">AH166*1.18</f>
        <v>257008.293168744</v>
      </c>
      <c r="AJ166" s="46" t="n">
        <f aca="false">AI166*1.2</f>
        <v>308409.951802493</v>
      </c>
      <c r="AK166" s="46" t="n">
        <f aca="false">AJ166*1.08</f>
        <v>333082.747946693</v>
      </c>
      <c r="AL166" s="46" t="n">
        <f aca="false">AK166*1.14</f>
        <v>379714.33265923</v>
      </c>
      <c r="AM166" s="46" t="n">
        <f aca="false">AL166*1.15</f>
        <v>436671.482558114</v>
      </c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</row>
    <row r="167" customFormat="false" ht="12.75" hidden="false" customHeight="false" outlineLevel="0" collapsed="false">
      <c r="A167" s="2" t="str">
        <f aca="false">PopChart!A167</f>
        <v>Soft Zephyr (A)</v>
      </c>
      <c r="B167" s="3" t="str">
        <f aca="false">PopChart!B167</f>
        <v>S</v>
      </c>
      <c r="C167" s="3" t="n">
        <f aca="false">PopChart!C167</f>
        <v>3</v>
      </c>
      <c r="D167" s="3" t="n">
        <f aca="false">PopChart!D167</f>
        <v>2730</v>
      </c>
      <c r="E167" s="3" t="n">
        <f aca="false">PopChart!E167</f>
        <v>2789</v>
      </c>
      <c r="F167" s="3" t="n">
        <f aca="false">PopChart!F167</f>
        <v>2831</v>
      </c>
      <c r="G167" s="33" t="n">
        <v>2500</v>
      </c>
      <c r="H167" s="33" t="n">
        <f aca="false">G167*1.52</f>
        <v>3800</v>
      </c>
      <c r="I167" s="33" t="n">
        <f aca="false">H167*1.47</f>
        <v>5586</v>
      </c>
      <c r="J167" s="33" t="n">
        <f aca="false">I167*1.27</f>
        <v>7094.22</v>
      </c>
      <c r="K167" s="33" t="n">
        <f aca="false">J167*1.22</f>
        <v>8654.9484</v>
      </c>
      <c r="L167" s="33" t="n">
        <f aca="false">K167*1.35</f>
        <v>11684.18034</v>
      </c>
      <c r="M167" s="33" t="n">
        <f aca="false">L167*1.04</f>
        <v>12151.5475536</v>
      </c>
      <c r="N167" s="33" t="n">
        <f aca="false">M167*1.01</f>
        <v>12273.063029136</v>
      </c>
      <c r="O167" s="33" t="n">
        <f aca="false">N167*1.16</f>
        <v>14236.7531137978</v>
      </c>
      <c r="P167" s="33" t="n">
        <f aca="false">O167*1.16</f>
        <v>16514.6336120054</v>
      </c>
      <c r="Q167" s="33" t="n">
        <f aca="false">P167*1.37</f>
        <v>22625.0480484474</v>
      </c>
      <c r="R167" s="33" t="n">
        <f aca="false">Q167*1.21</f>
        <v>27376.3081386214</v>
      </c>
      <c r="S167" s="33" t="n">
        <f aca="false">R167*1.13</f>
        <v>30935.2281966421</v>
      </c>
      <c r="T167" s="33" t="n">
        <f aca="false">S167*1.29</f>
        <v>39906.4443736683</v>
      </c>
      <c r="U167" s="33" t="n">
        <f aca="false">T167*1.2</f>
        <v>47887.733248402</v>
      </c>
      <c r="V167" s="33" t="n">
        <f aca="false">U167*1.12</f>
        <v>53634.2612382103</v>
      </c>
      <c r="W167" s="33" t="n">
        <f aca="false">V167*1.13</f>
        <v>60606.7151991776</v>
      </c>
      <c r="X167" s="33" t="n">
        <f aca="false">W167*1.14</f>
        <v>69091.6553270624</v>
      </c>
      <c r="Y167" s="33" t="n">
        <f aca="false">X167*1.13</f>
        <v>78073.5705195806</v>
      </c>
      <c r="Z167" s="33" t="n">
        <f aca="false">Y167*1.19</f>
        <v>92907.5489183009</v>
      </c>
      <c r="AA167" s="33" t="n">
        <f aca="false">Z167*1.02</f>
        <v>94765.6998966669</v>
      </c>
      <c r="AB167" s="33" t="n">
        <f aca="false">AA167*0.98</f>
        <v>92870.3858987335</v>
      </c>
      <c r="AC167" s="33" t="n">
        <f aca="false">AB167*0.99</f>
        <v>91941.6820397462</v>
      </c>
      <c r="AD167" s="33" t="n">
        <f aca="false">AC167*1.14</f>
        <v>104813.517525311</v>
      </c>
      <c r="AE167" s="33" t="n">
        <f aca="false">AD167*1.26</f>
        <v>132065.032081891</v>
      </c>
      <c r="AF167" s="46" t="n">
        <f aca="false">AE167*1.22</f>
        <v>161119.339139908</v>
      </c>
      <c r="AG167" s="46" t="n">
        <f aca="false">AF167*1.3</f>
        <v>209455.14088188</v>
      </c>
      <c r="AH167" s="46" t="n">
        <f aca="false">AG167*1.17</f>
        <v>245062.514831799</v>
      </c>
      <c r="AI167" s="46" t="n">
        <f aca="false">AH167*1.19</f>
        <v>291624.392649841</v>
      </c>
      <c r="AJ167" s="46" t="n">
        <f aca="false">AI167*1.15</f>
        <v>335368.051547317</v>
      </c>
      <c r="AK167" s="46" t="n">
        <f aca="false">AJ167*1.12</f>
        <v>375612.217732995</v>
      </c>
      <c r="AL167" s="46" t="n">
        <f aca="false">AK167*1.15</f>
        <v>431954.050392945</v>
      </c>
      <c r="AM167" s="46" t="n">
        <f aca="false">AL167*1.09</f>
        <v>470829.91492831</v>
      </c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</row>
    <row r="168" customFormat="false" ht="12.75" hidden="false" customHeight="false" outlineLevel="0" collapsed="false"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</row>
    <row r="169" customFormat="false" ht="12.75" hidden="false" customHeight="false" outlineLevel="0" collapsed="false">
      <c r="A169" s="2" t="str">
        <f aca="false">PopChart!A169</f>
        <v>New Alimeen Colonies</v>
      </c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 t="n">
        <v>24000</v>
      </c>
      <c r="U169" s="33" t="n">
        <f aca="false">T169*1.2</f>
        <v>28800</v>
      </c>
      <c r="V169" s="33" t="n">
        <f aca="false">U169*1.12</f>
        <v>32256</v>
      </c>
      <c r="W169" s="33" t="n">
        <f aca="false">V169*1.16</f>
        <v>37416.96</v>
      </c>
      <c r="X169" s="33" t="n">
        <f aca="false">W169*1.12</f>
        <v>41906.9952</v>
      </c>
      <c r="Y169" s="33" t="n">
        <f aca="false">X169*1.21</f>
        <v>50707.464192</v>
      </c>
      <c r="Z169" s="33" t="n">
        <f aca="false">Y169*1.15</f>
        <v>58313.5838208</v>
      </c>
      <c r="AA169" s="33" t="n">
        <f aca="false">Z169*1.01</f>
        <v>58896.719659008</v>
      </c>
      <c r="AB169" s="33" t="n">
        <f aca="false">AA169*0.99</f>
        <v>58307.7524624179</v>
      </c>
      <c r="AC169" s="33" t="n">
        <f aca="false">AB169*0.99</f>
        <v>57724.6749377937</v>
      </c>
      <c r="AD169" s="33" t="n">
        <f aca="false">AC169*1.25</f>
        <v>72155.8436722422</v>
      </c>
      <c r="AE169" s="33" t="n">
        <f aca="false">AD169*1.27</f>
        <v>91637.9214637476</v>
      </c>
      <c r="AF169" s="33" t="n">
        <f aca="false">AE169*1.3</f>
        <v>119129.297902872</v>
      </c>
      <c r="AG169" s="33" t="n">
        <f aca="false">AF169*1.11</f>
        <v>132233.520672188</v>
      </c>
      <c r="AH169" s="33" t="n">
        <f aca="false">AG169*1.08</f>
        <v>142812.202325963</v>
      </c>
      <c r="AI169" s="46" t="n">
        <f aca="false">AH169*1.13</f>
        <v>161377.788628338</v>
      </c>
      <c r="AJ169" s="46" t="n">
        <f aca="false">AI169*1.14</f>
        <v>183970.679036305</v>
      </c>
      <c r="AK169" s="46" t="n">
        <f aca="false">AJ169*1.12</f>
        <v>206047.160520662</v>
      </c>
      <c r="AL169" s="46" t="n">
        <f aca="false">AK169*1.16</f>
        <v>239014.706203968</v>
      </c>
      <c r="AM169" s="46" t="n">
        <f aca="false">AL169*1.08</f>
        <v>258135.882700285</v>
      </c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</row>
    <row r="170" customFormat="false" ht="12.75" hidden="false" customHeight="false" outlineLevel="0" collapsed="false"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</row>
    <row r="171" customFormat="false" ht="12.75" hidden="false" customHeight="false" outlineLevel="0" collapsed="false"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</row>
    <row r="172" customFormat="false" ht="12.75" hidden="false" customHeight="false" outlineLevel="0" collapsed="false"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</row>
    <row r="173" customFormat="false" ht="12.75" hidden="false" customHeight="false" outlineLevel="0" collapsed="false"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</row>
    <row r="174" customFormat="false" ht="12.75" hidden="false" customHeight="false" outlineLevel="0" collapsed="false"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</row>
    <row r="175" customFormat="false" ht="12.75" hidden="false" customHeight="false" outlineLevel="0" collapsed="false">
      <c r="A175" s="2" t="str">
        <f aca="false">PopChart!A175</f>
        <v>Megahive (S)</v>
      </c>
      <c r="B175" s="3" t="str">
        <f aca="false">PopChart!B175</f>
        <v>E</v>
      </c>
      <c r="C175" s="3" t="n">
        <f aca="false">PopChart!C175</f>
        <v>46</v>
      </c>
      <c r="D175" s="3" t="str">
        <f aca="false">PopChart!D175</f>
        <v>n/a</v>
      </c>
      <c r="E175" s="3" t="n">
        <f aca="false">PopChart!E175</f>
        <v>2920</v>
      </c>
      <c r="F175" s="3" t="n">
        <f aca="false">PopChart!F175</f>
        <v>2929</v>
      </c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 t="n">
        <v>3850</v>
      </c>
      <c r="T175" s="33" t="n">
        <f aca="false">S175*1.22</f>
        <v>4697</v>
      </c>
      <c r="U175" s="33" t="n">
        <f aca="false">T175*1.26</f>
        <v>5918.22</v>
      </c>
      <c r="V175" s="33" t="n">
        <f aca="false">U175*1.25</f>
        <v>7397.775</v>
      </c>
      <c r="W175" s="33" t="n">
        <f aca="false">V175*1.22</f>
        <v>9025.2855</v>
      </c>
      <c r="X175" s="33" t="n">
        <f aca="false">W175*1.19</f>
        <v>10740.089745</v>
      </c>
      <c r="Y175" s="33" t="n">
        <f aca="false">X175*1.29</f>
        <v>13854.71577105</v>
      </c>
      <c r="Z175" s="33" t="n">
        <f aca="false">Y175*1.14</f>
        <v>15794.375978997</v>
      </c>
      <c r="AA175" s="33" t="n">
        <f aca="false">Z175*0.97</f>
        <v>15320.5446996271</v>
      </c>
      <c r="AB175" s="33" t="n">
        <f aca="false">AA175*1.04</f>
        <v>15933.3664876122</v>
      </c>
      <c r="AC175" s="33" t="n">
        <f aca="false">AB175*0.97</f>
        <v>15455.3654929838</v>
      </c>
      <c r="AD175" s="33" t="n">
        <f aca="false">AC175*1.16</f>
        <v>17928.2239718612</v>
      </c>
      <c r="AE175" s="33" t="n">
        <f aca="false">AD175*1.22</f>
        <v>21872.4332456707</v>
      </c>
      <c r="AF175" s="33" t="n">
        <f aca="false">AE175*1.31</f>
        <v>28652.8875518286</v>
      </c>
      <c r="AG175" s="33" t="n">
        <f aca="false">AF175*1.25</f>
        <v>35816.1094397857</v>
      </c>
      <c r="AH175" s="33" t="n">
        <f aca="false">AG175*1.23</f>
        <v>44053.8146109365</v>
      </c>
      <c r="AI175" s="33" t="n">
        <f aca="false">AH175*1.21</f>
        <v>53305.1156792331</v>
      </c>
      <c r="AJ175" s="33" t="n">
        <f aca="false">AI175*1.31</f>
        <v>69829.7015397954</v>
      </c>
      <c r="AK175" s="33" t="n">
        <f aca="false">AJ175*1.38</f>
        <v>96364.9881249176</v>
      </c>
      <c r="AL175" s="33" t="n">
        <f aca="false">AK175*1.15</f>
        <v>110819.736343655</v>
      </c>
      <c r="AM175" s="33" t="n">
        <f aca="false">AL175*1.22</f>
        <v>135200.078339259</v>
      </c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</row>
    <row r="176" customFormat="false" ht="12.75" hidden="false" customHeight="false" outlineLevel="0" collapsed="false">
      <c r="A176" s="2" t="str">
        <f aca="false">PopChart!A176</f>
        <v>Swarm Alpha (S)</v>
      </c>
      <c r="B176" s="3" t="str">
        <f aca="false">PopChart!B176</f>
        <v>F</v>
      </c>
      <c r="C176" s="3" t="n">
        <f aca="false">PopChart!C176</f>
        <v>46</v>
      </c>
      <c r="D176" s="3" t="n">
        <f aca="false">PopChart!D176</f>
        <v>2866</v>
      </c>
      <c r="E176" s="3" t="n">
        <f aca="false">PopChart!E176</f>
        <v>2920</v>
      </c>
      <c r="F176" s="3" t="n">
        <f aca="false">PopChart!F176</f>
        <v>2965</v>
      </c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 t="n">
        <v>2200</v>
      </c>
      <c r="T176" s="33" t="n">
        <f aca="false">S176*1.2</f>
        <v>2640</v>
      </c>
      <c r="U176" s="33" t="n">
        <f aca="false">T176*1.23</f>
        <v>3247.2</v>
      </c>
      <c r="V176" s="33" t="n">
        <f aca="false">U176*1.21</f>
        <v>3929.112</v>
      </c>
      <c r="W176" s="33" t="n">
        <f aca="false">V176*1.01</f>
        <v>3968.40312</v>
      </c>
      <c r="X176" s="33" t="n">
        <f aca="false">W176*1.08</f>
        <v>4285.8753696</v>
      </c>
      <c r="Y176" s="33" t="n">
        <f aca="false">X176*1.23</f>
        <v>5271.626704608</v>
      </c>
      <c r="Z176" s="33" t="n">
        <f aca="false">Y176*1.17</f>
        <v>6167.80324439136</v>
      </c>
      <c r="AA176" s="33" t="n">
        <f aca="false">Z176*1.02</f>
        <v>6291.15930927919</v>
      </c>
      <c r="AB176" s="33" t="n">
        <f aca="false">AA176*0.96</f>
        <v>6039.51293690802</v>
      </c>
      <c r="AC176" s="33" t="n">
        <f aca="false">AB176*1.03</f>
        <v>6220.69832501526</v>
      </c>
      <c r="AD176" s="33" t="n">
        <f aca="false">AC176*1.09</f>
        <v>6780.56117426663</v>
      </c>
      <c r="AE176" s="33" t="n">
        <f aca="false">AD176*1.11</f>
        <v>7526.42290343596</v>
      </c>
      <c r="AF176" s="33" t="n">
        <f aca="false">AE176*1.35</f>
        <v>10160.6709196386</v>
      </c>
      <c r="AG176" s="33" t="n">
        <f aca="false">AF176*1.17</f>
        <v>11887.9849759771</v>
      </c>
      <c r="AH176" s="33" t="n">
        <f aca="false">AG176*1.04</f>
        <v>12363.5043750162</v>
      </c>
      <c r="AI176" s="33" t="n">
        <f aca="false">AH176*1.17</f>
        <v>14465.3001187689</v>
      </c>
      <c r="AJ176" s="33" t="n">
        <f aca="false">AI176*1.27</f>
        <v>18370.9311508366</v>
      </c>
      <c r="AK176" s="33" t="n">
        <f aca="false">AJ176*1.26</f>
        <v>23147.3732500541</v>
      </c>
      <c r="AL176" s="33" t="n">
        <f aca="false">AK176*1.23</f>
        <v>28471.2690975665</v>
      </c>
      <c r="AM176" s="33" t="n">
        <f aca="false">AL176*1.07</f>
        <v>30464.2579343961</v>
      </c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</row>
    <row r="177" customFormat="false" ht="12.75" hidden="false" customHeight="false" outlineLevel="0" collapsed="false">
      <c r="A177" s="2" t="str">
        <f aca="false">PopChart!A177</f>
        <v>Swarm Beta (S)</v>
      </c>
      <c r="B177" s="3" t="str">
        <f aca="false">PopChart!B177</f>
        <v>E</v>
      </c>
      <c r="C177" s="3" t="n">
        <f aca="false">PopChart!C177</f>
        <v>46</v>
      </c>
      <c r="D177" s="3" t="n">
        <f aca="false">PopChart!D177</f>
        <v>2874</v>
      </c>
      <c r="E177" s="3" t="n">
        <f aca="false">PopChart!E177</f>
        <v>2920</v>
      </c>
      <c r="F177" s="3" t="n">
        <f aca="false">PopChart!F177</f>
        <v>2953</v>
      </c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 t="n">
        <v>2100</v>
      </c>
      <c r="T177" s="33" t="n">
        <f aca="false">S177*1.1</f>
        <v>2310</v>
      </c>
      <c r="U177" s="33" t="n">
        <f aca="false">T177*1.27</f>
        <v>2933.7</v>
      </c>
      <c r="V177" s="33" t="n">
        <f aca="false">U177*1.17</f>
        <v>3432.429</v>
      </c>
      <c r="W177" s="33" t="n">
        <f aca="false">V177*1.26</f>
        <v>4324.86054</v>
      </c>
      <c r="X177" s="33" t="n">
        <f aca="false">W177*1.21</f>
        <v>5233.0812534</v>
      </c>
      <c r="Y177" s="33" t="n">
        <f aca="false">X177*1.21</f>
        <v>6332.028316614</v>
      </c>
      <c r="Z177" s="33" t="n">
        <f aca="false">Y177*1.13</f>
        <v>7155.19199777382</v>
      </c>
      <c r="AA177" s="33" t="n">
        <f aca="false">Z177*0.97</f>
        <v>6940.5362378406</v>
      </c>
      <c r="AB177" s="33" t="n">
        <f aca="false">AA177*1.01</f>
        <v>7009.94160021901</v>
      </c>
      <c r="AC177" s="33" t="n">
        <f aca="false">AB177*0.98</f>
        <v>6869.74276821463</v>
      </c>
      <c r="AD177" s="33" t="n">
        <f aca="false">AC177*1.02</f>
        <v>7007.13762357892</v>
      </c>
      <c r="AE177" s="33" t="n">
        <f aca="false">AD177*1.12</f>
        <v>7847.9941384084</v>
      </c>
      <c r="AF177" s="33" t="n">
        <f aca="false">AE177*1.31</f>
        <v>10280.872321315</v>
      </c>
      <c r="AG177" s="33" t="n">
        <f aca="false">AF177*1.27</f>
        <v>13056.70784807</v>
      </c>
      <c r="AH177" s="33" t="n">
        <f aca="false">AG177*1.01</f>
        <v>13187.2749265507</v>
      </c>
      <c r="AI177" s="33" t="n">
        <f aca="false">AH177*1.17</f>
        <v>15429.1116640644</v>
      </c>
      <c r="AJ177" s="33" t="n">
        <f aca="false">AI177*1.23</f>
        <v>18977.8073467992</v>
      </c>
      <c r="AK177" s="33" t="n">
        <f aca="false">AJ177*1.3</f>
        <v>24671.1495508389</v>
      </c>
      <c r="AL177" s="33" t="n">
        <f aca="false">AK177*1.26</f>
        <v>31085.6484340571</v>
      </c>
      <c r="AM177" s="33" t="n">
        <f aca="false">AL177*1.04</f>
        <v>32329.0743714193</v>
      </c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</row>
    <row r="178" customFormat="false" ht="12.75" hidden="false" customHeight="false" outlineLevel="0" collapsed="false">
      <c r="A178" s="2" t="str">
        <f aca="false">PopChart!A178</f>
        <v>Swarm Gamma (S)</v>
      </c>
      <c r="B178" s="3" t="str">
        <f aca="false">PopChart!B178</f>
        <v>D</v>
      </c>
      <c r="C178" s="3" t="n">
        <f aca="false">PopChart!C178</f>
        <v>46</v>
      </c>
      <c r="D178" s="3" t="n">
        <f aca="false">PopChart!D178</f>
        <v>2885</v>
      </c>
      <c r="E178" s="3" t="n">
        <f aca="false">PopChart!E178</f>
        <v>2920</v>
      </c>
      <c r="F178" s="3" t="n">
        <f aca="false">PopChart!F178</f>
        <v>2974</v>
      </c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0" t="n">
        <v>1850</v>
      </c>
      <c r="T178" s="30" t="n">
        <f aca="false">S178*1.06</f>
        <v>1961</v>
      </c>
      <c r="U178" s="33" t="n">
        <f aca="false">T178*1.21</f>
        <v>2372.81</v>
      </c>
      <c r="V178" s="33" t="n">
        <f aca="false">U178*1.1</f>
        <v>2610.091</v>
      </c>
      <c r="W178" s="33" t="n">
        <f aca="false">V178*1.09</f>
        <v>2844.99919</v>
      </c>
      <c r="X178" s="33" t="n">
        <f aca="false">W178*1.22</f>
        <v>3470.8990118</v>
      </c>
      <c r="Y178" s="33" t="n">
        <f aca="false">X178*1.39</f>
        <v>4824.549626402</v>
      </c>
      <c r="Z178" s="33" t="n">
        <f aca="false">Y178*1.24</f>
        <v>5982.44153673848</v>
      </c>
      <c r="AA178" s="33" t="n">
        <f aca="false">Z178*0.99</f>
        <v>5922.6171213711</v>
      </c>
      <c r="AB178" s="33" t="n">
        <f aca="false">AA178*1.02</f>
        <v>6041.06946379852</v>
      </c>
      <c r="AC178" s="33" t="n">
        <f aca="false">AB178*1.04</f>
        <v>6282.71224235046</v>
      </c>
      <c r="AD178" s="33" t="n">
        <f aca="false">AC178*1.06</f>
        <v>6659.67497689149</v>
      </c>
      <c r="AE178" s="33" t="n">
        <f aca="false">AD178*1.07</f>
        <v>7125.85222527389</v>
      </c>
      <c r="AF178" s="33" t="n">
        <f aca="false">AE178*1.3</f>
        <v>9263.60789285606</v>
      </c>
      <c r="AG178" s="33" t="n">
        <f aca="false">AF178*1.19</f>
        <v>11023.6933924987</v>
      </c>
      <c r="AH178" s="33" t="n">
        <f aca="false">AG178*1.08</f>
        <v>11905.5888638986</v>
      </c>
      <c r="AI178" s="33" t="n">
        <f aca="false">AH178*1.37</f>
        <v>16310.6567435411</v>
      </c>
      <c r="AJ178" s="33" t="n">
        <f aca="false">AI178*1.39</f>
        <v>22671.8128735221</v>
      </c>
      <c r="AK178" s="33" t="n">
        <f aca="false">AJ178*1.06</f>
        <v>24032.1216459334</v>
      </c>
      <c r="AL178" s="33" t="n">
        <f aca="false">AK178*1.14</f>
        <v>27396.6186763641</v>
      </c>
      <c r="AM178" s="33" t="n">
        <f aca="false">AL178*1.23</f>
        <v>33697.8409719279</v>
      </c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</row>
    <row r="179" customFormat="false" ht="12.75" hidden="false" customHeight="false" outlineLevel="0" collapsed="false">
      <c r="A179" s="2" t="str">
        <f aca="false">PopChart!A179</f>
        <v>Swarm Delta (S)</v>
      </c>
      <c r="B179" s="3" t="str">
        <f aca="false">PopChart!B179</f>
        <v>D</v>
      </c>
      <c r="C179" s="3" t="n">
        <f aca="false">PopChart!C179</f>
        <v>46</v>
      </c>
      <c r="D179" s="3" t="n">
        <f aca="false">PopChart!D179</f>
        <v>2893</v>
      </c>
      <c r="E179" s="3" t="n">
        <f aca="false">PopChart!E179</f>
        <v>2920</v>
      </c>
      <c r="F179" s="3" t="n">
        <f aca="false">PopChart!F179</f>
        <v>2982</v>
      </c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0" t="n">
        <v>1750</v>
      </c>
      <c r="T179" s="33" t="n">
        <f aca="false">S179*1.19</f>
        <v>2082.5</v>
      </c>
      <c r="U179" s="33" t="n">
        <f aca="false">T179*1.26</f>
        <v>2623.95</v>
      </c>
      <c r="V179" s="33" t="n">
        <f aca="false">U179*1.24</f>
        <v>3253.698</v>
      </c>
      <c r="W179" s="33" t="n">
        <f aca="false">V179*1.22</f>
        <v>3969.51156</v>
      </c>
      <c r="X179" s="33" t="n">
        <f aca="false">W179*1.11</f>
        <v>4406.1578316</v>
      </c>
      <c r="Y179" s="33" t="n">
        <f aca="false">X179*1.25</f>
        <v>5507.6972895</v>
      </c>
      <c r="Z179" s="33" t="n">
        <f aca="false">Y179*1.05</f>
        <v>5783.082153975</v>
      </c>
      <c r="AA179" s="33" t="n">
        <f aca="false">Z179*1.02</f>
        <v>5898.7437970545</v>
      </c>
      <c r="AB179" s="33" t="n">
        <f aca="false">AA179*0.96</f>
        <v>5662.79404517232</v>
      </c>
      <c r="AC179" s="33" t="n">
        <f aca="false">AB179*0.96</f>
        <v>5436.28228336543</v>
      </c>
      <c r="AD179" s="33" t="n">
        <f aca="false">AC179*1.2</f>
        <v>6523.53874003851</v>
      </c>
      <c r="AE179" s="33" t="n">
        <f aca="false">AD179*1.39</f>
        <v>9067.71884865353</v>
      </c>
      <c r="AF179" s="33" t="n">
        <f aca="false">AE179*1.21</f>
        <v>10971.9398068708</v>
      </c>
      <c r="AG179" s="33" t="n">
        <f aca="false">AF179*1.25</f>
        <v>13714.9247585885</v>
      </c>
      <c r="AH179" s="33" t="n">
        <f aca="false">AG179*1.07</f>
        <v>14674.9694916897</v>
      </c>
      <c r="AI179" s="33" t="n">
        <f aca="false">AH179*1.18</f>
        <v>17316.4640001938</v>
      </c>
      <c r="AJ179" s="33" t="n">
        <f aca="false">AI179*1.39</f>
        <v>24069.8849602694</v>
      </c>
      <c r="AK179" s="33" t="n">
        <f aca="false">AJ179*1.15</f>
        <v>27680.3677043098</v>
      </c>
      <c r="AL179" s="33" t="n">
        <f aca="false">AK179*1.26</f>
        <v>34877.2633074303</v>
      </c>
      <c r="AM179" s="33" t="n">
        <f aca="false">AL179*1.15</f>
        <v>40108.8528035449</v>
      </c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</row>
    <row r="180" customFormat="false" ht="12.75" hidden="false" customHeight="false" outlineLevel="0" collapsed="false">
      <c r="A180" s="2" t="str">
        <f aca="false">PopChart!A180</f>
        <v>Radomir (S)</v>
      </c>
      <c r="B180" s="3" t="str">
        <f aca="false">PopChart!B180</f>
        <v>D</v>
      </c>
      <c r="C180" s="3" t="n">
        <f aca="false">PopChart!C180</f>
        <v>49</v>
      </c>
      <c r="D180" s="3" t="n">
        <f aca="false">PopChart!D180</f>
        <v>2897</v>
      </c>
      <c r="E180" s="3" t="n">
        <f aca="false">PopChart!E180</f>
        <v>2920</v>
      </c>
      <c r="F180" s="3" t="n">
        <f aca="false">PopChart!F180</f>
        <v>2992</v>
      </c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0" t="n">
        <v>1600</v>
      </c>
      <c r="T180" s="30" t="n">
        <f aca="false">S180*1.19</f>
        <v>1904</v>
      </c>
      <c r="U180" s="33" t="n">
        <f aca="false">T180*1.18</f>
        <v>2246.72</v>
      </c>
      <c r="V180" s="33" t="n">
        <f aca="false">U180*1.06</f>
        <v>2381.5232</v>
      </c>
      <c r="W180" s="33" t="n">
        <f aca="false">V180*1.07</f>
        <v>2548.229824</v>
      </c>
      <c r="X180" s="33" t="n">
        <f aca="false">W180*1.04</f>
        <v>2650.15901696</v>
      </c>
      <c r="Y180" s="33" t="n">
        <f aca="false">X180*1.32</f>
        <v>3498.2099023872</v>
      </c>
      <c r="Z180" s="33" t="n">
        <f aca="false">Y180*1.24</f>
        <v>4337.78027896013</v>
      </c>
      <c r="AA180" s="33" t="n">
        <f aca="false">Z180*1.04</f>
        <v>4511.29149011853</v>
      </c>
      <c r="AB180" s="33" t="n">
        <f aca="false">AA180*1.03</f>
        <v>4646.63023482209</v>
      </c>
      <c r="AC180" s="33" t="n">
        <f aca="false">AB180*1.01</f>
        <v>4693.09653717031</v>
      </c>
      <c r="AD180" s="33" t="n">
        <f aca="false">AC180*1.24</f>
        <v>5819.43970609118</v>
      </c>
      <c r="AE180" s="33" t="n">
        <f aca="false">AD180*1.07</f>
        <v>6226.80048551757</v>
      </c>
      <c r="AF180" s="33" t="n">
        <f aca="false">AE180*1.4</f>
        <v>8717.52067972459</v>
      </c>
      <c r="AG180" s="33" t="n">
        <f aca="false">AF180*1.3</f>
        <v>11332.776883642</v>
      </c>
      <c r="AH180" s="33" t="n">
        <f aca="false">AG180*1.27</f>
        <v>14392.6266422253</v>
      </c>
      <c r="AI180" s="33" t="n">
        <f aca="false">AH180*1.41</f>
        <v>20293.6035655377</v>
      </c>
      <c r="AJ180" s="33" t="n">
        <f aca="false">AI180*1.2</f>
        <v>24352.3242786452</v>
      </c>
      <c r="AK180" s="33" t="n">
        <f aca="false">AJ180*1.13</f>
        <v>27518.1264348691</v>
      </c>
      <c r="AL180" s="33" t="n">
        <f aca="false">AK180*1.14</f>
        <v>31370.6641357508</v>
      </c>
      <c r="AM180" s="33" t="n">
        <f aca="false">AL180*1.08</f>
        <v>33880.3172666108</v>
      </c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</row>
    <row r="181" customFormat="false" ht="12.75" hidden="false" customHeight="false" outlineLevel="0" collapsed="false">
      <c r="A181" s="2" t="str">
        <f aca="false">PopChart!A181</f>
        <v>Memel (S)</v>
      </c>
      <c r="B181" s="3" t="str">
        <f aca="false">PopChart!B181</f>
        <v>E</v>
      </c>
      <c r="C181" s="3" t="n">
        <f aca="false">PopChart!C181</f>
        <v>46</v>
      </c>
      <c r="D181" s="3" t="n">
        <f aca="false">PopChart!D181</f>
        <v>2903</v>
      </c>
      <c r="E181" s="3" t="n">
        <f aca="false">PopChart!E181</f>
        <v>2920</v>
      </c>
      <c r="F181" s="3" t="n">
        <f aca="false">PopChart!F181</f>
        <v>3003</v>
      </c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0" t="n">
        <v>1500</v>
      </c>
      <c r="T181" s="30" t="n">
        <f aca="false">S181*1.02</f>
        <v>1530</v>
      </c>
      <c r="U181" s="30" t="n">
        <f aca="false">T181*1.16</f>
        <v>1774.8</v>
      </c>
      <c r="V181" s="30" t="n">
        <f aca="false">U181*1.05</f>
        <v>1863.54</v>
      </c>
      <c r="W181" s="33" t="n">
        <f aca="false">V181*1.18</f>
        <v>2198.9772</v>
      </c>
      <c r="X181" s="33" t="n">
        <f aca="false">W181*1.16</f>
        <v>2550.813552</v>
      </c>
      <c r="Y181" s="33" t="n">
        <f aca="false">X181*1.23</f>
        <v>3137.50066896</v>
      </c>
      <c r="Z181" s="33" t="n">
        <f aca="false">Y181*1.16</f>
        <v>3639.5007759936</v>
      </c>
      <c r="AA181" s="33" t="n">
        <f aca="false">Z181*0.97</f>
        <v>3530.31575271379</v>
      </c>
      <c r="AB181" s="33" t="n">
        <f aca="false">AA181*1.04</f>
        <v>3671.52838282234</v>
      </c>
      <c r="AC181" s="33" t="n">
        <f aca="false">AB181*1.01</f>
        <v>3708.24366665057</v>
      </c>
      <c r="AD181" s="33" t="n">
        <f aca="false">AC181*1.22</f>
        <v>4524.05727331369</v>
      </c>
      <c r="AE181" s="33" t="n">
        <f aca="false">AD181*1.26</f>
        <v>5700.31216437525</v>
      </c>
      <c r="AF181" s="33" t="n">
        <f aca="false">AE181*1.18</f>
        <v>6726.3683539628</v>
      </c>
      <c r="AG181" s="33" t="n">
        <f aca="false">AF181*1.34</f>
        <v>9013.33359431015</v>
      </c>
      <c r="AH181" s="33" t="n">
        <f aca="false">AG181*1.06</f>
        <v>9554.13360996876</v>
      </c>
      <c r="AI181" s="33" t="n">
        <f aca="false">AH181*1.18</f>
        <v>11273.8776597631</v>
      </c>
      <c r="AJ181" s="33" t="n">
        <f aca="false">AI181*1.28</f>
        <v>14430.5634044968</v>
      </c>
      <c r="AK181" s="33" t="n">
        <f aca="false">AJ181*1.16</f>
        <v>16739.4535492163</v>
      </c>
      <c r="AL181" s="33" t="n">
        <f aca="false">AK181*1.17</f>
        <v>19585.1606525831</v>
      </c>
      <c r="AM181" s="33" t="n">
        <f aca="false">AL181*1.09</f>
        <v>21347.8251113155</v>
      </c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</row>
    <row r="182" customFormat="false" ht="12.75" hidden="false" customHeight="false" outlineLevel="0" collapsed="false">
      <c r="A182" s="2" t="str">
        <f aca="false">PopChart!A182</f>
        <v>Danzig (S)</v>
      </c>
      <c r="B182" s="3" t="str">
        <f aca="false">PopChart!B182</f>
        <v>E</v>
      </c>
      <c r="C182" s="3" t="n">
        <f aca="false">PopChart!C182</f>
        <v>46</v>
      </c>
      <c r="D182" s="3" t="n">
        <f aca="false">PopChart!D182</f>
        <v>2906</v>
      </c>
      <c r="E182" s="3" t="n">
        <f aca="false">PopChart!E182</f>
        <v>2920</v>
      </c>
      <c r="F182" s="3" t="n">
        <f aca="false">PopChart!F182</f>
        <v>3005</v>
      </c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0" t="n">
        <v>1250</v>
      </c>
      <c r="T182" s="30" t="n">
        <f aca="false">S182*1.06</f>
        <v>1325</v>
      </c>
      <c r="U182" s="30" t="n">
        <f aca="false">T182*1.01</f>
        <v>1338.25</v>
      </c>
      <c r="V182" s="30" t="n">
        <f aca="false">U182*1.16</f>
        <v>1552.37</v>
      </c>
      <c r="W182" s="30" t="n">
        <f aca="false">V182*1.26</f>
        <v>1955.9862</v>
      </c>
      <c r="X182" s="33" t="n">
        <f aca="false">W182*1.1</f>
        <v>2151.58482</v>
      </c>
      <c r="Y182" s="33" t="n">
        <f aca="false">X182*1.19</f>
        <v>2560.3859358</v>
      </c>
      <c r="Z182" s="33" t="n">
        <f aca="false">Y182*1.28</f>
        <v>3277.293997824</v>
      </c>
      <c r="AA182" s="33" t="n">
        <f aca="false">Z182*1.02</f>
        <v>3342.83987778048</v>
      </c>
      <c r="AB182" s="33" t="n">
        <f aca="false">AA182*0.97</f>
        <v>3242.55468144707</v>
      </c>
      <c r="AC182" s="33" t="n">
        <f aca="false">AB182*1.06</f>
        <v>3437.10796233389</v>
      </c>
      <c r="AD182" s="33" t="n">
        <f aca="false">AC182*1.11</f>
        <v>3815.18983819062</v>
      </c>
      <c r="AE182" s="33" t="n">
        <f aca="false">AD182*1.2</f>
        <v>4578.22780582874</v>
      </c>
      <c r="AF182" s="33" t="n">
        <f aca="false">AE182*1.28</f>
        <v>5860.13159146079</v>
      </c>
      <c r="AG182" s="33" t="n">
        <f aca="false">AF182*1.17</f>
        <v>6856.35396200912</v>
      </c>
      <c r="AH182" s="33" t="n">
        <f aca="false">AG182*1.21</f>
        <v>8296.18829403104</v>
      </c>
      <c r="AI182" s="33" t="n">
        <f aca="false">AH182*1.23</f>
        <v>10204.3116016582</v>
      </c>
      <c r="AJ182" s="33" t="n">
        <f aca="false">AI182*1.48</f>
        <v>15102.3811704541</v>
      </c>
      <c r="AK182" s="33" t="n">
        <f aca="false">AJ182*1.09</f>
        <v>16461.595475795</v>
      </c>
      <c r="AL182" s="33" t="n">
        <f aca="false">AK182*1.22</f>
        <v>20083.1464804699</v>
      </c>
      <c r="AM182" s="33" t="n">
        <f aca="false">AL182*1.04</f>
        <v>20886.4723396887</v>
      </c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</row>
    <row r="183" customFormat="false" ht="12.75" hidden="false" customHeight="false" outlineLevel="0" collapsed="false">
      <c r="A183" s="2" t="str">
        <f aca="false">PopChart!A183</f>
        <v>Carpathia (S)</v>
      </c>
      <c r="B183" s="3" t="str">
        <f aca="false">PopChart!B183</f>
        <v>D</v>
      </c>
      <c r="C183" s="3" t="n">
        <f aca="false">PopChart!C183</f>
        <v>46</v>
      </c>
      <c r="D183" s="3" t="n">
        <f aca="false">PopChart!D183</f>
        <v>2914</v>
      </c>
      <c r="E183" s="3" t="n">
        <f aca="false">PopChart!E183</f>
        <v>2920</v>
      </c>
      <c r="F183" s="3" t="n">
        <f aca="false">PopChart!F183</f>
        <v>3005</v>
      </c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0" t="n">
        <v>1400</v>
      </c>
      <c r="T183" s="30" t="n">
        <f aca="false">S183*1.25</f>
        <v>1750</v>
      </c>
      <c r="U183" s="33" t="n">
        <f aca="false">T183*1.24</f>
        <v>2170</v>
      </c>
      <c r="V183" s="33" t="n">
        <f aca="false">U183*1.06</f>
        <v>2300.2</v>
      </c>
      <c r="W183" s="33" t="n">
        <f aca="false">V183*1.17</f>
        <v>2691.234</v>
      </c>
      <c r="X183" s="33" t="n">
        <f aca="false">W183*1.07</f>
        <v>2879.62038</v>
      </c>
      <c r="Y183" s="33" t="n">
        <f aca="false">X183*1.25</f>
        <v>3599.525475</v>
      </c>
      <c r="Z183" s="33" t="n">
        <f aca="false">Y183*1.15</f>
        <v>4139.45429625</v>
      </c>
      <c r="AA183" s="33" t="n">
        <f aca="false">Z183*1</f>
        <v>4139.45429625</v>
      </c>
      <c r="AB183" s="33" t="n">
        <f aca="false">AA183*0.99</f>
        <v>4098.0597532875</v>
      </c>
      <c r="AC183" s="33" t="n">
        <f aca="false">AB183*0.96</f>
        <v>3934.137363156</v>
      </c>
      <c r="AD183" s="33" t="n">
        <f aca="false">AC183*1.09</f>
        <v>4288.20972584004</v>
      </c>
      <c r="AE183" s="33" t="n">
        <f aca="false">AD183*1.24</f>
        <v>5317.38006004165</v>
      </c>
      <c r="AF183" s="33" t="n">
        <f aca="false">AE183*1.26</f>
        <v>6699.89887565248</v>
      </c>
      <c r="AG183" s="33" t="n">
        <f aca="false">AF183*1.26</f>
        <v>8441.87258332213</v>
      </c>
      <c r="AH183" s="33" t="n">
        <f aca="false">AG183*1.09</f>
        <v>9201.64111582112</v>
      </c>
      <c r="AI183" s="33" t="n">
        <f aca="false">AH183*1.26</f>
        <v>11594.0678059346</v>
      </c>
      <c r="AJ183" s="33" t="n">
        <f aca="false">AI183*1.42</f>
        <v>16463.5762844271</v>
      </c>
      <c r="AK183" s="33" t="n">
        <f aca="false">AJ183*1.11</f>
        <v>18274.5696757141</v>
      </c>
      <c r="AL183" s="33" t="n">
        <f aca="false">AK183*1.11</f>
        <v>20284.7723400427</v>
      </c>
      <c r="AM183" s="33" t="n">
        <f aca="false">AL183*1.05</f>
        <v>21299.0109570448</v>
      </c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</row>
    <row r="184" customFormat="false" ht="12.75" hidden="false" customHeight="false" outlineLevel="0" collapsed="false"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</row>
    <row r="185" customFormat="false" ht="12.75" hidden="false" customHeight="false" outlineLevel="0" collapsed="false">
      <c r="A185" s="2" t="str">
        <f aca="false">PopChart!A185</f>
        <v>New Swarm colonies</v>
      </c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 t="n">
        <v>5000</v>
      </c>
      <c r="AA185" s="33" t="n">
        <f aca="false">Z185*1.02</f>
        <v>5100</v>
      </c>
      <c r="AB185" s="33" t="n">
        <f aca="false">AA185*0.99</f>
        <v>5049</v>
      </c>
      <c r="AC185" s="33" t="n">
        <f aca="false">AB185*1.01</f>
        <v>5099.49</v>
      </c>
      <c r="AD185" s="33" t="n">
        <f aca="false">AC185*1.24</f>
        <v>6323.3676</v>
      </c>
      <c r="AE185" s="33" t="n">
        <f aca="false">AD185*1.15</f>
        <v>7271.87274</v>
      </c>
      <c r="AF185" s="33" t="n">
        <f aca="false">AE185*1.35</f>
        <v>9817.028199</v>
      </c>
      <c r="AG185" s="33" t="n">
        <f aca="false">AF185*1.18</f>
        <v>11584.09327482</v>
      </c>
      <c r="AH185" s="33" t="n">
        <f aca="false">AG185*1.11</f>
        <v>12858.3435350502</v>
      </c>
      <c r="AI185" s="33" t="n">
        <f aca="false">AH185*1.25</f>
        <v>16072.9294188127</v>
      </c>
      <c r="AJ185" s="33" t="n">
        <f aca="false">AI185*1.34</f>
        <v>21537.7254212091</v>
      </c>
      <c r="AK185" s="33" t="n">
        <f aca="false">AJ185*1.27</f>
        <v>27352.9112849355</v>
      </c>
      <c r="AL185" s="33" t="n">
        <f aca="false">AK185*1.29</f>
        <v>35285.2555575668</v>
      </c>
      <c r="AM185" s="33" t="n">
        <f aca="false">AL185*1.13</f>
        <v>39872.3387800505</v>
      </c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</row>
    <row r="186" customFormat="false" ht="12.75" hidden="false" customHeight="false" outlineLevel="0" collapsed="false"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</row>
    <row r="187" customFormat="false" ht="12.75" hidden="false" customHeight="false" outlineLevel="0" collapsed="false"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</row>
    <row r="188" customFormat="false" ht="12.75" hidden="false" customHeight="false" outlineLevel="0" collapsed="false"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</row>
    <row r="189" customFormat="false" ht="12.75" hidden="false" customHeight="false" outlineLevel="0" collapsed="false"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</row>
    <row r="190" customFormat="false" ht="12.75" hidden="false" customHeight="false" outlineLevel="0" collapsed="false"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</row>
    <row r="191" customFormat="false" ht="12.75" hidden="false" customHeight="false" outlineLevel="0" collapsed="false">
      <c r="A191" s="2" t="str">
        <f aca="false">PopChart!A191</f>
        <v>Khzraut (K)</v>
      </c>
      <c r="B191" s="3" t="str">
        <f aca="false">PopChart!B191</f>
        <v>K</v>
      </c>
      <c r="C191" s="3" t="n">
        <f aca="false">PopChart!C191</f>
        <v>38</v>
      </c>
      <c r="D191" s="3" t="str">
        <f aca="false">PopChart!D191</f>
        <v>n/a</v>
      </c>
      <c r="E191" s="3" t="n">
        <f aca="false">PopChart!E191</f>
        <v>3073</v>
      </c>
      <c r="F191" s="3" t="n">
        <f aca="false">PopChart!F191</f>
        <v>3073</v>
      </c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 t="n">
        <v>56400</v>
      </c>
      <c r="AJ191" s="33" t="n">
        <f aca="false">AI191*1.26</f>
        <v>71064</v>
      </c>
      <c r="AK191" s="33" t="n">
        <f aca="false">AJ191*1.17</f>
        <v>83144.88</v>
      </c>
      <c r="AL191" s="33" t="n">
        <f aca="false">AK191*1.18</f>
        <v>98110.9584</v>
      </c>
      <c r="AM191" s="33" t="n">
        <f aca="false">AL191*1.2</f>
        <v>117733.15008</v>
      </c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</row>
    <row r="192" customFormat="false" ht="12.75" hidden="false" customHeight="false" outlineLevel="0" collapsed="false">
      <c r="A192" s="2" t="str">
        <f aca="false">PopChart!A192</f>
        <v>Medusa (K)</v>
      </c>
      <c r="B192" s="3" t="str">
        <f aca="false">PopChart!B192</f>
        <v>K</v>
      </c>
      <c r="C192" s="3" t="n">
        <f aca="false">PopChart!C192</f>
        <v>1</v>
      </c>
      <c r="D192" s="3" t="n">
        <f aca="false">PopChart!D192</f>
        <v>2268</v>
      </c>
      <c r="E192" s="3" t="n">
        <f aca="false">PopChart!E192</f>
        <v>3073</v>
      </c>
      <c r="F192" s="3" t="n">
        <f aca="false">PopChart!F192</f>
        <v>3073</v>
      </c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 t="n">
        <v>20950</v>
      </c>
      <c r="AJ192" s="33" t="n">
        <f aca="false">AI192*1.21</f>
        <v>25349.5</v>
      </c>
      <c r="AK192" s="33" t="n">
        <f aca="false">AJ192*1.29</f>
        <v>32700.855</v>
      </c>
      <c r="AL192" s="33" t="n">
        <f aca="false">AK192*1.27</f>
        <v>41530.08585</v>
      </c>
      <c r="AM192" s="33" t="n">
        <f aca="false">AL192*1.14</f>
        <v>47344.297869</v>
      </c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</row>
    <row r="193" customFormat="false" ht="12.75" hidden="false" customHeight="false" outlineLevel="0" collapsed="false">
      <c r="A193" s="2" t="str">
        <f aca="false">PopChart!A193</f>
        <v>Fortuna (K)</v>
      </c>
      <c r="B193" s="3" t="str">
        <f aca="false">PopChart!B193</f>
        <v>K</v>
      </c>
      <c r="C193" s="3" t="n">
        <f aca="false">PopChart!C193</f>
        <v>2</v>
      </c>
      <c r="D193" s="3" t="n">
        <f aca="false">PopChart!D193</f>
        <v>2274</v>
      </c>
      <c r="E193" s="3" t="n">
        <f aca="false">PopChart!E193</f>
        <v>3073</v>
      </c>
      <c r="F193" s="3" t="n">
        <f aca="false">PopChart!F193</f>
        <v>3073</v>
      </c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 t="n">
        <v>38700</v>
      </c>
      <c r="AJ193" s="33" t="n">
        <f aca="false">AI193*1.32</f>
        <v>51084</v>
      </c>
      <c r="AK193" s="33" t="n">
        <f aca="false">AJ193*1.13</f>
        <v>57724.92</v>
      </c>
      <c r="AL193" s="33" t="n">
        <f aca="false">AK193*1.15</f>
        <v>66383.658</v>
      </c>
      <c r="AM193" s="33" t="n">
        <f aca="false">AL193*1.1</f>
        <v>73022.0238</v>
      </c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</row>
    <row r="194" customFormat="false" ht="12.75" hidden="false" customHeight="false" outlineLevel="0" collapsed="false">
      <c r="A194" s="2" t="str">
        <f aca="false">PopChart!A194</f>
        <v>Jade (K)</v>
      </c>
      <c r="B194" s="3" t="str">
        <f aca="false">PopChart!B194</f>
        <v>K</v>
      </c>
      <c r="C194" s="3" t="n">
        <f aca="false">PopChart!C194</f>
        <v>38</v>
      </c>
      <c r="D194" s="3" t="n">
        <f aca="false">PopChart!D194</f>
        <v>2274</v>
      </c>
      <c r="E194" s="3" t="n">
        <f aca="false">PopChart!E194</f>
        <v>3073</v>
      </c>
      <c r="F194" s="3" t="n">
        <f aca="false">PopChart!F194</f>
        <v>3073</v>
      </c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 t="n">
        <v>28850</v>
      </c>
      <c r="AJ194" s="33" t="n">
        <f aca="false">AI194*1.22</f>
        <v>35197</v>
      </c>
      <c r="AK194" s="33" t="n">
        <f aca="false">AJ194*1.24</f>
        <v>43644.28</v>
      </c>
      <c r="AL194" s="33" t="n">
        <f aca="false">AK194*1.24</f>
        <v>54118.9072</v>
      </c>
      <c r="AM194" s="33" t="n">
        <f aca="false">AL194*1.1</f>
        <v>59530.79792</v>
      </c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</row>
    <row r="195" customFormat="false" ht="12.75" hidden="false" customHeight="false" outlineLevel="0" collapsed="false">
      <c r="A195" s="2" t="str">
        <f aca="false">PopChart!A195</f>
        <v>SaltFire (K)</v>
      </c>
      <c r="B195" s="3" t="str">
        <f aca="false">PopChart!B195</f>
        <v>K</v>
      </c>
      <c r="C195" s="3" t="n">
        <f aca="false">PopChart!C195</f>
        <v>38</v>
      </c>
      <c r="D195" s="3" t="n">
        <f aca="false">PopChart!D195</f>
        <v>2274</v>
      </c>
      <c r="E195" s="3" t="n">
        <f aca="false">PopChart!E195</f>
        <v>3073</v>
      </c>
      <c r="F195" s="3" t="n">
        <f aca="false">PopChart!F195</f>
        <v>3073</v>
      </c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 t="n">
        <v>36810</v>
      </c>
      <c r="AJ195" s="33" t="n">
        <f aca="false">AI195*1.3</f>
        <v>47853</v>
      </c>
      <c r="AK195" s="33" t="n">
        <f aca="false">AJ195*1.22</f>
        <v>58380.66</v>
      </c>
      <c r="AL195" s="33" t="n">
        <f aca="false">AK195*1.12</f>
        <v>65386.3392</v>
      </c>
      <c r="AM195" s="33" t="n">
        <f aca="false">AL195*1.09</f>
        <v>71271.109728</v>
      </c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</row>
    <row r="196" customFormat="false" ht="12.75" hidden="false" customHeight="false" outlineLevel="0" collapsed="false"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</row>
    <row r="197" customFormat="false" ht="12.75" hidden="false" customHeight="false" outlineLevel="0" collapsed="false">
      <c r="A197" s="2" t="str">
        <f aca="false">PopChart!A197</f>
        <v>New Khzraut colonies</v>
      </c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</row>
    <row r="198" customFormat="false" ht="12.75" hidden="false" customHeight="false" outlineLevel="0" collapsed="false"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</row>
    <row r="199" customFormat="false" ht="12.75" hidden="false" customHeight="false" outlineLevel="0" collapsed="false"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</row>
    <row r="200" customFormat="false" ht="12.75" hidden="false" customHeight="false" outlineLevel="0" collapsed="false"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</row>
    <row r="201" customFormat="false" ht="12.75" hidden="false" customHeight="false" outlineLevel="0" collapsed="false"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</row>
    <row r="202" customFormat="false" ht="12.75" hidden="false" customHeight="false" outlineLevel="0" collapsed="false"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</row>
    <row r="203" customFormat="false" ht="12.75" hidden="false" customHeight="false" outlineLevel="0" collapsed="false"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</row>
    <row r="204" customFormat="false" ht="12.75" hidden="false" customHeight="false" outlineLevel="0" collapsed="false"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</row>
    <row r="205" customFormat="false" ht="12.75" hidden="false" customHeight="false" outlineLevel="0" collapsed="false"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</row>
    <row r="206" customFormat="false" ht="12.75" hidden="false" customHeight="false" outlineLevel="0" collapsed="false">
      <c r="A206" s="2" t="str">
        <f aca="false">PopChart!A206</f>
        <v>Beta Comae IV (C)</v>
      </c>
      <c r="B206" s="3" t="str">
        <f aca="false">PopChart!B206</f>
        <v>F</v>
      </c>
      <c r="C206" s="3" t="n">
        <f aca="false">PopChart!C206</f>
        <v>1</v>
      </c>
      <c r="D206" s="3" t="str">
        <f aca="false">PopChart!D206</f>
        <v>n/a</v>
      </c>
      <c r="E206" s="3" t="n">
        <f aca="false">PopChart!E206</f>
        <v>2795</v>
      </c>
      <c r="F206" s="3" t="n">
        <f aca="false">PopChart!F206</f>
        <v>2795</v>
      </c>
      <c r="G206" s="30" t="n">
        <v>800</v>
      </c>
      <c r="H206" s="30" t="n">
        <f aca="false">G206*1.25</f>
        <v>1000</v>
      </c>
      <c r="I206" s="30" t="n">
        <f aca="false">H206*1.36</f>
        <v>1360</v>
      </c>
      <c r="J206" s="30" t="n">
        <f aca="false">I206*1.31</f>
        <v>1781.6</v>
      </c>
      <c r="K206" s="33" t="n">
        <f aca="false">J206*1.3</f>
        <v>2316.08</v>
      </c>
      <c r="L206" s="33" t="n">
        <f aca="false">K206*1.17</f>
        <v>2709.8136</v>
      </c>
      <c r="M206" s="33" t="n">
        <f aca="false">L206*0.93</f>
        <v>2520.126648</v>
      </c>
      <c r="N206" s="33" t="n">
        <f aca="false">M206*1.39</f>
        <v>3502.97604072</v>
      </c>
      <c r="O206" s="33" t="n">
        <f aca="false">N206*1.27</f>
        <v>4448.7795717144</v>
      </c>
      <c r="P206" s="33" t="n">
        <f aca="false">O206*1.18</f>
        <v>5249.55989462299</v>
      </c>
      <c r="Q206" s="33" t="n">
        <f aca="false">P206*1.03</f>
        <v>5407.04669146168</v>
      </c>
      <c r="R206" s="33" t="n">
        <f aca="false">Q206*1.25</f>
        <v>6758.8083643271</v>
      </c>
      <c r="S206" s="33" t="n">
        <f aca="false">R206*1.38</f>
        <v>9327.1555427714</v>
      </c>
      <c r="T206" s="33" t="n">
        <f aca="false">S206*1.21</f>
        <v>11285.8582067534</v>
      </c>
      <c r="U206" s="33" t="n">
        <f aca="false">T206*1.24</f>
        <v>13994.4641763742</v>
      </c>
      <c r="V206" s="33" t="n">
        <f aca="false">U206*1.15</f>
        <v>16093.6338028303</v>
      </c>
      <c r="W206" s="33" t="n">
        <f aca="false">V206*1.17</f>
        <v>18829.5515493115</v>
      </c>
      <c r="X206" s="33" t="n">
        <f aca="false">W206*1.09</f>
        <v>20524.2111887495</v>
      </c>
      <c r="Y206" s="33" t="n">
        <f aca="false">X206*1.23</f>
        <v>25244.7797621619</v>
      </c>
      <c r="Z206" s="33" t="n">
        <f aca="false">Y206*1.2</f>
        <v>30293.7357145943</v>
      </c>
      <c r="AA206" s="33" t="n">
        <f aca="false">Z206*1.05</f>
        <v>31808.422500324</v>
      </c>
      <c r="AB206" s="33" t="n">
        <f aca="false">AA206*1.01</f>
        <v>32126.5067253273</v>
      </c>
      <c r="AC206" s="33" t="n">
        <f aca="false">AB206*1.04</f>
        <v>33411.5669943404</v>
      </c>
      <c r="AD206" s="33" t="n">
        <f aca="false">AC206*1.08</f>
        <v>36084.4923538876</v>
      </c>
      <c r="AE206" s="33" t="n">
        <f aca="false">AD206*1.28</f>
        <v>46188.1502129761</v>
      </c>
      <c r="AF206" s="33" t="n">
        <f aca="false">AE206*1.2</f>
        <v>55425.7802555713</v>
      </c>
      <c r="AG206" s="33" t="n">
        <f aca="false">AF206*1.33</f>
        <v>73716.2877399099</v>
      </c>
      <c r="AH206" s="33" t="n">
        <f aca="false">AG206*1.17</f>
        <v>86248.0566556945</v>
      </c>
      <c r="AI206" s="33" t="n">
        <f aca="false">AH206*1.31</f>
        <v>112984.95421896</v>
      </c>
      <c r="AJ206" s="46" t="n">
        <f aca="false">AI206*1.35</f>
        <v>152529.688195596</v>
      </c>
      <c r="AK206" s="46" t="n">
        <f aca="false">AJ206*1.22</f>
        <v>186086.219598627</v>
      </c>
      <c r="AL206" s="46" t="n">
        <f aca="false">AK206*1.09</f>
        <v>202833.979362503</v>
      </c>
      <c r="AM206" s="46" t="n">
        <f aca="false">AL206*1.04</f>
        <v>210947.338537003</v>
      </c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</row>
    <row r="207" customFormat="false" ht="12.75" hidden="false" customHeight="false" outlineLevel="0" collapsed="false"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</row>
    <row r="208" customFormat="false" ht="12.75" hidden="false" customHeight="false" outlineLevel="0" collapsed="false">
      <c r="A208" s="2" t="str">
        <f aca="false">PopChart!A208</f>
        <v>Oracle (Quadron)</v>
      </c>
      <c r="B208" s="3" t="str">
        <f aca="false">PopChart!B208</f>
        <v>F</v>
      </c>
      <c r="C208" s="3" t="n">
        <f aca="false">PopChart!C208</f>
        <v>2</v>
      </c>
      <c r="D208" s="3" t="str">
        <f aca="false">PopChart!D208</f>
        <v>n/a</v>
      </c>
      <c r="E208" s="3" t="n">
        <f aca="false">PopChart!E208</f>
        <v>2797</v>
      </c>
      <c r="F208" s="3" t="n">
        <f aca="false">PopChart!F208</f>
        <v>2797</v>
      </c>
      <c r="G208" s="30" t="n">
        <v>500</v>
      </c>
      <c r="H208" s="30" t="n">
        <f aca="false">G208*1.57</f>
        <v>785</v>
      </c>
      <c r="I208" s="30" t="n">
        <f aca="false">H208*1.48</f>
        <v>1161.8</v>
      </c>
      <c r="J208" s="30" t="n">
        <f aca="false">I208*1.27</f>
        <v>1475.486</v>
      </c>
      <c r="K208" s="33" t="n">
        <f aca="false">J208*1.37</f>
        <v>2021.41582</v>
      </c>
      <c r="L208" s="33" t="n">
        <f aca="false">K208*1.25</f>
        <v>2526.769775</v>
      </c>
      <c r="M208" s="33" t="n">
        <f aca="false">L208*0.89</f>
        <v>2248.82509975</v>
      </c>
      <c r="N208" s="33" t="n">
        <f aca="false">M208*1.04</f>
        <v>2338.77810374</v>
      </c>
      <c r="O208" s="33" t="n">
        <f aca="false">N208*1.34</f>
        <v>3133.9626590116</v>
      </c>
      <c r="P208" s="33" t="n">
        <f aca="false">O208*1.2</f>
        <v>3760.75519081392</v>
      </c>
      <c r="Q208" s="33" t="n">
        <f aca="false">P208*1.16</f>
        <v>4362.47602134415</v>
      </c>
      <c r="R208" s="33" t="n">
        <f aca="false">Q208*1.13</f>
        <v>4929.59790411889</v>
      </c>
      <c r="S208" s="33" t="n">
        <f aca="false">R208*1.14</f>
        <v>5619.74161069553</v>
      </c>
      <c r="T208" s="33" t="n">
        <f aca="false">S208*1.17</f>
        <v>6575.09768451377</v>
      </c>
      <c r="U208" s="33" t="n">
        <f aca="false">T208*1.23</f>
        <v>8087.37015195194</v>
      </c>
      <c r="V208" s="33" t="n">
        <f aca="false">U208*1.04</f>
        <v>8410.86495803001</v>
      </c>
      <c r="W208" s="33" t="n">
        <f aca="false">V208*1.13</f>
        <v>9504.27740257392</v>
      </c>
      <c r="X208" s="33" t="n">
        <f aca="false">W208*1.21</f>
        <v>11500.1756571144</v>
      </c>
      <c r="Y208" s="33" t="n">
        <f aca="false">X208*1.23</f>
        <v>14145.2160582508</v>
      </c>
      <c r="Z208" s="33" t="n">
        <f aca="false">Y208*1.19</f>
        <v>16832.8071093184</v>
      </c>
      <c r="AA208" s="33" t="n">
        <f aca="false">Z208*0.96</f>
        <v>16159.4948249457</v>
      </c>
      <c r="AB208" s="33" t="n">
        <f aca="false">AA208*1.02</f>
        <v>16482.6847214446</v>
      </c>
      <c r="AC208" s="33" t="n">
        <f aca="false">AB208*0.92</f>
        <v>15164.069943729</v>
      </c>
      <c r="AD208" s="33" t="n">
        <f aca="false">AC208*1.04</f>
        <v>15770.6327414782</v>
      </c>
      <c r="AE208" s="33" t="n">
        <f aca="false">AD208*1.13</f>
        <v>17820.8149978703</v>
      </c>
      <c r="AF208" s="33" t="n">
        <f aca="false">AE208*1.27</f>
        <v>22632.4350472953</v>
      </c>
      <c r="AG208" s="33" t="n">
        <f aca="false">AF208*1.32</f>
        <v>29874.8142624298</v>
      </c>
      <c r="AH208" s="33" t="n">
        <f aca="false">AG208*1.22</f>
        <v>36447.2734001644</v>
      </c>
      <c r="AI208" s="33" t="n">
        <f aca="false">AH208*1.35</f>
        <v>49203.8190902219</v>
      </c>
      <c r="AJ208" s="33" t="n">
        <f aca="false">AI208*1.35</f>
        <v>66425.1557717996</v>
      </c>
      <c r="AK208" s="33" t="n">
        <f aca="false">AJ208*1.17</f>
        <v>77717.4322530055</v>
      </c>
      <c r="AL208" s="33" t="n">
        <f aca="false">AK208*1.28</f>
        <v>99478.3132838471</v>
      </c>
      <c r="AM208" s="33" t="n">
        <f aca="false">AL208*1.09</f>
        <v>108431.361479393</v>
      </c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</row>
    <row r="209" customFormat="false" ht="12.75" hidden="false" customHeight="false" outlineLevel="0" collapsed="false"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</row>
    <row r="210" s="33" customFormat="true" ht="12.75" hidden="false" customHeight="false" outlineLevel="0" collapsed="false">
      <c r="A210" s="33" t="str">
        <f aca="false">PopChart!A210</f>
        <v>Stygia (Stygian)</v>
      </c>
      <c r="B210" s="3" t="str">
        <f aca="false">PopChart!B210</f>
        <v>N</v>
      </c>
      <c r="C210" s="3" t="n">
        <f aca="false">PopChart!C210</f>
        <v>31</v>
      </c>
      <c r="D210" s="3" t="str">
        <f aca="false">PopChart!D210</f>
        <v>n/a</v>
      </c>
      <c r="E210" s="3" t="n">
        <f aca="false">PopChart!E210</f>
        <v>2928</v>
      </c>
      <c r="F210" s="3" t="n">
        <f aca="false">PopChart!F210</f>
        <v>2928</v>
      </c>
      <c r="T210" s="30" t="n">
        <v>350</v>
      </c>
      <c r="U210" s="30" t="n">
        <f aca="false">T210*1.27</f>
        <v>444.5</v>
      </c>
      <c r="V210" s="30" t="n">
        <f aca="false">U210*1.29</f>
        <v>573.405</v>
      </c>
      <c r="W210" s="30" t="n">
        <f aca="false">V210*1.26</f>
        <v>722.4903</v>
      </c>
      <c r="X210" s="30" t="n">
        <f aca="false">W210*1.32</f>
        <v>953.687196</v>
      </c>
      <c r="Y210" s="30" t="n">
        <f aca="false">X210*1.48</f>
        <v>1411.45705008</v>
      </c>
      <c r="Z210" s="30" t="n">
        <f aca="false">Y210*1.25</f>
        <v>1764.3213126</v>
      </c>
      <c r="AA210" s="30" t="n">
        <f aca="false">Z210*1.03</f>
        <v>1817.250951978</v>
      </c>
      <c r="AB210" s="30" t="n">
        <f aca="false">AA210*1.06</f>
        <v>1926.28600909668</v>
      </c>
      <c r="AC210" s="30" t="n">
        <f aca="false">AB210*0.98</f>
        <v>1887.76028891475</v>
      </c>
      <c r="AD210" s="33" t="n">
        <f aca="false">AC210*1.21</f>
        <v>2284.18994958684</v>
      </c>
      <c r="AE210" s="33" t="n">
        <f aca="false">AD210*1.15</f>
        <v>2626.81844202487</v>
      </c>
      <c r="AF210" s="33" t="n">
        <f aca="false">AE210*1.27</f>
        <v>3336.05942137158</v>
      </c>
      <c r="AG210" s="33" t="n">
        <f aca="false">AF210*1.32</f>
        <v>4403.59843621049</v>
      </c>
      <c r="AH210" s="33" t="n">
        <f aca="false">AG210*1.03</f>
        <v>4535.70638929681</v>
      </c>
      <c r="AI210" s="33" t="n">
        <f aca="false">AH210*1.26</f>
        <v>5714.99005051398</v>
      </c>
      <c r="AJ210" s="33" t="n">
        <f aca="false">AI210*1.39</f>
        <v>7943.83617021443</v>
      </c>
      <c r="AK210" s="33" t="n">
        <f aca="false">AJ210*1.31</f>
        <v>10406.4253829809</v>
      </c>
      <c r="AL210" s="33" t="n">
        <f aca="false">AK210*1.3</f>
        <v>13528.3529978752</v>
      </c>
      <c r="AM210" s="33" t="n">
        <f aca="false">AL210*1.11</f>
        <v>15016.4718276414</v>
      </c>
    </row>
    <row r="211" customFormat="false" ht="12.75" hidden="false" customHeight="false" outlineLevel="0" collapsed="false"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</row>
    <row r="212" customFormat="false" ht="12.75" hidden="false" customHeight="false" outlineLevel="0" collapsed="false">
      <c r="A212" s="33" t="str">
        <f aca="false">PopChart!A212</f>
        <v>Turgil (Turgil)</v>
      </c>
      <c r="B212" s="3" t="str">
        <f aca="false">PopChart!B212</f>
        <v>E</v>
      </c>
      <c r="C212" s="3" t="n">
        <f aca="false">PopChart!C212</f>
        <v>32</v>
      </c>
      <c r="D212" s="3" t="str">
        <f aca="false">PopChart!D212</f>
        <v>n/a</v>
      </c>
      <c r="E212" s="3" t="n">
        <f aca="false">PopChart!E212</f>
        <v>2993</v>
      </c>
      <c r="F212" s="3" t="n">
        <f aca="false">PopChart!F212</f>
        <v>2993</v>
      </c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 t="n">
        <v>7550</v>
      </c>
      <c r="AB212" s="33" t="n">
        <f aca="false">AA212*1.16</f>
        <v>8758</v>
      </c>
      <c r="AC212" s="33" t="n">
        <f aca="false">AB212*1.05</f>
        <v>9195.9</v>
      </c>
      <c r="AD212" s="33" t="n">
        <f aca="false">AC212*1.03</f>
        <v>9471.777</v>
      </c>
      <c r="AE212" s="33" t="n">
        <f aca="false">AD212*1.23</f>
        <v>11650.28571</v>
      </c>
      <c r="AF212" s="33" t="n">
        <f aca="false">AE212*1.3</f>
        <v>15145.371423</v>
      </c>
      <c r="AG212" s="33" t="n">
        <f aca="false">AF212*1.14</f>
        <v>17265.72342222</v>
      </c>
      <c r="AH212" s="33" t="n">
        <f aca="false">AG212*1.06</f>
        <v>18301.6668275532</v>
      </c>
      <c r="AI212" s="33" t="n">
        <f aca="false">AH212*1.26</f>
        <v>23060.100202717</v>
      </c>
      <c r="AJ212" s="33" t="n">
        <f aca="false">AI212*1.17</f>
        <v>26980.3172371789</v>
      </c>
      <c r="AK212" s="33" t="n">
        <f aca="false">AJ212*1.17</f>
        <v>31566.9711674993</v>
      </c>
      <c r="AL212" s="33" t="n">
        <f aca="false">AK212*1.3</f>
        <v>41037.0625177491</v>
      </c>
      <c r="AM212" s="33" t="n">
        <f aca="false">AL212*1.11</f>
        <v>45551.1393947016</v>
      </c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</row>
    <row r="213" customFormat="false" ht="12.75" hidden="false" customHeight="false" outlineLevel="0" collapsed="false">
      <c r="BJ213" s="33"/>
      <c r="BK213" s="33"/>
      <c r="BL213" s="33"/>
      <c r="BM213" s="33"/>
      <c r="BN213" s="33"/>
      <c r="BO213" s="33"/>
      <c r="BP213" s="33"/>
    </row>
    <row r="214" s="33" customFormat="true" ht="12.75" hidden="false" customHeight="false" outlineLevel="0" collapsed="false">
      <c r="A214" s="33" t="str">
        <f aca="false">PopChart!A214</f>
        <v>Khaddahl</v>
      </c>
      <c r="B214" s="47" t="str">
        <f aca="false">PopChart!B214</f>
        <v>D</v>
      </c>
      <c r="C214" s="47" t="n">
        <f aca="false">PopChart!C214</f>
        <v>27</v>
      </c>
      <c r="D214" s="47" t="str">
        <f aca="false">PopChart!D214</f>
        <v>n/a</v>
      </c>
      <c r="E214" s="48" t="n">
        <f aca="false">PopChart!E214</f>
        <v>3031</v>
      </c>
      <c r="F214" s="48" t="n">
        <f aca="false">PopChart!F214</f>
        <v>3031</v>
      </c>
      <c r="AE214" s="33" t="n">
        <v>21430</v>
      </c>
      <c r="AF214" s="33" t="n">
        <f aca="false">AE214*1.19</f>
        <v>25501.7</v>
      </c>
      <c r="AG214" s="33" t="n">
        <f aca="false">AF214*1.08</f>
        <v>27541.836</v>
      </c>
      <c r="AH214" s="33" t="n">
        <f aca="false">AG214*1.28</f>
        <v>35253.55008</v>
      </c>
      <c r="AI214" s="33" t="n">
        <f aca="false">AH214*1.18</f>
        <v>41599.1890944</v>
      </c>
      <c r="AJ214" s="33" t="n">
        <f aca="false">AI214*1.47</f>
        <v>61150.807968768</v>
      </c>
      <c r="AK214" s="33" t="n">
        <f aca="false">AJ214*1.17</f>
        <v>71546.4453234586</v>
      </c>
      <c r="AL214" s="33" t="n">
        <f aca="false">AK214*1.31</f>
        <v>93725.8433737307</v>
      </c>
      <c r="AM214" s="33" t="n">
        <f aca="false">AL214*1.15</f>
        <v>107784.71987979</v>
      </c>
    </row>
    <row r="215" customFormat="false" ht="12.75" hidden="false" customHeight="false" outlineLevel="0" collapsed="false">
      <c r="BJ215" s="33"/>
      <c r="BK215" s="33"/>
      <c r="BL215" s="33"/>
      <c r="BM215" s="33"/>
      <c r="BN215" s="33"/>
      <c r="BO215" s="33"/>
      <c r="BP215" s="33"/>
    </row>
    <row r="216" s="33" customFormat="true" ht="12.75" hidden="false" customHeight="false" outlineLevel="0" collapsed="false">
      <c r="A216" s="33" t="str">
        <f aca="false">PopChart!A216</f>
        <v>Brennar</v>
      </c>
      <c r="B216" s="47" t="str">
        <f aca="false">PopChart!B216</f>
        <v>B</v>
      </c>
      <c r="C216" s="47" t="n">
        <f aca="false">PopChart!C216</f>
        <v>157</v>
      </c>
      <c r="D216" s="47" t="str">
        <f aca="false">PopChart!D216</f>
        <v>n/a</v>
      </c>
      <c r="E216" s="48" t="n">
        <f aca="false">PopChart!E216</f>
        <v>3079</v>
      </c>
      <c r="F216" s="48" t="n">
        <f aca="false">PopChart!F216</f>
        <v>3079</v>
      </c>
      <c r="AI216" s="33" t="n">
        <v>12250</v>
      </c>
      <c r="AJ216" s="33" t="n">
        <f aca="false">AI216*1.32</f>
        <v>16170</v>
      </c>
      <c r="AK216" s="33" t="n">
        <f aca="false">AJ216*1.2</f>
        <v>19404</v>
      </c>
      <c r="AL216" s="33" t="n">
        <f aca="false">AK216*1.15</f>
        <v>22314.6</v>
      </c>
      <c r="AM216" s="33" t="n">
        <f aca="false">AL216*1.17</f>
        <v>26108.082</v>
      </c>
    </row>
    <row r="217" customFormat="false" ht="12.75" hidden="false" customHeight="false" outlineLevel="0" collapsed="false">
      <c r="BJ217" s="33"/>
      <c r="BK217" s="33"/>
      <c r="BL217" s="33"/>
      <c r="BM217" s="33"/>
      <c r="BN217" s="33"/>
      <c r="BO217" s="33"/>
      <c r="BP217" s="33"/>
    </row>
    <row r="218" customFormat="false" ht="12.75" hidden="false" customHeight="false" outlineLevel="0" collapsed="false">
      <c r="BJ218" s="33"/>
      <c r="BK218" s="33"/>
      <c r="BL218" s="33"/>
      <c r="BM218" s="33"/>
      <c r="BN218" s="33"/>
      <c r="BO218" s="33"/>
      <c r="BP218" s="33"/>
    </row>
    <row r="219" customFormat="false" ht="12.75" hidden="false" customHeight="false" outlineLevel="0" collapsed="false">
      <c r="BJ219" s="33"/>
      <c r="BK219" s="33"/>
      <c r="BL219" s="33"/>
      <c r="BM219" s="33"/>
      <c r="BN219" s="33"/>
      <c r="BO219" s="33"/>
      <c r="BP219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36" activePane="bottomLeft" state="frozen"/>
      <selection pane="topLeft" activeCell="A1" activeCellId="0" sqref="A1"/>
      <selection pane="bottomLeft" activeCell="B47" activeCellId="0" sqref="B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11.61"/>
    <col collapsed="false" customWidth="true" hidden="false" outlineLevel="0" max="2" min="2" style="2" width="13.62"/>
    <col collapsed="false" customWidth="true" hidden="false" outlineLevel="0" max="3" min="3" style="3" width="4.62"/>
    <col collapsed="false" customWidth="true" hidden="false" outlineLevel="0" max="4" min="4" style="3" width="3.62"/>
    <col collapsed="false" customWidth="true" hidden="false" outlineLevel="0" max="6" min="5" style="3" width="6.61"/>
    <col collapsed="false" customWidth="true" hidden="false" outlineLevel="0" max="7" min="7" style="2" width="7.61"/>
    <col collapsed="false" customWidth="true" hidden="false" outlineLevel="0" max="8" min="8" style="2" width="5.61"/>
    <col collapsed="false" customWidth="true" hidden="false" outlineLevel="0" max="9" min="9" style="2" width="10.61"/>
    <col collapsed="false" customWidth="true" hidden="false" outlineLevel="0" max="10" min="10" style="2" width="30.61"/>
    <col collapsed="false" customWidth="true" hidden="false" outlineLevel="0" max="11" min="11" style="2" width="3.62"/>
    <col collapsed="false" customWidth="true" hidden="false" outlineLevel="0" max="12" min="12" style="2" width="12.37"/>
    <col collapsed="false" customWidth="true" hidden="false" outlineLevel="0" max="13" min="13" style="2" width="14.87"/>
    <col collapsed="false" customWidth="true" hidden="false" outlineLevel="0" max="15" min="14" style="3" width="5.61"/>
    <col collapsed="false" customWidth="true" hidden="false" outlineLevel="0" max="16" min="16" style="2" width="6.61"/>
    <col collapsed="false" customWidth="true" hidden="false" outlineLevel="0" max="17" min="17" style="2" width="5.61"/>
    <col collapsed="false" customWidth="false" hidden="false" outlineLevel="0" max="257" min="18" style="2" width="8.99"/>
  </cols>
  <sheetData>
    <row r="1" customFormat="false" ht="14.25" hidden="false" customHeight="false" outlineLevel="0" collapsed="false">
      <c r="A1" s="10" t="s">
        <v>9</v>
      </c>
      <c r="B1" s="10" t="s">
        <v>780</v>
      </c>
      <c r="C1" s="10" t="s">
        <v>683</v>
      </c>
      <c r="D1" s="10" t="s">
        <v>684</v>
      </c>
      <c r="E1" s="10" t="s">
        <v>12</v>
      </c>
      <c r="F1" s="10" t="s">
        <v>685</v>
      </c>
      <c r="G1" s="10" t="s">
        <v>781</v>
      </c>
      <c r="H1" s="10" t="s">
        <v>782</v>
      </c>
      <c r="I1" s="10" t="s">
        <v>783</v>
      </c>
      <c r="J1" s="8" t="s">
        <v>784</v>
      </c>
      <c r="L1" s="8" t="s">
        <v>785</v>
      </c>
      <c r="M1" s="8" t="s">
        <v>786</v>
      </c>
      <c r="N1" s="10" t="s">
        <v>787</v>
      </c>
      <c r="O1" s="10" t="s">
        <v>788</v>
      </c>
      <c r="P1" s="10" t="s">
        <v>789</v>
      </c>
    </row>
    <row r="2" customFormat="false" ht="12.75" hidden="false" customHeight="false" outlineLevel="0" collapsed="false">
      <c r="A2" s="2" t="s">
        <v>790</v>
      </c>
      <c r="B2" s="2" t="s">
        <v>15</v>
      </c>
      <c r="C2" s="3" t="s">
        <v>791</v>
      </c>
      <c r="D2" s="3" t="n">
        <v>0</v>
      </c>
      <c r="E2" s="3" t="s">
        <v>687</v>
      </c>
      <c r="F2" s="3" t="n">
        <v>2789</v>
      </c>
      <c r="G2" s="2" t="s">
        <v>792</v>
      </c>
      <c r="H2" s="2" t="n">
        <f aca="false">COUNTIF(NewColonies!$F$2:$F$16002,K2)+137</f>
        <v>2801</v>
      </c>
      <c r="I2" s="2" t="s">
        <v>687</v>
      </c>
      <c r="K2" s="2" t="s">
        <v>793</v>
      </c>
      <c r="L2" s="49" t="s">
        <v>794</v>
      </c>
      <c r="M2" s="50" t="s">
        <v>795</v>
      </c>
      <c r="N2" s="51" t="n">
        <v>0</v>
      </c>
      <c r="O2" s="51" t="s">
        <v>698</v>
      </c>
      <c r="P2" s="52" t="n">
        <v>0.9</v>
      </c>
      <c r="Q2" s="53" t="n">
        <f aca="false">P2</f>
        <v>0.9</v>
      </c>
    </row>
    <row r="3" customFormat="false" ht="12.75" hidden="false" customHeight="false" outlineLevel="0" collapsed="false">
      <c r="A3" s="2" t="s">
        <v>796</v>
      </c>
      <c r="B3" s="2" t="s">
        <v>797</v>
      </c>
      <c r="C3" s="3" t="s">
        <v>702</v>
      </c>
      <c r="D3" s="3" t="n">
        <v>1</v>
      </c>
      <c r="E3" s="3" t="n">
        <v>2204</v>
      </c>
      <c r="F3" s="3" t="n">
        <v>2795</v>
      </c>
      <c r="G3" s="2" t="s">
        <v>798</v>
      </c>
      <c r="I3" s="2" t="s">
        <v>794</v>
      </c>
      <c r="J3" s="2" t="s">
        <v>799</v>
      </c>
      <c r="K3" s="2" t="s">
        <v>688</v>
      </c>
      <c r="L3" s="1" t="s">
        <v>800</v>
      </c>
      <c r="M3" s="22" t="s">
        <v>801</v>
      </c>
      <c r="N3" s="54" t="n">
        <v>1</v>
      </c>
      <c r="O3" s="54" t="s">
        <v>698</v>
      </c>
      <c r="P3" s="55" t="n">
        <v>0.03</v>
      </c>
      <c r="Q3" s="56" t="n">
        <f aca="false">Q2+P3</f>
        <v>0.93</v>
      </c>
    </row>
    <row r="4" customFormat="false" ht="12.75" hidden="false" customHeight="false" outlineLevel="0" collapsed="false">
      <c r="A4" s="2" t="s">
        <v>802</v>
      </c>
      <c r="B4" s="2" t="s">
        <v>803</v>
      </c>
      <c r="C4" s="3" t="s">
        <v>702</v>
      </c>
      <c r="D4" s="3" t="n">
        <v>2</v>
      </c>
      <c r="E4" s="3" t="n">
        <v>2215</v>
      </c>
      <c r="F4" s="3" t="n">
        <v>2797</v>
      </c>
      <c r="G4" s="2" t="s">
        <v>798</v>
      </c>
      <c r="H4" s="2" t="n">
        <f aca="false">COUNTIF(NewColonies!$F$2:$F$16002,K4)+1</f>
        <v>2</v>
      </c>
      <c r="I4" s="2" t="s">
        <v>804</v>
      </c>
      <c r="J4" s="2" t="s">
        <v>805</v>
      </c>
      <c r="K4" s="2" t="s">
        <v>806</v>
      </c>
      <c r="L4" s="1" t="s">
        <v>807</v>
      </c>
      <c r="M4" s="22" t="s">
        <v>808</v>
      </c>
      <c r="N4" s="54" t="n">
        <v>2</v>
      </c>
      <c r="O4" s="54" t="s">
        <v>809</v>
      </c>
      <c r="P4" s="55" t="n">
        <v>0.012</v>
      </c>
      <c r="Q4" s="56" t="n">
        <f aca="false">Q3+P4</f>
        <v>0.942</v>
      </c>
    </row>
    <row r="5" customFormat="false" ht="12.75" hidden="false" customHeight="false" outlineLevel="0" collapsed="false">
      <c r="A5" s="2" t="s">
        <v>810</v>
      </c>
      <c r="B5" s="2" t="s">
        <v>811</v>
      </c>
      <c r="C5" s="3" t="s">
        <v>702</v>
      </c>
      <c r="D5" s="3" t="n">
        <v>8</v>
      </c>
      <c r="E5" s="3" t="n">
        <v>2222</v>
      </c>
      <c r="F5" s="3" t="s">
        <v>687</v>
      </c>
      <c r="G5" s="2" t="s">
        <v>812</v>
      </c>
      <c r="I5" s="2" t="s">
        <v>804</v>
      </c>
      <c r="J5" s="2" t="s">
        <v>813</v>
      </c>
      <c r="L5" s="1" t="s">
        <v>814</v>
      </c>
      <c r="M5" s="22" t="s">
        <v>815</v>
      </c>
      <c r="N5" s="54" t="n">
        <v>3</v>
      </c>
      <c r="O5" s="54" t="s">
        <v>809</v>
      </c>
      <c r="P5" s="55" t="n">
        <v>0.013</v>
      </c>
      <c r="Q5" s="56" t="n">
        <f aca="false">Q4+P5</f>
        <v>0.955</v>
      </c>
    </row>
    <row r="6" customFormat="false" ht="12.75" hidden="false" customHeight="false" outlineLevel="0" collapsed="false">
      <c r="A6" s="2" t="s">
        <v>726</v>
      </c>
      <c r="B6" s="2" t="s">
        <v>726</v>
      </c>
      <c r="C6" s="3" t="s">
        <v>716</v>
      </c>
      <c r="D6" s="3" t="n">
        <v>2</v>
      </c>
      <c r="E6" s="3" t="n">
        <v>2226</v>
      </c>
      <c r="F6" s="3" t="n">
        <v>2789</v>
      </c>
      <c r="G6" s="2" t="s">
        <v>792</v>
      </c>
      <c r="H6" s="2" t="n">
        <f aca="false">COUNTIF(NewColonies!$F$2:$F$16002,K6)+9</f>
        <v>18</v>
      </c>
      <c r="I6" s="2" t="s">
        <v>816</v>
      </c>
      <c r="J6" s="2" t="s">
        <v>817</v>
      </c>
      <c r="K6" s="2" t="s">
        <v>700</v>
      </c>
      <c r="L6" s="1" t="s">
        <v>818</v>
      </c>
      <c r="M6" s="22" t="s">
        <v>819</v>
      </c>
      <c r="N6" s="54" t="n">
        <v>4</v>
      </c>
      <c r="O6" s="54" t="s">
        <v>809</v>
      </c>
      <c r="P6" s="55" t="n">
        <v>0.011</v>
      </c>
      <c r="Q6" s="56" t="n">
        <f aca="false">Q5+P6</f>
        <v>0.966</v>
      </c>
    </row>
    <row r="7" customFormat="false" ht="12.75" hidden="false" customHeight="false" outlineLevel="0" collapsed="false">
      <c r="A7" s="2" t="s">
        <v>820</v>
      </c>
      <c r="B7" s="2" t="s">
        <v>820</v>
      </c>
      <c r="C7" s="3" t="s">
        <v>743</v>
      </c>
      <c r="D7" s="3" t="n">
        <v>38</v>
      </c>
      <c r="E7" s="3" t="n">
        <v>2261</v>
      </c>
      <c r="F7" s="3" t="n">
        <v>3073</v>
      </c>
      <c r="G7" s="2" t="s">
        <v>792</v>
      </c>
      <c r="H7" s="2" t="n">
        <f aca="false">COUNTIF(NewColonies!$F$2:$F$16002,K7)+5</f>
        <v>12</v>
      </c>
      <c r="I7" s="2" t="s">
        <v>816</v>
      </c>
      <c r="J7" s="2" t="s">
        <v>821</v>
      </c>
      <c r="K7" s="2" t="s">
        <v>743</v>
      </c>
      <c r="L7" s="1" t="s">
        <v>804</v>
      </c>
      <c r="M7" s="22" t="s">
        <v>822</v>
      </c>
      <c r="N7" s="54" t="n">
        <v>5</v>
      </c>
      <c r="O7" s="54" t="s">
        <v>823</v>
      </c>
      <c r="P7" s="55" t="n">
        <v>0.008</v>
      </c>
      <c r="Q7" s="56" t="n">
        <f aca="false">Q6+P7</f>
        <v>0.974</v>
      </c>
    </row>
    <row r="8" customFormat="false" ht="12.75" hidden="false" customHeight="false" outlineLevel="0" collapsed="false">
      <c r="A8" s="2" t="s">
        <v>824</v>
      </c>
      <c r="B8" s="2" t="s">
        <v>824</v>
      </c>
      <c r="C8" s="3" t="s">
        <v>701</v>
      </c>
      <c r="D8" s="3" t="n">
        <v>4</v>
      </c>
      <c r="E8" s="3" t="n">
        <v>2282</v>
      </c>
      <c r="F8" s="3" t="s">
        <v>687</v>
      </c>
      <c r="G8" s="2" t="s">
        <v>812</v>
      </c>
      <c r="I8" s="2" t="s">
        <v>794</v>
      </c>
      <c r="J8" s="2" t="s">
        <v>825</v>
      </c>
      <c r="L8" s="57" t="s">
        <v>826</v>
      </c>
      <c r="M8" s="58" t="s">
        <v>827</v>
      </c>
      <c r="N8" s="59" t="n">
        <v>6</v>
      </c>
      <c r="O8" s="59" t="s">
        <v>823</v>
      </c>
      <c r="P8" s="60" t="n">
        <v>0.006</v>
      </c>
      <c r="Q8" s="61" t="n">
        <f aca="false">Q7+P8</f>
        <v>0.98</v>
      </c>
    </row>
    <row r="9" customFormat="false" ht="12.75" hidden="false" customHeight="false" outlineLevel="0" collapsed="false">
      <c r="A9" s="2" t="s">
        <v>828</v>
      </c>
      <c r="B9" s="2" t="s">
        <v>828</v>
      </c>
      <c r="C9" s="3" t="s">
        <v>699</v>
      </c>
      <c r="D9" s="3" t="n">
        <v>8</v>
      </c>
      <c r="E9" s="3" t="n">
        <v>2295</v>
      </c>
      <c r="F9" s="3" t="s">
        <v>687</v>
      </c>
      <c r="G9" s="2" t="s">
        <v>812</v>
      </c>
      <c r="I9" s="2" t="s">
        <v>807</v>
      </c>
      <c r="J9" s="2" t="s">
        <v>829</v>
      </c>
      <c r="L9" s="49" t="s">
        <v>830</v>
      </c>
      <c r="M9" s="50" t="s">
        <v>831</v>
      </c>
      <c r="N9" s="51" t="n">
        <v>7</v>
      </c>
      <c r="O9" s="51" t="s">
        <v>823</v>
      </c>
      <c r="P9" s="62" t="n">
        <v>0.003</v>
      </c>
      <c r="Q9" s="53" t="n">
        <f aca="false">Q8+P9</f>
        <v>0.983</v>
      </c>
    </row>
    <row r="10" customFormat="false" ht="12.75" hidden="false" customHeight="false" outlineLevel="0" collapsed="false">
      <c r="A10" s="2" t="s">
        <v>832</v>
      </c>
      <c r="B10" s="2" t="s">
        <v>833</v>
      </c>
      <c r="C10" s="3" t="s">
        <v>694</v>
      </c>
      <c r="D10" s="3" t="n">
        <v>31</v>
      </c>
      <c r="E10" s="3" t="n">
        <v>2312</v>
      </c>
      <c r="F10" s="3" t="n">
        <v>2728</v>
      </c>
      <c r="G10" s="2" t="s">
        <v>798</v>
      </c>
      <c r="I10" s="2" t="s">
        <v>794</v>
      </c>
      <c r="J10" s="2" t="s">
        <v>834</v>
      </c>
      <c r="L10" s="1" t="s">
        <v>835</v>
      </c>
      <c r="M10" s="22" t="s">
        <v>836</v>
      </c>
      <c r="N10" s="54" t="n">
        <v>8</v>
      </c>
      <c r="O10" s="54" t="s">
        <v>837</v>
      </c>
      <c r="P10" s="55" t="n">
        <v>0.005</v>
      </c>
      <c r="Q10" s="56" t="n">
        <f aca="false">Q9+P10</f>
        <v>0.988</v>
      </c>
    </row>
    <row r="11" customFormat="false" ht="12.75" hidden="false" customHeight="false" outlineLevel="0" collapsed="false">
      <c r="A11" s="2" t="s">
        <v>838</v>
      </c>
      <c r="C11" s="3" t="s">
        <v>688</v>
      </c>
      <c r="D11" s="3" t="n">
        <v>46</v>
      </c>
      <c r="E11" s="3" t="n">
        <v>2317</v>
      </c>
      <c r="F11" s="3" t="n">
        <v>2720</v>
      </c>
      <c r="G11" s="2" t="s">
        <v>792</v>
      </c>
      <c r="H11" s="2" t="n">
        <f aca="false">COUNTIF(NewColonies!$F$2:$F$16002,K11)+9</f>
        <v>47</v>
      </c>
      <c r="I11" s="2" t="s">
        <v>818</v>
      </c>
      <c r="J11" s="2" t="s">
        <v>839</v>
      </c>
      <c r="K11" s="2" t="s">
        <v>716</v>
      </c>
      <c r="L11" s="57" t="s">
        <v>840</v>
      </c>
      <c r="M11" s="58" t="s">
        <v>841</v>
      </c>
      <c r="N11" s="59" t="n">
        <v>9</v>
      </c>
      <c r="O11" s="59" t="s">
        <v>837</v>
      </c>
      <c r="P11" s="60" t="n">
        <v>0.003</v>
      </c>
      <c r="Q11" s="61" t="n">
        <f aca="false">Q10+P11</f>
        <v>0.991</v>
      </c>
    </row>
    <row r="12" customFormat="false" ht="12.75" hidden="false" customHeight="false" outlineLevel="0" collapsed="false">
      <c r="A12" s="2" t="s">
        <v>842</v>
      </c>
      <c r="C12" s="3" t="s">
        <v>699</v>
      </c>
      <c r="D12" s="3" t="n">
        <v>5</v>
      </c>
      <c r="E12" s="3" t="n">
        <v>2330</v>
      </c>
      <c r="F12" s="3" t="s">
        <v>687</v>
      </c>
      <c r="G12" s="2" t="s">
        <v>812</v>
      </c>
      <c r="I12" s="2" t="s">
        <v>794</v>
      </c>
      <c r="J12" s="2" t="s">
        <v>825</v>
      </c>
      <c r="L12" s="20" t="s">
        <v>816</v>
      </c>
      <c r="M12" s="63" t="s">
        <v>843</v>
      </c>
      <c r="N12" s="64" t="n">
        <v>10</v>
      </c>
      <c r="O12" s="64" t="s">
        <v>837</v>
      </c>
      <c r="P12" s="65" t="n">
        <v>0.004</v>
      </c>
      <c r="Q12" s="66" t="n">
        <f aca="false">Q11+P12</f>
        <v>0.995</v>
      </c>
    </row>
    <row r="13" customFormat="false" ht="12.75" hidden="false" customHeight="false" outlineLevel="0" collapsed="false">
      <c r="E13" s="3" t="s">
        <v>844</v>
      </c>
      <c r="I13" s="2" t="s">
        <v>794</v>
      </c>
      <c r="L13" s="49" t="s">
        <v>845</v>
      </c>
      <c r="M13" s="50" t="s">
        <v>846</v>
      </c>
      <c r="N13" s="51" t="n">
        <v>11</v>
      </c>
      <c r="O13" s="51" t="s">
        <v>847</v>
      </c>
      <c r="P13" s="62" t="n">
        <v>0.001</v>
      </c>
      <c r="Q13" s="53" t="n">
        <f aca="false">Q12+P13</f>
        <v>0.996</v>
      </c>
    </row>
    <row r="14" customFormat="false" ht="12.75" hidden="false" customHeight="false" outlineLevel="0" collapsed="false">
      <c r="E14" s="3" t="s">
        <v>844</v>
      </c>
      <c r="I14" s="2" t="s">
        <v>794</v>
      </c>
      <c r="L14" s="1" t="s">
        <v>848</v>
      </c>
      <c r="M14" s="22" t="s">
        <v>849</v>
      </c>
      <c r="N14" s="54" t="n">
        <v>12</v>
      </c>
      <c r="O14" s="54" t="s">
        <v>847</v>
      </c>
      <c r="P14" s="55" t="n">
        <v>0.001</v>
      </c>
      <c r="Q14" s="56" t="n">
        <f aca="false">Q13+P14</f>
        <v>0.997</v>
      </c>
    </row>
    <row r="15" customFormat="false" ht="12.75" hidden="false" customHeight="false" outlineLevel="0" collapsed="false">
      <c r="E15" s="3" t="s">
        <v>844</v>
      </c>
      <c r="I15" s="2" t="s">
        <v>794</v>
      </c>
      <c r="L15" s="1" t="s">
        <v>850</v>
      </c>
      <c r="M15" s="22" t="s">
        <v>851</v>
      </c>
      <c r="N15" s="54" t="n">
        <v>13</v>
      </c>
      <c r="O15" s="54" t="s">
        <v>847</v>
      </c>
      <c r="P15" s="55" t="n">
        <v>0.001</v>
      </c>
      <c r="Q15" s="56" t="n">
        <f aca="false">Q14+P15</f>
        <v>0.998</v>
      </c>
    </row>
    <row r="16" customFormat="false" ht="12.75" hidden="false" customHeight="false" outlineLevel="0" collapsed="false">
      <c r="E16" s="3" t="s">
        <v>852</v>
      </c>
      <c r="I16" s="2" t="s">
        <v>794</v>
      </c>
      <c r="L16" s="1" t="s">
        <v>853</v>
      </c>
      <c r="M16" s="22" t="s">
        <v>854</v>
      </c>
      <c r="N16" s="54" t="n">
        <v>14</v>
      </c>
      <c r="O16" s="54" t="s">
        <v>855</v>
      </c>
      <c r="P16" s="55" t="n">
        <v>0.001</v>
      </c>
      <c r="Q16" s="56" t="n">
        <f aca="false">Q15+P16</f>
        <v>0.999</v>
      </c>
    </row>
    <row r="17" customFormat="false" ht="12.75" hidden="false" customHeight="false" outlineLevel="0" collapsed="false">
      <c r="E17" s="3" t="s">
        <v>852</v>
      </c>
      <c r="I17" s="2" t="s">
        <v>814</v>
      </c>
      <c r="L17" s="57" t="s">
        <v>856</v>
      </c>
      <c r="M17" s="58" t="s">
        <v>857</v>
      </c>
      <c r="N17" s="59" t="n">
        <v>15</v>
      </c>
      <c r="O17" s="59" t="s">
        <v>855</v>
      </c>
      <c r="P17" s="60" t="n">
        <v>0.001</v>
      </c>
      <c r="Q17" s="61" t="n">
        <f aca="false">Q16+P17</f>
        <v>1</v>
      </c>
    </row>
    <row r="18" customFormat="false" ht="12.75" hidden="false" customHeight="false" outlineLevel="0" collapsed="false">
      <c r="E18" s="3" t="s">
        <v>852</v>
      </c>
      <c r="I18" s="2" t="s">
        <v>794</v>
      </c>
      <c r="P18" s="67" t="n">
        <f aca="false">SUM(P2:P17)</f>
        <v>1</v>
      </c>
    </row>
    <row r="19" customFormat="false" ht="12.75" hidden="false" customHeight="false" outlineLevel="0" collapsed="false">
      <c r="E19" s="3" t="s">
        <v>858</v>
      </c>
      <c r="I19" s="2" t="s">
        <v>794</v>
      </c>
      <c r="N19" s="2"/>
      <c r="O19" s="2"/>
    </row>
    <row r="20" customFormat="false" ht="12.75" hidden="false" customHeight="false" outlineLevel="0" collapsed="false">
      <c r="E20" s="3" t="s">
        <v>858</v>
      </c>
      <c r="I20" s="2" t="s">
        <v>794</v>
      </c>
    </row>
    <row r="21" customFormat="false" ht="12.75" hidden="false" customHeight="false" outlineLevel="0" collapsed="false">
      <c r="E21" s="3" t="s">
        <v>858</v>
      </c>
      <c r="I21" s="2" t="s">
        <v>794</v>
      </c>
    </row>
    <row r="22" customFormat="false" ht="12.75" hidden="false" customHeight="false" outlineLevel="0" collapsed="false">
      <c r="E22" s="3" t="s">
        <v>858</v>
      </c>
      <c r="I22" s="2" t="s">
        <v>794</v>
      </c>
    </row>
    <row r="23" customFormat="false" ht="12.75" hidden="false" customHeight="false" outlineLevel="0" collapsed="false">
      <c r="E23" s="3" t="s">
        <v>859</v>
      </c>
      <c r="I23" s="2" t="s">
        <v>794</v>
      </c>
    </row>
    <row r="24" customFormat="false" ht="12.75" hidden="false" customHeight="false" outlineLevel="0" collapsed="false">
      <c r="E24" s="3" t="s">
        <v>859</v>
      </c>
      <c r="I24" s="2" t="s">
        <v>794</v>
      </c>
    </row>
    <row r="25" customFormat="false" ht="12.75" hidden="false" customHeight="false" outlineLevel="0" collapsed="false">
      <c r="E25" s="3" t="s">
        <v>859</v>
      </c>
      <c r="I25" s="2" t="s">
        <v>794</v>
      </c>
    </row>
    <row r="26" customFormat="false" ht="12.75" hidden="false" customHeight="false" outlineLevel="0" collapsed="false">
      <c r="E26" s="3" t="s">
        <v>859</v>
      </c>
      <c r="I26" s="2" t="s">
        <v>794</v>
      </c>
    </row>
    <row r="27" customFormat="false" ht="12.75" hidden="false" customHeight="false" outlineLevel="0" collapsed="false">
      <c r="A27" s="2" t="s">
        <v>860</v>
      </c>
      <c r="B27" s="2" t="s">
        <v>861</v>
      </c>
      <c r="C27" s="3" t="s">
        <v>862</v>
      </c>
      <c r="D27" s="3" t="n">
        <v>38</v>
      </c>
      <c r="E27" s="3" t="n">
        <v>2962</v>
      </c>
      <c r="F27" s="3" t="n">
        <v>3615</v>
      </c>
      <c r="G27" s="2" t="s">
        <v>798</v>
      </c>
      <c r="I27" s="2" t="s">
        <v>804</v>
      </c>
      <c r="J27" s="2" t="s">
        <v>863</v>
      </c>
    </row>
    <row r="28" customFormat="false" ht="12.75" hidden="false" customHeight="false" outlineLevel="0" collapsed="false">
      <c r="E28" s="3" t="s">
        <v>864</v>
      </c>
      <c r="I28" s="2" t="s">
        <v>794</v>
      </c>
    </row>
    <row r="29" customFormat="false" ht="12.75" hidden="false" customHeight="false" outlineLevel="0" collapsed="false">
      <c r="E29" s="3" t="s">
        <v>864</v>
      </c>
      <c r="I29" s="2" t="s">
        <v>794</v>
      </c>
    </row>
    <row r="30" customFormat="false" ht="12.75" hidden="false" customHeight="false" outlineLevel="0" collapsed="false">
      <c r="E30" s="3" t="s">
        <v>864</v>
      </c>
      <c r="I30" s="2" t="s">
        <v>807</v>
      </c>
    </row>
    <row r="31" customFormat="false" ht="12.75" hidden="false" customHeight="false" outlineLevel="0" collapsed="false">
      <c r="E31" s="3" t="s">
        <v>865</v>
      </c>
      <c r="I31" s="2" t="s">
        <v>794</v>
      </c>
    </row>
    <row r="32" customFormat="false" ht="12.75" hidden="false" customHeight="false" outlineLevel="0" collapsed="false">
      <c r="E32" s="3" t="s">
        <v>865</v>
      </c>
      <c r="I32" s="2" t="s">
        <v>794</v>
      </c>
    </row>
    <row r="33" customFormat="false" ht="12.75" hidden="false" customHeight="false" outlineLevel="0" collapsed="false">
      <c r="E33" s="3" t="s">
        <v>865</v>
      </c>
      <c r="I33" s="2" t="s">
        <v>794</v>
      </c>
    </row>
    <row r="34" customFormat="false" ht="12.75" hidden="false" customHeight="false" outlineLevel="0" collapsed="false">
      <c r="E34" s="3" t="s">
        <v>865</v>
      </c>
      <c r="I34" s="2" t="s">
        <v>794</v>
      </c>
    </row>
    <row r="35" customFormat="false" ht="12.75" hidden="false" customHeight="false" outlineLevel="0" collapsed="false">
      <c r="E35" s="3" t="s">
        <v>866</v>
      </c>
      <c r="I35" s="2" t="s">
        <v>794</v>
      </c>
    </row>
    <row r="36" customFormat="false" ht="12.75" hidden="false" customHeight="false" outlineLevel="0" collapsed="false">
      <c r="E36" s="3" t="s">
        <v>866</v>
      </c>
      <c r="I36" s="2" t="s">
        <v>818</v>
      </c>
    </row>
    <row r="37" customFormat="false" ht="12.75" hidden="false" customHeight="false" outlineLevel="0" collapsed="false">
      <c r="E37" s="3" t="s">
        <v>866</v>
      </c>
      <c r="I37" s="2" t="s">
        <v>794</v>
      </c>
    </row>
    <row r="38" customFormat="false" ht="12.75" hidden="false" customHeight="false" outlineLevel="0" collapsed="false">
      <c r="A38" s="2" t="s">
        <v>867</v>
      </c>
      <c r="B38" s="2" t="s">
        <v>867</v>
      </c>
      <c r="C38" s="3" t="s">
        <v>701</v>
      </c>
      <c r="D38" s="3" t="n">
        <v>32</v>
      </c>
      <c r="E38" s="3" t="n">
        <v>2988</v>
      </c>
      <c r="F38" s="3" t="n">
        <v>2993</v>
      </c>
      <c r="G38" s="2" t="s">
        <v>798</v>
      </c>
      <c r="I38" s="2" t="s">
        <v>868</v>
      </c>
      <c r="J38" s="2" t="s">
        <v>869</v>
      </c>
    </row>
    <row r="39" customFormat="false" ht="12.75" hidden="false" customHeight="false" outlineLevel="0" collapsed="false">
      <c r="E39" s="3" t="s">
        <v>870</v>
      </c>
      <c r="I39" s="2" t="s">
        <v>794</v>
      </c>
    </row>
    <row r="40" customFormat="false" ht="12.75" hidden="false" customHeight="false" outlineLevel="0" collapsed="false">
      <c r="E40" s="3" t="s">
        <v>870</v>
      </c>
      <c r="I40" s="2" t="s">
        <v>794</v>
      </c>
    </row>
    <row r="41" customFormat="false" ht="12.75" hidden="false" customHeight="false" outlineLevel="0" collapsed="false">
      <c r="E41" s="3" t="s">
        <v>870</v>
      </c>
      <c r="I41" s="2" t="s">
        <v>794</v>
      </c>
    </row>
    <row r="42" customFormat="false" ht="12.75" hidden="false" customHeight="false" outlineLevel="0" collapsed="false">
      <c r="E42" s="3" t="s">
        <v>870</v>
      </c>
      <c r="I42" s="2" t="s">
        <v>794</v>
      </c>
    </row>
    <row r="43" customFormat="false" ht="12.75" hidden="false" customHeight="false" outlineLevel="0" collapsed="false">
      <c r="E43" s="3" t="s">
        <v>870</v>
      </c>
      <c r="I43" s="2" t="s">
        <v>794</v>
      </c>
    </row>
    <row r="44" customFormat="false" ht="12.75" hidden="false" customHeight="false" outlineLevel="0" collapsed="false">
      <c r="E44" s="3" t="s">
        <v>871</v>
      </c>
      <c r="I44" s="2" t="s">
        <v>794</v>
      </c>
    </row>
    <row r="45" customFormat="false" ht="12.75" hidden="false" customHeight="false" outlineLevel="0" collapsed="false">
      <c r="E45" s="3" t="s">
        <v>871</v>
      </c>
      <c r="I45" s="2" t="s">
        <v>794</v>
      </c>
    </row>
    <row r="46" customFormat="false" ht="12.75" hidden="false" customHeight="false" outlineLevel="0" collapsed="false">
      <c r="A46" s="2" t="s">
        <v>872</v>
      </c>
      <c r="B46" s="2" t="s">
        <v>873</v>
      </c>
      <c r="C46" s="3" t="s">
        <v>793</v>
      </c>
      <c r="D46" s="3" t="n">
        <v>23</v>
      </c>
      <c r="E46" s="3" t="n">
        <v>3006</v>
      </c>
      <c r="F46" s="3" t="n">
        <v>3532</v>
      </c>
      <c r="G46" s="2" t="s">
        <v>798</v>
      </c>
      <c r="I46" s="2" t="s">
        <v>826</v>
      </c>
      <c r="J46" s="2" t="s">
        <v>874</v>
      </c>
    </row>
    <row r="47" customFormat="false" ht="12.75" hidden="false" customHeight="false" outlineLevel="0" collapsed="false">
      <c r="E47" s="3" t="s">
        <v>871</v>
      </c>
      <c r="I47" s="2" t="s">
        <v>794</v>
      </c>
    </row>
    <row r="48" customFormat="false" ht="12.75" hidden="false" customHeight="false" outlineLevel="0" collapsed="false">
      <c r="E48" s="3" t="s">
        <v>871</v>
      </c>
      <c r="I48" s="2" t="s">
        <v>794</v>
      </c>
    </row>
    <row r="49" customFormat="false" ht="12.75" hidden="false" customHeight="false" outlineLevel="0" collapsed="false">
      <c r="E49" s="3" t="s">
        <v>875</v>
      </c>
      <c r="I49" s="2" t="s">
        <v>794</v>
      </c>
    </row>
    <row r="50" customFormat="false" ht="12.75" hidden="false" customHeight="false" outlineLevel="0" collapsed="false">
      <c r="E50" s="3" t="s">
        <v>875</v>
      </c>
      <c r="I50" s="2" t="s">
        <v>794</v>
      </c>
    </row>
    <row r="51" customFormat="false" ht="12.75" hidden="false" customHeight="false" outlineLevel="0" collapsed="false">
      <c r="E51" s="3" t="s">
        <v>875</v>
      </c>
      <c r="I51" s="2" t="s">
        <v>794</v>
      </c>
    </row>
    <row r="52" customFormat="false" ht="12.75" hidden="false" customHeight="false" outlineLevel="0" collapsed="false">
      <c r="A52" s="2" t="s">
        <v>754</v>
      </c>
      <c r="B52" s="2" t="s">
        <v>754</v>
      </c>
      <c r="C52" s="3" t="s">
        <v>699</v>
      </c>
      <c r="D52" s="3" t="n">
        <v>27</v>
      </c>
      <c r="E52" s="3" t="n">
        <v>3018</v>
      </c>
      <c r="F52" s="3" t="n">
        <v>3031</v>
      </c>
      <c r="G52" s="2" t="s">
        <v>798</v>
      </c>
      <c r="I52" s="2" t="s">
        <v>876</v>
      </c>
      <c r="J52" s="2" t="s">
        <v>877</v>
      </c>
    </row>
    <row r="53" customFormat="false" ht="12.75" hidden="false" customHeight="false" outlineLevel="0" collapsed="false">
      <c r="E53" s="3" t="s">
        <v>875</v>
      </c>
      <c r="I53" s="2" t="s">
        <v>794</v>
      </c>
    </row>
    <row r="54" customFormat="false" ht="12.75" hidden="false" customHeight="false" outlineLevel="0" collapsed="false">
      <c r="E54" s="3" t="s">
        <v>878</v>
      </c>
      <c r="I54" s="2" t="s">
        <v>794</v>
      </c>
    </row>
    <row r="55" customFormat="false" ht="12.75" hidden="false" customHeight="false" outlineLevel="0" collapsed="false">
      <c r="E55" s="3" t="s">
        <v>878</v>
      </c>
      <c r="I55" s="2" t="s">
        <v>794</v>
      </c>
    </row>
    <row r="56" customFormat="false" ht="12.75" hidden="false" customHeight="false" outlineLevel="0" collapsed="false">
      <c r="E56" s="3" t="s">
        <v>878</v>
      </c>
      <c r="I56" s="2" t="s">
        <v>794</v>
      </c>
    </row>
    <row r="57" customFormat="false" ht="12.75" hidden="false" customHeight="false" outlineLevel="0" collapsed="false">
      <c r="E57" s="3" t="s">
        <v>878</v>
      </c>
      <c r="I57" s="2" t="s">
        <v>794</v>
      </c>
    </row>
    <row r="58" customFormat="false" ht="12.75" hidden="false" customHeight="false" outlineLevel="0" collapsed="false">
      <c r="E58" s="3" t="s">
        <v>878</v>
      </c>
      <c r="I58" s="2" t="s">
        <v>794</v>
      </c>
    </row>
    <row r="59" customFormat="false" ht="12.75" hidden="false" customHeight="false" outlineLevel="0" collapsed="false">
      <c r="E59" s="3" t="s">
        <v>879</v>
      </c>
      <c r="I59" s="2" t="s">
        <v>794</v>
      </c>
    </row>
    <row r="60" customFormat="false" ht="12.75" hidden="false" customHeight="false" outlineLevel="0" collapsed="false">
      <c r="E60" s="3" t="s">
        <v>879</v>
      </c>
      <c r="I60" s="2" t="s">
        <v>794</v>
      </c>
    </row>
    <row r="61" customFormat="false" ht="12.75" hidden="false" customHeight="false" outlineLevel="0" collapsed="false">
      <c r="E61" s="3" t="s">
        <v>879</v>
      </c>
      <c r="I61" s="2" t="s">
        <v>794</v>
      </c>
    </row>
    <row r="62" customFormat="false" ht="12.75" hidden="false" customHeight="false" outlineLevel="0" collapsed="false">
      <c r="E62" s="3" t="s">
        <v>879</v>
      </c>
      <c r="I62" s="2" t="s">
        <v>794</v>
      </c>
    </row>
    <row r="63" customFormat="false" ht="12.75" hidden="false" customHeight="false" outlineLevel="0" collapsed="false">
      <c r="A63" s="2" t="s">
        <v>755</v>
      </c>
      <c r="B63" s="2" t="s">
        <v>880</v>
      </c>
      <c r="C63" s="3" t="s">
        <v>686</v>
      </c>
      <c r="D63" s="3" t="n">
        <v>157</v>
      </c>
      <c r="E63" s="3" t="n">
        <v>3039</v>
      </c>
      <c r="F63" s="3" t="n">
        <v>3079</v>
      </c>
      <c r="G63" s="2" t="s">
        <v>798</v>
      </c>
      <c r="I63" s="2" t="s">
        <v>826</v>
      </c>
      <c r="J63" s="2" t="s">
        <v>881</v>
      </c>
    </row>
    <row r="64" customFormat="false" ht="12.75" hidden="false" customHeight="false" outlineLevel="0" collapsed="false">
      <c r="E64" s="3" t="s">
        <v>882</v>
      </c>
      <c r="I64" s="2" t="s">
        <v>794</v>
      </c>
    </row>
    <row r="65" customFormat="false" ht="12.75" hidden="false" customHeight="false" outlineLevel="0" collapsed="false">
      <c r="E65" s="3" t="s">
        <v>882</v>
      </c>
      <c r="I65" s="2" t="s">
        <v>794</v>
      </c>
    </row>
    <row r="66" customFormat="false" ht="12.75" hidden="false" customHeight="false" outlineLevel="0" collapsed="false">
      <c r="E66" s="3" t="s">
        <v>882</v>
      </c>
      <c r="I66" s="2" t="s">
        <v>794</v>
      </c>
    </row>
    <row r="67" customFormat="false" ht="12.75" hidden="false" customHeight="false" outlineLevel="0" collapsed="false">
      <c r="E67" s="3" t="s">
        <v>882</v>
      </c>
      <c r="I67" s="2" t="s">
        <v>794</v>
      </c>
    </row>
    <row r="68" customFormat="false" ht="12.75" hidden="false" customHeight="false" outlineLevel="0" collapsed="false">
      <c r="E68" s="3" t="s">
        <v>883</v>
      </c>
      <c r="I68" s="2" t="s">
        <v>794</v>
      </c>
    </row>
    <row r="69" customFormat="false" ht="12.75" hidden="false" customHeight="false" outlineLevel="0" collapsed="false">
      <c r="E69" s="3" t="s">
        <v>883</v>
      </c>
      <c r="I69" s="2" t="s">
        <v>794</v>
      </c>
    </row>
    <row r="70" customFormat="false" ht="12.75" hidden="false" customHeight="false" outlineLevel="0" collapsed="false">
      <c r="E70" s="3" t="s">
        <v>883</v>
      </c>
      <c r="I70" s="2" t="s">
        <v>794</v>
      </c>
    </row>
    <row r="71" customFormat="false" ht="12.75" hidden="false" customHeight="false" outlineLevel="0" collapsed="false">
      <c r="E71" s="3" t="s">
        <v>883</v>
      </c>
      <c r="I71" s="2" t="s">
        <v>794</v>
      </c>
    </row>
    <row r="72" customFormat="false" ht="12.75" hidden="false" customHeight="false" outlineLevel="0" collapsed="false">
      <c r="E72" s="3" t="s">
        <v>883</v>
      </c>
      <c r="I72" s="2" t="s">
        <v>794</v>
      </c>
    </row>
    <row r="73" customFormat="false" ht="12.75" hidden="false" customHeight="false" outlineLevel="0" collapsed="false">
      <c r="E73" s="3" t="s">
        <v>884</v>
      </c>
      <c r="I73" s="2" t="s">
        <v>794</v>
      </c>
    </row>
    <row r="74" customFormat="false" ht="12.75" hidden="false" customHeight="false" outlineLevel="0" collapsed="false">
      <c r="E74" s="3" t="s">
        <v>884</v>
      </c>
      <c r="I74" s="2" t="s">
        <v>794</v>
      </c>
    </row>
    <row r="75" customFormat="false" ht="12.75" hidden="false" customHeight="false" outlineLevel="0" collapsed="false">
      <c r="E75" s="3" t="s">
        <v>884</v>
      </c>
      <c r="I75" s="2" t="s">
        <v>794</v>
      </c>
    </row>
    <row r="76" customFormat="false" ht="12.75" hidden="false" customHeight="false" outlineLevel="0" collapsed="false">
      <c r="E76" s="3" t="s">
        <v>884</v>
      </c>
      <c r="I76" s="2" t="s">
        <v>807</v>
      </c>
    </row>
    <row r="77" customFormat="false" ht="12.75" hidden="false" customHeight="false" outlineLevel="0" collapsed="false">
      <c r="E77" s="3" t="s">
        <v>884</v>
      </c>
      <c r="I77" s="2" t="s">
        <v>794</v>
      </c>
    </row>
    <row r="78" customFormat="false" ht="12.75" hidden="false" customHeight="false" outlineLevel="0" collapsed="false">
      <c r="E78" s="3" t="s">
        <v>885</v>
      </c>
      <c r="I78" s="2" t="s">
        <v>794</v>
      </c>
    </row>
    <row r="79" customFormat="false" ht="12.75" hidden="false" customHeight="false" outlineLevel="0" collapsed="false">
      <c r="E79" s="3" t="s">
        <v>885</v>
      </c>
      <c r="I79" s="2" t="s">
        <v>794</v>
      </c>
    </row>
    <row r="80" customFormat="false" ht="12.75" hidden="false" customHeight="false" outlineLevel="0" collapsed="false">
      <c r="E80" s="3" t="s">
        <v>885</v>
      </c>
      <c r="I80" s="2" t="s">
        <v>794</v>
      </c>
    </row>
    <row r="81" customFormat="false" ht="12.75" hidden="false" customHeight="false" outlineLevel="0" collapsed="false">
      <c r="E81" s="3" t="s">
        <v>885</v>
      </c>
      <c r="I81" s="2" t="s">
        <v>794</v>
      </c>
    </row>
    <row r="82" customFormat="false" ht="12.75" hidden="false" customHeight="false" outlineLevel="0" collapsed="false">
      <c r="E82" s="3" t="s">
        <v>885</v>
      </c>
      <c r="I82" s="2" t="s">
        <v>800</v>
      </c>
    </row>
    <row r="83" customFormat="false" ht="12.75" hidden="false" customHeight="false" outlineLevel="0" collapsed="false">
      <c r="E83" s="3" t="s">
        <v>886</v>
      </c>
      <c r="I83" s="2" t="s">
        <v>794</v>
      </c>
    </row>
    <row r="84" customFormat="false" ht="12.75" hidden="false" customHeight="false" outlineLevel="0" collapsed="false">
      <c r="E84" s="3" t="s">
        <v>886</v>
      </c>
      <c r="I84" s="2" t="s">
        <v>794</v>
      </c>
    </row>
    <row r="85" customFormat="false" ht="12.75" hidden="false" customHeight="false" outlineLevel="0" collapsed="false">
      <c r="E85" s="3" t="s">
        <v>886</v>
      </c>
      <c r="I85" s="2" t="s">
        <v>794</v>
      </c>
    </row>
    <row r="86" customFormat="false" ht="12.75" hidden="false" customHeight="false" outlineLevel="0" collapsed="false">
      <c r="E86" s="3" t="s">
        <v>886</v>
      </c>
      <c r="I86" s="2" t="s">
        <v>807</v>
      </c>
    </row>
    <row r="87" customFormat="false" ht="12.75" hidden="false" customHeight="false" outlineLevel="0" collapsed="false">
      <c r="E87" s="3" t="s">
        <v>886</v>
      </c>
      <c r="I87" s="2" t="s">
        <v>794</v>
      </c>
    </row>
    <row r="88" customFormat="false" ht="12.75" hidden="false" customHeight="false" outlineLevel="0" collapsed="false">
      <c r="E88" s="3" t="s">
        <v>887</v>
      </c>
      <c r="I88" s="2" t="s">
        <v>794</v>
      </c>
    </row>
    <row r="89" customFormat="false" ht="12.75" hidden="false" customHeight="false" outlineLevel="0" collapsed="false">
      <c r="E89" s="3" t="s">
        <v>887</v>
      </c>
      <c r="I89" s="2" t="s">
        <v>794</v>
      </c>
    </row>
    <row r="90" customFormat="false" ht="12.75" hidden="false" customHeight="false" outlineLevel="0" collapsed="false">
      <c r="E90" s="3" t="s">
        <v>887</v>
      </c>
      <c r="I90" s="2" t="s">
        <v>807</v>
      </c>
    </row>
    <row r="91" customFormat="false" ht="12.75" hidden="false" customHeight="false" outlineLevel="0" collapsed="false">
      <c r="E91" s="3" t="s">
        <v>887</v>
      </c>
      <c r="I91" s="2" t="s">
        <v>794</v>
      </c>
    </row>
    <row r="92" customFormat="false" ht="12.75" hidden="false" customHeight="false" outlineLevel="0" collapsed="false">
      <c r="E92" s="3" t="s">
        <v>887</v>
      </c>
      <c r="I92" s="2" t="s">
        <v>794</v>
      </c>
    </row>
    <row r="93" customFormat="false" ht="12.75" hidden="false" customHeight="false" outlineLevel="0" collapsed="false">
      <c r="E93" s="3" t="s">
        <v>888</v>
      </c>
      <c r="I93" s="2" t="s">
        <v>794</v>
      </c>
    </row>
    <row r="94" customFormat="false" ht="12.75" hidden="false" customHeight="false" outlineLevel="0" collapsed="false">
      <c r="E94" s="3" t="s">
        <v>888</v>
      </c>
      <c r="I94" s="2" t="s">
        <v>794</v>
      </c>
    </row>
    <row r="95" customFormat="false" ht="12.75" hidden="false" customHeight="false" outlineLevel="0" collapsed="false">
      <c r="E95" s="3" t="s">
        <v>888</v>
      </c>
      <c r="I95" s="2" t="s">
        <v>794</v>
      </c>
    </row>
    <row r="96" customFormat="false" ht="12.75" hidden="false" customHeight="false" outlineLevel="0" collapsed="false">
      <c r="E96" s="3" t="s">
        <v>888</v>
      </c>
      <c r="I96" s="2" t="s">
        <v>794</v>
      </c>
    </row>
    <row r="97" customFormat="false" ht="12.75" hidden="false" customHeight="false" outlineLevel="0" collapsed="false">
      <c r="E97" s="3" t="s">
        <v>888</v>
      </c>
      <c r="I97" s="2" t="s">
        <v>794</v>
      </c>
    </row>
    <row r="98" customFormat="false" ht="12.75" hidden="false" customHeight="false" outlineLevel="0" collapsed="false">
      <c r="E98" s="3" t="s">
        <v>889</v>
      </c>
      <c r="I98" s="2" t="s">
        <v>794</v>
      </c>
    </row>
    <row r="99" customFormat="false" ht="12.75" hidden="false" customHeight="false" outlineLevel="0" collapsed="false">
      <c r="E99" s="3" t="s">
        <v>889</v>
      </c>
      <c r="I99" s="2" t="s">
        <v>794</v>
      </c>
    </row>
    <row r="100" customFormat="false" ht="12.75" hidden="false" customHeight="false" outlineLevel="0" collapsed="false">
      <c r="E100" s="3" t="s">
        <v>889</v>
      </c>
      <c r="I100" s="2" t="s">
        <v>794</v>
      </c>
    </row>
    <row r="101" customFormat="false" ht="12.75" hidden="false" customHeight="false" outlineLevel="0" collapsed="false">
      <c r="E101" s="3" t="s">
        <v>889</v>
      </c>
      <c r="I101" s="2" t="s">
        <v>794</v>
      </c>
    </row>
    <row r="102" customFormat="false" ht="12.75" hidden="false" customHeight="false" outlineLevel="0" collapsed="false">
      <c r="E102" s="3" t="s">
        <v>889</v>
      </c>
      <c r="I102" s="2" t="s">
        <v>807</v>
      </c>
    </row>
    <row r="103" customFormat="false" ht="12.75" hidden="false" customHeight="false" outlineLevel="0" collapsed="false">
      <c r="E103" s="3" t="s">
        <v>890</v>
      </c>
      <c r="I103" s="2" t="s">
        <v>794</v>
      </c>
    </row>
    <row r="104" customFormat="false" ht="12.75" hidden="false" customHeight="false" outlineLevel="0" collapsed="false">
      <c r="E104" s="3" t="s">
        <v>890</v>
      </c>
      <c r="I104" s="2" t="s">
        <v>794</v>
      </c>
    </row>
    <row r="105" customFormat="false" ht="12.75" hidden="false" customHeight="false" outlineLevel="0" collapsed="false">
      <c r="E105" s="3" t="s">
        <v>890</v>
      </c>
      <c r="I105" s="2" t="s">
        <v>794</v>
      </c>
    </row>
    <row r="106" customFormat="false" ht="12.75" hidden="false" customHeight="false" outlineLevel="0" collapsed="false">
      <c r="E106" s="3" t="s">
        <v>890</v>
      </c>
      <c r="I106" s="2" t="s">
        <v>794</v>
      </c>
    </row>
    <row r="107" customFormat="false" ht="12.75" hidden="false" customHeight="false" outlineLevel="0" collapsed="false">
      <c r="E107" s="3" t="s">
        <v>891</v>
      </c>
      <c r="I107" s="2" t="s">
        <v>794</v>
      </c>
    </row>
    <row r="108" customFormat="false" ht="12.75" hidden="false" customHeight="false" outlineLevel="0" collapsed="false">
      <c r="E108" s="3" t="s">
        <v>891</v>
      </c>
      <c r="I108" s="2" t="s">
        <v>794</v>
      </c>
    </row>
    <row r="109" customFormat="false" ht="12.75" hidden="false" customHeight="false" outlineLevel="0" collapsed="false">
      <c r="E109" s="3" t="s">
        <v>891</v>
      </c>
      <c r="I109" s="2" t="s">
        <v>794</v>
      </c>
    </row>
    <row r="110" customFormat="false" ht="12.75" hidden="false" customHeight="false" outlineLevel="0" collapsed="false">
      <c r="E110" s="3" t="s">
        <v>891</v>
      </c>
      <c r="I110" s="2" t="s">
        <v>794</v>
      </c>
    </row>
    <row r="111" customFormat="false" ht="12.75" hidden="false" customHeight="false" outlineLevel="0" collapsed="false">
      <c r="E111" s="3" t="s">
        <v>892</v>
      </c>
      <c r="I111" s="2" t="s">
        <v>794</v>
      </c>
    </row>
    <row r="112" customFormat="false" ht="12.75" hidden="false" customHeight="false" outlineLevel="0" collapsed="false">
      <c r="E112" s="3" t="s">
        <v>892</v>
      </c>
      <c r="I112" s="2" t="s">
        <v>794</v>
      </c>
    </row>
    <row r="113" customFormat="false" ht="12.75" hidden="false" customHeight="false" outlineLevel="0" collapsed="false">
      <c r="E113" s="3" t="s">
        <v>892</v>
      </c>
      <c r="I113" s="2" t="s">
        <v>794</v>
      </c>
    </row>
    <row r="114" customFormat="false" ht="12.75" hidden="false" customHeight="false" outlineLevel="0" collapsed="false">
      <c r="E114" s="3" t="s">
        <v>892</v>
      </c>
      <c r="I114" s="2" t="s">
        <v>794</v>
      </c>
    </row>
    <row r="115" customFormat="false" ht="12.75" hidden="false" customHeight="false" outlineLevel="0" collapsed="false">
      <c r="E115" s="3" t="s">
        <v>893</v>
      </c>
      <c r="I115" s="2" t="s">
        <v>794</v>
      </c>
    </row>
    <row r="116" customFormat="false" ht="12.75" hidden="false" customHeight="false" outlineLevel="0" collapsed="false">
      <c r="E116" s="3" t="s">
        <v>893</v>
      </c>
      <c r="I116" s="2" t="s">
        <v>794</v>
      </c>
    </row>
    <row r="117" customFormat="false" ht="12.75" hidden="false" customHeight="false" outlineLevel="0" collapsed="false">
      <c r="E117" s="3" t="s">
        <v>893</v>
      </c>
      <c r="I117" s="2" t="s">
        <v>794</v>
      </c>
    </row>
    <row r="118" customFormat="false" ht="12.75" hidden="false" customHeight="false" outlineLevel="0" collapsed="false">
      <c r="E118" s="3" t="s">
        <v>893</v>
      </c>
      <c r="I118" s="2" t="s">
        <v>794</v>
      </c>
    </row>
    <row r="119" customFormat="false" ht="12.75" hidden="false" customHeight="false" outlineLevel="0" collapsed="false">
      <c r="E119" s="3" t="s">
        <v>894</v>
      </c>
      <c r="I119" s="2" t="s">
        <v>794</v>
      </c>
    </row>
    <row r="120" customFormat="false" ht="12.75" hidden="false" customHeight="false" outlineLevel="0" collapsed="false">
      <c r="E120" s="3" t="s">
        <v>894</v>
      </c>
      <c r="I120" s="2" t="s">
        <v>794</v>
      </c>
    </row>
    <row r="121" customFormat="false" ht="12.75" hidden="false" customHeight="false" outlineLevel="0" collapsed="false">
      <c r="E121" s="3" t="s">
        <v>894</v>
      </c>
      <c r="I121" s="2" t="s">
        <v>794</v>
      </c>
    </row>
    <row r="122" customFormat="false" ht="12.75" hidden="false" customHeight="false" outlineLevel="0" collapsed="false">
      <c r="E122" s="3" t="s">
        <v>894</v>
      </c>
      <c r="I122" s="2" t="s">
        <v>794</v>
      </c>
    </row>
    <row r="123" customFormat="false" ht="12.75" hidden="false" customHeight="false" outlineLevel="0" collapsed="false">
      <c r="E123" s="3" t="s">
        <v>895</v>
      </c>
      <c r="I123" s="2" t="s">
        <v>794</v>
      </c>
    </row>
    <row r="124" customFormat="false" ht="12.75" hidden="false" customHeight="false" outlineLevel="0" collapsed="false">
      <c r="E124" s="3" t="s">
        <v>895</v>
      </c>
      <c r="I124" s="2" t="s">
        <v>794</v>
      </c>
    </row>
    <row r="125" customFormat="false" ht="12.75" hidden="false" customHeight="false" outlineLevel="0" collapsed="false">
      <c r="E125" s="3" t="s">
        <v>895</v>
      </c>
      <c r="I125" s="2" t="s">
        <v>800</v>
      </c>
    </row>
    <row r="126" customFormat="false" ht="12.75" hidden="false" customHeight="false" outlineLevel="0" collapsed="false">
      <c r="E126" s="3" t="s">
        <v>895</v>
      </c>
      <c r="I126" s="2" t="s">
        <v>794</v>
      </c>
    </row>
    <row r="127" customFormat="false" ht="12.75" hidden="false" customHeight="false" outlineLevel="0" collapsed="false">
      <c r="E127" s="3" t="s">
        <v>896</v>
      </c>
      <c r="I127" s="2" t="s">
        <v>794</v>
      </c>
    </row>
    <row r="128" customFormat="false" ht="12.75" hidden="false" customHeight="false" outlineLevel="0" collapsed="false">
      <c r="E128" s="3" t="s">
        <v>896</v>
      </c>
      <c r="I128" s="2" t="s">
        <v>794</v>
      </c>
    </row>
    <row r="129" customFormat="false" ht="12.75" hidden="false" customHeight="false" outlineLevel="0" collapsed="false">
      <c r="A129" s="2" t="s">
        <v>897</v>
      </c>
      <c r="B129" s="2" t="s">
        <v>898</v>
      </c>
      <c r="C129" s="3" t="s">
        <v>686</v>
      </c>
      <c r="D129" s="3" t="n">
        <v>167</v>
      </c>
      <c r="E129" s="3" t="n">
        <v>3188</v>
      </c>
      <c r="G129" s="2" t="s">
        <v>899</v>
      </c>
      <c r="I129" s="2" t="s">
        <v>816</v>
      </c>
      <c r="J129" s="2" t="s">
        <v>900</v>
      </c>
    </row>
    <row r="130" customFormat="false" ht="12.75" hidden="false" customHeight="false" outlineLevel="0" collapsed="false">
      <c r="E130" s="3" t="s">
        <v>896</v>
      </c>
      <c r="I130" s="2" t="s">
        <v>794</v>
      </c>
    </row>
    <row r="131" customFormat="false" ht="12.75" hidden="false" customHeight="false" outlineLevel="0" collapsed="false">
      <c r="E131" s="3" t="s">
        <v>901</v>
      </c>
      <c r="I131" s="2" t="s">
        <v>794</v>
      </c>
    </row>
    <row r="132" customFormat="false" ht="12.75" hidden="false" customHeight="false" outlineLevel="0" collapsed="false">
      <c r="E132" s="3" t="s">
        <v>901</v>
      </c>
      <c r="I132" s="2" t="s">
        <v>794</v>
      </c>
    </row>
    <row r="133" customFormat="false" ht="12.75" hidden="false" customHeight="false" outlineLevel="0" collapsed="false">
      <c r="E133" s="3" t="s">
        <v>901</v>
      </c>
      <c r="I133" s="2" t="s">
        <v>794</v>
      </c>
    </row>
    <row r="134" customFormat="false" ht="12.75" hidden="false" customHeight="false" outlineLevel="0" collapsed="false">
      <c r="E134" s="3" t="s">
        <v>901</v>
      </c>
      <c r="I134" s="2" t="s">
        <v>794</v>
      </c>
    </row>
    <row r="135" customFormat="false" ht="12.75" hidden="false" customHeight="false" outlineLevel="0" collapsed="false">
      <c r="E135" s="3" t="s">
        <v>902</v>
      </c>
      <c r="I135" s="2" t="s">
        <v>794</v>
      </c>
    </row>
    <row r="136" customFormat="false" ht="12.75" hidden="false" customHeight="false" outlineLevel="0" collapsed="false">
      <c r="E136" s="3" t="s">
        <v>902</v>
      </c>
      <c r="I136" s="2" t="s">
        <v>794</v>
      </c>
    </row>
    <row r="137" customFormat="false" ht="12.75" hidden="false" customHeight="false" outlineLevel="0" collapsed="false">
      <c r="E137" s="3" t="s">
        <v>902</v>
      </c>
      <c r="I137" s="2" t="s">
        <v>794</v>
      </c>
    </row>
    <row r="138" customFormat="false" ht="12.75" hidden="false" customHeight="false" outlineLevel="0" collapsed="false">
      <c r="E138" s="3" t="s">
        <v>902</v>
      </c>
      <c r="I138" s="2" t="s">
        <v>794</v>
      </c>
    </row>
    <row r="139" customFormat="false" ht="12.75" hidden="false" customHeight="false" outlineLevel="0" collapsed="false">
      <c r="E139" s="3" t="s">
        <v>903</v>
      </c>
      <c r="I139" s="2" t="s">
        <v>794</v>
      </c>
    </row>
    <row r="140" customFormat="false" ht="12.75" hidden="false" customHeight="false" outlineLevel="0" collapsed="false">
      <c r="E140" s="3" t="s">
        <v>903</v>
      </c>
      <c r="I140" s="2" t="s">
        <v>794</v>
      </c>
    </row>
    <row r="141" customFormat="false" ht="12.75" hidden="false" customHeight="false" outlineLevel="0" collapsed="false">
      <c r="E141" s="3" t="s">
        <v>903</v>
      </c>
      <c r="I141" s="2" t="s">
        <v>794</v>
      </c>
    </row>
    <row r="142" customFormat="false" ht="12.75" hidden="false" customHeight="false" outlineLevel="0" collapsed="false">
      <c r="E142" s="3" t="s">
        <v>903</v>
      </c>
      <c r="I142" s="2" t="s">
        <v>794</v>
      </c>
    </row>
    <row r="143" customFormat="false" ht="12.75" hidden="false" customHeight="false" outlineLevel="0" collapsed="false">
      <c r="E143" s="3" t="s">
        <v>904</v>
      </c>
      <c r="I143" s="2" t="s">
        <v>794</v>
      </c>
    </row>
    <row r="144" customFormat="false" ht="12.75" hidden="false" customHeight="false" outlineLevel="0" collapsed="false">
      <c r="E144" s="3" t="s">
        <v>904</v>
      </c>
      <c r="I144" s="2" t="s">
        <v>794</v>
      </c>
    </row>
    <row r="145" customFormat="false" ht="12.75" hidden="false" customHeight="false" outlineLevel="0" collapsed="false">
      <c r="E145" s="3" t="s">
        <v>904</v>
      </c>
      <c r="I145" s="2" t="s">
        <v>794</v>
      </c>
    </row>
    <row r="146" customFormat="false" ht="12.75" hidden="false" customHeight="false" outlineLevel="0" collapsed="false">
      <c r="E146" s="3" t="s">
        <v>904</v>
      </c>
      <c r="I146" s="2" t="s">
        <v>794</v>
      </c>
    </row>
    <row r="147" customFormat="false" ht="12.75" hidden="false" customHeight="false" outlineLevel="0" collapsed="false">
      <c r="E147" s="3" t="s">
        <v>905</v>
      </c>
      <c r="I147" s="2" t="s">
        <v>794</v>
      </c>
    </row>
    <row r="148" customFormat="false" ht="12.75" hidden="false" customHeight="false" outlineLevel="0" collapsed="false">
      <c r="E148" s="3" t="s">
        <v>905</v>
      </c>
      <c r="I148" s="2" t="s">
        <v>794</v>
      </c>
    </row>
    <row r="149" customFormat="false" ht="12.75" hidden="false" customHeight="false" outlineLevel="0" collapsed="false">
      <c r="E149" s="3" t="s">
        <v>905</v>
      </c>
      <c r="I149" s="2" t="s">
        <v>794</v>
      </c>
    </row>
    <row r="150" customFormat="false" ht="12.75" hidden="false" customHeight="false" outlineLevel="0" collapsed="false">
      <c r="E150" s="3" t="s">
        <v>905</v>
      </c>
      <c r="I150" s="2" t="s">
        <v>794</v>
      </c>
    </row>
    <row r="151" customFormat="false" ht="12.75" hidden="false" customHeight="false" outlineLevel="0" collapsed="false">
      <c r="E151" s="3" t="s">
        <v>906</v>
      </c>
      <c r="I151" s="2" t="s">
        <v>794</v>
      </c>
    </row>
    <row r="152" customFormat="false" ht="12.75" hidden="false" customHeight="false" outlineLevel="0" collapsed="false">
      <c r="E152" s="3" t="s">
        <v>906</v>
      </c>
      <c r="I152" s="2" t="s">
        <v>794</v>
      </c>
    </row>
    <row r="153" customFormat="false" ht="12.75" hidden="false" customHeight="false" outlineLevel="0" collapsed="false">
      <c r="E153" s="3" t="s">
        <v>906</v>
      </c>
      <c r="I153" s="2" t="s">
        <v>800</v>
      </c>
    </row>
    <row r="154" customFormat="false" ht="12.75" hidden="false" customHeight="false" outlineLevel="0" collapsed="false">
      <c r="E154" s="3" t="s">
        <v>906</v>
      </c>
      <c r="I154" s="2" t="s">
        <v>794</v>
      </c>
    </row>
    <row r="155" customFormat="false" ht="12.75" hidden="false" customHeight="false" outlineLevel="0" collapsed="false">
      <c r="E155" s="3" t="s">
        <v>907</v>
      </c>
      <c r="I155" s="2" t="s">
        <v>794</v>
      </c>
    </row>
    <row r="156" customFormat="false" ht="12.75" hidden="false" customHeight="false" outlineLevel="0" collapsed="false">
      <c r="E156" s="3" t="s">
        <v>907</v>
      </c>
      <c r="I156" s="2" t="s">
        <v>794</v>
      </c>
    </row>
    <row r="157" customFormat="false" ht="12.75" hidden="false" customHeight="false" outlineLevel="0" collapsed="false">
      <c r="E157" s="3" t="s">
        <v>907</v>
      </c>
      <c r="I157" s="2" t="s">
        <v>794</v>
      </c>
    </row>
    <row r="158" customFormat="false" ht="12.75" hidden="false" customHeight="false" outlineLevel="0" collapsed="false">
      <c r="E158" s="3" t="s">
        <v>907</v>
      </c>
      <c r="I158" s="2" t="s">
        <v>794</v>
      </c>
    </row>
    <row r="159" customFormat="false" ht="12.75" hidden="false" customHeight="false" outlineLevel="0" collapsed="false">
      <c r="E159" s="3" t="s">
        <v>908</v>
      </c>
      <c r="I159" s="2" t="s">
        <v>794</v>
      </c>
    </row>
    <row r="160" customFormat="false" ht="12.75" hidden="false" customHeight="false" outlineLevel="0" collapsed="false">
      <c r="E160" s="3" t="s">
        <v>908</v>
      </c>
      <c r="I160" s="2" t="s">
        <v>794</v>
      </c>
    </row>
    <row r="161" customFormat="false" ht="12.75" hidden="false" customHeight="false" outlineLevel="0" collapsed="false">
      <c r="E161" s="3" t="s">
        <v>908</v>
      </c>
      <c r="I161" s="2" t="s">
        <v>794</v>
      </c>
    </row>
    <row r="162" customFormat="false" ht="12.75" hidden="false" customHeight="false" outlineLevel="0" collapsed="false">
      <c r="E162" s="3" t="s">
        <v>908</v>
      </c>
      <c r="I162" s="2" t="s">
        <v>814</v>
      </c>
    </row>
    <row r="163" customFormat="false" ht="12.75" hidden="false" customHeight="false" outlineLevel="0" collapsed="false">
      <c r="E163" s="3" t="s">
        <v>909</v>
      </c>
      <c r="I163" s="2" t="s">
        <v>794</v>
      </c>
    </row>
    <row r="164" customFormat="false" ht="12.75" hidden="false" customHeight="false" outlineLevel="0" collapsed="false">
      <c r="E164" s="3" t="s">
        <v>909</v>
      </c>
      <c r="I164" s="2" t="s">
        <v>794</v>
      </c>
    </row>
    <row r="165" customFormat="false" ht="12.75" hidden="false" customHeight="false" outlineLevel="0" collapsed="false">
      <c r="E165" s="3" t="s">
        <v>909</v>
      </c>
      <c r="I165" s="2" t="s">
        <v>794</v>
      </c>
    </row>
    <row r="166" customFormat="false" ht="12.75" hidden="false" customHeight="false" outlineLevel="0" collapsed="false">
      <c r="E166" s="3" t="s">
        <v>909</v>
      </c>
      <c r="I166" s="2" t="s">
        <v>794</v>
      </c>
    </row>
    <row r="167" customFormat="false" ht="12.75" hidden="false" customHeight="false" outlineLevel="0" collapsed="false">
      <c r="E167" s="3" t="s">
        <v>910</v>
      </c>
      <c r="I167" s="2" t="s">
        <v>800</v>
      </c>
    </row>
    <row r="168" customFormat="false" ht="12.75" hidden="false" customHeight="false" outlineLevel="0" collapsed="false">
      <c r="E168" s="3" t="s">
        <v>910</v>
      </c>
      <c r="I168" s="2" t="s">
        <v>794</v>
      </c>
    </row>
    <row r="169" customFormat="false" ht="12.75" hidden="false" customHeight="false" outlineLevel="0" collapsed="false">
      <c r="E169" s="3" t="s">
        <v>910</v>
      </c>
      <c r="I169" s="2" t="s">
        <v>794</v>
      </c>
    </row>
    <row r="170" customFormat="false" ht="12.75" hidden="false" customHeight="false" outlineLevel="0" collapsed="false">
      <c r="E170" s="3" t="s">
        <v>910</v>
      </c>
      <c r="I170" s="2" t="s">
        <v>794</v>
      </c>
    </row>
    <row r="171" customFormat="false" ht="12.75" hidden="false" customHeight="false" outlineLevel="0" collapsed="false">
      <c r="E171" s="3" t="s">
        <v>911</v>
      </c>
      <c r="I171" s="2" t="s">
        <v>794</v>
      </c>
    </row>
    <row r="172" customFormat="false" ht="12.75" hidden="false" customHeight="false" outlineLevel="0" collapsed="false">
      <c r="E172" s="3" t="s">
        <v>911</v>
      </c>
      <c r="I172" s="2" t="s">
        <v>794</v>
      </c>
    </row>
    <row r="173" customFormat="false" ht="12.75" hidden="false" customHeight="false" outlineLevel="0" collapsed="false">
      <c r="E173" s="3" t="s">
        <v>911</v>
      </c>
      <c r="I173" s="2" t="s">
        <v>794</v>
      </c>
    </row>
    <row r="174" customFormat="false" ht="12.75" hidden="false" customHeight="false" outlineLevel="0" collapsed="false">
      <c r="E174" s="3" t="s">
        <v>911</v>
      </c>
      <c r="I174" s="2" t="s">
        <v>794</v>
      </c>
    </row>
    <row r="175" customFormat="false" ht="12.75" hidden="false" customHeight="false" outlineLevel="0" collapsed="false">
      <c r="E175" s="3" t="s">
        <v>912</v>
      </c>
      <c r="I175" s="2" t="s">
        <v>794</v>
      </c>
    </row>
    <row r="176" customFormat="false" ht="12.75" hidden="false" customHeight="false" outlineLevel="0" collapsed="false">
      <c r="A176" s="2" t="s">
        <v>913</v>
      </c>
      <c r="B176" s="2" t="s">
        <v>913</v>
      </c>
      <c r="C176" s="3" t="s">
        <v>688</v>
      </c>
      <c r="D176" s="5" t="s">
        <v>914</v>
      </c>
      <c r="E176" s="3" t="n">
        <v>3302</v>
      </c>
      <c r="G176" s="2" t="s">
        <v>899</v>
      </c>
      <c r="I176" s="2" t="s">
        <v>848</v>
      </c>
    </row>
    <row r="177" customFormat="false" ht="12.75" hidden="false" customHeight="false" outlineLevel="0" collapsed="false">
      <c r="E177" s="3" t="s">
        <v>912</v>
      </c>
      <c r="I177" s="2" t="s">
        <v>794</v>
      </c>
    </row>
    <row r="178" customFormat="false" ht="12.75" hidden="false" customHeight="false" outlineLevel="0" collapsed="false">
      <c r="E178" s="3" t="s">
        <v>912</v>
      </c>
      <c r="I178" s="2" t="s">
        <v>794</v>
      </c>
    </row>
    <row r="179" customFormat="false" ht="12.75" hidden="false" customHeight="false" outlineLevel="0" collapsed="false">
      <c r="E179" s="3" t="s">
        <v>915</v>
      </c>
      <c r="I179" s="2" t="s">
        <v>794</v>
      </c>
    </row>
    <row r="180" customFormat="false" ht="12.75" hidden="false" customHeight="false" outlineLevel="0" collapsed="false">
      <c r="E180" s="3" t="s">
        <v>915</v>
      </c>
      <c r="I180" s="2" t="s">
        <v>800</v>
      </c>
    </row>
    <row r="181" customFormat="false" ht="12.75" hidden="false" customHeight="false" outlineLevel="0" collapsed="false">
      <c r="E181" s="3" t="s">
        <v>915</v>
      </c>
      <c r="I181" s="2" t="s">
        <v>794</v>
      </c>
    </row>
    <row r="182" customFormat="false" ht="12.75" hidden="false" customHeight="false" outlineLevel="0" collapsed="false">
      <c r="E182" s="3" t="s">
        <v>915</v>
      </c>
      <c r="I182" s="2" t="s">
        <v>794</v>
      </c>
    </row>
    <row r="183" customFormat="false" ht="12.75" hidden="false" customHeight="false" outlineLevel="0" collapsed="false">
      <c r="A183" s="2" t="s">
        <v>916</v>
      </c>
      <c r="B183" s="2" t="s">
        <v>916</v>
      </c>
      <c r="C183" s="3" t="s">
        <v>699</v>
      </c>
      <c r="D183" s="3" t="n">
        <v>378</v>
      </c>
      <c r="E183" s="3" t="n">
        <v>3323</v>
      </c>
      <c r="G183" s="2" t="s">
        <v>812</v>
      </c>
      <c r="I183" s="2" t="s">
        <v>845</v>
      </c>
    </row>
    <row r="184" customFormat="false" ht="12.75" hidden="false" customHeight="false" outlineLevel="0" collapsed="false">
      <c r="E184" s="3" t="s">
        <v>917</v>
      </c>
      <c r="I184" s="2" t="s">
        <v>800</v>
      </c>
    </row>
    <row r="185" customFormat="false" ht="12.75" hidden="false" customHeight="false" outlineLevel="0" collapsed="false">
      <c r="E185" s="3" t="s">
        <v>917</v>
      </c>
      <c r="I185" s="2" t="s">
        <v>794</v>
      </c>
    </row>
    <row r="186" customFormat="false" ht="12.75" hidden="false" customHeight="false" outlineLevel="0" collapsed="false">
      <c r="E186" s="3" t="s">
        <v>917</v>
      </c>
      <c r="I186" s="2" t="s">
        <v>794</v>
      </c>
    </row>
    <row r="187" customFormat="false" ht="12.75" hidden="false" customHeight="false" outlineLevel="0" collapsed="false">
      <c r="E187" s="3" t="s">
        <v>918</v>
      </c>
      <c r="I187" s="2" t="s">
        <v>794</v>
      </c>
    </row>
    <row r="188" customFormat="false" ht="12.75" hidden="false" customHeight="false" outlineLevel="0" collapsed="false">
      <c r="E188" s="3" t="s">
        <v>918</v>
      </c>
      <c r="I188" s="2" t="s">
        <v>794</v>
      </c>
    </row>
    <row r="189" customFormat="false" ht="12.75" hidden="false" customHeight="false" outlineLevel="0" collapsed="false">
      <c r="E189" s="3" t="s">
        <v>918</v>
      </c>
      <c r="I189" s="2" t="s">
        <v>794</v>
      </c>
    </row>
    <row r="190" customFormat="false" ht="12.75" hidden="false" customHeight="false" outlineLevel="0" collapsed="false">
      <c r="E190" s="3" t="s">
        <v>918</v>
      </c>
      <c r="I190" s="2" t="s">
        <v>794</v>
      </c>
    </row>
    <row r="191" customFormat="false" ht="12.75" hidden="false" customHeight="false" outlineLevel="0" collapsed="false">
      <c r="E191" s="3" t="s">
        <v>919</v>
      </c>
      <c r="I191" s="2" t="s">
        <v>794</v>
      </c>
    </row>
    <row r="192" customFormat="false" ht="12.75" hidden="false" customHeight="false" outlineLevel="0" collapsed="false">
      <c r="E192" s="3" t="s">
        <v>919</v>
      </c>
      <c r="I192" s="2" t="s">
        <v>794</v>
      </c>
    </row>
    <row r="193" customFormat="false" ht="12.75" hidden="false" customHeight="false" outlineLevel="0" collapsed="false">
      <c r="E193" s="3" t="s">
        <v>919</v>
      </c>
      <c r="I193" s="2" t="s">
        <v>794</v>
      </c>
    </row>
    <row r="194" customFormat="false" ht="12.75" hidden="false" customHeight="false" outlineLevel="0" collapsed="false">
      <c r="E194" s="3" t="s">
        <v>919</v>
      </c>
      <c r="I194" s="2" t="s">
        <v>794</v>
      </c>
    </row>
    <row r="195" customFormat="false" ht="12.75" hidden="false" customHeight="false" outlineLevel="0" collapsed="false">
      <c r="E195" s="3" t="s">
        <v>920</v>
      </c>
      <c r="I195" s="2" t="s">
        <v>794</v>
      </c>
    </row>
    <row r="196" customFormat="false" ht="12.75" hidden="false" customHeight="false" outlineLevel="0" collapsed="false">
      <c r="E196" s="3" t="s">
        <v>920</v>
      </c>
      <c r="I196" s="2" t="s">
        <v>794</v>
      </c>
    </row>
    <row r="197" customFormat="false" ht="12.75" hidden="false" customHeight="false" outlineLevel="0" collapsed="false">
      <c r="E197" s="3" t="s">
        <v>920</v>
      </c>
      <c r="I197" s="2" t="s">
        <v>794</v>
      </c>
    </row>
    <row r="198" customFormat="false" ht="12.75" hidden="false" customHeight="false" outlineLevel="0" collapsed="false">
      <c r="E198" s="3" t="s">
        <v>920</v>
      </c>
      <c r="I198" s="2" t="s">
        <v>794</v>
      </c>
    </row>
    <row r="199" customFormat="false" ht="12.75" hidden="false" customHeight="false" outlineLevel="0" collapsed="false">
      <c r="E199" s="3" t="s">
        <v>921</v>
      </c>
      <c r="I199" s="2" t="s">
        <v>794</v>
      </c>
    </row>
    <row r="200" customFormat="false" ht="12.75" hidden="false" customHeight="false" outlineLevel="0" collapsed="false">
      <c r="E200" s="3" t="s">
        <v>921</v>
      </c>
      <c r="I200" s="2" t="s">
        <v>794</v>
      </c>
    </row>
    <row r="201" customFormat="false" ht="12.75" hidden="false" customHeight="false" outlineLevel="0" collapsed="false">
      <c r="E201" s="3" t="s">
        <v>921</v>
      </c>
      <c r="I201" s="2" t="s">
        <v>794</v>
      </c>
    </row>
    <row r="202" customFormat="false" ht="12.75" hidden="false" customHeight="false" outlineLevel="0" collapsed="false">
      <c r="E202" s="3" t="s">
        <v>921</v>
      </c>
      <c r="I202" s="2" t="s">
        <v>794</v>
      </c>
    </row>
    <row r="203" customFormat="false" ht="12.75" hidden="false" customHeight="false" outlineLevel="0" collapsed="false">
      <c r="E203" s="3" t="s">
        <v>922</v>
      </c>
      <c r="I203" s="2" t="s">
        <v>794</v>
      </c>
    </row>
    <row r="204" customFormat="false" ht="12.75" hidden="false" customHeight="false" outlineLevel="0" collapsed="false">
      <c r="E204" s="3" t="s">
        <v>922</v>
      </c>
      <c r="I204" s="2" t="s">
        <v>794</v>
      </c>
    </row>
    <row r="205" customFormat="false" ht="12.75" hidden="false" customHeight="false" outlineLevel="0" collapsed="false">
      <c r="E205" s="3" t="s">
        <v>922</v>
      </c>
      <c r="I205" s="2" t="s">
        <v>794</v>
      </c>
    </row>
    <row r="206" customFormat="false" ht="12.75" hidden="false" customHeight="false" outlineLevel="0" collapsed="false">
      <c r="E206" s="3" t="s">
        <v>922</v>
      </c>
      <c r="I206" s="2" t="s">
        <v>794</v>
      </c>
    </row>
    <row r="207" customFormat="false" ht="12.75" hidden="false" customHeight="false" outlineLevel="0" collapsed="false">
      <c r="E207" s="3" t="s">
        <v>923</v>
      </c>
      <c r="I207" s="2" t="s">
        <v>794</v>
      </c>
    </row>
    <row r="208" customFormat="false" ht="12.75" hidden="false" customHeight="false" outlineLevel="0" collapsed="false">
      <c r="E208" s="3" t="s">
        <v>923</v>
      </c>
      <c r="I208" s="2" t="s">
        <v>794</v>
      </c>
    </row>
    <row r="209" customFormat="false" ht="12.75" hidden="false" customHeight="false" outlineLevel="0" collapsed="false">
      <c r="E209" s="3" t="s">
        <v>923</v>
      </c>
      <c r="I209" s="2" t="s">
        <v>794</v>
      </c>
    </row>
    <row r="210" customFormat="false" ht="12.75" hidden="false" customHeight="false" outlineLevel="0" collapsed="false">
      <c r="E210" s="3" t="s">
        <v>923</v>
      </c>
      <c r="I210" s="2" t="s">
        <v>794</v>
      </c>
    </row>
    <row r="211" customFormat="false" ht="12.75" hidden="false" customHeight="false" outlineLevel="0" collapsed="false">
      <c r="E211" s="3" t="s">
        <v>924</v>
      </c>
      <c r="I211" s="2" t="s">
        <v>794</v>
      </c>
    </row>
    <row r="212" customFormat="false" ht="12.75" hidden="false" customHeight="false" outlineLevel="0" collapsed="false">
      <c r="E212" s="3" t="s">
        <v>924</v>
      </c>
      <c r="I212" s="2" t="s">
        <v>794</v>
      </c>
    </row>
    <row r="213" customFormat="false" ht="12.75" hidden="false" customHeight="false" outlineLevel="0" collapsed="false">
      <c r="E213" s="3" t="s">
        <v>924</v>
      </c>
      <c r="I213" s="2" t="s">
        <v>794</v>
      </c>
    </row>
    <row r="214" customFormat="false" ht="12.75" hidden="false" customHeight="false" outlineLevel="0" collapsed="false">
      <c r="E214" s="3" t="s">
        <v>924</v>
      </c>
      <c r="I214" s="2" t="s">
        <v>794</v>
      </c>
    </row>
    <row r="215" customFormat="false" ht="12.75" hidden="false" customHeight="false" outlineLevel="0" collapsed="false">
      <c r="E215" s="3" t="s">
        <v>925</v>
      </c>
      <c r="I215" s="2" t="s">
        <v>794</v>
      </c>
    </row>
    <row r="216" customFormat="false" ht="12.75" hidden="false" customHeight="false" outlineLevel="0" collapsed="false">
      <c r="E216" s="3" t="s">
        <v>925</v>
      </c>
      <c r="I216" s="2" t="s">
        <v>814</v>
      </c>
    </row>
    <row r="217" customFormat="false" ht="12.75" hidden="false" customHeight="false" outlineLevel="0" collapsed="false">
      <c r="E217" s="3" t="s">
        <v>925</v>
      </c>
      <c r="I217" s="2" t="s">
        <v>794</v>
      </c>
    </row>
    <row r="218" customFormat="false" ht="12.75" hidden="false" customHeight="false" outlineLevel="0" collapsed="false">
      <c r="E218" s="3" t="s">
        <v>925</v>
      </c>
      <c r="I218" s="2" t="s">
        <v>7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S104" activeCellId="0" sqref="S10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6.61"/>
    <col collapsed="false" customWidth="true" hidden="false" outlineLevel="0" max="14" min="2" style="68" width="2.87"/>
    <col collapsed="false" customWidth="true" hidden="false" outlineLevel="0" max="16" min="15" style="2" width="4.62"/>
    <col collapsed="false" customWidth="true" hidden="false" outlineLevel="0" max="28" min="17" style="68" width="2.87"/>
    <col collapsed="false" customWidth="false" hidden="false" outlineLevel="0" max="29" min="29" style="2" width="8.99"/>
    <col collapsed="false" customWidth="true" hidden="false" outlineLevel="0" max="30" min="30" style="2" width="3.62"/>
    <col collapsed="false" customWidth="true" hidden="false" outlineLevel="0" max="31" min="31" style="2" width="13.62"/>
    <col collapsed="false" customWidth="false" hidden="false" outlineLevel="0" max="32" min="32" style="2" width="8.99"/>
    <col collapsed="false" customWidth="true" hidden="false" outlineLevel="0" max="33" min="33" style="2" width="16.62"/>
    <col collapsed="false" customWidth="false" hidden="false" outlineLevel="0" max="257" min="34" style="2" width="8.99"/>
  </cols>
  <sheetData>
    <row r="1" customFormat="false" ht="14.25" hidden="false" customHeight="false" outlineLevel="0" collapsed="false">
      <c r="C1" s="2" t="s">
        <v>926</v>
      </c>
      <c r="Q1" s="8" t="s">
        <v>927</v>
      </c>
    </row>
    <row r="2" customFormat="false" ht="17.45" hidden="false" customHeight="true" outlineLevel="0" collapsed="false">
      <c r="C2" s="68" t="s">
        <v>928</v>
      </c>
      <c r="D2" s="68" t="s">
        <v>929</v>
      </c>
      <c r="E2" s="68" t="s">
        <v>930</v>
      </c>
      <c r="F2" s="68" t="s">
        <v>931</v>
      </c>
      <c r="G2" s="68" t="s">
        <v>932</v>
      </c>
      <c r="H2" s="68" t="s">
        <v>933</v>
      </c>
      <c r="I2" s="68" t="s">
        <v>934</v>
      </c>
      <c r="J2" s="68" t="s">
        <v>935</v>
      </c>
      <c r="K2" s="68" t="s">
        <v>936</v>
      </c>
      <c r="L2" s="68" t="s">
        <v>937</v>
      </c>
      <c r="M2" s="68" t="s">
        <v>938</v>
      </c>
      <c r="N2" s="68" t="s">
        <v>939</v>
      </c>
      <c r="Q2" s="68" t="s">
        <v>928</v>
      </c>
      <c r="R2" s="68" t="s">
        <v>929</v>
      </c>
      <c r="S2" s="68" t="s">
        <v>930</v>
      </c>
      <c r="T2" s="68" t="s">
        <v>931</v>
      </c>
      <c r="U2" s="68" t="s">
        <v>932</v>
      </c>
      <c r="V2" s="68" t="s">
        <v>933</v>
      </c>
      <c r="W2" s="68" t="s">
        <v>934</v>
      </c>
      <c r="X2" s="68" t="s">
        <v>935</v>
      </c>
      <c r="Y2" s="68" t="s">
        <v>936</v>
      </c>
      <c r="Z2" s="68" t="s">
        <v>937</v>
      </c>
      <c r="AA2" s="68" t="s">
        <v>938</v>
      </c>
      <c r="AB2" s="68" t="s">
        <v>939</v>
      </c>
    </row>
    <row r="3" customFormat="false" ht="17.45" hidden="false" customHeight="true" outlineLevel="0" collapsed="false">
      <c r="B3" s="68" t="s">
        <v>928</v>
      </c>
      <c r="C3" s="69" t="n">
        <v>1001</v>
      </c>
      <c r="D3" s="69" t="n">
        <v>1002</v>
      </c>
      <c r="E3" s="69" t="n">
        <v>1003</v>
      </c>
      <c r="F3" s="69" t="n">
        <v>1004</v>
      </c>
      <c r="G3" s="70" t="n">
        <v>1005</v>
      </c>
      <c r="H3" s="70" t="n">
        <v>1006</v>
      </c>
      <c r="I3" s="70" t="n">
        <v>1007</v>
      </c>
      <c r="J3" s="70" t="n">
        <v>1008</v>
      </c>
      <c r="K3" s="70" t="n">
        <v>1009</v>
      </c>
      <c r="L3" s="69" t="n">
        <v>1010</v>
      </c>
      <c r="M3" s="69" t="n">
        <v>1011</v>
      </c>
      <c r="N3" s="69" t="n">
        <v>1012</v>
      </c>
      <c r="Q3" s="71" t="n">
        <v>1001</v>
      </c>
      <c r="R3" s="71" t="n">
        <v>1002</v>
      </c>
      <c r="S3" s="71" t="n">
        <v>1003</v>
      </c>
      <c r="T3" s="71" t="n">
        <v>1004</v>
      </c>
      <c r="U3" s="71" t="n">
        <v>1005</v>
      </c>
      <c r="V3" s="71" t="n">
        <v>1006</v>
      </c>
      <c r="W3" s="71" t="n">
        <v>1007</v>
      </c>
      <c r="X3" s="71" t="n">
        <v>1008</v>
      </c>
      <c r="Y3" s="71" t="n">
        <v>1009</v>
      </c>
      <c r="Z3" s="71" t="n">
        <v>1010</v>
      </c>
      <c r="AA3" s="71" t="n">
        <v>1011</v>
      </c>
      <c r="AB3" s="71" t="n">
        <v>1012</v>
      </c>
      <c r="AC3" s="72" t="s">
        <v>940</v>
      </c>
      <c r="AF3" s="49" t="s">
        <v>941</v>
      </c>
      <c r="AG3" s="50"/>
      <c r="AH3" s="50"/>
      <c r="AI3" s="50"/>
      <c r="AJ3" s="73" t="s">
        <v>942</v>
      </c>
    </row>
    <row r="4" customFormat="false" ht="17.45" hidden="false" customHeight="true" outlineLevel="0" collapsed="false">
      <c r="A4" s="3" t="s">
        <v>928</v>
      </c>
      <c r="B4" s="68" t="s">
        <v>929</v>
      </c>
      <c r="C4" s="69" t="n">
        <v>1013</v>
      </c>
      <c r="D4" s="69" t="n">
        <v>1014</v>
      </c>
      <c r="E4" s="69" t="n">
        <v>1015</v>
      </c>
      <c r="F4" s="69" t="n">
        <v>1016</v>
      </c>
      <c r="G4" s="69" t="n">
        <v>1017</v>
      </c>
      <c r="H4" s="69" t="n">
        <v>1018</v>
      </c>
      <c r="I4" s="69" t="n">
        <v>1019</v>
      </c>
      <c r="J4" s="69" t="n">
        <v>1020</v>
      </c>
      <c r="K4" s="69" t="n">
        <v>1021</v>
      </c>
      <c r="L4" s="69" t="n">
        <v>1022</v>
      </c>
      <c r="M4" s="69" t="n">
        <v>1023</v>
      </c>
      <c r="N4" s="69" t="n">
        <v>1024</v>
      </c>
      <c r="Q4" s="71" t="n">
        <v>1013</v>
      </c>
      <c r="R4" s="74" t="n">
        <v>1014</v>
      </c>
      <c r="S4" s="74" t="n">
        <v>1015</v>
      </c>
      <c r="T4" s="74" t="n">
        <v>1016</v>
      </c>
      <c r="U4" s="74" t="n">
        <v>1017</v>
      </c>
      <c r="V4" s="74" t="n">
        <v>1018</v>
      </c>
      <c r="W4" s="74" t="n">
        <v>1019</v>
      </c>
      <c r="X4" s="74" t="n">
        <v>1020</v>
      </c>
      <c r="Y4" s="74" t="n">
        <v>1021</v>
      </c>
      <c r="Z4" s="74" t="n">
        <v>1022</v>
      </c>
      <c r="AA4" s="74" t="n">
        <v>1023</v>
      </c>
      <c r="AB4" s="71" t="n">
        <v>1024</v>
      </c>
      <c r="AF4" s="1" t="n">
        <v>100</v>
      </c>
      <c r="AG4" s="22" t="s">
        <v>943</v>
      </c>
      <c r="AH4" s="22"/>
      <c r="AI4" s="22" t="s">
        <v>944</v>
      </c>
      <c r="AJ4" s="75" t="n">
        <v>94</v>
      </c>
    </row>
    <row r="5" customFormat="false" ht="17.45" hidden="false" customHeight="true" outlineLevel="0" collapsed="false">
      <c r="B5" s="68" t="s">
        <v>930</v>
      </c>
      <c r="C5" s="69" t="n">
        <v>1025</v>
      </c>
      <c r="D5" s="69" t="n">
        <v>1026</v>
      </c>
      <c r="E5" s="69" t="n">
        <v>1027</v>
      </c>
      <c r="F5" s="69" t="n">
        <v>1028</v>
      </c>
      <c r="G5" s="69" t="n">
        <v>1029</v>
      </c>
      <c r="H5" s="69" t="n">
        <v>1030</v>
      </c>
      <c r="I5" s="69" t="n">
        <v>1031</v>
      </c>
      <c r="J5" s="69" t="n">
        <v>1032</v>
      </c>
      <c r="K5" s="69" t="n">
        <v>1033</v>
      </c>
      <c r="L5" s="69" t="n">
        <v>1034</v>
      </c>
      <c r="M5" s="69" t="n">
        <v>1035</v>
      </c>
      <c r="N5" s="69" t="n">
        <v>1036</v>
      </c>
      <c r="Q5" s="71" t="n">
        <v>1025</v>
      </c>
      <c r="R5" s="74" t="n">
        <v>1026</v>
      </c>
      <c r="S5" s="74" t="n">
        <v>1027</v>
      </c>
      <c r="T5" s="74" t="n">
        <v>1028</v>
      </c>
      <c r="U5" s="74" t="n">
        <v>1029</v>
      </c>
      <c r="V5" s="74" t="n">
        <v>1030</v>
      </c>
      <c r="W5" s="74" t="n">
        <v>1031</v>
      </c>
      <c r="X5" s="74" t="n">
        <v>1032</v>
      </c>
      <c r="Y5" s="74" t="n">
        <v>1033</v>
      </c>
      <c r="Z5" s="74" t="n">
        <v>1034</v>
      </c>
      <c r="AA5" s="74" t="n">
        <v>1035</v>
      </c>
      <c r="AB5" s="71" t="n">
        <v>1036</v>
      </c>
      <c r="AD5" s="8" t="s">
        <v>945</v>
      </c>
      <c r="AF5" s="1" t="n">
        <f aca="false">4/3*PI()*AF4^3</f>
        <v>4188790.20478639</v>
      </c>
      <c r="AG5" s="22" t="s">
        <v>946</v>
      </c>
      <c r="AH5" s="22"/>
      <c r="AI5" s="22" t="s">
        <v>947</v>
      </c>
      <c r="AJ5" s="75" t="n">
        <f aca="false">AJ4/AF7</f>
        <v>179.526775807658</v>
      </c>
    </row>
    <row r="6" customFormat="false" ht="17.45" hidden="false" customHeight="true" outlineLevel="0" collapsed="false">
      <c r="B6" s="68" t="s">
        <v>931</v>
      </c>
      <c r="C6" s="69" t="n">
        <v>1037</v>
      </c>
      <c r="D6" s="69" t="n">
        <v>1038</v>
      </c>
      <c r="E6" s="69" t="n">
        <v>1039</v>
      </c>
      <c r="F6" s="69" t="n">
        <v>1040</v>
      </c>
      <c r="G6" s="69" t="n">
        <v>1041</v>
      </c>
      <c r="H6" s="69" t="n">
        <v>1042</v>
      </c>
      <c r="I6" s="69" t="n">
        <v>1043</v>
      </c>
      <c r="J6" s="69" t="n">
        <v>1044</v>
      </c>
      <c r="K6" s="69" t="n">
        <v>1045</v>
      </c>
      <c r="L6" s="69" t="n">
        <v>1046</v>
      </c>
      <c r="M6" s="69" t="n">
        <v>1047</v>
      </c>
      <c r="N6" s="69" t="n">
        <v>1048</v>
      </c>
      <c r="Q6" s="71" t="n">
        <v>1037</v>
      </c>
      <c r="R6" s="74" t="n">
        <v>1038</v>
      </c>
      <c r="S6" s="74" t="n">
        <v>1039</v>
      </c>
      <c r="T6" s="74" t="n">
        <v>1040</v>
      </c>
      <c r="U6" s="74" t="n">
        <v>1041</v>
      </c>
      <c r="V6" s="74" t="n">
        <v>1042</v>
      </c>
      <c r="W6" s="74" t="n">
        <v>1043</v>
      </c>
      <c r="X6" s="74" t="n">
        <v>1044</v>
      </c>
      <c r="Y6" s="74" t="n">
        <v>1045</v>
      </c>
      <c r="Z6" s="74" t="n">
        <v>1046</v>
      </c>
      <c r="AA6" s="74" t="n">
        <v>1047</v>
      </c>
      <c r="AB6" s="71" t="n">
        <v>1048</v>
      </c>
      <c r="AD6" s="76"/>
      <c r="AE6" s="2" t="s">
        <v>948</v>
      </c>
      <c r="AF6" s="1" t="n">
        <f aca="false">AF5/8</f>
        <v>523598.775598299</v>
      </c>
      <c r="AG6" s="22" t="s">
        <v>949</v>
      </c>
      <c r="AH6" s="22"/>
      <c r="AI6" s="22" t="s">
        <v>950</v>
      </c>
      <c r="AJ6" s="75" t="n">
        <f aca="false">AJ5/8</f>
        <v>22.4408469759572</v>
      </c>
    </row>
    <row r="7" customFormat="false" ht="17.45" hidden="false" customHeight="true" outlineLevel="0" collapsed="false">
      <c r="B7" s="68" t="s">
        <v>932</v>
      </c>
      <c r="C7" s="69" t="n">
        <v>1049</v>
      </c>
      <c r="D7" s="69" t="n">
        <v>1050</v>
      </c>
      <c r="E7" s="69" t="n">
        <v>1051</v>
      </c>
      <c r="F7" s="69" t="n">
        <v>1052</v>
      </c>
      <c r="G7" s="69" t="n">
        <v>1053</v>
      </c>
      <c r="H7" s="77" t="n">
        <v>1054</v>
      </c>
      <c r="I7" s="77" t="n">
        <v>1055</v>
      </c>
      <c r="J7" s="69" t="n">
        <v>1056</v>
      </c>
      <c r="K7" s="69" t="n">
        <v>1057</v>
      </c>
      <c r="L7" s="69" t="n">
        <v>1058</v>
      </c>
      <c r="M7" s="69" t="n">
        <v>1059</v>
      </c>
      <c r="N7" s="69" t="n">
        <v>1060</v>
      </c>
      <c r="Q7" s="71" t="n">
        <v>1049</v>
      </c>
      <c r="R7" s="74" t="n">
        <v>1050</v>
      </c>
      <c r="S7" s="74" t="n">
        <v>1051</v>
      </c>
      <c r="T7" s="74" t="n">
        <v>1052</v>
      </c>
      <c r="U7" s="74" t="n">
        <v>1053</v>
      </c>
      <c r="V7" s="74" t="n">
        <v>1054</v>
      </c>
      <c r="W7" s="74" t="n">
        <v>1055</v>
      </c>
      <c r="X7" s="74" t="n">
        <v>1056</v>
      </c>
      <c r="Y7" s="74" t="n">
        <v>1057</v>
      </c>
      <c r="Z7" s="74" t="n">
        <v>1058</v>
      </c>
      <c r="AA7" s="74" t="n">
        <v>1059</v>
      </c>
      <c r="AB7" s="71" t="n">
        <v>1060</v>
      </c>
      <c r="AD7" s="78"/>
      <c r="AE7" s="2" t="s">
        <v>951</v>
      </c>
      <c r="AF7" s="79" t="n">
        <f aca="false">AF6/(100*100*100)</f>
        <v>0.523598775598299</v>
      </c>
      <c r="AG7" s="58" t="s">
        <v>952</v>
      </c>
      <c r="AH7" s="58"/>
      <c r="AI7" s="58"/>
      <c r="AJ7" s="80"/>
    </row>
    <row r="8" customFormat="false" ht="17.45" hidden="false" customHeight="true" outlineLevel="0" collapsed="false">
      <c r="B8" s="68" t="s">
        <v>933</v>
      </c>
      <c r="C8" s="69" t="n">
        <v>1061</v>
      </c>
      <c r="D8" s="69" t="n">
        <v>1062</v>
      </c>
      <c r="E8" s="69" t="n">
        <v>1063</v>
      </c>
      <c r="F8" s="69" t="n">
        <v>1064</v>
      </c>
      <c r="G8" s="69" t="n">
        <v>1065</v>
      </c>
      <c r="H8" s="77" t="n">
        <v>1066</v>
      </c>
      <c r="I8" s="77" t="n">
        <v>1067</v>
      </c>
      <c r="J8" s="77" t="n">
        <v>1068</v>
      </c>
      <c r="K8" s="69" t="n">
        <v>1069</v>
      </c>
      <c r="L8" s="69" t="n">
        <v>1070</v>
      </c>
      <c r="M8" s="69" t="n">
        <v>1071</v>
      </c>
      <c r="N8" s="69" t="n">
        <v>1072</v>
      </c>
      <c r="Q8" s="71" t="n">
        <v>1061</v>
      </c>
      <c r="R8" s="74" t="n">
        <v>1062</v>
      </c>
      <c r="S8" s="74" t="n">
        <v>1063</v>
      </c>
      <c r="T8" s="74" t="n">
        <v>1064</v>
      </c>
      <c r="U8" s="74" t="n">
        <v>1065</v>
      </c>
      <c r="V8" s="74" t="n">
        <v>1066</v>
      </c>
      <c r="W8" s="74" t="n">
        <v>1067</v>
      </c>
      <c r="X8" s="74" t="n">
        <v>1068</v>
      </c>
      <c r="Y8" s="74" t="n">
        <v>1069</v>
      </c>
      <c r="Z8" s="74" t="n">
        <v>1070</v>
      </c>
      <c r="AA8" s="74" t="n">
        <v>1071</v>
      </c>
      <c r="AB8" s="71" t="n">
        <v>1072</v>
      </c>
      <c r="AD8" s="81"/>
      <c r="AE8" s="2" t="s">
        <v>953</v>
      </c>
      <c r="AF8" s="49" t="s">
        <v>954</v>
      </c>
      <c r="AG8" s="50" t="s">
        <v>955</v>
      </c>
      <c r="AH8" s="50" t="s">
        <v>956</v>
      </c>
      <c r="AI8" s="50" t="n">
        <f aca="false">2^3</f>
        <v>8</v>
      </c>
      <c r="AJ8" s="73"/>
    </row>
    <row r="9" customFormat="false" ht="17.45" hidden="false" customHeight="true" outlineLevel="0" collapsed="false">
      <c r="B9" s="68" t="s">
        <v>934</v>
      </c>
      <c r="C9" s="69" t="n">
        <v>1073</v>
      </c>
      <c r="D9" s="69" t="n">
        <v>1074</v>
      </c>
      <c r="E9" s="69" t="n">
        <v>1075</v>
      </c>
      <c r="F9" s="69" t="n">
        <v>1076</v>
      </c>
      <c r="G9" s="77" t="n">
        <v>1077</v>
      </c>
      <c r="H9" s="77" t="n">
        <v>1078</v>
      </c>
      <c r="I9" s="77" t="n">
        <v>1079</v>
      </c>
      <c r="J9" s="77" t="n">
        <v>1080</v>
      </c>
      <c r="K9" s="69" t="n">
        <v>1081</v>
      </c>
      <c r="L9" s="69" t="n">
        <v>1082</v>
      </c>
      <c r="M9" s="69" t="n">
        <v>1083</v>
      </c>
      <c r="N9" s="69" t="n">
        <v>1084</v>
      </c>
      <c r="Q9" s="71" t="n">
        <v>1073</v>
      </c>
      <c r="R9" s="74" t="n">
        <v>1074</v>
      </c>
      <c r="S9" s="74" t="n">
        <v>1075</v>
      </c>
      <c r="T9" s="74" t="n">
        <v>1076</v>
      </c>
      <c r="U9" s="74" t="n">
        <v>1077</v>
      </c>
      <c r="V9" s="74" t="n">
        <v>1078</v>
      </c>
      <c r="W9" s="74" t="n">
        <v>1079</v>
      </c>
      <c r="X9" s="74" t="n">
        <v>1080</v>
      </c>
      <c r="Y9" s="74" t="n">
        <v>1081</v>
      </c>
      <c r="Z9" s="74" t="n">
        <v>1082</v>
      </c>
      <c r="AA9" s="74" t="n">
        <v>1083</v>
      </c>
      <c r="AB9" s="71" t="n">
        <v>1084</v>
      </c>
      <c r="AD9" s="82"/>
      <c r="AE9" s="2" t="s">
        <v>957</v>
      </c>
      <c r="AF9" s="1"/>
      <c r="AG9" s="22" t="s">
        <v>958</v>
      </c>
      <c r="AH9" s="22" t="n">
        <v>8</v>
      </c>
      <c r="AI9" s="22"/>
      <c r="AJ9" s="83" t="n">
        <f aca="false">$AJ$6*AH9</f>
        <v>179.526775807658</v>
      </c>
    </row>
    <row r="10" customFormat="false" ht="17.45" hidden="false" customHeight="true" outlineLevel="0" collapsed="false">
      <c r="B10" s="68" t="s">
        <v>935</v>
      </c>
      <c r="C10" s="69" t="n">
        <v>1085</v>
      </c>
      <c r="D10" s="69" t="n">
        <v>1086</v>
      </c>
      <c r="E10" s="69" t="n">
        <v>1087</v>
      </c>
      <c r="F10" s="69" t="n">
        <v>1088</v>
      </c>
      <c r="G10" s="69" t="n">
        <v>1089</v>
      </c>
      <c r="H10" s="77" t="n">
        <v>1090</v>
      </c>
      <c r="I10" s="77" t="n">
        <v>1091</v>
      </c>
      <c r="J10" s="69" t="n">
        <v>1092</v>
      </c>
      <c r="K10" s="69" t="n">
        <v>1093</v>
      </c>
      <c r="L10" s="69" t="n">
        <v>1094</v>
      </c>
      <c r="M10" s="69" t="n">
        <v>1095</v>
      </c>
      <c r="N10" s="69" t="n">
        <v>1096</v>
      </c>
      <c r="Q10" s="71" t="n">
        <v>1085</v>
      </c>
      <c r="R10" s="74" t="n">
        <v>1086</v>
      </c>
      <c r="S10" s="74" t="n">
        <v>1087</v>
      </c>
      <c r="T10" s="74" t="n">
        <v>1088</v>
      </c>
      <c r="U10" s="74" t="n">
        <v>1089</v>
      </c>
      <c r="V10" s="74" t="n">
        <v>1090</v>
      </c>
      <c r="W10" s="74" t="n">
        <v>1091</v>
      </c>
      <c r="X10" s="74" t="n">
        <v>1092</v>
      </c>
      <c r="Y10" s="74" t="n">
        <v>1093</v>
      </c>
      <c r="Z10" s="74" t="n">
        <v>1094</v>
      </c>
      <c r="AA10" s="74" t="n">
        <v>1095</v>
      </c>
      <c r="AB10" s="71" t="n">
        <v>1096</v>
      </c>
      <c r="AD10" s="84"/>
      <c r="AE10" s="2" t="s">
        <v>959</v>
      </c>
      <c r="AF10" s="1"/>
      <c r="AG10" s="22" t="s">
        <v>960</v>
      </c>
      <c r="AH10" s="22" t="n">
        <v>0</v>
      </c>
      <c r="AI10" s="22"/>
      <c r="AJ10" s="83"/>
    </row>
    <row r="11" customFormat="false" ht="17.45" hidden="false" customHeight="true" outlineLevel="0" collapsed="false">
      <c r="B11" s="68" t="s">
        <v>936</v>
      </c>
      <c r="C11" s="69" t="n">
        <v>1097</v>
      </c>
      <c r="D11" s="69" t="n">
        <v>1098</v>
      </c>
      <c r="E11" s="69" t="n">
        <v>1099</v>
      </c>
      <c r="F11" s="69" t="n">
        <v>1100</v>
      </c>
      <c r="G11" s="69" t="n">
        <v>1101</v>
      </c>
      <c r="H11" s="69" t="n">
        <v>1102</v>
      </c>
      <c r="I11" s="69" t="n">
        <v>1103</v>
      </c>
      <c r="J11" s="69" t="n">
        <v>1104</v>
      </c>
      <c r="K11" s="69" t="n">
        <v>1105</v>
      </c>
      <c r="L11" s="69" t="n">
        <v>1106</v>
      </c>
      <c r="M11" s="69" t="n">
        <v>1107</v>
      </c>
      <c r="N11" s="69" t="n">
        <v>1108</v>
      </c>
      <c r="Q11" s="71" t="n">
        <v>1097</v>
      </c>
      <c r="R11" s="74" t="n">
        <v>1098</v>
      </c>
      <c r="S11" s="74" t="n">
        <v>1099</v>
      </c>
      <c r="T11" s="74" t="n">
        <v>1100</v>
      </c>
      <c r="U11" s="74" t="n">
        <v>1101</v>
      </c>
      <c r="V11" s="74" t="n">
        <v>1102</v>
      </c>
      <c r="W11" s="74" t="n">
        <v>1103</v>
      </c>
      <c r="X11" s="74" t="n">
        <v>1104</v>
      </c>
      <c r="Y11" s="74" t="n">
        <v>1105</v>
      </c>
      <c r="Z11" s="74" t="n">
        <v>1106</v>
      </c>
      <c r="AA11" s="74" t="n">
        <v>1107</v>
      </c>
      <c r="AB11" s="71" t="n">
        <v>1108</v>
      </c>
      <c r="AD11" s="85"/>
      <c r="AE11" s="2" t="s">
        <v>961</v>
      </c>
      <c r="AF11" s="1"/>
      <c r="AG11" s="22" t="s">
        <v>962</v>
      </c>
      <c r="AH11" s="22" t="n">
        <v>100</v>
      </c>
      <c r="AI11" s="22"/>
      <c r="AJ11" s="83"/>
    </row>
    <row r="12" customFormat="false" ht="17.45" hidden="false" customHeight="true" outlineLevel="0" collapsed="false">
      <c r="B12" s="68" t="s">
        <v>937</v>
      </c>
      <c r="C12" s="69" t="n">
        <v>1109</v>
      </c>
      <c r="D12" s="69" t="n">
        <v>1110</v>
      </c>
      <c r="E12" s="69" t="n">
        <v>1111</v>
      </c>
      <c r="F12" s="69" t="n">
        <v>1112</v>
      </c>
      <c r="G12" s="69" t="n">
        <v>1113</v>
      </c>
      <c r="H12" s="69" t="n">
        <v>1114</v>
      </c>
      <c r="I12" s="69" t="n">
        <v>1115</v>
      </c>
      <c r="J12" s="69" t="n">
        <v>1116</v>
      </c>
      <c r="K12" s="69" t="n">
        <v>1117</v>
      </c>
      <c r="L12" s="69" t="n">
        <v>1118</v>
      </c>
      <c r="M12" s="69" t="n">
        <v>1119</v>
      </c>
      <c r="N12" s="69" t="n">
        <v>1120</v>
      </c>
      <c r="Q12" s="71" t="n">
        <v>1109</v>
      </c>
      <c r="R12" s="74" t="n">
        <v>1110</v>
      </c>
      <c r="S12" s="74" t="n">
        <v>1111</v>
      </c>
      <c r="T12" s="74" t="n">
        <v>1112</v>
      </c>
      <c r="U12" s="74" t="n">
        <v>1113</v>
      </c>
      <c r="V12" s="74" t="n">
        <v>1114</v>
      </c>
      <c r="W12" s="74" t="n">
        <v>1115</v>
      </c>
      <c r="X12" s="74" t="n">
        <v>1116</v>
      </c>
      <c r="Y12" s="74" t="n">
        <v>1117</v>
      </c>
      <c r="Z12" s="74" t="n">
        <v>1118</v>
      </c>
      <c r="AA12" s="74" t="n">
        <v>1119</v>
      </c>
      <c r="AB12" s="71" t="n">
        <v>1120</v>
      </c>
      <c r="AD12" s="86"/>
      <c r="AE12" s="2" t="s">
        <v>963</v>
      </c>
      <c r="AF12" s="57"/>
      <c r="AG12" s="58" t="s">
        <v>964</v>
      </c>
      <c r="AH12" s="87" t="n">
        <f aca="false">100*SQRT(3)</f>
        <v>173.205080756888</v>
      </c>
      <c r="AI12" s="58"/>
      <c r="AJ12" s="88"/>
    </row>
    <row r="13" customFormat="false" ht="17.45" hidden="false" customHeight="true" outlineLevel="0" collapsed="false">
      <c r="B13" s="68" t="s">
        <v>938</v>
      </c>
      <c r="C13" s="69" t="n">
        <v>1121</v>
      </c>
      <c r="D13" s="69" t="n">
        <v>1122</v>
      </c>
      <c r="E13" s="69" t="n">
        <v>1123</v>
      </c>
      <c r="F13" s="69" t="n">
        <v>1124</v>
      </c>
      <c r="G13" s="69" t="n">
        <v>1125</v>
      </c>
      <c r="H13" s="69" t="n">
        <v>1126</v>
      </c>
      <c r="I13" s="69" t="n">
        <v>1127</v>
      </c>
      <c r="J13" s="69" t="n">
        <v>1128</v>
      </c>
      <c r="K13" s="69" t="n">
        <v>1129</v>
      </c>
      <c r="L13" s="69" t="n">
        <v>1130</v>
      </c>
      <c r="M13" s="69" t="n">
        <v>1131</v>
      </c>
      <c r="N13" s="69" t="n">
        <v>1132</v>
      </c>
      <c r="Q13" s="71" t="n">
        <v>1121</v>
      </c>
      <c r="R13" s="74" t="n">
        <v>1122</v>
      </c>
      <c r="S13" s="74" t="n">
        <v>1123</v>
      </c>
      <c r="T13" s="74" t="n">
        <v>1124</v>
      </c>
      <c r="U13" s="74" t="n">
        <v>1125</v>
      </c>
      <c r="V13" s="74" t="n">
        <v>1126</v>
      </c>
      <c r="W13" s="74" t="n">
        <v>1127</v>
      </c>
      <c r="X13" s="74" t="n">
        <v>1128</v>
      </c>
      <c r="Y13" s="74" t="n">
        <v>1129</v>
      </c>
      <c r="Z13" s="74" t="n">
        <v>1130</v>
      </c>
      <c r="AA13" s="74" t="n">
        <v>1131</v>
      </c>
      <c r="AB13" s="71" t="n">
        <v>1132</v>
      </c>
      <c r="AD13" s="89"/>
      <c r="AE13" s="2" t="s">
        <v>965</v>
      </c>
      <c r="AF13" s="49" t="s">
        <v>966</v>
      </c>
      <c r="AG13" s="50" t="s">
        <v>955</v>
      </c>
      <c r="AH13" s="50" t="s">
        <v>967</v>
      </c>
      <c r="AI13" s="50" t="n">
        <f aca="false">4^3</f>
        <v>64</v>
      </c>
      <c r="AJ13" s="90"/>
    </row>
    <row r="14" customFormat="false" ht="17.45" hidden="false" customHeight="true" outlineLevel="0" collapsed="false">
      <c r="B14" s="68" t="s">
        <v>939</v>
      </c>
      <c r="C14" s="69" t="n">
        <v>1133</v>
      </c>
      <c r="D14" s="69" t="n">
        <v>1134</v>
      </c>
      <c r="E14" s="69" t="n">
        <v>1135</v>
      </c>
      <c r="F14" s="69" t="n">
        <v>1136</v>
      </c>
      <c r="G14" s="69" t="n">
        <v>1137</v>
      </c>
      <c r="H14" s="69" t="n">
        <v>1138</v>
      </c>
      <c r="I14" s="69" t="n">
        <v>1139</v>
      </c>
      <c r="J14" s="69" t="n">
        <v>1140</v>
      </c>
      <c r="K14" s="69" t="n">
        <v>1141</v>
      </c>
      <c r="L14" s="69" t="n">
        <v>1142</v>
      </c>
      <c r="M14" s="69" t="n">
        <v>1143</v>
      </c>
      <c r="N14" s="69" t="n">
        <v>1144</v>
      </c>
      <c r="Q14" s="71" t="n">
        <v>1133</v>
      </c>
      <c r="R14" s="71" t="n">
        <v>1134</v>
      </c>
      <c r="S14" s="71" t="n">
        <v>1135</v>
      </c>
      <c r="T14" s="71" t="n">
        <v>1136</v>
      </c>
      <c r="U14" s="71" t="n">
        <v>1137</v>
      </c>
      <c r="V14" s="71" t="n">
        <v>1138</v>
      </c>
      <c r="W14" s="71" t="n">
        <v>1139</v>
      </c>
      <c r="X14" s="71" t="n">
        <v>1140</v>
      </c>
      <c r="Y14" s="71" t="n">
        <v>1141</v>
      </c>
      <c r="Z14" s="71" t="n">
        <v>1142</v>
      </c>
      <c r="AA14" s="71" t="n">
        <v>1143</v>
      </c>
      <c r="AB14" s="71" t="n">
        <v>1144</v>
      </c>
      <c r="AF14" s="1"/>
      <c r="AG14" s="22" t="s">
        <v>958</v>
      </c>
      <c r="AH14" s="22" t="n">
        <f aca="false">64-8</f>
        <v>56</v>
      </c>
      <c r="AI14" s="22"/>
      <c r="AJ14" s="83" t="n">
        <f aca="false">$AJ$6*AH14</f>
        <v>1256.68743065361</v>
      </c>
    </row>
    <row r="15" customFormat="false" ht="17.45" hidden="false" customHeight="true" outlineLevel="0" collapsed="false"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F15" s="1"/>
      <c r="AG15" s="22" t="s">
        <v>960</v>
      </c>
      <c r="AH15" s="22" t="n">
        <v>100</v>
      </c>
      <c r="AI15" s="22"/>
      <c r="AJ15" s="83"/>
    </row>
    <row r="16" customFormat="false" ht="17.45" hidden="false" customHeight="true" outlineLevel="0" collapsed="false">
      <c r="B16" s="68" t="s">
        <v>928</v>
      </c>
      <c r="C16" s="69" t="n">
        <v>1145</v>
      </c>
      <c r="D16" s="69" t="n">
        <v>1146</v>
      </c>
      <c r="E16" s="70" t="n">
        <v>1147</v>
      </c>
      <c r="F16" s="70" t="n">
        <v>1148</v>
      </c>
      <c r="G16" s="70" t="n">
        <v>1149</v>
      </c>
      <c r="H16" s="92" t="n">
        <v>1150</v>
      </c>
      <c r="I16" s="92" t="n">
        <v>1151</v>
      </c>
      <c r="J16" s="70" t="n">
        <v>1152</v>
      </c>
      <c r="K16" s="70" t="n">
        <v>1153</v>
      </c>
      <c r="L16" s="70" t="n">
        <v>1154</v>
      </c>
      <c r="M16" s="69" t="n">
        <v>1155</v>
      </c>
      <c r="N16" s="69" t="n">
        <v>1156</v>
      </c>
      <c r="Q16" s="71" t="n">
        <v>1145</v>
      </c>
      <c r="R16" s="71" t="n">
        <v>1146</v>
      </c>
      <c r="S16" s="71" t="n">
        <v>1147</v>
      </c>
      <c r="T16" s="71" t="n">
        <v>1148</v>
      </c>
      <c r="U16" s="71" t="n">
        <v>1149</v>
      </c>
      <c r="V16" s="71" t="n">
        <v>1150</v>
      </c>
      <c r="W16" s="71" t="n">
        <v>1151</v>
      </c>
      <c r="X16" s="71" t="n">
        <v>1152</v>
      </c>
      <c r="Y16" s="71" t="n">
        <v>1153</v>
      </c>
      <c r="Z16" s="71" t="n">
        <v>1154</v>
      </c>
      <c r="AA16" s="71" t="n">
        <v>1155</v>
      </c>
      <c r="AB16" s="71" t="n">
        <v>1156</v>
      </c>
      <c r="AC16" s="72" t="s">
        <v>968</v>
      </c>
      <c r="AF16" s="1"/>
      <c r="AG16" s="22" t="s">
        <v>962</v>
      </c>
      <c r="AH16" s="22" t="n">
        <v>200</v>
      </c>
      <c r="AI16" s="22"/>
      <c r="AJ16" s="83"/>
    </row>
    <row r="17" customFormat="false" ht="17.45" hidden="false" customHeight="true" outlineLevel="0" collapsed="false">
      <c r="A17" s="3" t="s">
        <v>929</v>
      </c>
      <c r="B17" s="68" t="s">
        <v>929</v>
      </c>
      <c r="C17" s="69" t="n">
        <v>1157</v>
      </c>
      <c r="D17" s="93" t="n">
        <v>513</v>
      </c>
      <c r="E17" s="93" t="n">
        <v>514</v>
      </c>
      <c r="F17" s="93" t="n">
        <v>515</v>
      </c>
      <c r="G17" s="93" t="n">
        <v>516</v>
      </c>
      <c r="H17" s="93" t="n">
        <v>517</v>
      </c>
      <c r="I17" s="93" t="n">
        <v>518</v>
      </c>
      <c r="J17" s="93" t="n">
        <v>519</v>
      </c>
      <c r="K17" s="93" t="n">
        <v>520</v>
      </c>
      <c r="L17" s="93" t="n">
        <v>521</v>
      </c>
      <c r="M17" s="69" t="n">
        <v>522</v>
      </c>
      <c r="N17" s="69" t="n">
        <v>1158</v>
      </c>
      <c r="Q17" s="71" t="n">
        <v>1157</v>
      </c>
      <c r="R17" s="71" t="n">
        <v>513</v>
      </c>
      <c r="S17" s="71" t="n">
        <v>514</v>
      </c>
      <c r="T17" s="71" t="n">
        <v>515</v>
      </c>
      <c r="U17" s="71" t="n">
        <v>516</v>
      </c>
      <c r="V17" s="71" t="n">
        <v>517</v>
      </c>
      <c r="W17" s="71" t="n">
        <v>518</v>
      </c>
      <c r="X17" s="71" t="n">
        <v>519</v>
      </c>
      <c r="Y17" s="71" t="n">
        <v>520</v>
      </c>
      <c r="Z17" s="71" t="n">
        <v>521</v>
      </c>
      <c r="AA17" s="71" t="n">
        <v>522</v>
      </c>
      <c r="AB17" s="71" t="n">
        <v>1158</v>
      </c>
      <c r="AF17" s="57"/>
      <c r="AG17" s="58" t="s">
        <v>964</v>
      </c>
      <c r="AH17" s="87" t="n">
        <f aca="false">100*SQRT(3*2^2)</f>
        <v>346.410161513775</v>
      </c>
      <c r="AI17" s="58"/>
      <c r="AJ17" s="88"/>
    </row>
    <row r="18" customFormat="false" ht="17.45" hidden="false" customHeight="true" outlineLevel="0" collapsed="false">
      <c r="B18" s="68" t="s">
        <v>930</v>
      </c>
      <c r="C18" s="69" t="n">
        <v>1159</v>
      </c>
      <c r="D18" s="69" t="n">
        <v>523</v>
      </c>
      <c r="E18" s="93" t="n">
        <v>524</v>
      </c>
      <c r="F18" s="93" t="n">
        <v>525</v>
      </c>
      <c r="G18" s="93" t="n">
        <v>526</v>
      </c>
      <c r="H18" s="77" t="n">
        <v>527</v>
      </c>
      <c r="I18" s="77" t="n">
        <v>528</v>
      </c>
      <c r="J18" s="93" t="n">
        <v>529</v>
      </c>
      <c r="K18" s="93" t="n">
        <v>530</v>
      </c>
      <c r="L18" s="93" t="n">
        <v>531</v>
      </c>
      <c r="M18" s="69" t="n">
        <v>532</v>
      </c>
      <c r="N18" s="69" t="n">
        <v>1160</v>
      </c>
      <c r="Q18" s="71" t="n">
        <v>1159</v>
      </c>
      <c r="R18" s="71" t="n">
        <v>523</v>
      </c>
      <c r="S18" s="74" t="n">
        <v>524</v>
      </c>
      <c r="T18" s="74" t="n">
        <v>525</v>
      </c>
      <c r="U18" s="74" t="n">
        <v>526</v>
      </c>
      <c r="V18" s="74" t="n">
        <v>527</v>
      </c>
      <c r="W18" s="74" t="n">
        <v>528</v>
      </c>
      <c r="X18" s="74" t="n">
        <v>529</v>
      </c>
      <c r="Y18" s="74" t="n">
        <v>530</v>
      </c>
      <c r="Z18" s="74" t="n">
        <v>531</v>
      </c>
      <c r="AA18" s="71" t="n">
        <v>532</v>
      </c>
      <c r="AB18" s="71" t="n">
        <v>1160</v>
      </c>
      <c r="AF18" s="49" t="s">
        <v>969</v>
      </c>
      <c r="AG18" s="50" t="s">
        <v>955</v>
      </c>
      <c r="AH18" s="50" t="s">
        <v>970</v>
      </c>
      <c r="AI18" s="50" t="n">
        <f aca="false">6^3</f>
        <v>216</v>
      </c>
      <c r="AJ18" s="90"/>
    </row>
    <row r="19" customFormat="false" ht="17.45" hidden="false" customHeight="true" outlineLevel="0" collapsed="false">
      <c r="B19" s="68" t="s">
        <v>931</v>
      </c>
      <c r="C19" s="69" t="n">
        <v>1161</v>
      </c>
      <c r="D19" s="69" t="n">
        <v>533</v>
      </c>
      <c r="E19" s="93" t="n">
        <v>534</v>
      </c>
      <c r="F19" s="93" t="n">
        <v>535</v>
      </c>
      <c r="G19" s="77" t="n">
        <v>536</v>
      </c>
      <c r="H19" s="77" t="n">
        <v>537</v>
      </c>
      <c r="I19" s="77" t="n">
        <v>538</v>
      </c>
      <c r="J19" s="77" t="n">
        <v>539</v>
      </c>
      <c r="K19" s="93" t="n">
        <v>540</v>
      </c>
      <c r="L19" s="93" t="n">
        <v>541</v>
      </c>
      <c r="M19" s="69" t="n">
        <v>542</v>
      </c>
      <c r="N19" s="69" t="n">
        <v>1162</v>
      </c>
      <c r="Q19" s="71" t="n">
        <v>1161</v>
      </c>
      <c r="R19" s="71" t="n">
        <v>533</v>
      </c>
      <c r="S19" s="74" t="n">
        <v>534</v>
      </c>
      <c r="T19" s="74" t="n">
        <v>535</v>
      </c>
      <c r="U19" s="74" t="n">
        <v>536</v>
      </c>
      <c r="V19" s="74" t="n">
        <v>537</v>
      </c>
      <c r="W19" s="74" t="n">
        <v>538</v>
      </c>
      <c r="X19" s="74" t="n">
        <v>539</v>
      </c>
      <c r="Y19" s="74" t="n">
        <v>540</v>
      </c>
      <c r="Z19" s="74" t="n">
        <v>541</v>
      </c>
      <c r="AA19" s="71" t="n">
        <v>542</v>
      </c>
      <c r="AB19" s="71" t="n">
        <v>1162</v>
      </c>
      <c r="AF19" s="1"/>
      <c r="AG19" s="22" t="s">
        <v>958</v>
      </c>
      <c r="AH19" s="22" t="n">
        <f aca="false">216-64</f>
        <v>152</v>
      </c>
      <c r="AI19" s="22"/>
      <c r="AJ19" s="83" t="n">
        <f aca="false">$AJ$6*AH19</f>
        <v>3411.0087403455</v>
      </c>
    </row>
    <row r="20" customFormat="false" ht="17.45" hidden="false" customHeight="true" outlineLevel="0" collapsed="false">
      <c r="B20" s="68" t="s">
        <v>932</v>
      </c>
      <c r="C20" s="69" t="n">
        <v>1163</v>
      </c>
      <c r="D20" s="69" t="n">
        <v>543</v>
      </c>
      <c r="E20" s="93" t="n">
        <v>544</v>
      </c>
      <c r="F20" s="77" t="n">
        <v>545</v>
      </c>
      <c r="G20" s="77" t="n">
        <v>546</v>
      </c>
      <c r="H20" s="77" t="n">
        <v>547</v>
      </c>
      <c r="I20" s="77" t="n">
        <v>548</v>
      </c>
      <c r="J20" s="77" t="n">
        <v>549</v>
      </c>
      <c r="K20" s="77" t="n">
        <v>550</v>
      </c>
      <c r="L20" s="93" t="n">
        <v>551</v>
      </c>
      <c r="M20" s="69" t="n">
        <v>552</v>
      </c>
      <c r="N20" s="69" t="n">
        <v>1164</v>
      </c>
      <c r="Q20" s="71" t="n">
        <v>1163</v>
      </c>
      <c r="R20" s="71" t="n">
        <v>543</v>
      </c>
      <c r="S20" s="74" t="n">
        <v>544</v>
      </c>
      <c r="T20" s="74" t="n">
        <v>545</v>
      </c>
      <c r="U20" s="74" t="n">
        <v>546</v>
      </c>
      <c r="V20" s="74" t="n">
        <v>547</v>
      </c>
      <c r="W20" s="74" t="n">
        <v>548</v>
      </c>
      <c r="X20" s="74" t="n">
        <v>549</v>
      </c>
      <c r="Y20" s="74" t="n">
        <v>550</v>
      </c>
      <c r="Z20" s="74" t="n">
        <v>551</v>
      </c>
      <c r="AA20" s="71" t="n">
        <v>552</v>
      </c>
      <c r="AB20" s="71" t="n">
        <v>1164</v>
      </c>
      <c r="AF20" s="1"/>
      <c r="AG20" s="22" t="s">
        <v>960</v>
      </c>
      <c r="AH20" s="22" t="n">
        <v>200</v>
      </c>
      <c r="AI20" s="22"/>
      <c r="AJ20" s="83"/>
    </row>
    <row r="21" customFormat="false" ht="17.45" hidden="false" customHeight="true" outlineLevel="0" collapsed="false">
      <c r="B21" s="68" t="s">
        <v>933</v>
      </c>
      <c r="C21" s="69" t="n">
        <v>1165</v>
      </c>
      <c r="D21" s="69" t="n">
        <v>553</v>
      </c>
      <c r="E21" s="93" t="n">
        <v>554</v>
      </c>
      <c r="F21" s="77" t="n">
        <v>555</v>
      </c>
      <c r="G21" s="77" t="n">
        <v>556</v>
      </c>
      <c r="H21" s="94" t="n">
        <v>557</v>
      </c>
      <c r="I21" s="94" t="n">
        <v>558</v>
      </c>
      <c r="J21" s="77" t="n">
        <v>559</v>
      </c>
      <c r="K21" s="77" t="n">
        <v>560</v>
      </c>
      <c r="L21" s="93" t="n">
        <v>561</v>
      </c>
      <c r="M21" s="69" t="n">
        <v>562</v>
      </c>
      <c r="N21" s="69" t="n">
        <v>1166</v>
      </c>
      <c r="Q21" s="71" t="n">
        <v>1165</v>
      </c>
      <c r="R21" s="71" t="n">
        <v>553</v>
      </c>
      <c r="S21" s="74" t="n">
        <v>554</v>
      </c>
      <c r="T21" s="74" t="n">
        <v>555</v>
      </c>
      <c r="U21" s="74" t="n">
        <v>556</v>
      </c>
      <c r="V21" s="74" t="n">
        <v>557</v>
      </c>
      <c r="W21" s="74" t="n">
        <v>558</v>
      </c>
      <c r="X21" s="74" t="n">
        <v>559</v>
      </c>
      <c r="Y21" s="74" t="n">
        <v>560</v>
      </c>
      <c r="Z21" s="74" t="n">
        <v>561</v>
      </c>
      <c r="AA21" s="71" t="n">
        <v>562</v>
      </c>
      <c r="AB21" s="71" t="n">
        <v>1166</v>
      </c>
      <c r="AF21" s="1"/>
      <c r="AG21" s="22" t="s">
        <v>962</v>
      </c>
      <c r="AH21" s="22" t="n">
        <v>300</v>
      </c>
      <c r="AI21" s="22"/>
      <c r="AJ21" s="83"/>
    </row>
    <row r="22" customFormat="false" ht="17.45" hidden="false" customHeight="true" outlineLevel="0" collapsed="false">
      <c r="B22" s="68" t="s">
        <v>934</v>
      </c>
      <c r="C22" s="69" t="n">
        <v>1167</v>
      </c>
      <c r="D22" s="69" t="n">
        <v>563</v>
      </c>
      <c r="E22" s="93" t="n">
        <v>564</v>
      </c>
      <c r="F22" s="77" t="n">
        <v>565</v>
      </c>
      <c r="G22" s="77" t="n">
        <v>566</v>
      </c>
      <c r="H22" s="94" t="n">
        <v>567</v>
      </c>
      <c r="I22" s="94" t="n">
        <v>568</v>
      </c>
      <c r="J22" s="77" t="n">
        <v>569</v>
      </c>
      <c r="K22" s="77" t="n">
        <v>570</v>
      </c>
      <c r="L22" s="93" t="n">
        <v>571</v>
      </c>
      <c r="M22" s="69" t="n">
        <v>572</v>
      </c>
      <c r="N22" s="69" t="n">
        <v>1168</v>
      </c>
      <c r="Q22" s="71" t="n">
        <v>1167</v>
      </c>
      <c r="R22" s="71" t="n">
        <v>563</v>
      </c>
      <c r="S22" s="74" t="n">
        <v>564</v>
      </c>
      <c r="T22" s="74" t="n">
        <v>565</v>
      </c>
      <c r="U22" s="74" t="n">
        <v>566</v>
      </c>
      <c r="V22" s="74" t="n">
        <v>567</v>
      </c>
      <c r="W22" s="74" t="n">
        <v>568</v>
      </c>
      <c r="X22" s="74" t="n">
        <v>569</v>
      </c>
      <c r="Y22" s="74" t="n">
        <v>570</v>
      </c>
      <c r="Z22" s="74" t="n">
        <v>571</v>
      </c>
      <c r="AA22" s="71" t="n">
        <v>572</v>
      </c>
      <c r="AB22" s="71" t="n">
        <v>1168</v>
      </c>
      <c r="AF22" s="57"/>
      <c r="AG22" s="58" t="s">
        <v>964</v>
      </c>
      <c r="AH22" s="87" t="n">
        <f aca="false">100*SQRT(3*3^2)</f>
        <v>519.615242270663</v>
      </c>
      <c r="AI22" s="58"/>
      <c r="AJ22" s="88"/>
    </row>
    <row r="23" customFormat="false" ht="17.45" hidden="false" customHeight="true" outlineLevel="0" collapsed="false">
      <c r="B23" s="68" t="s">
        <v>935</v>
      </c>
      <c r="C23" s="69" t="n">
        <v>1169</v>
      </c>
      <c r="D23" s="69" t="n">
        <v>573</v>
      </c>
      <c r="E23" s="93" t="n">
        <v>574</v>
      </c>
      <c r="F23" s="77" t="n">
        <v>575</v>
      </c>
      <c r="G23" s="77" t="n">
        <v>576</v>
      </c>
      <c r="H23" s="77" t="n">
        <v>577</v>
      </c>
      <c r="I23" s="77" t="n">
        <v>578</v>
      </c>
      <c r="J23" s="77" t="n">
        <v>579</v>
      </c>
      <c r="K23" s="77" t="n">
        <v>580</v>
      </c>
      <c r="L23" s="93" t="n">
        <v>581</v>
      </c>
      <c r="M23" s="69" t="n">
        <v>582</v>
      </c>
      <c r="N23" s="69" t="n">
        <v>1170</v>
      </c>
      <c r="Q23" s="71" t="n">
        <v>1169</v>
      </c>
      <c r="R23" s="71" t="n">
        <v>573</v>
      </c>
      <c r="S23" s="74" t="n">
        <v>574</v>
      </c>
      <c r="T23" s="74" t="n">
        <v>575</v>
      </c>
      <c r="U23" s="74" t="n">
        <v>576</v>
      </c>
      <c r="V23" s="74" t="n">
        <v>577</v>
      </c>
      <c r="W23" s="74" t="n">
        <v>578</v>
      </c>
      <c r="X23" s="74" t="n">
        <v>579</v>
      </c>
      <c r="Y23" s="74" t="n">
        <v>580</v>
      </c>
      <c r="Z23" s="74" t="n">
        <v>581</v>
      </c>
      <c r="AA23" s="71" t="n">
        <v>582</v>
      </c>
      <c r="AB23" s="71" t="n">
        <v>1170</v>
      </c>
      <c r="AF23" s="49" t="s">
        <v>971</v>
      </c>
      <c r="AG23" s="50" t="s">
        <v>955</v>
      </c>
      <c r="AH23" s="50" t="s">
        <v>972</v>
      </c>
      <c r="AI23" s="50" t="n">
        <f aca="false">8^3</f>
        <v>512</v>
      </c>
      <c r="AJ23" s="90"/>
    </row>
    <row r="24" customFormat="false" ht="17.45" hidden="false" customHeight="true" outlineLevel="0" collapsed="false">
      <c r="B24" s="68" t="s">
        <v>936</v>
      </c>
      <c r="C24" s="69" t="n">
        <v>1171</v>
      </c>
      <c r="D24" s="69" t="n">
        <v>583</v>
      </c>
      <c r="E24" s="93" t="n">
        <v>584</v>
      </c>
      <c r="F24" s="93" t="n">
        <v>585</v>
      </c>
      <c r="G24" s="93" t="n">
        <v>586</v>
      </c>
      <c r="H24" s="77" t="n">
        <v>587</v>
      </c>
      <c r="I24" s="77" t="n">
        <v>588</v>
      </c>
      <c r="J24" s="77" t="n">
        <v>589</v>
      </c>
      <c r="K24" s="93" t="n">
        <v>590</v>
      </c>
      <c r="L24" s="93" t="n">
        <v>591</v>
      </c>
      <c r="M24" s="69" t="n">
        <v>592</v>
      </c>
      <c r="N24" s="69" t="n">
        <v>1172</v>
      </c>
      <c r="Q24" s="71" t="n">
        <v>1171</v>
      </c>
      <c r="R24" s="71" t="n">
        <v>583</v>
      </c>
      <c r="S24" s="74" t="n">
        <v>584</v>
      </c>
      <c r="T24" s="74" t="n">
        <v>585</v>
      </c>
      <c r="U24" s="74" t="n">
        <v>586</v>
      </c>
      <c r="V24" s="74" t="n">
        <v>587</v>
      </c>
      <c r="W24" s="74" t="n">
        <v>588</v>
      </c>
      <c r="X24" s="74" t="n">
        <v>589</v>
      </c>
      <c r="Y24" s="74" t="n">
        <v>590</v>
      </c>
      <c r="Z24" s="74" t="n">
        <v>591</v>
      </c>
      <c r="AA24" s="71" t="n">
        <v>592</v>
      </c>
      <c r="AB24" s="71" t="n">
        <v>1172</v>
      </c>
      <c r="AF24" s="1"/>
      <c r="AG24" s="22" t="s">
        <v>958</v>
      </c>
      <c r="AH24" s="22" t="n">
        <f aca="false">512-216</f>
        <v>296</v>
      </c>
      <c r="AI24" s="22"/>
      <c r="AJ24" s="83" t="n">
        <f aca="false">$AJ$6*AH24</f>
        <v>6642.49070488335</v>
      </c>
    </row>
    <row r="25" customFormat="false" ht="17.45" hidden="false" customHeight="true" outlineLevel="0" collapsed="false">
      <c r="B25" s="68" t="s">
        <v>937</v>
      </c>
      <c r="C25" s="69" t="n">
        <v>1173</v>
      </c>
      <c r="D25" s="69" t="n">
        <v>593</v>
      </c>
      <c r="E25" s="93" t="n">
        <v>594</v>
      </c>
      <c r="F25" s="93" t="n">
        <v>595</v>
      </c>
      <c r="G25" s="93" t="n">
        <v>596</v>
      </c>
      <c r="H25" s="93" t="n">
        <v>597</v>
      </c>
      <c r="I25" s="93" t="n">
        <v>598</v>
      </c>
      <c r="J25" s="93" t="n">
        <v>599</v>
      </c>
      <c r="K25" s="93" t="n">
        <v>600</v>
      </c>
      <c r="L25" s="93" t="n">
        <v>601</v>
      </c>
      <c r="M25" s="69" t="n">
        <v>602</v>
      </c>
      <c r="N25" s="69" t="n">
        <v>1174</v>
      </c>
      <c r="Q25" s="71" t="n">
        <v>1173</v>
      </c>
      <c r="R25" s="71" t="n">
        <v>593</v>
      </c>
      <c r="S25" s="74" t="n">
        <v>594</v>
      </c>
      <c r="T25" s="74" t="n">
        <v>595</v>
      </c>
      <c r="U25" s="74" t="n">
        <v>596</v>
      </c>
      <c r="V25" s="74" t="n">
        <v>597</v>
      </c>
      <c r="W25" s="74" t="n">
        <v>598</v>
      </c>
      <c r="X25" s="74" t="n">
        <v>599</v>
      </c>
      <c r="Y25" s="74" t="n">
        <v>600</v>
      </c>
      <c r="Z25" s="74" t="n">
        <v>601</v>
      </c>
      <c r="AA25" s="71" t="n">
        <v>602</v>
      </c>
      <c r="AB25" s="71" t="n">
        <v>1174</v>
      </c>
      <c r="AF25" s="1"/>
      <c r="AG25" s="22" t="s">
        <v>960</v>
      </c>
      <c r="AH25" s="22" t="n">
        <v>300</v>
      </c>
      <c r="AI25" s="22"/>
      <c r="AJ25" s="83"/>
    </row>
    <row r="26" customFormat="false" ht="17.45" hidden="false" customHeight="true" outlineLevel="0" collapsed="false">
      <c r="B26" s="68" t="s">
        <v>938</v>
      </c>
      <c r="C26" s="93" t="n">
        <v>1175</v>
      </c>
      <c r="D26" s="69" t="n">
        <v>603</v>
      </c>
      <c r="E26" s="69" t="n">
        <v>604</v>
      </c>
      <c r="F26" s="69" t="n">
        <v>605</v>
      </c>
      <c r="G26" s="69" t="n">
        <v>606</v>
      </c>
      <c r="H26" s="69" t="n">
        <v>607</v>
      </c>
      <c r="I26" s="69" t="n">
        <v>608</v>
      </c>
      <c r="J26" s="69" t="n">
        <v>609</v>
      </c>
      <c r="K26" s="69" t="n">
        <v>610</v>
      </c>
      <c r="L26" s="69" t="n">
        <v>611</v>
      </c>
      <c r="M26" s="69" t="n">
        <v>612</v>
      </c>
      <c r="N26" s="69" t="n">
        <v>1176</v>
      </c>
      <c r="Q26" s="71" t="n">
        <v>1175</v>
      </c>
      <c r="R26" s="71" t="n">
        <v>603</v>
      </c>
      <c r="S26" s="71" t="n">
        <v>604</v>
      </c>
      <c r="T26" s="71" t="n">
        <v>605</v>
      </c>
      <c r="U26" s="71" t="n">
        <v>606</v>
      </c>
      <c r="V26" s="71" t="n">
        <v>607</v>
      </c>
      <c r="W26" s="71" t="n">
        <v>608</v>
      </c>
      <c r="X26" s="71" t="n">
        <v>609</v>
      </c>
      <c r="Y26" s="71" t="n">
        <v>610</v>
      </c>
      <c r="Z26" s="71" t="n">
        <v>611</v>
      </c>
      <c r="AA26" s="71" t="n">
        <v>612</v>
      </c>
      <c r="AB26" s="71" t="n">
        <v>1176</v>
      </c>
      <c r="AF26" s="1"/>
      <c r="AG26" s="22" t="s">
        <v>962</v>
      </c>
      <c r="AH26" s="22" t="n">
        <v>400</v>
      </c>
      <c r="AI26" s="22"/>
      <c r="AJ26" s="83"/>
    </row>
    <row r="27" customFormat="false" ht="17.45" hidden="false" customHeight="true" outlineLevel="0" collapsed="false">
      <c r="B27" s="68" t="s">
        <v>939</v>
      </c>
      <c r="C27" s="69" t="n">
        <v>1177</v>
      </c>
      <c r="D27" s="69" t="n">
        <v>1178</v>
      </c>
      <c r="E27" s="69" t="n">
        <v>1179</v>
      </c>
      <c r="F27" s="69" t="n">
        <v>1180</v>
      </c>
      <c r="G27" s="69" t="n">
        <v>1181</v>
      </c>
      <c r="H27" s="69" t="n">
        <v>1182</v>
      </c>
      <c r="I27" s="69" t="n">
        <v>1183</v>
      </c>
      <c r="J27" s="69" t="n">
        <v>1184</v>
      </c>
      <c r="K27" s="69" t="n">
        <v>1185</v>
      </c>
      <c r="L27" s="69" t="n">
        <v>1186</v>
      </c>
      <c r="M27" s="69" t="n">
        <v>1187</v>
      </c>
      <c r="N27" s="69" t="n">
        <v>1188</v>
      </c>
      <c r="Q27" s="71" t="n">
        <v>1177</v>
      </c>
      <c r="R27" s="71" t="n">
        <v>1178</v>
      </c>
      <c r="S27" s="71" t="n">
        <v>1179</v>
      </c>
      <c r="T27" s="71" t="n">
        <v>1180</v>
      </c>
      <c r="U27" s="71" t="n">
        <v>1181</v>
      </c>
      <c r="V27" s="71" t="n">
        <v>1182</v>
      </c>
      <c r="W27" s="71" t="n">
        <v>1183</v>
      </c>
      <c r="X27" s="71" t="n">
        <v>1184</v>
      </c>
      <c r="Y27" s="71" t="n">
        <v>1185</v>
      </c>
      <c r="Z27" s="71" t="n">
        <v>1186</v>
      </c>
      <c r="AA27" s="71" t="n">
        <v>1187</v>
      </c>
      <c r="AB27" s="71" t="n">
        <v>1188</v>
      </c>
      <c r="AF27" s="57"/>
      <c r="AG27" s="58" t="s">
        <v>964</v>
      </c>
      <c r="AH27" s="87" t="n">
        <f aca="false">100*SQRT(3*4^2)</f>
        <v>692.820323027551</v>
      </c>
      <c r="AI27" s="58"/>
      <c r="AJ27" s="88"/>
    </row>
    <row r="28" customFormat="false" ht="17.45" hidden="false" customHeight="true" outlineLevel="0" collapsed="false"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F28" s="49" t="s">
        <v>973</v>
      </c>
      <c r="AG28" s="50" t="s">
        <v>955</v>
      </c>
      <c r="AH28" s="50" t="s">
        <v>974</v>
      </c>
      <c r="AI28" s="50" t="n">
        <f aca="false">10^3</f>
        <v>1000</v>
      </c>
      <c r="AJ28" s="90"/>
    </row>
    <row r="29" customFormat="false" ht="17.45" hidden="false" customHeight="true" outlineLevel="0" collapsed="false">
      <c r="B29" s="68" t="s">
        <v>928</v>
      </c>
      <c r="C29" s="69" t="n">
        <v>1189</v>
      </c>
      <c r="D29" s="70" t="n">
        <v>1190</v>
      </c>
      <c r="E29" s="70" t="n">
        <v>1191</v>
      </c>
      <c r="F29" s="70" t="n">
        <v>1192</v>
      </c>
      <c r="G29" s="70" t="n">
        <v>1193</v>
      </c>
      <c r="H29" s="92" t="n">
        <v>1194</v>
      </c>
      <c r="I29" s="92" t="n">
        <v>1195</v>
      </c>
      <c r="J29" s="92" t="n">
        <v>1196</v>
      </c>
      <c r="K29" s="92" t="n">
        <v>1197</v>
      </c>
      <c r="L29" s="70" t="n">
        <v>1198</v>
      </c>
      <c r="M29" s="70" t="n">
        <v>1199</v>
      </c>
      <c r="N29" s="69" t="n">
        <v>1200</v>
      </c>
      <c r="Q29" s="95" t="n">
        <v>1189</v>
      </c>
      <c r="R29" s="95" t="n">
        <v>1190</v>
      </c>
      <c r="S29" s="95" t="n">
        <v>1191</v>
      </c>
      <c r="T29" s="95" t="n">
        <v>1192</v>
      </c>
      <c r="U29" s="95" t="n">
        <v>1193</v>
      </c>
      <c r="V29" s="95" t="n">
        <v>1194</v>
      </c>
      <c r="W29" s="95" t="n">
        <v>1195</v>
      </c>
      <c r="X29" s="95" t="n">
        <v>1196</v>
      </c>
      <c r="Y29" s="95" t="n">
        <v>1197</v>
      </c>
      <c r="Z29" s="95" t="n">
        <v>1198</v>
      </c>
      <c r="AA29" s="95" t="n">
        <v>1199</v>
      </c>
      <c r="AB29" s="95" t="n">
        <v>1200</v>
      </c>
      <c r="AC29" s="72" t="s">
        <v>975</v>
      </c>
      <c r="AF29" s="1"/>
      <c r="AG29" s="22" t="s">
        <v>958</v>
      </c>
      <c r="AH29" s="22" t="n">
        <f aca="false">1000-512</f>
        <v>488</v>
      </c>
      <c r="AI29" s="22"/>
      <c r="AJ29" s="83" t="n">
        <f aca="false">$AJ$6*AH29</f>
        <v>10951.1333242671</v>
      </c>
    </row>
    <row r="30" customFormat="false" ht="17.45" hidden="false" customHeight="true" outlineLevel="0" collapsed="false">
      <c r="A30" s="3" t="s">
        <v>930</v>
      </c>
      <c r="B30" s="68" t="s">
        <v>929</v>
      </c>
      <c r="C30" s="69" t="n">
        <v>1201</v>
      </c>
      <c r="D30" s="69" t="n">
        <v>613</v>
      </c>
      <c r="E30" s="69" t="n">
        <v>614</v>
      </c>
      <c r="F30" s="69" t="n">
        <v>615</v>
      </c>
      <c r="G30" s="77" t="n">
        <v>616</v>
      </c>
      <c r="H30" s="77" t="n">
        <v>617</v>
      </c>
      <c r="I30" s="77" t="n">
        <v>618</v>
      </c>
      <c r="J30" s="77" t="n">
        <v>619</v>
      </c>
      <c r="K30" s="69" t="n">
        <v>620</v>
      </c>
      <c r="L30" s="69" t="n">
        <v>621</v>
      </c>
      <c r="M30" s="69" t="n">
        <v>622</v>
      </c>
      <c r="N30" s="69" t="n">
        <v>1202</v>
      </c>
      <c r="Q30" s="96" t="n">
        <v>1201</v>
      </c>
      <c r="R30" s="95" t="n">
        <v>613</v>
      </c>
      <c r="S30" s="95" t="n">
        <v>614</v>
      </c>
      <c r="T30" s="95" t="n">
        <v>615</v>
      </c>
      <c r="U30" s="95" t="n">
        <v>616</v>
      </c>
      <c r="V30" s="95" t="n">
        <v>617</v>
      </c>
      <c r="W30" s="95" t="n">
        <v>618</v>
      </c>
      <c r="X30" s="95" t="n">
        <v>619</v>
      </c>
      <c r="Y30" s="95" t="n">
        <v>620</v>
      </c>
      <c r="Z30" s="95" t="n">
        <v>621</v>
      </c>
      <c r="AA30" s="95" t="n">
        <v>622</v>
      </c>
      <c r="AB30" s="97" t="n">
        <v>1202</v>
      </c>
      <c r="AF30" s="1"/>
      <c r="AG30" s="22" t="s">
        <v>960</v>
      </c>
      <c r="AH30" s="22" t="n">
        <v>400</v>
      </c>
      <c r="AI30" s="22"/>
      <c r="AJ30" s="75"/>
    </row>
    <row r="31" customFormat="false" ht="17.45" hidden="false" customHeight="true" outlineLevel="0" collapsed="false">
      <c r="B31" s="68" t="s">
        <v>930</v>
      </c>
      <c r="C31" s="69" t="n">
        <v>1203</v>
      </c>
      <c r="D31" s="69" t="n">
        <v>623</v>
      </c>
      <c r="E31" s="69" t="n">
        <v>217</v>
      </c>
      <c r="F31" s="77" t="n">
        <v>218</v>
      </c>
      <c r="G31" s="77" t="n">
        <v>219</v>
      </c>
      <c r="H31" s="94" t="n">
        <v>220</v>
      </c>
      <c r="I31" s="94" t="n">
        <v>221</v>
      </c>
      <c r="J31" s="77" t="n">
        <v>222</v>
      </c>
      <c r="K31" s="77" t="n">
        <v>223</v>
      </c>
      <c r="L31" s="77" t="n">
        <v>224</v>
      </c>
      <c r="M31" s="69" t="n">
        <v>624</v>
      </c>
      <c r="N31" s="69" t="n">
        <v>1204</v>
      </c>
      <c r="Q31" s="96" t="n">
        <v>1203</v>
      </c>
      <c r="R31" s="96" t="n">
        <v>623</v>
      </c>
      <c r="S31" s="96" t="n">
        <v>217</v>
      </c>
      <c r="T31" s="95" t="n">
        <v>218</v>
      </c>
      <c r="U31" s="74" t="n">
        <v>219</v>
      </c>
      <c r="V31" s="74" t="n">
        <v>220</v>
      </c>
      <c r="W31" s="74" t="n">
        <v>221</v>
      </c>
      <c r="X31" s="74" t="n">
        <v>222</v>
      </c>
      <c r="Y31" s="95" t="n">
        <v>223</v>
      </c>
      <c r="Z31" s="97" t="n">
        <v>224</v>
      </c>
      <c r="AA31" s="97" t="n">
        <v>624</v>
      </c>
      <c r="AB31" s="97" t="n">
        <v>1204</v>
      </c>
      <c r="AF31" s="1"/>
      <c r="AG31" s="22" t="s">
        <v>962</v>
      </c>
      <c r="AH31" s="22" t="n">
        <v>500</v>
      </c>
      <c r="AI31" s="22"/>
      <c r="AJ31" s="75"/>
    </row>
    <row r="32" customFormat="false" ht="17.45" hidden="false" customHeight="true" outlineLevel="0" collapsed="false">
      <c r="B32" s="68" t="s">
        <v>931</v>
      </c>
      <c r="C32" s="69" t="n">
        <v>1205</v>
      </c>
      <c r="D32" s="69" t="n">
        <v>625</v>
      </c>
      <c r="E32" s="77" t="n">
        <v>225</v>
      </c>
      <c r="F32" s="77" t="n">
        <v>226</v>
      </c>
      <c r="G32" s="94" t="n">
        <v>227</v>
      </c>
      <c r="H32" s="94" t="n">
        <v>228</v>
      </c>
      <c r="I32" s="94" t="n">
        <v>229</v>
      </c>
      <c r="J32" s="94" t="n">
        <v>230</v>
      </c>
      <c r="K32" s="77" t="n">
        <v>231</v>
      </c>
      <c r="L32" s="77" t="n">
        <v>232</v>
      </c>
      <c r="M32" s="69" t="n">
        <v>626</v>
      </c>
      <c r="N32" s="69" t="n">
        <v>1206</v>
      </c>
      <c r="Q32" s="96" t="n">
        <v>1205</v>
      </c>
      <c r="R32" s="96" t="n">
        <v>625</v>
      </c>
      <c r="S32" s="96" t="n">
        <v>225</v>
      </c>
      <c r="T32" s="74" t="n">
        <v>226</v>
      </c>
      <c r="U32" s="74" t="n">
        <v>227</v>
      </c>
      <c r="V32" s="74" t="n">
        <v>228</v>
      </c>
      <c r="W32" s="74" t="n">
        <v>229</v>
      </c>
      <c r="X32" s="74" t="n">
        <v>230</v>
      </c>
      <c r="Y32" s="74" t="n">
        <v>231</v>
      </c>
      <c r="Z32" s="97" t="n">
        <v>232</v>
      </c>
      <c r="AA32" s="97" t="n">
        <v>626</v>
      </c>
      <c r="AB32" s="97" t="n">
        <v>1206</v>
      </c>
      <c r="AF32" s="57"/>
      <c r="AG32" s="58" t="s">
        <v>964</v>
      </c>
      <c r="AH32" s="87" t="n">
        <f aca="false">100*SQRT(3*5^2)</f>
        <v>866.025403784439</v>
      </c>
      <c r="AI32" s="58"/>
      <c r="AJ32" s="80"/>
    </row>
    <row r="33" customFormat="false" ht="17.45" hidden="false" customHeight="true" outlineLevel="0" collapsed="false">
      <c r="B33" s="68" t="s">
        <v>932</v>
      </c>
      <c r="C33" s="71" t="n">
        <v>1207</v>
      </c>
      <c r="D33" s="69" t="n">
        <v>627</v>
      </c>
      <c r="E33" s="77" t="n">
        <v>233</v>
      </c>
      <c r="F33" s="94" t="n">
        <v>234</v>
      </c>
      <c r="G33" s="94" t="n">
        <v>235</v>
      </c>
      <c r="H33" s="94" t="n">
        <v>236</v>
      </c>
      <c r="I33" s="94" t="n">
        <v>237</v>
      </c>
      <c r="J33" s="94" t="n">
        <v>238</v>
      </c>
      <c r="K33" s="94" t="n">
        <v>239</v>
      </c>
      <c r="L33" s="77" t="n">
        <v>240</v>
      </c>
      <c r="M33" s="69" t="n">
        <v>628</v>
      </c>
      <c r="N33" s="69" t="n">
        <v>1208</v>
      </c>
      <c r="Q33" s="96" t="n">
        <v>1207</v>
      </c>
      <c r="R33" s="96" t="n">
        <v>627</v>
      </c>
      <c r="S33" s="96" t="n">
        <v>233</v>
      </c>
      <c r="T33" s="74" t="n">
        <v>234</v>
      </c>
      <c r="U33" s="74" t="n">
        <v>235</v>
      </c>
      <c r="V33" s="74" t="n">
        <v>236</v>
      </c>
      <c r="W33" s="74" t="n">
        <v>237</v>
      </c>
      <c r="X33" s="74" t="n">
        <v>238</v>
      </c>
      <c r="Y33" s="74" t="n">
        <v>239</v>
      </c>
      <c r="Z33" s="97" t="n">
        <v>240</v>
      </c>
      <c r="AA33" s="97" t="n">
        <v>628</v>
      </c>
      <c r="AB33" s="97" t="n">
        <v>1208</v>
      </c>
      <c r="AF33" s="49" t="s">
        <v>976</v>
      </c>
      <c r="AG33" s="50" t="s">
        <v>955</v>
      </c>
      <c r="AH33" s="50" t="s">
        <v>977</v>
      </c>
      <c r="AI33" s="50" t="n">
        <f aca="false">12^3</f>
        <v>1728</v>
      </c>
      <c r="AJ33" s="90"/>
    </row>
    <row r="34" customFormat="false" ht="17.45" hidden="false" customHeight="true" outlineLevel="0" collapsed="false">
      <c r="B34" s="68" t="s">
        <v>933</v>
      </c>
      <c r="C34" s="71" t="n">
        <v>1209</v>
      </c>
      <c r="D34" s="69" t="n">
        <v>629</v>
      </c>
      <c r="E34" s="77" t="n">
        <v>241</v>
      </c>
      <c r="F34" s="94" t="n">
        <v>242</v>
      </c>
      <c r="G34" s="94" t="n">
        <v>243</v>
      </c>
      <c r="H34" s="94" t="n">
        <v>244</v>
      </c>
      <c r="I34" s="94" t="n">
        <v>245</v>
      </c>
      <c r="J34" s="94" t="n">
        <v>246</v>
      </c>
      <c r="K34" s="94" t="n">
        <v>247</v>
      </c>
      <c r="L34" s="77" t="n">
        <v>248</v>
      </c>
      <c r="M34" s="69" t="n">
        <v>630</v>
      </c>
      <c r="N34" s="69" t="n">
        <v>1210</v>
      </c>
      <c r="Q34" s="96" t="n">
        <v>1209</v>
      </c>
      <c r="R34" s="96" t="n">
        <v>629</v>
      </c>
      <c r="S34" s="96" t="n">
        <v>241</v>
      </c>
      <c r="T34" s="74" t="n">
        <v>242</v>
      </c>
      <c r="U34" s="74" t="n">
        <v>243</v>
      </c>
      <c r="V34" s="74" t="n">
        <v>244</v>
      </c>
      <c r="W34" s="74" t="n">
        <v>245</v>
      </c>
      <c r="X34" s="74" t="n">
        <v>246</v>
      </c>
      <c r="Y34" s="74" t="n">
        <v>247</v>
      </c>
      <c r="Z34" s="97" t="n">
        <v>248</v>
      </c>
      <c r="AA34" s="97" t="n">
        <v>630</v>
      </c>
      <c r="AB34" s="97" t="n">
        <v>1210</v>
      </c>
      <c r="AF34" s="1"/>
      <c r="AG34" s="22" t="s">
        <v>958</v>
      </c>
      <c r="AH34" s="22" t="n">
        <f aca="false">1728-1000</f>
        <v>728</v>
      </c>
      <c r="AI34" s="22"/>
      <c r="AJ34" s="83" t="n">
        <f aca="false">$AJ$6*AH34</f>
        <v>16336.9365984969</v>
      </c>
    </row>
    <row r="35" customFormat="false" ht="17.45" hidden="false" customHeight="true" outlineLevel="0" collapsed="false">
      <c r="B35" s="68" t="s">
        <v>934</v>
      </c>
      <c r="C35" s="71" t="n">
        <v>1211</v>
      </c>
      <c r="D35" s="69" t="n">
        <v>631</v>
      </c>
      <c r="E35" s="77" t="n">
        <v>249</v>
      </c>
      <c r="F35" s="94" t="n">
        <v>250</v>
      </c>
      <c r="G35" s="94" t="n">
        <v>251</v>
      </c>
      <c r="H35" s="94" t="n">
        <v>252</v>
      </c>
      <c r="I35" s="94" t="n">
        <v>253</v>
      </c>
      <c r="J35" s="94" t="n">
        <v>254</v>
      </c>
      <c r="K35" s="94" t="n">
        <v>255</v>
      </c>
      <c r="L35" s="77" t="n">
        <v>256</v>
      </c>
      <c r="M35" s="69" t="n">
        <v>632</v>
      </c>
      <c r="N35" s="69" t="n">
        <v>1212</v>
      </c>
      <c r="Q35" s="96" t="n">
        <v>1211</v>
      </c>
      <c r="R35" s="96" t="n">
        <v>631</v>
      </c>
      <c r="S35" s="96" t="n">
        <v>249</v>
      </c>
      <c r="T35" s="74" t="n">
        <v>250</v>
      </c>
      <c r="U35" s="74" t="n">
        <v>251</v>
      </c>
      <c r="V35" s="74" t="n">
        <v>252</v>
      </c>
      <c r="W35" s="74" t="n">
        <v>253</v>
      </c>
      <c r="X35" s="74" t="n">
        <v>254</v>
      </c>
      <c r="Y35" s="74" t="n">
        <v>255</v>
      </c>
      <c r="Z35" s="97" t="n">
        <v>256</v>
      </c>
      <c r="AA35" s="97" t="n">
        <v>632</v>
      </c>
      <c r="AB35" s="97" t="n">
        <v>1212</v>
      </c>
      <c r="AF35" s="1"/>
      <c r="AG35" s="22" t="s">
        <v>960</v>
      </c>
      <c r="AH35" s="22" t="n">
        <v>500</v>
      </c>
      <c r="AI35" s="22"/>
      <c r="AJ35" s="75"/>
    </row>
    <row r="36" customFormat="false" ht="17.45" hidden="false" customHeight="true" outlineLevel="0" collapsed="false">
      <c r="B36" s="68" t="s">
        <v>935</v>
      </c>
      <c r="C36" s="71" t="n">
        <v>1213</v>
      </c>
      <c r="D36" s="69" t="n">
        <v>633</v>
      </c>
      <c r="E36" s="77" t="n">
        <v>257</v>
      </c>
      <c r="F36" s="94" t="n">
        <v>258</v>
      </c>
      <c r="G36" s="94" t="n">
        <v>259</v>
      </c>
      <c r="H36" s="94" t="n">
        <v>260</v>
      </c>
      <c r="I36" s="94" t="n">
        <v>261</v>
      </c>
      <c r="J36" s="94" t="n">
        <v>262</v>
      </c>
      <c r="K36" s="94" t="n">
        <v>263</v>
      </c>
      <c r="L36" s="77" t="n">
        <v>264</v>
      </c>
      <c r="M36" s="69" t="n">
        <v>634</v>
      </c>
      <c r="N36" s="69" t="n">
        <v>1214</v>
      </c>
      <c r="Q36" s="96" t="n">
        <v>1213</v>
      </c>
      <c r="R36" s="96" t="n">
        <v>633</v>
      </c>
      <c r="S36" s="96" t="n">
        <v>257</v>
      </c>
      <c r="T36" s="74" t="n">
        <v>258</v>
      </c>
      <c r="U36" s="74" t="n">
        <v>259</v>
      </c>
      <c r="V36" s="74" t="n">
        <v>260</v>
      </c>
      <c r="W36" s="74" t="n">
        <v>261</v>
      </c>
      <c r="X36" s="74" t="n">
        <v>262</v>
      </c>
      <c r="Y36" s="74" t="n">
        <v>263</v>
      </c>
      <c r="Z36" s="97" t="n">
        <v>264</v>
      </c>
      <c r="AA36" s="97" t="n">
        <v>634</v>
      </c>
      <c r="AB36" s="97" t="n">
        <v>1214</v>
      </c>
      <c r="AF36" s="1"/>
      <c r="AG36" s="22" t="s">
        <v>962</v>
      </c>
      <c r="AH36" s="22" t="n">
        <v>600</v>
      </c>
      <c r="AI36" s="22"/>
      <c r="AJ36" s="75"/>
    </row>
    <row r="37" customFormat="false" ht="17.45" hidden="false" customHeight="true" outlineLevel="0" collapsed="false">
      <c r="B37" s="68" t="s">
        <v>936</v>
      </c>
      <c r="C37" s="69" t="n">
        <v>1215</v>
      </c>
      <c r="D37" s="69" t="n">
        <v>635</v>
      </c>
      <c r="E37" s="77" t="n">
        <v>265</v>
      </c>
      <c r="F37" s="77" t="n">
        <v>266</v>
      </c>
      <c r="G37" s="77" t="n">
        <v>267</v>
      </c>
      <c r="H37" s="94" t="n">
        <v>268</v>
      </c>
      <c r="I37" s="94" t="n">
        <v>268</v>
      </c>
      <c r="J37" s="94" t="n">
        <v>270</v>
      </c>
      <c r="K37" s="77" t="n">
        <v>271</v>
      </c>
      <c r="L37" s="77" t="n">
        <v>272</v>
      </c>
      <c r="M37" s="69" t="n">
        <v>636</v>
      </c>
      <c r="N37" s="69" t="n">
        <v>1216</v>
      </c>
      <c r="Q37" s="96" t="n">
        <v>1215</v>
      </c>
      <c r="R37" s="96" t="n">
        <v>635</v>
      </c>
      <c r="S37" s="96" t="n">
        <v>265</v>
      </c>
      <c r="T37" s="74" t="n">
        <v>266</v>
      </c>
      <c r="U37" s="74" t="n">
        <v>267</v>
      </c>
      <c r="V37" s="74" t="n">
        <v>268</v>
      </c>
      <c r="W37" s="74" t="n">
        <v>268</v>
      </c>
      <c r="X37" s="74" t="n">
        <v>270</v>
      </c>
      <c r="Y37" s="74" t="n">
        <v>271</v>
      </c>
      <c r="Z37" s="97" t="n">
        <v>272</v>
      </c>
      <c r="AA37" s="97" t="n">
        <v>636</v>
      </c>
      <c r="AB37" s="97" t="n">
        <v>1216</v>
      </c>
      <c r="AF37" s="57"/>
      <c r="AG37" s="58" t="s">
        <v>964</v>
      </c>
      <c r="AH37" s="87" t="n">
        <f aca="false">100*SQRT(3*6^2)</f>
        <v>1039.23048454133</v>
      </c>
      <c r="AI37" s="58"/>
      <c r="AJ37" s="80"/>
    </row>
    <row r="38" customFormat="false" ht="17.45" hidden="false" customHeight="true" outlineLevel="0" collapsed="false">
      <c r="B38" s="68" t="s">
        <v>937</v>
      </c>
      <c r="C38" s="69" t="n">
        <v>1217</v>
      </c>
      <c r="D38" s="69" t="n">
        <v>637</v>
      </c>
      <c r="E38" s="69" t="n">
        <v>273</v>
      </c>
      <c r="F38" s="77" t="n">
        <v>274</v>
      </c>
      <c r="G38" s="77" t="n">
        <v>275</v>
      </c>
      <c r="H38" s="77" t="n">
        <v>276</v>
      </c>
      <c r="I38" s="77" t="n">
        <v>277</v>
      </c>
      <c r="J38" s="77" t="n">
        <v>278</v>
      </c>
      <c r="K38" s="77" t="n">
        <v>279</v>
      </c>
      <c r="L38" s="77" t="n">
        <v>280</v>
      </c>
      <c r="M38" s="69" t="n">
        <v>638</v>
      </c>
      <c r="N38" s="69" t="n">
        <v>1218</v>
      </c>
      <c r="Q38" s="96" t="n">
        <v>1217</v>
      </c>
      <c r="R38" s="96" t="n">
        <v>637</v>
      </c>
      <c r="S38" s="96" t="n">
        <v>273</v>
      </c>
      <c r="T38" s="98" t="n">
        <v>274</v>
      </c>
      <c r="U38" s="74" t="n">
        <v>275</v>
      </c>
      <c r="V38" s="74" t="n">
        <v>276</v>
      </c>
      <c r="W38" s="74" t="n">
        <v>277</v>
      </c>
      <c r="X38" s="74" t="n">
        <v>278</v>
      </c>
      <c r="Y38" s="98" t="n">
        <v>279</v>
      </c>
      <c r="Z38" s="97" t="n">
        <v>280</v>
      </c>
      <c r="AA38" s="97" t="n">
        <v>638</v>
      </c>
      <c r="AB38" s="97" t="n">
        <v>1218</v>
      </c>
    </row>
    <row r="39" customFormat="false" ht="17.45" hidden="false" customHeight="true" outlineLevel="0" collapsed="false">
      <c r="B39" s="68" t="s">
        <v>938</v>
      </c>
      <c r="C39" s="69" t="n">
        <v>1219</v>
      </c>
      <c r="D39" s="69" t="n">
        <v>639</v>
      </c>
      <c r="E39" s="69" t="n">
        <v>640</v>
      </c>
      <c r="F39" s="69" t="n">
        <v>641</v>
      </c>
      <c r="G39" s="69" t="n">
        <v>642</v>
      </c>
      <c r="H39" s="69" t="n">
        <v>643</v>
      </c>
      <c r="I39" s="69" t="n">
        <v>644</v>
      </c>
      <c r="J39" s="69" t="n">
        <v>645</v>
      </c>
      <c r="K39" s="69" t="n">
        <v>646</v>
      </c>
      <c r="L39" s="69" t="n">
        <v>647</v>
      </c>
      <c r="M39" s="69" t="n">
        <v>648</v>
      </c>
      <c r="N39" s="69" t="n">
        <v>1220</v>
      </c>
      <c r="Q39" s="96" t="n">
        <v>1219</v>
      </c>
      <c r="R39" s="98" t="n">
        <v>639</v>
      </c>
      <c r="S39" s="98" t="n">
        <v>640</v>
      </c>
      <c r="T39" s="98" t="n">
        <v>641</v>
      </c>
      <c r="U39" s="98" t="n">
        <v>642</v>
      </c>
      <c r="V39" s="98" t="n">
        <v>643</v>
      </c>
      <c r="W39" s="98" t="n">
        <v>644</v>
      </c>
      <c r="X39" s="98" t="n">
        <v>645</v>
      </c>
      <c r="Y39" s="98" t="n">
        <v>646</v>
      </c>
      <c r="Z39" s="98" t="n">
        <v>647</v>
      </c>
      <c r="AA39" s="98" t="n">
        <v>648</v>
      </c>
      <c r="AB39" s="97" t="n">
        <v>1220</v>
      </c>
    </row>
    <row r="40" customFormat="false" ht="17.45" hidden="false" customHeight="true" outlineLevel="0" collapsed="false">
      <c r="B40" s="68" t="s">
        <v>939</v>
      </c>
      <c r="C40" s="69" t="n">
        <v>1221</v>
      </c>
      <c r="D40" s="69" t="n">
        <v>1222</v>
      </c>
      <c r="E40" s="69" t="n">
        <v>1223</v>
      </c>
      <c r="F40" s="69" t="n">
        <v>1224</v>
      </c>
      <c r="G40" s="69" t="n">
        <v>1225</v>
      </c>
      <c r="H40" s="69" t="n">
        <v>1226</v>
      </c>
      <c r="I40" s="69" t="n">
        <v>1227</v>
      </c>
      <c r="J40" s="69" t="n">
        <v>1228</v>
      </c>
      <c r="K40" s="69" t="n">
        <v>1229</v>
      </c>
      <c r="L40" s="69" t="n">
        <v>1230</v>
      </c>
      <c r="M40" s="69" t="n">
        <v>1231</v>
      </c>
      <c r="N40" s="69" t="n">
        <v>1232</v>
      </c>
      <c r="Q40" s="98" t="n">
        <v>1221</v>
      </c>
      <c r="R40" s="98" t="n">
        <v>1222</v>
      </c>
      <c r="S40" s="98" t="n">
        <v>1223</v>
      </c>
      <c r="T40" s="98" t="n">
        <v>1224</v>
      </c>
      <c r="U40" s="98" t="n">
        <v>1225</v>
      </c>
      <c r="V40" s="98" t="n">
        <v>1226</v>
      </c>
      <c r="W40" s="98" t="n">
        <v>1227</v>
      </c>
      <c r="X40" s="98" t="n">
        <v>1228</v>
      </c>
      <c r="Y40" s="98" t="n">
        <v>1229</v>
      </c>
      <c r="Z40" s="98" t="n">
        <v>1230</v>
      </c>
      <c r="AA40" s="98" t="n">
        <v>1231</v>
      </c>
      <c r="AB40" s="98" t="n">
        <v>1232</v>
      </c>
    </row>
    <row r="41" customFormat="false" ht="17.45" hidden="false" customHeight="true" outlineLevel="0" collapsed="false"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</row>
    <row r="42" customFormat="false" ht="17.45" hidden="false" customHeight="true" outlineLevel="0" collapsed="false">
      <c r="B42" s="68" t="s">
        <v>928</v>
      </c>
      <c r="C42" s="70" t="n">
        <v>1233</v>
      </c>
      <c r="D42" s="70" t="n">
        <v>1234</v>
      </c>
      <c r="E42" s="70" t="n">
        <v>1235</v>
      </c>
      <c r="F42" s="70" t="n">
        <v>1236</v>
      </c>
      <c r="G42" s="92" t="n">
        <v>1237</v>
      </c>
      <c r="H42" s="92" t="n">
        <v>1238</v>
      </c>
      <c r="I42" s="92" t="n">
        <v>1239</v>
      </c>
      <c r="J42" s="92" t="n">
        <v>1240</v>
      </c>
      <c r="K42" s="92" t="n">
        <v>1241</v>
      </c>
      <c r="L42" s="92" t="n">
        <v>1242</v>
      </c>
      <c r="M42" s="70" t="n">
        <v>1243</v>
      </c>
      <c r="N42" s="70" t="n">
        <v>1244</v>
      </c>
      <c r="Q42" s="95" t="n">
        <v>1233</v>
      </c>
      <c r="R42" s="95" t="n">
        <v>1234</v>
      </c>
      <c r="S42" s="95" t="n">
        <v>1235</v>
      </c>
      <c r="T42" s="95" t="n">
        <v>1236</v>
      </c>
      <c r="U42" s="95" t="n">
        <v>1237</v>
      </c>
      <c r="V42" s="95" t="n">
        <v>1238</v>
      </c>
      <c r="W42" s="95" t="n">
        <v>1239</v>
      </c>
      <c r="X42" s="95" t="n">
        <v>1240</v>
      </c>
      <c r="Y42" s="95" t="n">
        <v>1241</v>
      </c>
      <c r="Z42" s="95" t="n">
        <v>1242</v>
      </c>
      <c r="AA42" s="95" t="n">
        <v>1243</v>
      </c>
      <c r="AB42" s="95" t="n">
        <v>1244</v>
      </c>
      <c r="AC42" s="72" t="s">
        <v>978</v>
      </c>
    </row>
    <row r="43" customFormat="false" ht="17.45" hidden="false" customHeight="true" outlineLevel="0" collapsed="false">
      <c r="A43" s="3" t="s">
        <v>931</v>
      </c>
      <c r="B43" s="68" t="s">
        <v>929</v>
      </c>
      <c r="C43" s="69" t="n">
        <v>1245</v>
      </c>
      <c r="D43" s="69" t="n">
        <v>649</v>
      </c>
      <c r="E43" s="69" t="n">
        <v>650</v>
      </c>
      <c r="F43" s="77" t="n">
        <v>651</v>
      </c>
      <c r="G43" s="94" t="n">
        <v>652</v>
      </c>
      <c r="H43" s="94" t="n">
        <v>653</v>
      </c>
      <c r="I43" s="94" t="n">
        <v>654</v>
      </c>
      <c r="J43" s="94" t="n">
        <v>655</v>
      </c>
      <c r="K43" s="77" t="n">
        <v>656</v>
      </c>
      <c r="L43" s="77" t="n">
        <v>657</v>
      </c>
      <c r="M43" s="77" t="n">
        <v>658</v>
      </c>
      <c r="N43" s="69" t="n">
        <v>1246</v>
      </c>
      <c r="Q43" s="96" t="n">
        <v>1245</v>
      </c>
      <c r="R43" s="95" t="n">
        <v>649</v>
      </c>
      <c r="S43" s="95" t="n">
        <v>650</v>
      </c>
      <c r="T43" s="95" t="n">
        <v>651</v>
      </c>
      <c r="U43" s="95" t="n">
        <v>652</v>
      </c>
      <c r="V43" s="95" t="n">
        <v>653</v>
      </c>
      <c r="W43" s="95" t="n">
        <v>654</v>
      </c>
      <c r="X43" s="95" t="n">
        <v>655</v>
      </c>
      <c r="Y43" s="95" t="n">
        <v>656</v>
      </c>
      <c r="Z43" s="95" t="n">
        <v>657</v>
      </c>
      <c r="AA43" s="95" t="n">
        <v>658</v>
      </c>
      <c r="AB43" s="97" t="n">
        <v>1246</v>
      </c>
    </row>
    <row r="44" customFormat="false" ht="17.45" hidden="false" customHeight="true" outlineLevel="0" collapsed="false">
      <c r="B44" s="68" t="s">
        <v>930</v>
      </c>
      <c r="C44" s="69" t="n">
        <v>1247</v>
      </c>
      <c r="D44" s="69" t="n">
        <v>659</v>
      </c>
      <c r="E44" s="77" t="n">
        <v>281</v>
      </c>
      <c r="F44" s="94" t="n">
        <v>282</v>
      </c>
      <c r="G44" s="94" t="n">
        <v>283</v>
      </c>
      <c r="H44" s="94" t="n">
        <v>284</v>
      </c>
      <c r="I44" s="94" t="n">
        <v>285</v>
      </c>
      <c r="J44" s="94" t="n">
        <v>286</v>
      </c>
      <c r="K44" s="94" t="n">
        <v>287</v>
      </c>
      <c r="L44" s="77" t="n">
        <v>288</v>
      </c>
      <c r="M44" s="77" t="n">
        <v>660</v>
      </c>
      <c r="N44" s="69" t="n">
        <v>1248</v>
      </c>
      <c r="Q44" s="96" t="n">
        <v>1247</v>
      </c>
      <c r="R44" s="96" t="n">
        <v>659</v>
      </c>
      <c r="S44" s="95" t="n">
        <v>281</v>
      </c>
      <c r="T44" s="95" t="n">
        <v>282</v>
      </c>
      <c r="U44" s="95" t="n">
        <v>283</v>
      </c>
      <c r="V44" s="95" t="n">
        <v>284</v>
      </c>
      <c r="W44" s="95" t="n">
        <v>285</v>
      </c>
      <c r="X44" s="95" t="n">
        <v>286</v>
      </c>
      <c r="Y44" s="95" t="n">
        <v>287</v>
      </c>
      <c r="Z44" s="95" t="n">
        <v>288</v>
      </c>
      <c r="AA44" s="97" t="n">
        <v>660</v>
      </c>
      <c r="AB44" s="97" t="n">
        <v>1248</v>
      </c>
    </row>
    <row r="45" customFormat="false" ht="17.45" hidden="false" customHeight="true" outlineLevel="0" collapsed="false">
      <c r="B45" s="68" t="s">
        <v>931</v>
      </c>
      <c r="C45" s="71" t="n">
        <v>1249</v>
      </c>
      <c r="D45" s="69" t="n">
        <v>661</v>
      </c>
      <c r="E45" s="77" t="n">
        <v>289</v>
      </c>
      <c r="F45" s="94" t="n">
        <v>65</v>
      </c>
      <c r="G45" s="94" t="n">
        <v>66</v>
      </c>
      <c r="H45" s="94" t="n">
        <v>67</v>
      </c>
      <c r="I45" s="94" t="n">
        <v>68</v>
      </c>
      <c r="J45" s="94" t="n">
        <v>69</v>
      </c>
      <c r="K45" s="94" t="n">
        <v>70</v>
      </c>
      <c r="L45" s="94" t="n">
        <v>290</v>
      </c>
      <c r="M45" s="77" t="n">
        <v>662</v>
      </c>
      <c r="N45" s="69" t="n">
        <v>1250</v>
      </c>
      <c r="Q45" s="96" t="n">
        <v>1249</v>
      </c>
      <c r="R45" s="96" t="n">
        <v>661</v>
      </c>
      <c r="S45" s="96" t="n">
        <v>289</v>
      </c>
      <c r="T45" s="96" t="n">
        <v>65</v>
      </c>
      <c r="U45" s="95" t="n">
        <v>66</v>
      </c>
      <c r="V45" s="74" t="n">
        <v>67</v>
      </c>
      <c r="W45" s="74" t="n">
        <v>68</v>
      </c>
      <c r="X45" s="95" t="n">
        <v>69</v>
      </c>
      <c r="Y45" s="97" t="n">
        <v>70</v>
      </c>
      <c r="Z45" s="97" t="n">
        <v>290</v>
      </c>
      <c r="AA45" s="97" t="n">
        <v>662</v>
      </c>
      <c r="AB45" s="97" t="n">
        <v>1250</v>
      </c>
    </row>
    <row r="46" customFormat="false" ht="17.45" hidden="false" customHeight="true" outlineLevel="0" collapsed="false">
      <c r="B46" s="68" t="s">
        <v>932</v>
      </c>
      <c r="C46" s="71" t="n">
        <v>1251</v>
      </c>
      <c r="D46" s="77" t="n">
        <v>663</v>
      </c>
      <c r="E46" s="77" t="n">
        <v>291</v>
      </c>
      <c r="F46" s="94" t="n">
        <v>71</v>
      </c>
      <c r="G46" s="94" t="n">
        <v>72</v>
      </c>
      <c r="H46" s="94" t="n">
        <v>73</v>
      </c>
      <c r="I46" s="94" t="n">
        <v>74</v>
      </c>
      <c r="J46" s="94" t="n">
        <v>75</v>
      </c>
      <c r="K46" s="94" t="n">
        <v>76</v>
      </c>
      <c r="L46" s="94" t="n">
        <v>292</v>
      </c>
      <c r="M46" s="77" t="n">
        <v>664</v>
      </c>
      <c r="N46" s="69" t="n">
        <v>1252</v>
      </c>
      <c r="Q46" s="96" t="n">
        <v>1251</v>
      </c>
      <c r="R46" s="96" t="n">
        <v>663</v>
      </c>
      <c r="S46" s="96" t="n">
        <v>291</v>
      </c>
      <c r="T46" s="96" t="n">
        <v>71</v>
      </c>
      <c r="U46" s="74" t="n">
        <v>72</v>
      </c>
      <c r="V46" s="74" t="n">
        <v>73</v>
      </c>
      <c r="W46" s="74" t="n">
        <v>74</v>
      </c>
      <c r="X46" s="74" t="n">
        <v>75</v>
      </c>
      <c r="Y46" s="97" t="n">
        <v>76</v>
      </c>
      <c r="Z46" s="97" t="n">
        <v>292</v>
      </c>
      <c r="AA46" s="97" t="n">
        <v>664</v>
      </c>
      <c r="AB46" s="97" t="n">
        <v>1252</v>
      </c>
    </row>
    <row r="47" customFormat="false" ht="17.45" hidden="false" customHeight="true" outlineLevel="0" collapsed="false">
      <c r="B47" s="68" t="s">
        <v>933</v>
      </c>
      <c r="C47" s="99" t="n">
        <v>1253</v>
      </c>
      <c r="D47" s="77" t="n">
        <v>665</v>
      </c>
      <c r="E47" s="94" t="n">
        <v>293</v>
      </c>
      <c r="F47" s="94" t="n">
        <v>77</v>
      </c>
      <c r="G47" s="94" t="n">
        <v>78</v>
      </c>
      <c r="H47" s="94" t="n">
        <v>79</v>
      </c>
      <c r="I47" s="94" t="n">
        <v>80</v>
      </c>
      <c r="J47" s="94" t="n">
        <v>81</v>
      </c>
      <c r="K47" s="94" t="n">
        <v>82</v>
      </c>
      <c r="L47" s="94" t="n">
        <v>294</v>
      </c>
      <c r="M47" s="77" t="n">
        <v>666</v>
      </c>
      <c r="N47" s="69" t="n">
        <v>1254</v>
      </c>
      <c r="Q47" s="96" t="n">
        <v>1253</v>
      </c>
      <c r="R47" s="96" t="n">
        <v>665</v>
      </c>
      <c r="S47" s="96" t="n">
        <v>293</v>
      </c>
      <c r="T47" s="96" t="n">
        <v>77</v>
      </c>
      <c r="U47" s="74" t="n">
        <v>78</v>
      </c>
      <c r="V47" s="74" t="n">
        <v>79</v>
      </c>
      <c r="W47" s="74" t="n">
        <v>80</v>
      </c>
      <c r="X47" s="74" t="n">
        <v>81</v>
      </c>
      <c r="Y47" s="97" t="n">
        <v>82</v>
      </c>
      <c r="Z47" s="97" t="n">
        <v>294</v>
      </c>
      <c r="AA47" s="97" t="n">
        <v>666</v>
      </c>
      <c r="AB47" s="97" t="n">
        <v>1254</v>
      </c>
    </row>
    <row r="48" customFormat="false" ht="17.45" hidden="false" customHeight="true" outlineLevel="0" collapsed="false">
      <c r="B48" s="68" t="s">
        <v>934</v>
      </c>
      <c r="C48" s="99" t="n">
        <v>1255</v>
      </c>
      <c r="D48" s="77" t="n">
        <v>667</v>
      </c>
      <c r="E48" s="94" t="n">
        <v>295</v>
      </c>
      <c r="F48" s="94" t="n">
        <v>83</v>
      </c>
      <c r="G48" s="94" t="n">
        <v>84</v>
      </c>
      <c r="H48" s="94" t="n">
        <v>85</v>
      </c>
      <c r="I48" s="94" t="n">
        <v>86</v>
      </c>
      <c r="J48" s="94" t="n">
        <v>87</v>
      </c>
      <c r="K48" s="94" t="n">
        <v>88</v>
      </c>
      <c r="L48" s="94" t="n">
        <v>296</v>
      </c>
      <c r="M48" s="77" t="n">
        <v>668</v>
      </c>
      <c r="N48" s="69" t="n">
        <v>1256</v>
      </c>
      <c r="Q48" s="96" t="n">
        <v>1255</v>
      </c>
      <c r="R48" s="96" t="n">
        <v>667</v>
      </c>
      <c r="S48" s="96" t="n">
        <v>295</v>
      </c>
      <c r="T48" s="96" t="n">
        <v>83</v>
      </c>
      <c r="U48" s="74" t="n">
        <v>84</v>
      </c>
      <c r="V48" s="74" t="n">
        <v>85</v>
      </c>
      <c r="W48" s="74" t="n">
        <v>86</v>
      </c>
      <c r="X48" s="74" t="n">
        <v>87</v>
      </c>
      <c r="Y48" s="97" t="n">
        <v>88</v>
      </c>
      <c r="Z48" s="97" t="n">
        <v>296</v>
      </c>
      <c r="AA48" s="97" t="n">
        <v>668</v>
      </c>
      <c r="AB48" s="97" t="n">
        <v>1256</v>
      </c>
    </row>
    <row r="49" customFormat="false" ht="17.45" hidden="false" customHeight="true" outlineLevel="0" collapsed="false">
      <c r="B49" s="68" t="s">
        <v>935</v>
      </c>
      <c r="C49" s="71" t="n">
        <v>1257</v>
      </c>
      <c r="D49" s="77" t="n">
        <v>669</v>
      </c>
      <c r="E49" s="77" t="n">
        <v>297</v>
      </c>
      <c r="F49" s="94" t="n">
        <v>89</v>
      </c>
      <c r="G49" s="94" t="n">
        <v>90</v>
      </c>
      <c r="H49" s="94" t="n">
        <v>91</v>
      </c>
      <c r="I49" s="94" t="n">
        <v>92</v>
      </c>
      <c r="J49" s="94" t="n">
        <v>93</v>
      </c>
      <c r="K49" s="94" t="n">
        <v>94</v>
      </c>
      <c r="L49" s="94" t="n">
        <v>298</v>
      </c>
      <c r="M49" s="77" t="n">
        <v>670</v>
      </c>
      <c r="N49" s="69" t="n">
        <v>1258</v>
      </c>
      <c r="Q49" s="96" t="n">
        <v>1257</v>
      </c>
      <c r="R49" s="96" t="n">
        <v>669</v>
      </c>
      <c r="S49" s="96" t="n">
        <v>297</v>
      </c>
      <c r="T49" s="96" t="n">
        <v>89</v>
      </c>
      <c r="U49" s="74" t="n">
        <v>90</v>
      </c>
      <c r="V49" s="74" t="n">
        <v>91</v>
      </c>
      <c r="W49" s="74" t="n">
        <v>92</v>
      </c>
      <c r="X49" s="74" t="n">
        <v>93</v>
      </c>
      <c r="Y49" s="97" t="n">
        <v>94</v>
      </c>
      <c r="Z49" s="97" t="n">
        <v>298</v>
      </c>
      <c r="AA49" s="97" t="n">
        <v>670</v>
      </c>
      <c r="AB49" s="97" t="n">
        <v>1258</v>
      </c>
    </row>
    <row r="50" customFormat="false" ht="17.45" hidden="false" customHeight="true" outlineLevel="0" collapsed="false">
      <c r="B50" s="68" t="s">
        <v>936</v>
      </c>
      <c r="C50" s="71" t="n">
        <v>1259</v>
      </c>
      <c r="D50" s="77" t="n">
        <v>671</v>
      </c>
      <c r="E50" s="77" t="n">
        <v>299</v>
      </c>
      <c r="F50" s="94" t="n">
        <v>95</v>
      </c>
      <c r="G50" s="94" t="n">
        <v>96</v>
      </c>
      <c r="H50" s="94" t="n">
        <v>97</v>
      </c>
      <c r="I50" s="94" t="n">
        <v>98</v>
      </c>
      <c r="J50" s="94" t="n">
        <v>99</v>
      </c>
      <c r="K50" s="94" t="n">
        <v>100</v>
      </c>
      <c r="L50" s="94" t="n">
        <v>300</v>
      </c>
      <c r="M50" s="77" t="n">
        <v>672</v>
      </c>
      <c r="N50" s="69" t="n">
        <v>1260</v>
      </c>
      <c r="Q50" s="96" t="n">
        <v>1259</v>
      </c>
      <c r="R50" s="96" t="n">
        <v>671</v>
      </c>
      <c r="S50" s="96" t="n">
        <v>299</v>
      </c>
      <c r="T50" s="96" t="n">
        <v>95</v>
      </c>
      <c r="U50" s="98" t="n">
        <v>96</v>
      </c>
      <c r="V50" s="74" t="n">
        <v>97</v>
      </c>
      <c r="W50" s="74" t="n">
        <v>98</v>
      </c>
      <c r="X50" s="98" t="n">
        <v>99</v>
      </c>
      <c r="Y50" s="97" t="n">
        <v>100</v>
      </c>
      <c r="Z50" s="97" t="n">
        <v>300</v>
      </c>
      <c r="AA50" s="97" t="n">
        <v>672</v>
      </c>
      <c r="AB50" s="97" t="n">
        <v>1260</v>
      </c>
    </row>
    <row r="51" customFormat="false" ht="17.45" hidden="false" customHeight="true" outlineLevel="0" collapsed="false">
      <c r="B51" s="68" t="s">
        <v>937</v>
      </c>
      <c r="C51" s="69" t="n">
        <v>1261</v>
      </c>
      <c r="D51" s="69" t="n">
        <v>673</v>
      </c>
      <c r="E51" s="77" t="n">
        <v>301</v>
      </c>
      <c r="F51" s="77" t="n">
        <v>302</v>
      </c>
      <c r="G51" s="94" t="n">
        <v>303</v>
      </c>
      <c r="H51" s="94" t="n">
        <v>304</v>
      </c>
      <c r="I51" s="94" t="n">
        <v>305</v>
      </c>
      <c r="J51" s="94" t="n">
        <v>306</v>
      </c>
      <c r="K51" s="94" t="n">
        <v>307</v>
      </c>
      <c r="L51" s="77" t="n">
        <v>308</v>
      </c>
      <c r="M51" s="77" t="n">
        <v>674</v>
      </c>
      <c r="N51" s="69" t="n">
        <v>1262</v>
      </c>
      <c r="Q51" s="96" t="n">
        <v>1261</v>
      </c>
      <c r="R51" s="96" t="n">
        <v>673</v>
      </c>
      <c r="S51" s="98" t="n">
        <v>301</v>
      </c>
      <c r="T51" s="98" t="n">
        <v>302</v>
      </c>
      <c r="U51" s="98" t="n">
        <v>303</v>
      </c>
      <c r="V51" s="98" t="n">
        <v>304</v>
      </c>
      <c r="W51" s="98" t="n">
        <v>305</v>
      </c>
      <c r="X51" s="98" t="n">
        <v>306</v>
      </c>
      <c r="Y51" s="98" t="n">
        <v>307</v>
      </c>
      <c r="Z51" s="98" t="n">
        <v>308</v>
      </c>
      <c r="AA51" s="97" t="n">
        <v>674</v>
      </c>
      <c r="AB51" s="97" t="n">
        <v>1262</v>
      </c>
    </row>
    <row r="52" customFormat="false" ht="17.45" hidden="false" customHeight="true" outlineLevel="0" collapsed="false">
      <c r="B52" s="68" t="s">
        <v>938</v>
      </c>
      <c r="C52" s="69" t="n">
        <v>1263</v>
      </c>
      <c r="D52" s="69" t="n">
        <v>675</v>
      </c>
      <c r="E52" s="69" t="n">
        <v>676</v>
      </c>
      <c r="F52" s="77" t="n">
        <v>677</v>
      </c>
      <c r="G52" s="77" t="n">
        <v>678</v>
      </c>
      <c r="H52" s="77" t="n">
        <v>679</v>
      </c>
      <c r="I52" s="77" t="n">
        <v>680</v>
      </c>
      <c r="J52" s="77" t="n">
        <v>681</v>
      </c>
      <c r="K52" s="77" t="n">
        <v>682</v>
      </c>
      <c r="L52" s="77" t="n">
        <v>683</v>
      </c>
      <c r="M52" s="77" t="n">
        <v>684</v>
      </c>
      <c r="N52" s="69" t="n">
        <v>1264</v>
      </c>
      <c r="Q52" s="96" t="n">
        <v>1263</v>
      </c>
      <c r="R52" s="98" t="n">
        <v>675</v>
      </c>
      <c r="S52" s="98" t="n">
        <v>676</v>
      </c>
      <c r="T52" s="98" t="n">
        <v>677</v>
      </c>
      <c r="U52" s="98" t="n">
        <v>678</v>
      </c>
      <c r="V52" s="98" t="n">
        <v>679</v>
      </c>
      <c r="W52" s="98" t="n">
        <v>680</v>
      </c>
      <c r="X52" s="98" t="n">
        <v>681</v>
      </c>
      <c r="Y52" s="98" t="n">
        <v>682</v>
      </c>
      <c r="Z52" s="98" t="n">
        <v>683</v>
      </c>
      <c r="AA52" s="98" t="n">
        <v>684</v>
      </c>
      <c r="AB52" s="97" t="n">
        <v>1264</v>
      </c>
    </row>
    <row r="53" customFormat="false" ht="17.45" hidden="false" customHeight="true" outlineLevel="0" collapsed="false">
      <c r="B53" s="68" t="s">
        <v>939</v>
      </c>
      <c r="C53" s="69" t="n">
        <v>1265</v>
      </c>
      <c r="D53" s="69" t="n">
        <v>1266</v>
      </c>
      <c r="E53" s="69" t="n">
        <v>1267</v>
      </c>
      <c r="F53" s="69" t="n">
        <v>1268</v>
      </c>
      <c r="G53" s="69" t="n">
        <v>1269</v>
      </c>
      <c r="H53" s="69" t="n">
        <v>1270</v>
      </c>
      <c r="I53" s="69" t="n">
        <v>1271</v>
      </c>
      <c r="J53" s="69" t="n">
        <v>1272</v>
      </c>
      <c r="K53" s="69" t="n">
        <v>1273</v>
      </c>
      <c r="L53" s="69" t="n">
        <v>1274</v>
      </c>
      <c r="M53" s="69" t="n">
        <v>1275</v>
      </c>
      <c r="N53" s="69" t="n">
        <v>1276</v>
      </c>
      <c r="Q53" s="98" t="n">
        <v>1265</v>
      </c>
      <c r="R53" s="98" t="n">
        <v>1266</v>
      </c>
      <c r="S53" s="98" t="n">
        <v>1267</v>
      </c>
      <c r="T53" s="98" t="n">
        <v>1268</v>
      </c>
      <c r="U53" s="98" t="n">
        <v>1269</v>
      </c>
      <c r="V53" s="98" t="n">
        <v>1270</v>
      </c>
      <c r="W53" s="98" t="n">
        <v>1271</v>
      </c>
      <c r="X53" s="98" t="n">
        <v>1272</v>
      </c>
      <c r="Y53" s="98" t="n">
        <v>1273</v>
      </c>
      <c r="Z53" s="98" t="n">
        <v>1274</v>
      </c>
      <c r="AA53" s="98" t="n">
        <v>1275</v>
      </c>
      <c r="AB53" s="98" t="n">
        <v>1276</v>
      </c>
    </row>
    <row r="54" customFormat="false" ht="17.45" hidden="false" customHeight="true" outlineLevel="0" collapsed="false"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</row>
    <row r="55" customFormat="false" ht="17.45" hidden="false" customHeight="true" outlineLevel="0" collapsed="false">
      <c r="B55" s="68" t="s">
        <v>928</v>
      </c>
      <c r="C55" s="70" t="n">
        <v>1277</v>
      </c>
      <c r="D55" s="70" t="n">
        <v>1278</v>
      </c>
      <c r="E55" s="70" t="n">
        <v>1279</v>
      </c>
      <c r="F55" s="70" t="n">
        <v>1280</v>
      </c>
      <c r="G55" s="92" t="n">
        <v>1281</v>
      </c>
      <c r="H55" s="92" t="n">
        <v>1282</v>
      </c>
      <c r="I55" s="92" t="n">
        <v>1283</v>
      </c>
      <c r="J55" s="92" t="n">
        <v>1284</v>
      </c>
      <c r="K55" s="92" t="n">
        <v>1285</v>
      </c>
      <c r="L55" s="92" t="n">
        <v>1286</v>
      </c>
      <c r="M55" s="92" t="n">
        <v>1287</v>
      </c>
      <c r="N55" s="70" t="n">
        <v>1288</v>
      </c>
      <c r="Q55" s="95" t="n">
        <v>1277</v>
      </c>
      <c r="R55" s="95" t="n">
        <v>1278</v>
      </c>
      <c r="S55" s="95" t="n">
        <v>1279</v>
      </c>
      <c r="T55" s="95" t="n">
        <v>1280</v>
      </c>
      <c r="U55" s="95" t="n">
        <v>1281</v>
      </c>
      <c r="V55" s="95" t="n">
        <v>1282</v>
      </c>
      <c r="W55" s="95" t="n">
        <v>1283</v>
      </c>
      <c r="X55" s="95" t="n">
        <v>1284</v>
      </c>
      <c r="Y55" s="95" t="n">
        <v>1285</v>
      </c>
      <c r="Z55" s="95" t="n">
        <v>1286</v>
      </c>
      <c r="AA55" s="95" t="n">
        <v>1287</v>
      </c>
      <c r="AB55" s="95" t="n">
        <v>1288</v>
      </c>
      <c r="AC55" s="72" t="s">
        <v>979</v>
      </c>
    </row>
    <row r="56" customFormat="false" ht="17.45" hidden="false" customHeight="true" outlineLevel="0" collapsed="false">
      <c r="A56" s="3" t="s">
        <v>932</v>
      </c>
      <c r="B56" s="68" t="s">
        <v>929</v>
      </c>
      <c r="C56" s="69" t="n">
        <v>1289</v>
      </c>
      <c r="D56" s="69" t="n">
        <v>685</v>
      </c>
      <c r="E56" s="77" t="n">
        <v>686</v>
      </c>
      <c r="F56" s="77" t="n">
        <v>687</v>
      </c>
      <c r="G56" s="94" t="n">
        <v>688</v>
      </c>
      <c r="H56" s="94" t="n">
        <v>689</v>
      </c>
      <c r="I56" s="95" t="n">
        <v>690</v>
      </c>
      <c r="J56" s="94" t="n">
        <v>691</v>
      </c>
      <c r="K56" s="94" t="n">
        <v>692</v>
      </c>
      <c r="L56" s="94" t="n">
        <v>693</v>
      </c>
      <c r="M56" s="77" t="n">
        <v>694</v>
      </c>
      <c r="N56" s="69" t="n">
        <v>1290</v>
      </c>
      <c r="Q56" s="96" t="n">
        <v>1289</v>
      </c>
      <c r="R56" s="95" t="n">
        <v>685</v>
      </c>
      <c r="S56" s="95" t="n">
        <v>686</v>
      </c>
      <c r="T56" s="95" t="n">
        <v>687</v>
      </c>
      <c r="U56" s="95" t="n">
        <v>688</v>
      </c>
      <c r="V56" s="95" t="n">
        <v>689</v>
      </c>
      <c r="W56" s="95" t="n">
        <v>690</v>
      </c>
      <c r="X56" s="95" t="n">
        <v>691</v>
      </c>
      <c r="Y56" s="95" t="n">
        <v>692</v>
      </c>
      <c r="Z56" s="95" t="n">
        <v>693</v>
      </c>
      <c r="AA56" s="95" t="n">
        <v>694</v>
      </c>
      <c r="AB56" s="97" t="n">
        <v>1290</v>
      </c>
    </row>
    <row r="57" customFormat="false" ht="17.45" hidden="false" customHeight="true" outlineLevel="0" collapsed="false">
      <c r="B57" s="68" t="s">
        <v>930</v>
      </c>
      <c r="C57" s="71" t="n">
        <v>1291</v>
      </c>
      <c r="D57" s="69" t="n">
        <v>695</v>
      </c>
      <c r="E57" s="77" t="n">
        <v>309</v>
      </c>
      <c r="F57" s="94" t="n">
        <v>310</v>
      </c>
      <c r="G57" s="94" t="n">
        <v>311</v>
      </c>
      <c r="H57" s="94" t="n">
        <v>312</v>
      </c>
      <c r="I57" s="94" t="n">
        <v>313</v>
      </c>
      <c r="J57" s="94" t="n">
        <v>314</v>
      </c>
      <c r="K57" s="94" t="n">
        <v>315</v>
      </c>
      <c r="L57" s="94" t="n">
        <v>316</v>
      </c>
      <c r="M57" s="94" t="n">
        <v>696</v>
      </c>
      <c r="N57" s="77" t="n">
        <v>1292</v>
      </c>
      <c r="Q57" s="96" t="n">
        <v>1291</v>
      </c>
      <c r="R57" s="96" t="n">
        <v>695</v>
      </c>
      <c r="S57" s="95" t="n">
        <v>309</v>
      </c>
      <c r="T57" s="95" t="n">
        <v>310</v>
      </c>
      <c r="U57" s="95" t="n">
        <v>311</v>
      </c>
      <c r="V57" s="95" t="n">
        <v>312</v>
      </c>
      <c r="W57" s="95" t="n">
        <v>313</v>
      </c>
      <c r="X57" s="95" t="n">
        <v>314</v>
      </c>
      <c r="Y57" s="95" t="n">
        <v>315</v>
      </c>
      <c r="Z57" s="95" t="n">
        <v>316</v>
      </c>
      <c r="AA57" s="97" t="n">
        <v>696</v>
      </c>
      <c r="AB57" s="97" t="n">
        <v>1292</v>
      </c>
    </row>
    <row r="58" customFormat="false" ht="17.45" hidden="false" customHeight="true" outlineLevel="0" collapsed="false">
      <c r="B58" s="68" t="s">
        <v>931</v>
      </c>
      <c r="C58" s="71" t="n">
        <v>1293</v>
      </c>
      <c r="D58" s="77" t="n">
        <v>697</v>
      </c>
      <c r="E58" s="94" t="n">
        <v>317</v>
      </c>
      <c r="F58" s="94" t="n">
        <v>101</v>
      </c>
      <c r="G58" s="94" t="n">
        <v>102</v>
      </c>
      <c r="H58" s="94" t="n">
        <v>103</v>
      </c>
      <c r="I58" s="94" t="n">
        <v>104</v>
      </c>
      <c r="J58" s="94" t="n">
        <v>105</v>
      </c>
      <c r="K58" s="100" t="n">
        <v>106</v>
      </c>
      <c r="L58" s="100" t="n">
        <v>318</v>
      </c>
      <c r="M58" s="94" t="n">
        <v>698</v>
      </c>
      <c r="N58" s="77" t="n">
        <v>1294</v>
      </c>
      <c r="Q58" s="96" t="n">
        <v>1293</v>
      </c>
      <c r="R58" s="96" t="n">
        <v>697</v>
      </c>
      <c r="S58" s="96" t="n">
        <v>317</v>
      </c>
      <c r="T58" s="95" t="n">
        <v>101</v>
      </c>
      <c r="U58" s="95" t="n">
        <v>102</v>
      </c>
      <c r="V58" s="95" t="n">
        <v>103</v>
      </c>
      <c r="W58" s="95" t="n">
        <v>104</v>
      </c>
      <c r="X58" s="95" t="n">
        <v>105</v>
      </c>
      <c r="Y58" s="95" t="n">
        <v>106</v>
      </c>
      <c r="Z58" s="97" t="n">
        <v>318</v>
      </c>
      <c r="AA58" s="97" t="n">
        <v>698</v>
      </c>
      <c r="AB58" s="97" t="n">
        <v>1294</v>
      </c>
    </row>
    <row r="59" customFormat="false" ht="17.45" hidden="false" customHeight="true" outlineLevel="0" collapsed="false">
      <c r="B59" s="68" t="s">
        <v>932</v>
      </c>
      <c r="C59" s="99" t="n">
        <v>1295</v>
      </c>
      <c r="D59" s="94" t="n">
        <v>699</v>
      </c>
      <c r="E59" s="94" t="n">
        <v>319</v>
      </c>
      <c r="F59" s="94" t="n">
        <v>107</v>
      </c>
      <c r="G59" s="94" t="n">
        <v>9</v>
      </c>
      <c r="H59" s="94" t="n">
        <v>10</v>
      </c>
      <c r="I59" s="94" t="n">
        <v>11</v>
      </c>
      <c r="J59" s="94" t="n">
        <v>12</v>
      </c>
      <c r="K59" s="100" t="n">
        <v>108</v>
      </c>
      <c r="L59" s="100" t="n">
        <v>320</v>
      </c>
      <c r="M59" s="94" t="n">
        <v>700</v>
      </c>
      <c r="N59" s="77" t="n">
        <v>1296</v>
      </c>
      <c r="Q59" s="96" t="n">
        <v>1295</v>
      </c>
      <c r="R59" s="96" t="n">
        <v>699</v>
      </c>
      <c r="S59" s="96" t="n">
        <v>319</v>
      </c>
      <c r="T59" s="96" t="n">
        <v>107</v>
      </c>
      <c r="U59" s="96" t="n">
        <v>9</v>
      </c>
      <c r="V59" s="95" t="n">
        <v>10</v>
      </c>
      <c r="W59" s="95" t="n">
        <v>11</v>
      </c>
      <c r="X59" s="97" t="n">
        <v>12</v>
      </c>
      <c r="Y59" s="97" t="n">
        <v>108</v>
      </c>
      <c r="Z59" s="97" t="n">
        <v>320</v>
      </c>
      <c r="AA59" s="97" t="n">
        <v>700</v>
      </c>
      <c r="AB59" s="97" t="n">
        <v>1296</v>
      </c>
    </row>
    <row r="60" customFormat="false" ht="17.45" hidden="false" customHeight="true" outlineLevel="0" collapsed="false">
      <c r="B60" s="68" t="s">
        <v>933</v>
      </c>
      <c r="C60" s="99" t="n">
        <v>1297</v>
      </c>
      <c r="D60" s="94" t="n">
        <v>701</v>
      </c>
      <c r="E60" s="94" t="n">
        <v>321</v>
      </c>
      <c r="F60" s="94" t="n">
        <v>109</v>
      </c>
      <c r="G60" s="94" t="n">
        <v>13</v>
      </c>
      <c r="H60" s="94" t="n">
        <v>14</v>
      </c>
      <c r="I60" s="94" t="n">
        <v>15</v>
      </c>
      <c r="J60" s="94" t="n">
        <v>16</v>
      </c>
      <c r="K60" s="94" t="n">
        <v>110</v>
      </c>
      <c r="L60" s="94" t="n">
        <v>322</v>
      </c>
      <c r="M60" s="94" t="n">
        <v>702</v>
      </c>
      <c r="N60" s="77" t="n">
        <v>1298</v>
      </c>
      <c r="Q60" s="96" t="n">
        <v>1297</v>
      </c>
      <c r="R60" s="96" t="n">
        <v>701</v>
      </c>
      <c r="S60" s="96" t="n">
        <v>321</v>
      </c>
      <c r="T60" s="96" t="n">
        <v>109</v>
      </c>
      <c r="U60" s="96" t="n">
        <v>13</v>
      </c>
      <c r="V60" s="74" t="n">
        <v>14</v>
      </c>
      <c r="W60" s="74" t="n">
        <v>15</v>
      </c>
      <c r="X60" s="97" t="n">
        <v>16</v>
      </c>
      <c r="Y60" s="97" t="n">
        <v>110</v>
      </c>
      <c r="Z60" s="97" t="n">
        <v>322</v>
      </c>
      <c r="AA60" s="97" t="n">
        <v>702</v>
      </c>
      <c r="AB60" s="97" t="n">
        <v>1298</v>
      </c>
    </row>
    <row r="61" customFormat="false" ht="17.45" hidden="false" customHeight="true" outlineLevel="0" collapsed="false">
      <c r="B61" s="68" t="s">
        <v>934</v>
      </c>
      <c r="C61" s="99" t="n">
        <v>1299</v>
      </c>
      <c r="D61" s="94" t="n">
        <v>703</v>
      </c>
      <c r="E61" s="94" t="n">
        <v>323</v>
      </c>
      <c r="F61" s="94" t="n">
        <v>111</v>
      </c>
      <c r="G61" s="94" t="n">
        <v>17</v>
      </c>
      <c r="H61" s="94" t="n">
        <v>18</v>
      </c>
      <c r="I61" s="94" t="n">
        <v>19</v>
      </c>
      <c r="J61" s="94" t="n">
        <v>20</v>
      </c>
      <c r="K61" s="94" t="n">
        <v>112</v>
      </c>
      <c r="L61" s="94" t="n">
        <v>324</v>
      </c>
      <c r="M61" s="94" t="n">
        <v>704</v>
      </c>
      <c r="N61" s="77" t="n">
        <v>1300</v>
      </c>
      <c r="Q61" s="96" t="n">
        <v>1299</v>
      </c>
      <c r="R61" s="96" t="n">
        <v>703</v>
      </c>
      <c r="S61" s="96" t="n">
        <v>323</v>
      </c>
      <c r="T61" s="96" t="n">
        <v>111</v>
      </c>
      <c r="U61" s="96" t="n">
        <v>17</v>
      </c>
      <c r="V61" s="74" t="n">
        <v>18</v>
      </c>
      <c r="W61" s="74" t="n">
        <v>19</v>
      </c>
      <c r="X61" s="97" t="n">
        <v>20</v>
      </c>
      <c r="Y61" s="97" t="n">
        <v>112</v>
      </c>
      <c r="Z61" s="97" t="n">
        <v>324</v>
      </c>
      <c r="AA61" s="97" t="n">
        <v>704</v>
      </c>
      <c r="AB61" s="97" t="n">
        <v>1300</v>
      </c>
    </row>
    <row r="62" customFormat="false" ht="17.45" hidden="false" customHeight="true" outlineLevel="0" collapsed="false">
      <c r="B62" s="68" t="s">
        <v>935</v>
      </c>
      <c r="C62" s="99" t="n">
        <v>1301</v>
      </c>
      <c r="D62" s="94" t="n">
        <v>705</v>
      </c>
      <c r="E62" s="94" t="n">
        <v>325</v>
      </c>
      <c r="F62" s="94" t="n">
        <v>113</v>
      </c>
      <c r="G62" s="94" t="n">
        <v>21</v>
      </c>
      <c r="H62" s="94" t="n">
        <v>22</v>
      </c>
      <c r="I62" s="94" t="n">
        <v>23</v>
      </c>
      <c r="J62" s="94" t="n">
        <v>24</v>
      </c>
      <c r="K62" s="94" t="n">
        <v>114</v>
      </c>
      <c r="L62" s="94" t="n">
        <v>326</v>
      </c>
      <c r="M62" s="94" t="n">
        <v>706</v>
      </c>
      <c r="N62" s="77" t="n">
        <v>1302</v>
      </c>
      <c r="Q62" s="96" t="n">
        <v>1301</v>
      </c>
      <c r="R62" s="96" t="n">
        <v>705</v>
      </c>
      <c r="S62" s="96" t="n">
        <v>325</v>
      </c>
      <c r="T62" s="96" t="n">
        <v>113</v>
      </c>
      <c r="U62" s="96" t="n">
        <v>21</v>
      </c>
      <c r="V62" s="98" t="n">
        <v>22</v>
      </c>
      <c r="W62" s="98" t="n">
        <v>23</v>
      </c>
      <c r="X62" s="97" t="n">
        <v>24</v>
      </c>
      <c r="Y62" s="97" t="n">
        <v>114</v>
      </c>
      <c r="Z62" s="97" t="n">
        <v>326</v>
      </c>
      <c r="AA62" s="97" t="n">
        <v>706</v>
      </c>
      <c r="AB62" s="97" t="n">
        <v>1302</v>
      </c>
    </row>
    <row r="63" customFormat="false" ht="17.45" hidden="false" customHeight="true" outlineLevel="0" collapsed="false">
      <c r="B63" s="68" t="s">
        <v>936</v>
      </c>
      <c r="C63" s="71" t="n">
        <v>1303</v>
      </c>
      <c r="D63" s="77" t="n">
        <v>707</v>
      </c>
      <c r="E63" s="94" t="n">
        <v>327</v>
      </c>
      <c r="F63" s="94" t="n">
        <v>115</v>
      </c>
      <c r="G63" s="94" t="n">
        <v>116</v>
      </c>
      <c r="H63" s="94" t="n">
        <v>117</v>
      </c>
      <c r="I63" s="94" t="n">
        <v>118</v>
      </c>
      <c r="J63" s="94" t="n">
        <v>119</v>
      </c>
      <c r="K63" s="94" t="n">
        <v>120</v>
      </c>
      <c r="L63" s="94" t="n">
        <v>328</v>
      </c>
      <c r="M63" s="77" t="n">
        <v>708</v>
      </c>
      <c r="N63" s="69" t="n">
        <v>1304</v>
      </c>
      <c r="Q63" s="96" t="n">
        <v>1303</v>
      </c>
      <c r="R63" s="96" t="n">
        <v>707</v>
      </c>
      <c r="S63" s="96" t="n">
        <v>327</v>
      </c>
      <c r="T63" s="98" t="n">
        <v>115</v>
      </c>
      <c r="U63" s="98" t="n">
        <v>116</v>
      </c>
      <c r="V63" s="98" t="n">
        <v>117</v>
      </c>
      <c r="W63" s="98" t="n">
        <v>118</v>
      </c>
      <c r="X63" s="98" t="n">
        <v>119</v>
      </c>
      <c r="Y63" s="98" t="n">
        <v>120</v>
      </c>
      <c r="Z63" s="97" t="n">
        <v>328</v>
      </c>
      <c r="AA63" s="97" t="n">
        <v>708</v>
      </c>
      <c r="AB63" s="97" t="n">
        <v>1304</v>
      </c>
    </row>
    <row r="64" customFormat="false" ht="17.45" hidden="false" customHeight="true" outlineLevel="0" collapsed="false">
      <c r="B64" s="68" t="s">
        <v>937</v>
      </c>
      <c r="C64" s="71" t="n">
        <v>1305</v>
      </c>
      <c r="D64" s="69" t="n">
        <v>709</v>
      </c>
      <c r="E64" s="77" t="n">
        <v>329</v>
      </c>
      <c r="F64" s="94" t="n">
        <v>330</v>
      </c>
      <c r="G64" s="94" t="n">
        <v>331</v>
      </c>
      <c r="H64" s="94" t="n">
        <v>332</v>
      </c>
      <c r="I64" s="94" t="n">
        <v>333</v>
      </c>
      <c r="J64" s="94" t="n">
        <v>334</v>
      </c>
      <c r="K64" s="94" t="n">
        <v>335</v>
      </c>
      <c r="L64" s="94" t="n">
        <v>336</v>
      </c>
      <c r="M64" s="77" t="n">
        <v>710</v>
      </c>
      <c r="N64" s="69" t="n">
        <v>1306</v>
      </c>
      <c r="Q64" s="96" t="n">
        <v>1305</v>
      </c>
      <c r="R64" s="96" t="n">
        <v>709</v>
      </c>
      <c r="S64" s="98" t="n">
        <v>329</v>
      </c>
      <c r="T64" s="98" t="n">
        <v>330</v>
      </c>
      <c r="U64" s="98" t="n">
        <v>331</v>
      </c>
      <c r="V64" s="98" t="n">
        <v>332</v>
      </c>
      <c r="W64" s="98" t="n">
        <v>333</v>
      </c>
      <c r="X64" s="98" t="n">
        <v>334</v>
      </c>
      <c r="Y64" s="98" t="n">
        <v>335</v>
      </c>
      <c r="Z64" s="98" t="n">
        <v>336</v>
      </c>
      <c r="AA64" s="97" t="n">
        <v>710</v>
      </c>
      <c r="AB64" s="97" t="n">
        <v>1306</v>
      </c>
    </row>
    <row r="65" customFormat="false" ht="17.45" hidden="false" customHeight="true" outlineLevel="0" collapsed="false">
      <c r="B65" s="68" t="s">
        <v>938</v>
      </c>
      <c r="C65" s="69" t="n">
        <v>1307</v>
      </c>
      <c r="D65" s="69" t="n">
        <v>711</v>
      </c>
      <c r="E65" s="77" t="n">
        <v>712</v>
      </c>
      <c r="F65" s="77" t="n">
        <v>713</v>
      </c>
      <c r="G65" s="94" t="n">
        <v>714</v>
      </c>
      <c r="H65" s="94" t="n">
        <v>715</v>
      </c>
      <c r="I65" s="94" t="n">
        <v>716</v>
      </c>
      <c r="J65" s="94" t="n">
        <v>717</v>
      </c>
      <c r="K65" s="77" t="n">
        <v>718</v>
      </c>
      <c r="L65" s="77" t="n">
        <v>719</v>
      </c>
      <c r="M65" s="77" t="n">
        <v>720</v>
      </c>
      <c r="N65" s="69" t="n">
        <v>1308</v>
      </c>
      <c r="Q65" s="96" t="n">
        <v>1307</v>
      </c>
      <c r="R65" s="98" t="n">
        <v>711</v>
      </c>
      <c r="S65" s="98" t="n">
        <v>712</v>
      </c>
      <c r="T65" s="98" t="n">
        <v>713</v>
      </c>
      <c r="U65" s="98" t="n">
        <v>714</v>
      </c>
      <c r="V65" s="98" t="n">
        <v>715</v>
      </c>
      <c r="W65" s="98" t="n">
        <v>716</v>
      </c>
      <c r="X65" s="98" t="n">
        <v>717</v>
      </c>
      <c r="Y65" s="98" t="n">
        <v>718</v>
      </c>
      <c r="Z65" s="98" t="n">
        <v>719</v>
      </c>
      <c r="AA65" s="98" t="n">
        <v>720</v>
      </c>
      <c r="AB65" s="97" t="n">
        <v>1308</v>
      </c>
    </row>
    <row r="66" customFormat="false" ht="17.45" hidden="false" customHeight="true" outlineLevel="0" collapsed="false">
      <c r="B66" s="68" t="s">
        <v>939</v>
      </c>
      <c r="C66" s="69" t="n">
        <v>1309</v>
      </c>
      <c r="D66" s="69" t="n">
        <v>1310</v>
      </c>
      <c r="E66" s="69" t="n">
        <v>1311</v>
      </c>
      <c r="F66" s="77" t="n">
        <v>1312</v>
      </c>
      <c r="G66" s="77" t="n">
        <v>1313</v>
      </c>
      <c r="H66" s="77" t="n">
        <v>1314</v>
      </c>
      <c r="I66" s="77" t="n">
        <v>1315</v>
      </c>
      <c r="J66" s="77" t="n">
        <v>1316</v>
      </c>
      <c r="K66" s="77" t="n">
        <v>1317</v>
      </c>
      <c r="L66" s="77" t="n">
        <v>1318</v>
      </c>
      <c r="M66" s="69" t="n">
        <v>1319</v>
      </c>
      <c r="N66" s="69" t="n">
        <v>1320</v>
      </c>
      <c r="Q66" s="98" t="n">
        <v>1309</v>
      </c>
      <c r="R66" s="98" t="n">
        <v>1310</v>
      </c>
      <c r="S66" s="98" t="n">
        <v>1311</v>
      </c>
      <c r="T66" s="98" t="n">
        <v>1312</v>
      </c>
      <c r="U66" s="98" t="n">
        <v>1313</v>
      </c>
      <c r="V66" s="98" t="n">
        <v>1314</v>
      </c>
      <c r="W66" s="98" t="n">
        <v>1315</v>
      </c>
      <c r="X66" s="98" t="n">
        <v>1316</v>
      </c>
      <c r="Y66" s="98" t="n">
        <v>1317</v>
      </c>
      <c r="Z66" s="98" t="n">
        <v>1318</v>
      </c>
      <c r="AA66" s="98" t="n">
        <v>1319</v>
      </c>
      <c r="AB66" s="98" t="n">
        <v>1320</v>
      </c>
    </row>
    <row r="67" customFormat="false" ht="17.45" hidden="false" customHeight="true" outlineLevel="0" collapsed="false"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customFormat="false" ht="17.45" hidden="false" customHeight="true" outlineLevel="0" collapsed="false">
      <c r="B68" s="68" t="s">
        <v>928</v>
      </c>
      <c r="C68" s="69" t="n">
        <v>1321</v>
      </c>
      <c r="D68" s="70" t="n">
        <v>1322</v>
      </c>
      <c r="E68" s="70" t="n">
        <v>1323</v>
      </c>
      <c r="F68" s="70" t="n">
        <v>1324</v>
      </c>
      <c r="G68" s="92" t="n">
        <v>1325</v>
      </c>
      <c r="H68" s="92" t="n">
        <v>1326</v>
      </c>
      <c r="I68" s="92" t="n">
        <v>1327</v>
      </c>
      <c r="J68" s="92" t="n">
        <v>1328</v>
      </c>
      <c r="K68" s="92" t="n">
        <v>1329</v>
      </c>
      <c r="L68" s="92" t="n">
        <v>1330</v>
      </c>
      <c r="M68" s="92" t="n">
        <v>1331</v>
      </c>
      <c r="N68" s="70" t="n">
        <v>1332</v>
      </c>
      <c r="Q68" s="95" t="n">
        <v>1321</v>
      </c>
      <c r="R68" s="95" t="n">
        <v>1322</v>
      </c>
      <c r="S68" s="95" t="n">
        <v>1323</v>
      </c>
      <c r="T68" s="95" t="n">
        <v>1324</v>
      </c>
      <c r="U68" s="95" t="n">
        <v>1325</v>
      </c>
      <c r="V68" s="95" t="n">
        <v>1326</v>
      </c>
      <c r="W68" s="95" t="n">
        <v>1327</v>
      </c>
      <c r="X68" s="95" t="n">
        <v>1328</v>
      </c>
      <c r="Y68" s="95" t="n">
        <v>1329</v>
      </c>
      <c r="Z68" s="95" t="n">
        <v>1330</v>
      </c>
      <c r="AA68" s="95" t="n">
        <v>1331</v>
      </c>
      <c r="AB68" s="95" t="n">
        <v>1332</v>
      </c>
      <c r="AC68" s="72" t="s">
        <v>980</v>
      </c>
    </row>
    <row r="69" customFormat="false" ht="17.45" hidden="false" customHeight="true" outlineLevel="0" collapsed="false">
      <c r="A69" s="3" t="s">
        <v>933</v>
      </c>
      <c r="B69" s="68" t="s">
        <v>929</v>
      </c>
      <c r="C69" s="69" t="n">
        <v>1333</v>
      </c>
      <c r="D69" s="69" t="n">
        <v>721</v>
      </c>
      <c r="E69" s="77" t="n">
        <v>722</v>
      </c>
      <c r="F69" s="77" t="n">
        <v>723</v>
      </c>
      <c r="G69" s="94" t="n">
        <v>724</v>
      </c>
      <c r="H69" s="94" t="n">
        <v>725</v>
      </c>
      <c r="I69" s="94" t="n">
        <v>726</v>
      </c>
      <c r="J69" s="94" t="n">
        <v>727</v>
      </c>
      <c r="K69" s="94" t="n">
        <v>728</v>
      </c>
      <c r="L69" s="94" t="n">
        <v>729</v>
      </c>
      <c r="M69" s="94" t="n">
        <v>730</v>
      </c>
      <c r="N69" s="77" t="n">
        <v>1334</v>
      </c>
      <c r="Q69" s="96" t="n">
        <v>1333</v>
      </c>
      <c r="R69" s="95" t="n">
        <v>721</v>
      </c>
      <c r="S69" s="95" t="n">
        <v>722</v>
      </c>
      <c r="T69" s="95" t="n">
        <v>723</v>
      </c>
      <c r="U69" s="95" t="n">
        <v>724</v>
      </c>
      <c r="V69" s="95" t="n">
        <v>725</v>
      </c>
      <c r="W69" s="95" t="n">
        <v>726</v>
      </c>
      <c r="X69" s="95" t="n">
        <v>727</v>
      </c>
      <c r="Y69" s="95" t="n">
        <v>728</v>
      </c>
      <c r="Z69" s="95" t="n">
        <v>729</v>
      </c>
      <c r="AA69" s="95" t="n">
        <v>730</v>
      </c>
      <c r="AB69" s="97" t="n">
        <v>1334</v>
      </c>
    </row>
    <row r="70" customFormat="false" ht="17.45" hidden="false" customHeight="true" outlineLevel="0" collapsed="false">
      <c r="B70" s="68" t="s">
        <v>930</v>
      </c>
      <c r="C70" s="71" t="n">
        <v>1335</v>
      </c>
      <c r="D70" s="77" t="n">
        <v>731</v>
      </c>
      <c r="E70" s="94" t="n">
        <v>337</v>
      </c>
      <c r="F70" s="94" t="n">
        <v>338</v>
      </c>
      <c r="G70" s="74" t="n">
        <v>339</v>
      </c>
      <c r="H70" s="94" t="n">
        <v>340</v>
      </c>
      <c r="I70" s="94" t="n">
        <v>341</v>
      </c>
      <c r="J70" s="94" t="n">
        <v>342</v>
      </c>
      <c r="K70" s="94" t="n">
        <v>343</v>
      </c>
      <c r="L70" s="94" t="n">
        <v>344</v>
      </c>
      <c r="M70" s="94" t="n">
        <v>732</v>
      </c>
      <c r="N70" s="77" t="n">
        <v>1336</v>
      </c>
      <c r="Q70" s="96" t="n">
        <v>1335</v>
      </c>
      <c r="R70" s="96" t="n">
        <v>731</v>
      </c>
      <c r="S70" s="95" t="n">
        <v>337</v>
      </c>
      <c r="T70" s="95" t="n">
        <v>338</v>
      </c>
      <c r="U70" s="95" t="n">
        <v>339</v>
      </c>
      <c r="V70" s="95" t="n">
        <v>340</v>
      </c>
      <c r="W70" s="95" t="n">
        <v>341</v>
      </c>
      <c r="X70" s="95" t="n">
        <v>342</v>
      </c>
      <c r="Y70" s="95" t="n">
        <v>343</v>
      </c>
      <c r="Z70" s="95" t="n">
        <v>344</v>
      </c>
      <c r="AA70" s="97" t="n">
        <v>732</v>
      </c>
      <c r="AB70" s="97" t="n">
        <v>1336</v>
      </c>
    </row>
    <row r="71" customFormat="false" ht="17.45" hidden="false" customHeight="true" outlineLevel="0" collapsed="false">
      <c r="B71" s="68" t="s">
        <v>931</v>
      </c>
      <c r="C71" s="71" t="n">
        <v>1337</v>
      </c>
      <c r="D71" s="77" t="n">
        <v>733</v>
      </c>
      <c r="E71" s="94" t="n">
        <v>345</v>
      </c>
      <c r="F71" s="94" t="n">
        <v>121</v>
      </c>
      <c r="G71" s="94" t="n">
        <v>122</v>
      </c>
      <c r="H71" s="94" t="n">
        <v>123</v>
      </c>
      <c r="I71" s="94" t="n">
        <v>124</v>
      </c>
      <c r="J71" s="94" t="n">
        <v>125</v>
      </c>
      <c r="K71" s="100" t="n">
        <v>126</v>
      </c>
      <c r="L71" s="100" t="n">
        <v>346</v>
      </c>
      <c r="M71" s="94" t="n">
        <v>734</v>
      </c>
      <c r="N71" s="77" t="n">
        <v>1338</v>
      </c>
      <c r="Q71" s="96" t="n">
        <v>1337</v>
      </c>
      <c r="R71" s="96" t="n">
        <v>733</v>
      </c>
      <c r="S71" s="96" t="n">
        <v>345</v>
      </c>
      <c r="T71" s="95" t="n">
        <v>121</v>
      </c>
      <c r="U71" s="95" t="n">
        <v>122</v>
      </c>
      <c r="V71" s="95" t="n">
        <v>123</v>
      </c>
      <c r="W71" s="95" t="n">
        <v>124</v>
      </c>
      <c r="X71" s="95" t="n">
        <v>125</v>
      </c>
      <c r="Y71" s="95" t="n">
        <v>126</v>
      </c>
      <c r="Z71" s="97" t="n">
        <v>346</v>
      </c>
      <c r="AA71" s="97" t="n">
        <v>734</v>
      </c>
      <c r="AB71" s="97" t="n">
        <v>1338</v>
      </c>
    </row>
    <row r="72" customFormat="false" ht="17.45" hidden="false" customHeight="true" outlineLevel="0" collapsed="false">
      <c r="B72" s="68" t="s">
        <v>932</v>
      </c>
      <c r="C72" s="99" t="n">
        <v>1339</v>
      </c>
      <c r="D72" s="94" t="n">
        <v>735</v>
      </c>
      <c r="E72" s="94" t="n">
        <v>347</v>
      </c>
      <c r="F72" s="94" t="n">
        <v>127</v>
      </c>
      <c r="G72" s="94" t="n">
        <v>25</v>
      </c>
      <c r="H72" s="94" t="n">
        <v>26</v>
      </c>
      <c r="I72" s="94" t="n">
        <v>27</v>
      </c>
      <c r="J72" s="101" t="n">
        <v>28</v>
      </c>
      <c r="K72" s="100" t="n">
        <v>128</v>
      </c>
      <c r="L72" s="100" t="n">
        <v>348</v>
      </c>
      <c r="M72" s="94" t="n">
        <v>736</v>
      </c>
      <c r="N72" s="77" t="n">
        <v>1340</v>
      </c>
      <c r="Q72" s="96" t="n">
        <v>1339</v>
      </c>
      <c r="R72" s="96" t="n">
        <v>735</v>
      </c>
      <c r="S72" s="96" t="n">
        <v>347</v>
      </c>
      <c r="T72" s="96" t="n">
        <v>127</v>
      </c>
      <c r="U72" s="95" t="n">
        <v>25</v>
      </c>
      <c r="V72" s="95" t="n">
        <v>26</v>
      </c>
      <c r="W72" s="95" t="n">
        <v>27</v>
      </c>
      <c r="X72" s="95" t="n">
        <v>28</v>
      </c>
      <c r="Y72" s="97" t="n">
        <v>128</v>
      </c>
      <c r="Z72" s="97" t="n">
        <v>348</v>
      </c>
      <c r="AA72" s="97" t="n">
        <v>736</v>
      </c>
      <c r="AB72" s="97" t="n">
        <v>1340</v>
      </c>
    </row>
    <row r="73" customFormat="false" ht="17.45" hidden="false" customHeight="true" outlineLevel="0" collapsed="false">
      <c r="B73" s="68" t="s">
        <v>933</v>
      </c>
      <c r="C73" s="99" t="n">
        <v>1341</v>
      </c>
      <c r="D73" s="94" t="n">
        <v>737</v>
      </c>
      <c r="E73" s="94" t="n">
        <v>349</v>
      </c>
      <c r="F73" s="94" t="n">
        <v>129</v>
      </c>
      <c r="G73" s="94" t="n">
        <v>29</v>
      </c>
      <c r="H73" s="102" t="n">
        <v>1</v>
      </c>
      <c r="I73" s="102" t="n">
        <v>2</v>
      </c>
      <c r="J73" s="94" t="n">
        <v>30</v>
      </c>
      <c r="K73" s="94" t="n">
        <v>130</v>
      </c>
      <c r="L73" s="94" t="n">
        <v>350</v>
      </c>
      <c r="M73" s="94" t="n">
        <v>738</v>
      </c>
      <c r="N73" s="77" t="n">
        <v>1342</v>
      </c>
      <c r="Q73" s="96" t="n">
        <v>1341</v>
      </c>
      <c r="R73" s="96" t="n">
        <v>737</v>
      </c>
      <c r="S73" s="96" t="n">
        <v>349</v>
      </c>
      <c r="T73" s="96" t="n">
        <v>129</v>
      </c>
      <c r="U73" s="96" t="n">
        <v>29</v>
      </c>
      <c r="V73" s="103" t="n">
        <v>1</v>
      </c>
      <c r="W73" s="103" t="n">
        <v>2</v>
      </c>
      <c r="X73" s="97" t="n">
        <v>30</v>
      </c>
      <c r="Y73" s="97" t="n">
        <v>130</v>
      </c>
      <c r="Z73" s="97" t="n">
        <v>350</v>
      </c>
      <c r="AA73" s="97" t="n">
        <v>738</v>
      </c>
      <c r="AB73" s="97" t="n">
        <v>1342</v>
      </c>
    </row>
    <row r="74" customFormat="false" ht="17.45" hidden="false" customHeight="true" outlineLevel="0" collapsed="false">
      <c r="B74" s="68" t="s">
        <v>934</v>
      </c>
      <c r="C74" s="99" t="n">
        <v>1343</v>
      </c>
      <c r="D74" s="94" t="n">
        <v>739</v>
      </c>
      <c r="E74" s="94" t="n">
        <v>351</v>
      </c>
      <c r="F74" s="94" t="n">
        <v>131</v>
      </c>
      <c r="G74" s="94" t="n">
        <v>31</v>
      </c>
      <c r="H74" s="102" t="n">
        <v>3</v>
      </c>
      <c r="I74" s="102" t="n">
        <v>4</v>
      </c>
      <c r="J74" s="94" t="n">
        <v>32</v>
      </c>
      <c r="K74" s="94" t="n">
        <v>132</v>
      </c>
      <c r="L74" s="94" t="n">
        <v>352</v>
      </c>
      <c r="M74" s="94" t="n">
        <v>740</v>
      </c>
      <c r="N74" s="77" t="n">
        <v>1344</v>
      </c>
      <c r="Q74" s="96" t="n">
        <v>1343</v>
      </c>
      <c r="R74" s="96" t="n">
        <v>739</v>
      </c>
      <c r="S74" s="96" t="n">
        <v>351</v>
      </c>
      <c r="T74" s="96" t="n">
        <v>131</v>
      </c>
      <c r="U74" s="96" t="n">
        <v>31</v>
      </c>
      <c r="V74" s="103" t="n">
        <v>3</v>
      </c>
      <c r="W74" s="103" t="n">
        <v>4</v>
      </c>
      <c r="X74" s="97" t="n">
        <v>32</v>
      </c>
      <c r="Y74" s="97" t="n">
        <v>132</v>
      </c>
      <c r="Z74" s="97" t="n">
        <v>352</v>
      </c>
      <c r="AA74" s="97" t="n">
        <v>740</v>
      </c>
      <c r="AB74" s="97" t="n">
        <v>1344</v>
      </c>
    </row>
    <row r="75" customFormat="false" ht="17.45" hidden="false" customHeight="true" outlineLevel="0" collapsed="false">
      <c r="B75" s="68" t="s">
        <v>935</v>
      </c>
      <c r="C75" s="99" t="n">
        <v>1345</v>
      </c>
      <c r="D75" s="94" t="n">
        <v>741</v>
      </c>
      <c r="E75" s="94" t="n">
        <v>353</v>
      </c>
      <c r="F75" s="94" t="n">
        <v>133</v>
      </c>
      <c r="G75" s="94" t="n">
        <v>33</v>
      </c>
      <c r="H75" s="94" t="n">
        <v>34</v>
      </c>
      <c r="I75" s="94" t="n">
        <v>35</v>
      </c>
      <c r="J75" s="94" t="n">
        <v>36</v>
      </c>
      <c r="K75" s="94" t="n">
        <v>134</v>
      </c>
      <c r="L75" s="94" t="n">
        <v>354</v>
      </c>
      <c r="M75" s="94" t="n">
        <v>742</v>
      </c>
      <c r="N75" s="77" t="n">
        <v>1346</v>
      </c>
      <c r="Q75" s="96" t="n">
        <v>1345</v>
      </c>
      <c r="R75" s="96" t="n">
        <v>741</v>
      </c>
      <c r="S75" s="96" t="n">
        <v>353</v>
      </c>
      <c r="T75" s="96" t="n">
        <v>133</v>
      </c>
      <c r="U75" s="98" t="n">
        <v>33</v>
      </c>
      <c r="V75" s="98" t="n">
        <v>34</v>
      </c>
      <c r="W75" s="98" t="n">
        <v>35</v>
      </c>
      <c r="X75" s="98" t="n">
        <v>36</v>
      </c>
      <c r="Y75" s="97" t="n">
        <v>134</v>
      </c>
      <c r="Z75" s="97" t="n">
        <v>354</v>
      </c>
      <c r="AA75" s="97" t="n">
        <v>742</v>
      </c>
      <c r="AB75" s="97" t="n">
        <v>1346</v>
      </c>
    </row>
    <row r="76" customFormat="false" ht="17.45" hidden="false" customHeight="true" outlineLevel="0" collapsed="false">
      <c r="B76" s="68" t="s">
        <v>936</v>
      </c>
      <c r="C76" s="99" t="n">
        <v>1347</v>
      </c>
      <c r="D76" s="94" t="n">
        <v>743</v>
      </c>
      <c r="E76" s="94" t="n">
        <v>355</v>
      </c>
      <c r="F76" s="94" t="n">
        <v>135</v>
      </c>
      <c r="G76" s="94" t="n">
        <v>136</v>
      </c>
      <c r="H76" s="94" t="n">
        <v>137</v>
      </c>
      <c r="I76" s="94" t="n">
        <v>138</v>
      </c>
      <c r="J76" s="94" t="n">
        <v>139</v>
      </c>
      <c r="K76" s="94" t="n">
        <v>140</v>
      </c>
      <c r="L76" s="94" t="n">
        <v>356</v>
      </c>
      <c r="M76" s="94" t="n">
        <v>744</v>
      </c>
      <c r="N76" s="77" t="n">
        <v>1348</v>
      </c>
      <c r="Q76" s="96" t="n">
        <v>1347</v>
      </c>
      <c r="R76" s="96" t="n">
        <v>743</v>
      </c>
      <c r="S76" s="96" t="n">
        <v>355</v>
      </c>
      <c r="T76" s="98" t="n">
        <v>135</v>
      </c>
      <c r="U76" s="98" t="n">
        <v>136</v>
      </c>
      <c r="V76" s="98" t="n">
        <v>137</v>
      </c>
      <c r="W76" s="98" t="n">
        <v>138</v>
      </c>
      <c r="X76" s="98" t="n">
        <v>139</v>
      </c>
      <c r="Y76" s="98" t="n">
        <v>140</v>
      </c>
      <c r="Z76" s="97" t="n">
        <v>356</v>
      </c>
      <c r="AA76" s="97" t="n">
        <v>744</v>
      </c>
      <c r="AB76" s="97" t="n">
        <v>1348</v>
      </c>
    </row>
    <row r="77" customFormat="false" ht="17.45" hidden="false" customHeight="true" outlineLevel="0" collapsed="false">
      <c r="B77" s="68" t="s">
        <v>937</v>
      </c>
      <c r="C77" s="71" t="n">
        <v>1349</v>
      </c>
      <c r="D77" s="77" t="n">
        <v>745</v>
      </c>
      <c r="E77" s="94" t="n">
        <v>357</v>
      </c>
      <c r="F77" s="94" t="n">
        <v>358</v>
      </c>
      <c r="G77" s="94" t="n">
        <v>359</v>
      </c>
      <c r="H77" s="94" t="n">
        <v>360</v>
      </c>
      <c r="I77" s="94" t="n">
        <v>361</v>
      </c>
      <c r="J77" s="94" t="n">
        <v>362</v>
      </c>
      <c r="K77" s="94" t="n">
        <v>363</v>
      </c>
      <c r="L77" s="94" t="n">
        <v>364</v>
      </c>
      <c r="M77" s="94" t="n">
        <v>746</v>
      </c>
      <c r="N77" s="77" t="n">
        <v>1350</v>
      </c>
      <c r="Q77" s="96" t="n">
        <v>1349</v>
      </c>
      <c r="R77" s="96" t="n">
        <v>745</v>
      </c>
      <c r="S77" s="98" t="n">
        <v>357</v>
      </c>
      <c r="T77" s="98" t="n">
        <v>358</v>
      </c>
      <c r="U77" s="98" t="n">
        <v>359</v>
      </c>
      <c r="V77" s="98" t="n">
        <v>360</v>
      </c>
      <c r="W77" s="98" t="n">
        <v>361</v>
      </c>
      <c r="X77" s="98" t="n">
        <v>362</v>
      </c>
      <c r="Y77" s="98" t="n">
        <v>263</v>
      </c>
      <c r="Z77" s="98" t="n">
        <v>364</v>
      </c>
      <c r="AA77" s="97" t="n">
        <v>746</v>
      </c>
      <c r="AB77" s="97" t="n">
        <v>1350</v>
      </c>
      <c r="AJ77" s="104"/>
    </row>
    <row r="78" customFormat="false" ht="17.45" hidden="false" customHeight="true" outlineLevel="0" collapsed="false">
      <c r="B78" s="68" t="s">
        <v>938</v>
      </c>
      <c r="C78" s="71" t="n">
        <v>1351</v>
      </c>
      <c r="D78" s="69" t="n">
        <v>747</v>
      </c>
      <c r="E78" s="77" t="n">
        <v>748</v>
      </c>
      <c r="F78" s="94" t="n">
        <v>749</v>
      </c>
      <c r="G78" s="94" t="n">
        <v>750</v>
      </c>
      <c r="H78" s="94" t="n">
        <v>751</v>
      </c>
      <c r="I78" s="94" t="n">
        <v>752</v>
      </c>
      <c r="J78" s="94" t="n">
        <v>753</v>
      </c>
      <c r="K78" s="94" t="n">
        <v>754</v>
      </c>
      <c r="L78" s="94" t="n">
        <v>755</v>
      </c>
      <c r="M78" s="94" t="n">
        <v>756</v>
      </c>
      <c r="N78" s="77" t="n">
        <v>1352</v>
      </c>
      <c r="Q78" s="96" t="n">
        <v>1351</v>
      </c>
      <c r="R78" s="98" t="n">
        <v>747</v>
      </c>
      <c r="S78" s="98" t="n">
        <v>748</v>
      </c>
      <c r="T78" s="98" t="n">
        <v>749</v>
      </c>
      <c r="U78" s="98" t="n">
        <v>750</v>
      </c>
      <c r="V78" s="98" t="n">
        <v>751</v>
      </c>
      <c r="W78" s="98" t="n">
        <v>752</v>
      </c>
      <c r="X78" s="98" t="n">
        <v>753</v>
      </c>
      <c r="Y78" s="98" t="n">
        <v>754</v>
      </c>
      <c r="Z78" s="98" t="n">
        <v>755</v>
      </c>
      <c r="AA78" s="98" t="n">
        <v>756</v>
      </c>
      <c r="AB78" s="97" t="n">
        <v>1352</v>
      </c>
    </row>
    <row r="79" customFormat="false" ht="17.45" hidden="false" customHeight="true" outlineLevel="0" collapsed="false">
      <c r="B79" s="68" t="s">
        <v>939</v>
      </c>
      <c r="C79" s="69" t="n">
        <v>1353</v>
      </c>
      <c r="D79" s="69" t="n">
        <v>1354</v>
      </c>
      <c r="E79" s="69" t="n">
        <v>1355</v>
      </c>
      <c r="F79" s="77" t="n">
        <v>1356</v>
      </c>
      <c r="G79" s="77" t="n">
        <v>1357</v>
      </c>
      <c r="H79" s="94" t="n">
        <v>1358</v>
      </c>
      <c r="I79" s="94" t="n">
        <v>1359</v>
      </c>
      <c r="J79" s="77" t="n">
        <v>1360</v>
      </c>
      <c r="K79" s="77" t="n">
        <v>1361</v>
      </c>
      <c r="L79" s="77" t="n">
        <v>1362</v>
      </c>
      <c r="M79" s="77" t="n">
        <v>1363</v>
      </c>
      <c r="N79" s="69" t="n">
        <v>1364</v>
      </c>
      <c r="Q79" s="98" t="n">
        <v>1353</v>
      </c>
      <c r="R79" s="98" t="n">
        <v>1354</v>
      </c>
      <c r="S79" s="98" t="n">
        <v>1355</v>
      </c>
      <c r="T79" s="98" t="n">
        <v>1356</v>
      </c>
      <c r="U79" s="98" t="n">
        <v>1357</v>
      </c>
      <c r="V79" s="98" t="n">
        <v>1358</v>
      </c>
      <c r="W79" s="98" t="n">
        <v>1359</v>
      </c>
      <c r="X79" s="98" t="n">
        <v>1360</v>
      </c>
      <c r="Y79" s="98" t="n">
        <v>1361</v>
      </c>
      <c r="Z79" s="98" t="n">
        <v>1362</v>
      </c>
      <c r="AA79" s="98" t="n">
        <v>1363</v>
      </c>
      <c r="AB79" s="98" t="n">
        <v>1364</v>
      </c>
    </row>
    <row r="80" customFormat="false" ht="17.45" hidden="false" customHeight="true" outlineLevel="0" collapsed="false"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</row>
    <row r="81" customFormat="false" ht="17.45" hidden="false" customHeight="true" outlineLevel="0" collapsed="false">
      <c r="B81" s="68" t="s">
        <v>928</v>
      </c>
      <c r="C81" s="93" t="n">
        <v>1365</v>
      </c>
      <c r="D81" s="70" t="n">
        <v>1366</v>
      </c>
      <c r="E81" s="70" t="n">
        <v>1367</v>
      </c>
      <c r="F81" s="70" t="n">
        <v>1368</v>
      </c>
      <c r="G81" s="92" t="n">
        <v>1369</v>
      </c>
      <c r="H81" s="92" t="n">
        <v>1370</v>
      </c>
      <c r="I81" s="92" t="n">
        <v>1371</v>
      </c>
      <c r="J81" s="92" t="n">
        <v>1372</v>
      </c>
      <c r="K81" s="92" t="n">
        <v>1373</v>
      </c>
      <c r="L81" s="92" t="n">
        <v>1374</v>
      </c>
      <c r="M81" s="92" t="n">
        <v>1275</v>
      </c>
      <c r="N81" s="70" t="n">
        <v>1376</v>
      </c>
      <c r="Q81" s="95" t="n">
        <v>1365</v>
      </c>
      <c r="R81" s="95" t="n">
        <v>1366</v>
      </c>
      <c r="S81" s="95" t="n">
        <v>1367</v>
      </c>
      <c r="T81" s="95" t="n">
        <v>1368</v>
      </c>
      <c r="U81" s="95" t="n">
        <v>1369</v>
      </c>
      <c r="V81" s="95" t="n">
        <v>1370</v>
      </c>
      <c r="W81" s="95" t="n">
        <v>1371</v>
      </c>
      <c r="X81" s="95" t="n">
        <v>1372</v>
      </c>
      <c r="Y81" s="95" t="n">
        <v>1373</v>
      </c>
      <c r="Z81" s="95" t="n">
        <v>1374</v>
      </c>
      <c r="AA81" s="95" t="n">
        <v>1275</v>
      </c>
      <c r="AB81" s="95" t="n">
        <v>1376</v>
      </c>
      <c r="AC81" s="72" t="s">
        <v>981</v>
      </c>
    </row>
    <row r="82" customFormat="false" ht="17.45" hidden="false" customHeight="true" outlineLevel="0" collapsed="false">
      <c r="A82" s="3" t="s">
        <v>934</v>
      </c>
      <c r="B82" s="68" t="s">
        <v>929</v>
      </c>
      <c r="C82" s="93" t="n">
        <v>1377</v>
      </c>
      <c r="D82" s="93" t="n">
        <v>757</v>
      </c>
      <c r="E82" s="77" t="n">
        <v>758</v>
      </c>
      <c r="F82" s="77" t="n">
        <v>759</v>
      </c>
      <c r="G82" s="94" t="n">
        <v>760</v>
      </c>
      <c r="H82" s="94" t="n">
        <v>761</v>
      </c>
      <c r="I82" s="94" t="n">
        <v>762</v>
      </c>
      <c r="J82" s="94" t="n">
        <v>763</v>
      </c>
      <c r="K82" s="94" t="n">
        <v>764</v>
      </c>
      <c r="L82" s="94" t="n">
        <v>765</v>
      </c>
      <c r="M82" s="94" t="n">
        <v>766</v>
      </c>
      <c r="N82" s="77" t="n">
        <v>1378</v>
      </c>
      <c r="Q82" s="96" t="n">
        <v>1377</v>
      </c>
      <c r="R82" s="95" t="n">
        <v>757</v>
      </c>
      <c r="S82" s="95" t="n">
        <v>758</v>
      </c>
      <c r="T82" s="95" t="n">
        <v>759</v>
      </c>
      <c r="U82" s="95" t="n">
        <v>760</v>
      </c>
      <c r="V82" s="95" t="n">
        <v>761</v>
      </c>
      <c r="W82" s="95" t="n">
        <v>762</v>
      </c>
      <c r="X82" s="95" t="n">
        <v>763</v>
      </c>
      <c r="Y82" s="95" t="n">
        <v>764</v>
      </c>
      <c r="Z82" s="95" t="n">
        <v>765</v>
      </c>
      <c r="AA82" s="95" t="n">
        <v>766</v>
      </c>
      <c r="AB82" s="97" t="n">
        <v>1378</v>
      </c>
    </row>
    <row r="83" customFormat="false" ht="17.45" hidden="false" customHeight="true" outlineLevel="0" collapsed="false">
      <c r="B83" s="68" t="s">
        <v>930</v>
      </c>
      <c r="C83" s="93" t="n">
        <v>1379</v>
      </c>
      <c r="D83" s="77" t="n">
        <v>767</v>
      </c>
      <c r="E83" s="94" t="n">
        <v>365</v>
      </c>
      <c r="F83" s="94" t="n">
        <v>366</v>
      </c>
      <c r="G83" s="94" t="n">
        <v>367</v>
      </c>
      <c r="H83" s="94" t="n">
        <v>368</v>
      </c>
      <c r="I83" s="94" t="n">
        <v>369</v>
      </c>
      <c r="J83" s="94" t="n">
        <v>370</v>
      </c>
      <c r="K83" s="94" t="n">
        <v>371</v>
      </c>
      <c r="L83" s="94" t="n">
        <v>372</v>
      </c>
      <c r="M83" s="94" t="n">
        <v>768</v>
      </c>
      <c r="N83" s="77" t="n">
        <v>1380</v>
      </c>
      <c r="Q83" s="96" t="n">
        <v>1379</v>
      </c>
      <c r="R83" s="96" t="n">
        <v>767</v>
      </c>
      <c r="S83" s="95" t="n">
        <v>365</v>
      </c>
      <c r="T83" s="95" t="n">
        <v>366</v>
      </c>
      <c r="U83" s="95" t="n">
        <v>367</v>
      </c>
      <c r="V83" s="95" t="n">
        <v>368</v>
      </c>
      <c r="W83" s="95" t="n">
        <v>369</v>
      </c>
      <c r="X83" s="95" t="n">
        <v>370</v>
      </c>
      <c r="Y83" s="95" t="n">
        <v>371</v>
      </c>
      <c r="Z83" s="95" t="n">
        <v>372</v>
      </c>
      <c r="AA83" s="97" t="n">
        <v>768</v>
      </c>
      <c r="AB83" s="97" t="n">
        <v>1380</v>
      </c>
    </row>
    <row r="84" customFormat="false" ht="17.45" hidden="false" customHeight="true" outlineLevel="0" collapsed="false">
      <c r="B84" s="68" t="s">
        <v>931</v>
      </c>
      <c r="C84" s="71" t="n">
        <v>1381</v>
      </c>
      <c r="D84" s="77" t="n">
        <v>769</v>
      </c>
      <c r="E84" s="94" t="n">
        <v>373</v>
      </c>
      <c r="F84" s="94" t="n">
        <v>141</v>
      </c>
      <c r="G84" s="94" t="n">
        <v>142</v>
      </c>
      <c r="H84" s="94" t="n">
        <v>143</v>
      </c>
      <c r="I84" s="94" t="n">
        <v>144</v>
      </c>
      <c r="J84" s="94" t="n">
        <v>145</v>
      </c>
      <c r="K84" s="94" t="n">
        <v>146</v>
      </c>
      <c r="L84" s="94" t="n">
        <v>374</v>
      </c>
      <c r="M84" s="94" t="n">
        <v>770</v>
      </c>
      <c r="N84" s="77" t="n">
        <v>1382</v>
      </c>
      <c r="Q84" s="96" t="n">
        <v>1381</v>
      </c>
      <c r="R84" s="96" t="n">
        <v>769</v>
      </c>
      <c r="S84" s="96" t="n">
        <v>373</v>
      </c>
      <c r="T84" s="95" t="n">
        <v>141</v>
      </c>
      <c r="U84" s="95" t="n">
        <v>142</v>
      </c>
      <c r="V84" s="95" t="n">
        <v>143</v>
      </c>
      <c r="W84" s="95" t="n">
        <v>144</v>
      </c>
      <c r="X84" s="95" t="n">
        <v>145</v>
      </c>
      <c r="Y84" s="95" t="n">
        <v>146</v>
      </c>
      <c r="Z84" s="97" t="n">
        <v>374</v>
      </c>
      <c r="AA84" s="97" t="n">
        <v>770</v>
      </c>
      <c r="AB84" s="97" t="n">
        <v>1382</v>
      </c>
    </row>
    <row r="85" customFormat="false" ht="17.45" hidden="false" customHeight="true" outlineLevel="0" collapsed="false">
      <c r="B85" s="68" t="s">
        <v>932</v>
      </c>
      <c r="C85" s="99" t="n">
        <v>1383</v>
      </c>
      <c r="D85" s="94" t="n">
        <v>771</v>
      </c>
      <c r="E85" s="94" t="n">
        <v>375</v>
      </c>
      <c r="F85" s="94" t="n">
        <v>147</v>
      </c>
      <c r="G85" s="94" t="n">
        <v>37</v>
      </c>
      <c r="H85" s="97" t="n">
        <v>38</v>
      </c>
      <c r="I85" s="94" t="n">
        <v>39</v>
      </c>
      <c r="J85" s="94" t="n">
        <v>40</v>
      </c>
      <c r="K85" s="94" t="n">
        <v>148</v>
      </c>
      <c r="L85" s="94" t="n">
        <v>376</v>
      </c>
      <c r="M85" s="94" t="n">
        <v>772</v>
      </c>
      <c r="N85" s="77" t="n">
        <v>1384</v>
      </c>
      <c r="Q85" s="96" t="n">
        <v>1383</v>
      </c>
      <c r="R85" s="96" t="n">
        <v>771</v>
      </c>
      <c r="S85" s="96" t="n">
        <v>375</v>
      </c>
      <c r="T85" s="96" t="n">
        <v>147</v>
      </c>
      <c r="U85" s="95" t="n">
        <v>37</v>
      </c>
      <c r="V85" s="95" t="n">
        <v>38</v>
      </c>
      <c r="W85" s="95" t="n">
        <v>39</v>
      </c>
      <c r="X85" s="95" t="n">
        <v>40</v>
      </c>
      <c r="Y85" s="97" t="n">
        <v>148</v>
      </c>
      <c r="Z85" s="97" t="n">
        <v>376</v>
      </c>
      <c r="AA85" s="97" t="n">
        <v>772</v>
      </c>
      <c r="AB85" s="97" t="n">
        <v>1384</v>
      </c>
    </row>
    <row r="86" customFormat="false" ht="17.45" hidden="false" customHeight="true" outlineLevel="0" collapsed="false">
      <c r="B86" s="68" t="s">
        <v>933</v>
      </c>
      <c r="C86" s="99" t="n">
        <v>1385</v>
      </c>
      <c r="D86" s="94" t="n">
        <v>773</v>
      </c>
      <c r="E86" s="94" t="n">
        <v>377</v>
      </c>
      <c r="F86" s="94" t="n">
        <v>149</v>
      </c>
      <c r="G86" s="94" t="n">
        <v>41</v>
      </c>
      <c r="H86" s="102" t="n">
        <v>5</v>
      </c>
      <c r="I86" s="102" t="n">
        <v>6</v>
      </c>
      <c r="J86" s="94" t="n">
        <v>42</v>
      </c>
      <c r="K86" s="94" t="n">
        <v>150</v>
      </c>
      <c r="L86" s="94" t="n">
        <v>378</v>
      </c>
      <c r="M86" s="94" t="n">
        <v>774</v>
      </c>
      <c r="N86" s="77" t="n">
        <v>1386</v>
      </c>
      <c r="Q86" s="96" t="n">
        <v>1385</v>
      </c>
      <c r="R86" s="96" t="n">
        <v>773</v>
      </c>
      <c r="S86" s="96" t="n">
        <v>377</v>
      </c>
      <c r="T86" s="96" t="n">
        <v>149</v>
      </c>
      <c r="U86" s="96" t="n">
        <v>41</v>
      </c>
      <c r="V86" s="103" t="n">
        <v>5</v>
      </c>
      <c r="W86" s="103" t="n">
        <v>6</v>
      </c>
      <c r="X86" s="97" t="n">
        <v>42</v>
      </c>
      <c r="Y86" s="97" t="n">
        <v>150</v>
      </c>
      <c r="Z86" s="97" t="n">
        <v>378</v>
      </c>
      <c r="AA86" s="97" t="n">
        <v>774</v>
      </c>
      <c r="AB86" s="97" t="n">
        <v>1386</v>
      </c>
    </row>
    <row r="87" customFormat="false" ht="17.45" hidden="false" customHeight="true" outlineLevel="0" collapsed="false">
      <c r="B87" s="68" t="s">
        <v>934</v>
      </c>
      <c r="C87" s="99" t="n">
        <v>1387</v>
      </c>
      <c r="D87" s="94" t="n">
        <v>775</v>
      </c>
      <c r="E87" s="94" t="n">
        <v>379</v>
      </c>
      <c r="F87" s="94" t="n">
        <v>151</v>
      </c>
      <c r="G87" s="94" t="n">
        <v>43</v>
      </c>
      <c r="H87" s="102" t="n">
        <v>7</v>
      </c>
      <c r="I87" s="102" t="n">
        <v>8</v>
      </c>
      <c r="J87" s="94" t="n">
        <v>44</v>
      </c>
      <c r="K87" s="94" t="n">
        <v>152</v>
      </c>
      <c r="L87" s="94" t="n">
        <v>380</v>
      </c>
      <c r="M87" s="94" t="n">
        <v>776</v>
      </c>
      <c r="N87" s="77" t="n">
        <v>1388</v>
      </c>
      <c r="Q87" s="96" t="n">
        <v>1387</v>
      </c>
      <c r="R87" s="96" t="n">
        <v>775</v>
      </c>
      <c r="S87" s="96" t="n">
        <v>379</v>
      </c>
      <c r="T87" s="96" t="n">
        <v>151</v>
      </c>
      <c r="U87" s="96" t="n">
        <v>43</v>
      </c>
      <c r="V87" s="103" t="n">
        <v>7</v>
      </c>
      <c r="W87" s="103" t="n">
        <v>8</v>
      </c>
      <c r="X87" s="97" t="n">
        <v>44</v>
      </c>
      <c r="Y87" s="97" t="n">
        <v>152</v>
      </c>
      <c r="Z87" s="97" t="n">
        <v>380</v>
      </c>
      <c r="AA87" s="97" t="n">
        <v>776</v>
      </c>
      <c r="AB87" s="97" t="n">
        <v>1388</v>
      </c>
    </row>
    <row r="88" customFormat="false" ht="17.45" hidden="false" customHeight="true" outlineLevel="0" collapsed="false">
      <c r="B88" s="68" t="s">
        <v>935</v>
      </c>
      <c r="C88" s="99" t="n">
        <v>1389</v>
      </c>
      <c r="D88" s="94" t="n">
        <v>777</v>
      </c>
      <c r="E88" s="94" t="n">
        <v>381</v>
      </c>
      <c r="F88" s="94" t="n">
        <v>153</v>
      </c>
      <c r="G88" s="94" t="n">
        <v>45</v>
      </c>
      <c r="H88" s="94" t="n">
        <v>46</v>
      </c>
      <c r="I88" s="94" t="n">
        <v>47</v>
      </c>
      <c r="J88" s="94" t="n">
        <v>48</v>
      </c>
      <c r="K88" s="94" t="n">
        <v>154</v>
      </c>
      <c r="L88" s="94" t="n">
        <v>382</v>
      </c>
      <c r="M88" s="94" t="n">
        <v>778</v>
      </c>
      <c r="N88" s="77" t="n">
        <v>1390</v>
      </c>
      <c r="Q88" s="96" t="n">
        <v>1389</v>
      </c>
      <c r="R88" s="96" t="n">
        <v>777</v>
      </c>
      <c r="S88" s="96" t="n">
        <v>381</v>
      </c>
      <c r="T88" s="96" t="n">
        <v>153</v>
      </c>
      <c r="U88" s="98" t="n">
        <v>45</v>
      </c>
      <c r="V88" s="98" t="n">
        <v>46</v>
      </c>
      <c r="W88" s="98" t="n">
        <v>47</v>
      </c>
      <c r="X88" s="98" t="n">
        <v>48</v>
      </c>
      <c r="Y88" s="97" t="n">
        <v>154</v>
      </c>
      <c r="Z88" s="97" t="n">
        <v>382</v>
      </c>
      <c r="AA88" s="97" t="n">
        <v>778</v>
      </c>
      <c r="AB88" s="97" t="n">
        <v>1390</v>
      </c>
    </row>
    <row r="89" customFormat="false" ht="17.45" hidden="false" customHeight="true" outlineLevel="0" collapsed="false">
      <c r="B89" s="68" t="s">
        <v>936</v>
      </c>
      <c r="C89" s="99" t="n">
        <v>1391</v>
      </c>
      <c r="D89" s="94" t="n">
        <v>779</v>
      </c>
      <c r="E89" s="94" t="n">
        <v>383</v>
      </c>
      <c r="F89" s="94" t="n">
        <v>155</v>
      </c>
      <c r="G89" s="94" t="n">
        <v>156</v>
      </c>
      <c r="H89" s="94" t="n">
        <v>157</v>
      </c>
      <c r="I89" s="94" t="n">
        <v>158</v>
      </c>
      <c r="J89" s="94" t="n">
        <v>159</v>
      </c>
      <c r="K89" s="94" t="n">
        <v>160</v>
      </c>
      <c r="L89" s="94" t="n">
        <v>384</v>
      </c>
      <c r="M89" s="94" t="n">
        <v>780</v>
      </c>
      <c r="N89" s="77" t="n">
        <v>1392</v>
      </c>
      <c r="Q89" s="96" t="n">
        <v>1391</v>
      </c>
      <c r="R89" s="96" t="n">
        <v>779</v>
      </c>
      <c r="S89" s="96" t="n">
        <v>383</v>
      </c>
      <c r="T89" s="98" t="n">
        <v>155</v>
      </c>
      <c r="U89" s="98" t="n">
        <v>156</v>
      </c>
      <c r="V89" s="98" t="n">
        <v>157</v>
      </c>
      <c r="W89" s="98" t="n">
        <v>158</v>
      </c>
      <c r="X89" s="98" t="n">
        <v>159</v>
      </c>
      <c r="Y89" s="98" t="n">
        <v>160</v>
      </c>
      <c r="Z89" s="97" t="n">
        <v>384</v>
      </c>
      <c r="AA89" s="97" t="n">
        <v>780</v>
      </c>
      <c r="AB89" s="97" t="n">
        <v>1392</v>
      </c>
    </row>
    <row r="90" customFormat="false" ht="17.45" hidden="false" customHeight="true" outlineLevel="0" collapsed="false">
      <c r="B90" s="68" t="s">
        <v>937</v>
      </c>
      <c r="C90" s="71" t="n">
        <v>1393</v>
      </c>
      <c r="D90" s="77" t="n">
        <v>781</v>
      </c>
      <c r="E90" s="94" t="n">
        <v>385</v>
      </c>
      <c r="F90" s="94" t="n">
        <v>386</v>
      </c>
      <c r="G90" s="94" t="n">
        <v>387</v>
      </c>
      <c r="H90" s="94" t="n">
        <v>388</v>
      </c>
      <c r="I90" s="94" t="n">
        <v>389</v>
      </c>
      <c r="J90" s="94" t="n">
        <v>390</v>
      </c>
      <c r="K90" s="94" t="n">
        <v>391</v>
      </c>
      <c r="L90" s="94" t="n">
        <v>392</v>
      </c>
      <c r="M90" s="94" t="n">
        <v>782</v>
      </c>
      <c r="N90" s="77" t="n">
        <v>1394</v>
      </c>
      <c r="Q90" s="96" t="n">
        <v>1393</v>
      </c>
      <c r="R90" s="96" t="n">
        <v>781</v>
      </c>
      <c r="S90" s="98" t="n">
        <v>385</v>
      </c>
      <c r="T90" s="98" t="n">
        <v>386</v>
      </c>
      <c r="U90" s="98" t="n">
        <v>387</v>
      </c>
      <c r="V90" s="98" t="n">
        <v>388</v>
      </c>
      <c r="W90" s="98" t="n">
        <v>389</v>
      </c>
      <c r="X90" s="98" t="n">
        <v>390</v>
      </c>
      <c r="Y90" s="98" t="n">
        <v>391</v>
      </c>
      <c r="Z90" s="98" t="n">
        <v>392</v>
      </c>
      <c r="AA90" s="97" t="n">
        <v>782</v>
      </c>
      <c r="AB90" s="97" t="n">
        <v>1394</v>
      </c>
    </row>
    <row r="91" customFormat="false" ht="17.45" hidden="false" customHeight="true" outlineLevel="0" collapsed="false">
      <c r="B91" s="68" t="s">
        <v>938</v>
      </c>
      <c r="C91" s="93" t="n">
        <v>1395</v>
      </c>
      <c r="D91" s="93" t="n">
        <v>783</v>
      </c>
      <c r="E91" s="77" t="n">
        <v>784</v>
      </c>
      <c r="F91" s="94" t="n">
        <v>785</v>
      </c>
      <c r="G91" s="94" t="n">
        <v>786</v>
      </c>
      <c r="H91" s="94" t="n">
        <v>787</v>
      </c>
      <c r="I91" s="94" t="n">
        <v>788</v>
      </c>
      <c r="J91" s="94" t="n">
        <v>789</v>
      </c>
      <c r="K91" s="94" t="n">
        <v>790</v>
      </c>
      <c r="L91" s="95" t="n">
        <v>791</v>
      </c>
      <c r="M91" s="94" t="n">
        <v>792</v>
      </c>
      <c r="N91" s="77" t="n">
        <v>1396</v>
      </c>
      <c r="Q91" s="96" t="n">
        <v>1395</v>
      </c>
      <c r="R91" s="98" t="n">
        <v>783</v>
      </c>
      <c r="S91" s="98" t="n">
        <v>784</v>
      </c>
      <c r="T91" s="98" t="n">
        <v>785</v>
      </c>
      <c r="U91" s="98" t="n">
        <v>786</v>
      </c>
      <c r="V91" s="98" t="n">
        <v>787</v>
      </c>
      <c r="W91" s="98" t="n">
        <v>788</v>
      </c>
      <c r="X91" s="98" t="n">
        <v>789</v>
      </c>
      <c r="Y91" s="98" t="n">
        <v>790</v>
      </c>
      <c r="Z91" s="98" t="n">
        <v>791</v>
      </c>
      <c r="AA91" s="98" t="n">
        <v>792</v>
      </c>
      <c r="AB91" s="97" t="n">
        <v>1396</v>
      </c>
    </row>
    <row r="92" customFormat="false" ht="17.45" hidden="false" customHeight="true" outlineLevel="0" collapsed="false">
      <c r="B92" s="68" t="s">
        <v>939</v>
      </c>
      <c r="C92" s="93" t="n">
        <v>1397</v>
      </c>
      <c r="D92" s="93" t="n">
        <v>1398</v>
      </c>
      <c r="E92" s="93" t="n">
        <v>1399</v>
      </c>
      <c r="F92" s="77" t="n">
        <v>1400</v>
      </c>
      <c r="G92" s="77" t="n">
        <v>1401</v>
      </c>
      <c r="H92" s="94" t="n">
        <v>1402</v>
      </c>
      <c r="I92" s="94" t="n">
        <v>1403</v>
      </c>
      <c r="J92" s="77" t="n">
        <v>1404</v>
      </c>
      <c r="K92" s="77" t="n">
        <v>1405</v>
      </c>
      <c r="L92" s="77" t="n">
        <v>1406</v>
      </c>
      <c r="M92" s="77" t="n">
        <v>1407</v>
      </c>
      <c r="N92" s="93" t="n">
        <v>1408</v>
      </c>
      <c r="Q92" s="98" t="n">
        <v>1397</v>
      </c>
      <c r="R92" s="98" t="n">
        <v>1398</v>
      </c>
      <c r="S92" s="98" t="n">
        <v>1399</v>
      </c>
      <c r="T92" s="98" t="n">
        <v>1400</v>
      </c>
      <c r="U92" s="98" t="n">
        <v>1401</v>
      </c>
      <c r="V92" s="98" t="n">
        <v>1402</v>
      </c>
      <c r="W92" s="98" t="n">
        <v>1403</v>
      </c>
      <c r="X92" s="98" t="n">
        <v>1404</v>
      </c>
      <c r="Y92" s="98" t="n">
        <v>1405</v>
      </c>
      <c r="Z92" s="98" t="n">
        <v>1406</v>
      </c>
      <c r="AA92" s="98" t="n">
        <v>1407</v>
      </c>
      <c r="AB92" s="98" t="n">
        <v>1408</v>
      </c>
      <c r="AC92" s="105" t="s">
        <v>982</v>
      </c>
    </row>
    <row r="93" customFormat="false" ht="17.45" hidden="false" customHeight="true" outlineLevel="0" collapsed="false"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</row>
    <row r="94" customFormat="false" ht="17.45" hidden="false" customHeight="true" outlineLevel="0" collapsed="false">
      <c r="B94" s="68" t="s">
        <v>928</v>
      </c>
      <c r="C94" s="69" t="n">
        <v>1409</v>
      </c>
      <c r="D94" s="69" t="n">
        <v>1410</v>
      </c>
      <c r="E94" s="70" t="n">
        <v>1411</v>
      </c>
      <c r="F94" s="70" t="n">
        <v>1412</v>
      </c>
      <c r="G94" s="92" t="n">
        <v>1413</v>
      </c>
      <c r="H94" s="92" t="n">
        <v>1414</v>
      </c>
      <c r="I94" s="92" t="n">
        <v>1415</v>
      </c>
      <c r="J94" s="92" t="n">
        <v>1416</v>
      </c>
      <c r="K94" s="92" t="n">
        <v>1417</v>
      </c>
      <c r="L94" s="92" t="n">
        <v>1418</v>
      </c>
      <c r="M94" s="92" t="n">
        <v>1419</v>
      </c>
      <c r="N94" s="70" t="n">
        <v>1420</v>
      </c>
      <c r="Q94" s="95" t="n">
        <v>1409</v>
      </c>
      <c r="R94" s="95" t="n">
        <v>1410</v>
      </c>
      <c r="S94" s="95" t="n">
        <v>1411</v>
      </c>
      <c r="T94" s="95" t="n">
        <v>1412</v>
      </c>
      <c r="U94" s="95" t="n">
        <v>1413</v>
      </c>
      <c r="V94" s="95" t="n">
        <v>1414</v>
      </c>
      <c r="W94" s="95" t="n">
        <v>1415</v>
      </c>
      <c r="X94" s="95" t="n">
        <v>1416</v>
      </c>
      <c r="Y94" s="95" t="n">
        <v>1417</v>
      </c>
      <c r="Z94" s="95" t="n">
        <v>1418</v>
      </c>
      <c r="AA94" s="95" t="n">
        <v>1419</v>
      </c>
      <c r="AB94" s="95" t="n">
        <v>1420</v>
      </c>
    </row>
    <row r="95" customFormat="false" ht="17.45" hidden="false" customHeight="true" outlineLevel="0" collapsed="false">
      <c r="A95" s="3" t="s">
        <v>935</v>
      </c>
      <c r="B95" s="68" t="s">
        <v>929</v>
      </c>
      <c r="C95" s="69" t="n">
        <v>1421</v>
      </c>
      <c r="D95" s="69" t="n">
        <v>793</v>
      </c>
      <c r="E95" s="77" t="n">
        <v>794</v>
      </c>
      <c r="F95" s="77" t="n">
        <v>795</v>
      </c>
      <c r="G95" s="94" t="n">
        <v>796</v>
      </c>
      <c r="H95" s="94" t="n">
        <v>797</v>
      </c>
      <c r="I95" s="94" t="n">
        <v>798</v>
      </c>
      <c r="J95" s="94" t="n">
        <v>799</v>
      </c>
      <c r="K95" s="94" t="n">
        <v>800</v>
      </c>
      <c r="L95" s="94" t="n">
        <v>801</v>
      </c>
      <c r="M95" s="77" t="n">
        <v>802</v>
      </c>
      <c r="N95" s="69" t="n">
        <v>1422</v>
      </c>
      <c r="Q95" s="96" t="n">
        <v>1421</v>
      </c>
      <c r="R95" s="95" t="n">
        <v>793</v>
      </c>
      <c r="S95" s="95" t="n">
        <v>794</v>
      </c>
      <c r="T95" s="95" t="n">
        <v>795</v>
      </c>
      <c r="U95" s="95" t="n">
        <v>796</v>
      </c>
      <c r="V95" s="95" t="n">
        <v>797</v>
      </c>
      <c r="W95" s="95" t="n">
        <v>798</v>
      </c>
      <c r="X95" s="95" t="n">
        <v>799</v>
      </c>
      <c r="Y95" s="95" t="n">
        <v>800</v>
      </c>
      <c r="Z95" s="95" t="n">
        <v>801</v>
      </c>
      <c r="AA95" s="95" t="n">
        <v>802</v>
      </c>
      <c r="AB95" s="97" t="n">
        <v>1422</v>
      </c>
    </row>
    <row r="96" customFormat="false" ht="17.45" hidden="false" customHeight="true" outlineLevel="0" collapsed="false">
      <c r="B96" s="68" t="s">
        <v>930</v>
      </c>
      <c r="C96" s="69" t="n">
        <v>1423</v>
      </c>
      <c r="D96" s="69" t="n">
        <v>803</v>
      </c>
      <c r="E96" s="77" t="n">
        <v>393</v>
      </c>
      <c r="F96" s="94" t="n">
        <v>394</v>
      </c>
      <c r="G96" s="94" t="n">
        <v>395</v>
      </c>
      <c r="H96" s="94" t="n">
        <v>396</v>
      </c>
      <c r="I96" s="94" t="n">
        <v>397</v>
      </c>
      <c r="J96" s="94" t="n">
        <v>398</v>
      </c>
      <c r="K96" s="94" t="n">
        <v>399</v>
      </c>
      <c r="L96" s="94" t="n">
        <v>400</v>
      </c>
      <c r="M96" s="94" t="n">
        <v>804</v>
      </c>
      <c r="N96" s="77" t="n">
        <v>1424</v>
      </c>
      <c r="Q96" s="96" t="n">
        <v>1423</v>
      </c>
      <c r="R96" s="96" t="n">
        <v>803</v>
      </c>
      <c r="S96" s="95" t="n">
        <v>393</v>
      </c>
      <c r="T96" s="95" t="n">
        <v>394</v>
      </c>
      <c r="U96" s="95" t="n">
        <v>395</v>
      </c>
      <c r="V96" s="95" t="n">
        <v>396</v>
      </c>
      <c r="W96" s="95" t="n">
        <v>397</v>
      </c>
      <c r="X96" s="95" t="n">
        <v>398</v>
      </c>
      <c r="Y96" s="95" t="n">
        <v>399</v>
      </c>
      <c r="Z96" s="95" t="n">
        <v>400</v>
      </c>
      <c r="AA96" s="97" t="n">
        <v>804</v>
      </c>
      <c r="AB96" s="97" t="n">
        <v>1424</v>
      </c>
    </row>
    <row r="97" customFormat="false" ht="17.45" hidden="false" customHeight="true" outlineLevel="0" collapsed="false">
      <c r="B97" s="68" t="s">
        <v>931</v>
      </c>
      <c r="C97" s="71" t="n">
        <v>1425</v>
      </c>
      <c r="D97" s="77" t="n">
        <v>805</v>
      </c>
      <c r="E97" s="94" t="n">
        <v>401</v>
      </c>
      <c r="F97" s="94" t="n">
        <v>161</v>
      </c>
      <c r="G97" s="94" t="n">
        <v>162</v>
      </c>
      <c r="H97" s="94" t="n">
        <v>163</v>
      </c>
      <c r="I97" s="94" t="n">
        <v>164</v>
      </c>
      <c r="J97" s="94" t="n">
        <v>165</v>
      </c>
      <c r="K97" s="94" t="n">
        <v>166</v>
      </c>
      <c r="L97" s="94" t="n">
        <v>402</v>
      </c>
      <c r="M97" s="94" t="n">
        <v>806</v>
      </c>
      <c r="N97" s="77" t="n">
        <v>1426</v>
      </c>
      <c r="Q97" s="96" t="n">
        <v>1425</v>
      </c>
      <c r="R97" s="96" t="n">
        <v>805</v>
      </c>
      <c r="S97" s="96" t="n">
        <v>401</v>
      </c>
      <c r="T97" s="95" t="n">
        <v>161</v>
      </c>
      <c r="U97" s="95" t="n">
        <v>162</v>
      </c>
      <c r="V97" s="95" t="n">
        <v>163</v>
      </c>
      <c r="W97" s="95" t="n">
        <v>164</v>
      </c>
      <c r="X97" s="95" t="n">
        <v>165</v>
      </c>
      <c r="Y97" s="95" t="n">
        <v>166</v>
      </c>
      <c r="Z97" s="97" t="n">
        <v>402</v>
      </c>
      <c r="AA97" s="97" t="n">
        <v>806</v>
      </c>
      <c r="AB97" s="97" t="n">
        <v>1426</v>
      </c>
    </row>
    <row r="98" customFormat="false" ht="17.45" hidden="false" customHeight="true" outlineLevel="0" collapsed="false">
      <c r="B98" s="68" t="s">
        <v>932</v>
      </c>
      <c r="C98" s="99" t="n">
        <v>1427</v>
      </c>
      <c r="D98" s="94" t="n">
        <v>807</v>
      </c>
      <c r="E98" s="94" t="n">
        <v>403</v>
      </c>
      <c r="F98" s="94" t="n">
        <v>167</v>
      </c>
      <c r="G98" s="94" t="n">
        <v>49</v>
      </c>
      <c r="H98" s="94" t="n">
        <v>50</v>
      </c>
      <c r="I98" s="94" t="n">
        <v>51</v>
      </c>
      <c r="J98" s="94" t="n">
        <v>52</v>
      </c>
      <c r="K98" s="94" t="n">
        <v>168</v>
      </c>
      <c r="L98" s="94" t="n">
        <v>404</v>
      </c>
      <c r="M98" s="94" t="n">
        <v>808</v>
      </c>
      <c r="N98" s="77" t="n">
        <v>1428</v>
      </c>
      <c r="Q98" s="96" t="n">
        <v>1427</v>
      </c>
      <c r="R98" s="96" t="n">
        <v>807</v>
      </c>
      <c r="S98" s="96" t="n">
        <v>403</v>
      </c>
      <c r="T98" s="96" t="n">
        <v>167</v>
      </c>
      <c r="U98" s="96" t="n">
        <v>49</v>
      </c>
      <c r="V98" s="95" t="n">
        <v>50</v>
      </c>
      <c r="W98" s="95" t="n">
        <v>51</v>
      </c>
      <c r="X98" s="97" t="n">
        <v>52</v>
      </c>
      <c r="Y98" s="97" t="n">
        <v>168</v>
      </c>
      <c r="Z98" s="97" t="n">
        <v>404</v>
      </c>
      <c r="AA98" s="97" t="n">
        <v>808</v>
      </c>
      <c r="AB98" s="97" t="n">
        <v>1428</v>
      </c>
    </row>
    <row r="99" customFormat="false" ht="17.45" hidden="false" customHeight="true" outlineLevel="0" collapsed="false">
      <c r="B99" s="68" t="s">
        <v>933</v>
      </c>
      <c r="C99" s="99" t="n">
        <v>1429</v>
      </c>
      <c r="D99" s="94" t="n">
        <v>809</v>
      </c>
      <c r="E99" s="94" t="n">
        <v>405</v>
      </c>
      <c r="F99" s="94" t="n">
        <v>169</v>
      </c>
      <c r="G99" s="94" t="n">
        <v>53</v>
      </c>
      <c r="H99" s="94" t="n">
        <v>54</v>
      </c>
      <c r="I99" s="94" t="n">
        <v>55</v>
      </c>
      <c r="J99" s="94" t="n">
        <v>56</v>
      </c>
      <c r="K99" s="94" t="n">
        <v>170</v>
      </c>
      <c r="L99" s="94" t="n">
        <v>406</v>
      </c>
      <c r="M99" s="94" t="n">
        <v>810</v>
      </c>
      <c r="N99" s="77" t="n">
        <v>1430</v>
      </c>
      <c r="Q99" s="96" t="n">
        <v>1429</v>
      </c>
      <c r="R99" s="96" t="n">
        <v>809</v>
      </c>
      <c r="S99" s="96" t="n">
        <v>405</v>
      </c>
      <c r="T99" s="96" t="n">
        <v>169</v>
      </c>
      <c r="U99" s="96" t="n">
        <v>53</v>
      </c>
      <c r="V99" s="106" t="n">
        <v>54</v>
      </c>
      <c r="W99" s="106" t="n">
        <v>55</v>
      </c>
      <c r="X99" s="97" t="n">
        <v>56</v>
      </c>
      <c r="Y99" s="97" t="n">
        <v>170</v>
      </c>
      <c r="Z99" s="97" t="n">
        <v>406</v>
      </c>
      <c r="AA99" s="97" t="n">
        <v>810</v>
      </c>
      <c r="AB99" s="97" t="n">
        <v>1430</v>
      </c>
    </row>
    <row r="100" customFormat="false" ht="17.45" hidden="false" customHeight="true" outlineLevel="0" collapsed="false">
      <c r="B100" s="68" t="s">
        <v>934</v>
      </c>
      <c r="C100" s="99" t="n">
        <v>1431</v>
      </c>
      <c r="D100" s="94" t="n">
        <v>811</v>
      </c>
      <c r="E100" s="94" t="n">
        <v>407</v>
      </c>
      <c r="F100" s="94" t="n">
        <v>171</v>
      </c>
      <c r="G100" s="94" t="n">
        <v>57</v>
      </c>
      <c r="H100" s="94" t="n">
        <v>58</v>
      </c>
      <c r="I100" s="94" t="n">
        <v>59</v>
      </c>
      <c r="J100" s="94" t="n">
        <v>60</v>
      </c>
      <c r="K100" s="94" t="n">
        <v>172</v>
      </c>
      <c r="L100" s="94" t="n">
        <v>408</v>
      </c>
      <c r="M100" s="94" t="n">
        <v>812</v>
      </c>
      <c r="N100" s="77" t="n">
        <v>1432</v>
      </c>
      <c r="Q100" s="96" t="n">
        <v>1431</v>
      </c>
      <c r="R100" s="96" t="n">
        <v>811</v>
      </c>
      <c r="S100" s="96" t="n">
        <v>407</v>
      </c>
      <c r="T100" s="96" t="n">
        <v>171</v>
      </c>
      <c r="U100" s="96" t="n">
        <v>57</v>
      </c>
      <c r="V100" s="106" t="n">
        <v>58</v>
      </c>
      <c r="W100" s="106" t="n">
        <v>59</v>
      </c>
      <c r="X100" s="97" t="n">
        <v>60</v>
      </c>
      <c r="Y100" s="97" t="n">
        <v>172</v>
      </c>
      <c r="Z100" s="97" t="n">
        <v>408</v>
      </c>
      <c r="AA100" s="97" t="n">
        <v>812</v>
      </c>
      <c r="AB100" s="97" t="n">
        <v>1432</v>
      </c>
    </row>
    <row r="101" customFormat="false" ht="17.45" hidden="false" customHeight="true" outlineLevel="0" collapsed="false">
      <c r="B101" s="68" t="s">
        <v>935</v>
      </c>
      <c r="C101" s="99" t="n">
        <v>1433</v>
      </c>
      <c r="D101" s="94" t="n">
        <v>813</v>
      </c>
      <c r="E101" s="94" t="n">
        <v>409</v>
      </c>
      <c r="F101" s="94" t="n">
        <v>173</v>
      </c>
      <c r="G101" s="94" t="n">
        <v>61</v>
      </c>
      <c r="H101" s="94" t="n">
        <v>62</v>
      </c>
      <c r="I101" s="94" t="n">
        <v>63</v>
      </c>
      <c r="J101" s="94" t="n">
        <v>64</v>
      </c>
      <c r="K101" s="94" t="n">
        <v>174</v>
      </c>
      <c r="L101" s="94" t="n">
        <v>410</v>
      </c>
      <c r="M101" s="94" t="n">
        <v>814</v>
      </c>
      <c r="N101" s="77" t="n">
        <v>1434</v>
      </c>
      <c r="Q101" s="96" t="n">
        <v>1433</v>
      </c>
      <c r="R101" s="96" t="n">
        <v>813</v>
      </c>
      <c r="S101" s="96" t="n">
        <v>409</v>
      </c>
      <c r="T101" s="96" t="n">
        <v>173</v>
      </c>
      <c r="U101" s="96" t="n">
        <v>61</v>
      </c>
      <c r="V101" s="98" t="n">
        <v>62</v>
      </c>
      <c r="W101" s="98" t="n">
        <v>63</v>
      </c>
      <c r="X101" s="97" t="n">
        <v>64</v>
      </c>
      <c r="Y101" s="97" t="n">
        <v>174</v>
      </c>
      <c r="Z101" s="97" t="n">
        <v>410</v>
      </c>
      <c r="AA101" s="97" t="n">
        <v>814</v>
      </c>
      <c r="AB101" s="97" t="n">
        <v>1434</v>
      </c>
    </row>
    <row r="102" customFormat="false" ht="17.45" hidden="false" customHeight="true" outlineLevel="0" collapsed="false">
      <c r="B102" s="68" t="s">
        <v>936</v>
      </c>
      <c r="C102" s="71" t="n">
        <v>1435</v>
      </c>
      <c r="D102" s="77" t="n">
        <v>815</v>
      </c>
      <c r="E102" s="94" t="n">
        <v>411</v>
      </c>
      <c r="F102" s="94" t="n">
        <v>175</v>
      </c>
      <c r="G102" s="94" t="n">
        <v>176</v>
      </c>
      <c r="H102" s="94" t="n">
        <v>177</v>
      </c>
      <c r="I102" s="94" t="n">
        <v>178</v>
      </c>
      <c r="J102" s="94" t="n">
        <v>179</v>
      </c>
      <c r="K102" s="103" t="n">
        <v>180</v>
      </c>
      <c r="L102" s="94" t="n">
        <v>412</v>
      </c>
      <c r="M102" s="77" t="n">
        <v>816</v>
      </c>
      <c r="N102" s="69" t="n">
        <v>1436</v>
      </c>
      <c r="Q102" s="96" t="n">
        <v>1435</v>
      </c>
      <c r="R102" s="96" t="n">
        <v>815</v>
      </c>
      <c r="S102" s="96" t="n">
        <v>411</v>
      </c>
      <c r="T102" s="98" t="n">
        <v>175</v>
      </c>
      <c r="U102" s="98" t="n">
        <v>176</v>
      </c>
      <c r="V102" s="98" t="n">
        <v>177</v>
      </c>
      <c r="W102" s="98" t="n">
        <v>178</v>
      </c>
      <c r="X102" s="98" t="n">
        <v>179</v>
      </c>
      <c r="Y102" s="98" t="n">
        <v>180</v>
      </c>
      <c r="Z102" s="97" t="n">
        <v>412</v>
      </c>
      <c r="AA102" s="97" t="n">
        <v>816</v>
      </c>
      <c r="AB102" s="97" t="n">
        <v>1436</v>
      </c>
    </row>
    <row r="103" customFormat="false" ht="17.45" hidden="false" customHeight="true" outlineLevel="0" collapsed="false">
      <c r="B103" s="68" t="s">
        <v>937</v>
      </c>
      <c r="C103" s="69" t="n">
        <v>1437</v>
      </c>
      <c r="D103" s="69" t="n">
        <v>817</v>
      </c>
      <c r="E103" s="77" t="n">
        <v>413</v>
      </c>
      <c r="F103" s="94" t="n">
        <v>414</v>
      </c>
      <c r="G103" s="94" t="n">
        <v>415</v>
      </c>
      <c r="H103" s="94" t="n">
        <v>416</v>
      </c>
      <c r="I103" s="94" t="n">
        <v>417</v>
      </c>
      <c r="J103" s="94" t="n">
        <v>418</v>
      </c>
      <c r="K103" s="94" t="n">
        <v>419</v>
      </c>
      <c r="L103" s="94" t="n">
        <v>420</v>
      </c>
      <c r="M103" s="77" t="n">
        <v>818</v>
      </c>
      <c r="N103" s="69" t="n">
        <v>1438</v>
      </c>
      <c r="Q103" s="96" t="n">
        <v>1437</v>
      </c>
      <c r="R103" s="96" t="n">
        <v>817</v>
      </c>
      <c r="S103" s="98" t="n">
        <v>413</v>
      </c>
      <c r="T103" s="98" t="n">
        <v>414</v>
      </c>
      <c r="U103" s="98" t="n">
        <v>415</v>
      </c>
      <c r="V103" s="98" t="n">
        <v>416</v>
      </c>
      <c r="W103" s="98" t="n">
        <v>417</v>
      </c>
      <c r="X103" s="98" t="n">
        <v>418</v>
      </c>
      <c r="Y103" s="98" t="n">
        <v>419</v>
      </c>
      <c r="Z103" s="98" t="n">
        <v>420</v>
      </c>
      <c r="AA103" s="97" t="n">
        <v>818</v>
      </c>
      <c r="AB103" s="97" t="n">
        <v>1438</v>
      </c>
    </row>
    <row r="104" customFormat="false" ht="17.45" hidden="false" customHeight="true" outlineLevel="0" collapsed="false">
      <c r="B104" s="68" t="s">
        <v>938</v>
      </c>
      <c r="C104" s="69" t="n">
        <v>1439</v>
      </c>
      <c r="D104" s="69" t="n">
        <v>819</v>
      </c>
      <c r="E104" s="77" t="n">
        <v>820</v>
      </c>
      <c r="F104" s="77" t="n">
        <v>821</v>
      </c>
      <c r="G104" s="94" t="n">
        <v>822</v>
      </c>
      <c r="H104" s="94" t="n">
        <v>823</v>
      </c>
      <c r="I104" s="94" t="n">
        <v>824</v>
      </c>
      <c r="J104" s="94" t="n">
        <v>825</v>
      </c>
      <c r="K104" s="77" t="n">
        <v>826</v>
      </c>
      <c r="L104" s="77" t="n">
        <v>827</v>
      </c>
      <c r="M104" s="77" t="n">
        <v>828</v>
      </c>
      <c r="N104" s="69" t="n">
        <v>1440</v>
      </c>
      <c r="Q104" s="96" t="n">
        <v>1439</v>
      </c>
      <c r="R104" s="98" t="n">
        <v>819</v>
      </c>
      <c r="S104" s="98" t="n">
        <v>820</v>
      </c>
      <c r="T104" s="98" t="n">
        <v>821</v>
      </c>
      <c r="U104" s="98" t="n">
        <v>822</v>
      </c>
      <c r="V104" s="98" t="n">
        <v>823</v>
      </c>
      <c r="W104" s="98" t="n">
        <v>824</v>
      </c>
      <c r="X104" s="98" t="n">
        <v>825</v>
      </c>
      <c r="Y104" s="98" t="n">
        <v>826</v>
      </c>
      <c r="Z104" s="98" t="n">
        <v>827</v>
      </c>
      <c r="AA104" s="98" t="n">
        <v>828</v>
      </c>
      <c r="AB104" s="97" t="n">
        <v>1440</v>
      </c>
    </row>
    <row r="105" customFormat="false" ht="17.45" hidden="false" customHeight="true" outlineLevel="0" collapsed="false">
      <c r="B105" s="68" t="s">
        <v>939</v>
      </c>
      <c r="C105" s="69" t="n">
        <v>1441</v>
      </c>
      <c r="D105" s="69" t="n">
        <v>1442</v>
      </c>
      <c r="E105" s="69" t="n">
        <v>1443</v>
      </c>
      <c r="F105" s="77" t="n">
        <v>1444</v>
      </c>
      <c r="G105" s="77" t="n">
        <v>1445</v>
      </c>
      <c r="H105" s="77" t="n">
        <v>1446</v>
      </c>
      <c r="I105" s="77" t="n">
        <v>1447</v>
      </c>
      <c r="J105" s="77" t="n">
        <v>1448</v>
      </c>
      <c r="K105" s="77" t="n">
        <v>1449</v>
      </c>
      <c r="L105" s="77" t="n">
        <v>1450</v>
      </c>
      <c r="M105" s="69" t="n">
        <v>1451</v>
      </c>
      <c r="N105" s="69" t="n">
        <v>1452</v>
      </c>
      <c r="Q105" s="98" t="n">
        <v>1441</v>
      </c>
      <c r="R105" s="98" t="n">
        <v>1442</v>
      </c>
      <c r="S105" s="98" t="n">
        <v>1443</v>
      </c>
      <c r="T105" s="98" t="n">
        <v>1444</v>
      </c>
      <c r="U105" s="98" t="n">
        <v>1445</v>
      </c>
      <c r="V105" s="98" t="n">
        <v>1446</v>
      </c>
      <c r="W105" s="98" t="n">
        <v>1447</v>
      </c>
      <c r="X105" s="98" t="n">
        <v>1448</v>
      </c>
      <c r="Y105" s="98" t="n">
        <v>1449</v>
      </c>
      <c r="Z105" s="98" t="n">
        <v>1450</v>
      </c>
      <c r="AA105" s="98" t="n">
        <v>1451</v>
      </c>
      <c r="AB105" s="98" t="n">
        <v>1452</v>
      </c>
      <c r="AC105" s="105" t="s">
        <v>983</v>
      </c>
    </row>
    <row r="106" customFormat="false" ht="17.45" hidden="false" customHeight="true" outlineLevel="0" collapsed="false"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</row>
    <row r="107" customFormat="false" ht="17.45" hidden="false" customHeight="true" outlineLevel="0" collapsed="false">
      <c r="B107" s="68" t="s">
        <v>928</v>
      </c>
      <c r="C107" s="69" t="n">
        <v>1453</v>
      </c>
      <c r="D107" s="69" t="n">
        <v>1454</v>
      </c>
      <c r="E107" s="69" t="n">
        <v>1455</v>
      </c>
      <c r="F107" s="69" t="n">
        <v>1456</v>
      </c>
      <c r="G107" s="92" t="n">
        <v>1457</v>
      </c>
      <c r="H107" s="92" t="n">
        <v>1458</v>
      </c>
      <c r="I107" s="92" t="n">
        <v>1459</v>
      </c>
      <c r="J107" s="92" t="n">
        <v>1460</v>
      </c>
      <c r="K107" s="92" t="n">
        <v>1461</v>
      </c>
      <c r="L107" s="92" t="n">
        <v>1462</v>
      </c>
      <c r="M107" s="69" t="n">
        <v>1463</v>
      </c>
      <c r="N107" s="69" t="n">
        <v>1464</v>
      </c>
      <c r="Q107" s="95" t="n">
        <v>1453</v>
      </c>
      <c r="R107" s="95" t="n">
        <v>1454</v>
      </c>
      <c r="S107" s="95" t="n">
        <v>1455</v>
      </c>
      <c r="T107" s="95" t="n">
        <v>1456</v>
      </c>
      <c r="U107" s="95" t="n">
        <v>1457</v>
      </c>
      <c r="V107" s="95" t="n">
        <v>1458</v>
      </c>
      <c r="W107" s="95" t="n">
        <v>1459</v>
      </c>
      <c r="X107" s="95" t="n">
        <v>1460</v>
      </c>
      <c r="Y107" s="95" t="n">
        <v>1461</v>
      </c>
      <c r="Z107" s="95" t="n">
        <v>1462</v>
      </c>
      <c r="AA107" s="95" t="n">
        <v>1463</v>
      </c>
      <c r="AB107" s="95" t="n">
        <v>1464</v>
      </c>
    </row>
    <row r="108" customFormat="false" ht="17.45" hidden="false" customHeight="true" outlineLevel="0" collapsed="false">
      <c r="A108" s="3" t="s">
        <v>936</v>
      </c>
      <c r="B108" s="68" t="s">
        <v>929</v>
      </c>
      <c r="C108" s="69" t="n">
        <v>1465</v>
      </c>
      <c r="D108" s="69" t="n">
        <v>829</v>
      </c>
      <c r="E108" s="69" t="n">
        <v>830</v>
      </c>
      <c r="F108" s="77" t="n">
        <v>831</v>
      </c>
      <c r="G108" s="94" t="n">
        <v>832</v>
      </c>
      <c r="H108" s="94" t="n">
        <v>833</v>
      </c>
      <c r="I108" s="94" t="n">
        <v>834</v>
      </c>
      <c r="J108" s="94" t="n">
        <v>835</v>
      </c>
      <c r="K108" s="77" t="n">
        <v>836</v>
      </c>
      <c r="L108" s="77" t="n">
        <v>837</v>
      </c>
      <c r="M108" s="77" t="n">
        <v>838</v>
      </c>
      <c r="N108" s="69" t="n">
        <v>1466</v>
      </c>
      <c r="Q108" s="96" t="n">
        <v>1465</v>
      </c>
      <c r="R108" s="95" t="n">
        <v>829</v>
      </c>
      <c r="S108" s="95" t="n">
        <v>830</v>
      </c>
      <c r="T108" s="95" t="n">
        <v>831</v>
      </c>
      <c r="U108" s="95" t="n">
        <v>832</v>
      </c>
      <c r="V108" s="95" t="n">
        <v>833</v>
      </c>
      <c r="W108" s="95" t="n">
        <v>834</v>
      </c>
      <c r="X108" s="95" t="n">
        <v>835</v>
      </c>
      <c r="Y108" s="95" t="n">
        <v>836</v>
      </c>
      <c r="Z108" s="95" t="n">
        <v>837</v>
      </c>
      <c r="AA108" s="95" t="n">
        <v>838</v>
      </c>
      <c r="AB108" s="97" t="n">
        <v>1466</v>
      </c>
    </row>
    <row r="109" customFormat="false" ht="17.45" hidden="false" customHeight="true" outlineLevel="0" collapsed="false">
      <c r="B109" s="68" t="s">
        <v>930</v>
      </c>
      <c r="C109" s="69" t="n">
        <v>1467</v>
      </c>
      <c r="D109" s="69" t="n">
        <v>839</v>
      </c>
      <c r="E109" s="77" t="n">
        <v>421</v>
      </c>
      <c r="F109" s="94" t="n">
        <v>422</v>
      </c>
      <c r="G109" s="94" t="n">
        <v>423</v>
      </c>
      <c r="H109" s="94" t="n">
        <v>424</v>
      </c>
      <c r="I109" s="94" t="n">
        <v>425</v>
      </c>
      <c r="J109" s="94" t="n">
        <v>426</v>
      </c>
      <c r="K109" s="94" t="n">
        <v>427</v>
      </c>
      <c r="L109" s="77" t="n">
        <v>428</v>
      </c>
      <c r="M109" s="77" t="n">
        <v>840</v>
      </c>
      <c r="N109" s="69" t="n">
        <v>1468</v>
      </c>
      <c r="Q109" s="96" t="n">
        <v>1467</v>
      </c>
      <c r="R109" s="96" t="n">
        <v>839</v>
      </c>
      <c r="S109" s="95" t="n">
        <v>421</v>
      </c>
      <c r="T109" s="95" t="n">
        <v>422</v>
      </c>
      <c r="U109" s="95" t="n">
        <v>423</v>
      </c>
      <c r="V109" s="95" t="n">
        <v>424</v>
      </c>
      <c r="W109" s="95" t="n">
        <v>425</v>
      </c>
      <c r="X109" s="95" t="n">
        <v>426</v>
      </c>
      <c r="Y109" s="95" t="n">
        <v>427</v>
      </c>
      <c r="Z109" s="95" t="n">
        <v>428</v>
      </c>
      <c r="AA109" s="97" t="n">
        <v>840</v>
      </c>
      <c r="AB109" s="97" t="n">
        <v>1468</v>
      </c>
    </row>
    <row r="110" customFormat="false" ht="17.45" hidden="false" customHeight="true" outlineLevel="0" collapsed="false">
      <c r="B110" s="68" t="s">
        <v>931</v>
      </c>
      <c r="C110" s="69" t="n">
        <v>1469</v>
      </c>
      <c r="D110" s="69" t="n">
        <v>841</v>
      </c>
      <c r="E110" s="77" t="n">
        <v>429</v>
      </c>
      <c r="F110" s="94" t="n">
        <v>181</v>
      </c>
      <c r="G110" s="94" t="n">
        <v>182</v>
      </c>
      <c r="H110" s="94" t="n">
        <v>183</v>
      </c>
      <c r="I110" s="94" t="n">
        <v>184</v>
      </c>
      <c r="J110" s="94" t="n">
        <v>185</v>
      </c>
      <c r="K110" s="94" t="n">
        <v>186</v>
      </c>
      <c r="L110" s="94" t="n">
        <v>430</v>
      </c>
      <c r="M110" s="77" t="n">
        <v>842</v>
      </c>
      <c r="N110" s="69" t="n">
        <v>1470</v>
      </c>
      <c r="Q110" s="96" t="n">
        <v>1469</v>
      </c>
      <c r="R110" s="96" t="n">
        <v>841</v>
      </c>
      <c r="S110" s="96" t="n">
        <v>429</v>
      </c>
      <c r="T110" s="96" t="n">
        <v>181</v>
      </c>
      <c r="U110" s="95" t="n">
        <v>182</v>
      </c>
      <c r="V110" s="106" t="n">
        <v>183</v>
      </c>
      <c r="W110" s="106" t="n">
        <v>184</v>
      </c>
      <c r="X110" s="95" t="n">
        <v>185</v>
      </c>
      <c r="Y110" s="97" t="n">
        <v>186</v>
      </c>
      <c r="Z110" s="97" t="n">
        <v>430</v>
      </c>
      <c r="AA110" s="97" t="n">
        <v>842</v>
      </c>
      <c r="AB110" s="97" t="n">
        <v>1470</v>
      </c>
    </row>
    <row r="111" customFormat="false" ht="17.45" hidden="false" customHeight="true" outlineLevel="0" collapsed="false">
      <c r="B111" s="68" t="s">
        <v>932</v>
      </c>
      <c r="C111" s="71" t="n">
        <v>1471</v>
      </c>
      <c r="D111" s="77" t="n">
        <v>843</v>
      </c>
      <c r="E111" s="77" t="n">
        <v>431</v>
      </c>
      <c r="F111" s="94" t="n">
        <v>187</v>
      </c>
      <c r="G111" s="94" t="n">
        <v>188</v>
      </c>
      <c r="H111" s="94" t="n">
        <v>189</v>
      </c>
      <c r="I111" s="94" t="n">
        <v>190</v>
      </c>
      <c r="J111" s="94" t="n">
        <v>191</v>
      </c>
      <c r="K111" s="94" t="n">
        <v>192</v>
      </c>
      <c r="L111" s="94" t="n">
        <v>432</v>
      </c>
      <c r="M111" s="77" t="n">
        <v>844</v>
      </c>
      <c r="N111" s="69" t="n">
        <v>1472</v>
      </c>
      <c r="Q111" s="96" t="n">
        <v>1471</v>
      </c>
      <c r="R111" s="96" t="n">
        <v>843</v>
      </c>
      <c r="S111" s="96" t="n">
        <v>431</v>
      </c>
      <c r="T111" s="96" t="n">
        <v>187</v>
      </c>
      <c r="U111" s="106" t="n">
        <v>188</v>
      </c>
      <c r="V111" s="106" t="n">
        <v>189</v>
      </c>
      <c r="W111" s="106" t="n">
        <v>190</v>
      </c>
      <c r="X111" s="106" t="n">
        <v>191</v>
      </c>
      <c r="Y111" s="97" t="n">
        <v>192</v>
      </c>
      <c r="Z111" s="97" t="n">
        <v>432</v>
      </c>
      <c r="AA111" s="97" t="n">
        <v>844</v>
      </c>
      <c r="AB111" s="97" t="n">
        <v>1472</v>
      </c>
    </row>
    <row r="112" customFormat="false" ht="17.45" hidden="false" customHeight="true" outlineLevel="0" collapsed="false">
      <c r="B112" s="68" t="s">
        <v>933</v>
      </c>
      <c r="C112" s="71" t="n">
        <v>1473</v>
      </c>
      <c r="D112" s="77" t="n">
        <v>845</v>
      </c>
      <c r="E112" s="94" t="n">
        <v>433</v>
      </c>
      <c r="F112" s="94" t="n">
        <v>193</v>
      </c>
      <c r="G112" s="94" t="n">
        <v>194</v>
      </c>
      <c r="H112" s="94" t="n">
        <v>195</v>
      </c>
      <c r="I112" s="94" t="n">
        <v>196</v>
      </c>
      <c r="J112" s="94" t="n">
        <v>197</v>
      </c>
      <c r="K112" s="94" t="n">
        <v>198</v>
      </c>
      <c r="L112" s="94" t="n">
        <v>434</v>
      </c>
      <c r="M112" s="77" t="n">
        <v>846</v>
      </c>
      <c r="N112" s="69" t="n">
        <v>1474</v>
      </c>
      <c r="Q112" s="96" t="n">
        <v>1473</v>
      </c>
      <c r="R112" s="96" t="n">
        <v>845</v>
      </c>
      <c r="S112" s="96" t="n">
        <v>433</v>
      </c>
      <c r="T112" s="96" t="n">
        <v>193</v>
      </c>
      <c r="U112" s="106" t="n">
        <v>194</v>
      </c>
      <c r="V112" s="106" t="n">
        <v>195</v>
      </c>
      <c r="W112" s="106" t="n">
        <v>196</v>
      </c>
      <c r="X112" s="106" t="n">
        <v>197</v>
      </c>
      <c r="Y112" s="97" t="n">
        <v>198</v>
      </c>
      <c r="Z112" s="97" t="n">
        <v>434</v>
      </c>
      <c r="AA112" s="97" t="n">
        <v>846</v>
      </c>
      <c r="AB112" s="97" t="n">
        <v>1474</v>
      </c>
    </row>
    <row r="113" customFormat="false" ht="17.45" hidden="false" customHeight="true" outlineLevel="0" collapsed="false">
      <c r="B113" s="68" t="s">
        <v>934</v>
      </c>
      <c r="C113" s="99" t="n">
        <v>1475</v>
      </c>
      <c r="D113" s="77" t="n">
        <v>847</v>
      </c>
      <c r="E113" s="94" t="n">
        <v>435</v>
      </c>
      <c r="F113" s="94" t="n">
        <v>199</v>
      </c>
      <c r="G113" s="94" t="n">
        <v>200</v>
      </c>
      <c r="H113" s="94" t="n">
        <v>201</v>
      </c>
      <c r="I113" s="94" t="n">
        <v>202</v>
      </c>
      <c r="J113" s="94" t="n">
        <v>203</v>
      </c>
      <c r="K113" s="94" t="n">
        <v>204</v>
      </c>
      <c r="L113" s="94" t="n">
        <v>436</v>
      </c>
      <c r="M113" s="77" t="n">
        <v>848</v>
      </c>
      <c r="N113" s="69" t="n">
        <v>1476</v>
      </c>
      <c r="Q113" s="96" t="n">
        <v>1475</v>
      </c>
      <c r="R113" s="96" t="n">
        <v>847</v>
      </c>
      <c r="S113" s="96" t="n">
        <v>435</v>
      </c>
      <c r="T113" s="96" t="n">
        <v>199</v>
      </c>
      <c r="U113" s="106" t="n">
        <v>200</v>
      </c>
      <c r="V113" s="106" t="n">
        <v>201</v>
      </c>
      <c r="W113" s="106" t="n">
        <v>202</v>
      </c>
      <c r="X113" s="106" t="n">
        <v>203</v>
      </c>
      <c r="Y113" s="97" t="n">
        <v>204</v>
      </c>
      <c r="Z113" s="97" t="n">
        <v>436</v>
      </c>
      <c r="AA113" s="97" t="n">
        <v>848</v>
      </c>
      <c r="AB113" s="97" t="n">
        <v>1476</v>
      </c>
    </row>
    <row r="114" customFormat="false" ht="17.45" hidden="false" customHeight="true" outlineLevel="0" collapsed="false">
      <c r="B114" s="68" t="s">
        <v>935</v>
      </c>
      <c r="C114" s="99" t="n">
        <v>1477</v>
      </c>
      <c r="D114" s="77" t="n">
        <v>849</v>
      </c>
      <c r="E114" s="77" t="n">
        <v>437</v>
      </c>
      <c r="F114" s="94" t="n">
        <v>205</v>
      </c>
      <c r="G114" s="94" t="n">
        <v>206</v>
      </c>
      <c r="H114" s="94" t="n">
        <v>207</v>
      </c>
      <c r="I114" s="94" t="n">
        <v>208</v>
      </c>
      <c r="J114" s="94" t="n">
        <v>209</v>
      </c>
      <c r="K114" s="94" t="n">
        <v>210</v>
      </c>
      <c r="L114" s="94" t="n">
        <v>438</v>
      </c>
      <c r="M114" s="77" t="n">
        <v>850</v>
      </c>
      <c r="N114" s="69" t="n">
        <v>1478</v>
      </c>
      <c r="Q114" s="96" t="n">
        <v>1477</v>
      </c>
      <c r="R114" s="96" t="n">
        <v>849</v>
      </c>
      <c r="S114" s="96" t="n">
        <v>437</v>
      </c>
      <c r="T114" s="96" t="n">
        <v>205</v>
      </c>
      <c r="U114" s="106" t="n">
        <v>206</v>
      </c>
      <c r="V114" s="106" t="n">
        <v>207</v>
      </c>
      <c r="W114" s="106" t="n">
        <v>208</v>
      </c>
      <c r="X114" s="106" t="n">
        <v>209</v>
      </c>
      <c r="Y114" s="97" t="n">
        <v>210</v>
      </c>
      <c r="Z114" s="97" t="n">
        <v>438</v>
      </c>
      <c r="AA114" s="97" t="n">
        <v>850</v>
      </c>
      <c r="AB114" s="97" t="n">
        <v>1478</v>
      </c>
    </row>
    <row r="115" customFormat="false" ht="17.45" hidden="false" customHeight="true" outlineLevel="0" collapsed="false">
      <c r="B115" s="68" t="s">
        <v>936</v>
      </c>
      <c r="C115" s="71" t="n">
        <v>1479</v>
      </c>
      <c r="D115" s="77" t="n">
        <v>851</v>
      </c>
      <c r="E115" s="77" t="n">
        <v>439</v>
      </c>
      <c r="F115" s="94" t="n">
        <v>211</v>
      </c>
      <c r="G115" s="94" t="n">
        <v>212</v>
      </c>
      <c r="H115" s="94" t="n">
        <v>213</v>
      </c>
      <c r="I115" s="94" t="n">
        <v>214</v>
      </c>
      <c r="J115" s="94" t="n">
        <v>215</v>
      </c>
      <c r="K115" s="94" t="n">
        <v>216</v>
      </c>
      <c r="L115" s="94" t="n">
        <v>440</v>
      </c>
      <c r="M115" s="77" t="n">
        <v>852</v>
      </c>
      <c r="N115" s="69" t="n">
        <v>1480</v>
      </c>
      <c r="Q115" s="96" t="n">
        <v>1479</v>
      </c>
      <c r="R115" s="96" t="n">
        <v>851</v>
      </c>
      <c r="S115" s="96" t="n">
        <v>439</v>
      </c>
      <c r="T115" s="96" t="n">
        <v>211</v>
      </c>
      <c r="U115" s="98" t="n">
        <v>212</v>
      </c>
      <c r="V115" s="106" t="n">
        <v>213</v>
      </c>
      <c r="W115" s="106" t="n">
        <v>214</v>
      </c>
      <c r="X115" s="98" t="n">
        <v>215</v>
      </c>
      <c r="Y115" s="97" t="n">
        <v>216</v>
      </c>
      <c r="Z115" s="97" t="n">
        <v>440</v>
      </c>
      <c r="AA115" s="97" t="n">
        <v>852</v>
      </c>
      <c r="AB115" s="97" t="n">
        <v>1480</v>
      </c>
    </row>
    <row r="116" customFormat="false" ht="17.45" hidden="false" customHeight="true" outlineLevel="0" collapsed="false">
      <c r="B116" s="68" t="s">
        <v>937</v>
      </c>
      <c r="C116" s="71" t="n">
        <v>1481</v>
      </c>
      <c r="D116" s="69" t="n">
        <v>853</v>
      </c>
      <c r="E116" s="77" t="n">
        <v>441</v>
      </c>
      <c r="F116" s="77" t="n">
        <v>442</v>
      </c>
      <c r="G116" s="77" t="n">
        <v>443</v>
      </c>
      <c r="H116" s="77" t="n">
        <v>444</v>
      </c>
      <c r="I116" s="77" t="n">
        <v>445</v>
      </c>
      <c r="J116" s="77" t="n">
        <v>446</v>
      </c>
      <c r="K116" s="77" t="n">
        <v>447</v>
      </c>
      <c r="L116" s="77" t="n">
        <v>448</v>
      </c>
      <c r="M116" s="77" t="n">
        <v>854</v>
      </c>
      <c r="N116" s="69" t="n">
        <v>1482</v>
      </c>
      <c r="Q116" s="96" t="n">
        <v>1481</v>
      </c>
      <c r="R116" s="96" t="n">
        <v>853</v>
      </c>
      <c r="S116" s="98" t="n">
        <v>441</v>
      </c>
      <c r="T116" s="98" t="n">
        <v>442</v>
      </c>
      <c r="U116" s="98" t="n">
        <v>443</v>
      </c>
      <c r="V116" s="98" t="n">
        <v>444</v>
      </c>
      <c r="W116" s="98" t="n">
        <v>445</v>
      </c>
      <c r="X116" s="98" t="n">
        <v>446</v>
      </c>
      <c r="Y116" s="98" t="n">
        <v>447</v>
      </c>
      <c r="Z116" s="98" t="n">
        <v>448</v>
      </c>
      <c r="AA116" s="97" t="n">
        <v>854</v>
      </c>
      <c r="AB116" s="97" t="n">
        <v>1482</v>
      </c>
    </row>
    <row r="117" customFormat="false" ht="17.45" hidden="false" customHeight="true" outlineLevel="0" collapsed="false">
      <c r="B117" s="68" t="s">
        <v>938</v>
      </c>
      <c r="C117" s="69" t="n">
        <v>1483</v>
      </c>
      <c r="D117" s="69" t="n">
        <v>855</v>
      </c>
      <c r="E117" s="69" t="n">
        <v>856</v>
      </c>
      <c r="F117" s="69" t="n">
        <v>857</v>
      </c>
      <c r="G117" s="69" t="n">
        <v>858</v>
      </c>
      <c r="H117" s="69" t="n">
        <v>859</v>
      </c>
      <c r="I117" s="69" t="n">
        <v>860</v>
      </c>
      <c r="J117" s="69" t="n">
        <v>861</v>
      </c>
      <c r="K117" s="69" t="n">
        <v>862</v>
      </c>
      <c r="L117" s="69" t="n">
        <v>863</v>
      </c>
      <c r="M117" s="69" t="n">
        <v>864</v>
      </c>
      <c r="N117" s="69" t="n">
        <v>1484</v>
      </c>
      <c r="Q117" s="96" t="n">
        <v>1483</v>
      </c>
      <c r="R117" s="98" t="n">
        <v>855</v>
      </c>
      <c r="S117" s="98" t="n">
        <v>856</v>
      </c>
      <c r="T117" s="98" t="n">
        <v>857</v>
      </c>
      <c r="U117" s="98" t="n">
        <v>858</v>
      </c>
      <c r="V117" s="98" t="n">
        <v>859</v>
      </c>
      <c r="W117" s="98" t="n">
        <v>860</v>
      </c>
      <c r="X117" s="98" t="n">
        <v>861</v>
      </c>
      <c r="Y117" s="98" t="n">
        <v>862</v>
      </c>
      <c r="Z117" s="98" t="n">
        <v>863</v>
      </c>
      <c r="AA117" s="98" t="n">
        <v>864</v>
      </c>
      <c r="AB117" s="97" t="n">
        <v>1484</v>
      </c>
    </row>
    <row r="118" customFormat="false" ht="17.45" hidden="false" customHeight="true" outlineLevel="0" collapsed="false">
      <c r="B118" s="68" t="s">
        <v>939</v>
      </c>
      <c r="C118" s="69" t="n">
        <v>1485</v>
      </c>
      <c r="D118" s="69" t="n">
        <v>1486</v>
      </c>
      <c r="E118" s="69" t="n">
        <v>1487</v>
      </c>
      <c r="F118" s="69" t="n">
        <v>1488</v>
      </c>
      <c r="G118" s="69" t="n">
        <v>1489</v>
      </c>
      <c r="H118" s="69" t="n">
        <v>1490</v>
      </c>
      <c r="I118" s="69" t="n">
        <v>1491</v>
      </c>
      <c r="J118" s="69" t="n">
        <v>1492</v>
      </c>
      <c r="K118" s="69" t="n">
        <v>1493</v>
      </c>
      <c r="L118" s="69" t="n">
        <v>1494</v>
      </c>
      <c r="M118" s="69" t="n">
        <v>1495</v>
      </c>
      <c r="N118" s="69" t="n">
        <v>1496</v>
      </c>
      <c r="Q118" s="98" t="n">
        <v>1485</v>
      </c>
      <c r="R118" s="98" t="n">
        <v>1486</v>
      </c>
      <c r="S118" s="98" t="n">
        <v>1487</v>
      </c>
      <c r="T118" s="98" t="n">
        <v>1488</v>
      </c>
      <c r="U118" s="98" t="n">
        <v>1489</v>
      </c>
      <c r="V118" s="98" t="n">
        <v>1490</v>
      </c>
      <c r="W118" s="98" t="n">
        <v>1491</v>
      </c>
      <c r="X118" s="98" t="n">
        <v>1492</v>
      </c>
      <c r="Y118" s="98" t="n">
        <v>1493</v>
      </c>
      <c r="Z118" s="98" t="n">
        <v>1494</v>
      </c>
      <c r="AA118" s="98" t="n">
        <v>1495</v>
      </c>
      <c r="AB118" s="98" t="n">
        <v>1496</v>
      </c>
      <c r="AC118" s="105" t="s">
        <v>984</v>
      </c>
    </row>
    <row r="119" customFormat="false" ht="17.45" hidden="false" customHeight="true" outlineLevel="0" collapsed="false"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</row>
    <row r="120" customFormat="false" ht="17.45" hidden="false" customHeight="true" outlineLevel="0" collapsed="false">
      <c r="B120" s="68" t="s">
        <v>928</v>
      </c>
      <c r="C120" s="69" t="n">
        <v>1497</v>
      </c>
      <c r="D120" s="69" t="n">
        <v>1498</v>
      </c>
      <c r="E120" s="70" t="n">
        <v>1499</v>
      </c>
      <c r="F120" s="70" t="n">
        <v>1500</v>
      </c>
      <c r="G120" s="70" t="n">
        <v>1501</v>
      </c>
      <c r="H120" s="92" t="n">
        <v>1502</v>
      </c>
      <c r="I120" s="92" t="n">
        <v>1503</v>
      </c>
      <c r="J120" s="92" t="n">
        <v>1504</v>
      </c>
      <c r="K120" s="92" t="n">
        <v>1505</v>
      </c>
      <c r="L120" s="70" t="n">
        <v>1506</v>
      </c>
      <c r="M120" s="70" t="n">
        <v>1507</v>
      </c>
      <c r="N120" s="69" t="n">
        <v>1508</v>
      </c>
      <c r="Q120" s="95" t="n">
        <v>1497</v>
      </c>
      <c r="R120" s="95" t="n">
        <v>1498</v>
      </c>
      <c r="S120" s="95" t="n">
        <v>1499</v>
      </c>
      <c r="T120" s="95" t="n">
        <v>1500</v>
      </c>
      <c r="U120" s="95" t="n">
        <v>1501</v>
      </c>
      <c r="V120" s="95" t="n">
        <v>1502</v>
      </c>
      <c r="W120" s="95" t="n">
        <v>1503</v>
      </c>
      <c r="X120" s="95" t="n">
        <v>1504</v>
      </c>
      <c r="Y120" s="95" t="n">
        <v>1505</v>
      </c>
      <c r="Z120" s="95" t="n">
        <v>1506</v>
      </c>
      <c r="AA120" s="95" t="n">
        <v>1507</v>
      </c>
      <c r="AB120" s="95" t="n">
        <v>1508</v>
      </c>
    </row>
    <row r="121" customFormat="false" ht="17.45" hidden="false" customHeight="true" outlineLevel="0" collapsed="false">
      <c r="A121" s="3" t="s">
        <v>937</v>
      </c>
      <c r="B121" s="68" t="s">
        <v>929</v>
      </c>
      <c r="C121" s="69" t="n">
        <v>1509</v>
      </c>
      <c r="D121" s="69" t="n">
        <v>865</v>
      </c>
      <c r="E121" s="69" t="n">
        <v>866</v>
      </c>
      <c r="F121" s="93" t="n">
        <v>867</v>
      </c>
      <c r="G121" s="77" t="n">
        <v>868</v>
      </c>
      <c r="H121" s="77" t="n">
        <v>869</v>
      </c>
      <c r="I121" s="77" t="n">
        <v>870</v>
      </c>
      <c r="J121" s="77" t="n">
        <v>871</v>
      </c>
      <c r="K121" s="93" t="n">
        <v>872</v>
      </c>
      <c r="L121" s="93" t="n">
        <v>873</v>
      </c>
      <c r="M121" s="93" t="n">
        <v>874</v>
      </c>
      <c r="N121" s="69" t="n">
        <v>1510</v>
      </c>
      <c r="Q121" s="96" t="n">
        <v>1509</v>
      </c>
      <c r="R121" s="95" t="n">
        <v>865</v>
      </c>
      <c r="S121" s="95" t="n">
        <v>866</v>
      </c>
      <c r="T121" s="95" t="n">
        <v>867</v>
      </c>
      <c r="U121" s="95" t="n">
        <v>868</v>
      </c>
      <c r="V121" s="95" t="n">
        <v>869</v>
      </c>
      <c r="W121" s="95" t="n">
        <v>870</v>
      </c>
      <c r="X121" s="95" t="n">
        <v>871</v>
      </c>
      <c r="Y121" s="95" t="n">
        <v>872</v>
      </c>
      <c r="Z121" s="95" t="n">
        <v>873</v>
      </c>
      <c r="AA121" s="95" t="n">
        <v>874</v>
      </c>
      <c r="AB121" s="97" t="n">
        <v>1510</v>
      </c>
    </row>
    <row r="122" customFormat="false" ht="17.45" hidden="false" customHeight="true" outlineLevel="0" collapsed="false">
      <c r="B122" s="68" t="s">
        <v>930</v>
      </c>
      <c r="C122" s="69" t="n">
        <v>1511</v>
      </c>
      <c r="D122" s="69" t="n">
        <v>875</v>
      </c>
      <c r="E122" s="93" t="n">
        <v>449</v>
      </c>
      <c r="F122" s="77" t="n">
        <v>450</v>
      </c>
      <c r="G122" s="77" t="n">
        <v>451</v>
      </c>
      <c r="H122" s="94" t="n">
        <v>452</v>
      </c>
      <c r="I122" s="94" t="n">
        <v>453</v>
      </c>
      <c r="J122" s="77" t="n">
        <v>454</v>
      </c>
      <c r="K122" s="77" t="n">
        <v>455</v>
      </c>
      <c r="L122" s="93" t="n">
        <v>456</v>
      </c>
      <c r="M122" s="93" t="n">
        <v>786</v>
      </c>
      <c r="N122" s="69" t="n">
        <v>1512</v>
      </c>
      <c r="Q122" s="96" t="n">
        <v>1511</v>
      </c>
      <c r="R122" s="96" t="n">
        <v>875</v>
      </c>
      <c r="S122" s="96" t="n">
        <v>449</v>
      </c>
      <c r="T122" s="95" t="n">
        <v>450</v>
      </c>
      <c r="U122" s="106" t="n">
        <v>451</v>
      </c>
      <c r="V122" s="106" t="n">
        <v>452</v>
      </c>
      <c r="W122" s="106" t="n">
        <v>453</v>
      </c>
      <c r="X122" s="106" t="n">
        <v>454</v>
      </c>
      <c r="Y122" s="95" t="n">
        <v>455</v>
      </c>
      <c r="Z122" s="97" t="n">
        <v>456</v>
      </c>
      <c r="AA122" s="97" t="n">
        <v>786</v>
      </c>
      <c r="AB122" s="97" t="n">
        <v>1512</v>
      </c>
    </row>
    <row r="123" customFormat="false" ht="17.45" hidden="false" customHeight="true" outlineLevel="0" collapsed="false">
      <c r="B123" s="68" t="s">
        <v>931</v>
      </c>
      <c r="C123" s="69" t="n">
        <v>1513</v>
      </c>
      <c r="D123" s="69" t="n">
        <v>877</v>
      </c>
      <c r="E123" s="93" t="n">
        <v>457</v>
      </c>
      <c r="F123" s="77" t="n">
        <v>458</v>
      </c>
      <c r="G123" s="94" t="n">
        <v>459</v>
      </c>
      <c r="H123" s="94" t="n">
        <v>460</v>
      </c>
      <c r="I123" s="94" t="n">
        <v>461</v>
      </c>
      <c r="J123" s="94" t="n">
        <v>462</v>
      </c>
      <c r="K123" s="77" t="n">
        <v>463</v>
      </c>
      <c r="L123" s="77" t="n">
        <v>464</v>
      </c>
      <c r="M123" s="93" t="n">
        <v>878</v>
      </c>
      <c r="N123" s="69" t="n">
        <v>1514</v>
      </c>
      <c r="Q123" s="96" t="n">
        <v>1513</v>
      </c>
      <c r="R123" s="96" t="n">
        <v>877</v>
      </c>
      <c r="S123" s="96" t="n">
        <v>457</v>
      </c>
      <c r="T123" s="106" t="n">
        <v>458</v>
      </c>
      <c r="U123" s="106" t="n">
        <v>459</v>
      </c>
      <c r="V123" s="106" t="n">
        <v>460</v>
      </c>
      <c r="W123" s="106" t="n">
        <v>461</v>
      </c>
      <c r="X123" s="106" t="n">
        <v>462</v>
      </c>
      <c r="Y123" s="106" t="n">
        <v>463</v>
      </c>
      <c r="Z123" s="97" t="n">
        <v>464</v>
      </c>
      <c r="AA123" s="97" t="n">
        <v>878</v>
      </c>
      <c r="AB123" s="97" t="n">
        <v>1514</v>
      </c>
    </row>
    <row r="124" customFormat="false" ht="17.45" hidden="false" customHeight="true" outlineLevel="0" collapsed="false">
      <c r="B124" s="68" t="s">
        <v>932</v>
      </c>
      <c r="C124" s="69" t="n">
        <v>1515</v>
      </c>
      <c r="D124" s="93" t="n">
        <v>879</v>
      </c>
      <c r="E124" s="77" t="n">
        <v>465</v>
      </c>
      <c r="F124" s="77" t="n">
        <v>466</v>
      </c>
      <c r="G124" s="94" t="n">
        <v>467</v>
      </c>
      <c r="H124" s="94" t="n">
        <v>468</v>
      </c>
      <c r="I124" s="94" t="n">
        <v>469</v>
      </c>
      <c r="J124" s="94" t="n">
        <v>470</v>
      </c>
      <c r="K124" s="94" t="n">
        <v>471</v>
      </c>
      <c r="L124" s="77" t="n">
        <v>472</v>
      </c>
      <c r="M124" s="93" t="n">
        <v>880</v>
      </c>
      <c r="N124" s="69" t="n">
        <v>1516</v>
      </c>
      <c r="Q124" s="96" t="n">
        <v>1515</v>
      </c>
      <c r="R124" s="96" t="n">
        <v>879</v>
      </c>
      <c r="S124" s="96" t="n">
        <v>465</v>
      </c>
      <c r="T124" s="106" t="n">
        <v>466</v>
      </c>
      <c r="U124" s="106" t="n">
        <v>467</v>
      </c>
      <c r="V124" s="106" t="n">
        <v>468</v>
      </c>
      <c r="W124" s="106" t="n">
        <v>469</v>
      </c>
      <c r="X124" s="106" t="n">
        <v>470</v>
      </c>
      <c r="Y124" s="106" t="n">
        <v>471</v>
      </c>
      <c r="Z124" s="97" t="n">
        <v>472</v>
      </c>
      <c r="AA124" s="97" t="n">
        <v>880</v>
      </c>
      <c r="AB124" s="97" t="n">
        <v>1516</v>
      </c>
    </row>
    <row r="125" customFormat="false" ht="17.45" hidden="false" customHeight="true" outlineLevel="0" collapsed="false">
      <c r="B125" s="68" t="s">
        <v>933</v>
      </c>
      <c r="C125" s="71" t="n">
        <v>1517</v>
      </c>
      <c r="D125" s="93" t="n">
        <v>881</v>
      </c>
      <c r="E125" s="77" t="n">
        <v>473</v>
      </c>
      <c r="F125" s="94" t="n">
        <v>474</v>
      </c>
      <c r="G125" s="94" t="n">
        <v>475</v>
      </c>
      <c r="H125" s="94" t="n">
        <v>476</v>
      </c>
      <c r="I125" s="94" t="n">
        <v>477</v>
      </c>
      <c r="J125" s="94" t="n">
        <v>478</v>
      </c>
      <c r="K125" s="94" t="n">
        <v>479</v>
      </c>
      <c r="L125" s="77" t="n">
        <v>480</v>
      </c>
      <c r="M125" s="93" t="n">
        <v>882</v>
      </c>
      <c r="N125" s="69" t="n">
        <v>1518</v>
      </c>
      <c r="Q125" s="96" t="n">
        <v>1517</v>
      </c>
      <c r="R125" s="96" t="n">
        <v>881</v>
      </c>
      <c r="S125" s="96" t="n">
        <v>473</v>
      </c>
      <c r="T125" s="106" t="n">
        <v>474</v>
      </c>
      <c r="U125" s="106" t="n">
        <v>475</v>
      </c>
      <c r="V125" s="106" t="n">
        <v>476</v>
      </c>
      <c r="W125" s="106" t="n">
        <v>477</v>
      </c>
      <c r="X125" s="106" t="n">
        <v>478</v>
      </c>
      <c r="Y125" s="106" t="n">
        <v>479</v>
      </c>
      <c r="Z125" s="97" t="n">
        <v>480</v>
      </c>
      <c r="AA125" s="97" t="n">
        <v>882</v>
      </c>
      <c r="AB125" s="97" t="n">
        <v>1518</v>
      </c>
    </row>
    <row r="126" customFormat="false" ht="17.45" hidden="false" customHeight="true" outlineLevel="0" collapsed="false">
      <c r="B126" s="68" t="s">
        <v>934</v>
      </c>
      <c r="C126" s="71" t="n">
        <v>1519</v>
      </c>
      <c r="D126" s="93" t="n">
        <v>883</v>
      </c>
      <c r="E126" s="77" t="n">
        <v>481</v>
      </c>
      <c r="F126" s="94" t="n">
        <v>482</v>
      </c>
      <c r="G126" s="94" t="n">
        <v>483</v>
      </c>
      <c r="H126" s="94" t="n">
        <v>484</v>
      </c>
      <c r="I126" s="94" t="n">
        <v>485</v>
      </c>
      <c r="J126" s="94" t="n">
        <v>486</v>
      </c>
      <c r="K126" s="94" t="n">
        <v>487</v>
      </c>
      <c r="L126" s="77" t="n">
        <v>488</v>
      </c>
      <c r="M126" s="93" t="n">
        <v>884</v>
      </c>
      <c r="N126" s="69" t="n">
        <v>1520</v>
      </c>
      <c r="Q126" s="96" t="n">
        <v>1519</v>
      </c>
      <c r="R126" s="96" t="n">
        <v>883</v>
      </c>
      <c r="S126" s="96" t="n">
        <v>481</v>
      </c>
      <c r="T126" s="106" t="n">
        <v>482</v>
      </c>
      <c r="U126" s="106" t="n">
        <v>483</v>
      </c>
      <c r="V126" s="106" t="n">
        <v>484</v>
      </c>
      <c r="W126" s="106" t="n">
        <v>485</v>
      </c>
      <c r="X126" s="106" t="n">
        <v>486</v>
      </c>
      <c r="Y126" s="106" t="n">
        <v>487</v>
      </c>
      <c r="Z126" s="97" t="n">
        <v>488</v>
      </c>
      <c r="AA126" s="97" t="n">
        <v>884</v>
      </c>
      <c r="AB126" s="97" t="n">
        <v>1520</v>
      </c>
    </row>
    <row r="127" customFormat="false" ht="17.45" hidden="false" customHeight="true" outlineLevel="0" collapsed="false">
      <c r="B127" s="68" t="s">
        <v>935</v>
      </c>
      <c r="C127" s="71" t="n">
        <v>1521</v>
      </c>
      <c r="D127" s="93" t="n">
        <v>885</v>
      </c>
      <c r="E127" s="77" t="n">
        <v>489</v>
      </c>
      <c r="F127" s="77" t="n">
        <v>490</v>
      </c>
      <c r="G127" s="77" t="n">
        <v>491</v>
      </c>
      <c r="H127" s="94" t="n">
        <v>492</v>
      </c>
      <c r="I127" s="94" t="n">
        <v>493</v>
      </c>
      <c r="J127" s="94" t="n">
        <v>494</v>
      </c>
      <c r="K127" s="94" t="n">
        <v>495</v>
      </c>
      <c r="L127" s="77" t="n">
        <v>496</v>
      </c>
      <c r="M127" s="77" t="n">
        <v>886</v>
      </c>
      <c r="N127" s="69" t="n">
        <v>1522</v>
      </c>
      <c r="Q127" s="96" t="n">
        <v>1521</v>
      </c>
      <c r="R127" s="96" t="n">
        <v>885</v>
      </c>
      <c r="S127" s="96" t="n">
        <v>489</v>
      </c>
      <c r="T127" s="106" t="n">
        <v>490</v>
      </c>
      <c r="U127" s="106" t="n">
        <v>491</v>
      </c>
      <c r="V127" s="106" t="n">
        <v>492</v>
      </c>
      <c r="W127" s="106" t="n">
        <v>493</v>
      </c>
      <c r="X127" s="106" t="n">
        <v>494</v>
      </c>
      <c r="Y127" s="106" t="n">
        <v>495</v>
      </c>
      <c r="Z127" s="97" t="n">
        <v>496</v>
      </c>
      <c r="AA127" s="97" t="n">
        <v>886</v>
      </c>
      <c r="AB127" s="97" t="n">
        <v>1522</v>
      </c>
    </row>
    <row r="128" customFormat="false" ht="17.45" hidden="false" customHeight="true" outlineLevel="0" collapsed="false">
      <c r="B128" s="68" t="s">
        <v>936</v>
      </c>
      <c r="C128" s="71" t="n">
        <v>1523</v>
      </c>
      <c r="D128" s="93" t="n">
        <v>887</v>
      </c>
      <c r="E128" s="93" t="n">
        <v>497</v>
      </c>
      <c r="F128" s="77" t="n">
        <v>498</v>
      </c>
      <c r="G128" s="77" t="n">
        <v>499</v>
      </c>
      <c r="H128" s="77" t="n">
        <v>500</v>
      </c>
      <c r="I128" s="94" t="n">
        <v>501</v>
      </c>
      <c r="J128" s="94" t="n">
        <v>502</v>
      </c>
      <c r="K128" s="94" t="n">
        <v>503</v>
      </c>
      <c r="L128" s="94" t="n">
        <v>504</v>
      </c>
      <c r="M128" s="77" t="n">
        <v>888</v>
      </c>
      <c r="N128" s="69" t="n">
        <v>1524</v>
      </c>
      <c r="Q128" s="96" t="n">
        <v>1523</v>
      </c>
      <c r="R128" s="96" t="n">
        <v>887</v>
      </c>
      <c r="S128" s="96" t="n">
        <v>497</v>
      </c>
      <c r="T128" s="106" t="n">
        <v>498</v>
      </c>
      <c r="U128" s="106" t="n">
        <v>499</v>
      </c>
      <c r="V128" s="106" t="n">
        <v>500</v>
      </c>
      <c r="W128" s="106" t="n">
        <v>501</v>
      </c>
      <c r="X128" s="106" t="n">
        <v>502</v>
      </c>
      <c r="Y128" s="106" t="n">
        <v>503</v>
      </c>
      <c r="Z128" s="97" t="n">
        <v>504</v>
      </c>
      <c r="AA128" s="97" t="n">
        <v>888</v>
      </c>
      <c r="AB128" s="97" t="n">
        <v>1524</v>
      </c>
    </row>
    <row r="129" customFormat="false" ht="17.45" hidden="false" customHeight="true" outlineLevel="0" collapsed="false">
      <c r="B129" s="68" t="s">
        <v>937</v>
      </c>
      <c r="C129" s="69" t="n">
        <v>1525</v>
      </c>
      <c r="D129" s="69" t="n">
        <v>889</v>
      </c>
      <c r="E129" s="93" t="n">
        <v>505</v>
      </c>
      <c r="F129" s="93" t="n">
        <v>506</v>
      </c>
      <c r="G129" s="93" t="n">
        <v>507</v>
      </c>
      <c r="H129" s="77" t="n">
        <v>508</v>
      </c>
      <c r="I129" s="77" t="n">
        <v>509</v>
      </c>
      <c r="J129" s="77" t="n">
        <v>510</v>
      </c>
      <c r="K129" s="77" t="n">
        <v>511</v>
      </c>
      <c r="L129" s="77" t="n">
        <v>512</v>
      </c>
      <c r="M129" s="77" t="n">
        <v>890</v>
      </c>
      <c r="N129" s="69" t="n">
        <v>1526</v>
      </c>
      <c r="Q129" s="96" t="n">
        <v>1525</v>
      </c>
      <c r="R129" s="96" t="n">
        <v>889</v>
      </c>
      <c r="S129" s="96" t="n">
        <v>505</v>
      </c>
      <c r="T129" s="98" t="n">
        <v>506</v>
      </c>
      <c r="U129" s="106" t="n">
        <v>507</v>
      </c>
      <c r="V129" s="106" t="n">
        <v>508</v>
      </c>
      <c r="W129" s="106" t="n">
        <v>509</v>
      </c>
      <c r="X129" s="106" t="n">
        <v>510</v>
      </c>
      <c r="Y129" s="98" t="n">
        <v>511</v>
      </c>
      <c r="Z129" s="97" t="n">
        <v>512</v>
      </c>
      <c r="AA129" s="97" t="n">
        <v>890</v>
      </c>
      <c r="AB129" s="97" t="n">
        <v>1526</v>
      </c>
    </row>
    <row r="130" customFormat="false" ht="17.45" hidden="false" customHeight="true" outlineLevel="0" collapsed="false">
      <c r="B130" s="68" t="s">
        <v>938</v>
      </c>
      <c r="C130" s="69" t="n">
        <v>1527</v>
      </c>
      <c r="D130" s="69" t="n">
        <v>891</v>
      </c>
      <c r="E130" s="69" t="n">
        <v>892</v>
      </c>
      <c r="F130" s="69" t="n">
        <v>893</v>
      </c>
      <c r="G130" s="69" t="n">
        <v>894</v>
      </c>
      <c r="H130" s="69" t="n">
        <v>895</v>
      </c>
      <c r="I130" s="69" t="n">
        <v>896</v>
      </c>
      <c r="J130" s="69" t="n">
        <v>897</v>
      </c>
      <c r="K130" s="69" t="n">
        <v>898</v>
      </c>
      <c r="L130" s="69" t="n">
        <v>899</v>
      </c>
      <c r="M130" s="69" t="n">
        <v>900</v>
      </c>
      <c r="N130" s="69" t="n">
        <v>1528</v>
      </c>
      <c r="Q130" s="96" t="n">
        <v>1527</v>
      </c>
      <c r="R130" s="98" t="n">
        <v>891</v>
      </c>
      <c r="S130" s="98" t="n">
        <v>892</v>
      </c>
      <c r="T130" s="98" t="n">
        <v>893</v>
      </c>
      <c r="U130" s="98" t="n">
        <v>894</v>
      </c>
      <c r="V130" s="98" t="n">
        <v>895</v>
      </c>
      <c r="W130" s="98" t="n">
        <v>896</v>
      </c>
      <c r="X130" s="98" t="n">
        <v>897</v>
      </c>
      <c r="Y130" s="98" t="n">
        <v>898</v>
      </c>
      <c r="Z130" s="98" t="n">
        <v>899</v>
      </c>
      <c r="AA130" s="98" t="n">
        <v>900</v>
      </c>
      <c r="AB130" s="97" t="n">
        <v>1528</v>
      </c>
    </row>
    <row r="131" customFormat="false" ht="17.45" hidden="false" customHeight="true" outlineLevel="0" collapsed="false">
      <c r="B131" s="68" t="s">
        <v>939</v>
      </c>
      <c r="C131" s="69" t="n">
        <v>1529</v>
      </c>
      <c r="D131" s="69" t="n">
        <v>1530</v>
      </c>
      <c r="E131" s="69" t="n">
        <v>1531</v>
      </c>
      <c r="F131" s="69" t="n">
        <v>1532</v>
      </c>
      <c r="G131" s="69" t="n">
        <v>1533</v>
      </c>
      <c r="H131" s="69" t="n">
        <v>1534</v>
      </c>
      <c r="I131" s="69" t="n">
        <v>1535</v>
      </c>
      <c r="J131" s="69" t="n">
        <v>1536</v>
      </c>
      <c r="K131" s="69" t="n">
        <v>1537</v>
      </c>
      <c r="L131" s="69" t="n">
        <v>1538</v>
      </c>
      <c r="M131" s="69" t="n">
        <v>1539</v>
      </c>
      <c r="N131" s="69" t="n">
        <v>1540</v>
      </c>
      <c r="Q131" s="98" t="n">
        <v>1529</v>
      </c>
      <c r="R131" s="98" t="n">
        <v>1530</v>
      </c>
      <c r="S131" s="98" t="n">
        <v>1531</v>
      </c>
      <c r="T131" s="98" t="n">
        <v>1532</v>
      </c>
      <c r="U131" s="98" t="n">
        <v>1533</v>
      </c>
      <c r="V131" s="98" t="n">
        <v>1534</v>
      </c>
      <c r="W131" s="98" t="n">
        <v>1535</v>
      </c>
      <c r="X131" s="98" t="n">
        <v>1536</v>
      </c>
      <c r="Y131" s="98" t="n">
        <v>1537</v>
      </c>
      <c r="Z131" s="98" t="n">
        <v>1538</v>
      </c>
      <c r="AA131" s="98" t="n">
        <v>1539</v>
      </c>
      <c r="AB131" s="98" t="n">
        <v>1540</v>
      </c>
      <c r="AC131" s="105" t="s">
        <v>985</v>
      </c>
    </row>
    <row r="132" customFormat="false" ht="17.45" hidden="false" customHeight="true" outlineLevel="0" collapsed="false"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</row>
    <row r="133" customFormat="false" ht="17.45" hidden="false" customHeight="true" outlineLevel="0" collapsed="false">
      <c r="B133" s="68" t="s">
        <v>928</v>
      </c>
      <c r="C133" s="69" t="n">
        <v>1541</v>
      </c>
      <c r="D133" s="69" t="n">
        <v>1542</v>
      </c>
      <c r="E133" s="69" t="n">
        <v>1543</v>
      </c>
      <c r="F133" s="70" t="n">
        <v>1544</v>
      </c>
      <c r="G133" s="70" t="n">
        <v>1545</v>
      </c>
      <c r="H133" s="70" t="n">
        <v>1546</v>
      </c>
      <c r="I133" s="70" t="n">
        <v>1547</v>
      </c>
      <c r="J133" s="70" t="n">
        <v>1548</v>
      </c>
      <c r="K133" s="70" t="n">
        <v>1549</v>
      </c>
      <c r="L133" s="70" t="n">
        <v>1550</v>
      </c>
      <c r="M133" s="69" t="n">
        <v>1551</v>
      </c>
      <c r="N133" s="69" t="n">
        <v>1552</v>
      </c>
      <c r="Q133" s="93" t="n">
        <v>1541</v>
      </c>
      <c r="R133" s="93" t="n">
        <v>1542</v>
      </c>
      <c r="S133" s="93" t="n">
        <v>1543</v>
      </c>
      <c r="T133" s="93" t="n">
        <v>1544</v>
      </c>
      <c r="U133" s="93" t="n">
        <v>1545</v>
      </c>
      <c r="V133" s="93" t="n">
        <v>1546</v>
      </c>
      <c r="W133" s="93" t="n">
        <v>1547</v>
      </c>
      <c r="X133" s="93" t="n">
        <v>1548</v>
      </c>
      <c r="Y133" s="93" t="n">
        <v>1549</v>
      </c>
      <c r="Z133" s="93" t="n">
        <v>1550</v>
      </c>
      <c r="AA133" s="93" t="n">
        <v>1551</v>
      </c>
      <c r="AB133" s="93" t="n">
        <v>1552</v>
      </c>
    </row>
    <row r="134" customFormat="false" ht="17.45" hidden="false" customHeight="true" outlineLevel="0" collapsed="false">
      <c r="A134" s="3" t="s">
        <v>938</v>
      </c>
      <c r="B134" s="68" t="s">
        <v>929</v>
      </c>
      <c r="C134" s="69" t="n">
        <v>1553</v>
      </c>
      <c r="D134" s="69" t="n">
        <v>901</v>
      </c>
      <c r="E134" s="69" t="n">
        <v>902</v>
      </c>
      <c r="F134" s="93" t="n">
        <v>903</v>
      </c>
      <c r="G134" s="93" t="n">
        <v>904</v>
      </c>
      <c r="H134" s="93" t="n">
        <v>905</v>
      </c>
      <c r="I134" s="93" t="n">
        <v>906</v>
      </c>
      <c r="J134" s="93" t="n">
        <v>907</v>
      </c>
      <c r="K134" s="93" t="n">
        <v>908</v>
      </c>
      <c r="L134" s="93" t="n">
        <v>909</v>
      </c>
      <c r="M134" s="93" t="n">
        <v>910</v>
      </c>
      <c r="N134" s="69" t="n">
        <v>1554</v>
      </c>
      <c r="Q134" s="93" t="n">
        <v>1553</v>
      </c>
      <c r="R134" s="93" t="n">
        <v>901</v>
      </c>
      <c r="S134" s="93" t="n">
        <v>902</v>
      </c>
      <c r="T134" s="93" t="n">
        <v>903</v>
      </c>
      <c r="U134" s="93" t="n">
        <v>904</v>
      </c>
      <c r="V134" s="93" t="n">
        <v>905</v>
      </c>
      <c r="W134" s="93" t="n">
        <v>906</v>
      </c>
      <c r="X134" s="93" t="n">
        <v>907</v>
      </c>
      <c r="Y134" s="93" t="n">
        <v>908</v>
      </c>
      <c r="Z134" s="93" t="n">
        <v>909</v>
      </c>
      <c r="AA134" s="93" t="n">
        <v>910</v>
      </c>
      <c r="AB134" s="93" t="n">
        <v>1554</v>
      </c>
    </row>
    <row r="135" customFormat="false" ht="17.45" hidden="false" customHeight="true" outlineLevel="0" collapsed="false">
      <c r="B135" s="68" t="s">
        <v>930</v>
      </c>
      <c r="C135" s="69" t="n">
        <v>1555</v>
      </c>
      <c r="D135" s="69" t="n">
        <v>911</v>
      </c>
      <c r="E135" s="93" t="n">
        <v>912</v>
      </c>
      <c r="F135" s="93" t="n">
        <v>913</v>
      </c>
      <c r="G135" s="93" t="n">
        <v>914</v>
      </c>
      <c r="H135" s="77" t="n">
        <v>915</v>
      </c>
      <c r="I135" s="77" t="n">
        <v>916</v>
      </c>
      <c r="J135" s="93" t="n">
        <v>917</v>
      </c>
      <c r="K135" s="93" t="n">
        <v>918</v>
      </c>
      <c r="L135" s="93" t="n">
        <v>919</v>
      </c>
      <c r="M135" s="93" t="n">
        <v>920</v>
      </c>
      <c r="N135" s="69" t="n">
        <v>1556</v>
      </c>
      <c r="Q135" s="93" t="n">
        <v>1555</v>
      </c>
      <c r="R135" s="93" t="n">
        <v>911</v>
      </c>
      <c r="S135" s="106" t="n">
        <v>912</v>
      </c>
      <c r="T135" s="106" t="n">
        <v>913</v>
      </c>
      <c r="U135" s="106" t="n">
        <v>914</v>
      </c>
      <c r="V135" s="106" t="n">
        <v>915</v>
      </c>
      <c r="W135" s="106" t="n">
        <v>916</v>
      </c>
      <c r="X135" s="106" t="n">
        <v>917</v>
      </c>
      <c r="Y135" s="106" t="n">
        <v>918</v>
      </c>
      <c r="Z135" s="106" t="n">
        <v>919</v>
      </c>
      <c r="AA135" s="93" t="n">
        <v>920</v>
      </c>
      <c r="AB135" s="93" t="n">
        <v>1556</v>
      </c>
    </row>
    <row r="136" customFormat="false" ht="17.45" hidden="false" customHeight="true" outlineLevel="0" collapsed="false">
      <c r="B136" s="68" t="s">
        <v>931</v>
      </c>
      <c r="C136" s="69" t="n">
        <v>1557</v>
      </c>
      <c r="D136" s="69" t="n">
        <v>921</v>
      </c>
      <c r="E136" s="93" t="n">
        <v>922</v>
      </c>
      <c r="F136" s="93" t="n">
        <v>923</v>
      </c>
      <c r="G136" s="77" t="n">
        <v>924</v>
      </c>
      <c r="H136" s="77" t="n">
        <v>925</v>
      </c>
      <c r="I136" s="77" t="n">
        <v>926</v>
      </c>
      <c r="J136" s="77" t="n">
        <v>927</v>
      </c>
      <c r="K136" s="93" t="n">
        <v>928</v>
      </c>
      <c r="L136" s="93" t="n">
        <v>929</v>
      </c>
      <c r="M136" s="93" t="n">
        <v>930</v>
      </c>
      <c r="N136" s="69" t="n">
        <v>1558</v>
      </c>
      <c r="Q136" s="93" t="n">
        <v>1557</v>
      </c>
      <c r="R136" s="93" t="n">
        <v>921</v>
      </c>
      <c r="S136" s="106" t="n">
        <v>922</v>
      </c>
      <c r="T136" s="106" t="n">
        <v>923</v>
      </c>
      <c r="U136" s="106" t="n">
        <v>924</v>
      </c>
      <c r="V136" s="106" t="n">
        <v>925</v>
      </c>
      <c r="W136" s="106" t="n">
        <v>926</v>
      </c>
      <c r="X136" s="106" t="n">
        <v>927</v>
      </c>
      <c r="Y136" s="106" t="n">
        <v>928</v>
      </c>
      <c r="Z136" s="106" t="n">
        <v>929</v>
      </c>
      <c r="AA136" s="93" t="n">
        <v>930</v>
      </c>
      <c r="AB136" s="93" t="n">
        <v>1558</v>
      </c>
    </row>
    <row r="137" customFormat="false" ht="17.45" hidden="false" customHeight="true" outlineLevel="0" collapsed="false">
      <c r="B137" s="68" t="s">
        <v>932</v>
      </c>
      <c r="C137" s="69" t="n">
        <v>1559</v>
      </c>
      <c r="D137" s="93" t="n">
        <v>931</v>
      </c>
      <c r="E137" s="93" t="n">
        <v>932</v>
      </c>
      <c r="F137" s="93" t="n">
        <v>933</v>
      </c>
      <c r="G137" s="77" t="n">
        <v>934</v>
      </c>
      <c r="H137" s="94" t="n">
        <v>935</v>
      </c>
      <c r="I137" s="94" t="n">
        <v>936</v>
      </c>
      <c r="J137" s="77" t="n">
        <v>937</v>
      </c>
      <c r="K137" s="77" t="n">
        <v>938</v>
      </c>
      <c r="L137" s="93" t="n">
        <v>939</v>
      </c>
      <c r="M137" s="93" t="n">
        <v>940</v>
      </c>
      <c r="N137" s="69" t="n">
        <v>1560</v>
      </c>
      <c r="Q137" s="93" t="n">
        <v>1559</v>
      </c>
      <c r="R137" s="93" t="n">
        <v>931</v>
      </c>
      <c r="S137" s="106" t="n">
        <v>932</v>
      </c>
      <c r="T137" s="106" t="n">
        <v>933</v>
      </c>
      <c r="U137" s="106" t="n">
        <v>934</v>
      </c>
      <c r="V137" s="106" t="n">
        <v>935</v>
      </c>
      <c r="W137" s="106" t="n">
        <v>936</v>
      </c>
      <c r="X137" s="106" t="n">
        <v>937</v>
      </c>
      <c r="Y137" s="106" t="n">
        <v>938</v>
      </c>
      <c r="Z137" s="106" t="n">
        <v>939</v>
      </c>
      <c r="AA137" s="93" t="n">
        <v>940</v>
      </c>
      <c r="AB137" s="93" t="n">
        <v>1560</v>
      </c>
    </row>
    <row r="138" customFormat="false" ht="17.45" hidden="false" customHeight="true" outlineLevel="0" collapsed="false">
      <c r="B138" s="68" t="s">
        <v>933</v>
      </c>
      <c r="C138" s="69" t="n">
        <v>1561</v>
      </c>
      <c r="D138" s="93" t="n">
        <v>941</v>
      </c>
      <c r="E138" s="93" t="n">
        <v>942</v>
      </c>
      <c r="F138" s="77" t="n">
        <v>943</v>
      </c>
      <c r="G138" s="77" t="n">
        <v>944</v>
      </c>
      <c r="H138" s="94" t="n">
        <v>945</v>
      </c>
      <c r="I138" s="94" t="n">
        <v>946</v>
      </c>
      <c r="J138" s="77" t="n">
        <v>947</v>
      </c>
      <c r="K138" s="77" t="n">
        <v>948</v>
      </c>
      <c r="L138" s="93" t="n">
        <v>949</v>
      </c>
      <c r="M138" s="93" t="n">
        <v>950</v>
      </c>
      <c r="N138" s="69" t="n">
        <v>1562</v>
      </c>
      <c r="Q138" s="93" t="n">
        <v>1561</v>
      </c>
      <c r="R138" s="93" t="n">
        <v>941</v>
      </c>
      <c r="S138" s="106" t="n">
        <v>942</v>
      </c>
      <c r="T138" s="106" t="n">
        <v>943</v>
      </c>
      <c r="U138" s="106" t="n">
        <v>944</v>
      </c>
      <c r="V138" s="106" t="n">
        <v>945</v>
      </c>
      <c r="W138" s="106" t="n">
        <v>946</v>
      </c>
      <c r="X138" s="106" t="n">
        <v>947</v>
      </c>
      <c r="Y138" s="106" t="n">
        <v>948</v>
      </c>
      <c r="Z138" s="106" t="n">
        <v>949</v>
      </c>
      <c r="AA138" s="93" t="n">
        <v>950</v>
      </c>
      <c r="AB138" s="93" t="n">
        <v>1562</v>
      </c>
    </row>
    <row r="139" customFormat="false" ht="17.45" hidden="false" customHeight="true" outlineLevel="0" collapsed="false">
      <c r="B139" s="68" t="s">
        <v>934</v>
      </c>
      <c r="C139" s="69" t="n">
        <v>1563</v>
      </c>
      <c r="D139" s="93" t="n">
        <v>951</v>
      </c>
      <c r="E139" s="93" t="n">
        <v>952</v>
      </c>
      <c r="F139" s="77" t="n">
        <v>953</v>
      </c>
      <c r="G139" s="77" t="n">
        <v>954</v>
      </c>
      <c r="H139" s="94" t="n">
        <v>955</v>
      </c>
      <c r="I139" s="94" t="n">
        <v>956</v>
      </c>
      <c r="J139" s="94" t="n">
        <v>957</v>
      </c>
      <c r="K139" s="77" t="n">
        <v>958</v>
      </c>
      <c r="L139" s="93" t="n">
        <v>959</v>
      </c>
      <c r="M139" s="93" t="n">
        <v>960</v>
      </c>
      <c r="N139" s="69" t="n">
        <v>1564</v>
      </c>
      <c r="Q139" s="93" t="n">
        <v>1563</v>
      </c>
      <c r="R139" s="93" t="n">
        <v>951</v>
      </c>
      <c r="S139" s="106" t="n">
        <v>952</v>
      </c>
      <c r="T139" s="106" t="n">
        <v>953</v>
      </c>
      <c r="U139" s="106" t="n">
        <v>954</v>
      </c>
      <c r="V139" s="106" t="n">
        <v>955</v>
      </c>
      <c r="W139" s="106" t="n">
        <v>956</v>
      </c>
      <c r="X139" s="106" t="n">
        <v>957</v>
      </c>
      <c r="Y139" s="106" t="n">
        <v>958</v>
      </c>
      <c r="Z139" s="106" t="n">
        <v>959</v>
      </c>
      <c r="AA139" s="93" t="n">
        <v>960</v>
      </c>
      <c r="AB139" s="93" t="n">
        <v>1564</v>
      </c>
    </row>
    <row r="140" customFormat="false" ht="17.45" hidden="false" customHeight="true" outlineLevel="0" collapsed="false">
      <c r="B140" s="68" t="s">
        <v>935</v>
      </c>
      <c r="C140" s="69" t="n">
        <v>1565</v>
      </c>
      <c r="D140" s="93" t="n">
        <v>961</v>
      </c>
      <c r="E140" s="93" t="n">
        <v>962</v>
      </c>
      <c r="F140" s="93" t="n">
        <v>963</v>
      </c>
      <c r="G140" s="77" t="n">
        <v>964</v>
      </c>
      <c r="H140" s="77" t="n">
        <v>965</v>
      </c>
      <c r="I140" s="77" t="n">
        <v>966</v>
      </c>
      <c r="J140" s="94" t="n">
        <v>967</v>
      </c>
      <c r="K140" s="77" t="n">
        <v>968</v>
      </c>
      <c r="L140" s="93" t="n">
        <v>969</v>
      </c>
      <c r="M140" s="93" t="n">
        <v>970</v>
      </c>
      <c r="N140" s="69" t="n">
        <v>1566</v>
      </c>
      <c r="Q140" s="93" t="n">
        <v>1565</v>
      </c>
      <c r="R140" s="93" t="n">
        <v>961</v>
      </c>
      <c r="S140" s="106" t="n">
        <v>962</v>
      </c>
      <c r="T140" s="106" t="n">
        <v>963</v>
      </c>
      <c r="U140" s="106" t="n">
        <v>964</v>
      </c>
      <c r="V140" s="106" t="n">
        <v>965</v>
      </c>
      <c r="W140" s="106" t="n">
        <v>966</v>
      </c>
      <c r="X140" s="106" t="n">
        <v>967</v>
      </c>
      <c r="Y140" s="106" t="n">
        <v>968</v>
      </c>
      <c r="Z140" s="106" t="n">
        <v>969</v>
      </c>
      <c r="AA140" s="93" t="n">
        <v>970</v>
      </c>
      <c r="AB140" s="93" t="n">
        <v>1566</v>
      </c>
    </row>
    <row r="141" customFormat="false" ht="17.45" hidden="false" customHeight="true" outlineLevel="0" collapsed="false">
      <c r="B141" s="68" t="s">
        <v>936</v>
      </c>
      <c r="C141" s="69" t="n">
        <v>1567</v>
      </c>
      <c r="D141" s="93" t="n">
        <v>971</v>
      </c>
      <c r="E141" s="93" t="n">
        <v>972</v>
      </c>
      <c r="F141" s="93" t="n">
        <v>973</v>
      </c>
      <c r="G141" s="93" t="n">
        <v>974</v>
      </c>
      <c r="H141" s="93" t="n">
        <v>975</v>
      </c>
      <c r="I141" s="77" t="n">
        <v>976</v>
      </c>
      <c r="J141" s="77" t="n">
        <v>977</v>
      </c>
      <c r="K141" s="77" t="n">
        <v>978</v>
      </c>
      <c r="L141" s="77" t="n">
        <v>979</v>
      </c>
      <c r="M141" s="93" t="n">
        <v>980</v>
      </c>
      <c r="N141" s="69" t="n">
        <v>1568</v>
      </c>
      <c r="Q141" s="93" t="n">
        <v>1567</v>
      </c>
      <c r="R141" s="93" t="n">
        <v>971</v>
      </c>
      <c r="S141" s="106" t="n">
        <v>972</v>
      </c>
      <c r="T141" s="106" t="n">
        <v>973</v>
      </c>
      <c r="U141" s="106" t="n">
        <v>974</v>
      </c>
      <c r="V141" s="106" t="n">
        <v>975</v>
      </c>
      <c r="W141" s="106" t="n">
        <v>976</v>
      </c>
      <c r="X141" s="106" t="n">
        <v>977</v>
      </c>
      <c r="Y141" s="106" t="n">
        <v>978</v>
      </c>
      <c r="Z141" s="106" t="n">
        <v>979</v>
      </c>
      <c r="AA141" s="93" t="n">
        <v>980</v>
      </c>
      <c r="AB141" s="93" t="n">
        <v>1568</v>
      </c>
    </row>
    <row r="142" customFormat="false" ht="17.45" hidden="false" customHeight="true" outlineLevel="0" collapsed="false">
      <c r="B142" s="68" t="s">
        <v>937</v>
      </c>
      <c r="C142" s="69" t="n">
        <v>1569</v>
      </c>
      <c r="D142" s="69" t="n">
        <v>981</v>
      </c>
      <c r="E142" s="93" t="n">
        <v>982</v>
      </c>
      <c r="F142" s="93" t="n">
        <v>983</v>
      </c>
      <c r="G142" s="93" t="n">
        <v>984</v>
      </c>
      <c r="H142" s="93" t="n">
        <v>985</v>
      </c>
      <c r="I142" s="93" t="n">
        <v>986</v>
      </c>
      <c r="J142" s="93" t="n">
        <v>987</v>
      </c>
      <c r="K142" s="93" t="n">
        <v>988</v>
      </c>
      <c r="L142" s="93" t="n">
        <v>989</v>
      </c>
      <c r="M142" s="93" t="n">
        <v>990</v>
      </c>
      <c r="N142" s="69" t="n">
        <v>1570</v>
      </c>
      <c r="Q142" s="93" t="n">
        <v>1569</v>
      </c>
      <c r="R142" s="93" t="n">
        <v>981</v>
      </c>
      <c r="S142" s="106" t="n">
        <v>982</v>
      </c>
      <c r="T142" s="106" t="n">
        <v>983</v>
      </c>
      <c r="U142" s="106" t="n">
        <v>984</v>
      </c>
      <c r="V142" s="106" t="n">
        <v>985</v>
      </c>
      <c r="W142" s="106" t="n">
        <v>986</v>
      </c>
      <c r="X142" s="106" t="n">
        <v>987</v>
      </c>
      <c r="Y142" s="106" t="n">
        <v>988</v>
      </c>
      <c r="Z142" s="106" t="n">
        <v>989</v>
      </c>
      <c r="AA142" s="93" t="n">
        <v>990</v>
      </c>
      <c r="AB142" s="93" t="n">
        <v>1570</v>
      </c>
    </row>
    <row r="143" customFormat="false" ht="17.45" hidden="false" customHeight="true" outlineLevel="0" collapsed="false">
      <c r="B143" s="68" t="s">
        <v>938</v>
      </c>
      <c r="C143" s="69" t="n">
        <v>1571</v>
      </c>
      <c r="D143" s="69" t="n">
        <v>991</v>
      </c>
      <c r="E143" s="69" t="n">
        <v>992</v>
      </c>
      <c r="F143" s="69" t="n">
        <v>993</v>
      </c>
      <c r="G143" s="69" t="n">
        <v>994</v>
      </c>
      <c r="H143" s="69" t="n">
        <v>995</v>
      </c>
      <c r="I143" s="69" t="n">
        <v>996</v>
      </c>
      <c r="J143" s="69" t="n">
        <v>997</v>
      </c>
      <c r="K143" s="69" t="n">
        <v>998</v>
      </c>
      <c r="L143" s="69" t="n">
        <v>999</v>
      </c>
      <c r="M143" s="69" t="n">
        <v>1000</v>
      </c>
      <c r="N143" s="69" t="n">
        <v>1572</v>
      </c>
      <c r="Q143" s="93" t="n">
        <v>1571</v>
      </c>
      <c r="R143" s="93" t="n">
        <v>991</v>
      </c>
      <c r="S143" s="93" t="n">
        <v>992</v>
      </c>
      <c r="T143" s="93" t="n">
        <v>993</v>
      </c>
      <c r="U143" s="93" t="n">
        <v>994</v>
      </c>
      <c r="V143" s="93" t="n">
        <v>995</v>
      </c>
      <c r="W143" s="93" t="n">
        <v>996</v>
      </c>
      <c r="X143" s="93" t="n">
        <v>997</v>
      </c>
      <c r="Y143" s="93" t="n">
        <v>998</v>
      </c>
      <c r="Z143" s="93" t="n">
        <v>999</v>
      </c>
      <c r="AA143" s="93" t="n">
        <v>1000</v>
      </c>
      <c r="AB143" s="93" t="n">
        <v>1572</v>
      </c>
    </row>
    <row r="144" customFormat="false" ht="17.45" hidden="false" customHeight="true" outlineLevel="0" collapsed="false">
      <c r="B144" s="68" t="s">
        <v>939</v>
      </c>
      <c r="C144" s="69" t="n">
        <v>1573</v>
      </c>
      <c r="D144" s="69" t="n">
        <v>1574</v>
      </c>
      <c r="E144" s="69" t="n">
        <v>1575</v>
      </c>
      <c r="F144" s="69" t="n">
        <v>1576</v>
      </c>
      <c r="G144" s="69" t="n">
        <v>1577</v>
      </c>
      <c r="H144" s="69" t="n">
        <v>1578</v>
      </c>
      <c r="I144" s="69" t="n">
        <v>1579</v>
      </c>
      <c r="J144" s="69" t="n">
        <v>1580</v>
      </c>
      <c r="K144" s="69" t="n">
        <v>1581</v>
      </c>
      <c r="L144" s="69" t="n">
        <v>1582</v>
      </c>
      <c r="M144" s="69" t="n">
        <v>1583</v>
      </c>
      <c r="N144" s="69" t="n">
        <v>1584</v>
      </c>
      <c r="Q144" s="93" t="n">
        <v>1573</v>
      </c>
      <c r="R144" s="93" t="n">
        <v>1574</v>
      </c>
      <c r="S144" s="93" t="n">
        <v>1575</v>
      </c>
      <c r="T144" s="93" t="n">
        <v>1576</v>
      </c>
      <c r="U144" s="93" t="n">
        <v>1577</v>
      </c>
      <c r="V144" s="93" t="n">
        <v>1578</v>
      </c>
      <c r="W144" s="93" t="n">
        <v>1579</v>
      </c>
      <c r="X144" s="93" t="n">
        <v>1580</v>
      </c>
      <c r="Y144" s="93" t="n">
        <v>1581</v>
      </c>
      <c r="Z144" s="93" t="n">
        <v>1582</v>
      </c>
      <c r="AA144" s="93" t="n">
        <v>1583</v>
      </c>
      <c r="AB144" s="93" t="n">
        <v>1584</v>
      </c>
      <c r="AC144" s="105" t="s">
        <v>986</v>
      </c>
    </row>
    <row r="145" customFormat="false" ht="17.45" hidden="false" customHeight="true" outlineLevel="0" collapsed="false"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</row>
    <row r="146" customFormat="false" ht="17.45" hidden="false" customHeight="true" outlineLevel="0" collapsed="false">
      <c r="B146" s="68" t="s">
        <v>928</v>
      </c>
      <c r="C146" s="69" t="n">
        <v>1585</v>
      </c>
      <c r="D146" s="69" t="n">
        <v>1586</v>
      </c>
      <c r="E146" s="69" t="n">
        <v>1587</v>
      </c>
      <c r="F146" s="69" t="n">
        <v>1588</v>
      </c>
      <c r="G146" s="70" t="n">
        <v>1589</v>
      </c>
      <c r="H146" s="70" t="n">
        <v>1590</v>
      </c>
      <c r="I146" s="70" t="n">
        <v>1591</v>
      </c>
      <c r="J146" s="70" t="n">
        <v>1592</v>
      </c>
      <c r="K146" s="70" t="n">
        <v>1593</v>
      </c>
      <c r="L146" s="69" t="n">
        <v>1594</v>
      </c>
      <c r="M146" s="69" t="n">
        <v>1595</v>
      </c>
      <c r="N146" s="69" t="n">
        <v>1596</v>
      </c>
      <c r="Q146" s="71" t="n">
        <v>1585</v>
      </c>
      <c r="R146" s="71" t="n">
        <v>1586</v>
      </c>
      <c r="S146" s="71" t="n">
        <v>1587</v>
      </c>
      <c r="T146" s="71" t="n">
        <v>1588</v>
      </c>
      <c r="U146" s="71" t="n">
        <v>1589</v>
      </c>
      <c r="V146" s="71" t="n">
        <v>1590</v>
      </c>
      <c r="W146" s="71" t="n">
        <v>1591</v>
      </c>
      <c r="X146" s="71" t="n">
        <v>1592</v>
      </c>
      <c r="Y146" s="71" t="n">
        <v>1593</v>
      </c>
      <c r="Z146" s="71" t="n">
        <v>1594</v>
      </c>
      <c r="AA146" s="71" t="n">
        <v>1595</v>
      </c>
      <c r="AB146" s="71" t="n">
        <v>1596</v>
      </c>
    </row>
    <row r="147" customFormat="false" ht="17.45" hidden="false" customHeight="true" outlineLevel="0" collapsed="false">
      <c r="A147" s="3" t="s">
        <v>939</v>
      </c>
      <c r="B147" s="68" t="s">
        <v>929</v>
      </c>
      <c r="C147" s="69" t="n">
        <v>1597</v>
      </c>
      <c r="D147" s="69" t="n">
        <v>1598</v>
      </c>
      <c r="E147" s="69" t="n">
        <v>1599</v>
      </c>
      <c r="F147" s="93" t="n">
        <v>1600</v>
      </c>
      <c r="G147" s="93" t="n">
        <v>1601</v>
      </c>
      <c r="H147" s="93" t="n">
        <v>1602</v>
      </c>
      <c r="I147" s="93" t="n">
        <v>1603</v>
      </c>
      <c r="J147" s="93" t="n">
        <v>1604</v>
      </c>
      <c r="K147" s="93" t="n">
        <v>1605</v>
      </c>
      <c r="L147" s="93" t="n">
        <v>1606</v>
      </c>
      <c r="M147" s="93" t="n">
        <v>1607</v>
      </c>
      <c r="N147" s="69" t="n">
        <v>1608</v>
      </c>
      <c r="Q147" s="71" t="n">
        <v>1597</v>
      </c>
      <c r="R147" s="106" t="n">
        <v>1598</v>
      </c>
      <c r="S147" s="106" t="n">
        <v>1599</v>
      </c>
      <c r="T147" s="106" t="n">
        <v>1600</v>
      </c>
      <c r="U147" s="106" t="n">
        <v>1601</v>
      </c>
      <c r="V147" s="106" t="n">
        <v>1602</v>
      </c>
      <c r="W147" s="106" t="n">
        <v>1603</v>
      </c>
      <c r="X147" s="106" t="n">
        <v>1604</v>
      </c>
      <c r="Y147" s="106" t="n">
        <v>1605</v>
      </c>
      <c r="Z147" s="106" t="n">
        <v>1606</v>
      </c>
      <c r="AA147" s="106" t="n">
        <v>1607</v>
      </c>
      <c r="AB147" s="71" t="n">
        <v>1608</v>
      </c>
    </row>
    <row r="148" customFormat="false" ht="17.45" hidden="false" customHeight="true" outlineLevel="0" collapsed="false">
      <c r="B148" s="68" t="s">
        <v>930</v>
      </c>
      <c r="C148" s="69" t="n">
        <v>1609</v>
      </c>
      <c r="D148" s="69" t="n">
        <v>1610</v>
      </c>
      <c r="E148" s="93" t="n">
        <v>1611</v>
      </c>
      <c r="F148" s="93" t="n">
        <v>1612</v>
      </c>
      <c r="G148" s="93" t="n">
        <v>1613</v>
      </c>
      <c r="H148" s="93" t="n">
        <v>1614</v>
      </c>
      <c r="I148" s="93" t="n">
        <v>1615</v>
      </c>
      <c r="J148" s="93" t="n">
        <v>1616</v>
      </c>
      <c r="K148" s="93" t="n">
        <v>1617</v>
      </c>
      <c r="L148" s="93" t="n">
        <v>1618</v>
      </c>
      <c r="M148" s="93" t="n">
        <v>1629</v>
      </c>
      <c r="N148" s="69" t="n">
        <v>1620</v>
      </c>
      <c r="Q148" s="71" t="n">
        <v>1609</v>
      </c>
      <c r="R148" s="106" t="n">
        <v>1610</v>
      </c>
      <c r="S148" s="106" t="n">
        <v>1611</v>
      </c>
      <c r="T148" s="106" t="n">
        <v>1612</v>
      </c>
      <c r="U148" s="106" t="n">
        <v>1613</v>
      </c>
      <c r="V148" s="106" t="n">
        <v>1614</v>
      </c>
      <c r="W148" s="106" t="n">
        <v>1615</v>
      </c>
      <c r="X148" s="106" t="n">
        <v>1616</v>
      </c>
      <c r="Y148" s="106" t="n">
        <v>1617</v>
      </c>
      <c r="Z148" s="106" t="n">
        <v>1618</v>
      </c>
      <c r="AA148" s="106" t="n">
        <v>1629</v>
      </c>
      <c r="AB148" s="71" t="n">
        <v>1620</v>
      </c>
    </row>
    <row r="149" customFormat="false" ht="17.45" hidden="false" customHeight="true" outlineLevel="0" collapsed="false">
      <c r="B149" s="68" t="s">
        <v>931</v>
      </c>
      <c r="C149" s="69" t="n">
        <v>1621</v>
      </c>
      <c r="D149" s="69" t="n">
        <v>1622</v>
      </c>
      <c r="E149" s="93" t="n">
        <v>1623</v>
      </c>
      <c r="F149" s="93" t="n">
        <v>1624</v>
      </c>
      <c r="G149" s="93" t="n">
        <v>1625</v>
      </c>
      <c r="H149" s="93" t="n">
        <v>1626</v>
      </c>
      <c r="I149" s="77" t="n">
        <v>1627</v>
      </c>
      <c r="J149" s="93" t="n">
        <v>1628</v>
      </c>
      <c r="K149" s="93" t="n">
        <v>1629</v>
      </c>
      <c r="L149" s="93" t="n">
        <v>1630</v>
      </c>
      <c r="M149" s="93" t="n">
        <v>1631</v>
      </c>
      <c r="N149" s="69" t="n">
        <v>1632</v>
      </c>
      <c r="Q149" s="71" t="n">
        <v>1621</v>
      </c>
      <c r="R149" s="106" t="n">
        <v>1622</v>
      </c>
      <c r="S149" s="106" t="n">
        <v>1623</v>
      </c>
      <c r="T149" s="106" t="n">
        <v>1624</v>
      </c>
      <c r="U149" s="106" t="n">
        <v>1625</v>
      </c>
      <c r="V149" s="106" t="n">
        <v>1626</v>
      </c>
      <c r="W149" s="106" t="n">
        <v>1627</v>
      </c>
      <c r="X149" s="106" t="n">
        <v>1628</v>
      </c>
      <c r="Y149" s="106" t="n">
        <v>1629</v>
      </c>
      <c r="Z149" s="106" t="n">
        <v>1630</v>
      </c>
      <c r="AA149" s="106" t="n">
        <v>1631</v>
      </c>
      <c r="AB149" s="71" t="n">
        <v>1632</v>
      </c>
    </row>
    <row r="150" customFormat="false" ht="17.45" hidden="false" customHeight="true" outlineLevel="0" collapsed="false">
      <c r="B150" s="68" t="s">
        <v>932</v>
      </c>
      <c r="C150" s="69" t="n">
        <v>1633</v>
      </c>
      <c r="D150" s="93" t="n">
        <v>1634</v>
      </c>
      <c r="E150" s="93" t="n">
        <v>1635</v>
      </c>
      <c r="F150" s="93" t="n">
        <v>1636</v>
      </c>
      <c r="G150" s="93" t="n">
        <v>1637</v>
      </c>
      <c r="H150" s="77" t="n">
        <v>1638</v>
      </c>
      <c r="I150" s="77" t="n">
        <v>1639</v>
      </c>
      <c r="J150" s="77" t="n">
        <v>1640</v>
      </c>
      <c r="K150" s="93" t="n">
        <v>1641</v>
      </c>
      <c r="L150" s="93" t="n">
        <v>1642</v>
      </c>
      <c r="M150" s="93" t="n">
        <v>1643</v>
      </c>
      <c r="N150" s="69" t="n">
        <v>1644</v>
      </c>
      <c r="Q150" s="71" t="n">
        <v>1633</v>
      </c>
      <c r="R150" s="106" t="n">
        <v>1634</v>
      </c>
      <c r="S150" s="106" t="n">
        <v>1635</v>
      </c>
      <c r="T150" s="106" t="n">
        <v>1636</v>
      </c>
      <c r="U150" s="106" t="n">
        <v>1637</v>
      </c>
      <c r="V150" s="106" t="n">
        <v>1638</v>
      </c>
      <c r="W150" s="106" t="n">
        <v>1639</v>
      </c>
      <c r="X150" s="106" t="n">
        <v>1640</v>
      </c>
      <c r="Y150" s="106" t="n">
        <v>1641</v>
      </c>
      <c r="Z150" s="106" t="n">
        <v>1642</v>
      </c>
      <c r="AA150" s="106" t="n">
        <v>1643</v>
      </c>
      <c r="AB150" s="71" t="n">
        <v>1644</v>
      </c>
    </row>
    <row r="151" customFormat="false" ht="17.45" hidden="false" customHeight="true" outlineLevel="0" collapsed="false">
      <c r="B151" s="68" t="s">
        <v>933</v>
      </c>
      <c r="C151" s="69" t="n">
        <v>1645</v>
      </c>
      <c r="D151" s="93" t="n">
        <v>1646</v>
      </c>
      <c r="E151" s="93" t="n">
        <v>1647</v>
      </c>
      <c r="F151" s="93" t="n">
        <v>1648</v>
      </c>
      <c r="G151" s="93" t="n">
        <v>1649</v>
      </c>
      <c r="H151" s="77" t="n">
        <v>1650</v>
      </c>
      <c r="I151" s="77" t="n">
        <v>1651</v>
      </c>
      <c r="J151" s="77" t="n">
        <v>1652</v>
      </c>
      <c r="K151" s="93" t="n">
        <v>1653</v>
      </c>
      <c r="L151" s="93" t="n">
        <v>1654</v>
      </c>
      <c r="M151" s="93" t="n">
        <v>1655</v>
      </c>
      <c r="N151" s="69" t="n">
        <v>1656</v>
      </c>
      <c r="Q151" s="71" t="n">
        <v>1645</v>
      </c>
      <c r="R151" s="106" t="n">
        <v>1646</v>
      </c>
      <c r="S151" s="106" t="n">
        <v>1647</v>
      </c>
      <c r="T151" s="106" t="n">
        <v>1648</v>
      </c>
      <c r="U151" s="106" t="n">
        <v>1649</v>
      </c>
      <c r="V151" s="106" t="n">
        <v>1650</v>
      </c>
      <c r="W151" s="106" t="n">
        <v>1651</v>
      </c>
      <c r="X151" s="106" t="n">
        <v>1652</v>
      </c>
      <c r="Y151" s="106" t="n">
        <v>1653</v>
      </c>
      <c r="Z151" s="106" t="n">
        <v>1654</v>
      </c>
      <c r="AA151" s="106" t="n">
        <v>1655</v>
      </c>
      <c r="AB151" s="71" t="n">
        <v>1656</v>
      </c>
    </row>
    <row r="152" customFormat="false" ht="17.45" hidden="false" customHeight="true" outlineLevel="0" collapsed="false">
      <c r="B152" s="68" t="s">
        <v>934</v>
      </c>
      <c r="C152" s="69" t="n">
        <v>1657</v>
      </c>
      <c r="D152" s="93" t="n">
        <v>1658</v>
      </c>
      <c r="E152" s="93" t="n">
        <v>1659</v>
      </c>
      <c r="F152" s="93" t="n">
        <v>1660</v>
      </c>
      <c r="G152" s="93" t="n">
        <v>1661</v>
      </c>
      <c r="H152" s="77" t="n">
        <v>1662</v>
      </c>
      <c r="I152" s="77" t="n">
        <v>1663</v>
      </c>
      <c r="J152" s="77" t="n">
        <v>1664</v>
      </c>
      <c r="K152" s="93" t="n">
        <v>1665</v>
      </c>
      <c r="L152" s="93" t="n">
        <v>1666</v>
      </c>
      <c r="M152" s="93" t="n">
        <v>1667</v>
      </c>
      <c r="N152" s="69" t="n">
        <v>1668</v>
      </c>
      <c r="Q152" s="71" t="n">
        <v>1657</v>
      </c>
      <c r="R152" s="106" t="n">
        <v>1658</v>
      </c>
      <c r="S152" s="106" t="n">
        <v>1659</v>
      </c>
      <c r="T152" s="106" t="n">
        <v>1660</v>
      </c>
      <c r="U152" s="106" t="n">
        <v>1661</v>
      </c>
      <c r="V152" s="106" t="n">
        <v>1662</v>
      </c>
      <c r="W152" s="106" t="n">
        <v>1663</v>
      </c>
      <c r="X152" s="106" t="n">
        <v>1664</v>
      </c>
      <c r="Y152" s="106" t="n">
        <v>1665</v>
      </c>
      <c r="Z152" s="106" t="n">
        <v>1666</v>
      </c>
      <c r="AA152" s="106" t="n">
        <v>1667</v>
      </c>
      <c r="AB152" s="71" t="n">
        <v>1668</v>
      </c>
    </row>
    <row r="153" customFormat="false" ht="17.45" hidden="false" customHeight="true" outlineLevel="0" collapsed="false">
      <c r="B153" s="68" t="s">
        <v>935</v>
      </c>
      <c r="C153" s="69" t="n">
        <v>1669</v>
      </c>
      <c r="D153" s="93" t="n">
        <v>1670</v>
      </c>
      <c r="E153" s="93" t="n">
        <v>1671</v>
      </c>
      <c r="F153" s="93" t="n">
        <v>1672</v>
      </c>
      <c r="G153" s="93" t="n">
        <v>1673</v>
      </c>
      <c r="H153" s="93" t="n">
        <v>1674</v>
      </c>
      <c r="I153" s="93" t="n">
        <v>1675</v>
      </c>
      <c r="J153" s="77" t="n">
        <v>1676</v>
      </c>
      <c r="K153" s="77" t="n">
        <v>1677</v>
      </c>
      <c r="L153" s="93" t="n">
        <v>1678</v>
      </c>
      <c r="M153" s="93" t="n">
        <v>1679</v>
      </c>
      <c r="N153" s="69" t="n">
        <v>1680</v>
      </c>
      <c r="Q153" s="71" t="n">
        <v>1669</v>
      </c>
      <c r="R153" s="106" t="n">
        <v>1670</v>
      </c>
      <c r="S153" s="106" t="n">
        <v>1671</v>
      </c>
      <c r="T153" s="106" t="n">
        <v>1672</v>
      </c>
      <c r="U153" s="106" t="n">
        <v>1673</v>
      </c>
      <c r="V153" s="106" t="n">
        <v>1674</v>
      </c>
      <c r="W153" s="106" t="n">
        <v>1675</v>
      </c>
      <c r="X153" s="106" t="n">
        <v>1676</v>
      </c>
      <c r="Y153" s="106" t="n">
        <v>1677</v>
      </c>
      <c r="Z153" s="106" t="n">
        <v>1678</v>
      </c>
      <c r="AA153" s="106" t="n">
        <v>1679</v>
      </c>
      <c r="AB153" s="71" t="n">
        <v>1680</v>
      </c>
    </row>
    <row r="154" customFormat="false" ht="17.45" hidden="false" customHeight="true" outlineLevel="0" collapsed="false">
      <c r="B154" s="68" t="s">
        <v>936</v>
      </c>
      <c r="C154" s="69" t="n">
        <v>1681</v>
      </c>
      <c r="D154" s="93" t="n">
        <v>1682</v>
      </c>
      <c r="E154" s="93" t="n">
        <v>1683</v>
      </c>
      <c r="F154" s="93" t="n">
        <v>1684</v>
      </c>
      <c r="G154" s="93" t="n">
        <v>1685</v>
      </c>
      <c r="H154" s="93" t="n">
        <v>1686</v>
      </c>
      <c r="I154" s="93" t="n">
        <v>1687</v>
      </c>
      <c r="J154" s="93" t="n">
        <v>1688</v>
      </c>
      <c r="K154" s="93" t="n">
        <v>1689</v>
      </c>
      <c r="L154" s="93" t="n">
        <v>1690</v>
      </c>
      <c r="M154" s="93" t="n">
        <v>1691</v>
      </c>
      <c r="N154" s="69" t="n">
        <v>1692</v>
      </c>
      <c r="Q154" s="71" t="n">
        <v>1681</v>
      </c>
      <c r="R154" s="106" t="n">
        <v>1682</v>
      </c>
      <c r="S154" s="106" t="n">
        <v>1683</v>
      </c>
      <c r="T154" s="106" t="n">
        <v>1684</v>
      </c>
      <c r="U154" s="106" t="n">
        <v>1685</v>
      </c>
      <c r="V154" s="106" t="n">
        <v>1686</v>
      </c>
      <c r="W154" s="106" t="n">
        <v>1687</v>
      </c>
      <c r="X154" s="106" t="n">
        <v>1688</v>
      </c>
      <c r="Y154" s="106" t="n">
        <v>1689</v>
      </c>
      <c r="Z154" s="106" t="n">
        <v>1690</v>
      </c>
      <c r="AA154" s="106" t="n">
        <v>1691</v>
      </c>
      <c r="AB154" s="71" t="n">
        <v>1692</v>
      </c>
    </row>
    <row r="155" customFormat="false" ht="17.45" hidden="false" customHeight="true" outlineLevel="0" collapsed="false">
      <c r="B155" s="68" t="s">
        <v>937</v>
      </c>
      <c r="C155" s="69" t="n">
        <v>1693</v>
      </c>
      <c r="D155" s="69" t="n">
        <v>1694</v>
      </c>
      <c r="E155" s="93" t="n">
        <v>1695</v>
      </c>
      <c r="F155" s="93" t="n">
        <v>1696</v>
      </c>
      <c r="G155" s="93" t="n">
        <v>1697</v>
      </c>
      <c r="H155" s="93" t="n">
        <v>1698</v>
      </c>
      <c r="I155" s="93" t="n">
        <v>1699</v>
      </c>
      <c r="J155" s="93" t="n">
        <v>1670</v>
      </c>
      <c r="K155" s="93" t="n">
        <v>1671</v>
      </c>
      <c r="L155" s="93" t="n">
        <v>1672</v>
      </c>
      <c r="M155" s="93" t="n">
        <v>1673</v>
      </c>
      <c r="N155" s="69" t="n">
        <v>1704</v>
      </c>
      <c r="Q155" s="71" t="n">
        <v>1693</v>
      </c>
      <c r="R155" s="106" t="n">
        <v>1694</v>
      </c>
      <c r="S155" s="106" t="n">
        <v>1695</v>
      </c>
      <c r="T155" s="106" t="n">
        <v>1696</v>
      </c>
      <c r="U155" s="106" t="n">
        <v>1697</v>
      </c>
      <c r="V155" s="106" t="n">
        <v>1698</v>
      </c>
      <c r="W155" s="106" t="n">
        <v>1699</v>
      </c>
      <c r="X155" s="106" t="n">
        <v>1670</v>
      </c>
      <c r="Y155" s="106" t="n">
        <v>1671</v>
      </c>
      <c r="Z155" s="106" t="n">
        <v>1672</v>
      </c>
      <c r="AA155" s="106" t="n">
        <v>1673</v>
      </c>
      <c r="AB155" s="71" t="n">
        <v>1704</v>
      </c>
    </row>
    <row r="156" customFormat="false" ht="17.45" hidden="false" customHeight="true" outlineLevel="0" collapsed="false">
      <c r="B156" s="68" t="s">
        <v>938</v>
      </c>
      <c r="C156" s="69" t="n">
        <v>1705</v>
      </c>
      <c r="D156" s="69" t="n">
        <v>1706</v>
      </c>
      <c r="E156" s="69" t="n">
        <v>1707</v>
      </c>
      <c r="F156" s="69" t="n">
        <v>1708</v>
      </c>
      <c r="G156" s="69" t="n">
        <v>1709</v>
      </c>
      <c r="H156" s="69" t="n">
        <v>1710</v>
      </c>
      <c r="I156" s="69" t="n">
        <v>1711</v>
      </c>
      <c r="J156" s="69" t="n">
        <v>1712</v>
      </c>
      <c r="K156" s="69" t="n">
        <v>1713</v>
      </c>
      <c r="L156" s="69" t="n">
        <v>1714</v>
      </c>
      <c r="M156" s="69" t="n">
        <v>1715</v>
      </c>
      <c r="N156" s="69" t="n">
        <v>1716</v>
      </c>
      <c r="Q156" s="71" t="n">
        <v>1705</v>
      </c>
      <c r="R156" s="106" t="n">
        <v>1706</v>
      </c>
      <c r="S156" s="106" t="n">
        <v>1707</v>
      </c>
      <c r="T156" s="106" t="n">
        <v>1708</v>
      </c>
      <c r="U156" s="106" t="n">
        <v>1709</v>
      </c>
      <c r="V156" s="106" t="n">
        <v>1710</v>
      </c>
      <c r="W156" s="106" t="n">
        <v>1711</v>
      </c>
      <c r="X156" s="106" t="n">
        <v>1712</v>
      </c>
      <c r="Y156" s="106" t="n">
        <v>1713</v>
      </c>
      <c r="Z156" s="106" t="n">
        <v>1714</v>
      </c>
      <c r="AA156" s="106" t="n">
        <v>1715</v>
      </c>
      <c r="AB156" s="71" t="n">
        <v>1716</v>
      </c>
    </row>
    <row r="157" customFormat="false" ht="17.45" hidden="false" customHeight="true" outlineLevel="0" collapsed="false">
      <c r="B157" s="68" t="s">
        <v>939</v>
      </c>
      <c r="C157" s="69" t="n">
        <v>1717</v>
      </c>
      <c r="D157" s="69" t="n">
        <v>1718</v>
      </c>
      <c r="E157" s="69" t="n">
        <v>1719</v>
      </c>
      <c r="F157" s="69" t="n">
        <v>1720</v>
      </c>
      <c r="G157" s="69" t="n">
        <v>1721</v>
      </c>
      <c r="H157" s="69" t="n">
        <v>1722</v>
      </c>
      <c r="I157" s="69" t="n">
        <v>1723</v>
      </c>
      <c r="J157" s="69" t="n">
        <v>1724</v>
      </c>
      <c r="K157" s="69" t="n">
        <v>1725</v>
      </c>
      <c r="L157" s="69" t="n">
        <v>1726</v>
      </c>
      <c r="M157" s="69" t="n">
        <v>1727</v>
      </c>
      <c r="N157" s="69" t="n">
        <v>1728</v>
      </c>
      <c r="Q157" s="71" t="n">
        <v>1717</v>
      </c>
      <c r="R157" s="71" t="n">
        <v>1718</v>
      </c>
      <c r="S157" s="71" t="n">
        <v>1719</v>
      </c>
      <c r="T157" s="71" t="n">
        <v>1720</v>
      </c>
      <c r="U157" s="71" t="n">
        <v>1721</v>
      </c>
      <c r="V157" s="71" t="n">
        <v>1722</v>
      </c>
      <c r="W157" s="71" t="n">
        <v>1723</v>
      </c>
      <c r="X157" s="71" t="n">
        <v>1724</v>
      </c>
      <c r="Y157" s="71" t="n">
        <v>1725</v>
      </c>
      <c r="Z157" s="71" t="n">
        <v>1726</v>
      </c>
      <c r="AA157" s="71" t="n">
        <v>1727</v>
      </c>
      <c r="AB157" s="71" t="n">
        <v>1728</v>
      </c>
      <c r="AC157" s="105" t="s">
        <v>987</v>
      </c>
    </row>
    <row r="158" customFormat="false" ht="17.45" hidden="false" customHeight="true" outlineLevel="0" collapsed="false"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</row>
    <row r="159" customFormat="false" ht="17.45" hidden="false" customHeight="true" outlineLevel="0" collapsed="false"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</row>
    <row r="160" customFormat="false" ht="17.45" hidden="false" customHeight="true" outlineLevel="0" collapsed="false"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</row>
    <row r="161" customFormat="false" ht="17.45" hidden="false" customHeight="true" outlineLevel="0" collapsed="false"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</row>
    <row r="162" customFormat="false" ht="17.45" hidden="false" customHeight="true" outlineLevel="0" collapsed="false"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</row>
    <row r="163" customFormat="false" ht="17.45" hidden="false" customHeight="true" outlineLevel="0" collapsed="false"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</row>
    <row r="164" customFormat="false" ht="17.45" hidden="false" customHeight="true" outlineLevel="0" collapsed="false"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</row>
    <row r="165" customFormat="false" ht="17.45" hidden="false" customHeight="true" outlineLevel="0" collapsed="false"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</row>
    <row r="166" customFormat="false" ht="17.45" hidden="false" customHeight="true" outlineLevel="0" collapsed="false"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</row>
    <row r="167" customFormat="false" ht="17.45" hidden="false" customHeight="true" outlineLevel="0" collapsed="false"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</row>
    <row r="168" customFormat="false" ht="17.45" hidden="false" customHeight="true" outlineLevel="0" collapsed="false"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</row>
    <row r="169" customFormat="false" ht="17.45" hidden="false" customHeight="true" outlineLevel="0" collapsed="false"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</row>
    <row r="170" customFormat="false" ht="17.45" hidden="false" customHeight="true" outlineLevel="0" collapsed="false"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</row>
    <row r="171" customFormat="false" ht="17.45" hidden="false" customHeight="true" outlineLevel="0" collapsed="false"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</row>
    <row r="172" customFormat="false" ht="17.45" hidden="false" customHeight="true" outlineLevel="0" collapsed="false"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</row>
    <row r="173" customFormat="false" ht="17.45" hidden="false" customHeight="true" outlineLevel="0" collapsed="false"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</row>
    <row r="174" customFormat="false" ht="17.45" hidden="false" customHeight="true" outlineLevel="0" collapsed="false"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</row>
    <row r="175" customFormat="false" ht="17.45" hidden="false" customHeight="true" outlineLevel="0" collapsed="false"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</row>
    <row r="176" customFormat="false" ht="17.45" hidden="false" customHeight="true" outlineLevel="0" collapsed="false"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</row>
    <row r="177" customFormat="false" ht="17.45" hidden="false" customHeight="true" outlineLevel="0" collapsed="false"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</row>
    <row r="178" customFormat="false" ht="17.45" hidden="false" customHeight="true" outlineLevel="0" collapsed="false"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</row>
    <row r="179" customFormat="false" ht="17.45" hidden="false" customHeight="true" outlineLevel="0" collapsed="false"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</row>
    <row r="180" customFormat="false" ht="17.45" hidden="false" customHeight="true" outlineLevel="0" collapsed="false"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</row>
    <row r="181" customFormat="false" ht="17.45" hidden="false" customHeight="true" outlineLevel="0" collapsed="false"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</row>
    <row r="182" customFormat="false" ht="17.45" hidden="false" customHeight="true" outlineLevel="0" collapsed="false"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</row>
    <row r="183" customFormat="false" ht="17.45" hidden="false" customHeight="true" outlineLevel="0" collapsed="false"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</row>
    <row r="184" customFormat="false" ht="23.85" hidden="false" customHeight="true" outlineLevel="0" collapsed="false"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</row>
    <row r="185" customFormat="false" ht="23.85" hidden="false" customHeight="true" outlineLevel="0" collapsed="false"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</row>
    <row r="186" customFormat="false" ht="23.85" hidden="false" customHeight="true" outlineLevel="0" collapsed="false"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</row>
    <row r="187" customFormat="false" ht="23.85" hidden="false" customHeight="true" outlineLevel="0" collapsed="false"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</row>
    <row r="188" customFormat="false" ht="23.85" hidden="false" customHeight="true" outlineLevel="0" collapsed="false"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</row>
    <row r="189" customFormat="false" ht="23.85" hidden="false" customHeight="true" outlineLevel="0" collapsed="false"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</row>
    <row r="190" customFormat="false" ht="23.85" hidden="false" customHeight="true" outlineLevel="0" collapsed="false"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</row>
    <row r="191" customFormat="false" ht="23.85" hidden="false" customHeight="true" outlineLevel="0" collapsed="false"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</row>
    <row r="192" customFormat="false" ht="23.85" hidden="false" customHeight="true" outlineLevel="0" collapsed="false"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</row>
    <row r="193" customFormat="false" ht="23.85" hidden="false" customHeight="true" outlineLevel="0" collapsed="false"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</row>
    <row r="194" customFormat="false" ht="23.85" hidden="false" customHeight="true" outlineLevel="0" collapsed="false"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</row>
    <row r="195" customFormat="false" ht="23.85" hidden="false" customHeight="true" outlineLevel="0" collapsed="false"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</row>
    <row r="196" customFormat="false" ht="23.85" hidden="false" customHeight="true" outlineLevel="0" collapsed="false"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</row>
    <row r="197" customFormat="false" ht="23.85" hidden="false" customHeight="true" outlineLevel="0" collapsed="false"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</row>
    <row r="198" customFormat="false" ht="23.85" hidden="false" customHeight="true" outlineLevel="0" collapsed="false"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</row>
    <row r="199" customFormat="false" ht="23.85" hidden="false" customHeight="true" outlineLevel="0" collapsed="false"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</row>
    <row r="200" customFormat="false" ht="23.85" hidden="false" customHeight="true" outlineLevel="0" collapsed="false"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</row>
    <row r="201" customFormat="false" ht="23.85" hidden="false" customHeight="true" outlineLevel="0" collapsed="false"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</row>
    <row r="202" customFormat="false" ht="23.85" hidden="false" customHeight="true" outlineLevel="0" collapsed="false"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</row>
    <row r="203" customFormat="false" ht="23.85" hidden="false" customHeight="true" outlineLevel="0" collapsed="false"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</row>
    <row r="204" customFormat="false" ht="23.85" hidden="false" customHeight="true" outlineLevel="0" collapsed="false"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</row>
    <row r="205" customFormat="false" ht="23.85" hidden="false" customHeight="true" outlineLevel="0" collapsed="false"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</row>
    <row r="206" customFormat="false" ht="23.85" hidden="false" customHeight="true" outlineLevel="0" collapsed="false"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</row>
    <row r="207" customFormat="false" ht="23.85" hidden="false" customHeight="true" outlineLevel="0" collapsed="false"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</row>
    <row r="208" customFormat="false" ht="23.85" hidden="false" customHeight="true" outlineLevel="0" collapsed="false"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</row>
    <row r="209" customFormat="false" ht="23.85" hidden="false" customHeight="true" outlineLevel="0" collapsed="false"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</row>
    <row r="210" customFormat="false" ht="23.85" hidden="false" customHeight="true" outlineLevel="0" collapsed="false"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</row>
    <row r="211" customFormat="false" ht="23.85" hidden="false" customHeight="true" outlineLevel="0" collapsed="false"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91"/>
    </row>
    <row r="212" customFormat="false" ht="23.85" hidden="false" customHeight="true" outlineLevel="0" collapsed="false"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</row>
    <row r="213" customFormat="false" ht="23.85" hidden="false" customHeight="true" outlineLevel="0" collapsed="false">
      <c r="Q213" s="91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91"/>
    </row>
    <row r="214" customFormat="false" ht="23.85" hidden="false" customHeight="true" outlineLevel="0" collapsed="false">
      <c r="Q214" s="91"/>
      <c r="R214" s="91"/>
      <c r="S214" s="91"/>
      <c r="T214" s="91"/>
      <c r="U214" s="91"/>
      <c r="V214" s="91"/>
      <c r="W214" s="91"/>
      <c r="X214" s="91"/>
      <c r="Y214" s="91"/>
      <c r="Z214" s="91"/>
      <c r="AA214" s="91"/>
      <c r="AB214" s="91"/>
    </row>
    <row r="215" customFormat="false" ht="23.85" hidden="false" customHeight="true" outlineLevel="0" collapsed="false">
      <c r="Q215" s="91"/>
      <c r="R215" s="91"/>
      <c r="S215" s="91"/>
      <c r="T215" s="91"/>
      <c r="U215" s="91"/>
      <c r="V215" s="91"/>
      <c r="W215" s="91"/>
      <c r="X215" s="91"/>
      <c r="Y215" s="91"/>
      <c r="Z215" s="91"/>
      <c r="AA215" s="91"/>
      <c r="AB215" s="91"/>
    </row>
    <row r="216" customFormat="false" ht="23.85" hidden="false" customHeight="true" outlineLevel="0" collapsed="false"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</row>
    <row r="217" customFormat="false" ht="23.85" hidden="false" customHeight="true" outlineLevel="0" collapsed="false">
      <c r="Q217" s="91"/>
      <c r="R217" s="91"/>
      <c r="S217" s="91"/>
      <c r="T217" s="91"/>
      <c r="U217" s="91"/>
      <c r="V217" s="91"/>
      <c r="W217" s="91"/>
      <c r="X217" s="91"/>
      <c r="Y217" s="91"/>
      <c r="Z217" s="91"/>
      <c r="AA217" s="91"/>
      <c r="AB217" s="91"/>
    </row>
    <row r="218" customFormat="false" ht="23.85" hidden="false" customHeight="true" outlineLevel="0" collapsed="false">
      <c r="Q218" s="91"/>
      <c r="R218" s="91"/>
      <c r="S218" s="91"/>
      <c r="T218" s="91"/>
      <c r="U218" s="91"/>
      <c r="V218" s="91"/>
      <c r="W218" s="91"/>
      <c r="X218" s="91"/>
      <c r="Y218" s="91"/>
      <c r="Z218" s="91"/>
      <c r="AA218" s="91"/>
      <c r="AB218" s="91"/>
    </row>
    <row r="219" customFormat="false" ht="23.85" hidden="false" customHeight="true" outlineLevel="0" collapsed="false"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</row>
    <row r="220" customFormat="false" ht="23.85" hidden="false" customHeight="true" outlineLevel="0" collapsed="false"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</row>
    <row r="221" customFormat="false" ht="23.85" hidden="false" customHeight="true" outlineLevel="0" collapsed="false">
      <c r="Q221" s="91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91"/>
    </row>
    <row r="222" customFormat="false" ht="23.85" hidden="false" customHeight="true" outlineLevel="0" collapsed="false"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</row>
    <row r="223" customFormat="false" ht="23.85" hidden="false" customHeight="true" outlineLevel="0" collapsed="false"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</row>
    <row r="224" customFormat="false" ht="23.85" hidden="false" customHeight="true" outlineLevel="0" collapsed="false"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</row>
    <row r="225" customFormat="false" ht="23.85" hidden="false" customHeight="true" outlineLevel="0" collapsed="false"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</row>
    <row r="226" customFormat="false" ht="23.85" hidden="false" customHeight="true" outlineLevel="0" collapsed="false">
      <c r="Q226" s="91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91"/>
    </row>
    <row r="227" customFormat="false" ht="23.85" hidden="false" customHeight="true" outlineLevel="0" collapsed="false">
      <c r="Q227" s="91"/>
      <c r="R227" s="91"/>
      <c r="S227" s="91"/>
      <c r="T227" s="91"/>
      <c r="U227" s="91"/>
      <c r="V227" s="91"/>
      <c r="W227" s="91"/>
      <c r="X227" s="91"/>
      <c r="Y227" s="91"/>
      <c r="Z227" s="91"/>
      <c r="AA227" s="91"/>
      <c r="AB227" s="91"/>
    </row>
    <row r="228" customFormat="false" ht="23.85" hidden="false" customHeight="true" outlineLevel="0" collapsed="false">
      <c r="Q228" s="91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91"/>
    </row>
    <row r="229" customFormat="false" ht="23.85" hidden="false" customHeight="true" outlineLevel="0" collapsed="false"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</row>
    <row r="230" customFormat="false" ht="23.85" hidden="false" customHeight="true" outlineLevel="0" collapsed="false"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</row>
    <row r="231" customFormat="false" ht="23.85" hidden="false" customHeight="true" outlineLevel="0" collapsed="false">
      <c r="Q231" s="91"/>
      <c r="R231" s="91"/>
      <c r="S231" s="91"/>
      <c r="T231" s="91"/>
      <c r="U231" s="91"/>
      <c r="V231" s="91"/>
      <c r="W231" s="91"/>
      <c r="X231" s="91"/>
      <c r="Y231" s="91"/>
      <c r="Z231" s="91"/>
      <c r="AA231" s="91"/>
      <c r="AB231" s="91"/>
    </row>
    <row r="232" customFormat="false" ht="23.85" hidden="false" customHeight="true" outlineLevel="0" collapsed="false">
      <c r="Q232" s="91"/>
      <c r="R232" s="91"/>
      <c r="S232" s="91"/>
      <c r="T232" s="91"/>
      <c r="U232" s="91"/>
      <c r="V232" s="91"/>
      <c r="W232" s="91"/>
      <c r="X232" s="91"/>
      <c r="Y232" s="91"/>
      <c r="Z232" s="91"/>
      <c r="AA232" s="91"/>
      <c r="AB232" s="91"/>
    </row>
    <row r="233" customFormat="false" ht="23.85" hidden="false" customHeight="true" outlineLevel="0" collapsed="false"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</row>
    <row r="234" customFormat="false" ht="23.85" hidden="false" customHeight="true" outlineLevel="0" collapsed="false">
      <c r="Q234" s="91"/>
      <c r="R234" s="91"/>
      <c r="S234" s="91"/>
      <c r="T234" s="91"/>
      <c r="U234" s="91"/>
      <c r="V234" s="91"/>
      <c r="W234" s="91"/>
      <c r="X234" s="91"/>
      <c r="Y234" s="91"/>
      <c r="Z234" s="91"/>
      <c r="AA234" s="91"/>
      <c r="AB234" s="91"/>
    </row>
    <row r="235" customFormat="false" ht="23.85" hidden="false" customHeight="true" outlineLevel="0" collapsed="false">
      <c r="Q235" s="91"/>
      <c r="R235" s="91"/>
      <c r="S235" s="91"/>
      <c r="T235" s="91"/>
      <c r="U235" s="91"/>
      <c r="V235" s="91"/>
      <c r="W235" s="91"/>
      <c r="X235" s="91"/>
      <c r="Y235" s="91"/>
      <c r="Z235" s="91"/>
      <c r="AA235" s="91"/>
      <c r="AB235" s="91"/>
    </row>
    <row r="236" customFormat="false" ht="23.85" hidden="false" customHeight="true" outlineLevel="0" collapsed="false">
      <c r="Q236" s="91"/>
      <c r="R236" s="91"/>
      <c r="S236" s="91"/>
      <c r="T236" s="91"/>
      <c r="U236" s="91"/>
      <c r="V236" s="91"/>
      <c r="W236" s="91"/>
      <c r="X236" s="91"/>
      <c r="Y236" s="91"/>
      <c r="Z236" s="91"/>
      <c r="AA236" s="91"/>
      <c r="AB236" s="91"/>
    </row>
    <row r="237" customFormat="false" ht="23.85" hidden="false" customHeight="true" outlineLevel="0" collapsed="false">
      <c r="Q237" s="91"/>
      <c r="R237" s="91"/>
      <c r="S237" s="91"/>
      <c r="T237" s="91"/>
      <c r="U237" s="91"/>
      <c r="V237" s="91"/>
      <c r="W237" s="91"/>
      <c r="X237" s="91"/>
      <c r="Y237" s="91"/>
      <c r="Z237" s="91"/>
      <c r="AA237" s="91"/>
      <c r="AB237" s="91"/>
    </row>
    <row r="238" customFormat="false" ht="23.85" hidden="false" customHeight="true" outlineLevel="0" collapsed="false">
      <c r="Q238" s="91"/>
      <c r="R238" s="91"/>
      <c r="S238" s="91"/>
      <c r="T238" s="91"/>
      <c r="U238" s="91"/>
      <c r="V238" s="91"/>
      <c r="W238" s="91"/>
      <c r="X238" s="91"/>
      <c r="Y238" s="91"/>
      <c r="Z238" s="91"/>
      <c r="AA238" s="91"/>
      <c r="AB238" s="91"/>
    </row>
    <row r="239" customFormat="false" ht="23.85" hidden="false" customHeight="true" outlineLevel="0" collapsed="false">
      <c r="Q239" s="91"/>
      <c r="R239" s="91"/>
      <c r="S239" s="91"/>
      <c r="T239" s="91"/>
      <c r="U239" s="91"/>
      <c r="V239" s="91"/>
      <c r="W239" s="91"/>
      <c r="X239" s="91"/>
      <c r="Y239" s="91"/>
      <c r="Z239" s="91"/>
      <c r="AA239" s="91"/>
      <c r="AB239" s="91"/>
    </row>
    <row r="240" customFormat="false" ht="23.85" hidden="false" customHeight="true" outlineLevel="0" collapsed="false">
      <c r="Q240" s="91"/>
      <c r="R240" s="91"/>
      <c r="S240" s="91"/>
      <c r="T240" s="91"/>
      <c r="U240" s="91"/>
      <c r="V240" s="91"/>
      <c r="W240" s="91"/>
      <c r="X240" s="91"/>
      <c r="Y240" s="91"/>
      <c r="Z240" s="91"/>
      <c r="AA240" s="91"/>
      <c r="AB240" s="91"/>
    </row>
    <row r="241" customFormat="false" ht="23.85" hidden="false" customHeight="true" outlineLevel="0" collapsed="false">
      <c r="Q241" s="91"/>
      <c r="R241" s="91"/>
      <c r="S241" s="91"/>
      <c r="T241" s="91"/>
      <c r="U241" s="91"/>
      <c r="V241" s="91"/>
      <c r="W241" s="91"/>
      <c r="X241" s="91"/>
      <c r="Y241" s="91"/>
      <c r="Z241" s="91"/>
      <c r="AA241" s="91"/>
      <c r="AB241" s="91"/>
    </row>
    <row r="242" customFormat="false" ht="23.85" hidden="false" customHeight="true" outlineLevel="0" collapsed="false">
      <c r="Q242" s="91"/>
      <c r="R242" s="91"/>
      <c r="S242" s="91"/>
      <c r="T242" s="91"/>
      <c r="U242" s="91"/>
      <c r="V242" s="91"/>
      <c r="W242" s="91"/>
      <c r="X242" s="91"/>
      <c r="Y242" s="91"/>
      <c r="Z242" s="91"/>
      <c r="AA242" s="91"/>
      <c r="AB242" s="91"/>
    </row>
    <row r="243" customFormat="false" ht="23.85" hidden="false" customHeight="true" outlineLevel="0" collapsed="false"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</row>
    <row r="244" customFormat="false" ht="23.85" hidden="false" customHeight="true" outlineLevel="0" collapsed="false">
      <c r="Q244" s="91"/>
      <c r="R244" s="91"/>
      <c r="S244" s="91"/>
      <c r="T244" s="91"/>
      <c r="U244" s="91"/>
      <c r="V244" s="91"/>
      <c r="W244" s="91"/>
      <c r="X244" s="91"/>
      <c r="Y244" s="91"/>
      <c r="Z244" s="91"/>
      <c r="AA244" s="91"/>
      <c r="AB244" s="91"/>
    </row>
    <row r="245" customFormat="false" ht="23.85" hidden="false" customHeight="true" outlineLevel="0" collapsed="false">
      <c r="Q245" s="91"/>
      <c r="R245" s="91"/>
      <c r="S245" s="91"/>
      <c r="T245" s="91"/>
      <c r="U245" s="91"/>
      <c r="V245" s="91"/>
      <c r="W245" s="91"/>
      <c r="X245" s="91"/>
      <c r="Y245" s="91"/>
      <c r="Z245" s="91"/>
      <c r="AA245" s="91"/>
      <c r="AB245" s="91"/>
    </row>
    <row r="246" customFormat="false" ht="23.85" hidden="false" customHeight="true" outlineLevel="0" collapsed="false">
      <c r="Q246" s="91"/>
      <c r="R246" s="91"/>
      <c r="S246" s="91"/>
      <c r="T246" s="91"/>
      <c r="U246" s="91"/>
      <c r="V246" s="91"/>
      <c r="W246" s="91"/>
      <c r="X246" s="91"/>
      <c r="Y246" s="91"/>
      <c r="Z246" s="91"/>
      <c r="AA246" s="91"/>
      <c r="AB246" s="91"/>
    </row>
    <row r="247" customFormat="false" ht="23.85" hidden="false" customHeight="true" outlineLevel="0" collapsed="false"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</row>
    <row r="248" customFormat="false" ht="23.85" hidden="false" customHeight="true" outlineLevel="0" collapsed="false">
      <c r="Q248" s="91"/>
      <c r="R248" s="91"/>
      <c r="S248" s="91"/>
      <c r="T248" s="91"/>
      <c r="U248" s="91"/>
      <c r="V248" s="91"/>
      <c r="W248" s="91"/>
      <c r="X248" s="91"/>
      <c r="Y248" s="91"/>
      <c r="Z248" s="91"/>
      <c r="AA248" s="91"/>
      <c r="AB248" s="91"/>
    </row>
    <row r="249" customFormat="false" ht="23.85" hidden="false" customHeight="true" outlineLevel="0" collapsed="false">
      <c r="Q249" s="91"/>
      <c r="R249" s="91"/>
      <c r="S249" s="91"/>
      <c r="T249" s="91"/>
      <c r="U249" s="91"/>
      <c r="V249" s="91"/>
      <c r="W249" s="91"/>
      <c r="X249" s="91"/>
      <c r="Y249" s="91"/>
      <c r="Z249" s="91"/>
      <c r="AA249" s="91"/>
      <c r="AB249" s="91"/>
    </row>
    <row r="250" customFormat="false" ht="23.85" hidden="false" customHeight="true" outlineLevel="0" collapsed="false">
      <c r="Q250" s="91"/>
      <c r="R250" s="91"/>
      <c r="S250" s="91"/>
      <c r="T250" s="91"/>
      <c r="U250" s="91"/>
      <c r="V250" s="91"/>
      <c r="W250" s="91"/>
      <c r="X250" s="91"/>
      <c r="Y250" s="91"/>
      <c r="Z250" s="91"/>
      <c r="AA250" s="91"/>
      <c r="AB250" s="91"/>
    </row>
    <row r="251" customFormat="false" ht="23.85" hidden="false" customHeight="true" outlineLevel="0" collapsed="false"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</row>
    <row r="252" customFormat="false" ht="23.85" hidden="false" customHeight="true" outlineLevel="0" collapsed="false">
      <c r="Q252" s="91"/>
      <c r="R252" s="91"/>
      <c r="S252" s="91"/>
      <c r="T252" s="91"/>
      <c r="U252" s="91"/>
      <c r="V252" s="91"/>
      <c r="W252" s="91"/>
      <c r="X252" s="91"/>
      <c r="Y252" s="91"/>
      <c r="Z252" s="91"/>
      <c r="AA252" s="91"/>
      <c r="AB252" s="91"/>
    </row>
    <row r="253" customFormat="false" ht="23.85" hidden="false" customHeight="true" outlineLevel="0" collapsed="false"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</row>
    <row r="254" customFormat="false" ht="23.85" hidden="false" customHeight="true" outlineLevel="0" collapsed="false"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</row>
    <row r="255" customFormat="false" ht="23.85" hidden="false" customHeight="true" outlineLevel="0" collapsed="false"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</row>
    <row r="256" customFormat="false" ht="23.85" hidden="false" customHeight="true" outlineLevel="0" collapsed="false">
      <c r="Q256" s="91"/>
      <c r="R256" s="91"/>
      <c r="S256" s="91"/>
      <c r="T256" s="91"/>
      <c r="U256" s="91"/>
      <c r="V256" s="91"/>
      <c r="W256" s="91"/>
      <c r="X256" s="91"/>
      <c r="Y256" s="91"/>
      <c r="Z256" s="91"/>
      <c r="AA256" s="91"/>
      <c r="AB256" s="91"/>
    </row>
    <row r="257" customFormat="false" ht="23.85" hidden="false" customHeight="true" outlineLevel="0" collapsed="false">
      <c r="Q257" s="91"/>
      <c r="R257" s="91"/>
      <c r="S257" s="91"/>
      <c r="T257" s="91"/>
      <c r="U257" s="91"/>
      <c r="V257" s="91"/>
      <c r="W257" s="91"/>
      <c r="X257" s="91"/>
      <c r="Y257" s="91"/>
      <c r="Z257" s="91"/>
      <c r="AA257" s="91"/>
      <c r="AB257" s="91"/>
    </row>
    <row r="258" customFormat="false" ht="23.85" hidden="false" customHeight="true" outlineLevel="0" collapsed="false">
      <c r="Q258" s="91"/>
      <c r="R258" s="91"/>
      <c r="S258" s="91"/>
      <c r="T258" s="91"/>
      <c r="U258" s="91"/>
      <c r="V258" s="91"/>
      <c r="W258" s="91"/>
      <c r="X258" s="91"/>
      <c r="Y258" s="91"/>
      <c r="Z258" s="91"/>
      <c r="AA258" s="91"/>
      <c r="AB258" s="91"/>
    </row>
    <row r="259" customFormat="false" ht="23.85" hidden="false" customHeight="true" outlineLevel="0" collapsed="false">
      <c r="Q259" s="91"/>
      <c r="R259" s="91"/>
      <c r="S259" s="91"/>
      <c r="T259" s="91"/>
      <c r="U259" s="91"/>
      <c r="V259" s="91"/>
      <c r="W259" s="91"/>
      <c r="X259" s="91"/>
      <c r="Y259" s="91"/>
      <c r="Z259" s="91"/>
      <c r="AA259" s="91"/>
      <c r="AB259" s="91"/>
    </row>
    <row r="260" customFormat="false" ht="23.85" hidden="false" customHeight="true" outlineLevel="0" collapsed="false">
      <c r="Q260" s="91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91"/>
    </row>
    <row r="261" customFormat="false" ht="23.85" hidden="false" customHeight="true" outlineLevel="0" collapsed="false">
      <c r="Q261" s="91"/>
      <c r="R261" s="91"/>
      <c r="S261" s="91"/>
      <c r="T261" s="91"/>
      <c r="U261" s="91"/>
      <c r="V261" s="91"/>
      <c r="W261" s="91"/>
      <c r="X261" s="91"/>
      <c r="Y261" s="91"/>
      <c r="Z261" s="91"/>
      <c r="AA261" s="91"/>
      <c r="AB261" s="91"/>
    </row>
    <row r="262" customFormat="false" ht="23.85" hidden="false" customHeight="true" outlineLevel="0" collapsed="false">
      <c r="Q262" s="91"/>
      <c r="R262" s="91"/>
      <c r="S262" s="91"/>
      <c r="T262" s="91"/>
      <c r="U262" s="91"/>
      <c r="V262" s="91"/>
      <c r="W262" s="91"/>
      <c r="X262" s="91"/>
      <c r="Y262" s="91"/>
      <c r="Z262" s="91"/>
      <c r="AA262" s="91"/>
      <c r="AB262" s="91"/>
    </row>
    <row r="263" customFormat="false" ht="23.85" hidden="false" customHeight="true" outlineLevel="0" collapsed="false">
      <c r="Q263" s="91"/>
      <c r="R263" s="91"/>
      <c r="S263" s="91"/>
      <c r="T263" s="91"/>
      <c r="U263" s="91"/>
      <c r="V263" s="91"/>
      <c r="W263" s="91"/>
      <c r="X263" s="91"/>
      <c r="Y263" s="91"/>
      <c r="Z263" s="91"/>
      <c r="AA263" s="91"/>
      <c r="AB263" s="91"/>
    </row>
    <row r="264" customFormat="false" ht="23.85" hidden="false" customHeight="true" outlineLevel="0" collapsed="false">
      <c r="Q264" s="91"/>
      <c r="R264" s="91"/>
      <c r="S264" s="91"/>
      <c r="T264" s="91"/>
      <c r="U264" s="91"/>
      <c r="V264" s="91"/>
      <c r="W264" s="91"/>
      <c r="X264" s="91"/>
      <c r="Y264" s="91"/>
      <c r="Z264" s="91"/>
      <c r="AA264" s="91"/>
      <c r="AB264" s="91"/>
    </row>
    <row r="265" customFormat="false" ht="23.85" hidden="false" customHeight="true" outlineLevel="0" collapsed="false">
      <c r="Q265" s="91"/>
      <c r="R265" s="91"/>
      <c r="S265" s="91"/>
      <c r="T265" s="91"/>
      <c r="U265" s="91"/>
      <c r="V265" s="91"/>
      <c r="W265" s="91"/>
      <c r="X265" s="91"/>
      <c r="Y265" s="91"/>
      <c r="Z265" s="91"/>
      <c r="AA265" s="91"/>
      <c r="AB265" s="91"/>
    </row>
    <row r="266" customFormat="false" ht="23.85" hidden="false" customHeight="true" outlineLevel="0" collapsed="false">
      <c r="Q266" s="91"/>
      <c r="R266" s="91"/>
      <c r="S266" s="91"/>
      <c r="T266" s="91"/>
      <c r="U266" s="91"/>
      <c r="V266" s="91"/>
      <c r="W266" s="91"/>
      <c r="X266" s="91"/>
      <c r="Y266" s="91"/>
      <c r="Z266" s="91"/>
      <c r="AA266" s="91"/>
      <c r="AB266" s="91"/>
    </row>
    <row r="267" customFormat="false" ht="23.85" hidden="false" customHeight="true" outlineLevel="0" collapsed="false">
      <c r="Q267" s="91"/>
      <c r="R267" s="91"/>
      <c r="S267" s="91"/>
      <c r="T267" s="91"/>
      <c r="U267" s="91"/>
      <c r="V267" s="91"/>
      <c r="W267" s="91"/>
      <c r="X267" s="91"/>
      <c r="Y267" s="91"/>
      <c r="Z267" s="91"/>
      <c r="AA267" s="91"/>
      <c r="AB267" s="91"/>
    </row>
    <row r="268" customFormat="false" ht="23.85" hidden="false" customHeight="true" outlineLevel="0" collapsed="false">
      <c r="Q268" s="91"/>
      <c r="R268" s="91"/>
      <c r="S268" s="91"/>
      <c r="T268" s="91"/>
      <c r="U268" s="91"/>
      <c r="V268" s="91"/>
      <c r="W268" s="91"/>
      <c r="X268" s="91"/>
      <c r="Y268" s="91"/>
      <c r="Z268" s="91"/>
      <c r="AA268" s="91"/>
      <c r="AB268" s="91"/>
    </row>
    <row r="269" customFormat="false" ht="23.85" hidden="false" customHeight="true" outlineLevel="0" collapsed="false">
      <c r="Q269" s="91"/>
      <c r="R269" s="91"/>
      <c r="S269" s="91"/>
      <c r="T269" s="91"/>
      <c r="U269" s="91"/>
      <c r="V269" s="91"/>
      <c r="W269" s="91"/>
      <c r="X269" s="91"/>
      <c r="Y269" s="91"/>
      <c r="Z269" s="91"/>
      <c r="AA269" s="91"/>
      <c r="AB269" s="91"/>
    </row>
    <row r="270" customFormat="false" ht="23.85" hidden="false" customHeight="true" outlineLevel="0" collapsed="false">
      <c r="Q270" s="91"/>
      <c r="R270" s="91"/>
      <c r="S270" s="91"/>
      <c r="T270" s="91"/>
      <c r="U270" s="91"/>
      <c r="V270" s="91"/>
      <c r="W270" s="91"/>
      <c r="X270" s="91"/>
      <c r="Y270" s="91"/>
      <c r="Z270" s="91"/>
      <c r="AA270" s="91"/>
      <c r="AB270" s="91"/>
    </row>
    <row r="271" customFormat="false" ht="23.85" hidden="false" customHeight="true" outlineLevel="0" collapsed="false">
      <c r="Q271" s="91"/>
      <c r="R271" s="91"/>
      <c r="S271" s="91"/>
      <c r="T271" s="91"/>
      <c r="U271" s="91"/>
      <c r="V271" s="91"/>
      <c r="W271" s="91"/>
      <c r="X271" s="91"/>
      <c r="Y271" s="91"/>
      <c r="Z271" s="91"/>
      <c r="AA271" s="91"/>
      <c r="AB271" s="91"/>
    </row>
    <row r="272" customFormat="false" ht="23.85" hidden="false" customHeight="true" outlineLevel="0" collapsed="false">
      <c r="Q272" s="91"/>
      <c r="R272" s="91"/>
      <c r="S272" s="91"/>
      <c r="T272" s="91"/>
      <c r="U272" s="91"/>
      <c r="V272" s="91"/>
      <c r="W272" s="91"/>
      <c r="X272" s="91"/>
      <c r="Y272" s="91"/>
      <c r="Z272" s="91"/>
      <c r="AA272" s="91"/>
      <c r="AB272" s="91"/>
    </row>
    <row r="273" customFormat="false" ht="23.85" hidden="false" customHeight="true" outlineLevel="0" collapsed="false">
      <c r="Q273" s="91"/>
      <c r="R273" s="91"/>
      <c r="S273" s="91"/>
      <c r="T273" s="91"/>
      <c r="U273" s="91"/>
      <c r="V273" s="91"/>
      <c r="W273" s="91"/>
      <c r="X273" s="91"/>
      <c r="Y273" s="91"/>
      <c r="Z273" s="91"/>
      <c r="AA273" s="91"/>
      <c r="AB273" s="91"/>
    </row>
    <row r="274" customFormat="false" ht="23.85" hidden="false" customHeight="true" outlineLevel="0" collapsed="false">
      <c r="Q274" s="91"/>
      <c r="R274" s="91"/>
      <c r="S274" s="91"/>
      <c r="T274" s="91"/>
      <c r="U274" s="91"/>
      <c r="V274" s="91"/>
      <c r="W274" s="91"/>
      <c r="X274" s="91"/>
      <c r="Y274" s="91"/>
      <c r="Z274" s="91"/>
      <c r="AA274" s="91"/>
      <c r="AB274" s="91"/>
    </row>
    <row r="275" customFormat="false" ht="23.85" hidden="false" customHeight="true" outlineLevel="0" collapsed="false">
      <c r="Q275" s="91"/>
      <c r="R275" s="91"/>
      <c r="S275" s="91"/>
      <c r="T275" s="91"/>
      <c r="U275" s="91"/>
      <c r="V275" s="91"/>
      <c r="W275" s="91"/>
      <c r="X275" s="91"/>
      <c r="Y275" s="91"/>
      <c r="Z275" s="91"/>
      <c r="AA275" s="91"/>
      <c r="AB275" s="91"/>
    </row>
    <row r="276" customFormat="false" ht="23.85" hidden="false" customHeight="true" outlineLevel="0" collapsed="false">
      <c r="Q276" s="91"/>
      <c r="R276" s="91"/>
      <c r="S276" s="91"/>
      <c r="T276" s="91"/>
      <c r="U276" s="91"/>
      <c r="V276" s="91"/>
      <c r="W276" s="91"/>
      <c r="X276" s="91"/>
      <c r="Y276" s="91"/>
      <c r="Z276" s="91"/>
      <c r="AA276" s="91"/>
      <c r="AB276" s="91"/>
    </row>
    <row r="277" customFormat="false" ht="23.85" hidden="false" customHeight="true" outlineLevel="0" collapsed="false">
      <c r="Q277" s="91"/>
      <c r="R277" s="91"/>
      <c r="S277" s="91"/>
      <c r="T277" s="91"/>
      <c r="U277" s="91"/>
      <c r="V277" s="91"/>
      <c r="W277" s="91"/>
      <c r="X277" s="91"/>
      <c r="Y277" s="91"/>
      <c r="Z277" s="91"/>
      <c r="AA277" s="91"/>
      <c r="AB277" s="91"/>
    </row>
    <row r="278" customFormat="false" ht="23.85" hidden="false" customHeight="true" outlineLevel="0" collapsed="false">
      <c r="Q278" s="91"/>
      <c r="R278" s="91"/>
      <c r="S278" s="91"/>
      <c r="T278" s="91"/>
      <c r="U278" s="91"/>
      <c r="V278" s="91"/>
      <c r="W278" s="91"/>
      <c r="X278" s="91"/>
      <c r="Y278" s="91"/>
      <c r="Z278" s="91"/>
      <c r="AA278" s="91"/>
      <c r="AB278" s="91"/>
    </row>
    <row r="279" customFormat="false" ht="23.85" hidden="false" customHeight="true" outlineLevel="0" collapsed="false">
      <c r="Q279" s="91"/>
      <c r="R279" s="91"/>
      <c r="S279" s="91"/>
      <c r="T279" s="91"/>
      <c r="U279" s="91"/>
      <c r="V279" s="91"/>
      <c r="W279" s="91"/>
      <c r="X279" s="91"/>
      <c r="Y279" s="91"/>
      <c r="Z279" s="91"/>
      <c r="AA279" s="91"/>
      <c r="AB279" s="91"/>
    </row>
    <row r="280" customFormat="false" ht="23.85" hidden="false" customHeight="true" outlineLevel="0" collapsed="false">
      <c r="Q280" s="91"/>
      <c r="R280" s="91"/>
      <c r="S280" s="91"/>
      <c r="T280" s="91"/>
      <c r="U280" s="91"/>
      <c r="V280" s="91"/>
      <c r="W280" s="91"/>
      <c r="X280" s="91"/>
      <c r="Y280" s="91"/>
      <c r="Z280" s="91"/>
      <c r="AA280" s="91"/>
      <c r="AB280" s="91"/>
    </row>
    <row r="281" customFormat="false" ht="23.85" hidden="false" customHeight="true" outlineLevel="0" collapsed="false">
      <c r="Q281" s="91"/>
      <c r="R281" s="91"/>
      <c r="S281" s="91"/>
      <c r="T281" s="91"/>
      <c r="U281" s="91"/>
      <c r="V281" s="91"/>
      <c r="W281" s="91"/>
      <c r="X281" s="91"/>
      <c r="Y281" s="91"/>
      <c r="Z281" s="91"/>
      <c r="AA281" s="91"/>
      <c r="AB281" s="91"/>
    </row>
    <row r="282" customFormat="false" ht="23.85" hidden="false" customHeight="true" outlineLevel="0" collapsed="false">
      <c r="Q282" s="91"/>
      <c r="R282" s="91"/>
      <c r="S282" s="91"/>
      <c r="T282" s="91"/>
      <c r="U282" s="91"/>
      <c r="V282" s="91"/>
      <c r="W282" s="91"/>
      <c r="X282" s="91"/>
      <c r="Y282" s="91"/>
      <c r="Z282" s="91"/>
      <c r="AA282" s="91"/>
      <c r="AB282" s="91"/>
    </row>
    <row r="283" customFormat="false" ht="23.85" hidden="false" customHeight="true" outlineLevel="0" collapsed="false">
      <c r="Q283" s="91"/>
      <c r="R283" s="91"/>
      <c r="S283" s="91"/>
      <c r="T283" s="91"/>
      <c r="U283" s="91"/>
      <c r="V283" s="91"/>
      <c r="W283" s="91"/>
      <c r="X283" s="91"/>
      <c r="Y283" s="91"/>
      <c r="Z283" s="91"/>
      <c r="AA283" s="91"/>
      <c r="AB283" s="91"/>
    </row>
    <row r="284" customFormat="false" ht="23.85" hidden="false" customHeight="true" outlineLevel="0" collapsed="false">
      <c r="Q284" s="91"/>
      <c r="R284" s="91"/>
      <c r="S284" s="91"/>
      <c r="T284" s="91"/>
      <c r="U284" s="91"/>
      <c r="V284" s="91"/>
      <c r="W284" s="91"/>
      <c r="X284" s="91"/>
      <c r="Y284" s="91"/>
      <c r="Z284" s="91"/>
      <c r="AA284" s="91"/>
      <c r="AB284" s="91"/>
    </row>
    <row r="285" customFormat="false" ht="23.85" hidden="false" customHeight="true" outlineLevel="0" collapsed="false">
      <c r="Q285" s="91"/>
      <c r="R285" s="91"/>
      <c r="S285" s="91"/>
      <c r="T285" s="91"/>
      <c r="U285" s="91"/>
      <c r="V285" s="91"/>
      <c r="W285" s="91"/>
      <c r="X285" s="91"/>
      <c r="Y285" s="91"/>
      <c r="Z285" s="91"/>
      <c r="AA285" s="91"/>
      <c r="AB285" s="91"/>
    </row>
    <row r="286" customFormat="false" ht="23.85" hidden="false" customHeight="true" outlineLevel="0" collapsed="false">
      <c r="Q286" s="91"/>
      <c r="R286" s="91"/>
      <c r="S286" s="91"/>
      <c r="T286" s="91"/>
      <c r="U286" s="91"/>
      <c r="V286" s="91"/>
      <c r="W286" s="91"/>
      <c r="X286" s="91"/>
      <c r="Y286" s="91"/>
      <c r="Z286" s="91"/>
      <c r="AA286" s="91"/>
      <c r="AB286" s="91"/>
    </row>
    <row r="287" customFormat="false" ht="23.85" hidden="false" customHeight="true" outlineLevel="0" collapsed="false">
      <c r="Q287" s="91"/>
      <c r="R287" s="91"/>
      <c r="S287" s="91"/>
      <c r="T287" s="91"/>
      <c r="U287" s="91"/>
      <c r="V287" s="91"/>
      <c r="W287" s="91"/>
      <c r="X287" s="91"/>
      <c r="Y287" s="91"/>
      <c r="Z287" s="91"/>
      <c r="AA287" s="91"/>
      <c r="AB287" s="91"/>
    </row>
    <row r="288" customFormat="false" ht="23.85" hidden="false" customHeight="true" outlineLevel="0" collapsed="false">
      <c r="Q288" s="91"/>
      <c r="R288" s="91"/>
      <c r="S288" s="91"/>
      <c r="T288" s="91"/>
      <c r="U288" s="91"/>
      <c r="V288" s="91"/>
      <c r="W288" s="91"/>
      <c r="X288" s="91"/>
      <c r="Y288" s="91"/>
      <c r="Z288" s="91"/>
      <c r="AA288" s="91"/>
      <c r="AB288" s="91"/>
    </row>
    <row r="289" customFormat="false" ht="23.85" hidden="false" customHeight="true" outlineLevel="0" collapsed="false">
      <c r="Q289" s="91"/>
      <c r="R289" s="91"/>
      <c r="S289" s="91"/>
      <c r="T289" s="91"/>
      <c r="U289" s="91"/>
      <c r="V289" s="91"/>
      <c r="W289" s="91"/>
      <c r="X289" s="91"/>
      <c r="Y289" s="91"/>
      <c r="Z289" s="91"/>
      <c r="AA289" s="91"/>
      <c r="AB289" s="91"/>
    </row>
    <row r="290" customFormat="false" ht="23.85" hidden="false" customHeight="true" outlineLevel="0" collapsed="false">
      <c r="Q290" s="91"/>
      <c r="R290" s="91"/>
      <c r="S290" s="91"/>
      <c r="T290" s="91"/>
      <c r="U290" s="91"/>
      <c r="V290" s="91"/>
      <c r="W290" s="91"/>
      <c r="X290" s="91"/>
      <c r="Y290" s="91"/>
      <c r="Z290" s="91"/>
      <c r="AA290" s="91"/>
      <c r="AB290" s="91"/>
    </row>
    <row r="291" customFormat="false" ht="23.85" hidden="false" customHeight="true" outlineLevel="0" collapsed="false">
      <c r="Q291" s="91"/>
      <c r="R291" s="91"/>
      <c r="S291" s="91"/>
      <c r="T291" s="91"/>
      <c r="U291" s="91"/>
      <c r="V291" s="91"/>
      <c r="W291" s="91"/>
      <c r="X291" s="91"/>
      <c r="Y291" s="91"/>
      <c r="Z291" s="91"/>
      <c r="AA291" s="91"/>
      <c r="AB291" s="91"/>
    </row>
    <row r="292" customFormat="false" ht="23.85" hidden="false" customHeight="true" outlineLevel="0" collapsed="false">
      <c r="Q292" s="91"/>
      <c r="R292" s="91"/>
      <c r="S292" s="91"/>
      <c r="T292" s="91"/>
      <c r="U292" s="91"/>
      <c r="V292" s="91"/>
      <c r="W292" s="91"/>
      <c r="X292" s="91"/>
      <c r="Y292" s="91"/>
      <c r="Z292" s="91"/>
      <c r="AA292" s="91"/>
      <c r="AB292" s="91"/>
    </row>
    <row r="293" customFormat="false" ht="23.85" hidden="false" customHeight="true" outlineLevel="0" collapsed="false"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  <c r="AB293" s="91"/>
    </row>
    <row r="294" customFormat="false" ht="23.85" hidden="false" customHeight="true" outlineLevel="0" collapsed="false">
      <c r="Q294" s="91"/>
      <c r="R294" s="91"/>
      <c r="S294" s="91"/>
      <c r="T294" s="91"/>
      <c r="U294" s="91"/>
      <c r="V294" s="91"/>
      <c r="W294" s="91"/>
      <c r="X294" s="91"/>
      <c r="Y294" s="91"/>
      <c r="Z294" s="91"/>
      <c r="AA294" s="91"/>
      <c r="AB294" s="91"/>
    </row>
    <row r="295" customFormat="false" ht="23.85" hidden="false" customHeight="true" outlineLevel="0" collapsed="false">
      <c r="Q295" s="91"/>
      <c r="R295" s="91"/>
      <c r="S295" s="91"/>
      <c r="T295" s="91"/>
      <c r="U295" s="91"/>
      <c r="V295" s="91"/>
      <c r="W295" s="91"/>
      <c r="X295" s="91"/>
      <c r="Y295" s="91"/>
      <c r="Z295" s="91"/>
      <c r="AA295" s="91"/>
      <c r="AB295" s="91"/>
    </row>
    <row r="296" customFormat="false" ht="23.85" hidden="false" customHeight="true" outlineLevel="0" collapsed="false">
      <c r="Q296" s="91"/>
      <c r="R296" s="91"/>
      <c r="S296" s="91"/>
      <c r="T296" s="91"/>
      <c r="U296" s="91"/>
      <c r="V296" s="91"/>
      <c r="W296" s="91"/>
      <c r="X296" s="91"/>
      <c r="Y296" s="91"/>
      <c r="Z296" s="91"/>
      <c r="AA296" s="91"/>
      <c r="AB296" s="91"/>
    </row>
    <row r="297" customFormat="false" ht="23.85" hidden="false" customHeight="true" outlineLevel="0" collapsed="false"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</row>
    <row r="298" customFormat="false" ht="23.85" hidden="false" customHeight="true" outlineLevel="0" collapsed="false">
      <c r="Q298" s="91"/>
      <c r="R298" s="91"/>
      <c r="S298" s="91"/>
      <c r="T298" s="91"/>
      <c r="U298" s="91"/>
      <c r="V298" s="91"/>
      <c r="W298" s="91"/>
      <c r="X298" s="91"/>
      <c r="Y298" s="91"/>
      <c r="Z298" s="91"/>
      <c r="AA298" s="91"/>
      <c r="AB298" s="91"/>
    </row>
    <row r="299" customFormat="false" ht="23.85" hidden="false" customHeight="true" outlineLevel="0" collapsed="false">
      <c r="Q299" s="91"/>
      <c r="R299" s="91"/>
      <c r="S299" s="91"/>
      <c r="T299" s="91"/>
      <c r="U299" s="91"/>
      <c r="V299" s="91"/>
      <c r="W299" s="91"/>
      <c r="X299" s="91"/>
      <c r="Y299" s="91"/>
      <c r="Z299" s="91"/>
      <c r="AA299" s="91"/>
      <c r="AB299" s="91"/>
    </row>
    <row r="300" customFormat="false" ht="23.85" hidden="false" customHeight="true" outlineLevel="0" collapsed="false">
      <c r="Q300" s="91"/>
      <c r="R300" s="91"/>
      <c r="S300" s="91"/>
      <c r="T300" s="91"/>
      <c r="U300" s="91"/>
      <c r="V300" s="91"/>
      <c r="W300" s="91"/>
      <c r="X300" s="91"/>
      <c r="Y300" s="91"/>
      <c r="Z300" s="91"/>
      <c r="AA300" s="91"/>
      <c r="AB300" s="91"/>
    </row>
    <row r="301" customFormat="false" ht="23.85" hidden="false" customHeight="true" outlineLevel="0" collapsed="false">
      <c r="Q301" s="91"/>
      <c r="R301" s="91"/>
      <c r="S301" s="91"/>
      <c r="T301" s="91"/>
      <c r="U301" s="91"/>
      <c r="V301" s="91"/>
      <c r="W301" s="91"/>
      <c r="X301" s="91"/>
      <c r="Y301" s="91"/>
      <c r="Z301" s="91"/>
      <c r="AA301" s="91"/>
      <c r="AB301" s="91"/>
    </row>
    <row r="302" customFormat="false" ht="23.85" hidden="false" customHeight="true" outlineLevel="0" collapsed="false">
      <c r="Q302" s="91"/>
      <c r="R302" s="91"/>
      <c r="S302" s="91"/>
      <c r="T302" s="91"/>
      <c r="U302" s="91"/>
      <c r="V302" s="91"/>
      <c r="W302" s="91"/>
      <c r="X302" s="91"/>
      <c r="Y302" s="91"/>
      <c r="Z302" s="91"/>
      <c r="AA302" s="91"/>
      <c r="AB302" s="91"/>
    </row>
    <row r="303" customFormat="false" ht="23.85" hidden="false" customHeight="true" outlineLevel="0" collapsed="false">
      <c r="Q303" s="91"/>
      <c r="R303" s="91"/>
      <c r="S303" s="91"/>
      <c r="T303" s="91"/>
      <c r="U303" s="91"/>
      <c r="V303" s="91"/>
      <c r="W303" s="91"/>
      <c r="X303" s="91"/>
      <c r="Y303" s="91"/>
      <c r="Z303" s="91"/>
      <c r="AA303" s="91"/>
      <c r="AB303" s="91"/>
    </row>
    <row r="304" customFormat="false" ht="23.85" hidden="false" customHeight="true" outlineLevel="0" collapsed="false">
      <c r="Q304" s="91"/>
      <c r="R304" s="91"/>
      <c r="S304" s="91"/>
      <c r="T304" s="91"/>
      <c r="U304" s="91"/>
      <c r="V304" s="91"/>
      <c r="W304" s="91"/>
      <c r="X304" s="91"/>
      <c r="Y304" s="91"/>
      <c r="Z304" s="91"/>
      <c r="AA304" s="91"/>
      <c r="AB304" s="91"/>
    </row>
    <row r="305" customFormat="false" ht="23.85" hidden="false" customHeight="true" outlineLevel="0" collapsed="false">
      <c r="Q305" s="91"/>
      <c r="R305" s="91"/>
      <c r="S305" s="91"/>
      <c r="T305" s="91"/>
      <c r="U305" s="91"/>
      <c r="V305" s="91"/>
      <c r="W305" s="91"/>
      <c r="X305" s="91"/>
      <c r="Y305" s="91"/>
      <c r="Z305" s="91"/>
      <c r="AA305" s="91"/>
      <c r="AB305" s="91"/>
    </row>
    <row r="306" customFormat="false" ht="23.85" hidden="false" customHeight="true" outlineLevel="0" collapsed="false">
      <c r="Q306" s="91"/>
      <c r="R306" s="91"/>
      <c r="S306" s="91"/>
      <c r="T306" s="91"/>
      <c r="U306" s="91"/>
      <c r="V306" s="91"/>
      <c r="W306" s="91"/>
      <c r="X306" s="91"/>
      <c r="Y306" s="91"/>
      <c r="Z306" s="91"/>
      <c r="AA306" s="91"/>
      <c r="AB306" s="91"/>
    </row>
    <row r="307" customFormat="false" ht="23.85" hidden="false" customHeight="true" outlineLevel="0" collapsed="false">
      <c r="Q307" s="91"/>
      <c r="R307" s="91"/>
      <c r="S307" s="91"/>
      <c r="T307" s="91"/>
      <c r="U307" s="91"/>
      <c r="V307" s="91"/>
      <c r="W307" s="91"/>
      <c r="X307" s="91"/>
      <c r="Y307" s="91"/>
      <c r="Z307" s="91"/>
      <c r="AA307" s="91"/>
      <c r="AB307" s="91"/>
    </row>
    <row r="308" customFormat="false" ht="23.85" hidden="false" customHeight="true" outlineLevel="0" collapsed="false">
      <c r="Q308" s="91"/>
      <c r="R308" s="91"/>
      <c r="S308" s="91"/>
      <c r="T308" s="91"/>
      <c r="U308" s="91"/>
      <c r="V308" s="91"/>
      <c r="W308" s="91"/>
      <c r="X308" s="91"/>
      <c r="Y308" s="91"/>
      <c r="Z308" s="91"/>
      <c r="AA308" s="91"/>
      <c r="AB308" s="91"/>
    </row>
    <row r="309" customFormat="false" ht="23.85" hidden="false" customHeight="true" outlineLevel="0" collapsed="false">
      <c r="Q309" s="91"/>
      <c r="R309" s="91"/>
      <c r="S309" s="91"/>
      <c r="T309" s="91"/>
      <c r="U309" s="91"/>
      <c r="V309" s="91"/>
      <c r="W309" s="91"/>
      <c r="X309" s="91"/>
      <c r="Y309" s="91"/>
      <c r="Z309" s="91"/>
      <c r="AA309" s="91"/>
      <c r="AB309" s="91"/>
    </row>
    <row r="310" customFormat="false" ht="23.85" hidden="false" customHeight="true" outlineLevel="0" collapsed="false">
      <c r="Q310" s="91"/>
      <c r="R310" s="91"/>
      <c r="S310" s="91"/>
      <c r="T310" s="91"/>
      <c r="U310" s="91"/>
      <c r="V310" s="91"/>
      <c r="W310" s="91"/>
      <c r="X310" s="91"/>
      <c r="Y310" s="91"/>
      <c r="Z310" s="91"/>
      <c r="AA310" s="91"/>
      <c r="AB310" s="91"/>
    </row>
    <row r="311" customFormat="false" ht="23.85" hidden="false" customHeight="true" outlineLevel="0" collapsed="false">
      <c r="Q311" s="91"/>
      <c r="R311" s="91"/>
      <c r="S311" s="91"/>
      <c r="T311" s="91"/>
      <c r="U311" s="91"/>
      <c r="V311" s="91"/>
      <c r="W311" s="91"/>
      <c r="X311" s="91"/>
      <c r="Y311" s="91"/>
      <c r="Z311" s="91"/>
      <c r="AA311" s="91"/>
      <c r="AB311" s="91"/>
    </row>
    <row r="312" customFormat="false" ht="23.85" hidden="false" customHeight="true" outlineLevel="0" collapsed="false">
      <c r="Q312" s="91"/>
      <c r="R312" s="91"/>
      <c r="S312" s="91"/>
      <c r="T312" s="91"/>
      <c r="U312" s="91"/>
      <c r="V312" s="91"/>
      <c r="W312" s="91"/>
      <c r="X312" s="91"/>
      <c r="Y312" s="91"/>
      <c r="Z312" s="91"/>
      <c r="AA312" s="91"/>
      <c r="AB312" s="91"/>
    </row>
    <row r="313" customFormat="false" ht="23.85" hidden="false" customHeight="true" outlineLevel="0" collapsed="false">
      <c r="Q313" s="91"/>
      <c r="R313" s="91"/>
      <c r="S313" s="91"/>
      <c r="T313" s="91"/>
      <c r="U313" s="91"/>
      <c r="V313" s="91"/>
      <c r="W313" s="91"/>
      <c r="X313" s="91"/>
      <c r="Y313" s="91"/>
      <c r="Z313" s="91"/>
      <c r="AA313" s="91"/>
      <c r="AB313" s="91"/>
    </row>
    <row r="314" customFormat="false" ht="23.85" hidden="false" customHeight="true" outlineLevel="0" collapsed="false">
      <c r="Q314" s="91"/>
      <c r="R314" s="91"/>
      <c r="S314" s="91"/>
      <c r="T314" s="91"/>
      <c r="U314" s="91"/>
      <c r="V314" s="91"/>
      <c r="W314" s="91"/>
      <c r="X314" s="91"/>
      <c r="Y314" s="91"/>
      <c r="Z314" s="91"/>
      <c r="AA314" s="91"/>
      <c r="AB314" s="91"/>
    </row>
    <row r="315" customFormat="false" ht="23.85" hidden="false" customHeight="true" outlineLevel="0" collapsed="false">
      <c r="Q315" s="91"/>
      <c r="R315" s="91"/>
      <c r="S315" s="91"/>
      <c r="T315" s="91"/>
      <c r="U315" s="91"/>
      <c r="V315" s="91"/>
      <c r="W315" s="91"/>
      <c r="X315" s="91"/>
      <c r="Y315" s="91"/>
      <c r="Z315" s="91"/>
      <c r="AA315" s="91"/>
      <c r="AB315" s="91"/>
    </row>
    <row r="316" customFormat="false" ht="23.85" hidden="false" customHeight="true" outlineLevel="0" collapsed="false">
      <c r="Q316" s="91"/>
      <c r="R316" s="91"/>
      <c r="S316" s="91"/>
      <c r="T316" s="91"/>
      <c r="U316" s="91"/>
      <c r="V316" s="91"/>
      <c r="W316" s="91"/>
      <c r="X316" s="91"/>
      <c r="Y316" s="91"/>
      <c r="Z316" s="91"/>
      <c r="AA316" s="91"/>
      <c r="AB316" s="91"/>
    </row>
    <row r="317" customFormat="false" ht="23.85" hidden="false" customHeight="true" outlineLevel="0" collapsed="false">
      <c r="Q317" s="91"/>
      <c r="R317" s="91"/>
      <c r="S317" s="91"/>
      <c r="T317" s="91"/>
      <c r="U317" s="91"/>
      <c r="V317" s="91"/>
      <c r="W317" s="91"/>
      <c r="X317" s="91"/>
      <c r="Y317" s="91"/>
      <c r="Z317" s="91"/>
      <c r="AA317" s="91"/>
      <c r="AB317" s="91"/>
    </row>
    <row r="318" customFormat="false" ht="23.85" hidden="false" customHeight="true" outlineLevel="0" collapsed="false">
      <c r="Q318" s="91"/>
      <c r="R318" s="91"/>
      <c r="S318" s="91"/>
      <c r="T318" s="91"/>
      <c r="U318" s="91"/>
      <c r="V318" s="91"/>
      <c r="W318" s="91"/>
      <c r="X318" s="91"/>
      <c r="Y318" s="91"/>
      <c r="Z318" s="91"/>
      <c r="AA318" s="91"/>
      <c r="AB318" s="91"/>
    </row>
    <row r="319" customFormat="false" ht="23.85" hidden="false" customHeight="true" outlineLevel="0" collapsed="false">
      <c r="Q319" s="91"/>
      <c r="R319" s="91"/>
      <c r="S319" s="91"/>
      <c r="T319" s="91"/>
      <c r="U319" s="91"/>
      <c r="V319" s="91"/>
      <c r="W319" s="91"/>
      <c r="X319" s="91"/>
      <c r="Y319" s="91"/>
      <c r="Z319" s="91"/>
      <c r="AA319" s="91"/>
      <c r="AB319" s="91"/>
    </row>
    <row r="320" customFormat="false" ht="23.85" hidden="false" customHeight="true" outlineLevel="0" collapsed="false">
      <c r="Q320" s="91"/>
      <c r="R320" s="91"/>
      <c r="S320" s="91"/>
      <c r="T320" s="91"/>
      <c r="U320" s="91"/>
      <c r="V320" s="91"/>
      <c r="W320" s="91"/>
      <c r="X320" s="91"/>
      <c r="Y320" s="91"/>
      <c r="Z320" s="91"/>
      <c r="AA320" s="91"/>
      <c r="AB320" s="91"/>
    </row>
    <row r="321" customFormat="false" ht="23.85" hidden="false" customHeight="true" outlineLevel="0" collapsed="false">
      <c r="Q321" s="91"/>
      <c r="R321" s="91"/>
      <c r="S321" s="91"/>
      <c r="T321" s="91"/>
      <c r="U321" s="91"/>
      <c r="V321" s="91"/>
      <c r="W321" s="91"/>
      <c r="X321" s="91"/>
      <c r="Y321" s="91"/>
      <c r="Z321" s="91"/>
      <c r="AA321" s="91"/>
      <c r="AB321" s="91"/>
    </row>
    <row r="322" customFormat="false" ht="23.85" hidden="false" customHeight="true" outlineLevel="0" collapsed="false">
      <c r="Q322" s="91"/>
      <c r="R322" s="91"/>
      <c r="S322" s="91"/>
      <c r="T322" s="91"/>
      <c r="U322" s="91"/>
      <c r="V322" s="91"/>
      <c r="W322" s="91"/>
      <c r="X322" s="91"/>
      <c r="Y322" s="91"/>
      <c r="Z322" s="91"/>
      <c r="AA322" s="91"/>
      <c r="AB322" s="91"/>
    </row>
    <row r="323" customFormat="false" ht="23.85" hidden="false" customHeight="true" outlineLevel="0" collapsed="false">
      <c r="Q323" s="91"/>
      <c r="R323" s="91"/>
      <c r="S323" s="91"/>
      <c r="T323" s="91"/>
      <c r="U323" s="91"/>
      <c r="V323" s="91"/>
      <c r="W323" s="91"/>
      <c r="X323" s="91"/>
      <c r="Y323" s="91"/>
      <c r="Z323" s="91"/>
      <c r="AA323" s="91"/>
      <c r="AB323" s="91"/>
    </row>
    <row r="324" customFormat="false" ht="23.85" hidden="false" customHeight="true" outlineLevel="0" collapsed="false">
      <c r="Q324" s="91"/>
      <c r="R324" s="91"/>
      <c r="S324" s="91"/>
      <c r="T324" s="91"/>
      <c r="U324" s="91"/>
      <c r="V324" s="91"/>
      <c r="W324" s="91"/>
      <c r="X324" s="91"/>
      <c r="Y324" s="91"/>
      <c r="Z324" s="91"/>
      <c r="AA324" s="91"/>
      <c r="AB324" s="91"/>
    </row>
    <row r="325" customFormat="false" ht="23.85" hidden="false" customHeight="true" outlineLevel="0" collapsed="false">
      <c r="Q325" s="91"/>
      <c r="R325" s="91"/>
      <c r="S325" s="91"/>
      <c r="T325" s="91"/>
      <c r="U325" s="91"/>
      <c r="V325" s="91"/>
      <c r="W325" s="91"/>
      <c r="X325" s="91"/>
      <c r="Y325" s="91"/>
      <c r="Z325" s="91"/>
      <c r="AA325" s="91"/>
      <c r="AB325" s="91"/>
    </row>
    <row r="326" customFormat="false" ht="23.85" hidden="false" customHeight="true" outlineLevel="0" collapsed="false">
      <c r="Q326" s="91"/>
      <c r="R326" s="91"/>
      <c r="S326" s="91"/>
      <c r="T326" s="91"/>
      <c r="U326" s="91"/>
      <c r="V326" s="91"/>
      <c r="W326" s="91"/>
      <c r="X326" s="91"/>
      <c r="Y326" s="91"/>
      <c r="Z326" s="91"/>
      <c r="AA326" s="91"/>
      <c r="AB326" s="91"/>
    </row>
    <row r="327" customFormat="false" ht="23.85" hidden="false" customHeight="true" outlineLevel="0" collapsed="false">
      <c r="Q327" s="91"/>
      <c r="R327" s="91"/>
      <c r="S327" s="91"/>
      <c r="T327" s="91"/>
      <c r="U327" s="91"/>
      <c r="V327" s="91"/>
      <c r="W327" s="91"/>
      <c r="X327" s="91"/>
      <c r="Y327" s="91"/>
      <c r="Z327" s="91"/>
      <c r="AA327" s="91"/>
      <c r="AB327" s="91"/>
    </row>
    <row r="328" customFormat="false" ht="23.85" hidden="false" customHeight="true" outlineLevel="0" collapsed="false">
      <c r="Q328" s="91"/>
      <c r="R328" s="91"/>
      <c r="S328" s="91"/>
      <c r="T328" s="91"/>
      <c r="U328" s="91"/>
      <c r="V328" s="91"/>
      <c r="W328" s="91"/>
      <c r="X328" s="91"/>
      <c r="Y328" s="91"/>
      <c r="Z328" s="91"/>
      <c r="AA328" s="91"/>
      <c r="AB328" s="91"/>
    </row>
    <row r="329" customFormat="false" ht="23.85" hidden="false" customHeight="true" outlineLevel="0" collapsed="false">
      <c r="Q329" s="91"/>
      <c r="R329" s="91"/>
      <c r="S329" s="91"/>
      <c r="T329" s="91"/>
      <c r="U329" s="91"/>
      <c r="V329" s="91"/>
      <c r="W329" s="91"/>
      <c r="X329" s="91"/>
      <c r="Y329" s="91"/>
      <c r="Z329" s="91"/>
      <c r="AA329" s="91"/>
      <c r="AB329" s="91"/>
    </row>
    <row r="330" customFormat="false" ht="23.85" hidden="false" customHeight="true" outlineLevel="0" collapsed="false">
      <c r="Q330" s="91"/>
      <c r="R330" s="91"/>
      <c r="S330" s="91"/>
      <c r="T330" s="91"/>
      <c r="U330" s="91"/>
      <c r="V330" s="91"/>
      <c r="W330" s="91"/>
      <c r="X330" s="91"/>
      <c r="Y330" s="91"/>
      <c r="Z330" s="91"/>
      <c r="AA330" s="91"/>
      <c r="AB330" s="91"/>
    </row>
    <row r="331" customFormat="false" ht="23.85" hidden="false" customHeight="true" outlineLevel="0" collapsed="false">
      <c r="Q331" s="91"/>
      <c r="R331" s="91"/>
      <c r="S331" s="91"/>
      <c r="T331" s="91"/>
      <c r="U331" s="91"/>
      <c r="V331" s="91"/>
      <c r="W331" s="91"/>
      <c r="X331" s="91"/>
      <c r="Y331" s="91"/>
      <c r="Z331" s="91"/>
      <c r="AA331" s="91"/>
      <c r="AB331" s="91"/>
    </row>
    <row r="332" customFormat="false" ht="23.85" hidden="false" customHeight="true" outlineLevel="0" collapsed="false">
      <c r="Q332" s="91"/>
      <c r="R332" s="91"/>
      <c r="S332" s="91"/>
      <c r="T332" s="91"/>
      <c r="U332" s="91"/>
      <c r="V332" s="91"/>
      <c r="W332" s="91"/>
      <c r="X332" s="91"/>
      <c r="Y332" s="91"/>
      <c r="Z332" s="91"/>
      <c r="AA332" s="91"/>
      <c r="AB332" s="91"/>
    </row>
    <row r="333" customFormat="false" ht="23.85" hidden="false" customHeight="true" outlineLevel="0" collapsed="false">
      <c r="Q333" s="91"/>
      <c r="R333" s="91"/>
      <c r="S333" s="91"/>
      <c r="T333" s="91"/>
      <c r="U333" s="91"/>
      <c r="V333" s="91"/>
      <c r="W333" s="91"/>
      <c r="X333" s="91"/>
      <c r="Y333" s="91"/>
      <c r="Z333" s="91"/>
      <c r="AA333" s="91"/>
      <c r="AB333" s="91"/>
    </row>
    <row r="334" customFormat="false" ht="23.85" hidden="false" customHeight="true" outlineLevel="0" collapsed="false">
      <c r="Q334" s="91"/>
      <c r="R334" s="91"/>
      <c r="S334" s="91"/>
      <c r="T334" s="91"/>
      <c r="U334" s="91"/>
      <c r="V334" s="91"/>
      <c r="W334" s="91"/>
      <c r="X334" s="91"/>
      <c r="Y334" s="91"/>
      <c r="Z334" s="91"/>
      <c r="AA334" s="91"/>
      <c r="AB334" s="91"/>
    </row>
    <row r="335" customFormat="false" ht="23.85" hidden="false" customHeight="true" outlineLevel="0" collapsed="false">
      <c r="Q335" s="91"/>
      <c r="R335" s="91"/>
      <c r="S335" s="91"/>
      <c r="T335" s="91"/>
      <c r="U335" s="91"/>
      <c r="V335" s="91"/>
      <c r="W335" s="91"/>
      <c r="X335" s="91"/>
      <c r="Y335" s="91"/>
      <c r="Z335" s="91"/>
      <c r="AA335" s="91"/>
      <c r="AB335" s="91"/>
    </row>
    <row r="336" customFormat="false" ht="23.85" hidden="false" customHeight="true" outlineLevel="0" collapsed="false">
      <c r="Q336" s="91"/>
      <c r="R336" s="91"/>
      <c r="S336" s="91"/>
      <c r="T336" s="91"/>
      <c r="U336" s="91"/>
      <c r="V336" s="91"/>
      <c r="W336" s="91"/>
      <c r="X336" s="91"/>
      <c r="Y336" s="91"/>
      <c r="Z336" s="91"/>
      <c r="AA336" s="91"/>
      <c r="AB336" s="91"/>
    </row>
    <row r="337" customFormat="false" ht="23.85" hidden="false" customHeight="true" outlineLevel="0" collapsed="false">
      <c r="Q337" s="91"/>
      <c r="R337" s="91"/>
      <c r="S337" s="91"/>
      <c r="T337" s="91"/>
      <c r="U337" s="91"/>
      <c r="V337" s="91"/>
      <c r="W337" s="91"/>
      <c r="X337" s="91"/>
      <c r="Y337" s="91"/>
      <c r="Z337" s="91"/>
      <c r="AA337" s="91"/>
      <c r="AB337" s="91"/>
    </row>
    <row r="338" customFormat="false" ht="23.85" hidden="false" customHeight="true" outlineLevel="0" collapsed="false">
      <c r="Q338" s="91"/>
      <c r="R338" s="91"/>
      <c r="S338" s="91"/>
      <c r="T338" s="91"/>
      <c r="U338" s="91"/>
      <c r="V338" s="91"/>
      <c r="W338" s="91"/>
      <c r="X338" s="91"/>
      <c r="Y338" s="91"/>
      <c r="Z338" s="91"/>
      <c r="AA338" s="91"/>
      <c r="AB338" s="91"/>
    </row>
    <row r="339" customFormat="false" ht="23.85" hidden="false" customHeight="true" outlineLevel="0" collapsed="false">
      <c r="Q339" s="91"/>
      <c r="R339" s="91"/>
      <c r="S339" s="91"/>
      <c r="T339" s="91"/>
      <c r="U339" s="91"/>
      <c r="V339" s="91"/>
      <c r="W339" s="91"/>
      <c r="X339" s="91"/>
      <c r="Y339" s="91"/>
      <c r="Z339" s="91"/>
      <c r="AA339" s="91"/>
      <c r="AB339" s="91"/>
    </row>
    <row r="340" customFormat="false" ht="23.85" hidden="false" customHeight="true" outlineLevel="0" collapsed="false">
      <c r="Q340" s="91"/>
      <c r="R340" s="91"/>
      <c r="S340" s="91"/>
      <c r="T340" s="91"/>
      <c r="U340" s="91"/>
      <c r="V340" s="91"/>
      <c r="W340" s="91"/>
      <c r="X340" s="91"/>
      <c r="Y340" s="91"/>
      <c r="Z340" s="91"/>
      <c r="AA340" s="91"/>
      <c r="AB340" s="91"/>
    </row>
    <row r="341" customFormat="false" ht="23.85" hidden="false" customHeight="true" outlineLevel="0" collapsed="false">
      <c r="Q341" s="91"/>
      <c r="R341" s="91"/>
      <c r="S341" s="91"/>
      <c r="T341" s="91"/>
      <c r="U341" s="91"/>
      <c r="V341" s="91"/>
      <c r="W341" s="91"/>
      <c r="X341" s="91"/>
      <c r="Y341" s="91"/>
      <c r="Z341" s="91"/>
      <c r="AA341" s="91"/>
      <c r="AB341" s="91"/>
    </row>
    <row r="342" customFormat="false" ht="23.85" hidden="false" customHeight="true" outlineLevel="0" collapsed="false">
      <c r="Q342" s="91"/>
      <c r="R342" s="91"/>
      <c r="S342" s="91"/>
      <c r="T342" s="91"/>
      <c r="U342" s="91"/>
      <c r="V342" s="91"/>
      <c r="W342" s="91"/>
      <c r="X342" s="91"/>
      <c r="Y342" s="91"/>
      <c r="Z342" s="91"/>
      <c r="AA342" s="91"/>
      <c r="AB342" s="91"/>
    </row>
    <row r="343" customFormat="false" ht="23.85" hidden="false" customHeight="true" outlineLevel="0" collapsed="false">
      <c r="Q343" s="91"/>
      <c r="R343" s="91"/>
      <c r="S343" s="91"/>
      <c r="T343" s="91"/>
      <c r="U343" s="91"/>
      <c r="V343" s="91"/>
      <c r="W343" s="91"/>
      <c r="X343" s="91"/>
      <c r="Y343" s="91"/>
      <c r="Z343" s="91"/>
      <c r="AA343" s="91"/>
      <c r="AB343" s="91"/>
    </row>
    <row r="344" customFormat="false" ht="23.85" hidden="false" customHeight="true" outlineLevel="0" collapsed="false">
      <c r="Q344" s="91"/>
      <c r="R344" s="91"/>
      <c r="S344" s="91"/>
      <c r="T344" s="91"/>
      <c r="U344" s="91"/>
      <c r="V344" s="91"/>
      <c r="W344" s="91"/>
      <c r="X344" s="91"/>
      <c r="Y344" s="91"/>
      <c r="Z344" s="91"/>
      <c r="AA344" s="91"/>
      <c r="AB344" s="91"/>
    </row>
    <row r="345" customFormat="false" ht="23.85" hidden="false" customHeight="true" outlineLevel="0" collapsed="false">
      <c r="Q345" s="91"/>
      <c r="R345" s="91"/>
      <c r="S345" s="91"/>
      <c r="T345" s="91"/>
      <c r="U345" s="91"/>
      <c r="V345" s="91"/>
      <c r="W345" s="91"/>
      <c r="X345" s="91"/>
      <c r="Y345" s="91"/>
      <c r="Z345" s="91"/>
      <c r="AA345" s="91"/>
      <c r="AB345" s="91"/>
    </row>
    <row r="346" customFormat="false" ht="23.85" hidden="false" customHeight="true" outlineLevel="0" collapsed="false">
      <c r="Q346" s="91"/>
      <c r="R346" s="91"/>
      <c r="S346" s="91"/>
      <c r="T346" s="91"/>
      <c r="U346" s="91"/>
      <c r="V346" s="91"/>
      <c r="W346" s="91"/>
      <c r="X346" s="91"/>
      <c r="Y346" s="91"/>
      <c r="Z346" s="91"/>
      <c r="AA346" s="91"/>
      <c r="AB346" s="91"/>
    </row>
    <row r="347" customFormat="false" ht="23.85" hidden="false" customHeight="true" outlineLevel="0" collapsed="false">
      <c r="Q347" s="91"/>
      <c r="R347" s="91"/>
      <c r="S347" s="91"/>
      <c r="T347" s="91"/>
      <c r="U347" s="91"/>
      <c r="V347" s="91"/>
      <c r="W347" s="91"/>
      <c r="X347" s="91"/>
      <c r="Y347" s="91"/>
      <c r="Z347" s="91"/>
      <c r="AA347" s="91"/>
      <c r="AB347" s="91"/>
    </row>
    <row r="348" customFormat="false" ht="23.85" hidden="false" customHeight="true" outlineLevel="0" collapsed="false">
      <c r="Q348" s="91"/>
      <c r="R348" s="91"/>
      <c r="S348" s="91"/>
      <c r="T348" s="91"/>
      <c r="U348" s="91"/>
      <c r="V348" s="91"/>
      <c r="W348" s="91"/>
      <c r="X348" s="91"/>
      <c r="Y348" s="91"/>
      <c r="Z348" s="91"/>
      <c r="AA348" s="91"/>
      <c r="AB348" s="91"/>
    </row>
    <row r="349" customFormat="false" ht="23.85" hidden="false" customHeight="true" outlineLevel="0" collapsed="false">
      <c r="Q349" s="91"/>
      <c r="R349" s="91"/>
      <c r="S349" s="91"/>
      <c r="T349" s="91"/>
      <c r="U349" s="91"/>
      <c r="V349" s="91"/>
      <c r="W349" s="91"/>
      <c r="X349" s="91"/>
      <c r="Y349" s="91"/>
      <c r="Z349" s="91"/>
      <c r="AA349" s="91"/>
      <c r="AB349" s="91"/>
    </row>
    <row r="350" customFormat="false" ht="23.85" hidden="false" customHeight="true" outlineLevel="0" collapsed="false">
      <c r="Q350" s="91"/>
      <c r="R350" s="91"/>
      <c r="S350" s="91"/>
      <c r="T350" s="91"/>
      <c r="U350" s="91"/>
      <c r="V350" s="91"/>
      <c r="W350" s="91"/>
      <c r="X350" s="91"/>
      <c r="Y350" s="91"/>
      <c r="Z350" s="91"/>
      <c r="AA350" s="91"/>
      <c r="AB350" s="91"/>
    </row>
    <row r="351" customFormat="false" ht="23.85" hidden="false" customHeight="true" outlineLevel="0" collapsed="false">
      <c r="Q351" s="91"/>
      <c r="R351" s="91"/>
      <c r="S351" s="91"/>
      <c r="T351" s="91"/>
      <c r="U351" s="91"/>
      <c r="V351" s="91"/>
      <c r="W351" s="91"/>
      <c r="X351" s="91"/>
      <c r="Y351" s="91"/>
      <c r="Z351" s="91"/>
      <c r="AA351" s="91"/>
      <c r="AB351" s="91"/>
    </row>
    <row r="352" customFormat="false" ht="23.85" hidden="false" customHeight="true" outlineLevel="0" collapsed="false">
      <c r="Q352" s="91"/>
      <c r="R352" s="91"/>
      <c r="S352" s="91"/>
      <c r="T352" s="91"/>
      <c r="U352" s="91"/>
      <c r="V352" s="91"/>
      <c r="W352" s="91"/>
      <c r="X352" s="91"/>
      <c r="Y352" s="91"/>
      <c r="Z352" s="91"/>
      <c r="AA352" s="91"/>
      <c r="AB352" s="91"/>
    </row>
    <row r="353" customFormat="false" ht="23.85" hidden="false" customHeight="true" outlineLevel="0" collapsed="false">
      <c r="Q353" s="91"/>
      <c r="R353" s="91"/>
      <c r="S353" s="91"/>
      <c r="T353" s="91"/>
      <c r="U353" s="91"/>
      <c r="V353" s="91"/>
      <c r="W353" s="91"/>
      <c r="X353" s="91"/>
      <c r="Y353" s="91"/>
      <c r="Z353" s="91"/>
      <c r="AA353" s="91"/>
      <c r="AB353" s="91"/>
    </row>
    <row r="354" customFormat="false" ht="23.85" hidden="false" customHeight="true" outlineLevel="0" collapsed="false">
      <c r="Q354" s="91"/>
      <c r="R354" s="91"/>
      <c r="S354" s="91"/>
      <c r="T354" s="91"/>
      <c r="U354" s="91"/>
      <c r="V354" s="91"/>
      <c r="W354" s="91"/>
      <c r="X354" s="91"/>
      <c r="Y354" s="91"/>
      <c r="Z354" s="91"/>
      <c r="AA354" s="91"/>
      <c r="AB354" s="91"/>
    </row>
    <row r="355" customFormat="false" ht="23.85" hidden="false" customHeight="true" outlineLevel="0" collapsed="false">
      <c r="Q355" s="91"/>
      <c r="R355" s="91"/>
      <c r="S355" s="91"/>
      <c r="T355" s="91"/>
      <c r="U355" s="91"/>
      <c r="V355" s="91"/>
      <c r="W355" s="91"/>
      <c r="X355" s="91"/>
      <c r="Y355" s="91"/>
      <c r="Z355" s="91"/>
      <c r="AA355" s="91"/>
      <c r="AB355" s="91"/>
    </row>
    <row r="356" customFormat="false" ht="23.85" hidden="false" customHeight="true" outlineLevel="0" collapsed="false">
      <c r="Q356" s="91"/>
      <c r="R356" s="91"/>
      <c r="S356" s="91"/>
      <c r="T356" s="91"/>
      <c r="U356" s="91"/>
      <c r="V356" s="91"/>
      <c r="W356" s="91"/>
      <c r="X356" s="91"/>
      <c r="Y356" s="91"/>
      <c r="Z356" s="91"/>
      <c r="AA356" s="91"/>
      <c r="AB356" s="91"/>
    </row>
    <row r="357" customFormat="false" ht="23.85" hidden="false" customHeight="true" outlineLevel="0" collapsed="false">
      <c r="Q357" s="91"/>
      <c r="R357" s="91"/>
      <c r="S357" s="91"/>
      <c r="T357" s="91"/>
      <c r="U357" s="91"/>
      <c r="V357" s="91"/>
      <c r="W357" s="91"/>
      <c r="X357" s="91"/>
      <c r="Y357" s="91"/>
      <c r="Z357" s="91"/>
      <c r="AA357" s="91"/>
      <c r="AB357" s="91"/>
    </row>
    <row r="358" customFormat="false" ht="23.85" hidden="false" customHeight="true" outlineLevel="0" collapsed="false">
      <c r="Q358" s="91"/>
      <c r="R358" s="91"/>
      <c r="S358" s="91"/>
      <c r="T358" s="91"/>
      <c r="U358" s="91"/>
      <c r="V358" s="91"/>
      <c r="W358" s="91"/>
      <c r="X358" s="91"/>
      <c r="Y358" s="91"/>
      <c r="Z358" s="91"/>
      <c r="AA358" s="91"/>
      <c r="AB358" s="91"/>
    </row>
    <row r="359" customFormat="false" ht="23.85" hidden="false" customHeight="true" outlineLevel="0" collapsed="false">
      <c r="Q359" s="91"/>
      <c r="R359" s="91"/>
      <c r="S359" s="91"/>
      <c r="T359" s="91"/>
      <c r="U359" s="91"/>
      <c r="V359" s="91"/>
      <c r="W359" s="91"/>
      <c r="X359" s="91"/>
      <c r="Y359" s="91"/>
      <c r="Z359" s="91"/>
      <c r="AA359" s="91"/>
      <c r="AB359" s="91"/>
    </row>
    <row r="360" customFormat="false" ht="23.85" hidden="false" customHeight="true" outlineLevel="0" collapsed="false">
      <c r="Q360" s="91"/>
      <c r="R360" s="91"/>
      <c r="S360" s="91"/>
      <c r="T360" s="91"/>
      <c r="U360" s="91"/>
      <c r="V360" s="91"/>
      <c r="W360" s="91"/>
      <c r="X360" s="91"/>
      <c r="Y360" s="91"/>
      <c r="Z360" s="91"/>
      <c r="AA360" s="91"/>
      <c r="AB360" s="91"/>
    </row>
    <row r="361" customFormat="false" ht="23.85" hidden="false" customHeight="true" outlineLevel="0" collapsed="false">
      <c r="Q361" s="91"/>
      <c r="R361" s="91"/>
      <c r="S361" s="91"/>
      <c r="T361" s="91"/>
      <c r="U361" s="91"/>
      <c r="V361" s="91"/>
      <c r="W361" s="91"/>
      <c r="X361" s="91"/>
      <c r="Y361" s="91"/>
      <c r="Z361" s="91"/>
      <c r="AA361" s="91"/>
      <c r="AB361" s="91"/>
    </row>
    <row r="362" customFormat="false" ht="23.85" hidden="false" customHeight="true" outlineLevel="0" collapsed="false">
      <c r="Q362" s="91"/>
      <c r="R362" s="91"/>
      <c r="S362" s="91"/>
      <c r="T362" s="91"/>
      <c r="U362" s="91"/>
      <c r="V362" s="91"/>
      <c r="W362" s="91"/>
      <c r="X362" s="91"/>
      <c r="Y362" s="91"/>
      <c r="Z362" s="91"/>
      <c r="AA362" s="91"/>
      <c r="AB362" s="91"/>
    </row>
    <row r="363" customFormat="false" ht="23.85" hidden="false" customHeight="true" outlineLevel="0" collapsed="false">
      <c r="Q363" s="91"/>
      <c r="R363" s="91"/>
      <c r="S363" s="91"/>
      <c r="T363" s="91"/>
      <c r="U363" s="91"/>
      <c r="V363" s="91"/>
      <c r="W363" s="91"/>
      <c r="X363" s="91"/>
      <c r="Y363" s="91"/>
      <c r="Z363" s="91"/>
      <c r="AA363" s="91"/>
      <c r="AB363" s="91"/>
    </row>
    <row r="364" customFormat="false" ht="23.85" hidden="false" customHeight="true" outlineLevel="0" collapsed="false">
      <c r="Q364" s="91"/>
      <c r="R364" s="91"/>
      <c r="S364" s="91"/>
      <c r="T364" s="91"/>
      <c r="U364" s="91"/>
      <c r="V364" s="91"/>
      <c r="W364" s="91"/>
      <c r="X364" s="91"/>
      <c r="Y364" s="91"/>
      <c r="Z364" s="91"/>
      <c r="AA364" s="91"/>
      <c r="AB364" s="91"/>
    </row>
    <row r="365" customFormat="false" ht="23.85" hidden="false" customHeight="true" outlineLevel="0" collapsed="false">
      <c r="Q365" s="91"/>
      <c r="R365" s="91"/>
      <c r="S365" s="91"/>
      <c r="T365" s="91"/>
      <c r="U365" s="91"/>
      <c r="V365" s="91"/>
      <c r="W365" s="91"/>
      <c r="X365" s="91"/>
      <c r="Y365" s="91"/>
      <c r="Z365" s="91"/>
      <c r="AA365" s="91"/>
      <c r="AB365" s="91"/>
    </row>
    <row r="366" customFormat="false" ht="23.85" hidden="false" customHeight="true" outlineLevel="0" collapsed="false">
      <c r="Q366" s="91"/>
      <c r="R366" s="91"/>
      <c r="S366" s="91"/>
      <c r="T366" s="91"/>
      <c r="U366" s="91"/>
      <c r="V366" s="91"/>
      <c r="W366" s="91"/>
      <c r="X366" s="91"/>
      <c r="Y366" s="91"/>
      <c r="Z366" s="91"/>
      <c r="AA366" s="91"/>
      <c r="AB366" s="91"/>
    </row>
    <row r="367" customFormat="false" ht="23.85" hidden="false" customHeight="true" outlineLevel="0" collapsed="false">
      <c r="Q367" s="91"/>
      <c r="R367" s="91"/>
      <c r="S367" s="91"/>
      <c r="T367" s="91"/>
      <c r="U367" s="91"/>
      <c r="V367" s="91"/>
      <c r="W367" s="91"/>
      <c r="X367" s="91"/>
      <c r="Y367" s="91"/>
      <c r="Z367" s="91"/>
      <c r="AA367" s="91"/>
      <c r="AB367" s="91"/>
    </row>
    <row r="368" customFormat="false" ht="23.85" hidden="false" customHeight="true" outlineLevel="0" collapsed="false">
      <c r="Q368" s="91"/>
      <c r="R368" s="91"/>
      <c r="S368" s="91"/>
      <c r="T368" s="91"/>
      <c r="U368" s="91"/>
      <c r="V368" s="91"/>
      <c r="W368" s="91"/>
      <c r="X368" s="91"/>
      <c r="Y368" s="91"/>
      <c r="Z368" s="91"/>
      <c r="AA368" s="91"/>
      <c r="AB368" s="91"/>
    </row>
    <row r="369" customFormat="false" ht="23.85" hidden="false" customHeight="true" outlineLevel="0" collapsed="false">
      <c r="Q369" s="91"/>
      <c r="R369" s="91"/>
      <c r="S369" s="91"/>
      <c r="T369" s="91"/>
      <c r="U369" s="91"/>
      <c r="V369" s="91"/>
      <c r="W369" s="91"/>
      <c r="X369" s="91"/>
      <c r="Y369" s="91"/>
      <c r="Z369" s="91"/>
      <c r="AA369" s="91"/>
      <c r="AB369" s="91"/>
    </row>
    <row r="370" customFormat="false" ht="23.85" hidden="false" customHeight="true" outlineLevel="0" collapsed="false">
      <c r="Q370" s="91"/>
      <c r="R370" s="91"/>
      <c r="S370" s="91"/>
      <c r="T370" s="91"/>
      <c r="U370" s="91"/>
      <c r="V370" s="91"/>
      <c r="W370" s="91"/>
      <c r="X370" s="91"/>
      <c r="Y370" s="91"/>
      <c r="Z370" s="91"/>
      <c r="AA370" s="91"/>
      <c r="AB370" s="91"/>
    </row>
    <row r="371" customFormat="false" ht="23.85" hidden="false" customHeight="true" outlineLevel="0" collapsed="false">
      <c r="Q371" s="91"/>
      <c r="R371" s="91"/>
      <c r="S371" s="91"/>
      <c r="T371" s="91"/>
      <c r="U371" s="91"/>
      <c r="V371" s="91"/>
      <c r="W371" s="91"/>
      <c r="X371" s="91"/>
      <c r="Y371" s="91"/>
      <c r="Z371" s="91"/>
      <c r="AA371" s="91"/>
      <c r="AB371" s="91"/>
    </row>
    <row r="372" customFormat="false" ht="23.85" hidden="false" customHeight="true" outlineLevel="0" collapsed="false">
      <c r="Q372" s="91"/>
      <c r="R372" s="91"/>
      <c r="S372" s="91"/>
      <c r="T372" s="91"/>
      <c r="U372" s="91"/>
      <c r="V372" s="91"/>
      <c r="W372" s="91"/>
      <c r="X372" s="91"/>
      <c r="Y372" s="91"/>
      <c r="Z372" s="91"/>
      <c r="AA372" s="91"/>
      <c r="AB372" s="91"/>
    </row>
    <row r="373" customFormat="false" ht="23.85" hidden="false" customHeight="true" outlineLevel="0" collapsed="false">
      <c r="Q373" s="91"/>
      <c r="R373" s="91"/>
      <c r="S373" s="91"/>
      <c r="T373" s="91"/>
      <c r="U373" s="91"/>
      <c r="V373" s="91"/>
      <c r="W373" s="91"/>
      <c r="X373" s="91"/>
      <c r="Y373" s="91"/>
      <c r="Z373" s="91"/>
      <c r="AA373" s="91"/>
      <c r="AB373" s="91"/>
    </row>
    <row r="374" customFormat="false" ht="23.85" hidden="false" customHeight="true" outlineLevel="0" collapsed="false">
      <c r="Q374" s="91"/>
      <c r="R374" s="91"/>
      <c r="S374" s="91"/>
      <c r="T374" s="91"/>
      <c r="U374" s="91"/>
      <c r="V374" s="91"/>
      <c r="W374" s="91"/>
      <c r="X374" s="91"/>
      <c r="Y374" s="91"/>
      <c r="Z374" s="91"/>
      <c r="AA374" s="91"/>
      <c r="AB374" s="91"/>
    </row>
    <row r="375" customFormat="false" ht="23.85" hidden="false" customHeight="true" outlineLevel="0" collapsed="false">
      <c r="Q375" s="91"/>
      <c r="R375" s="91"/>
      <c r="S375" s="91"/>
      <c r="T375" s="91"/>
      <c r="U375" s="91"/>
      <c r="V375" s="91"/>
      <c r="W375" s="91"/>
      <c r="X375" s="91"/>
      <c r="Y375" s="91"/>
      <c r="Z375" s="91"/>
      <c r="AA375" s="91"/>
      <c r="AB375" s="91"/>
    </row>
    <row r="376" customFormat="false" ht="23.85" hidden="false" customHeight="true" outlineLevel="0" collapsed="false">
      <c r="Q376" s="91"/>
      <c r="R376" s="91"/>
      <c r="S376" s="91"/>
      <c r="T376" s="91"/>
      <c r="U376" s="91"/>
      <c r="V376" s="91"/>
      <c r="W376" s="91"/>
      <c r="X376" s="91"/>
      <c r="Y376" s="91"/>
      <c r="Z376" s="91"/>
      <c r="AA376" s="91"/>
      <c r="AB376" s="91"/>
    </row>
    <row r="377" customFormat="false" ht="23.85" hidden="false" customHeight="true" outlineLevel="0" collapsed="false">
      <c r="Q377" s="91"/>
      <c r="R377" s="91"/>
      <c r="S377" s="91"/>
      <c r="T377" s="91"/>
      <c r="U377" s="91"/>
      <c r="V377" s="91"/>
      <c r="W377" s="91"/>
      <c r="X377" s="91"/>
      <c r="Y377" s="91"/>
      <c r="Z377" s="91"/>
      <c r="AA377" s="91"/>
      <c r="AB377" s="91"/>
    </row>
    <row r="378" customFormat="false" ht="23.85" hidden="false" customHeight="true" outlineLevel="0" collapsed="false"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</row>
    <row r="379" customFormat="false" ht="23.85" hidden="false" customHeight="true" outlineLevel="0" collapsed="false"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</row>
    <row r="380" customFormat="false" ht="23.85" hidden="false" customHeight="true" outlineLevel="0" collapsed="false"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</row>
    <row r="381" customFormat="false" ht="23.85" hidden="false" customHeight="true" outlineLevel="0" collapsed="false"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</row>
    <row r="382" customFormat="false" ht="23.85" hidden="false" customHeight="true" outlineLevel="0" collapsed="false"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</row>
    <row r="383" customFormat="false" ht="23.85" hidden="false" customHeight="true" outlineLevel="0" collapsed="false"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</row>
    <row r="384" customFormat="false" ht="23.85" hidden="false" customHeight="true" outlineLevel="0" collapsed="false"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</row>
    <row r="385" customFormat="false" ht="23.85" hidden="false" customHeight="true" outlineLevel="0" collapsed="false"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</row>
    <row r="386" customFormat="false" ht="23.85" hidden="false" customHeight="true" outlineLevel="0" collapsed="false"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</row>
    <row r="387" customFormat="false" ht="23.85" hidden="false" customHeight="true" outlineLevel="0" collapsed="false"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</row>
    <row r="388" customFormat="false" ht="23.85" hidden="false" customHeight="true" outlineLevel="0" collapsed="false"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</row>
    <row r="389" customFormat="false" ht="23.85" hidden="false" customHeight="true" outlineLevel="0" collapsed="false"/>
    <row r="390" customFormat="false" ht="23.85" hidden="false" customHeight="true" outlineLevel="0" collapsed="false"/>
    <row r="391" customFormat="false" ht="23.85" hidden="false" customHeight="true" outlineLevel="0" collapsed="false"/>
    <row r="392" customFormat="false" ht="23.85" hidden="false" customHeight="true" outlineLevel="0" collapsed="false"/>
    <row r="393" customFormat="false" ht="23.85" hidden="false" customHeight="true" outlineLevel="0" collapsed="false"/>
    <row r="394" customFormat="false" ht="23.85" hidden="false" customHeight="true" outlineLevel="0" collapsed="false"/>
    <row r="395" customFormat="false" ht="23.85" hidden="false" customHeight="true" outlineLevel="0" collapsed="false"/>
    <row r="396" customFormat="false" ht="23.85" hidden="false" customHeight="true" outlineLevel="0" collapsed="false"/>
    <row r="397" customFormat="false" ht="23.85" hidden="false" customHeight="true" outlineLevel="0" collapsed="false"/>
    <row r="398" customFormat="false" ht="23.85" hidden="false" customHeight="true" outlineLevel="0" collapsed="false"/>
    <row r="399" customFormat="false" ht="23.85" hidden="false" customHeight="true" outlineLevel="0" collapsed="false"/>
    <row r="400" customFormat="false" ht="23.85" hidden="false" customHeight="true" outlineLevel="0" collapsed="false"/>
    <row r="401" customFormat="false" ht="23.85" hidden="false" customHeight="true" outlineLevel="0" collapsed="false"/>
    <row r="402" customFormat="false" ht="23.85" hidden="false" customHeight="true" outlineLevel="0" collapsed="false"/>
    <row r="403" customFormat="false" ht="23.85" hidden="false" customHeight="true" outlineLevel="0" collapsed="false"/>
    <row r="404" customFormat="false" ht="23.85" hidden="false" customHeight="true" outlineLevel="0" collapsed="false"/>
    <row r="405" customFormat="false" ht="23.85" hidden="false" customHeight="true" outlineLevel="0" collapsed="false"/>
    <row r="406" customFormat="false" ht="23.85" hidden="false" customHeight="true" outlineLevel="0" collapsed="false"/>
    <row r="407" customFormat="false" ht="23.85" hidden="false" customHeight="true" outlineLevel="0" collapsed="false"/>
    <row r="408" customFormat="false" ht="23.85" hidden="false" customHeight="true" outlineLevel="0" collapsed="false"/>
    <row r="409" customFormat="false" ht="23.85" hidden="false" customHeight="true" outlineLevel="0" collapsed="false"/>
    <row r="410" customFormat="false" ht="23.85" hidden="false" customHeight="true" outlineLevel="0" collapsed="false"/>
    <row r="411" customFormat="false" ht="23.85" hidden="false" customHeight="true" outlineLevel="0" collapsed="false"/>
    <row r="412" customFormat="false" ht="23.85" hidden="false" customHeight="true" outlineLevel="0" collapsed="false"/>
    <row r="413" customFormat="false" ht="23.85" hidden="false" customHeight="true" outlineLevel="0" collapsed="false"/>
    <row r="414" customFormat="false" ht="23.85" hidden="false" customHeight="true" outlineLevel="0" collapsed="false"/>
    <row r="415" customFormat="false" ht="23.85" hidden="false" customHeight="true" outlineLevel="0" collapsed="false"/>
    <row r="416" customFormat="false" ht="23.85" hidden="false" customHeight="true" outlineLevel="0" collapsed="false"/>
    <row r="417" customFormat="false" ht="23.85" hidden="false" customHeight="true" outlineLevel="0" collapsed="false"/>
    <row r="418" customFormat="false" ht="23.85" hidden="false" customHeight="true" outlineLevel="0" collapsed="false"/>
    <row r="419" customFormat="false" ht="23.85" hidden="false" customHeight="true" outlineLevel="0" collapsed="false"/>
    <row r="420" customFormat="false" ht="23.85" hidden="false" customHeight="true" outlineLevel="0" collapsed="false"/>
    <row r="421" customFormat="false" ht="23.85" hidden="false" customHeight="true" outlineLevel="0" collapsed="false"/>
    <row r="422" customFormat="false" ht="23.85" hidden="false" customHeight="true" outlineLevel="0" collapsed="false"/>
    <row r="423" customFormat="false" ht="23.85" hidden="false" customHeight="true" outlineLevel="0" collapsed="false"/>
    <row r="424" customFormat="false" ht="23.85" hidden="false" customHeight="true" outlineLevel="0" collapsed="false"/>
    <row r="425" customFormat="false" ht="23.85" hidden="false" customHeight="true" outlineLevel="0" collapsed="false"/>
    <row r="426" customFormat="false" ht="23.85" hidden="false" customHeight="true" outlineLevel="0" collapsed="false"/>
    <row r="427" customFormat="false" ht="23.85" hidden="false" customHeight="true" outlineLevel="0" collapsed="false"/>
    <row r="428" customFormat="false" ht="23.85" hidden="false" customHeight="true" outlineLevel="0" collapsed="false"/>
    <row r="429" customFormat="false" ht="23.85" hidden="false" customHeight="true" outlineLevel="0" collapsed="false"/>
    <row r="430" customFormat="false" ht="23.85" hidden="false" customHeight="true" outlineLevel="0" collapsed="false"/>
    <row r="431" customFormat="false" ht="23.85" hidden="false" customHeight="true" outlineLevel="0" collapsed="false"/>
    <row r="432" customFormat="false" ht="23.85" hidden="false" customHeight="true" outlineLevel="0" collapsed="false"/>
    <row r="433" customFormat="false" ht="23.85" hidden="false" customHeight="true" outlineLevel="0" collapsed="false"/>
    <row r="434" customFormat="false" ht="23.85" hidden="false" customHeight="true" outlineLevel="0" collapsed="false"/>
    <row r="435" customFormat="false" ht="23.85" hidden="false" customHeight="true" outlineLevel="0" collapsed="false"/>
    <row r="436" customFormat="false" ht="23.85" hidden="false" customHeight="true" outlineLevel="0" collapsed="false"/>
    <row r="437" customFormat="false" ht="23.85" hidden="false" customHeight="true" outlineLevel="0" collapsed="false"/>
    <row r="438" customFormat="false" ht="23.85" hidden="false" customHeight="true" outlineLevel="0" collapsed="false"/>
    <row r="439" customFormat="false" ht="23.85" hidden="false" customHeight="true" outlineLevel="0" collapsed="false"/>
    <row r="440" customFormat="false" ht="23.85" hidden="false" customHeight="true" outlineLevel="0" collapsed="false"/>
    <row r="441" customFormat="false" ht="23.85" hidden="false" customHeight="true" outlineLevel="0" collapsed="false"/>
    <row r="442" customFormat="false" ht="23.85" hidden="false" customHeight="true" outlineLevel="0" collapsed="false"/>
    <row r="443" customFormat="false" ht="23.85" hidden="false" customHeight="true" outlineLevel="0" collapsed="false"/>
    <row r="444" customFormat="false" ht="23.85" hidden="false" customHeight="true" outlineLevel="0" collapsed="false"/>
    <row r="445" customFormat="false" ht="23.85" hidden="false" customHeight="true" outlineLevel="0" collapsed="false"/>
    <row r="446" customFormat="false" ht="23.85" hidden="false" customHeight="true" outlineLevel="0" collapsed="false"/>
    <row r="447" customFormat="false" ht="23.85" hidden="false" customHeight="true" outlineLevel="0" collapsed="false"/>
    <row r="448" customFormat="false" ht="23.85" hidden="false" customHeight="true" outlineLevel="0" collapsed="false"/>
    <row r="449" customFormat="false" ht="23.85" hidden="false" customHeight="true" outlineLevel="0" collapsed="false"/>
    <row r="450" customFormat="false" ht="23.85" hidden="false" customHeight="true" outlineLevel="0" collapsed="false"/>
    <row r="451" customFormat="false" ht="23.85" hidden="false" customHeight="true" outlineLevel="0" collapsed="false"/>
    <row r="452" customFormat="false" ht="23.85" hidden="false" customHeight="true" outlineLevel="0" collapsed="false"/>
    <row r="453" customFormat="false" ht="23.85" hidden="false" customHeight="true" outlineLevel="0" collapsed="false"/>
    <row r="454" customFormat="false" ht="23.85" hidden="false" customHeight="true" outlineLevel="0" collapsed="false"/>
    <row r="455" customFormat="false" ht="23.85" hidden="false" customHeight="true" outlineLevel="0" collapsed="false"/>
    <row r="456" customFormat="false" ht="23.85" hidden="false" customHeight="true" outlineLevel="0" collapsed="false"/>
    <row r="457" customFormat="false" ht="23.85" hidden="false" customHeight="true" outlineLevel="0" collapsed="false"/>
    <row r="458" customFormat="false" ht="23.85" hidden="false" customHeight="true" outlineLevel="0" collapsed="false"/>
    <row r="459" customFormat="false" ht="23.85" hidden="false" customHeight="true" outlineLevel="0" collapsed="false"/>
    <row r="460" customFormat="false" ht="23.85" hidden="false" customHeight="true" outlineLevel="0" collapsed="false"/>
    <row r="461" customFormat="false" ht="23.85" hidden="false" customHeight="true" outlineLevel="0" collapsed="false"/>
    <row r="462" customFormat="false" ht="23.85" hidden="false" customHeight="true" outlineLevel="0" collapsed="false"/>
    <row r="463" customFormat="false" ht="23.85" hidden="false" customHeight="true" outlineLevel="0" collapsed="false"/>
    <row r="464" customFormat="false" ht="23.85" hidden="false" customHeight="true" outlineLevel="0" collapsed="false"/>
    <row r="465" customFormat="false" ht="23.85" hidden="false" customHeight="true" outlineLevel="0" collapsed="false"/>
    <row r="466" customFormat="false" ht="23.85" hidden="false" customHeight="true" outlineLevel="0" collapsed="false"/>
    <row r="467" customFormat="false" ht="23.85" hidden="false" customHeight="true" outlineLevel="0" collapsed="false"/>
    <row r="468" customFormat="false" ht="23.85" hidden="false" customHeight="true" outlineLevel="0" collapsed="false"/>
    <row r="469" customFormat="false" ht="23.85" hidden="false" customHeight="true" outlineLevel="0" collapsed="false"/>
    <row r="470" customFormat="false" ht="23.85" hidden="false" customHeight="true" outlineLevel="0" collapsed="false"/>
    <row r="471" customFormat="false" ht="23.85" hidden="false" customHeight="true" outlineLevel="0" collapsed="false"/>
    <row r="472" customFormat="false" ht="23.85" hidden="false" customHeight="true" outlineLevel="0" collapsed="false"/>
    <row r="473" customFormat="false" ht="23.85" hidden="false" customHeight="true" outlineLevel="0" collapsed="false"/>
    <row r="474" customFormat="false" ht="23.85" hidden="false" customHeight="true" outlineLevel="0" collapsed="false"/>
    <row r="475" customFormat="false" ht="23.85" hidden="false" customHeight="true" outlineLevel="0" collapsed="false"/>
    <row r="476" customFormat="false" ht="23.85" hidden="false" customHeight="true" outlineLevel="0" collapsed="false"/>
    <row r="477" customFormat="false" ht="23.85" hidden="false" customHeight="true" outlineLevel="0" collapsed="false"/>
    <row r="478" customFormat="false" ht="23.85" hidden="false" customHeight="true" outlineLevel="0" collapsed="false"/>
    <row r="479" customFormat="false" ht="23.85" hidden="false" customHeight="true" outlineLevel="0" collapsed="false"/>
    <row r="480" customFormat="false" ht="23.85" hidden="false" customHeight="true" outlineLevel="0" collapsed="false"/>
    <row r="481" customFormat="false" ht="23.85" hidden="false" customHeight="true" outlineLevel="0" collapsed="false"/>
    <row r="482" customFormat="false" ht="23.85" hidden="false" customHeight="true" outlineLevel="0" collapsed="false"/>
    <row r="483" customFormat="false" ht="23.85" hidden="false" customHeight="true" outlineLevel="0" collapsed="false"/>
    <row r="484" customFormat="false" ht="23.85" hidden="false" customHeight="true" outlineLevel="0" collapsed="false"/>
    <row r="485" customFormat="false" ht="23.85" hidden="false" customHeight="true" outlineLevel="0" collapsed="false"/>
    <row r="486" customFormat="false" ht="23.85" hidden="false" customHeight="true" outlineLevel="0" collapsed="false"/>
    <row r="487" customFormat="false" ht="23.85" hidden="false" customHeight="true" outlineLevel="0" collapsed="false"/>
    <row r="488" customFormat="false" ht="23.85" hidden="false" customHeight="true" outlineLevel="0" collapsed="false"/>
    <row r="489" customFormat="false" ht="23.85" hidden="false" customHeight="true" outlineLevel="0" collapsed="false"/>
    <row r="490" customFormat="false" ht="23.85" hidden="false" customHeight="true" outlineLevel="0" collapsed="false"/>
    <row r="491" customFormat="false" ht="23.85" hidden="false" customHeight="true" outlineLevel="0" collapsed="false"/>
    <row r="492" customFormat="false" ht="23.85" hidden="false" customHeight="true" outlineLevel="0" collapsed="false"/>
    <row r="493" customFormat="false" ht="23.85" hidden="false" customHeight="true" outlineLevel="0" collapsed="false"/>
    <row r="494" customFormat="false" ht="23.85" hidden="false" customHeight="true" outlineLevel="0" collapsed="false"/>
    <row r="495" customFormat="false" ht="23.85" hidden="false" customHeight="true" outlineLevel="0" collapsed="false"/>
    <row r="496" customFormat="false" ht="23.85" hidden="false" customHeight="true" outlineLevel="0" collapsed="false"/>
    <row r="497" customFormat="false" ht="23.85" hidden="false" customHeight="true" outlineLevel="0" collapsed="false"/>
    <row r="498" customFormat="false" ht="23.85" hidden="false" customHeight="true" outlineLevel="0" collapsed="false"/>
    <row r="499" customFormat="false" ht="23.85" hidden="false" customHeight="true" outlineLevel="0" collapsed="false"/>
    <row r="500" customFormat="false" ht="23.85" hidden="false" customHeight="true" outlineLevel="0" collapsed="false"/>
    <row r="501" customFormat="false" ht="23.85" hidden="false" customHeight="true" outlineLevel="0" collapsed="false"/>
    <row r="502" customFormat="false" ht="23.85" hidden="false" customHeight="true" outlineLevel="0" collapsed="false"/>
    <row r="503" customFormat="false" ht="23.85" hidden="false" customHeight="true" outlineLevel="0" collapsed="false"/>
    <row r="504" customFormat="false" ht="23.85" hidden="false" customHeight="true" outlineLevel="0" collapsed="false"/>
    <row r="505" customFormat="false" ht="23.85" hidden="false" customHeight="true" outlineLevel="0" collapsed="false"/>
    <row r="506" customFormat="false" ht="23.85" hidden="false" customHeight="true" outlineLevel="0" collapsed="false"/>
    <row r="507" customFormat="false" ht="23.85" hidden="false" customHeight="true" outlineLevel="0" collapsed="false"/>
    <row r="508" customFormat="false" ht="23.85" hidden="false" customHeight="true" outlineLevel="0" collapsed="false"/>
    <row r="509" customFormat="false" ht="23.85" hidden="false" customHeight="true" outlineLevel="0" collapsed="false"/>
    <row r="510" customFormat="false" ht="23.85" hidden="false" customHeight="true" outlineLevel="0" collapsed="false"/>
    <row r="511" customFormat="false" ht="23.85" hidden="false" customHeight="true" outlineLevel="0" collapsed="false"/>
    <row r="512" customFormat="false" ht="23.85" hidden="false" customHeight="true" outlineLevel="0" collapsed="false"/>
    <row r="513" customFormat="false" ht="23.85" hidden="false" customHeight="true" outlineLevel="0" collapsed="false"/>
    <row r="514" customFormat="false" ht="23.85" hidden="false" customHeight="true" outlineLevel="0" collapsed="false"/>
    <row r="515" customFormat="false" ht="23.85" hidden="false" customHeight="true" outlineLevel="0" collapsed="false"/>
    <row r="516" customFormat="false" ht="23.85" hidden="false" customHeight="true" outlineLevel="0" collapsed="false"/>
    <row r="517" customFormat="false" ht="23.85" hidden="false" customHeight="true" outlineLevel="0" collapsed="false"/>
    <row r="518" customFormat="false" ht="23.85" hidden="false" customHeight="true" outlineLevel="0" collapsed="false"/>
    <row r="519" customFormat="false" ht="23.85" hidden="false" customHeight="true" outlineLevel="0" collapsed="false"/>
    <row r="520" customFormat="false" ht="23.85" hidden="false" customHeight="true" outlineLevel="0" collapsed="false"/>
    <row r="521" customFormat="false" ht="23.85" hidden="false" customHeight="true" outlineLevel="0" collapsed="false"/>
    <row r="522" customFormat="false" ht="23.85" hidden="false" customHeight="true" outlineLevel="0" collapsed="false"/>
    <row r="523" customFormat="false" ht="23.85" hidden="false" customHeight="true" outlineLevel="0" collapsed="false"/>
    <row r="524" customFormat="false" ht="23.85" hidden="false" customHeight="true" outlineLevel="0" collapsed="false"/>
    <row r="525" customFormat="false" ht="23.85" hidden="false" customHeight="true" outlineLevel="0" collapsed="false"/>
    <row r="526" customFormat="false" ht="23.85" hidden="false" customHeight="true" outlineLevel="0" collapsed="false"/>
    <row r="527" customFormat="false" ht="23.85" hidden="false" customHeight="true" outlineLevel="0" collapsed="false"/>
    <row r="528" customFormat="false" ht="23.85" hidden="false" customHeight="true" outlineLevel="0" collapsed="false"/>
    <row r="529" customFormat="false" ht="23.85" hidden="false" customHeight="true" outlineLevel="0" collapsed="false"/>
    <row r="530" customFormat="false" ht="23.85" hidden="false" customHeight="true" outlineLevel="0" collapsed="false"/>
    <row r="531" customFormat="false" ht="23.85" hidden="false" customHeight="true" outlineLevel="0" collapsed="false"/>
    <row r="532" customFormat="false" ht="23.85" hidden="false" customHeight="true" outlineLevel="0" collapsed="false"/>
    <row r="533" customFormat="false" ht="23.85" hidden="false" customHeight="true" outlineLevel="0" collapsed="false"/>
    <row r="534" customFormat="false" ht="23.85" hidden="false" customHeight="true" outlineLevel="0" collapsed="false"/>
    <row r="535" customFormat="false" ht="23.85" hidden="false" customHeight="true" outlineLevel="0" collapsed="false"/>
    <row r="536" customFormat="false" ht="23.85" hidden="false" customHeight="true" outlineLevel="0" collapsed="false"/>
    <row r="537" customFormat="false" ht="23.85" hidden="false" customHeight="true" outlineLevel="0" collapsed="false"/>
    <row r="538" customFormat="false" ht="23.85" hidden="false" customHeight="true" outlineLevel="0" collapsed="false"/>
    <row r="539" customFormat="false" ht="23.85" hidden="false" customHeight="true" outlineLevel="0" collapsed="false"/>
    <row r="540" customFormat="false" ht="23.85" hidden="false" customHeight="true" outlineLevel="0" collapsed="false"/>
    <row r="541" customFormat="false" ht="23.85" hidden="false" customHeight="true" outlineLevel="0" collapsed="false"/>
    <row r="542" customFormat="false" ht="23.85" hidden="false" customHeight="true" outlineLevel="0" collapsed="false"/>
    <row r="543" customFormat="false" ht="23.85" hidden="false" customHeight="true" outlineLevel="0" collapsed="false"/>
    <row r="544" customFormat="false" ht="23.85" hidden="false" customHeight="true" outlineLevel="0" collapsed="false"/>
    <row r="545" customFormat="false" ht="23.85" hidden="false" customHeight="true" outlineLevel="0" collapsed="false"/>
    <row r="546" customFormat="false" ht="23.85" hidden="false" customHeight="true" outlineLevel="0" collapsed="false"/>
    <row r="547" customFormat="false" ht="23.85" hidden="false" customHeight="true" outlineLevel="0" collapsed="false"/>
    <row r="548" customFormat="false" ht="23.85" hidden="false" customHeight="true" outlineLevel="0" collapsed="false"/>
    <row r="549" customFormat="false" ht="23.85" hidden="false" customHeight="true" outlineLevel="0" collapsed="false"/>
    <row r="550" customFormat="false" ht="23.85" hidden="false" customHeight="true" outlineLevel="0" collapsed="false"/>
    <row r="551" customFormat="false" ht="23.85" hidden="false" customHeight="true" outlineLevel="0" collapsed="false"/>
    <row r="552" customFormat="false" ht="23.85" hidden="false" customHeight="true" outlineLevel="0" collapsed="false"/>
    <row r="553" customFormat="false" ht="23.85" hidden="false" customHeight="true" outlineLevel="0" collapsed="false"/>
    <row r="554" customFormat="false" ht="23.85" hidden="false" customHeight="true" outlineLevel="0" collapsed="false"/>
    <row r="555" customFormat="false" ht="23.85" hidden="false" customHeight="true" outlineLevel="0" collapsed="false"/>
    <row r="556" customFormat="false" ht="23.85" hidden="false" customHeight="true" outlineLevel="0" collapsed="false"/>
    <row r="557" customFormat="false" ht="23.85" hidden="false" customHeight="true" outlineLevel="0" collapsed="false"/>
    <row r="558" customFormat="false" ht="23.85" hidden="false" customHeight="true" outlineLevel="0" collapsed="false"/>
    <row r="559" customFormat="false" ht="23.85" hidden="false" customHeight="true" outlineLevel="0" collapsed="false"/>
    <row r="560" customFormat="false" ht="23.85" hidden="false" customHeight="true" outlineLevel="0" collapsed="false"/>
    <row r="561" customFormat="false" ht="23.85" hidden="false" customHeight="true" outlineLevel="0" collapsed="false"/>
    <row r="562" customFormat="false" ht="23.85" hidden="false" customHeight="true" outlineLevel="0" collapsed="false"/>
    <row r="563" customFormat="false" ht="23.85" hidden="false" customHeight="true" outlineLevel="0" collapsed="false"/>
    <row r="564" customFormat="false" ht="23.85" hidden="false" customHeight="true" outlineLevel="0" collapsed="false"/>
    <row r="565" customFormat="false" ht="23.85" hidden="false" customHeight="true" outlineLevel="0" collapsed="false"/>
    <row r="566" customFormat="false" ht="23.85" hidden="false" customHeight="true" outlineLevel="0" collapsed="false"/>
    <row r="567" customFormat="false" ht="23.85" hidden="false" customHeight="true" outlineLevel="0" collapsed="false"/>
    <row r="568" customFormat="false" ht="23.85" hidden="false" customHeight="true" outlineLevel="0" collapsed="false"/>
    <row r="569" customFormat="false" ht="23.85" hidden="false" customHeight="true" outlineLevel="0" collapsed="false"/>
    <row r="570" customFormat="false" ht="23.85" hidden="false" customHeight="true" outlineLevel="0" collapsed="false"/>
    <row r="571" customFormat="false" ht="23.85" hidden="false" customHeight="true" outlineLevel="0" collapsed="false"/>
    <row r="572" customFormat="false" ht="23.85" hidden="false" customHeight="true" outlineLevel="0" collapsed="false"/>
    <row r="573" customFormat="false" ht="23.85" hidden="false" customHeight="true" outlineLevel="0" collapsed="false"/>
    <row r="574" customFormat="false" ht="23.85" hidden="false" customHeight="true" outlineLevel="0" collapsed="false"/>
    <row r="575" customFormat="false" ht="23.85" hidden="false" customHeight="true" outlineLevel="0" collapsed="false"/>
    <row r="576" customFormat="false" ht="23.85" hidden="false" customHeight="true" outlineLevel="0" collapsed="false"/>
    <row r="577" customFormat="false" ht="23.85" hidden="false" customHeight="true" outlineLevel="0" collapsed="false"/>
    <row r="578" customFormat="false" ht="23.85" hidden="false" customHeight="true" outlineLevel="0" collapsed="false"/>
    <row r="579" customFormat="false" ht="23.85" hidden="false" customHeight="true" outlineLevel="0" collapsed="false"/>
    <row r="580" customFormat="false" ht="23.85" hidden="false" customHeight="true" outlineLevel="0" collapsed="false"/>
    <row r="581" customFormat="false" ht="23.85" hidden="false" customHeight="true" outlineLevel="0" collapsed="false"/>
    <row r="582" customFormat="false" ht="23.85" hidden="false" customHeight="true" outlineLevel="0" collapsed="false"/>
    <row r="583" customFormat="false" ht="23.85" hidden="false" customHeight="true" outlineLevel="0" collapsed="false"/>
    <row r="584" customFormat="false" ht="23.85" hidden="false" customHeight="true" outlineLevel="0" collapsed="false"/>
    <row r="585" customFormat="false" ht="23.85" hidden="false" customHeight="true" outlineLevel="0" collapsed="false"/>
    <row r="586" customFormat="false" ht="23.85" hidden="false" customHeight="true" outlineLevel="0" collapsed="false"/>
    <row r="587" customFormat="false" ht="23.85" hidden="false" customHeight="true" outlineLevel="0" collapsed="false"/>
    <row r="588" customFormat="false" ht="23.85" hidden="false" customHeight="true" outlineLevel="0" collapsed="false"/>
    <row r="589" customFormat="false" ht="23.85" hidden="false" customHeight="true" outlineLevel="0" collapsed="false"/>
    <row r="590" customFormat="false" ht="23.85" hidden="false" customHeight="true" outlineLevel="0" collapsed="false"/>
    <row r="591" customFormat="false" ht="23.85" hidden="false" customHeight="true" outlineLevel="0" collapsed="false"/>
    <row r="592" customFormat="false" ht="23.85" hidden="false" customHeight="true" outlineLevel="0" collapsed="false"/>
    <row r="593" customFormat="false" ht="23.85" hidden="false" customHeight="true" outlineLevel="0" collapsed="false"/>
    <row r="594" customFormat="false" ht="23.85" hidden="false" customHeight="true" outlineLevel="0" collapsed="false"/>
    <row r="595" customFormat="false" ht="23.85" hidden="false" customHeight="true" outlineLevel="0" collapsed="false"/>
    <row r="596" customFormat="false" ht="23.85" hidden="false" customHeight="true" outlineLevel="0" collapsed="false"/>
    <row r="597" customFormat="false" ht="23.85" hidden="false" customHeight="true" outlineLevel="0" collapsed="false"/>
    <row r="598" customFormat="false" ht="23.85" hidden="false" customHeight="true" outlineLevel="0" collapsed="false"/>
    <row r="599" customFormat="false" ht="23.85" hidden="false" customHeight="true" outlineLevel="0" collapsed="false"/>
    <row r="600" customFormat="false" ht="23.85" hidden="false" customHeight="true" outlineLevel="0" collapsed="false"/>
    <row r="601" customFormat="false" ht="23.85" hidden="false" customHeight="true" outlineLevel="0" collapsed="false"/>
    <row r="602" customFormat="false" ht="23.85" hidden="false" customHeight="true" outlineLevel="0" collapsed="false"/>
    <row r="603" customFormat="false" ht="23.85" hidden="false" customHeight="true" outlineLevel="0" collapsed="false"/>
    <row r="604" customFormat="false" ht="23.85" hidden="false" customHeight="true" outlineLevel="0" collapsed="false"/>
    <row r="605" customFormat="false" ht="23.85" hidden="false" customHeight="true" outlineLevel="0" collapsed="false"/>
    <row r="606" customFormat="false" ht="23.85" hidden="false" customHeight="true" outlineLevel="0" collapsed="false"/>
    <row r="607" customFormat="false" ht="23.85" hidden="false" customHeight="true" outlineLevel="0" collapsed="false"/>
    <row r="608" customFormat="false" ht="23.85" hidden="false" customHeight="true" outlineLevel="0" collapsed="false"/>
    <row r="609" customFormat="false" ht="23.85" hidden="false" customHeight="true" outlineLevel="0" collapsed="false"/>
    <row r="610" customFormat="false" ht="23.85" hidden="false" customHeight="true" outlineLevel="0" collapsed="false"/>
    <row r="611" customFormat="false" ht="23.85" hidden="false" customHeight="true" outlineLevel="0" collapsed="false"/>
    <row r="612" customFormat="false" ht="23.85" hidden="false" customHeight="true" outlineLevel="0" collapsed="false"/>
    <row r="613" customFormat="false" ht="23.85" hidden="false" customHeight="true" outlineLevel="0" collapsed="false"/>
    <row r="614" customFormat="false" ht="23.85" hidden="false" customHeight="true" outlineLevel="0" collapsed="false"/>
    <row r="615" customFormat="false" ht="23.85" hidden="false" customHeight="true" outlineLevel="0" collapsed="false"/>
    <row r="616" customFormat="false" ht="23.85" hidden="false" customHeight="true" outlineLevel="0" collapsed="false"/>
    <row r="617" customFormat="false" ht="23.85" hidden="false" customHeight="true" outlineLevel="0" collapsed="false"/>
    <row r="618" customFormat="false" ht="23.85" hidden="false" customHeight="true" outlineLevel="0" collapsed="false"/>
    <row r="619" customFormat="false" ht="23.85" hidden="false" customHeight="true" outlineLevel="0" collapsed="false"/>
    <row r="620" customFormat="false" ht="23.85" hidden="false" customHeight="true" outlineLevel="0" collapsed="false"/>
    <row r="621" customFormat="false" ht="23.85" hidden="false" customHeight="true" outlineLevel="0" collapsed="false"/>
    <row r="622" customFormat="false" ht="23.85" hidden="false" customHeight="true" outlineLevel="0" collapsed="false"/>
    <row r="623" customFormat="false" ht="23.85" hidden="false" customHeight="true" outlineLevel="0" collapsed="false"/>
    <row r="624" customFormat="false" ht="23.85" hidden="false" customHeight="true" outlineLevel="0" collapsed="false"/>
    <row r="625" customFormat="false" ht="23.85" hidden="false" customHeight="true" outlineLevel="0" collapsed="false"/>
    <row r="626" customFormat="false" ht="23.85" hidden="false" customHeight="true" outlineLevel="0" collapsed="false"/>
    <row r="627" customFormat="false" ht="23.85" hidden="false" customHeight="true" outlineLevel="0" collapsed="false"/>
    <row r="628" customFormat="false" ht="23.85" hidden="false" customHeight="true" outlineLevel="0" collapsed="false"/>
    <row r="629" customFormat="false" ht="23.85" hidden="false" customHeight="true" outlineLevel="0" collapsed="false"/>
    <row r="630" customFormat="false" ht="23.85" hidden="false" customHeight="true" outlineLevel="0" collapsed="false"/>
    <row r="631" customFormat="false" ht="23.85" hidden="false" customHeight="true" outlineLevel="0" collapsed="false"/>
    <row r="632" customFormat="false" ht="23.85" hidden="false" customHeight="true" outlineLevel="0" collapsed="false"/>
    <row r="633" customFormat="false" ht="23.85" hidden="false" customHeight="true" outlineLevel="0" collapsed="false"/>
    <row r="634" customFormat="false" ht="23.85" hidden="false" customHeight="true" outlineLevel="0" collapsed="false"/>
    <row r="635" customFormat="false" ht="23.85" hidden="false" customHeight="true" outlineLevel="0" collapsed="false"/>
    <row r="636" customFormat="false" ht="23.85" hidden="false" customHeight="true" outlineLevel="0" collapsed="false"/>
    <row r="637" customFormat="false" ht="23.85" hidden="false" customHeight="true" outlineLevel="0" collapsed="false"/>
    <row r="638" customFormat="false" ht="23.85" hidden="false" customHeight="true" outlineLevel="0" collapsed="false"/>
    <row r="639" customFormat="false" ht="23.85" hidden="false" customHeight="true" outlineLevel="0" collapsed="false"/>
    <row r="640" customFormat="false" ht="23.85" hidden="false" customHeight="true" outlineLevel="0" collapsed="false"/>
    <row r="641" customFormat="false" ht="23.85" hidden="false" customHeight="true" outlineLevel="0" collapsed="false"/>
    <row r="642" customFormat="false" ht="23.85" hidden="false" customHeight="true" outlineLevel="0" collapsed="false"/>
    <row r="643" customFormat="false" ht="23.85" hidden="false" customHeight="true" outlineLevel="0" collapsed="false"/>
    <row r="644" customFormat="false" ht="23.85" hidden="false" customHeight="true" outlineLevel="0" collapsed="false"/>
    <row r="645" customFormat="false" ht="23.85" hidden="false" customHeight="true" outlineLevel="0" collapsed="false"/>
    <row r="646" customFormat="false" ht="23.85" hidden="false" customHeight="true" outlineLevel="0" collapsed="false"/>
    <row r="647" customFormat="false" ht="23.85" hidden="false" customHeight="true" outlineLevel="0" collapsed="false"/>
    <row r="648" customFormat="false" ht="23.85" hidden="false" customHeight="true" outlineLevel="0" collapsed="false"/>
    <row r="649" customFormat="false" ht="23.85" hidden="false" customHeight="true" outlineLevel="0" collapsed="false"/>
    <row r="650" customFormat="false" ht="23.85" hidden="false" customHeight="true" outlineLevel="0" collapsed="false"/>
    <row r="651" customFormat="false" ht="23.85" hidden="false" customHeight="true" outlineLevel="0" collapsed="false"/>
    <row r="652" customFormat="false" ht="23.85" hidden="false" customHeight="true" outlineLevel="0" collapsed="false"/>
    <row r="653" customFormat="false" ht="23.85" hidden="false" customHeight="true" outlineLevel="0" collapsed="false"/>
    <row r="654" customFormat="false" ht="23.85" hidden="false" customHeight="true" outlineLevel="0" collapsed="false"/>
    <row r="655" customFormat="false" ht="23.85" hidden="false" customHeight="true" outlineLevel="0" collapsed="false"/>
    <row r="656" customFormat="false" ht="23.85" hidden="false" customHeight="true" outlineLevel="0" collapsed="false"/>
    <row r="657" customFormat="false" ht="23.85" hidden="false" customHeight="true" outlineLevel="0" collapsed="false"/>
    <row r="658" customFormat="false" ht="23.85" hidden="false" customHeight="true" outlineLevel="0" collapsed="false"/>
    <row r="659" customFormat="false" ht="23.85" hidden="false" customHeight="true" outlineLevel="0" collapsed="false"/>
    <row r="660" customFormat="false" ht="23.85" hidden="false" customHeight="true" outlineLevel="0" collapsed="false"/>
    <row r="661" customFormat="false" ht="23.85" hidden="false" customHeight="true" outlineLevel="0" collapsed="false"/>
    <row r="662" customFormat="false" ht="23.85" hidden="false" customHeight="true" outlineLevel="0" collapsed="false"/>
    <row r="663" customFormat="false" ht="23.85" hidden="false" customHeight="true" outlineLevel="0" collapsed="false"/>
    <row r="664" customFormat="false" ht="23.85" hidden="false" customHeight="true" outlineLevel="0" collapsed="false"/>
    <row r="665" customFormat="false" ht="23.85" hidden="false" customHeight="true" outlineLevel="0" collapsed="false"/>
    <row r="666" customFormat="false" ht="23.85" hidden="false" customHeight="true" outlineLevel="0" collapsed="false"/>
    <row r="667" customFormat="false" ht="23.85" hidden="false" customHeight="true" outlineLevel="0" collapsed="false"/>
    <row r="668" customFormat="false" ht="23.85" hidden="false" customHeight="true" outlineLevel="0" collapsed="false"/>
    <row r="669" customFormat="false" ht="23.85" hidden="false" customHeight="true" outlineLevel="0" collapsed="false"/>
    <row r="670" customFormat="false" ht="23.85" hidden="false" customHeight="true" outlineLevel="0" collapsed="false"/>
    <row r="671" customFormat="false" ht="23.85" hidden="false" customHeight="true" outlineLevel="0" collapsed="false"/>
    <row r="672" customFormat="false" ht="23.85" hidden="false" customHeight="true" outlineLevel="0" collapsed="false"/>
    <row r="673" customFormat="false" ht="23.85" hidden="false" customHeight="true" outlineLevel="0" collapsed="false"/>
    <row r="674" customFormat="false" ht="23.85" hidden="false" customHeight="true" outlineLevel="0" collapsed="false"/>
    <row r="675" customFormat="false" ht="23.85" hidden="false" customHeight="true" outlineLevel="0" collapsed="false"/>
    <row r="676" customFormat="false" ht="23.85" hidden="false" customHeight="true" outlineLevel="0" collapsed="false"/>
    <row r="677" customFormat="false" ht="23.85" hidden="false" customHeight="true" outlineLevel="0" collapsed="false"/>
    <row r="678" customFormat="false" ht="23.85" hidden="false" customHeight="true" outlineLevel="0" collapsed="false"/>
    <row r="679" customFormat="false" ht="23.85" hidden="false" customHeight="true" outlineLevel="0" collapsed="false"/>
    <row r="680" customFormat="false" ht="23.85" hidden="false" customHeight="true" outlineLevel="0" collapsed="false"/>
    <row r="681" customFormat="false" ht="23.85" hidden="false" customHeight="true" outlineLevel="0" collapsed="false"/>
    <row r="682" customFormat="false" ht="23.85" hidden="false" customHeight="true" outlineLevel="0" collapsed="false"/>
    <row r="683" customFormat="false" ht="23.85" hidden="false" customHeight="true" outlineLevel="0" collapsed="false"/>
    <row r="684" customFormat="false" ht="23.85" hidden="false" customHeight="true" outlineLevel="0" collapsed="false"/>
    <row r="685" customFormat="false" ht="23.85" hidden="false" customHeight="true" outlineLevel="0" collapsed="false"/>
    <row r="686" customFormat="false" ht="23.85" hidden="false" customHeight="true" outlineLevel="0" collapsed="false"/>
    <row r="687" customFormat="false" ht="23.85" hidden="false" customHeight="true" outlineLevel="0" collapsed="false"/>
    <row r="688" customFormat="false" ht="23.85" hidden="false" customHeight="true" outlineLevel="0" collapsed="false"/>
    <row r="689" customFormat="false" ht="23.85" hidden="false" customHeight="true" outlineLevel="0" collapsed="false"/>
    <row r="690" customFormat="false" ht="23.85" hidden="false" customHeight="true" outlineLevel="0" collapsed="false"/>
    <row r="691" customFormat="false" ht="23.85" hidden="false" customHeight="true" outlineLevel="0" collapsed="false"/>
    <row r="692" customFormat="false" ht="23.85" hidden="false" customHeight="true" outlineLevel="0" collapsed="false"/>
    <row r="693" customFormat="false" ht="23.85" hidden="false" customHeight="true" outlineLevel="0" collapsed="false"/>
    <row r="694" customFormat="false" ht="23.85" hidden="false" customHeight="true" outlineLevel="0" collapsed="false"/>
    <row r="695" customFormat="false" ht="23.85" hidden="false" customHeight="true" outlineLevel="0" collapsed="false"/>
    <row r="696" customFormat="false" ht="23.85" hidden="false" customHeight="true" outlineLevel="0" collapsed="false"/>
    <row r="697" customFormat="false" ht="23.85" hidden="false" customHeight="true" outlineLevel="0" collapsed="false"/>
    <row r="698" customFormat="false" ht="23.85" hidden="false" customHeight="true" outlineLevel="0" collapsed="false"/>
    <row r="699" customFormat="false" ht="23.85" hidden="false" customHeight="true" outlineLevel="0" collapsed="false"/>
    <row r="700" customFormat="false" ht="23.85" hidden="false" customHeight="true" outlineLevel="0" collapsed="false"/>
    <row r="701" customFormat="false" ht="23.85" hidden="false" customHeight="true" outlineLevel="0" collapsed="false"/>
    <row r="702" customFormat="false" ht="23.85" hidden="false" customHeight="true" outlineLevel="0" collapsed="false"/>
    <row r="703" customFormat="false" ht="23.85" hidden="false" customHeight="true" outlineLevel="0" collapsed="false"/>
    <row r="704" customFormat="false" ht="23.85" hidden="false" customHeight="true" outlineLevel="0" collapsed="false"/>
    <row r="705" customFormat="false" ht="23.85" hidden="false" customHeight="true" outlineLevel="0" collapsed="false"/>
    <row r="706" customFormat="false" ht="23.85" hidden="false" customHeight="true" outlineLevel="0" collapsed="false"/>
    <row r="707" customFormat="false" ht="23.85" hidden="false" customHeight="true" outlineLevel="0" collapsed="false"/>
    <row r="708" customFormat="false" ht="23.85" hidden="false" customHeight="true" outlineLevel="0" collapsed="false"/>
    <row r="709" customFormat="false" ht="23.85" hidden="false" customHeight="true" outlineLevel="0" collapsed="false"/>
    <row r="710" customFormat="false" ht="23.85" hidden="false" customHeight="true" outlineLevel="0" collapsed="false"/>
    <row r="711" customFormat="false" ht="23.85" hidden="false" customHeight="true" outlineLevel="0" collapsed="false"/>
    <row r="712" customFormat="false" ht="23.85" hidden="false" customHeight="true" outlineLevel="0" collapsed="false"/>
    <row r="713" customFormat="false" ht="23.85" hidden="false" customHeight="true" outlineLevel="0" collapsed="false"/>
    <row r="714" customFormat="false" ht="23.85" hidden="false" customHeight="true" outlineLevel="0" collapsed="false"/>
    <row r="715" customFormat="false" ht="23.85" hidden="false" customHeight="true" outlineLevel="0" collapsed="false"/>
    <row r="716" customFormat="false" ht="23.85" hidden="false" customHeight="true" outlineLevel="0" collapsed="false"/>
    <row r="717" customFormat="false" ht="23.85" hidden="false" customHeight="true" outlineLevel="0" collapsed="false"/>
    <row r="718" customFormat="false" ht="23.85" hidden="false" customHeight="true" outlineLevel="0" collapsed="false"/>
    <row r="719" customFormat="false" ht="23.85" hidden="false" customHeight="true" outlineLevel="0" collapsed="false"/>
    <row r="720" customFormat="false" ht="23.85" hidden="false" customHeight="true" outlineLevel="0" collapsed="false"/>
    <row r="721" customFormat="false" ht="23.85" hidden="false" customHeight="true" outlineLevel="0" collapsed="false"/>
    <row r="722" customFormat="false" ht="23.85" hidden="false" customHeight="true" outlineLevel="0" collapsed="false"/>
    <row r="723" customFormat="false" ht="23.85" hidden="false" customHeight="true" outlineLevel="0" collapsed="false"/>
    <row r="724" customFormat="false" ht="23.85" hidden="false" customHeight="true" outlineLevel="0" collapsed="false"/>
    <row r="725" customFormat="false" ht="23.85" hidden="false" customHeight="true" outlineLevel="0" collapsed="false"/>
    <row r="726" customFormat="false" ht="23.85" hidden="false" customHeight="true" outlineLevel="0" collapsed="false"/>
    <row r="727" customFormat="false" ht="23.85" hidden="false" customHeight="true" outlineLevel="0" collapsed="false"/>
    <row r="728" customFormat="false" ht="23.85" hidden="false" customHeight="true" outlineLevel="0" collapsed="false"/>
    <row r="729" customFormat="false" ht="23.85" hidden="false" customHeight="true" outlineLevel="0" collapsed="false"/>
    <row r="730" customFormat="false" ht="23.85" hidden="false" customHeight="true" outlineLevel="0" collapsed="false"/>
    <row r="731" customFormat="false" ht="23.85" hidden="false" customHeight="true" outlineLevel="0" collapsed="false"/>
    <row r="732" customFormat="false" ht="23.85" hidden="false" customHeight="true" outlineLevel="0" collapsed="false"/>
    <row r="733" customFormat="false" ht="23.85" hidden="false" customHeight="true" outlineLevel="0" collapsed="false"/>
    <row r="734" customFormat="false" ht="23.85" hidden="false" customHeight="true" outlineLevel="0" collapsed="false"/>
    <row r="735" customFormat="false" ht="23.85" hidden="false" customHeight="true" outlineLevel="0" collapsed="false"/>
    <row r="736" customFormat="false" ht="23.85" hidden="false" customHeight="true" outlineLevel="0" collapsed="false"/>
    <row r="737" customFormat="false" ht="23.85" hidden="false" customHeight="true" outlineLevel="0" collapsed="false"/>
    <row r="738" customFormat="false" ht="23.85" hidden="false" customHeight="true" outlineLevel="0" collapsed="false"/>
    <row r="739" customFormat="false" ht="23.85" hidden="false" customHeight="true" outlineLevel="0" collapsed="false"/>
    <row r="740" customFormat="false" ht="23.85" hidden="false" customHeight="true" outlineLevel="0" collapsed="false"/>
    <row r="741" customFormat="false" ht="23.85" hidden="false" customHeight="true" outlineLevel="0" collapsed="false"/>
    <row r="742" customFormat="false" ht="23.85" hidden="false" customHeight="true" outlineLevel="0" collapsed="false"/>
    <row r="743" customFormat="false" ht="23.85" hidden="false" customHeight="true" outlineLevel="0" collapsed="false"/>
    <row r="744" customFormat="false" ht="23.85" hidden="false" customHeight="true" outlineLevel="0" collapsed="false"/>
    <row r="745" customFormat="false" ht="23.85" hidden="false" customHeight="true" outlineLevel="0" collapsed="false"/>
    <row r="746" customFormat="false" ht="23.85" hidden="false" customHeight="true" outlineLevel="0" collapsed="false"/>
    <row r="747" customFormat="false" ht="23.85" hidden="false" customHeight="true" outlineLevel="0" collapsed="false"/>
    <row r="748" customFormat="false" ht="23.85" hidden="false" customHeight="true" outlineLevel="0" collapsed="false"/>
    <row r="749" customFormat="false" ht="23.85" hidden="false" customHeight="true" outlineLevel="0" collapsed="false"/>
    <row r="750" customFormat="false" ht="23.85" hidden="false" customHeight="true" outlineLevel="0" collapsed="false"/>
    <row r="751" customFormat="false" ht="23.85" hidden="false" customHeight="true" outlineLevel="0" collapsed="false"/>
    <row r="752" customFormat="false" ht="23.85" hidden="false" customHeight="true" outlineLevel="0" collapsed="false"/>
    <row r="753" customFormat="false" ht="23.85" hidden="false" customHeight="true" outlineLevel="0" collapsed="false"/>
    <row r="754" customFormat="false" ht="23.85" hidden="false" customHeight="true" outlineLevel="0" collapsed="false"/>
    <row r="755" customFormat="false" ht="23.85" hidden="false" customHeight="true" outlineLevel="0" collapsed="false"/>
    <row r="756" customFormat="false" ht="23.85" hidden="false" customHeight="true" outlineLevel="0" collapsed="false"/>
    <row r="757" customFormat="false" ht="23.85" hidden="false" customHeight="true" outlineLevel="0" collapsed="false"/>
    <row r="758" customFormat="false" ht="23.85" hidden="false" customHeight="true" outlineLevel="0" collapsed="false"/>
    <row r="759" customFormat="false" ht="23.85" hidden="false" customHeight="true" outlineLevel="0" collapsed="false"/>
    <row r="760" customFormat="false" ht="23.85" hidden="false" customHeight="true" outlineLevel="0" collapsed="false"/>
    <row r="761" customFormat="false" ht="23.85" hidden="false" customHeight="true" outlineLevel="0" collapsed="false"/>
    <row r="762" customFormat="false" ht="23.85" hidden="false" customHeight="true" outlineLevel="0" collapsed="false"/>
    <row r="763" customFormat="false" ht="23.85" hidden="false" customHeight="true" outlineLevel="0" collapsed="false"/>
    <row r="764" customFormat="false" ht="23.85" hidden="false" customHeight="true" outlineLevel="0" collapsed="false"/>
    <row r="765" customFormat="false" ht="23.85" hidden="false" customHeight="true" outlineLevel="0" collapsed="false"/>
    <row r="766" customFormat="false" ht="23.85" hidden="false" customHeight="true" outlineLevel="0" collapsed="false"/>
    <row r="767" customFormat="false" ht="23.85" hidden="false" customHeight="true" outlineLevel="0" collapsed="false"/>
    <row r="768" customFormat="false" ht="23.85" hidden="false" customHeight="true" outlineLevel="0" collapsed="false"/>
    <row r="769" customFormat="false" ht="23.85" hidden="false" customHeight="true" outlineLevel="0" collapsed="false"/>
    <row r="770" customFormat="false" ht="23.85" hidden="false" customHeight="true" outlineLevel="0" collapsed="false"/>
    <row r="771" customFormat="false" ht="23.85" hidden="false" customHeight="true" outlineLevel="0" collapsed="false"/>
    <row r="772" customFormat="false" ht="23.85" hidden="false" customHeight="true" outlineLevel="0" collapsed="false"/>
    <row r="773" customFormat="false" ht="23.85" hidden="false" customHeight="true" outlineLevel="0" collapsed="false"/>
    <row r="774" customFormat="false" ht="23.85" hidden="false" customHeight="true" outlineLevel="0" collapsed="false"/>
    <row r="775" customFormat="false" ht="23.85" hidden="false" customHeight="true" outlineLevel="0" collapsed="false"/>
    <row r="776" customFormat="false" ht="23.85" hidden="false" customHeight="true" outlineLevel="0" collapsed="false"/>
    <row r="777" customFormat="false" ht="23.85" hidden="false" customHeight="true" outlineLevel="0" collapsed="false"/>
    <row r="778" customFormat="false" ht="23.85" hidden="false" customHeight="true" outlineLevel="0" collapsed="false"/>
    <row r="779" customFormat="false" ht="23.85" hidden="false" customHeight="true" outlineLevel="0" collapsed="false"/>
    <row r="780" customFormat="false" ht="23.85" hidden="false" customHeight="true" outlineLevel="0" collapsed="false"/>
    <row r="781" customFormat="false" ht="23.85" hidden="false" customHeight="true" outlineLevel="0" collapsed="false"/>
    <row r="782" customFormat="false" ht="23.85" hidden="false" customHeight="true" outlineLevel="0" collapsed="false"/>
    <row r="783" customFormat="false" ht="23.85" hidden="false" customHeight="true" outlineLevel="0" collapsed="false"/>
    <row r="784" customFormat="false" ht="23.85" hidden="false" customHeight="true" outlineLevel="0" collapsed="false"/>
    <row r="785" customFormat="false" ht="23.85" hidden="false" customHeight="true" outlineLevel="0" collapsed="false"/>
    <row r="786" customFormat="false" ht="23.85" hidden="false" customHeight="true" outlineLevel="0" collapsed="false"/>
    <row r="787" customFormat="false" ht="23.85" hidden="false" customHeight="true" outlineLevel="0" collapsed="false"/>
    <row r="788" customFormat="false" ht="23.85" hidden="false" customHeight="true" outlineLevel="0" collapsed="false"/>
    <row r="789" customFormat="false" ht="23.85" hidden="false" customHeight="true" outlineLevel="0" collapsed="false"/>
    <row r="790" customFormat="false" ht="23.85" hidden="false" customHeight="true" outlineLevel="0" collapsed="false"/>
    <row r="791" customFormat="false" ht="23.85" hidden="false" customHeight="true" outlineLevel="0" collapsed="false"/>
    <row r="792" customFormat="false" ht="23.85" hidden="false" customHeight="true" outlineLevel="0" collapsed="false"/>
    <row r="793" customFormat="false" ht="23.85" hidden="false" customHeight="true" outlineLevel="0" collapsed="false"/>
    <row r="794" customFormat="false" ht="23.85" hidden="false" customHeight="true" outlineLevel="0" collapsed="false"/>
    <row r="795" customFormat="false" ht="23.85" hidden="false" customHeight="true" outlineLevel="0" collapsed="false"/>
    <row r="796" customFormat="false" ht="23.85" hidden="false" customHeight="true" outlineLevel="0" collapsed="false"/>
    <row r="797" customFormat="false" ht="23.85" hidden="false" customHeight="true" outlineLevel="0" collapsed="false"/>
    <row r="798" customFormat="false" ht="23.85" hidden="false" customHeight="true" outlineLevel="0" collapsed="false"/>
    <row r="799" customFormat="false" ht="23.85" hidden="false" customHeight="true" outlineLevel="0" collapsed="false"/>
    <row r="800" customFormat="false" ht="23.85" hidden="false" customHeight="true" outlineLevel="0" collapsed="false"/>
    <row r="801" customFormat="false" ht="23.85" hidden="false" customHeight="true" outlineLevel="0" collapsed="false"/>
    <row r="802" customFormat="false" ht="23.85" hidden="false" customHeight="true" outlineLevel="0" collapsed="false"/>
    <row r="803" customFormat="false" ht="23.85" hidden="false" customHeight="true" outlineLevel="0" collapsed="false"/>
    <row r="804" customFormat="false" ht="23.85" hidden="false" customHeight="true" outlineLevel="0" collapsed="false"/>
    <row r="805" customFormat="false" ht="23.85" hidden="false" customHeight="true" outlineLevel="0" collapsed="false"/>
    <row r="806" customFormat="false" ht="23.85" hidden="false" customHeight="true" outlineLevel="0" collapsed="false"/>
    <row r="807" customFormat="false" ht="23.85" hidden="false" customHeight="true" outlineLevel="0" collapsed="false"/>
    <row r="808" customFormat="false" ht="23.85" hidden="false" customHeight="true" outlineLevel="0" collapsed="false"/>
    <row r="809" customFormat="false" ht="23.85" hidden="false" customHeight="true" outlineLevel="0" collapsed="false"/>
    <row r="810" customFormat="false" ht="23.85" hidden="false" customHeight="true" outlineLevel="0" collapsed="false"/>
    <row r="811" customFormat="false" ht="23.85" hidden="false" customHeight="true" outlineLevel="0" collapsed="false"/>
    <row r="812" customFormat="false" ht="23.85" hidden="false" customHeight="true" outlineLevel="0" collapsed="false"/>
    <row r="813" customFormat="false" ht="23.85" hidden="false" customHeight="true" outlineLevel="0" collapsed="false"/>
    <row r="814" customFormat="false" ht="23.85" hidden="false" customHeight="true" outlineLevel="0" collapsed="false"/>
    <row r="815" customFormat="false" ht="23.85" hidden="false" customHeight="true" outlineLevel="0" collapsed="false"/>
    <row r="816" customFormat="false" ht="23.85" hidden="false" customHeight="true" outlineLevel="0" collapsed="false"/>
    <row r="817" customFormat="false" ht="23.85" hidden="false" customHeight="true" outlineLevel="0" collapsed="false"/>
    <row r="818" customFormat="false" ht="23.85" hidden="false" customHeight="true" outlineLevel="0" collapsed="false"/>
    <row r="819" customFormat="false" ht="23.85" hidden="false" customHeight="true" outlineLevel="0" collapsed="false"/>
    <row r="820" customFormat="false" ht="23.85" hidden="false" customHeight="true" outlineLevel="0" collapsed="false"/>
    <row r="821" customFormat="false" ht="23.85" hidden="false" customHeight="true" outlineLevel="0" collapsed="false"/>
    <row r="822" customFormat="false" ht="23.85" hidden="false" customHeight="true" outlineLevel="0" collapsed="false"/>
    <row r="823" customFormat="false" ht="23.85" hidden="false" customHeight="true" outlineLevel="0" collapsed="false"/>
    <row r="824" customFormat="false" ht="23.85" hidden="false" customHeight="true" outlineLevel="0" collapsed="false"/>
    <row r="825" customFormat="false" ht="23.85" hidden="false" customHeight="true" outlineLevel="0" collapsed="false"/>
    <row r="826" customFormat="false" ht="23.85" hidden="false" customHeight="true" outlineLevel="0" collapsed="false"/>
    <row r="827" customFormat="false" ht="23.85" hidden="false" customHeight="true" outlineLevel="0" collapsed="false"/>
    <row r="828" customFormat="false" ht="23.85" hidden="false" customHeight="true" outlineLevel="0" collapsed="false"/>
    <row r="829" customFormat="false" ht="23.85" hidden="false" customHeight="true" outlineLevel="0" collapsed="false"/>
    <row r="830" customFormat="false" ht="23.85" hidden="false" customHeight="true" outlineLevel="0" collapsed="false"/>
    <row r="831" customFormat="false" ht="23.85" hidden="false" customHeight="true" outlineLevel="0" collapsed="false"/>
    <row r="832" customFormat="false" ht="23.85" hidden="false" customHeight="true" outlineLevel="0" collapsed="false"/>
    <row r="833" customFormat="false" ht="23.85" hidden="false" customHeight="true" outlineLevel="0" collapsed="false"/>
    <row r="834" customFormat="false" ht="23.85" hidden="false" customHeight="true" outlineLevel="0" collapsed="false"/>
    <row r="835" customFormat="false" ht="23.85" hidden="false" customHeight="true" outlineLevel="0" collapsed="false"/>
    <row r="836" customFormat="false" ht="23.85" hidden="false" customHeight="true" outlineLevel="0" collapsed="false"/>
    <row r="837" customFormat="false" ht="23.85" hidden="false" customHeight="true" outlineLevel="0" collapsed="false"/>
    <row r="838" customFormat="false" ht="23.85" hidden="false" customHeight="true" outlineLevel="0" collapsed="false"/>
    <row r="839" customFormat="false" ht="23.85" hidden="false" customHeight="true" outlineLevel="0" collapsed="false"/>
    <row r="840" customFormat="false" ht="23.85" hidden="false" customHeight="true" outlineLevel="0" collapsed="false"/>
    <row r="841" customFormat="false" ht="23.85" hidden="false" customHeight="true" outlineLevel="0" collapsed="false"/>
    <row r="842" customFormat="false" ht="23.85" hidden="false" customHeight="true" outlineLevel="0" collapsed="false"/>
    <row r="843" customFormat="false" ht="23.85" hidden="false" customHeight="true" outlineLevel="0" collapsed="false"/>
    <row r="844" customFormat="false" ht="23.85" hidden="false" customHeight="true" outlineLevel="0" collapsed="false"/>
    <row r="845" customFormat="false" ht="23.85" hidden="false" customHeight="true" outlineLevel="0" collapsed="false"/>
    <row r="846" customFormat="false" ht="23.85" hidden="false" customHeight="true" outlineLevel="0" collapsed="false"/>
    <row r="847" customFormat="false" ht="23.85" hidden="false" customHeight="true" outlineLevel="0" collapsed="false"/>
    <row r="848" customFormat="false" ht="23.85" hidden="false" customHeight="true" outlineLevel="0" collapsed="false"/>
    <row r="849" customFormat="false" ht="23.85" hidden="false" customHeight="true" outlineLevel="0" collapsed="false"/>
    <row r="850" customFormat="false" ht="23.85" hidden="false" customHeight="true" outlineLevel="0" collapsed="false"/>
    <row r="851" customFormat="false" ht="23.85" hidden="false" customHeight="true" outlineLevel="0" collapsed="false"/>
    <row r="852" customFormat="false" ht="23.85" hidden="false" customHeight="true" outlineLevel="0" collapsed="false"/>
    <row r="853" customFormat="false" ht="23.85" hidden="false" customHeight="true" outlineLevel="0" collapsed="false"/>
    <row r="854" customFormat="false" ht="23.85" hidden="false" customHeight="true" outlineLevel="0" collapsed="false"/>
    <row r="855" customFormat="false" ht="23.85" hidden="false" customHeight="true" outlineLevel="0" collapsed="false"/>
    <row r="856" customFormat="false" ht="23.85" hidden="false" customHeight="true" outlineLevel="0" collapsed="false"/>
    <row r="857" customFormat="false" ht="23.85" hidden="false" customHeight="true" outlineLevel="0" collapsed="false"/>
    <row r="858" customFormat="false" ht="23.85" hidden="false" customHeight="true" outlineLevel="0" collapsed="false"/>
    <row r="859" customFormat="false" ht="23.85" hidden="false" customHeight="true" outlineLevel="0" collapsed="false"/>
    <row r="860" customFormat="false" ht="23.85" hidden="false" customHeight="true" outlineLevel="0" collapsed="false"/>
    <row r="861" customFormat="false" ht="23.85" hidden="false" customHeight="true" outlineLevel="0" collapsed="false"/>
    <row r="862" customFormat="false" ht="23.85" hidden="false" customHeight="true" outlineLevel="0" collapsed="false"/>
    <row r="863" customFormat="false" ht="23.85" hidden="false" customHeight="true" outlineLevel="0" collapsed="false"/>
    <row r="864" customFormat="false" ht="23.85" hidden="false" customHeight="true" outlineLevel="0" collapsed="false"/>
    <row r="865" customFormat="false" ht="23.85" hidden="false" customHeight="true" outlineLevel="0" collapsed="false"/>
    <row r="866" customFormat="false" ht="23.85" hidden="false" customHeight="true" outlineLevel="0" collapsed="false"/>
    <row r="867" customFormat="false" ht="23.85" hidden="false" customHeight="true" outlineLevel="0" collapsed="false"/>
    <row r="868" customFormat="false" ht="23.85" hidden="false" customHeight="true" outlineLevel="0" collapsed="false"/>
    <row r="869" customFormat="false" ht="23.85" hidden="false" customHeight="true" outlineLevel="0" collapsed="false"/>
    <row r="870" customFormat="false" ht="23.85" hidden="false" customHeight="true" outlineLevel="0" collapsed="false"/>
    <row r="871" customFormat="false" ht="23.85" hidden="false" customHeight="true" outlineLevel="0" collapsed="false"/>
    <row r="872" customFormat="false" ht="23.85" hidden="false" customHeight="true" outlineLevel="0" collapsed="false"/>
    <row r="873" customFormat="false" ht="23.85" hidden="false" customHeight="true" outlineLevel="0" collapsed="false"/>
    <row r="874" customFormat="false" ht="23.85" hidden="false" customHeight="true" outlineLevel="0" collapsed="false"/>
    <row r="875" customFormat="false" ht="23.85" hidden="false" customHeight="true" outlineLevel="0" collapsed="false"/>
    <row r="876" customFormat="false" ht="23.85" hidden="false" customHeight="true" outlineLevel="0" collapsed="false"/>
    <row r="877" customFormat="false" ht="23.85" hidden="false" customHeight="true" outlineLevel="0" collapsed="false"/>
    <row r="878" customFormat="false" ht="23.85" hidden="false" customHeight="true" outlineLevel="0" collapsed="false"/>
    <row r="879" customFormat="false" ht="23.85" hidden="false" customHeight="true" outlineLevel="0" collapsed="false"/>
    <row r="880" customFormat="false" ht="23.85" hidden="false" customHeight="true" outlineLevel="0" collapsed="false"/>
    <row r="881" customFormat="false" ht="23.85" hidden="false" customHeight="true" outlineLevel="0" collapsed="false"/>
    <row r="882" customFormat="false" ht="23.85" hidden="false" customHeight="true" outlineLevel="0" collapsed="false"/>
    <row r="883" customFormat="false" ht="23.85" hidden="false" customHeight="true" outlineLevel="0" collapsed="false"/>
    <row r="884" customFormat="false" ht="23.85" hidden="false" customHeight="true" outlineLevel="0" collapsed="false"/>
    <row r="885" customFormat="false" ht="23.85" hidden="false" customHeight="true" outlineLevel="0" collapsed="false"/>
    <row r="886" customFormat="false" ht="23.85" hidden="false" customHeight="true" outlineLevel="0" collapsed="false"/>
    <row r="887" customFormat="false" ht="23.85" hidden="false" customHeight="true" outlineLevel="0" collapsed="false"/>
    <row r="888" customFormat="false" ht="23.85" hidden="false" customHeight="true" outlineLevel="0" collapsed="false"/>
    <row r="889" customFormat="false" ht="23.85" hidden="false" customHeight="true" outlineLevel="0" collapsed="false"/>
    <row r="890" customFormat="false" ht="23.85" hidden="false" customHeight="true" outlineLevel="0" collapsed="false"/>
    <row r="891" customFormat="false" ht="23.85" hidden="false" customHeight="true" outlineLevel="0" collapsed="false"/>
    <row r="892" customFormat="false" ht="23.85" hidden="false" customHeight="true" outlineLevel="0" collapsed="false"/>
    <row r="893" customFormat="false" ht="23.85" hidden="false" customHeight="true" outlineLevel="0" collapsed="false"/>
    <row r="894" customFormat="false" ht="23.85" hidden="false" customHeight="true" outlineLevel="0" collapsed="false"/>
    <row r="895" customFormat="false" ht="23.85" hidden="false" customHeight="true" outlineLevel="0" collapsed="false"/>
    <row r="896" customFormat="false" ht="23.85" hidden="false" customHeight="true" outlineLevel="0" collapsed="false"/>
    <row r="897" customFormat="false" ht="23.85" hidden="false" customHeight="true" outlineLevel="0" collapsed="false"/>
    <row r="898" customFormat="false" ht="23.85" hidden="false" customHeight="true" outlineLevel="0" collapsed="false"/>
    <row r="899" customFormat="false" ht="23.85" hidden="false" customHeight="true" outlineLevel="0" collapsed="false"/>
    <row r="900" customFormat="false" ht="23.85" hidden="false" customHeight="true" outlineLevel="0" collapsed="false"/>
    <row r="901" customFormat="false" ht="23.85" hidden="false" customHeight="true" outlineLevel="0" collapsed="false"/>
    <row r="902" customFormat="false" ht="23.85" hidden="false" customHeight="true" outlineLevel="0" collapsed="false"/>
    <row r="903" customFormat="false" ht="23.85" hidden="false" customHeight="true" outlineLevel="0" collapsed="false"/>
    <row r="904" customFormat="false" ht="23.85" hidden="false" customHeight="true" outlineLevel="0" collapsed="false"/>
    <row r="905" customFormat="false" ht="23.85" hidden="false" customHeight="true" outlineLevel="0" collapsed="false"/>
    <row r="906" customFormat="false" ht="23.85" hidden="false" customHeight="true" outlineLevel="0" collapsed="false"/>
    <row r="907" customFormat="false" ht="23.85" hidden="false" customHeight="true" outlineLevel="0" collapsed="false"/>
    <row r="908" customFormat="false" ht="23.85" hidden="false" customHeight="true" outlineLevel="0" collapsed="false"/>
    <row r="909" customFormat="false" ht="23.85" hidden="false" customHeight="true" outlineLevel="0" collapsed="false"/>
    <row r="910" customFormat="false" ht="23.85" hidden="false" customHeight="true" outlineLevel="0" collapsed="false"/>
    <row r="911" customFormat="false" ht="23.85" hidden="false" customHeight="true" outlineLevel="0" collapsed="false"/>
    <row r="912" customFormat="false" ht="23.85" hidden="false" customHeight="true" outlineLevel="0" collapsed="false"/>
    <row r="913" customFormat="false" ht="23.85" hidden="false" customHeight="true" outlineLevel="0" collapsed="false"/>
    <row r="914" customFormat="false" ht="23.85" hidden="false" customHeight="true" outlineLevel="0" collapsed="false"/>
    <row r="915" customFormat="false" ht="23.85" hidden="false" customHeight="true" outlineLevel="0" collapsed="false"/>
    <row r="916" customFormat="false" ht="23.85" hidden="false" customHeight="true" outlineLevel="0" collapsed="false"/>
    <row r="917" customFormat="false" ht="23.85" hidden="false" customHeight="true" outlineLevel="0" collapsed="false"/>
    <row r="918" customFormat="false" ht="23.85" hidden="false" customHeight="true" outlineLevel="0" collapsed="false"/>
    <row r="919" customFormat="false" ht="23.85" hidden="false" customHeight="true" outlineLevel="0" collapsed="false"/>
    <row r="920" customFormat="false" ht="23.85" hidden="false" customHeight="true" outlineLevel="0" collapsed="false"/>
    <row r="921" customFormat="false" ht="23.85" hidden="false" customHeight="true" outlineLevel="0" collapsed="false"/>
    <row r="922" customFormat="false" ht="23.85" hidden="false" customHeight="true" outlineLevel="0" collapsed="false"/>
    <row r="923" customFormat="false" ht="23.85" hidden="false" customHeight="true" outlineLevel="0" collapsed="false"/>
    <row r="924" customFormat="false" ht="23.85" hidden="false" customHeight="true" outlineLevel="0" collapsed="false"/>
    <row r="925" customFormat="false" ht="23.85" hidden="false" customHeight="true" outlineLevel="0" collapsed="false"/>
    <row r="926" customFormat="false" ht="23.85" hidden="false" customHeight="true" outlineLevel="0" collapsed="false"/>
    <row r="927" customFormat="false" ht="23.85" hidden="false" customHeight="true" outlineLevel="0" collapsed="false"/>
    <row r="928" customFormat="false" ht="23.85" hidden="false" customHeight="true" outlineLevel="0" collapsed="false"/>
    <row r="929" customFormat="false" ht="23.85" hidden="false" customHeight="true" outlineLevel="0" collapsed="false"/>
    <row r="930" customFormat="false" ht="23.85" hidden="false" customHeight="true" outlineLevel="0" collapsed="false"/>
    <row r="931" customFormat="false" ht="23.85" hidden="false" customHeight="true" outlineLevel="0" collapsed="false"/>
    <row r="932" customFormat="false" ht="23.85" hidden="false" customHeight="true" outlineLevel="0" collapsed="false"/>
    <row r="933" customFormat="false" ht="23.85" hidden="false" customHeight="true" outlineLevel="0" collapsed="false"/>
    <row r="934" customFormat="false" ht="23.85" hidden="false" customHeight="true" outlineLevel="0" collapsed="false"/>
    <row r="935" customFormat="false" ht="23.85" hidden="false" customHeight="true" outlineLevel="0" collapsed="false"/>
    <row r="936" customFormat="false" ht="23.85" hidden="false" customHeight="true" outlineLevel="0" collapsed="false"/>
    <row r="937" customFormat="false" ht="23.85" hidden="false" customHeight="true" outlineLevel="0" collapsed="false"/>
    <row r="938" customFormat="false" ht="23.85" hidden="false" customHeight="true" outlineLevel="0" collapsed="false"/>
    <row r="939" customFormat="false" ht="23.85" hidden="false" customHeight="true" outlineLevel="0" collapsed="false"/>
    <row r="940" customFormat="false" ht="23.85" hidden="false" customHeight="true" outlineLevel="0" collapsed="false"/>
    <row r="941" customFormat="false" ht="23.85" hidden="false" customHeight="true" outlineLevel="0" collapsed="false"/>
    <row r="942" customFormat="false" ht="23.85" hidden="false" customHeight="true" outlineLevel="0" collapsed="false"/>
    <row r="943" customFormat="false" ht="23.85" hidden="false" customHeight="true" outlineLevel="0" collapsed="false"/>
    <row r="944" customFormat="false" ht="23.85" hidden="false" customHeight="true" outlineLevel="0" collapsed="false"/>
    <row r="945" customFormat="false" ht="23.85" hidden="false" customHeight="true" outlineLevel="0" collapsed="false"/>
    <row r="946" customFormat="false" ht="23.85" hidden="false" customHeight="true" outlineLevel="0" collapsed="false"/>
    <row r="947" customFormat="false" ht="23.85" hidden="false" customHeight="true" outlineLevel="0" collapsed="false"/>
    <row r="948" customFormat="false" ht="23.85" hidden="false" customHeight="true" outlineLevel="0" collapsed="false"/>
    <row r="949" customFormat="false" ht="23.85" hidden="false" customHeight="true" outlineLevel="0" collapsed="false"/>
    <row r="950" customFormat="false" ht="23.85" hidden="false" customHeight="true" outlineLevel="0" collapsed="false"/>
    <row r="951" customFormat="false" ht="23.85" hidden="false" customHeight="true" outlineLevel="0" collapsed="false"/>
    <row r="952" customFormat="false" ht="23.85" hidden="false" customHeight="true" outlineLevel="0" collapsed="false"/>
    <row r="953" customFormat="false" ht="23.85" hidden="false" customHeight="true" outlineLevel="0" collapsed="false"/>
    <row r="954" customFormat="false" ht="23.85" hidden="false" customHeight="true" outlineLevel="0" collapsed="false"/>
    <row r="955" customFormat="false" ht="23.85" hidden="false" customHeight="true" outlineLevel="0" collapsed="false"/>
    <row r="956" customFormat="false" ht="23.85" hidden="false" customHeight="true" outlineLevel="0" collapsed="false"/>
    <row r="957" customFormat="false" ht="23.85" hidden="false" customHeight="true" outlineLevel="0" collapsed="false"/>
    <row r="958" customFormat="false" ht="23.85" hidden="false" customHeight="true" outlineLevel="0" collapsed="false"/>
    <row r="959" customFormat="false" ht="23.85" hidden="false" customHeight="true" outlineLevel="0" collapsed="false"/>
    <row r="960" customFormat="false" ht="23.85" hidden="false" customHeight="true" outlineLevel="0" collapsed="false"/>
    <row r="961" customFormat="false" ht="23.85" hidden="false" customHeight="true" outlineLevel="0" collapsed="false"/>
    <row r="962" customFormat="false" ht="23.85" hidden="false" customHeight="true" outlineLevel="0" collapsed="false"/>
    <row r="963" customFormat="false" ht="23.85" hidden="false" customHeight="true" outlineLevel="0" collapsed="false"/>
    <row r="964" customFormat="false" ht="23.85" hidden="false" customHeight="true" outlineLevel="0" collapsed="false"/>
    <row r="965" customFormat="false" ht="23.85" hidden="false" customHeight="true" outlineLevel="0" collapsed="false"/>
    <row r="966" customFormat="false" ht="23.85" hidden="false" customHeight="true" outlineLevel="0" collapsed="false"/>
    <row r="967" customFormat="false" ht="23.85" hidden="false" customHeight="true" outlineLevel="0" collapsed="false"/>
    <row r="968" customFormat="false" ht="23.85" hidden="false" customHeight="true" outlineLevel="0" collapsed="false"/>
    <row r="969" customFormat="false" ht="23.85" hidden="false" customHeight="true" outlineLevel="0" collapsed="false"/>
    <row r="970" customFormat="false" ht="23.85" hidden="false" customHeight="true" outlineLevel="0" collapsed="false"/>
    <row r="971" customFormat="false" ht="23.85" hidden="false" customHeight="true" outlineLevel="0" collapsed="false"/>
    <row r="972" customFormat="false" ht="23.85" hidden="false" customHeight="true" outlineLevel="0" collapsed="false"/>
    <row r="973" customFormat="false" ht="23.85" hidden="false" customHeight="true" outlineLevel="0" collapsed="false"/>
    <row r="974" customFormat="false" ht="23.85" hidden="false" customHeight="true" outlineLevel="0" collapsed="false"/>
    <row r="975" customFormat="false" ht="23.85" hidden="false" customHeight="true" outlineLevel="0" collapsed="false"/>
    <row r="976" customFormat="false" ht="23.85" hidden="false" customHeight="true" outlineLevel="0" collapsed="false"/>
    <row r="977" customFormat="false" ht="23.85" hidden="false" customHeight="true" outlineLevel="0" collapsed="false"/>
    <row r="978" customFormat="false" ht="23.85" hidden="false" customHeight="true" outlineLevel="0" collapsed="false"/>
    <row r="979" customFormat="false" ht="23.85" hidden="false" customHeight="true" outlineLevel="0" collapsed="false"/>
    <row r="980" customFormat="false" ht="23.85" hidden="false" customHeight="true" outlineLevel="0" collapsed="false"/>
    <row r="981" customFormat="false" ht="23.85" hidden="false" customHeight="true" outlineLevel="0" collapsed="false"/>
    <row r="982" customFormat="false" ht="23.85" hidden="false" customHeight="true" outlineLevel="0" collapsed="false"/>
    <row r="983" customFormat="false" ht="23.85" hidden="false" customHeight="true" outlineLevel="0" collapsed="false"/>
    <row r="984" customFormat="false" ht="23.85" hidden="false" customHeight="true" outlineLevel="0" collapsed="false"/>
    <row r="985" customFormat="false" ht="23.85" hidden="false" customHeight="true" outlineLevel="0" collapsed="false"/>
    <row r="986" customFormat="false" ht="23.85" hidden="false" customHeight="true" outlineLevel="0" collapsed="false"/>
    <row r="987" customFormat="false" ht="23.85" hidden="false" customHeight="true" outlineLevel="0" collapsed="false"/>
    <row r="988" customFormat="false" ht="23.85" hidden="false" customHeight="true" outlineLevel="0" collapsed="false"/>
    <row r="989" customFormat="false" ht="23.85" hidden="false" customHeight="true" outlineLevel="0" collapsed="false"/>
    <row r="990" customFormat="false" ht="23.85" hidden="false" customHeight="true" outlineLevel="0" collapsed="false"/>
    <row r="991" customFormat="false" ht="23.85" hidden="false" customHeight="true" outlineLevel="0" collapsed="false"/>
    <row r="992" customFormat="false" ht="23.85" hidden="false" customHeight="true" outlineLevel="0" collapsed="false"/>
    <row r="993" customFormat="false" ht="23.85" hidden="false" customHeight="true" outlineLevel="0" collapsed="false"/>
    <row r="994" customFormat="false" ht="23.85" hidden="false" customHeight="true" outlineLevel="0" collapsed="false"/>
    <row r="995" customFormat="false" ht="23.85" hidden="false" customHeight="true" outlineLevel="0" collapsed="false"/>
    <row r="996" customFormat="false" ht="23.85" hidden="false" customHeight="true" outlineLevel="0" collapsed="false"/>
    <row r="997" customFormat="false" ht="23.85" hidden="false" customHeight="true" outlineLevel="0" collapsed="false"/>
    <row r="998" customFormat="false" ht="23.85" hidden="false" customHeight="true" outlineLevel="0" collapsed="false"/>
    <row r="999" customFormat="false" ht="23.85" hidden="false" customHeight="true" outlineLevel="0" collapsed="false"/>
    <row r="1000" customFormat="false" ht="23.85" hidden="false" customHeight="true" outlineLevel="0" collapsed="false"/>
    <row r="1001" customFormat="false" ht="23.85" hidden="false" customHeight="true" outlineLevel="0" collapsed="false"/>
    <row r="1002" customFormat="false" ht="23.85" hidden="false" customHeight="true" outlineLevel="0" collapsed="false"/>
    <row r="1003" customFormat="false" ht="23.85" hidden="false" customHeight="true" outlineLevel="0" collapsed="false"/>
    <row r="1004" customFormat="false" ht="23.85" hidden="false" customHeight="true" outlineLevel="0" collapsed="false"/>
    <row r="1005" customFormat="false" ht="23.85" hidden="false" customHeight="true" outlineLevel="0" collapsed="false"/>
    <row r="1006" customFormat="false" ht="23.85" hidden="false" customHeight="true" outlineLevel="0" collapsed="false"/>
    <row r="1007" customFormat="false" ht="23.85" hidden="false" customHeight="true" outlineLevel="0" collapsed="false"/>
    <row r="1008" customFormat="false" ht="23.85" hidden="false" customHeight="true" outlineLevel="0" collapsed="false"/>
    <row r="1009" customFormat="false" ht="23.85" hidden="false" customHeight="true" outlineLevel="0" collapsed="false"/>
    <row r="1010" customFormat="false" ht="23.85" hidden="false" customHeight="true" outlineLevel="0" collapsed="false"/>
    <row r="1011" customFormat="false" ht="23.85" hidden="false" customHeight="true" outlineLevel="0" collapsed="false"/>
    <row r="1012" customFormat="false" ht="23.85" hidden="false" customHeight="true" outlineLevel="0" collapsed="false"/>
    <row r="1013" customFormat="false" ht="23.85" hidden="false" customHeight="true" outlineLevel="0" collapsed="false"/>
    <row r="1014" customFormat="false" ht="23.85" hidden="false" customHeight="true" outlineLevel="0" collapsed="false"/>
    <row r="1015" customFormat="false" ht="23.85" hidden="false" customHeight="true" outlineLevel="0" collapsed="false"/>
    <row r="1016" customFormat="false" ht="23.85" hidden="false" customHeight="true" outlineLevel="0" collapsed="false"/>
    <row r="1017" customFormat="false" ht="23.85" hidden="false" customHeight="true" outlineLevel="0" collapsed="false"/>
    <row r="1018" customFormat="false" ht="23.85" hidden="false" customHeight="true" outlineLevel="0" collapsed="false"/>
    <row r="1019" customFormat="false" ht="23.85" hidden="false" customHeight="true" outlineLevel="0" collapsed="false"/>
    <row r="1020" customFormat="false" ht="23.85" hidden="false" customHeight="true" outlineLevel="0" collapsed="false"/>
    <row r="1021" customFormat="false" ht="23.85" hidden="false" customHeight="true" outlineLevel="0" collapsed="false"/>
    <row r="1022" customFormat="false" ht="23.85" hidden="false" customHeight="true" outlineLevel="0" collapsed="false"/>
    <row r="1023" customFormat="false" ht="23.85" hidden="false" customHeight="true" outlineLevel="0" collapsed="false"/>
    <row r="1024" customFormat="false" ht="23.85" hidden="false" customHeight="true" outlineLevel="0" collapsed="false"/>
    <row r="1025" customFormat="false" ht="23.85" hidden="false" customHeight="true" outlineLevel="0" collapsed="false"/>
    <row r="1026" customFormat="false" ht="23.85" hidden="false" customHeight="true" outlineLevel="0" collapsed="false"/>
    <row r="1027" customFormat="false" ht="23.85" hidden="false" customHeight="true" outlineLevel="0" collapsed="false"/>
    <row r="1028" customFormat="false" ht="23.85" hidden="false" customHeight="true" outlineLevel="0" collapsed="false"/>
    <row r="1029" customFormat="false" ht="23.85" hidden="false" customHeight="true" outlineLevel="0" collapsed="false"/>
    <row r="1030" customFormat="false" ht="23.85" hidden="false" customHeight="true" outlineLevel="0" collapsed="false"/>
    <row r="1031" customFormat="false" ht="23.85" hidden="false" customHeight="true" outlineLevel="0" collapsed="false"/>
    <row r="1032" customFormat="false" ht="23.85" hidden="false" customHeight="true" outlineLevel="0" collapsed="false"/>
    <row r="1033" customFormat="false" ht="23.85" hidden="false" customHeight="true" outlineLevel="0" collapsed="false"/>
    <row r="1034" customFormat="false" ht="23.85" hidden="false" customHeight="true" outlineLevel="0" collapsed="false"/>
    <row r="1035" customFormat="false" ht="23.85" hidden="false" customHeight="true" outlineLevel="0" collapsed="false"/>
    <row r="1036" customFormat="false" ht="23.85" hidden="false" customHeight="true" outlineLevel="0" collapsed="false"/>
    <row r="1037" customFormat="false" ht="23.85" hidden="false" customHeight="true" outlineLevel="0" collapsed="false"/>
    <row r="1038" customFormat="false" ht="23.85" hidden="false" customHeight="true" outlineLevel="0" collapsed="false"/>
    <row r="1039" customFormat="false" ht="23.85" hidden="false" customHeight="true" outlineLevel="0" collapsed="false"/>
    <row r="1040" customFormat="false" ht="23.85" hidden="false" customHeight="true" outlineLevel="0" collapsed="false"/>
    <row r="1041" customFormat="false" ht="23.85" hidden="false" customHeight="true" outlineLevel="0" collapsed="false"/>
    <row r="1042" customFormat="false" ht="23.8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13" activeCellId="0" sqref="J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6.61"/>
    <col collapsed="false" customWidth="true" hidden="false" outlineLevel="0" max="4" min="2" style="107" width="3.62"/>
    <col collapsed="false" customWidth="true" hidden="false" outlineLevel="0" max="5" min="5" style="47" width="6.61"/>
    <col collapsed="false" customWidth="false" hidden="false" outlineLevel="0" max="6" min="6" style="47" width="8.99"/>
    <col collapsed="false" customWidth="true" hidden="false" outlineLevel="0" max="7" min="7" style="47" width="6.61"/>
    <col collapsed="false" customWidth="true" hidden="false" outlineLevel="0" max="9" min="8" style="3" width="6.61"/>
    <col collapsed="false" customWidth="true" hidden="false" outlineLevel="0" max="10" min="10" style="2" width="12.61"/>
    <col collapsed="false" customWidth="true" hidden="false" outlineLevel="0" max="12" min="11" style="2" width="5.11"/>
    <col collapsed="false" customWidth="true" hidden="false" outlineLevel="0" max="13" min="13" style="2" width="3.62"/>
    <col collapsed="false" customWidth="true" hidden="false" outlineLevel="0" max="14" min="14" style="2" width="25.62"/>
    <col collapsed="false" customWidth="true" hidden="false" outlineLevel="0" max="15" min="15" style="2" width="12.61"/>
    <col collapsed="false" customWidth="true" hidden="false" outlineLevel="0" max="16" min="16" style="2" width="25.62"/>
    <col collapsed="false" customWidth="true" hidden="false" outlineLevel="0" max="23" min="17" style="2" width="8.61"/>
    <col collapsed="false" customWidth="false" hidden="false" outlineLevel="0" max="257" min="24" style="2" width="8.99"/>
  </cols>
  <sheetData>
    <row r="1" s="8" customFormat="true" ht="12.75" hidden="false" customHeight="true" outlineLevel="0" collapsed="false">
      <c r="B1" s="108" t="s">
        <v>988</v>
      </c>
      <c r="C1" s="109"/>
      <c r="D1" s="109"/>
      <c r="E1" s="110" t="s">
        <v>989</v>
      </c>
      <c r="F1" s="111"/>
      <c r="G1" s="111"/>
      <c r="H1" s="112" t="s">
        <v>990</v>
      </c>
      <c r="I1" s="10"/>
      <c r="K1" s="113" t="s">
        <v>991</v>
      </c>
      <c r="L1" s="2" t="n">
        <f aca="false">SUM(K3:K2009)</f>
        <v>1450</v>
      </c>
      <c r="M1" s="2"/>
      <c r="Q1" s="114" t="s">
        <v>992</v>
      </c>
      <c r="R1" s="112" t="n">
        <f aca="false">SUM(K4:K11)</f>
        <v>213</v>
      </c>
      <c r="S1" s="114" t="s">
        <v>993</v>
      </c>
      <c r="T1" s="112" t="n">
        <f aca="false">SUM(K12:K67)</f>
        <v>846</v>
      </c>
      <c r="U1" s="114" t="s">
        <v>994</v>
      </c>
      <c r="V1" s="112" t="n">
        <f aca="false">SUM(K68:K219)</f>
        <v>376</v>
      </c>
      <c r="W1" s="114" t="s">
        <v>995</v>
      </c>
      <c r="X1" s="112" t="n">
        <f aca="false">SUM(K220:K515)</f>
        <v>1</v>
      </c>
    </row>
    <row r="2" s="8" customFormat="true" ht="12.75" hidden="false" customHeight="true" outlineLevel="0" collapsed="false">
      <c r="A2" s="8" t="s">
        <v>996</v>
      </c>
      <c r="B2" s="109" t="s">
        <v>997</v>
      </c>
      <c r="C2" s="109" t="s">
        <v>998</v>
      </c>
      <c r="D2" s="109" t="s">
        <v>696</v>
      </c>
      <c r="E2" s="111" t="s">
        <v>234</v>
      </c>
      <c r="F2" s="111" t="s">
        <v>999</v>
      </c>
      <c r="G2" s="111" t="s">
        <v>1000</v>
      </c>
      <c r="H2" s="10" t="s">
        <v>1001</v>
      </c>
      <c r="I2" s="10" t="s">
        <v>1002</v>
      </c>
      <c r="J2" s="8" t="s">
        <v>1003</v>
      </c>
      <c r="K2" s="10" t="s">
        <v>10</v>
      </c>
      <c r="L2" s="10" t="s">
        <v>1004</v>
      </c>
      <c r="N2" s="8" t="s">
        <v>1005</v>
      </c>
      <c r="O2" s="8" t="s">
        <v>1006</v>
      </c>
      <c r="P2" s="8" t="s">
        <v>1007</v>
      </c>
    </row>
    <row r="3" s="58" customFormat="true" ht="12.75" hidden="false" customHeight="true" outlineLevel="0" collapsed="false">
      <c r="A3" s="58" t="n">
        <v>0</v>
      </c>
      <c r="B3" s="115" t="n">
        <v>0</v>
      </c>
      <c r="C3" s="115" t="n">
        <v>0</v>
      </c>
      <c r="D3" s="115" t="n">
        <v>0</v>
      </c>
      <c r="E3" s="116" t="n">
        <v>0</v>
      </c>
      <c r="F3" s="116" t="n">
        <f aca="false">SQRT(B3^2+C3^2+D3^2)*100</f>
        <v>0</v>
      </c>
      <c r="G3" s="116" t="s">
        <v>1008</v>
      </c>
      <c r="H3" s="59" t="s">
        <v>687</v>
      </c>
      <c r="I3" s="59" t="n">
        <v>2074</v>
      </c>
      <c r="J3" s="58" t="s">
        <v>15</v>
      </c>
      <c r="K3" s="58" t="n">
        <v>14</v>
      </c>
      <c r="L3" s="58" t="n">
        <v>14</v>
      </c>
      <c r="N3" s="58" t="s">
        <v>1009</v>
      </c>
      <c r="O3" s="58" t="s">
        <v>1010</v>
      </c>
      <c r="P3" s="58" t="s">
        <v>1011</v>
      </c>
    </row>
    <row r="4" customFormat="false" ht="12.75" hidden="false" customHeight="true" outlineLevel="0" collapsed="false">
      <c r="A4" s="2" t="n">
        <v>1</v>
      </c>
      <c r="B4" s="107" t="n">
        <v>1</v>
      </c>
      <c r="C4" s="107" t="n">
        <v>1</v>
      </c>
      <c r="D4" s="107" t="n">
        <v>1</v>
      </c>
      <c r="E4" s="47" t="n">
        <f aca="false">SQRT((ABS(B4)-1)^2+(ABS(C4)-1)^2+(ABS(D4)-1)^2)*100</f>
        <v>0</v>
      </c>
      <c r="F4" s="47" t="n">
        <f aca="false">SQRT(B4^2+C4^2+D4^2)*100</f>
        <v>173.205080756888</v>
      </c>
      <c r="G4" s="47" t="s">
        <v>1008</v>
      </c>
      <c r="H4" s="3" t="n">
        <v>2273</v>
      </c>
      <c r="I4" s="3" t="n">
        <v>2982</v>
      </c>
      <c r="J4" s="2" t="s">
        <v>93</v>
      </c>
      <c r="K4" s="2" t="n">
        <v>25</v>
      </c>
      <c r="L4" s="2" t="n">
        <f aca="false">15+9+1</f>
        <v>25</v>
      </c>
      <c r="N4" s="2" t="s">
        <v>91</v>
      </c>
      <c r="O4" s="2" t="s">
        <v>1012</v>
      </c>
      <c r="P4" s="2" t="s">
        <v>1013</v>
      </c>
    </row>
    <row r="5" customFormat="false" ht="12.75" hidden="false" customHeight="true" outlineLevel="0" collapsed="false">
      <c r="A5" s="2" t="n">
        <v>2</v>
      </c>
      <c r="B5" s="107" t="n">
        <v>-1</v>
      </c>
      <c r="C5" s="107" t="n">
        <v>1</v>
      </c>
      <c r="D5" s="107" t="n">
        <v>1</v>
      </c>
      <c r="E5" s="47" t="n">
        <f aca="false">SQRT((ABS(B5)-1)^2+(ABS(C5)-1)^2+(ABS(D5)-1)^2)*100</f>
        <v>0</v>
      </c>
      <c r="F5" s="47" t="n">
        <f aca="false">SQRT(B5^2+C5^2+D5^2)*100</f>
        <v>173.205080756888</v>
      </c>
      <c r="G5" s="47" t="s">
        <v>1008</v>
      </c>
      <c r="H5" s="3" t="n">
        <v>2105</v>
      </c>
      <c r="I5" s="3" t="n">
        <v>2976</v>
      </c>
      <c r="J5" s="2" t="s">
        <v>67</v>
      </c>
      <c r="K5" s="2" t="n">
        <v>29</v>
      </c>
      <c r="L5" s="2" t="n">
        <f aca="false">16+8+5</f>
        <v>29</v>
      </c>
      <c r="N5" s="2" t="s">
        <v>1014</v>
      </c>
      <c r="O5" s="2" t="s">
        <v>1015</v>
      </c>
      <c r="P5" s="2" t="s">
        <v>1016</v>
      </c>
    </row>
    <row r="6" customFormat="false" ht="12.75" hidden="false" customHeight="true" outlineLevel="0" collapsed="false">
      <c r="A6" s="2" t="n">
        <v>3</v>
      </c>
      <c r="B6" s="107" t="n">
        <v>1</v>
      </c>
      <c r="C6" s="107" t="n">
        <v>-1</v>
      </c>
      <c r="D6" s="107" t="n">
        <v>1</v>
      </c>
      <c r="E6" s="47" t="n">
        <f aca="false">SQRT((ABS(B6)-1)^2+(ABS(C6)-1)^2+(ABS(D6)-1)^2)*100</f>
        <v>0</v>
      </c>
      <c r="F6" s="47" t="n">
        <f aca="false">SQRT(B6^2+C6^2+D6^2)*100</f>
        <v>173.205080756888</v>
      </c>
      <c r="G6" s="47" t="s">
        <v>1008</v>
      </c>
      <c r="H6" s="3" t="n">
        <v>2238</v>
      </c>
      <c r="I6" s="3" t="n">
        <v>2985</v>
      </c>
      <c r="J6" s="2" t="s">
        <v>106</v>
      </c>
      <c r="K6" s="2" t="n">
        <v>27</v>
      </c>
      <c r="L6" s="2" t="n">
        <f aca="false">15+10+2</f>
        <v>27</v>
      </c>
      <c r="N6" s="2" t="s">
        <v>64</v>
      </c>
      <c r="P6" s="2" t="s">
        <v>1017</v>
      </c>
    </row>
    <row r="7" customFormat="false" ht="12.75" hidden="false" customHeight="true" outlineLevel="0" collapsed="false">
      <c r="A7" s="2" t="n">
        <v>4</v>
      </c>
      <c r="B7" s="107" t="n">
        <v>-1</v>
      </c>
      <c r="C7" s="107" t="n">
        <v>-1</v>
      </c>
      <c r="D7" s="107" t="n">
        <v>1</v>
      </c>
      <c r="E7" s="47" t="n">
        <f aca="false">SQRT((ABS(B7)-1)^2+(ABS(C7)-1)^2+(ABS(D7)-1)^2)*100</f>
        <v>0</v>
      </c>
      <c r="F7" s="47" t="n">
        <f aca="false">SQRT(B7^2+C7^2+D7^2)*100</f>
        <v>173.205080756888</v>
      </c>
      <c r="G7" s="47" t="s">
        <v>1008</v>
      </c>
      <c r="H7" s="3" t="n">
        <v>2294</v>
      </c>
      <c r="I7" s="3" t="n">
        <v>2975</v>
      </c>
      <c r="J7" s="2" t="s">
        <v>72</v>
      </c>
      <c r="K7" s="2" t="n">
        <v>27</v>
      </c>
      <c r="L7" s="2" t="n">
        <f aca="false">15+10+2</f>
        <v>27</v>
      </c>
      <c r="N7" s="2" t="s">
        <v>1018</v>
      </c>
      <c r="O7" s="2" t="s">
        <v>824</v>
      </c>
      <c r="P7" s="2" t="s">
        <v>1019</v>
      </c>
    </row>
    <row r="8" customFormat="false" ht="12.75" hidden="false" customHeight="true" outlineLevel="0" collapsed="false">
      <c r="A8" s="2" t="n">
        <v>5</v>
      </c>
      <c r="B8" s="107" t="n">
        <v>1</v>
      </c>
      <c r="C8" s="107" t="n">
        <v>1</v>
      </c>
      <c r="D8" s="107" t="n">
        <v>-1</v>
      </c>
      <c r="E8" s="47" t="n">
        <f aca="false">SQRT((ABS(B8)-1)^2+(ABS(C8)-1)^2+(ABS(D8)-1)^2)*100</f>
        <v>0</v>
      </c>
      <c r="F8" s="47" t="n">
        <f aca="false">SQRT(B8^2+C8^2+D8^2)*100</f>
        <v>173.205080756888</v>
      </c>
      <c r="G8" s="47" t="s">
        <v>1008</v>
      </c>
      <c r="H8" s="3" t="n">
        <v>2244</v>
      </c>
      <c r="I8" s="3" t="n">
        <v>2958</v>
      </c>
      <c r="J8" s="2" t="s">
        <v>100</v>
      </c>
      <c r="K8" s="2" t="n">
        <v>30</v>
      </c>
      <c r="L8" s="2" t="n">
        <f aca="false">15+8+7</f>
        <v>30</v>
      </c>
      <c r="N8" s="2" t="s">
        <v>56</v>
      </c>
      <c r="O8" s="2" t="s">
        <v>842</v>
      </c>
      <c r="P8" s="2" t="s">
        <v>1020</v>
      </c>
    </row>
    <row r="9" customFormat="false" ht="12.75" hidden="false" customHeight="true" outlineLevel="0" collapsed="false">
      <c r="A9" s="2" t="n">
        <v>6</v>
      </c>
      <c r="B9" s="107" t="n">
        <v>-1</v>
      </c>
      <c r="C9" s="107" t="n">
        <v>1</v>
      </c>
      <c r="D9" s="107" t="n">
        <v>-1</v>
      </c>
      <c r="E9" s="47" t="n">
        <f aca="false">SQRT((ABS(B9)-1)^2+(ABS(C9)-1)^2+(ABS(D9)-1)^2)*100</f>
        <v>0</v>
      </c>
      <c r="F9" s="47" t="n">
        <f aca="false">SQRT(B9^2+C9^2+D9^2)*100</f>
        <v>173.205080756888</v>
      </c>
      <c r="G9" s="47" t="s">
        <v>1008</v>
      </c>
      <c r="H9" s="3" t="n">
        <v>2244</v>
      </c>
      <c r="I9" s="3" t="n">
        <v>2981</v>
      </c>
      <c r="J9" s="2" t="s">
        <v>92</v>
      </c>
      <c r="K9" s="2" t="n">
        <v>26</v>
      </c>
      <c r="L9" s="2" t="n">
        <f aca="false">15+4+7</f>
        <v>26</v>
      </c>
      <c r="N9" s="2" t="s">
        <v>1021</v>
      </c>
      <c r="P9" s="2" t="s">
        <v>1022</v>
      </c>
    </row>
    <row r="10" customFormat="false" ht="12.75" hidden="false" customHeight="true" outlineLevel="0" collapsed="false">
      <c r="A10" s="2" t="n">
        <v>7</v>
      </c>
      <c r="B10" s="107" t="n">
        <v>1</v>
      </c>
      <c r="C10" s="107" t="n">
        <v>-1</v>
      </c>
      <c r="D10" s="107" t="n">
        <v>-1</v>
      </c>
      <c r="E10" s="47" t="n">
        <f aca="false">SQRT((ABS(B10)-1)^2+(ABS(C10)-1)^2+(ABS(D10)-1)^2)*100</f>
        <v>0</v>
      </c>
      <c r="F10" s="47" t="n">
        <f aca="false">SQRT(B10^2+C10^2+D10^2)*100</f>
        <v>173.205080756888</v>
      </c>
      <c r="G10" s="47" t="s">
        <v>1008</v>
      </c>
      <c r="H10" s="3" t="n">
        <v>2135</v>
      </c>
      <c r="I10" s="3" t="n">
        <v>2988</v>
      </c>
      <c r="J10" s="2" t="s">
        <v>40</v>
      </c>
      <c r="K10" s="2" t="n">
        <v>22</v>
      </c>
      <c r="L10" s="2" t="n">
        <f aca="false">14+6+2</f>
        <v>22</v>
      </c>
      <c r="N10" s="2" t="s">
        <v>1023</v>
      </c>
      <c r="P10" s="2" t="s">
        <v>1024</v>
      </c>
    </row>
    <row r="11" s="58" customFormat="true" ht="12.75" hidden="false" customHeight="true" outlineLevel="0" collapsed="false">
      <c r="A11" s="58" t="n">
        <v>8</v>
      </c>
      <c r="B11" s="115" t="n">
        <v>-1</v>
      </c>
      <c r="C11" s="115" t="n">
        <v>-1</v>
      </c>
      <c r="D11" s="115" t="n">
        <v>-1</v>
      </c>
      <c r="E11" s="116" t="n">
        <f aca="false">SQRT((ABS(B11)-1)^2+(ABS(C11)-1)^2+(ABS(D11)-1)^2)*100</f>
        <v>0</v>
      </c>
      <c r="F11" s="116" t="n">
        <f aca="false">SQRT(B11^2+C11^2+D11^2)*100</f>
        <v>173.205080756888</v>
      </c>
      <c r="G11" s="116" t="s">
        <v>1008</v>
      </c>
      <c r="H11" s="59" t="n">
        <v>2205</v>
      </c>
      <c r="I11" s="59" t="n">
        <v>2986</v>
      </c>
      <c r="J11" s="58" t="s">
        <v>110</v>
      </c>
      <c r="K11" s="58" t="n">
        <v>27</v>
      </c>
      <c r="L11" s="58" t="n">
        <f aca="false">15+8+4</f>
        <v>27</v>
      </c>
      <c r="N11" s="58" t="s">
        <v>1025</v>
      </c>
      <c r="O11" s="58" t="s">
        <v>1026</v>
      </c>
      <c r="P11" s="58" t="s">
        <v>1027</v>
      </c>
    </row>
    <row r="12" customFormat="false" ht="12.75" hidden="false" customHeight="true" outlineLevel="0" collapsed="false">
      <c r="A12" s="2" t="n">
        <v>9</v>
      </c>
      <c r="B12" s="107" t="n">
        <v>2</v>
      </c>
      <c r="C12" s="107" t="n">
        <v>2</v>
      </c>
      <c r="D12" s="107" t="n">
        <v>2</v>
      </c>
      <c r="E12" s="47" t="n">
        <f aca="false">SQRT((ABS(B12)-1)^2+(ABS(C12)-1)^2+(ABS(D12)-1)^2)*100</f>
        <v>173.205080756888</v>
      </c>
      <c r="F12" s="47" t="n">
        <f aca="false">SQRT(B12^2+C12^2+D12^2)*100</f>
        <v>346.410161513775</v>
      </c>
      <c r="G12" s="47" t="s">
        <v>1028</v>
      </c>
      <c r="H12" s="3" t="n">
        <v>3005</v>
      </c>
      <c r="J12" s="2" t="s">
        <v>1029</v>
      </c>
      <c r="K12" s="2" t="n">
        <f aca="false">COUNTIF(NewColonies!$D$2:$D$16002,SectorCharts!A12)</f>
        <v>9</v>
      </c>
      <c r="L12" s="2" t="n">
        <f aca="false">15+3</f>
        <v>18</v>
      </c>
      <c r="M12" s="2" t="n">
        <f aca="false">L12-K12</f>
        <v>9</v>
      </c>
      <c r="N12" s="2" t="s">
        <v>1030</v>
      </c>
      <c r="O12" s="117"/>
    </row>
    <row r="13" customFormat="false" ht="12.75" hidden="false" customHeight="true" outlineLevel="0" collapsed="false">
      <c r="A13" s="2" t="n">
        <v>10</v>
      </c>
      <c r="B13" s="107" t="n">
        <v>1</v>
      </c>
      <c r="C13" s="107" t="n">
        <v>2</v>
      </c>
      <c r="D13" s="107" t="n">
        <v>2</v>
      </c>
      <c r="E13" s="47" t="n">
        <f aca="false">SQRT((ABS(B13)-1)^2+(ABS(C13)-1)^2+(ABS(D13)-1)^2)*100</f>
        <v>141.42135623731</v>
      </c>
      <c r="F13" s="47" t="n">
        <f aca="false">SQRT(B13^2+C13^2+D13^2)*100</f>
        <v>300</v>
      </c>
      <c r="G13" s="47" t="s">
        <v>1031</v>
      </c>
      <c r="H13" s="3" t="n">
        <v>2970</v>
      </c>
      <c r="J13" s="2" t="s">
        <v>1032</v>
      </c>
      <c r="K13" s="2" t="n">
        <f aca="false">COUNTIF(NewColonies!$D$2:$D$16002,SectorCharts!A13)</f>
        <v>12</v>
      </c>
      <c r="L13" s="2" t="n">
        <f aca="false">15+4</f>
        <v>19</v>
      </c>
      <c r="M13" s="2" t="n">
        <f aca="false">L13-K13</f>
        <v>7</v>
      </c>
      <c r="N13" s="2" t="s">
        <v>440</v>
      </c>
      <c r="O13" s="117"/>
      <c r="P13" s="2" t="s">
        <v>1033</v>
      </c>
    </row>
    <row r="14" customFormat="false" ht="12.75" hidden="false" customHeight="true" outlineLevel="0" collapsed="false">
      <c r="A14" s="2" t="n">
        <v>11</v>
      </c>
      <c r="B14" s="107" t="n">
        <v>-1</v>
      </c>
      <c r="C14" s="107" t="n">
        <v>2</v>
      </c>
      <c r="D14" s="107" t="n">
        <v>2</v>
      </c>
      <c r="E14" s="47" t="n">
        <f aca="false">SQRT((ABS(B14)-1)^2+(ABS(C14)-1)^2+(ABS(D14)-1)^2)*100</f>
        <v>141.42135623731</v>
      </c>
      <c r="F14" s="47" t="n">
        <f aca="false">SQRT(B14^2+C14^2+D14^2)*100</f>
        <v>300</v>
      </c>
      <c r="G14" s="47" t="s">
        <v>1031</v>
      </c>
      <c r="H14" s="3" t="n">
        <v>2974</v>
      </c>
      <c r="K14" s="2" t="n">
        <f aca="false">COUNTIF(NewColonies!$D$2:$D$16002,SectorCharts!A14)</f>
        <v>13</v>
      </c>
      <c r="L14" s="2" t="n">
        <f aca="false">15+4</f>
        <v>19</v>
      </c>
      <c r="M14" s="2" t="n">
        <f aca="false">L14-K14</f>
        <v>6</v>
      </c>
      <c r="O14" s="117"/>
    </row>
    <row r="15" customFormat="false" ht="12.75" hidden="false" customHeight="true" outlineLevel="0" collapsed="false">
      <c r="A15" s="2" t="n">
        <v>12</v>
      </c>
      <c r="B15" s="107" t="n">
        <v>-2</v>
      </c>
      <c r="C15" s="107" t="n">
        <v>2</v>
      </c>
      <c r="D15" s="107" t="n">
        <v>2</v>
      </c>
      <c r="E15" s="47" t="n">
        <f aca="false">SQRT((ABS(B15)-1)^2+(ABS(C15)-1)^2+(ABS(D15)-1)^2)*100</f>
        <v>173.205080756888</v>
      </c>
      <c r="F15" s="47" t="n">
        <f aca="false">SQRT(B15^2+C15^2+D15^2)*100</f>
        <v>346.410161513775</v>
      </c>
      <c r="G15" s="47" t="s">
        <v>1034</v>
      </c>
      <c r="H15" s="3" t="n">
        <v>3010</v>
      </c>
      <c r="K15" s="2" t="n">
        <f aca="false">COUNTIF(NewColonies!$D$2:$D$16002,SectorCharts!A15)</f>
        <v>13</v>
      </c>
      <c r="L15" s="2" t="n">
        <f aca="false">15+6</f>
        <v>21</v>
      </c>
      <c r="M15" s="2" t="n">
        <f aca="false">L15-K15</f>
        <v>8</v>
      </c>
      <c r="O15" s="117"/>
    </row>
    <row r="16" customFormat="false" ht="12.75" hidden="false" customHeight="true" outlineLevel="0" collapsed="false">
      <c r="A16" s="2" t="n">
        <v>13</v>
      </c>
      <c r="B16" s="107" t="n">
        <v>2</v>
      </c>
      <c r="C16" s="107" t="n">
        <v>1</v>
      </c>
      <c r="D16" s="107" t="n">
        <v>2</v>
      </c>
      <c r="E16" s="47" t="n">
        <f aca="false">SQRT((ABS(B16)-1)^2+(ABS(C16)-1)^2+(ABS(D16)-1)^2)*100</f>
        <v>141.42135623731</v>
      </c>
      <c r="F16" s="47" t="n">
        <f aca="false">SQRT(B16^2+C16^2+D16^2)*100</f>
        <v>300</v>
      </c>
      <c r="G16" s="47" t="s">
        <v>1028</v>
      </c>
      <c r="H16" s="3" t="n">
        <v>2961</v>
      </c>
      <c r="K16" s="2" t="n">
        <f aca="false">COUNTIF(NewColonies!$D$2:$D$16002,SectorCharts!A16)</f>
        <v>13</v>
      </c>
      <c r="L16" s="2" t="n">
        <f aca="false">15+4</f>
        <v>19</v>
      </c>
      <c r="M16" s="2" t="n">
        <f aca="false">L16-K16</f>
        <v>6</v>
      </c>
      <c r="O16" s="117"/>
    </row>
    <row r="17" customFormat="false" ht="12.75" hidden="false" customHeight="true" outlineLevel="0" collapsed="false">
      <c r="A17" s="2" t="n">
        <v>14</v>
      </c>
      <c r="B17" s="107" t="n">
        <v>1</v>
      </c>
      <c r="C17" s="107" t="n">
        <v>1</v>
      </c>
      <c r="D17" s="107" t="n">
        <v>2</v>
      </c>
      <c r="E17" s="47" t="n">
        <f aca="false">SQRT((ABS(B17)-1)^2+(ABS(C17)-1)^2+(ABS(D17)-1)^2)*100</f>
        <v>100</v>
      </c>
      <c r="F17" s="47" t="n">
        <f aca="false">SQRT(B17^2+C17^2+D17^2)*100</f>
        <v>244.948974278318</v>
      </c>
      <c r="G17" s="47" t="s">
        <v>1035</v>
      </c>
      <c r="H17" s="3" t="n">
        <v>2925</v>
      </c>
      <c r="I17" s="3" t="n">
        <v>3168</v>
      </c>
      <c r="J17" s="2" t="s">
        <v>336</v>
      </c>
      <c r="K17" s="2" t="n">
        <f aca="false">COUNTIF(NewColonies!$D$2:$D$16002,SectorCharts!A17)</f>
        <v>22</v>
      </c>
      <c r="L17" s="2" t="n">
        <f aca="false">15+7</f>
        <v>22</v>
      </c>
      <c r="M17" s="2" t="n">
        <f aca="false">L17-K17</f>
        <v>0</v>
      </c>
      <c r="O17" s="117"/>
      <c r="P17" s="2" t="s">
        <v>1036</v>
      </c>
    </row>
    <row r="18" customFormat="false" ht="12.75" hidden="false" customHeight="true" outlineLevel="0" collapsed="false">
      <c r="A18" s="2" t="n">
        <v>15</v>
      </c>
      <c r="B18" s="107" t="n">
        <v>-1</v>
      </c>
      <c r="C18" s="107" t="n">
        <v>1</v>
      </c>
      <c r="D18" s="107" t="n">
        <v>2</v>
      </c>
      <c r="E18" s="47" t="n">
        <f aca="false">SQRT((ABS(B18)-1)^2+(ABS(C18)-1)^2+(ABS(D18)-1)^2)*100</f>
        <v>100</v>
      </c>
      <c r="F18" s="47" t="n">
        <f aca="false">SQRT(B18^2+C18^2+D18^2)*100</f>
        <v>244.948974278318</v>
      </c>
      <c r="G18" s="47" t="s">
        <v>1035</v>
      </c>
      <c r="H18" s="3" t="n">
        <v>2938</v>
      </c>
      <c r="I18" s="3" t="s">
        <v>1037</v>
      </c>
      <c r="K18" s="2" t="n">
        <f aca="false">COUNTIF(NewColonies!$D$2:$D$16002,SectorCharts!A18)</f>
        <v>19</v>
      </c>
      <c r="L18" s="2" t="n">
        <f aca="false">15+9</f>
        <v>24</v>
      </c>
      <c r="M18" s="2" t="n">
        <f aca="false">L18-K18</f>
        <v>5</v>
      </c>
      <c r="O18" s="117"/>
      <c r="P18" s="2" t="s">
        <v>1038</v>
      </c>
    </row>
    <row r="19" customFormat="false" ht="12.75" hidden="false" customHeight="true" outlineLevel="0" collapsed="false">
      <c r="A19" s="2" t="n">
        <v>16</v>
      </c>
      <c r="B19" s="107" t="n">
        <v>-2</v>
      </c>
      <c r="C19" s="107" t="n">
        <v>1</v>
      </c>
      <c r="D19" s="107" t="n">
        <v>2</v>
      </c>
      <c r="E19" s="47" t="n">
        <f aca="false">SQRT((ABS(B19)-1)^2+(ABS(C19)-1)^2+(ABS(D19)-1)^2)*100</f>
        <v>141.42135623731</v>
      </c>
      <c r="F19" s="47" t="n">
        <f aca="false">SQRT(B19^2+C19^2+D19^2)*100</f>
        <v>300</v>
      </c>
      <c r="G19" s="47" t="s">
        <v>1034</v>
      </c>
      <c r="H19" s="3" t="n">
        <v>2969</v>
      </c>
      <c r="K19" s="2" t="n">
        <f aca="false">COUNTIF(NewColonies!$D$2:$D$16002,SectorCharts!A19)</f>
        <v>18</v>
      </c>
      <c r="L19" s="2" t="n">
        <f aca="false">15+7</f>
        <v>22</v>
      </c>
      <c r="M19" s="2" t="n">
        <f aca="false">L19-K19</f>
        <v>4</v>
      </c>
      <c r="O19" s="117"/>
    </row>
    <row r="20" customFormat="false" ht="12.75" hidden="false" customHeight="true" outlineLevel="0" collapsed="false">
      <c r="A20" s="2" t="n">
        <v>17</v>
      </c>
      <c r="B20" s="107" t="n">
        <v>2</v>
      </c>
      <c r="C20" s="107" t="n">
        <v>-1</v>
      </c>
      <c r="D20" s="107" t="n">
        <v>2</v>
      </c>
      <c r="E20" s="47" t="n">
        <f aca="false">SQRT((ABS(B20)-1)^2+(ABS(C20)-1)^2+(ABS(D20)-1)^2)*100</f>
        <v>141.42135623731</v>
      </c>
      <c r="F20" s="47" t="n">
        <f aca="false">SQRT(B20^2+C20^2+D20^2)*100</f>
        <v>300</v>
      </c>
      <c r="G20" s="47" t="s">
        <v>1028</v>
      </c>
      <c r="H20" s="3" t="n">
        <v>2984</v>
      </c>
      <c r="K20" s="2" t="n">
        <f aca="false">COUNTIF(NewColonies!$D$2:$D$16002,SectorCharts!A20)</f>
        <v>9</v>
      </c>
      <c r="L20" s="2" t="n">
        <f aca="false">15+8</f>
        <v>23</v>
      </c>
      <c r="M20" s="2" t="n">
        <f aca="false">L20-K20</f>
        <v>14</v>
      </c>
      <c r="O20" s="117"/>
    </row>
    <row r="21" customFormat="false" ht="12.75" hidden="false" customHeight="true" outlineLevel="0" collapsed="false">
      <c r="A21" s="2" t="n">
        <v>18</v>
      </c>
      <c r="B21" s="107" t="n">
        <v>1</v>
      </c>
      <c r="C21" s="107" t="n">
        <v>-1</v>
      </c>
      <c r="D21" s="107" t="n">
        <v>2</v>
      </c>
      <c r="E21" s="47" t="n">
        <f aca="false">SQRT((ABS(B21)-1)^2+(ABS(C21)-1)^2+(ABS(D21)-1)^2)*100</f>
        <v>100</v>
      </c>
      <c r="F21" s="47" t="n">
        <f aca="false">SQRT(B21^2+C21^2+D21^2)*100</f>
        <v>244.948974278318</v>
      </c>
      <c r="G21" s="47" t="s">
        <v>1035</v>
      </c>
      <c r="H21" s="3" t="n">
        <v>2930</v>
      </c>
      <c r="I21" s="3" t="s">
        <v>1037</v>
      </c>
      <c r="K21" s="2" t="n">
        <f aca="false">COUNTIF(NewColonies!$D$2:$D$16002,SectorCharts!A21)</f>
        <v>17</v>
      </c>
      <c r="L21" s="2" t="n">
        <f aca="false">15+6</f>
        <v>21</v>
      </c>
      <c r="M21" s="2" t="n">
        <f aca="false">L21-K21</f>
        <v>4</v>
      </c>
      <c r="O21" s="117"/>
      <c r="P21" s="2" t="s">
        <v>1039</v>
      </c>
    </row>
    <row r="22" customFormat="false" ht="12.75" hidden="false" customHeight="true" outlineLevel="0" collapsed="false">
      <c r="A22" s="2" t="n">
        <v>19</v>
      </c>
      <c r="B22" s="107" t="n">
        <v>-1</v>
      </c>
      <c r="C22" s="107" t="n">
        <v>-1</v>
      </c>
      <c r="D22" s="107" t="n">
        <v>2</v>
      </c>
      <c r="E22" s="47" t="n">
        <f aca="false">SQRT((ABS(B22)-1)^2+(ABS(C22)-1)^2+(ABS(D22)-1)^2)*100</f>
        <v>100</v>
      </c>
      <c r="F22" s="47" t="n">
        <f aca="false">SQRT(B22^2+C22^2+D22^2)*100</f>
        <v>244.948974278318</v>
      </c>
      <c r="G22" s="47" t="s">
        <v>1035</v>
      </c>
      <c r="H22" s="3" t="n">
        <v>2899</v>
      </c>
      <c r="I22" s="3" t="n">
        <v>3084</v>
      </c>
      <c r="J22" s="2" t="s">
        <v>294</v>
      </c>
      <c r="K22" s="2" t="n">
        <f aca="false">COUNTIF(NewColonies!$D$2:$D$16002,SectorCharts!A22)</f>
        <v>19</v>
      </c>
      <c r="L22" s="2" t="n">
        <f aca="false">15+4</f>
        <v>19</v>
      </c>
      <c r="M22" s="2" t="n">
        <f aca="false">L22-K22</f>
        <v>0</v>
      </c>
      <c r="O22" s="117"/>
      <c r="P22" s="2" t="s">
        <v>1040</v>
      </c>
    </row>
    <row r="23" customFormat="false" ht="12.75" hidden="false" customHeight="true" outlineLevel="0" collapsed="false">
      <c r="A23" s="2" t="n">
        <v>20</v>
      </c>
      <c r="B23" s="107" t="n">
        <v>-2</v>
      </c>
      <c r="C23" s="107" t="n">
        <v>-1</v>
      </c>
      <c r="D23" s="107" t="n">
        <v>2</v>
      </c>
      <c r="E23" s="47" t="n">
        <f aca="false">SQRT((ABS(B23)-1)^2+(ABS(C23)-1)^2+(ABS(D23)-1)^2)*100</f>
        <v>141.42135623731</v>
      </c>
      <c r="F23" s="47" t="n">
        <f aca="false">SQRT(B23^2+C23^2+D23^2)*100</f>
        <v>300</v>
      </c>
      <c r="G23" s="47" t="s">
        <v>1034</v>
      </c>
      <c r="H23" s="3" t="n">
        <v>2954</v>
      </c>
      <c r="K23" s="2" t="n">
        <f aca="false">COUNTIF(NewColonies!$D$2:$D$16002,SectorCharts!A23)</f>
        <v>13</v>
      </c>
      <c r="L23" s="2" t="n">
        <f aca="false">15+9</f>
        <v>24</v>
      </c>
      <c r="M23" s="2" t="n">
        <f aca="false">L23-K23</f>
        <v>11</v>
      </c>
      <c r="O23" s="117"/>
    </row>
    <row r="24" customFormat="false" ht="12.75" hidden="false" customHeight="true" outlineLevel="0" collapsed="false">
      <c r="A24" s="2" t="n">
        <v>21</v>
      </c>
      <c r="B24" s="107" t="n">
        <v>2</v>
      </c>
      <c r="C24" s="107" t="n">
        <v>-2</v>
      </c>
      <c r="D24" s="107" t="n">
        <v>2</v>
      </c>
      <c r="E24" s="47" t="n">
        <f aca="false">SQRT((ABS(B24)-1)^2+(ABS(C24)-1)^2+(ABS(D24)-1)^2)*100</f>
        <v>173.205080756888</v>
      </c>
      <c r="F24" s="47" t="n">
        <f aca="false">SQRT(B24^2+C24^2+D24^2)*100</f>
        <v>346.410161513775</v>
      </c>
      <c r="G24" s="47" t="s">
        <v>1028</v>
      </c>
      <c r="H24" s="3" t="n">
        <v>3000</v>
      </c>
      <c r="K24" s="2" t="n">
        <f aca="false">COUNTIF(NewColonies!$D$2:$D$16002,SectorCharts!A24)</f>
        <v>10</v>
      </c>
      <c r="L24" s="2" t="n">
        <f aca="false">15+5</f>
        <v>20</v>
      </c>
      <c r="M24" s="2" t="n">
        <f aca="false">L24-K24</f>
        <v>10</v>
      </c>
      <c r="O24" s="117"/>
    </row>
    <row r="25" customFormat="false" ht="12.75" hidden="false" customHeight="true" outlineLevel="0" collapsed="false">
      <c r="A25" s="2" t="n">
        <v>22</v>
      </c>
      <c r="B25" s="107" t="n">
        <v>1</v>
      </c>
      <c r="C25" s="107" t="n">
        <v>-2</v>
      </c>
      <c r="D25" s="107" t="n">
        <v>2</v>
      </c>
      <c r="E25" s="47" t="n">
        <f aca="false">SQRT((ABS(B25)-1)^2+(ABS(C25)-1)^2+(ABS(D25)-1)^2)*100</f>
        <v>141.42135623731</v>
      </c>
      <c r="F25" s="47" t="n">
        <f aca="false">SQRT(B25^2+C25^2+D25^2)*100</f>
        <v>300</v>
      </c>
      <c r="G25" s="47" t="s">
        <v>1041</v>
      </c>
      <c r="H25" s="3" t="n">
        <v>2974</v>
      </c>
      <c r="K25" s="2" t="n">
        <f aca="false">COUNTIF(NewColonies!$D$2:$D$16002,SectorCharts!A25)</f>
        <v>10</v>
      </c>
      <c r="L25" s="2" t="n">
        <f aca="false">15+6</f>
        <v>21</v>
      </c>
      <c r="M25" s="2" t="n">
        <f aca="false">L25-K25</f>
        <v>11</v>
      </c>
      <c r="N25" s="2" t="s">
        <v>1042</v>
      </c>
      <c r="O25" s="117"/>
    </row>
    <row r="26" customFormat="false" ht="12.75" hidden="false" customHeight="true" outlineLevel="0" collapsed="false">
      <c r="A26" s="2" t="n">
        <v>23</v>
      </c>
      <c r="B26" s="107" t="n">
        <v>-1</v>
      </c>
      <c r="C26" s="107" t="n">
        <v>-2</v>
      </c>
      <c r="D26" s="107" t="n">
        <v>2</v>
      </c>
      <c r="E26" s="47" t="n">
        <f aca="false">SQRT((ABS(B26)-1)^2+(ABS(C26)-1)^2+(ABS(D26)-1)^2)*100</f>
        <v>141.42135623731</v>
      </c>
      <c r="F26" s="47" t="n">
        <f aca="false">SQRT(B26^2+C26^2+D26^2)*100</f>
        <v>300</v>
      </c>
      <c r="G26" s="47" t="s">
        <v>1041</v>
      </c>
      <c r="H26" s="3" t="n">
        <v>2974</v>
      </c>
      <c r="K26" s="2" t="n">
        <f aca="false">COUNTIF(NewColonies!$D$2:$D$16002,SectorCharts!A26)</f>
        <v>9</v>
      </c>
      <c r="L26" s="2" t="n">
        <f aca="false">15+10</f>
        <v>25</v>
      </c>
      <c r="M26" s="2" t="n">
        <f aca="false">L26-K26</f>
        <v>16</v>
      </c>
      <c r="O26" s="2" t="s">
        <v>872</v>
      </c>
    </row>
    <row r="27" customFormat="false" ht="12.75" hidden="false" customHeight="true" outlineLevel="0" collapsed="false">
      <c r="A27" s="2" t="n">
        <v>24</v>
      </c>
      <c r="B27" s="107" t="n">
        <v>-2</v>
      </c>
      <c r="C27" s="107" t="n">
        <v>-2</v>
      </c>
      <c r="D27" s="107" t="n">
        <v>2</v>
      </c>
      <c r="E27" s="47" t="n">
        <f aca="false">SQRT((ABS(B27)-1)^2+(ABS(C27)-1)^2+(ABS(D27)-1)^2)*100</f>
        <v>173.205080756888</v>
      </c>
      <c r="F27" s="47" t="n">
        <f aca="false">SQRT(B27^2+C27^2+D27^2)*100</f>
        <v>346.410161513775</v>
      </c>
      <c r="G27" s="47" t="s">
        <v>1034</v>
      </c>
      <c r="H27" s="3" t="n">
        <v>3013</v>
      </c>
      <c r="K27" s="2" t="n">
        <f aca="false">COUNTIF(NewColonies!$D$2:$D$16002,SectorCharts!A27)</f>
        <v>7</v>
      </c>
      <c r="L27" s="2" t="n">
        <f aca="false">15+11</f>
        <v>26</v>
      </c>
      <c r="M27" s="2" t="n">
        <f aca="false">L27-K27</f>
        <v>19</v>
      </c>
      <c r="O27" s="117"/>
    </row>
    <row r="28" customFormat="false" ht="12.75" hidden="false" customHeight="true" outlineLevel="0" collapsed="false">
      <c r="A28" s="2" t="n">
        <v>25</v>
      </c>
      <c r="B28" s="107" t="n">
        <v>2</v>
      </c>
      <c r="C28" s="107" t="n">
        <v>2</v>
      </c>
      <c r="D28" s="107" t="n">
        <v>1</v>
      </c>
      <c r="E28" s="47" t="n">
        <f aca="false">SQRT((ABS(B28)-1)^2+(ABS(C28)-1)^2+(ABS(D28)-1)^2)*100</f>
        <v>141.42135623731</v>
      </c>
      <c r="F28" s="47" t="n">
        <f aca="false">SQRT(B28^2+C28^2+D28^2)*100</f>
        <v>300</v>
      </c>
      <c r="G28" s="47" t="s">
        <v>1031</v>
      </c>
      <c r="H28" s="3" t="n">
        <v>2965</v>
      </c>
      <c r="K28" s="2" t="n">
        <f aca="false">COUNTIF(NewColonies!$D$2:$D$16002,SectorCharts!A28)</f>
        <v>11</v>
      </c>
      <c r="L28" s="2" t="n">
        <f aca="false">15+10</f>
        <v>25</v>
      </c>
      <c r="M28" s="2" t="n">
        <f aca="false">L28-K28</f>
        <v>14</v>
      </c>
      <c r="O28" s="117"/>
      <c r="P28" s="2" t="s">
        <v>1043</v>
      </c>
    </row>
    <row r="29" customFormat="false" ht="12.75" hidden="false" customHeight="true" outlineLevel="0" collapsed="false">
      <c r="A29" s="2" t="n">
        <v>26</v>
      </c>
      <c r="B29" s="107" t="n">
        <v>1</v>
      </c>
      <c r="C29" s="107" t="n">
        <v>2</v>
      </c>
      <c r="D29" s="107" t="n">
        <v>1</v>
      </c>
      <c r="E29" s="47" t="n">
        <f aca="false">SQRT((ABS(B29)-1)^2+(ABS(C29)-1)^2+(ABS(D29)-1)^2)*100</f>
        <v>100</v>
      </c>
      <c r="F29" s="47" t="n">
        <f aca="false">SQRT(B29^2+C29^2+D29^2)*100</f>
        <v>244.948974278318</v>
      </c>
      <c r="G29" s="47" t="s">
        <v>1031</v>
      </c>
      <c r="H29" s="3" t="n">
        <v>2932</v>
      </c>
      <c r="I29" s="3" t="s">
        <v>1037</v>
      </c>
      <c r="K29" s="2" t="n">
        <f aca="false">COUNTIF(NewColonies!$D$2:$D$16002,SectorCharts!A29)</f>
        <v>13</v>
      </c>
      <c r="L29" s="2" t="n">
        <f aca="false">15+2</f>
        <v>17</v>
      </c>
      <c r="M29" s="2" t="n">
        <f aca="false">L29-K29</f>
        <v>4</v>
      </c>
      <c r="O29" s="117"/>
    </row>
    <row r="30" customFormat="false" ht="12.75" hidden="false" customHeight="true" outlineLevel="0" collapsed="false">
      <c r="A30" s="2" t="n">
        <v>27</v>
      </c>
      <c r="B30" s="107" t="n">
        <v>-1</v>
      </c>
      <c r="C30" s="107" t="n">
        <v>2</v>
      </c>
      <c r="D30" s="107" t="n">
        <v>1</v>
      </c>
      <c r="E30" s="47" t="n">
        <f aca="false">SQRT((ABS(B30)-1)^2+(ABS(C30)-1)^2+(ABS(D30)-1)^2)*100</f>
        <v>100</v>
      </c>
      <c r="F30" s="47" t="n">
        <f aca="false">SQRT(B30^2+C30^2+D30^2)*100</f>
        <v>244.948974278318</v>
      </c>
      <c r="G30" s="47" t="s">
        <v>1031</v>
      </c>
      <c r="H30" s="3" t="n">
        <v>2933</v>
      </c>
      <c r="I30" s="3" t="n">
        <v>3141</v>
      </c>
      <c r="J30" s="2" t="s">
        <v>325</v>
      </c>
      <c r="K30" s="2" t="n">
        <f aca="false">COUNTIF(NewColonies!$D$2:$D$16002,SectorCharts!A30)</f>
        <v>22</v>
      </c>
      <c r="L30" s="2" t="n">
        <f aca="false">15+7</f>
        <v>22</v>
      </c>
      <c r="M30" s="2" t="n">
        <f aca="false">L30-K30</f>
        <v>0</v>
      </c>
      <c r="N30" s="2" t="s">
        <v>1044</v>
      </c>
      <c r="O30" s="2" t="s">
        <v>754</v>
      </c>
    </row>
    <row r="31" customFormat="false" ht="12.75" hidden="false" customHeight="true" outlineLevel="0" collapsed="false">
      <c r="A31" s="2" t="n">
        <v>28</v>
      </c>
      <c r="B31" s="107" t="n">
        <v>-2</v>
      </c>
      <c r="C31" s="107" t="n">
        <v>2</v>
      </c>
      <c r="D31" s="107" t="n">
        <v>1</v>
      </c>
      <c r="E31" s="47" t="n">
        <f aca="false">SQRT((ABS(B31)-1)^2+(ABS(C31)-1)^2+(ABS(D31)-1)^2)*100</f>
        <v>141.42135623731</v>
      </c>
      <c r="F31" s="47" t="n">
        <f aca="false">SQRT(B31^2+C31^2+D31^2)*100</f>
        <v>300</v>
      </c>
      <c r="G31" s="47" t="s">
        <v>1031</v>
      </c>
      <c r="H31" s="3" t="n">
        <v>2960</v>
      </c>
      <c r="K31" s="2" t="n">
        <f aca="false">COUNTIF(NewColonies!$D$2:$D$16002,SectorCharts!A31)</f>
        <v>11</v>
      </c>
      <c r="L31" s="2" t="n">
        <f aca="false">15+8</f>
        <v>23</v>
      </c>
      <c r="M31" s="2" t="n">
        <f aca="false">L31-K31</f>
        <v>12</v>
      </c>
      <c r="O31" s="2" t="s">
        <v>1045</v>
      </c>
    </row>
    <row r="32" customFormat="false" ht="12.75" hidden="false" customHeight="true" outlineLevel="0" collapsed="false">
      <c r="A32" s="2" t="n">
        <v>29</v>
      </c>
      <c r="B32" s="107" t="n">
        <v>2</v>
      </c>
      <c r="C32" s="107" t="n">
        <v>1</v>
      </c>
      <c r="D32" s="107" t="n">
        <v>1</v>
      </c>
      <c r="E32" s="47" t="n">
        <f aca="false">SQRT((ABS(B32)-1)^2+(ABS(C32)-1)^2+(ABS(D32)-1)^2)*100</f>
        <v>100</v>
      </c>
      <c r="F32" s="47" t="n">
        <f aca="false">SQRT(B32^2+C32^2+D32^2)*100</f>
        <v>244.948974278318</v>
      </c>
      <c r="G32" s="47" t="s">
        <v>1028</v>
      </c>
      <c r="H32" s="3" t="n">
        <v>2907</v>
      </c>
      <c r="I32" s="3" t="s">
        <v>1037</v>
      </c>
      <c r="K32" s="2" t="n">
        <f aca="false">COUNTIF(NewColonies!$D$2:$D$16002,SectorCharts!A32)</f>
        <v>19</v>
      </c>
      <c r="L32" s="2" t="n">
        <f aca="false">15+11</f>
        <v>26</v>
      </c>
      <c r="M32" s="2" t="n">
        <f aca="false">L32-K32</f>
        <v>7</v>
      </c>
      <c r="O32" s="117"/>
      <c r="P32" s="2" t="s">
        <v>1046</v>
      </c>
    </row>
    <row r="33" customFormat="false" ht="12.75" hidden="false" customHeight="true" outlineLevel="0" collapsed="false">
      <c r="A33" s="2" t="n">
        <v>30</v>
      </c>
      <c r="B33" s="107" t="n">
        <v>-2</v>
      </c>
      <c r="C33" s="107" t="n">
        <v>1</v>
      </c>
      <c r="D33" s="107" t="n">
        <v>1</v>
      </c>
      <c r="E33" s="47" t="n">
        <f aca="false">SQRT((ABS(B33)-1)^2+(ABS(C33)-1)^2+(ABS(D33)-1)^2)*100</f>
        <v>100</v>
      </c>
      <c r="F33" s="47" t="n">
        <f aca="false">SQRT(B33^2+C33^2+D33^2)*100</f>
        <v>244.948974278318</v>
      </c>
      <c r="G33" s="47" t="s">
        <v>1034</v>
      </c>
      <c r="H33" s="3" t="n">
        <v>2923</v>
      </c>
      <c r="I33" s="3" t="s">
        <v>1037</v>
      </c>
      <c r="J33" s="2" t="s">
        <v>293</v>
      </c>
      <c r="K33" s="2" t="n">
        <f aca="false">COUNTIF(NewColonies!$D$2:$D$16002,SectorCharts!A33)</f>
        <v>18</v>
      </c>
      <c r="L33" s="2" t="n">
        <f aca="false">15+7</f>
        <v>22</v>
      </c>
      <c r="M33" s="2" t="n">
        <f aca="false">L33-K33</f>
        <v>4</v>
      </c>
      <c r="N33" s="2" t="s">
        <v>319</v>
      </c>
      <c r="O33" s="117"/>
    </row>
    <row r="34" customFormat="false" ht="12.75" hidden="false" customHeight="true" outlineLevel="0" collapsed="false">
      <c r="A34" s="2" t="n">
        <v>31</v>
      </c>
      <c r="B34" s="107" t="n">
        <v>2</v>
      </c>
      <c r="C34" s="107" t="n">
        <v>-1</v>
      </c>
      <c r="D34" s="107" t="n">
        <v>1</v>
      </c>
      <c r="E34" s="47" t="n">
        <f aca="false">SQRT((ABS(B34)-1)^2+(ABS(C34)-1)^2+(ABS(D34)-1)^2)*100</f>
        <v>100</v>
      </c>
      <c r="F34" s="47" t="n">
        <f aca="false">SQRT(B34^2+C34^2+D34^2)*100</f>
        <v>244.948974278318</v>
      </c>
      <c r="G34" s="47" t="s">
        <v>1028</v>
      </c>
      <c r="H34" s="3" t="n">
        <v>2926</v>
      </c>
      <c r="I34" s="3" t="s">
        <v>1037</v>
      </c>
      <c r="K34" s="2" t="n">
        <f aca="false">COUNTIF(NewColonies!$D$2:$D$16002,SectorCharts!A34)</f>
        <v>20</v>
      </c>
      <c r="L34" s="2" t="n">
        <f aca="false">15+7</f>
        <v>22</v>
      </c>
      <c r="M34" s="2" t="n">
        <f aca="false">L34-K34</f>
        <v>2</v>
      </c>
      <c r="N34" s="2" t="s">
        <v>1047</v>
      </c>
      <c r="O34" s="2" t="s">
        <v>1048</v>
      </c>
    </row>
    <row r="35" customFormat="false" ht="12.75" hidden="false" customHeight="true" outlineLevel="0" collapsed="false">
      <c r="A35" s="2" t="n">
        <v>32</v>
      </c>
      <c r="B35" s="107" t="n">
        <v>-2</v>
      </c>
      <c r="C35" s="107" t="n">
        <v>-1</v>
      </c>
      <c r="D35" s="107" t="n">
        <v>1</v>
      </c>
      <c r="E35" s="47" t="n">
        <f aca="false">SQRT((ABS(B35)-1)^2+(ABS(C35)-1)^2+(ABS(D35)-1)^2)*100</f>
        <v>100</v>
      </c>
      <c r="F35" s="47" t="n">
        <f aca="false">SQRT(B35^2+C35^2+D35^2)*100</f>
        <v>244.948974278318</v>
      </c>
      <c r="G35" s="47" t="s">
        <v>1034</v>
      </c>
      <c r="H35" s="3" t="n">
        <v>2924</v>
      </c>
      <c r="I35" s="3" t="s">
        <v>1037</v>
      </c>
      <c r="K35" s="2" t="n">
        <f aca="false">COUNTIF(NewColonies!$D$2:$D$16002,SectorCharts!A35)</f>
        <v>15</v>
      </c>
      <c r="L35" s="2" t="n">
        <f aca="false">15+9</f>
        <v>24</v>
      </c>
      <c r="M35" s="2" t="n">
        <f aca="false">L35-K35</f>
        <v>9</v>
      </c>
      <c r="O35" s="2" t="s">
        <v>867</v>
      </c>
    </row>
    <row r="36" customFormat="false" ht="12.75" hidden="false" customHeight="true" outlineLevel="0" collapsed="false">
      <c r="A36" s="2" t="n">
        <v>33</v>
      </c>
      <c r="B36" s="107" t="n">
        <v>2</v>
      </c>
      <c r="C36" s="107" t="n">
        <v>-2</v>
      </c>
      <c r="D36" s="107" t="n">
        <v>1</v>
      </c>
      <c r="E36" s="47" t="n">
        <f aca="false">SQRT((ABS(B36)-1)^2+(ABS(C36)-1)^2+(ABS(D36)-1)^2)*100</f>
        <v>141.42135623731</v>
      </c>
      <c r="F36" s="47" t="n">
        <f aca="false">SQRT(B36^2+C36^2+D36^2)*100</f>
        <v>300</v>
      </c>
      <c r="G36" s="47" t="s">
        <v>1041</v>
      </c>
      <c r="H36" s="3" t="n">
        <v>2960</v>
      </c>
      <c r="K36" s="2" t="n">
        <f aca="false">COUNTIF(NewColonies!$D$2:$D$16002,SectorCharts!A36)</f>
        <v>17</v>
      </c>
      <c r="L36" s="2" t="n">
        <f aca="false">15+8</f>
        <v>23</v>
      </c>
      <c r="M36" s="2" t="n">
        <f aca="false">L36-K36</f>
        <v>6</v>
      </c>
      <c r="O36" s="117"/>
    </row>
    <row r="37" customFormat="false" ht="12.75" hidden="false" customHeight="true" outlineLevel="0" collapsed="false">
      <c r="A37" s="2" t="n">
        <v>34</v>
      </c>
      <c r="B37" s="107" t="n">
        <v>1</v>
      </c>
      <c r="C37" s="107" t="n">
        <v>-2</v>
      </c>
      <c r="D37" s="107" t="n">
        <v>1</v>
      </c>
      <c r="E37" s="47" t="n">
        <f aca="false">SQRT((ABS(B37)-1)^2+(ABS(C37)-1)^2+(ABS(D37)-1)^2)*100</f>
        <v>100</v>
      </c>
      <c r="F37" s="47" t="n">
        <f aca="false">SQRT(B37^2+C37^2+D37^2)*100</f>
        <v>244.948974278318</v>
      </c>
      <c r="G37" s="47" t="s">
        <v>1041</v>
      </c>
      <c r="H37" s="3" t="n">
        <v>2903</v>
      </c>
      <c r="I37" s="3" t="n">
        <v>3172</v>
      </c>
      <c r="J37" s="5" t="s">
        <v>527</v>
      </c>
      <c r="K37" s="2" t="n">
        <f aca="false">COUNTIF(NewColonies!$D$2:$D$16002,SectorCharts!A37)</f>
        <v>21</v>
      </c>
      <c r="L37" s="2" t="n">
        <f aca="false">15+6</f>
        <v>21</v>
      </c>
      <c r="M37" s="2" t="n">
        <f aca="false">L37-K37</f>
        <v>0</v>
      </c>
      <c r="O37" s="117"/>
    </row>
    <row r="38" customFormat="false" ht="12.75" hidden="false" customHeight="true" outlineLevel="0" collapsed="false">
      <c r="A38" s="2" t="n">
        <v>35</v>
      </c>
      <c r="B38" s="107" t="n">
        <v>-1</v>
      </c>
      <c r="C38" s="107" t="n">
        <v>-2</v>
      </c>
      <c r="D38" s="107" t="n">
        <v>1</v>
      </c>
      <c r="E38" s="47" t="n">
        <f aca="false">SQRT((ABS(B38)-1)^2+(ABS(C38)-1)^2+(ABS(D38)-1)^2)*100</f>
        <v>100</v>
      </c>
      <c r="F38" s="47" t="n">
        <f aca="false">SQRT(B38^2+C38^2+D38^2)*100</f>
        <v>244.948974278318</v>
      </c>
      <c r="G38" s="47" t="s">
        <v>1041</v>
      </c>
      <c r="H38" s="3" t="n">
        <v>2928</v>
      </c>
      <c r="I38" s="3" t="s">
        <v>1037</v>
      </c>
      <c r="J38" s="2" t="s">
        <v>674</v>
      </c>
      <c r="K38" s="2" t="n">
        <f aca="false">COUNTIF(NewColonies!$D$2:$D$16002,SectorCharts!A38)</f>
        <v>17</v>
      </c>
      <c r="L38" s="2" t="n">
        <f aca="false">15+7</f>
        <v>22</v>
      </c>
      <c r="M38" s="2" t="n">
        <f aca="false">L38-K38</f>
        <v>5</v>
      </c>
      <c r="N38" s="2" t="s">
        <v>484</v>
      </c>
      <c r="O38" s="117"/>
    </row>
    <row r="39" customFormat="false" ht="12.75" hidden="false" customHeight="true" outlineLevel="0" collapsed="false">
      <c r="A39" s="2" t="n">
        <v>36</v>
      </c>
      <c r="B39" s="107" t="n">
        <v>-2</v>
      </c>
      <c r="C39" s="107" t="n">
        <v>-2</v>
      </c>
      <c r="D39" s="107" t="n">
        <v>1</v>
      </c>
      <c r="E39" s="47" t="n">
        <f aca="false">SQRT((ABS(B39)-1)^2+(ABS(C39)-1)^2+(ABS(D39)-1)^2)*100</f>
        <v>141.42135623731</v>
      </c>
      <c r="F39" s="47" t="n">
        <f aca="false">SQRT(B39^2+C39^2+D39^2)*100</f>
        <v>300</v>
      </c>
      <c r="G39" s="47" t="s">
        <v>1041</v>
      </c>
      <c r="H39" s="3" t="n">
        <v>2956</v>
      </c>
      <c r="J39" s="2" t="s">
        <v>606</v>
      </c>
      <c r="K39" s="2" t="n">
        <f aca="false">COUNTIF(NewColonies!$D$2:$D$16002,SectorCharts!A39)</f>
        <v>14</v>
      </c>
      <c r="L39" s="2" t="n">
        <f aca="false">15+10</f>
        <v>25</v>
      </c>
      <c r="M39" s="2" t="n">
        <f aca="false">L39-K39</f>
        <v>11</v>
      </c>
      <c r="N39" s="2" t="s">
        <v>1049</v>
      </c>
      <c r="O39" s="117"/>
    </row>
    <row r="40" customFormat="false" ht="12.75" hidden="false" customHeight="true" outlineLevel="0" collapsed="false">
      <c r="A40" s="2" t="n">
        <v>37</v>
      </c>
      <c r="B40" s="107" t="n">
        <v>2</v>
      </c>
      <c r="C40" s="107" t="n">
        <v>2</v>
      </c>
      <c r="D40" s="107" t="n">
        <v>-1</v>
      </c>
      <c r="E40" s="47" t="n">
        <f aca="false">SQRT((ABS(B40)-1)^2+(ABS(C40)-1)^2+(ABS(D40)-1)^2)*100</f>
        <v>141.42135623731</v>
      </c>
      <c r="F40" s="47" t="n">
        <f aca="false">SQRT(B40^2+C40^2+D40^2)*100</f>
        <v>300</v>
      </c>
      <c r="G40" s="47" t="s">
        <v>1031</v>
      </c>
      <c r="H40" s="3" t="n">
        <v>2982</v>
      </c>
      <c r="K40" s="2" t="n">
        <f aca="false">COUNTIF(NewColonies!$D$2:$D$16002,SectorCharts!A40)</f>
        <v>13</v>
      </c>
      <c r="L40" s="2" t="n">
        <f aca="false">15+2</f>
        <v>17</v>
      </c>
      <c r="M40" s="2" t="n">
        <f aca="false">L40-K40</f>
        <v>4</v>
      </c>
      <c r="O40" s="117"/>
    </row>
    <row r="41" customFormat="false" ht="12.75" hidden="false" customHeight="true" outlineLevel="0" collapsed="false">
      <c r="A41" s="2" t="n">
        <v>38</v>
      </c>
      <c r="B41" s="107" t="n">
        <v>1</v>
      </c>
      <c r="C41" s="107" t="n">
        <v>2</v>
      </c>
      <c r="D41" s="107" t="n">
        <v>-1</v>
      </c>
      <c r="E41" s="47" t="n">
        <f aca="false">SQRT((ABS(B41)-1)^2+(ABS(C41)-1)^2+(ABS(D41)-1)^2)*100</f>
        <v>100</v>
      </c>
      <c r="F41" s="47" t="n">
        <f aca="false">SQRT(B41^2+C41^2+D41^2)*100</f>
        <v>244.948974278318</v>
      </c>
      <c r="G41" s="47" t="s">
        <v>1031</v>
      </c>
      <c r="H41" s="3" t="n">
        <v>2922</v>
      </c>
      <c r="I41" s="3" t="n">
        <v>3145</v>
      </c>
      <c r="J41" s="2" t="s">
        <v>820</v>
      </c>
      <c r="K41" s="2" t="n">
        <f aca="false">COUNTIF(NewColonies!$D$2:$D$16002,SectorCharts!A41)</f>
        <v>19</v>
      </c>
      <c r="L41" s="2" t="n">
        <f aca="false">15+9-5</f>
        <v>19</v>
      </c>
      <c r="M41" s="2" t="n">
        <f aca="false">L41-K41</f>
        <v>0</v>
      </c>
      <c r="N41" s="2" t="s">
        <v>1050</v>
      </c>
      <c r="O41" s="2" t="s">
        <v>1051</v>
      </c>
    </row>
    <row r="42" customFormat="false" ht="12.75" hidden="false" customHeight="true" outlineLevel="0" collapsed="false">
      <c r="A42" s="2" t="n">
        <v>39</v>
      </c>
      <c r="B42" s="107" t="n">
        <v>-1</v>
      </c>
      <c r="C42" s="107" t="n">
        <v>2</v>
      </c>
      <c r="D42" s="107" t="n">
        <v>-1</v>
      </c>
      <c r="E42" s="47" t="n">
        <f aca="false">SQRT((ABS(B42)-1)^2+(ABS(C42)-1)^2+(ABS(D42)-1)^2)*100</f>
        <v>100</v>
      </c>
      <c r="F42" s="47" t="n">
        <f aca="false">SQRT(B42^2+C42^2+D42^2)*100</f>
        <v>244.948974278318</v>
      </c>
      <c r="G42" s="47" t="s">
        <v>1031</v>
      </c>
      <c r="H42" s="3" t="n">
        <v>2912</v>
      </c>
      <c r="I42" s="3" t="s">
        <v>1037</v>
      </c>
      <c r="K42" s="2" t="n">
        <f aca="false">COUNTIF(NewColonies!$D$2:$D$16002,SectorCharts!A42)</f>
        <v>17</v>
      </c>
      <c r="L42" s="2" t="n">
        <f aca="false">15+8</f>
        <v>23</v>
      </c>
      <c r="M42" s="2" t="n">
        <f aca="false">L42-K42</f>
        <v>6</v>
      </c>
      <c r="N42" s="2" t="s">
        <v>205</v>
      </c>
      <c r="O42" s="117"/>
      <c r="P42" s="2" t="s">
        <v>1052</v>
      </c>
    </row>
    <row r="43" customFormat="false" ht="12.75" hidden="false" customHeight="true" outlineLevel="0" collapsed="false">
      <c r="A43" s="2" t="n">
        <v>40</v>
      </c>
      <c r="B43" s="107" t="n">
        <v>-2</v>
      </c>
      <c r="C43" s="107" t="n">
        <v>2</v>
      </c>
      <c r="D43" s="107" t="n">
        <v>-1</v>
      </c>
      <c r="E43" s="47" t="n">
        <f aca="false">SQRT((ABS(B43)-1)^2+(ABS(C43)-1)^2+(ABS(D43)-1)^2)*100</f>
        <v>141.42135623731</v>
      </c>
      <c r="F43" s="47" t="n">
        <f aca="false">SQRT(B43^2+C43^2+D43^2)*100</f>
        <v>300</v>
      </c>
      <c r="G43" s="47" t="s">
        <v>1031</v>
      </c>
      <c r="H43" s="3" t="n">
        <v>2961</v>
      </c>
      <c r="K43" s="2" t="n">
        <f aca="false">COUNTIF(NewColonies!$D$2:$D$16002,SectorCharts!A43)</f>
        <v>15</v>
      </c>
      <c r="L43" s="2" t="n">
        <f aca="false">15+10</f>
        <v>25</v>
      </c>
      <c r="M43" s="2" t="n">
        <f aca="false">L43-K43</f>
        <v>10</v>
      </c>
      <c r="N43" s="2" t="s">
        <v>489</v>
      </c>
      <c r="O43" s="117"/>
    </row>
    <row r="44" customFormat="false" ht="12.75" hidden="false" customHeight="true" outlineLevel="0" collapsed="false">
      <c r="A44" s="2" t="n">
        <v>41</v>
      </c>
      <c r="B44" s="107" t="n">
        <v>2</v>
      </c>
      <c r="C44" s="107" t="n">
        <v>1</v>
      </c>
      <c r="D44" s="107" t="n">
        <v>-1</v>
      </c>
      <c r="E44" s="47" t="n">
        <f aca="false">SQRT((ABS(B44)-1)^2+(ABS(C44)-1)^2+(ABS(D44)-1)^2)*100</f>
        <v>100</v>
      </c>
      <c r="F44" s="47" t="n">
        <f aca="false">SQRT(B44^2+C44^2+D44^2)*100</f>
        <v>244.948974278318</v>
      </c>
      <c r="G44" s="47" t="s">
        <v>1028</v>
      </c>
      <c r="H44" s="3" t="n">
        <v>2928</v>
      </c>
      <c r="I44" s="3" t="s">
        <v>1037</v>
      </c>
      <c r="K44" s="2" t="n">
        <f aca="false">COUNTIF(NewColonies!$D$2:$D$16002,SectorCharts!A44)</f>
        <v>19</v>
      </c>
      <c r="L44" s="2" t="n">
        <f aca="false">15+6</f>
        <v>21</v>
      </c>
      <c r="M44" s="2" t="n">
        <f aca="false">L44-K44</f>
        <v>2</v>
      </c>
      <c r="O44" s="117"/>
    </row>
    <row r="45" customFormat="false" ht="12.75" hidden="false" customHeight="true" outlineLevel="0" collapsed="false">
      <c r="A45" s="2" t="n">
        <v>42</v>
      </c>
      <c r="B45" s="107" t="n">
        <v>-2</v>
      </c>
      <c r="C45" s="107" t="n">
        <v>1</v>
      </c>
      <c r="D45" s="107" t="n">
        <v>-1</v>
      </c>
      <c r="E45" s="47" t="n">
        <f aca="false">SQRT((ABS(B45)-1)^2+(ABS(C45)-1)^2+(ABS(D45)-1)^2)*100</f>
        <v>100</v>
      </c>
      <c r="F45" s="47" t="n">
        <f aca="false">SQRT(B45^2+C45^2+D45^2)*100</f>
        <v>244.948974278318</v>
      </c>
      <c r="G45" s="47" t="s">
        <v>1034</v>
      </c>
      <c r="H45" s="3" t="n">
        <v>2932</v>
      </c>
      <c r="I45" s="3" t="s">
        <v>1037</v>
      </c>
      <c r="K45" s="2" t="n">
        <f aca="false">COUNTIF(NewColonies!$D$2:$D$16002,SectorCharts!A45)</f>
        <v>21</v>
      </c>
      <c r="L45" s="2" t="n">
        <f aca="false">15+8</f>
        <v>23</v>
      </c>
      <c r="M45" s="2" t="n">
        <f aca="false">L45-K45</f>
        <v>2</v>
      </c>
      <c r="N45" s="2" t="s">
        <v>1053</v>
      </c>
      <c r="O45" s="117"/>
    </row>
    <row r="46" customFormat="false" ht="12.75" hidden="false" customHeight="true" outlineLevel="0" collapsed="false">
      <c r="A46" s="2" t="n">
        <v>43</v>
      </c>
      <c r="B46" s="107" t="n">
        <v>2</v>
      </c>
      <c r="C46" s="107" t="n">
        <v>-1</v>
      </c>
      <c r="D46" s="107" t="n">
        <v>-1</v>
      </c>
      <c r="E46" s="47" t="n">
        <f aca="false">SQRT((ABS(B46)-1)^2+(ABS(C46)-1)^2+(ABS(D46)-1)^2)*100</f>
        <v>100</v>
      </c>
      <c r="F46" s="47" t="n">
        <f aca="false">SQRT(B46^2+C46^2+D46^2)*100</f>
        <v>244.948974278318</v>
      </c>
      <c r="G46" s="47" t="s">
        <v>1028</v>
      </c>
      <c r="H46" s="3" t="n">
        <v>2930</v>
      </c>
      <c r="I46" s="3" t="s">
        <v>1037</v>
      </c>
      <c r="J46" s="2" t="s">
        <v>1054</v>
      </c>
      <c r="K46" s="2" t="n">
        <f aca="false">COUNTIF(NewColonies!$D$2:$D$16002,SectorCharts!A46)</f>
        <v>19</v>
      </c>
      <c r="L46" s="2" t="n">
        <f aca="false">15+6</f>
        <v>21</v>
      </c>
      <c r="M46" s="2" t="n">
        <f aca="false">L46-K46</f>
        <v>2</v>
      </c>
      <c r="O46" s="117"/>
    </row>
    <row r="47" customFormat="false" ht="12.75" hidden="false" customHeight="true" outlineLevel="0" collapsed="false">
      <c r="A47" s="2" t="n">
        <v>44</v>
      </c>
      <c r="B47" s="107" t="n">
        <v>-2</v>
      </c>
      <c r="C47" s="107" t="n">
        <v>-1</v>
      </c>
      <c r="D47" s="107" t="n">
        <v>-1</v>
      </c>
      <c r="E47" s="47" t="n">
        <f aca="false">SQRT((ABS(B47)-1)^2+(ABS(C47)-1)^2+(ABS(D47)-1)^2)*100</f>
        <v>100</v>
      </c>
      <c r="F47" s="47" t="n">
        <f aca="false">SQRT(B47^2+C47^2+D47^2)*100</f>
        <v>244.948974278318</v>
      </c>
      <c r="G47" s="47" t="s">
        <v>1034</v>
      </c>
      <c r="H47" s="3" t="n">
        <v>2886</v>
      </c>
      <c r="I47" s="3" t="s">
        <v>1037</v>
      </c>
      <c r="J47" s="2" t="s">
        <v>216</v>
      </c>
      <c r="K47" s="2" t="n">
        <f aca="false">COUNTIF(NewColonies!$D$2:$D$16002,SectorCharts!A47)</f>
        <v>16</v>
      </c>
      <c r="L47" s="2" t="n">
        <f aca="false">15+7</f>
        <v>22</v>
      </c>
      <c r="M47" s="2" t="n">
        <f aca="false">L47-K47</f>
        <v>6</v>
      </c>
      <c r="O47" s="117"/>
    </row>
    <row r="48" customFormat="false" ht="12.75" hidden="false" customHeight="true" outlineLevel="0" collapsed="false">
      <c r="A48" s="2" t="n">
        <v>45</v>
      </c>
      <c r="B48" s="107" t="n">
        <v>2</v>
      </c>
      <c r="C48" s="107" t="n">
        <v>-2</v>
      </c>
      <c r="D48" s="107" t="n">
        <v>-1</v>
      </c>
      <c r="E48" s="47" t="n">
        <f aca="false">SQRT((ABS(B48)-1)^2+(ABS(C48)-1)^2+(ABS(D48)-1)^2)*100</f>
        <v>141.42135623731</v>
      </c>
      <c r="F48" s="47" t="n">
        <f aca="false">SQRT(B48^2+C48^2+D48^2)*100</f>
        <v>300</v>
      </c>
      <c r="G48" s="47" t="s">
        <v>1041</v>
      </c>
      <c r="H48" s="3" t="n">
        <v>2962</v>
      </c>
      <c r="K48" s="2" t="n">
        <f aca="false">COUNTIF(NewColonies!$D$2:$D$16002,SectorCharts!A48)</f>
        <v>12</v>
      </c>
      <c r="L48" s="2" t="n">
        <f aca="false">15+7</f>
        <v>22</v>
      </c>
      <c r="M48" s="2" t="n">
        <f aca="false">L48-K48</f>
        <v>10</v>
      </c>
      <c r="O48" s="117"/>
    </row>
    <row r="49" customFormat="false" ht="12.75" hidden="false" customHeight="true" outlineLevel="0" collapsed="false">
      <c r="A49" s="2" t="n">
        <v>46</v>
      </c>
      <c r="B49" s="107" t="n">
        <v>1</v>
      </c>
      <c r="C49" s="107" t="n">
        <v>-2</v>
      </c>
      <c r="D49" s="107" t="n">
        <v>-1</v>
      </c>
      <c r="E49" s="47" t="n">
        <f aca="false">SQRT((ABS(B49)-1)^2+(ABS(C49)-1)^2+(ABS(D49)-1)^2)*100</f>
        <v>100</v>
      </c>
      <c r="F49" s="47" t="n">
        <f aca="false">SQRT(B49^2+C49^2+D49^2)*100</f>
        <v>244.948974278318</v>
      </c>
      <c r="G49" s="47" t="s">
        <v>1041</v>
      </c>
      <c r="H49" s="3" t="n">
        <v>2866</v>
      </c>
      <c r="I49" s="3" t="n">
        <v>3163</v>
      </c>
      <c r="J49" s="2" t="s">
        <v>1055</v>
      </c>
      <c r="K49" s="2" t="n">
        <f aca="false">COUNTIF(NewColonies!$D$2:$D$16002,SectorCharts!A49)+8</f>
        <v>29</v>
      </c>
      <c r="L49" s="2" t="n">
        <f aca="false">15+9+5</f>
        <v>29</v>
      </c>
      <c r="M49" s="2" t="n">
        <f aca="false">L49-K49</f>
        <v>0</v>
      </c>
      <c r="N49" s="2" t="s">
        <v>1056</v>
      </c>
      <c r="O49" s="117" t="s">
        <v>838</v>
      </c>
    </row>
    <row r="50" customFormat="false" ht="12.75" hidden="false" customHeight="true" outlineLevel="0" collapsed="false">
      <c r="A50" s="2" t="n">
        <v>47</v>
      </c>
      <c r="B50" s="107" t="n">
        <v>-1</v>
      </c>
      <c r="C50" s="107" t="n">
        <v>-2</v>
      </c>
      <c r="D50" s="107" t="n">
        <v>-1</v>
      </c>
      <c r="E50" s="47" t="n">
        <f aca="false">SQRT((ABS(B50)-1)^2+(ABS(C50)-1)^2+(ABS(D50)-1)^2)*100</f>
        <v>100</v>
      </c>
      <c r="F50" s="47" t="n">
        <f aca="false">SQRT(B50^2+C50^2+D50^2)*100</f>
        <v>244.948974278318</v>
      </c>
      <c r="G50" s="47" t="s">
        <v>1041</v>
      </c>
      <c r="H50" s="3" t="n">
        <v>2897</v>
      </c>
      <c r="I50" s="3" t="n">
        <v>3169</v>
      </c>
      <c r="J50" s="2" t="s">
        <v>532</v>
      </c>
      <c r="K50" s="2" t="n">
        <f aca="false">COUNTIF(NewColonies!$D$2:$D$16002,SectorCharts!A50)+1</f>
        <v>26</v>
      </c>
      <c r="L50" s="2" t="n">
        <f aca="false">15+11</f>
        <v>26</v>
      </c>
      <c r="M50" s="2" t="n">
        <f aca="false">L50-K50</f>
        <v>0</v>
      </c>
      <c r="N50" s="2" t="s">
        <v>1057</v>
      </c>
      <c r="O50" s="117"/>
      <c r="P50" s="2" t="s">
        <v>1058</v>
      </c>
    </row>
    <row r="51" customFormat="false" ht="12.75" hidden="false" customHeight="true" outlineLevel="0" collapsed="false">
      <c r="A51" s="2" t="n">
        <v>48</v>
      </c>
      <c r="B51" s="107" t="n">
        <v>-2</v>
      </c>
      <c r="C51" s="107" t="n">
        <v>-2</v>
      </c>
      <c r="D51" s="107" t="n">
        <v>-1</v>
      </c>
      <c r="E51" s="47" t="n">
        <f aca="false">SQRT((ABS(B51)-1)^2+(ABS(C51)-1)^2+(ABS(D51)-1)^2)*100</f>
        <v>141.42135623731</v>
      </c>
      <c r="F51" s="47" t="n">
        <f aca="false">SQRT(B51^2+C51^2+D51^2)*100</f>
        <v>300</v>
      </c>
      <c r="G51" s="47" t="s">
        <v>1041</v>
      </c>
      <c r="H51" s="3" t="n">
        <v>2953</v>
      </c>
      <c r="K51" s="2" t="n">
        <f aca="false">COUNTIF(NewColonies!$D$2:$D$16002,SectorCharts!A51)</f>
        <v>16</v>
      </c>
      <c r="L51" s="2" t="n">
        <f aca="false">15+4</f>
        <v>19</v>
      </c>
      <c r="M51" s="2" t="n">
        <f aca="false">L51-K51</f>
        <v>3</v>
      </c>
      <c r="O51" s="117"/>
    </row>
    <row r="52" customFormat="false" ht="12.75" hidden="false" customHeight="true" outlineLevel="0" collapsed="false">
      <c r="A52" s="2" t="n">
        <v>49</v>
      </c>
      <c r="B52" s="107" t="n">
        <v>2</v>
      </c>
      <c r="C52" s="107" t="n">
        <v>2</v>
      </c>
      <c r="D52" s="107" t="n">
        <v>-2</v>
      </c>
      <c r="E52" s="47" t="n">
        <f aca="false">SQRT((ABS(B52)-1)^2+(ABS(C52)-1)^2+(ABS(D52)-1)^2)*100</f>
        <v>173.205080756888</v>
      </c>
      <c r="F52" s="47" t="n">
        <f aca="false">SQRT(B52^2+C52^2+D52^2)*100</f>
        <v>346.410161513775</v>
      </c>
      <c r="G52" s="47" t="s">
        <v>1028</v>
      </c>
      <c r="H52" s="3" t="n">
        <v>3002</v>
      </c>
      <c r="K52" s="2" t="n">
        <f aca="false">COUNTIF(NewColonies!$D$2:$D$16002,SectorCharts!A52)</f>
        <v>11</v>
      </c>
      <c r="L52" s="2" t="n">
        <f aca="false">15+5</f>
        <v>20</v>
      </c>
      <c r="M52" s="2" t="n">
        <f aca="false">L52-K52</f>
        <v>9</v>
      </c>
      <c r="O52" s="117"/>
    </row>
    <row r="53" customFormat="false" ht="12.75" hidden="false" customHeight="true" outlineLevel="0" collapsed="false">
      <c r="A53" s="2" t="n">
        <v>50</v>
      </c>
      <c r="B53" s="107" t="n">
        <v>1</v>
      </c>
      <c r="C53" s="107" t="n">
        <v>2</v>
      </c>
      <c r="D53" s="107" t="n">
        <v>-2</v>
      </c>
      <c r="E53" s="47" t="n">
        <f aca="false">SQRT((ABS(B53)-1)^2+(ABS(C53)-1)^2+(ABS(D53)-1)^2)*100</f>
        <v>141.42135623731</v>
      </c>
      <c r="F53" s="47" t="n">
        <f aca="false">SQRT(B53^2+C53^2+D53^2)*100</f>
        <v>300</v>
      </c>
      <c r="G53" s="47" t="s">
        <v>1031</v>
      </c>
      <c r="H53" s="3" t="n">
        <v>2970</v>
      </c>
      <c r="K53" s="2" t="n">
        <f aca="false">COUNTIF(NewColonies!$D$2:$D$16002,SectorCharts!A53)</f>
        <v>14</v>
      </c>
      <c r="L53" s="2" t="n">
        <f aca="false">15+6</f>
        <v>21</v>
      </c>
      <c r="M53" s="2" t="n">
        <f aca="false">L53-K53</f>
        <v>7</v>
      </c>
      <c r="O53" s="117"/>
    </row>
    <row r="54" customFormat="false" ht="12.75" hidden="false" customHeight="true" outlineLevel="0" collapsed="false">
      <c r="A54" s="2" t="n">
        <v>51</v>
      </c>
      <c r="B54" s="107" t="n">
        <v>-1</v>
      </c>
      <c r="C54" s="107" t="n">
        <v>2</v>
      </c>
      <c r="D54" s="107" t="n">
        <v>-2</v>
      </c>
      <c r="E54" s="47" t="n">
        <f aca="false">SQRT((ABS(B54)-1)^2+(ABS(C54)-1)^2+(ABS(D54)-1)^2)*100</f>
        <v>141.42135623731</v>
      </c>
      <c r="F54" s="47" t="n">
        <f aca="false">SQRT(B54^2+C54^2+D54^2)*100</f>
        <v>300</v>
      </c>
      <c r="G54" s="47" t="s">
        <v>1031</v>
      </c>
      <c r="H54" s="3" t="n">
        <v>2973</v>
      </c>
      <c r="K54" s="2" t="n">
        <f aca="false">COUNTIF(NewColonies!$D$2:$D$16002,SectorCharts!A54)</f>
        <v>8</v>
      </c>
      <c r="L54" s="2" t="n">
        <f aca="false">15+5</f>
        <v>20</v>
      </c>
      <c r="M54" s="2" t="n">
        <f aca="false">L54-K54</f>
        <v>12</v>
      </c>
      <c r="O54" s="117"/>
      <c r="P54" s="2" t="s">
        <v>1059</v>
      </c>
    </row>
    <row r="55" customFormat="false" ht="12.75" hidden="false" customHeight="true" outlineLevel="0" collapsed="false">
      <c r="A55" s="2" t="n">
        <v>52</v>
      </c>
      <c r="B55" s="107" t="n">
        <v>-2</v>
      </c>
      <c r="C55" s="107" t="n">
        <v>2</v>
      </c>
      <c r="D55" s="107" t="n">
        <v>-2</v>
      </c>
      <c r="E55" s="47" t="n">
        <f aca="false">SQRT((ABS(B55)-1)^2+(ABS(C55)-1)^2+(ABS(D55)-1)^2)*100</f>
        <v>173.205080756888</v>
      </c>
      <c r="F55" s="47" t="n">
        <f aca="false">SQRT(B55^2+C55^2+D55^2)*100</f>
        <v>346.410161513775</v>
      </c>
      <c r="G55" s="47" t="s">
        <v>1034</v>
      </c>
      <c r="H55" s="3" t="n">
        <v>3003</v>
      </c>
      <c r="K55" s="2" t="n">
        <f aca="false">COUNTIF(NewColonies!$D$2:$D$16002,SectorCharts!A55)</f>
        <v>11</v>
      </c>
      <c r="L55" s="2" t="n">
        <f aca="false">15+11</f>
        <v>26</v>
      </c>
      <c r="M55" s="2" t="n">
        <f aca="false">L55-K55</f>
        <v>15</v>
      </c>
      <c r="O55" s="117"/>
    </row>
    <row r="56" customFormat="false" ht="12.75" hidden="false" customHeight="true" outlineLevel="0" collapsed="false">
      <c r="A56" s="2" t="n">
        <v>53</v>
      </c>
      <c r="B56" s="107" t="n">
        <v>2</v>
      </c>
      <c r="C56" s="107" t="n">
        <v>1</v>
      </c>
      <c r="D56" s="107" t="n">
        <v>-2</v>
      </c>
      <c r="E56" s="47" t="n">
        <f aca="false">SQRT((ABS(B56)-1)^2+(ABS(C56)-1)^2+(ABS(D56)-1)^2)*100</f>
        <v>141.42135623731</v>
      </c>
      <c r="F56" s="47" t="n">
        <f aca="false">SQRT(B56^2+C56^2+D56^2)*100</f>
        <v>300</v>
      </c>
      <c r="G56" s="47" t="s">
        <v>1028</v>
      </c>
      <c r="H56" s="3" t="n">
        <v>2952</v>
      </c>
      <c r="K56" s="2" t="n">
        <f aca="false">COUNTIF(NewColonies!$D$2:$D$16002,SectorCharts!A56)</f>
        <v>12</v>
      </c>
      <c r="L56" s="2" t="n">
        <f aca="false">15+10</f>
        <v>25</v>
      </c>
      <c r="M56" s="2" t="n">
        <f aca="false">L56-K56</f>
        <v>13</v>
      </c>
      <c r="O56" s="117"/>
    </row>
    <row r="57" customFormat="false" ht="12.75" hidden="false" customHeight="true" outlineLevel="0" collapsed="false">
      <c r="A57" s="2" t="n">
        <v>54</v>
      </c>
      <c r="B57" s="107" t="n">
        <v>1</v>
      </c>
      <c r="C57" s="107" t="n">
        <v>1</v>
      </c>
      <c r="D57" s="107" t="n">
        <v>-2</v>
      </c>
      <c r="E57" s="47" t="n">
        <f aca="false">SQRT((ABS(B57)-1)^2+(ABS(C57)-1)^2+(ABS(D57)-1)^2)*100</f>
        <v>100</v>
      </c>
      <c r="F57" s="47" t="n">
        <f aca="false">SQRT(B57^2+C57^2+D57^2)*100</f>
        <v>244.948974278318</v>
      </c>
      <c r="G57" s="47" t="s">
        <v>1060</v>
      </c>
      <c r="H57" s="3" t="n">
        <v>2902</v>
      </c>
      <c r="I57" s="3" t="n">
        <v>3142</v>
      </c>
      <c r="J57" s="2" t="s">
        <v>271</v>
      </c>
      <c r="K57" s="2" t="n">
        <f aca="false">COUNTIF(NewColonies!$D$2:$D$16002,SectorCharts!A57)</f>
        <v>19</v>
      </c>
      <c r="L57" s="2" t="n">
        <f aca="false">15+4</f>
        <v>19</v>
      </c>
      <c r="M57" s="2" t="n">
        <f aca="false">L57-K57</f>
        <v>0</v>
      </c>
      <c r="O57" s="117"/>
      <c r="P57" s="2" t="s">
        <v>1061</v>
      </c>
    </row>
    <row r="58" customFormat="false" ht="12.75" hidden="false" customHeight="true" outlineLevel="0" collapsed="false">
      <c r="A58" s="2" t="n">
        <v>55</v>
      </c>
      <c r="B58" s="107" t="n">
        <v>-1</v>
      </c>
      <c r="C58" s="107" t="n">
        <v>1</v>
      </c>
      <c r="D58" s="107" t="n">
        <v>-2</v>
      </c>
      <c r="E58" s="47" t="n">
        <f aca="false">SQRT((ABS(B58)-1)^2+(ABS(C58)-1)^2+(ABS(D58)-1)^2)*100</f>
        <v>100</v>
      </c>
      <c r="F58" s="47" t="n">
        <f aca="false">SQRT(B58^2+C58^2+D58^2)*100</f>
        <v>244.948974278318</v>
      </c>
      <c r="G58" s="47" t="s">
        <v>1060</v>
      </c>
      <c r="H58" s="3" t="n">
        <v>2909</v>
      </c>
      <c r="I58" s="3" t="s">
        <v>1037</v>
      </c>
      <c r="K58" s="2" t="n">
        <f aca="false">COUNTIF(NewColonies!$D$2:$D$16002,SectorCharts!A58)</f>
        <v>16</v>
      </c>
      <c r="L58" s="2" t="n">
        <f aca="false">15+6</f>
        <v>21</v>
      </c>
      <c r="M58" s="2" t="n">
        <f aca="false">L58-K58</f>
        <v>5</v>
      </c>
      <c r="O58" s="117"/>
    </row>
    <row r="59" customFormat="false" ht="12.75" hidden="false" customHeight="true" outlineLevel="0" collapsed="false">
      <c r="A59" s="2" t="n">
        <v>56</v>
      </c>
      <c r="B59" s="107" t="n">
        <v>-2</v>
      </c>
      <c r="C59" s="107" t="n">
        <v>1</v>
      </c>
      <c r="D59" s="107" t="n">
        <v>-2</v>
      </c>
      <c r="E59" s="47" t="n">
        <f aca="false">SQRT((ABS(B59)-1)^2+(ABS(C59)-1)^2+(ABS(D59)-1)^2)*100</f>
        <v>141.42135623731</v>
      </c>
      <c r="F59" s="47" t="n">
        <f aca="false">SQRT(B59^2+C59^2+D59^2)*100</f>
        <v>300</v>
      </c>
      <c r="G59" s="47" t="s">
        <v>1034</v>
      </c>
      <c r="H59" s="3" t="n">
        <v>2977</v>
      </c>
      <c r="K59" s="2" t="n">
        <f aca="false">COUNTIF(NewColonies!$D$2:$D$16002,SectorCharts!A59)</f>
        <v>10</v>
      </c>
      <c r="L59" s="2" t="n">
        <f aca="false">15+13</f>
        <v>28</v>
      </c>
      <c r="M59" s="2" t="n">
        <f aca="false">L59-K59</f>
        <v>18</v>
      </c>
      <c r="O59" s="117"/>
    </row>
    <row r="60" customFormat="false" ht="12.75" hidden="false" customHeight="true" outlineLevel="0" collapsed="false">
      <c r="A60" s="2" t="n">
        <v>57</v>
      </c>
      <c r="B60" s="107" t="n">
        <v>2</v>
      </c>
      <c r="C60" s="107" t="n">
        <v>-1</v>
      </c>
      <c r="D60" s="107" t="n">
        <v>-2</v>
      </c>
      <c r="E60" s="47" t="n">
        <f aca="false">SQRT((ABS(B60)-1)^2+(ABS(C60)-1)^2+(ABS(D60)-1)^2)*100</f>
        <v>141.42135623731</v>
      </c>
      <c r="F60" s="47" t="n">
        <f aca="false">SQRT(B60^2+C60^2+D60^2)*100</f>
        <v>300</v>
      </c>
      <c r="G60" s="47" t="s">
        <v>1028</v>
      </c>
      <c r="H60" s="3" t="n">
        <v>2963</v>
      </c>
      <c r="J60" s="2" t="s">
        <v>678</v>
      </c>
      <c r="K60" s="2" t="n">
        <f aca="false">COUNTIF(NewColonies!$D$2:$D$16002,SectorCharts!A60)</f>
        <v>17</v>
      </c>
      <c r="L60" s="2" t="n">
        <f aca="false">15+5</f>
        <v>20</v>
      </c>
      <c r="M60" s="2" t="n">
        <f aca="false">L60-K60</f>
        <v>3</v>
      </c>
      <c r="O60" s="117"/>
    </row>
    <row r="61" customFormat="false" ht="12.75" hidden="false" customHeight="true" outlineLevel="0" collapsed="false">
      <c r="A61" s="2" t="n">
        <v>58</v>
      </c>
      <c r="B61" s="107" t="n">
        <v>1</v>
      </c>
      <c r="C61" s="107" t="n">
        <v>-1</v>
      </c>
      <c r="D61" s="107" t="n">
        <v>-2</v>
      </c>
      <c r="E61" s="47" t="n">
        <f aca="false">SQRT((ABS(B61)-1)^2+(ABS(C61)-1)^2+(ABS(D61)-1)^2)*100</f>
        <v>100</v>
      </c>
      <c r="F61" s="47" t="n">
        <f aca="false">SQRT(B61^2+C61^2+D61^2)*100</f>
        <v>244.948974278318</v>
      </c>
      <c r="G61" s="47" t="s">
        <v>1060</v>
      </c>
      <c r="H61" s="3" t="n">
        <v>2905</v>
      </c>
      <c r="I61" s="3" t="s">
        <v>1037</v>
      </c>
      <c r="K61" s="2" t="n">
        <f aca="false">COUNTIF(NewColonies!$D$2:$D$16002,SectorCharts!A61)</f>
        <v>18</v>
      </c>
      <c r="L61" s="2" t="n">
        <f aca="false">15+12</f>
        <v>27</v>
      </c>
      <c r="M61" s="2" t="n">
        <f aca="false">L61-K61</f>
        <v>9</v>
      </c>
      <c r="O61" s="117"/>
    </row>
    <row r="62" customFormat="false" ht="12.75" hidden="false" customHeight="true" outlineLevel="0" collapsed="false">
      <c r="A62" s="2" t="n">
        <v>59</v>
      </c>
      <c r="B62" s="107" t="n">
        <v>-1</v>
      </c>
      <c r="C62" s="107" t="n">
        <v>-1</v>
      </c>
      <c r="D62" s="107" t="n">
        <v>-2</v>
      </c>
      <c r="E62" s="47" t="n">
        <f aca="false">SQRT((ABS(B62)-1)^2+(ABS(C62)-1)^2+(ABS(D62)-1)^2)*100</f>
        <v>100</v>
      </c>
      <c r="F62" s="47" t="n">
        <f aca="false">SQRT(B62^2+C62^2+D62^2)*100</f>
        <v>244.948974278318</v>
      </c>
      <c r="G62" s="47" t="s">
        <v>1060</v>
      </c>
      <c r="H62" s="3" t="n">
        <v>2934</v>
      </c>
      <c r="I62" s="3" t="s">
        <v>1037</v>
      </c>
      <c r="K62" s="2" t="n">
        <f aca="false">COUNTIF(NewColonies!$D$2:$D$16002,SectorCharts!A62)</f>
        <v>21</v>
      </c>
      <c r="L62" s="2" t="n">
        <f aca="false">15+9</f>
        <v>24</v>
      </c>
      <c r="M62" s="2" t="n">
        <f aca="false">L62-K62</f>
        <v>3</v>
      </c>
      <c r="O62" s="117"/>
      <c r="P62" s="2" t="s">
        <v>1062</v>
      </c>
    </row>
    <row r="63" customFormat="false" ht="12.75" hidden="false" customHeight="true" outlineLevel="0" collapsed="false">
      <c r="A63" s="2" t="n">
        <v>60</v>
      </c>
      <c r="B63" s="107" t="n">
        <v>-2</v>
      </c>
      <c r="C63" s="107" t="n">
        <v>-1</v>
      </c>
      <c r="D63" s="107" t="n">
        <v>-2</v>
      </c>
      <c r="E63" s="47" t="n">
        <f aca="false">SQRT((ABS(B63)-1)^2+(ABS(C63)-1)^2+(ABS(D63)-1)^2)*100</f>
        <v>141.42135623731</v>
      </c>
      <c r="F63" s="47" t="n">
        <f aca="false">SQRT(B63^2+C63^2+D63^2)*100</f>
        <v>300</v>
      </c>
      <c r="G63" s="47" t="s">
        <v>1034</v>
      </c>
      <c r="H63" s="3" t="n">
        <v>2962</v>
      </c>
      <c r="K63" s="2" t="n">
        <f aca="false">COUNTIF(NewColonies!$D$2:$D$16002,SectorCharts!A63)</f>
        <v>7</v>
      </c>
      <c r="L63" s="2" t="n">
        <f aca="false">15+5</f>
        <v>20</v>
      </c>
      <c r="M63" s="2" t="n">
        <f aca="false">L63-K63</f>
        <v>13</v>
      </c>
      <c r="N63" s="2" t="s">
        <v>1063</v>
      </c>
      <c r="O63" s="117"/>
    </row>
    <row r="64" customFormat="false" ht="12.75" hidden="false" customHeight="true" outlineLevel="0" collapsed="false">
      <c r="A64" s="2" t="n">
        <v>61</v>
      </c>
      <c r="B64" s="107" t="n">
        <v>2</v>
      </c>
      <c r="C64" s="107" t="n">
        <v>-2</v>
      </c>
      <c r="D64" s="107" t="n">
        <v>-2</v>
      </c>
      <c r="E64" s="47" t="n">
        <f aca="false">SQRT((ABS(B64)-1)^2+(ABS(C64)-1)^2+(ABS(D64)-1)^2)*100</f>
        <v>173.205080756888</v>
      </c>
      <c r="F64" s="47" t="n">
        <f aca="false">SQRT(B64^2+C64^2+D64^2)*100</f>
        <v>346.410161513775</v>
      </c>
      <c r="G64" s="47" t="s">
        <v>1028</v>
      </c>
      <c r="H64" s="3" t="n">
        <v>3007</v>
      </c>
      <c r="K64" s="2" t="n">
        <f aca="false">COUNTIF(NewColonies!$D$2:$D$16002,SectorCharts!A64)</f>
        <v>11</v>
      </c>
      <c r="L64" s="2" t="n">
        <f aca="false">15+9</f>
        <v>24</v>
      </c>
      <c r="M64" s="2" t="n">
        <f aca="false">L64-K64</f>
        <v>13</v>
      </c>
      <c r="O64" s="117"/>
    </row>
    <row r="65" customFormat="false" ht="12.75" hidden="false" customHeight="true" outlineLevel="0" collapsed="false">
      <c r="A65" s="2" t="n">
        <v>62</v>
      </c>
      <c r="B65" s="107" t="n">
        <v>1</v>
      </c>
      <c r="C65" s="107" t="n">
        <v>-2</v>
      </c>
      <c r="D65" s="107" t="n">
        <v>-2</v>
      </c>
      <c r="E65" s="47" t="n">
        <f aca="false">SQRT((ABS(B65)-1)^2+(ABS(C65)-1)^2+(ABS(D65)-1)^2)*100</f>
        <v>141.42135623731</v>
      </c>
      <c r="F65" s="47" t="n">
        <f aca="false">SQRT(B65^2+C65^2+D65^2)*100</f>
        <v>300</v>
      </c>
      <c r="G65" s="47" t="s">
        <v>1060</v>
      </c>
      <c r="H65" s="3" t="n">
        <v>2978</v>
      </c>
      <c r="K65" s="2" t="n">
        <f aca="false">COUNTIF(NewColonies!$D$2:$D$16002,SectorCharts!A65)</f>
        <v>15</v>
      </c>
      <c r="L65" s="2" t="n">
        <f aca="false">15+8</f>
        <v>23</v>
      </c>
      <c r="M65" s="2" t="n">
        <f aca="false">L65-K65</f>
        <v>8</v>
      </c>
      <c r="O65" s="117"/>
    </row>
    <row r="66" customFormat="false" ht="12.75" hidden="false" customHeight="true" outlineLevel="0" collapsed="false">
      <c r="A66" s="2" t="n">
        <v>63</v>
      </c>
      <c r="B66" s="107" t="n">
        <v>-1</v>
      </c>
      <c r="C66" s="107" t="n">
        <v>-2</v>
      </c>
      <c r="D66" s="107" t="n">
        <v>-2</v>
      </c>
      <c r="E66" s="47" t="n">
        <f aca="false">SQRT((ABS(B66)-1)^2+(ABS(C66)-1)^2+(ABS(D66)-1)^2)*100</f>
        <v>141.42135623731</v>
      </c>
      <c r="F66" s="47" t="n">
        <f aca="false">SQRT(B66^2+C66^2+D66^2)*100</f>
        <v>300</v>
      </c>
      <c r="G66" s="47" t="s">
        <v>1060</v>
      </c>
      <c r="H66" s="3" t="n">
        <v>2976</v>
      </c>
      <c r="K66" s="2" t="n">
        <f aca="false">COUNTIF(NewColonies!$D$2:$D$16002,SectorCharts!A66)</f>
        <v>10</v>
      </c>
      <c r="L66" s="2" t="n">
        <f aca="false">15+7</f>
        <v>22</v>
      </c>
      <c r="M66" s="2" t="n">
        <f aca="false">L66-K66</f>
        <v>12</v>
      </c>
      <c r="O66" s="117"/>
    </row>
    <row r="67" s="58" customFormat="true" ht="12.75" hidden="false" customHeight="true" outlineLevel="0" collapsed="false">
      <c r="A67" s="58" t="n">
        <v>64</v>
      </c>
      <c r="B67" s="115" t="n">
        <v>-2</v>
      </c>
      <c r="C67" s="115" t="n">
        <v>-2</v>
      </c>
      <c r="D67" s="115" t="n">
        <v>-2</v>
      </c>
      <c r="E67" s="116" t="n">
        <f aca="false">SQRT((ABS(B67)-1)^2+(ABS(C67)-1)^2+(ABS(D67)-1)^2)*100</f>
        <v>173.205080756888</v>
      </c>
      <c r="F67" s="116" t="n">
        <f aca="false">SQRT(B67^2+C67^2+D67^2)*100</f>
        <v>346.410161513775</v>
      </c>
      <c r="G67" s="116" t="s">
        <v>1034</v>
      </c>
      <c r="H67" s="59" t="n">
        <v>3006</v>
      </c>
      <c r="I67" s="59"/>
      <c r="K67" s="58" t="n">
        <f aca="false">COUNTIF(NewColonies!$D$2:$D$16002,SectorCharts!A67)</f>
        <v>13</v>
      </c>
      <c r="L67" s="58" t="n">
        <f aca="false">15+4</f>
        <v>19</v>
      </c>
      <c r="M67" s="58" t="n">
        <f aca="false">L67-K67</f>
        <v>6</v>
      </c>
      <c r="N67" s="58" t="s">
        <v>1064</v>
      </c>
      <c r="O67" s="118"/>
    </row>
    <row r="68" customFormat="false" ht="12.75" hidden="false" customHeight="true" outlineLevel="0" collapsed="false">
      <c r="A68" s="2" t="n">
        <v>65</v>
      </c>
      <c r="B68" s="107" t="n">
        <v>3</v>
      </c>
      <c r="C68" s="107" t="n">
        <v>3</v>
      </c>
      <c r="D68" s="107" t="n">
        <v>3</v>
      </c>
      <c r="E68" s="47" t="n">
        <f aca="false">SQRT((ABS(B68)-1)^2+(ABS(C68)-1)^2+(ABS(D68)-1)^2)*100</f>
        <v>346.410161513775</v>
      </c>
      <c r="F68" s="47" t="n">
        <f aca="false">SQRT(B68^2+C68^2+D68^2)*100</f>
        <v>519.615242270663</v>
      </c>
      <c r="G68" s="47" t="s">
        <v>1028</v>
      </c>
      <c r="K68" s="2" t="n">
        <f aca="false">COUNTIF(NewColonies!$D$2:$D$16002,SectorCharts!A68)</f>
        <v>0</v>
      </c>
      <c r="L68" s="2" t="n">
        <f aca="false">15+9</f>
        <v>24</v>
      </c>
      <c r="M68" s="2" t="n">
        <f aca="false">L68-K68</f>
        <v>24</v>
      </c>
      <c r="O68" s="117"/>
    </row>
    <row r="69" customFormat="false" ht="12.75" hidden="false" customHeight="true" outlineLevel="0" collapsed="false">
      <c r="A69" s="2" t="n">
        <v>66</v>
      </c>
      <c r="B69" s="107" t="n">
        <v>2</v>
      </c>
      <c r="C69" s="107" t="n">
        <v>3</v>
      </c>
      <c r="D69" s="107" t="n">
        <v>3</v>
      </c>
      <c r="E69" s="47" t="n">
        <f aca="false">SQRT((ABS(B69)-1)^2+(ABS(C69)-1)^2+(ABS(D69)-1)^2)*100</f>
        <v>300</v>
      </c>
      <c r="F69" s="47" t="n">
        <f aca="false">SQRT(B69^2+C69^2+D69^2)*100</f>
        <v>469.041575982343</v>
      </c>
      <c r="G69" s="47" t="s">
        <v>1031</v>
      </c>
      <c r="K69" s="2" t="n">
        <f aca="false">COUNTIF(NewColonies!$D$2:$D$16002,SectorCharts!A69)</f>
        <v>0</v>
      </c>
      <c r="L69" s="2" t="n">
        <f aca="false">15+8</f>
        <v>23</v>
      </c>
      <c r="M69" s="2" t="n">
        <f aca="false">L69-K69</f>
        <v>23</v>
      </c>
      <c r="O69" s="117"/>
    </row>
    <row r="70" customFormat="false" ht="12.75" hidden="false" customHeight="true" outlineLevel="0" collapsed="false">
      <c r="A70" s="2" t="n">
        <v>67</v>
      </c>
      <c r="B70" s="107" t="n">
        <v>1</v>
      </c>
      <c r="C70" s="107" t="n">
        <v>3</v>
      </c>
      <c r="D70" s="107" t="n">
        <v>3</v>
      </c>
      <c r="E70" s="47" t="n">
        <f aca="false">SQRT((ABS(B70)-1)^2+(ABS(C70)-1)^2+(ABS(D70)-1)^2)*100</f>
        <v>282.842712474619</v>
      </c>
      <c r="F70" s="47" t="n">
        <f aca="false">SQRT(B70^2+C70^2+D70^2)*100</f>
        <v>435.889894354067</v>
      </c>
      <c r="G70" s="47" t="s">
        <v>1035</v>
      </c>
      <c r="K70" s="2" t="n">
        <f aca="false">COUNTIF(NewColonies!$D$2:$D$16002,SectorCharts!A70)</f>
        <v>0</v>
      </c>
      <c r="L70" s="2" t="n">
        <f aca="false">15+10</f>
        <v>25</v>
      </c>
      <c r="M70" s="2" t="n">
        <f aca="false">L70-K70</f>
        <v>25</v>
      </c>
      <c r="N70" s="2" t="s">
        <v>1065</v>
      </c>
      <c r="O70" s="117"/>
    </row>
    <row r="71" customFormat="false" ht="12.75" hidden="false" customHeight="true" outlineLevel="0" collapsed="false">
      <c r="A71" s="2" t="n">
        <v>68</v>
      </c>
      <c r="B71" s="107" t="n">
        <v>-1</v>
      </c>
      <c r="C71" s="107" t="n">
        <v>3</v>
      </c>
      <c r="D71" s="107" t="n">
        <v>3</v>
      </c>
      <c r="E71" s="47" t="n">
        <f aca="false">SQRT((ABS(B71)-1)^2+(ABS(C71)-1)^2+(ABS(D71)-1)^2)*100</f>
        <v>282.842712474619</v>
      </c>
      <c r="F71" s="47" t="n">
        <f aca="false">SQRT(B71^2+C71^2+D71^2)*100</f>
        <v>435.889894354067</v>
      </c>
      <c r="G71" s="47" t="s">
        <v>1035</v>
      </c>
      <c r="K71" s="2" t="n">
        <f aca="false">COUNTIF(NewColonies!$D$2:$D$16002,SectorCharts!A71)</f>
        <v>0</v>
      </c>
      <c r="L71" s="2" t="n">
        <f aca="false">15+4</f>
        <v>19</v>
      </c>
      <c r="M71" s="2" t="n">
        <f aca="false">L71-K71</f>
        <v>19</v>
      </c>
      <c r="O71" s="117"/>
      <c r="P71" s="2" t="s">
        <v>1066</v>
      </c>
    </row>
    <row r="72" customFormat="false" ht="12.75" hidden="false" customHeight="true" outlineLevel="0" collapsed="false">
      <c r="A72" s="2" t="n">
        <v>69</v>
      </c>
      <c r="B72" s="107" t="n">
        <v>-2</v>
      </c>
      <c r="C72" s="107" t="n">
        <v>3</v>
      </c>
      <c r="D72" s="107" t="n">
        <v>3</v>
      </c>
      <c r="E72" s="47" t="n">
        <f aca="false">SQRT((ABS(B72)-1)^2+(ABS(C72)-1)^2+(ABS(D72)-1)^2)*100</f>
        <v>300</v>
      </c>
      <c r="F72" s="47" t="n">
        <f aca="false">SQRT(B72^2+C72^2+D72^2)*100</f>
        <v>469.041575982343</v>
      </c>
      <c r="G72" s="47" t="s">
        <v>1031</v>
      </c>
      <c r="K72" s="2" t="n">
        <f aca="false">COUNTIF(NewColonies!$D$2:$D$16002,SectorCharts!A72)</f>
        <v>0</v>
      </c>
      <c r="L72" s="2" t="n">
        <f aca="false">15+8</f>
        <v>23</v>
      </c>
      <c r="M72" s="2" t="n">
        <f aca="false">L72-K72</f>
        <v>23</v>
      </c>
      <c r="O72" s="117"/>
    </row>
    <row r="73" customFormat="false" ht="12.75" hidden="false" customHeight="true" outlineLevel="0" collapsed="false">
      <c r="A73" s="2" t="n">
        <v>70</v>
      </c>
      <c r="B73" s="107" t="n">
        <v>-3</v>
      </c>
      <c r="C73" s="107" t="n">
        <v>3</v>
      </c>
      <c r="D73" s="107" t="n">
        <v>3</v>
      </c>
      <c r="E73" s="47" t="n">
        <f aca="false">SQRT((ABS(B73)-1)^2+(ABS(C73)-1)^2+(ABS(D73)-1)^2)*100</f>
        <v>346.410161513775</v>
      </c>
      <c r="F73" s="47" t="n">
        <f aca="false">SQRT(B73^2+C73^2+D73^2)*100</f>
        <v>519.615242270663</v>
      </c>
      <c r="G73" s="47" t="s">
        <v>1034</v>
      </c>
      <c r="K73" s="2" t="n">
        <f aca="false">COUNTIF(NewColonies!$D$2:$D$16002,SectorCharts!A73)</f>
        <v>0</v>
      </c>
      <c r="L73" s="2" t="n">
        <f aca="false">15+9</f>
        <v>24</v>
      </c>
      <c r="M73" s="2" t="n">
        <f aca="false">L73-K73</f>
        <v>24</v>
      </c>
      <c r="O73" s="117"/>
    </row>
    <row r="74" customFormat="false" ht="12.75" hidden="false" customHeight="true" outlineLevel="0" collapsed="false">
      <c r="A74" s="2" t="n">
        <v>71</v>
      </c>
      <c r="B74" s="107" t="n">
        <v>3</v>
      </c>
      <c r="C74" s="107" t="n">
        <v>2</v>
      </c>
      <c r="D74" s="107" t="n">
        <v>3</v>
      </c>
      <c r="E74" s="47" t="n">
        <f aca="false">SQRT((ABS(B74)-1)^2+(ABS(C74)-1)^2+(ABS(D74)-1)^2)*100</f>
        <v>300</v>
      </c>
      <c r="F74" s="47" t="n">
        <f aca="false">SQRT(B74^2+C74^2+D74^2)*100</f>
        <v>469.041575982343</v>
      </c>
      <c r="G74" s="47" t="s">
        <v>1028</v>
      </c>
      <c r="K74" s="2" t="n">
        <f aca="false">COUNTIF(NewColonies!$D$2:$D$16002,SectorCharts!A74)</f>
        <v>0</v>
      </c>
      <c r="L74" s="2" t="n">
        <f aca="false">15+8</f>
        <v>23</v>
      </c>
      <c r="M74" s="2" t="n">
        <f aca="false">L74-K74</f>
        <v>23</v>
      </c>
      <c r="O74" s="117"/>
    </row>
    <row r="75" customFormat="false" ht="12.75" hidden="false" customHeight="true" outlineLevel="0" collapsed="false">
      <c r="A75" s="2" t="n">
        <v>72</v>
      </c>
      <c r="B75" s="107" t="n">
        <v>2</v>
      </c>
      <c r="C75" s="107" t="n">
        <v>2</v>
      </c>
      <c r="D75" s="107" t="n">
        <v>3</v>
      </c>
      <c r="E75" s="47" t="n">
        <f aca="false">SQRT((ABS(B75)-1)^2+(ABS(C75)-1)^2+(ABS(D75)-1)^2)*100</f>
        <v>244.948974278318</v>
      </c>
      <c r="F75" s="47" t="n">
        <f aca="false">SQRT(B75^2+C75^2+D75^2)*100</f>
        <v>412.310562561766</v>
      </c>
      <c r="G75" s="47" t="s">
        <v>1035</v>
      </c>
      <c r="H75" s="3" t="n">
        <v>3135</v>
      </c>
      <c r="K75" s="2" t="n">
        <f aca="false">COUNTIF(NewColonies!$D$2:$D$16002,SectorCharts!A75)</f>
        <v>2</v>
      </c>
      <c r="L75" s="2" t="n">
        <f aca="false">15+7</f>
        <v>22</v>
      </c>
      <c r="M75" s="2" t="n">
        <f aca="false">L75-K75</f>
        <v>20</v>
      </c>
      <c r="O75" s="117"/>
    </row>
    <row r="76" customFormat="false" ht="12.75" hidden="false" customHeight="true" outlineLevel="0" collapsed="false">
      <c r="A76" s="2" t="n">
        <v>73</v>
      </c>
      <c r="B76" s="107" t="n">
        <v>1</v>
      </c>
      <c r="C76" s="107" t="n">
        <v>2</v>
      </c>
      <c r="D76" s="107" t="n">
        <v>3</v>
      </c>
      <c r="E76" s="47" t="n">
        <f aca="false">SQRT((ABS(B76)-1)^2+(ABS(C76)-1)^2+(ABS(D76)-1)^2)*100</f>
        <v>223.606797749979</v>
      </c>
      <c r="F76" s="47" t="n">
        <f aca="false">SQRT(B76^2+C76^2+D76^2)*100</f>
        <v>374.165738677394</v>
      </c>
      <c r="G76" s="47" t="s">
        <v>1035</v>
      </c>
      <c r="H76" s="3" t="n">
        <v>3150</v>
      </c>
      <c r="K76" s="2" t="n">
        <f aca="false">COUNTIF(NewColonies!$D$2:$D$16002,SectorCharts!A76)</f>
        <v>2</v>
      </c>
      <c r="L76" s="2" t="n">
        <f aca="false">15+6</f>
        <v>21</v>
      </c>
      <c r="M76" s="2" t="n">
        <f aca="false">L76-K76</f>
        <v>19</v>
      </c>
      <c r="O76" s="117"/>
    </row>
    <row r="77" customFormat="false" ht="12.75" hidden="false" customHeight="true" outlineLevel="0" collapsed="false">
      <c r="A77" s="2" t="n">
        <v>74</v>
      </c>
      <c r="B77" s="107" t="n">
        <v>-1</v>
      </c>
      <c r="C77" s="107" t="n">
        <v>2</v>
      </c>
      <c r="D77" s="107" t="n">
        <v>3</v>
      </c>
      <c r="E77" s="47" t="n">
        <f aca="false">SQRT((ABS(B77)-1)^2+(ABS(C77)-1)^2+(ABS(D77)-1)^2)*100</f>
        <v>223.606797749979</v>
      </c>
      <c r="F77" s="47" t="n">
        <f aca="false">SQRT(B77^2+C77^2+D77^2)*100</f>
        <v>374.165738677394</v>
      </c>
      <c r="G77" s="47" t="s">
        <v>1035</v>
      </c>
      <c r="H77" s="3" t="n">
        <v>3077</v>
      </c>
      <c r="J77" s="2" t="s">
        <v>1067</v>
      </c>
      <c r="K77" s="2" t="n">
        <f aca="false">COUNTIF(NewColonies!$D$2:$D$16002,SectorCharts!A77)</f>
        <v>10</v>
      </c>
      <c r="L77" s="2" t="n">
        <f aca="false">15+2</f>
        <v>17</v>
      </c>
      <c r="M77" s="2" t="n">
        <f aca="false">L77-K77</f>
        <v>7</v>
      </c>
      <c r="O77" s="117"/>
    </row>
    <row r="78" customFormat="false" ht="12.75" hidden="false" customHeight="true" outlineLevel="0" collapsed="false">
      <c r="A78" s="2" t="n">
        <v>75</v>
      </c>
      <c r="B78" s="107" t="n">
        <v>-2</v>
      </c>
      <c r="C78" s="107" t="n">
        <v>2</v>
      </c>
      <c r="D78" s="107" t="n">
        <v>3</v>
      </c>
      <c r="E78" s="47" t="n">
        <f aca="false">SQRT((ABS(B78)-1)^2+(ABS(C78)-1)^2+(ABS(D78)-1)^2)*100</f>
        <v>244.948974278318</v>
      </c>
      <c r="F78" s="47" t="n">
        <f aca="false">SQRT(B78^2+C78^2+D78^2)*100</f>
        <v>412.310562561766</v>
      </c>
      <c r="G78" s="47" t="s">
        <v>1035</v>
      </c>
      <c r="H78" s="3" t="n">
        <v>3168</v>
      </c>
      <c r="K78" s="2" t="n">
        <f aca="false">COUNTIF(NewColonies!$D$2:$D$16002,SectorCharts!A78)</f>
        <v>2</v>
      </c>
      <c r="L78" s="2" t="n">
        <f aca="false">15+5</f>
        <v>20</v>
      </c>
      <c r="M78" s="2" t="n">
        <f aca="false">L78-K78</f>
        <v>18</v>
      </c>
      <c r="O78" s="117"/>
    </row>
    <row r="79" customFormat="false" ht="12.75" hidden="false" customHeight="true" outlineLevel="0" collapsed="false">
      <c r="A79" s="2" t="n">
        <v>76</v>
      </c>
      <c r="B79" s="107" t="n">
        <v>-3</v>
      </c>
      <c r="C79" s="107" t="n">
        <v>2</v>
      </c>
      <c r="D79" s="107" t="n">
        <v>3</v>
      </c>
      <c r="E79" s="47" t="n">
        <f aca="false">SQRT((ABS(B79)-1)^2+(ABS(C79)-1)^2+(ABS(D79)-1)^2)*100</f>
        <v>300</v>
      </c>
      <c r="F79" s="47" t="n">
        <f aca="false">SQRT(B79^2+C79^2+D79^2)*100</f>
        <v>469.041575982343</v>
      </c>
      <c r="G79" s="47" t="s">
        <v>1034</v>
      </c>
      <c r="K79" s="2" t="n">
        <f aca="false">COUNTIF(NewColonies!$D$2:$D$16002,SectorCharts!A79)</f>
        <v>0</v>
      </c>
      <c r="L79" s="2" t="n">
        <f aca="false">15+4</f>
        <v>19</v>
      </c>
      <c r="M79" s="2" t="n">
        <f aca="false">L79-K79</f>
        <v>19</v>
      </c>
      <c r="O79" s="117"/>
    </row>
    <row r="80" customFormat="false" ht="12.75" hidden="false" customHeight="true" outlineLevel="0" collapsed="false">
      <c r="A80" s="2" t="n">
        <v>77</v>
      </c>
      <c r="B80" s="107" t="n">
        <v>3</v>
      </c>
      <c r="C80" s="107" t="n">
        <v>1</v>
      </c>
      <c r="D80" s="107" t="n">
        <v>3</v>
      </c>
      <c r="E80" s="47" t="n">
        <f aca="false">SQRT((ABS(B80)-1)^2+(ABS(C80)-1)^2+(ABS(D80)-1)^2)*100</f>
        <v>282.842712474619</v>
      </c>
      <c r="F80" s="47" t="n">
        <f aca="false">SQRT(B80^2+C80^2+D80^2)*100</f>
        <v>435.889894354067</v>
      </c>
      <c r="G80" s="47" t="s">
        <v>1028</v>
      </c>
      <c r="K80" s="2" t="n">
        <f aca="false">COUNTIF(NewColonies!$D$2:$D$16002,SectorCharts!A80)</f>
        <v>0</v>
      </c>
      <c r="L80" s="2" t="n">
        <f aca="false">15+5</f>
        <v>20</v>
      </c>
      <c r="M80" s="2" t="n">
        <f aca="false">L80-K80</f>
        <v>20</v>
      </c>
      <c r="N80" s="2" t="s">
        <v>1068</v>
      </c>
      <c r="O80" s="117"/>
    </row>
    <row r="81" customFormat="false" ht="12.75" hidden="false" customHeight="true" outlineLevel="0" collapsed="false">
      <c r="A81" s="2" t="n">
        <v>78</v>
      </c>
      <c r="B81" s="107" t="n">
        <v>2</v>
      </c>
      <c r="C81" s="107" t="n">
        <v>1</v>
      </c>
      <c r="D81" s="107" t="n">
        <v>3</v>
      </c>
      <c r="E81" s="47" t="n">
        <f aca="false">SQRT((ABS(B81)-1)^2+(ABS(C81)-1)^2+(ABS(D81)-1)^2)*100</f>
        <v>223.606797749979</v>
      </c>
      <c r="F81" s="47" t="n">
        <f aca="false">SQRT(B81^2+C81^2+D81^2)*100</f>
        <v>374.165738677394</v>
      </c>
      <c r="G81" s="47" t="s">
        <v>1035</v>
      </c>
      <c r="H81" s="3" t="n">
        <v>3093</v>
      </c>
      <c r="K81" s="2" t="n">
        <f aca="false">COUNTIF(NewColonies!$D$2:$D$16002,SectorCharts!A81)</f>
        <v>5</v>
      </c>
      <c r="L81" s="2" t="n">
        <f aca="false">15+4</f>
        <v>19</v>
      </c>
      <c r="M81" s="2" t="n">
        <f aca="false">L81-K81</f>
        <v>14</v>
      </c>
      <c r="N81" s="2" t="s">
        <v>1069</v>
      </c>
      <c r="O81" s="117"/>
    </row>
    <row r="82" customFormat="false" ht="12.75" hidden="false" customHeight="true" outlineLevel="0" collapsed="false">
      <c r="A82" s="2" t="n">
        <v>79</v>
      </c>
      <c r="B82" s="107" t="n">
        <v>1</v>
      </c>
      <c r="C82" s="107" t="n">
        <v>1</v>
      </c>
      <c r="D82" s="107" t="n">
        <v>3</v>
      </c>
      <c r="E82" s="47" t="n">
        <f aca="false">SQRT((ABS(B82)-1)^2+(ABS(C82)-1)^2+(ABS(D82)-1)^2)*100</f>
        <v>200</v>
      </c>
      <c r="F82" s="47" t="n">
        <f aca="false">SQRT(B82^2+C82^2+D82^2)*100</f>
        <v>331.66247903554</v>
      </c>
      <c r="G82" s="47" t="s">
        <v>1035</v>
      </c>
      <c r="H82" s="3" t="n">
        <v>3052</v>
      </c>
      <c r="K82" s="2" t="n">
        <f aca="false">COUNTIF(NewColonies!$D$2:$D$16002,SectorCharts!A82)</f>
        <v>6</v>
      </c>
      <c r="L82" s="2" t="n">
        <f aca="false">15+6</f>
        <v>21</v>
      </c>
      <c r="M82" s="2" t="n">
        <f aca="false">L82-K82</f>
        <v>15</v>
      </c>
      <c r="O82" s="117"/>
    </row>
    <row r="83" customFormat="false" ht="12.75" hidden="false" customHeight="true" outlineLevel="0" collapsed="false">
      <c r="A83" s="2" t="n">
        <v>80</v>
      </c>
      <c r="B83" s="107" t="n">
        <v>-1</v>
      </c>
      <c r="C83" s="107" t="n">
        <v>1</v>
      </c>
      <c r="D83" s="107" t="n">
        <v>3</v>
      </c>
      <c r="E83" s="47" t="n">
        <f aca="false">SQRT((ABS(B83)-1)^2+(ABS(C83)-1)^2+(ABS(D83)-1)^2)*100</f>
        <v>200</v>
      </c>
      <c r="F83" s="47" t="n">
        <f aca="false">SQRT(B83^2+C83^2+D83^2)*100</f>
        <v>331.66247903554</v>
      </c>
      <c r="G83" s="47" t="s">
        <v>1035</v>
      </c>
      <c r="H83" s="3" t="n">
        <v>3064</v>
      </c>
      <c r="J83" s="2" t="s">
        <v>1070</v>
      </c>
      <c r="K83" s="2" t="n">
        <f aca="false">COUNTIF(NewColonies!$D$2:$D$16002,SectorCharts!A83)</f>
        <v>6</v>
      </c>
      <c r="L83" s="2" t="n">
        <f aca="false">15+7</f>
        <v>22</v>
      </c>
      <c r="M83" s="2" t="n">
        <f aca="false">L83-K83</f>
        <v>16</v>
      </c>
      <c r="O83" s="117"/>
      <c r="P83" s="2" t="s">
        <v>1071</v>
      </c>
    </row>
    <row r="84" customFormat="false" ht="12.75" hidden="false" customHeight="true" outlineLevel="0" collapsed="false">
      <c r="A84" s="2" t="n">
        <v>81</v>
      </c>
      <c r="B84" s="107" t="n">
        <v>-2</v>
      </c>
      <c r="C84" s="107" t="n">
        <v>1</v>
      </c>
      <c r="D84" s="107" t="n">
        <v>3</v>
      </c>
      <c r="E84" s="47" t="n">
        <f aca="false">SQRT((ABS(B84)-1)^2+(ABS(C84)-1)^2+(ABS(D84)-1)^2)*100</f>
        <v>223.606797749979</v>
      </c>
      <c r="F84" s="47" t="n">
        <f aca="false">SQRT(B84^2+C84^2+D84^2)*100</f>
        <v>374.165738677394</v>
      </c>
      <c r="G84" s="47" t="s">
        <v>1035</v>
      </c>
      <c r="H84" s="3" t="n">
        <v>3097</v>
      </c>
      <c r="K84" s="2" t="n">
        <f aca="false">COUNTIF(NewColonies!$D$2:$D$16002,SectorCharts!A84)</f>
        <v>4</v>
      </c>
      <c r="L84" s="2" t="n">
        <f aca="false">15+10</f>
        <v>25</v>
      </c>
      <c r="M84" s="2" t="n">
        <f aca="false">L84-K84</f>
        <v>21</v>
      </c>
      <c r="O84" s="117"/>
    </row>
    <row r="85" customFormat="false" ht="12.75" hidden="false" customHeight="true" outlineLevel="0" collapsed="false">
      <c r="A85" s="2" t="n">
        <v>82</v>
      </c>
      <c r="B85" s="107" t="n">
        <v>-3</v>
      </c>
      <c r="C85" s="107" t="n">
        <v>1</v>
      </c>
      <c r="D85" s="107" t="n">
        <v>3</v>
      </c>
      <c r="E85" s="47" t="n">
        <f aca="false">SQRT((ABS(B85)-1)^2+(ABS(C85)-1)^2+(ABS(D85)-1)^2)*100</f>
        <v>282.842712474619</v>
      </c>
      <c r="F85" s="47" t="n">
        <f aca="false">SQRT(B85^2+C85^2+D85^2)*100</f>
        <v>435.889894354067</v>
      </c>
      <c r="G85" s="47" t="s">
        <v>1034</v>
      </c>
      <c r="K85" s="2" t="n">
        <f aca="false">COUNTIF(NewColonies!$D$2:$D$16002,SectorCharts!A85)</f>
        <v>0</v>
      </c>
      <c r="L85" s="2" t="n">
        <f aca="false">15+9</f>
        <v>24</v>
      </c>
      <c r="M85" s="2" t="n">
        <f aca="false">L85-K85</f>
        <v>24</v>
      </c>
      <c r="O85" s="117"/>
    </row>
    <row r="86" customFormat="false" ht="12.75" hidden="false" customHeight="true" outlineLevel="0" collapsed="false">
      <c r="A86" s="2" t="n">
        <v>83</v>
      </c>
      <c r="B86" s="107" t="n">
        <v>3</v>
      </c>
      <c r="C86" s="107" t="n">
        <v>-1</v>
      </c>
      <c r="D86" s="107" t="n">
        <v>3</v>
      </c>
      <c r="E86" s="47" t="n">
        <f aca="false">SQRT((ABS(B86)-1)^2+(ABS(C86)-1)^2+(ABS(D86)-1)^2)*100</f>
        <v>282.842712474619</v>
      </c>
      <c r="F86" s="47" t="n">
        <f aca="false">SQRT(B86^2+C86^2+D86^2)*100</f>
        <v>435.889894354067</v>
      </c>
      <c r="G86" s="47" t="s">
        <v>1028</v>
      </c>
      <c r="K86" s="2" t="n">
        <f aca="false">COUNTIF(NewColonies!$D$2:$D$16002,SectorCharts!A86)</f>
        <v>0</v>
      </c>
      <c r="L86" s="2" t="n">
        <f aca="false">15+4</f>
        <v>19</v>
      </c>
      <c r="M86" s="2" t="n">
        <f aca="false">L86-K86</f>
        <v>19</v>
      </c>
      <c r="O86" s="117"/>
    </row>
    <row r="87" customFormat="false" ht="12.75" hidden="false" customHeight="true" outlineLevel="0" collapsed="false">
      <c r="A87" s="2" t="n">
        <v>84</v>
      </c>
      <c r="B87" s="107" t="n">
        <v>2</v>
      </c>
      <c r="C87" s="107" t="n">
        <v>-1</v>
      </c>
      <c r="D87" s="107" t="n">
        <v>3</v>
      </c>
      <c r="E87" s="47" t="n">
        <f aca="false">SQRT((ABS(B87)-1)^2+(ABS(C87)-1)^2+(ABS(D87)-1)^2)*100</f>
        <v>223.606797749979</v>
      </c>
      <c r="F87" s="47" t="n">
        <f aca="false">SQRT(B87^2+C87^2+D87^2)*100</f>
        <v>374.165738677394</v>
      </c>
      <c r="G87" s="47" t="s">
        <v>1035</v>
      </c>
      <c r="H87" s="3" t="n">
        <v>3100</v>
      </c>
      <c r="K87" s="2" t="n">
        <f aca="false">COUNTIF(NewColonies!$D$2:$D$16002,SectorCharts!A87)</f>
        <v>2</v>
      </c>
      <c r="L87" s="2" t="n">
        <f aca="false">15+4</f>
        <v>19</v>
      </c>
      <c r="M87" s="2" t="n">
        <f aca="false">L87-K87</f>
        <v>17</v>
      </c>
      <c r="O87" s="117"/>
    </row>
    <row r="88" customFormat="false" ht="12.75" hidden="false" customHeight="true" outlineLevel="0" collapsed="false">
      <c r="A88" s="2" t="n">
        <v>85</v>
      </c>
      <c r="B88" s="107" t="n">
        <v>1</v>
      </c>
      <c r="C88" s="107" t="n">
        <v>-1</v>
      </c>
      <c r="D88" s="107" t="n">
        <v>3</v>
      </c>
      <c r="E88" s="47" t="n">
        <f aca="false">SQRT((ABS(B88)-1)^2+(ABS(C88)-1)^2+(ABS(D88)-1)^2)*100</f>
        <v>200</v>
      </c>
      <c r="F88" s="47" t="n">
        <f aca="false">SQRT(B88^2+C88^2+D88^2)*100</f>
        <v>331.66247903554</v>
      </c>
      <c r="G88" s="47" t="s">
        <v>1035</v>
      </c>
      <c r="H88" s="3" t="n">
        <v>3075</v>
      </c>
      <c r="K88" s="2" t="n">
        <f aca="false">COUNTIF(NewColonies!$D$2:$D$16002,SectorCharts!A88)</f>
        <v>7</v>
      </c>
      <c r="L88" s="2" t="n">
        <f aca="false">15+7</f>
        <v>22</v>
      </c>
      <c r="M88" s="2" t="n">
        <f aca="false">L88-K88</f>
        <v>15</v>
      </c>
      <c r="O88" s="117"/>
    </row>
    <row r="89" customFormat="false" ht="12.75" hidden="false" customHeight="true" outlineLevel="0" collapsed="false">
      <c r="A89" s="2" t="n">
        <v>86</v>
      </c>
      <c r="B89" s="107" t="n">
        <v>-1</v>
      </c>
      <c r="C89" s="107" t="n">
        <v>-1</v>
      </c>
      <c r="D89" s="107" t="n">
        <v>3</v>
      </c>
      <c r="E89" s="47" t="n">
        <f aca="false">SQRT((ABS(B89)-1)^2+(ABS(C89)-1)^2+(ABS(D89)-1)^2)*100</f>
        <v>200</v>
      </c>
      <c r="F89" s="47" t="n">
        <f aca="false">SQRT(B89^2+C89^2+D89^2)*100</f>
        <v>331.66247903554</v>
      </c>
      <c r="G89" s="47" t="s">
        <v>1035</v>
      </c>
      <c r="H89" s="3" t="n">
        <v>3047</v>
      </c>
      <c r="K89" s="2" t="n">
        <f aca="false">COUNTIF(NewColonies!$D$2:$D$16002,SectorCharts!A89)</f>
        <v>8</v>
      </c>
      <c r="L89" s="2" t="n">
        <f aca="false">15+6</f>
        <v>21</v>
      </c>
      <c r="M89" s="2" t="n">
        <f aca="false">L89-K89</f>
        <v>13</v>
      </c>
      <c r="O89" s="117"/>
    </row>
    <row r="90" customFormat="false" ht="12.75" hidden="false" customHeight="true" outlineLevel="0" collapsed="false">
      <c r="A90" s="2" t="n">
        <v>87</v>
      </c>
      <c r="B90" s="107" t="n">
        <v>-2</v>
      </c>
      <c r="C90" s="107" t="n">
        <v>-1</v>
      </c>
      <c r="D90" s="107" t="n">
        <v>3</v>
      </c>
      <c r="E90" s="47" t="n">
        <f aca="false">SQRT((ABS(B90)-1)^2+(ABS(C90)-1)^2+(ABS(D90)-1)^2)*100</f>
        <v>223.606797749979</v>
      </c>
      <c r="F90" s="47" t="n">
        <f aca="false">SQRT(B90^2+C90^2+D90^2)*100</f>
        <v>374.165738677394</v>
      </c>
      <c r="G90" s="47" t="s">
        <v>1035</v>
      </c>
      <c r="H90" s="3" t="n">
        <v>3136</v>
      </c>
      <c r="K90" s="2" t="n">
        <f aca="false">COUNTIF(NewColonies!$D$2:$D$16002,SectorCharts!A90)</f>
        <v>2</v>
      </c>
      <c r="L90" s="2" t="n">
        <f aca="false">15+8</f>
        <v>23</v>
      </c>
      <c r="M90" s="2" t="n">
        <f aca="false">L90-K90</f>
        <v>21</v>
      </c>
      <c r="O90" s="117"/>
    </row>
    <row r="91" customFormat="false" ht="12.75" hidden="false" customHeight="true" outlineLevel="0" collapsed="false">
      <c r="A91" s="2" t="n">
        <v>88</v>
      </c>
      <c r="B91" s="107" t="n">
        <v>-3</v>
      </c>
      <c r="C91" s="107" t="n">
        <v>-1</v>
      </c>
      <c r="D91" s="107" t="n">
        <v>3</v>
      </c>
      <c r="E91" s="47" t="n">
        <f aca="false">SQRT((ABS(B91)-1)^2+(ABS(C91)-1)^2+(ABS(D91)-1)^2)*100</f>
        <v>282.842712474619</v>
      </c>
      <c r="F91" s="47" t="n">
        <f aca="false">SQRT(B91^2+C91^2+D91^2)*100</f>
        <v>435.889894354067</v>
      </c>
      <c r="G91" s="47" t="s">
        <v>1034</v>
      </c>
      <c r="K91" s="2" t="n">
        <f aca="false">COUNTIF(NewColonies!$D$2:$D$16002,SectorCharts!A91)</f>
        <v>0</v>
      </c>
      <c r="L91" s="2" t="n">
        <f aca="false">15+7</f>
        <v>22</v>
      </c>
      <c r="M91" s="2" t="n">
        <f aca="false">L91-K91</f>
        <v>22</v>
      </c>
      <c r="O91" s="117"/>
    </row>
    <row r="92" customFormat="false" ht="12.75" hidden="false" customHeight="true" outlineLevel="0" collapsed="false">
      <c r="A92" s="2" t="n">
        <v>89</v>
      </c>
      <c r="B92" s="107" t="n">
        <v>3</v>
      </c>
      <c r="C92" s="107" t="n">
        <v>-2</v>
      </c>
      <c r="D92" s="107" t="n">
        <v>3</v>
      </c>
      <c r="E92" s="47" t="n">
        <f aca="false">SQRT((ABS(B92)-1)^2+(ABS(C92)-1)^2+(ABS(D92)-1)^2)*100</f>
        <v>300</v>
      </c>
      <c r="F92" s="47" t="n">
        <f aca="false">SQRT(B92^2+C92^2+D92^2)*100</f>
        <v>469.041575982343</v>
      </c>
      <c r="G92" s="47" t="s">
        <v>1028</v>
      </c>
      <c r="K92" s="2" t="n">
        <f aca="false">COUNTIF(NewColonies!$D$2:$D$16002,SectorCharts!A92)</f>
        <v>0</v>
      </c>
      <c r="L92" s="2" t="n">
        <f aca="false">15+8</f>
        <v>23</v>
      </c>
      <c r="M92" s="2" t="n">
        <f aca="false">L92-K92</f>
        <v>23</v>
      </c>
      <c r="O92" s="117"/>
    </row>
    <row r="93" customFormat="false" ht="12.75" hidden="false" customHeight="true" outlineLevel="0" collapsed="false">
      <c r="A93" s="2" t="n">
        <v>90</v>
      </c>
      <c r="B93" s="107" t="n">
        <v>2</v>
      </c>
      <c r="C93" s="107" t="n">
        <v>-2</v>
      </c>
      <c r="D93" s="107" t="n">
        <v>3</v>
      </c>
      <c r="E93" s="47" t="n">
        <f aca="false">SQRT((ABS(B93)-1)^2+(ABS(C93)-1)^2+(ABS(D93)-1)^2)*100</f>
        <v>244.948974278318</v>
      </c>
      <c r="F93" s="47" t="n">
        <f aca="false">SQRT(B93^2+C93^2+D93^2)*100</f>
        <v>412.310562561766</v>
      </c>
      <c r="G93" s="47" t="s">
        <v>1035</v>
      </c>
      <c r="K93" s="2" t="n">
        <f aca="false">COUNTIF(NewColonies!$D$2:$D$16002,SectorCharts!A93)</f>
        <v>0</v>
      </c>
      <c r="L93" s="2" t="n">
        <f aca="false">15+10</f>
        <v>25</v>
      </c>
      <c r="M93" s="2" t="n">
        <f aca="false">L93-K93</f>
        <v>25</v>
      </c>
      <c r="O93" s="117"/>
    </row>
    <row r="94" customFormat="false" ht="12.75" hidden="false" customHeight="true" outlineLevel="0" collapsed="false">
      <c r="A94" s="2" t="n">
        <v>91</v>
      </c>
      <c r="B94" s="107" t="n">
        <v>1</v>
      </c>
      <c r="C94" s="107" t="n">
        <v>-2</v>
      </c>
      <c r="D94" s="107" t="n">
        <v>3</v>
      </c>
      <c r="E94" s="47" t="n">
        <f aca="false">SQRT((ABS(B94)-1)^2+(ABS(C94)-1)^2+(ABS(D94)-1)^2)*100</f>
        <v>223.606797749979</v>
      </c>
      <c r="F94" s="47" t="n">
        <f aca="false">SQRT(B94^2+C94^2+D94^2)*100</f>
        <v>374.165738677394</v>
      </c>
      <c r="G94" s="47" t="s">
        <v>1035</v>
      </c>
      <c r="H94" s="3" t="n">
        <v>3093</v>
      </c>
      <c r="K94" s="2" t="n">
        <f aca="false">COUNTIF(NewColonies!$D$2:$D$16002,SectorCharts!A94)</f>
        <v>2</v>
      </c>
      <c r="L94" s="2" t="n">
        <f aca="false">15+10</f>
        <v>25</v>
      </c>
      <c r="M94" s="2" t="n">
        <f aca="false">L94-K94</f>
        <v>23</v>
      </c>
      <c r="O94" s="117"/>
    </row>
    <row r="95" customFormat="false" ht="12.75" hidden="false" customHeight="true" outlineLevel="0" collapsed="false">
      <c r="A95" s="2" t="n">
        <v>92</v>
      </c>
      <c r="B95" s="107" t="n">
        <v>-1</v>
      </c>
      <c r="C95" s="107" t="n">
        <v>-2</v>
      </c>
      <c r="D95" s="107" t="n">
        <v>3</v>
      </c>
      <c r="E95" s="47" t="n">
        <f aca="false">SQRT((ABS(B95)-1)^2+(ABS(C95)-1)^2+(ABS(D95)-1)^2)*100</f>
        <v>223.606797749979</v>
      </c>
      <c r="F95" s="47" t="n">
        <f aca="false">SQRT(B95^2+C95^2+D95^2)*100</f>
        <v>374.165738677394</v>
      </c>
      <c r="G95" s="47" t="s">
        <v>1035</v>
      </c>
      <c r="H95" s="3" t="n">
        <v>3091</v>
      </c>
      <c r="K95" s="2" t="n">
        <f aca="false">COUNTIF(NewColonies!$D$2:$D$16002,SectorCharts!A95)</f>
        <v>5</v>
      </c>
      <c r="L95" s="2" t="n">
        <f aca="false">15+7</f>
        <v>22</v>
      </c>
      <c r="M95" s="2" t="n">
        <f aca="false">L95-K95</f>
        <v>17</v>
      </c>
      <c r="O95" s="117"/>
    </row>
    <row r="96" customFormat="false" ht="12.75" hidden="false" customHeight="true" outlineLevel="0" collapsed="false">
      <c r="A96" s="2" t="n">
        <v>93</v>
      </c>
      <c r="B96" s="107" t="n">
        <v>-2</v>
      </c>
      <c r="C96" s="107" t="n">
        <v>-2</v>
      </c>
      <c r="D96" s="107" t="n">
        <v>3</v>
      </c>
      <c r="E96" s="47" t="n">
        <f aca="false">SQRT((ABS(B96)-1)^2+(ABS(C96)-1)^2+(ABS(D96)-1)^2)*100</f>
        <v>244.948974278318</v>
      </c>
      <c r="F96" s="47" t="n">
        <f aca="false">SQRT(B96^2+C96^2+D96^2)*100</f>
        <v>412.310562561766</v>
      </c>
      <c r="G96" s="47" t="s">
        <v>1035</v>
      </c>
      <c r="H96" s="3" t="n">
        <v>3137</v>
      </c>
      <c r="K96" s="2" t="n">
        <f aca="false">COUNTIF(NewColonies!$D$2:$D$16002,SectorCharts!A96)</f>
        <v>1</v>
      </c>
      <c r="L96" s="2" t="n">
        <f aca="false">15+8</f>
        <v>23</v>
      </c>
      <c r="M96" s="2" t="n">
        <f aca="false">L96-K96</f>
        <v>22</v>
      </c>
      <c r="O96" s="117"/>
    </row>
    <row r="97" customFormat="false" ht="12.75" hidden="false" customHeight="true" outlineLevel="0" collapsed="false">
      <c r="A97" s="2" t="n">
        <v>94</v>
      </c>
      <c r="B97" s="107" t="n">
        <v>-3</v>
      </c>
      <c r="C97" s="107" t="n">
        <v>-2</v>
      </c>
      <c r="D97" s="107" t="n">
        <v>3</v>
      </c>
      <c r="E97" s="47" t="n">
        <f aca="false">SQRT((ABS(B97)-1)^2+(ABS(C97)-1)^2+(ABS(D97)-1)^2)*100</f>
        <v>300</v>
      </c>
      <c r="F97" s="47" t="n">
        <f aca="false">SQRT(B97^2+C97^2+D97^2)*100</f>
        <v>469.041575982343</v>
      </c>
      <c r="G97" s="47" t="s">
        <v>1034</v>
      </c>
      <c r="K97" s="2" t="n">
        <f aca="false">COUNTIF(NewColonies!$D$2:$D$16002,SectorCharts!A97)</f>
        <v>0</v>
      </c>
      <c r="L97" s="2" t="n">
        <f aca="false">15+11</f>
        <v>26</v>
      </c>
      <c r="M97" s="2" t="n">
        <f aca="false">L97-K97</f>
        <v>26</v>
      </c>
      <c r="O97" s="117"/>
    </row>
    <row r="98" customFormat="false" ht="12.75" hidden="false" customHeight="true" outlineLevel="0" collapsed="false">
      <c r="A98" s="2" t="n">
        <v>95</v>
      </c>
      <c r="B98" s="107" t="n">
        <v>3</v>
      </c>
      <c r="C98" s="107" t="n">
        <v>-3</v>
      </c>
      <c r="D98" s="107" t="n">
        <v>3</v>
      </c>
      <c r="E98" s="47" t="n">
        <f aca="false">SQRT((ABS(B98)-1)^2+(ABS(C98)-1)^2+(ABS(D98)-1)^2)*100</f>
        <v>346.410161513775</v>
      </c>
      <c r="F98" s="47" t="n">
        <f aca="false">SQRT(B98^2+C98^2+D98^2)*100</f>
        <v>519.615242270663</v>
      </c>
      <c r="G98" s="47" t="s">
        <v>1028</v>
      </c>
      <c r="K98" s="2" t="n">
        <f aca="false">COUNTIF(NewColonies!$D$2:$D$16002,SectorCharts!A98)</f>
        <v>0</v>
      </c>
      <c r="L98" s="2" t="n">
        <f aca="false">15+6</f>
        <v>21</v>
      </c>
      <c r="M98" s="2" t="n">
        <f aca="false">L98-K98</f>
        <v>21</v>
      </c>
      <c r="O98" s="117"/>
    </row>
    <row r="99" customFormat="false" ht="12.75" hidden="false" customHeight="true" outlineLevel="0" collapsed="false">
      <c r="A99" s="2" t="n">
        <v>96</v>
      </c>
      <c r="B99" s="107" t="n">
        <v>2</v>
      </c>
      <c r="C99" s="107" t="n">
        <v>-3</v>
      </c>
      <c r="D99" s="107" t="n">
        <v>3</v>
      </c>
      <c r="E99" s="47" t="n">
        <f aca="false">SQRT((ABS(B99)-1)^2+(ABS(C99)-1)^2+(ABS(D99)-1)^2)*100</f>
        <v>300</v>
      </c>
      <c r="F99" s="47" t="n">
        <f aca="false">SQRT(B99^2+C99^2+D99^2)*100</f>
        <v>469.041575982343</v>
      </c>
      <c r="G99" s="47" t="s">
        <v>1041</v>
      </c>
      <c r="H99" s="3" t="n">
        <v>3131</v>
      </c>
      <c r="K99" s="2" t="n">
        <f aca="false">COUNTIF(NewColonies!$D$2:$D$16002,SectorCharts!A99)</f>
        <v>1</v>
      </c>
      <c r="L99" s="2" t="n">
        <f aca="false">15+7</f>
        <v>22</v>
      </c>
      <c r="M99" s="2" t="n">
        <f aca="false">L99-K99</f>
        <v>21</v>
      </c>
      <c r="O99" s="117"/>
    </row>
    <row r="100" customFormat="false" ht="12.75" hidden="false" customHeight="true" outlineLevel="0" collapsed="false">
      <c r="A100" s="2" t="n">
        <v>97</v>
      </c>
      <c r="B100" s="107" t="n">
        <v>1</v>
      </c>
      <c r="C100" s="107" t="n">
        <v>-3</v>
      </c>
      <c r="D100" s="107" t="n">
        <v>3</v>
      </c>
      <c r="E100" s="47" t="n">
        <f aca="false">SQRT((ABS(B100)-1)^2+(ABS(C100)-1)^2+(ABS(D100)-1)^2)*100</f>
        <v>282.842712474619</v>
      </c>
      <c r="F100" s="47" t="n">
        <f aca="false">SQRT(B100^2+C100^2+D100^2)*100</f>
        <v>435.889894354067</v>
      </c>
      <c r="G100" s="47" t="s">
        <v>1035</v>
      </c>
      <c r="K100" s="2" t="n">
        <f aca="false">COUNTIF(NewColonies!$D$2:$D$16002,SectorCharts!A100)</f>
        <v>0</v>
      </c>
      <c r="L100" s="2" t="n">
        <f aca="false">15+5</f>
        <v>20</v>
      </c>
      <c r="M100" s="2" t="n">
        <f aca="false">L100-K100</f>
        <v>20</v>
      </c>
      <c r="O100" s="117"/>
    </row>
    <row r="101" customFormat="false" ht="12.75" hidden="false" customHeight="true" outlineLevel="0" collapsed="false">
      <c r="A101" s="2" t="n">
        <v>98</v>
      </c>
      <c r="B101" s="107" t="n">
        <v>-1</v>
      </c>
      <c r="C101" s="107" t="n">
        <v>-3</v>
      </c>
      <c r="D101" s="107" t="n">
        <v>3</v>
      </c>
      <c r="E101" s="47" t="n">
        <f aca="false">SQRT((ABS(B101)-1)^2+(ABS(C101)-1)^2+(ABS(D101)-1)^2)*100</f>
        <v>282.842712474619</v>
      </c>
      <c r="F101" s="47" t="n">
        <f aca="false">SQRT(B101^2+C101^2+D101^2)*100</f>
        <v>435.889894354067</v>
      </c>
      <c r="G101" s="47" t="s">
        <v>1035</v>
      </c>
      <c r="K101" s="2" t="n">
        <f aca="false">COUNTIF(NewColonies!$D$2:$D$16002,SectorCharts!A101)</f>
        <v>0</v>
      </c>
      <c r="L101" s="2" t="n">
        <f aca="false">15+8</f>
        <v>23</v>
      </c>
      <c r="M101" s="2" t="n">
        <f aca="false">L101-K101</f>
        <v>23</v>
      </c>
      <c r="O101" s="117"/>
    </row>
    <row r="102" customFormat="false" ht="12.75" hidden="false" customHeight="true" outlineLevel="0" collapsed="false">
      <c r="A102" s="2" t="n">
        <v>99</v>
      </c>
      <c r="B102" s="107" t="n">
        <v>-2</v>
      </c>
      <c r="C102" s="107" t="n">
        <v>-3</v>
      </c>
      <c r="D102" s="107" t="n">
        <v>3</v>
      </c>
      <c r="E102" s="47" t="n">
        <f aca="false">SQRT((ABS(B102)-1)^2+(ABS(C102)-1)^2+(ABS(D102)-1)^2)*100</f>
        <v>300</v>
      </c>
      <c r="F102" s="47" t="n">
        <f aca="false">SQRT(B102^2+C102^2+D102^2)*100</f>
        <v>469.041575982343</v>
      </c>
      <c r="G102" s="47" t="s">
        <v>1041</v>
      </c>
      <c r="K102" s="2" t="n">
        <f aca="false">COUNTIF(NewColonies!$D$2:$D$16002,SectorCharts!A102)</f>
        <v>0</v>
      </c>
      <c r="L102" s="2" t="n">
        <f aca="false">15+8</f>
        <v>23</v>
      </c>
      <c r="M102" s="2" t="n">
        <f aca="false">L102-K102</f>
        <v>23</v>
      </c>
      <c r="O102" s="2" t="s">
        <v>1072</v>
      </c>
    </row>
    <row r="103" customFormat="false" ht="12.75" hidden="false" customHeight="true" outlineLevel="0" collapsed="false">
      <c r="A103" s="2" t="n">
        <v>100</v>
      </c>
      <c r="B103" s="107" t="n">
        <v>-3</v>
      </c>
      <c r="C103" s="107" t="n">
        <v>-3</v>
      </c>
      <c r="D103" s="107" t="n">
        <v>3</v>
      </c>
      <c r="E103" s="47" t="n">
        <f aca="false">SQRT((ABS(B103)-1)^2+(ABS(C103)-1)^2+(ABS(D103)-1)^2)*100</f>
        <v>346.410161513775</v>
      </c>
      <c r="F103" s="47" t="n">
        <f aca="false">SQRT(B103^2+C103^2+D103^2)*100</f>
        <v>519.615242270663</v>
      </c>
      <c r="G103" s="47" t="s">
        <v>1034</v>
      </c>
      <c r="K103" s="2" t="n">
        <f aca="false">COUNTIF(NewColonies!$D$2:$D$16002,SectorCharts!A103)</f>
        <v>0</v>
      </c>
      <c r="L103" s="2" t="n">
        <f aca="false">15+4</f>
        <v>19</v>
      </c>
      <c r="M103" s="2" t="n">
        <f aca="false">L103-K103</f>
        <v>19</v>
      </c>
      <c r="O103" s="117"/>
    </row>
    <row r="104" customFormat="false" ht="12.75" hidden="false" customHeight="true" outlineLevel="0" collapsed="false">
      <c r="A104" s="2" t="n">
        <v>101</v>
      </c>
      <c r="B104" s="107" t="n">
        <v>3</v>
      </c>
      <c r="C104" s="107" t="n">
        <v>3</v>
      </c>
      <c r="D104" s="107" t="n">
        <v>2</v>
      </c>
      <c r="E104" s="47" t="n">
        <f aca="false">SQRT((ABS(B104)-1)^2+(ABS(C104)-1)^2+(ABS(D104)-1)^2)*100</f>
        <v>300</v>
      </c>
      <c r="F104" s="47" t="n">
        <f aca="false">SQRT(B104^2+C104^2+D104^2)*100</f>
        <v>469.041575982343</v>
      </c>
      <c r="G104" s="47" t="s">
        <v>1031</v>
      </c>
      <c r="K104" s="2" t="n">
        <f aca="false">COUNTIF(NewColonies!$D$2:$D$16002,SectorCharts!A104)</f>
        <v>0</v>
      </c>
      <c r="L104" s="2" t="n">
        <f aca="false">15+7</f>
        <v>22</v>
      </c>
      <c r="M104" s="2" t="n">
        <f aca="false">L104-K104</f>
        <v>22</v>
      </c>
      <c r="O104" s="117"/>
    </row>
    <row r="105" customFormat="false" ht="12.75" hidden="false" customHeight="true" outlineLevel="0" collapsed="false">
      <c r="A105" s="2" t="n">
        <v>102</v>
      </c>
      <c r="B105" s="107" t="n">
        <v>2</v>
      </c>
      <c r="C105" s="107" t="n">
        <v>3</v>
      </c>
      <c r="D105" s="107" t="n">
        <v>2</v>
      </c>
      <c r="E105" s="47" t="n">
        <f aca="false">SQRT((ABS(B105)-1)^2+(ABS(C105)-1)^2+(ABS(D105)-1)^2)*100</f>
        <v>244.948974278318</v>
      </c>
      <c r="F105" s="47" t="n">
        <f aca="false">SQRT(B105^2+C105^2+D105^2)*100</f>
        <v>412.310562561766</v>
      </c>
      <c r="G105" s="47" t="s">
        <v>1031</v>
      </c>
      <c r="H105" s="3" t="n">
        <v>3153</v>
      </c>
      <c r="J105" s="2" t="s">
        <v>1073</v>
      </c>
      <c r="K105" s="2" t="n">
        <f aca="false">COUNTIF(NewColonies!$D$2:$D$16002,SectorCharts!A105)</f>
        <v>2</v>
      </c>
      <c r="L105" s="2" t="n">
        <f aca="false">15+9</f>
        <v>24</v>
      </c>
      <c r="M105" s="2" t="n">
        <f aca="false">L105-K105</f>
        <v>22</v>
      </c>
      <c r="O105" s="117"/>
    </row>
    <row r="106" customFormat="false" ht="12.75" hidden="false" customHeight="true" outlineLevel="0" collapsed="false">
      <c r="A106" s="2" t="n">
        <v>103</v>
      </c>
      <c r="B106" s="107" t="n">
        <v>1</v>
      </c>
      <c r="C106" s="107" t="n">
        <v>3</v>
      </c>
      <c r="D106" s="107" t="n">
        <v>2</v>
      </c>
      <c r="E106" s="47" t="n">
        <f aca="false">SQRT((ABS(B106)-1)^2+(ABS(C106)-1)^2+(ABS(D106)-1)^2)*100</f>
        <v>223.606797749979</v>
      </c>
      <c r="F106" s="47" t="n">
        <f aca="false">SQRT(B106^2+C106^2+D106^2)*100</f>
        <v>374.165738677394</v>
      </c>
      <c r="G106" s="47" t="s">
        <v>1031</v>
      </c>
      <c r="H106" s="3" t="n">
        <v>3103</v>
      </c>
      <c r="J106" s="2" t="s">
        <v>1074</v>
      </c>
      <c r="K106" s="2" t="n">
        <f aca="false">COUNTIF(NewColonies!$D$2:$D$16002,SectorCharts!A106)</f>
        <v>4</v>
      </c>
      <c r="L106" s="2" t="n">
        <f aca="false">15+7</f>
        <v>22</v>
      </c>
      <c r="M106" s="2" t="n">
        <f aca="false">L106-K106</f>
        <v>18</v>
      </c>
      <c r="O106" s="117"/>
    </row>
    <row r="107" customFormat="false" ht="12.75" hidden="false" customHeight="true" outlineLevel="0" collapsed="false">
      <c r="A107" s="2" t="n">
        <v>104</v>
      </c>
      <c r="B107" s="107" t="n">
        <v>-1</v>
      </c>
      <c r="C107" s="107" t="n">
        <v>3</v>
      </c>
      <c r="D107" s="107" t="n">
        <v>2</v>
      </c>
      <c r="E107" s="47" t="n">
        <f aca="false">SQRT((ABS(B107)-1)^2+(ABS(C107)-1)^2+(ABS(D107)-1)^2)*100</f>
        <v>223.606797749979</v>
      </c>
      <c r="F107" s="47" t="n">
        <f aca="false">SQRT(B107^2+C107^2+D107^2)*100</f>
        <v>374.165738677394</v>
      </c>
      <c r="G107" s="47" t="s">
        <v>1031</v>
      </c>
      <c r="H107" s="3" t="n">
        <v>3120</v>
      </c>
      <c r="J107" s="2" t="s">
        <v>1075</v>
      </c>
      <c r="K107" s="2" t="n">
        <f aca="false">COUNTIF(NewColonies!$D$2:$D$16002,SectorCharts!A107)</f>
        <v>3</v>
      </c>
      <c r="L107" s="2" t="n">
        <f aca="false">15+4</f>
        <v>19</v>
      </c>
      <c r="M107" s="2" t="n">
        <f aca="false">L107-K107</f>
        <v>16</v>
      </c>
      <c r="O107" s="117"/>
    </row>
    <row r="108" customFormat="false" ht="12.75" hidden="false" customHeight="true" outlineLevel="0" collapsed="false">
      <c r="A108" s="2" t="n">
        <v>105</v>
      </c>
      <c r="B108" s="107" t="n">
        <v>-2</v>
      </c>
      <c r="C108" s="107" t="n">
        <v>3</v>
      </c>
      <c r="D108" s="107" t="n">
        <v>2</v>
      </c>
      <c r="E108" s="47" t="n">
        <f aca="false">SQRT((ABS(B108)-1)^2+(ABS(C108)-1)^2+(ABS(D108)-1)^2)*100</f>
        <v>244.948974278318</v>
      </c>
      <c r="F108" s="47" t="n">
        <f aca="false">SQRT(B108^2+C108^2+D108^2)*100</f>
        <v>412.310562561766</v>
      </c>
      <c r="G108" s="47" t="s">
        <v>1031</v>
      </c>
      <c r="K108" s="2" t="n">
        <f aca="false">COUNTIF(NewColonies!$D$2:$D$16002,SectorCharts!A108)</f>
        <v>1</v>
      </c>
      <c r="L108" s="2" t="n">
        <f aca="false">15+2</f>
        <v>17</v>
      </c>
      <c r="M108" s="2" t="n">
        <f aca="false">L108-K108</f>
        <v>16</v>
      </c>
      <c r="N108" s="2" t="s">
        <v>1076</v>
      </c>
      <c r="O108" s="117"/>
    </row>
    <row r="109" customFormat="false" ht="12.75" hidden="false" customHeight="true" outlineLevel="0" collapsed="false">
      <c r="A109" s="2" t="n">
        <v>106</v>
      </c>
      <c r="B109" s="107" t="n">
        <v>-3</v>
      </c>
      <c r="C109" s="107" t="n">
        <v>3</v>
      </c>
      <c r="D109" s="107" t="n">
        <v>2</v>
      </c>
      <c r="E109" s="47" t="n">
        <f aca="false">SQRT((ABS(B109)-1)^2+(ABS(C109)-1)^2+(ABS(D109)-1)^2)*100</f>
        <v>300</v>
      </c>
      <c r="F109" s="47" t="n">
        <f aca="false">SQRT(B109^2+C109^2+D109^2)*100</f>
        <v>469.041575982343</v>
      </c>
      <c r="G109" s="47" t="s">
        <v>1031</v>
      </c>
      <c r="J109" s="2" t="s">
        <v>1077</v>
      </c>
      <c r="K109" s="2" t="n">
        <f aca="false">COUNTIF(NewColonies!$D$2:$D$16002,SectorCharts!A109)</f>
        <v>0</v>
      </c>
      <c r="L109" s="2" t="n">
        <f aca="false">15+7</f>
        <v>22</v>
      </c>
      <c r="M109" s="2" t="n">
        <f aca="false">L109-K109</f>
        <v>22</v>
      </c>
      <c r="N109" s="2" t="s">
        <v>1078</v>
      </c>
      <c r="O109" s="2" t="s">
        <v>1079</v>
      </c>
    </row>
    <row r="110" customFormat="false" ht="12.75" hidden="false" customHeight="true" outlineLevel="0" collapsed="false">
      <c r="A110" s="2" t="n">
        <v>107</v>
      </c>
      <c r="B110" s="107" t="n">
        <v>3</v>
      </c>
      <c r="C110" s="107" t="n">
        <v>2</v>
      </c>
      <c r="D110" s="107" t="n">
        <v>2</v>
      </c>
      <c r="E110" s="47" t="n">
        <f aca="false">SQRT((ABS(B110)-1)^2+(ABS(C110)-1)^2+(ABS(D110)-1)^2)*100</f>
        <v>244.948974278318</v>
      </c>
      <c r="F110" s="47" t="n">
        <f aca="false">SQRT(B110^2+C110^2+D110^2)*100</f>
        <v>412.310562561766</v>
      </c>
      <c r="G110" s="47" t="s">
        <v>1028</v>
      </c>
      <c r="K110" s="2" t="n">
        <f aca="false">COUNTIF(NewColonies!$D$2:$D$16002,SectorCharts!A110)</f>
        <v>0</v>
      </c>
      <c r="L110" s="2" t="n">
        <f aca="false">15+8</f>
        <v>23</v>
      </c>
      <c r="M110" s="2" t="n">
        <f aca="false">L110-K110</f>
        <v>23</v>
      </c>
      <c r="O110" s="117"/>
    </row>
    <row r="111" customFormat="false" ht="12.75" hidden="false" customHeight="true" outlineLevel="0" collapsed="false">
      <c r="A111" s="2" t="n">
        <v>108</v>
      </c>
      <c r="B111" s="107" t="n">
        <v>-3</v>
      </c>
      <c r="C111" s="107" t="n">
        <v>2</v>
      </c>
      <c r="D111" s="107" t="n">
        <v>2</v>
      </c>
      <c r="E111" s="47" t="n">
        <f aca="false">SQRT((ABS(B111)-1)^2+(ABS(C111)-1)^2+(ABS(D111)-1)^2)*100</f>
        <v>244.948974278318</v>
      </c>
      <c r="F111" s="47" t="n">
        <f aca="false">SQRT(B111^2+C111^2+D111^2)*100</f>
        <v>412.310562561766</v>
      </c>
      <c r="G111" s="47" t="s">
        <v>1034</v>
      </c>
      <c r="J111" s="2" t="s">
        <v>1080</v>
      </c>
      <c r="K111" s="2" t="n">
        <f aca="false">COUNTIF(NewColonies!$D$2:$D$16002,SectorCharts!A111)</f>
        <v>0</v>
      </c>
      <c r="L111" s="2" t="n">
        <f aca="false">15+5</f>
        <v>20</v>
      </c>
      <c r="M111" s="2" t="n">
        <f aca="false">L111-K111</f>
        <v>20</v>
      </c>
      <c r="N111" s="2" t="s">
        <v>1081</v>
      </c>
      <c r="O111" s="117"/>
    </row>
    <row r="112" customFormat="false" ht="12.75" hidden="false" customHeight="true" outlineLevel="0" collapsed="false">
      <c r="A112" s="2" t="n">
        <v>109</v>
      </c>
      <c r="B112" s="107" t="n">
        <v>3</v>
      </c>
      <c r="C112" s="107" t="n">
        <v>1</v>
      </c>
      <c r="D112" s="107" t="n">
        <v>2</v>
      </c>
      <c r="E112" s="47" t="n">
        <f aca="false">SQRT((ABS(B112)-1)^2+(ABS(C112)-1)^2+(ABS(D112)-1)^2)*100</f>
        <v>223.606797749979</v>
      </c>
      <c r="F112" s="47" t="n">
        <f aca="false">SQRT(B112^2+C112^2+D112^2)*100</f>
        <v>374.165738677394</v>
      </c>
      <c r="G112" s="47" t="s">
        <v>1028</v>
      </c>
      <c r="H112" s="3" t="n">
        <v>3091</v>
      </c>
      <c r="K112" s="2" t="n">
        <f aca="false">COUNTIF(NewColonies!$D$2:$D$16002,SectorCharts!A112)</f>
        <v>7</v>
      </c>
      <c r="L112" s="2" t="n">
        <f aca="false">15+8</f>
        <v>23</v>
      </c>
      <c r="M112" s="2" t="n">
        <f aca="false">L112-K112</f>
        <v>16</v>
      </c>
      <c r="O112" s="117"/>
    </row>
    <row r="113" customFormat="false" ht="12.75" hidden="false" customHeight="true" outlineLevel="0" collapsed="false">
      <c r="A113" s="2" t="n">
        <v>110</v>
      </c>
      <c r="B113" s="107" t="n">
        <v>-3</v>
      </c>
      <c r="C113" s="107" t="n">
        <v>1</v>
      </c>
      <c r="D113" s="107" t="n">
        <v>2</v>
      </c>
      <c r="E113" s="47" t="n">
        <f aca="false">SQRT((ABS(B113)-1)^2+(ABS(C113)-1)^2+(ABS(D113)-1)^2)*100</f>
        <v>223.606797749979</v>
      </c>
      <c r="F113" s="47" t="n">
        <f aca="false">SQRT(B113^2+C113^2+D113^2)*100</f>
        <v>374.165738677394</v>
      </c>
      <c r="G113" s="47" t="s">
        <v>1034</v>
      </c>
      <c r="H113" s="3" t="n">
        <v>3092</v>
      </c>
      <c r="K113" s="2" t="n">
        <f aca="false">COUNTIF(NewColonies!$D$2:$D$16002,SectorCharts!A113)</f>
        <v>2</v>
      </c>
      <c r="L113" s="2" t="n">
        <f aca="false">15+5</f>
        <v>20</v>
      </c>
      <c r="M113" s="2" t="n">
        <f aca="false">L113-K113</f>
        <v>18</v>
      </c>
      <c r="O113" s="117"/>
    </row>
    <row r="114" customFormat="false" ht="12.75" hidden="false" customHeight="true" outlineLevel="0" collapsed="false">
      <c r="A114" s="2" t="n">
        <v>111</v>
      </c>
      <c r="B114" s="107" t="n">
        <v>3</v>
      </c>
      <c r="C114" s="107" t="n">
        <v>-1</v>
      </c>
      <c r="D114" s="107" t="n">
        <v>2</v>
      </c>
      <c r="E114" s="47" t="n">
        <f aca="false">SQRT((ABS(B114)-1)^2+(ABS(C114)-1)^2+(ABS(D114)-1)^2)*100</f>
        <v>223.606797749979</v>
      </c>
      <c r="F114" s="47" t="n">
        <f aca="false">SQRT(B114^2+C114^2+D114^2)*100</f>
        <v>374.165738677394</v>
      </c>
      <c r="G114" s="47" t="s">
        <v>1028</v>
      </c>
      <c r="H114" s="3" t="n">
        <v>3101</v>
      </c>
      <c r="K114" s="2" t="n">
        <f aca="false">COUNTIF(NewColonies!$D$2:$D$16002,SectorCharts!A114)</f>
        <v>3</v>
      </c>
      <c r="L114" s="2" t="n">
        <f aca="false">15+5</f>
        <v>20</v>
      </c>
      <c r="M114" s="2" t="n">
        <f aca="false">L114-K114</f>
        <v>17</v>
      </c>
      <c r="O114" s="117"/>
    </row>
    <row r="115" customFormat="false" ht="12.75" hidden="false" customHeight="true" outlineLevel="0" collapsed="false">
      <c r="A115" s="2" t="n">
        <v>112</v>
      </c>
      <c r="B115" s="107" t="n">
        <v>-3</v>
      </c>
      <c r="C115" s="107" t="n">
        <v>-1</v>
      </c>
      <c r="D115" s="107" t="n">
        <v>2</v>
      </c>
      <c r="E115" s="47" t="n">
        <f aca="false">SQRT((ABS(B115)-1)^2+(ABS(C115)-1)^2+(ABS(D115)-1)^2)*100</f>
        <v>223.606797749979</v>
      </c>
      <c r="F115" s="47" t="n">
        <f aca="false">SQRT(B115^2+C115^2+D115^2)*100</f>
        <v>374.165738677394</v>
      </c>
      <c r="G115" s="47" t="s">
        <v>1034</v>
      </c>
      <c r="H115" s="3" t="n">
        <v>3124</v>
      </c>
      <c r="K115" s="2" t="n">
        <f aca="false">COUNTIF(NewColonies!$D$2:$D$16002,SectorCharts!A115)</f>
        <v>6</v>
      </c>
      <c r="L115" s="2" t="n">
        <f aca="false">15+4</f>
        <v>19</v>
      </c>
      <c r="M115" s="2" t="n">
        <f aca="false">L115-K115</f>
        <v>13</v>
      </c>
      <c r="O115" s="117"/>
    </row>
    <row r="116" customFormat="false" ht="12.75" hidden="false" customHeight="true" outlineLevel="0" collapsed="false">
      <c r="A116" s="2" t="n">
        <v>113</v>
      </c>
      <c r="B116" s="107" t="n">
        <v>3</v>
      </c>
      <c r="C116" s="107" t="n">
        <v>-2</v>
      </c>
      <c r="D116" s="107" t="n">
        <v>2</v>
      </c>
      <c r="E116" s="47" t="n">
        <f aca="false">SQRT((ABS(B116)-1)^2+(ABS(C116)-1)^2+(ABS(D116)-1)^2)*100</f>
        <v>244.948974278318</v>
      </c>
      <c r="F116" s="47" t="n">
        <f aca="false">SQRT(B116^2+C116^2+D116^2)*100</f>
        <v>412.310562561766</v>
      </c>
      <c r="G116" s="47" t="s">
        <v>1028</v>
      </c>
      <c r="K116" s="2" t="n">
        <f aca="false">COUNTIF(NewColonies!$D$2:$D$16002,SectorCharts!A116)</f>
        <v>0</v>
      </c>
      <c r="L116" s="2" t="n">
        <f aca="false">15+5</f>
        <v>20</v>
      </c>
      <c r="M116" s="2" t="n">
        <f aca="false">L116-K116</f>
        <v>20</v>
      </c>
      <c r="O116" s="117"/>
    </row>
    <row r="117" customFormat="false" ht="12.75" hidden="false" customHeight="true" outlineLevel="0" collapsed="false">
      <c r="A117" s="2" t="n">
        <v>114</v>
      </c>
      <c r="B117" s="107" t="n">
        <v>-3</v>
      </c>
      <c r="C117" s="107" t="n">
        <v>-2</v>
      </c>
      <c r="D117" s="107" t="n">
        <v>2</v>
      </c>
      <c r="E117" s="47" t="n">
        <f aca="false">SQRT((ABS(B117)-1)^2+(ABS(C117)-1)^2+(ABS(D117)-1)^2)*100</f>
        <v>244.948974278318</v>
      </c>
      <c r="F117" s="47" t="n">
        <f aca="false">SQRT(B117^2+C117^2+D117^2)*100</f>
        <v>412.310562561766</v>
      </c>
      <c r="G117" s="47" t="s">
        <v>1034</v>
      </c>
      <c r="H117" s="3" t="n">
        <v>3162</v>
      </c>
      <c r="K117" s="2" t="n">
        <f aca="false">COUNTIF(NewColonies!$D$2:$D$16002,SectorCharts!A117)</f>
        <v>2</v>
      </c>
      <c r="L117" s="2" t="n">
        <f aca="false">15+12</f>
        <v>27</v>
      </c>
      <c r="M117" s="2" t="n">
        <f aca="false">L117-K117</f>
        <v>25</v>
      </c>
      <c r="O117" s="117"/>
    </row>
    <row r="118" customFormat="false" ht="12.75" hidden="false" customHeight="true" outlineLevel="0" collapsed="false">
      <c r="A118" s="2" t="n">
        <v>115</v>
      </c>
      <c r="B118" s="107" t="n">
        <v>3</v>
      </c>
      <c r="C118" s="107" t="n">
        <v>-3</v>
      </c>
      <c r="D118" s="107" t="n">
        <v>2</v>
      </c>
      <c r="E118" s="47" t="n">
        <f aca="false">SQRT((ABS(B118)-1)^2+(ABS(C118)-1)^2+(ABS(D118)-1)^2)*100</f>
        <v>300</v>
      </c>
      <c r="F118" s="47" t="n">
        <f aca="false">SQRT(B118^2+C118^2+D118^2)*100</f>
        <v>469.041575982343</v>
      </c>
      <c r="G118" s="47" t="s">
        <v>1041</v>
      </c>
      <c r="K118" s="2" t="n">
        <f aca="false">COUNTIF(NewColonies!$D$2:$D$16002,SectorCharts!A118)</f>
        <v>0</v>
      </c>
      <c r="L118" s="2" t="n">
        <f aca="false">15+6</f>
        <v>21</v>
      </c>
      <c r="M118" s="2" t="n">
        <f aca="false">L118-K118</f>
        <v>21</v>
      </c>
      <c r="O118" s="117"/>
    </row>
    <row r="119" customFormat="false" ht="12.75" hidden="false" customHeight="true" outlineLevel="0" collapsed="false">
      <c r="A119" s="2" t="n">
        <v>116</v>
      </c>
      <c r="B119" s="107" t="n">
        <v>2</v>
      </c>
      <c r="C119" s="107" t="n">
        <v>-3</v>
      </c>
      <c r="D119" s="107" t="n">
        <v>2</v>
      </c>
      <c r="E119" s="47" t="n">
        <f aca="false">SQRT((ABS(B119)-1)^2+(ABS(C119)-1)^2+(ABS(D119)-1)^2)*100</f>
        <v>244.948974278318</v>
      </c>
      <c r="F119" s="47" t="n">
        <f aca="false">SQRT(B119^2+C119^2+D119^2)*100</f>
        <v>412.310562561766</v>
      </c>
      <c r="G119" s="47" t="s">
        <v>1041</v>
      </c>
      <c r="H119" s="3" t="n">
        <v>3136</v>
      </c>
      <c r="K119" s="2" t="n">
        <f aca="false">COUNTIF(NewColonies!$D$2:$D$16002,SectorCharts!A119)</f>
        <v>2</v>
      </c>
      <c r="L119" s="2" t="n">
        <f aca="false">15+8</f>
        <v>23</v>
      </c>
      <c r="M119" s="2" t="n">
        <f aca="false">L119-K119</f>
        <v>21</v>
      </c>
      <c r="O119" s="117"/>
    </row>
    <row r="120" customFormat="false" ht="12.75" hidden="false" customHeight="true" outlineLevel="0" collapsed="false">
      <c r="A120" s="2" t="n">
        <v>117</v>
      </c>
      <c r="B120" s="107" t="n">
        <v>1</v>
      </c>
      <c r="C120" s="107" t="n">
        <v>-3</v>
      </c>
      <c r="D120" s="107" t="n">
        <v>2</v>
      </c>
      <c r="E120" s="47" t="n">
        <f aca="false">SQRT((ABS(B120)-1)^2+(ABS(C120)-1)^2+(ABS(D120)-1)^2)*100</f>
        <v>223.606797749979</v>
      </c>
      <c r="F120" s="47" t="n">
        <f aca="false">SQRT(B120^2+C120^2+D120^2)*100</f>
        <v>374.165738677394</v>
      </c>
      <c r="G120" s="47" t="s">
        <v>1041</v>
      </c>
      <c r="H120" s="3" t="n">
        <v>3111</v>
      </c>
      <c r="K120" s="2" t="n">
        <f aca="false">COUNTIF(NewColonies!$D$2:$D$16002,SectorCharts!A120)</f>
        <v>4</v>
      </c>
      <c r="L120" s="2" t="n">
        <f aca="false">15+8</f>
        <v>23</v>
      </c>
      <c r="M120" s="2" t="n">
        <f aca="false">L120-K120</f>
        <v>19</v>
      </c>
      <c r="O120" s="117"/>
    </row>
    <row r="121" customFormat="false" ht="12.75" hidden="false" customHeight="true" outlineLevel="0" collapsed="false">
      <c r="A121" s="2" t="n">
        <v>118</v>
      </c>
      <c r="B121" s="107" t="n">
        <v>-1</v>
      </c>
      <c r="C121" s="107" t="n">
        <v>-3</v>
      </c>
      <c r="D121" s="107" t="n">
        <v>2</v>
      </c>
      <c r="E121" s="47" t="n">
        <f aca="false">SQRT((ABS(B121)-1)^2+(ABS(C121)-1)^2+(ABS(D121)-1)^2)*100</f>
        <v>223.606797749979</v>
      </c>
      <c r="F121" s="47" t="n">
        <f aca="false">SQRT(B121^2+C121^2+D121^2)*100</f>
        <v>374.165738677394</v>
      </c>
      <c r="G121" s="47" t="s">
        <v>1041</v>
      </c>
      <c r="H121" s="3" t="n">
        <v>3102</v>
      </c>
      <c r="K121" s="2" t="n">
        <f aca="false">COUNTIF(NewColonies!$D$2:$D$16002,SectorCharts!A121)</f>
        <v>2</v>
      </c>
      <c r="L121" s="2" t="n">
        <f aca="false">15+9</f>
        <v>24</v>
      </c>
      <c r="M121" s="2" t="n">
        <f aca="false">L121-K121</f>
        <v>22</v>
      </c>
      <c r="O121" s="117"/>
    </row>
    <row r="122" customFormat="false" ht="12.75" hidden="false" customHeight="true" outlineLevel="0" collapsed="false">
      <c r="A122" s="2" t="n">
        <v>119</v>
      </c>
      <c r="B122" s="107" t="n">
        <v>-2</v>
      </c>
      <c r="C122" s="107" t="n">
        <v>-3</v>
      </c>
      <c r="D122" s="107" t="n">
        <v>2</v>
      </c>
      <c r="E122" s="47" t="n">
        <f aca="false">SQRT((ABS(B122)-1)^2+(ABS(C122)-1)^2+(ABS(D122)-1)^2)*100</f>
        <v>244.948974278318</v>
      </c>
      <c r="F122" s="47" t="n">
        <f aca="false">SQRT(B122^2+C122^2+D122^2)*100</f>
        <v>412.310562561766</v>
      </c>
      <c r="G122" s="47" t="s">
        <v>1041</v>
      </c>
      <c r="H122" s="3" t="n">
        <v>3139</v>
      </c>
      <c r="K122" s="2" t="n">
        <f aca="false">COUNTIF(NewColonies!$D$2:$D$16002,SectorCharts!A122)</f>
        <v>3</v>
      </c>
      <c r="L122" s="2" t="n">
        <f aca="false">15+3</f>
        <v>18</v>
      </c>
      <c r="M122" s="2" t="n">
        <f aca="false">L122-K122</f>
        <v>15</v>
      </c>
      <c r="O122" s="117"/>
    </row>
    <row r="123" customFormat="false" ht="12.75" hidden="false" customHeight="true" outlineLevel="0" collapsed="false">
      <c r="A123" s="2" t="n">
        <v>120</v>
      </c>
      <c r="B123" s="107" t="n">
        <v>-3</v>
      </c>
      <c r="C123" s="107" t="n">
        <v>-3</v>
      </c>
      <c r="D123" s="107" t="n">
        <v>2</v>
      </c>
      <c r="E123" s="47" t="n">
        <f aca="false">SQRT((ABS(B123)-1)^2+(ABS(C123)-1)^2+(ABS(D123)-1)^2)*100</f>
        <v>300</v>
      </c>
      <c r="F123" s="47" t="n">
        <f aca="false">SQRT(B123^2+C123^2+D123^2)*100</f>
        <v>469.041575982343</v>
      </c>
      <c r="G123" s="47" t="s">
        <v>1041</v>
      </c>
      <c r="K123" s="2" t="n">
        <f aca="false">COUNTIF(NewColonies!$D$2:$D$16002,SectorCharts!A123)</f>
        <v>0</v>
      </c>
      <c r="L123" s="2" t="n">
        <f aca="false">15+11</f>
        <v>26</v>
      </c>
      <c r="M123" s="2" t="n">
        <f aca="false">L123-K123</f>
        <v>26</v>
      </c>
      <c r="O123" s="117"/>
    </row>
    <row r="124" customFormat="false" ht="12.75" hidden="false" customHeight="true" outlineLevel="0" collapsed="false">
      <c r="A124" s="2" t="n">
        <v>121</v>
      </c>
      <c r="B124" s="107" t="n">
        <v>3</v>
      </c>
      <c r="C124" s="107" t="n">
        <v>3</v>
      </c>
      <c r="D124" s="107" t="n">
        <v>1</v>
      </c>
      <c r="E124" s="47" t="n">
        <f aca="false">SQRT((ABS(B124)-1)^2+(ABS(C124)-1)^2+(ABS(D124)-1)^2)*100</f>
        <v>282.842712474619</v>
      </c>
      <c r="F124" s="47" t="n">
        <f aca="false">SQRT(B124^2+C124^2+D124^2)*100</f>
        <v>435.889894354067</v>
      </c>
      <c r="G124" s="47" t="s">
        <v>1031</v>
      </c>
      <c r="K124" s="2" t="n">
        <f aca="false">COUNTIF(NewColonies!$D$2:$D$16002,SectorCharts!A124)</f>
        <v>0</v>
      </c>
      <c r="L124" s="2" t="n">
        <f aca="false">15+8</f>
        <v>23</v>
      </c>
      <c r="M124" s="2" t="n">
        <f aca="false">L124-K124</f>
        <v>23</v>
      </c>
      <c r="O124" s="117"/>
    </row>
    <row r="125" customFormat="false" ht="12.75" hidden="false" customHeight="true" outlineLevel="0" collapsed="false">
      <c r="A125" s="2" t="n">
        <v>122</v>
      </c>
      <c r="B125" s="107" t="n">
        <v>2</v>
      </c>
      <c r="C125" s="107" t="n">
        <v>3</v>
      </c>
      <c r="D125" s="107" t="n">
        <v>1</v>
      </c>
      <c r="E125" s="47" t="n">
        <f aca="false">SQRT((ABS(B125)-1)^2+(ABS(C125)-1)^2+(ABS(D125)-1)^2)*100</f>
        <v>223.606797749979</v>
      </c>
      <c r="F125" s="47" t="n">
        <f aca="false">SQRT(B125^2+C125^2+D125^2)*100</f>
        <v>374.165738677394</v>
      </c>
      <c r="G125" s="47" t="s">
        <v>1031</v>
      </c>
      <c r="H125" s="3" t="n">
        <v>3095</v>
      </c>
      <c r="K125" s="2" t="n">
        <f aca="false">COUNTIF(NewColonies!$D$2:$D$16002,SectorCharts!A125)</f>
        <v>6</v>
      </c>
      <c r="L125" s="2" t="n">
        <f aca="false">15+11</f>
        <v>26</v>
      </c>
      <c r="M125" s="2" t="n">
        <f aca="false">L125-K125</f>
        <v>20</v>
      </c>
      <c r="O125" s="117"/>
    </row>
    <row r="126" customFormat="false" ht="12.75" hidden="false" customHeight="true" outlineLevel="0" collapsed="false">
      <c r="A126" s="2" t="n">
        <v>123</v>
      </c>
      <c r="B126" s="107" t="n">
        <v>1</v>
      </c>
      <c r="C126" s="107" t="n">
        <v>3</v>
      </c>
      <c r="D126" s="107" t="n">
        <v>1</v>
      </c>
      <c r="E126" s="47" t="n">
        <f aca="false">SQRT((ABS(B126)-1)^2+(ABS(C126)-1)^2+(ABS(D126)-1)^2)*100</f>
        <v>200</v>
      </c>
      <c r="F126" s="47" t="n">
        <f aca="false">SQRT(B126^2+C126^2+D126^2)*100</f>
        <v>331.66247903554</v>
      </c>
      <c r="G126" s="47" t="s">
        <v>1031</v>
      </c>
      <c r="H126" s="3" t="n">
        <v>3056</v>
      </c>
      <c r="K126" s="2" t="n">
        <f aca="false">COUNTIF(NewColonies!$D$2:$D$16002,SectorCharts!A126)</f>
        <v>3</v>
      </c>
      <c r="L126" s="2" t="n">
        <f aca="false">15+7</f>
        <v>22</v>
      </c>
      <c r="M126" s="2" t="n">
        <f aca="false">L126-K126</f>
        <v>19</v>
      </c>
      <c r="O126" s="2" t="s">
        <v>1082</v>
      </c>
    </row>
    <row r="127" customFormat="false" ht="12.75" hidden="false" customHeight="true" outlineLevel="0" collapsed="false">
      <c r="A127" s="2" t="n">
        <v>124</v>
      </c>
      <c r="B127" s="107" t="n">
        <v>-1</v>
      </c>
      <c r="C127" s="107" t="n">
        <v>3</v>
      </c>
      <c r="D127" s="107" t="n">
        <v>1</v>
      </c>
      <c r="E127" s="47" t="n">
        <f aca="false">SQRT((ABS(B127)-1)^2+(ABS(C127)-1)^2+(ABS(D127)-1)^2)*100</f>
        <v>200</v>
      </c>
      <c r="F127" s="47" t="n">
        <f aca="false">SQRT(B127^2+C127^2+D127^2)*100</f>
        <v>331.66247903554</v>
      </c>
      <c r="G127" s="47" t="s">
        <v>1031</v>
      </c>
      <c r="H127" s="3" t="n">
        <v>3062</v>
      </c>
      <c r="K127" s="2" t="n">
        <f aca="false">COUNTIF(NewColonies!$D$2:$D$16002,SectorCharts!A127)</f>
        <v>6</v>
      </c>
      <c r="L127" s="2" t="n">
        <f aca="false">15+4</f>
        <v>19</v>
      </c>
      <c r="M127" s="2" t="n">
        <f aca="false">L127-K127</f>
        <v>13</v>
      </c>
      <c r="O127" s="117"/>
    </row>
    <row r="128" customFormat="false" ht="12.75" hidden="false" customHeight="true" outlineLevel="0" collapsed="false">
      <c r="A128" s="2" t="n">
        <v>125</v>
      </c>
      <c r="B128" s="107" t="n">
        <v>-2</v>
      </c>
      <c r="C128" s="107" t="n">
        <v>3</v>
      </c>
      <c r="D128" s="107" t="n">
        <v>1</v>
      </c>
      <c r="E128" s="47" t="n">
        <f aca="false">SQRT((ABS(B128)-1)^2+(ABS(C128)-1)^2+(ABS(D128)-1)^2)*100</f>
        <v>223.606797749979</v>
      </c>
      <c r="F128" s="47" t="n">
        <f aca="false">SQRT(B128^2+C128^2+D128^2)*100</f>
        <v>374.165738677394</v>
      </c>
      <c r="G128" s="47" t="s">
        <v>1031</v>
      </c>
      <c r="H128" s="3" t="n">
        <v>3158</v>
      </c>
      <c r="K128" s="2" t="n">
        <f aca="false">COUNTIF(NewColonies!$D$2:$D$16002,SectorCharts!A128)</f>
        <v>1</v>
      </c>
      <c r="L128" s="2" t="n">
        <f aca="false">15+6</f>
        <v>21</v>
      </c>
      <c r="M128" s="2" t="n">
        <f aca="false">L128-K128</f>
        <v>20</v>
      </c>
      <c r="N128" s="2" t="s">
        <v>1083</v>
      </c>
      <c r="O128" s="2" t="s">
        <v>1084</v>
      </c>
    </row>
    <row r="129" customFormat="false" ht="12.75" hidden="false" customHeight="true" outlineLevel="0" collapsed="false">
      <c r="A129" s="2" t="n">
        <v>126</v>
      </c>
      <c r="B129" s="107" t="n">
        <v>-3</v>
      </c>
      <c r="C129" s="107" t="n">
        <v>3</v>
      </c>
      <c r="D129" s="107" t="n">
        <v>1</v>
      </c>
      <c r="E129" s="47" t="n">
        <f aca="false">SQRT((ABS(B129)-1)^2+(ABS(C129)-1)^2+(ABS(D129)-1)^2)*100</f>
        <v>282.842712474619</v>
      </c>
      <c r="F129" s="47" t="n">
        <f aca="false">SQRT(B129^2+C129^2+D129^2)*100</f>
        <v>435.889894354067</v>
      </c>
      <c r="G129" s="47" t="s">
        <v>1031</v>
      </c>
      <c r="K129" s="2" t="n">
        <f aca="false">COUNTIF(NewColonies!$D$2:$D$16002,SectorCharts!A129)</f>
        <v>0</v>
      </c>
      <c r="L129" s="2" t="n">
        <f aca="false">15+4</f>
        <v>19</v>
      </c>
      <c r="M129" s="2" t="n">
        <f aca="false">L129-K129</f>
        <v>19</v>
      </c>
      <c r="N129" s="2" t="s">
        <v>1085</v>
      </c>
      <c r="O129" s="117"/>
    </row>
    <row r="130" customFormat="false" ht="12.75" hidden="false" customHeight="true" outlineLevel="0" collapsed="false">
      <c r="A130" s="2" t="n">
        <v>127</v>
      </c>
      <c r="B130" s="107" t="n">
        <v>3</v>
      </c>
      <c r="C130" s="107" t="n">
        <v>2</v>
      </c>
      <c r="D130" s="107" t="n">
        <v>1</v>
      </c>
      <c r="E130" s="47" t="n">
        <f aca="false">SQRT((ABS(B130)-1)^2+(ABS(C130)-1)^2+(ABS(D130)-1)^2)*100</f>
        <v>223.606797749979</v>
      </c>
      <c r="F130" s="47" t="n">
        <f aca="false">SQRT(B130^2+C130^2+D130^2)*100</f>
        <v>374.165738677394</v>
      </c>
      <c r="G130" s="47" t="s">
        <v>1028</v>
      </c>
      <c r="H130" s="3" t="n">
        <v>3102</v>
      </c>
      <c r="K130" s="2" t="n">
        <f aca="false">COUNTIF(NewColonies!$D$2:$D$16002,SectorCharts!A130)</f>
        <v>4</v>
      </c>
      <c r="L130" s="2" t="n">
        <f aca="false">15+8</f>
        <v>23</v>
      </c>
      <c r="M130" s="2" t="n">
        <f aca="false">L130-K130</f>
        <v>19</v>
      </c>
      <c r="O130" s="117"/>
    </row>
    <row r="131" customFormat="false" ht="12.75" hidden="false" customHeight="true" outlineLevel="0" collapsed="false">
      <c r="A131" s="2" t="n">
        <v>128</v>
      </c>
      <c r="B131" s="107" t="n">
        <v>-3</v>
      </c>
      <c r="C131" s="107" t="n">
        <v>2</v>
      </c>
      <c r="D131" s="107" t="n">
        <v>1</v>
      </c>
      <c r="E131" s="47" t="n">
        <f aca="false">SQRT((ABS(B131)-1)^2+(ABS(C131)-1)^2+(ABS(D131)-1)^2)*100</f>
        <v>223.606797749979</v>
      </c>
      <c r="F131" s="47" t="n">
        <f aca="false">SQRT(B131^2+C131^2+D131^2)*100</f>
        <v>374.165738677394</v>
      </c>
      <c r="G131" s="47" t="s">
        <v>1034</v>
      </c>
      <c r="H131" s="3" t="n">
        <v>3120</v>
      </c>
      <c r="J131" s="2" t="s">
        <v>1086</v>
      </c>
      <c r="K131" s="2" t="n">
        <f aca="false">COUNTIF(NewColonies!$D$2:$D$16002,SectorCharts!A131)</f>
        <v>2</v>
      </c>
      <c r="L131" s="2" t="n">
        <f aca="false">15+10</f>
        <v>25</v>
      </c>
      <c r="M131" s="2" t="n">
        <f aca="false">L131-K131</f>
        <v>23</v>
      </c>
      <c r="N131" s="2" t="s">
        <v>1087</v>
      </c>
      <c r="O131" s="117" t="s">
        <v>1088</v>
      </c>
    </row>
    <row r="132" customFormat="false" ht="12.75" hidden="false" customHeight="true" outlineLevel="0" collapsed="false">
      <c r="A132" s="2" t="n">
        <v>129</v>
      </c>
      <c r="B132" s="107" t="n">
        <v>3</v>
      </c>
      <c r="C132" s="107" t="n">
        <v>1</v>
      </c>
      <c r="D132" s="107" t="n">
        <v>1</v>
      </c>
      <c r="E132" s="47" t="n">
        <f aca="false">SQRT((ABS(B132)-1)^2+(ABS(C132)-1)^2+(ABS(D132)-1)^2)*100</f>
        <v>200</v>
      </c>
      <c r="F132" s="47" t="n">
        <f aca="false">SQRT(B132^2+C132^2+D132^2)*100</f>
        <v>331.66247903554</v>
      </c>
      <c r="G132" s="47" t="s">
        <v>1028</v>
      </c>
      <c r="H132" s="3" t="n">
        <v>3057</v>
      </c>
      <c r="K132" s="2" t="n">
        <f aca="false">COUNTIF(NewColonies!$D$2:$D$16002,SectorCharts!A132)</f>
        <v>11</v>
      </c>
      <c r="L132" s="2" t="n">
        <f aca="false">15+10</f>
        <v>25</v>
      </c>
      <c r="M132" s="2" t="n">
        <f aca="false">L132-K132</f>
        <v>14</v>
      </c>
      <c r="O132" s="117"/>
    </row>
    <row r="133" customFormat="false" ht="12.75" hidden="false" customHeight="true" outlineLevel="0" collapsed="false">
      <c r="A133" s="2" t="n">
        <v>130</v>
      </c>
      <c r="B133" s="107" t="n">
        <v>-3</v>
      </c>
      <c r="C133" s="107" t="n">
        <v>1</v>
      </c>
      <c r="D133" s="107" t="n">
        <v>1</v>
      </c>
      <c r="E133" s="47" t="n">
        <f aca="false">SQRT((ABS(B133)-1)^2+(ABS(C133)-1)^2+(ABS(D133)-1)^2)*100</f>
        <v>200</v>
      </c>
      <c r="F133" s="47" t="n">
        <f aca="false">SQRT(B133^2+C133^2+D133^2)*100</f>
        <v>331.66247903554</v>
      </c>
      <c r="G133" s="47" t="s">
        <v>1034</v>
      </c>
      <c r="H133" s="3" t="n">
        <v>3059</v>
      </c>
      <c r="K133" s="2" t="n">
        <f aca="false">COUNTIF(NewColonies!$D$2:$D$16002,SectorCharts!A133)</f>
        <v>6</v>
      </c>
      <c r="L133" s="2" t="n">
        <f aca="false">15+4</f>
        <v>19</v>
      </c>
      <c r="M133" s="2" t="n">
        <f aca="false">L133-K133</f>
        <v>13</v>
      </c>
      <c r="O133" s="117"/>
    </row>
    <row r="134" customFormat="false" ht="12.75" hidden="false" customHeight="true" outlineLevel="0" collapsed="false">
      <c r="A134" s="2" t="n">
        <v>131</v>
      </c>
      <c r="B134" s="107" t="n">
        <v>3</v>
      </c>
      <c r="C134" s="107" t="n">
        <v>-1</v>
      </c>
      <c r="D134" s="107" t="n">
        <v>1</v>
      </c>
      <c r="E134" s="47" t="n">
        <f aca="false">SQRT((ABS(B134)-1)^2+(ABS(C134)-1)^2+(ABS(D134)-1)^2)*100</f>
        <v>200</v>
      </c>
      <c r="F134" s="47" t="n">
        <f aca="false">SQRT(B134^2+C134^2+D134^2)*100</f>
        <v>331.66247903554</v>
      </c>
      <c r="G134" s="47" t="s">
        <v>1028</v>
      </c>
      <c r="H134" s="3" t="n">
        <v>3048</v>
      </c>
      <c r="K134" s="2" t="n">
        <f aca="false">COUNTIF(NewColonies!$D$2:$D$16002,SectorCharts!A134)</f>
        <v>5</v>
      </c>
      <c r="L134" s="2" t="n">
        <f aca="false">15+8</f>
        <v>23</v>
      </c>
      <c r="M134" s="2" t="n">
        <f aca="false">L134-K134</f>
        <v>18</v>
      </c>
      <c r="O134" s="117"/>
    </row>
    <row r="135" customFormat="false" ht="12.75" hidden="false" customHeight="true" outlineLevel="0" collapsed="false">
      <c r="A135" s="2" t="n">
        <v>132</v>
      </c>
      <c r="B135" s="107" t="n">
        <v>-3</v>
      </c>
      <c r="C135" s="107" t="n">
        <v>-1</v>
      </c>
      <c r="D135" s="107" t="n">
        <v>1</v>
      </c>
      <c r="E135" s="47" t="n">
        <f aca="false">SQRT((ABS(B135)-1)^2+(ABS(C135)-1)^2+(ABS(D135)-1)^2)*100</f>
        <v>200</v>
      </c>
      <c r="F135" s="47" t="n">
        <f aca="false">SQRT(B135^2+C135^2+D135^2)*100</f>
        <v>331.66247903554</v>
      </c>
      <c r="G135" s="47" t="s">
        <v>1034</v>
      </c>
      <c r="H135" s="3" t="n">
        <v>3042</v>
      </c>
      <c r="K135" s="2" t="n">
        <f aca="false">COUNTIF(NewColonies!$D$2:$D$16002,SectorCharts!A135)</f>
        <v>11</v>
      </c>
      <c r="L135" s="2" t="n">
        <f aca="false">15+4</f>
        <v>19</v>
      </c>
      <c r="M135" s="2" t="n">
        <f aca="false">L135-K135</f>
        <v>8</v>
      </c>
      <c r="O135" s="117"/>
    </row>
    <row r="136" customFormat="false" ht="12.75" hidden="false" customHeight="true" outlineLevel="0" collapsed="false">
      <c r="A136" s="2" t="n">
        <v>133</v>
      </c>
      <c r="B136" s="107" t="n">
        <v>3</v>
      </c>
      <c r="C136" s="107" t="n">
        <v>-2</v>
      </c>
      <c r="D136" s="107" t="n">
        <v>1</v>
      </c>
      <c r="E136" s="47" t="n">
        <f aca="false">SQRT((ABS(B136)-1)^2+(ABS(C136)-1)^2+(ABS(D136)-1)^2)*100</f>
        <v>223.606797749979</v>
      </c>
      <c r="F136" s="47" t="n">
        <f aca="false">SQRT(B136^2+C136^2+D136^2)*100</f>
        <v>374.165738677394</v>
      </c>
      <c r="G136" s="47" t="s">
        <v>1028</v>
      </c>
      <c r="H136" s="3" t="n">
        <v>3102</v>
      </c>
      <c r="K136" s="2" t="n">
        <f aca="false">COUNTIF(NewColonies!$D$2:$D$16002,SectorCharts!A136)</f>
        <v>3</v>
      </c>
      <c r="L136" s="2" t="n">
        <f aca="false">15+10</f>
        <v>25</v>
      </c>
      <c r="M136" s="2" t="n">
        <f aca="false">L136-K136</f>
        <v>22</v>
      </c>
      <c r="O136" s="117"/>
    </row>
    <row r="137" customFormat="false" ht="12.75" hidden="false" customHeight="true" outlineLevel="0" collapsed="false">
      <c r="A137" s="2" t="n">
        <v>134</v>
      </c>
      <c r="B137" s="107" t="n">
        <v>-3</v>
      </c>
      <c r="C137" s="107" t="n">
        <v>-2</v>
      </c>
      <c r="D137" s="107" t="n">
        <v>1</v>
      </c>
      <c r="E137" s="47" t="n">
        <f aca="false">SQRT((ABS(B137)-1)^2+(ABS(C137)-1)^2+(ABS(D137)-1)^2)*100</f>
        <v>223.606797749979</v>
      </c>
      <c r="F137" s="47" t="n">
        <f aca="false">SQRT(B137^2+C137^2+D137^2)*100</f>
        <v>374.165738677394</v>
      </c>
      <c r="G137" s="47" t="s">
        <v>1034</v>
      </c>
      <c r="H137" s="3" t="n">
        <v>3111</v>
      </c>
      <c r="K137" s="2" t="n">
        <f aca="false">COUNTIF(NewColonies!$D$2:$D$16002,SectorCharts!A137)</f>
        <v>2</v>
      </c>
      <c r="L137" s="2" t="n">
        <f aca="false">15+9</f>
        <v>24</v>
      </c>
      <c r="M137" s="2" t="n">
        <f aca="false">L137-K137</f>
        <v>22</v>
      </c>
      <c r="O137" s="117"/>
    </row>
    <row r="138" customFormat="false" ht="12.75" hidden="false" customHeight="true" outlineLevel="0" collapsed="false">
      <c r="A138" s="2" t="n">
        <v>135</v>
      </c>
      <c r="B138" s="107" t="n">
        <v>3</v>
      </c>
      <c r="C138" s="107" t="n">
        <v>-3</v>
      </c>
      <c r="D138" s="107" t="n">
        <v>1</v>
      </c>
      <c r="E138" s="47" t="n">
        <f aca="false">SQRT((ABS(B138)-1)^2+(ABS(C138)-1)^2+(ABS(D138)-1)^2)*100</f>
        <v>282.842712474619</v>
      </c>
      <c r="F138" s="47" t="n">
        <f aca="false">SQRT(B138^2+C138^2+D138^2)*100</f>
        <v>435.889894354067</v>
      </c>
      <c r="G138" s="47" t="s">
        <v>1041</v>
      </c>
      <c r="K138" s="2" t="n">
        <f aca="false">COUNTIF(NewColonies!$D$2:$D$16002,SectorCharts!A138)</f>
        <v>0</v>
      </c>
      <c r="L138" s="2" t="n">
        <f aca="false">15+11</f>
        <v>26</v>
      </c>
      <c r="M138" s="2" t="n">
        <f aca="false">L138-K138</f>
        <v>26</v>
      </c>
      <c r="O138" s="117"/>
    </row>
    <row r="139" customFormat="false" ht="12.75" hidden="false" customHeight="true" outlineLevel="0" collapsed="false">
      <c r="A139" s="2" t="n">
        <v>136</v>
      </c>
      <c r="B139" s="107" t="n">
        <v>2</v>
      </c>
      <c r="C139" s="107" t="n">
        <v>-3</v>
      </c>
      <c r="D139" s="107" t="n">
        <v>1</v>
      </c>
      <c r="E139" s="47" t="n">
        <f aca="false">SQRT((ABS(B139)-1)^2+(ABS(C139)-1)^2+(ABS(D139)-1)^2)*100</f>
        <v>223.606797749979</v>
      </c>
      <c r="F139" s="47" t="n">
        <f aca="false">SQRT(B139^2+C139^2+D139^2)*100</f>
        <v>374.165738677394</v>
      </c>
      <c r="G139" s="47" t="s">
        <v>1041</v>
      </c>
      <c r="H139" s="3" t="n">
        <v>3060</v>
      </c>
      <c r="K139" s="2" t="n">
        <f aca="false">COUNTIF(NewColonies!$D$2:$D$16002,SectorCharts!A139)</f>
        <v>5</v>
      </c>
      <c r="L139" s="2" t="n">
        <f aca="false">15+8</f>
        <v>23</v>
      </c>
      <c r="M139" s="2" t="n">
        <f aca="false">L139-K139</f>
        <v>18</v>
      </c>
      <c r="O139" s="117"/>
    </row>
    <row r="140" customFormat="false" ht="12.75" hidden="false" customHeight="true" outlineLevel="0" collapsed="false">
      <c r="A140" s="2" t="n">
        <v>137</v>
      </c>
      <c r="B140" s="107" t="n">
        <v>1</v>
      </c>
      <c r="C140" s="107" t="n">
        <v>-3</v>
      </c>
      <c r="D140" s="107" t="n">
        <v>1</v>
      </c>
      <c r="E140" s="47" t="n">
        <f aca="false">SQRT((ABS(B140)-1)^2+(ABS(C140)-1)^2+(ABS(D140)-1)^2)*100</f>
        <v>200</v>
      </c>
      <c r="F140" s="47" t="n">
        <f aca="false">SQRT(B140^2+C140^2+D140^2)*100</f>
        <v>331.66247903554</v>
      </c>
      <c r="G140" s="47" t="s">
        <v>1041</v>
      </c>
      <c r="H140" s="3" t="n">
        <v>3036</v>
      </c>
      <c r="K140" s="2" t="n">
        <f aca="false">COUNTIF(NewColonies!$D$2:$D$16002,SectorCharts!A140)</f>
        <v>8</v>
      </c>
      <c r="L140" s="2" t="n">
        <f aca="false">15+5</f>
        <v>20</v>
      </c>
      <c r="M140" s="2" t="n">
        <f aca="false">L140-K140</f>
        <v>12</v>
      </c>
      <c r="O140" s="117"/>
    </row>
    <row r="141" customFormat="false" ht="12.75" hidden="false" customHeight="true" outlineLevel="0" collapsed="false">
      <c r="A141" s="2" t="n">
        <v>138</v>
      </c>
      <c r="B141" s="107" t="n">
        <v>-1</v>
      </c>
      <c r="C141" s="107" t="n">
        <v>-3</v>
      </c>
      <c r="D141" s="107" t="n">
        <v>1</v>
      </c>
      <c r="E141" s="47" t="n">
        <f aca="false">SQRT((ABS(B141)-1)^2+(ABS(C141)-1)^2+(ABS(D141)-1)^2)*100</f>
        <v>200</v>
      </c>
      <c r="F141" s="47" t="n">
        <f aca="false">SQRT(B141^2+C141^2+D141^2)*100</f>
        <v>331.66247903554</v>
      </c>
      <c r="G141" s="47" t="s">
        <v>1041</v>
      </c>
      <c r="H141" s="3" t="n">
        <v>3053</v>
      </c>
      <c r="K141" s="2" t="n">
        <f aca="false">COUNTIF(NewColonies!$D$2:$D$16002,SectorCharts!A141)</f>
        <v>5</v>
      </c>
      <c r="L141" s="2" t="n">
        <f aca="false">15+8</f>
        <v>23</v>
      </c>
      <c r="M141" s="2" t="n">
        <f aca="false">L141-K141</f>
        <v>18</v>
      </c>
      <c r="O141" s="117"/>
    </row>
    <row r="142" customFormat="false" ht="12.75" hidden="false" customHeight="true" outlineLevel="0" collapsed="false">
      <c r="A142" s="2" t="n">
        <v>139</v>
      </c>
      <c r="B142" s="107" t="n">
        <v>-2</v>
      </c>
      <c r="C142" s="107" t="n">
        <v>-3</v>
      </c>
      <c r="D142" s="107" t="n">
        <v>1</v>
      </c>
      <c r="E142" s="47" t="n">
        <f aca="false">SQRT((ABS(B142)-1)^2+(ABS(C142)-1)^2+(ABS(D142)-1)^2)*100</f>
        <v>223.606797749979</v>
      </c>
      <c r="F142" s="47" t="n">
        <f aca="false">SQRT(B142^2+C142^2+D142^2)*100</f>
        <v>374.165738677394</v>
      </c>
      <c r="G142" s="47" t="s">
        <v>1041</v>
      </c>
      <c r="H142" s="3" t="n">
        <v>3091</v>
      </c>
      <c r="J142" s="2" t="s">
        <v>1089</v>
      </c>
      <c r="K142" s="2" t="n">
        <f aca="false">COUNTIF(NewColonies!$D$2:$D$16002,SectorCharts!A142)</f>
        <v>4</v>
      </c>
      <c r="L142" s="2" t="n">
        <f aca="false">15+8</f>
        <v>23</v>
      </c>
      <c r="M142" s="2" t="n">
        <f aca="false">L142-K142</f>
        <v>19</v>
      </c>
      <c r="O142" s="117"/>
    </row>
    <row r="143" customFormat="false" ht="12.75" hidden="false" customHeight="true" outlineLevel="0" collapsed="false">
      <c r="A143" s="2" t="n">
        <v>140</v>
      </c>
      <c r="B143" s="107" t="n">
        <v>-3</v>
      </c>
      <c r="C143" s="107" t="n">
        <v>-3</v>
      </c>
      <c r="D143" s="107" t="n">
        <v>1</v>
      </c>
      <c r="E143" s="47" t="n">
        <f aca="false">SQRT((ABS(B143)-1)^2+(ABS(C143)-1)^2+(ABS(D143)-1)^2)*100</f>
        <v>282.842712474619</v>
      </c>
      <c r="F143" s="47" t="n">
        <f aca="false">SQRT(B143^2+C143^2+D143^2)*100</f>
        <v>435.889894354067</v>
      </c>
      <c r="G143" s="47" t="s">
        <v>1041</v>
      </c>
      <c r="K143" s="2" t="n">
        <f aca="false">COUNTIF(NewColonies!$D$2:$D$16002,SectorCharts!A143)</f>
        <v>2</v>
      </c>
      <c r="L143" s="2" t="n">
        <f aca="false">15+8</f>
        <v>23</v>
      </c>
      <c r="M143" s="2" t="n">
        <f aca="false">L143-K143</f>
        <v>21</v>
      </c>
      <c r="O143" s="117"/>
    </row>
    <row r="144" customFormat="false" ht="12.75" hidden="false" customHeight="true" outlineLevel="0" collapsed="false">
      <c r="A144" s="2" t="n">
        <v>141</v>
      </c>
      <c r="B144" s="107" t="n">
        <v>3</v>
      </c>
      <c r="C144" s="107" t="n">
        <v>3</v>
      </c>
      <c r="D144" s="107" t="n">
        <v>-1</v>
      </c>
      <c r="E144" s="47" t="n">
        <f aca="false">SQRT((ABS(B144)-1)^2+(ABS(C144)-1)^2+(ABS(D144)-1)^2)*100</f>
        <v>282.842712474619</v>
      </c>
      <c r="F144" s="47" t="n">
        <f aca="false">SQRT(B144^2+C144^2+D144^2)*100</f>
        <v>435.889894354067</v>
      </c>
      <c r="G144" s="47" t="s">
        <v>1031</v>
      </c>
      <c r="K144" s="2" t="n">
        <f aca="false">COUNTIF(NewColonies!$D$2:$D$16002,SectorCharts!A144)</f>
        <v>0</v>
      </c>
      <c r="L144" s="2" t="n">
        <f aca="false">15+8</f>
        <v>23</v>
      </c>
      <c r="M144" s="2" t="n">
        <f aca="false">L144-K144</f>
        <v>23</v>
      </c>
      <c r="N144" s="2" t="s">
        <v>1090</v>
      </c>
      <c r="O144" s="117"/>
    </row>
    <row r="145" customFormat="false" ht="12.75" hidden="false" customHeight="true" outlineLevel="0" collapsed="false">
      <c r="A145" s="2" t="n">
        <v>142</v>
      </c>
      <c r="B145" s="107" t="n">
        <v>2</v>
      </c>
      <c r="C145" s="107" t="n">
        <v>3</v>
      </c>
      <c r="D145" s="107" t="n">
        <v>-1</v>
      </c>
      <c r="E145" s="47" t="n">
        <f aca="false">SQRT((ABS(B145)-1)^2+(ABS(C145)-1)^2+(ABS(D145)-1)^2)*100</f>
        <v>223.606797749979</v>
      </c>
      <c r="F145" s="47" t="n">
        <f aca="false">SQRT(B145^2+C145^2+D145^2)*100</f>
        <v>374.165738677394</v>
      </c>
      <c r="G145" s="47" t="s">
        <v>1031</v>
      </c>
      <c r="H145" s="3" t="n">
        <v>3097</v>
      </c>
      <c r="K145" s="2" t="n">
        <f aca="false">COUNTIF(NewColonies!$D$2:$D$16002,SectorCharts!A145)</f>
        <v>5</v>
      </c>
      <c r="L145" s="2" t="n">
        <f aca="false">15+6</f>
        <v>21</v>
      </c>
      <c r="M145" s="2" t="n">
        <f aca="false">L145-K145</f>
        <v>16</v>
      </c>
      <c r="O145" s="117"/>
    </row>
    <row r="146" customFormat="false" ht="12.75" hidden="false" customHeight="true" outlineLevel="0" collapsed="false">
      <c r="A146" s="2" t="n">
        <v>143</v>
      </c>
      <c r="B146" s="107" t="n">
        <v>1</v>
      </c>
      <c r="C146" s="107" t="n">
        <v>3</v>
      </c>
      <c r="D146" s="107" t="n">
        <v>-1</v>
      </c>
      <c r="E146" s="47" t="n">
        <f aca="false">SQRT((ABS(B146)-1)^2+(ABS(C146)-1)^2+(ABS(D146)-1)^2)*100</f>
        <v>200</v>
      </c>
      <c r="F146" s="47" t="n">
        <f aca="false">SQRT(B146^2+C146^2+D146^2)*100</f>
        <v>331.66247903554</v>
      </c>
      <c r="G146" s="47" t="s">
        <v>1031</v>
      </c>
      <c r="H146" s="3" t="n">
        <v>3039</v>
      </c>
      <c r="K146" s="2" t="n">
        <f aca="false">COUNTIF(NewColonies!$D$2:$D$16002,SectorCharts!A146)</f>
        <v>9</v>
      </c>
      <c r="L146" s="2" t="n">
        <f aca="false">15+3</f>
        <v>18</v>
      </c>
      <c r="M146" s="2" t="n">
        <f aca="false">L146-K146</f>
        <v>9</v>
      </c>
      <c r="O146" s="117"/>
      <c r="P146" s="2" t="s">
        <v>1091</v>
      </c>
    </row>
    <row r="147" customFormat="false" ht="12.75" hidden="false" customHeight="true" outlineLevel="0" collapsed="false">
      <c r="A147" s="2" t="n">
        <v>144</v>
      </c>
      <c r="B147" s="107" t="n">
        <v>-1</v>
      </c>
      <c r="C147" s="107" t="n">
        <v>3</v>
      </c>
      <c r="D147" s="107" t="n">
        <v>-1</v>
      </c>
      <c r="E147" s="47" t="n">
        <f aca="false">SQRT((ABS(B147)-1)^2+(ABS(C147)-1)^2+(ABS(D147)-1)^2)*100</f>
        <v>200</v>
      </c>
      <c r="F147" s="47" t="n">
        <f aca="false">SQRT(B147^2+C147^2+D147^2)*100</f>
        <v>331.66247903554</v>
      </c>
      <c r="G147" s="47" t="s">
        <v>1031</v>
      </c>
      <c r="H147" s="3" t="n">
        <v>3042</v>
      </c>
      <c r="K147" s="2" t="n">
        <f aca="false">COUNTIF(NewColonies!$D$2:$D$16002,SectorCharts!A147)</f>
        <v>8</v>
      </c>
      <c r="L147" s="2" t="n">
        <f aca="false">15+12</f>
        <v>27</v>
      </c>
      <c r="M147" s="2" t="n">
        <f aca="false">L147-K147</f>
        <v>19</v>
      </c>
      <c r="O147" s="117"/>
      <c r="P147" s="2" t="s">
        <v>1092</v>
      </c>
    </row>
    <row r="148" customFormat="false" ht="12.75" hidden="false" customHeight="true" outlineLevel="0" collapsed="false">
      <c r="A148" s="2" t="n">
        <v>145</v>
      </c>
      <c r="B148" s="107" t="n">
        <v>-2</v>
      </c>
      <c r="C148" s="107" t="n">
        <v>3</v>
      </c>
      <c r="D148" s="107" t="n">
        <v>-1</v>
      </c>
      <c r="E148" s="47" t="n">
        <f aca="false">SQRT((ABS(B148)-1)^2+(ABS(C148)-1)^2+(ABS(D148)-1)^2)*100</f>
        <v>223.606797749979</v>
      </c>
      <c r="F148" s="47" t="n">
        <f aca="false">SQRT(B148^2+C148^2+D148^2)*100</f>
        <v>374.165738677394</v>
      </c>
      <c r="G148" s="47" t="s">
        <v>1031</v>
      </c>
      <c r="H148" s="3" t="n">
        <v>3107</v>
      </c>
      <c r="K148" s="2" t="n">
        <f aca="false">COUNTIF(NewColonies!$D$2:$D$16002,SectorCharts!A148)</f>
        <v>2</v>
      </c>
      <c r="L148" s="2" t="n">
        <f aca="false">15+4</f>
        <v>19</v>
      </c>
      <c r="M148" s="2" t="n">
        <f aca="false">L148-K148</f>
        <v>17</v>
      </c>
      <c r="O148" s="117"/>
    </row>
    <row r="149" customFormat="false" ht="12.75" hidden="false" customHeight="true" outlineLevel="0" collapsed="false">
      <c r="A149" s="2" t="n">
        <v>146</v>
      </c>
      <c r="B149" s="107" t="n">
        <v>-3</v>
      </c>
      <c r="C149" s="107" t="n">
        <v>3</v>
      </c>
      <c r="D149" s="107" t="n">
        <v>-1</v>
      </c>
      <c r="E149" s="47" t="n">
        <f aca="false">SQRT((ABS(B149)-1)^2+(ABS(C149)-1)^2+(ABS(D149)-1)^2)*100</f>
        <v>282.842712474619</v>
      </c>
      <c r="F149" s="47" t="n">
        <f aca="false">SQRT(B149^2+C149^2+D149^2)*100</f>
        <v>435.889894354067</v>
      </c>
      <c r="G149" s="47" t="s">
        <v>1031</v>
      </c>
      <c r="K149" s="2" t="n">
        <f aca="false">COUNTIF(NewColonies!$D$2:$D$16002,SectorCharts!A149)</f>
        <v>0</v>
      </c>
      <c r="L149" s="2" t="n">
        <f aca="false">15+7</f>
        <v>22</v>
      </c>
      <c r="M149" s="2" t="n">
        <f aca="false">L149-K149</f>
        <v>22</v>
      </c>
      <c r="O149" s="117"/>
    </row>
    <row r="150" customFormat="false" ht="12.75" hidden="false" customHeight="true" outlineLevel="0" collapsed="false">
      <c r="A150" s="2" t="n">
        <v>147</v>
      </c>
      <c r="B150" s="107" t="n">
        <v>3</v>
      </c>
      <c r="C150" s="107" t="n">
        <v>2</v>
      </c>
      <c r="D150" s="107" t="n">
        <v>-1</v>
      </c>
      <c r="E150" s="47" t="n">
        <f aca="false">SQRT((ABS(B150)-1)^2+(ABS(C150)-1)^2+(ABS(D150)-1)^2)*100</f>
        <v>223.606797749979</v>
      </c>
      <c r="F150" s="47" t="n">
        <f aca="false">SQRT(B150^2+C150^2+D150^2)*100</f>
        <v>374.165738677394</v>
      </c>
      <c r="G150" s="47" t="s">
        <v>1028</v>
      </c>
      <c r="H150" s="3" t="n">
        <v>3090</v>
      </c>
      <c r="K150" s="2" t="n">
        <f aca="false">COUNTIF(NewColonies!$D$2:$D$16002,SectorCharts!A150)</f>
        <v>3</v>
      </c>
      <c r="L150" s="2" t="n">
        <f aca="false">15+3</f>
        <v>18</v>
      </c>
      <c r="M150" s="2" t="n">
        <f aca="false">L150-K150</f>
        <v>15</v>
      </c>
      <c r="O150" s="117"/>
    </row>
    <row r="151" customFormat="false" ht="12.75" hidden="false" customHeight="true" outlineLevel="0" collapsed="false">
      <c r="A151" s="2" t="n">
        <v>148</v>
      </c>
      <c r="B151" s="107" t="n">
        <v>-3</v>
      </c>
      <c r="C151" s="107" t="n">
        <v>2</v>
      </c>
      <c r="D151" s="107" t="n">
        <v>-1</v>
      </c>
      <c r="E151" s="47" t="n">
        <f aca="false">SQRT((ABS(B151)-1)^2+(ABS(C151)-1)^2+(ABS(D151)-1)^2)*100</f>
        <v>223.606797749979</v>
      </c>
      <c r="F151" s="47" t="n">
        <f aca="false">SQRT(B151^2+C151^2+D151^2)*100</f>
        <v>374.165738677394</v>
      </c>
      <c r="G151" s="47" t="s">
        <v>1034</v>
      </c>
      <c r="H151" s="3" t="n">
        <v>3104</v>
      </c>
      <c r="J151" s="2" t="s">
        <v>1093</v>
      </c>
      <c r="K151" s="2" t="n">
        <f aca="false">COUNTIF(NewColonies!$D$2:$D$16002,SectorCharts!A151)</f>
        <v>5</v>
      </c>
      <c r="L151" s="2" t="n">
        <f aca="false">15+7</f>
        <v>22</v>
      </c>
      <c r="M151" s="2" t="n">
        <f aca="false">L151-K151</f>
        <v>17</v>
      </c>
      <c r="O151" s="117"/>
    </row>
    <row r="152" customFormat="false" ht="12.75" hidden="false" customHeight="true" outlineLevel="0" collapsed="false">
      <c r="A152" s="2" t="n">
        <v>149</v>
      </c>
      <c r="B152" s="107" t="n">
        <v>3</v>
      </c>
      <c r="C152" s="107" t="n">
        <v>1</v>
      </c>
      <c r="D152" s="107" t="n">
        <v>-1</v>
      </c>
      <c r="E152" s="47" t="n">
        <f aca="false">SQRT((ABS(B152)-1)^2+(ABS(C152)-1)^2+(ABS(D152)-1)^2)*100</f>
        <v>200</v>
      </c>
      <c r="F152" s="47" t="n">
        <f aca="false">SQRT(B152^2+C152^2+D152^2)*100</f>
        <v>331.66247903554</v>
      </c>
      <c r="G152" s="47" t="s">
        <v>1028</v>
      </c>
      <c r="H152" s="3" t="n">
        <v>3041</v>
      </c>
      <c r="K152" s="2" t="n">
        <f aca="false">COUNTIF(NewColonies!$D$2:$D$16002,SectorCharts!A152)</f>
        <v>6</v>
      </c>
      <c r="L152" s="2" t="n">
        <f aca="false">15+10</f>
        <v>25</v>
      </c>
      <c r="M152" s="2" t="n">
        <f aca="false">L152-K152</f>
        <v>19</v>
      </c>
      <c r="O152" s="117"/>
    </row>
    <row r="153" customFormat="false" ht="12.75" hidden="false" customHeight="true" outlineLevel="0" collapsed="false">
      <c r="A153" s="2" t="n">
        <v>150</v>
      </c>
      <c r="B153" s="107" t="n">
        <v>-3</v>
      </c>
      <c r="C153" s="107" t="n">
        <v>1</v>
      </c>
      <c r="D153" s="107" t="n">
        <v>-1</v>
      </c>
      <c r="E153" s="47" t="n">
        <f aca="false">SQRT((ABS(B153)-1)^2+(ABS(C153)-1)^2+(ABS(D153)-1)^2)*100</f>
        <v>200</v>
      </c>
      <c r="F153" s="47" t="n">
        <f aca="false">SQRT(B153^2+C153^2+D153^2)*100</f>
        <v>331.66247903554</v>
      </c>
      <c r="G153" s="47" t="s">
        <v>1034</v>
      </c>
      <c r="H153" s="3" t="n">
        <v>3073</v>
      </c>
      <c r="K153" s="2" t="n">
        <f aca="false">COUNTIF(NewColonies!$D$2:$D$16002,SectorCharts!A153)</f>
        <v>4</v>
      </c>
      <c r="L153" s="2" t="n">
        <f aca="false">15+6</f>
        <v>21</v>
      </c>
      <c r="M153" s="2" t="n">
        <f aca="false">L153-K153</f>
        <v>17</v>
      </c>
      <c r="N153" s="2" t="s">
        <v>1094</v>
      </c>
      <c r="O153" s="117"/>
    </row>
    <row r="154" customFormat="false" ht="12.75" hidden="false" customHeight="true" outlineLevel="0" collapsed="false">
      <c r="A154" s="2" t="n">
        <v>151</v>
      </c>
      <c r="B154" s="107" t="n">
        <v>3</v>
      </c>
      <c r="C154" s="107" t="n">
        <v>-1</v>
      </c>
      <c r="D154" s="107" t="n">
        <v>-1</v>
      </c>
      <c r="E154" s="47" t="n">
        <f aca="false">SQRT((ABS(B154)-1)^2+(ABS(C154)-1)^2+(ABS(D154)-1)^2)*100</f>
        <v>200</v>
      </c>
      <c r="F154" s="47" t="n">
        <f aca="false">SQRT(B154^2+C154^2+D154^2)*100</f>
        <v>331.66247903554</v>
      </c>
      <c r="G154" s="47" t="s">
        <v>1028</v>
      </c>
      <c r="H154" s="3" t="n">
        <v>3040</v>
      </c>
      <c r="K154" s="2" t="n">
        <f aca="false">COUNTIF(NewColonies!$D$2:$D$16002,SectorCharts!A154)</f>
        <v>9</v>
      </c>
      <c r="L154" s="2" t="n">
        <f aca="false">15+3</f>
        <v>18</v>
      </c>
      <c r="M154" s="2" t="n">
        <f aca="false">L154-K154</f>
        <v>9</v>
      </c>
      <c r="O154" s="117"/>
    </row>
    <row r="155" customFormat="false" ht="12.75" hidden="false" customHeight="true" outlineLevel="0" collapsed="false">
      <c r="A155" s="2" t="n">
        <v>152</v>
      </c>
      <c r="B155" s="107" t="n">
        <v>-3</v>
      </c>
      <c r="C155" s="107" t="n">
        <v>-1</v>
      </c>
      <c r="D155" s="107" t="n">
        <v>-1</v>
      </c>
      <c r="E155" s="47" t="n">
        <f aca="false">SQRT((ABS(B155)-1)^2+(ABS(C155)-1)^2+(ABS(D155)-1)^2)*100</f>
        <v>200</v>
      </c>
      <c r="F155" s="47" t="n">
        <f aca="false">SQRT(B155^2+C155^2+D155^2)*100</f>
        <v>331.66247903554</v>
      </c>
      <c r="G155" s="47" t="s">
        <v>1034</v>
      </c>
      <c r="H155" s="3" t="n">
        <v>3033</v>
      </c>
      <c r="K155" s="2" t="n">
        <f aca="false">COUNTIF(NewColonies!$D$2:$D$16002,SectorCharts!A155)</f>
        <v>4</v>
      </c>
      <c r="L155" s="2" t="n">
        <f aca="false">15+6</f>
        <v>21</v>
      </c>
      <c r="M155" s="2" t="n">
        <f aca="false">L155-K155</f>
        <v>17</v>
      </c>
      <c r="O155" s="117"/>
    </row>
    <row r="156" customFormat="false" ht="12.75" hidden="false" customHeight="true" outlineLevel="0" collapsed="false">
      <c r="A156" s="2" t="n">
        <v>153</v>
      </c>
      <c r="B156" s="107" t="n">
        <v>3</v>
      </c>
      <c r="C156" s="107" t="n">
        <v>-2</v>
      </c>
      <c r="D156" s="107" t="n">
        <v>-1</v>
      </c>
      <c r="E156" s="47" t="n">
        <f aca="false">SQRT((ABS(B156)-1)^2+(ABS(C156)-1)^2+(ABS(D156)-1)^2)*100</f>
        <v>223.606797749979</v>
      </c>
      <c r="F156" s="47" t="n">
        <f aca="false">SQRT(B156^2+C156^2+D156^2)*100</f>
        <v>374.165738677394</v>
      </c>
      <c r="G156" s="47" t="s">
        <v>1028</v>
      </c>
      <c r="H156" s="3" t="n">
        <v>3113</v>
      </c>
      <c r="K156" s="2" t="n">
        <f aca="false">COUNTIF(NewColonies!$D$2:$D$16002,SectorCharts!A156)</f>
        <v>4</v>
      </c>
      <c r="L156" s="2" t="n">
        <f aca="false">15+9</f>
        <v>24</v>
      </c>
      <c r="M156" s="2" t="n">
        <f aca="false">L156-K156</f>
        <v>20</v>
      </c>
      <c r="N156" s="2" t="s">
        <v>1095</v>
      </c>
      <c r="O156" s="117"/>
    </row>
    <row r="157" customFormat="false" ht="12.75" hidden="false" customHeight="true" outlineLevel="0" collapsed="false">
      <c r="A157" s="2" t="n">
        <v>154</v>
      </c>
      <c r="B157" s="107" t="n">
        <v>-3</v>
      </c>
      <c r="C157" s="107" t="n">
        <v>-2</v>
      </c>
      <c r="D157" s="107" t="n">
        <v>-1</v>
      </c>
      <c r="E157" s="47" t="n">
        <f aca="false">SQRT((ABS(B157)-1)^2+(ABS(C157)-1)^2+(ABS(D157)-1)^2)*100</f>
        <v>223.606797749979</v>
      </c>
      <c r="F157" s="47" t="n">
        <f aca="false">SQRT(B157^2+C157^2+D157^2)*100</f>
        <v>374.165738677394</v>
      </c>
      <c r="G157" s="47" t="s">
        <v>1034</v>
      </c>
      <c r="H157" s="3" t="n">
        <v>3117</v>
      </c>
      <c r="K157" s="2" t="n">
        <f aca="false">COUNTIF(NewColonies!$D$2:$D$16002,SectorCharts!A157)</f>
        <v>4</v>
      </c>
      <c r="L157" s="2" t="n">
        <f aca="false">15+7</f>
        <v>22</v>
      </c>
      <c r="M157" s="2" t="n">
        <f aca="false">L157-K157</f>
        <v>18</v>
      </c>
      <c r="O157" s="117"/>
      <c r="P157" s="2" t="s">
        <v>1096</v>
      </c>
    </row>
    <row r="158" customFormat="false" ht="12.75" hidden="false" customHeight="true" outlineLevel="0" collapsed="false">
      <c r="A158" s="2" t="n">
        <v>155</v>
      </c>
      <c r="B158" s="107" t="n">
        <v>3</v>
      </c>
      <c r="C158" s="107" t="n">
        <v>-3</v>
      </c>
      <c r="D158" s="107" t="n">
        <v>-1</v>
      </c>
      <c r="E158" s="47" t="n">
        <f aca="false">SQRT((ABS(B158)-1)^2+(ABS(C158)-1)^2+(ABS(D158)-1)^2)*100</f>
        <v>282.842712474619</v>
      </c>
      <c r="F158" s="47" t="n">
        <f aca="false">SQRT(B158^2+C158^2+D158^2)*100</f>
        <v>435.889894354067</v>
      </c>
      <c r="G158" s="47" t="s">
        <v>1041</v>
      </c>
      <c r="K158" s="2" t="n">
        <f aca="false">COUNTIF(NewColonies!$D$2:$D$16002,SectorCharts!A158)</f>
        <v>2</v>
      </c>
      <c r="L158" s="2" t="n">
        <f aca="false">15+11</f>
        <v>26</v>
      </c>
      <c r="M158" s="2" t="n">
        <f aca="false">L158-K158</f>
        <v>24</v>
      </c>
      <c r="O158" s="117"/>
    </row>
    <row r="159" customFormat="false" ht="12.75" hidden="false" customHeight="true" outlineLevel="0" collapsed="false">
      <c r="A159" s="2" t="n">
        <v>156</v>
      </c>
      <c r="B159" s="107" t="n">
        <v>2</v>
      </c>
      <c r="C159" s="107" t="n">
        <v>-3</v>
      </c>
      <c r="D159" s="107" t="n">
        <v>-1</v>
      </c>
      <c r="E159" s="47" t="n">
        <f aca="false">SQRT((ABS(B159)-1)^2+(ABS(C159)-1)^2+(ABS(D159)-1)^2)*100</f>
        <v>223.606797749979</v>
      </c>
      <c r="F159" s="47" t="n">
        <f aca="false">SQRT(B159^2+C159^2+D159^2)*100</f>
        <v>374.165738677394</v>
      </c>
      <c r="G159" s="47" t="s">
        <v>1041</v>
      </c>
      <c r="H159" s="3" t="n">
        <v>3105</v>
      </c>
      <c r="K159" s="2" t="n">
        <f aca="false">COUNTIF(NewColonies!$D$2:$D$16002,SectorCharts!A159)</f>
        <v>4</v>
      </c>
      <c r="L159" s="2" t="n">
        <f aca="false">15+7</f>
        <v>22</v>
      </c>
      <c r="M159" s="2" t="n">
        <f aca="false">L159-K159</f>
        <v>18</v>
      </c>
      <c r="O159" s="117"/>
    </row>
    <row r="160" customFormat="false" ht="12.75" hidden="false" customHeight="true" outlineLevel="0" collapsed="false">
      <c r="A160" s="2" t="n">
        <v>157</v>
      </c>
      <c r="B160" s="107" t="n">
        <v>1</v>
      </c>
      <c r="C160" s="107" t="n">
        <v>-3</v>
      </c>
      <c r="D160" s="107" t="n">
        <v>-1</v>
      </c>
      <c r="E160" s="47" t="n">
        <f aca="false">SQRT((ABS(B160)-1)^2+(ABS(C160)-1)^2+(ABS(D160)-1)^2)*100</f>
        <v>200</v>
      </c>
      <c r="F160" s="47" t="n">
        <f aca="false">SQRT(B160^2+C160^2+D160^2)*100</f>
        <v>331.66247903554</v>
      </c>
      <c r="G160" s="47" t="s">
        <v>1041</v>
      </c>
      <c r="H160" s="3" t="n">
        <v>3057</v>
      </c>
      <c r="K160" s="2" t="n">
        <f aca="false">COUNTIF(NewColonies!$D$2:$D$16002,SectorCharts!A160)</f>
        <v>11</v>
      </c>
      <c r="L160" s="2" t="n">
        <f aca="false">15+7</f>
        <v>22</v>
      </c>
      <c r="M160" s="2" t="n">
        <f aca="false">L160-K160</f>
        <v>11</v>
      </c>
      <c r="O160" s="2" t="s">
        <v>755</v>
      </c>
    </row>
    <row r="161" customFormat="false" ht="12.75" hidden="false" customHeight="true" outlineLevel="0" collapsed="false">
      <c r="A161" s="2" t="n">
        <v>158</v>
      </c>
      <c r="B161" s="107" t="n">
        <v>-1</v>
      </c>
      <c r="C161" s="107" t="n">
        <v>-3</v>
      </c>
      <c r="D161" s="107" t="n">
        <v>-1</v>
      </c>
      <c r="E161" s="47" t="n">
        <f aca="false">SQRT((ABS(B161)-1)^2+(ABS(C161)-1)^2+(ABS(D161)-1)^2)*100</f>
        <v>200</v>
      </c>
      <c r="F161" s="47" t="n">
        <f aca="false">SQRT(B161^2+C161^2+D161^2)*100</f>
        <v>331.66247903554</v>
      </c>
      <c r="G161" s="47" t="s">
        <v>1041</v>
      </c>
      <c r="H161" s="3" t="n">
        <v>3045</v>
      </c>
      <c r="K161" s="2" t="n">
        <f aca="false">COUNTIF(NewColonies!$D$2:$D$16002,SectorCharts!A161)</f>
        <v>5</v>
      </c>
      <c r="L161" s="2" t="n">
        <f aca="false">15+6</f>
        <v>21</v>
      </c>
      <c r="M161" s="2" t="n">
        <f aca="false">L161-K161</f>
        <v>16</v>
      </c>
      <c r="O161" s="117"/>
    </row>
    <row r="162" customFormat="false" ht="12.75" hidden="false" customHeight="true" outlineLevel="0" collapsed="false">
      <c r="A162" s="2" t="n">
        <v>159</v>
      </c>
      <c r="B162" s="107" t="n">
        <v>-2</v>
      </c>
      <c r="C162" s="107" t="n">
        <v>-3</v>
      </c>
      <c r="D162" s="107" t="n">
        <v>-1</v>
      </c>
      <c r="E162" s="47" t="n">
        <f aca="false">SQRT((ABS(B162)-1)^2+(ABS(C162)-1)^2+(ABS(D162)-1)^2)*100</f>
        <v>223.606797749979</v>
      </c>
      <c r="F162" s="47" t="n">
        <f aca="false">SQRT(B162^2+C162^2+D162^2)*100</f>
        <v>374.165738677394</v>
      </c>
      <c r="G162" s="47" t="s">
        <v>1041</v>
      </c>
      <c r="H162" s="3" t="n">
        <v>3109</v>
      </c>
      <c r="K162" s="2" t="n">
        <f aca="false">COUNTIF(NewColonies!$D$2:$D$16002,SectorCharts!A162)</f>
        <v>2</v>
      </c>
      <c r="L162" s="2" t="n">
        <f aca="false">15+7</f>
        <v>22</v>
      </c>
      <c r="M162" s="2" t="n">
        <f aca="false">L162-K162</f>
        <v>20</v>
      </c>
      <c r="O162" s="117"/>
    </row>
    <row r="163" customFormat="false" ht="12.75" hidden="false" customHeight="true" outlineLevel="0" collapsed="false">
      <c r="A163" s="2" t="n">
        <v>160</v>
      </c>
      <c r="B163" s="107" t="n">
        <v>-3</v>
      </c>
      <c r="C163" s="107" t="n">
        <v>-3</v>
      </c>
      <c r="D163" s="107" t="n">
        <v>-1</v>
      </c>
      <c r="E163" s="47" t="n">
        <f aca="false">SQRT((ABS(B163)-1)^2+(ABS(C163)-1)^2+(ABS(D163)-1)^2)*100</f>
        <v>282.842712474619</v>
      </c>
      <c r="F163" s="47" t="n">
        <f aca="false">SQRT(B163^2+C163^2+D163^2)*100</f>
        <v>435.889894354067</v>
      </c>
      <c r="G163" s="47" t="s">
        <v>1041</v>
      </c>
      <c r="K163" s="2" t="n">
        <f aca="false">COUNTIF(NewColonies!$D$2:$D$16002,SectorCharts!A163)</f>
        <v>0</v>
      </c>
      <c r="L163" s="2" t="n">
        <f aca="false">15+7</f>
        <v>22</v>
      </c>
      <c r="M163" s="2" t="n">
        <f aca="false">L163-K163</f>
        <v>22</v>
      </c>
      <c r="N163" s="2" t="s">
        <v>1097</v>
      </c>
      <c r="O163" s="117"/>
    </row>
    <row r="164" customFormat="false" ht="12.75" hidden="false" customHeight="true" outlineLevel="0" collapsed="false">
      <c r="A164" s="2" t="n">
        <v>161</v>
      </c>
      <c r="B164" s="107" t="n">
        <v>3</v>
      </c>
      <c r="C164" s="107" t="n">
        <v>3</v>
      </c>
      <c r="D164" s="107" t="n">
        <v>-2</v>
      </c>
      <c r="E164" s="47" t="n">
        <f aca="false">SQRT((ABS(B164)-1)^2+(ABS(C164)-1)^2+(ABS(D164)-1)^2)*100</f>
        <v>300</v>
      </c>
      <c r="F164" s="47" t="n">
        <f aca="false">SQRT(B164^2+C164^2+D164^2)*100</f>
        <v>469.041575982343</v>
      </c>
      <c r="G164" s="47" t="s">
        <v>1031</v>
      </c>
      <c r="K164" s="2" t="n">
        <f aca="false">COUNTIF(NewColonies!$D$2:$D$16002,SectorCharts!A164)</f>
        <v>0</v>
      </c>
      <c r="L164" s="2" t="n">
        <f aca="false">15+5</f>
        <v>20</v>
      </c>
      <c r="M164" s="2" t="n">
        <f aca="false">L164-K164</f>
        <v>20</v>
      </c>
      <c r="N164" s="2" t="s">
        <v>1098</v>
      </c>
      <c r="O164" s="117"/>
    </row>
    <row r="165" customFormat="false" ht="12.75" hidden="false" customHeight="true" outlineLevel="0" collapsed="false">
      <c r="A165" s="2" t="n">
        <v>162</v>
      </c>
      <c r="B165" s="107" t="n">
        <v>2</v>
      </c>
      <c r="C165" s="107" t="n">
        <v>3</v>
      </c>
      <c r="D165" s="107" t="n">
        <v>-2</v>
      </c>
      <c r="E165" s="47" t="n">
        <f aca="false">SQRT((ABS(B165)-1)^2+(ABS(C165)-1)^2+(ABS(D165)-1)^2)*100</f>
        <v>244.948974278318</v>
      </c>
      <c r="F165" s="47" t="n">
        <f aca="false">SQRT(B165^2+C165^2+D165^2)*100</f>
        <v>412.310562561766</v>
      </c>
      <c r="G165" s="47" t="s">
        <v>1031</v>
      </c>
      <c r="K165" s="2" t="n">
        <f aca="false">COUNTIF(NewColonies!$D$2:$D$16002,SectorCharts!A165)</f>
        <v>0</v>
      </c>
      <c r="L165" s="2" t="n">
        <f aca="false">15+9</f>
        <v>24</v>
      </c>
      <c r="M165" s="2" t="n">
        <f aca="false">L165-K165</f>
        <v>24</v>
      </c>
      <c r="O165" s="2" t="s">
        <v>1099</v>
      </c>
    </row>
    <row r="166" customFormat="false" ht="12.75" hidden="false" customHeight="true" outlineLevel="0" collapsed="false">
      <c r="A166" s="2" t="n">
        <v>163</v>
      </c>
      <c r="B166" s="107" t="n">
        <v>1</v>
      </c>
      <c r="C166" s="107" t="n">
        <v>3</v>
      </c>
      <c r="D166" s="107" t="n">
        <v>-2</v>
      </c>
      <c r="E166" s="47" t="n">
        <f aca="false">SQRT((ABS(B166)-1)^2+(ABS(C166)-1)^2+(ABS(D166)-1)^2)*100</f>
        <v>223.606797749979</v>
      </c>
      <c r="F166" s="47" t="n">
        <f aca="false">SQRT(B166^2+C166^2+D166^2)*100</f>
        <v>374.165738677394</v>
      </c>
      <c r="G166" s="47" t="s">
        <v>1031</v>
      </c>
      <c r="H166" s="3" t="n">
        <v>3158</v>
      </c>
      <c r="K166" s="2" t="n">
        <f aca="false">COUNTIF(NewColonies!$D$2:$D$16002,SectorCharts!A166)</f>
        <v>2</v>
      </c>
      <c r="L166" s="2" t="n">
        <f aca="false">15+11</f>
        <v>26</v>
      </c>
      <c r="M166" s="2" t="n">
        <f aca="false">L166-K166</f>
        <v>24</v>
      </c>
      <c r="O166" s="117"/>
    </row>
    <row r="167" customFormat="false" ht="12.75" hidden="false" customHeight="true" outlineLevel="0" collapsed="false">
      <c r="A167" s="2" t="n">
        <v>164</v>
      </c>
      <c r="B167" s="107" t="n">
        <v>-1</v>
      </c>
      <c r="C167" s="107" t="n">
        <v>3</v>
      </c>
      <c r="D167" s="107" t="n">
        <v>-2</v>
      </c>
      <c r="E167" s="47" t="n">
        <f aca="false">SQRT((ABS(B167)-1)^2+(ABS(C167)-1)^2+(ABS(D167)-1)^2)*100</f>
        <v>223.606797749979</v>
      </c>
      <c r="F167" s="47" t="n">
        <f aca="false">SQRT(B167^2+C167^2+D167^2)*100</f>
        <v>374.165738677394</v>
      </c>
      <c r="G167" s="47" t="s">
        <v>1031</v>
      </c>
      <c r="H167" s="3" t="n">
        <v>3110</v>
      </c>
      <c r="K167" s="2" t="n">
        <f aca="false">COUNTIF(NewColonies!$D$2:$D$16002,SectorCharts!A167)</f>
        <v>3</v>
      </c>
      <c r="L167" s="2" t="n">
        <f aca="false">15+5</f>
        <v>20</v>
      </c>
      <c r="M167" s="2" t="n">
        <f aca="false">L167-K167</f>
        <v>17</v>
      </c>
      <c r="N167" s="2" t="s">
        <v>1100</v>
      </c>
      <c r="O167" s="117"/>
    </row>
    <row r="168" customFormat="false" ht="12.75" hidden="false" customHeight="true" outlineLevel="0" collapsed="false">
      <c r="A168" s="2" t="n">
        <v>165</v>
      </c>
      <c r="B168" s="107" t="n">
        <v>-2</v>
      </c>
      <c r="C168" s="107" t="n">
        <v>3</v>
      </c>
      <c r="D168" s="107" t="n">
        <v>-2</v>
      </c>
      <c r="E168" s="47" t="n">
        <f aca="false">SQRT((ABS(B168)-1)^2+(ABS(C168)-1)^2+(ABS(D168)-1)^2)*100</f>
        <v>244.948974278318</v>
      </c>
      <c r="F168" s="47" t="n">
        <f aca="false">SQRT(B168^2+C168^2+D168^2)*100</f>
        <v>412.310562561766</v>
      </c>
      <c r="G168" s="47" t="s">
        <v>1031</v>
      </c>
      <c r="H168" s="3" t="n">
        <v>3134</v>
      </c>
      <c r="K168" s="2" t="n">
        <f aca="false">COUNTIF(NewColonies!$D$2:$D$16002,SectorCharts!A168)</f>
        <v>2</v>
      </c>
      <c r="L168" s="2" t="n">
        <f aca="false">15+10</f>
        <v>25</v>
      </c>
      <c r="M168" s="2" t="n">
        <f aca="false">L168-K168</f>
        <v>23</v>
      </c>
      <c r="O168" s="117"/>
    </row>
    <row r="169" customFormat="false" ht="12.75" hidden="false" customHeight="true" outlineLevel="0" collapsed="false">
      <c r="A169" s="2" t="n">
        <v>166</v>
      </c>
      <c r="B169" s="107" t="n">
        <v>-3</v>
      </c>
      <c r="C169" s="107" t="n">
        <v>3</v>
      </c>
      <c r="D169" s="107" t="n">
        <v>-2</v>
      </c>
      <c r="E169" s="47" t="n">
        <f aca="false">SQRT((ABS(B169)-1)^2+(ABS(C169)-1)^2+(ABS(D169)-1)^2)*100</f>
        <v>300</v>
      </c>
      <c r="F169" s="47" t="n">
        <f aca="false">SQRT(B169^2+C169^2+D169^2)*100</f>
        <v>469.041575982343</v>
      </c>
      <c r="G169" s="47" t="s">
        <v>1031</v>
      </c>
      <c r="K169" s="2" t="n">
        <f aca="false">COUNTIF(NewColonies!$D$2:$D$16002,SectorCharts!A169)</f>
        <v>0</v>
      </c>
      <c r="L169" s="2" t="n">
        <f aca="false">15+7</f>
        <v>22</v>
      </c>
      <c r="M169" s="2" t="n">
        <f aca="false">L169-K169</f>
        <v>22</v>
      </c>
      <c r="O169" s="117"/>
    </row>
    <row r="170" customFormat="false" ht="12.75" hidden="false" customHeight="true" outlineLevel="0" collapsed="false">
      <c r="A170" s="2" t="n">
        <v>167</v>
      </c>
      <c r="B170" s="107" t="n">
        <v>3</v>
      </c>
      <c r="C170" s="107" t="n">
        <v>2</v>
      </c>
      <c r="D170" s="107" t="n">
        <v>-2</v>
      </c>
      <c r="E170" s="47" t="n">
        <f aca="false">SQRT((ABS(B170)-1)^2+(ABS(C170)-1)^2+(ABS(D170)-1)^2)*100</f>
        <v>244.948974278318</v>
      </c>
      <c r="F170" s="47" t="n">
        <f aca="false">SQRT(B170^2+C170^2+D170^2)*100</f>
        <v>412.310562561766</v>
      </c>
      <c r="G170" s="47" t="s">
        <v>1028</v>
      </c>
      <c r="H170" s="3" t="n">
        <v>3151</v>
      </c>
      <c r="K170" s="2" t="n">
        <f aca="false">COUNTIF(NewColonies!$D$2:$D$16002,SectorCharts!A170)</f>
        <v>1</v>
      </c>
      <c r="L170" s="2" t="n">
        <f aca="false">15+8</f>
        <v>23</v>
      </c>
      <c r="M170" s="2" t="n">
        <f aca="false">L170-K170</f>
        <v>22</v>
      </c>
      <c r="O170" s="2" t="s">
        <v>1101</v>
      </c>
    </row>
    <row r="171" customFormat="false" ht="12.75" hidden="false" customHeight="true" outlineLevel="0" collapsed="false">
      <c r="A171" s="2" t="n">
        <v>168</v>
      </c>
      <c r="B171" s="107" t="n">
        <v>-3</v>
      </c>
      <c r="C171" s="107" t="n">
        <v>2</v>
      </c>
      <c r="D171" s="107" t="n">
        <v>-2</v>
      </c>
      <c r="E171" s="47" t="n">
        <f aca="false">SQRT((ABS(B171)-1)^2+(ABS(C171)-1)^2+(ABS(D171)-1)^2)*100</f>
        <v>244.948974278318</v>
      </c>
      <c r="F171" s="47" t="n">
        <f aca="false">SQRT(B171^2+C171^2+D171^2)*100</f>
        <v>412.310562561766</v>
      </c>
      <c r="G171" s="47" t="s">
        <v>1034</v>
      </c>
      <c r="H171" s="3" t="n">
        <v>3152</v>
      </c>
      <c r="K171" s="2" t="n">
        <f aca="false">COUNTIF(NewColonies!$D$2:$D$16002,SectorCharts!A171)</f>
        <v>1</v>
      </c>
      <c r="L171" s="2" t="n">
        <f aca="false">15+7</f>
        <v>22</v>
      </c>
      <c r="M171" s="2" t="n">
        <f aca="false">L171-K171</f>
        <v>21</v>
      </c>
      <c r="O171" s="117"/>
    </row>
    <row r="172" customFormat="false" ht="12.75" hidden="false" customHeight="true" outlineLevel="0" collapsed="false">
      <c r="A172" s="2" t="n">
        <v>169</v>
      </c>
      <c r="B172" s="107" t="n">
        <v>3</v>
      </c>
      <c r="C172" s="107" t="n">
        <v>1</v>
      </c>
      <c r="D172" s="107" t="n">
        <v>-2</v>
      </c>
      <c r="E172" s="47" t="n">
        <f aca="false">SQRT((ABS(B172)-1)^2+(ABS(C172)-1)^2+(ABS(D172)-1)^2)*100</f>
        <v>223.606797749979</v>
      </c>
      <c r="F172" s="47" t="n">
        <f aca="false">SQRT(B172^2+C172^2+D172^2)*100</f>
        <v>374.165738677394</v>
      </c>
      <c r="G172" s="47" t="s">
        <v>1028</v>
      </c>
      <c r="H172" s="3" t="n">
        <v>3169</v>
      </c>
      <c r="K172" s="2" t="n">
        <f aca="false">COUNTIF(NewColonies!$D$2:$D$16002,SectorCharts!A172)</f>
        <v>1</v>
      </c>
      <c r="L172" s="2" t="n">
        <f aca="false">15+6</f>
        <v>21</v>
      </c>
      <c r="M172" s="2" t="n">
        <f aca="false">L172-K172</f>
        <v>20</v>
      </c>
      <c r="O172" s="117"/>
    </row>
    <row r="173" customFormat="false" ht="12.75" hidden="false" customHeight="true" outlineLevel="0" collapsed="false">
      <c r="A173" s="2" t="n">
        <v>170</v>
      </c>
      <c r="B173" s="107" t="n">
        <v>-3</v>
      </c>
      <c r="C173" s="107" t="n">
        <v>1</v>
      </c>
      <c r="D173" s="107" t="n">
        <v>-2</v>
      </c>
      <c r="E173" s="47" t="n">
        <f aca="false">SQRT((ABS(B173)-1)^2+(ABS(C173)-1)^2+(ABS(D173)-1)^2)*100</f>
        <v>223.606797749979</v>
      </c>
      <c r="F173" s="47" t="n">
        <f aca="false">SQRT(B173^2+C173^2+D173^2)*100</f>
        <v>374.165738677394</v>
      </c>
      <c r="G173" s="47" t="s">
        <v>1034</v>
      </c>
      <c r="H173" s="3" t="n">
        <v>3098</v>
      </c>
      <c r="K173" s="2" t="n">
        <f aca="false">COUNTIF(NewColonies!$D$2:$D$16002,SectorCharts!A173)</f>
        <v>5</v>
      </c>
      <c r="L173" s="2" t="n">
        <f aca="false">15+4</f>
        <v>19</v>
      </c>
      <c r="M173" s="2" t="n">
        <f aca="false">L173-K173</f>
        <v>14</v>
      </c>
      <c r="O173" s="117"/>
    </row>
    <row r="174" customFormat="false" ht="12.75" hidden="false" customHeight="true" outlineLevel="0" collapsed="false">
      <c r="A174" s="2" t="n">
        <v>171</v>
      </c>
      <c r="B174" s="107" t="n">
        <v>3</v>
      </c>
      <c r="C174" s="107" t="n">
        <v>-1</v>
      </c>
      <c r="D174" s="107" t="n">
        <v>-2</v>
      </c>
      <c r="E174" s="47" t="n">
        <f aca="false">SQRT((ABS(B174)-1)^2+(ABS(C174)-1)^2+(ABS(D174)-1)^2)*100</f>
        <v>223.606797749979</v>
      </c>
      <c r="F174" s="47" t="n">
        <f aca="false">SQRT(B174^2+C174^2+D174^2)*100</f>
        <v>374.165738677394</v>
      </c>
      <c r="G174" s="47" t="s">
        <v>1028</v>
      </c>
      <c r="H174" s="3" t="n">
        <v>3106</v>
      </c>
      <c r="K174" s="2" t="n">
        <f aca="false">COUNTIF(NewColonies!$D$2:$D$16002,SectorCharts!A174)</f>
        <v>4</v>
      </c>
      <c r="L174" s="2" t="n">
        <f aca="false">15+9</f>
        <v>24</v>
      </c>
      <c r="M174" s="2" t="n">
        <f aca="false">L174-K174</f>
        <v>20</v>
      </c>
      <c r="O174" s="117"/>
    </row>
    <row r="175" customFormat="false" ht="12.75" hidden="false" customHeight="true" outlineLevel="0" collapsed="false">
      <c r="A175" s="2" t="n">
        <v>172</v>
      </c>
      <c r="B175" s="107" t="n">
        <v>-3</v>
      </c>
      <c r="C175" s="107" t="n">
        <v>-1</v>
      </c>
      <c r="D175" s="107" t="n">
        <v>-2</v>
      </c>
      <c r="E175" s="47" t="n">
        <f aca="false">SQRT((ABS(B175)-1)^2+(ABS(C175)-1)^2+(ABS(D175)-1)^2)*100</f>
        <v>223.606797749979</v>
      </c>
      <c r="F175" s="47" t="n">
        <f aca="false">SQRT(B175^2+C175^2+D175^2)*100</f>
        <v>374.165738677394</v>
      </c>
      <c r="G175" s="47" t="s">
        <v>1034</v>
      </c>
      <c r="H175" s="3" t="n">
        <v>3096</v>
      </c>
      <c r="K175" s="2" t="n">
        <f aca="false">COUNTIF(NewColonies!$D$2:$D$16002,SectorCharts!A175)</f>
        <v>5</v>
      </c>
      <c r="L175" s="2" t="n">
        <f aca="false">15+7</f>
        <v>22</v>
      </c>
      <c r="M175" s="2" t="n">
        <f aca="false">L175-K175</f>
        <v>17</v>
      </c>
      <c r="O175" s="117"/>
    </row>
    <row r="176" customFormat="false" ht="12.75" hidden="false" customHeight="true" outlineLevel="0" collapsed="false">
      <c r="A176" s="2" t="n">
        <v>173</v>
      </c>
      <c r="B176" s="107" t="n">
        <v>3</v>
      </c>
      <c r="C176" s="107" t="n">
        <v>-2</v>
      </c>
      <c r="D176" s="107" t="n">
        <v>-2</v>
      </c>
      <c r="E176" s="47" t="n">
        <f aca="false">SQRT((ABS(B176)-1)^2+(ABS(C176)-1)^2+(ABS(D176)-1)^2)*100</f>
        <v>244.948974278318</v>
      </c>
      <c r="F176" s="47" t="n">
        <f aca="false">SQRT(B176^2+C176^2+D176^2)*100</f>
        <v>412.310562561766</v>
      </c>
      <c r="G176" s="47" t="s">
        <v>1028</v>
      </c>
      <c r="H176" s="3" t="n">
        <v>3162</v>
      </c>
      <c r="K176" s="2" t="n">
        <f aca="false">COUNTIF(NewColonies!$D$2:$D$16002,SectorCharts!A176)</f>
        <v>1</v>
      </c>
      <c r="L176" s="2" t="n">
        <f aca="false">15+6</f>
        <v>21</v>
      </c>
      <c r="M176" s="2" t="n">
        <f aca="false">L176-K176</f>
        <v>20</v>
      </c>
      <c r="O176" s="117"/>
    </row>
    <row r="177" customFormat="false" ht="12.75" hidden="false" customHeight="true" outlineLevel="0" collapsed="false">
      <c r="A177" s="2" t="n">
        <v>174</v>
      </c>
      <c r="B177" s="107" t="n">
        <v>-3</v>
      </c>
      <c r="C177" s="107" t="n">
        <v>-2</v>
      </c>
      <c r="D177" s="107" t="n">
        <v>-2</v>
      </c>
      <c r="E177" s="47" t="n">
        <f aca="false">SQRT((ABS(B177)-1)^2+(ABS(C177)-1)^2+(ABS(D177)-1)^2)*100</f>
        <v>244.948974278318</v>
      </c>
      <c r="F177" s="47" t="n">
        <f aca="false">SQRT(B177^2+C177^2+D177^2)*100</f>
        <v>412.310562561766</v>
      </c>
      <c r="G177" s="47" t="s">
        <v>1034</v>
      </c>
      <c r="K177" s="2" t="n">
        <f aca="false">COUNTIF(NewColonies!$D$2:$D$16002,SectorCharts!A177)</f>
        <v>0</v>
      </c>
      <c r="L177" s="2" t="n">
        <f aca="false">15+6</f>
        <v>21</v>
      </c>
      <c r="M177" s="2" t="n">
        <f aca="false">L177-K177</f>
        <v>21</v>
      </c>
      <c r="N177" s="2" t="s">
        <v>1102</v>
      </c>
      <c r="O177" s="117"/>
    </row>
    <row r="178" customFormat="false" ht="12.75" hidden="false" customHeight="true" outlineLevel="0" collapsed="false">
      <c r="A178" s="2" t="n">
        <v>175</v>
      </c>
      <c r="B178" s="107" t="n">
        <v>3</v>
      </c>
      <c r="C178" s="107" t="n">
        <v>-3</v>
      </c>
      <c r="D178" s="107" t="n">
        <v>-2</v>
      </c>
      <c r="E178" s="47" t="n">
        <f aca="false">SQRT((ABS(B178)-1)^2+(ABS(C178)-1)^2+(ABS(D178)-1)^2)*100</f>
        <v>300</v>
      </c>
      <c r="F178" s="47" t="n">
        <f aca="false">SQRT(B178^2+C178^2+D178^2)*100</f>
        <v>469.041575982343</v>
      </c>
      <c r="G178" s="47" t="s">
        <v>1041</v>
      </c>
      <c r="J178" s="2" t="s">
        <v>1103</v>
      </c>
      <c r="K178" s="2" t="n">
        <f aca="false">COUNTIF(NewColonies!$D$2:$D$16002,SectorCharts!A178)</f>
        <v>0</v>
      </c>
      <c r="L178" s="2" t="n">
        <f aca="false">15+9</f>
        <v>24</v>
      </c>
      <c r="M178" s="2" t="n">
        <f aca="false">L178-K178</f>
        <v>24</v>
      </c>
      <c r="N178" s="2" t="s">
        <v>1104</v>
      </c>
      <c r="O178" s="117"/>
    </row>
    <row r="179" customFormat="false" ht="12.75" hidden="false" customHeight="true" outlineLevel="0" collapsed="false">
      <c r="A179" s="2" t="n">
        <v>176</v>
      </c>
      <c r="B179" s="107" t="n">
        <v>2</v>
      </c>
      <c r="C179" s="107" t="n">
        <v>-3</v>
      </c>
      <c r="D179" s="107" t="n">
        <v>-2</v>
      </c>
      <c r="E179" s="47" t="n">
        <f aca="false">SQRT((ABS(B179)-1)^2+(ABS(C179)-1)^2+(ABS(D179)-1)^2)*100</f>
        <v>244.948974278318</v>
      </c>
      <c r="F179" s="47" t="n">
        <f aca="false">SQRT(B179^2+C179^2+D179^2)*100</f>
        <v>412.310562561766</v>
      </c>
      <c r="G179" s="47" t="s">
        <v>1041</v>
      </c>
      <c r="H179" s="3" t="n">
        <v>3152</v>
      </c>
      <c r="K179" s="2" t="n">
        <f aca="false">COUNTIF(NewColonies!$D$2:$D$16002,SectorCharts!A179)</f>
        <v>4</v>
      </c>
      <c r="L179" s="2" t="n">
        <f aca="false">15+5</f>
        <v>20</v>
      </c>
      <c r="M179" s="2" t="n">
        <f aca="false">L179-K179</f>
        <v>16</v>
      </c>
      <c r="O179" s="117"/>
    </row>
    <row r="180" customFormat="false" ht="12.75" hidden="false" customHeight="true" outlineLevel="0" collapsed="false">
      <c r="A180" s="2" t="n">
        <v>177</v>
      </c>
      <c r="B180" s="107" t="n">
        <v>1</v>
      </c>
      <c r="C180" s="107" t="n">
        <v>-3</v>
      </c>
      <c r="D180" s="107" t="n">
        <v>-2</v>
      </c>
      <c r="E180" s="47" t="n">
        <f aca="false">SQRT((ABS(B180)-1)^2+(ABS(C180)-1)^2+(ABS(D180)-1)^2)*100</f>
        <v>223.606797749979</v>
      </c>
      <c r="F180" s="47" t="n">
        <f aca="false">SQRT(B180^2+C180^2+D180^2)*100</f>
        <v>374.165738677394</v>
      </c>
      <c r="G180" s="47" t="s">
        <v>1041</v>
      </c>
      <c r="H180" s="3" t="n">
        <v>3100</v>
      </c>
      <c r="K180" s="2" t="n">
        <f aca="false">COUNTIF(NewColonies!$D$2:$D$16002,SectorCharts!A180)</f>
        <v>3</v>
      </c>
      <c r="L180" s="2" t="n">
        <f aca="false">15+4</f>
        <v>19</v>
      </c>
      <c r="M180" s="2" t="n">
        <f aca="false">L180-K180</f>
        <v>16</v>
      </c>
      <c r="O180" s="117"/>
    </row>
    <row r="181" customFormat="false" ht="12.75" hidden="false" customHeight="true" outlineLevel="0" collapsed="false">
      <c r="A181" s="2" t="n">
        <v>178</v>
      </c>
      <c r="B181" s="107" t="n">
        <v>-1</v>
      </c>
      <c r="C181" s="107" t="n">
        <v>-3</v>
      </c>
      <c r="D181" s="107" t="n">
        <v>-2</v>
      </c>
      <c r="E181" s="47" t="n">
        <f aca="false">SQRT((ABS(B181)-1)^2+(ABS(C181)-1)^2+(ABS(D181)-1)^2)*100</f>
        <v>223.606797749979</v>
      </c>
      <c r="F181" s="47" t="n">
        <f aca="false">SQRT(B181^2+C181^2+D181^2)*100</f>
        <v>374.165738677394</v>
      </c>
      <c r="G181" s="47" t="s">
        <v>1041</v>
      </c>
      <c r="H181" s="3" t="n">
        <v>3101</v>
      </c>
      <c r="K181" s="2" t="n">
        <f aca="false">COUNTIF(NewColonies!$D$2:$D$16002,SectorCharts!A181)</f>
        <v>4</v>
      </c>
      <c r="L181" s="2" t="n">
        <f aca="false">15+9</f>
        <v>24</v>
      </c>
      <c r="M181" s="2" t="n">
        <f aca="false">L181-K181</f>
        <v>20</v>
      </c>
      <c r="O181" s="117"/>
    </row>
    <row r="182" customFormat="false" ht="12.75" hidden="false" customHeight="true" outlineLevel="0" collapsed="false">
      <c r="A182" s="2" t="n">
        <v>179</v>
      </c>
      <c r="B182" s="107" t="n">
        <v>-2</v>
      </c>
      <c r="C182" s="107" t="n">
        <v>-3</v>
      </c>
      <c r="D182" s="107" t="n">
        <v>-2</v>
      </c>
      <c r="E182" s="47" t="n">
        <f aca="false">SQRT((ABS(B182)-1)^2+(ABS(C182)-1)^2+(ABS(D182)-1)^2)*100</f>
        <v>244.948974278318</v>
      </c>
      <c r="F182" s="47" t="n">
        <f aca="false">SQRT(B182^2+C182^2+D182^2)*100</f>
        <v>412.310562561766</v>
      </c>
      <c r="G182" s="47" t="s">
        <v>1041</v>
      </c>
      <c r="K182" s="2" t="n">
        <f aca="false">COUNTIF(NewColonies!$D$2:$D$16002,SectorCharts!A182)</f>
        <v>0</v>
      </c>
      <c r="L182" s="2" t="n">
        <f aca="false">15+5</f>
        <v>20</v>
      </c>
      <c r="M182" s="2" t="n">
        <f aca="false">L182-K182</f>
        <v>20</v>
      </c>
      <c r="O182" s="117"/>
    </row>
    <row r="183" customFormat="false" ht="12.75" hidden="false" customHeight="true" outlineLevel="0" collapsed="false">
      <c r="A183" s="2" t="n">
        <v>180</v>
      </c>
      <c r="B183" s="107" t="n">
        <v>-3</v>
      </c>
      <c r="C183" s="107" t="n">
        <v>-3</v>
      </c>
      <c r="D183" s="107" t="n">
        <v>-2</v>
      </c>
      <c r="E183" s="47" t="n">
        <f aca="false">SQRT((ABS(B183)-1)^2+(ABS(C183)-1)^2+(ABS(D183)-1)^2)*100</f>
        <v>300</v>
      </c>
      <c r="F183" s="47" t="n">
        <f aca="false">SQRT(B183^2+C183^2+D183^2)*100</f>
        <v>469.041575982343</v>
      </c>
      <c r="G183" s="47" t="s">
        <v>1041</v>
      </c>
      <c r="K183" s="2" t="n">
        <f aca="false">COUNTIF(NewColonies!$D$2:$D$16002,SectorCharts!A183)</f>
        <v>0</v>
      </c>
      <c r="L183" s="2" t="n">
        <f aca="false">15+6</f>
        <v>21</v>
      </c>
      <c r="M183" s="2" t="n">
        <f aca="false">L183-K183</f>
        <v>21</v>
      </c>
      <c r="N183" s="2" t="s">
        <v>1105</v>
      </c>
      <c r="O183" s="117"/>
    </row>
    <row r="184" customFormat="false" ht="12.75" hidden="false" customHeight="true" outlineLevel="0" collapsed="false">
      <c r="A184" s="2" t="n">
        <v>181</v>
      </c>
      <c r="B184" s="107" t="n">
        <v>3</v>
      </c>
      <c r="C184" s="107" t="n">
        <v>3</v>
      </c>
      <c r="D184" s="107" t="n">
        <v>-3</v>
      </c>
      <c r="E184" s="47" t="n">
        <f aca="false">SQRT((ABS(B184)-1)^2+(ABS(C184)-1)^2+(ABS(D184)-1)^2)*100</f>
        <v>346.410161513775</v>
      </c>
      <c r="F184" s="47" t="n">
        <f aca="false">SQRT(B184^2+C184^2+D184^2)*100</f>
        <v>519.615242270663</v>
      </c>
      <c r="G184" s="47" t="s">
        <v>1028</v>
      </c>
      <c r="K184" s="2" t="n">
        <f aca="false">COUNTIF(NewColonies!$D$2:$D$16002,SectorCharts!A184)</f>
        <v>0</v>
      </c>
      <c r="L184" s="2" t="n">
        <f aca="false">15+3</f>
        <v>18</v>
      </c>
      <c r="M184" s="2" t="n">
        <f aca="false">L184-K184</f>
        <v>18</v>
      </c>
      <c r="O184" s="117"/>
    </row>
    <row r="185" customFormat="false" ht="12.75" hidden="false" customHeight="true" outlineLevel="0" collapsed="false">
      <c r="A185" s="2" t="n">
        <v>182</v>
      </c>
      <c r="B185" s="107" t="n">
        <v>2</v>
      </c>
      <c r="C185" s="107" t="n">
        <v>3</v>
      </c>
      <c r="D185" s="107" t="n">
        <v>-3</v>
      </c>
      <c r="E185" s="47" t="n">
        <f aca="false">SQRT((ABS(B185)-1)^2+(ABS(C185)-1)^2+(ABS(D185)-1)^2)*100</f>
        <v>300</v>
      </c>
      <c r="F185" s="47" t="n">
        <f aca="false">SQRT(B185^2+C185^2+D185^2)*100</f>
        <v>469.041575982343</v>
      </c>
      <c r="G185" s="47" t="s">
        <v>1031</v>
      </c>
      <c r="K185" s="2" t="n">
        <f aca="false">COUNTIF(NewColonies!$D$2:$D$16002,SectorCharts!A185)</f>
        <v>0</v>
      </c>
      <c r="L185" s="2" t="n">
        <f aca="false">15+11</f>
        <v>26</v>
      </c>
      <c r="M185" s="2" t="n">
        <f aca="false">L185-K185</f>
        <v>26</v>
      </c>
      <c r="N185" s="2" t="s">
        <v>1106</v>
      </c>
      <c r="O185" s="117"/>
    </row>
    <row r="186" customFormat="false" ht="12.75" hidden="false" customHeight="true" outlineLevel="0" collapsed="false">
      <c r="A186" s="2" t="n">
        <v>183</v>
      </c>
      <c r="B186" s="107" t="n">
        <v>1</v>
      </c>
      <c r="C186" s="107" t="n">
        <v>3</v>
      </c>
      <c r="D186" s="107" t="n">
        <v>-3</v>
      </c>
      <c r="E186" s="47" t="n">
        <f aca="false">SQRT((ABS(B186)-1)^2+(ABS(C186)-1)^2+(ABS(D186)-1)^2)*100</f>
        <v>282.842712474619</v>
      </c>
      <c r="F186" s="47" t="n">
        <f aca="false">SQRT(B186^2+C186^2+D186^2)*100</f>
        <v>435.889894354067</v>
      </c>
      <c r="G186" s="47" t="s">
        <v>1060</v>
      </c>
      <c r="K186" s="2" t="n">
        <f aca="false">COUNTIF(NewColonies!$D$2:$D$16002,SectorCharts!A186)</f>
        <v>0</v>
      </c>
      <c r="L186" s="2" t="n">
        <f aca="false">15+8</f>
        <v>23</v>
      </c>
      <c r="M186" s="2" t="n">
        <f aca="false">L186-K186</f>
        <v>23</v>
      </c>
      <c r="O186" s="117"/>
    </row>
    <row r="187" customFormat="false" ht="12.75" hidden="false" customHeight="true" outlineLevel="0" collapsed="false">
      <c r="A187" s="2" t="n">
        <v>184</v>
      </c>
      <c r="B187" s="107" t="n">
        <v>-1</v>
      </c>
      <c r="C187" s="107" t="n">
        <v>3</v>
      </c>
      <c r="D187" s="107" t="n">
        <v>-3</v>
      </c>
      <c r="E187" s="47" t="n">
        <f aca="false">SQRT((ABS(B187)-1)^2+(ABS(C187)-1)^2+(ABS(D187)-1)^2)*100</f>
        <v>282.842712474619</v>
      </c>
      <c r="F187" s="47" t="n">
        <f aca="false">SQRT(B187^2+C187^2+D187^2)*100</f>
        <v>435.889894354067</v>
      </c>
      <c r="G187" s="47" t="s">
        <v>1060</v>
      </c>
      <c r="K187" s="2" t="n">
        <f aca="false">COUNTIF(NewColonies!$D$2:$D$16002,SectorCharts!A187)</f>
        <v>0</v>
      </c>
      <c r="L187" s="2" t="n">
        <f aca="false">15+3</f>
        <v>18</v>
      </c>
      <c r="M187" s="2" t="n">
        <f aca="false">L187-K187</f>
        <v>18</v>
      </c>
      <c r="O187" s="117"/>
    </row>
    <row r="188" customFormat="false" ht="12.75" hidden="false" customHeight="true" outlineLevel="0" collapsed="false">
      <c r="A188" s="2" t="n">
        <v>185</v>
      </c>
      <c r="B188" s="107" t="n">
        <v>-2</v>
      </c>
      <c r="C188" s="107" t="n">
        <v>3</v>
      </c>
      <c r="D188" s="107" t="n">
        <v>-3</v>
      </c>
      <c r="E188" s="47" t="n">
        <f aca="false">SQRT((ABS(B188)-1)^2+(ABS(C188)-1)^2+(ABS(D188)-1)^2)*100</f>
        <v>300</v>
      </c>
      <c r="F188" s="47" t="n">
        <f aca="false">SQRT(B188^2+C188^2+D188^2)*100</f>
        <v>469.041575982343</v>
      </c>
      <c r="G188" s="47" t="s">
        <v>1031</v>
      </c>
      <c r="K188" s="2" t="n">
        <f aca="false">COUNTIF(NewColonies!$D$2:$D$16002,SectorCharts!A188)</f>
        <v>0</v>
      </c>
      <c r="L188" s="2" t="n">
        <f aca="false">15+8</f>
        <v>23</v>
      </c>
      <c r="M188" s="2" t="n">
        <f aca="false">L188-K188</f>
        <v>23</v>
      </c>
      <c r="O188" s="117"/>
    </row>
    <row r="189" customFormat="false" ht="12.75" hidden="false" customHeight="true" outlineLevel="0" collapsed="false">
      <c r="A189" s="2" t="n">
        <v>186</v>
      </c>
      <c r="B189" s="107" t="n">
        <v>-3</v>
      </c>
      <c r="C189" s="107" t="n">
        <v>3</v>
      </c>
      <c r="D189" s="107" t="n">
        <v>-3</v>
      </c>
      <c r="E189" s="47" t="n">
        <f aca="false">SQRT((ABS(B189)-1)^2+(ABS(C189)-1)^2+(ABS(D189)-1)^2)*100</f>
        <v>346.410161513775</v>
      </c>
      <c r="F189" s="47" t="n">
        <f aca="false">SQRT(B189^2+C189^2+D189^2)*100</f>
        <v>519.615242270663</v>
      </c>
      <c r="G189" s="47" t="s">
        <v>1034</v>
      </c>
      <c r="K189" s="2" t="n">
        <f aca="false">COUNTIF(NewColonies!$D$2:$D$16002,SectorCharts!A189)</f>
        <v>0</v>
      </c>
      <c r="L189" s="2" t="n">
        <f aca="false">15+7</f>
        <v>22</v>
      </c>
      <c r="M189" s="2" t="n">
        <f aca="false">L189-K189</f>
        <v>22</v>
      </c>
      <c r="O189" s="117"/>
    </row>
    <row r="190" customFormat="false" ht="12.75" hidden="false" customHeight="true" outlineLevel="0" collapsed="false">
      <c r="A190" s="2" t="n">
        <v>187</v>
      </c>
      <c r="B190" s="107" t="n">
        <v>3</v>
      </c>
      <c r="C190" s="107" t="n">
        <v>2</v>
      </c>
      <c r="D190" s="107" t="n">
        <v>-3</v>
      </c>
      <c r="E190" s="47" t="n">
        <f aca="false">SQRT((ABS(B190)-1)^2+(ABS(C190)-1)^2+(ABS(D190)-1)^2)*100</f>
        <v>300</v>
      </c>
      <c r="F190" s="47" t="n">
        <f aca="false">SQRT(B190^2+C190^2+D190^2)*100</f>
        <v>469.041575982343</v>
      </c>
      <c r="G190" s="47" t="s">
        <v>1028</v>
      </c>
      <c r="K190" s="2" t="n">
        <f aca="false">COUNTIF(NewColonies!$D$2:$D$16002,SectorCharts!A190)</f>
        <v>0</v>
      </c>
      <c r="L190" s="2" t="n">
        <f aca="false">15+3</f>
        <v>18</v>
      </c>
      <c r="M190" s="2" t="n">
        <f aca="false">L190-K190</f>
        <v>18</v>
      </c>
      <c r="O190" s="117"/>
    </row>
    <row r="191" customFormat="false" ht="12.75" hidden="false" customHeight="true" outlineLevel="0" collapsed="false">
      <c r="A191" s="2" t="n">
        <v>188</v>
      </c>
      <c r="B191" s="107" t="n">
        <v>2</v>
      </c>
      <c r="C191" s="107" t="n">
        <v>2</v>
      </c>
      <c r="D191" s="107" t="n">
        <v>-3</v>
      </c>
      <c r="E191" s="47" t="n">
        <f aca="false">SQRT((ABS(B191)-1)^2+(ABS(C191)-1)^2+(ABS(D191)-1)^2)*100</f>
        <v>244.948974278318</v>
      </c>
      <c r="F191" s="47" t="n">
        <f aca="false">SQRT(B191^2+C191^2+D191^2)*100</f>
        <v>412.310562561766</v>
      </c>
      <c r="G191" s="47" t="s">
        <v>1060</v>
      </c>
      <c r="H191" s="3" t="n">
        <v>3166</v>
      </c>
      <c r="K191" s="2" t="n">
        <f aca="false">COUNTIF(NewColonies!$D$2:$D$16002,SectorCharts!A191)</f>
        <v>1</v>
      </c>
      <c r="L191" s="2" t="n">
        <f aca="false">15+7</f>
        <v>22</v>
      </c>
      <c r="M191" s="2" t="n">
        <f aca="false">L191-K191</f>
        <v>21</v>
      </c>
      <c r="O191" s="117"/>
    </row>
    <row r="192" customFormat="false" ht="12.75" hidden="false" customHeight="true" outlineLevel="0" collapsed="false">
      <c r="A192" s="2" t="n">
        <v>189</v>
      </c>
      <c r="B192" s="107" t="n">
        <v>1</v>
      </c>
      <c r="C192" s="107" t="n">
        <v>2</v>
      </c>
      <c r="D192" s="107" t="n">
        <v>-3</v>
      </c>
      <c r="E192" s="47" t="n">
        <f aca="false">SQRT((ABS(B192)-1)^2+(ABS(C192)-1)^2+(ABS(D192)-1)^2)*100</f>
        <v>223.606797749979</v>
      </c>
      <c r="F192" s="47" t="n">
        <f aca="false">SQRT(B192^2+C192^2+D192^2)*100</f>
        <v>374.165738677394</v>
      </c>
      <c r="G192" s="47" t="s">
        <v>1060</v>
      </c>
      <c r="H192" s="3" t="n">
        <v>3131</v>
      </c>
      <c r="K192" s="2" t="n">
        <f aca="false">COUNTIF(NewColonies!$D$2:$D$16002,SectorCharts!A192)</f>
        <v>2</v>
      </c>
      <c r="L192" s="2" t="n">
        <f aca="false">15+8</f>
        <v>23</v>
      </c>
      <c r="M192" s="2" t="n">
        <f aca="false">L192-K192</f>
        <v>21</v>
      </c>
      <c r="N192" s="2" t="s">
        <v>1107</v>
      </c>
      <c r="O192" s="117"/>
    </row>
    <row r="193" customFormat="false" ht="12.75" hidden="false" customHeight="true" outlineLevel="0" collapsed="false">
      <c r="A193" s="2" t="n">
        <v>190</v>
      </c>
      <c r="B193" s="107" t="n">
        <v>-1</v>
      </c>
      <c r="C193" s="107" t="n">
        <v>2</v>
      </c>
      <c r="D193" s="107" t="n">
        <v>-3</v>
      </c>
      <c r="E193" s="47" t="n">
        <f aca="false">SQRT((ABS(B193)-1)^2+(ABS(C193)-1)^2+(ABS(D193)-1)^2)*100</f>
        <v>223.606797749979</v>
      </c>
      <c r="F193" s="47" t="n">
        <f aca="false">SQRT(B193^2+C193^2+D193^2)*100</f>
        <v>374.165738677394</v>
      </c>
      <c r="G193" s="47" t="s">
        <v>1060</v>
      </c>
      <c r="H193" s="3" t="n">
        <v>3103</v>
      </c>
      <c r="K193" s="2" t="n">
        <f aca="false">COUNTIF(NewColonies!$D$2:$D$16002,SectorCharts!A193)</f>
        <v>1</v>
      </c>
      <c r="L193" s="2" t="n">
        <f aca="false">15+6</f>
        <v>21</v>
      </c>
      <c r="M193" s="2" t="n">
        <f aca="false">L193-K193</f>
        <v>20</v>
      </c>
      <c r="O193" s="117"/>
    </row>
    <row r="194" customFormat="false" ht="12.75" hidden="false" customHeight="true" outlineLevel="0" collapsed="false">
      <c r="A194" s="2" t="n">
        <v>191</v>
      </c>
      <c r="B194" s="107" t="n">
        <v>-2</v>
      </c>
      <c r="C194" s="107" t="n">
        <v>2</v>
      </c>
      <c r="D194" s="107" t="n">
        <v>-3</v>
      </c>
      <c r="E194" s="47" t="n">
        <f aca="false">SQRT((ABS(B194)-1)^2+(ABS(C194)-1)^2+(ABS(D194)-1)^2)*100</f>
        <v>244.948974278318</v>
      </c>
      <c r="F194" s="47" t="n">
        <f aca="false">SQRT(B194^2+C194^2+D194^2)*100</f>
        <v>412.310562561766</v>
      </c>
      <c r="G194" s="47" t="s">
        <v>1060</v>
      </c>
      <c r="K194" s="2" t="n">
        <f aca="false">COUNTIF(NewColonies!$D$2:$D$16002,SectorCharts!A194)</f>
        <v>0</v>
      </c>
      <c r="L194" s="2" t="n">
        <f aca="false">15+7</f>
        <v>22</v>
      </c>
      <c r="M194" s="2" t="n">
        <f aca="false">L194-K194</f>
        <v>22</v>
      </c>
      <c r="O194" s="2" t="s">
        <v>1108</v>
      </c>
    </row>
    <row r="195" customFormat="false" ht="12.75" hidden="false" customHeight="true" outlineLevel="0" collapsed="false">
      <c r="A195" s="2" t="n">
        <v>192</v>
      </c>
      <c r="B195" s="107" t="n">
        <v>-3</v>
      </c>
      <c r="C195" s="107" t="n">
        <v>2</v>
      </c>
      <c r="D195" s="107" t="n">
        <v>-3</v>
      </c>
      <c r="E195" s="47" t="n">
        <f aca="false">SQRT((ABS(B195)-1)^2+(ABS(C195)-1)^2+(ABS(D195)-1)^2)*100</f>
        <v>300</v>
      </c>
      <c r="F195" s="47" t="n">
        <f aca="false">SQRT(B195^2+C195^2+D195^2)*100</f>
        <v>469.041575982343</v>
      </c>
      <c r="G195" s="47" t="s">
        <v>1034</v>
      </c>
      <c r="K195" s="2" t="n">
        <f aca="false">COUNTIF(NewColonies!$D$2:$D$16002,SectorCharts!A195)</f>
        <v>0</v>
      </c>
      <c r="L195" s="2" t="n">
        <f aca="false">15+4</f>
        <v>19</v>
      </c>
      <c r="M195" s="2" t="n">
        <f aca="false">L195-K195</f>
        <v>19</v>
      </c>
      <c r="O195" s="117"/>
    </row>
    <row r="196" customFormat="false" ht="12.75" hidden="false" customHeight="true" outlineLevel="0" collapsed="false">
      <c r="A196" s="2" t="n">
        <v>193</v>
      </c>
      <c r="B196" s="107" t="n">
        <v>3</v>
      </c>
      <c r="C196" s="107" t="n">
        <v>1</v>
      </c>
      <c r="D196" s="107" t="n">
        <v>-3</v>
      </c>
      <c r="E196" s="47" t="n">
        <f aca="false">SQRT((ABS(B196)-1)^2+(ABS(C196)-1)^2+(ABS(D196)-1)^2)*100</f>
        <v>282.842712474619</v>
      </c>
      <c r="F196" s="47" t="n">
        <f aca="false">SQRT(B196^2+C196^2+D196^2)*100</f>
        <v>435.889894354067</v>
      </c>
      <c r="G196" s="47" t="s">
        <v>1028</v>
      </c>
      <c r="K196" s="2" t="n">
        <f aca="false">COUNTIF(NewColonies!$D$2:$D$16002,SectorCharts!A196)</f>
        <v>0</v>
      </c>
      <c r="L196" s="2" t="n">
        <f aca="false">15+4</f>
        <v>19</v>
      </c>
      <c r="M196" s="2" t="n">
        <f aca="false">L196-K196</f>
        <v>19</v>
      </c>
      <c r="O196" s="117"/>
    </row>
    <row r="197" customFormat="false" ht="12.75" hidden="false" customHeight="true" outlineLevel="0" collapsed="false">
      <c r="A197" s="2" t="n">
        <v>194</v>
      </c>
      <c r="B197" s="107" t="n">
        <v>2</v>
      </c>
      <c r="C197" s="107" t="n">
        <v>1</v>
      </c>
      <c r="D197" s="107" t="n">
        <v>-3</v>
      </c>
      <c r="E197" s="47" t="n">
        <f aca="false">SQRT((ABS(B197)-1)^2+(ABS(C197)-1)^2+(ABS(D197)-1)^2)*100</f>
        <v>223.606797749979</v>
      </c>
      <c r="F197" s="47" t="n">
        <f aca="false">SQRT(B197^2+C197^2+D197^2)*100</f>
        <v>374.165738677394</v>
      </c>
      <c r="G197" s="47" t="s">
        <v>1060</v>
      </c>
      <c r="H197" s="3" t="n">
        <v>3104</v>
      </c>
      <c r="K197" s="2" t="n">
        <f aca="false">COUNTIF(NewColonies!$D$2:$D$16002,SectorCharts!A197)</f>
        <v>4</v>
      </c>
      <c r="L197" s="2" t="n">
        <f aca="false">15+7</f>
        <v>22</v>
      </c>
      <c r="M197" s="2" t="n">
        <f aca="false">L197-K197</f>
        <v>18</v>
      </c>
      <c r="O197" s="117"/>
    </row>
    <row r="198" customFormat="false" ht="12.75" hidden="false" customHeight="true" outlineLevel="0" collapsed="false">
      <c r="A198" s="2" t="n">
        <v>195</v>
      </c>
      <c r="B198" s="107" t="n">
        <v>1</v>
      </c>
      <c r="C198" s="107" t="n">
        <v>1</v>
      </c>
      <c r="D198" s="107" t="n">
        <v>-3</v>
      </c>
      <c r="E198" s="47" t="n">
        <f aca="false">SQRT((ABS(B198)-1)^2+(ABS(C198)-1)^2+(ABS(D198)-1)^2)*100</f>
        <v>200</v>
      </c>
      <c r="F198" s="47" t="n">
        <f aca="false">SQRT(B198^2+C198^2+D198^2)*100</f>
        <v>331.66247903554</v>
      </c>
      <c r="G198" s="47" t="s">
        <v>1060</v>
      </c>
      <c r="H198" s="3" t="n">
        <v>3048</v>
      </c>
      <c r="K198" s="2" t="n">
        <f aca="false">COUNTIF(NewColonies!$D$2:$D$16002,SectorCharts!A198)</f>
        <v>5</v>
      </c>
      <c r="L198" s="2" t="n">
        <f aca="false">15+7</f>
        <v>22</v>
      </c>
      <c r="M198" s="2" t="n">
        <f aca="false">L198-K198</f>
        <v>17</v>
      </c>
      <c r="O198" s="117"/>
    </row>
    <row r="199" customFormat="false" ht="12.75" hidden="false" customHeight="true" outlineLevel="0" collapsed="false">
      <c r="A199" s="2" t="n">
        <v>196</v>
      </c>
      <c r="B199" s="107" t="n">
        <v>-1</v>
      </c>
      <c r="C199" s="107" t="n">
        <v>1</v>
      </c>
      <c r="D199" s="107" t="n">
        <v>-3</v>
      </c>
      <c r="E199" s="47" t="n">
        <f aca="false">SQRT((ABS(B199)-1)^2+(ABS(C199)-1)^2+(ABS(D199)-1)^2)*100</f>
        <v>200</v>
      </c>
      <c r="F199" s="47" t="n">
        <f aca="false">SQRT(B199^2+C199^2+D199^2)*100</f>
        <v>331.66247903554</v>
      </c>
      <c r="G199" s="47" t="s">
        <v>1060</v>
      </c>
      <c r="H199" s="3" t="n">
        <v>3045</v>
      </c>
      <c r="K199" s="2" t="n">
        <f aca="false">COUNTIF(NewColonies!$D$2:$D$16002,SectorCharts!A199)</f>
        <v>12</v>
      </c>
      <c r="L199" s="2" t="n">
        <f aca="false">15+9</f>
        <v>24</v>
      </c>
      <c r="M199" s="2" t="n">
        <f aca="false">L199-K199</f>
        <v>12</v>
      </c>
      <c r="O199" s="117"/>
    </row>
    <row r="200" customFormat="false" ht="12.75" hidden="false" customHeight="true" outlineLevel="0" collapsed="false">
      <c r="A200" s="2" t="n">
        <v>197</v>
      </c>
      <c r="B200" s="107" t="n">
        <v>-2</v>
      </c>
      <c r="C200" s="107" t="n">
        <v>1</v>
      </c>
      <c r="D200" s="107" t="n">
        <v>-3</v>
      </c>
      <c r="E200" s="47" t="n">
        <f aca="false">SQRT((ABS(B200)-1)^2+(ABS(C200)-1)^2+(ABS(D200)-1)^2)*100</f>
        <v>223.606797749979</v>
      </c>
      <c r="F200" s="47" t="n">
        <f aca="false">SQRT(B200^2+C200^2+D200^2)*100</f>
        <v>374.165738677394</v>
      </c>
      <c r="G200" s="47" t="s">
        <v>1060</v>
      </c>
      <c r="H200" s="3" t="n">
        <v>3099</v>
      </c>
      <c r="K200" s="2" t="n">
        <f aca="false">COUNTIF(NewColonies!$D$2:$D$16002,SectorCharts!A200)</f>
        <v>1</v>
      </c>
      <c r="L200" s="2" t="n">
        <f aca="false">15+5</f>
        <v>20</v>
      </c>
      <c r="M200" s="2" t="n">
        <f aca="false">L200-K200</f>
        <v>19</v>
      </c>
      <c r="O200" s="117"/>
    </row>
    <row r="201" customFormat="false" ht="12.75" hidden="false" customHeight="true" outlineLevel="0" collapsed="false">
      <c r="A201" s="2" t="n">
        <v>198</v>
      </c>
      <c r="B201" s="107" t="n">
        <v>-3</v>
      </c>
      <c r="C201" s="107" t="n">
        <v>1</v>
      </c>
      <c r="D201" s="107" t="n">
        <v>-3</v>
      </c>
      <c r="E201" s="47" t="n">
        <f aca="false">SQRT((ABS(B201)-1)^2+(ABS(C201)-1)^2+(ABS(D201)-1)^2)*100</f>
        <v>282.842712474619</v>
      </c>
      <c r="F201" s="47" t="n">
        <f aca="false">SQRT(B201^2+C201^2+D201^2)*100</f>
        <v>435.889894354067</v>
      </c>
      <c r="G201" s="47" t="s">
        <v>1034</v>
      </c>
      <c r="K201" s="2" t="n">
        <f aca="false">COUNTIF(NewColonies!$D$2:$D$16002,SectorCharts!A201)</f>
        <v>0</v>
      </c>
      <c r="L201" s="2" t="n">
        <f aca="false">15+6</f>
        <v>21</v>
      </c>
      <c r="M201" s="2" t="n">
        <f aca="false">L201-K201</f>
        <v>21</v>
      </c>
      <c r="O201" s="117"/>
    </row>
    <row r="202" customFormat="false" ht="12.75" hidden="false" customHeight="true" outlineLevel="0" collapsed="false">
      <c r="A202" s="2" t="n">
        <v>199</v>
      </c>
      <c r="B202" s="107" t="n">
        <v>3</v>
      </c>
      <c r="C202" s="107" t="n">
        <v>-1</v>
      </c>
      <c r="D202" s="107" t="n">
        <v>-3</v>
      </c>
      <c r="E202" s="47" t="n">
        <f aca="false">SQRT((ABS(B202)-1)^2+(ABS(C202)-1)^2+(ABS(D202)-1)^2)*100</f>
        <v>282.842712474619</v>
      </c>
      <c r="F202" s="47" t="n">
        <f aca="false">SQRT(B202^2+C202^2+D202^2)*100</f>
        <v>435.889894354067</v>
      </c>
      <c r="G202" s="47" t="s">
        <v>1028</v>
      </c>
      <c r="K202" s="2" t="n">
        <f aca="false">COUNTIF(NewColonies!$D$2:$D$16002,SectorCharts!A202)</f>
        <v>0</v>
      </c>
      <c r="L202" s="2" t="n">
        <f aca="false">15+9</f>
        <v>24</v>
      </c>
      <c r="M202" s="2" t="n">
        <f aca="false">L202-K202</f>
        <v>24</v>
      </c>
      <c r="N202" s="2" t="s">
        <v>1109</v>
      </c>
      <c r="O202" s="117"/>
    </row>
    <row r="203" customFormat="false" ht="12.75" hidden="false" customHeight="true" outlineLevel="0" collapsed="false">
      <c r="A203" s="2" t="n">
        <v>200</v>
      </c>
      <c r="B203" s="107" t="n">
        <v>2</v>
      </c>
      <c r="C203" s="107" t="n">
        <v>-1</v>
      </c>
      <c r="D203" s="107" t="n">
        <v>-3</v>
      </c>
      <c r="E203" s="47" t="n">
        <f aca="false">SQRT((ABS(B203)-1)^2+(ABS(C203)-1)^2+(ABS(D203)-1)^2)*100</f>
        <v>223.606797749979</v>
      </c>
      <c r="F203" s="47" t="n">
        <f aca="false">SQRT(B203^2+C203^2+D203^2)*100</f>
        <v>374.165738677394</v>
      </c>
      <c r="G203" s="47" t="s">
        <v>1060</v>
      </c>
      <c r="H203" s="3" t="n">
        <v>3092</v>
      </c>
      <c r="K203" s="2" t="n">
        <f aca="false">COUNTIF(NewColonies!$D$2:$D$16002,SectorCharts!A203)</f>
        <v>3</v>
      </c>
      <c r="L203" s="2" t="n">
        <f aca="false">15+5</f>
        <v>20</v>
      </c>
      <c r="M203" s="2" t="n">
        <f aca="false">L203-K203</f>
        <v>17</v>
      </c>
      <c r="O203" s="117"/>
    </row>
    <row r="204" customFormat="false" ht="12.75" hidden="false" customHeight="true" outlineLevel="0" collapsed="false">
      <c r="A204" s="2" t="n">
        <v>201</v>
      </c>
      <c r="B204" s="107" t="n">
        <v>1</v>
      </c>
      <c r="C204" s="107" t="n">
        <v>-1</v>
      </c>
      <c r="D204" s="107" t="n">
        <v>-3</v>
      </c>
      <c r="E204" s="47" t="n">
        <f aca="false">SQRT((ABS(B204)-1)^2+(ABS(C204)-1)^2+(ABS(D204)-1)^2)*100</f>
        <v>200</v>
      </c>
      <c r="F204" s="47" t="n">
        <f aca="false">SQRT(B204^2+C204^2+D204^2)*100</f>
        <v>331.66247903554</v>
      </c>
      <c r="G204" s="47" t="s">
        <v>1060</v>
      </c>
      <c r="H204" s="3" t="n">
        <v>3057</v>
      </c>
      <c r="K204" s="2" t="n">
        <f aca="false">COUNTIF(NewColonies!$D$2:$D$16002,SectorCharts!A204)</f>
        <v>9</v>
      </c>
      <c r="L204" s="2" t="n">
        <f aca="false">15+8</f>
        <v>23</v>
      </c>
      <c r="M204" s="2" t="n">
        <f aca="false">L204-K204</f>
        <v>14</v>
      </c>
      <c r="O204" s="117"/>
    </row>
    <row r="205" customFormat="false" ht="12.75" hidden="false" customHeight="true" outlineLevel="0" collapsed="false">
      <c r="A205" s="2" t="n">
        <v>202</v>
      </c>
      <c r="B205" s="107" t="n">
        <v>-1</v>
      </c>
      <c r="C205" s="107" t="n">
        <v>-1</v>
      </c>
      <c r="D205" s="107" t="n">
        <v>-3</v>
      </c>
      <c r="E205" s="47" t="n">
        <f aca="false">SQRT((ABS(B205)-1)^2+(ABS(C205)-1)^2+(ABS(D205)-1)^2)*100</f>
        <v>200</v>
      </c>
      <c r="F205" s="47" t="n">
        <f aca="false">SQRT(B205^2+C205^2+D205^2)*100</f>
        <v>331.66247903554</v>
      </c>
      <c r="G205" s="47" t="s">
        <v>1060</v>
      </c>
      <c r="H205" s="3" t="n">
        <v>3079</v>
      </c>
      <c r="K205" s="2" t="n">
        <f aca="false">COUNTIF(NewColonies!$D$2:$D$16002,SectorCharts!A205)</f>
        <v>8</v>
      </c>
      <c r="L205" s="2" t="n">
        <f aca="false">15+4</f>
        <v>19</v>
      </c>
      <c r="M205" s="2" t="n">
        <f aca="false">L205-K205</f>
        <v>11</v>
      </c>
      <c r="O205" s="117"/>
    </row>
    <row r="206" customFormat="false" ht="12.75" hidden="false" customHeight="true" outlineLevel="0" collapsed="false">
      <c r="A206" s="2" t="n">
        <v>203</v>
      </c>
      <c r="B206" s="107" t="n">
        <v>-2</v>
      </c>
      <c r="C206" s="107" t="n">
        <v>-1</v>
      </c>
      <c r="D206" s="107" t="n">
        <v>-3</v>
      </c>
      <c r="E206" s="47" t="n">
        <f aca="false">SQRT((ABS(B206)-1)^2+(ABS(C206)-1)^2+(ABS(D206)-1)^2)*100</f>
        <v>223.606797749979</v>
      </c>
      <c r="F206" s="47" t="n">
        <f aca="false">SQRT(B206^2+C206^2+D206^2)*100</f>
        <v>374.165738677394</v>
      </c>
      <c r="G206" s="47" t="s">
        <v>1060</v>
      </c>
      <c r="H206" s="3" t="n">
        <v>3090</v>
      </c>
      <c r="K206" s="2" t="n">
        <f aca="false">COUNTIF(NewColonies!$D$2:$D$16002,SectorCharts!A206)</f>
        <v>7</v>
      </c>
      <c r="L206" s="2" t="n">
        <f aca="false">15+8</f>
        <v>23</v>
      </c>
      <c r="M206" s="2" t="n">
        <f aca="false">L206-K206</f>
        <v>16</v>
      </c>
      <c r="O206" s="117"/>
    </row>
    <row r="207" customFormat="false" ht="12.75" hidden="false" customHeight="true" outlineLevel="0" collapsed="false">
      <c r="A207" s="2" t="n">
        <v>204</v>
      </c>
      <c r="B207" s="107" t="n">
        <v>-3</v>
      </c>
      <c r="C207" s="107" t="n">
        <v>-1</v>
      </c>
      <c r="D207" s="107" t="n">
        <v>-3</v>
      </c>
      <c r="E207" s="47" t="n">
        <f aca="false">SQRT((ABS(B207)-1)^2+(ABS(C207)-1)^2+(ABS(D207)-1)^2)*100</f>
        <v>282.842712474619</v>
      </c>
      <c r="F207" s="47" t="n">
        <f aca="false">SQRT(B207^2+C207^2+D207^2)*100</f>
        <v>435.889894354067</v>
      </c>
      <c r="G207" s="47" t="s">
        <v>1034</v>
      </c>
      <c r="K207" s="2" t="n">
        <f aca="false">COUNTIF(NewColonies!$D$2:$D$16002,SectorCharts!A207)</f>
        <v>0</v>
      </c>
      <c r="L207" s="2" t="n">
        <f aca="false">15+10</f>
        <v>25</v>
      </c>
      <c r="M207" s="2" t="n">
        <f aca="false">L207-K207</f>
        <v>25</v>
      </c>
      <c r="O207" s="117"/>
    </row>
    <row r="208" customFormat="false" ht="12.75" hidden="false" customHeight="true" outlineLevel="0" collapsed="false">
      <c r="A208" s="2" t="n">
        <v>205</v>
      </c>
      <c r="B208" s="107" t="n">
        <v>3</v>
      </c>
      <c r="C208" s="107" t="n">
        <v>-2</v>
      </c>
      <c r="D208" s="107" t="n">
        <v>-3</v>
      </c>
      <c r="E208" s="47" t="n">
        <f aca="false">SQRT((ABS(B208)-1)^2+(ABS(C208)-1)^2+(ABS(D208)-1)^2)*100</f>
        <v>300</v>
      </c>
      <c r="F208" s="47" t="n">
        <f aca="false">SQRT(B208^2+C208^2+D208^2)*100</f>
        <v>469.041575982343</v>
      </c>
      <c r="G208" s="47" t="s">
        <v>1028</v>
      </c>
      <c r="K208" s="2" t="n">
        <f aca="false">COUNTIF(NewColonies!$D$2:$D$16002,SectorCharts!A208)</f>
        <v>0</v>
      </c>
      <c r="L208" s="2" t="n">
        <f aca="false">15+7</f>
        <v>22</v>
      </c>
      <c r="M208" s="2" t="n">
        <f aca="false">L208-K208</f>
        <v>22</v>
      </c>
      <c r="O208" s="117"/>
    </row>
    <row r="209" customFormat="false" ht="12.75" hidden="false" customHeight="true" outlineLevel="0" collapsed="false">
      <c r="A209" s="2" t="n">
        <v>206</v>
      </c>
      <c r="B209" s="107" t="n">
        <v>2</v>
      </c>
      <c r="C209" s="107" t="n">
        <v>-2</v>
      </c>
      <c r="D209" s="107" t="n">
        <v>-3</v>
      </c>
      <c r="E209" s="47" t="n">
        <f aca="false">SQRT((ABS(B209)-1)^2+(ABS(C209)-1)^2+(ABS(D209)-1)^2)*100</f>
        <v>244.948974278318</v>
      </c>
      <c r="F209" s="47" t="n">
        <f aca="false">SQRT(B209^2+C209^2+D209^2)*100</f>
        <v>412.310562561766</v>
      </c>
      <c r="G209" s="47" t="s">
        <v>1060</v>
      </c>
      <c r="H209" s="3" t="n">
        <v>3170</v>
      </c>
      <c r="K209" s="2" t="n">
        <f aca="false">COUNTIF(NewColonies!$D$2:$D$16002,SectorCharts!A209)</f>
        <v>1</v>
      </c>
      <c r="L209" s="2" t="n">
        <f aca="false">15+8</f>
        <v>23</v>
      </c>
      <c r="M209" s="2" t="n">
        <f aca="false">L209-K209</f>
        <v>22</v>
      </c>
      <c r="O209" s="117"/>
    </row>
    <row r="210" customFormat="false" ht="12.75" hidden="false" customHeight="true" outlineLevel="0" collapsed="false">
      <c r="A210" s="2" t="n">
        <v>207</v>
      </c>
      <c r="B210" s="107" t="n">
        <v>1</v>
      </c>
      <c r="C210" s="107" t="n">
        <v>-2</v>
      </c>
      <c r="D210" s="107" t="n">
        <v>-3</v>
      </c>
      <c r="E210" s="47" t="n">
        <f aca="false">SQRT((ABS(B210)-1)^2+(ABS(C210)-1)^2+(ABS(D210)-1)^2)*100</f>
        <v>223.606797749979</v>
      </c>
      <c r="F210" s="47" t="n">
        <f aca="false">SQRT(B210^2+C210^2+D210^2)*100</f>
        <v>374.165738677394</v>
      </c>
      <c r="G210" s="47" t="s">
        <v>1060</v>
      </c>
      <c r="H210" s="3" t="n">
        <v>3114</v>
      </c>
      <c r="K210" s="2" t="n">
        <f aca="false">COUNTIF(NewColonies!$D$2:$D$16002,SectorCharts!A210)</f>
        <v>2</v>
      </c>
      <c r="L210" s="2" t="n">
        <f aca="false">15+1</f>
        <v>16</v>
      </c>
      <c r="M210" s="2" t="n">
        <f aca="false">L210-K210</f>
        <v>14</v>
      </c>
      <c r="O210" s="117"/>
    </row>
    <row r="211" customFormat="false" ht="12.75" hidden="false" customHeight="true" outlineLevel="0" collapsed="false">
      <c r="A211" s="2" t="n">
        <v>208</v>
      </c>
      <c r="B211" s="107" t="n">
        <v>-1</v>
      </c>
      <c r="C211" s="107" t="n">
        <v>-2</v>
      </c>
      <c r="D211" s="107" t="n">
        <v>-3</v>
      </c>
      <c r="E211" s="47" t="n">
        <f aca="false">SQRT((ABS(B211)-1)^2+(ABS(C211)-1)^2+(ABS(D211)-1)^2)*100</f>
        <v>223.606797749979</v>
      </c>
      <c r="F211" s="47" t="n">
        <f aca="false">SQRT(B211^2+C211^2+D211^2)*100</f>
        <v>374.165738677394</v>
      </c>
      <c r="G211" s="47" t="s">
        <v>1060</v>
      </c>
      <c r="H211" s="3" t="n">
        <v>3112</v>
      </c>
      <c r="K211" s="2" t="n">
        <f aca="false">COUNTIF(NewColonies!$D$2:$D$16002,SectorCharts!A211)</f>
        <v>5</v>
      </c>
      <c r="L211" s="2" t="n">
        <f aca="false">15+8</f>
        <v>23</v>
      </c>
      <c r="M211" s="2" t="n">
        <f aca="false">L211-K211</f>
        <v>18</v>
      </c>
      <c r="O211" s="117"/>
    </row>
    <row r="212" customFormat="false" ht="12.75" hidden="false" customHeight="true" outlineLevel="0" collapsed="false">
      <c r="A212" s="2" t="n">
        <v>209</v>
      </c>
      <c r="B212" s="107" t="n">
        <v>-2</v>
      </c>
      <c r="C212" s="107" t="n">
        <v>-2</v>
      </c>
      <c r="D212" s="107" t="n">
        <v>-3</v>
      </c>
      <c r="E212" s="47" t="n">
        <f aca="false">SQRT((ABS(B212)-1)^2+(ABS(C212)-1)^2+(ABS(D212)-1)^2)*100</f>
        <v>244.948974278318</v>
      </c>
      <c r="F212" s="47" t="n">
        <f aca="false">SQRT(B212^2+C212^2+D212^2)*100</f>
        <v>412.310562561766</v>
      </c>
      <c r="G212" s="47" t="s">
        <v>1060</v>
      </c>
      <c r="K212" s="2" t="n">
        <f aca="false">COUNTIF(NewColonies!$D$2:$D$16002,SectorCharts!A212)</f>
        <v>0</v>
      </c>
      <c r="L212" s="2" t="n">
        <f aca="false">15+9</f>
        <v>24</v>
      </c>
      <c r="M212" s="2" t="n">
        <f aca="false">L212-K212</f>
        <v>24</v>
      </c>
      <c r="O212" s="117"/>
    </row>
    <row r="213" customFormat="false" ht="12.75" hidden="false" customHeight="true" outlineLevel="0" collapsed="false">
      <c r="A213" s="2" t="n">
        <v>210</v>
      </c>
      <c r="B213" s="107" t="n">
        <v>-3</v>
      </c>
      <c r="C213" s="107" t="n">
        <v>-2</v>
      </c>
      <c r="D213" s="107" t="n">
        <v>-3</v>
      </c>
      <c r="E213" s="47" t="n">
        <f aca="false">SQRT((ABS(B213)-1)^2+(ABS(C213)-1)^2+(ABS(D213)-1)^2)*100</f>
        <v>300</v>
      </c>
      <c r="F213" s="47" t="n">
        <f aca="false">SQRT(B213^2+C213^2+D213^2)*100</f>
        <v>469.041575982343</v>
      </c>
      <c r="G213" s="47" t="s">
        <v>1034</v>
      </c>
      <c r="K213" s="2" t="n">
        <f aca="false">COUNTIF(NewColonies!$D$2:$D$16002,SectorCharts!A213)</f>
        <v>1</v>
      </c>
      <c r="L213" s="2" t="n">
        <f aca="false">15+10</f>
        <v>25</v>
      </c>
      <c r="M213" s="2" t="n">
        <f aca="false">L213-K213</f>
        <v>24</v>
      </c>
      <c r="O213" s="117"/>
    </row>
    <row r="214" customFormat="false" ht="12.75" hidden="false" customHeight="true" outlineLevel="0" collapsed="false">
      <c r="A214" s="2" t="n">
        <v>211</v>
      </c>
      <c r="B214" s="107" t="n">
        <v>3</v>
      </c>
      <c r="C214" s="107" t="n">
        <v>-3</v>
      </c>
      <c r="D214" s="107" t="n">
        <v>-3</v>
      </c>
      <c r="E214" s="47" t="n">
        <f aca="false">SQRT((ABS(B214)-1)^2+(ABS(C214)-1)^2+(ABS(D214)-1)^2)*100</f>
        <v>346.410161513775</v>
      </c>
      <c r="F214" s="47" t="n">
        <f aca="false">SQRT(B214^2+C214^2+D214^2)*100</f>
        <v>519.615242270663</v>
      </c>
      <c r="G214" s="47" t="s">
        <v>1028</v>
      </c>
      <c r="K214" s="2" t="n">
        <f aca="false">COUNTIF(NewColonies!$D$2:$D$16002,SectorCharts!A214)</f>
        <v>0</v>
      </c>
      <c r="L214" s="2" t="n">
        <f aca="false">15+10</f>
        <v>25</v>
      </c>
      <c r="M214" s="2" t="n">
        <f aca="false">L214-K214</f>
        <v>25</v>
      </c>
      <c r="N214" s="2" t="s">
        <v>1110</v>
      </c>
      <c r="O214" s="117"/>
    </row>
    <row r="215" customFormat="false" ht="12.75" hidden="false" customHeight="true" outlineLevel="0" collapsed="false">
      <c r="A215" s="2" t="n">
        <v>212</v>
      </c>
      <c r="B215" s="107" t="n">
        <v>2</v>
      </c>
      <c r="C215" s="107" t="n">
        <v>-3</v>
      </c>
      <c r="D215" s="107" t="n">
        <v>-3</v>
      </c>
      <c r="E215" s="47" t="n">
        <f aca="false">SQRT((ABS(B215)-1)^2+(ABS(C215)-1)^2+(ABS(D215)-1)^2)*100</f>
        <v>300</v>
      </c>
      <c r="F215" s="47" t="n">
        <f aca="false">SQRT(B215^2+C215^2+D215^2)*100</f>
        <v>469.041575982343</v>
      </c>
      <c r="G215" s="47" t="s">
        <v>1041</v>
      </c>
      <c r="K215" s="2" t="n">
        <f aca="false">COUNTIF(NewColonies!$D$2:$D$16002,SectorCharts!A215)</f>
        <v>0</v>
      </c>
      <c r="L215" s="2" t="n">
        <f aca="false">15+10</f>
        <v>25</v>
      </c>
      <c r="M215" s="2" t="n">
        <f aca="false">L215-K215</f>
        <v>25</v>
      </c>
      <c r="O215" s="117"/>
    </row>
    <row r="216" customFormat="false" ht="12.75" hidden="false" customHeight="true" outlineLevel="0" collapsed="false">
      <c r="A216" s="2" t="n">
        <v>213</v>
      </c>
      <c r="B216" s="107" t="n">
        <v>1</v>
      </c>
      <c r="C216" s="107" t="n">
        <v>-3</v>
      </c>
      <c r="D216" s="107" t="n">
        <v>-3</v>
      </c>
      <c r="E216" s="47" t="n">
        <f aca="false">SQRT((ABS(B216)-1)^2+(ABS(C216)-1)^2+(ABS(D216)-1)^2)*100</f>
        <v>282.842712474619</v>
      </c>
      <c r="F216" s="47" t="n">
        <f aca="false">SQRT(B216^2+C216^2+D216^2)*100</f>
        <v>435.889894354067</v>
      </c>
      <c r="G216" s="47" t="s">
        <v>1060</v>
      </c>
      <c r="K216" s="2" t="n">
        <f aca="false">COUNTIF(NewColonies!$D$2:$D$16002,SectorCharts!A216)</f>
        <v>0</v>
      </c>
      <c r="L216" s="2" t="n">
        <f aca="false">15+4</f>
        <v>19</v>
      </c>
      <c r="M216" s="2" t="n">
        <f aca="false">L216-K216</f>
        <v>19</v>
      </c>
      <c r="O216" s="117"/>
    </row>
    <row r="217" customFormat="false" ht="12.75" hidden="false" customHeight="true" outlineLevel="0" collapsed="false">
      <c r="A217" s="2" t="n">
        <v>214</v>
      </c>
      <c r="B217" s="107" t="n">
        <v>-1</v>
      </c>
      <c r="C217" s="107" t="n">
        <v>-3</v>
      </c>
      <c r="D217" s="107" t="n">
        <v>-3</v>
      </c>
      <c r="E217" s="47" t="n">
        <f aca="false">SQRT((ABS(B217)-1)^2+(ABS(C217)-1)^2+(ABS(D217)-1)^2)*100</f>
        <v>282.842712474619</v>
      </c>
      <c r="F217" s="47" t="n">
        <f aca="false">SQRT(B217^2+C217^2+D217^2)*100</f>
        <v>435.889894354067</v>
      </c>
      <c r="G217" s="47" t="s">
        <v>1060</v>
      </c>
      <c r="K217" s="2" t="n">
        <f aca="false">COUNTIF(NewColonies!$D$2:$D$16002,SectorCharts!A217)</f>
        <v>0</v>
      </c>
      <c r="L217" s="2" t="n">
        <f aca="false">15+5</f>
        <v>20</v>
      </c>
      <c r="M217" s="2" t="n">
        <f aca="false">L217-K217</f>
        <v>20</v>
      </c>
      <c r="O217" s="117"/>
    </row>
    <row r="218" customFormat="false" ht="12.75" hidden="false" customHeight="true" outlineLevel="0" collapsed="false">
      <c r="A218" s="2" t="n">
        <v>215</v>
      </c>
      <c r="B218" s="107" t="n">
        <v>-2</v>
      </c>
      <c r="C218" s="107" t="n">
        <v>-3</v>
      </c>
      <c r="D218" s="107" t="n">
        <v>-3</v>
      </c>
      <c r="E218" s="47" t="n">
        <f aca="false">SQRT((ABS(B218)-1)^2+(ABS(C218)-1)^2+(ABS(D218)-1)^2)*100</f>
        <v>300</v>
      </c>
      <c r="F218" s="47" t="n">
        <f aca="false">SQRT(B218^2+C218^2+D218^2)*100</f>
        <v>469.041575982343</v>
      </c>
      <c r="G218" s="47" t="s">
        <v>1041</v>
      </c>
      <c r="K218" s="2" t="n">
        <f aca="false">COUNTIF(NewColonies!$D$2:$D$16002,SectorCharts!A218)</f>
        <v>0</v>
      </c>
      <c r="L218" s="2" t="n">
        <f aca="false">15+6</f>
        <v>21</v>
      </c>
      <c r="M218" s="2" t="n">
        <f aca="false">L218-K218</f>
        <v>21</v>
      </c>
      <c r="O218" s="117"/>
    </row>
    <row r="219" s="58" customFormat="true" ht="12.75" hidden="false" customHeight="true" outlineLevel="0" collapsed="false">
      <c r="A219" s="58" t="n">
        <v>216</v>
      </c>
      <c r="B219" s="115" t="n">
        <v>-3</v>
      </c>
      <c r="C219" s="115" t="n">
        <v>-3</v>
      </c>
      <c r="D219" s="115" t="n">
        <v>-3</v>
      </c>
      <c r="E219" s="116" t="n">
        <f aca="false">SQRT((ABS(B219)-1)^2+(ABS(C219)-1)^2+(ABS(D219)-1)^2)*100</f>
        <v>346.410161513775</v>
      </c>
      <c r="F219" s="116" t="n">
        <f aca="false">SQRT(B219^2+C219^2+D219^2)*100</f>
        <v>519.615242270663</v>
      </c>
      <c r="G219" s="116" t="s">
        <v>1034</v>
      </c>
      <c r="H219" s="59" t="n">
        <v>2989</v>
      </c>
      <c r="I219" s="59"/>
      <c r="J219" s="58" t="s">
        <v>1111</v>
      </c>
      <c r="K219" s="58" t="n">
        <f aca="false">COUNTIF(NewColonies!$D$2:$D$16002,SectorCharts!A219)</f>
        <v>1</v>
      </c>
      <c r="L219" s="58" t="n">
        <f aca="false">15+5</f>
        <v>20</v>
      </c>
      <c r="M219" s="58" t="n">
        <f aca="false">L219-K219</f>
        <v>19</v>
      </c>
      <c r="N219" s="58" t="s">
        <v>1112</v>
      </c>
      <c r="O219" s="118"/>
      <c r="P219" s="58" t="s">
        <v>1113</v>
      </c>
    </row>
    <row r="220" customFormat="false" ht="12.75" hidden="false" customHeight="true" outlineLevel="0" collapsed="false">
      <c r="A220" s="2" t="n">
        <v>217</v>
      </c>
      <c r="B220" s="107" t="n">
        <v>4</v>
      </c>
      <c r="C220" s="107" t="n">
        <v>4</v>
      </c>
      <c r="D220" s="107" t="n">
        <v>4</v>
      </c>
      <c r="E220" s="47" t="n">
        <f aca="false">SQRT((ABS(B220)-1)^2+(ABS(C220)-1)^2+(ABS(D220)-1)^2)*100</f>
        <v>519.615242270663</v>
      </c>
      <c r="F220" s="47" t="n">
        <f aca="false">SQRT(B220^2+C220^2+D220^2)*100</f>
        <v>692.820323027551</v>
      </c>
      <c r="L220" s="2" t="n">
        <f aca="false">15+0</f>
        <v>15</v>
      </c>
    </row>
    <row r="221" customFormat="false" ht="12.75" hidden="false" customHeight="true" outlineLevel="0" collapsed="false">
      <c r="A221" s="2" t="n">
        <v>218</v>
      </c>
      <c r="B221" s="107" t="n">
        <v>3</v>
      </c>
      <c r="C221" s="107" t="n">
        <v>4</v>
      </c>
      <c r="D221" s="107" t="n">
        <v>4</v>
      </c>
      <c r="E221" s="47" t="n">
        <f aca="false">SQRT((ABS(B221)-1)^2+(ABS(C221)-1)^2+(ABS(D221)-1)^2)*100</f>
        <v>469.041575982343</v>
      </c>
      <c r="F221" s="47" t="n">
        <f aca="false">SQRT(B221^2+C221^2+D221^2)*100</f>
        <v>640.312423743285</v>
      </c>
      <c r="L221" s="2" t="n">
        <f aca="false">15+0</f>
        <v>15</v>
      </c>
    </row>
    <row r="222" customFormat="false" ht="12.75" hidden="false" customHeight="true" outlineLevel="0" collapsed="false">
      <c r="A222" s="2" t="n">
        <v>219</v>
      </c>
      <c r="B222" s="107" t="n">
        <v>2</v>
      </c>
      <c r="C222" s="107" t="n">
        <v>4</v>
      </c>
      <c r="D222" s="107" t="n">
        <v>4</v>
      </c>
      <c r="E222" s="47" t="n">
        <f aca="false">SQRT((ABS(B222)-1)^2+(ABS(C222)-1)^2+(ABS(D222)-1)^2)*100</f>
        <v>435.889894354067</v>
      </c>
      <c r="F222" s="47" t="n">
        <f aca="false">SQRT(B222^2+C222^2+D222^2)*100</f>
        <v>600</v>
      </c>
      <c r="L222" s="2" t="n">
        <f aca="false">15+0</f>
        <v>15</v>
      </c>
    </row>
    <row r="223" customFormat="false" ht="12.75" hidden="false" customHeight="true" outlineLevel="0" collapsed="false">
      <c r="A223" s="2" t="n">
        <v>220</v>
      </c>
      <c r="B223" s="107" t="n">
        <v>1</v>
      </c>
      <c r="C223" s="107" t="n">
        <v>4</v>
      </c>
      <c r="D223" s="107" t="n">
        <v>4</v>
      </c>
      <c r="E223" s="47" t="n">
        <f aca="false">SQRT((ABS(B223)-1)^2+(ABS(C223)-1)^2+(ABS(D223)-1)^2)*100</f>
        <v>424.264068711929</v>
      </c>
      <c r="F223" s="47" t="n">
        <f aca="false">SQRT(B223^2+C223^2+D223^2)*100</f>
        <v>574.456264653803</v>
      </c>
      <c r="L223" s="2" t="n">
        <f aca="false">15+0</f>
        <v>15</v>
      </c>
    </row>
    <row r="224" customFormat="false" ht="12.75" hidden="false" customHeight="true" outlineLevel="0" collapsed="false">
      <c r="A224" s="2" t="n">
        <v>221</v>
      </c>
      <c r="B224" s="107" t="n">
        <v>-1</v>
      </c>
      <c r="C224" s="107" t="n">
        <v>4</v>
      </c>
      <c r="D224" s="107" t="n">
        <v>4</v>
      </c>
      <c r="E224" s="47" t="n">
        <f aca="false">SQRT((ABS(B224)-1)^2+(ABS(C224)-1)^2+(ABS(D224)-1)^2)*100</f>
        <v>424.264068711929</v>
      </c>
      <c r="F224" s="47" t="n">
        <f aca="false">SQRT(B224^2+C224^2+D224^2)*100</f>
        <v>574.456264653803</v>
      </c>
      <c r="L224" s="2" t="n">
        <f aca="false">15+0</f>
        <v>15</v>
      </c>
    </row>
    <row r="225" customFormat="false" ht="12.75" hidden="false" customHeight="true" outlineLevel="0" collapsed="false">
      <c r="A225" s="2" t="n">
        <v>222</v>
      </c>
      <c r="B225" s="107" t="n">
        <v>-2</v>
      </c>
      <c r="C225" s="107" t="n">
        <v>4</v>
      </c>
      <c r="D225" s="107" t="n">
        <v>4</v>
      </c>
      <c r="E225" s="47" t="n">
        <f aca="false">SQRT((ABS(B225)-1)^2+(ABS(C225)-1)^2+(ABS(D225)-1)^2)*100</f>
        <v>435.889894354067</v>
      </c>
      <c r="F225" s="47" t="n">
        <f aca="false">SQRT(B225^2+C225^2+D225^2)*100</f>
        <v>600</v>
      </c>
      <c r="L225" s="2" t="n">
        <f aca="false">15+0</f>
        <v>15</v>
      </c>
      <c r="P225" s="2" t="s">
        <v>1114</v>
      </c>
    </row>
    <row r="226" customFormat="false" ht="12.75" hidden="false" customHeight="true" outlineLevel="0" collapsed="false">
      <c r="A226" s="2" t="n">
        <v>223</v>
      </c>
      <c r="B226" s="107" t="n">
        <v>-3</v>
      </c>
      <c r="C226" s="107" t="n">
        <v>4</v>
      </c>
      <c r="D226" s="107" t="n">
        <v>4</v>
      </c>
      <c r="E226" s="47" t="n">
        <f aca="false">SQRT((ABS(B226)-1)^2+(ABS(C226)-1)^2+(ABS(D226)-1)^2)*100</f>
        <v>469.041575982343</v>
      </c>
      <c r="F226" s="47" t="n">
        <f aca="false">SQRT(B226^2+C226^2+D226^2)*100</f>
        <v>640.312423743285</v>
      </c>
      <c r="L226" s="2" t="n">
        <f aca="false">15+0</f>
        <v>15</v>
      </c>
      <c r="O226" s="2" t="s">
        <v>1115</v>
      </c>
    </row>
    <row r="227" customFormat="false" ht="12.75" hidden="false" customHeight="true" outlineLevel="0" collapsed="false">
      <c r="A227" s="2" t="n">
        <v>224</v>
      </c>
      <c r="B227" s="107" t="n">
        <v>-4</v>
      </c>
      <c r="C227" s="107" t="n">
        <v>4</v>
      </c>
      <c r="D227" s="107" t="n">
        <v>4</v>
      </c>
      <c r="E227" s="47" t="n">
        <f aca="false">SQRT((ABS(B227)-1)^2+(ABS(C227)-1)^2+(ABS(D227)-1)^2)*100</f>
        <v>519.615242270663</v>
      </c>
      <c r="F227" s="47" t="n">
        <f aca="false">SQRT(B227^2+C227^2+D227^2)*100</f>
        <v>692.820323027551</v>
      </c>
      <c r="L227" s="2" t="n">
        <f aca="false">15+0</f>
        <v>15</v>
      </c>
    </row>
    <row r="228" customFormat="false" ht="12.75" hidden="false" customHeight="true" outlineLevel="0" collapsed="false">
      <c r="A228" s="2" t="n">
        <v>225</v>
      </c>
      <c r="B228" s="107" t="n">
        <v>4</v>
      </c>
      <c r="C228" s="107" t="n">
        <v>3</v>
      </c>
      <c r="D228" s="107" t="n">
        <v>4</v>
      </c>
      <c r="E228" s="47" t="n">
        <f aca="false">SQRT((ABS(B228)-1)^2+(ABS(C228)-1)^2+(ABS(D228)-1)^2)*100</f>
        <v>469.041575982343</v>
      </c>
      <c r="F228" s="47" t="n">
        <f aca="false">SQRT(B228^2+C228^2+D228^2)*100</f>
        <v>640.312423743285</v>
      </c>
      <c r="L228" s="2" t="n">
        <f aca="false">15+0</f>
        <v>15</v>
      </c>
    </row>
    <row r="229" customFormat="false" ht="12.75" hidden="false" customHeight="true" outlineLevel="0" collapsed="false">
      <c r="A229" s="2" t="n">
        <v>226</v>
      </c>
      <c r="B229" s="107" t="n">
        <v>3</v>
      </c>
      <c r="C229" s="107" t="n">
        <v>3</v>
      </c>
      <c r="D229" s="107" t="n">
        <v>4</v>
      </c>
      <c r="E229" s="47" t="n">
        <f aca="false">SQRT((ABS(B229)-1)^2+(ABS(C229)-1)^2+(ABS(D229)-1)^2)*100</f>
        <v>412.310562561766</v>
      </c>
      <c r="F229" s="47" t="n">
        <f aca="false">SQRT(B229^2+C229^2+D229^2)*100</f>
        <v>583.09518948453</v>
      </c>
      <c r="L229" s="2" t="n">
        <f aca="false">15+0</f>
        <v>15</v>
      </c>
    </row>
    <row r="230" customFormat="false" ht="12.75" hidden="false" customHeight="true" outlineLevel="0" collapsed="false">
      <c r="A230" s="2" t="n">
        <v>227</v>
      </c>
      <c r="B230" s="107" t="n">
        <v>2</v>
      </c>
      <c r="C230" s="107" t="n">
        <v>3</v>
      </c>
      <c r="D230" s="107" t="n">
        <v>4</v>
      </c>
      <c r="E230" s="47" t="n">
        <f aca="false">SQRT((ABS(B230)-1)^2+(ABS(C230)-1)^2+(ABS(D230)-1)^2)*100</f>
        <v>374.165738677394</v>
      </c>
      <c r="F230" s="47" t="n">
        <f aca="false">SQRT(B230^2+C230^2+D230^2)*100</f>
        <v>538.51648071345</v>
      </c>
      <c r="L230" s="2" t="n">
        <f aca="false">15+0</f>
        <v>15</v>
      </c>
    </row>
    <row r="231" customFormat="false" ht="12.75" hidden="false" customHeight="true" outlineLevel="0" collapsed="false">
      <c r="A231" s="2" t="n">
        <v>228</v>
      </c>
      <c r="B231" s="107" t="n">
        <v>1</v>
      </c>
      <c r="C231" s="107" t="n">
        <v>3</v>
      </c>
      <c r="D231" s="107" t="n">
        <v>4</v>
      </c>
      <c r="E231" s="47" t="n">
        <f aca="false">SQRT((ABS(B231)-1)^2+(ABS(C231)-1)^2+(ABS(D231)-1)^2)*100</f>
        <v>360.555127546399</v>
      </c>
      <c r="F231" s="47" t="n">
        <f aca="false">SQRT(B231^2+C231^2+D231^2)*100</f>
        <v>509.901951359278</v>
      </c>
      <c r="L231" s="2" t="n">
        <f aca="false">15+0</f>
        <v>15</v>
      </c>
    </row>
    <row r="232" customFormat="false" ht="12.75" hidden="false" customHeight="true" outlineLevel="0" collapsed="false">
      <c r="A232" s="2" t="n">
        <v>229</v>
      </c>
      <c r="B232" s="107" t="n">
        <v>-1</v>
      </c>
      <c r="C232" s="107" t="n">
        <v>3</v>
      </c>
      <c r="D232" s="107" t="n">
        <v>4</v>
      </c>
      <c r="E232" s="47" t="n">
        <f aca="false">SQRT((ABS(B232)-1)^2+(ABS(C232)-1)^2+(ABS(D232)-1)^2)*100</f>
        <v>360.555127546399</v>
      </c>
      <c r="F232" s="47" t="n">
        <f aca="false">SQRT(B232^2+C232^2+D232^2)*100</f>
        <v>509.901951359278</v>
      </c>
      <c r="L232" s="2" t="n">
        <f aca="false">15+0</f>
        <v>15</v>
      </c>
    </row>
    <row r="233" customFormat="false" ht="12.75" hidden="false" customHeight="true" outlineLevel="0" collapsed="false">
      <c r="A233" s="2" t="n">
        <v>230</v>
      </c>
      <c r="B233" s="107" t="n">
        <v>-2</v>
      </c>
      <c r="C233" s="107" t="n">
        <v>3</v>
      </c>
      <c r="D233" s="107" t="n">
        <v>4</v>
      </c>
      <c r="E233" s="47" t="n">
        <f aca="false">SQRT((ABS(B233)-1)^2+(ABS(C233)-1)^2+(ABS(D233)-1)^2)*100</f>
        <v>374.165738677394</v>
      </c>
      <c r="F233" s="47" t="n">
        <f aca="false">SQRT(B233^2+C233^2+D233^2)*100</f>
        <v>538.51648071345</v>
      </c>
      <c r="L233" s="2" t="n">
        <f aca="false">15+0</f>
        <v>15</v>
      </c>
    </row>
    <row r="234" customFormat="false" ht="12.75" hidden="false" customHeight="true" outlineLevel="0" collapsed="false">
      <c r="A234" s="2" t="n">
        <v>231</v>
      </c>
      <c r="B234" s="107" t="n">
        <v>-3</v>
      </c>
      <c r="C234" s="107" t="n">
        <v>3</v>
      </c>
      <c r="D234" s="107" t="n">
        <v>4</v>
      </c>
      <c r="E234" s="47" t="n">
        <f aca="false">SQRT((ABS(B234)-1)^2+(ABS(C234)-1)^2+(ABS(D234)-1)^2)*100</f>
        <v>412.310562561766</v>
      </c>
      <c r="F234" s="47" t="n">
        <f aca="false">SQRT(B234^2+C234^2+D234^2)*100</f>
        <v>583.09518948453</v>
      </c>
      <c r="L234" s="2" t="n">
        <f aca="false">15+0</f>
        <v>15</v>
      </c>
    </row>
    <row r="235" customFormat="false" ht="12.75" hidden="false" customHeight="true" outlineLevel="0" collapsed="false">
      <c r="A235" s="2" t="n">
        <v>232</v>
      </c>
      <c r="B235" s="107" t="n">
        <v>-4</v>
      </c>
      <c r="C235" s="107" t="n">
        <v>3</v>
      </c>
      <c r="D235" s="107" t="n">
        <v>4</v>
      </c>
      <c r="E235" s="47" t="n">
        <f aca="false">SQRT((ABS(B235)-1)^2+(ABS(C235)-1)^2+(ABS(D235)-1)^2)*100</f>
        <v>469.041575982343</v>
      </c>
      <c r="F235" s="47" t="n">
        <f aca="false">SQRT(B235^2+C235^2+D235^2)*100</f>
        <v>640.312423743285</v>
      </c>
      <c r="L235" s="2" t="n">
        <f aca="false">15+0</f>
        <v>15</v>
      </c>
      <c r="O235" s="2" t="s">
        <v>1116</v>
      </c>
      <c r="P235" s="2" t="s">
        <v>1117</v>
      </c>
    </row>
    <row r="236" customFormat="false" ht="12.75" hidden="false" customHeight="true" outlineLevel="0" collapsed="false">
      <c r="A236" s="2" t="n">
        <v>233</v>
      </c>
      <c r="B236" s="107" t="n">
        <v>4</v>
      </c>
      <c r="C236" s="107" t="n">
        <v>2</v>
      </c>
      <c r="D236" s="107" t="n">
        <v>4</v>
      </c>
      <c r="E236" s="47" t="n">
        <f aca="false">SQRT((ABS(B236)-1)^2+(ABS(C236)-1)^2+(ABS(D236)-1)^2)*100</f>
        <v>435.889894354067</v>
      </c>
      <c r="F236" s="47" t="n">
        <f aca="false">SQRT(B236^2+C236^2+D236^2)*100</f>
        <v>600</v>
      </c>
      <c r="L236" s="2" t="n">
        <f aca="false">15+0</f>
        <v>15</v>
      </c>
    </row>
    <row r="237" customFormat="false" ht="12.75" hidden="false" customHeight="true" outlineLevel="0" collapsed="false">
      <c r="A237" s="2" t="n">
        <v>234</v>
      </c>
      <c r="B237" s="107" t="n">
        <v>3</v>
      </c>
      <c r="C237" s="107" t="n">
        <v>2</v>
      </c>
      <c r="D237" s="107" t="n">
        <v>4</v>
      </c>
      <c r="E237" s="47" t="n">
        <f aca="false">SQRT((ABS(B237)-1)^2+(ABS(C237)-1)^2+(ABS(D237)-1)^2)*100</f>
        <v>374.165738677394</v>
      </c>
      <c r="F237" s="47" t="n">
        <f aca="false">SQRT(B237^2+C237^2+D237^2)*100</f>
        <v>538.51648071345</v>
      </c>
      <c r="L237" s="2" t="n">
        <f aca="false">15+0</f>
        <v>15</v>
      </c>
    </row>
    <row r="238" customFormat="false" ht="12.75" hidden="false" customHeight="true" outlineLevel="0" collapsed="false">
      <c r="A238" s="2" t="n">
        <v>235</v>
      </c>
      <c r="B238" s="107" t="n">
        <v>2</v>
      </c>
      <c r="C238" s="107" t="n">
        <v>2</v>
      </c>
      <c r="D238" s="107" t="n">
        <v>4</v>
      </c>
      <c r="E238" s="47" t="n">
        <f aca="false">SQRT((ABS(B238)-1)^2+(ABS(C238)-1)^2+(ABS(D238)-1)^2)*100</f>
        <v>331.66247903554</v>
      </c>
      <c r="F238" s="47" t="n">
        <f aca="false">SQRT(B238^2+C238^2+D238^2)*100</f>
        <v>489.897948556636</v>
      </c>
      <c r="L238" s="2" t="n">
        <f aca="false">15+0</f>
        <v>15</v>
      </c>
    </row>
    <row r="239" customFormat="false" ht="12.75" hidden="false" customHeight="true" outlineLevel="0" collapsed="false">
      <c r="A239" s="2" t="n">
        <v>236</v>
      </c>
      <c r="B239" s="107" t="n">
        <v>1</v>
      </c>
      <c r="C239" s="107" t="n">
        <v>2</v>
      </c>
      <c r="D239" s="107" t="n">
        <v>4</v>
      </c>
      <c r="E239" s="47" t="n">
        <f aca="false">SQRT((ABS(B239)-1)^2+(ABS(C239)-1)^2+(ABS(D239)-1)^2)*100</f>
        <v>316.227766016838</v>
      </c>
      <c r="F239" s="47" t="n">
        <f aca="false">SQRT(B239^2+C239^2+D239^2)*100</f>
        <v>458.257569495584</v>
      </c>
      <c r="L239" s="2" t="n">
        <f aca="false">15+0</f>
        <v>15</v>
      </c>
    </row>
    <row r="240" customFormat="false" ht="12.75" hidden="false" customHeight="true" outlineLevel="0" collapsed="false">
      <c r="A240" s="2" t="n">
        <v>237</v>
      </c>
      <c r="B240" s="107" t="n">
        <v>-1</v>
      </c>
      <c r="C240" s="107" t="n">
        <v>2</v>
      </c>
      <c r="D240" s="107" t="n">
        <v>4</v>
      </c>
      <c r="E240" s="47" t="n">
        <f aca="false">SQRT((ABS(B240)-1)^2+(ABS(C240)-1)^2+(ABS(D240)-1)^2)*100</f>
        <v>316.227766016838</v>
      </c>
      <c r="F240" s="47" t="n">
        <f aca="false">SQRT(B240^2+C240^2+D240^2)*100</f>
        <v>458.257569495584</v>
      </c>
      <c r="L240" s="2" t="n">
        <f aca="false">15+0</f>
        <v>15</v>
      </c>
    </row>
    <row r="241" customFormat="false" ht="12.75" hidden="false" customHeight="true" outlineLevel="0" collapsed="false">
      <c r="A241" s="2" t="n">
        <v>238</v>
      </c>
      <c r="B241" s="107" t="n">
        <v>-2</v>
      </c>
      <c r="C241" s="107" t="n">
        <v>2</v>
      </c>
      <c r="D241" s="107" t="n">
        <v>4</v>
      </c>
      <c r="E241" s="47" t="n">
        <f aca="false">SQRT((ABS(B241)-1)^2+(ABS(C241)-1)^2+(ABS(D241)-1)^2)*100</f>
        <v>331.66247903554</v>
      </c>
      <c r="F241" s="47" t="n">
        <f aca="false">SQRT(B241^2+C241^2+D241^2)*100</f>
        <v>489.897948556636</v>
      </c>
      <c r="L241" s="2" t="n">
        <f aca="false">15+0</f>
        <v>15</v>
      </c>
      <c r="P241" s="2" t="s">
        <v>1118</v>
      </c>
    </row>
    <row r="242" customFormat="false" ht="12.75" hidden="false" customHeight="true" outlineLevel="0" collapsed="false">
      <c r="A242" s="2" t="n">
        <v>239</v>
      </c>
      <c r="B242" s="107" t="n">
        <v>-3</v>
      </c>
      <c r="C242" s="107" t="n">
        <v>2</v>
      </c>
      <c r="D242" s="107" t="n">
        <v>4</v>
      </c>
      <c r="E242" s="47" t="n">
        <f aca="false">SQRT((ABS(B242)-1)^2+(ABS(C242)-1)^2+(ABS(D242)-1)^2)*100</f>
        <v>374.165738677394</v>
      </c>
      <c r="F242" s="47" t="n">
        <f aca="false">SQRT(B242^2+C242^2+D242^2)*100</f>
        <v>538.51648071345</v>
      </c>
      <c r="L242" s="2" t="n">
        <f aca="false">15+0</f>
        <v>15</v>
      </c>
    </row>
    <row r="243" customFormat="false" ht="12.75" hidden="false" customHeight="true" outlineLevel="0" collapsed="false">
      <c r="A243" s="2" t="n">
        <v>240</v>
      </c>
      <c r="B243" s="107" t="n">
        <v>-4</v>
      </c>
      <c r="C243" s="107" t="n">
        <v>2</v>
      </c>
      <c r="D243" s="107" t="n">
        <v>4</v>
      </c>
      <c r="E243" s="47" t="n">
        <f aca="false">SQRT((ABS(B243)-1)^2+(ABS(C243)-1)^2+(ABS(D243)-1)^2)*100</f>
        <v>435.889894354067</v>
      </c>
      <c r="F243" s="47" t="n">
        <f aca="false">SQRT(B243^2+C243^2+D243^2)*100</f>
        <v>600</v>
      </c>
      <c r="L243" s="2" t="n">
        <f aca="false">15+0</f>
        <v>15</v>
      </c>
    </row>
    <row r="244" customFormat="false" ht="12.75" hidden="false" customHeight="true" outlineLevel="0" collapsed="false">
      <c r="A244" s="2" t="n">
        <v>241</v>
      </c>
      <c r="B244" s="107" t="n">
        <v>4</v>
      </c>
      <c r="C244" s="107" t="n">
        <v>1</v>
      </c>
      <c r="D244" s="107" t="n">
        <v>4</v>
      </c>
      <c r="E244" s="47" t="n">
        <f aca="false">SQRT((ABS(B244)-1)^2+(ABS(C244)-1)^2+(ABS(D244)-1)^2)*100</f>
        <v>424.264068711929</v>
      </c>
      <c r="F244" s="47" t="n">
        <f aca="false">SQRT(B244^2+C244^2+D244^2)*100</f>
        <v>574.456264653803</v>
      </c>
      <c r="L244" s="2" t="n">
        <f aca="false">15+0</f>
        <v>15</v>
      </c>
    </row>
    <row r="245" customFormat="false" ht="12.75" hidden="false" customHeight="true" outlineLevel="0" collapsed="false">
      <c r="A245" s="2" t="n">
        <v>242</v>
      </c>
      <c r="B245" s="107" t="n">
        <v>3</v>
      </c>
      <c r="C245" s="107" t="n">
        <v>1</v>
      </c>
      <c r="D245" s="107" t="n">
        <v>4</v>
      </c>
      <c r="E245" s="47" t="n">
        <f aca="false">SQRT((ABS(B245)-1)^2+(ABS(C245)-1)^2+(ABS(D245)-1)^2)*100</f>
        <v>360.555127546399</v>
      </c>
      <c r="F245" s="47" t="n">
        <f aca="false">SQRT(B245^2+C245^2+D245^2)*100</f>
        <v>509.901951359278</v>
      </c>
      <c r="L245" s="2" t="n">
        <f aca="false">15+0</f>
        <v>15</v>
      </c>
    </row>
    <row r="246" customFormat="false" ht="12.75" hidden="false" customHeight="true" outlineLevel="0" collapsed="false">
      <c r="A246" s="2" t="n">
        <v>243</v>
      </c>
      <c r="B246" s="107" t="n">
        <v>2</v>
      </c>
      <c r="C246" s="107" t="n">
        <v>1</v>
      </c>
      <c r="D246" s="107" t="n">
        <v>4</v>
      </c>
      <c r="E246" s="47" t="n">
        <f aca="false">SQRT((ABS(B246)-1)^2+(ABS(C246)-1)^2+(ABS(D246)-1)^2)*100</f>
        <v>316.227766016838</v>
      </c>
      <c r="F246" s="47" t="n">
        <f aca="false">SQRT(B246^2+C246^2+D246^2)*100</f>
        <v>458.257569495584</v>
      </c>
      <c r="L246" s="2" t="n">
        <f aca="false">15+0</f>
        <v>15</v>
      </c>
    </row>
    <row r="247" customFormat="false" ht="12.75" hidden="false" customHeight="true" outlineLevel="0" collapsed="false">
      <c r="A247" s="2" t="n">
        <v>244</v>
      </c>
      <c r="B247" s="107" t="n">
        <v>1</v>
      </c>
      <c r="C247" s="107" t="n">
        <v>1</v>
      </c>
      <c r="D247" s="107" t="n">
        <v>4</v>
      </c>
      <c r="E247" s="47" t="n">
        <f aca="false">SQRT((ABS(B247)-1)^2+(ABS(C247)-1)^2+(ABS(D247)-1)^2)*100</f>
        <v>300</v>
      </c>
      <c r="F247" s="47" t="n">
        <f aca="false">SQRT(B247^2+C247^2+D247^2)*100</f>
        <v>424.264068711929</v>
      </c>
      <c r="L247" s="2" t="n">
        <f aca="false">15+0</f>
        <v>15</v>
      </c>
    </row>
    <row r="248" customFormat="false" ht="12.75" hidden="false" customHeight="true" outlineLevel="0" collapsed="false">
      <c r="A248" s="2" t="n">
        <v>245</v>
      </c>
      <c r="B248" s="107" t="n">
        <v>-1</v>
      </c>
      <c r="C248" s="107" t="n">
        <v>1</v>
      </c>
      <c r="D248" s="107" t="n">
        <v>4</v>
      </c>
      <c r="E248" s="47" t="n">
        <f aca="false">SQRT((ABS(B248)-1)^2+(ABS(C248)-1)^2+(ABS(D248)-1)^2)*100</f>
        <v>300</v>
      </c>
      <c r="F248" s="47" t="n">
        <f aca="false">SQRT(B248^2+C248^2+D248^2)*100</f>
        <v>424.264068711929</v>
      </c>
      <c r="L248" s="2" t="n">
        <f aca="false">15+0</f>
        <v>15</v>
      </c>
      <c r="P248" s="2" t="s">
        <v>1119</v>
      </c>
    </row>
    <row r="249" customFormat="false" ht="12.75" hidden="false" customHeight="true" outlineLevel="0" collapsed="false">
      <c r="A249" s="2" t="n">
        <v>246</v>
      </c>
      <c r="B249" s="107" t="n">
        <v>-2</v>
      </c>
      <c r="C249" s="107" t="n">
        <v>1</v>
      </c>
      <c r="D249" s="107" t="n">
        <v>4</v>
      </c>
      <c r="E249" s="47" t="n">
        <f aca="false">SQRT((ABS(B249)-1)^2+(ABS(C249)-1)^2+(ABS(D249)-1)^2)*100</f>
        <v>316.227766016838</v>
      </c>
      <c r="F249" s="47" t="n">
        <f aca="false">SQRT(B249^2+C249^2+D249^2)*100</f>
        <v>458.257569495584</v>
      </c>
      <c r="L249" s="2" t="n">
        <f aca="false">15+0</f>
        <v>15</v>
      </c>
    </row>
    <row r="250" customFormat="false" ht="12.75" hidden="false" customHeight="true" outlineLevel="0" collapsed="false">
      <c r="A250" s="2" t="n">
        <v>247</v>
      </c>
      <c r="B250" s="107" t="n">
        <v>-3</v>
      </c>
      <c r="C250" s="107" t="n">
        <v>1</v>
      </c>
      <c r="D250" s="107" t="n">
        <v>4</v>
      </c>
      <c r="E250" s="47" t="n">
        <f aca="false">SQRT((ABS(B250)-1)^2+(ABS(C250)-1)^2+(ABS(D250)-1)^2)*100</f>
        <v>360.555127546399</v>
      </c>
      <c r="F250" s="47" t="n">
        <f aca="false">SQRT(B250^2+C250^2+D250^2)*100</f>
        <v>509.901951359278</v>
      </c>
      <c r="L250" s="2" t="n">
        <f aca="false">15+0</f>
        <v>15</v>
      </c>
    </row>
    <row r="251" customFormat="false" ht="12.75" hidden="false" customHeight="true" outlineLevel="0" collapsed="false">
      <c r="A251" s="2" t="n">
        <v>248</v>
      </c>
      <c r="B251" s="107" t="n">
        <v>-4</v>
      </c>
      <c r="C251" s="107" t="n">
        <v>1</v>
      </c>
      <c r="D251" s="107" t="n">
        <v>4</v>
      </c>
      <c r="E251" s="47" t="n">
        <f aca="false">SQRT((ABS(B251)-1)^2+(ABS(C251)-1)^2+(ABS(D251)-1)^2)*100</f>
        <v>424.264068711929</v>
      </c>
      <c r="F251" s="47" t="n">
        <f aca="false">SQRT(B251^2+C251^2+D251^2)*100</f>
        <v>574.456264653803</v>
      </c>
      <c r="L251" s="2" t="n">
        <f aca="false">15+0</f>
        <v>15</v>
      </c>
    </row>
    <row r="252" customFormat="false" ht="12.75" hidden="false" customHeight="true" outlineLevel="0" collapsed="false">
      <c r="A252" s="2" t="n">
        <v>249</v>
      </c>
      <c r="B252" s="107" t="n">
        <v>4</v>
      </c>
      <c r="C252" s="107" t="n">
        <v>-1</v>
      </c>
      <c r="D252" s="107" t="n">
        <v>4</v>
      </c>
      <c r="E252" s="47" t="n">
        <f aca="false">SQRT((ABS(B252)-1)^2+(ABS(C252)-1)^2+(ABS(D252)-1)^2)*100</f>
        <v>424.264068711929</v>
      </c>
      <c r="F252" s="47" t="n">
        <f aca="false">SQRT(B252^2+C252^2+D252^2)*100</f>
        <v>574.456264653803</v>
      </c>
      <c r="L252" s="2" t="n">
        <f aca="false">15+0</f>
        <v>15</v>
      </c>
    </row>
    <row r="253" customFormat="false" ht="12.75" hidden="false" customHeight="true" outlineLevel="0" collapsed="false">
      <c r="A253" s="2" t="n">
        <v>250</v>
      </c>
      <c r="B253" s="107" t="n">
        <v>3</v>
      </c>
      <c r="C253" s="107" t="n">
        <v>-1</v>
      </c>
      <c r="D253" s="107" t="n">
        <v>4</v>
      </c>
      <c r="E253" s="47" t="n">
        <f aca="false">SQRT((ABS(B253)-1)^2+(ABS(C253)-1)^2+(ABS(D253)-1)^2)*100</f>
        <v>360.555127546399</v>
      </c>
      <c r="F253" s="47" t="n">
        <f aca="false">SQRT(B253^2+C253^2+D253^2)*100</f>
        <v>509.901951359278</v>
      </c>
      <c r="L253" s="2" t="n">
        <f aca="false">15+0</f>
        <v>15</v>
      </c>
    </row>
    <row r="254" customFormat="false" ht="12.75" hidden="false" customHeight="true" outlineLevel="0" collapsed="false">
      <c r="A254" s="2" t="n">
        <v>251</v>
      </c>
      <c r="B254" s="107" t="n">
        <v>2</v>
      </c>
      <c r="C254" s="107" t="n">
        <v>-1</v>
      </c>
      <c r="D254" s="107" t="n">
        <v>4</v>
      </c>
      <c r="E254" s="47" t="n">
        <f aca="false">SQRT((ABS(B254)-1)^2+(ABS(C254)-1)^2+(ABS(D254)-1)^2)*100</f>
        <v>316.227766016838</v>
      </c>
      <c r="F254" s="47" t="n">
        <f aca="false">SQRT(B254^2+C254^2+D254^2)*100</f>
        <v>458.257569495584</v>
      </c>
      <c r="L254" s="2" t="n">
        <f aca="false">15+0</f>
        <v>15</v>
      </c>
    </row>
    <row r="255" customFormat="false" ht="12.75" hidden="false" customHeight="true" outlineLevel="0" collapsed="false">
      <c r="A255" s="2" t="n">
        <v>252</v>
      </c>
      <c r="B255" s="107" t="n">
        <v>1</v>
      </c>
      <c r="C255" s="107" t="n">
        <v>-1</v>
      </c>
      <c r="D255" s="107" t="n">
        <v>4</v>
      </c>
      <c r="E255" s="47" t="n">
        <f aca="false">SQRT((ABS(B255)-1)^2+(ABS(C255)-1)^2+(ABS(D255)-1)^2)*100</f>
        <v>300</v>
      </c>
      <c r="F255" s="47" t="n">
        <f aca="false">SQRT(B255^2+C255^2+D255^2)*100</f>
        <v>424.264068711929</v>
      </c>
      <c r="L255" s="2" t="n">
        <f aca="false">15+0</f>
        <v>15</v>
      </c>
      <c r="O255" s="2" t="s">
        <v>1120</v>
      </c>
    </row>
    <row r="256" customFormat="false" ht="12.75" hidden="false" customHeight="true" outlineLevel="0" collapsed="false">
      <c r="A256" s="2" t="n">
        <v>253</v>
      </c>
      <c r="B256" s="107" t="n">
        <v>-1</v>
      </c>
      <c r="C256" s="107" t="n">
        <v>-1</v>
      </c>
      <c r="D256" s="107" t="n">
        <v>4</v>
      </c>
      <c r="E256" s="47" t="n">
        <f aca="false">SQRT((ABS(B256)-1)^2+(ABS(C256)-1)^2+(ABS(D256)-1)^2)*100</f>
        <v>300</v>
      </c>
      <c r="F256" s="47" t="n">
        <f aca="false">SQRT(B256^2+C256^2+D256^2)*100</f>
        <v>424.264068711929</v>
      </c>
      <c r="L256" s="2" t="n">
        <f aca="false">15+0</f>
        <v>15</v>
      </c>
    </row>
    <row r="257" customFormat="false" ht="12.75" hidden="false" customHeight="true" outlineLevel="0" collapsed="false">
      <c r="A257" s="2" t="n">
        <v>254</v>
      </c>
      <c r="B257" s="107" t="n">
        <v>-2</v>
      </c>
      <c r="C257" s="107" t="n">
        <v>-1</v>
      </c>
      <c r="D257" s="107" t="n">
        <v>4</v>
      </c>
      <c r="E257" s="47" t="n">
        <f aca="false">SQRT((ABS(B257)-1)^2+(ABS(C257)-1)^2+(ABS(D257)-1)^2)*100</f>
        <v>316.227766016838</v>
      </c>
      <c r="F257" s="47" t="n">
        <f aca="false">SQRT(B257^2+C257^2+D257^2)*100</f>
        <v>458.257569495584</v>
      </c>
      <c r="L257" s="2" t="n">
        <f aca="false">15+0</f>
        <v>15</v>
      </c>
    </row>
    <row r="258" customFormat="false" ht="12.75" hidden="false" customHeight="true" outlineLevel="0" collapsed="false">
      <c r="A258" s="2" t="n">
        <v>255</v>
      </c>
      <c r="B258" s="107" t="n">
        <v>-3</v>
      </c>
      <c r="C258" s="107" t="n">
        <v>-1</v>
      </c>
      <c r="D258" s="107" t="n">
        <v>4</v>
      </c>
      <c r="E258" s="47" t="n">
        <f aca="false">SQRT((ABS(B258)-1)^2+(ABS(C258)-1)^2+(ABS(D258)-1)^2)*100</f>
        <v>360.555127546399</v>
      </c>
      <c r="F258" s="47" t="n">
        <f aca="false">SQRT(B258^2+C258^2+D258^2)*100</f>
        <v>509.901951359278</v>
      </c>
      <c r="L258" s="2" t="n">
        <f aca="false">15+0</f>
        <v>15</v>
      </c>
    </row>
    <row r="259" customFormat="false" ht="12.75" hidden="false" customHeight="true" outlineLevel="0" collapsed="false">
      <c r="A259" s="2" t="n">
        <v>256</v>
      </c>
      <c r="B259" s="107" t="n">
        <v>-4</v>
      </c>
      <c r="C259" s="107" t="n">
        <v>-1</v>
      </c>
      <c r="D259" s="107" t="n">
        <v>4</v>
      </c>
      <c r="E259" s="47" t="n">
        <f aca="false">SQRT((ABS(B259)-1)^2+(ABS(C259)-1)^2+(ABS(D259)-1)^2)*100</f>
        <v>424.264068711929</v>
      </c>
      <c r="F259" s="47" t="n">
        <f aca="false">SQRT(B259^2+C259^2+D259^2)*100</f>
        <v>574.456264653803</v>
      </c>
      <c r="L259" s="2" t="n">
        <f aca="false">15+0</f>
        <v>15</v>
      </c>
    </row>
    <row r="260" customFormat="false" ht="12.75" hidden="false" customHeight="true" outlineLevel="0" collapsed="false">
      <c r="A260" s="2" t="n">
        <v>257</v>
      </c>
      <c r="B260" s="107" t="n">
        <v>4</v>
      </c>
      <c r="C260" s="107" t="n">
        <v>-2</v>
      </c>
      <c r="D260" s="107" t="n">
        <v>4</v>
      </c>
      <c r="E260" s="47" t="n">
        <f aca="false">SQRT((ABS(B260)-1)^2+(ABS(C260)-1)^2+(ABS(D260)-1)^2)*100</f>
        <v>435.889894354067</v>
      </c>
      <c r="F260" s="47" t="n">
        <f aca="false">SQRT(B260^2+C260^2+D260^2)*100</f>
        <v>600</v>
      </c>
      <c r="L260" s="2" t="n">
        <f aca="false">15+0</f>
        <v>15</v>
      </c>
    </row>
    <row r="261" customFormat="false" ht="12.75" hidden="false" customHeight="true" outlineLevel="0" collapsed="false">
      <c r="A261" s="2" t="n">
        <v>258</v>
      </c>
      <c r="B261" s="107" t="n">
        <v>3</v>
      </c>
      <c r="C261" s="107" t="n">
        <v>-2</v>
      </c>
      <c r="D261" s="107" t="n">
        <v>4</v>
      </c>
      <c r="E261" s="47" t="n">
        <f aca="false">SQRT((ABS(B261)-1)^2+(ABS(C261)-1)^2+(ABS(D261)-1)^2)*100</f>
        <v>374.165738677394</v>
      </c>
      <c r="F261" s="47" t="n">
        <f aca="false">SQRT(B261^2+C261^2+D261^2)*100</f>
        <v>538.51648071345</v>
      </c>
      <c r="L261" s="2" t="n">
        <f aca="false">15+0</f>
        <v>15</v>
      </c>
    </row>
    <row r="262" customFormat="false" ht="12.75" hidden="false" customHeight="true" outlineLevel="0" collapsed="false">
      <c r="A262" s="2" t="n">
        <v>259</v>
      </c>
      <c r="B262" s="107" t="n">
        <v>2</v>
      </c>
      <c r="C262" s="107" t="n">
        <v>-2</v>
      </c>
      <c r="D262" s="107" t="n">
        <v>4</v>
      </c>
      <c r="E262" s="47" t="n">
        <f aca="false">SQRT((ABS(B262)-1)^2+(ABS(C262)-1)^2+(ABS(D262)-1)^2)*100</f>
        <v>331.66247903554</v>
      </c>
      <c r="F262" s="47" t="n">
        <f aca="false">SQRT(B262^2+C262^2+D262^2)*100</f>
        <v>489.897948556636</v>
      </c>
      <c r="L262" s="2" t="n">
        <f aca="false">15+0</f>
        <v>15</v>
      </c>
      <c r="O262" s="2" t="s">
        <v>1121</v>
      </c>
    </row>
    <row r="263" customFormat="false" ht="12.75" hidden="false" customHeight="true" outlineLevel="0" collapsed="false">
      <c r="A263" s="2" t="n">
        <v>260</v>
      </c>
      <c r="B263" s="107" t="n">
        <v>1</v>
      </c>
      <c r="C263" s="107" t="n">
        <v>-2</v>
      </c>
      <c r="D263" s="107" t="n">
        <v>4</v>
      </c>
      <c r="E263" s="47" t="n">
        <f aca="false">SQRT((ABS(B263)-1)^2+(ABS(C263)-1)^2+(ABS(D263)-1)^2)*100</f>
        <v>316.227766016838</v>
      </c>
      <c r="F263" s="47" t="n">
        <f aca="false">SQRT(B263^2+C263^2+D263^2)*100</f>
        <v>458.257569495584</v>
      </c>
      <c r="L263" s="2" t="n">
        <f aca="false">15+0</f>
        <v>15</v>
      </c>
    </row>
    <row r="264" customFormat="false" ht="12.75" hidden="false" customHeight="true" outlineLevel="0" collapsed="false">
      <c r="A264" s="2" t="n">
        <v>261</v>
      </c>
      <c r="B264" s="107" t="n">
        <v>-1</v>
      </c>
      <c r="C264" s="107" t="n">
        <v>-2</v>
      </c>
      <c r="D264" s="107" t="n">
        <v>4</v>
      </c>
      <c r="E264" s="47" t="n">
        <f aca="false">SQRT((ABS(B264)-1)^2+(ABS(C264)-1)^2+(ABS(D264)-1)^2)*100</f>
        <v>316.227766016838</v>
      </c>
      <c r="F264" s="47" t="n">
        <f aca="false">SQRT(B264^2+C264^2+D264^2)*100</f>
        <v>458.257569495584</v>
      </c>
      <c r="L264" s="2" t="n">
        <f aca="false">15+0</f>
        <v>15</v>
      </c>
    </row>
    <row r="265" customFormat="false" ht="12.75" hidden="false" customHeight="true" outlineLevel="0" collapsed="false">
      <c r="A265" s="2" t="n">
        <v>262</v>
      </c>
      <c r="B265" s="107" t="n">
        <v>-2</v>
      </c>
      <c r="C265" s="107" t="n">
        <v>-2</v>
      </c>
      <c r="D265" s="107" t="n">
        <v>4</v>
      </c>
      <c r="E265" s="47" t="n">
        <f aca="false">SQRT((ABS(B265)-1)^2+(ABS(C265)-1)^2+(ABS(D265)-1)^2)*100</f>
        <v>331.66247903554</v>
      </c>
      <c r="F265" s="47" t="n">
        <f aca="false">SQRT(B265^2+C265^2+D265^2)*100</f>
        <v>489.897948556636</v>
      </c>
      <c r="L265" s="2" t="n">
        <f aca="false">15+0</f>
        <v>15</v>
      </c>
    </row>
    <row r="266" customFormat="false" ht="12.75" hidden="false" customHeight="true" outlineLevel="0" collapsed="false">
      <c r="A266" s="2" t="n">
        <v>263</v>
      </c>
      <c r="B266" s="107" t="n">
        <v>-3</v>
      </c>
      <c r="C266" s="107" t="n">
        <v>-2</v>
      </c>
      <c r="D266" s="107" t="n">
        <v>4</v>
      </c>
      <c r="E266" s="47" t="n">
        <f aca="false">SQRT((ABS(B266)-1)^2+(ABS(C266)-1)^2+(ABS(D266)-1)^2)*100</f>
        <v>374.165738677394</v>
      </c>
      <c r="F266" s="47" t="n">
        <f aca="false">SQRT(B266^2+C266^2+D266^2)*100</f>
        <v>538.51648071345</v>
      </c>
      <c r="L266" s="2" t="n">
        <f aca="false">15+0</f>
        <v>15</v>
      </c>
    </row>
    <row r="267" customFormat="false" ht="12.75" hidden="false" customHeight="true" outlineLevel="0" collapsed="false">
      <c r="A267" s="2" t="n">
        <v>264</v>
      </c>
      <c r="B267" s="107" t="n">
        <v>-4</v>
      </c>
      <c r="C267" s="107" t="n">
        <v>-2</v>
      </c>
      <c r="D267" s="107" t="n">
        <v>4</v>
      </c>
      <c r="E267" s="47" t="n">
        <f aca="false">SQRT((ABS(B267)-1)^2+(ABS(C267)-1)^2+(ABS(D267)-1)^2)*100</f>
        <v>435.889894354067</v>
      </c>
      <c r="F267" s="47" t="n">
        <f aca="false">SQRT(B267^2+C267^2+D267^2)*100</f>
        <v>600</v>
      </c>
      <c r="L267" s="2" t="n">
        <f aca="false">15+0</f>
        <v>15</v>
      </c>
    </row>
    <row r="268" customFormat="false" ht="12.75" hidden="false" customHeight="true" outlineLevel="0" collapsed="false">
      <c r="A268" s="2" t="n">
        <v>265</v>
      </c>
      <c r="B268" s="107" t="n">
        <v>4</v>
      </c>
      <c r="C268" s="107" t="n">
        <v>-3</v>
      </c>
      <c r="D268" s="107" t="n">
        <v>4</v>
      </c>
      <c r="E268" s="47" t="n">
        <f aca="false">SQRT((ABS(B268)-1)^2+(ABS(C268)-1)^2+(ABS(D268)-1)^2)*100</f>
        <v>469.041575982343</v>
      </c>
      <c r="F268" s="47" t="n">
        <f aca="false">SQRT(B268^2+C268^2+D268^2)*100</f>
        <v>640.312423743285</v>
      </c>
      <c r="L268" s="2" t="n">
        <f aca="false">15+0</f>
        <v>15</v>
      </c>
    </row>
    <row r="269" customFormat="false" ht="12.75" hidden="false" customHeight="true" outlineLevel="0" collapsed="false">
      <c r="A269" s="2" t="n">
        <v>266</v>
      </c>
      <c r="B269" s="107" t="n">
        <v>3</v>
      </c>
      <c r="C269" s="107" t="n">
        <v>-3</v>
      </c>
      <c r="D269" s="107" t="n">
        <v>4</v>
      </c>
      <c r="E269" s="47" t="n">
        <f aca="false">SQRT((ABS(B269)-1)^2+(ABS(C269)-1)^2+(ABS(D269)-1)^2)*100</f>
        <v>412.310562561766</v>
      </c>
      <c r="F269" s="47" t="n">
        <f aca="false">SQRT(B269^2+C269^2+D269^2)*100</f>
        <v>583.09518948453</v>
      </c>
      <c r="L269" s="2" t="n">
        <f aca="false">15+0</f>
        <v>15</v>
      </c>
    </row>
    <row r="270" customFormat="false" ht="12.75" hidden="false" customHeight="true" outlineLevel="0" collapsed="false">
      <c r="A270" s="2" t="n">
        <v>267</v>
      </c>
      <c r="B270" s="107" t="n">
        <v>2</v>
      </c>
      <c r="C270" s="107" t="n">
        <v>-3</v>
      </c>
      <c r="D270" s="107" t="n">
        <v>4</v>
      </c>
      <c r="E270" s="47" t="n">
        <f aca="false">SQRT((ABS(B270)-1)^2+(ABS(C270)-1)^2+(ABS(D270)-1)^2)*100</f>
        <v>374.165738677394</v>
      </c>
      <c r="F270" s="47" t="n">
        <f aca="false">SQRT(B270^2+C270^2+D270^2)*100</f>
        <v>538.51648071345</v>
      </c>
      <c r="L270" s="2" t="n">
        <f aca="false">15+0</f>
        <v>15</v>
      </c>
    </row>
    <row r="271" customFormat="false" ht="12.75" hidden="false" customHeight="true" outlineLevel="0" collapsed="false">
      <c r="A271" s="2" t="n">
        <v>268</v>
      </c>
      <c r="B271" s="107" t="n">
        <v>1</v>
      </c>
      <c r="C271" s="107" t="n">
        <v>-3</v>
      </c>
      <c r="D271" s="107" t="n">
        <v>4</v>
      </c>
      <c r="E271" s="47" t="n">
        <f aca="false">SQRT((ABS(B271)-1)^2+(ABS(C271)-1)^2+(ABS(D271)-1)^2)*100</f>
        <v>360.555127546399</v>
      </c>
      <c r="F271" s="47" t="n">
        <f aca="false">SQRT(B271^2+C271^2+D271^2)*100</f>
        <v>509.901951359278</v>
      </c>
      <c r="L271" s="2" t="n">
        <f aca="false">15+0</f>
        <v>15</v>
      </c>
    </row>
    <row r="272" customFormat="false" ht="12.75" hidden="false" customHeight="true" outlineLevel="0" collapsed="false">
      <c r="A272" s="2" t="n">
        <v>269</v>
      </c>
      <c r="B272" s="107" t="n">
        <v>-1</v>
      </c>
      <c r="C272" s="107" t="n">
        <v>-3</v>
      </c>
      <c r="D272" s="107" t="n">
        <v>4</v>
      </c>
      <c r="E272" s="47" t="n">
        <f aca="false">SQRT((ABS(B272)-1)^2+(ABS(C272)-1)^2+(ABS(D272)-1)^2)*100</f>
        <v>360.555127546399</v>
      </c>
      <c r="F272" s="47" t="n">
        <f aca="false">SQRT(B272^2+C272^2+D272^2)*100</f>
        <v>509.901951359278</v>
      </c>
      <c r="L272" s="2" t="n">
        <f aca="false">15+0</f>
        <v>15</v>
      </c>
    </row>
    <row r="273" customFormat="false" ht="12.75" hidden="false" customHeight="true" outlineLevel="0" collapsed="false">
      <c r="A273" s="2" t="n">
        <v>270</v>
      </c>
      <c r="B273" s="107" t="n">
        <v>-2</v>
      </c>
      <c r="C273" s="107" t="n">
        <v>-3</v>
      </c>
      <c r="D273" s="107" t="n">
        <v>4</v>
      </c>
      <c r="E273" s="47" t="n">
        <f aca="false">SQRT((ABS(B273)-1)^2+(ABS(C273)-1)^2+(ABS(D273)-1)^2)*100</f>
        <v>374.165738677394</v>
      </c>
      <c r="F273" s="47" t="n">
        <f aca="false">SQRT(B273^2+C273^2+D273^2)*100</f>
        <v>538.51648071345</v>
      </c>
      <c r="L273" s="2" t="n">
        <f aca="false">15+0</f>
        <v>15</v>
      </c>
    </row>
    <row r="274" customFormat="false" ht="12.75" hidden="false" customHeight="true" outlineLevel="0" collapsed="false">
      <c r="A274" s="2" t="n">
        <v>271</v>
      </c>
      <c r="B274" s="107" t="n">
        <v>-3</v>
      </c>
      <c r="C274" s="107" t="n">
        <v>-3</v>
      </c>
      <c r="D274" s="107" t="n">
        <v>4</v>
      </c>
      <c r="E274" s="47" t="n">
        <f aca="false">SQRT((ABS(B274)-1)^2+(ABS(C274)-1)^2+(ABS(D274)-1)^2)*100</f>
        <v>412.310562561766</v>
      </c>
      <c r="F274" s="47" t="n">
        <f aca="false">SQRT(B274^2+C274^2+D274^2)*100</f>
        <v>583.09518948453</v>
      </c>
      <c r="L274" s="2" t="n">
        <f aca="false">15+0</f>
        <v>15</v>
      </c>
    </row>
    <row r="275" customFormat="false" ht="12.75" hidden="false" customHeight="true" outlineLevel="0" collapsed="false">
      <c r="A275" s="2" t="n">
        <v>272</v>
      </c>
      <c r="B275" s="107" t="n">
        <v>-4</v>
      </c>
      <c r="C275" s="107" t="n">
        <v>-3</v>
      </c>
      <c r="D275" s="107" t="n">
        <v>4</v>
      </c>
      <c r="E275" s="47" t="n">
        <f aca="false">SQRT((ABS(B275)-1)^2+(ABS(C275)-1)^2+(ABS(D275)-1)^2)*100</f>
        <v>469.041575982343</v>
      </c>
      <c r="F275" s="47" t="n">
        <f aca="false">SQRT(B275^2+C275^2+D275^2)*100</f>
        <v>640.312423743285</v>
      </c>
      <c r="L275" s="2" t="n">
        <f aca="false">15+0</f>
        <v>15</v>
      </c>
    </row>
    <row r="276" customFormat="false" ht="12.75" hidden="false" customHeight="true" outlineLevel="0" collapsed="false">
      <c r="A276" s="2" t="n">
        <v>273</v>
      </c>
      <c r="B276" s="107" t="n">
        <v>4</v>
      </c>
      <c r="C276" s="107" t="n">
        <v>-4</v>
      </c>
      <c r="D276" s="107" t="n">
        <v>4</v>
      </c>
      <c r="E276" s="47" t="n">
        <f aca="false">SQRT((ABS(B276)-1)^2+(ABS(C276)-1)^2+(ABS(D276)-1)^2)*100</f>
        <v>519.615242270663</v>
      </c>
      <c r="F276" s="47" t="n">
        <f aca="false">SQRT(B276^2+C276^2+D276^2)*100</f>
        <v>692.820323027551</v>
      </c>
      <c r="L276" s="2" t="n">
        <f aca="false">15+0</f>
        <v>15</v>
      </c>
    </row>
    <row r="277" customFormat="false" ht="12.75" hidden="false" customHeight="true" outlineLevel="0" collapsed="false">
      <c r="A277" s="2" t="n">
        <v>274</v>
      </c>
      <c r="B277" s="107" t="n">
        <v>3</v>
      </c>
      <c r="C277" s="107" t="n">
        <v>-4</v>
      </c>
      <c r="D277" s="107" t="n">
        <v>4</v>
      </c>
      <c r="E277" s="47" t="n">
        <f aca="false">SQRT((ABS(B277)-1)^2+(ABS(C277)-1)^2+(ABS(D277)-1)^2)*100</f>
        <v>469.041575982343</v>
      </c>
      <c r="F277" s="47" t="n">
        <f aca="false">SQRT(B277^2+C277^2+D277^2)*100</f>
        <v>640.312423743285</v>
      </c>
      <c r="L277" s="2" t="n">
        <f aca="false">15+0</f>
        <v>15</v>
      </c>
    </row>
    <row r="278" customFormat="false" ht="12.75" hidden="false" customHeight="true" outlineLevel="0" collapsed="false">
      <c r="A278" s="2" t="n">
        <v>275</v>
      </c>
      <c r="B278" s="107" t="n">
        <v>2</v>
      </c>
      <c r="C278" s="107" t="n">
        <v>-4</v>
      </c>
      <c r="D278" s="107" t="n">
        <v>4</v>
      </c>
      <c r="E278" s="47" t="n">
        <f aca="false">SQRT((ABS(B278)-1)^2+(ABS(C278)-1)^2+(ABS(D278)-1)^2)*100</f>
        <v>435.889894354067</v>
      </c>
      <c r="F278" s="47" t="n">
        <f aca="false">SQRT(B278^2+C278^2+D278^2)*100</f>
        <v>600</v>
      </c>
      <c r="L278" s="2" t="n">
        <f aca="false">15+0</f>
        <v>15</v>
      </c>
    </row>
    <row r="279" customFormat="false" ht="12.75" hidden="false" customHeight="true" outlineLevel="0" collapsed="false">
      <c r="A279" s="2" t="n">
        <v>276</v>
      </c>
      <c r="B279" s="107" t="n">
        <v>1</v>
      </c>
      <c r="C279" s="107" t="n">
        <v>-4</v>
      </c>
      <c r="D279" s="107" t="n">
        <v>4</v>
      </c>
      <c r="E279" s="47" t="n">
        <f aca="false">SQRT((ABS(B279)-1)^2+(ABS(C279)-1)^2+(ABS(D279)-1)^2)*100</f>
        <v>424.264068711929</v>
      </c>
      <c r="F279" s="47" t="n">
        <f aca="false">SQRT(B279^2+C279^2+D279^2)*100</f>
        <v>574.456264653803</v>
      </c>
      <c r="L279" s="2" t="n">
        <f aca="false">15+0</f>
        <v>15</v>
      </c>
    </row>
    <row r="280" customFormat="false" ht="12.75" hidden="false" customHeight="true" outlineLevel="0" collapsed="false">
      <c r="A280" s="2" t="n">
        <v>277</v>
      </c>
      <c r="B280" s="107" t="n">
        <v>-1</v>
      </c>
      <c r="C280" s="107" t="n">
        <v>-4</v>
      </c>
      <c r="D280" s="107" t="n">
        <v>4</v>
      </c>
      <c r="E280" s="47" t="n">
        <f aca="false">SQRT((ABS(B280)-1)^2+(ABS(C280)-1)^2+(ABS(D280)-1)^2)*100</f>
        <v>424.264068711929</v>
      </c>
      <c r="F280" s="47" t="n">
        <f aca="false">SQRT(B280^2+C280^2+D280^2)*100</f>
        <v>574.456264653803</v>
      </c>
      <c r="L280" s="2" t="n">
        <f aca="false">15+0</f>
        <v>15</v>
      </c>
    </row>
    <row r="281" customFormat="false" ht="12.75" hidden="false" customHeight="true" outlineLevel="0" collapsed="false">
      <c r="A281" s="2" t="n">
        <v>278</v>
      </c>
      <c r="B281" s="107" t="n">
        <v>-2</v>
      </c>
      <c r="C281" s="107" t="n">
        <v>-4</v>
      </c>
      <c r="D281" s="107" t="n">
        <v>4</v>
      </c>
      <c r="E281" s="47" t="n">
        <f aca="false">SQRT((ABS(B281)-1)^2+(ABS(C281)-1)^2+(ABS(D281)-1)^2)*100</f>
        <v>435.889894354067</v>
      </c>
      <c r="F281" s="47" t="n">
        <f aca="false">SQRT(B281^2+C281^2+D281^2)*100</f>
        <v>600</v>
      </c>
      <c r="L281" s="2" t="n">
        <f aca="false">15+0</f>
        <v>15</v>
      </c>
    </row>
    <row r="282" customFormat="false" ht="12.75" hidden="false" customHeight="true" outlineLevel="0" collapsed="false">
      <c r="A282" s="2" t="n">
        <v>279</v>
      </c>
      <c r="B282" s="107" t="n">
        <v>-3</v>
      </c>
      <c r="C282" s="107" t="n">
        <v>-4</v>
      </c>
      <c r="D282" s="107" t="n">
        <v>4</v>
      </c>
      <c r="E282" s="47" t="n">
        <f aca="false">SQRT((ABS(B282)-1)^2+(ABS(C282)-1)^2+(ABS(D282)-1)^2)*100</f>
        <v>469.041575982343</v>
      </c>
      <c r="F282" s="47" t="n">
        <f aca="false">SQRT(B282^2+C282^2+D282^2)*100</f>
        <v>640.312423743285</v>
      </c>
      <c r="L282" s="2" t="n">
        <f aca="false">15+0</f>
        <v>15</v>
      </c>
    </row>
    <row r="283" customFormat="false" ht="12.75" hidden="false" customHeight="true" outlineLevel="0" collapsed="false">
      <c r="A283" s="2" t="n">
        <v>280</v>
      </c>
      <c r="B283" s="107" t="n">
        <v>-4</v>
      </c>
      <c r="C283" s="107" t="n">
        <v>-4</v>
      </c>
      <c r="D283" s="107" t="n">
        <v>4</v>
      </c>
      <c r="E283" s="47" t="n">
        <f aca="false">SQRT((ABS(B283)-1)^2+(ABS(C283)-1)^2+(ABS(D283)-1)^2)*100</f>
        <v>519.615242270663</v>
      </c>
      <c r="F283" s="47" t="n">
        <f aca="false">SQRT(B283^2+C283^2+D283^2)*100</f>
        <v>692.820323027551</v>
      </c>
      <c r="L283" s="2" t="n">
        <f aca="false">15+0</f>
        <v>15</v>
      </c>
    </row>
    <row r="284" customFormat="false" ht="12.75" hidden="false" customHeight="true" outlineLevel="0" collapsed="false">
      <c r="A284" s="2" t="n">
        <v>281</v>
      </c>
      <c r="B284" s="107" t="n">
        <v>4</v>
      </c>
      <c r="C284" s="107" t="n">
        <v>4</v>
      </c>
      <c r="D284" s="107" t="n">
        <v>3</v>
      </c>
      <c r="E284" s="47" t="n">
        <f aca="false">SQRT((ABS(B284)-1)^2+(ABS(C284)-1)^2+(ABS(D284)-1)^2)*100</f>
        <v>469.041575982343</v>
      </c>
      <c r="F284" s="47" t="n">
        <f aca="false">SQRT(B284^2+C284^2+D284^2)*100</f>
        <v>640.312423743285</v>
      </c>
      <c r="L284" s="2" t="n">
        <f aca="false">15+0</f>
        <v>15</v>
      </c>
    </row>
    <row r="285" customFormat="false" ht="12.75" hidden="false" customHeight="true" outlineLevel="0" collapsed="false">
      <c r="A285" s="2" t="n">
        <v>282</v>
      </c>
      <c r="B285" s="107" t="n">
        <v>3</v>
      </c>
      <c r="C285" s="107" t="n">
        <v>4</v>
      </c>
      <c r="D285" s="107" t="n">
        <v>3</v>
      </c>
      <c r="E285" s="47" t="n">
        <f aca="false">SQRT((ABS(B285)-1)^2+(ABS(C285)-1)^2+(ABS(D285)-1)^2)*100</f>
        <v>412.310562561766</v>
      </c>
      <c r="F285" s="47" t="n">
        <f aca="false">SQRT(B285^2+C285^2+D285^2)*100</f>
        <v>583.09518948453</v>
      </c>
      <c r="L285" s="2" t="n">
        <f aca="false">15+0</f>
        <v>15</v>
      </c>
    </row>
    <row r="286" customFormat="false" ht="12.75" hidden="false" customHeight="true" outlineLevel="0" collapsed="false">
      <c r="A286" s="2" t="n">
        <v>283</v>
      </c>
      <c r="B286" s="107" t="n">
        <v>2</v>
      </c>
      <c r="C286" s="107" t="n">
        <v>4</v>
      </c>
      <c r="D286" s="107" t="n">
        <v>3</v>
      </c>
      <c r="E286" s="47" t="n">
        <f aca="false">SQRT((ABS(B286)-1)^2+(ABS(C286)-1)^2+(ABS(D286)-1)^2)*100</f>
        <v>374.165738677394</v>
      </c>
      <c r="F286" s="47" t="n">
        <f aca="false">SQRT(B286^2+C286^2+D286^2)*100</f>
        <v>538.51648071345</v>
      </c>
      <c r="L286" s="2" t="n">
        <f aca="false">15+0</f>
        <v>15</v>
      </c>
    </row>
    <row r="287" customFormat="false" ht="12.75" hidden="false" customHeight="true" outlineLevel="0" collapsed="false">
      <c r="A287" s="2" t="n">
        <v>284</v>
      </c>
      <c r="B287" s="107" t="n">
        <v>1</v>
      </c>
      <c r="C287" s="107" t="n">
        <v>4</v>
      </c>
      <c r="D287" s="107" t="n">
        <v>3</v>
      </c>
      <c r="E287" s="47" t="n">
        <f aca="false">SQRT((ABS(B287)-1)^2+(ABS(C287)-1)^2+(ABS(D287)-1)^2)*100</f>
        <v>360.555127546399</v>
      </c>
      <c r="F287" s="47" t="n">
        <f aca="false">SQRT(B287^2+C287^2+D287^2)*100</f>
        <v>509.901951359278</v>
      </c>
      <c r="L287" s="2" t="n">
        <f aca="false">15+0</f>
        <v>15</v>
      </c>
    </row>
    <row r="288" customFormat="false" ht="12.75" hidden="false" customHeight="true" outlineLevel="0" collapsed="false">
      <c r="A288" s="2" t="n">
        <v>285</v>
      </c>
      <c r="B288" s="107" t="n">
        <v>-1</v>
      </c>
      <c r="C288" s="107" t="n">
        <v>4</v>
      </c>
      <c r="D288" s="107" t="n">
        <v>3</v>
      </c>
      <c r="E288" s="47" t="n">
        <f aca="false">SQRT((ABS(B288)-1)^2+(ABS(C288)-1)^2+(ABS(D288)-1)^2)*100</f>
        <v>360.555127546399</v>
      </c>
      <c r="F288" s="47" t="n">
        <f aca="false">SQRT(B288^2+C288^2+D288^2)*100</f>
        <v>509.901951359278</v>
      </c>
      <c r="L288" s="2" t="n">
        <f aca="false">15+0</f>
        <v>15</v>
      </c>
    </row>
    <row r="289" customFormat="false" ht="12.75" hidden="false" customHeight="true" outlineLevel="0" collapsed="false">
      <c r="A289" s="2" t="n">
        <v>286</v>
      </c>
      <c r="B289" s="107" t="n">
        <v>-2</v>
      </c>
      <c r="C289" s="107" t="n">
        <v>4</v>
      </c>
      <c r="D289" s="107" t="n">
        <v>3</v>
      </c>
      <c r="E289" s="47" t="n">
        <f aca="false">SQRT((ABS(B289)-1)^2+(ABS(C289)-1)^2+(ABS(D289)-1)^2)*100</f>
        <v>374.165738677394</v>
      </c>
      <c r="F289" s="47" t="n">
        <f aca="false">SQRT(B289^2+C289^2+D289^2)*100</f>
        <v>538.51648071345</v>
      </c>
      <c r="L289" s="2" t="n">
        <f aca="false">15+0</f>
        <v>15</v>
      </c>
    </row>
    <row r="290" customFormat="false" ht="12.75" hidden="false" customHeight="true" outlineLevel="0" collapsed="false">
      <c r="A290" s="2" t="n">
        <v>287</v>
      </c>
      <c r="B290" s="107" t="n">
        <v>-3</v>
      </c>
      <c r="C290" s="107" t="n">
        <v>4</v>
      </c>
      <c r="D290" s="107" t="n">
        <v>3</v>
      </c>
      <c r="E290" s="47" t="n">
        <f aca="false">SQRT((ABS(B290)-1)^2+(ABS(C290)-1)^2+(ABS(D290)-1)^2)*100</f>
        <v>412.310562561766</v>
      </c>
      <c r="F290" s="47" t="n">
        <f aca="false">SQRT(B290^2+C290^2+D290^2)*100</f>
        <v>583.09518948453</v>
      </c>
      <c r="L290" s="2" t="n">
        <f aca="false">15+0</f>
        <v>15</v>
      </c>
    </row>
    <row r="291" customFormat="false" ht="12.75" hidden="false" customHeight="true" outlineLevel="0" collapsed="false">
      <c r="A291" s="2" t="n">
        <v>288</v>
      </c>
      <c r="B291" s="107" t="n">
        <v>-4</v>
      </c>
      <c r="C291" s="107" t="n">
        <v>4</v>
      </c>
      <c r="D291" s="107" t="n">
        <v>3</v>
      </c>
      <c r="E291" s="47" t="n">
        <f aca="false">SQRT((ABS(B291)-1)^2+(ABS(C291)-1)^2+(ABS(D291)-1)^2)*100</f>
        <v>469.041575982343</v>
      </c>
      <c r="F291" s="47" t="n">
        <f aca="false">SQRT(B291^2+C291^2+D291^2)*100</f>
        <v>640.312423743285</v>
      </c>
      <c r="L291" s="2" t="n">
        <f aca="false">15+0</f>
        <v>15</v>
      </c>
    </row>
    <row r="292" customFormat="false" ht="12.75" hidden="false" customHeight="true" outlineLevel="0" collapsed="false">
      <c r="A292" s="2" t="n">
        <v>289</v>
      </c>
      <c r="B292" s="107" t="n">
        <v>4</v>
      </c>
      <c r="C292" s="107" t="n">
        <v>3</v>
      </c>
      <c r="D292" s="107" t="n">
        <v>3</v>
      </c>
      <c r="E292" s="47" t="n">
        <f aca="false">SQRT((ABS(B292)-1)^2+(ABS(C292)-1)^2+(ABS(D292)-1)^2)*100</f>
        <v>412.310562561766</v>
      </c>
      <c r="F292" s="47" t="n">
        <f aca="false">SQRT(B292^2+C292^2+D292^2)*100</f>
        <v>583.09518948453</v>
      </c>
      <c r="L292" s="2" t="n">
        <f aca="false">15+0</f>
        <v>15</v>
      </c>
    </row>
    <row r="293" customFormat="false" ht="12.75" hidden="false" customHeight="true" outlineLevel="0" collapsed="false">
      <c r="A293" s="2" t="n">
        <v>290</v>
      </c>
      <c r="B293" s="107" t="n">
        <v>-4</v>
      </c>
      <c r="C293" s="107" t="n">
        <v>3</v>
      </c>
      <c r="D293" s="107" t="n">
        <v>3</v>
      </c>
      <c r="E293" s="47" t="n">
        <f aca="false">SQRT((ABS(B293)-1)^2+(ABS(C293)-1)^2+(ABS(D293)-1)^2)*100</f>
        <v>412.310562561766</v>
      </c>
      <c r="F293" s="47" t="n">
        <f aca="false">SQRT(B293^2+C293^2+D293^2)*100</f>
        <v>583.09518948453</v>
      </c>
      <c r="L293" s="2" t="n">
        <f aca="false">15+0</f>
        <v>15</v>
      </c>
    </row>
    <row r="294" customFormat="false" ht="12.75" hidden="false" customHeight="true" outlineLevel="0" collapsed="false">
      <c r="A294" s="2" t="n">
        <v>291</v>
      </c>
      <c r="B294" s="107" t="n">
        <v>4</v>
      </c>
      <c r="C294" s="107" t="n">
        <v>2</v>
      </c>
      <c r="D294" s="107" t="n">
        <v>3</v>
      </c>
      <c r="E294" s="47" t="n">
        <f aca="false">SQRT((ABS(B294)-1)^2+(ABS(C294)-1)^2+(ABS(D294)-1)^2)*100</f>
        <v>374.165738677394</v>
      </c>
      <c r="F294" s="47" t="n">
        <f aca="false">SQRT(B294^2+C294^2+D294^2)*100</f>
        <v>538.51648071345</v>
      </c>
      <c r="L294" s="2" t="n">
        <f aca="false">15+0</f>
        <v>15</v>
      </c>
    </row>
    <row r="295" customFormat="false" ht="12.75" hidden="false" customHeight="true" outlineLevel="0" collapsed="false">
      <c r="A295" s="2" t="n">
        <v>292</v>
      </c>
      <c r="B295" s="107" t="n">
        <v>-4</v>
      </c>
      <c r="C295" s="107" t="n">
        <v>2</v>
      </c>
      <c r="D295" s="107" t="n">
        <v>3</v>
      </c>
      <c r="E295" s="47" t="n">
        <f aca="false">SQRT((ABS(B295)-1)^2+(ABS(C295)-1)^2+(ABS(D295)-1)^2)*100</f>
        <v>374.165738677394</v>
      </c>
      <c r="F295" s="47" t="n">
        <f aca="false">SQRT(B295^2+C295^2+D295^2)*100</f>
        <v>538.51648071345</v>
      </c>
      <c r="L295" s="2" t="n">
        <f aca="false">15+0</f>
        <v>15</v>
      </c>
    </row>
    <row r="296" customFormat="false" ht="12.75" hidden="false" customHeight="true" outlineLevel="0" collapsed="false">
      <c r="A296" s="2" t="n">
        <v>293</v>
      </c>
      <c r="B296" s="107" t="n">
        <v>4</v>
      </c>
      <c r="C296" s="107" t="n">
        <v>1</v>
      </c>
      <c r="D296" s="107" t="n">
        <v>3</v>
      </c>
      <c r="E296" s="47" t="n">
        <f aca="false">SQRT((ABS(B296)-1)^2+(ABS(C296)-1)^2+(ABS(D296)-1)^2)*100</f>
        <v>360.555127546399</v>
      </c>
      <c r="F296" s="47" t="n">
        <f aca="false">SQRT(B296^2+C296^2+D296^2)*100</f>
        <v>509.901951359278</v>
      </c>
      <c r="L296" s="2" t="n">
        <f aca="false">15+0</f>
        <v>15</v>
      </c>
    </row>
    <row r="297" customFormat="false" ht="12.75" hidden="false" customHeight="true" outlineLevel="0" collapsed="false">
      <c r="A297" s="2" t="n">
        <v>294</v>
      </c>
      <c r="B297" s="107" t="n">
        <v>-4</v>
      </c>
      <c r="C297" s="107" t="n">
        <v>1</v>
      </c>
      <c r="D297" s="107" t="n">
        <v>3</v>
      </c>
      <c r="E297" s="47" t="n">
        <f aca="false">SQRT((ABS(B297)-1)^2+(ABS(C297)-1)^2+(ABS(D297)-1)^2)*100</f>
        <v>360.555127546399</v>
      </c>
      <c r="F297" s="47" t="n">
        <f aca="false">SQRT(B297^2+C297^2+D297^2)*100</f>
        <v>509.901951359278</v>
      </c>
      <c r="L297" s="2" t="n">
        <f aca="false">15+0</f>
        <v>15</v>
      </c>
    </row>
    <row r="298" customFormat="false" ht="12.75" hidden="false" customHeight="true" outlineLevel="0" collapsed="false">
      <c r="A298" s="2" t="n">
        <v>295</v>
      </c>
      <c r="B298" s="107" t="n">
        <v>4</v>
      </c>
      <c r="C298" s="107" t="n">
        <v>-1</v>
      </c>
      <c r="D298" s="107" t="n">
        <v>3</v>
      </c>
      <c r="E298" s="47" t="n">
        <f aca="false">SQRT((ABS(B298)-1)^2+(ABS(C298)-1)^2+(ABS(D298)-1)^2)*100</f>
        <v>360.555127546399</v>
      </c>
      <c r="F298" s="47" t="n">
        <f aca="false">SQRT(B298^2+C298^2+D298^2)*100</f>
        <v>509.901951359278</v>
      </c>
      <c r="L298" s="2" t="n">
        <f aca="false">15+0</f>
        <v>15</v>
      </c>
    </row>
    <row r="299" customFormat="false" ht="12.75" hidden="false" customHeight="true" outlineLevel="0" collapsed="false">
      <c r="A299" s="2" t="n">
        <v>296</v>
      </c>
      <c r="B299" s="107" t="n">
        <v>-4</v>
      </c>
      <c r="C299" s="107" t="n">
        <v>-1</v>
      </c>
      <c r="D299" s="107" t="n">
        <v>3</v>
      </c>
      <c r="E299" s="47" t="n">
        <f aca="false">SQRT((ABS(B299)-1)^2+(ABS(C299)-1)^2+(ABS(D299)-1)^2)*100</f>
        <v>360.555127546399</v>
      </c>
      <c r="F299" s="47" t="n">
        <f aca="false">SQRT(B299^2+C299^2+D299^2)*100</f>
        <v>509.901951359278</v>
      </c>
      <c r="L299" s="2" t="n">
        <f aca="false">15+0</f>
        <v>15</v>
      </c>
    </row>
    <row r="300" customFormat="false" ht="12.75" hidden="false" customHeight="true" outlineLevel="0" collapsed="false">
      <c r="A300" s="2" t="n">
        <v>297</v>
      </c>
      <c r="B300" s="107" t="n">
        <v>4</v>
      </c>
      <c r="C300" s="107" t="n">
        <v>-2</v>
      </c>
      <c r="D300" s="107" t="n">
        <v>3</v>
      </c>
      <c r="E300" s="47" t="n">
        <f aca="false">SQRT((ABS(B300)-1)^2+(ABS(C300)-1)^2+(ABS(D300)-1)^2)*100</f>
        <v>374.165738677394</v>
      </c>
      <c r="F300" s="47" t="n">
        <f aca="false">SQRT(B300^2+C300^2+D300^2)*100</f>
        <v>538.51648071345</v>
      </c>
      <c r="L300" s="2" t="n">
        <f aca="false">15+0</f>
        <v>15</v>
      </c>
    </row>
    <row r="301" customFormat="false" ht="12.75" hidden="false" customHeight="true" outlineLevel="0" collapsed="false">
      <c r="A301" s="2" t="n">
        <v>298</v>
      </c>
      <c r="B301" s="107" t="n">
        <v>-4</v>
      </c>
      <c r="C301" s="107" t="n">
        <v>-2</v>
      </c>
      <c r="D301" s="107" t="n">
        <v>3</v>
      </c>
      <c r="E301" s="47" t="n">
        <f aca="false">SQRT((ABS(B301)-1)^2+(ABS(C301)-1)^2+(ABS(D301)-1)^2)*100</f>
        <v>374.165738677394</v>
      </c>
      <c r="F301" s="47" t="n">
        <f aca="false">SQRT(B301^2+C301^2+D301^2)*100</f>
        <v>538.51648071345</v>
      </c>
      <c r="L301" s="2" t="n">
        <f aca="false">15+0</f>
        <v>15</v>
      </c>
    </row>
    <row r="302" customFormat="false" ht="12.75" hidden="false" customHeight="true" outlineLevel="0" collapsed="false">
      <c r="A302" s="2" t="n">
        <v>299</v>
      </c>
      <c r="B302" s="107" t="n">
        <v>4</v>
      </c>
      <c r="C302" s="107" t="n">
        <v>-3</v>
      </c>
      <c r="D302" s="107" t="n">
        <v>3</v>
      </c>
      <c r="E302" s="47" t="n">
        <f aca="false">SQRT((ABS(B302)-1)^2+(ABS(C302)-1)^2+(ABS(D302)-1)^2)*100</f>
        <v>412.310562561766</v>
      </c>
      <c r="F302" s="47" t="n">
        <f aca="false">SQRT(B302^2+C302^2+D302^2)*100</f>
        <v>583.09518948453</v>
      </c>
      <c r="L302" s="2" t="n">
        <f aca="false">15+0</f>
        <v>15</v>
      </c>
    </row>
    <row r="303" customFormat="false" ht="12.75" hidden="false" customHeight="true" outlineLevel="0" collapsed="false">
      <c r="A303" s="2" t="n">
        <v>300</v>
      </c>
      <c r="B303" s="107" t="n">
        <v>-4</v>
      </c>
      <c r="C303" s="107" t="n">
        <v>-3</v>
      </c>
      <c r="D303" s="107" t="n">
        <v>3</v>
      </c>
      <c r="E303" s="47" t="n">
        <f aca="false">SQRT((ABS(B303)-1)^2+(ABS(C303)-1)^2+(ABS(D303)-1)^2)*100</f>
        <v>412.310562561766</v>
      </c>
      <c r="F303" s="47" t="n">
        <f aca="false">SQRT(B303^2+C303^2+D303^2)*100</f>
        <v>583.09518948453</v>
      </c>
      <c r="L303" s="2" t="n">
        <f aca="false">15+0</f>
        <v>15</v>
      </c>
    </row>
    <row r="304" customFormat="false" ht="12.75" hidden="false" customHeight="true" outlineLevel="0" collapsed="false">
      <c r="A304" s="2" t="n">
        <v>301</v>
      </c>
      <c r="B304" s="107" t="n">
        <v>4</v>
      </c>
      <c r="C304" s="107" t="n">
        <v>-4</v>
      </c>
      <c r="D304" s="107" t="n">
        <v>3</v>
      </c>
      <c r="E304" s="47" t="n">
        <f aca="false">SQRT((ABS(B304)-1)^2+(ABS(C304)-1)^2+(ABS(D304)-1)^2)*100</f>
        <v>469.041575982343</v>
      </c>
      <c r="F304" s="47" t="n">
        <f aca="false">SQRT(B304^2+C304^2+D304^2)*100</f>
        <v>640.312423743285</v>
      </c>
      <c r="L304" s="2" t="n">
        <f aca="false">15+0</f>
        <v>15</v>
      </c>
    </row>
    <row r="305" customFormat="false" ht="12.75" hidden="false" customHeight="true" outlineLevel="0" collapsed="false">
      <c r="A305" s="2" t="n">
        <v>302</v>
      </c>
      <c r="B305" s="107" t="n">
        <v>3</v>
      </c>
      <c r="C305" s="107" t="n">
        <v>-4</v>
      </c>
      <c r="D305" s="107" t="n">
        <v>3</v>
      </c>
      <c r="E305" s="47" t="n">
        <f aca="false">SQRT((ABS(B305)-1)^2+(ABS(C305)-1)^2+(ABS(D305)-1)^2)*100</f>
        <v>412.310562561766</v>
      </c>
      <c r="F305" s="47" t="n">
        <f aca="false">SQRT(B305^2+C305^2+D305^2)*100</f>
        <v>583.09518948453</v>
      </c>
      <c r="L305" s="2" t="n">
        <f aca="false">15+0</f>
        <v>15</v>
      </c>
    </row>
    <row r="306" customFormat="false" ht="12.75" hidden="false" customHeight="true" outlineLevel="0" collapsed="false">
      <c r="A306" s="2" t="n">
        <v>303</v>
      </c>
      <c r="B306" s="107" t="n">
        <v>2</v>
      </c>
      <c r="C306" s="107" t="n">
        <v>-4</v>
      </c>
      <c r="D306" s="107" t="n">
        <v>3</v>
      </c>
      <c r="E306" s="47" t="n">
        <f aca="false">SQRT((ABS(B306)-1)^2+(ABS(C306)-1)^2+(ABS(D306)-1)^2)*100</f>
        <v>374.165738677394</v>
      </c>
      <c r="F306" s="47" t="n">
        <f aca="false">SQRT(B306^2+C306^2+D306^2)*100</f>
        <v>538.51648071345</v>
      </c>
      <c r="L306" s="2" t="n">
        <f aca="false">15+0</f>
        <v>15</v>
      </c>
    </row>
    <row r="307" customFormat="false" ht="12.75" hidden="false" customHeight="true" outlineLevel="0" collapsed="false">
      <c r="A307" s="2" t="n">
        <v>304</v>
      </c>
      <c r="B307" s="107" t="n">
        <v>1</v>
      </c>
      <c r="C307" s="107" t="n">
        <v>-4</v>
      </c>
      <c r="D307" s="107" t="n">
        <v>3</v>
      </c>
      <c r="E307" s="47" t="n">
        <f aca="false">SQRT((ABS(B307)-1)^2+(ABS(C307)-1)^2+(ABS(D307)-1)^2)*100</f>
        <v>360.555127546399</v>
      </c>
      <c r="F307" s="47" t="n">
        <f aca="false">SQRT(B307^2+C307^2+D307^2)*100</f>
        <v>509.901951359278</v>
      </c>
      <c r="L307" s="2" t="n">
        <f aca="false">15+0</f>
        <v>15</v>
      </c>
    </row>
    <row r="308" customFormat="false" ht="12.75" hidden="false" customHeight="true" outlineLevel="0" collapsed="false">
      <c r="A308" s="2" t="n">
        <v>305</v>
      </c>
      <c r="B308" s="107" t="n">
        <v>-1</v>
      </c>
      <c r="C308" s="107" t="n">
        <v>-4</v>
      </c>
      <c r="D308" s="107" t="n">
        <v>3</v>
      </c>
      <c r="E308" s="47" t="n">
        <f aca="false">SQRT((ABS(B308)-1)^2+(ABS(C308)-1)^2+(ABS(D308)-1)^2)*100</f>
        <v>360.555127546399</v>
      </c>
      <c r="F308" s="47" t="n">
        <f aca="false">SQRT(B308^2+C308^2+D308^2)*100</f>
        <v>509.901951359278</v>
      </c>
      <c r="L308" s="2" t="n">
        <f aca="false">15+0</f>
        <v>15</v>
      </c>
    </row>
    <row r="309" customFormat="false" ht="12.75" hidden="false" customHeight="true" outlineLevel="0" collapsed="false">
      <c r="A309" s="2" t="n">
        <v>306</v>
      </c>
      <c r="B309" s="107" t="n">
        <v>-2</v>
      </c>
      <c r="C309" s="107" t="n">
        <v>-4</v>
      </c>
      <c r="D309" s="107" t="n">
        <v>3</v>
      </c>
      <c r="E309" s="47" t="n">
        <f aca="false">SQRT((ABS(B309)-1)^2+(ABS(C309)-1)^2+(ABS(D309)-1)^2)*100</f>
        <v>374.165738677394</v>
      </c>
      <c r="F309" s="47" t="n">
        <f aca="false">SQRT(B309^2+C309^2+D309^2)*100</f>
        <v>538.51648071345</v>
      </c>
      <c r="L309" s="2" t="n">
        <f aca="false">15+0</f>
        <v>15</v>
      </c>
    </row>
    <row r="310" customFormat="false" ht="12.75" hidden="false" customHeight="true" outlineLevel="0" collapsed="false">
      <c r="A310" s="2" t="n">
        <v>307</v>
      </c>
      <c r="B310" s="107" t="n">
        <v>-3</v>
      </c>
      <c r="C310" s="107" t="n">
        <v>-4</v>
      </c>
      <c r="D310" s="107" t="n">
        <v>3</v>
      </c>
      <c r="E310" s="47" t="n">
        <f aca="false">SQRT((ABS(B310)-1)^2+(ABS(C310)-1)^2+(ABS(D310)-1)^2)*100</f>
        <v>412.310562561766</v>
      </c>
      <c r="F310" s="47" t="n">
        <f aca="false">SQRT(B310^2+C310^2+D310^2)*100</f>
        <v>583.09518948453</v>
      </c>
      <c r="L310" s="2" t="n">
        <f aca="false">15+0</f>
        <v>15</v>
      </c>
    </row>
    <row r="311" customFormat="false" ht="12.75" hidden="false" customHeight="true" outlineLevel="0" collapsed="false">
      <c r="A311" s="2" t="n">
        <v>308</v>
      </c>
      <c r="B311" s="107" t="n">
        <v>-4</v>
      </c>
      <c r="C311" s="107" t="n">
        <v>-4</v>
      </c>
      <c r="D311" s="107" t="n">
        <v>3</v>
      </c>
      <c r="E311" s="47" t="n">
        <f aca="false">SQRT((ABS(B311)-1)^2+(ABS(C311)-1)^2+(ABS(D311)-1)^2)*100</f>
        <v>469.041575982343</v>
      </c>
      <c r="F311" s="47" t="n">
        <f aca="false">SQRT(B311^2+C311^2+D311^2)*100</f>
        <v>640.312423743285</v>
      </c>
      <c r="L311" s="2" t="n">
        <f aca="false">15+0</f>
        <v>15</v>
      </c>
    </row>
    <row r="312" customFormat="false" ht="12.75" hidden="false" customHeight="true" outlineLevel="0" collapsed="false">
      <c r="A312" s="2" t="n">
        <v>309</v>
      </c>
      <c r="B312" s="107" t="n">
        <v>4</v>
      </c>
      <c r="C312" s="107" t="n">
        <v>4</v>
      </c>
      <c r="D312" s="107" t="n">
        <v>2</v>
      </c>
      <c r="E312" s="47" t="n">
        <f aca="false">SQRT((ABS(B312)-1)^2+(ABS(C312)-1)^2+(ABS(D312)-1)^2)*100</f>
        <v>435.889894354067</v>
      </c>
      <c r="F312" s="47" t="n">
        <f aca="false">SQRT(B312^2+C312^2+D312^2)*100</f>
        <v>600</v>
      </c>
      <c r="L312" s="2" t="n">
        <f aca="false">15+0</f>
        <v>15</v>
      </c>
    </row>
    <row r="313" customFormat="false" ht="12.75" hidden="false" customHeight="true" outlineLevel="0" collapsed="false">
      <c r="A313" s="2" t="n">
        <v>310</v>
      </c>
      <c r="B313" s="107" t="n">
        <v>3</v>
      </c>
      <c r="C313" s="107" t="n">
        <v>4</v>
      </c>
      <c r="D313" s="107" t="n">
        <v>2</v>
      </c>
      <c r="E313" s="47" t="n">
        <f aca="false">SQRT((ABS(B313)-1)^2+(ABS(C313)-1)^2+(ABS(D313)-1)^2)*100</f>
        <v>374.165738677394</v>
      </c>
      <c r="F313" s="47" t="n">
        <f aca="false">SQRT(B313^2+C313^2+D313^2)*100</f>
        <v>538.51648071345</v>
      </c>
      <c r="L313" s="2" t="n">
        <f aca="false">15+0</f>
        <v>15</v>
      </c>
      <c r="O313" s="2" t="s">
        <v>1122</v>
      </c>
    </row>
    <row r="314" customFormat="false" ht="12.75" hidden="false" customHeight="true" outlineLevel="0" collapsed="false">
      <c r="A314" s="2" t="n">
        <v>311</v>
      </c>
      <c r="B314" s="107" t="n">
        <v>2</v>
      </c>
      <c r="C314" s="107" t="n">
        <v>4</v>
      </c>
      <c r="D314" s="107" t="n">
        <v>2</v>
      </c>
      <c r="E314" s="47" t="n">
        <f aca="false">SQRT((ABS(B314)-1)^2+(ABS(C314)-1)^2+(ABS(D314)-1)^2)*100</f>
        <v>331.66247903554</v>
      </c>
      <c r="F314" s="47" t="n">
        <f aca="false">SQRT(B314^2+C314^2+D314^2)*100</f>
        <v>489.897948556636</v>
      </c>
      <c r="L314" s="2" t="n">
        <f aca="false">15+0</f>
        <v>15</v>
      </c>
      <c r="N314" s="2" t="s">
        <v>1123</v>
      </c>
      <c r="P314" s="2" t="s">
        <v>1124</v>
      </c>
    </row>
    <row r="315" customFormat="false" ht="12.75" hidden="false" customHeight="true" outlineLevel="0" collapsed="false">
      <c r="A315" s="2" t="n">
        <v>312</v>
      </c>
      <c r="B315" s="107" t="n">
        <v>1</v>
      </c>
      <c r="C315" s="107" t="n">
        <v>4</v>
      </c>
      <c r="D315" s="107" t="n">
        <v>2</v>
      </c>
      <c r="E315" s="47" t="n">
        <f aca="false">SQRT((ABS(B315)-1)^2+(ABS(C315)-1)^2+(ABS(D315)-1)^2)*100</f>
        <v>316.227766016838</v>
      </c>
      <c r="F315" s="47" t="n">
        <f aca="false">SQRT(B315^2+C315^2+D315^2)*100</f>
        <v>458.257569495584</v>
      </c>
      <c r="L315" s="2" t="n">
        <f aca="false">15+0</f>
        <v>15</v>
      </c>
      <c r="N315" s="2" t="s">
        <v>1125</v>
      </c>
    </row>
    <row r="316" customFormat="false" ht="12.75" hidden="false" customHeight="true" outlineLevel="0" collapsed="false">
      <c r="A316" s="2" t="n">
        <v>313</v>
      </c>
      <c r="B316" s="107" t="n">
        <v>-1</v>
      </c>
      <c r="C316" s="107" t="n">
        <v>4</v>
      </c>
      <c r="D316" s="107" t="n">
        <v>2</v>
      </c>
      <c r="E316" s="47" t="n">
        <f aca="false">SQRT((ABS(B316)-1)^2+(ABS(C316)-1)^2+(ABS(D316)-1)^2)*100</f>
        <v>316.227766016838</v>
      </c>
      <c r="F316" s="47" t="n">
        <f aca="false">SQRT(B316^2+C316^2+D316^2)*100</f>
        <v>458.257569495584</v>
      </c>
      <c r="L316" s="2" t="n">
        <f aca="false">15+0</f>
        <v>15</v>
      </c>
      <c r="N316" s="2" t="s">
        <v>1126</v>
      </c>
    </row>
    <row r="317" customFormat="false" ht="12.75" hidden="false" customHeight="true" outlineLevel="0" collapsed="false">
      <c r="A317" s="2" t="n">
        <v>314</v>
      </c>
      <c r="B317" s="107" t="n">
        <v>-2</v>
      </c>
      <c r="C317" s="107" t="n">
        <v>4</v>
      </c>
      <c r="D317" s="107" t="n">
        <v>2</v>
      </c>
      <c r="E317" s="47" t="n">
        <f aca="false">SQRT((ABS(B317)-1)^2+(ABS(C317)-1)^2+(ABS(D317)-1)^2)*100</f>
        <v>331.66247903554</v>
      </c>
      <c r="F317" s="47" t="n">
        <f aca="false">SQRT(B317^2+C317^2+D317^2)*100</f>
        <v>489.897948556636</v>
      </c>
      <c r="L317" s="2" t="n">
        <f aca="false">15+0</f>
        <v>15</v>
      </c>
      <c r="N317" s="2" t="s">
        <v>1127</v>
      </c>
    </row>
    <row r="318" customFormat="false" ht="12.75" hidden="false" customHeight="true" outlineLevel="0" collapsed="false">
      <c r="A318" s="2" t="n">
        <v>315</v>
      </c>
      <c r="B318" s="107" t="n">
        <v>-3</v>
      </c>
      <c r="C318" s="107" t="n">
        <v>4</v>
      </c>
      <c r="D318" s="107" t="n">
        <v>2</v>
      </c>
      <c r="E318" s="47" t="n">
        <f aca="false">SQRT((ABS(B318)-1)^2+(ABS(C318)-1)^2+(ABS(D318)-1)^2)*100</f>
        <v>374.165738677394</v>
      </c>
      <c r="F318" s="47" t="n">
        <f aca="false">SQRT(B318^2+C318^2+D318^2)*100</f>
        <v>538.51648071345</v>
      </c>
      <c r="L318" s="2" t="n">
        <f aca="false">15+0</f>
        <v>15</v>
      </c>
    </row>
    <row r="319" customFormat="false" ht="12.75" hidden="false" customHeight="true" outlineLevel="0" collapsed="false">
      <c r="A319" s="2" t="n">
        <v>316</v>
      </c>
      <c r="B319" s="107" t="n">
        <v>-4</v>
      </c>
      <c r="C319" s="107" t="n">
        <v>4</v>
      </c>
      <c r="D319" s="107" t="n">
        <v>2</v>
      </c>
      <c r="E319" s="47" t="n">
        <f aca="false">SQRT((ABS(B319)-1)^2+(ABS(C319)-1)^2+(ABS(D319)-1)^2)*100</f>
        <v>435.889894354067</v>
      </c>
      <c r="F319" s="47" t="n">
        <f aca="false">SQRT(B319^2+C319^2+D319^2)*100</f>
        <v>600</v>
      </c>
      <c r="L319" s="2" t="n">
        <f aca="false">15+0</f>
        <v>15</v>
      </c>
    </row>
    <row r="320" customFormat="false" ht="12.75" hidden="false" customHeight="true" outlineLevel="0" collapsed="false">
      <c r="A320" s="2" t="n">
        <v>317</v>
      </c>
      <c r="B320" s="107" t="n">
        <v>4</v>
      </c>
      <c r="C320" s="107" t="n">
        <v>3</v>
      </c>
      <c r="D320" s="107" t="n">
        <v>2</v>
      </c>
      <c r="E320" s="47" t="n">
        <f aca="false">SQRT((ABS(B320)-1)^2+(ABS(C320)-1)^2+(ABS(D320)-1)^2)*100</f>
        <v>374.165738677394</v>
      </c>
      <c r="F320" s="47" t="n">
        <f aca="false">SQRT(B320^2+C320^2+D320^2)*100</f>
        <v>538.51648071345</v>
      </c>
      <c r="L320" s="2" t="n">
        <f aca="false">15+0</f>
        <v>15</v>
      </c>
      <c r="O320" s="2" t="s">
        <v>1128</v>
      </c>
    </row>
    <row r="321" customFormat="false" ht="12.75" hidden="false" customHeight="true" outlineLevel="0" collapsed="false">
      <c r="A321" s="2" t="n">
        <v>318</v>
      </c>
      <c r="B321" s="107" t="n">
        <v>-4</v>
      </c>
      <c r="C321" s="107" t="n">
        <v>3</v>
      </c>
      <c r="D321" s="107" t="n">
        <v>2</v>
      </c>
      <c r="E321" s="47" t="n">
        <f aca="false">SQRT((ABS(B321)-1)^2+(ABS(C321)-1)^2+(ABS(D321)-1)^2)*100</f>
        <v>374.165738677394</v>
      </c>
      <c r="F321" s="47" t="n">
        <f aca="false">SQRT(B321^2+C321^2+D321^2)*100</f>
        <v>538.51648071345</v>
      </c>
      <c r="L321" s="2" t="n">
        <f aca="false">15+0</f>
        <v>15</v>
      </c>
      <c r="N321" s="2" t="s">
        <v>1129</v>
      </c>
      <c r="O321" s="2" t="s">
        <v>1130</v>
      </c>
    </row>
    <row r="322" customFormat="false" ht="12.75" hidden="false" customHeight="true" outlineLevel="0" collapsed="false">
      <c r="A322" s="2" t="n">
        <v>319</v>
      </c>
      <c r="B322" s="107" t="n">
        <v>4</v>
      </c>
      <c r="C322" s="107" t="n">
        <v>2</v>
      </c>
      <c r="D322" s="107" t="n">
        <v>2</v>
      </c>
      <c r="E322" s="47" t="n">
        <f aca="false">SQRT((ABS(B322)-1)^2+(ABS(C322)-1)^2+(ABS(D322)-1)^2)*100</f>
        <v>331.66247903554</v>
      </c>
      <c r="F322" s="47" t="n">
        <f aca="false">SQRT(B322^2+C322^2+D322^2)*100</f>
        <v>489.897948556636</v>
      </c>
      <c r="L322" s="2" t="n">
        <f aca="false">15+0</f>
        <v>15</v>
      </c>
    </row>
    <row r="323" customFormat="false" ht="12.75" hidden="false" customHeight="true" outlineLevel="0" collapsed="false">
      <c r="A323" s="2" t="n">
        <v>320</v>
      </c>
      <c r="B323" s="107" t="n">
        <v>-4</v>
      </c>
      <c r="C323" s="107" t="n">
        <v>2</v>
      </c>
      <c r="D323" s="107" t="n">
        <v>2</v>
      </c>
      <c r="E323" s="47" t="n">
        <f aca="false">SQRT((ABS(B323)-1)^2+(ABS(C323)-1)^2+(ABS(D323)-1)^2)*100</f>
        <v>331.66247903554</v>
      </c>
      <c r="F323" s="47" t="n">
        <f aca="false">SQRT(B323^2+C323^2+D323^2)*100</f>
        <v>489.897948556636</v>
      </c>
      <c r="J323" s="2" t="s">
        <v>1131</v>
      </c>
      <c r="L323" s="2" t="n">
        <f aca="false">15+4</f>
        <v>19</v>
      </c>
      <c r="N323" s="2" t="s">
        <v>1132</v>
      </c>
    </row>
    <row r="324" customFormat="false" ht="12.75" hidden="false" customHeight="true" outlineLevel="0" collapsed="false">
      <c r="A324" s="2" t="n">
        <v>321</v>
      </c>
      <c r="B324" s="107" t="n">
        <v>4</v>
      </c>
      <c r="C324" s="107" t="n">
        <v>1</v>
      </c>
      <c r="D324" s="107" t="n">
        <v>2</v>
      </c>
      <c r="E324" s="47" t="n">
        <f aca="false">SQRT((ABS(B324)-1)^2+(ABS(C324)-1)^2+(ABS(D324)-1)^2)*100</f>
        <v>316.227766016838</v>
      </c>
      <c r="F324" s="47" t="n">
        <f aca="false">SQRT(B324^2+C324^2+D324^2)*100</f>
        <v>458.257569495584</v>
      </c>
      <c r="L324" s="2" t="n">
        <f aca="false">15+0</f>
        <v>15</v>
      </c>
    </row>
    <row r="325" customFormat="false" ht="12.75" hidden="false" customHeight="true" outlineLevel="0" collapsed="false">
      <c r="A325" s="2" t="n">
        <v>322</v>
      </c>
      <c r="B325" s="107" t="n">
        <v>-4</v>
      </c>
      <c r="C325" s="107" t="n">
        <v>1</v>
      </c>
      <c r="D325" s="107" t="n">
        <v>2</v>
      </c>
      <c r="E325" s="47" t="n">
        <f aca="false">SQRT((ABS(B325)-1)^2+(ABS(C325)-1)^2+(ABS(D325)-1)^2)*100</f>
        <v>316.227766016838</v>
      </c>
      <c r="F325" s="47" t="n">
        <f aca="false">SQRT(B325^2+C325^2+D325^2)*100</f>
        <v>458.257569495584</v>
      </c>
      <c r="L325" s="2" t="n">
        <f aca="false">15+6</f>
        <v>21</v>
      </c>
      <c r="N325" s="2" t="s">
        <v>1133</v>
      </c>
    </row>
    <row r="326" customFormat="false" ht="12.75" hidden="false" customHeight="true" outlineLevel="0" collapsed="false">
      <c r="A326" s="2" t="n">
        <v>323</v>
      </c>
      <c r="B326" s="107" t="n">
        <v>4</v>
      </c>
      <c r="C326" s="107" t="n">
        <v>-1</v>
      </c>
      <c r="D326" s="107" t="n">
        <v>2</v>
      </c>
      <c r="E326" s="47" t="n">
        <f aca="false">SQRT((ABS(B326)-1)^2+(ABS(C326)-1)^2+(ABS(D326)-1)^2)*100</f>
        <v>316.227766016838</v>
      </c>
      <c r="F326" s="47" t="n">
        <f aca="false">SQRT(B326^2+C326^2+D326^2)*100</f>
        <v>458.257569495584</v>
      </c>
      <c r="L326" s="2" t="n">
        <f aca="false">15+0</f>
        <v>15</v>
      </c>
    </row>
    <row r="327" customFormat="false" ht="12.75" hidden="false" customHeight="true" outlineLevel="0" collapsed="false">
      <c r="A327" s="2" t="n">
        <v>324</v>
      </c>
      <c r="B327" s="107" t="n">
        <v>-4</v>
      </c>
      <c r="C327" s="107" t="n">
        <v>-1</v>
      </c>
      <c r="D327" s="107" t="n">
        <v>2</v>
      </c>
      <c r="E327" s="47" t="n">
        <f aca="false">SQRT((ABS(B327)-1)^2+(ABS(C327)-1)^2+(ABS(D327)-1)^2)*100</f>
        <v>316.227766016838</v>
      </c>
      <c r="F327" s="47" t="n">
        <f aca="false">SQRT(B327^2+C327^2+D327^2)*100</f>
        <v>458.257569495584</v>
      </c>
      <c r="L327" s="2" t="n">
        <f aca="false">15+0</f>
        <v>15</v>
      </c>
    </row>
    <row r="328" customFormat="false" ht="12.75" hidden="false" customHeight="true" outlineLevel="0" collapsed="false">
      <c r="A328" s="2" t="n">
        <v>325</v>
      </c>
      <c r="B328" s="107" t="n">
        <v>4</v>
      </c>
      <c r="C328" s="107" t="n">
        <v>-2</v>
      </c>
      <c r="D328" s="107" t="n">
        <v>2</v>
      </c>
      <c r="E328" s="47" t="n">
        <f aca="false">SQRT((ABS(B328)-1)^2+(ABS(C328)-1)^2+(ABS(D328)-1)^2)*100</f>
        <v>331.66247903554</v>
      </c>
      <c r="F328" s="47" t="n">
        <f aca="false">SQRT(B328^2+C328^2+D328^2)*100</f>
        <v>489.897948556636</v>
      </c>
      <c r="L328" s="2" t="n">
        <f aca="false">15+0</f>
        <v>15</v>
      </c>
    </row>
    <row r="329" customFormat="false" ht="12.75" hidden="false" customHeight="true" outlineLevel="0" collapsed="false">
      <c r="A329" s="2" t="n">
        <v>326</v>
      </c>
      <c r="B329" s="107" t="n">
        <v>-4</v>
      </c>
      <c r="C329" s="107" t="n">
        <v>-2</v>
      </c>
      <c r="D329" s="107" t="n">
        <v>2</v>
      </c>
      <c r="E329" s="47" t="n">
        <f aca="false">SQRT((ABS(B329)-1)^2+(ABS(C329)-1)^2+(ABS(D329)-1)^2)*100</f>
        <v>331.66247903554</v>
      </c>
      <c r="F329" s="47" t="n">
        <f aca="false">SQRT(B329^2+C329^2+D329^2)*100</f>
        <v>489.897948556636</v>
      </c>
      <c r="L329" s="2" t="n">
        <f aca="false">15+0</f>
        <v>15</v>
      </c>
    </row>
    <row r="330" customFormat="false" ht="12.75" hidden="false" customHeight="true" outlineLevel="0" collapsed="false">
      <c r="A330" s="2" t="n">
        <v>327</v>
      </c>
      <c r="B330" s="107" t="n">
        <v>4</v>
      </c>
      <c r="C330" s="107" t="n">
        <v>-3</v>
      </c>
      <c r="D330" s="107" t="n">
        <v>2</v>
      </c>
      <c r="E330" s="47" t="n">
        <f aca="false">SQRT((ABS(B330)-1)^2+(ABS(C330)-1)^2+(ABS(D330)-1)^2)*100</f>
        <v>374.165738677394</v>
      </c>
      <c r="F330" s="47" t="n">
        <f aca="false">SQRT(B330^2+C330^2+D330^2)*100</f>
        <v>538.51648071345</v>
      </c>
      <c r="L330" s="2" t="n">
        <f aca="false">15+0</f>
        <v>15</v>
      </c>
    </row>
    <row r="331" customFormat="false" ht="12.75" hidden="false" customHeight="true" outlineLevel="0" collapsed="false">
      <c r="A331" s="2" t="n">
        <v>328</v>
      </c>
      <c r="B331" s="107" t="n">
        <v>-4</v>
      </c>
      <c r="C331" s="107" t="n">
        <v>-3</v>
      </c>
      <c r="D331" s="107" t="n">
        <v>2</v>
      </c>
      <c r="E331" s="47" t="n">
        <f aca="false">SQRT((ABS(B331)-1)^2+(ABS(C331)-1)^2+(ABS(D331)-1)^2)*100</f>
        <v>374.165738677394</v>
      </c>
      <c r="F331" s="47" t="n">
        <f aca="false">SQRT(B331^2+C331^2+D331^2)*100</f>
        <v>538.51648071345</v>
      </c>
      <c r="L331" s="2" t="n">
        <f aca="false">15+0</f>
        <v>15</v>
      </c>
    </row>
    <row r="332" customFormat="false" ht="12.75" hidden="false" customHeight="true" outlineLevel="0" collapsed="false">
      <c r="A332" s="2" t="n">
        <v>329</v>
      </c>
      <c r="B332" s="107" t="n">
        <v>4</v>
      </c>
      <c r="C332" s="107" t="n">
        <v>-4</v>
      </c>
      <c r="D332" s="107" t="n">
        <v>2</v>
      </c>
      <c r="E332" s="47" t="n">
        <f aca="false">SQRT((ABS(B332)-1)^2+(ABS(C332)-1)^2+(ABS(D332)-1)^2)*100</f>
        <v>435.889894354067</v>
      </c>
      <c r="F332" s="47" t="n">
        <f aca="false">SQRT(B332^2+C332^2+D332^2)*100</f>
        <v>600</v>
      </c>
      <c r="L332" s="2" t="n">
        <f aca="false">15+0</f>
        <v>15</v>
      </c>
    </row>
    <row r="333" customFormat="false" ht="12.75" hidden="false" customHeight="true" outlineLevel="0" collapsed="false">
      <c r="A333" s="2" t="n">
        <v>330</v>
      </c>
      <c r="B333" s="107" t="n">
        <v>3</v>
      </c>
      <c r="C333" s="107" t="n">
        <v>-4</v>
      </c>
      <c r="D333" s="107" t="n">
        <v>2</v>
      </c>
      <c r="E333" s="47" t="n">
        <f aca="false">SQRT((ABS(B333)-1)^2+(ABS(C333)-1)^2+(ABS(D333)-1)^2)*100</f>
        <v>374.165738677394</v>
      </c>
      <c r="F333" s="47" t="n">
        <f aca="false">SQRT(B333^2+C333^2+D333^2)*100</f>
        <v>538.51648071345</v>
      </c>
      <c r="L333" s="2" t="n">
        <f aca="false">15+0</f>
        <v>15</v>
      </c>
    </row>
    <row r="334" customFormat="false" ht="12.75" hidden="false" customHeight="true" outlineLevel="0" collapsed="false">
      <c r="A334" s="2" t="n">
        <v>331</v>
      </c>
      <c r="B334" s="107" t="n">
        <v>2</v>
      </c>
      <c r="C334" s="107" t="n">
        <v>-4</v>
      </c>
      <c r="D334" s="107" t="n">
        <v>2</v>
      </c>
      <c r="E334" s="47" t="n">
        <f aca="false">SQRT((ABS(B334)-1)^2+(ABS(C334)-1)^2+(ABS(D334)-1)^2)*100</f>
        <v>331.66247903554</v>
      </c>
      <c r="F334" s="47" t="n">
        <f aca="false">SQRT(B334^2+C334^2+D334^2)*100</f>
        <v>489.897948556636</v>
      </c>
      <c r="L334" s="2" t="n">
        <f aca="false">15+0</f>
        <v>15</v>
      </c>
    </row>
    <row r="335" customFormat="false" ht="12.75" hidden="false" customHeight="true" outlineLevel="0" collapsed="false">
      <c r="A335" s="2" t="n">
        <v>332</v>
      </c>
      <c r="B335" s="107" t="n">
        <v>1</v>
      </c>
      <c r="C335" s="107" t="n">
        <v>-4</v>
      </c>
      <c r="D335" s="107" t="n">
        <v>2</v>
      </c>
      <c r="E335" s="47" t="n">
        <f aca="false">SQRT((ABS(B335)-1)^2+(ABS(C335)-1)^2+(ABS(D335)-1)^2)*100</f>
        <v>316.227766016838</v>
      </c>
      <c r="F335" s="47" t="n">
        <f aca="false">SQRT(B335^2+C335^2+D335^2)*100</f>
        <v>458.257569495584</v>
      </c>
      <c r="L335" s="2" t="n">
        <f aca="false">15+0</f>
        <v>15</v>
      </c>
    </row>
    <row r="336" customFormat="false" ht="12.75" hidden="false" customHeight="true" outlineLevel="0" collapsed="false">
      <c r="A336" s="2" t="n">
        <v>333</v>
      </c>
      <c r="B336" s="107" t="n">
        <v>-1</v>
      </c>
      <c r="C336" s="107" t="n">
        <v>-4</v>
      </c>
      <c r="D336" s="107" t="n">
        <v>2</v>
      </c>
      <c r="E336" s="47" t="n">
        <f aca="false">SQRT((ABS(B336)-1)^2+(ABS(C336)-1)^2+(ABS(D336)-1)^2)*100</f>
        <v>316.227766016838</v>
      </c>
      <c r="F336" s="47" t="n">
        <f aca="false">SQRT(B336^2+C336^2+D336^2)*100</f>
        <v>458.257569495584</v>
      </c>
      <c r="L336" s="2" t="n">
        <f aca="false">15+0</f>
        <v>15</v>
      </c>
      <c r="N336" s="2" t="s">
        <v>1134</v>
      </c>
    </row>
    <row r="337" customFormat="false" ht="12.75" hidden="false" customHeight="true" outlineLevel="0" collapsed="false">
      <c r="A337" s="2" t="n">
        <v>334</v>
      </c>
      <c r="B337" s="107" t="n">
        <v>-2</v>
      </c>
      <c r="C337" s="107" t="n">
        <v>-4</v>
      </c>
      <c r="D337" s="107" t="n">
        <v>2</v>
      </c>
      <c r="E337" s="47" t="n">
        <f aca="false">SQRT((ABS(B337)-1)^2+(ABS(C337)-1)^2+(ABS(D337)-1)^2)*100</f>
        <v>331.66247903554</v>
      </c>
      <c r="F337" s="47" t="n">
        <f aca="false">SQRT(B337^2+C337^2+D337^2)*100</f>
        <v>489.897948556636</v>
      </c>
      <c r="L337" s="2" t="n">
        <f aca="false">15+0</f>
        <v>15</v>
      </c>
    </row>
    <row r="338" customFormat="false" ht="12.75" hidden="false" customHeight="true" outlineLevel="0" collapsed="false">
      <c r="A338" s="2" t="n">
        <v>335</v>
      </c>
      <c r="B338" s="107" t="n">
        <v>-3</v>
      </c>
      <c r="C338" s="107" t="n">
        <v>-4</v>
      </c>
      <c r="D338" s="107" t="n">
        <v>2</v>
      </c>
      <c r="E338" s="47" t="n">
        <f aca="false">SQRT((ABS(B338)-1)^2+(ABS(C338)-1)^2+(ABS(D338)-1)^2)*100</f>
        <v>374.165738677394</v>
      </c>
      <c r="F338" s="47" t="n">
        <f aca="false">SQRT(B338^2+C338^2+D338^2)*100</f>
        <v>538.51648071345</v>
      </c>
      <c r="L338" s="2" t="n">
        <f aca="false">15+0</f>
        <v>15</v>
      </c>
    </row>
    <row r="339" customFormat="false" ht="12.75" hidden="false" customHeight="true" outlineLevel="0" collapsed="false">
      <c r="A339" s="2" t="n">
        <v>336</v>
      </c>
      <c r="B339" s="107" t="n">
        <v>-4</v>
      </c>
      <c r="C339" s="107" t="n">
        <v>-4</v>
      </c>
      <c r="D339" s="107" t="n">
        <v>2</v>
      </c>
      <c r="E339" s="47" t="n">
        <f aca="false">SQRT((ABS(B339)-1)^2+(ABS(C339)-1)^2+(ABS(D339)-1)^2)*100</f>
        <v>435.889894354067</v>
      </c>
      <c r="F339" s="47" t="n">
        <f aca="false">SQRT(B339^2+C339^2+D339^2)*100</f>
        <v>600</v>
      </c>
      <c r="L339" s="2" t="n">
        <f aca="false">15+0</f>
        <v>15</v>
      </c>
    </row>
    <row r="340" customFormat="false" ht="12.75" hidden="false" customHeight="true" outlineLevel="0" collapsed="false">
      <c r="A340" s="2" t="n">
        <v>337</v>
      </c>
      <c r="B340" s="107" t="n">
        <v>4</v>
      </c>
      <c r="C340" s="107" t="n">
        <v>4</v>
      </c>
      <c r="D340" s="107" t="n">
        <v>1</v>
      </c>
      <c r="E340" s="47" t="n">
        <f aca="false">SQRT((ABS(B340)-1)^2+(ABS(C340)-1)^2+(ABS(D340)-1)^2)*100</f>
        <v>424.264068711929</v>
      </c>
      <c r="F340" s="47" t="n">
        <f aca="false">SQRT(B340^2+C340^2+D340^2)*100</f>
        <v>574.456264653803</v>
      </c>
      <c r="L340" s="2" t="n">
        <f aca="false">15+0</f>
        <v>15</v>
      </c>
    </row>
    <row r="341" customFormat="false" ht="12.75" hidden="false" customHeight="true" outlineLevel="0" collapsed="false">
      <c r="A341" s="2" t="n">
        <v>338</v>
      </c>
      <c r="B341" s="107" t="n">
        <v>3</v>
      </c>
      <c r="C341" s="107" t="n">
        <v>4</v>
      </c>
      <c r="D341" s="107" t="n">
        <v>1</v>
      </c>
      <c r="E341" s="47" t="n">
        <f aca="false">SQRT((ABS(B341)-1)^2+(ABS(C341)-1)^2+(ABS(D341)-1)^2)*100</f>
        <v>360.555127546399</v>
      </c>
      <c r="F341" s="47" t="n">
        <f aca="false">SQRT(B341^2+C341^2+D341^2)*100</f>
        <v>509.901951359278</v>
      </c>
      <c r="L341" s="2" t="n">
        <f aca="false">15+0</f>
        <v>15</v>
      </c>
      <c r="N341" s="2" t="s">
        <v>1135</v>
      </c>
    </row>
    <row r="342" customFormat="false" ht="12.75" hidden="false" customHeight="true" outlineLevel="0" collapsed="false">
      <c r="A342" s="2" t="n">
        <v>339</v>
      </c>
      <c r="B342" s="107" t="n">
        <v>2</v>
      </c>
      <c r="C342" s="107" t="n">
        <v>4</v>
      </c>
      <c r="D342" s="107" t="n">
        <v>1</v>
      </c>
      <c r="E342" s="47" t="n">
        <f aca="false">SQRT((ABS(B342)-1)^2+(ABS(C342)-1)^2+(ABS(D342)-1)^2)*100</f>
        <v>316.227766016838</v>
      </c>
      <c r="F342" s="47" t="n">
        <f aca="false">SQRT(B342^2+C342^2+D342^2)*100</f>
        <v>458.257569495584</v>
      </c>
      <c r="J342" s="2" t="s">
        <v>1136</v>
      </c>
      <c r="L342" s="2" t="n">
        <f aca="false">15+0</f>
        <v>15</v>
      </c>
      <c r="N342" s="2" t="s">
        <v>1137</v>
      </c>
    </row>
    <row r="343" customFormat="false" ht="12.75" hidden="false" customHeight="true" outlineLevel="0" collapsed="false">
      <c r="A343" s="2" t="n">
        <v>340</v>
      </c>
      <c r="B343" s="107" t="n">
        <v>1</v>
      </c>
      <c r="C343" s="107" t="n">
        <v>4</v>
      </c>
      <c r="D343" s="107" t="n">
        <v>1</v>
      </c>
      <c r="E343" s="47" t="n">
        <f aca="false">SQRT((ABS(B343)-1)^2+(ABS(C343)-1)^2+(ABS(D343)-1)^2)*100</f>
        <v>300</v>
      </c>
      <c r="F343" s="47" t="n">
        <f aca="false">SQRT(B343^2+C343^2+D343^2)*100</f>
        <v>424.264068711929</v>
      </c>
      <c r="L343" s="2" t="n">
        <f aca="false">15+0</f>
        <v>15</v>
      </c>
      <c r="N343" s="2" t="s">
        <v>1138</v>
      </c>
    </row>
    <row r="344" customFormat="false" ht="12.75" hidden="false" customHeight="true" outlineLevel="0" collapsed="false">
      <c r="A344" s="2" t="n">
        <v>341</v>
      </c>
      <c r="B344" s="107" t="n">
        <v>-1</v>
      </c>
      <c r="C344" s="107" t="n">
        <v>4</v>
      </c>
      <c r="D344" s="107" t="n">
        <v>1</v>
      </c>
      <c r="E344" s="47" t="n">
        <f aca="false">SQRT((ABS(B344)-1)^2+(ABS(C344)-1)^2+(ABS(D344)-1)^2)*100</f>
        <v>300</v>
      </c>
      <c r="F344" s="47" t="n">
        <f aca="false">SQRT(B344^2+C344^2+D344^2)*100</f>
        <v>424.264068711929</v>
      </c>
      <c r="L344" s="2" t="n">
        <f aca="false">15+0</f>
        <v>15</v>
      </c>
      <c r="N344" s="2" t="s">
        <v>1139</v>
      </c>
      <c r="P344" s="2" t="s">
        <v>1140</v>
      </c>
    </row>
    <row r="345" customFormat="false" ht="12.75" hidden="false" customHeight="true" outlineLevel="0" collapsed="false">
      <c r="A345" s="2" t="n">
        <v>342</v>
      </c>
      <c r="B345" s="107" t="n">
        <v>-2</v>
      </c>
      <c r="C345" s="107" t="n">
        <v>4</v>
      </c>
      <c r="D345" s="107" t="n">
        <v>1</v>
      </c>
      <c r="E345" s="47" t="n">
        <f aca="false">SQRT((ABS(B345)-1)^2+(ABS(C345)-1)^2+(ABS(D345)-1)^2)*100</f>
        <v>316.227766016838</v>
      </c>
      <c r="F345" s="47" t="n">
        <f aca="false">SQRT(B345^2+C345^2+D345^2)*100</f>
        <v>458.257569495584</v>
      </c>
      <c r="L345" s="2" t="n">
        <f aca="false">15+0</f>
        <v>15</v>
      </c>
      <c r="N345" s="2" t="s">
        <v>1141</v>
      </c>
      <c r="O345" s="2" t="s">
        <v>1142</v>
      </c>
    </row>
    <row r="346" customFormat="false" ht="12.75" hidden="false" customHeight="true" outlineLevel="0" collapsed="false">
      <c r="A346" s="2" t="n">
        <v>343</v>
      </c>
      <c r="B346" s="107" t="n">
        <v>-3</v>
      </c>
      <c r="C346" s="107" t="n">
        <v>4</v>
      </c>
      <c r="D346" s="107" t="n">
        <v>1</v>
      </c>
      <c r="E346" s="47" t="n">
        <f aca="false">SQRT((ABS(B346)-1)^2+(ABS(C346)-1)^2+(ABS(D346)-1)^2)*100</f>
        <v>360.555127546399</v>
      </c>
      <c r="F346" s="47" t="n">
        <f aca="false">SQRT(B346^2+C346^2+D346^2)*100</f>
        <v>509.901951359278</v>
      </c>
      <c r="L346" s="2" t="n">
        <f aca="false">15+0</f>
        <v>15</v>
      </c>
      <c r="N346" s="2" t="s">
        <v>1143</v>
      </c>
      <c r="O346" s="2" t="s">
        <v>1142</v>
      </c>
      <c r="P346" s="2" t="s">
        <v>1144</v>
      </c>
    </row>
    <row r="347" customFormat="false" ht="12.75" hidden="false" customHeight="true" outlineLevel="0" collapsed="false">
      <c r="A347" s="2" t="n">
        <v>344</v>
      </c>
      <c r="B347" s="107" t="n">
        <v>-4</v>
      </c>
      <c r="C347" s="107" t="n">
        <v>4</v>
      </c>
      <c r="D347" s="107" t="n">
        <v>1</v>
      </c>
      <c r="E347" s="47" t="n">
        <f aca="false">SQRT((ABS(B347)-1)^2+(ABS(C347)-1)^2+(ABS(D347)-1)^2)*100</f>
        <v>424.264068711929</v>
      </c>
      <c r="F347" s="47" t="n">
        <f aca="false">SQRT(B347^2+C347^2+D347^2)*100</f>
        <v>574.456264653803</v>
      </c>
      <c r="L347" s="2" t="n">
        <f aca="false">15+0</f>
        <v>15</v>
      </c>
    </row>
    <row r="348" customFormat="false" ht="12.75" hidden="false" customHeight="true" outlineLevel="0" collapsed="false">
      <c r="A348" s="2" t="n">
        <v>345</v>
      </c>
      <c r="B348" s="107" t="n">
        <v>4</v>
      </c>
      <c r="C348" s="107" t="n">
        <v>3</v>
      </c>
      <c r="D348" s="107" t="n">
        <v>1</v>
      </c>
      <c r="E348" s="47" t="n">
        <f aca="false">SQRT((ABS(B348)-1)^2+(ABS(C348)-1)^2+(ABS(D348)-1)^2)*100</f>
        <v>360.555127546399</v>
      </c>
      <c r="F348" s="47" t="n">
        <f aca="false">SQRT(B348^2+C348^2+D348^2)*100</f>
        <v>509.901951359278</v>
      </c>
      <c r="L348" s="2" t="n">
        <f aca="false">15+0</f>
        <v>15</v>
      </c>
    </row>
    <row r="349" customFormat="false" ht="12.75" hidden="false" customHeight="true" outlineLevel="0" collapsed="false">
      <c r="A349" s="2" t="n">
        <v>346</v>
      </c>
      <c r="B349" s="107" t="n">
        <v>-4</v>
      </c>
      <c r="C349" s="107" t="n">
        <v>3</v>
      </c>
      <c r="D349" s="107" t="n">
        <v>1</v>
      </c>
      <c r="E349" s="47" t="n">
        <f aca="false">SQRT((ABS(B349)-1)^2+(ABS(C349)-1)^2+(ABS(D349)-1)^2)*100</f>
        <v>360.555127546399</v>
      </c>
      <c r="F349" s="47" t="n">
        <f aca="false">SQRT(B349^2+C349^2+D349^2)*100</f>
        <v>509.901951359278</v>
      </c>
      <c r="J349" s="2" t="s">
        <v>1145</v>
      </c>
      <c r="L349" s="2" t="n">
        <f aca="false">15+2</f>
        <v>17</v>
      </c>
      <c r="N349" s="2" t="s">
        <v>1132</v>
      </c>
    </row>
    <row r="350" customFormat="false" ht="12.75" hidden="false" customHeight="true" outlineLevel="0" collapsed="false">
      <c r="A350" s="2" t="n">
        <v>347</v>
      </c>
      <c r="B350" s="107" t="n">
        <v>4</v>
      </c>
      <c r="C350" s="107" t="n">
        <v>2</v>
      </c>
      <c r="D350" s="107" t="n">
        <v>1</v>
      </c>
      <c r="E350" s="47" t="n">
        <f aca="false">SQRT((ABS(B350)-1)^2+(ABS(C350)-1)^2+(ABS(D350)-1)^2)*100</f>
        <v>316.227766016838</v>
      </c>
      <c r="F350" s="47" t="n">
        <f aca="false">SQRT(B350^2+C350^2+D350^2)*100</f>
        <v>458.257569495584</v>
      </c>
      <c r="L350" s="2" t="n">
        <f aca="false">15+0</f>
        <v>15</v>
      </c>
      <c r="N350" s="2" t="s">
        <v>1146</v>
      </c>
      <c r="O350" s="2" t="s">
        <v>1147</v>
      </c>
    </row>
    <row r="351" customFormat="false" ht="12.75" hidden="false" customHeight="true" outlineLevel="0" collapsed="false">
      <c r="A351" s="2" t="n">
        <v>348</v>
      </c>
      <c r="B351" s="107" t="n">
        <v>-4</v>
      </c>
      <c r="C351" s="107" t="n">
        <v>2</v>
      </c>
      <c r="D351" s="107" t="n">
        <v>1</v>
      </c>
      <c r="E351" s="47" t="n">
        <f aca="false">SQRT((ABS(B351)-1)^2+(ABS(C351)-1)^2+(ABS(D351)-1)^2)*100</f>
        <v>316.227766016838</v>
      </c>
      <c r="F351" s="47" t="n">
        <f aca="false">SQRT(B351^2+C351^2+D351^2)*100</f>
        <v>458.257569495584</v>
      </c>
      <c r="J351" s="2" t="s">
        <v>1148</v>
      </c>
      <c r="L351" s="2" t="n">
        <f aca="false">15+5</f>
        <v>20</v>
      </c>
      <c r="N351" s="2" t="s">
        <v>1132</v>
      </c>
    </row>
    <row r="352" customFormat="false" ht="12.75" hidden="false" customHeight="true" outlineLevel="0" collapsed="false">
      <c r="A352" s="2" t="n">
        <v>349</v>
      </c>
      <c r="B352" s="107" t="n">
        <v>4</v>
      </c>
      <c r="C352" s="107" t="n">
        <v>1</v>
      </c>
      <c r="D352" s="107" t="n">
        <v>1</v>
      </c>
      <c r="E352" s="47" t="n">
        <f aca="false">SQRT((ABS(B352)-1)^2+(ABS(C352)-1)^2+(ABS(D352)-1)^2)*100</f>
        <v>300</v>
      </c>
      <c r="F352" s="47" t="n">
        <f aca="false">SQRT(B352^2+C352^2+D352^2)*100</f>
        <v>424.264068711929</v>
      </c>
      <c r="L352" s="2" t="n">
        <f aca="false">15+0</f>
        <v>15</v>
      </c>
    </row>
    <row r="353" customFormat="false" ht="12.75" hidden="false" customHeight="true" outlineLevel="0" collapsed="false">
      <c r="A353" s="2" t="n">
        <v>350</v>
      </c>
      <c r="B353" s="107" t="n">
        <v>-4</v>
      </c>
      <c r="C353" s="107" t="n">
        <v>1</v>
      </c>
      <c r="D353" s="107" t="n">
        <v>1</v>
      </c>
      <c r="E353" s="47" t="n">
        <f aca="false">SQRT((ABS(B353)-1)^2+(ABS(C353)-1)^2+(ABS(D353)-1)^2)*100</f>
        <v>300</v>
      </c>
      <c r="F353" s="47" t="n">
        <f aca="false">SQRT(B353^2+C353^2+D353^2)*100</f>
        <v>424.264068711929</v>
      </c>
      <c r="L353" s="2" t="n">
        <f aca="false">15+0</f>
        <v>15</v>
      </c>
    </row>
    <row r="354" customFormat="false" ht="12.75" hidden="false" customHeight="true" outlineLevel="0" collapsed="false">
      <c r="A354" s="2" t="n">
        <v>351</v>
      </c>
      <c r="B354" s="107" t="n">
        <v>4</v>
      </c>
      <c r="C354" s="107" t="n">
        <v>-1</v>
      </c>
      <c r="D354" s="107" t="n">
        <v>1</v>
      </c>
      <c r="E354" s="47" t="n">
        <f aca="false">SQRT((ABS(B354)-1)^2+(ABS(C354)-1)^2+(ABS(D354)-1)^2)*100</f>
        <v>300</v>
      </c>
      <c r="F354" s="47" t="n">
        <f aca="false">SQRT(B354^2+C354^2+D354^2)*100</f>
        <v>424.264068711929</v>
      </c>
      <c r="L354" s="2" t="n">
        <f aca="false">15+0</f>
        <v>15</v>
      </c>
    </row>
    <row r="355" customFormat="false" ht="12.75" hidden="false" customHeight="true" outlineLevel="0" collapsed="false">
      <c r="A355" s="2" t="n">
        <v>352</v>
      </c>
      <c r="B355" s="107" t="n">
        <v>-4</v>
      </c>
      <c r="C355" s="107" t="n">
        <v>-1</v>
      </c>
      <c r="D355" s="107" t="n">
        <v>1</v>
      </c>
      <c r="E355" s="47" t="n">
        <f aca="false">SQRT((ABS(B355)-1)^2+(ABS(C355)-1)^2+(ABS(D355)-1)^2)*100</f>
        <v>300</v>
      </c>
      <c r="F355" s="47" t="n">
        <f aca="false">SQRT(B355^2+C355^2+D355^2)*100</f>
        <v>424.264068711929</v>
      </c>
      <c r="L355" s="2" t="n">
        <f aca="false">15+0</f>
        <v>15</v>
      </c>
    </row>
    <row r="356" customFormat="false" ht="12.75" hidden="false" customHeight="true" outlineLevel="0" collapsed="false">
      <c r="A356" s="2" t="n">
        <v>353</v>
      </c>
      <c r="B356" s="107" t="n">
        <v>4</v>
      </c>
      <c r="C356" s="107" t="n">
        <v>-2</v>
      </c>
      <c r="D356" s="107" t="n">
        <v>1</v>
      </c>
      <c r="E356" s="47" t="n">
        <f aca="false">SQRT((ABS(B356)-1)^2+(ABS(C356)-1)^2+(ABS(D356)-1)^2)*100</f>
        <v>316.227766016838</v>
      </c>
      <c r="F356" s="47" t="n">
        <f aca="false">SQRT(B356^2+C356^2+D356^2)*100</f>
        <v>458.257569495584</v>
      </c>
      <c r="L356" s="2" t="n">
        <f aca="false">15+0</f>
        <v>15</v>
      </c>
    </row>
    <row r="357" customFormat="false" ht="12.75" hidden="false" customHeight="true" outlineLevel="0" collapsed="false">
      <c r="A357" s="2" t="n">
        <v>354</v>
      </c>
      <c r="B357" s="107" t="n">
        <v>-4</v>
      </c>
      <c r="C357" s="107" t="n">
        <v>-2</v>
      </c>
      <c r="D357" s="107" t="n">
        <v>1</v>
      </c>
      <c r="E357" s="47" t="n">
        <f aca="false">SQRT((ABS(B357)-1)^2+(ABS(C357)-1)^2+(ABS(D357)-1)^2)*100</f>
        <v>316.227766016838</v>
      </c>
      <c r="F357" s="47" t="n">
        <f aca="false">SQRT(B357^2+C357^2+D357^2)*100</f>
        <v>458.257569495584</v>
      </c>
      <c r="L357" s="2" t="n">
        <f aca="false">15+0</f>
        <v>15</v>
      </c>
    </row>
    <row r="358" customFormat="false" ht="12.75" hidden="false" customHeight="true" outlineLevel="0" collapsed="false">
      <c r="A358" s="2" t="n">
        <v>355</v>
      </c>
      <c r="B358" s="107" t="n">
        <v>4</v>
      </c>
      <c r="C358" s="107" t="n">
        <v>-3</v>
      </c>
      <c r="D358" s="107" t="n">
        <v>1</v>
      </c>
      <c r="E358" s="47" t="n">
        <f aca="false">SQRT((ABS(B358)-1)^2+(ABS(C358)-1)^2+(ABS(D358)-1)^2)*100</f>
        <v>360.555127546399</v>
      </c>
      <c r="F358" s="47" t="n">
        <f aca="false">SQRT(B358^2+C358^2+D358^2)*100</f>
        <v>509.901951359278</v>
      </c>
      <c r="L358" s="2" t="n">
        <f aca="false">15+0</f>
        <v>15</v>
      </c>
    </row>
    <row r="359" customFormat="false" ht="12.75" hidden="false" customHeight="true" outlineLevel="0" collapsed="false">
      <c r="A359" s="2" t="n">
        <v>356</v>
      </c>
      <c r="B359" s="107" t="n">
        <v>-4</v>
      </c>
      <c r="C359" s="107" t="n">
        <v>-3</v>
      </c>
      <c r="D359" s="107" t="n">
        <v>1</v>
      </c>
      <c r="E359" s="47" t="n">
        <f aca="false">SQRT((ABS(B359)-1)^2+(ABS(C359)-1)^2+(ABS(D359)-1)^2)*100</f>
        <v>360.555127546399</v>
      </c>
      <c r="F359" s="47" t="n">
        <f aca="false">SQRT(B359^2+C359^2+D359^2)*100</f>
        <v>509.901951359278</v>
      </c>
      <c r="L359" s="2" t="n">
        <f aca="false">15+0</f>
        <v>15</v>
      </c>
    </row>
    <row r="360" customFormat="false" ht="12.75" hidden="false" customHeight="true" outlineLevel="0" collapsed="false">
      <c r="A360" s="2" t="n">
        <v>357</v>
      </c>
      <c r="B360" s="107" t="n">
        <v>4</v>
      </c>
      <c r="C360" s="107" t="n">
        <v>-4</v>
      </c>
      <c r="D360" s="107" t="n">
        <v>1</v>
      </c>
      <c r="E360" s="47" t="n">
        <f aca="false">SQRT((ABS(B360)-1)^2+(ABS(C360)-1)^2+(ABS(D360)-1)^2)*100</f>
        <v>424.264068711929</v>
      </c>
      <c r="F360" s="47" t="n">
        <f aca="false">SQRT(B360^2+C360^2+D360^2)*100</f>
        <v>574.456264653803</v>
      </c>
      <c r="L360" s="2" t="n">
        <f aca="false">15+0</f>
        <v>15</v>
      </c>
    </row>
    <row r="361" customFormat="false" ht="12.75" hidden="false" customHeight="true" outlineLevel="0" collapsed="false">
      <c r="A361" s="2" t="n">
        <v>358</v>
      </c>
      <c r="B361" s="107" t="n">
        <v>3</v>
      </c>
      <c r="C361" s="107" t="n">
        <v>-4</v>
      </c>
      <c r="D361" s="107" t="n">
        <v>1</v>
      </c>
      <c r="E361" s="47" t="n">
        <f aca="false">SQRT((ABS(B361)-1)^2+(ABS(C361)-1)^2+(ABS(D361)-1)^2)*100</f>
        <v>360.555127546399</v>
      </c>
      <c r="F361" s="47" t="n">
        <f aca="false">SQRT(B361^2+C361^2+D361^2)*100</f>
        <v>509.901951359278</v>
      </c>
      <c r="L361" s="2" t="n">
        <f aca="false">15+0</f>
        <v>15</v>
      </c>
    </row>
    <row r="362" customFormat="false" ht="12.75" hidden="false" customHeight="true" outlineLevel="0" collapsed="false">
      <c r="A362" s="2" t="n">
        <v>359</v>
      </c>
      <c r="B362" s="107" t="n">
        <v>2</v>
      </c>
      <c r="C362" s="107" t="n">
        <v>-4</v>
      </c>
      <c r="D362" s="107" t="n">
        <v>1</v>
      </c>
      <c r="E362" s="47" t="n">
        <f aca="false">SQRT((ABS(B362)-1)^2+(ABS(C362)-1)^2+(ABS(D362)-1)^2)*100</f>
        <v>316.227766016838</v>
      </c>
      <c r="F362" s="47" t="n">
        <f aca="false">SQRT(B362^2+C362^2+D362^2)*100</f>
        <v>458.257569495584</v>
      </c>
      <c r="L362" s="2" t="n">
        <f aca="false">15+0</f>
        <v>15</v>
      </c>
    </row>
    <row r="363" customFormat="false" ht="12.75" hidden="false" customHeight="true" outlineLevel="0" collapsed="false">
      <c r="A363" s="2" t="n">
        <v>360</v>
      </c>
      <c r="B363" s="107" t="n">
        <v>1</v>
      </c>
      <c r="C363" s="107" t="n">
        <v>-4</v>
      </c>
      <c r="D363" s="107" t="n">
        <v>1</v>
      </c>
      <c r="E363" s="47" t="n">
        <f aca="false">SQRT((ABS(B363)-1)^2+(ABS(C363)-1)^2+(ABS(D363)-1)^2)*100</f>
        <v>300</v>
      </c>
      <c r="F363" s="47" t="n">
        <f aca="false">SQRT(B363^2+C363^2+D363^2)*100</f>
        <v>424.264068711929</v>
      </c>
      <c r="L363" s="2" t="n">
        <f aca="false">15+0</f>
        <v>15</v>
      </c>
    </row>
    <row r="364" customFormat="false" ht="12.75" hidden="false" customHeight="true" outlineLevel="0" collapsed="false">
      <c r="A364" s="2" t="n">
        <v>361</v>
      </c>
      <c r="B364" s="107" t="n">
        <v>-1</v>
      </c>
      <c r="C364" s="107" t="n">
        <v>-4</v>
      </c>
      <c r="D364" s="107" t="n">
        <v>1</v>
      </c>
      <c r="E364" s="47" t="n">
        <f aca="false">SQRT((ABS(B364)-1)^2+(ABS(C364)-1)^2+(ABS(D364)-1)^2)*100</f>
        <v>300</v>
      </c>
      <c r="F364" s="47" t="n">
        <f aca="false">SQRT(B364^2+C364^2+D364^2)*100</f>
        <v>424.264068711929</v>
      </c>
      <c r="L364" s="2" t="n">
        <f aca="false">15+0</f>
        <v>15</v>
      </c>
    </row>
    <row r="365" customFormat="false" ht="12.75" hidden="false" customHeight="true" outlineLevel="0" collapsed="false">
      <c r="A365" s="2" t="n">
        <v>362</v>
      </c>
      <c r="B365" s="107" t="n">
        <v>-2</v>
      </c>
      <c r="C365" s="107" t="n">
        <v>-4</v>
      </c>
      <c r="D365" s="107" t="n">
        <v>1</v>
      </c>
      <c r="E365" s="47" t="n">
        <f aca="false">SQRT((ABS(B365)-1)^2+(ABS(C365)-1)^2+(ABS(D365)-1)^2)*100</f>
        <v>316.227766016838</v>
      </c>
      <c r="F365" s="47" t="n">
        <f aca="false">SQRT(B365^2+C365^2+D365^2)*100</f>
        <v>458.257569495584</v>
      </c>
      <c r="L365" s="2" t="n">
        <f aca="false">15+0</f>
        <v>15</v>
      </c>
    </row>
    <row r="366" customFormat="false" ht="12.75" hidden="false" customHeight="true" outlineLevel="0" collapsed="false">
      <c r="A366" s="2" t="n">
        <v>363</v>
      </c>
      <c r="B366" s="107" t="n">
        <v>-3</v>
      </c>
      <c r="C366" s="107" t="n">
        <v>-4</v>
      </c>
      <c r="D366" s="107" t="n">
        <v>1</v>
      </c>
      <c r="E366" s="47" t="n">
        <f aca="false">SQRT((ABS(B366)-1)^2+(ABS(C366)-1)^2+(ABS(D366)-1)^2)*100</f>
        <v>360.555127546399</v>
      </c>
      <c r="F366" s="47" t="n">
        <f aca="false">SQRT(B366^2+C366^2+D366^2)*100</f>
        <v>509.901951359278</v>
      </c>
      <c r="L366" s="2" t="n">
        <f aca="false">15+5</f>
        <v>20</v>
      </c>
      <c r="N366" s="2" t="s">
        <v>1149</v>
      </c>
    </row>
    <row r="367" customFormat="false" ht="12.75" hidden="false" customHeight="true" outlineLevel="0" collapsed="false">
      <c r="A367" s="2" t="n">
        <v>364</v>
      </c>
      <c r="B367" s="107" t="n">
        <v>-4</v>
      </c>
      <c r="C367" s="107" t="n">
        <v>-4</v>
      </c>
      <c r="D367" s="107" t="n">
        <v>1</v>
      </c>
      <c r="E367" s="47" t="n">
        <f aca="false">SQRT((ABS(B367)-1)^2+(ABS(C367)-1)^2+(ABS(D367)-1)^2)*100</f>
        <v>424.264068711929</v>
      </c>
      <c r="F367" s="47" t="n">
        <f aca="false">SQRT(B367^2+C367^2+D367^2)*100</f>
        <v>574.456264653803</v>
      </c>
      <c r="L367" s="2" t="n">
        <f aca="false">15+0</f>
        <v>15</v>
      </c>
      <c r="P367" s="2" t="s">
        <v>1150</v>
      </c>
    </row>
    <row r="368" customFormat="false" ht="12.75" hidden="false" customHeight="true" outlineLevel="0" collapsed="false">
      <c r="A368" s="2" t="n">
        <v>365</v>
      </c>
      <c r="B368" s="107" t="n">
        <v>4</v>
      </c>
      <c r="C368" s="107" t="n">
        <v>4</v>
      </c>
      <c r="D368" s="107" t="n">
        <v>-1</v>
      </c>
      <c r="E368" s="47" t="n">
        <f aca="false">SQRT((ABS(B368)-1)^2+(ABS(C368)-1)^2+(ABS(D368)-1)^2)*100</f>
        <v>424.264068711929</v>
      </c>
      <c r="F368" s="47" t="n">
        <f aca="false">SQRT(B368^2+C368^2+D368^2)*100</f>
        <v>574.456264653803</v>
      </c>
      <c r="J368" s="2" t="s">
        <v>1151</v>
      </c>
      <c r="L368" s="2" t="n">
        <f aca="false">15+0</f>
        <v>15</v>
      </c>
    </row>
    <row r="369" customFormat="false" ht="12.75" hidden="false" customHeight="true" outlineLevel="0" collapsed="false">
      <c r="A369" s="2" t="n">
        <v>366</v>
      </c>
      <c r="B369" s="107" t="n">
        <v>3</v>
      </c>
      <c r="C369" s="107" t="n">
        <v>4</v>
      </c>
      <c r="D369" s="107" t="n">
        <v>-1</v>
      </c>
      <c r="E369" s="47" t="n">
        <f aca="false">SQRT((ABS(B369)-1)^2+(ABS(C369)-1)^2+(ABS(D369)-1)^2)*100</f>
        <v>360.555127546399</v>
      </c>
      <c r="F369" s="47" t="n">
        <f aca="false">SQRT(B369^2+C369^2+D369^2)*100</f>
        <v>509.901951359278</v>
      </c>
      <c r="L369" s="2" t="n">
        <f aca="false">15+0</f>
        <v>15</v>
      </c>
      <c r="N369" s="2" t="s">
        <v>1152</v>
      </c>
    </row>
    <row r="370" customFormat="false" ht="12.75" hidden="false" customHeight="true" outlineLevel="0" collapsed="false">
      <c r="A370" s="2" t="n">
        <v>367</v>
      </c>
      <c r="B370" s="107" t="n">
        <v>2</v>
      </c>
      <c r="C370" s="107" t="n">
        <v>4</v>
      </c>
      <c r="D370" s="107" t="n">
        <v>-1</v>
      </c>
      <c r="E370" s="47" t="n">
        <f aca="false">SQRT((ABS(B370)-1)^2+(ABS(C370)-1)^2+(ABS(D370)-1)^2)*100</f>
        <v>316.227766016838</v>
      </c>
      <c r="F370" s="47" t="n">
        <f aca="false">SQRT(B370^2+C370^2+D370^2)*100</f>
        <v>458.257569495584</v>
      </c>
      <c r="L370" s="2" t="n">
        <f aca="false">15+0</f>
        <v>15</v>
      </c>
      <c r="N370" s="2" t="s">
        <v>1153</v>
      </c>
    </row>
    <row r="371" customFormat="false" ht="12.75" hidden="false" customHeight="true" outlineLevel="0" collapsed="false">
      <c r="A371" s="2" t="n">
        <v>368</v>
      </c>
      <c r="B371" s="107" t="n">
        <v>1</v>
      </c>
      <c r="C371" s="107" t="n">
        <v>4</v>
      </c>
      <c r="D371" s="107" t="n">
        <v>-1</v>
      </c>
      <c r="E371" s="47" t="n">
        <f aca="false">SQRT((ABS(B371)-1)^2+(ABS(C371)-1)^2+(ABS(D371)-1)^2)*100</f>
        <v>300</v>
      </c>
      <c r="F371" s="47" t="n">
        <f aca="false">SQRT(B371^2+C371^2+D371^2)*100</f>
        <v>424.264068711929</v>
      </c>
      <c r="L371" s="2" t="n">
        <f aca="false">15+0</f>
        <v>15</v>
      </c>
      <c r="N371" s="2" t="s">
        <v>1154</v>
      </c>
    </row>
    <row r="372" customFormat="false" ht="12.75" hidden="false" customHeight="true" outlineLevel="0" collapsed="false">
      <c r="A372" s="2" t="n">
        <v>369</v>
      </c>
      <c r="B372" s="107" t="n">
        <v>-1</v>
      </c>
      <c r="C372" s="107" t="n">
        <v>4</v>
      </c>
      <c r="D372" s="107" t="n">
        <v>-1</v>
      </c>
      <c r="E372" s="47" t="n">
        <f aca="false">SQRT((ABS(B372)-1)^2+(ABS(C372)-1)^2+(ABS(D372)-1)^2)*100</f>
        <v>300</v>
      </c>
      <c r="F372" s="47" t="n">
        <f aca="false">SQRT(B372^2+C372^2+D372^2)*100</f>
        <v>424.264068711929</v>
      </c>
      <c r="L372" s="2" t="n">
        <f aca="false">15+0</f>
        <v>15</v>
      </c>
      <c r="N372" s="2" t="s">
        <v>1155</v>
      </c>
    </row>
    <row r="373" customFormat="false" ht="12.75" hidden="false" customHeight="true" outlineLevel="0" collapsed="false">
      <c r="A373" s="2" t="n">
        <v>370</v>
      </c>
      <c r="B373" s="107" t="n">
        <v>-2</v>
      </c>
      <c r="C373" s="107" t="n">
        <v>4</v>
      </c>
      <c r="D373" s="107" t="n">
        <v>-1</v>
      </c>
      <c r="E373" s="47" t="n">
        <f aca="false">SQRT((ABS(B373)-1)^2+(ABS(C373)-1)^2+(ABS(D373)-1)^2)*100</f>
        <v>316.227766016838</v>
      </c>
      <c r="F373" s="47" t="n">
        <f aca="false">SQRT(B373^2+C373^2+D373^2)*100</f>
        <v>458.257569495584</v>
      </c>
      <c r="L373" s="2" t="n">
        <f aca="false">15+0</f>
        <v>15</v>
      </c>
      <c r="N373" s="2" t="s">
        <v>1156</v>
      </c>
      <c r="O373" s="2" t="s">
        <v>1157</v>
      </c>
    </row>
    <row r="374" customFormat="false" ht="12.75" hidden="false" customHeight="true" outlineLevel="0" collapsed="false">
      <c r="A374" s="2" t="n">
        <v>371</v>
      </c>
      <c r="B374" s="107" t="n">
        <v>-3</v>
      </c>
      <c r="C374" s="107" t="n">
        <v>4</v>
      </c>
      <c r="D374" s="107" t="n">
        <v>-1</v>
      </c>
      <c r="E374" s="47" t="n">
        <f aca="false">SQRT((ABS(B374)-1)^2+(ABS(C374)-1)^2+(ABS(D374)-1)^2)*100</f>
        <v>360.555127546399</v>
      </c>
      <c r="F374" s="47" t="n">
        <f aca="false">SQRT(B374^2+C374^2+D374^2)*100</f>
        <v>509.901951359278</v>
      </c>
      <c r="L374" s="2" t="n">
        <f aca="false">15+0</f>
        <v>15</v>
      </c>
    </row>
    <row r="375" customFormat="false" ht="12.75" hidden="false" customHeight="true" outlineLevel="0" collapsed="false">
      <c r="A375" s="2" t="n">
        <v>372</v>
      </c>
      <c r="B375" s="107" t="n">
        <v>-4</v>
      </c>
      <c r="C375" s="107" t="n">
        <v>4</v>
      </c>
      <c r="D375" s="107" t="n">
        <v>-1</v>
      </c>
      <c r="E375" s="47" t="n">
        <f aca="false">SQRT((ABS(B375)-1)^2+(ABS(C375)-1)^2+(ABS(D375)-1)^2)*100</f>
        <v>424.264068711929</v>
      </c>
      <c r="F375" s="47" t="n">
        <f aca="false">SQRT(B375^2+C375^2+D375^2)*100</f>
        <v>574.456264653803</v>
      </c>
      <c r="L375" s="2" t="n">
        <f aca="false">15+0</f>
        <v>15</v>
      </c>
    </row>
    <row r="376" customFormat="false" ht="12.75" hidden="false" customHeight="true" outlineLevel="0" collapsed="false">
      <c r="A376" s="2" t="n">
        <v>373</v>
      </c>
      <c r="B376" s="107" t="n">
        <v>4</v>
      </c>
      <c r="C376" s="107" t="n">
        <v>3</v>
      </c>
      <c r="D376" s="107" t="n">
        <v>-1</v>
      </c>
      <c r="E376" s="47" t="n">
        <f aca="false">SQRT((ABS(B376)-1)^2+(ABS(C376)-1)^2+(ABS(D376)-1)^2)*100</f>
        <v>360.555127546399</v>
      </c>
      <c r="F376" s="47" t="n">
        <f aca="false">SQRT(B376^2+C376^2+D376^2)*100</f>
        <v>509.901951359278</v>
      </c>
      <c r="L376" s="2" t="n">
        <f aca="false">15+0</f>
        <v>15</v>
      </c>
      <c r="N376" s="2" t="s">
        <v>1158</v>
      </c>
      <c r="O376" s="2" t="s">
        <v>1159</v>
      </c>
    </row>
    <row r="377" customFormat="false" ht="12.75" hidden="false" customHeight="true" outlineLevel="0" collapsed="false">
      <c r="A377" s="2" t="n">
        <v>374</v>
      </c>
      <c r="B377" s="107" t="n">
        <v>-4</v>
      </c>
      <c r="C377" s="107" t="n">
        <v>3</v>
      </c>
      <c r="D377" s="107" t="n">
        <v>-1</v>
      </c>
      <c r="E377" s="47" t="n">
        <f aca="false">SQRT((ABS(B377)-1)^2+(ABS(C377)-1)^2+(ABS(D377)-1)^2)*100</f>
        <v>360.555127546399</v>
      </c>
      <c r="F377" s="47" t="n">
        <f aca="false">SQRT(B377^2+C377^2+D377^2)*100</f>
        <v>509.901951359278</v>
      </c>
      <c r="L377" s="2" t="n">
        <f aca="false">15+0</f>
        <v>15</v>
      </c>
      <c r="N377" s="2" t="s">
        <v>1160</v>
      </c>
    </row>
    <row r="378" customFormat="false" ht="12.75" hidden="false" customHeight="true" outlineLevel="0" collapsed="false">
      <c r="A378" s="2" t="n">
        <v>375</v>
      </c>
      <c r="B378" s="107" t="n">
        <v>4</v>
      </c>
      <c r="C378" s="107" t="n">
        <v>2</v>
      </c>
      <c r="D378" s="107" t="n">
        <v>-1</v>
      </c>
      <c r="E378" s="47" t="n">
        <f aca="false">SQRT((ABS(B378)-1)^2+(ABS(C378)-1)^2+(ABS(D378)-1)^2)*100</f>
        <v>316.227766016838</v>
      </c>
      <c r="F378" s="47" t="n">
        <f aca="false">SQRT(B378^2+C378^2+D378^2)*100</f>
        <v>458.257569495584</v>
      </c>
      <c r="J378" s="2" t="s">
        <v>1161</v>
      </c>
      <c r="L378" s="2" t="n">
        <f aca="false">15+0</f>
        <v>15</v>
      </c>
      <c r="N378" s="2" t="s">
        <v>1162</v>
      </c>
      <c r="O378" s="2" t="s">
        <v>1163</v>
      </c>
    </row>
    <row r="379" customFormat="false" ht="12.75" hidden="false" customHeight="true" outlineLevel="0" collapsed="false">
      <c r="A379" s="2" t="n">
        <v>376</v>
      </c>
      <c r="B379" s="107" t="n">
        <v>-4</v>
      </c>
      <c r="C379" s="107" t="n">
        <v>2</v>
      </c>
      <c r="D379" s="107" t="n">
        <v>-1</v>
      </c>
      <c r="E379" s="47" t="n">
        <f aca="false">SQRT((ABS(B379)-1)^2+(ABS(C379)-1)^2+(ABS(D379)-1)^2)*100</f>
        <v>316.227766016838</v>
      </c>
      <c r="F379" s="47" t="n">
        <f aca="false">SQRT(B379^2+C379^2+D379^2)*100</f>
        <v>458.257569495584</v>
      </c>
      <c r="L379" s="2" t="n">
        <f aca="false">15+0</f>
        <v>15</v>
      </c>
      <c r="N379" s="2" t="s">
        <v>1164</v>
      </c>
    </row>
    <row r="380" customFormat="false" ht="12.75" hidden="false" customHeight="true" outlineLevel="0" collapsed="false">
      <c r="A380" s="2" t="n">
        <v>377</v>
      </c>
      <c r="B380" s="107" t="n">
        <v>4</v>
      </c>
      <c r="C380" s="107" t="n">
        <v>1</v>
      </c>
      <c r="D380" s="107" t="n">
        <v>-1</v>
      </c>
      <c r="E380" s="47" t="n">
        <f aca="false">SQRT((ABS(B380)-1)^2+(ABS(C380)-1)^2+(ABS(D380)-1)^2)*100</f>
        <v>300</v>
      </c>
      <c r="F380" s="47" t="n">
        <f aca="false">SQRT(B380^2+C380^2+D380^2)*100</f>
        <v>424.264068711929</v>
      </c>
      <c r="L380" s="2" t="n">
        <f aca="false">15+0</f>
        <v>15</v>
      </c>
      <c r="N380" s="2" t="s">
        <v>1165</v>
      </c>
    </row>
    <row r="381" customFormat="false" ht="12.75" hidden="false" customHeight="true" outlineLevel="0" collapsed="false">
      <c r="A381" s="2" t="n">
        <v>378</v>
      </c>
      <c r="B381" s="107" t="n">
        <v>-4</v>
      </c>
      <c r="C381" s="107" t="n">
        <v>1</v>
      </c>
      <c r="D381" s="107" t="n">
        <v>-1</v>
      </c>
      <c r="E381" s="47" t="n">
        <f aca="false">SQRT((ABS(B381)-1)^2+(ABS(C381)-1)^2+(ABS(D381)-1)^2)*100</f>
        <v>300</v>
      </c>
      <c r="F381" s="47" t="n">
        <f aca="false">SQRT(B381^2+C381^2+D381^2)*100</f>
        <v>424.264068711929</v>
      </c>
      <c r="L381" s="2" t="n">
        <f aca="false">15+0</f>
        <v>15</v>
      </c>
      <c r="N381" s="2" t="s">
        <v>1166</v>
      </c>
      <c r="O381" s="2" t="s">
        <v>916</v>
      </c>
    </row>
    <row r="382" customFormat="false" ht="12.75" hidden="false" customHeight="true" outlineLevel="0" collapsed="false">
      <c r="A382" s="2" t="n">
        <v>379</v>
      </c>
      <c r="B382" s="107" t="n">
        <v>4</v>
      </c>
      <c r="C382" s="107" t="n">
        <v>-1</v>
      </c>
      <c r="D382" s="107" t="n">
        <v>-1</v>
      </c>
      <c r="E382" s="47" t="n">
        <f aca="false">SQRT((ABS(B382)-1)^2+(ABS(C382)-1)^2+(ABS(D382)-1)^2)*100</f>
        <v>300</v>
      </c>
      <c r="F382" s="47" t="n">
        <f aca="false">SQRT(B382^2+C382^2+D382^2)*100</f>
        <v>424.264068711929</v>
      </c>
      <c r="L382" s="2" t="n">
        <f aca="false">15+0</f>
        <v>15</v>
      </c>
    </row>
    <row r="383" customFormat="false" ht="12.75" hidden="false" customHeight="true" outlineLevel="0" collapsed="false">
      <c r="A383" s="2" t="n">
        <v>380</v>
      </c>
      <c r="B383" s="107" t="n">
        <v>-4</v>
      </c>
      <c r="C383" s="107" t="n">
        <v>-1</v>
      </c>
      <c r="D383" s="107" t="n">
        <v>-1</v>
      </c>
      <c r="E383" s="47" t="n">
        <f aca="false">SQRT((ABS(B383)-1)^2+(ABS(C383)-1)^2+(ABS(D383)-1)^2)*100</f>
        <v>300</v>
      </c>
      <c r="F383" s="47" t="n">
        <f aca="false">SQRT(B383^2+C383^2+D383^2)*100</f>
        <v>424.264068711929</v>
      </c>
      <c r="L383" s="2" t="n">
        <f aca="false">15+0</f>
        <v>15</v>
      </c>
      <c r="N383" s="2" t="s">
        <v>1167</v>
      </c>
    </row>
    <row r="384" customFormat="false" ht="12.75" hidden="false" customHeight="true" outlineLevel="0" collapsed="false">
      <c r="A384" s="2" t="n">
        <v>381</v>
      </c>
      <c r="B384" s="107" t="n">
        <v>4</v>
      </c>
      <c r="C384" s="107" t="n">
        <v>-2</v>
      </c>
      <c r="D384" s="107" t="n">
        <v>-1</v>
      </c>
      <c r="E384" s="47" t="n">
        <f aca="false">SQRT((ABS(B384)-1)^2+(ABS(C384)-1)^2+(ABS(D384)-1)^2)*100</f>
        <v>316.227766016838</v>
      </c>
      <c r="F384" s="47" t="n">
        <f aca="false">SQRT(B384^2+C384^2+D384^2)*100</f>
        <v>458.257569495584</v>
      </c>
      <c r="L384" s="2" t="n">
        <f aca="false">15+0</f>
        <v>15</v>
      </c>
    </row>
    <row r="385" customFormat="false" ht="12.75" hidden="false" customHeight="true" outlineLevel="0" collapsed="false">
      <c r="A385" s="2" t="n">
        <v>382</v>
      </c>
      <c r="B385" s="107" t="n">
        <v>-4</v>
      </c>
      <c r="C385" s="107" t="n">
        <v>-2</v>
      </c>
      <c r="D385" s="107" t="n">
        <v>-1</v>
      </c>
      <c r="E385" s="47" t="n">
        <f aca="false">SQRT((ABS(B385)-1)^2+(ABS(C385)-1)^2+(ABS(D385)-1)^2)*100</f>
        <v>316.227766016838</v>
      </c>
      <c r="F385" s="47" t="n">
        <f aca="false">SQRT(B385^2+C385^2+D385^2)*100</f>
        <v>458.257569495584</v>
      </c>
      <c r="L385" s="2" t="n">
        <f aca="false">15+0</f>
        <v>15</v>
      </c>
    </row>
    <row r="386" customFormat="false" ht="12.75" hidden="false" customHeight="true" outlineLevel="0" collapsed="false">
      <c r="A386" s="2" t="n">
        <v>383</v>
      </c>
      <c r="B386" s="107" t="n">
        <v>4</v>
      </c>
      <c r="C386" s="107" t="n">
        <v>-3</v>
      </c>
      <c r="D386" s="107" t="n">
        <v>-1</v>
      </c>
      <c r="E386" s="47" t="n">
        <f aca="false">SQRT((ABS(B386)-1)^2+(ABS(C386)-1)^2+(ABS(D386)-1)^2)*100</f>
        <v>360.555127546399</v>
      </c>
      <c r="F386" s="47" t="n">
        <f aca="false">SQRT(B386^2+C386^2+D386^2)*100</f>
        <v>509.901951359278</v>
      </c>
      <c r="L386" s="2" t="n">
        <f aca="false">15+0</f>
        <v>15</v>
      </c>
    </row>
    <row r="387" customFormat="false" ht="12.75" hidden="false" customHeight="true" outlineLevel="0" collapsed="false">
      <c r="A387" s="2" t="n">
        <v>384</v>
      </c>
      <c r="B387" s="107" t="n">
        <v>-4</v>
      </c>
      <c r="C387" s="107" t="n">
        <v>-3</v>
      </c>
      <c r="D387" s="107" t="n">
        <v>-1</v>
      </c>
      <c r="E387" s="47" t="n">
        <f aca="false">SQRT((ABS(B387)-1)^2+(ABS(C387)-1)^2+(ABS(D387)-1)^2)*100</f>
        <v>360.555127546399</v>
      </c>
      <c r="F387" s="47" t="n">
        <f aca="false">SQRT(B387^2+C387^2+D387^2)*100</f>
        <v>509.901951359278</v>
      </c>
      <c r="L387" s="2" t="n">
        <f aca="false">15+9</f>
        <v>24</v>
      </c>
    </row>
    <row r="388" customFormat="false" ht="12.75" hidden="false" customHeight="true" outlineLevel="0" collapsed="false">
      <c r="A388" s="2" t="n">
        <v>385</v>
      </c>
      <c r="B388" s="107" t="n">
        <v>4</v>
      </c>
      <c r="C388" s="107" t="n">
        <v>-4</v>
      </c>
      <c r="D388" s="107" t="n">
        <v>-1</v>
      </c>
      <c r="E388" s="47" t="n">
        <f aca="false">SQRT((ABS(B388)-1)^2+(ABS(C388)-1)^2+(ABS(D388)-1)^2)*100</f>
        <v>424.264068711929</v>
      </c>
      <c r="F388" s="47" t="n">
        <f aca="false">SQRT(B388^2+C388^2+D388^2)*100</f>
        <v>574.456264653803</v>
      </c>
      <c r="L388" s="2" t="n">
        <f aca="false">15+0</f>
        <v>15</v>
      </c>
    </row>
    <row r="389" customFormat="false" ht="12.75" hidden="false" customHeight="true" outlineLevel="0" collapsed="false">
      <c r="A389" s="2" t="n">
        <v>386</v>
      </c>
      <c r="B389" s="107" t="n">
        <v>3</v>
      </c>
      <c r="C389" s="107" t="n">
        <v>-4</v>
      </c>
      <c r="D389" s="107" t="n">
        <v>-1</v>
      </c>
      <c r="E389" s="47" t="n">
        <f aca="false">SQRT((ABS(B389)-1)^2+(ABS(C389)-1)^2+(ABS(D389)-1)^2)*100</f>
        <v>360.555127546399</v>
      </c>
      <c r="F389" s="47" t="n">
        <f aca="false">SQRT(B389^2+C389^2+D389^2)*100</f>
        <v>509.901951359278</v>
      </c>
      <c r="L389" s="2" t="n">
        <f aca="false">15+0</f>
        <v>15</v>
      </c>
    </row>
    <row r="390" customFormat="false" ht="12.75" hidden="false" customHeight="true" outlineLevel="0" collapsed="false">
      <c r="A390" s="2" t="n">
        <v>387</v>
      </c>
      <c r="B390" s="107" t="n">
        <v>2</v>
      </c>
      <c r="C390" s="107" t="n">
        <v>-4</v>
      </c>
      <c r="D390" s="107" t="n">
        <v>-1</v>
      </c>
      <c r="E390" s="47" t="n">
        <f aca="false">SQRT((ABS(B390)-1)^2+(ABS(C390)-1)^2+(ABS(D390)-1)^2)*100</f>
        <v>316.227766016838</v>
      </c>
      <c r="F390" s="47" t="n">
        <f aca="false">SQRT(B390^2+C390^2+D390^2)*100</f>
        <v>458.257569495584</v>
      </c>
      <c r="L390" s="2" t="n">
        <f aca="false">15+0</f>
        <v>15</v>
      </c>
    </row>
    <row r="391" customFormat="false" ht="12.75" hidden="false" customHeight="true" outlineLevel="0" collapsed="false">
      <c r="A391" s="2" t="n">
        <v>388</v>
      </c>
      <c r="B391" s="107" t="n">
        <v>1</v>
      </c>
      <c r="C391" s="107" t="n">
        <v>-4</v>
      </c>
      <c r="D391" s="107" t="n">
        <v>-1</v>
      </c>
      <c r="E391" s="47" t="n">
        <f aca="false">SQRT((ABS(B391)-1)^2+(ABS(C391)-1)^2+(ABS(D391)-1)^2)*100</f>
        <v>300</v>
      </c>
      <c r="F391" s="47" t="n">
        <f aca="false">SQRT(B391^2+C391^2+D391^2)*100</f>
        <v>424.264068711929</v>
      </c>
      <c r="L391" s="2" t="n">
        <f aca="false">15+0</f>
        <v>15</v>
      </c>
    </row>
    <row r="392" customFormat="false" ht="12.75" hidden="false" customHeight="true" outlineLevel="0" collapsed="false">
      <c r="A392" s="2" t="n">
        <v>389</v>
      </c>
      <c r="B392" s="107" t="n">
        <v>-1</v>
      </c>
      <c r="C392" s="107" t="n">
        <v>-4</v>
      </c>
      <c r="D392" s="107" t="n">
        <v>-1</v>
      </c>
      <c r="E392" s="47" t="n">
        <f aca="false">SQRT((ABS(B392)-1)^2+(ABS(C392)-1)^2+(ABS(D392)-1)^2)*100</f>
        <v>300</v>
      </c>
      <c r="F392" s="47" t="n">
        <f aca="false">SQRT(B392^2+C392^2+D392^2)*100</f>
        <v>424.264068711929</v>
      </c>
      <c r="L392" s="2" t="n">
        <f aca="false">15+4</f>
        <v>19</v>
      </c>
      <c r="N392" s="2" t="s">
        <v>1168</v>
      </c>
    </row>
    <row r="393" customFormat="false" ht="12.75" hidden="false" customHeight="true" outlineLevel="0" collapsed="false">
      <c r="A393" s="2" t="n">
        <v>390</v>
      </c>
      <c r="B393" s="107" t="n">
        <v>-2</v>
      </c>
      <c r="C393" s="107" t="n">
        <v>-4</v>
      </c>
      <c r="D393" s="107" t="n">
        <v>-1</v>
      </c>
      <c r="E393" s="47" t="n">
        <f aca="false">SQRT((ABS(B393)-1)^2+(ABS(C393)-1)^2+(ABS(D393)-1)^2)*100</f>
        <v>316.227766016838</v>
      </c>
      <c r="F393" s="47" t="n">
        <f aca="false">SQRT(B393^2+C393^2+D393^2)*100</f>
        <v>458.257569495584</v>
      </c>
      <c r="L393" s="2" t="n">
        <f aca="false">15+5</f>
        <v>20</v>
      </c>
    </row>
    <row r="394" customFormat="false" ht="12.75" hidden="false" customHeight="true" outlineLevel="0" collapsed="false">
      <c r="A394" s="2" t="n">
        <v>391</v>
      </c>
      <c r="B394" s="107" t="n">
        <v>-3</v>
      </c>
      <c r="C394" s="107" t="n">
        <v>-4</v>
      </c>
      <c r="D394" s="107" t="n">
        <v>-1</v>
      </c>
      <c r="E394" s="47" t="n">
        <f aca="false">SQRT((ABS(B394)-1)^2+(ABS(C394)-1)^2+(ABS(D394)-1)^2)*100</f>
        <v>360.555127546399</v>
      </c>
      <c r="F394" s="47" t="n">
        <f aca="false">SQRT(B394^2+C394^2+D394^2)*100</f>
        <v>509.901951359278</v>
      </c>
      <c r="H394" s="3" t="n">
        <v>2908</v>
      </c>
      <c r="J394" s="2" t="s">
        <v>204</v>
      </c>
      <c r="K394" s="2" t="n">
        <v>1</v>
      </c>
      <c r="L394" s="2" t="n">
        <f aca="false">15+11</f>
        <v>26</v>
      </c>
      <c r="N394" s="2" t="s">
        <v>1169</v>
      </c>
      <c r="P394" s="2" t="s">
        <v>1170</v>
      </c>
    </row>
    <row r="395" customFormat="false" ht="12.75" hidden="false" customHeight="true" outlineLevel="0" collapsed="false">
      <c r="A395" s="2" t="n">
        <v>392</v>
      </c>
      <c r="B395" s="107" t="n">
        <v>-4</v>
      </c>
      <c r="C395" s="107" t="n">
        <v>-4</v>
      </c>
      <c r="D395" s="107" t="n">
        <v>-1</v>
      </c>
      <c r="E395" s="47" t="n">
        <f aca="false">SQRT((ABS(B395)-1)^2+(ABS(C395)-1)^2+(ABS(D395)-1)^2)*100</f>
        <v>424.264068711929</v>
      </c>
      <c r="F395" s="47" t="n">
        <f aca="false">SQRT(B395^2+C395^2+D395^2)*100</f>
        <v>574.456264653803</v>
      </c>
      <c r="L395" s="2" t="n">
        <f aca="false">15+10</f>
        <v>25</v>
      </c>
      <c r="N395" s="2" t="s">
        <v>1171</v>
      </c>
    </row>
    <row r="396" customFormat="false" ht="12.75" hidden="false" customHeight="true" outlineLevel="0" collapsed="false">
      <c r="A396" s="2" t="n">
        <v>393</v>
      </c>
      <c r="B396" s="107" t="n">
        <v>4</v>
      </c>
      <c r="C396" s="107" t="n">
        <v>4</v>
      </c>
      <c r="D396" s="107" t="n">
        <v>-2</v>
      </c>
      <c r="E396" s="47" t="n">
        <f aca="false">SQRT((ABS(B396)-1)^2+(ABS(C396)-1)^2+(ABS(D396)-1)^2)*100</f>
        <v>435.889894354067</v>
      </c>
      <c r="F396" s="47" t="n">
        <f aca="false">SQRT(B396^2+C396^2+D396^2)*100</f>
        <v>600</v>
      </c>
      <c r="L396" s="2" t="n">
        <f aca="false">15+0</f>
        <v>15</v>
      </c>
      <c r="N396" s="2" t="s">
        <v>1172</v>
      </c>
    </row>
    <row r="397" customFormat="false" ht="12.75" hidden="false" customHeight="true" outlineLevel="0" collapsed="false">
      <c r="A397" s="2" t="n">
        <v>394</v>
      </c>
      <c r="B397" s="107" t="n">
        <v>3</v>
      </c>
      <c r="C397" s="107" t="n">
        <v>4</v>
      </c>
      <c r="D397" s="107" t="n">
        <v>-2</v>
      </c>
      <c r="E397" s="47" t="n">
        <f aca="false">SQRT((ABS(B397)-1)^2+(ABS(C397)-1)^2+(ABS(D397)-1)^2)*100</f>
        <v>374.165738677394</v>
      </c>
      <c r="F397" s="47" t="n">
        <f aca="false">SQRT(B397^2+C397^2+D397^2)*100</f>
        <v>538.51648071345</v>
      </c>
      <c r="L397" s="2" t="n">
        <f aca="false">15+0</f>
        <v>15</v>
      </c>
    </row>
    <row r="398" customFormat="false" ht="12.75" hidden="false" customHeight="true" outlineLevel="0" collapsed="false">
      <c r="A398" s="2" t="n">
        <v>395</v>
      </c>
      <c r="B398" s="107" t="n">
        <v>2</v>
      </c>
      <c r="C398" s="107" t="n">
        <v>4</v>
      </c>
      <c r="D398" s="107" t="n">
        <v>-2</v>
      </c>
      <c r="E398" s="47" t="n">
        <f aca="false">SQRT((ABS(B398)-1)^2+(ABS(C398)-1)^2+(ABS(D398)-1)^2)*100</f>
        <v>331.66247903554</v>
      </c>
      <c r="F398" s="47" t="n">
        <f aca="false">SQRT(B398^2+C398^2+D398^2)*100</f>
        <v>489.897948556636</v>
      </c>
      <c r="L398" s="2" t="n">
        <f aca="false">15+0</f>
        <v>15</v>
      </c>
      <c r="N398" s="2" t="s">
        <v>1173</v>
      </c>
    </row>
    <row r="399" customFormat="false" ht="12.75" hidden="false" customHeight="true" outlineLevel="0" collapsed="false">
      <c r="A399" s="2" t="n">
        <v>396</v>
      </c>
      <c r="B399" s="107" t="n">
        <v>1</v>
      </c>
      <c r="C399" s="107" t="n">
        <v>4</v>
      </c>
      <c r="D399" s="107" t="n">
        <v>-2</v>
      </c>
      <c r="E399" s="47" t="n">
        <f aca="false">SQRT((ABS(B399)-1)^2+(ABS(C399)-1)^2+(ABS(D399)-1)^2)*100</f>
        <v>316.227766016838</v>
      </c>
      <c r="F399" s="47" t="n">
        <f aca="false">SQRT(B399^2+C399^2+D399^2)*100</f>
        <v>458.257569495584</v>
      </c>
      <c r="L399" s="2" t="n">
        <f aca="false">15+0</f>
        <v>15</v>
      </c>
      <c r="N399" s="2" t="s">
        <v>1174</v>
      </c>
    </row>
    <row r="400" customFormat="false" ht="12.75" hidden="false" customHeight="true" outlineLevel="0" collapsed="false">
      <c r="A400" s="2" t="n">
        <v>397</v>
      </c>
      <c r="B400" s="107" t="n">
        <v>-1</v>
      </c>
      <c r="C400" s="107" t="n">
        <v>4</v>
      </c>
      <c r="D400" s="107" t="n">
        <v>-2</v>
      </c>
      <c r="E400" s="47" t="n">
        <f aca="false">SQRT((ABS(B400)-1)^2+(ABS(C400)-1)^2+(ABS(D400)-1)^2)*100</f>
        <v>316.227766016838</v>
      </c>
      <c r="F400" s="47" t="n">
        <f aca="false">SQRT(B400^2+C400^2+D400^2)*100</f>
        <v>458.257569495584</v>
      </c>
      <c r="L400" s="2" t="n">
        <f aca="false">15+0</f>
        <v>15</v>
      </c>
      <c r="N400" s="2" t="s">
        <v>1175</v>
      </c>
      <c r="O400" s="2" t="s">
        <v>1157</v>
      </c>
    </row>
    <row r="401" customFormat="false" ht="12.75" hidden="false" customHeight="true" outlineLevel="0" collapsed="false">
      <c r="A401" s="2" t="n">
        <v>398</v>
      </c>
      <c r="B401" s="107" t="n">
        <v>-2</v>
      </c>
      <c r="C401" s="107" t="n">
        <v>4</v>
      </c>
      <c r="D401" s="107" t="n">
        <v>-2</v>
      </c>
      <c r="E401" s="47" t="n">
        <f aca="false">SQRT((ABS(B401)-1)^2+(ABS(C401)-1)^2+(ABS(D401)-1)^2)*100</f>
        <v>331.66247903554</v>
      </c>
      <c r="F401" s="47" t="n">
        <f aca="false">SQRT(B401^2+C401^2+D401^2)*100</f>
        <v>489.897948556636</v>
      </c>
      <c r="L401" s="2" t="n">
        <f aca="false">15+0</f>
        <v>15</v>
      </c>
      <c r="O401" s="2" t="s">
        <v>1176</v>
      </c>
    </row>
    <row r="402" customFormat="false" ht="12.75" hidden="false" customHeight="true" outlineLevel="0" collapsed="false">
      <c r="A402" s="2" t="n">
        <v>399</v>
      </c>
      <c r="B402" s="107" t="n">
        <v>-3</v>
      </c>
      <c r="C402" s="107" t="n">
        <v>4</v>
      </c>
      <c r="D402" s="107" t="n">
        <v>-2</v>
      </c>
      <c r="E402" s="47" t="n">
        <f aca="false">SQRT((ABS(B402)-1)^2+(ABS(C402)-1)^2+(ABS(D402)-1)^2)*100</f>
        <v>374.165738677394</v>
      </c>
      <c r="F402" s="47" t="n">
        <f aca="false">SQRT(B402^2+C402^2+D402^2)*100</f>
        <v>538.51648071345</v>
      </c>
      <c r="L402" s="2" t="n">
        <f aca="false">15+0</f>
        <v>15</v>
      </c>
      <c r="O402" s="2" t="s">
        <v>1157</v>
      </c>
    </row>
    <row r="403" customFormat="false" ht="12.75" hidden="false" customHeight="true" outlineLevel="0" collapsed="false">
      <c r="A403" s="2" t="n">
        <v>400</v>
      </c>
      <c r="B403" s="107" t="n">
        <v>-4</v>
      </c>
      <c r="C403" s="107" t="n">
        <v>4</v>
      </c>
      <c r="D403" s="107" t="n">
        <v>-2</v>
      </c>
      <c r="E403" s="47" t="n">
        <f aca="false">SQRT((ABS(B403)-1)^2+(ABS(C403)-1)^2+(ABS(D403)-1)^2)*100</f>
        <v>435.889894354067</v>
      </c>
      <c r="F403" s="47" t="n">
        <f aca="false">SQRT(B403^2+C403^2+D403^2)*100</f>
        <v>600</v>
      </c>
      <c r="L403" s="2" t="n">
        <f aca="false">15+0</f>
        <v>15</v>
      </c>
    </row>
    <row r="404" customFormat="false" ht="12.75" hidden="false" customHeight="true" outlineLevel="0" collapsed="false">
      <c r="A404" s="2" t="n">
        <v>401</v>
      </c>
      <c r="B404" s="107" t="n">
        <v>4</v>
      </c>
      <c r="C404" s="107" t="n">
        <v>3</v>
      </c>
      <c r="D404" s="107" t="n">
        <v>-2</v>
      </c>
      <c r="E404" s="47" t="n">
        <f aca="false">SQRT((ABS(B404)-1)^2+(ABS(C404)-1)^2+(ABS(D404)-1)^2)*100</f>
        <v>374.165738677394</v>
      </c>
      <c r="F404" s="47" t="n">
        <f aca="false">SQRT(B404^2+C404^2+D404^2)*100</f>
        <v>538.51648071345</v>
      </c>
      <c r="L404" s="2" t="n">
        <f aca="false">15+0</f>
        <v>15</v>
      </c>
      <c r="O404" s="2" t="s">
        <v>1159</v>
      </c>
    </row>
    <row r="405" customFormat="false" ht="12.75" hidden="false" customHeight="true" outlineLevel="0" collapsed="false">
      <c r="A405" s="2" t="n">
        <v>402</v>
      </c>
      <c r="B405" s="107" t="n">
        <v>-4</v>
      </c>
      <c r="C405" s="107" t="n">
        <v>3</v>
      </c>
      <c r="D405" s="107" t="n">
        <v>-2</v>
      </c>
      <c r="E405" s="47" t="n">
        <f aca="false">SQRT((ABS(B405)-1)^2+(ABS(C405)-1)^2+(ABS(D405)-1)^2)*100</f>
        <v>374.165738677394</v>
      </c>
      <c r="F405" s="47" t="n">
        <f aca="false">SQRT(B405^2+C405^2+D405^2)*100</f>
        <v>538.51648071345</v>
      </c>
      <c r="L405" s="2" t="n">
        <f aca="false">15+0</f>
        <v>15</v>
      </c>
      <c r="N405" s="2" t="s">
        <v>1177</v>
      </c>
      <c r="O405" s="2" t="s">
        <v>1178</v>
      </c>
    </row>
    <row r="406" customFormat="false" ht="12.75" hidden="false" customHeight="true" outlineLevel="0" collapsed="false">
      <c r="A406" s="2" t="n">
        <v>403</v>
      </c>
      <c r="B406" s="107" t="n">
        <v>4</v>
      </c>
      <c r="C406" s="107" t="n">
        <v>2</v>
      </c>
      <c r="D406" s="107" t="n">
        <v>-2</v>
      </c>
      <c r="E406" s="47" t="n">
        <f aca="false">SQRT((ABS(B406)-1)^2+(ABS(C406)-1)^2+(ABS(D406)-1)^2)*100</f>
        <v>331.66247903554</v>
      </c>
      <c r="F406" s="47" t="n">
        <f aca="false">SQRT(B406^2+C406^2+D406^2)*100</f>
        <v>489.897948556636</v>
      </c>
      <c r="L406" s="2" t="n">
        <f aca="false">15+0</f>
        <v>15</v>
      </c>
      <c r="N406" s="2" t="s">
        <v>1179</v>
      </c>
    </row>
    <row r="407" customFormat="false" ht="12.75" hidden="false" customHeight="true" outlineLevel="0" collapsed="false">
      <c r="A407" s="2" t="n">
        <v>404</v>
      </c>
      <c r="B407" s="107" t="n">
        <v>-4</v>
      </c>
      <c r="C407" s="107" t="n">
        <v>2</v>
      </c>
      <c r="D407" s="107" t="n">
        <v>-2</v>
      </c>
      <c r="E407" s="47" t="n">
        <f aca="false">SQRT((ABS(B407)-1)^2+(ABS(C407)-1)^2+(ABS(D407)-1)^2)*100</f>
        <v>331.66247903554</v>
      </c>
      <c r="F407" s="47" t="n">
        <f aca="false">SQRT(B407^2+C407^2+D407^2)*100</f>
        <v>489.897948556636</v>
      </c>
      <c r="L407" s="2" t="n">
        <f aca="false">15+0</f>
        <v>15</v>
      </c>
    </row>
    <row r="408" customFormat="false" ht="12.75" hidden="false" customHeight="true" outlineLevel="0" collapsed="false">
      <c r="A408" s="2" t="n">
        <v>405</v>
      </c>
      <c r="B408" s="107" t="n">
        <v>4</v>
      </c>
      <c r="C408" s="107" t="n">
        <v>1</v>
      </c>
      <c r="D408" s="107" t="n">
        <v>-2</v>
      </c>
      <c r="E408" s="47" t="n">
        <f aca="false">SQRT((ABS(B408)-1)^2+(ABS(C408)-1)^2+(ABS(D408)-1)^2)*100</f>
        <v>316.227766016838</v>
      </c>
      <c r="F408" s="47" t="n">
        <f aca="false">SQRT(B408^2+C408^2+D408^2)*100</f>
        <v>458.257569495584</v>
      </c>
      <c r="L408" s="2" t="n">
        <f aca="false">15+0</f>
        <v>15</v>
      </c>
    </row>
    <row r="409" customFormat="false" ht="12.75" hidden="false" customHeight="true" outlineLevel="0" collapsed="false">
      <c r="A409" s="2" t="n">
        <v>406</v>
      </c>
      <c r="B409" s="107" t="n">
        <v>-4</v>
      </c>
      <c r="C409" s="107" t="n">
        <v>1</v>
      </c>
      <c r="D409" s="107" t="n">
        <v>-2</v>
      </c>
      <c r="E409" s="47" t="n">
        <f aca="false">SQRT((ABS(B409)-1)^2+(ABS(C409)-1)^2+(ABS(D409)-1)^2)*100</f>
        <v>316.227766016838</v>
      </c>
      <c r="F409" s="47" t="n">
        <f aca="false">SQRT(B409^2+C409^2+D409^2)*100</f>
        <v>458.257569495584</v>
      </c>
      <c r="L409" s="2" t="n">
        <f aca="false">15+0</f>
        <v>15</v>
      </c>
    </row>
    <row r="410" customFormat="false" ht="12.75" hidden="false" customHeight="true" outlineLevel="0" collapsed="false">
      <c r="A410" s="2" t="n">
        <v>407</v>
      </c>
      <c r="B410" s="107" t="n">
        <v>4</v>
      </c>
      <c r="C410" s="107" t="n">
        <v>-1</v>
      </c>
      <c r="D410" s="107" t="n">
        <v>-2</v>
      </c>
      <c r="E410" s="47" t="n">
        <f aca="false">SQRT((ABS(B410)-1)^2+(ABS(C410)-1)^2+(ABS(D410)-1)^2)*100</f>
        <v>316.227766016838</v>
      </c>
      <c r="F410" s="47" t="n">
        <f aca="false">SQRT(B410^2+C410^2+D410^2)*100</f>
        <v>458.257569495584</v>
      </c>
      <c r="L410" s="2" t="n">
        <f aca="false">15+0</f>
        <v>15</v>
      </c>
    </row>
    <row r="411" customFormat="false" ht="12.75" hidden="false" customHeight="true" outlineLevel="0" collapsed="false">
      <c r="A411" s="2" t="n">
        <v>408</v>
      </c>
      <c r="B411" s="107" t="n">
        <v>-4</v>
      </c>
      <c r="C411" s="107" t="n">
        <v>-1</v>
      </c>
      <c r="D411" s="107" t="n">
        <v>-2</v>
      </c>
      <c r="E411" s="47" t="n">
        <f aca="false">SQRT((ABS(B411)-1)^2+(ABS(C411)-1)^2+(ABS(D411)-1)^2)*100</f>
        <v>316.227766016838</v>
      </c>
      <c r="F411" s="47" t="n">
        <f aca="false">SQRT(B411^2+C411^2+D411^2)*100</f>
        <v>458.257569495584</v>
      </c>
      <c r="L411" s="2" t="n">
        <f aca="false">15+0</f>
        <v>15</v>
      </c>
    </row>
    <row r="412" customFormat="false" ht="12.75" hidden="false" customHeight="true" outlineLevel="0" collapsed="false">
      <c r="A412" s="2" t="n">
        <v>409</v>
      </c>
      <c r="B412" s="107" t="n">
        <v>4</v>
      </c>
      <c r="C412" s="107" t="n">
        <v>-2</v>
      </c>
      <c r="D412" s="107" t="n">
        <v>-2</v>
      </c>
      <c r="E412" s="47" t="n">
        <f aca="false">SQRT((ABS(B412)-1)^2+(ABS(C412)-1)^2+(ABS(D412)-1)^2)*100</f>
        <v>331.66247903554</v>
      </c>
      <c r="F412" s="47" t="n">
        <f aca="false">SQRT(B412^2+C412^2+D412^2)*100</f>
        <v>489.897948556636</v>
      </c>
      <c r="L412" s="2" t="n">
        <f aca="false">15+0</f>
        <v>15</v>
      </c>
      <c r="N412" s="2" t="s">
        <v>1180</v>
      </c>
    </row>
    <row r="413" customFormat="false" ht="12.75" hidden="false" customHeight="true" outlineLevel="0" collapsed="false">
      <c r="A413" s="2" t="n">
        <v>410</v>
      </c>
      <c r="B413" s="107" t="n">
        <v>-4</v>
      </c>
      <c r="C413" s="107" t="n">
        <v>-2</v>
      </c>
      <c r="D413" s="107" t="n">
        <v>-2</v>
      </c>
      <c r="E413" s="47" t="n">
        <f aca="false">SQRT((ABS(B413)-1)^2+(ABS(C413)-1)^2+(ABS(D413)-1)^2)*100</f>
        <v>331.66247903554</v>
      </c>
      <c r="F413" s="47" t="n">
        <f aca="false">SQRT(B413^2+C413^2+D413^2)*100</f>
        <v>489.897948556636</v>
      </c>
      <c r="L413" s="2" t="n">
        <f aca="false">15+0</f>
        <v>15</v>
      </c>
    </row>
    <row r="414" customFormat="false" ht="12.75" hidden="false" customHeight="true" outlineLevel="0" collapsed="false">
      <c r="A414" s="2" t="n">
        <v>411</v>
      </c>
      <c r="B414" s="107" t="n">
        <v>4</v>
      </c>
      <c r="C414" s="107" t="n">
        <v>-3</v>
      </c>
      <c r="D414" s="107" t="n">
        <v>-2</v>
      </c>
      <c r="E414" s="47" t="n">
        <f aca="false">SQRT((ABS(B414)-1)^2+(ABS(C414)-1)^2+(ABS(D414)-1)^2)*100</f>
        <v>374.165738677394</v>
      </c>
      <c r="F414" s="47" t="n">
        <f aca="false">SQRT(B414^2+C414^2+D414^2)*100</f>
        <v>538.51648071345</v>
      </c>
      <c r="L414" s="2" t="n">
        <f aca="false">15+0</f>
        <v>15</v>
      </c>
    </row>
    <row r="415" customFormat="false" ht="12.75" hidden="false" customHeight="true" outlineLevel="0" collapsed="false">
      <c r="A415" s="2" t="n">
        <v>412</v>
      </c>
      <c r="B415" s="107" t="n">
        <v>-4</v>
      </c>
      <c r="C415" s="107" t="n">
        <v>-3</v>
      </c>
      <c r="D415" s="107" t="n">
        <v>-2</v>
      </c>
      <c r="E415" s="47" t="n">
        <f aca="false">SQRT((ABS(B415)-1)^2+(ABS(C415)-1)^2+(ABS(D415)-1)^2)*100</f>
        <v>374.165738677394</v>
      </c>
      <c r="F415" s="47" t="n">
        <f aca="false">SQRT(B415^2+C415^2+D415^2)*100</f>
        <v>538.51648071345</v>
      </c>
      <c r="L415" s="2" t="n">
        <f aca="false">15+0</f>
        <v>15</v>
      </c>
    </row>
    <row r="416" customFormat="false" ht="12.75" hidden="false" customHeight="true" outlineLevel="0" collapsed="false">
      <c r="A416" s="2" t="n">
        <v>413</v>
      </c>
      <c r="B416" s="107" t="n">
        <v>4</v>
      </c>
      <c r="C416" s="107" t="n">
        <v>-4</v>
      </c>
      <c r="D416" s="107" t="n">
        <v>-2</v>
      </c>
      <c r="E416" s="47" t="n">
        <f aca="false">SQRT((ABS(B416)-1)^2+(ABS(C416)-1)^2+(ABS(D416)-1)^2)*100</f>
        <v>435.889894354067</v>
      </c>
      <c r="F416" s="47" t="n">
        <f aca="false">SQRT(B416^2+C416^2+D416^2)*100</f>
        <v>600</v>
      </c>
      <c r="J416" s="2" t="s">
        <v>1181</v>
      </c>
      <c r="L416" s="2" t="n">
        <f aca="false">15+0</f>
        <v>15</v>
      </c>
      <c r="N416" s="2" t="s">
        <v>1182</v>
      </c>
    </row>
    <row r="417" customFormat="false" ht="12.75" hidden="false" customHeight="true" outlineLevel="0" collapsed="false">
      <c r="A417" s="2" t="n">
        <v>414</v>
      </c>
      <c r="B417" s="107" t="n">
        <v>3</v>
      </c>
      <c r="C417" s="107" t="n">
        <v>-4</v>
      </c>
      <c r="D417" s="107" t="n">
        <v>-2</v>
      </c>
      <c r="E417" s="47" t="n">
        <f aca="false">SQRT((ABS(B417)-1)^2+(ABS(C417)-1)^2+(ABS(D417)-1)^2)*100</f>
        <v>374.165738677394</v>
      </c>
      <c r="F417" s="47" t="n">
        <f aca="false">SQRT(B417^2+C417^2+D417^2)*100</f>
        <v>538.51648071345</v>
      </c>
      <c r="L417" s="2" t="n">
        <f aca="false">15+0</f>
        <v>15</v>
      </c>
    </row>
    <row r="418" customFormat="false" ht="12.75" hidden="false" customHeight="true" outlineLevel="0" collapsed="false">
      <c r="A418" s="2" t="n">
        <v>415</v>
      </c>
      <c r="B418" s="107" t="n">
        <v>2</v>
      </c>
      <c r="C418" s="107" t="n">
        <v>-4</v>
      </c>
      <c r="D418" s="107" t="n">
        <v>-2</v>
      </c>
      <c r="E418" s="47" t="n">
        <f aca="false">SQRT((ABS(B418)-1)^2+(ABS(C418)-1)^2+(ABS(D418)-1)^2)*100</f>
        <v>331.66247903554</v>
      </c>
      <c r="F418" s="47" t="n">
        <f aca="false">SQRT(B418^2+C418^2+D418^2)*100</f>
        <v>489.897948556636</v>
      </c>
      <c r="L418" s="2" t="n">
        <f aca="false">15+0</f>
        <v>15</v>
      </c>
    </row>
    <row r="419" customFormat="false" ht="12.75" hidden="false" customHeight="true" outlineLevel="0" collapsed="false">
      <c r="A419" s="2" t="n">
        <v>416</v>
      </c>
      <c r="B419" s="107" t="n">
        <v>1</v>
      </c>
      <c r="C419" s="107" t="n">
        <v>-4</v>
      </c>
      <c r="D419" s="107" t="n">
        <v>-2</v>
      </c>
      <c r="E419" s="47" t="n">
        <f aca="false">SQRT((ABS(B419)-1)^2+(ABS(C419)-1)^2+(ABS(D419)-1)^2)*100</f>
        <v>316.227766016838</v>
      </c>
      <c r="F419" s="47" t="n">
        <f aca="false">SQRT(B419^2+C419^2+D419^2)*100</f>
        <v>458.257569495584</v>
      </c>
      <c r="L419" s="2" t="n">
        <f aca="false">15+0</f>
        <v>15</v>
      </c>
    </row>
    <row r="420" customFormat="false" ht="12.75" hidden="false" customHeight="true" outlineLevel="0" collapsed="false">
      <c r="A420" s="2" t="n">
        <v>417</v>
      </c>
      <c r="B420" s="107" t="n">
        <v>-1</v>
      </c>
      <c r="C420" s="107" t="n">
        <v>-4</v>
      </c>
      <c r="D420" s="107" t="n">
        <v>-2</v>
      </c>
      <c r="E420" s="47" t="n">
        <f aca="false">SQRT((ABS(B420)-1)^2+(ABS(C420)-1)^2+(ABS(D420)-1)^2)*100</f>
        <v>316.227766016838</v>
      </c>
      <c r="F420" s="47" t="n">
        <f aca="false">SQRT(B420^2+C420^2+D420^2)*100</f>
        <v>458.257569495584</v>
      </c>
      <c r="L420" s="2" t="n">
        <f aca="false">15+0</f>
        <v>15</v>
      </c>
    </row>
    <row r="421" customFormat="false" ht="12.75" hidden="false" customHeight="true" outlineLevel="0" collapsed="false">
      <c r="A421" s="2" t="n">
        <v>418</v>
      </c>
      <c r="B421" s="107" t="n">
        <v>-2</v>
      </c>
      <c r="C421" s="107" t="n">
        <v>-4</v>
      </c>
      <c r="D421" s="107" t="n">
        <v>-2</v>
      </c>
      <c r="E421" s="47" t="n">
        <f aca="false">SQRT((ABS(B421)-1)^2+(ABS(C421)-1)^2+(ABS(D421)-1)^2)*100</f>
        <v>331.66247903554</v>
      </c>
      <c r="F421" s="47" t="n">
        <f aca="false">SQRT(B421^2+C421^2+D421^2)*100</f>
        <v>489.897948556636</v>
      </c>
      <c r="L421" s="2" t="n">
        <f aca="false">15+0</f>
        <v>15</v>
      </c>
    </row>
    <row r="422" customFormat="false" ht="12.75" hidden="false" customHeight="true" outlineLevel="0" collapsed="false">
      <c r="A422" s="2" t="n">
        <v>419</v>
      </c>
      <c r="B422" s="107" t="n">
        <v>-3</v>
      </c>
      <c r="C422" s="107" t="n">
        <v>-4</v>
      </c>
      <c r="D422" s="107" t="n">
        <v>-2</v>
      </c>
      <c r="E422" s="47" t="n">
        <f aca="false">SQRT((ABS(B422)-1)^2+(ABS(C422)-1)^2+(ABS(D422)-1)^2)*100</f>
        <v>374.165738677394</v>
      </c>
      <c r="F422" s="47" t="n">
        <f aca="false">SQRT(B422^2+C422^2+D422^2)*100</f>
        <v>538.51648071345</v>
      </c>
      <c r="L422" s="2" t="n">
        <f aca="false">15+0</f>
        <v>15</v>
      </c>
      <c r="N422" s="2" t="s">
        <v>1183</v>
      </c>
    </row>
    <row r="423" customFormat="false" ht="12.75" hidden="false" customHeight="true" outlineLevel="0" collapsed="false">
      <c r="A423" s="2" t="n">
        <v>420</v>
      </c>
      <c r="B423" s="107" t="n">
        <v>-4</v>
      </c>
      <c r="C423" s="107" t="n">
        <v>-4</v>
      </c>
      <c r="D423" s="107" t="n">
        <v>-2</v>
      </c>
      <c r="E423" s="47" t="n">
        <f aca="false">SQRT((ABS(B423)-1)^2+(ABS(C423)-1)^2+(ABS(D423)-1)^2)*100</f>
        <v>435.889894354067</v>
      </c>
      <c r="F423" s="47" t="n">
        <f aca="false">SQRT(B423^2+C423^2+D423^2)*100</f>
        <v>600</v>
      </c>
      <c r="L423" s="2" t="n">
        <f aca="false">15+0</f>
        <v>15</v>
      </c>
    </row>
    <row r="424" customFormat="false" ht="12.75" hidden="false" customHeight="true" outlineLevel="0" collapsed="false">
      <c r="A424" s="2" t="n">
        <v>421</v>
      </c>
      <c r="B424" s="107" t="n">
        <v>4</v>
      </c>
      <c r="C424" s="107" t="n">
        <v>4</v>
      </c>
      <c r="D424" s="107" t="n">
        <v>-3</v>
      </c>
      <c r="E424" s="47" t="n">
        <f aca="false">SQRT((ABS(B424)-1)^2+(ABS(C424)-1)^2+(ABS(D424)-1)^2)*100</f>
        <v>469.041575982343</v>
      </c>
      <c r="F424" s="47" t="n">
        <f aca="false">SQRT(B424^2+C424^2+D424^2)*100</f>
        <v>640.312423743285</v>
      </c>
      <c r="L424" s="2" t="n">
        <f aca="false">15+0</f>
        <v>15</v>
      </c>
    </row>
    <row r="425" customFormat="false" ht="12.75" hidden="false" customHeight="true" outlineLevel="0" collapsed="false">
      <c r="A425" s="2" t="n">
        <v>422</v>
      </c>
      <c r="B425" s="107" t="n">
        <v>3</v>
      </c>
      <c r="C425" s="107" t="n">
        <v>4</v>
      </c>
      <c r="D425" s="107" t="n">
        <v>-3</v>
      </c>
      <c r="E425" s="47" t="n">
        <f aca="false">SQRT((ABS(B425)-1)^2+(ABS(C425)-1)^2+(ABS(D425)-1)^2)*100</f>
        <v>412.310562561766</v>
      </c>
      <c r="F425" s="47" t="n">
        <f aca="false">SQRT(B425^2+C425^2+D425^2)*100</f>
        <v>583.09518948453</v>
      </c>
      <c r="L425" s="2" t="n">
        <f aca="false">15+0</f>
        <v>15</v>
      </c>
    </row>
    <row r="426" customFormat="false" ht="12.75" hidden="false" customHeight="true" outlineLevel="0" collapsed="false">
      <c r="A426" s="2" t="n">
        <v>423</v>
      </c>
      <c r="B426" s="107" t="n">
        <v>2</v>
      </c>
      <c r="C426" s="107" t="n">
        <v>4</v>
      </c>
      <c r="D426" s="107" t="n">
        <v>-3</v>
      </c>
      <c r="E426" s="47" t="n">
        <f aca="false">SQRT((ABS(B426)-1)^2+(ABS(C426)-1)^2+(ABS(D426)-1)^2)*100</f>
        <v>374.165738677394</v>
      </c>
      <c r="F426" s="47" t="n">
        <f aca="false">SQRT(B426^2+C426^2+D426^2)*100</f>
        <v>538.51648071345</v>
      </c>
      <c r="L426" s="2" t="n">
        <f aca="false">15+0</f>
        <v>15</v>
      </c>
    </row>
    <row r="427" customFormat="false" ht="12.75" hidden="false" customHeight="true" outlineLevel="0" collapsed="false">
      <c r="A427" s="2" t="n">
        <v>424</v>
      </c>
      <c r="B427" s="107" t="n">
        <v>1</v>
      </c>
      <c r="C427" s="107" t="n">
        <v>4</v>
      </c>
      <c r="D427" s="107" t="n">
        <v>-3</v>
      </c>
      <c r="E427" s="47" t="n">
        <f aca="false">SQRT((ABS(B427)-1)^2+(ABS(C427)-1)^2+(ABS(D427)-1)^2)*100</f>
        <v>360.555127546399</v>
      </c>
      <c r="F427" s="47" t="n">
        <f aca="false">SQRT(B427^2+C427^2+D427^2)*100</f>
        <v>509.901951359278</v>
      </c>
      <c r="L427" s="2" t="n">
        <f aca="false">15+0</f>
        <v>15</v>
      </c>
    </row>
    <row r="428" customFormat="false" ht="12.75" hidden="false" customHeight="true" outlineLevel="0" collapsed="false">
      <c r="A428" s="2" t="n">
        <v>425</v>
      </c>
      <c r="B428" s="107" t="n">
        <v>-1</v>
      </c>
      <c r="C428" s="107" t="n">
        <v>4</v>
      </c>
      <c r="D428" s="107" t="n">
        <v>-3</v>
      </c>
      <c r="E428" s="47" t="n">
        <f aca="false">SQRT((ABS(B428)-1)^2+(ABS(C428)-1)^2+(ABS(D428)-1)^2)*100</f>
        <v>360.555127546399</v>
      </c>
      <c r="F428" s="47" t="n">
        <f aca="false">SQRT(B428^2+C428^2+D428^2)*100</f>
        <v>509.901951359278</v>
      </c>
      <c r="L428" s="2" t="n">
        <f aca="false">15+0</f>
        <v>15</v>
      </c>
    </row>
    <row r="429" customFormat="false" ht="12.75" hidden="false" customHeight="true" outlineLevel="0" collapsed="false">
      <c r="A429" s="2" t="n">
        <v>426</v>
      </c>
      <c r="B429" s="107" t="n">
        <v>-2</v>
      </c>
      <c r="C429" s="107" t="n">
        <v>4</v>
      </c>
      <c r="D429" s="107" t="n">
        <v>-3</v>
      </c>
      <c r="E429" s="47" t="n">
        <f aca="false">SQRT((ABS(B429)-1)^2+(ABS(C429)-1)^2+(ABS(D429)-1)^2)*100</f>
        <v>374.165738677394</v>
      </c>
      <c r="F429" s="47" t="n">
        <f aca="false">SQRT(B429^2+C429^2+D429^2)*100</f>
        <v>538.51648071345</v>
      </c>
      <c r="L429" s="2" t="n">
        <f aca="false">15+0</f>
        <v>15</v>
      </c>
    </row>
    <row r="430" customFormat="false" ht="12.75" hidden="false" customHeight="true" outlineLevel="0" collapsed="false">
      <c r="A430" s="2" t="n">
        <v>427</v>
      </c>
      <c r="B430" s="107" t="n">
        <v>-3</v>
      </c>
      <c r="C430" s="107" t="n">
        <v>4</v>
      </c>
      <c r="D430" s="107" t="n">
        <v>-3</v>
      </c>
      <c r="E430" s="47" t="n">
        <f aca="false">SQRT((ABS(B430)-1)^2+(ABS(C430)-1)^2+(ABS(D430)-1)^2)*100</f>
        <v>412.310562561766</v>
      </c>
      <c r="F430" s="47" t="n">
        <f aca="false">SQRT(B430^2+C430^2+D430^2)*100</f>
        <v>583.09518948453</v>
      </c>
      <c r="L430" s="2" t="n">
        <f aca="false">15+0</f>
        <v>15</v>
      </c>
    </row>
    <row r="431" customFormat="false" ht="12.75" hidden="false" customHeight="true" outlineLevel="0" collapsed="false">
      <c r="A431" s="2" t="n">
        <v>428</v>
      </c>
      <c r="B431" s="107" t="n">
        <v>-4</v>
      </c>
      <c r="C431" s="107" t="n">
        <v>4</v>
      </c>
      <c r="D431" s="107" t="n">
        <v>-3</v>
      </c>
      <c r="E431" s="47" t="n">
        <f aca="false">SQRT((ABS(B431)-1)^2+(ABS(C431)-1)^2+(ABS(D431)-1)^2)*100</f>
        <v>469.041575982343</v>
      </c>
      <c r="F431" s="47" t="n">
        <f aca="false">SQRT(B431^2+C431^2+D431^2)*100</f>
        <v>640.312423743285</v>
      </c>
      <c r="L431" s="2" t="n">
        <f aca="false">15+0</f>
        <v>15</v>
      </c>
      <c r="N431" s="2" t="s">
        <v>1184</v>
      </c>
      <c r="O431" s="2" t="s">
        <v>1178</v>
      </c>
    </row>
    <row r="432" customFormat="false" ht="12.75" hidden="false" customHeight="true" outlineLevel="0" collapsed="false">
      <c r="A432" s="2" t="n">
        <v>429</v>
      </c>
      <c r="B432" s="107" t="n">
        <v>4</v>
      </c>
      <c r="C432" s="107" t="n">
        <v>3</v>
      </c>
      <c r="D432" s="107" t="n">
        <v>-3</v>
      </c>
      <c r="E432" s="47" t="n">
        <f aca="false">SQRT((ABS(B432)-1)^2+(ABS(C432)-1)^2+(ABS(D432)-1)^2)*100</f>
        <v>412.310562561766</v>
      </c>
      <c r="F432" s="47" t="n">
        <f aca="false">SQRT(B432^2+C432^2+D432^2)*100</f>
        <v>583.09518948453</v>
      </c>
      <c r="L432" s="2" t="n">
        <f aca="false">15+0</f>
        <v>15</v>
      </c>
    </row>
    <row r="433" customFormat="false" ht="12.75" hidden="false" customHeight="true" outlineLevel="0" collapsed="false">
      <c r="A433" s="2" t="n">
        <v>430</v>
      </c>
      <c r="B433" s="107" t="n">
        <v>-4</v>
      </c>
      <c r="C433" s="107" t="n">
        <v>3</v>
      </c>
      <c r="D433" s="107" t="n">
        <v>-3</v>
      </c>
      <c r="E433" s="47" t="n">
        <f aca="false">SQRT((ABS(B433)-1)^2+(ABS(C433)-1)^2+(ABS(D433)-1)^2)*100</f>
        <v>412.310562561766</v>
      </c>
      <c r="F433" s="47" t="n">
        <f aca="false">SQRT(B433^2+C433^2+D433^2)*100</f>
        <v>583.09518948453</v>
      </c>
      <c r="L433" s="2" t="n">
        <f aca="false">15+0</f>
        <v>15</v>
      </c>
      <c r="O433" s="2" t="s">
        <v>1185</v>
      </c>
    </row>
    <row r="434" customFormat="false" ht="12.75" hidden="false" customHeight="true" outlineLevel="0" collapsed="false">
      <c r="A434" s="2" t="n">
        <v>431</v>
      </c>
      <c r="B434" s="107" t="n">
        <v>4</v>
      </c>
      <c r="C434" s="107" t="n">
        <v>2</v>
      </c>
      <c r="D434" s="107" t="n">
        <v>-3</v>
      </c>
      <c r="E434" s="47" t="n">
        <f aca="false">SQRT((ABS(B434)-1)^2+(ABS(C434)-1)^2+(ABS(D434)-1)^2)*100</f>
        <v>374.165738677394</v>
      </c>
      <c r="F434" s="47" t="n">
        <f aca="false">SQRT(B434^2+C434^2+D434^2)*100</f>
        <v>538.51648071345</v>
      </c>
      <c r="L434" s="2" t="n">
        <f aca="false">15+0</f>
        <v>15</v>
      </c>
      <c r="N434" s="2" t="s">
        <v>1186</v>
      </c>
    </row>
    <row r="435" customFormat="false" ht="12.75" hidden="false" customHeight="true" outlineLevel="0" collapsed="false">
      <c r="A435" s="2" t="n">
        <v>432</v>
      </c>
      <c r="B435" s="107" t="n">
        <v>-4</v>
      </c>
      <c r="C435" s="107" t="n">
        <v>2</v>
      </c>
      <c r="D435" s="107" t="n">
        <v>-3</v>
      </c>
      <c r="E435" s="47" t="n">
        <f aca="false">SQRT((ABS(B435)-1)^2+(ABS(C435)-1)^2+(ABS(D435)-1)^2)*100</f>
        <v>374.165738677394</v>
      </c>
      <c r="F435" s="47" t="n">
        <f aca="false">SQRT(B435^2+C435^2+D435^2)*100</f>
        <v>538.51648071345</v>
      </c>
      <c r="L435" s="2" t="n">
        <f aca="false">15+0</f>
        <v>15</v>
      </c>
    </row>
    <row r="436" customFormat="false" ht="12.75" hidden="false" customHeight="true" outlineLevel="0" collapsed="false">
      <c r="A436" s="2" t="n">
        <v>433</v>
      </c>
      <c r="B436" s="107" t="n">
        <v>4</v>
      </c>
      <c r="C436" s="107" t="n">
        <v>1</v>
      </c>
      <c r="D436" s="107" t="n">
        <v>-3</v>
      </c>
      <c r="E436" s="47" t="n">
        <f aca="false">SQRT((ABS(B436)-1)^2+(ABS(C436)-1)^2+(ABS(D436)-1)^2)*100</f>
        <v>360.555127546399</v>
      </c>
      <c r="F436" s="47" t="n">
        <f aca="false">SQRT(B436^2+C436^2+D436^2)*100</f>
        <v>509.901951359278</v>
      </c>
      <c r="L436" s="2" t="n">
        <f aca="false">15+0</f>
        <v>15</v>
      </c>
    </row>
    <row r="437" customFormat="false" ht="12.75" hidden="false" customHeight="true" outlineLevel="0" collapsed="false">
      <c r="A437" s="2" t="n">
        <v>434</v>
      </c>
      <c r="B437" s="107" t="n">
        <v>-4</v>
      </c>
      <c r="C437" s="107" t="n">
        <v>1</v>
      </c>
      <c r="D437" s="107" t="n">
        <v>-3</v>
      </c>
      <c r="E437" s="47" t="n">
        <f aca="false">SQRT((ABS(B437)-1)^2+(ABS(C437)-1)^2+(ABS(D437)-1)^2)*100</f>
        <v>360.555127546399</v>
      </c>
      <c r="F437" s="47" t="n">
        <f aca="false">SQRT(B437^2+C437^2+D437^2)*100</f>
        <v>509.901951359278</v>
      </c>
      <c r="L437" s="2" t="n">
        <f aca="false">15+0</f>
        <v>15</v>
      </c>
    </row>
    <row r="438" customFormat="false" ht="12.75" hidden="false" customHeight="true" outlineLevel="0" collapsed="false">
      <c r="A438" s="2" t="n">
        <v>435</v>
      </c>
      <c r="B438" s="107" t="n">
        <v>4</v>
      </c>
      <c r="C438" s="107" t="n">
        <v>-1</v>
      </c>
      <c r="D438" s="107" t="n">
        <v>-3</v>
      </c>
      <c r="E438" s="47" t="n">
        <f aca="false">SQRT((ABS(B438)-1)^2+(ABS(C438)-1)^2+(ABS(D438)-1)^2)*100</f>
        <v>360.555127546399</v>
      </c>
      <c r="F438" s="47" t="n">
        <f aca="false">SQRT(B438^2+C438^2+D438^2)*100</f>
        <v>509.901951359278</v>
      </c>
      <c r="L438" s="2" t="n">
        <f aca="false">15+0</f>
        <v>15</v>
      </c>
    </row>
    <row r="439" customFormat="false" ht="12.75" hidden="false" customHeight="true" outlineLevel="0" collapsed="false">
      <c r="A439" s="2" t="n">
        <v>436</v>
      </c>
      <c r="B439" s="107" t="n">
        <v>-4</v>
      </c>
      <c r="C439" s="107" t="n">
        <v>-1</v>
      </c>
      <c r="D439" s="107" t="n">
        <v>-3</v>
      </c>
      <c r="E439" s="47" t="n">
        <f aca="false">SQRT((ABS(B439)-1)^2+(ABS(C439)-1)^2+(ABS(D439)-1)^2)*100</f>
        <v>360.555127546399</v>
      </c>
      <c r="F439" s="47" t="n">
        <f aca="false">SQRT(B439^2+C439^2+D439^2)*100</f>
        <v>509.901951359278</v>
      </c>
      <c r="L439" s="2" t="n">
        <f aca="false">15+0</f>
        <v>15</v>
      </c>
    </row>
    <row r="440" customFormat="false" ht="12.75" hidden="false" customHeight="true" outlineLevel="0" collapsed="false">
      <c r="A440" s="2" t="n">
        <v>437</v>
      </c>
      <c r="B440" s="107" t="n">
        <v>4</v>
      </c>
      <c r="C440" s="107" t="n">
        <v>-2</v>
      </c>
      <c r="D440" s="107" t="n">
        <v>-3</v>
      </c>
      <c r="E440" s="47" t="n">
        <f aca="false">SQRT((ABS(B440)-1)^2+(ABS(C440)-1)^2+(ABS(D440)-1)^2)*100</f>
        <v>374.165738677394</v>
      </c>
      <c r="F440" s="47" t="n">
        <f aca="false">SQRT(B440^2+C440^2+D440^2)*100</f>
        <v>538.51648071345</v>
      </c>
      <c r="L440" s="2" t="n">
        <f aca="false">15+0</f>
        <v>15</v>
      </c>
    </row>
    <row r="441" customFormat="false" ht="12.75" hidden="false" customHeight="true" outlineLevel="0" collapsed="false">
      <c r="A441" s="2" t="n">
        <v>438</v>
      </c>
      <c r="B441" s="107" t="n">
        <v>-4</v>
      </c>
      <c r="C441" s="107" t="n">
        <v>-2</v>
      </c>
      <c r="D441" s="107" t="n">
        <v>-3</v>
      </c>
      <c r="E441" s="47" t="n">
        <f aca="false">SQRT((ABS(B441)-1)^2+(ABS(C441)-1)^2+(ABS(D441)-1)^2)*100</f>
        <v>374.165738677394</v>
      </c>
      <c r="F441" s="47" t="n">
        <f aca="false">SQRT(B441^2+C441^2+D441^2)*100</f>
        <v>538.51648071345</v>
      </c>
      <c r="L441" s="2" t="n">
        <f aca="false">15+0</f>
        <v>15</v>
      </c>
    </row>
    <row r="442" customFormat="false" ht="12.75" hidden="false" customHeight="true" outlineLevel="0" collapsed="false">
      <c r="A442" s="2" t="n">
        <v>439</v>
      </c>
      <c r="B442" s="107" t="n">
        <v>4</v>
      </c>
      <c r="C442" s="107" t="n">
        <v>-3</v>
      </c>
      <c r="D442" s="107" t="n">
        <v>-3</v>
      </c>
      <c r="E442" s="47" t="n">
        <f aca="false">SQRT((ABS(B442)-1)^2+(ABS(C442)-1)^2+(ABS(D442)-1)^2)*100</f>
        <v>412.310562561766</v>
      </c>
      <c r="F442" s="47" t="n">
        <f aca="false">SQRT(B442^2+C442^2+D442^2)*100</f>
        <v>583.09518948453</v>
      </c>
      <c r="L442" s="2" t="n">
        <f aca="false">15+0</f>
        <v>15</v>
      </c>
    </row>
    <row r="443" customFormat="false" ht="12.75" hidden="false" customHeight="true" outlineLevel="0" collapsed="false">
      <c r="A443" s="2" t="n">
        <v>440</v>
      </c>
      <c r="B443" s="107" t="n">
        <v>-4</v>
      </c>
      <c r="C443" s="107" t="n">
        <v>-3</v>
      </c>
      <c r="D443" s="107" t="n">
        <v>-3</v>
      </c>
      <c r="E443" s="47" t="n">
        <f aca="false">SQRT((ABS(B443)-1)^2+(ABS(C443)-1)^2+(ABS(D443)-1)^2)*100</f>
        <v>412.310562561766</v>
      </c>
      <c r="F443" s="47" t="n">
        <f aca="false">SQRT(B443^2+C443^2+D443^2)*100</f>
        <v>583.09518948453</v>
      </c>
      <c r="L443" s="2" t="n">
        <f aca="false">15+0</f>
        <v>15</v>
      </c>
    </row>
    <row r="444" customFormat="false" ht="12.75" hidden="false" customHeight="true" outlineLevel="0" collapsed="false">
      <c r="A444" s="2" t="n">
        <v>441</v>
      </c>
      <c r="B444" s="107" t="n">
        <v>4</v>
      </c>
      <c r="C444" s="107" t="n">
        <v>-4</v>
      </c>
      <c r="D444" s="107" t="n">
        <v>-3</v>
      </c>
      <c r="E444" s="47" t="n">
        <f aca="false">SQRT((ABS(B444)-1)^2+(ABS(C444)-1)^2+(ABS(D444)-1)^2)*100</f>
        <v>469.041575982343</v>
      </c>
      <c r="F444" s="47" t="n">
        <f aca="false">SQRT(B444^2+C444^2+D444^2)*100</f>
        <v>640.312423743285</v>
      </c>
      <c r="L444" s="2" t="n">
        <f aca="false">15+0</f>
        <v>15</v>
      </c>
    </row>
    <row r="445" customFormat="false" ht="12.75" hidden="false" customHeight="true" outlineLevel="0" collapsed="false">
      <c r="A445" s="2" t="n">
        <v>442</v>
      </c>
      <c r="B445" s="107" t="n">
        <v>3</v>
      </c>
      <c r="C445" s="107" t="n">
        <v>-4</v>
      </c>
      <c r="D445" s="107" t="n">
        <v>-3</v>
      </c>
      <c r="E445" s="47" t="n">
        <f aca="false">SQRT((ABS(B445)-1)^2+(ABS(C445)-1)^2+(ABS(D445)-1)^2)*100</f>
        <v>412.310562561766</v>
      </c>
      <c r="F445" s="47" t="n">
        <f aca="false">SQRT(B445^2+C445^2+D445^2)*100</f>
        <v>583.09518948453</v>
      </c>
      <c r="L445" s="2" t="n">
        <f aca="false">15+0</f>
        <v>15</v>
      </c>
    </row>
    <row r="446" customFormat="false" ht="12.75" hidden="false" customHeight="true" outlineLevel="0" collapsed="false">
      <c r="A446" s="2" t="n">
        <v>443</v>
      </c>
      <c r="B446" s="107" t="n">
        <v>2</v>
      </c>
      <c r="C446" s="107" t="n">
        <v>-4</v>
      </c>
      <c r="D446" s="107" t="n">
        <v>-3</v>
      </c>
      <c r="E446" s="47" t="n">
        <f aca="false">SQRT((ABS(B446)-1)^2+(ABS(C446)-1)^2+(ABS(D446)-1)^2)*100</f>
        <v>374.165738677394</v>
      </c>
      <c r="F446" s="47" t="n">
        <f aca="false">SQRT(B446^2+C446^2+D446^2)*100</f>
        <v>538.51648071345</v>
      </c>
      <c r="L446" s="2" t="n">
        <f aca="false">15+0</f>
        <v>15</v>
      </c>
    </row>
    <row r="447" customFormat="false" ht="12.75" hidden="false" customHeight="true" outlineLevel="0" collapsed="false">
      <c r="A447" s="2" t="n">
        <v>444</v>
      </c>
      <c r="B447" s="107" t="n">
        <v>1</v>
      </c>
      <c r="C447" s="107" t="n">
        <v>-4</v>
      </c>
      <c r="D447" s="107" t="n">
        <v>-3</v>
      </c>
      <c r="E447" s="47" t="n">
        <f aca="false">SQRT((ABS(B447)-1)^2+(ABS(C447)-1)^2+(ABS(D447)-1)^2)*100</f>
        <v>360.555127546399</v>
      </c>
      <c r="F447" s="47" t="n">
        <f aca="false">SQRT(B447^2+C447^2+D447^2)*100</f>
        <v>509.901951359278</v>
      </c>
      <c r="L447" s="2" t="n">
        <f aca="false">15+0</f>
        <v>15</v>
      </c>
    </row>
    <row r="448" customFormat="false" ht="12.75" hidden="false" customHeight="true" outlineLevel="0" collapsed="false">
      <c r="A448" s="2" t="n">
        <v>445</v>
      </c>
      <c r="B448" s="107" t="n">
        <v>-1</v>
      </c>
      <c r="C448" s="107" t="n">
        <v>-4</v>
      </c>
      <c r="D448" s="107" t="n">
        <v>-3</v>
      </c>
      <c r="E448" s="47" t="n">
        <f aca="false">SQRT((ABS(B448)-1)^2+(ABS(C448)-1)^2+(ABS(D448)-1)^2)*100</f>
        <v>360.555127546399</v>
      </c>
      <c r="F448" s="47" t="n">
        <f aca="false">SQRT(B448^2+C448^2+D448^2)*100</f>
        <v>509.901951359278</v>
      </c>
      <c r="L448" s="2" t="n">
        <f aca="false">15+0</f>
        <v>15</v>
      </c>
    </row>
    <row r="449" customFormat="false" ht="12.75" hidden="false" customHeight="true" outlineLevel="0" collapsed="false">
      <c r="A449" s="2" t="n">
        <v>446</v>
      </c>
      <c r="B449" s="107" t="n">
        <v>-2</v>
      </c>
      <c r="C449" s="107" t="n">
        <v>-4</v>
      </c>
      <c r="D449" s="107" t="n">
        <v>-3</v>
      </c>
      <c r="E449" s="47" t="n">
        <f aca="false">SQRT((ABS(B449)-1)^2+(ABS(C449)-1)^2+(ABS(D449)-1)^2)*100</f>
        <v>374.165738677394</v>
      </c>
      <c r="F449" s="47" t="n">
        <f aca="false">SQRT(B449^2+C449^2+D449^2)*100</f>
        <v>538.51648071345</v>
      </c>
      <c r="L449" s="2" t="n">
        <f aca="false">15+0</f>
        <v>15</v>
      </c>
    </row>
    <row r="450" customFormat="false" ht="12.75" hidden="false" customHeight="true" outlineLevel="0" collapsed="false">
      <c r="A450" s="2" t="n">
        <v>447</v>
      </c>
      <c r="B450" s="107" t="n">
        <v>-3</v>
      </c>
      <c r="C450" s="107" t="n">
        <v>-4</v>
      </c>
      <c r="D450" s="107" t="n">
        <v>-3</v>
      </c>
      <c r="E450" s="47" t="n">
        <f aca="false">SQRT((ABS(B450)-1)^2+(ABS(C450)-1)^2+(ABS(D450)-1)^2)*100</f>
        <v>412.310562561766</v>
      </c>
      <c r="F450" s="47" t="n">
        <f aca="false">SQRT(B450^2+C450^2+D450^2)*100</f>
        <v>583.09518948453</v>
      </c>
      <c r="L450" s="2" t="n">
        <f aca="false">15+0</f>
        <v>15</v>
      </c>
    </row>
    <row r="451" customFormat="false" ht="12.75" hidden="false" customHeight="true" outlineLevel="0" collapsed="false">
      <c r="A451" s="2" t="n">
        <v>448</v>
      </c>
      <c r="B451" s="107" t="n">
        <v>-4</v>
      </c>
      <c r="C451" s="107" t="n">
        <v>-4</v>
      </c>
      <c r="D451" s="107" t="n">
        <v>-3</v>
      </c>
      <c r="E451" s="47" t="n">
        <f aca="false">SQRT((ABS(B451)-1)^2+(ABS(C451)-1)^2+(ABS(D451)-1)^2)*100</f>
        <v>469.041575982343</v>
      </c>
      <c r="F451" s="47" t="n">
        <f aca="false">SQRT(B451^2+C451^2+D451^2)*100</f>
        <v>640.312423743285</v>
      </c>
      <c r="L451" s="2" t="n">
        <f aca="false">15+0</f>
        <v>15</v>
      </c>
    </row>
    <row r="452" customFormat="false" ht="12.75" hidden="false" customHeight="true" outlineLevel="0" collapsed="false">
      <c r="A452" s="2" t="n">
        <v>449</v>
      </c>
      <c r="B452" s="107" t="n">
        <v>4</v>
      </c>
      <c r="C452" s="107" t="n">
        <v>4</v>
      </c>
      <c r="D452" s="107" t="n">
        <v>-4</v>
      </c>
      <c r="E452" s="47" t="n">
        <f aca="false">SQRT((ABS(B452)-1)^2+(ABS(C452)-1)^2+(ABS(D452)-1)^2)*100</f>
        <v>519.615242270663</v>
      </c>
      <c r="F452" s="47" t="n">
        <f aca="false">SQRT(B452^2+C452^2+D452^2)*100</f>
        <v>692.820323027551</v>
      </c>
      <c r="L452" s="2" t="n">
        <f aca="false">15+0</f>
        <v>15</v>
      </c>
    </row>
    <row r="453" customFormat="false" ht="12.75" hidden="false" customHeight="true" outlineLevel="0" collapsed="false">
      <c r="A453" s="2" t="n">
        <v>450</v>
      </c>
      <c r="B453" s="107" t="n">
        <v>3</v>
      </c>
      <c r="C453" s="107" t="n">
        <v>4</v>
      </c>
      <c r="D453" s="107" t="n">
        <v>-4</v>
      </c>
      <c r="E453" s="47" t="n">
        <f aca="false">SQRT((ABS(B453)-1)^2+(ABS(C453)-1)^2+(ABS(D453)-1)^2)*100</f>
        <v>469.041575982343</v>
      </c>
      <c r="F453" s="47" t="n">
        <f aca="false">SQRT(B453^2+C453^2+D453^2)*100</f>
        <v>640.312423743285</v>
      </c>
      <c r="L453" s="2" t="n">
        <f aca="false">15+0</f>
        <v>15</v>
      </c>
    </row>
    <row r="454" customFormat="false" ht="12.75" hidden="false" customHeight="true" outlineLevel="0" collapsed="false">
      <c r="A454" s="2" t="n">
        <v>451</v>
      </c>
      <c r="B454" s="107" t="n">
        <v>2</v>
      </c>
      <c r="C454" s="107" t="n">
        <v>4</v>
      </c>
      <c r="D454" s="107" t="n">
        <v>-4</v>
      </c>
      <c r="E454" s="47" t="n">
        <f aca="false">SQRT((ABS(B454)-1)^2+(ABS(C454)-1)^2+(ABS(D454)-1)^2)*100</f>
        <v>435.889894354067</v>
      </c>
      <c r="F454" s="47" t="n">
        <f aca="false">SQRT(B454^2+C454^2+D454^2)*100</f>
        <v>600</v>
      </c>
      <c r="L454" s="2" t="n">
        <f aca="false">15+0</f>
        <v>15</v>
      </c>
    </row>
    <row r="455" customFormat="false" ht="12.75" hidden="false" customHeight="true" outlineLevel="0" collapsed="false">
      <c r="A455" s="2" t="n">
        <v>452</v>
      </c>
      <c r="B455" s="107" t="n">
        <v>1</v>
      </c>
      <c r="C455" s="107" t="n">
        <v>4</v>
      </c>
      <c r="D455" s="107" t="n">
        <v>-4</v>
      </c>
      <c r="E455" s="47" t="n">
        <f aca="false">SQRT((ABS(B455)-1)^2+(ABS(C455)-1)^2+(ABS(D455)-1)^2)*100</f>
        <v>424.264068711929</v>
      </c>
      <c r="F455" s="47" t="n">
        <f aca="false">SQRT(B455^2+C455^2+D455^2)*100</f>
        <v>574.456264653803</v>
      </c>
      <c r="L455" s="2" t="n">
        <f aca="false">15+0</f>
        <v>15</v>
      </c>
    </row>
    <row r="456" customFormat="false" ht="12.75" hidden="false" customHeight="true" outlineLevel="0" collapsed="false">
      <c r="A456" s="2" t="n">
        <v>453</v>
      </c>
      <c r="B456" s="107" t="n">
        <v>-1</v>
      </c>
      <c r="C456" s="107" t="n">
        <v>4</v>
      </c>
      <c r="D456" s="107" t="n">
        <v>-4</v>
      </c>
      <c r="E456" s="47" t="n">
        <f aca="false">SQRT((ABS(B456)-1)^2+(ABS(C456)-1)^2+(ABS(D456)-1)^2)*100</f>
        <v>424.264068711929</v>
      </c>
      <c r="F456" s="47" t="n">
        <f aca="false">SQRT(B456^2+C456^2+D456^2)*100</f>
        <v>574.456264653803</v>
      </c>
      <c r="L456" s="2" t="n">
        <f aca="false">15+0</f>
        <v>15</v>
      </c>
    </row>
    <row r="457" customFormat="false" ht="12.75" hidden="false" customHeight="true" outlineLevel="0" collapsed="false">
      <c r="A457" s="2" t="n">
        <v>454</v>
      </c>
      <c r="B457" s="107" t="n">
        <v>-2</v>
      </c>
      <c r="C457" s="107" t="n">
        <v>4</v>
      </c>
      <c r="D457" s="107" t="n">
        <v>-4</v>
      </c>
      <c r="E457" s="47" t="n">
        <f aca="false">SQRT((ABS(B457)-1)^2+(ABS(C457)-1)^2+(ABS(D457)-1)^2)*100</f>
        <v>435.889894354067</v>
      </c>
      <c r="F457" s="47" t="n">
        <f aca="false">SQRT(B457^2+C457^2+D457^2)*100</f>
        <v>600</v>
      </c>
      <c r="L457" s="2" t="n">
        <f aca="false">15+0</f>
        <v>15</v>
      </c>
    </row>
    <row r="458" customFormat="false" ht="12.75" hidden="false" customHeight="true" outlineLevel="0" collapsed="false">
      <c r="A458" s="2" t="n">
        <v>455</v>
      </c>
      <c r="B458" s="107" t="n">
        <v>-3</v>
      </c>
      <c r="C458" s="107" t="n">
        <v>4</v>
      </c>
      <c r="D458" s="107" t="n">
        <v>-4</v>
      </c>
      <c r="E458" s="47" t="n">
        <f aca="false">SQRT((ABS(B458)-1)^2+(ABS(C458)-1)^2+(ABS(D458)-1)^2)*100</f>
        <v>469.041575982343</v>
      </c>
      <c r="F458" s="47" t="n">
        <f aca="false">SQRT(B458^2+C458^2+D458^2)*100</f>
        <v>640.312423743285</v>
      </c>
      <c r="L458" s="2" t="n">
        <f aca="false">15+0</f>
        <v>15</v>
      </c>
    </row>
    <row r="459" customFormat="false" ht="12.75" hidden="false" customHeight="true" outlineLevel="0" collapsed="false">
      <c r="A459" s="2" t="n">
        <v>456</v>
      </c>
      <c r="B459" s="107" t="n">
        <v>-4</v>
      </c>
      <c r="C459" s="107" t="n">
        <v>4</v>
      </c>
      <c r="D459" s="107" t="n">
        <v>-4</v>
      </c>
      <c r="E459" s="47" t="n">
        <f aca="false">SQRT((ABS(B459)-1)^2+(ABS(C459)-1)^2+(ABS(D459)-1)^2)*100</f>
        <v>519.615242270663</v>
      </c>
      <c r="F459" s="47" t="n">
        <f aca="false">SQRT(B459^2+C459^2+D459^2)*100</f>
        <v>692.820323027551</v>
      </c>
      <c r="L459" s="2" t="n">
        <f aca="false">15+0</f>
        <v>15</v>
      </c>
    </row>
    <row r="460" customFormat="false" ht="12.75" hidden="false" customHeight="true" outlineLevel="0" collapsed="false">
      <c r="A460" s="2" t="n">
        <v>457</v>
      </c>
      <c r="B460" s="107" t="n">
        <v>4</v>
      </c>
      <c r="C460" s="107" t="n">
        <v>3</v>
      </c>
      <c r="D460" s="107" t="n">
        <v>-4</v>
      </c>
      <c r="E460" s="47" t="n">
        <f aca="false">SQRT((ABS(B460)-1)^2+(ABS(C460)-1)^2+(ABS(D460)-1)^2)*100</f>
        <v>469.041575982343</v>
      </c>
      <c r="F460" s="47" t="n">
        <f aca="false">SQRT(B460^2+C460^2+D460^2)*100</f>
        <v>640.312423743285</v>
      </c>
      <c r="L460" s="2" t="n">
        <f aca="false">15+0</f>
        <v>15</v>
      </c>
    </row>
    <row r="461" customFormat="false" ht="12.75" hidden="false" customHeight="true" outlineLevel="0" collapsed="false">
      <c r="A461" s="2" t="n">
        <v>458</v>
      </c>
      <c r="B461" s="107" t="n">
        <v>3</v>
      </c>
      <c r="C461" s="107" t="n">
        <v>3</v>
      </c>
      <c r="D461" s="107" t="n">
        <v>-4</v>
      </c>
      <c r="E461" s="47" t="n">
        <f aca="false">SQRT((ABS(B461)-1)^2+(ABS(C461)-1)^2+(ABS(D461)-1)^2)*100</f>
        <v>412.310562561766</v>
      </c>
      <c r="F461" s="47" t="n">
        <f aca="false">SQRT(B461^2+C461^2+D461^2)*100</f>
        <v>583.09518948453</v>
      </c>
      <c r="L461" s="2" t="n">
        <f aca="false">15+0</f>
        <v>15</v>
      </c>
    </row>
    <row r="462" customFormat="false" ht="12.75" hidden="false" customHeight="true" outlineLevel="0" collapsed="false">
      <c r="A462" s="2" t="n">
        <v>459</v>
      </c>
      <c r="B462" s="107" t="n">
        <v>2</v>
      </c>
      <c r="C462" s="107" t="n">
        <v>3</v>
      </c>
      <c r="D462" s="107" t="n">
        <v>-4</v>
      </c>
      <c r="E462" s="47" t="n">
        <f aca="false">SQRT((ABS(B462)-1)^2+(ABS(C462)-1)^2+(ABS(D462)-1)^2)*100</f>
        <v>374.165738677394</v>
      </c>
      <c r="F462" s="47" t="n">
        <f aca="false">SQRT(B462^2+C462^2+D462^2)*100</f>
        <v>538.51648071345</v>
      </c>
      <c r="L462" s="2" t="n">
        <f aca="false">15+0</f>
        <v>15</v>
      </c>
    </row>
    <row r="463" customFormat="false" ht="12.75" hidden="false" customHeight="true" outlineLevel="0" collapsed="false">
      <c r="A463" s="2" t="n">
        <v>460</v>
      </c>
      <c r="B463" s="107" t="n">
        <v>1</v>
      </c>
      <c r="C463" s="107" t="n">
        <v>3</v>
      </c>
      <c r="D463" s="107" t="n">
        <v>-4</v>
      </c>
      <c r="E463" s="47" t="n">
        <f aca="false">SQRT((ABS(B463)-1)^2+(ABS(C463)-1)^2+(ABS(D463)-1)^2)*100</f>
        <v>360.555127546399</v>
      </c>
      <c r="F463" s="47" t="n">
        <f aca="false">SQRT(B463^2+C463^2+D463^2)*100</f>
        <v>509.901951359278</v>
      </c>
      <c r="L463" s="2" t="n">
        <f aca="false">15+0</f>
        <v>15</v>
      </c>
    </row>
    <row r="464" customFormat="false" ht="12.75" hidden="false" customHeight="true" outlineLevel="0" collapsed="false">
      <c r="A464" s="2" t="n">
        <v>461</v>
      </c>
      <c r="B464" s="107" t="n">
        <v>-1</v>
      </c>
      <c r="C464" s="107" t="n">
        <v>3</v>
      </c>
      <c r="D464" s="107" t="n">
        <v>-4</v>
      </c>
      <c r="E464" s="47" t="n">
        <f aca="false">SQRT((ABS(B464)-1)^2+(ABS(C464)-1)^2+(ABS(D464)-1)^2)*100</f>
        <v>360.555127546399</v>
      </c>
      <c r="F464" s="47" t="n">
        <f aca="false">SQRT(B464^2+C464^2+D464^2)*100</f>
        <v>509.901951359278</v>
      </c>
      <c r="L464" s="2" t="n">
        <f aca="false">15+0</f>
        <v>15</v>
      </c>
    </row>
    <row r="465" customFormat="false" ht="12.75" hidden="false" customHeight="true" outlineLevel="0" collapsed="false">
      <c r="A465" s="2" t="n">
        <v>462</v>
      </c>
      <c r="B465" s="107" t="n">
        <v>-2</v>
      </c>
      <c r="C465" s="107" t="n">
        <v>3</v>
      </c>
      <c r="D465" s="107" t="n">
        <v>-4</v>
      </c>
      <c r="E465" s="47" t="n">
        <f aca="false">SQRT((ABS(B465)-1)^2+(ABS(C465)-1)^2+(ABS(D465)-1)^2)*100</f>
        <v>374.165738677394</v>
      </c>
      <c r="F465" s="47" t="n">
        <f aca="false">SQRT(B465^2+C465^2+D465^2)*100</f>
        <v>538.51648071345</v>
      </c>
      <c r="L465" s="2" t="n">
        <f aca="false">15+0</f>
        <v>15</v>
      </c>
    </row>
    <row r="466" customFormat="false" ht="12.75" hidden="false" customHeight="true" outlineLevel="0" collapsed="false">
      <c r="A466" s="2" t="n">
        <v>463</v>
      </c>
      <c r="B466" s="107" t="n">
        <v>-3</v>
      </c>
      <c r="C466" s="107" t="n">
        <v>3</v>
      </c>
      <c r="D466" s="107" t="n">
        <v>-4</v>
      </c>
      <c r="E466" s="47" t="n">
        <f aca="false">SQRT((ABS(B466)-1)^2+(ABS(C466)-1)^2+(ABS(D466)-1)^2)*100</f>
        <v>412.310562561766</v>
      </c>
      <c r="F466" s="47" t="n">
        <f aca="false">SQRT(B466^2+C466^2+D466^2)*100</f>
        <v>583.09518948453</v>
      </c>
      <c r="L466" s="2" t="n">
        <f aca="false">15+0</f>
        <v>15</v>
      </c>
    </row>
    <row r="467" customFormat="false" ht="12.75" hidden="false" customHeight="true" outlineLevel="0" collapsed="false">
      <c r="A467" s="2" t="n">
        <v>464</v>
      </c>
      <c r="B467" s="107" t="n">
        <v>-4</v>
      </c>
      <c r="C467" s="107" t="n">
        <v>3</v>
      </c>
      <c r="D467" s="107" t="n">
        <v>-4</v>
      </c>
      <c r="E467" s="47" t="n">
        <f aca="false">SQRT((ABS(B467)-1)^2+(ABS(C467)-1)^2+(ABS(D467)-1)^2)*100</f>
        <v>469.041575982343</v>
      </c>
      <c r="F467" s="47" t="n">
        <f aca="false">SQRT(B467^2+C467^2+D467^2)*100</f>
        <v>640.312423743285</v>
      </c>
      <c r="L467" s="2" t="n">
        <f aca="false">15+0</f>
        <v>15</v>
      </c>
    </row>
    <row r="468" customFormat="false" ht="12.75" hidden="false" customHeight="true" outlineLevel="0" collapsed="false">
      <c r="A468" s="2" t="n">
        <v>465</v>
      </c>
      <c r="B468" s="107" t="n">
        <v>4</v>
      </c>
      <c r="C468" s="107" t="n">
        <v>2</v>
      </c>
      <c r="D468" s="107" t="n">
        <v>-4</v>
      </c>
      <c r="E468" s="47" t="n">
        <f aca="false">SQRT((ABS(B468)-1)^2+(ABS(C468)-1)^2+(ABS(D468)-1)^2)*100</f>
        <v>435.889894354067</v>
      </c>
      <c r="F468" s="47" t="n">
        <f aca="false">SQRT(B468^2+C468^2+D468^2)*100</f>
        <v>600</v>
      </c>
      <c r="L468" s="2" t="n">
        <f aca="false">15+0</f>
        <v>15</v>
      </c>
    </row>
    <row r="469" customFormat="false" ht="12.75" hidden="false" customHeight="true" outlineLevel="0" collapsed="false">
      <c r="A469" s="2" t="n">
        <v>466</v>
      </c>
      <c r="B469" s="107" t="n">
        <v>3</v>
      </c>
      <c r="C469" s="107" t="n">
        <v>2</v>
      </c>
      <c r="D469" s="107" t="n">
        <v>-4</v>
      </c>
      <c r="E469" s="47" t="n">
        <f aca="false">SQRT((ABS(B469)-1)^2+(ABS(C469)-1)^2+(ABS(D469)-1)^2)*100</f>
        <v>374.165738677394</v>
      </c>
      <c r="F469" s="47" t="n">
        <f aca="false">SQRT(B469^2+C469^2+D469^2)*100</f>
        <v>538.51648071345</v>
      </c>
      <c r="L469" s="2" t="n">
        <f aca="false">15+0</f>
        <v>15</v>
      </c>
    </row>
    <row r="470" customFormat="false" ht="12.75" hidden="false" customHeight="true" outlineLevel="0" collapsed="false">
      <c r="A470" s="2" t="n">
        <v>467</v>
      </c>
      <c r="B470" s="107" t="n">
        <v>2</v>
      </c>
      <c r="C470" s="107" t="n">
        <v>2</v>
      </c>
      <c r="D470" s="107" t="n">
        <v>-4</v>
      </c>
      <c r="E470" s="47" t="n">
        <f aca="false">SQRT((ABS(B470)-1)^2+(ABS(C470)-1)^2+(ABS(D470)-1)^2)*100</f>
        <v>331.66247903554</v>
      </c>
      <c r="F470" s="47" t="n">
        <f aca="false">SQRT(B470^2+C470^2+D470^2)*100</f>
        <v>489.897948556636</v>
      </c>
      <c r="L470" s="2" t="n">
        <f aca="false">15+0</f>
        <v>15</v>
      </c>
    </row>
    <row r="471" customFormat="false" ht="12.75" hidden="false" customHeight="true" outlineLevel="0" collapsed="false">
      <c r="A471" s="2" t="n">
        <v>468</v>
      </c>
      <c r="B471" s="107" t="n">
        <v>1</v>
      </c>
      <c r="C471" s="107" t="n">
        <v>2</v>
      </c>
      <c r="D471" s="107" t="n">
        <v>-4</v>
      </c>
      <c r="E471" s="47" t="n">
        <f aca="false">SQRT((ABS(B471)-1)^2+(ABS(C471)-1)^2+(ABS(D471)-1)^2)*100</f>
        <v>316.227766016838</v>
      </c>
      <c r="F471" s="47" t="n">
        <f aca="false">SQRT(B471^2+C471^2+D471^2)*100</f>
        <v>458.257569495584</v>
      </c>
      <c r="L471" s="2" t="n">
        <f aca="false">15+0</f>
        <v>15</v>
      </c>
    </row>
    <row r="472" customFormat="false" ht="12.75" hidden="false" customHeight="true" outlineLevel="0" collapsed="false">
      <c r="A472" s="2" t="n">
        <v>469</v>
      </c>
      <c r="B472" s="107" t="n">
        <v>-1</v>
      </c>
      <c r="C472" s="107" t="n">
        <v>2</v>
      </c>
      <c r="D472" s="107" t="n">
        <v>-4</v>
      </c>
      <c r="E472" s="47" t="n">
        <f aca="false">SQRT((ABS(B472)-1)^2+(ABS(C472)-1)^2+(ABS(D472)-1)^2)*100</f>
        <v>316.227766016838</v>
      </c>
      <c r="F472" s="47" t="n">
        <f aca="false">SQRT(B472^2+C472^2+D472^2)*100</f>
        <v>458.257569495584</v>
      </c>
      <c r="L472" s="2" t="n">
        <f aca="false">15+0</f>
        <v>15</v>
      </c>
    </row>
    <row r="473" customFormat="false" ht="12.75" hidden="false" customHeight="true" outlineLevel="0" collapsed="false">
      <c r="A473" s="2" t="n">
        <v>470</v>
      </c>
      <c r="B473" s="107" t="n">
        <v>-2</v>
      </c>
      <c r="C473" s="107" t="n">
        <v>2</v>
      </c>
      <c r="D473" s="107" t="n">
        <v>-4</v>
      </c>
      <c r="E473" s="47" t="n">
        <f aca="false">SQRT((ABS(B473)-1)^2+(ABS(C473)-1)^2+(ABS(D473)-1)^2)*100</f>
        <v>331.66247903554</v>
      </c>
      <c r="F473" s="47" t="n">
        <f aca="false">SQRT(B473^2+C473^2+D473^2)*100</f>
        <v>489.897948556636</v>
      </c>
      <c r="L473" s="2" t="n">
        <f aca="false">15+0</f>
        <v>15</v>
      </c>
      <c r="P473" s="2" t="s">
        <v>1187</v>
      </c>
    </row>
    <row r="474" customFormat="false" ht="12.75" hidden="false" customHeight="true" outlineLevel="0" collapsed="false">
      <c r="A474" s="2" t="n">
        <v>471</v>
      </c>
      <c r="B474" s="107" t="n">
        <v>-3</v>
      </c>
      <c r="C474" s="107" t="n">
        <v>2</v>
      </c>
      <c r="D474" s="107" t="n">
        <v>-4</v>
      </c>
      <c r="E474" s="47" t="n">
        <f aca="false">SQRT((ABS(B474)-1)^2+(ABS(C474)-1)^2+(ABS(D474)-1)^2)*100</f>
        <v>374.165738677394</v>
      </c>
      <c r="F474" s="47" t="n">
        <f aca="false">SQRT(B474^2+C474^2+D474^2)*100</f>
        <v>538.51648071345</v>
      </c>
      <c r="L474" s="2" t="n">
        <f aca="false">15+0</f>
        <v>15</v>
      </c>
    </row>
    <row r="475" customFormat="false" ht="12.75" hidden="false" customHeight="true" outlineLevel="0" collapsed="false">
      <c r="A475" s="2" t="n">
        <v>472</v>
      </c>
      <c r="B475" s="107" t="n">
        <v>-4</v>
      </c>
      <c r="C475" s="107" t="n">
        <v>2</v>
      </c>
      <c r="D475" s="107" t="n">
        <v>-4</v>
      </c>
      <c r="E475" s="47" t="n">
        <f aca="false">SQRT((ABS(B475)-1)^2+(ABS(C475)-1)^2+(ABS(D475)-1)^2)*100</f>
        <v>435.889894354067</v>
      </c>
      <c r="F475" s="47" t="n">
        <f aca="false">SQRT(B475^2+C475^2+D475^2)*100</f>
        <v>600</v>
      </c>
      <c r="L475" s="2" t="n">
        <f aca="false">15+0</f>
        <v>15</v>
      </c>
    </row>
    <row r="476" customFormat="false" ht="12.75" hidden="false" customHeight="true" outlineLevel="0" collapsed="false">
      <c r="A476" s="2" t="n">
        <v>473</v>
      </c>
      <c r="B476" s="107" t="n">
        <v>4</v>
      </c>
      <c r="C476" s="107" t="n">
        <v>1</v>
      </c>
      <c r="D476" s="107" t="n">
        <v>-4</v>
      </c>
      <c r="E476" s="47" t="n">
        <f aca="false">SQRT((ABS(B476)-1)^2+(ABS(C476)-1)^2+(ABS(D476)-1)^2)*100</f>
        <v>424.264068711929</v>
      </c>
      <c r="F476" s="47" t="n">
        <f aca="false">SQRT(B476^2+C476^2+D476^2)*100</f>
        <v>574.456264653803</v>
      </c>
      <c r="L476" s="2" t="n">
        <f aca="false">15+0</f>
        <v>15</v>
      </c>
    </row>
    <row r="477" customFormat="false" ht="12.75" hidden="false" customHeight="true" outlineLevel="0" collapsed="false">
      <c r="A477" s="2" t="n">
        <v>474</v>
      </c>
      <c r="B477" s="107" t="n">
        <v>3</v>
      </c>
      <c r="C477" s="107" t="n">
        <v>1</v>
      </c>
      <c r="D477" s="107" t="n">
        <v>-4</v>
      </c>
      <c r="E477" s="47" t="n">
        <f aca="false">SQRT((ABS(B477)-1)^2+(ABS(C477)-1)^2+(ABS(D477)-1)^2)*100</f>
        <v>360.555127546399</v>
      </c>
      <c r="F477" s="47" t="n">
        <f aca="false">SQRT(B477^2+C477^2+D477^2)*100</f>
        <v>509.901951359278</v>
      </c>
      <c r="L477" s="2" t="n">
        <f aca="false">15+0</f>
        <v>15</v>
      </c>
    </row>
    <row r="478" customFormat="false" ht="12.75" hidden="false" customHeight="true" outlineLevel="0" collapsed="false">
      <c r="A478" s="2" t="n">
        <v>475</v>
      </c>
      <c r="B478" s="107" t="n">
        <v>2</v>
      </c>
      <c r="C478" s="107" t="n">
        <v>1</v>
      </c>
      <c r="D478" s="107" t="n">
        <v>-4</v>
      </c>
      <c r="E478" s="47" t="n">
        <f aca="false">SQRT((ABS(B478)-1)^2+(ABS(C478)-1)^2+(ABS(D478)-1)^2)*100</f>
        <v>316.227766016838</v>
      </c>
      <c r="F478" s="47" t="n">
        <f aca="false">SQRT(B478^2+C478^2+D478^2)*100</f>
        <v>458.257569495584</v>
      </c>
      <c r="L478" s="2" t="n">
        <f aca="false">15+0</f>
        <v>15</v>
      </c>
    </row>
    <row r="479" customFormat="false" ht="12.75" hidden="false" customHeight="true" outlineLevel="0" collapsed="false">
      <c r="A479" s="2" t="n">
        <v>476</v>
      </c>
      <c r="B479" s="107" t="n">
        <v>1</v>
      </c>
      <c r="C479" s="107" t="n">
        <v>1</v>
      </c>
      <c r="D479" s="107" t="n">
        <v>-4</v>
      </c>
      <c r="E479" s="47" t="n">
        <f aca="false">SQRT((ABS(B479)-1)^2+(ABS(C479)-1)^2+(ABS(D479)-1)^2)*100</f>
        <v>300</v>
      </c>
      <c r="F479" s="47" t="n">
        <f aca="false">SQRT(B479^2+C479^2+D479^2)*100</f>
        <v>424.264068711929</v>
      </c>
      <c r="L479" s="2" t="n">
        <f aca="false">15+0</f>
        <v>15</v>
      </c>
    </row>
    <row r="480" customFormat="false" ht="12.75" hidden="false" customHeight="true" outlineLevel="0" collapsed="false">
      <c r="A480" s="2" t="n">
        <v>477</v>
      </c>
      <c r="B480" s="107" t="n">
        <v>-1</v>
      </c>
      <c r="C480" s="107" t="n">
        <v>1</v>
      </c>
      <c r="D480" s="107" t="n">
        <v>-4</v>
      </c>
      <c r="E480" s="47" t="n">
        <f aca="false">SQRT((ABS(B480)-1)^2+(ABS(C480)-1)^2+(ABS(D480)-1)^2)*100</f>
        <v>300</v>
      </c>
      <c r="F480" s="47" t="n">
        <f aca="false">SQRT(B480^2+C480^2+D480^2)*100</f>
        <v>424.264068711929</v>
      </c>
      <c r="L480" s="2" t="n">
        <f aca="false">15+0</f>
        <v>15</v>
      </c>
    </row>
    <row r="481" customFormat="false" ht="12.75" hidden="false" customHeight="true" outlineLevel="0" collapsed="false">
      <c r="A481" s="2" t="n">
        <v>478</v>
      </c>
      <c r="B481" s="107" t="n">
        <v>-2</v>
      </c>
      <c r="C481" s="107" t="n">
        <v>1</v>
      </c>
      <c r="D481" s="107" t="n">
        <v>-4</v>
      </c>
      <c r="E481" s="47" t="n">
        <f aca="false">SQRT((ABS(B481)-1)^2+(ABS(C481)-1)^2+(ABS(D481)-1)^2)*100</f>
        <v>316.227766016838</v>
      </c>
      <c r="F481" s="47" t="n">
        <f aca="false">SQRT(B481^2+C481^2+D481^2)*100</f>
        <v>458.257569495584</v>
      </c>
      <c r="L481" s="2" t="n">
        <f aca="false">15+0</f>
        <v>15</v>
      </c>
    </row>
    <row r="482" customFormat="false" ht="12.75" hidden="false" customHeight="true" outlineLevel="0" collapsed="false">
      <c r="A482" s="2" t="n">
        <v>479</v>
      </c>
      <c r="B482" s="107" t="n">
        <v>-3</v>
      </c>
      <c r="C482" s="107" t="n">
        <v>1</v>
      </c>
      <c r="D482" s="107" t="n">
        <v>-4</v>
      </c>
      <c r="E482" s="47" t="n">
        <f aca="false">SQRT((ABS(B482)-1)^2+(ABS(C482)-1)^2+(ABS(D482)-1)^2)*100</f>
        <v>360.555127546399</v>
      </c>
      <c r="F482" s="47" t="n">
        <f aca="false">SQRT(B482^2+C482^2+D482^2)*100</f>
        <v>509.901951359278</v>
      </c>
      <c r="L482" s="2" t="n">
        <f aca="false">15+0</f>
        <v>15</v>
      </c>
    </row>
    <row r="483" customFormat="false" ht="12.75" hidden="false" customHeight="true" outlineLevel="0" collapsed="false">
      <c r="A483" s="2" t="n">
        <v>480</v>
      </c>
      <c r="B483" s="107" t="n">
        <v>-4</v>
      </c>
      <c r="C483" s="107" t="n">
        <v>1</v>
      </c>
      <c r="D483" s="107" t="n">
        <v>-4</v>
      </c>
      <c r="E483" s="47" t="n">
        <f aca="false">SQRT((ABS(B483)-1)^2+(ABS(C483)-1)^2+(ABS(D483)-1)^2)*100</f>
        <v>424.264068711929</v>
      </c>
      <c r="F483" s="47" t="n">
        <f aca="false">SQRT(B483^2+C483^2+D483^2)*100</f>
        <v>574.456264653803</v>
      </c>
      <c r="L483" s="2" t="n">
        <f aca="false">15+0</f>
        <v>15</v>
      </c>
    </row>
    <row r="484" customFormat="false" ht="12.75" hidden="false" customHeight="true" outlineLevel="0" collapsed="false">
      <c r="A484" s="2" t="n">
        <v>481</v>
      </c>
      <c r="B484" s="107" t="n">
        <v>4</v>
      </c>
      <c r="C484" s="107" t="n">
        <v>-1</v>
      </c>
      <c r="D484" s="107" t="n">
        <v>-4</v>
      </c>
      <c r="E484" s="47" t="n">
        <f aca="false">SQRT((ABS(B484)-1)^2+(ABS(C484)-1)^2+(ABS(D484)-1)^2)*100</f>
        <v>424.264068711929</v>
      </c>
      <c r="F484" s="47" t="n">
        <f aca="false">SQRT(B484^2+C484^2+D484^2)*100</f>
        <v>574.456264653803</v>
      </c>
      <c r="L484" s="2" t="n">
        <f aca="false">15+0</f>
        <v>15</v>
      </c>
      <c r="O484" s="2" t="s">
        <v>1188</v>
      </c>
    </row>
    <row r="485" customFormat="false" ht="12.75" hidden="false" customHeight="true" outlineLevel="0" collapsed="false">
      <c r="A485" s="2" t="n">
        <v>482</v>
      </c>
      <c r="B485" s="107" t="n">
        <v>3</v>
      </c>
      <c r="C485" s="107" t="n">
        <v>-1</v>
      </c>
      <c r="D485" s="107" t="n">
        <v>-4</v>
      </c>
      <c r="E485" s="47" t="n">
        <f aca="false">SQRT((ABS(B485)-1)^2+(ABS(C485)-1)^2+(ABS(D485)-1)^2)*100</f>
        <v>360.555127546399</v>
      </c>
      <c r="F485" s="47" t="n">
        <f aca="false">SQRT(B485^2+C485^2+D485^2)*100</f>
        <v>509.901951359278</v>
      </c>
      <c r="L485" s="2" t="n">
        <f aca="false">15+0</f>
        <v>15</v>
      </c>
    </row>
    <row r="486" customFormat="false" ht="12.75" hidden="false" customHeight="true" outlineLevel="0" collapsed="false">
      <c r="A486" s="2" t="n">
        <v>483</v>
      </c>
      <c r="B486" s="107" t="n">
        <v>2</v>
      </c>
      <c r="C486" s="107" t="n">
        <v>-1</v>
      </c>
      <c r="D486" s="107" t="n">
        <v>-4</v>
      </c>
      <c r="E486" s="47" t="n">
        <f aca="false">SQRT((ABS(B486)-1)^2+(ABS(C486)-1)^2+(ABS(D486)-1)^2)*100</f>
        <v>316.227766016838</v>
      </c>
      <c r="F486" s="47" t="n">
        <f aca="false">SQRT(B486^2+C486^2+D486^2)*100</f>
        <v>458.257569495584</v>
      </c>
      <c r="L486" s="2" t="n">
        <f aca="false">15+0</f>
        <v>15</v>
      </c>
    </row>
    <row r="487" customFormat="false" ht="12.75" hidden="false" customHeight="true" outlineLevel="0" collapsed="false">
      <c r="A487" s="2" t="n">
        <v>484</v>
      </c>
      <c r="B487" s="107" t="n">
        <v>1</v>
      </c>
      <c r="C487" s="107" t="n">
        <v>-1</v>
      </c>
      <c r="D487" s="107" t="n">
        <v>-4</v>
      </c>
      <c r="E487" s="47" t="n">
        <f aca="false">SQRT((ABS(B487)-1)^2+(ABS(C487)-1)^2+(ABS(D487)-1)^2)*100</f>
        <v>300</v>
      </c>
      <c r="F487" s="47" t="n">
        <f aca="false">SQRT(B487^2+C487^2+D487^2)*100</f>
        <v>424.264068711929</v>
      </c>
      <c r="L487" s="2" t="n">
        <f aca="false">15+0</f>
        <v>15</v>
      </c>
      <c r="N487" s="2" t="s">
        <v>1189</v>
      </c>
    </row>
    <row r="488" customFormat="false" ht="12.75" hidden="false" customHeight="true" outlineLevel="0" collapsed="false">
      <c r="A488" s="2" t="n">
        <v>485</v>
      </c>
      <c r="B488" s="107" t="n">
        <v>-1</v>
      </c>
      <c r="C488" s="107" t="n">
        <v>-1</v>
      </c>
      <c r="D488" s="107" t="n">
        <v>-4</v>
      </c>
      <c r="E488" s="47" t="n">
        <f aca="false">SQRT((ABS(B488)-1)^2+(ABS(C488)-1)^2+(ABS(D488)-1)^2)*100</f>
        <v>300</v>
      </c>
      <c r="F488" s="47" t="n">
        <f aca="false">SQRT(B488^2+C488^2+D488^2)*100</f>
        <v>424.264068711929</v>
      </c>
      <c r="L488" s="2" t="n">
        <f aca="false">15+0</f>
        <v>15</v>
      </c>
    </row>
    <row r="489" customFormat="false" ht="12.75" hidden="false" customHeight="true" outlineLevel="0" collapsed="false">
      <c r="A489" s="2" t="n">
        <v>486</v>
      </c>
      <c r="B489" s="107" t="n">
        <v>-2</v>
      </c>
      <c r="C489" s="107" t="n">
        <v>-1</v>
      </c>
      <c r="D489" s="107" t="n">
        <v>-4</v>
      </c>
      <c r="E489" s="47" t="n">
        <f aca="false">SQRT((ABS(B489)-1)^2+(ABS(C489)-1)^2+(ABS(D489)-1)^2)*100</f>
        <v>316.227766016838</v>
      </c>
      <c r="F489" s="47" t="n">
        <f aca="false">SQRT(B489^2+C489^2+D489^2)*100</f>
        <v>458.257569495584</v>
      </c>
      <c r="L489" s="2" t="n">
        <f aca="false">15+0</f>
        <v>15</v>
      </c>
      <c r="P489" s="2" t="s">
        <v>1190</v>
      </c>
    </row>
    <row r="490" customFormat="false" ht="12.75" hidden="false" customHeight="true" outlineLevel="0" collapsed="false">
      <c r="A490" s="2" t="n">
        <v>487</v>
      </c>
      <c r="B490" s="107" t="n">
        <v>-3</v>
      </c>
      <c r="C490" s="107" t="n">
        <v>-1</v>
      </c>
      <c r="D490" s="107" t="n">
        <v>-4</v>
      </c>
      <c r="E490" s="47" t="n">
        <f aca="false">SQRT((ABS(B490)-1)^2+(ABS(C490)-1)^2+(ABS(D490)-1)^2)*100</f>
        <v>360.555127546399</v>
      </c>
      <c r="F490" s="47" t="n">
        <f aca="false">SQRT(B490^2+C490^2+D490^2)*100</f>
        <v>509.901951359278</v>
      </c>
      <c r="L490" s="2" t="n">
        <f aca="false">15+0</f>
        <v>15</v>
      </c>
    </row>
    <row r="491" customFormat="false" ht="12.75" hidden="false" customHeight="true" outlineLevel="0" collapsed="false">
      <c r="A491" s="2" t="n">
        <v>488</v>
      </c>
      <c r="B491" s="107" t="n">
        <v>-4</v>
      </c>
      <c r="C491" s="107" t="n">
        <v>-1</v>
      </c>
      <c r="D491" s="107" t="n">
        <v>-4</v>
      </c>
      <c r="E491" s="47" t="n">
        <f aca="false">SQRT((ABS(B491)-1)^2+(ABS(C491)-1)^2+(ABS(D491)-1)^2)*100</f>
        <v>424.264068711929</v>
      </c>
      <c r="F491" s="47" t="n">
        <f aca="false">SQRT(B491^2+C491^2+D491^2)*100</f>
        <v>574.456264653803</v>
      </c>
      <c r="L491" s="2" t="n">
        <f aca="false">15+0</f>
        <v>15</v>
      </c>
    </row>
    <row r="492" customFormat="false" ht="12.75" hidden="false" customHeight="true" outlineLevel="0" collapsed="false">
      <c r="A492" s="2" t="n">
        <v>489</v>
      </c>
      <c r="B492" s="107" t="n">
        <v>4</v>
      </c>
      <c r="C492" s="107" t="n">
        <v>-2</v>
      </c>
      <c r="D492" s="107" t="n">
        <v>-4</v>
      </c>
      <c r="E492" s="47" t="n">
        <f aca="false">SQRT((ABS(B492)-1)^2+(ABS(C492)-1)^2+(ABS(D492)-1)^2)*100</f>
        <v>435.889894354067</v>
      </c>
      <c r="F492" s="47" t="n">
        <f aca="false">SQRT(B492^2+C492^2+D492^2)*100</f>
        <v>600</v>
      </c>
      <c r="L492" s="2" t="n">
        <f aca="false">15+0</f>
        <v>15</v>
      </c>
    </row>
    <row r="493" customFormat="false" ht="12.75" hidden="false" customHeight="true" outlineLevel="0" collapsed="false">
      <c r="A493" s="2" t="n">
        <v>490</v>
      </c>
      <c r="B493" s="107" t="n">
        <v>3</v>
      </c>
      <c r="C493" s="107" t="n">
        <v>-2</v>
      </c>
      <c r="D493" s="107" t="n">
        <v>-4</v>
      </c>
      <c r="E493" s="47" t="n">
        <f aca="false">SQRT((ABS(B493)-1)^2+(ABS(C493)-1)^2+(ABS(D493)-1)^2)*100</f>
        <v>374.165738677394</v>
      </c>
      <c r="F493" s="47" t="n">
        <f aca="false">SQRT(B493^2+C493^2+D493^2)*100</f>
        <v>538.51648071345</v>
      </c>
      <c r="L493" s="2" t="n">
        <f aca="false">15+0</f>
        <v>15</v>
      </c>
    </row>
    <row r="494" customFormat="false" ht="12.75" hidden="false" customHeight="true" outlineLevel="0" collapsed="false">
      <c r="A494" s="2" t="n">
        <v>491</v>
      </c>
      <c r="B494" s="107" t="n">
        <v>2</v>
      </c>
      <c r="C494" s="107" t="n">
        <v>-2</v>
      </c>
      <c r="D494" s="107" t="n">
        <v>-4</v>
      </c>
      <c r="E494" s="47" t="n">
        <f aca="false">SQRT((ABS(B494)-1)^2+(ABS(C494)-1)^2+(ABS(D494)-1)^2)*100</f>
        <v>331.66247903554</v>
      </c>
      <c r="F494" s="47" t="n">
        <f aca="false">SQRT(B494^2+C494^2+D494^2)*100</f>
        <v>489.897948556636</v>
      </c>
      <c r="L494" s="2" t="n">
        <f aca="false">15+0</f>
        <v>15</v>
      </c>
    </row>
    <row r="495" customFormat="false" ht="12.75" hidden="false" customHeight="true" outlineLevel="0" collapsed="false">
      <c r="A495" s="2" t="n">
        <v>492</v>
      </c>
      <c r="B495" s="107" t="n">
        <v>1</v>
      </c>
      <c r="C495" s="107" t="n">
        <v>-2</v>
      </c>
      <c r="D495" s="107" t="n">
        <v>-4</v>
      </c>
      <c r="E495" s="47" t="n">
        <f aca="false">SQRT((ABS(B495)-1)^2+(ABS(C495)-1)^2+(ABS(D495)-1)^2)*100</f>
        <v>316.227766016838</v>
      </c>
      <c r="F495" s="47" t="n">
        <f aca="false">SQRT(B495^2+C495^2+D495^2)*100</f>
        <v>458.257569495584</v>
      </c>
      <c r="L495" s="2" t="n">
        <f aca="false">15+0</f>
        <v>15</v>
      </c>
    </row>
    <row r="496" customFormat="false" ht="12.75" hidden="false" customHeight="true" outlineLevel="0" collapsed="false">
      <c r="A496" s="2" t="n">
        <v>493</v>
      </c>
      <c r="B496" s="107" t="n">
        <v>-1</v>
      </c>
      <c r="C496" s="107" t="n">
        <v>-2</v>
      </c>
      <c r="D496" s="107" t="n">
        <v>-4</v>
      </c>
      <c r="E496" s="47" t="n">
        <f aca="false">SQRT((ABS(B496)-1)^2+(ABS(C496)-1)^2+(ABS(D496)-1)^2)*100</f>
        <v>316.227766016838</v>
      </c>
      <c r="F496" s="47" t="n">
        <f aca="false">SQRT(B496^2+C496^2+D496^2)*100</f>
        <v>458.257569495584</v>
      </c>
      <c r="L496" s="2" t="n">
        <f aca="false">15+0</f>
        <v>15</v>
      </c>
    </row>
    <row r="497" customFormat="false" ht="12.75" hidden="false" customHeight="true" outlineLevel="0" collapsed="false">
      <c r="A497" s="2" t="n">
        <v>494</v>
      </c>
      <c r="B497" s="107" t="n">
        <v>-2</v>
      </c>
      <c r="C497" s="107" t="n">
        <v>-2</v>
      </c>
      <c r="D497" s="107" t="n">
        <v>-4</v>
      </c>
      <c r="E497" s="47" t="n">
        <f aca="false">SQRT((ABS(B497)-1)^2+(ABS(C497)-1)^2+(ABS(D497)-1)^2)*100</f>
        <v>331.66247903554</v>
      </c>
      <c r="F497" s="47" t="n">
        <f aca="false">SQRT(B497^2+C497^2+D497^2)*100</f>
        <v>489.897948556636</v>
      </c>
      <c r="L497" s="2" t="n">
        <f aca="false">15+0</f>
        <v>15</v>
      </c>
    </row>
    <row r="498" customFormat="false" ht="12.75" hidden="false" customHeight="true" outlineLevel="0" collapsed="false">
      <c r="A498" s="2" t="n">
        <v>495</v>
      </c>
      <c r="B498" s="107" t="n">
        <v>-3</v>
      </c>
      <c r="C498" s="107" t="n">
        <v>-2</v>
      </c>
      <c r="D498" s="107" t="n">
        <v>-4</v>
      </c>
      <c r="E498" s="47" t="n">
        <f aca="false">SQRT((ABS(B498)-1)^2+(ABS(C498)-1)^2+(ABS(D498)-1)^2)*100</f>
        <v>374.165738677394</v>
      </c>
      <c r="F498" s="47" t="n">
        <f aca="false">SQRT(B498^2+C498^2+D498^2)*100</f>
        <v>538.51648071345</v>
      </c>
      <c r="L498" s="2" t="n">
        <f aca="false">15+0</f>
        <v>15</v>
      </c>
    </row>
    <row r="499" customFormat="false" ht="12.75" hidden="false" customHeight="true" outlineLevel="0" collapsed="false">
      <c r="A499" s="2" t="n">
        <v>496</v>
      </c>
      <c r="B499" s="107" t="n">
        <v>-4</v>
      </c>
      <c r="C499" s="107" t="n">
        <v>-2</v>
      </c>
      <c r="D499" s="107" t="n">
        <v>-4</v>
      </c>
      <c r="E499" s="47" t="n">
        <f aca="false">SQRT((ABS(B499)-1)^2+(ABS(C499)-1)^2+(ABS(D499)-1)^2)*100</f>
        <v>435.889894354067</v>
      </c>
      <c r="F499" s="47" t="n">
        <f aca="false">SQRT(B499^2+C499^2+D499^2)*100</f>
        <v>600</v>
      </c>
      <c r="L499" s="2" t="n">
        <f aca="false">15+0</f>
        <v>15</v>
      </c>
    </row>
    <row r="500" customFormat="false" ht="12.75" hidden="false" customHeight="true" outlineLevel="0" collapsed="false">
      <c r="A500" s="2" t="n">
        <v>497</v>
      </c>
      <c r="B500" s="107" t="n">
        <v>4</v>
      </c>
      <c r="C500" s="107" t="n">
        <v>-3</v>
      </c>
      <c r="D500" s="107" t="n">
        <v>-4</v>
      </c>
      <c r="E500" s="47" t="n">
        <f aca="false">SQRT((ABS(B500)-1)^2+(ABS(C500)-1)^2+(ABS(D500)-1)^2)*100</f>
        <v>469.041575982343</v>
      </c>
      <c r="F500" s="47" t="n">
        <f aca="false">SQRT(B500^2+C500^2+D500^2)*100</f>
        <v>640.312423743285</v>
      </c>
      <c r="L500" s="2" t="n">
        <f aca="false">15+0</f>
        <v>15</v>
      </c>
    </row>
    <row r="501" customFormat="false" ht="12.75" hidden="false" customHeight="true" outlineLevel="0" collapsed="false">
      <c r="A501" s="2" t="n">
        <v>498</v>
      </c>
      <c r="B501" s="107" t="n">
        <v>3</v>
      </c>
      <c r="C501" s="107" t="n">
        <v>-3</v>
      </c>
      <c r="D501" s="107" t="n">
        <v>-4</v>
      </c>
      <c r="E501" s="47" t="n">
        <f aca="false">SQRT((ABS(B501)-1)^2+(ABS(C501)-1)^2+(ABS(D501)-1)^2)*100</f>
        <v>412.310562561766</v>
      </c>
      <c r="F501" s="47" t="n">
        <f aca="false">SQRT(B501^2+C501^2+D501^2)*100</f>
        <v>583.09518948453</v>
      </c>
      <c r="L501" s="2" t="n">
        <f aca="false">15+0</f>
        <v>15</v>
      </c>
    </row>
    <row r="502" customFormat="false" ht="12.75" hidden="false" customHeight="true" outlineLevel="0" collapsed="false">
      <c r="A502" s="2" t="n">
        <v>499</v>
      </c>
      <c r="B502" s="107" t="n">
        <v>2</v>
      </c>
      <c r="C502" s="107" t="n">
        <v>-3</v>
      </c>
      <c r="D502" s="107" t="n">
        <v>-4</v>
      </c>
      <c r="E502" s="47" t="n">
        <f aca="false">SQRT((ABS(B502)-1)^2+(ABS(C502)-1)^2+(ABS(D502)-1)^2)*100</f>
        <v>374.165738677394</v>
      </c>
      <c r="F502" s="47" t="n">
        <f aca="false">SQRT(B502^2+C502^2+D502^2)*100</f>
        <v>538.51648071345</v>
      </c>
      <c r="L502" s="2" t="n">
        <f aca="false">15+0</f>
        <v>15</v>
      </c>
    </row>
    <row r="503" customFormat="false" ht="12.75" hidden="false" customHeight="true" outlineLevel="0" collapsed="false">
      <c r="A503" s="2" t="n">
        <v>500</v>
      </c>
      <c r="B503" s="107" t="n">
        <v>1</v>
      </c>
      <c r="C503" s="107" t="n">
        <v>-3</v>
      </c>
      <c r="D503" s="107" t="n">
        <v>-4</v>
      </c>
      <c r="E503" s="47" t="n">
        <f aca="false">SQRT((ABS(B503)-1)^2+(ABS(C503)-1)^2+(ABS(D503)-1)^2)*100</f>
        <v>360.555127546399</v>
      </c>
      <c r="F503" s="47" t="n">
        <f aca="false">SQRT(B503^2+C503^2+D503^2)*100</f>
        <v>509.901951359278</v>
      </c>
      <c r="L503" s="2" t="n">
        <f aca="false">15+0</f>
        <v>15</v>
      </c>
    </row>
    <row r="504" customFormat="false" ht="12.75" hidden="false" customHeight="true" outlineLevel="0" collapsed="false">
      <c r="A504" s="2" t="n">
        <v>501</v>
      </c>
      <c r="B504" s="107" t="n">
        <v>-1</v>
      </c>
      <c r="C504" s="107" t="n">
        <v>-3</v>
      </c>
      <c r="D504" s="107" t="n">
        <v>-4</v>
      </c>
      <c r="E504" s="47" t="n">
        <f aca="false">SQRT((ABS(B504)-1)^2+(ABS(C504)-1)^2+(ABS(D504)-1)^2)*100</f>
        <v>360.555127546399</v>
      </c>
      <c r="F504" s="47" t="n">
        <f aca="false">SQRT(B504^2+C504^2+D504^2)*100</f>
        <v>509.901951359278</v>
      </c>
      <c r="L504" s="2" t="n">
        <f aca="false">15+0</f>
        <v>15</v>
      </c>
    </row>
    <row r="505" customFormat="false" ht="12.75" hidden="false" customHeight="true" outlineLevel="0" collapsed="false">
      <c r="A505" s="2" t="n">
        <v>502</v>
      </c>
      <c r="B505" s="107" t="n">
        <v>-2</v>
      </c>
      <c r="C505" s="107" t="n">
        <v>-3</v>
      </c>
      <c r="D505" s="107" t="n">
        <v>-4</v>
      </c>
      <c r="E505" s="47" t="n">
        <f aca="false">SQRT((ABS(B505)-1)^2+(ABS(C505)-1)^2+(ABS(D505)-1)^2)*100</f>
        <v>374.165738677394</v>
      </c>
      <c r="F505" s="47" t="n">
        <f aca="false">SQRT(B505^2+C505^2+D505^2)*100</f>
        <v>538.51648071345</v>
      </c>
      <c r="L505" s="2" t="n">
        <f aca="false">15+0</f>
        <v>15</v>
      </c>
    </row>
    <row r="506" customFormat="false" ht="12.75" hidden="false" customHeight="true" outlineLevel="0" collapsed="false">
      <c r="A506" s="2" t="n">
        <v>503</v>
      </c>
      <c r="B506" s="107" t="n">
        <v>-3</v>
      </c>
      <c r="C506" s="107" t="n">
        <v>-3</v>
      </c>
      <c r="D506" s="107" t="n">
        <v>-4</v>
      </c>
      <c r="E506" s="47" t="n">
        <f aca="false">SQRT((ABS(B506)-1)^2+(ABS(C506)-1)^2+(ABS(D506)-1)^2)*100</f>
        <v>412.310562561766</v>
      </c>
      <c r="F506" s="47" t="n">
        <f aca="false">SQRT(B506^2+C506^2+D506^2)*100</f>
        <v>583.09518948453</v>
      </c>
      <c r="L506" s="2" t="n">
        <f aca="false">15+0</f>
        <v>15</v>
      </c>
    </row>
    <row r="507" customFormat="false" ht="12.75" hidden="false" customHeight="true" outlineLevel="0" collapsed="false">
      <c r="A507" s="2" t="n">
        <v>504</v>
      </c>
      <c r="B507" s="107" t="n">
        <v>-4</v>
      </c>
      <c r="C507" s="107" t="n">
        <v>-3</v>
      </c>
      <c r="D507" s="107" t="n">
        <v>-4</v>
      </c>
      <c r="E507" s="47" t="n">
        <f aca="false">SQRT((ABS(B507)-1)^2+(ABS(C507)-1)^2+(ABS(D507)-1)^2)*100</f>
        <v>469.041575982343</v>
      </c>
      <c r="F507" s="47" t="n">
        <f aca="false">SQRT(B507^2+C507^2+D507^2)*100</f>
        <v>640.312423743285</v>
      </c>
      <c r="L507" s="2" t="n">
        <f aca="false">15+0</f>
        <v>15</v>
      </c>
    </row>
    <row r="508" customFormat="false" ht="12.75" hidden="false" customHeight="true" outlineLevel="0" collapsed="false">
      <c r="A508" s="2" t="n">
        <v>505</v>
      </c>
      <c r="B508" s="107" t="n">
        <v>4</v>
      </c>
      <c r="C508" s="107" t="n">
        <v>-4</v>
      </c>
      <c r="D508" s="107" t="n">
        <v>-4</v>
      </c>
      <c r="E508" s="47" t="n">
        <f aca="false">SQRT((ABS(B508)-1)^2+(ABS(C508)-1)^2+(ABS(D508)-1)^2)*100</f>
        <v>519.615242270663</v>
      </c>
      <c r="F508" s="47" t="n">
        <f aca="false">SQRT(B508^2+C508^2+D508^2)*100</f>
        <v>692.820323027551</v>
      </c>
      <c r="L508" s="2" t="n">
        <f aca="false">15+0</f>
        <v>15</v>
      </c>
    </row>
    <row r="509" customFormat="false" ht="12.75" hidden="false" customHeight="true" outlineLevel="0" collapsed="false">
      <c r="A509" s="2" t="n">
        <v>506</v>
      </c>
      <c r="B509" s="107" t="n">
        <v>3</v>
      </c>
      <c r="C509" s="107" t="n">
        <v>-4</v>
      </c>
      <c r="D509" s="107" t="n">
        <v>-4</v>
      </c>
      <c r="E509" s="47" t="n">
        <f aca="false">SQRT((ABS(B509)-1)^2+(ABS(C509)-1)^2+(ABS(D509)-1)^2)*100</f>
        <v>469.041575982343</v>
      </c>
      <c r="F509" s="47" t="n">
        <f aca="false">SQRT(B509^2+C509^2+D509^2)*100</f>
        <v>640.312423743285</v>
      </c>
      <c r="L509" s="2" t="n">
        <f aca="false">15+0</f>
        <v>15</v>
      </c>
    </row>
    <row r="510" customFormat="false" ht="12.75" hidden="false" customHeight="true" outlineLevel="0" collapsed="false">
      <c r="A510" s="2" t="n">
        <v>507</v>
      </c>
      <c r="B510" s="107" t="n">
        <v>2</v>
      </c>
      <c r="C510" s="107" t="n">
        <v>-4</v>
      </c>
      <c r="D510" s="107" t="n">
        <v>-4</v>
      </c>
      <c r="E510" s="47" t="n">
        <f aca="false">SQRT((ABS(B510)-1)^2+(ABS(C510)-1)^2+(ABS(D510)-1)^2)*100</f>
        <v>435.889894354067</v>
      </c>
      <c r="F510" s="47" t="n">
        <f aca="false">SQRT(B510^2+C510^2+D510^2)*100</f>
        <v>600</v>
      </c>
      <c r="L510" s="2" t="n">
        <f aca="false">15+0</f>
        <v>15</v>
      </c>
    </row>
    <row r="511" customFormat="false" ht="12.75" hidden="false" customHeight="true" outlineLevel="0" collapsed="false">
      <c r="A511" s="2" t="n">
        <v>508</v>
      </c>
      <c r="B511" s="107" t="n">
        <v>1</v>
      </c>
      <c r="C511" s="107" t="n">
        <v>-4</v>
      </c>
      <c r="D511" s="107" t="n">
        <v>-4</v>
      </c>
      <c r="E511" s="47" t="n">
        <f aca="false">SQRT((ABS(B511)-1)^2+(ABS(C511)-1)^2+(ABS(D511)-1)^2)*100</f>
        <v>424.264068711929</v>
      </c>
      <c r="F511" s="47" t="n">
        <f aca="false">SQRT(B511^2+C511^2+D511^2)*100</f>
        <v>574.456264653803</v>
      </c>
      <c r="L511" s="2" t="n">
        <f aca="false">15+0</f>
        <v>15</v>
      </c>
    </row>
    <row r="512" customFormat="false" ht="12.75" hidden="false" customHeight="true" outlineLevel="0" collapsed="false">
      <c r="A512" s="2" t="n">
        <v>509</v>
      </c>
      <c r="B512" s="107" t="n">
        <v>-1</v>
      </c>
      <c r="C512" s="107" t="n">
        <v>-4</v>
      </c>
      <c r="D512" s="107" t="n">
        <v>-4</v>
      </c>
      <c r="E512" s="47" t="n">
        <f aca="false">SQRT((ABS(B512)-1)^2+(ABS(C512)-1)^2+(ABS(D512)-1)^2)*100</f>
        <v>424.264068711929</v>
      </c>
      <c r="F512" s="47" t="n">
        <f aca="false">SQRT(B512^2+C512^2+D512^2)*100</f>
        <v>574.456264653803</v>
      </c>
      <c r="L512" s="2" t="n">
        <f aca="false">15+0</f>
        <v>15</v>
      </c>
    </row>
    <row r="513" customFormat="false" ht="12.75" hidden="false" customHeight="true" outlineLevel="0" collapsed="false">
      <c r="A513" s="2" t="n">
        <v>510</v>
      </c>
      <c r="B513" s="107" t="n">
        <v>-2</v>
      </c>
      <c r="C513" s="107" t="n">
        <v>-4</v>
      </c>
      <c r="D513" s="107" t="n">
        <v>-4</v>
      </c>
      <c r="E513" s="47" t="n">
        <f aca="false">SQRT((ABS(B513)-1)^2+(ABS(C513)-1)^2+(ABS(D513)-1)^2)*100</f>
        <v>435.889894354067</v>
      </c>
      <c r="F513" s="47" t="n">
        <f aca="false">SQRT(B513^2+C513^2+D513^2)*100</f>
        <v>600</v>
      </c>
      <c r="L513" s="2" t="n">
        <f aca="false">15+0</f>
        <v>15</v>
      </c>
    </row>
    <row r="514" customFormat="false" ht="12.75" hidden="false" customHeight="true" outlineLevel="0" collapsed="false">
      <c r="A514" s="2" t="n">
        <v>511</v>
      </c>
      <c r="B514" s="107" t="n">
        <v>-3</v>
      </c>
      <c r="C514" s="107" t="n">
        <v>-4</v>
      </c>
      <c r="D514" s="107" t="n">
        <v>-4</v>
      </c>
      <c r="E514" s="47" t="n">
        <f aca="false">SQRT((ABS(B514)-1)^2+(ABS(C514)-1)^2+(ABS(D514)-1)^2)*100</f>
        <v>469.041575982343</v>
      </c>
      <c r="F514" s="47" t="n">
        <f aca="false">SQRT(B514^2+C514^2+D514^2)*100</f>
        <v>640.312423743285</v>
      </c>
      <c r="L514" s="2" t="n">
        <f aca="false">15+0</f>
        <v>15</v>
      </c>
    </row>
    <row r="515" s="58" customFormat="true" ht="12.75" hidden="false" customHeight="true" outlineLevel="0" collapsed="false">
      <c r="A515" s="58" t="n">
        <v>512</v>
      </c>
      <c r="B515" s="115" t="n">
        <v>-4</v>
      </c>
      <c r="C515" s="115" t="n">
        <v>-4</v>
      </c>
      <c r="D515" s="115" t="n">
        <v>-4</v>
      </c>
      <c r="E515" s="116" t="n">
        <f aca="false">SQRT((ABS(B515)-1)^2+(ABS(C515)-1)^2+(ABS(D515)-1)^2)*100</f>
        <v>519.615242270663</v>
      </c>
      <c r="F515" s="116" t="n">
        <f aca="false">SQRT(B515^2+C515^2+D515^2)*100</f>
        <v>692.820323027551</v>
      </c>
      <c r="G515" s="116"/>
      <c r="H515" s="59"/>
      <c r="I515" s="59"/>
      <c r="L515" s="58" t="n">
        <f aca="false">15+0</f>
        <v>15</v>
      </c>
    </row>
    <row r="516" customFormat="false" ht="12.75" hidden="false" customHeight="true" outlineLevel="0" collapsed="false">
      <c r="A516" s="2" t="n">
        <v>513</v>
      </c>
      <c r="B516" s="107" t="n">
        <v>5</v>
      </c>
      <c r="C516" s="107" t="n">
        <v>5</v>
      </c>
      <c r="D516" s="107" t="n">
        <v>5</v>
      </c>
      <c r="E516" s="47" t="n">
        <f aca="false">SQRT((ABS(B516)-1)^2+(ABS(C516)-1)^2+(ABS(D516)-1)^2)*100</f>
        <v>692.820323027551</v>
      </c>
      <c r="F516" s="47" t="n">
        <f aca="false">SQRT(B516^2+C516^2+D516^2)*100</f>
        <v>866.025403784439</v>
      </c>
      <c r="L516" s="2" t="n">
        <f aca="false">15+0</f>
        <v>15</v>
      </c>
    </row>
    <row r="517" customFormat="false" ht="12.75" hidden="false" customHeight="true" outlineLevel="0" collapsed="false">
      <c r="A517" s="2" t="n">
        <v>514</v>
      </c>
      <c r="B517" s="107" t="n">
        <v>4</v>
      </c>
      <c r="C517" s="107" t="n">
        <v>5</v>
      </c>
      <c r="D517" s="107" t="n">
        <v>5</v>
      </c>
      <c r="E517" s="47" t="n">
        <f aca="false">SQRT((ABS(B517)-1)^2+(ABS(C517)-1)^2+(ABS(D517)-1)^2)*100</f>
        <v>640.312423743285</v>
      </c>
      <c r="F517" s="47" t="n">
        <f aca="false">SQRT(B517^2+C517^2+D517^2)*100</f>
        <v>812.403840463596</v>
      </c>
      <c r="L517" s="2" t="n">
        <f aca="false">15+0</f>
        <v>15</v>
      </c>
    </row>
    <row r="518" customFormat="false" ht="12.75" hidden="false" customHeight="true" outlineLevel="0" collapsed="false">
      <c r="A518" s="2" t="n">
        <v>515</v>
      </c>
      <c r="B518" s="107" t="n">
        <v>3</v>
      </c>
      <c r="C518" s="107" t="n">
        <v>5</v>
      </c>
      <c r="D518" s="107" t="n">
        <v>5</v>
      </c>
      <c r="E518" s="47" t="n">
        <f aca="false">SQRT((ABS(B518)-1)^2+(ABS(C518)-1)^2+(ABS(D518)-1)^2)*100</f>
        <v>600</v>
      </c>
      <c r="F518" s="47" t="n">
        <f aca="false">SQRT(B518^2+C518^2+D518^2)*100</f>
        <v>768.114574786861</v>
      </c>
      <c r="L518" s="2" t="n">
        <f aca="false">15+0</f>
        <v>15</v>
      </c>
    </row>
    <row r="519" customFormat="false" ht="12.75" hidden="false" customHeight="true" outlineLevel="0" collapsed="false">
      <c r="A519" s="2" t="n">
        <v>516</v>
      </c>
      <c r="B519" s="107" t="n">
        <v>2</v>
      </c>
      <c r="C519" s="107" t="n">
        <v>5</v>
      </c>
      <c r="D519" s="107" t="n">
        <v>5</v>
      </c>
      <c r="E519" s="47" t="n">
        <f aca="false">SQRT((ABS(B519)-1)^2+(ABS(C519)-1)^2+(ABS(D519)-1)^2)*100</f>
        <v>574.456264653803</v>
      </c>
      <c r="F519" s="47" t="n">
        <f aca="false">SQRT(B519^2+C519^2+D519^2)*100</f>
        <v>734.846922834954</v>
      </c>
      <c r="L519" s="2" t="n">
        <f aca="false">15+0</f>
        <v>15</v>
      </c>
    </row>
    <row r="520" customFormat="false" ht="12.75" hidden="false" customHeight="true" outlineLevel="0" collapsed="false">
      <c r="A520" s="2" t="n">
        <v>517</v>
      </c>
      <c r="B520" s="107" t="n">
        <v>1</v>
      </c>
      <c r="C520" s="107" t="n">
        <v>5</v>
      </c>
      <c r="D520" s="107" t="n">
        <v>5</v>
      </c>
      <c r="E520" s="47" t="n">
        <f aca="false">SQRT((ABS(B520)-1)^2+(ABS(C520)-1)^2+(ABS(D520)-1)^2)*100</f>
        <v>565.685424949238</v>
      </c>
      <c r="F520" s="47" t="n">
        <f aca="false">SQRT(B520^2+C520^2+D520^2)*100</f>
        <v>714.142842854285</v>
      </c>
      <c r="L520" s="2" t="n">
        <f aca="false">15+0</f>
        <v>15</v>
      </c>
    </row>
    <row r="521" customFormat="false" ht="12.75" hidden="false" customHeight="true" outlineLevel="0" collapsed="false">
      <c r="A521" s="2" t="n">
        <v>518</v>
      </c>
      <c r="B521" s="107" t="n">
        <v>-1</v>
      </c>
      <c r="C521" s="107" t="n">
        <v>5</v>
      </c>
      <c r="D521" s="107" t="n">
        <v>5</v>
      </c>
      <c r="E521" s="47" t="n">
        <f aca="false">SQRT((ABS(B521)-1)^2+(ABS(C521)-1)^2+(ABS(D521)-1)^2)*100</f>
        <v>565.685424949238</v>
      </c>
      <c r="F521" s="47" t="n">
        <f aca="false">SQRT(B521^2+C521^2+D521^2)*100</f>
        <v>714.142842854285</v>
      </c>
      <c r="L521" s="2" t="n">
        <f aca="false">15+0</f>
        <v>15</v>
      </c>
    </row>
    <row r="522" customFormat="false" ht="12.75" hidden="false" customHeight="true" outlineLevel="0" collapsed="false">
      <c r="A522" s="2" t="n">
        <v>519</v>
      </c>
      <c r="B522" s="107" t="n">
        <v>-2</v>
      </c>
      <c r="C522" s="107" t="n">
        <v>5</v>
      </c>
      <c r="D522" s="107" t="n">
        <v>5</v>
      </c>
      <c r="E522" s="47" t="n">
        <f aca="false">SQRT((ABS(B522)-1)^2+(ABS(C522)-1)^2+(ABS(D522)-1)^2)*100</f>
        <v>574.456264653803</v>
      </c>
      <c r="F522" s="47" t="n">
        <f aca="false">SQRT(B522^2+C522^2+D522^2)*100</f>
        <v>734.846922834954</v>
      </c>
      <c r="L522" s="2" t="n">
        <f aca="false">15+0</f>
        <v>15</v>
      </c>
    </row>
    <row r="523" customFormat="false" ht="12.75" hidden="false" customHeight="true" outlineLevel="0" collapsed="false">
      <c r="A523" s="2" t="n">
        <v>520</v>
      </c>
      <c r="B523" s="107" t="n">
        <v>-3</v>
      </c>
      <c r="C523" s="107" t="n">
        <v>5</v>
      </c>
      <c r="D523" s="107" t="n">
        <v>5</v>
      </c>
      <c r="E523" s="47" t="n">
        <f aca="false">SQRT((ABS(B523)-1)^2+(ABS(C523)-1)^2+(ABS(D523)-1)^2)*100</f>
        <v>600</v>
      </c>
      <c r="F523" s="47" t="n">
        <f aca="false">SQRT(B523^2+C523^2+D523^2)*100</f>
        <v>768.114574786861</v>
      </c>
      <c r="L523" s="2" t="n">
        <f aca="false">15+0</f>
        <v>15</v>
      </c>
    </row>
    <row r="524" customFormat="false" ht="12.75" hidden="false" customHeight="true" outlineLevel="0" collapsed="false">
      <c r="A524" s="2" t="n">
        <v>521</v>
      </c>
      <c r="B524" s="107" t="n">
        <v>-4</v>
      </c>
      <c r="C524" s="107" t="n">
        <v>5</v>
      </c>
      <c r="D524" s="107" t="n">
        <v>5</v>
      </c>
      <c r="E524" s="47" t="n">
        <f aca="false">SQRT((ABS(B524)-1)^2+(ABS(C524)-1)^2+(ABS(D524)-1)^2)*100</f>
        <v>640.312423743285</v>
      </c>
      <c r="F524" s="47" t="n">
        <f aca="false">SQRT(B524^2+C524^2+D524^2)*100</f>
        <v>812.403840463596</v>
      </c>
      <c r="L524" s="2" t="n">
        <f aca="false">15+0</f>
        <v>15</v>
      </c>
    </row>
    <row r="525" customFormat="false" ht="12.75" hidden="false" customHeight="true" outlineLevel="0" collapsed="false">
      <c r="A525" s="2" t="n">
        <v>522</v>
      </c>
      <c r="B525" s="107" t="n">
        <v>-5</v>
      </c>
      <c r="C525" s="107" t="n">
        <v>5</v>
      </c>
      <c r="D525" s="107" t="n">
        <v>5</v>
      </c>
      <c r="E525" s="47" t="n">
        <f aca="false">SQRT((ABS(B525)-1)^2+(ABS(C525)-1)^2+(ABS(D525)-1)^2)*100</f>
        <v>692.820323027551</v>
      </c>
      <c r="F525" s="47" t="n">
        <f aca="false">SQRT(B525^2+C525^2+D525^2)*100</f>
        <v>866.025403784439</v>
      </c>
      <c r="L525" s="2" t="n">
        <f aca="false">15+0</f>
        <v>15</v>
      </c>
    </row>
    <row r="526" customFormat="false" ht="12.75" hidden="false" customHeight="true" outlineLevel="0" collapsed="false">
      <c r="A526" s="2" t="n">
        <v>523</v>
      </c>
      <c r="B526" s="107" t="n">
        <v>5</v>
      </c>
      <c r="C526" s="107" t="n">
        <v>4</v>
      </c>
      <c r="D526" s="107" t="n">
        <v>5</v>
      </c>
      <c r="E526" s="47" t="n">
        <f aca="false">SQRT((ABS(B526)-1)^2+(ABS(C526)-1)^2+(ABS(D526)-1)^2)*100</f>
        <v>640.312423743285</v>
      </c>
      <c r="F526" s="47" t="n">
        <f aca="false">SQRT(B526^2+C526^2+D526^2)*100</f>
        <v>812.403840463596</v>
      </c>
      <c r="L526" s="2" t="n">
        <f aca="false">15+0</f>
        <v>15</v>
      </c>
    </row>
    <row r="527" customFormat="false" ht="12.75" hidden="false" customHeight="true" outlineLevel="0" collapsed="false">
      <c r="A527" s="2" t="n">
        <v>524</v>
      </c>
      <c r="B527" s="107" t="n">
        <v>4</v>
      </c>
      <c r="C527" s="107" t="n">
        <v>4</v>
      </c>
      <c r="D527" s="107" t="n">
        <v>5</v>
      </c>
      <c r="E527" s="47" t="n">
        <f aca="false">SQRT((ABS(B527)-1)^2+(ABS(C527)-1)^2+(ABS(D527)-1)^2)*100</f>
        <v>583.09518948453</v>
      </c>
      <c r="F527" s="47" t="n">
        <f aca="false">SQRT(B527^2+C527^2+D527^2)*100</f>
        <v>754.983443527075</v>
      </c>
      <c r="L527" s="2" t="n">
        <f aca="false">15+0</f>
        <v>15</v>
      </c>
    </row>
    <row r="528" customFormat="false" ht="12.75" hidden="false" customHeight="true" outlineLevel="0" collapsed="false">
      <c r="A528" s="2" t="n">
        <v>525</v>
      </c>
      <c r="B528" s="107" t="n">
        <v>3</v>
      </c>
      <c r="C528" s="107" t="n">
        <v>4</v>
      </c>
      <c r="D528" s="107" t="n">
        <v>5</v>
      </c>
      <c r="E528" s="47" t="n">
        <f aca="false">SQRT((ABS(B528)-1)^2+(ABS(C528)-1)^2+(ABS(D528)-1)^2)*100</f>
        <v>538.51648071345</v>
      </c>
      <c r="F528" s="47" t="n">
        <f aca="false">SQRT(B528^2+C528^2+D528^2)*100</f>
        <v>707.106781186548</v>
      </c>
      <c r="L528" s="2" t="n">
        <f aca="false">15+0</f>
        <v>15</v>
      </c>
    </row>
    <row r="529" customFormat="false" ht="12.75" hidden="false" customHeight="true" outlineLevel="0" collapsed="false">
      <c r="A529" s="2" t="n">
        <v>526</v>
      </c>
      <c r="B529" s="107" t="n">
        <v>2</v>
      </c>
      <c r="C529" s="107" t="n">
        <v>4</v>
      </c>
      <c r="D529" s="107" t="n">
        <v>5</v>
      </c>
      <c r="E529" s="47" t="n">
        <f aca="false">SQRT((ABS(B529)-1)^2+(ABS(C529)-1)^2+(ABS(D529)-1)^2)*100</f>
        <v>509.901951359278</v>
      </c>
      <c r="F529" s="47" t="n">
        <f aca="false">SQRT(B529^2+C529^2+D529^2)*100</f>
        <v>670.820393249937</v>
      </c>
      <c r="L529" s="2" t="n">
        <f aca="false">15+0</f>
        <v>15</v>
      </c>
    </row>
    <row r="530" customFormat="false" ht="12.75" hidden="false" customHeight="true" outlineLevel="0" collapsed="false">
      <c r="A530" s="2" t="n">
        <v>527</v>
      </c>
      <c r="B530" s="107" t="n">
        <v>1</v>
      </c>
      <c r="C530" s="107" t="n">
        <v>4</v>
      </c>
      <c r="D530" s="107" t="n">
        <v>5</v>
      </c>
      <c r="E530" s="47" t="n">
        <f aca="false">SQRT((ABS(B530)-1)^2+(ABS(C530)-1)^2+(ABS(D530)-1)^2)*100</f>
        <v>500</v>
      </c>
      <c r="F530" s="47" t="n">
        <f aca="false">SQRT(B530^2+C530^2+D530^2)*100</f>
        <v>648.074069840786</v>
      </c>
      <c r="L530" s="2" t="n">
        <f aca="false">15+0</f>
        <v>15</v>
      </c>
    </row>
    <row r="531" customFormat="false" ht="12.75" hidden="false" customHeight="true" outlineLevel="0" collapsed="false">
      <c r="A531" s="2" t="n">
        <v>528</v>
      </c>
      <c r="B531" s="107" t="n">
        <v>-1</v>
      </c>
      <c r="C531" s="107" t="n">
        <v>4</v>
      </c>
      <c r="D531" s="107" t="n">
        <v>5</v>
      </c>
      <c r="E531" s="47" t="n">
        <f aca="false">SQRT((ABS(B531)-1)^2+(ABS(C531)-1)^2+(ABS(D531)-1)^2)*100</f>
        <v>500</v>
      </c>
      <c r="F531" s="47" t="n">
        <f aca="false">SQRT(B531^2+C531^2+D531^2)*100</f>
        <v>648.074069840786</v>
      </c>
      <c r="L531" s="2" t="n">
        <f aca="false">15+0</f>
        <v>15</v>
      </c>
    </row>
    <row r="532" customFormat="false" ht="12.75" hidden="false" customHeight="true" outlineLevel="0" collapsed="false">
      <c r="A532" s="2" t="n">
        <v>529</v>
      </c>
      <c r="B532" s="107" t="n">
        <v>-2</v>
      </c>
      <c r="C532" s="107" t="n">
        <v>4</v>
      </c>
      <c r="D532" s="107" t="n">
        <v>5</v>
      </c>
      <c r="E532" s="47" t="n">
        <f aca="false">SQRT((ABS(B532)-1)^2+(ABS(C532)-1)^2+(ABS(D532)-1)^2)*100</f>
        <v>509.901951359278</v>
      </c>
      <c r="F532" s="47" t="n">
        <f aca="false">SQRT(B532^2+C532^2+D532^2)*100</f>
        <v>670.820393249937</v>
      </c>
      <c r="L532" s="2" t="n">
        <f aca="false">15+0</f>
        <v>15</v>
      </c>
    </row>
    <row r="533" customFormat="false" ht="12.75" hidden="false" customHeight="true" outlineLevel="0" collapsed="false">
      <c r="A533" s="2" t="n">
        <v>530</v>
      </c>
      <c r="B533" s="107" t="n">
        <v>-3</v>
      </c>
      <c r="C533" s="107" t="n">
        <v>4</v>
      </c>
      <c r="D533" s="107" t="n">
        <v>5</v>
      </c>
      <c r="E533" s="47" t="n">
        <f aca="false">SQRT((ABS(B533)-1)^2+(ABS(C533)-1)^2+(ABS(D533)-1)^2)*100</f>
        <v>538.51648071345</v>
      </c>
      <c r="F533" s="47" t="n">
        <f aca="false">SQRT(B533^2+C533^2+D533^2)*100</f>
        <v>707.106781186548</v>
      </c>
      <c r="L533" s="2" t="n">
        <f aca="false">15+0</f>
        <v>15</v>
      </c>
    </row>
    <row r="534" customFormat="false" ht="12.75" hidden="false" customHeight="true" outlineLevel="0" collapsed="false">
      <c r="A534" s="2" t="n">
        <v>531</v>
      </c>
      <c r="B534" s="107" t="n">
        <v>-4</v>
      </c>
      <c r="C534" s="107" t="n">
        <v>4</v>
      </c>
      <c r="D534" s="107" t="n">
        <v>5</v>
      </c>
      <c r="E534" s="47" t="n">
        <f aca="false">SQRT((ABS(B534)-1)^2+(ABS(C534)-1)^2+(ABS(D534)-1)^2)*100</f>
        <v>583.09518948453</v>
      </c>
      <c r="F534" s="47" t="n">
        <f aca="false">SQRT(B534^2+C534^2+D534^2)*100</f>
        <v>754.983443527075</v>
      </c>
      <c r="L534" s="2" t="n">
        <f aca="false">15+0</f>
        <v>15</v>
      </c>
    </row>
    <row r="535" customFormat="false" ht="12.75" hidden="false" customHeight="true" outlineLevel="0" collapsed="false">
      <c r="A535" s="2" t="n">
        <v>532</v>
      </c>
      <c r="B535" s="107" t="n">
        <v>-5</v>
      </c>
      <c r="C535" s="107" t="n">
        <v>4</v>
      </c>
      <c r="D535" s="107" t="n">
        <v>5</v>
      </c>
      <c r="E535" s="47" t="n">
        <f aca="false">SQRT((ABS(B535)-1)^2+(ABS(C535)-1)^2+(ABS(D535)-1)^2)*100</f>
        <v>640.312423743285</v>
      </c>
      <c r="F535" s="47" t="n">
        <f aca="false">SQRT(B535^2+C535^2+D535^2)*100</f>
        <v>812.403840463596</v>
      </c>
      <c r="L535" s="2" t="n">
        <f aca="false">15+0</f>
        <v>15</v>
      </c>
    </row>
    <row r="536" customFormat="false" ht="12.75" hidden="false" customHeight="true" outlineLevel="0" collapsed="false">
      <c r="A536" s="2" t="n">
        <v>533</v>
      </c>
      <c r="B536" s="107" t="n">
        <v>5</v>
      </c>
      <c r="C536" s="107" t="n">
        <v>3</v>
      </c>
      <c r="D536" s="107" t="n">
        <v>5</v>
      </c>
      <c r="E536" s="47" t="n">
        <f aca="false">SQRT((ABS(B536)-1)^2+(ABS(C536)-1)^2+(ABS(D536)-1)^2)*100</f>
        <v>600</v>
      </c>
      <c r="F536" s="47" t="n">
        <f aca="false">SQRT(B536^2+C536^2+D536^2)*100</f>
        <v>768.114574786861</v>
      </c>
      <c r="L536" s="2" t="n">
        <f aca="false">15+0</f>
        <v>15</v>
      </c>
    </row>
    <row r="537" customFormat="false" ht="12.75" hidden="false" customHeight="true" outlineLevel="0" collapsed="false">
      <c r="A537" s="2" t="n">
        <v>534</v>
      </c>
      <c r="B537" s="107" t="n">
        <v>4</v>
      </c>
      <c r="C537" s="107" t="n">
        <v>3</v>
      </c>
      <c r="D537" s="107" t="n">
        <v>5</v>
      </c>
      <c r="E537" s="47" t="n">
        <f aca="false">SQRT((ABS(B537)-1)^2+(ABS(C537)-1)^2+(ABS(D537)-1)^2)*100</f>
        <v>538.51648071345</v>
      </c>
      <c r="F537" s="47" t="n">
        <f aca="false">SQRT(B537^2+C537^2+D537^2)*100</f>
        <v>707.106781186548</v>
      </c>
      <c r="L537" s="2" t="n">
        <f aca="false">15+0</f>
        <v>15</v>
      </c>
    </row>
    <row r="538" customFormat="false" ht="12.75" hidden="false" customHeight="true" outlineLevel="0" collapsed="false">
      <c r="A538" s="2" t="n">
        <v>535</v>
      </c>
      <c r="B538" s="107" t="n">
        <v>3</v>
      </c>
      <c r="C538" s="107" t="n">
        <v>3</v>
      </c>
      <c r="D538" s="107" t="n">
        <v>5</v>
      </c>
      <c r="E538" s="47" t="n">
        <f aca="false">SQRT((ABS(B538)-1)^2+(ABS(C538)-1)^2+(ABS(D538)-1)^2)*100</f>
        <v>489.897948556636</v>
      </c>
      <c r="F538" s="47" t="n">
        <f aca="false">SQRT(B538^2+C538^2+D538^2)*100</f>
        <v>655.7438524302</v>
      </c>
      <c r="L538" s="2" t="n">
        <f aca="false">15+0</f>
        <v>15</v>
      </c>
    </row>
    <row r="539" customFormat="false" ht="12.75" hidden="false" customHeight="true" outlineLevel="0" collapsed="false">
      <c r="A539" s="2" t="n">
        <v>536</v>
      </c>
      <c r="B539" s="107" t="n">
        <v>2</v>
      </c>
      <c r="C539" s="107" t="n">
        <v>3</v>
      </c>
      <c r="D539" s="107" t="n">
        <v>5</v>
      </c>
      <c r="E539" s="47" t="n">
        <f aca="false">SQRT((ABS(B539)-1)^2+(ABS(C539)-1)^2+(ABS(D539)-1)^2)*100</f>
        <v>458.257569495584</v>
      </c>
      <c r="F539" s="47" t="n">
        <f aca="false">SQRT(B539^2+C539^2+D539^2)*100</f>
        <v>616.441400296898</v>
      </c>
      <c r="L539" s="2" t="n">
        <f aca="false">15+0</f>
        <v>15</v>
      </c>
    </row>
    <row r="540" customFormat="false" ht="12.75" hidden="false" customHeight="true" outlineLevel="0" collapsed="false">
      <c r="A540" s="2" t="n">
        <v>537</v>
      </c>
      <c r="B540" s="107" t="n">
        <v>1</v>
      </c>
      <c r="C540" s="107" t="n">
        <v>3</v>
      </c>
      <c r="D540" s="107" t="n">
        <v>5</v>
      </c>
      <c r="E540" s="47" t="n">
        <f aca="false">SQRT((ABS(B540)-1)^2+(ABS(C540)-1)^2+(ABS(D540)-1)^2)*100</f>
        <v>447.213595499958</v>
      </c>
      <c r="F540" s="47" t="n">
        <f aca="false">SQRT(B540^2+C540^2+D540^2)*100</f>
        <v>591.607978309962</v>
      </c>
      <c r="L540" s="2" t="n">
        <f aca="false">15+0</f>
        <v>15</v>
      </c>
    </row>
    <row r="541" customFormat="false" ht="12.75" hidden="false" customHeight="true" outlineLevel="0" collapsed="false">
      <c r="A541" s="2" t="n">
        <v>538</v>
      </c>
      <c r="B541" s="107" t="n">
        <v>-1</v>
      </c>
      <c r="C541" s="107" t="n">
        <v>3</v>
      </c>
      <c r="D541" s="107" t="n">
        <v>5</v>
      </c>
      <c r="E541" s="47" t="n">
        <f aca="false">SQRT((ABS(B541)-1)^2+(ABS(C541)-1)^2+(ABS(D541)-1)^2)*100</f>
        <v>447.213595499958</v>
      </c>
      <c r="F541" s="47" t="n">
        <f aca="false">SQRT(B541^2+C541^2+D541^2)*100</f>
        <v>591.607978309962</v>
      </c>
      <c r="L541" s="2" t="n">
        <f aca="false">15+0</f>
        <v>15</v>
      </c>
    </row>
    <row r="542" customFormat="false" ht="12.75" hidden="false" customHeight="true" outlineLevel="0" collapsed="false">
      <c r="A542" s="2" t="n">
        <v>539</v>
      </c>
      <c r="B542" s="107" t="n">
        <v>-2</v>
      </c>
      <c r="C542" s="107" t="n">
        <v>3</v>
      </c>
      <c r="D542" s="107" t="n">
        <v>5</v>
      </c>
      <c r="E542" s="47" t="n">
        <f aca="false">SQRT((ABS(B542)-1)^2+(ABS(C542)-1)^2+(ABS(D542)-1)^2)*100</f>
        <v>458.257569495584</v>
      </c>
      <c r="F542" s="47" t="n">
        <f aca="false">SQRT(B542^2+C542^2+D542^2)*100</f>
        <v>616.441400296898</v>
      </c>
      <c r="L542" s="2" t="n">
        <f aca="false">15+0</f>
        <v>15</v>
      </c>
    </row>
    <row r="543" customFormat="false" ht="12.75" hidden="false" customHeight="true" outlineLevel="0" collapsed="false">
      <c r="A543" s="2" t="n">
        <v>540</v>
      </c>
      <c r="B543" s="107" t="n">
        <v>-3</v>
      </c>
      <c r="C543" s="107" t="n">
        <v>3</v>
      </c>
      <c r="D543" s="107" t="n">
        <v>5</v>
      </c>
      <c r="E543" s="47" t="n">
        <f aca="false">SQRT((ABS(B543)-1)^2+(ABS(C543)-1)^2+(ABS(D543)-1)^2)*100</f>
        <v>489.897948556636</v>
      </c>
      <c r="F543" s="47" t="n">
        <f aca="false">SQRT(B543^2+C543^2+D543^2)*100</f>
        <v>655.7438524302</v>
      </c>
      <c r="G543" s="47" t="s">
        <v>1035</v>
      </c>
      <c r="L543" s="2" t="n">
        <f aca="false">15+0</f>
        <v>15</v>
      </c>
      <c r="N543" s="2" t="s">
        <v>1191</v>
      </c>
    </row>
    <row r="544" customFormat="false" ht="12.75" hidden="false" customHeight="true" outlineLevel="0" collapsed="false">
      <c r="A544" s="2" t="n">
        <v>541</v>
      </c>
      <c r="B544" s="107" t="n">
        <v>-4</v>
      </c>
      <c r="C544" s="107" t="n">
        <v>3</v>
      </c>
      <c r="D544" s="107" t="n">
        <v>5</v>
      </c>
      <c r="E544" s="47" t="n">
        <f aca="false">SQRT((ABS(B544)-1)^2+(ABS(C544)-1)^2+(ABS(D544)-1)^2)*100</f>
        <v>538.51648071345</v>
      </c>
      <c r="F544" s="47" t="n">
        <f aca="false">SQRT(B544^2+C544^2+D544^2)*100</f>
        <v>707.106781186548</v>
      </c>
      <c r="L544" s="2" t="n">
        <f aca="false">15+0</f>
        <v>15</v>
      </c>
    </row>
    <row r="545" customFormat="false" ht="12.75" hidden="false" customHeight="true" outlineLevel="0" collapsed="false">
      <c r="A545" s="2" t="n">
        <v>542</v>
      </c>
      <c r="B545" s="107" t="n">
        <v>-5</v>
      </c>
      <c r="C545" s="107" t="n">
        <v>3</v>
      </c>
      <c r="D545" s="107" t="n">
        <v>5</v>
      </c>
      <c r="E545" s="47" t="n">
        <f aca="false">SQRT((ABS(B545)-1)^2+(ABS(C545)-1)^2+(ABS(D545)-1)^2)*100</f>
        <v>600</v>
      </c>
      <c r="F545" s="47" t="n">
        <f aca="false">SQRT(B545^2+C545^2+D545^2)*100</f>
        <v>768.114574786861</v>
      </c>
      <c r="L545" s="2" t="n">
        <f aca="false">15+0</f>
        <v>15</v>
      </c>
    </row>
    <row r="546" customFormat="false" ht="12.75" hidden="false" customHeight="true" outlineLevel="0" collapsed="false">
      <c r="A546" s="2" t="n">
        <v>543</v>
      </c>
      <c r="B546" s="107" t="n">
        <v>5</v>
      </c>
      <c r="C546" s="107" t="n">
        <v>2</v>
      </c>
      <c r="D546" s="107" t="n">
        <v>5</v>
      </c>
      <c r="E546" s="47" t="n">
        <f aca="false">SQRT((ABS(B546)-1)^2+(ABS(C546)-1)^2+(ABS(D546)-1)^2)*100</f>
        <v>574.456264653803</v>
      </c>
      <c r="F546" s="47" t="n">
        <f aca="false">SQRT(B546^2+C546^2+D546^2)*100</f>
        <v>734.846922834954</v>
      </c>
      <c r="L546" s="2" t="n">
        <f aca="false">15+0</f>
        <v>15</v>
      </c>
    </row>
    <row r="547" customFormat="false" ht="12.75" hidden="false" customHeight="true" outlineLevel="0" collapsed="false">
      <c r="A547" s="2" t="n">
        <v>544</v>
      </c>
      <c r="B547" s="107" t="n">
        <v>4</v>
      </c>
      <c r="C547" s="107" t="n">
        <v>2</v>
      </c>
      <c r="D547" s="107" t="n">
        <v>5</v>
      </c>
      <c r="E547" s="47" t="n">
        <f aca="false">SQRT((ABS(B547)-1)^2+(ABS(C547)-1)^2+(ABS(D547)-1)^2)*100</f>
        <v>509.901951359278</v>
      </c>
      <c r="F547" s="47" t="n">
        <f aca="false">SQRT(B547^2+C547^2+D547^2)*100</f>
        <v>670.820393249937</v>
      </c>
      <c r="L547" s="2" t="n">
        <f aca="false">15+0</f>
        <v>15</v>
      </c>
    </row>
    <row r="548" customFormat="false" ht="12.75" hidden="false" customHeight="true" outlineLevel="0" collapsed="false">
      <c r="A548" s="2" t="n">
        <v>545</v>
      </c>
      <c r="B548" s="107" t="n">
        <v>3</v>
      </c>
      <c r="C548" s="107" t="n">
        <v>2</v>
      </c>
      <c r="D548" s="107" t="n">
        <v>5</v>
      </c>
      <c r="E548" s="47" t="n">
        <f aca="false">SQRT((ABS(B548)-1)^2+(ABS(C548)-1)^2+(ABS(D548)-1)^2)*100</f>
        <v>458.257569495584</v>
      </c>
      <c r="F548" s="47" t="n">
        <f aca="false">SQRT(B548^2+C548^2+D548^2)*100</f>
        <v>616.441400296898</v>
      </c>
      <c r="L548" s="2" t="n">
        <f aca="false">15+0</f>
        <v>15</v>
      </c>
    </row>
    <row r="549" customFormat="false" ht="12.75" hidden="false" customHeight="true" outlineLevel="0" collapsed="false">
      <c r="A549" s="2" t="n">
        <v>546</v>
      </c>
      <c r="B549" s="107" t="n">
        <v>2</v>
      </c>
      <c r="C549" s="107" t="n">
        <v>2</v>
      </c>
      <c r="D549" s="107" t="n">
        <v>5</v>
      </c>
      <c r="E549" s="47" t="n">
        <f aca="false">SQRT((ABS(B549)-1)^2+(ABS(C549)-1)^2+(ABS(D549)-1)^2)*100</f>
        <v>424.264068711929</v>
      </c>
      <c r="F549" s="47" t="n">
        <f aca="false">SQRT(B549^2+C549^2+D549^2)*100</f>
        <v>574.456264653803</v>
      </c>
      <c r="L549" s="2" t="n">
        <f aca="false">15+0</f>
        <v>15</v>
      </c>
    </row>
    <row r="550" customFormat="false" ht="12.75" hidden="false" customHeight="true" outlineLevel="0" collapsed="false">
      <c r="A550" s="2" t="n">
        <v>547</v>
      </c>
      <c r="B550" s="107" t="n">
        <v>1</v>
      </c>
      <c r="C550" s="107" t="n">
        <v>2</v>
      </c>
      <c r="D550" s="107" t="n">
        <v>5</v>
      </c>
      <c r="E550" s="47" t="n">
        <f aca="false">SQRT((ABS(B550)-1)^2+(ABS(C550)-1)^2+(ABS(D550)-1)^2)*100</f>
        <v>412.310562561766</v>
      </c>
      <c r="F550" s="47" t="n">
        <f aca="false">SQRT(B550^2+C550^2+D550^2)*100</f>
        <v>547.722557505166</v>
      </c>
      <c r="L550" s="2" t="n">
        <f aca="false">15+0</f>
        <v>15</v>
      </c>
    </row>
    <row r="551" customFormat="false" ht="12.75" hidden="false" customHeight="true" outlineLevel="0" collapsed="false">
      <c r="A551" s="2" t="n">
        <v>548</v>
      </c>
      <c r="B551" s="107" t="n">
        <v>-1</v>
      </c>
      <c r="C551" s="107" t="n">
        <v>2</v>
      </c>
      <c r="D551" s="107" t="n">
        <v>5</v>
      </c>
      <c r="E551" s="47" t="n">
        <f aca="false">SQRT((ABS(B551)-1)^2+(ABS(C551)-1)^2+(ABS(D551)-1)^2)*100</f>
        <v>412.310562561766</v>
      </c>
      <c r="F551" s="47" t="n">
        <f aca="false">SQRT(B551^2+C551^2+D551^2)*100</f>
        <v>547.722557505166</v>
      </c>
      <c r="L551" s="2" t="n">
        <f aca="false">15+0</f>
        <v>15</v>
      </c>
    </row>
    <row r="552" customFormat="false" ht="12.75" hidden="false" customHeight="true" outlineLevel="0" collapsed="false">
      <c r="A552" s="2" t="n">
        <v>549</v>
      </c>
      <c r="B552" s="107" t="n">
        <v>-2</v>
      </c>
      <c r="C552" s="107" t="n">
        <v>2</v>
      </c>
      <c r="D552" s="107" t="n">
        <v>5</v>
      </c>
      <c r="E552" s="47" t="n">
        <f aca="false">SQRT((ABS(B552)-1)^2+(ABS(C552)-1)^2+(ABS(D552)-1)^2)*100</f>
        <v>424.264068711929</v>
      </c>
      <c r="F552" s="47" t="n">
        <f aca="false">SQRT(B552^2+C552^2+D552^2)*100</f>
        <v>574.456264653803</v>
      </c>
      <c r="L552" s="2" t="n">
        <f aca="false">15+0</f>
        <v>15</v>
      </c>
      <c r="P552" s="2" t="s">
        <v>1192</v>
      </c>
    </row>
    <row r="553" customFormat="false" ht="12.75" hidden="false" customHeight="true" outlineLevel="0" collapsed="false">
      <c r="A553" s="2" t="n">
        <v>550</v>
      </c>
      <c r="B553" s="107" t="n">
        <v>-3</v>
      </c>
      <c r="C553" s="107" t="n">
        <v>2</v>
      </c>
      <c r="D553" s="107" t="n">
        <v>5</v>
      </c>
      <c r="E553" s="47" t="n">
        <f aca="false">SQRT((ABS(B553)-1)^2+(ABS(C553)-1)^2+(ABS(D553)-1)^2)*100</f>
        <v>458.257569495584</v>
      </c>
      <c r="F553" s="47" t="n">
        <f aca="false">SQRT(B553^2+C553^2+D553^2)*100</f>
        <v>616.441400296898</v>
      </c>
      <c r="L553" s="2" t="n">
        <f aca="false">15+0</f>
        <v>15</v>
      </c>
    </row>
    <row r="554" customFormat="false" ht="12.75" hidden="false" customHeight="true" outlineLevel="0" collapsed="false">
      <c r="A554" s="2" t="n">
        <v>551</v>
      </c>
      <c r="B554" s="107" t="n">
        <v>-4</v>
      </c>
      <c r="C554" s="107" t="n">
        <v>2</v>
      </c>
      <c r="D554" s="107" t="n">
        <v>5</v>
      </c>
      <c r="E554" s="47" t="n">
        <f aca="false">SQRT((ABS(B554)-1)^2+(ABS(C554)-1)^2+(ABS(D554)-1)^2)*100</f>
        <v>509.901951359278</v>
      </c>
      <c r="F554" s="47" t="n">
        <f aca="false">SQRT(B554^2+C554^2+D554^2)*100</f>
        <v>670.820393249937</v>
      </c>
      <c r="L554" s="2" t="n">
        <f aca="false">15+0</f>
        <v>15</v>
      </c>
    </row>
    <row r="555" customFormat="false" ht="12.75" hidden="false" customHeight="true" outlineLevel="0" collapsed="false">
      <c r="A555" s="2" t="n">
        <v>552</v>
      </c>
      <c r="B555" s="107" t="n">
        <v>-5</v>
      </c>
      <c r="C555" s="107" t="n">
        <v>2</v>
      </c>
      <c r="D555" s="107" t="n">
        <v>5</v>
      </c>
      <c r="E555" s="47" t="n">
        <f aca="false">SQRT((ABS(B555)-1)^2+(ABS(C555)-1)^2+(ABS(D555)-1)^2)*100</f>
        <v>574.456264653803</v>
      </c>
      <c r="F555" s="47" t="n">
        <f aca="false">SQRT(B555^2+C555^2+D555^2)*100</f>
        <v>734.846922834954</v>
      </c>
      <c r="L555" s="2" t="n">
        <f aca="false">15+0</f>
        <v>15</v>
      </c>
    </row>
    <row r="556" customFormat="false" ht="12.75" hidden="false" customHeight="true" outlineLevel="0" collapsed="false">
      <c r="A556" s="2" t="n">
        <v>553</v>
      </c>
      <c r="B556" s="107" t="n">
        <v>5</v>
      </c>
      <c r="C556" s="107" t="n">
        <v>1</v>
      </c>
      <c r="D556" s="107" t="n">
        <v>5</v>
      </c>
      <c r="E556" s="47" t="n">
        <f aca="false">SQRT((ABS(B556)-1)^2+(ABS(C556)-1)^2+(ABS(D556)-1)^2)*100</f>
        <v>565.685424949238</v>
      </c>
      <c r="F556" s="47" t="n">
        <f aca="false">SQRT(B556^2+C556^2+D556^2)*100</f>
        <v>714.142842854285</v>
      </c>
      <c r="L556" s="2" t="n">
        <f aca="false">15+0</f>
        <v>15</v>
      </c>
    </row>
    <row r="557" customFormat="false" ht="12.75" hidden="false" customHeight="true" outlineLevel="0" collapsed="false">
      <c r="A557" s="2" t="n">
        <v>554</v>
      </c>
      <c r="B557" s="107" t="n">
        <v>4</v>
      </c>
      <c r="C557" s="107" t="n">
        <v>1</v>
      </c>
      <c r="D557" s="107" t="n">
        <v>5</v>
      </c>
      <c r="E557" s="47" t="n">
        <f aca="false">SQRT((ABS(B557)-1)^2+(ABS(C557)-1)^2+(ABS(D557)-1)^2)*100</f>
        <v>500</v>
      </c>
      <c r="F557" s="47" t="n">
        <f aca="false">SQRT(B557^2+C557^2+D557^2)*100</f>
        <v>648.074069840786</v>
      </c>
      <c r="L557" s="2" t="n">
        <f aca="false">15+0</f>
        <v>15</v>
      </c>
    </row>
    <row r="558" customFormat="false" ht="12.75" hidden="false" customHeight="true" outlineLevel="0" collapsed="false">
      <c r="A558" s="2" t="n">
        <v>555</v>
      </c>
      <c r="B558" s="107" t="n">
        <v>3</v>
      </c>
      <c r="C558" s="107" t="n">
        <v>1</v>
      </c>
      <c r="D558" s="107" t="n">
        <v>5</v>
      </c>
      <c r="E558" s="47" t="n">
        <f aca="false">SQRT((ABS(B558)-1)^2+(ABS(C558)-1)^2+(ABS(D558)-1)^2)*100</f>
        <v>447.213595499958</v>
      </c>
      <c r="F558" s="47" t="n">
        <f aca="false">SQRT(B558^2+C558^2+D558^2)*100</f>
        <v>591.607978309962</v>
      </c>
      <c r="L558" s="2" t="n">
        <f aca="false">15+0</f>
        <v>15</v>
      </c>
    </row>
    <row r="559" customFormat="false" ht="12.75" hidden="false" customHeight="true" outlineLevel="0" collapsed="false">
      <c r="A559" s="2" t="n">
        <v>556</v>
      </c>
      <c r="B559" s="107" t="n">
        <v>2</v>
      </c>
      <c r="C559" s="107" t="n">
        <v>1</v>
      </c>
      <c r="D559" s="107" t="n">
        <v>5</v>
      </c>
      <c r="E559" s="47" t="n">
        <f aca="false">SQRT((ABS(B559)-1)^2+(ABS(C559)-1)^2+(ABS(D559)-1)^2)*100</f>
        <v>412.310562561766</v>
      </c>
      <c r="F559" s="47" t="n">
        <f aca="false">SQRT(B559^2+C559^2+D559^2)*100</f>
        <v>547.722557505166</v>
      </c>
      <c r="L559" s="2" t="n">
        <f aca="false">15+0</f>
        <v>15</v>
      </c>
    </row>
    <row r="560" customFormat="false" ht="12.75" hidden="false" customHeight="true" outlineLevel="0" collapsed="false">
      <c r="A560" s="2" t="n">
        <v>557</v>
      </c>
      <c r="B560" s="107" t="n">
        <v>1</v>
      </c>
      <c r="C560" s="107" t="n">
        <v>1</v>
      </c>
      <c r="D560" s="107" t="n">
        <v>5</v>
      </c>
      <c r="E560" s="47" t="n">
        <f aca="false">SQRT((ABS(B560)-1)^2+(ABS(C560)-1)^2+(ABS(D560)-1)^2)*100</f>
        <v>400</v>
      </c>
      <c r="F560" s="47" t="n">
        <f aca="false">SQRT(B560^2+C560^2+D560^2)*100</f>
        <v>519.615242270663</v>
      </c>
      <c r="L560" s="2" t="n">
        <f aca="false">15+0</f>
        <v>15</v>
      </c>
    </row>
    <row r="561" customFormat="false" ht="12.75" hidden="false" customHeight="true" outlineLevel="0" collapsed="false">
      <c r="A561" s="2" t="n">
        <v>558</v>
      </c>
      <c r="B561" s="107" t="n">
        <v>-1</v>
      </c>
      <c r="C561" s="107" t="n">
        <v>1</v>
      </c>
      <c r="D561" s="107" t="n">
        <v>5</v>
      </c>
      <c r="E561" s="47" t="n">
        <f aca="false">SQRT((ABS(B561)-1)^2+(ABS(C561)-1)^2+(ABS(D561)-1)^2)*100</f>
        <v>400</v>
      </c>
      <c r="F561" s="47" t="n">
        <f aca="false">SQRT(B561^2+C561^2+D561^2)*100</f>
        <v>519.615242270663</v>
      </c>
      <c r="L561" s="2" t="n">
        <f aca="false">15+0</f>
        <v>15</v>
      </c>
    </row>
    <row r="562" customFormat="false" ht="12.75" hidden="false" customHeight="true" outlineLevel="0" collapsed="false">
      <c r="A562" s="2" t="n">
        <v>559</v>
      </c>
      <c r="B562" s="107" t="n">
        <v>-2</v>
      </c>
      <c r="C562" s="107" t="n">
        <v>1</v>
      </c>
      <c r="D562" s="107" t="n">
        <v>5</v>
      </c>
      <c r="E562" s="47" t="n">
        <f aca="false">SQRT((ABS(B562)-1)^2+(ABS(C562)-1)^2+(ABS(D562)-1)^2)*100</f>
        <v>412.310562561766</v>
      </c>
      <c r="F562" s="47" t="n">
        <f aca="false">SQRT(B562^2+C562^2+D562^2)*100</f>
        <v>547.722557505166</v>
      </c>
      <c r="L562" s="2" t="n">
        <f aca="false">15+0</f>
        <v>15</v>
      </c>
    </row>
    <row r="563" customFormat="false" ht="12.75" hidden="false" customHeight="true" outlineLevel="0" collapsed="false">
      <c r="A563" s="2" t="n">
        <v>560</v>
      </c>
      <c r="B563" s="107" t="n">
        <v>-3</v>
      </c>
      <c r="C563" s="107" t="n">
        <v>1</v>
      </c>
      <c r="D563" s="107" t="n">
        <v>5</v>
      </c>
      <c r="E563" s="47" t="n">
        <f aca="false">SQRT((ABS(B563)-1)^2+(ABS(C563)-1)^2+(ABS(D563)-1)^2)*100</f>
        <v>447.213595499958</v>
      </c>
      <c r="F563" s="47" t="n">
        <f aca="false">SQRT(B563^2+C563^2+D563^2)*100</f>
        <v>591.607978309962</v>
      </c>
      <c r="L563" s="2" t="n">
        <f aca="false">15+0</f>
        <v>15</v>
      </c>
    </row>
    <row r="564" customFormat="false" ht="12.75" hidden="false" customHeight="true" outlineLevel="0" collapsed="false">
      <c r="A564" s="2" t="n">
        <v>561</v>
      </c>
      <c r="B564" s="107" t="n">
        <v>-4</v>
      </c>
      <c r="C564" s="107" t="n">
        <v>1</v>
      </c>
      <c r="D564" s="107" t="n">
        <v>5</v>
      </c>
      <c r="E564" s="47" t="n">
        <f aca="false">SQRT((ABS(B564)-1)^2+(ABS(C564)-1)^2+(ABS(D564)-1)^2)*100</f>
        <v>500</v>
      </c>
      <c r="F564" s="47" t="n">
        <f aca="false">SQRT(B564^2+C564^2+D564^2)*100</f>
        <v>648.074069840786</v>
      </c>
      <c r="L564" s="2" t="n">
        <f aca="false">15+0</f>
        <v>15</v>
      </c>
    </row>
    <row r="565" customFormat="false" ht="12.75" hidden="false" customHeight="true" outlineLevel="0" collapsed="false">
      <c r="A565" s="2" t="n">
        <v>562</v>
      </c>
      <c r="B565" s="107" t="n">
        <v>-5</v>
      </c>
      <c r="C565" s="107" t="n">
        <v>1</v>
      </c>
      <c r="D565" s="107" t="n">
        <v>5</v>
      </c>
      <c r="E565" s="47" t="n">
        <f aca="false">SQRT((ABS(B565)-1)^2+(ABS(C565)-1)^2+(ABS(D565)-1)^2)*100</f>
        <v>565.685424949238</v>
      </c>
      <c r="F565" s="47" t="n">
        <f aca="false">SQRT(B565^2+C565^2+D565^2)*100</f>
        <v>714.142842854285</v>
      </c>
      <c r="L565" s="2" t="n">
        <f aca="false">15+0</f>
        <v>15</v>
      </c>
    </row>
    <row r="566" customFormat="false" ht="12.75" hidden="false" customHeight="true" outlineLevel="0" collapsed="false">
      <c r="A566" s="2" t="n">
        <v>563</v>
      </c>
      <c r="B566" s="107" t="n">
        <v>5</v>
      </c>
      <c r="C566" s="107" t="n">
        <v>-1</v>
      </c>
      <c r="D566" s="107" t="n">
        <v>5</v>
      </c>
      <c r="E566" s="47" t="n">
        <f aca="false">SQRT((ABS(B566)-1)^2+(ABS(C566)-1)^2+(ABS(D566)-1)^2)*100</f>
        <v>565.685424949238</v>
      </c>
      <c r="F566" s="47" t="n">
        <f aca="false">SQRT(B566^2+C566^2+D566^2)*100</f>
        <v>714.142842854285</v>
      </c>
      <c r="L566" s="2" t="n">
        <f aca="false">15+0</f>
        <v>15</v>
      </c>
    </row>
    <row r="567" customFormat="false" ht="12.75" hidden="false" customHeight="true" outlineLevel="0" collapsed="false">
      <c r="A567" s="2" t="n">
        <v>564</v>
      </c>
      <c r="B567" s="107" t="n">
        <v>4</v>
      </c>
      <c r="C567" s="107" t="n">
        <v>-1</v>
      </c>
      <c r="D567" s="107" t="n">
        <v>5</v>
      </c>
      <c r="E567" s="47" t="n">
        <f aca="false">SQRT((ABS(B567)-1)^2+(ABS(C567)-1)^2+(ABS(D567)-1)^2)*100</f>
        <v>500</v>
      </c>
      <c r="F567" s="47" t="n">
        <f aca="false">SQRT(B567^2+C567^2+D567^2)*100</f>
        <v>648.074069840786</v>
      </c>
      <c r="L567" s="2" t="n">
        <f aca="false">15+0</f>
        <v>15</v>
      </c>
    </row>
    <row r="568" customFormat="false" ht="12.75" hidden="false" customHeight="true" outlineLevel="0" collapsed="false">
      <c r="A568" s="2" t="n">
        <v>565</v>
      </c>
      <c r="B568" s="107" t="n">
        <v>3</v>
      </c>
      <c r="C568" s="107" t="n">
        <v>-1</v>
      </c>
      <c r="D568" s="107" t="n">
        <v>5</v>
      </c>
      <c r="E568" s="47" t="n">
        <f aca="false">SQRT((ABS(B568)-1)^2+(ABS(C568)-1)^2+(ABS(D568)-1)^2)*100</f>
        <v>447.213595499958</v>
      </c>
      <c r="F568" s="47" t="n">
        <f aca="false">SQRT(B568^2+C568^2+D568^2)*100</f>
        <v>591.607978309962</v>
      </c>
      <c r="L568" s="2" t="n">
        <f aca="false">15+0</f>
        <v>15</v>
      </c>
    </row>
    <row r="569" customFormat="false" ht="12.75" hidden="false" customHeight="true" outlineLevel="0" collapsed="false">
      <c r="A569" s="2" t="n">
        <v>566</v>
      </c>
      <c r="B569" s="107" t="n">
        <v>2</v>
      </c>
      <c r="C569" s="107" t="n">
        <v>-1</v>
      </c>
      <c r="D569" s="107" t="n">
        <v>5</v>
      </c>
      <c r="E569" s="47" t="n">
        <f aca="false">SQRT((ABS(B569)-1)^2+(ABS(C569)-1)^2+(ABS(D569)-1)^2)*100</f>
        <v>412.310562561766</v>
      </c>
      <c r="F569" s="47" t="n">
        <f aca="false">SQRT(B569^2+C569^2+D569^2)*100</f>
        <v>547.722557505166</v>
      </c>
      <c r="L569" s="2" t="n">
        <f aca="false">15+0</f>
        <v>15</v>
      </c>
    </row>
    <row r="570" customFormat="false" ht="12.75" hidden="false" customHeight="true" outlineLevel="0" collapsed="false">
      <c r="A570" s="2" t="n">
        <v>567</v>
      </c>
      <c r="B570" s="107" t="n">
        <v>1</v>
      </c>
      <c r="C570" s="107" t="n">
        <v>-1</v>
      </c>
      <c r="D570" s="107" t="n">
        <v>5</v>
      </c>
      <c r="E570" s="47" t="n">
        <f aca="false">SQRT((ABS(B570)-1)^2+(ABS(C570)-1)^2+(ABS(D570)-1)^2)*100</f>
        <v>400</v>
      </c>
      <c r="F570" s="47" t="n">
        <f aca="false">SQRT(B570^2+C570^2+D570^2)*100</f>
        <v>519.615242270663</v>
      </c>
      <c r="L570" s="2" t="n">
        <f aca="false">15+0</f>
        <v>15</v>
      </c>
    </row>
    <row r="571" customFormat="false" ht="12.75" hidden="false" customHeight="true" outlineLevel="0" collapsed="false">
      <c r="A571" s="2" t="n">
        <v>568</v>
      </c>
      <c r="B571" s="107" t="n">
        <v>-1</v>
      </c>
      <c r="C571" s="107" t="n">
        <v>-1</v>
      </c>
      <c r="D571" s="107" t="n">
        <v>5</v>
      </c>
      <c r="E571" s="47" t="n">
        <f aca="false">SQRT((ABS(B571)-1)^2+(ABS(C571)-1)^2+(ABS(D571)-1)^2)*100</f>
        <v>400</v>
      </c>
      <c r="F571" s="47" t="n">
        <f aca="false">SQRT(B571^2+C571^2+D571^2)*100</f>
        <v>519.615242270663</v>
      </c>
      <c r="L571" s="2" t="n">
        <f aca="false">15+0</f>
        <v>15</v>
      </c>
    </row>
    <row r="572" customFormat="false" ht="12.75" hidden="false" customHeight="true" outlineLevel="0" collapsed="false">
      <c r="A572" s="2" t="n">
        <v>569</v>
      </c>
      <c r="B572" s="107" t="n">
        <v>-2</v>
      </c>
      <c r="C572" s="107" t="n">
        <v>-1</v>
      </c>
      <c r="D572" s="107" t="n">
        <v>5</v>
      </c>
      <c r="E572" s="47" t="n">
        <f aca="false">SQRT((ABS(B572)-1)^2+(ABS(C572)-1)^2+(ABS(D572)-1)^2)*100</f>
        <v>412.310562561766</v>
      </c>
      <c r="F572" s="47" t="n">
        <f aca="false">SQRT(B572^2+C572^2+D572^2)*100</f>
        <v>547.722557505166</v>
      </c>
      <c r="L572" s="2" t="n">
        <f aca="false">15+0</f>
        <v>15</v>
      </c>
    </row>
    <row r="573" customFormat="false" ht="12.75" hidden="false" customHeight="true" outlineLevel="0" collapsed="false">
      <c r="A573" s="2" t="n">
        <v>570</v>
      </c>
      <c r="B573" s="107" t="n">
        <v>-3</v>
      </c>
      <c r="C573" s="107" t="n">
        <v>-1</v>
      </c>
      <c r="D573" s="107" t="n">
        <v>5</v>
      </c>
      <c r="E573" s="47" t="n">
        <f aca="false">SQRT((ABS(B573)-1)^2+(ABS(C573)-1)^2+(ABS(D573)-1)^2)*100</f>
        <v>447.213595499958</v>
      </c>
      <c r="F573" s="47" t="n">
        <f aca="false">SQRT(B573^2+C573^2+D573^2)*100</f>
        <v>591.607978309962</v>
      </c>
      <c r="L573" s="2" t="n">
        <f aca="false">15+0</f>
        <v>15</v>
      </c>
    </row>
    <row r="574" customFormat="false" ht="12.75" hidden="false" customHeight="true" outlineLevel="0" collapsed="false">
      <c r="A574" s="2" t="n">
        <v>571</v>
      </c>
      <c r="B574" s="107" t="n">
        <v>-4</v>
      </c>
      <c r="C574" s="107" t="n">
        <v>-1</v>
      </c>
      <c r="D574" s="107" t="n">
        <v>5</v>
      </c>
      <c r="E574" s="47" t="n">
        <f aca="false">SQRT((ABS(B574)-1)^2+(ABS(C574)-1)^2+(ABS(D574)-1)^2)*100</f>
        <v>500</v>
      </c>
      <c r="F574" s="47" t="n">
        <f aca="false">SQRT(B574^2+C574^2+D574^2)*100</f>
        <v>648.074069840786</v>
      </c>
      <c r="L574" s="2" t="n">
        <f aca="false">15+0</f>
        <v>15</v>
      </c>
    </row>
    <row r="575" customFormat="false" ht="12.75" hidden="false" customHeight="true" outlineLevel="0" collapsed="false">
      <c r="A575" s="2" t="n">
        <v>572</v>
      </c>
      <c r="B575" s="107" t="n">
        <v>-5</v>
      </c>
      <c r="C575" s="107" t="n">
        <v>-1</v>
      </c>
      <c r="D575" s="107" t="n">
        <v>5</v>
      </c>
      <c r="E575" s="47" t="n">
        <f aca="false">SQRT((ABS(B575)-1)^2+(ABS(C575)-1)^2+(ABS(D575)-1)^2)*100</f>
        <v>565.685424949238</v>
      </c>
      <c r="F575" s="47" t="n">
        <f aca="false">SQRT(B575^2+C575^2+D575^2)*100</f>
        <v>714.142842854285</v>
      </c>
      <c r="L575" s="2" t="n">
        <f aca="false">15+0</f>
        <v>15</v>
      </c>
    </row>
    <row r="576" customFormat="false" ht="12.75" hidden="false" customHeight="true" outlineLevel="0" collapsed="false">
      <c r="A576" s="2" t="n">
        <v>573</v>
      </c>
      <c r="B576" s="107" t="n">
        <v>5</v>
      </c>
      <c r="C576" s="107" t="n">
        <v>-2</v>
      </c>
      <c r="D576" s="107" t="n">
        <v>5</v>
      </c>
      <c r="E576" s="47" t="n">
        <f aca="false">SQRT((ABS(B576)-1)^2+(ABS(C576)-1)^2+(ABS(D576)-1)^2)*100</f>
        <v>574.456264653803</v>
      </c>
      <c r="F576" s="47" t="n">
        <f aca="false">SQRT(B576^2+C576^2+D576^2)*100</f>
        <v>734.846922834954</v>
      </c>
      <c r="L576" s="2" t="n">
        <f aca="false">15+0</f>
        <v>15</v>
      </c>
    </row>
    <row r="577" customFormat="false" ht="12.75" hidden="false" customHeight="true" outlineLevel="0" collapsed="false">
      <c r="A577" s="2" t="n">
        <v>574</v>
      </c>
      <c r="B577" s="107" t="n">
        <v>4</v>
      </c>
      <c r="C577" s="107" t="n">
        <v>-2</v>
      </c>
      <c r="D577" s="107" t="n">
        <v>5</v>
      </c>
      <c r="E577" s="47" t="n">
        <f aca="false">SQRT((ABS(B577)-1)^2+(ABS(C577)-1)^2+(ABS(D577)-1)^2)*100</f>
        <v>509.901951359278</v>
      </c>
      <c r="F577" s="47" t="n">
        <f aca="false">SQRT(B577^2+C577^2+D577^2)*100</f>
        <v>670.820393249937</v>
      </c>
      <c r="L577" s="2" t="n">
        <f aca="false">15+0</f>
        <v>15</v>
      </c>
    </row>
    <row r="578" customFormat="false" ht="12.75" hidden="false" customHeight="true" outlineLevel="0" collapsed="false">
      <c r="A578" s="2" t="n">
        <v>575</v>
      </c>
      <c r="B578" s="107" t="n">
        <v>3</v>
      </c>
      <c r="C578" s="107" t="n">
        <v>-2</v>
      </c>
      <c r="D578" s="107" t="n">
        <v>5</v>
      </c>
      <c r="E578" s="47" t="n">
        <f aca="false">SQRT((ABS(B578)-1)^2+(ABS(C578)-1)^2+(ABS(D578)-1)^2)*100</f>
        <v>458.257569495584</v>
      </c>
      <c r="F578" s="47" t="n">
        <f aca="false">SQRT(B578^2+C578^2+D578^2)*100</f>
        <v>616.441400296898</v>
      </c>
      <c r="L578" s="2" t="n">
        <f aca="false">15+0</f>
        <v>15</v>
      </c>
    </row>
    <row r="579" customFormat="false" ht="12.75" hidden="false" customHeight="true" outlineLevel="0" collapsed="false">
      <c r="A579" s="2" t="n">
        <v>576</v>
      </c>
      <c r="B579" s="107" t="n">
        <v>2</v>
      </c>
      <c r="C579" s="107" t="n">
        <v>-2</v>
      </c>
      <c r="D579" s="107" t="n">
        <v>5</v>
      </c>
      <c r="E579" s="47" t="n">
        <f aca="false">SQRT((ABS(B579)-1)^2+(ABS(C579)-1)^2+(ABS(D579)-1)^2)*100</f>
        <v>424.264068711929</v>
      </c>
      <c r="F579" s="47" t="n">
        <f aca="false">SQRT(B579^2+C579^2+D579^2)*100</f>
        <v>574.456264653803</v>
      </c>
      <c r="L579" s="2" t="n">
        <f aca="false">15+0</f>
        <v>15</v>
      </c>
    </row>
    <row r="580" customFormat="false" ht="12.75" hidden="false" customHeight="true" outlineLevel="0" collapsed="false">
      <c r="A580" s="2" t="n">
        <v>577</v>
      </c>
      <c r="B580" s="107" t="n">
        <v>1</v>
      </c>
      <c r="C580" s="107" t="n">
        <v>-2</v>
      </c>
      <c r="D580" s="107" t="n">
        <v>5</v>
      </c>
      <c r="E580" s="47" t="n">
        <f aca="false">SQRT((ABS(B580)-1)^2+(ABS(C580)-1)^2+(ABS(D580)-1)^2)*100</f>
        <v>412.310562561766</v>
      </c>
      <c r="F580" s="47" t="n">
        <f aca="false">SQRT(B580^2+C580^2+D580^2)*100</f>
        <v>547.722557505166</v>
      </c>
      <c r="L580" s="2" t="n">
        <f aca="false">15+0</f>
        <v>15</v>
      </c>
    </row>
    <row r="581" customFormat="false" ht="12.75" hidden="false" customHeight="true" outlineLevel="0" collapsed="false">
      <c r="A581" s="2" t="n">
        <v>578</v>
      </c>
      <c r="B581" s="107" t="n">
        <v>-1</v>
      </c>
      <c r="C581" s="107" t="n">
        <v>-2</v>
      </c>
      <c r="D581" s="107" t="n">
        <v>5</v>
      </c>
      <c r="E581" s="47" t="n">
        <f aca="false">SQRT((ABS(B581)-1)^2+(ABS(C581)-1)^2+(ABS(D581)-1)^2)*100</f>
        <v>412.310562561766</v>
      </c>
      <c r="F581" s="47" t="n">
        <f aca="false">SQRT(B581^2+C581^2+D581^2)*100</f>
        <v>547.722557505166</v>
      </c>
      <c r="L581" s="2" t="n">
        <f aca="false">15+0</f>
        <v>15</v>
      </c>
    </row>
    <row r="582" customFormat="false" ht="12.75" hidden="false" customHeight="true" outlineLevel="0" collapsed="false">
      <c r="A582" s="2" t="n">
        <v>579</v>
      </c>
      <c r="B582" s="107" t="n">
        <v>-2</v>
      </c>
      <c r="C582" s="107" t="n">
        <v>-2</v>
      </c>
      <c r="D582" s="107" t="n">
        <v>5</v>
      </c>
      <c r="E582" s="47" t="n">
        <f aca="false">SQRT((ABS(B582)-1)^2+(ABS(C582)-1)^2+(ABS(D582)-1)^2)*100</f>
        <v>424.264068711929</v>
      </c>
      <c r="F582" s="47" t="n">
        <f aca="false">SQRT(B582^2+C582^2+D582^2)*100</f>
        <v>574.456264653803</v>
      </c>
      <c r="L582" s="2" t="n">
        <f aca="false">15+0</f>
        <v>15</v>
      </c>
    </row>
    <row r="583" customFormat="false" ht="12.75" hidden="false" customHeight="true" outlineLevel="0" collapsed="false">
      <c r="A583" s="2" t="n">
        <v>580</v>
      </c>
      <c r="B583" s="107" t="n">
        <v>-3</v>
      </c>
      <c r="C583" s="107" t="n">
        <v>-2</v>
      </c>
      <c r="D583" s="107" t="n">
        <v>5</v>
      </c>
      <c r="E583" s="47" t="n">
        <f aca="false">SQRT((ABS(B583)-1)^2+(ABS(C583)-1)^2+(ABS(D583)-1)^2)*100</f>
        <v>458.257569495584</v>
      </c>
      <c r="F583" s="47" t="n">
        <f aca="false">SQRT(B583^2+C583^2+D583^2)*100</f>
        <v>616.441400296898</v>
      </c>
      <c r="L583" s="2" t="n">
        <f aca="false">15+0</f>
        <v>15</v>
      </c>
    </row>
    <row r="584" customFormat="false" ht="12.75" hidden="false" customHeight="true" outlineLevel="0" collapsed="false">
      <c r="A584" s="2" t="n">
        <v>581</v>
      </c>
      <c r="B584" s="107" t="n">
        <v>-4</v>
      </c>
      <c r="C584" s="107" t="n">
        <v>-2</v>
      </c>
      <c r="D584" s="107" t="n">
        <v>5</v>
      </c>
      <c r="E584" s="47" t="n">
        <f aca="false">SQRT((ABS(B584)-1)^2+(ABS(C584)-1)^2+(ABS(D584)-1)^2)*100</f>
        <v>509.901951359278</v>
      </c>
      <c r="F584" s="47" t="n">
        <f aca="false">SQRT(B584^2+C584^2+D584^2)*100</f>
        <v>670.820393249937</v>
      </c>
      <c r="L584" s="2" t="n">
        <f aca="false">15+0</f>
        <v>15</v>
      </c>
    </row>
    <row r="585" customFormat="false" ht="12.75" hidden="false" customHeight="true" outlineLevel="0" collapsed="false">
      <c r="A585" s="2" t="n">
        <v>582</v>
      </c>
      <c r="B585" s="107" t="n">
        <v>-5</v>
      </c>
      <c r="C585" s="107" t="n">
        <v>-2</v>
      </c>
      <c r="D585" s="107" t="n">
        <v>5</v>
      </c>
      <c r="E585" s="47" t="n">
        <f aca="false">SQRT((ABS(B585)-1)^2+(ABS(C585)-1)^2+(ABS(D585)-1)^2)*100</f>
        <v>574.456264653803</v>
      </c>
      <c r="F585" s="47" t="n">
        <f aca="false">SQRT(B585^2+C585^2+D585^2)*100</f>
        <v>734.846922834954</v>
      </c>
      <c r="L585" s="2" t="n">
        <f aca="false">15+0</f>
        <v>15</v>
      </c>
    </row>
    <row r="586" customFormat="false" ht="12.75" hidden="false" customHeight="true" outlineLevel="0" collapsed="false">
      <c r="A586" s="2" t="n">
        <v>583</v>
      </c>
      <c r="B586" s="107" t="n">
        <v>5</v>
      </c>
      <c r="C586" s="107" t="n">
        <v>-3</v>
      </c>
      <c r="D586" s="107" t="n">
        <v>5</v>
      </c>
      <c r="E586" s="47" t="n">
        <f aca="false">SQRT((ABS(B586)-1)^2+(ABS(C586)-1)^2+(ABS(D586)-1)^2)*100</f>
        <v>600</v>
      </c>
      <c r="F586" s="47" t="n">
        <f aca="false">SQRT(B586^2+C586^2+D586^2)*100</f>
        <v>768.114574786861</v>
      </c>
      <c r="L586" s="2" t="n">
        <f aca="false">15+0</f>
        <v>15</v>
      </c>
    </row>
    <row r="587" customFormat="false" ht="12.75" hidden="false" customHeight="true" outlineLevel="0" collapsed="false">
      <c r="A587" s="2" t="n">
        <v>584</v>
      </c>
      <c r="B587" s="107" t="n">
        <v>4</v>
      </c>
      <c r="C587" s="107" t="n">
        <v>-3</v>
      </c>
      <c r="D587" s="107" t="n">
        <v>5</v>
      </c>
      <c r="E587" s="47" t="n">
        <f aca="false">SQRT((ABS(B587)-1)^2+(ABS(C587)-1)^2+(ABS(D587)-1)^2)*100</f>
        <v>538.51648071345</v>
      </c>
      <c r="F587" s="47" t="n">
        <f aca="false">SQRT(B587^2+C587^2+D587^2)*100</f>
        <v>707.106781186548</v>
      </c>
      <c r="L587" s="2" t="n">
        <f aca="false">15+0</f>
        <v>15</v>
      </c>
    </row>
    <row r="588" customFormat="false" ht="12.75" hidden="false" customHeight="true" outlineLevel="0" collapsed="false">
      <c r="A588" s="2" t="n">
        <v>585</v>
      </c>
      <c r="B588" s="107" t="n">
        <v>3</v>
      </c>
      <c r="C588" s="107" t="n">
        <v>-3</v>
      </c>
      <c r="D588" s="107" t="n">
        <v>5</v>
      </c>
      <c r="E588" s="47" t="n">
        <f aca="false">SQRT((ABS(B588)-1)^2+(ABS(C588)-1)^2+(ABS(D588)-1)^2)*100</f>
        <v>489.897948556636</v>
      </c>
      <c r="F588" s="47" t="n">
        <f aca="false">SQRT(B588^2+C588^2+D588^2)*100</f>
        <v>655.7438524302</v>
      </c>
      <c r="L588" s="2" t="n">
        <f aca="false">15+0</f>
        <v>15</v>
      </c>
    </row>
    <row r="589" customFormat="false" ht="12.75" hidden="false" customHeight="true" outlineLevel="0" collapsed="false">
      <c r="A589" s="2" t="n">
        <v>586</v>
      </c>
      <c r="B589" s="107" t="n">
        <v>2</v>
      </c>
      <c r="C589" s="107" t="n">
        <v>-3</v>
      </c>
      <c r="D589" s="107" t="n">
        <v>5</v>
      </c>
      <c r="E589" s="47" t="n">
        <f aca="false">SQRT((ABS(B589)-1)^2+(ABS(C589)-1)^2+(ABS(D589)-1)^2)*100</f>
        <v>458.257569495584</v>
      </c>
      <c r="F589" s="47" t="n">
        <f aca="false">SQRT(B589^2+C589^2+D589^2)*100</f>
        <v>616.441400296898</v>
      </c>
      <c r="L589" s="2" t="n">
        <f aca="false">15+0</f>
        <v>15</v>
      </c>
    </row>
    <row r="590" customFormat="false" ht="12.75" hidden="false" customHeight="true" outlineLevel="0" collapsed="false">
      <c r="A590" s="2" t="n">
        <v>587</v>
      </c>
      <c r="B590" s="107" t="n">
        <v>1</v>
      </c>
      <c r="C590" s="107" t="n">
        <v>-3</v>
      </c>
      <c r="D590" s="107" t="n">
        <v>5</v>
      </c>
      <c r="E590" s="47" t="n">
        <f aca="false">SQRT((ABS(B590)-1)^2+(ABS(C590)-1)^2+(ABS(D590)-1)^2)*100</f>
        <v>447.213595499958</v>
      </c>
      <c r="F590" s="47" t="n">
        <f aca="false">SQRT(B590^2+C590^2+D590^2)*100</f>
        <v>591.607978309962</v>
      </c>
      <c r="L590" s="2" t="n">
        <f aca="false">15+0</f>
        <v>15</v>
      </c>
    </row>
    <row r="591" customFormat="false" ht="12.75" hidden="false" customHeight="true" outlineLevel="0" collapsed="false">
      <c r="A591" s="2" t="n">
        <v>588</v>
      </c>
      <c r="B591" s="107" t="n">
        <v>-1</v>
      </c>
      <c r="C591" s="107" t="n">
        <v>-3</v>
      </c>
      <c r="D591" s="107" t="n">
        <v>5</v>
      </c>
      <c r="E591" s="47" t="n">
        <f aca="false">SQRT((ABS(B591)-1)^2+(ABS(C591)-1)^2+(ABS(D591)-1)^2)*100</f>
        <v>447.213595499958</v>
      </c>
      <c r="F591" s="47" t="n">
        <f aca="false">SQRT(B591^2+C591^2+D591^2)*100</f>
        <v>591.607978309962</v>
      </c>
      <c r="L591" s="2" t="n">
        <f aca="false">15+0</f>
        <v>15</v>
      </c>
    </row>
    <row r="592" customFormat="false" ht="12.75" hidden="false" customHeight="true" outlineLevel="0" collapsed="false">
      <c r="A592" s="2" t="n">
        <v>589</v>
      </c>
      <c r="B592" s="107" t="n">
        <v>-2</v>
      </c>
      <c r="C592" s="107" t="n">
        <v>-3</v>
      </c>
      <c r="D592" s="107" t="n">
        <v>5</v>
      </c>
      <c r="E592" s="47" t="n">
        <f aca="false">SQRT((ABS(B592)-1)^2+(ABS(C592)-1)^2+(ABS(D592)-1)^2)*100</f>
        <v>458.257569495584</v>
      </c>
      <c r="F592" s="47" t="n">
        <f aca="false">SQRT(B592^2+C592^2+D592^2)*100</f>
        <v>616.441400296898</v>
      </c>
      <c r="L592" s="2" t="n">
        <f aca="false">15+0</f>
        <v>15</v>
      </c>
    </row>
    <row r="593" customFormat="false" ht="12.75" hidden="false" customHeight="true" outlineLevel="0" collapsed="false">
      <c r="A593" s="2" t="n">
        <v>590</v>
      </c>
      <c r="B593" s="107" t="n">
        <v>-3</v>
      </c>
      <c r="C593" s="107" t="n">
        <v>-3</v>
      </c>
      <c r="D593" s="107" t="n">
        <v>5</v>
      </c>
      <c r="E593" s="47" t="n">
        <f aca="false">SQRT((ABS(B593)-1)^2+(ABS(C593)-1)^2+(ABS(D593)-1)^2)*100</f>
        <v>489.897948556636</v>
      </c>
      <c r="F593" s="47" t="n">
        <f aca="false">SQRT(B593^2+C593^2+D593^2)*100</f>
        <v>655.7438524302</v>
      </c>
      <c r="L593" s="2" t="n">
        <f aca="false">15+0</f>
        <v>15</v>
      </c>
    </row>
    <row r="594" customFormat="false" ht="12.75" hidden="false" customHeight="true" outlineLevel="0" collapsed="false">
      <c r="A594" s="2" t="n">
        <v>591</v>
      </c>
      <c r="B594" s="107" t="n">
        <v>-4</v>
      </c>
      <c r="C594" s="107" t="n">
        <v>-3</v>
      </c>
      <c r="D594" s="107" t="n">
        <v>5</v>
      </c>
      <c r="E594" s="47" t="n">
        <f aca="false">SQRT((ABS(B594)-1)^2+(ABS(C594)-1)^2+(ABS(D594)-1)^2)*100</f>
        <v>538.51648071345</v>
      </c>
      <c r="F594" s="47" t="n">
        <f aca="false">SQRT(B594^2+C594^2+D594^2)*100</f>
        <v>707.106781186548</v>
      </c>
      <c r="L594" s="2" t="n">
        <f aca="false">15+0</f>
        <v>15</v>
      </c>
    </row>
    <row r="595" customFormat="false" ht="12.75" hidden="false" customHeight="true" outlineLevel="0" collapsed="false">
      <c r="A595" s="2" t="n">
        <v>592</v>
      </c>
      <c r="B595" s="107" t="n">
        <v>-5</v>
      </c>
      <c r="C595" s="107" t="n">
        <v>-3</v>
      </c>
      <c r="D595" s="107" t="n">
        <v>5</v>
      </c>
      <c r="E595" s="47" t="n">
        <f aca="false">SQRT((ABS(B595)-1)^2+(ABS(C595)-1)^2+(ABS(D595)-1)^2)*100</f>
        <v>600</v>
      </c>
      <c r="F595" s="47" t="n">
        <f aca="false">SQRT(B595^2+C595^2+D595^2)*100</f>
        <v>768.114574786861</v>
      </c>
      <c r="L595" s="2" t="n">
        <f aca="false">15+0</f>
        <v>15</v>
      </c>
    </row>
    <row r="596" customFormat="false" ht="12.75" hidden="false" customHeight="true" outlineLevel="0" collapsed="false">
      <c r="A596" s="2" t="n">
        <v>593</v>
      </c>
      <c r="B596" s="107" t="n">
        <v>5</v>
      </c>
      <c r="C596" s="107" t="n">
        <v>-4</v>
      </c>
      <c r="D596" s="107" t="n">
        <v>5</v>
      </c>
      <c r="E596" s="47" t="n">
        <f aca="false">SQRT((ABS(B596)-1)^2+(ABS(C596)-1)^2+(ABS(D596)-1)^2)*100</f>
        <v>640.312423743285</v>
      </c>
      <c r="F596" s="47" t="n">
        <f aca="false">SQRT(B596^2+C596^2+D596^2)*100</f>
        <v>812.403840463596</v>
      </c>
      <c r="L596" s="2" t="n">
        <f aca="false">15+0</f>
        <v>15</v>
      </c>
    </row>
    <row r="597" customFormat="false" ht="12.75" hidden="false" customHeight="true" outlineLevel="0" collapsed="false">
      <c r="A597" s="2" t="n">
        <v>594</v>
      </c>
      <c r="B597" s="107" t="n">
        <v>4</v>
      </c>
      <c r="C597" s="107" t="n">
        <v>-4</v>
      </c>
      <c r="D597" s="107" t="n">
        <v>5</v>
      </c>
      <c r="E597" s="47" t="n">
        <f aca="false">SQRT((ABS(B597)-1)^2+(ABS(C597)-1)^2+(ABS(D597)-1)^2)*100</f>
        <v>583.09518948453</v>
      </c>
      <c r="F597" s="47" t="n">
        <f aca="false">SQRT(B597^2+C597^2+D597^2)*100</f>
        <v>754.983443527075</v>
      </c>
      <c r="L597" s="2" t="n">
        <f aca="false">15+0</f>
        <v>15</v>
      </c>
    </row>
    <row r="598" customFormat="false" ht="12.75" hidden="false" customHeight="true" outlineLevel="0" collapsed="false">
      <c r="A598" s="2" t="n">
        <v>595</v>
      </c>
      <c r="B598" s="107" t="n">
        <v>3</v>
      </c>
      <c r="C598" s="107" t="n">
        <v>-4</v>
      </c>
      <c r="D598" s="107" t="n">
        <v>5</v>
      </c>
      <c r="E598" s="47" t="n">
        <f aca="false">SQRT((ABS(B598)-1)^2+(ABS(C598)-1)^2+(ABS(D598)-1)^2)*100</f>
        <v>538.51648071345</v>
      </c>
      <c r="F598" s="47" t="n">
        <f aca="false">SQRT(B598^2+C598^2+D598^2)*100</f>
        <v>707.106781186548</v>
      </c>
      <c r="L598" s="2" t="n">
        <f aca="false">15+0</f>
        <v>15</v>
      </c>
    </row>
    <row r="599" customFormat="false" ht="12.75" hidden="false" customHeight="true" outlineLevel="0" collapsed="false">
      <c r="A599" s="2" t="n">
        <v>596</v>
      </c>
      <c r="B599" s="107" t="n">
        <v>2</v>
      </c>
      <c r="C599" s="107" t="n">
        <v>-4</v>
      </c>
      <c r="D599" s="107" t="n">
        <v>5</v>
      </c>
      <c r="E599" s="47" t="n">
        <f aca="false">SQRT((ABS(B599)-1)^2+(ABS(C599)-1)^2+(ABS(D599)-1)^2)*100</f>
        <v>509.901951359278</v>
      </c>
      <c r="F599" s="47" t="n">
        <f aca="false">SQRT(B599^2+C599^2+D599^2)*100</f>
        <v>670.820393249937</v>
      </c>
      <c r="L599" s="2" t="n">
        <f aca="false">15+0</f>
        <v>15</v>
      </c>
    </row>
    <row r="600" customFormat="false" ht="12.75" hidden="false" customHeight="true" outlineLevel="0" collapsed="false">
      <c r="A600" s="2" t="n">
        <v>597</v>
      </c>
      <c r="B600" s="107" t="n">
        <v>1</v>
      </c>
      <c r="C600" s="107" t="n">
        <v>-4</v>
      </c>
      <c r="D600" s="107" t="n">
        <v>5</v>
      </c>
      <c r="E600" s="47" t="n">
        <f aca="false">SQRT((ABS(B600)-1)^2+(ABS(C600)-1)^2+(ABS(D600)-1)^2)*100</f>
        <v>500</v>
      </c>
      <c r="F600" s="47" t="n">
        <f aca="false">SQRT(B600^2+C600^2+D600^2)*100</f>
        <v>648.074069840786</v>
      </c>
      <c r="L600" s="2" t="n">
        <f aca="false">15+0</f>
        <v>15</v>
      </c>
      <c r="P600" s="2" t="s">
        <v>1193</v>
      </c>
    </row>
    <row r="601" customFormat="false" ht="12.75" hidden="false" customHeight="true" outlineLevel="0" collapsed="false">
      <c r="A601" s="2" t="n">
        <v>598</v>
      </c>
      <c r="B601" s="107" t="n">
        <v>-1</v>
      </c>
      <c r="C601" s="107" t="n">
        <v>-4</v>
      </c>
      <c r="D601" s="107" t="n">
        <v>5</v>
      </c>
      <c r="E601" s="47" t="n">
        <f aca="false">SQRT((ABS(B601)-1)^2+(ABS(C601)-1)^2+(ABS(D601)-1)^2)*100</f>
        <v>500</v>
      </c>
      <c r="F601" s="47" t="n">
        <f aca="false">SQRT(B601^2+C601^2+D601^2)*100</f>
        <v>648.074069840786</v>
      </c>
      <c r="L601" s="2" t="n">
        <f aca="false">15+0</f>
        <v>15</v>
      </c>
    </row>
    <row r="602" customFormat="false" ht="12.75" hidden="false" customHeight="true" outlineLevel="0" collapsed="false">
      <c r="A602" s="2" t="n">
        <v>599</v>
      </c>
      <c r="B602" s="107" t="n">
        <v>-2</v>
      </c>
      <c r="C602" s="107" t="n">
        <v>-4</v>
      </c>
      <c r="D602" s="107" t="n">
        <v>5</v>
      </c>
      <c r="E602" s="47" t="n">
        <f aca="false">SQRT((ABS(B602)-1)^2+(ABS(C602)-1)^2+(ABS(D602)-1)^2)*100</f>
        <v>509.901951359278</v>
      </c>
      <c r="F602" s="47" t="n">
        <f aca="false">SQRT(B602^2+C602^2+D602^2)*100</f>
        <v>670.820393249937</v>
      </c>
      <c r="L602" s="2" t="n">
        <f aca="false">15+0</f>
        <v>15</v>
      </c>
    </row>
    <row r="603" customFormat="false" ht="12.75" hidden="false" customHeight="true" outlineLevel="0" collapsed="false">
      <c r="A603" s="2" t="n">
        <v>600</v>
      </c>
      <c r="B603" s="107" t="n">
        <v>-3</v>
      </c>
      <c r="C603" s="107" t="n">
        <v>-4</v>
      </c>
      <c r="D603" s="107" t="n">
        <v>5</v>
      </c>
      <c r="E603" s="47" t="n">
        <f aca="false">SQRT((ABS(B603)-1)^2+(ABS(C603)-1)^2+(ABS(D603)-1)^2)*100</f>
        <v>538.51648071345</v>
      </c>
      <c r="F603" s="47" t="n">
        <f aca="false">SQRT(B603^2+C603^2+D603^2)*100</f>
        <v>707.106781186548</v>
      </c>
      <c r="L603" s="2" t="n">
        <f aca="false">15+0</f>
        <v>15</v>
      </c>
    </row>
    <row r="604" customFormat="false" ht="12.75" hidden="false" customHeight="true" outlineLevel="0" collapsed="false">
      <c r="A604" s="2" t="n">
        <v>601</v>
      </c>
      <c r="B604" s="107" t="n">
        <v>-4</v>
      </c>
      <c r="C604" s="107" t="n">
        <v>-4</v>
      </c>
      <c r="D604" s="107" t="n">
        <v>5</v>
      </c>
      <c r="E604" s="47" t="n">
        <f aca="false">SQRT((ABS(B604)-1)^2+(ABS(C604)-1)^2+(ABS(D604)-1)^2)*100</f>
        <v>583.09518948453</v>
      </c>
      <c r="F604" s="47" t="n">
        <f aca="false">SQRT(B604^2+C604^2+D604^2)*100</f>
        <v>754.983443527075</v>
      </c>
      <c r="L604" s="2" t="n">
        <f aca="false">15+0</f>
        <v>15</v>
      </c>
    </row>
    <row r="605" customFormat="false" ht="12.75" hidden="false" customHeight="true" outlineLevel="0" collapsed="false">
      <c r="A605" s="2" t="n">
        <v>602</v>
      </c>
      <c r="B605" s="107" t="n">
        <v>-5</v>
      </c>
      <c r="C605" s="107" t="n">
        <v>-4</v>
      </c>
      <c r="D605" s="107" t="n">
        <v>5</v>
      </c>
      <c r="E605" s="47" t="n">
        <f aca="false">SQRT((ABS(B605)-1)^2+(ABS(C605)-1)^2+(ABS(D605)-1)^2)*100</f>
        <v>640.312423743285</v>
      </c>
      <c r="F605" s="47" t="n">
        <f aca="false">SQRT(B605^2+C605^2+D605^2)*100</f>
        <v>812.403840463596</v>
      </c>
      <c r="L605" s="2" t="n">
        <f aca="false">15+0</f>
        <v>15</v>
      </c>
    </row>
    <row r="606" customFormat="false" ht="12.75" hidden="false" customHeight="true" outlineLevel="0" collapsed="false">
      <c r="A606" s="2" t="n">
        <v>603</v>
      </c>
      <c r="B606" s="107" t="n">
        <v>5</v>
      </c>
      <c r="C606" s="107" t="n">
        <v>-5</v>
      </c>
      <c r="D606" s="107" t="n">
        <v>5</v>
      </c>
      <c r="E606" s="47" t="n">
        <f aca="false">SQRT((ABS(B606)-1)^2+(ABS(C606)-1)^2+(ABS(D606)-1)^2)*100</f>
        <v>692.820323027551</v>
      </c>
      <c r="F606" s="47" t="n">
        <f aca="false">SQRT(B606^2+C606^2+D606^2)*100</f>
        <v>866.025403784439</v>
      </c>
      <c r="L606" s="2" t="n">
        <f aca="false">15+0</f>
        <v>15</v>
      </c>
    </row>
    <row r="607" customFormat="false" ht="12.75" hidden="false" customHeight="true" outlineLevel="0" collapsed="false">
      <c r="A607" s="2" t="n">
        <v>604</v>
      </c>
      <c r="B607" s="107" t="n">
        <v>4</v>
      </c>
      <c r="C607" s="107" t="n">
        <v>-5</v>
      </c>
      <c r="D607" s="107" t="n">
        <v>5</v>
      </c>
      <c r="E607" s="47" t="n">
        <f aca="false">SQRT((ABS(B607)-1)^2+(ABS(C607)-1)^2+(ABS(D607)-1)^2)*100</f>
        <v>640.312423743285</v>
      </c>
      <c r="F607" s="47" t="n">
        <f aca="false">SQRT(B607^2+C607^2+D607^2)*100</f>
        <v>812.403840463596</v>
      </c>
      <c r="L607" s="2" t="n">
        <f aca="false">15+0</f>
        <v>15</v>
      </c>
    </row>
    <row r="608" customFormat="false" ht="12.75" hidden="false" customHeight="true" outlineLevel="0" collapsed="false">
      <c r="A608" s="2" t="n">
        <v>605</v>
      </c>
      <c r="B608" s="107" t="n">
        <v>3</v>
      </c>
      <c r="C608" s="107" t="n">
        <v>-5</v>
      </c>
      <c r="D608" s="107" t="n">
        <v>5</v>
      </c>
      <c r="E608" s="47" t="n">
        <f aca="false">SQRT((ABS(B608)-1)^2+(ABS(C608)-1)^2+(ABS(D608)-1)^2)*100</f>
        <v>600</v>
      </c>
      <c r="F608" s="47" t="n">
        <f aca="false">SQRT(B608^2+C608^2+D608^2)*100</f>
        <v>768.114574786861</v>
      </c>
      <c r="L608" s="2" t="n">
        <f aca="false">15+0</f>
        <v>15</v>
      </c>
    </row>
    <row r="609" customFormat="false" ht="12.75" hidden="false" customHeight="true" outlineLevel="0" collapsed="false">
      <c r="A609" s="2" t="n">
        <v>606</v>
      </c>
      <c r="B609" s="107" t="n">
        <v>2</v>
      </c>
      <c r="C609" s="107" t="n">
        <v>-5</v>
      </c>
      <c r="D609" s="107" t="n">
        <v>5</v>
      </c>
      <c r="E609" s="47" t="n">
        <f aca="false">SQRT((ABS(B609)-1)^2+(ABS(C609)-1)^2+(ABS(D609)-1)^2)*100</f>
        <v>574.456264653803</v>
      </c>
      <c r="F609" s="47" t="n">
        <f aca="false">SQRT(B609^2+C609^2+D609^2)*100</f>
        <v>734.846922834954</v>
      </c>
      <c r="L609" s="2" t="n">
        <f aca="false">15+0</f>
        <v>15</v>
      </c>
      <c r="P609" s="2" t="s">
        <v>1194</v>
      </c>
    </row>
    <row r="610" customFormat="false" ht="12.75" hidden="false" customHeight="true" outlineLevel="0" collapsed="false">
      <c r="A610" s="2" t="n">
        <v>607</v>
      </c>
      <c r="B610" s="107" t="n">
        <v>1</v>
      </c>
      <c r="C610" s="107" t="n">
        <v>-5</v>
      </c>
      <c r="D610" s="107" t="n">
        <v>5</v>
      </c>
      <c r="E610" s="47" t="n">
        <f aca="false">SQRT((ABS(B610)-1)^2+(ABS(C610)-1)^2+(ABS(D610)-1)^2)*100</f>
        <v>565.685424949238</v>
      </c>
      <c r="F610" s="47" t="n">
        <f aca="false">SQRT(B610^2+C610^2+D610^2)*100</f>
        <v>714.142842854285</v>
      </c>
      <c r="L610" s="2" t="n">
        <f aca="false">15+0</f>
        <v>15</v>
      </c>
    </row>
    <row r="611" customFormat="false" ht="12.75" hidden="false" customHeight="true" outlineLevel="0" collapsed="false">
      <c r="A611" s="2" t="n">
        <v>608</v>
      </c>
      <c r="B611" s="107" t="n">
        <v>-1</v>
      </c>
      <c r="C611" s="107" t="n">
        <v>-5</v>
      </c>
      <c r="D611" s="107" t="n">
        <v>5</v>
      </c>
      <c r="E611" s="47" t="n">
        <f aca="false">SQRT((ABS(B611)-1)^2+(ABS(C611)-1)^2+(ABS(D611)-1)^2)*100</f>
        <v>565.685424949238</v>
      </c>
      <c r="F611" s="47" t="n">
        <f aca="false">SQRT(B611^2+C611^2+D611^2)*100</f>
        <v>714.142842854285</v>
      </c>
      <c r="L611" s="2" t="n">
        <f aca="false">15+0</f>
        <v>15</v>
      </c>
    </row>
    <row r="612" customFormat="false" ht="12.75" hidden="false" customHeight="true" outlineLevel="0" collapsed="false">
      <c r="A612" s="2" t="n">
        <v>609</v>
      </c>
      <c r="B612" s="107" t="n">
        <v>-2</v>
      </c>
      <c r="C612" s="107" t="n">
        <v>-5</v>
      </c>
      <c r="D612" s="107" t="n">
        <v>5</v>
      </c>
      <c r="E612" s="47" t="n">
        <f aca="false">SQRT((ABS(B612)-1)^2+(ABS(C612)-1)^2+(ABS(D612)-1)^2)*100</f>
        <v>574.456264653803</v>
      </c>
      <c r="F612" s="47" t="n">
        <f aca="false">SQRT(B612^2+C612^2+D612^2)*100</f>
        <v>734.846922834954</v>
      </c>
      <c r="L612" s="2" t="n">
        <f aca="false">15+0</f>
        <v>15</v>
      </c>
    </row>
    <row r="613" customFormat="false" ht="12.75" hidden="false" customHeight="true" outlineLevel="0" collapsed="false">
      <c r="A613" s="2" t="n">
        <v>610</v>
      </c>
      <c r="B613" s="107" t="n">
        <v>-3</v>
      </c>
      <c r="C613" s="107" t="n">
        <v>-5</v>
      </c>
      <c r="D613" s="107" t="n">
        <v>5</v>
      </c>
      <c r="E613" s="47" t="n">
        <f aca="false">SQRT((ABS(B613)-1)^2+(ABS(C613)-1)^2+(ABS(D613)-1)^2)*100</f>
        <v>600</v>
      </c>
      <c r="F613" s="47" t="n">
        <f aca="false">SQRT(B613^2+C613^2+D613^2)*100</f>
        <v>768.114574786861</v>
      </c>
      <c r="L613" s="2" t="n">
        <f aca="false">15+0</f>
        <v>15</v>
      </c>
    </row>
    <row r="614" customFormat="false" ht="12.75" hidden="false" customHeight="true" outlineLevel="0" collapsed="false">
      <c r="A614" s="2" t="n">
        <v>611</v>
      </c>
      <c r="B614" s="107" t="n">
        <v>-4</v>
      </c>
      <c r="C614" s="107" t="n">
        <v>-5</v>
      </c>
      <c r="D614" s="107" t="n">
        <v>5</v>
      </c>
      <c r="E614" s="47" t="n">
        <f aca="false">SQRT((ABS(B614)-1)^2+(ABS(C614)-1)^2+(ABS(D614)-1)^2)*100</f>
        <v>640.312423743285</v>
      </c>
      <c r="F614" s="47" t="n">
        <f aca="false">SQRT(B614^2+C614^2+D614^2)*100</f>
        <v>812.403840463596</v>
      </c>
      <c r="L614" s="2" t="n">
        <f aca="false">15+0</f>
        <v>15</v>
      </c>
    </row>
    <row r="615" customFormat="false" ht="12.75" hidden="false" customHeight="true" outlineLevel="0" collapsed="false">
      <c r="A615" s="2" t="n">
        <v>612</v>
      </c>
      <c r="B615" s="107" t="n">
        <v>-5</v>
      </c>
      <c r="C615" s="107" t="n">
        <v>-5</v>
      </c>
      <c r="D615" s="107" t="n">
        <v>5</v>
      </c>
      <c r="E615" s="47" t="n">
        <f aca="false">SQRT((ABS(B615)-1)^2+(ABS(C615)-1)^2+(ABS(D615)-1)^2)*100</f>
        <v>692.820323027551</v>
      </c>
      <c r="F615" s="47" t="n">
        <f aca="false">SQRT(B615^2+C615^2+D615^2)*100</f>
        <v>866.025403784439</v>
      </c>
      <c r="L615" s="2" t="n">
        <f aca="false">15+0</f>
        <v>15</v>
      </c>
    </row>
    <row r="616" customFormat="false" ht="12.75" hidden="false" customHeight="true" outlineLevel="0" collapsed="false">
      <c r="A616" s="2" t="n">
        <v>613</v>
      </c>
      <c r="B616" s="107" t="n">
        <v>5</v>
      </c>
      <c r="C616" s="107" t="n">
        <v>5</v>
      </c>
      <c r="D616" s="107" t="n">
        <v>4</v>
      </c>
      <c r="E616" s="47" t="n">
        <f aca="false">SQRT((ABS(B616)-1)^2+(ABS(C616)-1)^2+(ABS(D616)-1)^2)*100</f>
        <v>640.312423743285</v>
      </c>
      <c r="F616" s="47" t="n">
        <f aca="false">SQRT(B616^2+C616^2+D616^2)*100</f>
        <v>812.403840463596</v>
      </c>
      <c r="L616" s="2" t="n">
        <f aca="false">15+0</f>
        <v>15</v>
      </c>
    </row>
    <row r="617" customFormat="false" ht="12.75" hidden="false" customHeight="true" outlineLevel="0" collapsed="false">
      <c r="A617" s="2" t="n">
        <v>614</v>
      </c>
      <c r="B617" s="107" t="n">
        <v>4</v>
      </c>
      <c r="C617" s="107" t="n">
        <v>5</v>
      </c>
      <c r="D617" s="107" t="n">
        <v>4</v>
      </c>
      <c r="E617" s="47" t="n">
        <f aca="false">SQRT((ABS(B617)-1)^2+(ABS(C617)-1)^2+(ABS(D617)-1)^2)*100</f>
        <v>583.09518948453</v>
      </c>
      <c r="F617" s="47" t="n">
        <f aca="false">SQRT(B617^2+C617^2+D617^2)*100</f>
        <v>754.983443527075</v>
      </c>
      <c r="L617" s="2" t="n">
        <f aca="false">15+0</f>
        <v>15</v>
      </c>
    </row>
    <row r="618" customFormat="false" ht="12.75" hidden="false" customHeight="true" outlineLevel="0" collapsed="false">
      <c r="A618" s="2" t="n">
        <v>615</v>
      </c>
      <c r="B618" s="107" t="n">
        <v>3</v>
      </c>
      <c r="C618" s="107" t="n">
        <v>5</v>
      </c>
      <c r="D618" s="107" t="n">
        <v>4</v>
      </c>
      <c r="E618" s="47" t="n">
        <f aca="false">SQRT((ABS(B618)-1)^2+(ABS(C618)-1)^2+(ABS(D618)-1)^2)*100</f>
        <v>538.51648071345</v>
      </c>
      <c r="F618" s="47" t="n">
        <f aca="false">SQRT(B618^2+C618^2+D618^2)*100</f>
        <v>707.106781186548</v>
      </c>
      <c r="L618" s="2" t="n">
        <f aca="false">15+0</f>
        <v>15</v>
      </c>
    </row>
    <row r="619" customFormat="false" ht="12.75" hidden="false" customHeight="true" outlineLevel="0" collapsed="false">
      <c r="A619" s="2" t="n">
        <v>616</v>
      </c>
      <c r="B619" s="107" t="n">
        <v>2</v>
      </c>
      <c r="C619" s="107" t="n">
        <v>5</v>
      </c>
      <c r="D619" s="107" t="n">
        <v>4</v>
      </c>
      <c r="E619" s="47" t="n">
        <f aca="false">SQRT((ABS(B619)-1)^2+(ABS(C619)-1)^2+(ABS(D619)-1)^2)*100</f>
        <v>509.901951359278</v>
      </c>
      <c r="F619" s="47" t="n">
        <f aca="false">SQRT(B619^2+C619^2+D619^2)*100</f>
        <v>670.820393249937</v>
      </c>
      <c r="L619" s="2" t="n">
        <f aca="false">15+0</f>
        <v>15</v>
      </c>
    </row>
    <row r="620" customFormat="false" ht="12.75" hidden="false" customHeight="true" outlineLevel="0" collapsed="false">
      <c r="A620" s="2" t="n">
        <v>617</v>
      </c>
      <c r="B620" s="107" t="n">
        <v>1</v>
      </c>
      <c r="C620" s="107" t="n">
        <v>5</v>
      </c>
      <c r="D620" s="107" t="n">
        <v>4</v>
      </c>
      <c r="E620" s="47" t="n">
        <f aca="false">SQRT((ABS(B620)-1)^2+(ABS(C620)-1)^2+(ABS(D620)-1)^2)*100</f>
        <v>500</v>
      </c>
      <c r="F620" s="47" t="n">
        <f aca="false">SQRT(B620^2+C620^2+D620^2)*100</f>
        <v>648.074069840786</v>
      </c>
      <c r="L620" s="2" t="n">
        <f aca="false">15+0</f>
        <v>15</v>
      </c>
    </row>
    <row r="621" customFormat="false" ht="12.75" hidden="false" customHeight="true" outlineLevel="0" collapsed="false">
      <c r="A621" s="2" t="n">
        <v>618</v>
      </c>
      <c r="B621" s="107" t="n">
        <v>-1</v>
      </c>
      <c r="C621" s="107" t="n">
        <v>5</v>
      </c>
      <c r="D621" s="107" t="n">
        <v>4</v>
      </c>
      <c r="E621" s="47" t="n">
        <f aca="false">SQRT((ABS(B621)-1)^2+(ABS(C621)-1)^2+(ABS(D621)-1)^2)*100</f>
        <v>500</v>
      </c>
      <c r="F621" s="47" t="n">
        <f aca="false">SQRT(B621^2+C621^2+D621^2)*100</f>
        <v>648.074069840786</v>
      </c>
      <c r="L621" s="2" t="n">
        <f aca="false">15+0</f>
        <v>15</v>
      </c>
    </row>
    <row r="622" customFormat="false" ht="12.75" hidden="false" customHeight="true" outlineLevel="0" collapsed="false">
      <c r="A622" s="2" t="n">
        <v>619</v>
      </c>
      <c r="B622" s="107" t="n">
        <v>-2</v>
      </c>
      <c r="C622" s="107" t="n">
        <v>5</v>
      </c>
      <c r="D622" s="107" t="n">
        <v>4</v>
      </c>
      <c r="E622" s="47" t="n">
        <f aca="false">SQRT((ABS(B622)-1)^2+(ABS(C622)-1)^2+(ABS(D622)-1)^2)*100</f>
        <v>509.901951359278</v>
      </c>
      <c r="F622" s="47" t="n">
        <f aca="false">SQRT(B622^2+C622^2+D622^2)*100</f>
        <v>670.820393249937</v>
      </c>
      <c r="L622" s="2" t="n">
        <f aca="false">15+0</f>
        <v>15</v>
      </c>
    </row>
    <row r="623" customFormat="false" ht="12.75" hidden="false" customHeight="true" outlineLevel="0" collapsed="false">
      <c r="A623" s="2" t="n">
        <v>620</v>
      </c>
      <c r="B623" s="107" t="n">
        <v>-3</v>
      </c>
      <c r="C623" s="107" t="n">
        <v>5</v>
      </c>
      <c r="D623" s="107" t="n">
        <v>4</v>
      </c>
      <c r="E623" s="47" t="n">
        <f aca="false">SQRT((ABS(B623)-1)^2+(ABS(C623)-1)^2+(ABS(D623)-1)^2)*100</f>
        <v>538.51648071345</v>
      </c>
      <c r="F623" s="47" t="n">
        <f aca="false">SQRT(B623^2+C623^2+D623^2)*100</f>
        <v>707.106781186548</v>
      </c>
      <c r="L623" s="2" t="n">
        <f aca="false">15+0</f>
        <v>15</v>
      </c>
    </row>
    <row r="624" customFormat="false" ht="12.75" hidden="false" customHeight="true" outlineLevel="0" collapsed="false">
      <c r="A624" s="2" t="n">
        <v>621</v>
      </c>
      <c r="B624" s="107" t="n">
        <v>-4</v>
      </c>
      <c r="C624" s="107" t="n">
        <v>5</v>
      </c>
      <c r="D624" s="107" t="n">
        <v>4</v>
      </c>
      <c r="E624" s="47" t="n">
        <f aca="false">SQRT((ABS(B624)-1)^2+(ABS(C624)-1)^2+(ABS(D624)-1)^2)*100</f>
        <v>583.09518948453</v>
      </c>
      <c r="F624" s="47" t="n">
        <f aca="false">SQRT(B624^2+C624^2+D624^2)*100</f>
        <v>754.983443527075</v>
      </c>
      <c r="L624" s="2" t="n">
        <f aca="false">15+0</f>
        <v>15</v>
      </c>
    </row>
    <row r="625" customFormat="false" ht="12.75" hidden="false" customHeight="true" outlineLevel="0" collapsed="false">
      <c r="A625" s="2" t="n">
        <v>622</v>
      </c>
      <c r="B625" s="107" t="n">
        <v>-5</v>
      </c>
      <c r="C625" s="107" t="n">
        <v>5</v>
      </c>
      <c r="D625" s="107" t="n">
        <v>4</v>
      </c>
      <c r="E625" s="47" t="n">
        <f aca="false">SQRT((ABS(B625)-1)^2+(ABS(C625)-1)^2+(ABS(D625)-1)^2)*100</f>
        <v>640.312423743285</v>
      </c>
      <c r="F625" s="47" t="n">
        <f aca="false">SQRT(B625^2+C625^2+D625^2)*100</f>
        <v>812.403840463596</v>
      </c>
      <c r="L625" s="2" t="n">
        <f aca="false">15+0</f>
        <v>15</v>
      </c>
    </row>
    <row r="626" customFormat="false" ht="12.75" hidden="false" customHeight="true" outlineLevel="0" collapsed="false">
      <c r="A626" s="2" t="n">
        <v>623</v>
      </c>
      <c r="B626" s="107" t="n">
        <v>5</v>
      </c>
      <c r="C626" s="107" t="n">
        <v>4</v>
      </c>
      <c r="D626" s="107" t="n">
        <v>4</v>
      </c>
      <c r="E626" s="47" t="n">
        <f aca="false">SQRT((ABS(B626)-1)^2+(ABS(C626)-1)^2+(ABS(D626)-1)^2)*100</f>
        <v>583.09518948453</v>
      </c>
      <c r="F626" s="47" t="n">
        <f aca="false">SQRT(B626^2+C626^2+D626^2)*100</f>
        <v>754.983443527075</v>
      </c>
      <c r="L626" s="2" t="n">
        <f aca="false">15+0</f>
        <v>15</v>
      </c>
    </row>
    <row r="627" customFormat="false" ht="12.75" hidden="false" customHeight="true" outlineLevel="0" collapsed="false">
      <c r="A627" s="2" t="n">
        <v>624</v>
      </c>
      <c r="B627" s="107" t="n">
        <v>-5</v>
      </c>
      <c r="C627" s="107" t="n">
        <v>4</v>
      </c>
      <c r="D627" s="107" t="n">
        <v>4</v>
      </c>
      <c r="E627" s="47" t="n">
        <f aca="false">SQRT((ABS(B627)-1)^2+(ABS(C627)-1)^2+(ABS(D627)-1)^2)*100</f>
        <v>583.09518948453</v>
      </c>
      <c r="F627" s="47" t="n">
        <f aca="false">SQRT(B627^2+C627^2+D627^2)*100</f>
        <v>754.983443527075</v>
      </c>
      <c r="L627" s="2" t="n">
        <f aca="false">15+0</f>
        <v>15</v>
      </c>
    </row>
    <row r="628" customFormat="false" ht="12.75" hidden="false" customHeight="true" outlineLevel="0" collapsed="false">
      <c r="A628" s="2" t="n">
        <v>625</v>
      </c>
      <c r="B628" s="107" t="n">
        <v>5</v>
      </c>
      <c r="C628" s="107" t="n">
        <v>3</v>
      </c>
      <c r="D628" s="107" t="n">
        <v>4</v>
      </c>
      <c r="E628" s="47" t="n">
        <f aca="false">SQRT((ABS(B628)-1)^2+(ABS(C628)-1)^2+(ABS(D628)-1)^2)*100</f>
        <v>538.51648071345</v>
      </c>
      <c r="F628" s="47" t="n">
        <f aca="false">SQRT(B628^2+C628^2+D628^2)*100</f>
        <v>707.106781186548</v>
      </c>
      <c r="L628" s="2" t="n">
        <f aca="false">15+0</f>
        <v>15</v>
      </c>
    </row>
    <row r="629" customFormat="false" ht="12.75" hidden="false" customHeight="true" outlineLevel="0" collapsed="false">
      <c r="A629" s="2" t="n">
        <v>626</v>
      </c>
      <c r="B629" s="107" t="n">
        <v>-5</v>
      </c>
      <c r="C629" s="107" t="n">
        <v>3</v>
      </c>
      <c r="D629" s="107" t="n">
        <v>4</v>
      </c>
      <c r="E629" s="47" t="n">
        <f aca="false">SQRT((ABS(B629)-1)^2+(ABS(C629)-1)^2+(ABS(D629)-1)^2)*100</f>
        <v>538.51648071345</v>
      </c>
      <c r="F629" s="47" t="n">
        <f aca="false">SQRT(B629^2+C629^2+D629^2)*100</f>
        <v>707.106781186548</v>
      </c>
      <c r="L629" s="2" t="n">
        <f aca="false">15+0</f>
        <v>15</v>
      </c>
    </row>
    <row r="630" customFormat="false" ht="12.75" hidden="false" customHeight="true" outlineLevel="0" collapsed="false">
      <c r="A630" s="2" t="n">
        <v>627</v>
      </c>
      <c r="B630" s="107" t="n">
        <v>5</v>
      </c>
      <c r="C630" s="107" t="n">
        <v>2</v>
      </c>
      <c r="D630" s="107" t="n">
        <v>4</v>
      </c>
      <c r="E630" s="47" t="n">
        <f aca="false">SQRT((ABS(B630)-1)^2+(ABS(C630)-1)^2+(ABS(D630)-1)^2)*100</f>
        <v>509.901951359278</v>
      </c>
      <c r="F630" s="47" t="n">
        <f aca="false">SQRT(B630^2+C630^2+D630^2)*100</f>
        <v>670.820393249937</v>
      </c>
      <c r="L630" s="2" t="n">
        <f aca="false">15+0</f>
        <v>15</v>
      </c>
    </row>
    <row r="631" customFormat="false" ht="12.75" hidden="false" customHeight="true" outlineLevel="0" collapsed="false">
      <c r="A631" s="2" t="n">
        <v>628</v>
      </c>
      <c r="B631" s="107" t="n">
        <v>-5</v>
      </c>
      <c r="C631" s="107" t="n">
        <v>2</v>
      </c>
      <c r="D631" s="107" t="n">
        <v>4</v>
      </c>
      <c r="E631" s="47" t="n">
        <f aca="false">SQRT((ABS(B631)-1)^2+(ABS(C631)-1)^2+(ABS(D631)-1)^2)*100</f>
        <v>509.901951359278</v>
      </c>
      <c r="F631" s="47" t="n">
        <f aca="false">SQRT(B631^2+C631^2+D631^2)*100</f>
        <v>670.820393249937</v>
      </c>
      <c r="L631" s="2" t="n">
        <f aca="false">15+0</f>
        <v>15</v>
      </c>
    </row>
    <row r="632" customFormat="false" ht="12.75" hidden="false" customHeight="true" outlineLevel="0" collapsed="false">
      <c r="A632" s="2" t="n">
        <v>629</v>
      </c>
      <c r="B632" s="107" t="n">
        <v>5</v>
      </c>
      <c r="C632" s="107" t="n">
        <v>1</v>
      </c>
      <c r="D632" s="107" t="n">
        <v>4</v>
      </c>
      <c r="E632" s="47" t="n">
        <f aca="false">SQRT((ABS(B632)-1)^2+(ABS(C632)-1)^2+(ABS(D632)-1)^2)*100</f>
        <v>500</v>
      </c>
      <c r="F632" s="47" t="n">
        <f aca="false">SQRT(B632^2+C632^2+D632^2)*100</f>
        <v>648.074069840786</v>
      </c>
      <c r="L632" s="2" t="n">
        <f aca="false">15+0</f>
        <v>15</v>
      </c>
    </row>
    <row r="633" customFormat="false" ht="12.75" hidden="false" customHeight="true" outlineLevel="0" collapsed="false">
      <c r="A633" s="2" t="n">
        <v>630</v>
      </c>
      <c r="B633" s="107" t="n">
        <v>-5</v>
      </c>
      <c r="C633" s="107" t="n">
        <v>1</v>
      </c>
      <c r="D633" s="107" t="n">
        <v>4</v>
      </c>
      <c r="E633" s="47" t="n">
        <f aca="false">SQRT((ABS(B633)-1)^2+(ABS(C633)-1)^2+(ABS(D633)-1)^2)*100</f>
        <v>500</v>
      </c>
      <c r="F633" s="47" t="n">
        <f aca="false">SQRT(B633^2+C633^2+D633^2)*100</f>
        <v>648.074069840786</v>
      </c>
      <c r="L633" s="2" t="n">
        <f aca="false">15+0</f>
        <v>15</v>
      </c>
    </row>
    <row r="634" customFormat="false" ht="12.75" hidden="false" customHeight="true" outlineLevel="0" collapsed="false">
      <c r="A634" s="2" t="n">
        <v>631</v>
      </c>
      <c r="B634" s="107" t="n">
        <v>5</v>
      </c>
      <c r="C634" s="107" t="n">
        <v>-1</v>
      </c>
      <c r="D634" s="107" t="n">
        <v>4</v>
      </c>
      <c r="E634" s="47" t="n">
        <f aca="false">SQRT((ABS(B634)-1)^2+(ABS(C634)-1)^2+(ABS(D634)-1)^2)*100</f>
        <v>500</v>
      </c>
      <c r="F634" s="47" t="n">
        <f aca="false">SQRT(B634^2+C634^2+D634^2)*100</f>
        <v>648.074069840786</v>
      </c>
      <c r="L634" s="2" t="n">
        <f aca="false">15+0</f>
        <v>15</v>
      </c>
    </row>
    <row r="635" customFormat="false" ht="12.75" hidden="false" customHeight="true" outlineLevel="0" collapsed="false">
      <c r="A635" s="2" t="n">
        <v>632</v>
      </c>
      <c r="B635" s="107" t="n">
        <v>-5</v>
      </c>
      <c r="C635" s="107" t="n">
        <v>-1</v>
      </c>
      <c r="D635" s="107" t="n">
        <v>4</v>
      </c>
      <c r="E635" s="47" t="n">
        <f aca="false">SQRT((ABS(B635)-1)^2+(ABS(C635)-1)^2+(ABS(D635)-1)^2)*100</f>
        <v>500</v>
      </c>
      <c r="F635" s="47" t="n">
        <f aca="false">SQRT(B635^2+C635^2+D635^2)*100</f>
        <v>648.074069840786</v>
      </c>
      <c r="L635" s="2" t="n">
        <f aca="false">15+0</f>
        <v>15</v>
      </c>
    </row>
    <row r="636" customFormat="false" ht="12.75" hidden="false" customHeight="true" outlineLevel="0" collapsed="false">
      <c r="A636" s="2" t="n">
        <v>633</v>
      </c>
      <c r="B636" s="107" t="n">
        <v>5</v>
      </c>
      <c r="C636" s="107" t="n">
        <v>-2</v>
      </c>
      <c r="D636" s="107" t="n">
        <v>4</v>
      </c>
      <c r="E636" s="47" t="n">
        <f aca="false">SQRT((ABS(B636)-1)^2+(ABS(C636)-1)^2+(ABS(D636)-1)^2)*100</f>
        <v>509.901951359278</v>
      </c>
      <c r="F636" s="47" t="n">
        <f aca="false">SQRT(B636^2+C636^2+D636^2)*100</f>
        <v>670.820393249937</v>
      </c>
      <c r="L636" s="2" t="n">
        <f aca="false">15+0</f>
        <v>15</v>
      </c>
    </row>
    <row r="637" customFormat="false" ht="12.75" hidden="false" customHeight="true" outlineLevel="0" collapsed="false">
      <c r="A637" s="2" t="n">
        <v>634</v>
      </c>
      <c r="B637" s="107" t="n">
        <v>-5</v>
      </c>
      <c r="C637" s="107" t="n">
        <v>-2</v>
      </c>
      <c r="D637" s="107" t="n">
        <v>4</v>
      </c>
      <c r="E637" s="47" t="n">
        <f aca="false">SQRT((ABS(B637)-1)^2+(ABS(C637)-1)^2+(ABS(D637)-1)^2)*100</f>
        <v>509.901951359278</v>
      </c>
      <c r="F637" s="47" t="n">
        <f aca="false">SQRT(B637^2+C637^2+D637^2)*100</f>
        <v>670.820393249937</v>
      </c>
      <c r="L637" s="2" t="n">
        <f aca="false">15+0</f>
        <v>15</v>
      </c>
    </row>
    <row r="638" customFormat="false" ht="12.75" hidden="false" customHeight="true" outlineLevel="0" collapsed="false">
      <c r="A638" s="2" t="n">
        <v>635</v>
      </c>
      <c r="B638" s="107" t="n">
        <v>5</v>
      </c>
      <c r="C638" s="107" t="n">
        <v>-3</v>
      </c>
      <c r="D638" s="107" t="n">
        <v>4</v>
      </c>
      <c r="E638" s="47" t="n">
        <f aca="false">SQRT((ABS(B638)-1)^2+(ABS(C638)-1)^2+(ABS(D638)-1)^2)*100</f>
        <v>538.51648071345</v>
      </c>
      <c r="F638" s="47" t="n">
        <f aca="false">SQRT(B638^2+C638^2+D638^2)*100</f>
        <v>707.106781186548</v>
      </c>
      <c r="L638" s="2" t="n">
        <f aca="false">15+0</f>
        <v>15</v>
      </c>
    </row>
    <row r="639" customFormat="false" ht="12.75" hidden="false" customHeight="true" outlineLevel="0" collapsed="false">
      <c r="A639" s="2" t="n">
        <v>636</v>
      </c>
      <c r="B639" s="107" t="n">
        <v>-5</v>
      </c>
      <c r="C639" s="107" t="n">
        <v>-3</v>
      </c>
      <c r="D639" s="107" t="n">
        <v>4</v>
      </c>
      <c r="E639" s="47" t="n">
        <f aca="false">SQRT((ABS(B639)-1)^2+(ABS(C639)-1)^2+(ABS(D639)-1)^2)*100</f>
        <v>538.51648071345</v>
      </c>
      <c r="F639" s="47" t="n">
        <f aca="false">SQRT(B639^2+C639^2+D639^2)*100</f>
        <v>707.106781186548</v>
      </c>
      <c r="L639" s="2" t="n">
        <f aca="false">15+0</f>
        <v>15</v>
      </c>
      <c r="P639" s="2" t="s">
        <v>1195</v>
      </c>
    </row>
    <row r="640" customFormat="false" ht="12.75" hidden="false" customHeight="true" outlineLevel="0" collapsed="false">
      <c r="A640" s="2" t="n">
        <v>637</v>
      </c>
      <c r="B640" s="107" t="n">
        <v>5</v>
      </c>
      <c r="C640" s="107" t="n">
        <v>-4</v>
      </c>
      <c r="D640" s="107" t="n">
        <v>4</v>
      </c>
      <c r="E640" s="47" t="n">
        <f aca="false">SQRT((ABS(B640)-1)^2+(ABS(C640)-1)^2+(ABS(D640)-1)^2)*100</f>
        <v>583.09518948453</v>
      </c>
      <c r="F640" s="47" t="n">
        <f aca="false">SQRT(B640^2+C640^2+D640^2)*100</f>
        <v>754.983443527075</v>
      </c>
      <c r="L640" s="2" t="n">
        <f aca="false">15+0</f>
        <v>15</v>
      </c>
    </row>
    <row r="641" customFormat="false" ht="12.75" hidden="false" customHeight="true" outlineLevel="0" collapsed="false">
      <c r="A641" s="2" t="n">
        <v>638</v>
      </c>
      <c r="B641" s="107" t="n">
        <v>-5</v>
      </c>
      <c r="C641" s="107" t="n">
        <v>-4</v>
      </c>
      <c r="D641" s="107" t="n">
        <v>4</v>
      </c>
      <c r="E641" s="47" t="n">
        <f aca="false">SQRT((ABS(B641)-1)^2+(ABS(C641)-1)^2+(ABS(D641)-1)^2)*100</f>
        <v>583.09518948453</v>
      </c>
      <c r="F641" s="47" t="n">
        <f aca="false">SQRT(B641^2+C641^2+D641^2)*100</f>
        <v>754.983443527075</v>
      </c>
      <c r="L641" s="2" t="n">
        <f aca="false">15+0</f>
        <v>15</v>
      </c>
    </row>
    <row r="642" customFormat="false" ht="12.75" hidden="false" customHeight="true" outlineLevel="0" collapsed="false">
      <c r="A642" s="2" t="n">
        <v>639</v>
      </c>
      <c r="B642" s="107" t="n">
        <v>5</v>
      </c>
      <c r="C642" s="107" t="n">
        <v>-5</v>
      </c>
      <c r="D642" s="107" t="n">
        <v>4</v>
      </c>
      <c r="E642" s="47" t="n">
        <f aca="false">SQRT((ABS(B642)-1)^2+(ABS(C642)-1)^2+(ABS(D642)-1)^2)*100</f>
        <v>640.312423743285</v>
      </c>
      <c r="F642" s="47" t="n">
        <f aca="false">SQRT(B642^2+C642^2+D642^2)*100</f>
        <v>812.403840463596</v>
      </c>
      <c r="L642" s="2" t="n">
        <f aca="false">15+0</f>
        <v>15</v>
      </c>
    </row>
    <row r="643" customFormat="false" ht="12.75" hidden="false" customHeight="true" outlineLevel="0" collapsed="false">
      <c r="A643" s="2" t="n">
        <v>640</v>
      </c>
      <c r="B643" s="107" t="n">
        <v>4</v>
      </c>
      <c r="C643" s="107" t="n">
        <v>-5</v>
      </c>
      <c r="D643" s="107" t="n">
        <v>4</v>
      </c>
      <c r="E643" s="47" t="n">
        <f aca="false">SQRT((ABS(B643)-1)^2+(ABS(C643)-1)^2+(ABS(D643)-1)^2)*100</f>
        <v>583.09518948453</v>
      </c>
      <c r="F643" s="47" t="n">
        <f aca="false">SQRT(B643^2+C643^2+D643^2)*100</f>
        <v>754.983443527075</v>
      </c>
      <c r="L643" s="2" t="n">
        <f aca="false">15+0</f>
        <v>15</v>
      </c>
    </row>
    <row r="644" customFormat="false" ht="12.75" hidden="false" customHeight="true" outlineLevel="0" collapsed="false">
      <c r="A644" s="2" t="n">
        <v>641</v>
      </c>
      <c r="B644" s="107" t="n">
        <v>3</v>
      </c>
      <c r="C644" s="107" t="n">
        <v>-5</v>
      </c>
      <c r="D644" s="107" t="n">
        <v>4</v>
      </c>
      <c r="E644" s="47" t="n">
        <f aca="false">SQRT((ABS(B644)-1)^2+(ABS(C644)-1)^2+(ABS(D644)-1)^2)*100</f>
        <v>538.51648071345</v>
      </c>
      <c r="F644" s="47" t="n">
        <f aca="false">SQRT(B644^2+C644^2+D644^2)*100</f>
        <v>707.106781186548</v>
      </c>
      <c r="L644" s="2" t="n">
        <f aca="false">15+0</f>
        <v>15</v>
      </c>
    </row>
    <row r="645" customFormat="false" ht="12.75" hidden="false" customHeight="true" outlineLevel="0" collapsed="false">
      <c r="A645" s="2" t="n">
        <v>642</v>
      </c>
      <c r="B645" s="107" t="n">
        <v>2</v>
      </c>
      <c r="C645" s="107" t="n">
        <v>-5</v>
      </c>
      <c r="D645" s="107" t="n">
        <v>4</v>
      </c>
      <c r="E645" s="47" t="n">
        <f aca="false">SQRT((ABS(B645)-1)^2+(ABS(C645)-1)^2+(ABS(D645)-1)^2)*100</f>
        <v>509.901951359278</v>
      </c>
      <c r="F645" s="47" t="n">
        <f aca="false">SQRT(B645^2+C645^2+D645^2)*100</f>
        <v>670.820393249937</v>
      </c>
      <c r="L645" s="2" t="n">
        <f aca="false">15+0</f>
        <v>15</v>
      </c>
    </row>
    <row r="646" customFormat="false" ht="12.75" hidden="false" customHeight="true" outlineLevel="0" collapsed="false">
      <c r="A646" s="2" t="n">
        <v>643</v>
      </c>
      <c r="B646" s="107" t="n">
        <v>1</v>
      </c>
      <c r="C646" s="107" t="n">
        <v>-5</v>
      </c>
      <c r="D646" s="107" t="n">
        <v>4</v>
      </c>
      <c r="E646" s="47" t="n">
        <f aca="false">SQRT((ABS(B646)-1)^2+(ABS(C646)-1)^2+(ABS(D646)-1)^2)*100</f>
        <v>500</v>
      </c>
      <c r="F646" s="47" t="n">
        <f aca="false">SQRT(B646^2+C646^2+D646^2)*100</f>
        <v>648.074069840786</v>
      </c>
      <c r="L646" s="2" t="n">
        <f aca="false">15+0</f>
        <v>15</v>
      </c>
    </row>
    <row r="647" customFormat="false" ht="12.75" hidden="false" customHeight="true" outlineLevel="0" collapsed="false">
      <c r="A647" s="2" t="n">
        <v>644</v>
      </c>
      <c r="B647" s="107" t="n">
        <v>-1</v>
      </c>
      <c r="C647" s="107" t="n">
        <v>-5</v>
      </c>
      <c r="D647" s="107" t="n">
        <v>4</v>
      </c>
      <c r="E647" s="47" t="n">
        <f aca="false">SQRT((ABS(B647)-1)^2+(ABS(C647)-1)^2+(ABS(D647)-1)^2)*100</f>
        <v>500</v>
      </c>
      <c r="F647" s="47" t="n">
        <f aca="false">SQRT(B647^2+C647^2+D647^2)*100</f>
        <v>648.074069840786</v>
      </c>
      <c r="L647" s="2" t="n">
        <f aca="false">15+0</f>
        <v>15</v>
      </c>
    </row>
    <row r="648" customFormat="false" ht="12.75" hidden="false" customHeight="true" outlineLevel="0" collapsed="false">
      <c r="A648" s="2" t="n">
        <v>645</v>
      </c>
      <c r="B648" s="107" t="n">
        <v>-2</v>
      </c>
      <c r="C648" s="107" t="n">
        <v>-5</v>
      </c>
      <c r="D648" s="107" t="n">
        <v>4</v>
      </c>
      <c r="E648" s="47" t="n">
        <f aca="false">SQRT((ABS(B648)-1)^2+(ABS(C648)-1)^2+(ABS(D648)-1)^2)*100</f>
        <v>509.901951359278</v>
      </c>
      <c r="F648" s="47" t="n">
        <f aca="false">SQRT(B648^2+C648^2+D648^2)*100</f>
        <v>670.820393249937</v>
      </c>
      <c r="L648" s="2" t="n">
        <f aca="false">15+0</f>
        <v>15</v>
      </c>
    </row>
    <row r="649" customFormat="false" ht="12.75" hidden="false" customHeight="true" outlineLevel="0" collapsed="false">
      <c r="A649" s="2" t="n">
        <v>646</v>
      </c>
      <c r="B649" s="107" t="n">
        <v>-3</v>
      </c>
      <c r="C649" s="107" t="n">
        <v>-5</v>
      </c>
      <c r="D649" s="107" t="n">
        <v>4</v>
      </c>
      <c r="E649" s="47" t="n">
        <f aca="false">SQRT((ABS(B649)-1)^2+(ABS(C649)-1)^2+(ABS(D649)-1)^2)*100</f>
        <v>538.51648071345</v>
      </c>
      <c r="F649" s="47" t="n">
        <f aca="false">SQRT(B649^2+C649^2+D649^2)*100</f>
        <v>707.106781186548</v>
      </c>
      <c r="L649" s="2" t="n">
        <f aca="false">15+0</f>
        <v>15</v>
      </c>
    </row>
    <row r="650" customFormat="false" ht="12.75" hidden="false" customHeight="true" outlineLevel="0" collapsed="false">
      <c r="A650" s="2" t="n">
        <v>647</v>
      </c>
      <c r="B650" s="107" t="n">
        <v>-4</v>
      </c>
      <c r="C650" s="107" t="n">
        <v>-5</v>
      </c>
      <c r="D650" s="107" t="n">
        <v>4</v>
      </c>
      <c r="E650" s="47" t="n">
        <f aca="false">SQRT((ABS(B650)-1)^2+(ABS(C650)-1)^2+(ABS(D650)-1)^2)*100</f>
        <v>583.09518948453</v>
      </c>
      <c r="F650" s="47" t="n">
        <f aca="false">SQRT(B650^2+C650^2+D650^2)*100</f>
        <v>754.983443527075</v>
      </c>
      <c r="L650" s="2" t="n">
        <f aca="false">15+0</f>
        <v>15</v>
      </c>
    </row>
    <row r="651" customFormat="false" ht="12.75" hidden="false" customHeight="true" outlineLevel="0" collapsed="false">
      <c r="A651" s="2" t="n">
        <v>648</v>
      </c>
      <c r="B651" s="107" t="n">
        <v>-5</v>
      </c>
      <c r="C651" s="107" t="n">
        <v>-5</v>
      </c>
      <c r="D651" s="107" t="n">
        <v>4</v>
      </c>
      <c r="E651" s="47" t="n">
        <f aca="false">SQRT((ABS(B651)-1)^2+(ABS(C651)-1)^2+(ABS(D651)-1)^2)*100</f>
        <v>640.312423743285</v>
      </c>
      <c r="F651" s="47" t="n">
        <f aca="false">SQRT(B651^2+C651^2+D651^2)*100</f>
        <v>812.403840463596</v>
      </c>
      <c r="L651" s="2" t="n">
        <f aca="false">15+0</f>
        <v>15</v>
      </c>
    </row>
    <row r="652" customFormat="false" ht="12.75" hidden="false" customHeight="true" outlineLevel="0" collapsed="false">
      <c r="A652" s="2" t="n">
        <v>649</v>
      </c>
      <c r="B652" s="107" t="n">
        <v>5</v>
      </c>
      <c r="C652" s="107" t="n">
        <v>5</v>
      </c>
      <c r="D652" s="107" t="n">
        <v>3</v>
      </c>
      <c r="E652" s="47" t="n">
        <f aca="false">SQRT((ABS(B652)-1)^2+(ABS(C652)-1)^2+(ABS(D652)-1)^2)*100</f>
        <v>600</v>
      </c>
      <c r="F652" s="47" t="n">
        <f aca="false">SQRT(B652^2+C652^2+D652^2)*100</f>
        <v>768.114574786861</v>
      </c>
      <c r="L652" s="2" t="n">
        <f aca="false">15+0</f>
        <v>15</v>
      </c>
    </row>
    <row r="653" customFormat="false" ht="12.75" hidden="false" customHeight="true" outlineLevel="0" collapsed="false">
      <c r="A653" s="2" t="n">
        <v>650</v>
      </c>
      <c r="B653" s="107" t="n">
        <v>4</v>
      </c>
      <c r="C653" s="107" t="n">
        <v>5</v>
      </c>
      <c r="D653" s="107" t="n">
        <v>3</v>
      </c>
      <c r="E653" s="47" t="n">
        <f aca="false">SQRT((ABS(B653)-1)^2+(ABS(C653)-1)^2+(ABS(D653)-1)^2)*100</f>
        <v>538.51648071345</v>
      </c>
      <c r="F653" s="47" t="n">
        <f aca="false">SQRT(B653^2+C653^2+D653^2)*100</f>
        <v>707.106781186548</v>
      </c>
      <c r="L653" s="2" t="n">
        <f aca="false">15+0</f>
        <v>15</v>
      </c>
    </row>
    <row r="654" customFormat="false" ht="12.75" hidden="false" customHeight="true" outlineLevel="0" collapsed="false">
      <c r="A654" s="2" t="n">
        <v>651</v>
      </c>
      <c r="B654" s="107" t="n">
        <v>3</v>
      </c>
      <c r="C654" s="107" t="n">
        <v>5</v>
      </c>
      <c r="D654" s="107" t="n">
        <v>3</v>
      </c>
      <c r="E654" s="47" t="n">
        <f aca="false">SQRT((ABS(B654)-1)^2+(ABS(C654)-1)^2+(ABS(D654)-1)^2)*100</f>
        <v>489.897948556636</v>
      </c>
      <c r="F654" s="47" t="n">
        <f aca="false">SQRT(B654^2+C654^2+D654^2)*100</f>
        <v>655.7438524302</v>
      </c>
      <c r="L654" s="2" t="n">
        <f aca="false">15+0</f>
        <v>15</v>
      </c>
      <c r="O654" s="2" t="s">
        <v>1196</v>
      </c>
    </row>
    <row r="655" customFormat="false" ht="12.75" hidden="false" customHeight="true" outlineLevel="0" collapsed="false">
      <c r="A655" s="2" t="n">
        <v>652</v>
      </c>
      <c r="B655" s="107" t="n">
        <v>2</v>
      </c>
      <c r="C655" s="107" t="n">
        <v>5</v>
      </c>
      <c r="D655" s="107" t="n">
        <v>3</v>
      </c>
      <c r="E655" s="47" t="n">
        <f aca="false">SQRT((ABS(B655)-1)^2+(ABS(C655)-1)^2+(ABS(D655)-1)^2)*100</f>
        <v>458.257569495584</v>
      </c>
      <c r="F655" s="47" t="n">
        <f aca="false">SQRT(B655^2+C655^2+D655^2)*100</f>
        <v>616.441400296898</v>
      </c>
      <c r="L655" s="2" t="n">
        <f aca="false">15+0</f>
        <v>15</v>
      </c>
      <c r="O655" s="2" t="s">
        <v>1197</v>
      </c>
    </row>
    <row r="656" customFormat="false" ht="12.75" hidden="false" customHeight="true" outlineLevel="0" collapsed="false">
      <c r="A656" s="2" t="n">
        <v>653</v>
      </c>
      <c r="B656" s="107" t="n">
        <v>1</v>
      </c>
      <c r="C656" s="107" t="n">
        <v>5</v>
      </c>
      <c r="D656" s="107" t="n">
        <v>3</v>
      </c>
      <c r="E656" s="47" t="n">
        <f aca="false">SQRT((ABS(B656)-1)^2+(ABS(C656)-1)^2+(ABS(D656)-1)^2)*100</f>
        <v>447.213595499958</v>
      </c>
      <c r="F656" s="47" t="n">
        <f aca="false">SQRT(B656^2+C656^2+D656^2)*100</f>
        <v>591.607978309962</v>
      </c>
      <c r="L656" s="2" t="n">
        <f aca="false">15+0</f>
        <v>15</v>
      </c>
      <c r="O656" s="2" t="s">
        <v>1197</v>
      </c>
    </row>
    <row r="657" customFormat="false" ht="12.75" hidden="false" customHeight="true" outlineLevel="0" collapsed="false">
      <c r="A657" s="2" t="n">
        <v>654</v>
      </c>
      <c r="B657" s="107" t="n">
        <v>-1</v>
      </c>
      <c r="C657" s="107" t="n">
        <v>5</v>
      </c>
      <c r="D657" s="107" t="n">
        <v>3</v>
      </c>
      <c r="E657" s="47" t="n">
        <f aca="false">SQRT((ABS(B657)-1)^2+(ABS(C657)-1)^2+(ABS(D657)-1)^2)*100</f>
        <v>447.213595499958</v>
      </c>
      <c r="F657" s="47" t="n">
        <f aca="false">SQRT(B657^2+C657^2+D657^2)*100</f>
        <v>591.607978309962</v>
      </c>
      <c r="L657" s="2" t="n">
        <f aca="false">15+0</f>
        <v>15</v>
      </c>
    </row>
    <row r="658" customFormat="false" ht="12.75" hidden="false" customHeight="true" outlineLevel="0" collapsed="false">
      <c r="A658" s="2" t="n">
        <v>655</v>
      </c>
      <c r="B658" s="107" t="n">
        <v>-2</v>
      </c>
      <c r="C658" s="107" t="n">
        <v>5</v>
      </c>
      <c r="D658" s="107" t="n">
        <v>3</v>
      </c>
      <c r="E658" s="47" t="n">
        <f aca="false">SQRT((ABS(B658)-1)^2+(ABS(C658)-1)^2+(ABS(D658)-1)^2)*100</f>
        <v>458.257569495584</v>
      </c>
      <c r="F658" s="47" t="n">
        <f aca="false">SQRT(B658^2+C658^2+D658^2)*100</f>
        <v>616.441400296898</v>
      </c>
      <c r="L658" s="2" t="n">
        <f aca="false">15+0</f>
        <v>15</v>
      </c>
    </row>
    <row r="659" customFormat="false" ht="12.75" hidden="false" customHeight="true" outlineLevel="0" collapsed="false">
      <c r="A659" s="2" t="n">
        <v>656</v>
      </c>
      <c r="B659" s="107" t="n">
        <v>-3</v>
      </c>
      <c r="C659" s="107" t="n">
        <v>5</v>
      </c>
      <c r="D659" s="107" t="n">
        <v>3</v>
      </c>
      <c r="E659" s="47" t="n">
        <f aca="false">SQRT((ABS(B659)-1)^2+(ABS(C659)-1)^2+(ABS(D659)-1)^2)*100</f>
        <v>489.897948556636</v>
      </c>
      <c r="F659" s="47" t="n">
        <f aca="false">SQRT(B659^2+C659^2+D659^2)*100</f>
        <v>655.7438524302</v>
      </c>
      <c r="L659" s="2" t="n">
        <f aca="false">15+0</f>
        <v>15</v>
      </c>
    </row>
    <row r="660" customFormat="false" ht="12.75" hidden="false" customHeight="true" outlineLevel="0" collapsed="false">
      <c r="A660" s="2" t="n">
        <v>657</v>
      </c>
      <c r="B660" s="107" t="n">
        <v>-4</v>
      </c>
      <c r="C660" s="107" t="n">
        <v>5</v>
      </c>
      <c r="D660" s="107" t="n">
        <v>3</v>
      </c>
      <c r="E660" s="47" t="n">
        <f aca="false">SQRT((ABS(B660)-1)^2+(ABS(C660)-1)^2+(ABS(D660)-1)^2)*100</f>
        <v>538.51648071345</v>
      </c>
      <c r="F660" s="47" t="n">
        <f aca="false">SQRT(B660^2+C660^2+D660^2)*100</f>
        <v>707.106781186548</v>
      </c>
      <c r="L660" s="2" t="n">
        <f aca="false">15+0</f>
        <v>15</v>
      </c>
    </row>
    <row r="661" customFormat="false" ht="12.75" hidden="false" customHeight="true" outlineLevel="0" collapsed="false">
      <c r="A661" s="2" t="n">
        <v>658</v>
      </c>
      <c r="B661" s="107" t="n">
        <v>-5</v>
      </c>
      <c r="C661" s="107" t="n">
        <v>5</v>
      </c>
      <c r="D661" s="107" t="n">
        <v>3</v>
      </c>
      <c r="E661" s="47" t="n">
        <f aca="false">SQRT((ABS(B661)-1)^2+(ABS(C661)-1)^2+(ABS(D661)-1)^2)*100</f>
        <v>600</v>
      </c>
      <c r="F661" s="47" t="n">
        <f aca="false">SQRT(B661^2+C661^2+D661^2)*100</f>
        <v>768.114574786861</v>
      </c>
      <c r="L661" s="2" t="n">
        <f aca="false">15+0</f>
        <v>15</v>
      </c>
    </row>
    <row r="662" customFormat="false" ht="12.75" hidden="false" customHeight="true" outlineLevel="0" collapsed="false">
      <c r="A662" s="2" t="n">
        <v>659</v>
      </c>
      <c r="B662" s="107" t="n">
        <v>5</v>
      </c>
      <c r="C662" s="107" t="n">
        <v>4</v>
      </c>
      <c r="D662" s="107" t="n">
        <v>3</v>
      </c>
      <c r="E662" s="47" t="n">
        <f aca="false">SQRT((ABS(B662)-1)^2+(ABS(C662)-1)^2+(ABS(D662)-1)^2)*100</f>
        <v>538.51648071345</v>
      </c>
      <c r="F662" s="47" t="n">
        <f aca="false">SQRT(B662^2+C662^2+D662^2)*100</f>
        <v>707.106781186548</v>
      </c>
      <c r="L662" s="2" t="n">
        <f aca="false">15+0</f>
        <v>15</v>
      </c>
    </row>
    <row r="663" customFormat="false" ht="12.75" hidden="false" customHeight="true" outlineLevel="0" collapsed="false">
      <c r="A663" s="2" t="n">
        <v>660</v>
      </c>
      <c r="B663" s="107" t="n">
        <v>-5</v>
      </c>
      <c r="C663" s="107" t="n">
        <v>4</v>
      </c>
      <c r="D663" s="107" t="n">
        <v>3</v>
      </c>
      <c r="E663" s="47" t="n">
        <f aca="false">SQRT((ABS(B663)-1)^2+(ABS(C663)-1)^2+(ABS(D663)-1)^2)*100</f>
        <v>538.51648071345</v>
      </c>
      <c r="F663" s="47" t="n">
        <f aca="false">SQRT(B663^2+C663^2+D663^2)*100</f>
        <v>707.106781186548</v>
      </c>
      <c r="L663" s="2" t="n">
        <f aca="false">15+0</f>
        <v>15</v>
      </c>
    </row>
    <row r="664" customFormat="false" ht="12.75" hidden="false" customHeight="true" outlineLevel="0" collapsed="false">
      <c r="A664" s="2" t="n">
        <v>661</v>
      </c>
      <c r="B664" s="107" t="n">
        <v>5</v>
      </c>
      <c r="C664" s="107" t="n">
        <v>3</v>
      </c>
      <c r="D664" s="107" t="n">
        <v>3</v>
      </c>
      <c r="E664" s="47" t="n">
        <f aca="false">SQRT((ABS(B664)-1)^2+(ABS(C664)-1)^2+(ABS(D664)-1)^2)*100</f>
        <v>489.897948556636</v>
      </c>
      <c r="F664" s="47" t="n">
        <f aca="false">SQRT(B664^2+C664^2+D664^2)*100</f>
        <v>655.7438524302</v>
      </c>
      <c r="L664" s="2" t="n">
        <f aca="false">15+0</f>
        <v>15</v>
      </c>
    </row>
    <row r="665" customFormat="false" ht="12.75" hidden="false" customHeight="true" outlineLevel="0" collapsed="false">
      <c r="A665" s="2" t="n">
        <v>662</v>
      </c>
      <c r="B665" s="107" t="n">
        <v>-5</v>
      </c>
      <c r="C665" s="107" t="n">
        <v>3</v>
      </c>
      <c r="D665" s="107" t="n">
        <v>3</v>
      </c>
      <c r="E665" s="47" t="n">
        <f aca="false">SQRT((ABS(B665)-1)^2+(ABS(C665)-1)^2+(ABS(D665)-1)^2)*100</f>
        <v>489.897948556636</v>
      </c>
      <c r="F665" s="47" t="n">
        <f aca="false">SQRT(B665^2+C665^2+D665^2)*100</f>
        <v>655.7438524302</v>
      </c>
      <c r="L665" s="2" t="n">
        <f aca="false">15+0</f>
        <v>15</v>
      </c>
    </row>
    <row r="666" customFormat="false" ht="12.75" hidden="false" customHeight="true" outlineLevel="0" collapsed="false">
      <c r="A666" s="2" t="n">
        <v>663</v>
      </c>
      <c r="B666" s="107" t="n">
        <v>5</v>
      </c>
      <c r="C666" s="107" t="n">
        <v>2</v>
      </c>
      <c r="D666" s="107" t="n">
        <v>3</v>
      </c>
      <c r="E666" s="47" t="n">
        <f aca="false">SQRT((ABS(B666)-1)^2+(ABS(C666)-1)^2+(ABS(D666)-1)^2)*100</f>
        <v>458.257569495584</v>
      </c>
      <c r="F666" s="47" t="n">
        <f aca="false">SQRT(B666^2+C666^2+D666^2)*100</f>
        <v>616.441400296898</v>
      </c>
      <c r="L666" s="2" t="n">
        <f aca="false">15+0</f>
        <v>15</v>
      </c>
    </row>
    <row r="667" customFormat="false" ht="12.75" hidden="false" customHeight="true" outlineLevel="0" collapsed="false">
      <c r="A667" s="2" t="n">
        <v>664</v>
      </c>
      <c r="B667" s="107" t="n">
        <v>-5</v>
      </c>
      <c r="C667" s="107" t="n">
        <v>2</v>
      </c>
      <c r="D667" s="107" t="n">
        <v>3</v>
      </c>
      <c r="E667" s="47" t="n">
        <f aca="false">SQRT((ABS(B667)-1)^2+(ABS(C667)-1)^2+(ABS(D667)-1)^2)*100</f>
        <v>458.257569495584</v>
      </c>
      <c r="F667" s="47" t="n">
        <f aca="false">SQRT(B667^2+C667^2+D667^2)*100</f>
        <v>616.441400296898</v>
      </c>
      <c r="L667" s="2" t="n">
        <f aca="false">15+0</f>
        <v>15</v>
      </c>
    </row>
    <row r="668" customFormat="false" ht="12.75" hidden="false" customHeight="true" outlineLevel="0" collapsed="false">
      <c r="A668" s="2" t="n">
        <v>665</v>
      </c>
      <c r="B668" s="107" t="n">
        <v>5</v>
      </c>
      <c r="C668" s="107" t="n">
        <v>1</v>
      </c>
      <c r="D668" s="107" t="n">
        <v>3</v>
      </c>
      <c r="E668" s="47" t="n">
        <f aca="false">SQRT((ABS(B668)-1)^2+(ABS(C668)-1)^2+(ABS(D668)-1)^2)*100</f>
        <v>447.213595499958</v>
      </c>
      <c r="F668" s="47" t="n">
        <f aca="false">SQRT(B668^2+C668^2+D668^2)*100</f>
        <v>591.607978309962</v>
      </c>
      <c r="L668" s="2" t="n">
        <f aca="false">15+0</f>
        <v>15</v>
      </c>
    </row>
    <row r="669" customFormat="false" ht="12.75" hidden="false" customHeight="true" outlineLevel="0" collapsed="false">
      <c r="A669" s="2" t="n">
        <v>666</v>
      </c>
      <c r="B669" s="107" t="n">
        <v>-5</v>
      </c>
      <c r="C669" s="107" t="n">
        <v>1</v>
      </c>
      <c r="D669" s="107" t="n">
        <v>3</v>
      </c>
      <c r="E669" s="47" t="n">
        <f aca="false">SQRT((ABS(B669)-1)^2+(ABS(C669)-1)^2+(ABS(D669)-1)^2)*100</f>
        <v>447.213595499958</v>
      </c>
      <c r="F669" s="47" t="n">
        <f aca="false">SQRT(B669^2+C669^2+D669^2)*100</f>
        <v>591.607978309962</v>
      </c>
      <c r="L669" s="2" t="n">
        <f aca="false">15+0</f>
        <v>15</v>
      </c>
    </row>
    <row r="670" customFormat="false" ht="12.75" hidden="false" customHeight="true" outlineLevel="0" collapsed="false">
      <c r="A670" s="2" t="n">
        <v>667</v>
      </c>
      <c r="B670" s="107" t="n">
        <v>5</v>
      </c>
      <c r="C670" s="107" t="n">
        <v>-1</v>
      </c>
      <c r="D670" s="107" t="n">
        <v>3</v>
      </c>
      <c r="E670" s="47" t="n">
        <f aca="false">SQRT((ABS(B670)-1)^2+(ABS(C670)-1)^2+(ABS(D670)-1)^2)*100</f>
        <v>447.213595499958</v>
      </c>
      <c r="F670" s="47" t="n">
        <f aca="false">SQRT(B670^2+C670^2+D670^2)*100</f>
        <v>591.607978309962</v>
      </c>
      <c r="L670" s="2" t="n">
        <f aca="false">15+0</f>
        <v>15</v>
      </c>
    </row>
    <row r="671" customFormat="false" ht="12.75" hidden="false" customHeight="true" outlineLevel="0" collapsed="false">
      <c r="A671" s="2" t="n">
        <v>668</v>
      </c>
      <c r="B671" s="107" t="n">
        <v>-5</v>
      </c>
      <c r="C671" s="107" t="n">
        <v>-1</v>
      </c>
      <c r="D671" s="107" t="n">
        <v>3</v>
      </c>
      <c r="E671" s="47" t="n">
        <f aca="false">SQRT((ABS(B671)-1)^2+(ABS(C671)-1)^2+(ABS(D671)-1)^2)*100</f>
        <v>447.213595499958</v>
      </c>
      <c r="F671" s="47" t="n">
        <f aca="false">SQRT(B671^2+C671^2+D671^2)*100</f>
        <v>591.607978309962</v>
      </c>
      <c r="L671" s="2" t="n">
        <f aca="false">15+0</f>
        <v>15</v>
      </c>
    </row>
    <row r="672" customFormat="false" ht="12.75" hidden="false" customHeight="true" outlineLevel="0" collapsed="false">
      <c r="A672" s="2" t="n">
        <v>669</v>
      </c>
      <c r="B672" s="107" t="n">
        <v>5</v>
      </c>
      <c r="C672" s="107" t="n">
        <v>-2</v>
      </c>
      <c r="D672" s="107" t="n">
        <v>3</v>
      </c>
      <c r="E672" s="47" t="n">
        <f aca="false">SQRT((ABS(B672)-1)^2+(ABS(C672)-1)^2+(ABS(D672)-1)^2)*100</f>
        <v>458.257569495584</v>
      </c>
      <c r="F672" s="47" t="n">
        <f aca="false">SQRT(B672^2+C672^2+D672^2)*100</f>
        <v>616.441400296898</v>
      </c>
      <c r="L672" s="2" t="n">
        <f aca="false">15+0</f>
        <v>15</v>
      </c>
    </row>
    <row r="673" customFormat="false" ht="12.75" hidden="false" customHeight="true" outlineLevel="0" collapsed="false">
      <c r="A673" s="2" t="n">
        <v>670</v>
      </c>
      <c r="B673" s="107" t="n">
        <v>-5</v>
      </c>
      <c r="C673" s="107" t="n">
        <v>-2</v>
      </c>
      <c r="D673" s="107" t="n">
        <v>3</v>
      </c>
      <c r="E673" s="47" t="n">
        <f aca="false">SQRT((ABS(B673)-1)^2+(ABS(C673)-1)^2+(ABS(D673)-1)^2)*100</f>
        <v>458.257569495584</v>
      </c>
      <c r="F673" s="47" t="n">
        <f aca="false">SQRT(B673^2+C673^2+D673^2)*100</f>
        <v>616.441400296898</v>
      </c>
      <c r="L673" s="2" t="n">
        <f aca="false">15+0</f>
        <v>15</v>
      </c>
    </row>
    <row r="674" customFormat="false" ht="12.75" hidden="false" customHeight="true" outlineLevel="0" collapsed="false">
      <c r="A674" s="2" t="n">
        <v>671</v>
      </c>
      <c r="B674" s="107" t="n">
        <v>5</v>
      </c>
      <c r="C674" s="107" t="n">
        <v>-3</v>
      </c>
      <c r="D674" s="107" t="n">
        <v>3</v>
      </c>
      <c r="E674" s="47" t="n">
        <f aca="false">SQRT((ABS(B674)-1)^2+(ABS(C674)-1)^2+(ABS(D674)-1)^2)*100</f>
        <v>489.897948556636</v>
      </c>
      <c r="F674" s="47" t="n">
        <f aca="false">SQRT(B674^2+C674^2+D674^2)*100</f>
        <v>655.7438524302</v>
      </c>
      <c r="L674" s="2" t="n">
        <f aca="false">15+0</f>
        <v>15</v>
      </c>
    </row>
    <row r="675" customFormat="false" ht="12.75" hidden="false" customHeight="true" outlineLevel="0" collapsed="false">
      <c r="A675" s="2" t="n">
        <v>672</v>
      </c>
      <c r="B675" s="107" t="n">
        <v>-5</v>
      </c>
      <c r="C675" s="107" t="n">
        <v>-3</v>
      </c>
      <c r="D675" s="107" t="n">
        <v>3</v>
      </c>
      <c r="E675" s="47" t="n">
        <f aca="false">SQRT((ABS(B675)-1)^2+(ABS(C675)-1)^2+(ABS(D675)-1)^2)*100</f>
        <v>489.897948556636</v>
      </c>
      <c r="F675" s="47" t="n">
        <f aca="false">SQRT(B675^2+C675^2+D675^2)*100</f>
        <v>655.7438524302</v>
      </c>
      <c r="L675" s="2" t="n">
        <f aca="false">15+0</f>
        <v>15</v>
      </c>
    </row>
    <row r="676" customFormat="false" ht="12.75" hidden="false" customHeight="true" outlineLevel="0" collapsed="false">
      <c r="A676" s="2" t="n">
        <v>673</v>
      </c>
      <c r="B676" s="107" t="n">
        <v>5</v>
      </c>
      <c r="C676" s="107" t="n">
        <v>-4</v>
      </c>
      <c r="D676" s="107" t="n">
        <v>3</v>
      </c>
      <c r="E676" s="47" t="n">
        <f aca="false">SQRT((ABS(B676)-1)^2+(ABS(C676)-1)^2+(ABS(D676)-1)^2)*100</f>
        <v>538.51648071345</v>
      </c>
      <c r="F676" s="47" t="n">
        <f aca="false">SQRT(B676^2+C676^2+D676^2)*100</f>
        <v>707.106781186548</v>
      </c>
      <c r="L676" s="2" t="n">
        <f aca="false">15+0</f>
        <v>15</v>
      </c>
    </row>
    <row r="677" customFormat="false" ht="12.75" hidden="false" customHeight="true" outlineLevel="0" collapsed="false">
      <c r="A677" s="2" t="n">
        <v>674</v>
      </c>
      <c r="B677" s="107" t="n">
        <v>-5</v>
      </c>
      <c r="C677" s="107" t="n">
        <v>-4</v>
      </c>
      <c r="D677" s="107" t="n">
        <v>3</v>
      </c>
      <c r="E677" s="47" t="n">
        <f aca="false">SQRT((ABS(B677)-1)^2+(ABS(C677)-1)^2+(ABS(D677)-1)^2)*100</f>
        <v>538.51648071345</v>
      </c>
      <c r="F677" s="47" t="n">
        <f aca="false">SQRT(B677^2+C677^2+D677^2)*100</f>
        <v>707.106781186548</v>
      </c>
      <c r="L677" s="2" t="n">
        <f aca="false">15+0</f>
        <v>15</v>
      </c>
    </row>
    <row r="678" customFormat="false" ht="12.75" hidden="false" customHeight="true" outlineLevel="0" collapsed="false">
      <c r="A678" s="2" t="n">
        <v>675</v>
      </c>
      <c r="B678" s="107" t="n">
        <v>5</v>
      </c>
      <c r="C678" s="107" t="n">
        <v>-5</v>
      </c>
      <c r="D678" s="107" t="n">
        <v>3</v>
      </c>
      <c r="E678" s="47" t="n">
        <f aca="false">SQRT((ABS(B678)-1)^2+(ABS(C678)-1)^2+(ABS(D678)-1)^2)*100</f>
        <v>600</v>
      </c>
      <c r="F678" s="47" t="n">
        <f aca="false">SQRT(B678^2+C678^2+D678^2)*100</f>
        <v>768.114574786861</v>
      </c>
      <c r="L678" s="2" t="n">
        <f aca="false">15+0</f>
        <v>15</v>
      </c>
    </row>
    <row r="679" customFormat="false" ht="12.75" hidden="false" customHeight="true" outlineLevel="0" collapsed="false">
      <c r="A679" s="2" t="n">
        <v>676</v>
      </c>
      <c r="B679" s="107" t="n">
        <v>4</v>
      </c>
      <c r="C679" s="107" t="n">
        <v>-5</v>
      </c>
      <c r="D679" s="107" t="n">
        <v>3</v>
      </c>
      <c r="E679" s="47" t="n">
        <f aca="false">SQRT((ABS(B679)-1)^2+(ABS(C679)-1)^2+(ABS(D679)-1)^2)*100</f>
        <v>538.51648071345</v>
      </c>
      <c r="F679" s="47" t="n">
        <f aca="false">SQRT(B679^2+C679^2+D679^2)*100</f>
        <v>707.106781186548</v>
      </c>
      <c r="L679" s="2" t="n">
        <f aca="false">15+0</f>
        <v>15</v>
      </c>
    </row>
    <row r="680" customFormat="false" ht="12.75" hidden="false" customHeight="true" outlineLevel="0" collapsed="false">
      <c r="A680" s="2" t="n">
        <v>677</v>
      </c>
      <c r="B680" s="107" t="n">
        <v>3</v>
      </c>
      <c r="C680" s="107" t="n">
        <v>-5</v>
      </c>
      <c r="D680" s="107" t="n">
        <v>3</v>
      </c>
      <c r="E680" s="47" t="n">
        <f aca="false">SQRT((ABS(B680)-1)^2+(ABS(C680)-1)^2+(ABS(D680)-1)^2)*100</f>
        <v>489.897948556636</v>
      </c>
      <c r="F680" s="47" t="n">
        <f aca="false">SQRT(B680^2+C680^2+D680^2)*100</f>
        <v>655.7438524302</v>
      </c>
      <c r="L680" s="2" t="n">
        <f aca="false">15+0</f>
        <v>15</v>
      </c>
    </row>
    <row r="681" customFormat="false" ht="12.75" hidden="false" customHeight="true" outlineLevel="0" collapsed="false">
      <c r="A681" s="2" t="n">
        <v>678</v>
      </c>
      <c r="B681" s="107" t="n">
        <v>2</v>
      </c>
      <c r="C681" s="107" t="n">
        <v>-5</v>
      </c>
      <c r="D681" s="107" t="n">
        <v>3</v>
      </c>
      <c r="E681" s="47" t="n">
        <f aca="false">SQRT((ABS(B681)-1)^2+(ABS(C681)-1)^2+(ABS(D681)-1)^2)*100</f>
        <v>458.257569495584</v>
      </c>
      <c r="F681" s="47" t="n">
        <f aca="false">SQRT(B681^2+C681^2+D681^2)*100</f>
        <v>616.441400296898</v>
      </c>
      <c r="L681" s="2" t="n">
        <f aca="false">15+0</f>
        <v>15</v>
      </c>
    </row>
    <row r="682" customFormat="false" ht="12.75" hidden="false" customHeight="true" outlineLevel="0" collapsed="false">
      <c r="A682" s="2" t="n">
        <v>679</v>
      </c>
      <c r="B682" s="107" t="n">
        <v>1</v>
      </c>
      <c r="C682" s="107" t="n">
        <v>-5</v>
      </c>
      <c r="D682" s="107" t="n">
        <v>3</v>
      </c>
      <c r="E682" s="47" t="n">
        <f aca="false">SQRT((ABS(B682)-1)^2+(ABS(C682)-1)^2+(ABS(D682)-1)^2)*100</f>
        <v>447.213595499958</v>
      </c>
      <c r="F682" s="47" t="n">
        <f aca="false">SQRT(B682^2+C682^2+D682^2)*100</f>
        <v>591.607978309962</v>
      </c>
      <c r="L682" s="2" t="n">
        <f aca="false">15+0</f>
        <v>15</v>
      </c>
    </row>
    <row r="683" customFormat="false" ht="12.75" hidden="false" customHeight="true" outlineLevel="0" collapsed="false">
      <c r="A683" s="2" t="n">
        <v>680</v>
      </c>
      <c r="B683" s="107" t="n">
        <v>-1</v>
      </c>
      <c r="C683" s="107" t="n">
        <v>-5</v>
      </c>
      <c r="D683" s="107" t="n">
        <v>3</v>
      </c>
      <c r="E683" s="47" t="n">
        <f aca="false">SQRT((ABS(B683)-1)^2+(ABS(C683)-1)^2+(ABS(D683)-1)^2)*100</f>
        <v>447.213595499958</v>
      </c>
      <c r="F683" s="47" t="n">
        <f aca="false">SQRT(B683^2+C683^2+D683^2)*100</f>
        <v>591.607978309962</v>
      </c>
      <c r="L683" s="2" t="n">
        <f aca="false">15+0</f>
        <v>15</v>
      </c>
    </row>
    <row r="684" customFormat="false" ht="12.75" hidden="false" customHeight="true" outlineLevel="0" collapsed="false">
      <c r="A684" s="2" t="n">
        <v>681</v>
      </c>
      <c r="B684" s="107" t="n">
        <v>-2</v>
      </c>
      <c r="C684" s="107" t="n">
        <v>-5</v>
      </c>
      <c r="D684" s="107" t="n">
        <v>3</v>
      </c>
      <c r="E684" s="47" t="n">
        <f aca="false">SQRT((ABS(B684)-1)^2+(ABS(C684)-1)^2+(ABS(D684)-1)^2)*100</f>
        <v>458.257569495584</v>
      </c>
      <c r="F684" s="47" t="n">
        <f aca="false">SQRT(B684^2+C684^2+D684^2)*100</f>
        <v>616.441400296898</v>
      </c>
      <c r="L684" s="2" t="n">
        <f aca="false">15+0</f>
        <v>15</v>
      </c>
    </row>
    <row r="685" customFormat="false" ht="12.75" hidden="false" customHeight="true" outlineLevel="0" collapsed="false">
      <c r="A685" s="2" t="n">
        <v>682</v>
      </c>
      <c r="B685" s="107" t="n">
        <v>-3</v>
      </c>
      <c r="C685" s="107" t="n">
        <v>-5</v>
      </c>
      <c r="D685" s="107" t="n">
        <v>3</v>
      </c>
      <c r="E685" s="47" t="n">
        <f aca="false">SQRT((ABS(B685)-1)^2+(ABS(C685)-1)^2+(ABS(D685)-1)^2)*100</f>
        <v>489.897948556636</v>
      </c>
      <c r="F685" s="47" t="n">
        <f aca="false">SQRT(B685^2+C685^2+D685^2)*100</f>
        <v>655.7438524302</v>
      </c>
      <c r="L685" s="2" t="n">
        <f aca="false">15+0</f>
        <v>15</v>
      </c>
    </row>
    <row r="686" customFormat="false" ht="12.75" hidden="false" customHeight="true" outlineLevel="0" collapsed="false">
      <c r="A686" s="2" t="n">
        <v>683</v>
      </c>
      <c r="B686" s="107" t="n">
        <v>-4</v>
      </c>
      <c r="C686" s="107" t="n">
        <v>-5</v>
      </c>
      <c r="D686" s="107" t="n">
        <v>3</v>
      </c>
      <c r="E686" s="47" t="n">
        <f aca="false">SQRT((ABS(B686)-1)^2+(ABS(C686)-1)^2+(ABS(D686)-1)^2)*100</f>
        <v>538.51648071345</v>
      </c>
      <c r="F686" s="47" t="n">
        <f aca="false">SQRT(B686^2+C686^2+D686^2)*100</f>
        <v>707.106781186548</v>
      </c>
      <c r="L686" s="2" t="n">
        <f aca="false">15+0</f>
        <v>15</v>
      </c>
    </row>
    <row r="687" customFormat="false" ht="12.75" hidden="false" customHeight="true" outlineLevel="0" collapsed="false">
      <c r="A687" s="2" t="n">
        <v>684</v>
      </c>
      <c r="B687" s="107" t="n">
        <v>-5</v>
      </c>
      <c r="C687" s="107" t="n">
        <v>-5</v>
      </c>
      <c r="D687" s="107" t="n">
        <v>3</v>
      </c>
      <c r="E687" s="47" t="n">
        <f aca="false">SQRT((ABS(B687)-1)^2+(ABS(C687)-1)^2+(ABS(D687)-1)^2)*100</f>
        <v>600</v>
      </c>
      <c r="F687" s="47" t="n">
        <f aca="false">SQRT(B687^2+C687^2+D687^2)*100</f>
        <v>768.114574786861</v>
      </c>
      <c r="L687" s="2" t="n">
        <f aca="false">15+0</f>
        <v>15</v>
      </c>
    </row>
    <row r="688" customFormat="false" ht="12.75" hidden="false" customHeight="true" outlineLevel="0" collapsed="false">
      <c r="A688" s="2" t="n">
        <v>685</v>
      </c>
      <c r="B688" s="107" t="n">
        <v>5</v>
      </c>
      <c r="C688" s="107" t="n">
        <v>5</v>
      </c>
      <c r="D688" s="107" t="n">
        <v>2</v>
      </c>
      <c r="E688" s="47" t="n">
        <f aca="false">SQRT((ABS(B688)-1)^2+(ABS(C688)-1)^2+(ABS(D688)-1)^2)*100</f>
        <v>574.456264653803</v>
      </c>
      <c r="F688" s="47" t="n">
        <f aca="false">SQRT(B688^2+C688^2+D688^2)*100</f>
        <v>734.846922834954</v>
      </c>
      <c r="L688" s="2" t="n">
        <f aca="false">15+0</f>
        <v>15</v>
      </c>
      <c r="O688" s="2" t="s">
        <v>1198</v>
      </c>
    </row>
    <row r="689" customFormat="false" ht="12.75" hidden="false" customHeight="true" outlineLevel="0" collapsed="false">
      <c r="A689" s="2" t="n">
        <v>686</v>
      </c>
      <c r="B689" s="107" t="n">
        <v>4</v>
      </c>
      <c r="C689" s="107" t="n">
        <v>5</v>
      </c>
      <c r="D689" s="107" t="n">
        <v>2</v>
      </c>
      <c r="E689" s="47" t="n">
        <f aca="false">SQRT((ABS(B689)-1)^2+(ABS(C689)-1)^2+(ABS(D689)-1)^2)*100</f>
        <v>509.901951359278</v>
      </c>
      <c r="F689" s="47" t="n">
        <f aca="false">SQRT(B689^2+C689^2+D689^2)*100</f>
        <v>670.820393249937</v>
      </c>
      <c r="L689" s="2" t="n">
        <f aca="false">15+0</f>
        <v>15</v>
      </c>
    </row>
    <row r="690" customFormat="false" ht="12.75" hidden="false" customHeight="true" outlineLevel="0" collapsed="false">
      <c r="A690" s="2" t="n">
        <v>687</v>
      </c>
      <c r="B690" s="107" t="n">
        <v>3</v>
      </c>
      <c r="C690" s="107" t="n">
        <v>5</v>
      </c>
      <c r="D690" s="107" t="n">
        <v>2</v>
      </c>
      <c r="E690" s="47" t="n">
        <f aca="false">SQRT((ABS(B690)-1)^2+(ABS(C690)-1)^2+(ABS(D690)-1)^2)*100</f>
        <v>458.257569495584</v>
      </c>
      <c r="F690" s="47" t="n">
        <f aca="false">SQRT(B690^2+C690^2+D690^2)*100</f>
        <v>616.441400296898</v>
      </c>
      <c r="L690" s="2" t="n">
        <f aca="false">15+0</f>
        <v>15</v>
      </c>
      <c r="N690" s="2" t="s">
        <v>1199</v>
      </c>
    </row>
    <row r="691" customFormat="false" ht="12.75" hidden="false" customHeight="true" outlineLevel="0" collapsed="false">
      <c r="A691" s="2" t="n">
        <v>688</v>
      </c>
      <c r="B691" s="107" t="n">
        <v>2</v>
      </c>
      <c r="C691" s="107" t="n">
        <v>5</v>
      </c>
      <c r="D691" s="107" t="n">
        <v>2</v>
      </c>
      <c r="E691" s="47" t="n">
        <f aca="false">SQRT((ABS(B691)-1)^2+(ABS(C691)-1)^2+(ABS(D691)-1)^2)*100</f>
        <v>424.264068711929</v>
      </c>
      <c r="F691" s="47" t="n">
        <f aca="false">SQRT(B691^2+C691^2+D691^2)*100</f>
        <v>574.456264653803</v>
      </c>
      <c r="L691" s="2" t="n">
        <f aca="false">15+0</f>
        <v>15</v>
      </c>
      <c r="O691" s="2" t="s">
        <v>1200</v>
      </c>
    </row>
    <row r="692" customFormat="false" ht="12.75" hidden="false" customHeight="true" outlineLevel="0" collapsed="false">
      <c r="A692" s="2" t="n">
        <v>689</v>
      </c>
      <c r="B692" s="107" t="n">
        <v>1</v>
      </c>
      <c r="C692" s="107" t="n">
        <v>5</v>
      </c>
      <c r="D692" s="107" t="n">
        <v>2</v>
      </c>
      <c r="E692" s="47" t="n">
        <f aca="false">SQRT((ABS(B692)-1)^2+(ABS(C692)-1)^2+(ABS(D692)-1)^2)*100</f>
        <v>412.310562561766</v>
      </c>
      <c r="F692" s="47" t="n">
        <f aca="false">SQRT(B692^2+C692^2+D692^2)*100</f>
        <v>547.722557505166</v>
      </c>
      <c r="L692" s="2" t="n">
        <f aca="false">15+0</f>
        <v>15</v>
      </c>
      <c r="N692" s="2" t="s">
        <v>1201</v>
      </c>
      <c r="O692" s="2" t="s">
        <v>1202</v>
      </c>
      <c r="P692" s="2" t="s">
        <v>1203</v>
      </c>
    </row>
    <row r="693" customFormat="false" ht="12.75" hidden="false" customHeight="true" outlineLevel="0" collapsed="false">
      <c r="A693" s="2" t="n">
        <v>690</v>
      </c>
      <c r="B693" s="107" t="n">
        <v>-1</v>
      </c>
      <c r="C693" s="107" t="n">
        <v>5</v>
      </c>
      <c r="D693" s="107" t="n">
        <v>2</v>
      </c>
      <c r="E693" s="47" t="n">
        <f aca="false">SQRT((ABS(B693)-1)^2+(ABS(C693)-1)^2+(ABS(D693)-1)^2)*100</f>
        <v>412.310562561766</v>
      </c>
      <c r="F693" s="47" t="n">
        <f aca="false">SQRT(B693^2+C693^2+D693^2)*100</f>
        <v>547.722557505166</v>
      </c>
      <c r="J693" s="2" t="s">
        <v>1204</v>
      </c>
      <c r="L693" s="2" t="n">
        <f aca="false">15+0</f>
        <v>15</v>
      </c>
      <c r="N693" s="2" t="s">
        <v>1205</v>
      </c>
      <c r="P693" s="2" t="s">
        <v>1206</v>
      </c>
    </row>
    <row r="694" customFormat="false" ht="12.75" hidden="false" customHeight="true" outlineLevel="0" collapsed="false">
      <c r="A694" s="2" t="n">
        <v>691</v>
      </c>
      <c r="B694" s="107" t="n">
        <v>-2</v>
      </c>
      <c r="C694" s="107" t="n">
        <v>5</v>
      </c>
      <c r="D694" s="107" t="n">
        <v>2</v>
      </c>
      <c r="E694" s="47" t="n">
        <f aca="false">SQRT((ABS(B694)-1)^2+(ABS(C694)-1)^2+(ABS(D694)-1)^2)*100</f>
        <v>424.264068711929</v>
      </c>
      <c r="F694" s="47" t="n">
        <f aca="false">SQRT(B694^2+C694^2+D694^2)*100</f>
        <v>574.456264653803</v>
      </c>
      <c r="L694" s="2" t="n">
        <f aca="false">15+0</f>
        <v>15</v>
      </c>
      <c r="N694" s="2" t="s">
        <v>1207</v>
      </c>
    </row>
    <row r="695" customFormat="false" ht="12.75" hidden="false" customHeight="true" outlineLevel="0" collapsed="false">
      <c r="A695" s="2" t="n">
        <v>692</v>
      </c>
      <c r="B695" s="107" t="n">
        <v>-3</v>
      </c>
      <c r="C695" s="107" t="n">
        <v>5</v>
      </c>
      <c r="D695" s="107" t="n">
        <v>2</v>
      </c>
      <c r="E695" s="47" t="n">
        <f aca="false">SQRT((ABS(B695)-1)^2+(ABS(C695)-1)^2+(ABS(D695)-1)^2)*100</f>
        <v>458.257569495584</v>
      </c>
      <c r="F695" s="47" t="n">
        <f aca="false">SQRT(B695^2+C695^2+D695^2)*100</f>
        <v>616.441400296898</v>
      </c>
      <c r="L695" s="2" t="n">
        <f aca="false">15+0</f>
        <v>15</v>
      </c>
    </row>
    <row r="696" customFormat="false" ht="12.75" hidden="false" customHeight="true" outlineLevel="0" collapsed="false">
      <c r="A696" s="2" t="n">
        <v>693</v>
      </c>
      <c r="B696" s="107" t="n">
        <v>-4</v>
      </c>
      <c r="C696" s="107" t="n">
        <v>5</v>
      </c>
      <c r="D696" s="107" t="n">
        <v>2</v>
      </c>
      <c r="E696" s="47" t="n">
        <f aca="false">SQRT((ABS(B696)-1)^2+(ABS(C696)-1)^2+(ABS(D696)-1)^2)*100</f>
        <v>509.901951359278</v>
      </c>
      <c r="F696" s="47" t="n">
        <f aca="false">SQRT(B696^2+C696^2+D696^2)*100</f>
        <v>670.820393249937</v>
      </c>
      <c r="L696" s="2" t="n">
        <f aca="false">15+0</f>
        <v>15</v>
      </c>
    </row>
    <row r="697" customFormat="false" ht="12.75" hidden="false" customHeight="true" outlineLevel="0" collapsed="false">
      <c r="A697" s="2" t="n">
        <v>694</v>
      </c>
      <c r="B697" s="107" t="n">
        <v>-5</v>
      </c>
      <c r="C697" s="107" t="n">
        <v>5</v>
      </c>
      <c r="D697" s="107" t="n">
        <v>2</v>
      </c>
      <c r="E697" s="47" t="n">
        <f aca="false">SQRT((ABS(B697)-1)^2+(ABS(C697)-1)^2+(ABS(D697)-1)^2)*100</f>
        <v>574.456264653803</v>
      </c>
      <c r="F697" s="47" t="n">
        <f aca="false">SQRT(B697^2+C697^2+D697^2)*100</f>
        <v>734.846922834954</v>
      </c>
      <c r="L697" s="2" t="n">
        <f aca="false">15+0</f>
        <v>15</v>
      </c>
    </row>
    <row r="698" customFormat="false" ht="12.75" hidden="false" customHeight="true" outlineLevel="0" collapsed="false">
      <c r="A698" s="2" t="n">
        <v>695</v>
      </c>
      <c r="B698" s="107" t="n">
        <v>5</v>
      </c>
      <c r="C698" s="107" t="n">
        <v>4</v>
      </c>
      <c r="D698" s="107" t="n">
        <v>2</v>
      </c>
      <c r="E698" s="47" t="n">
        <f aca="false">SQRT((ABS(B698)-1)^2+(ABS(C698)-1)^2+(ABS(D698)-1)^2)*100</f>
        <v>509.901951359278</v>
      </c>
      <c r="F698" s="47" t="n">
        <f aca="false">SQRT(B698^2+C698^2+D698^2)*100</f>
        <v>670.820393249937</v>
      </c>
      <c r="L698" s="2" t="n">
        <f aca="false">15+0</f>
        <v>15</v>
      </c>
    </row>
    <row r="699" customFormat="false" ht="12.75" hidden="false" customHeight="true" outlineLevel="0" collapsed="false">
      <c r="A699" s="2" t="n">
        <v>696</v>
      </c>
      <c r="B699" s="107" t="n">
        <v>-5</v>
      </c>
      <c r="C699" s="107" t="n">
        <v>4</v>
      </c>
      <c r="D699" s="107" t="n">
        <v>2</v>
      </c>
      <c r="E699" s="47" t="n">
        <f aca="false">SQRT((ABS(B699)-1)^2+(ABS(C699)-1)^2+(ABS(D699)-1)^2)*100</f>
        <v>509.901951359278</v>
      </c>
      <c r="F699" s="47" t="n">
        <f aca="false">SQRT(B699^2+C699^2+D699^2)*100</f>
        <v>670.820393249937</v>
      </c>
      <c r="L699" s="2" t="n">
        <f aca="false">15+0</f>
        <v>15</v>
      </c>
    </row>
    <row r="700" customFormat="false" ht="12.75" hidden="false" customHeight="true" outlineLevel="0" collapsed="false">
      <c r="A700" s="2" t="n">
        <v>697</v>
      </c>
      <c r="B700" s="107" t="n">
        <v>5</v>
      </c>
      <c r="C700" s="107" t="n">
        <v>3</v>
      </c>
      <c r="D700" s="107" t="n">
        <v>2</v>
      </c>
      <c r="E700" s="47" t="n">
        <f aca="false">SQRT((ABS(B700)-1)^2+(ABS(C700)-1)^2+(ABS(D700)-1)^2)*100</f>
        <v>458.257569495584</v>
      </c>
      <c r="F700" s="47" t="n">
        <f aca="false">SQRT(B700^2+C700^2+D700^2)*100</f>
        <v>616.441400296898</v>
      </c>
      <c r="L700" s="2" t="n">
        <f aca="false">15+0</f>
        <v>15</v>
      </c>
    </row>
    <row r="701" customFormat="false" ht="12.75" hidden="false" customHeight="true" outlineLevel="0" collapsed="false">
      <c r="A701" s="2" t="n">
        <v>698</v>
      </c>
      <c r="B701" s="107" t="n">
        <v>-5</v>
      </c>
      <c r="C701" s="107" t="n">
        <v>3</v>
      </c>
      <c r="D701" s="107" t="n">
        <v>2</v>
      </c>
      <c r="E701" s="47" t="n">
        <f aca="false">SQRT((ABS(B701)-1)^2+(ABS(C701)-1)^2+(ABS(D701)-1)^2)*100</f>
        <v>458.257569495584</v>
      </c>
      <c r="F701" s="47" t="n">
        <f aca="false">SQRT(B701^2+C701^2+D701^2)*100</f>
        <v>616.441400296898</v>
      </c>
      <c r="L701" s="2" t="n">
        <f aca="false">15+0</f>
        <v>15</v>
      </c>
    </row>
    <row r="702" customFormat="false" ht="12.75" hidden="false" customHeight="true" outlineLevel="0" collapsed="false">
      <c r="A702" s="2" t="n">
        <v>699</v>
      </c>
      <c r="B702" s="107" t="n">
        <v>5</v>
      </c>
      <c r="C702" s="107" t="n">
        <v>2</v>
      </c>
      <c r="D702" s="107" t="n">
        <v>2</v>
      </c>
      <c r="E702" s="47" t="n">
        <f aca="false">SQRT((ABS(B702)-1)^2+(ABS(C702)-1)^2+(ABS(D702)-1)^2)*100</f>
        <v>424.264068711929</v>
      </c>
      <c r="F702" s="47" t="n">
        <f aca="false">SQRT(B702^2+C702^2+D702^2)*100</f>
        <v>574.456264653803</v>
      </c>
      <c r="L702" s="2" t="n">
        <f aca="false">15+0</f>
        <v>15</v>
      </c>
    </row>
    <row r="703" customFormat="false" ht="12.75" hidden="false" customHeight="true" outlineLevel="0" collapsed="false">
      <c r="A703" s="2" t="n">
        <v>700</v>
      </c>
      <c r="B703" s="107" t="n">
        <v>-5</v>
      </c>
      <c r="C703" s="107" t="n">
        <v>2</v>
      </c>
      <c r="D703" s="107" t="n">
        <v>2</v>
      </c>
      <c r="E703" s="47" t="n">
        <f aca="false">SQRT((ABS(B703)-1)^2+(ABS(C703)-1)^2+(ABS(D703)-1)^2)*100</f>
        <v>424.264068711929</v>
      </c>
      <c r="F703" s="47" t="n">
        <f aca="false">SQRT(B703^2+C703^2+D703^2)*100</f>
        <v>574.456264653803</v>
      </c>
      <c r="L703" s="2" t="n">
        <f aca="false">15+0</f>
        <v>15</v>
      </c>
    </row>
    <row r="704" customFormat="false" ht="12.75" hidden="false" customHeight="true" outlineLevel="0" collapsed="false">
      <c r="A704" s="2" t="n">
        <v>701</v>
      </c>
      <c r="B704" s="107" t="n">
        <v>5</v>
      </c>
      <c r="C704" s="107" t="n">
        <v>1</v>
      </c>
      <c r="D704" s="107" t="n">
        <v>2</v>
      </c>
      <c r="E704" s="47" t="n">
        <f aca="false">SQRT((ABS(B704)-1)^2+(ABS(C704)-1)^2+(ABS(D704)-1)^2)*100</f>
        <v>412.310562561766</v>
      </c>
      <c r="F704" s="47" t="n">
        <f aca="false">SQRT(B704^2+C704^2+D704^2)*100</f>
        <v>547.722557505166</v>
      </c>
      <c r="L704" s="2" t="n">
        <f aca="false">15+0</f>
        <v>15</v>
      </c>
    </row>
    <row r="705" customFormat="false" ht="12.75" hidden="false" customHeight="true" outlineLevel="0" collapsed="false">
      <c r="A705" s="2" t="n">
        <v>702</v>
      </c>
      <c r="B705" s="107" t="n">
        <v>-5</v>
      </c>
      <c r="C705" s="107" t="n">
        <v>1</v>
      </c>
      <c r="D705" s="107" t="n">
        <v>2</v>
      </c>
      <c r="E705" s="47" t="n">
        <f aca="false">SQRT((ABS(B705)-1)^2+(ABS(C705)-1)^2+(ABS(D705)-1)^2)*100</f>
        <v>412.310562561766</v>
      </c>
      <c r="F705" s="47" t="n">
        <f aca="false">SQRT(B705^2+C705^2+D705^2)*100</f>
        <v>547.722557505166</v>
      </c>
      <c r="L705" s="2" t="n">
        <f aca="false">15+0</f>
        <v>15</v>
      </c>
    </row>
    <row r="706" customFormat="false" ht="12.75" hidden="false" customHeight="true" outlineLevel="0" collapsed="false">
      <c r="A706" s="2" t="n">
        <v>703</v>
      </c>
      <c r="B706" s="107" t="n">
        <v>5</v>
      </c>
      <c r="C706" s="107" t="n">
        <v>-1</v>
      </c>
      <c r="D706" s="107" t="n">
        <v>2</v>
      </c>
      <c r="E706" s="47" t="n">
        <f aca="false">SQRT((ABS(B706)-1)^2+(ABS(C706)-1)^2+(ABS(D706)-1)^2)*100</f>
        <v>412.310562561766</v>
      </c>
      <c r="F706" s="47" t="n">
        <f aca="false">SQRT(B706^2+C706^2+D706^2)*100</f>
        <v>547.722557505166</v>
      </c>
      <c r="L706" s="2" t="n">
        <f aca="false">15+0</f>
        <v>15</v>
      </c>
    </row>
    <row r="707" customFormat="false" ht="12.75" hidden="false" customHeight="true" outlineLevel="0" collapsed="false">
      <c r="A707" s="2" t="n">
        <v>704</v>
      </c>
      <c r="B707" s="107" t="n">
        <v>-5</v>
      </c>
      <c r="C707" s="107" t="n">
        <v>-1</v>
      </c>
      <c r="D707" s="107" t="n">
        <v>2</v>
      </c>
      <c r="E707" s="47" t="n">
        <f aca="false">SQRT((ABS(B707)-1)^2+(ABS(C707)-1)^2+(ABS(D707)-1)^2)*100</f>
        <v>412.310562561766</v>
      </c>
      <c r="F707" s="47" t="n">
        <f aca="false">SQRT(B707^2+C707^2+D707^2)*100</f>
        <v>547.722557505166</v>
      </c>
      <c r="L707" s="2" t="n">
        <f aca="false">15+0</f>
        <v>15</v>
      </c>
    </row>
    <row r="708" customFormat="false" ht="12.75" hidden="false" customHeight="true" outlineLevel="0" collapsed="false">
      <c r="A708" s="2" t="n">
        <v>705</v>
      </c>
      <c r="B708" s="107" t="n">
        <v>5</v>
      </c>
      <c r="C708" s="107" t="n">
        <v>-2</v>
      </c>
      <c r="D708" s="107" t="n">
        <v>2</v>
      </c>
      <c r="E708" s="47" t="n">
        <f aca="false">SQRT((ABS(B708)-1)^2+(ABS(C708)-1)^2+(ABS(D708)-1)^2)*100</f>
        <v>424.264068711929</v>
      </c>
      <c r="F708" s="47" t="n">
        <f aca="false">SQRT(B708^2+C708^2+D708^2)*100</f>
        <v>574.456264653803</v>
      </c>
      <c r="L708" s="2" t="n">
        <f aca="false">15+0</f>
        <v>15</v>
      </c>
    </row>
    <row r="709" customFormat="false" ht="12.75" hidden="false" customHeight="true" outlineLevel="0" collapsed="false">
      <c r="A709" s="2" t="n">
        <v>706</v>
      </c>
      <c r="B709" s="107" t="n">
        <v>-5</v>
      </c>
      <c r="C709" s="107" t="n">
        <v>-2</v>
      </c>
      <c r="D709" s="107" t="n">
        <v>2</v>
      </c>
      <c r="E709" s="47" t="n">
        <f aca="false">SQRT((ABS(B709)-1)^2+(ABS(C709)-1)^2+(ABS(D709)-1)^2)*100</f>
        <v>424.264068711929</v>
      </c>
      <c r="F709" s="47" t="n">
        <f aca="false">SQRT(B709^2+C709^2+D709^2)*100</f>
        <v>574.456264653803</v>
      </c>
      <c r="L709" s="2" t="n">
        <f aca="false">15+0</f>
        <v>15</v>
      </c>
    </row>
    <row r="710" customFormat="false" ht="12.75" hidden="false" customHeight="true" outlineLevel="0" collapsed="false">
      <c r="A710" s="2" t="n">
        <v>707</v>
      </c>
      <c r="B710" s="107" t="n">
        <v>5</v>
      </c>
      <c r="C710" s="107" t="n">
        <v>-3</v>
      </c>
      <c r="D710" s="107" t="n">
        <v>2</v>
      </c>
      <c r="E710" s="47" t="n">
        <f aca="false">SQRT((ABS(B710)-1)^2+(ABS(C710)-1)^2+(ABS(D710)-1)^2)*100</f>
        <v>458.257569495584</v>
      </c>
      <c r="F710" s="47" t="n">
        <f aca="false">SQRT(B710^2+C710^2+D710^2)*100</f>
        <v>616.441400296898</v>
      </c>
      <c r="L710" s="2" t="n">
        <f aca="false">15+0</f>
        <v>15</v>
      </c>
    </row>
    <row r="711" customFormat="false" ht="12.75" hidden="false" customHeight="true" outlineLevel="0" collapsed="false">
      <c r="A711" s="2" t="n">
        <v>708</v>
      </c>
      <c r="B711" s="107" t="n">
        <v>-5</v>
      </c>
      <c r="C711" s="107" t="n">
        <v>-3</v>
      </c>
      <c r="D711" s="107" t="n">
        <v>2</v>
      </c>
      <c r="E711" s="47" t="n">
        <f aca="false">SQRT((ABS(B711)-1)^2+(ABS(C711)-1)^2+(ABS(D711)-1)^2)*100</f>
        <v>458.257569495584</v>
      </c>
      <c r="F711" s="47" t="n">
        <f aca="false">SQRT(B711^2+C711^2+D711^2)*100</f>
        <v>616.441400296898</v>
      </c>
      <c r="L711" s="2" t="n">
        <f aca="false">15+0</f>
        <v>15</v>
      </c>
    </row>
    <row r="712" customFormat="false" ht="12.75" hidden="false" customHeight="true" outlineLevel="0" collapsed="false">
      <c r="A712" s="2" t="n">
        <v>709</v>
      </c>
      <c r="B712" s="107" t="n">
        <v>5</v>
      </c>
      <c r="C712" s="107" t="n">
        <v>-4</v>
      </c>
      <c r="D712" s="107" t="n">
        <v>2</v>
      </c>
      <c r="E712" s="47" t="n">
        <f aca="false">SQRT((ABS(B712)-1)^2+(ABS(C712)-1)^2+(ABS(D712)-1)^2)*100</f>
        <v>509.901951359278</v>
      </c>
      <c r="F712" s="47" t="n">
        <f aca="false">SQRT(B712^2+C712^2+D712^2)*100</f>
        <v>670.820393249937</v>
      </c>
      <c r="L712" s="2" t="n">
        <f aca="false">15+0</f>
        <v>15</v>
      </c>
    </row>
    <row r="713" customFormat="false" ht="12.75" hidden="false" customHeight="true" outlineLevel="0" collapsed="false">
      <c r="A713" s="2" t="n">
        <v>710</v>
      </c>
      <c r="B713" s="107" t="n">
        <v>-5</v>
      </c>
      <c r="C713" s="107" t="n">
        <v>-4</v>
      </c>
      <c r="D713" s="107" t="n">
        <v>2</v>
      </c>
      <c r="E713" s="47" t="n">
        <f aca="false">SQRT((ABS(B713)-1)^2+(ABS(C713)-1)^2+(ABS(D713)-1)^2)*100</f>
        <v>509.901951359278</v>
      </c>
      <c r="F713" s="47" t="n">
        <f aca="false">SQRT(B713^2+C713^2+D713^2)*100</f>
        <v>670.820393249937</v>
      </c>
      <c r="L713" s="2" t="n">
        <f aca="false">15+0</f>
        <v>15</v>
      </c>
    </row>
    <row r="714" customFormat="false" ht="12.75" hidden="false" customHeight="true" outlineLevel="0" collapsed="false">
      <c r="A714" s="2" t="n">
        <v>711</v>
      </c>
      <c r="B714" s="107" t="n">
        <v>5</v>
      </c>
      <c r="C714" s="107" t="n">
        <v>-5</v>
      </c>
      <c r="D714" s="107" t="n">
        <v>2</v>
      </c>
      <c r="E714" s="47" t="n">
        <f aca="false">SQRT((ABS(B714)-1)^2+(ABS(C714)-1)^2+(ABS(D714)-1)^2)*100</f>
        <v>574.456264653803</v>
      </c>
      <c r="F714" s="47" t="n">
        <f aca="false">SQRT(B714^2+C714^2+D714^2)*100</f>
        <v>734.846922834954</v>
      </c>
      <c r="L714" s="2" t="n">
        <f aca="false">15+0</f>
        <v>15</v>
      </c>
    </row>
    <row r="715" customFormat="false" ht="12.75" hidden="false" customHeight="true" outlineLevel="0" collapsed="false">
      <c r="A715" s="2" t="n">
        <v>712</v>
      </c>
      <c r="B715" s="107" t="n">
        <v>4</v>
      </c>
      <c r="C715" s="107" t="n">
        <v>-5</v>
      </c>
      <c r="D715" s="107" t="n">
        <v>2</v>
      </c>
      <c r="E715" s="47" t="n">
        <f aca="false">SQRT((ABS(B715)-1)^2+(ABS(C715)-1)^2+(ABS(D715)-1)^2)*100</f>
        <v>509.901951359278</v>
      </c>
      <c r="F715" s="47" t="n">
        <f aca="false">SQRT(B715^2+C715^2+D715^2)*100</f>
        <v>670.820393249937</v>
      </c>
      <c r="L715" s="2" t="n">
        <f aca="false">15+0</f>
        <v>15</v>
      </c>
    </row>
    <row r="716" customFormat="false" ht="12.75" hidden="false" customHeight="true" outlineLevel="0" collapsed="false">
      <c r="A716" s="2" t="n">
        <v>713</v>
      </c>
      <c r="B716" s="107" t="n">
        <v>3</v>
      </c>
      <c r="C716" s="107" t="n">
        <v>-5</v>
      </c>
      <c r="D716" s="107" t="n">
        <v>2</v>
      </c>
      <c r="E716" s="47" t="n">
        <f aca="false">SQRT((ABS(B716)-1)^2+(ABS(C716)-1)^2+(ABS(D716)-1)^2)*100</f>
        <v>458.257569495584</v>
      </c>
      <c r="F716" s="47" t="n">
        <f aca="false">SQRT(B716^2+C716^2+D716^2)*100</f>
        <v>616.441400296898</v>
      </c>
      <c r="L716" s="2" t="n">
        <f aca="false">15+0</f>
        <v>15</v>
      </c>
    </row>
    <row r="717" customFormat="false" ht="12.75" hidden="false" customHeight="true" outlineLevel="0" collapsed="false">
      <c r="A717" s="2" t="n">
        <v>714</v>
      </c>
      <c r="B717" s="107" t="n">
        <v>2</v>
      </c>
      <c r="C717" s="107" t="n">
        <v>-5</v>
      </c>
      <c r="D717" s="107" t="n">
        <v>2</v>
      </c>
      <c r="E717" s="47" t="n">
        <f aca="false">SQRT((ABS(B717)-1)^2+(ABS(C717)-1)^2+(ABS(D717)-1)^2)*100</f>
        <v>424.264068711929</v>
      </c>
      <c r="F717" s="47" t="n">
        <f aca="false">SQRT(B717^2+C717^2+D717^2)*100</f>
        <v>574.456264653803</v>
      </c>
      <c r="L717" s="2" t="n">
        <f aca="false">15+0</f>
        <v>15</v>
      </c>
    </row>
    <row r="718" customFormat="false" ht="12.75" hidden="false" customHeight="true" outlineLevel="0" collapsed="false">
      <c r="A718" s="2" t="n">
        <v>715</v>
      </c>
      <c r="B718" s="107" t="n">
        <v>1</v>
      </c>
      <c r="C718" s="107" t="n">
        <v>-5</v>
      </c>
      <c r="D718" s="107" t="n">
        <v>2</v>
      </c>
      <c r="E718" s="47" t="n">
        <f aca="false">SQRT((ABS(B718)-1)^2+(ABS(C718)-1)^2+(ABS(D718)-1)^2)*100</f>
        <v>412.310562561766</v>
      </c>
      <c r="F718" s="47" t="n">
        <f aca="false">SQRT(B718^2+C718^2+D718^2)*100</f>
        <v>547.722557505166</v>
      </c>
      <c r="L718" s="2" t="n">
        <f aca="false">15+0</f>
        <v>15</v>
      </c>
    </row>
    <row r="719" customFormat="false" ht="12.75" hidden="false" customHeight="true" outlineLevel="0" collapsed="false">
      <c r="A719" s="2" t="n">
        <v>716</v>
      </c>
      <c r="B719" s="107" t="n">
        <v>-1</v>
      </c>
      <c r="C719" s="107" t="n">
        <v>-5</v>
      </c>
      <c r="D719" s="107" t="n">
        <v>2</v>
      </c>
      <c r="E719" s="47" t="n">
        <f aca="false">SQRT((ABS(B719)-1)^2+(ABS(C719)-1)^2+(ABS(D719)-1)^2)*100</f>
        <v>412.310562561766</v>
      </c>
      <c r="F719" s="47" t="n">
        <f aca="false">SQRT(B719^2+C719^2+D719^2)*100</f>
        <v>547.722557505166</v>
      </c>
      <c r="L719" s="2" t="n">
        <f aca="false">15+0</f>
        <v>15</v>
      </c>
    </row>
    <row r="720" customFormat="false" ht="12.75" hidden="false" customHeight="true" outlineLevel="0" collapsed="false">
      <c r="A720" s="2" t="n">
        <v>717</v>
      </c>
      <c r="B720" s="107" t="n">
        <v>-2</v>
      </c>
      <c r="C720" s="107" t="n">
        <v>-5</v>
      </c>
      <c r="D720" s="107" t="n">
        <v>2</v>
      </c>
      <c r="E720" s="47" t="n">
        <f aca="false">SQRT((ABS(B720)-1)^2+(ABS(C720)-1)^2+(ABS(D720)-1)^2)*100</f>
        <v>424.264068711929</v>
      </c>
      <c r="F720" s="47" t="n">
        <f aca="false">SQRT(B720^2+C720^2+D720^2)*100</f>
        <v>574.456264653803</v>
      </c>
      <c r="L720" s="2" t="n">
        <f aca="false">15+0</f>
        <v>15</v>
      </c>
      <c r="O720" s="2" t="s">
        <v>1208</v>
      </c>
    </row>
    <row r="721" customFormat="false" ht="12.75" hidden="false" customHeight="true" outlineLevel="0" collapsed="false">
      <c r="A721" s="2" t="n">
        <v>718</v>
      </c>
      <c r="B721" s="107" t="n">
        <v>-3</v>
      </c>
      <c r="C721" s="107" t="n">
        <v>-5</v>
      </c>
      <c r="D721" s="107" t="n">
        <v>2</v>
      </c>
      <c r="E721" s="47" t="n">
        <f aca="false">SQRT((ABS(B721)-1)^2+(ABS(C721)-1)^2+(ABS(D721)-1)^2)*100</f>
        <v>458.257569495584</v>
      </c>
      <c r="F721" s="47" t="n">
        <f aca="false">SQRT(B721^2+C721^2+D721^2)*100</f>
        <v>616.441400296898</v>
      </c>
      <c r="L721" s="2" t="n">
        <f aca="false">15+0</f>
        <v>15</v>
      </c>
    </row>
    <row r="722" customFormat="false" ht="12.75" hidden="false" customHeight="true" outlineLevel="0" collapsed="false">
      <c r="A722" s="2" t="n">
        <v>719</v>
      </c>
      <c r="B722" s="107" t="n">
        <v>-4</v>
      </c>
      <c r="C722" s="107" t="n">
        <v>-5</v>
      </c>
      <c r="D722" s="107" t="n">
        <v>2</v>
      </c>
      <c r="E722" s="47" t="n">
        <f aca="false">SQRT((ABS(B722)-1)^2+(ABS(C722)-1)^2+(ABS(D722)-1)^2)*100</f>
        <v>509.901951359278</v>
      </c>
      <c r="F722" s="47" t="n">
        <f aca="false">SQRT(B722^2+C722^2+D722^2)*100</f>
        <v>670.820393249937</v>
      </c>
      <c r="L722" s="2" t="n">
        <f aca="false">15+0</f>
        <v>15</v>
      </c>
    </row>
    <row r="723" customFormat="false" ht="12.75" hidden="false" customHeight="true" outlineLevel="0" collapsed="false">
      <c r="A723" s="2" t="n">
        <v>720</v>
      </c>
      <c r="B723" s="107" t="n">
        <v>-5</v>
      </c>
      <c r="C723" s="107" t="n">
        <v>-5</v>
      </c>
      <c r="D723" s="107" t="n">
        <v>2</v>
      </c>
      <c r="E723" s="47" t="n">
        <f aca="false">SQRT((ABS(B723)-1)^2+(ABS(C723)-1)^2+(ABS(D723)-1)^2)*100</f>
        <v>574.456264653803</v>
      </c>
      <c r="F723" s="47" t="n">
        <f aca="false">SQRT(B723^2+C723^2+D723^2)*100</f>
        <v>734.846922834954</v>
      </c>
      <c r="L723" s="2" t="n">
        <f aca="false">15+0</f>
        <v>15</v>
      </c>
    </row>
    <row r="724" customFormat="false" ht="12.75" hidden="false" customHeight="true" outlineLevel="0" collapsed="false">
      <c r="A724" s="2" t="n">
        <v>721</v>
      </c>
      <c r="B724" s="107" t="n">
        <v>5</v>
      </c>
      <c r="C724" s="107" t="n">
        <v>5</v>
      </c>
      <c r="D724" s="107" t="n">
        <v>1</v>
      </c>
      <c r="E724" s="47" t="n">
        <f aca="false">SQRT((ABS(B724)-1)^2+(ABS(C724)-1)^2+(ABS(D724)-1)^2)*100</f>
        <v>565.685424949238</v>
      </c>
      <c r="F724" s="47" t="n">
        <f aca="false">SQRT(B724^2+C724^2+D724^2)*100</f>
        <v>714.142842854285</v>
      </c>
      <c r="J724" s="2" t="s">
        <v>1209</v>
      </c>
      <c r="L724" s="2" t="n">
        <f aca="false">15+0</f>
        <v>15</v>
      </c>
    </row>
    <row r="725" customFormat="false" ht="12.75" hidden="false" customHeight="true" outlineLevel="0" collapsed="false">
      <c r="A725" s="2" t="n">
        <v>722</v>
      </c>
      <c r="B725" s="107" t="n">
        <v>4</v>
      </c>
      <c r="C725" s="107" t="n">
        <v>5</v>
      </c>
      <c r="D725" s="107" t="n">
        <v>1</v>
      </c>
      <c r="E725" s="47" t="n">
        <f aca="false">SQRT((ABS(B725)-1)^2+(ABS(C725)-1)^2+(ABS(D725)-1)^2)*100</f>
        <v>500</v>
      </c>
      <c r="F725" s="47" t="n">
        <f aca="false">SQRT(B725^2+C725^2+D725^2)*100</f>
        <v>648.074069840786</v>
      </c>
      <c r="L725" s="2" t="n">
        <f aca="false">15+0</f>
        <v>15</v>
      </c>
    </row>
    <row r="726" customFormat="false" ht="12.75" hidden="false" customHeight="true" outlineLevel="0" collapsed="false">
      <c r="A726" s="2" t="n">
        <v>723</v>
      </c>
      <c r="B726" s="107" t="n">
        <v>3</v>
      </c>
      <c r="C726" s="107" t="n">
        <v>5</v>
      </c>
      <c r="D726" s="107" t="n">
        <v>1</v>
      </c>
      <c r="E726" s="47" t="n">
        <f aca="false">SQRT((ABS(B726)-1)^2+(ABS(C726)-1)^2+(ABS(D726)-1)^2)*100</f>
        <v>447.213595499958</v>
      </c>
      <c r="F726" s="47" t="n">
        <f aca="false">SQRT(B726^2+C726^2+D726^2)*100</f>
        <v>591.607978309962</v>
      </c>
      <c r="L726" s="2" t="n">
        <f aca="false">15+0</f>
        <v>15</v>
      </c>
    </row>
    <row r="727" customFormat="false" ht="12.75" hidden="false" customHeight="true" outlineLevel="0" collapsed="false">
      <c r="A727" s="2" t="n">
        <v>724</v>
      </c>
      <c r="B727" s="107" t="n">
        <v>2</v>
      </c>
      <c r="C727" s="107" t="n">
        <v>5</v>
      </c>
      <c r="D727" s="107" t="n">
        <v>1</v>
      </c>
      <c r="E727" s="47" t="n">
        <f aca="false">SQRT((ABS(B727)-1)^2+(ABS(C727)-1)^2+(ABS(D727)-1)^2)*100</f>
        <v>412.310562561766</v>
      </c>
      <c r="F727" s="47" t="n">
        <f aca="false">SQRT(B727^2+C727^2+D727^2)*100</f>
        <v>547.722557505166</v>
      </c>
      <c r="L727" s="2" t="n">
        <f aca="false">15+0</f>
        <v>15</v>
      </c>
      <c r="O727" s="2" t="s">
        <v>1197</v>
      </c>
    </row>
    <row r="728" customFormat="false" ht="12.75" hidden="false" customHeight="true" outlineLevel="0" collapsed="false">
      <c r="A728" s="2" t="n">
        <v>725</v>
      </c>
      <c r="B728" s="107" t="n">
        <v>1</v>
      </c>
      <c r="C728" s="107" t="n">
        <v>5</v>
      </c>
      <c r="D728" s="107" t="n">
        <v>1</v>
      </c>
      <c r="E728" s="47" t="n">
        <f aca="false">SQRT((ABS(B728)-1)^2+(ABS(C728)-1)^2+(ABS(D728)-1)^2)*100</f>
        <v>400</v>
      </c>
      <c r="F728" s="47" t="n">
        <f aca="false">SQRT(B728^2+C728^2+D728^2)*100</f>
        <v>519.615242270663</v>
      </c>
      <c r="L728" s="2" t="n">
        <f aca="false">15+0</f>
        <v>15</v>
      </c>
      <c r="O728" s="2" t="s">
        <v>1197</v>
      </c>
    </row>
    <row r="729" customFormat="false" ht="12.75" hidden="false" customHeight="true" outlineLevel="0" collapsed="false">
      <c r="A729" s="2" t="n">
        <v>726</v>
      </c>
      <c r="B729" s="107" t="n">
        <v>-1</v>
      </c>
      <c r="C729" s="107" t="n">
        <v>5</v>
      </c>
      <c r="D729" s="107" t="n">
        <v>1</v>
      </c>
      <c r="E729" s="47" t="n">
        <f aca="false">SQRT((ABS(B729)-1)^2+(ABS(C729)-1)^2+(ABS(D729)-1)^2)*100</f>
        <v>400</v>
      </c>
      <c r="F729" s="47" t="n">
        <f aca="false">SQRT(B729^2+C729^2+D729^2)*100</f>
        <v>519.615242270663</v>
      </c>
      <c r="J729" s="2" t="s">
        <v>1210</v>
      </c>
      <c r="L729" s="2" t="n">
        <f aca="false">15+0</f>
        <v>15</v>
      </c>
      <c r="N729" s="2" t="s">
        <v>1211</v>
      </c>
    </row>
    <row r="730" customFormat="false" ht="12.75" hidden="false" customHeight="true" outlineLevel="0" collapsed="false">
      <c r="A730" s="2" t="n">
        <v>727</v>
      </c>
      <c r="B730" s="107" t="n">
        <v>-2</v>
      </c>
      <c r="C730" s="107" t="n">
        <v>5</v>
      </c>
      <c r="D730" s="107" t="n">
        <v>1</v>
      </c>
      <c r="E730" s="47" t="n">
        <f aca="false">SQRT((ABS(B730)-1)^2+(ABS(C730)-1)^2+(ABS(D730)-1)^2)*100</f>
        <v>412.310562561766</v>
      </c>
      <c r="F730" s="47" t="n">
        <f aca="false">SQRT(B730^2+C730^2+D730^2)*100</f>
        <v>547.722557505166</v>
      </c>
      <c r="L730" s="2" t="n">
        <f aca="false">15+0</f>
        <v>15</v>
      </c>
      <c r="N730" s="2" t="s">
        <v>1212</v>
      </c>
    </row>
    <row r="731" customFormat="false" ht="12.75" hidden="false" customHeight="true" outlineLevel="0" collapsed="false">
      <c r="A731" s="2" t="n">
        <v>728</v>
      </c>
      <c r="B731" s="107" t="n">
        <v>-3</v>
      </c>
      <c r="C731" s="107" t="n">
        <v>5</v>
      </c>
      <c r="D731" s="107" t="n">
        <v>1</v>
      </c>
      <c r="E731" s="47" t="n">
        <f aca="false">SQRT((ABS(B731)-1)^2+(ABS(C731)-1)^2+(ABS(D731)-1)^2)*100</f>
        <v>447.213595499958</v>
      </c>
      <c r="F731" s="47" t="n">
        <f aca="false">SQRT(B731^2+C731^2+D731^2)*100</f>
        <v>591.607978309962</v>
      </c>
      <c r="L731" s="2" t="n">
        <f aca="false">15+0</f>
        <v>15</v>
      </c>
      <c r="N731" s="2" t="s">
        <v>1213</v>
      </c>
    </row>
    <row r="732" customFormat="false" ht="12.75" hidden="false" customHeight="true" outlineLevel="0" collapsed="false">
      <c r="A732" s="2" t="n">
        <v>729</v>
      </c>
      <c r="B732" s="107" t="n">
        <v>-4</v>
      </c>
      <c r="C732" s="107" t="n">
        <v>5</v>
      </c>
      <c r="D732" s="107" t="n">
        <v>1</v>
      </c>
      <c r="E732" s="47" t="n">
        <f aca="false">SQRT((ABS(B732)-1)^2+(ABS(C732)-1)^2+(ABS(D732)-1)^2)*100</f>
        <v>500</v>
      </c>
      <c r="F732" s="47" t="n">
        <f aca="false">SQRT(B732^2+C732^2+D732^2)*100</f>
        <v>648.074069840786</v>
      </c>
      <c r="L732" s="2" t="n">
        <f aca="false">15+0</f>
        <v>15</v>
      </c>
      <c r="N732" s="2" t="s">
        <v>1214</v>
      </c>
    </row>
    <row r="733" customFormat="false" ht="12.75" hidden="false" customHeight="true" outlineLevel="0" collapsed="false">
      <c r="A733" s="2" t="n">
        <v>730</v>
      </c>
      <c r="B733" s="107" t="n">
        <v>-5</v>
      </c>
      <c r="C733" s="107" t="n">
        <v>5</v>
      </c>
      <c r="D733" s="107" t="n">
        <v>1</v>
      </c>
      <c r="E733" s="47" t="n">
        <f aca="false">SQRT((ABS(B733)-1)^2+(ABS(C733)-1)^2+(ABS(D733)-1)^2)*100</f>
        <v>565.685424949238</v>
      </c>
      <c r="F733" s="47" t="n">
        <f aca="false">SQRT(B733^2+C733^2+D733^2)*100</f>
        <v>714.142842854285</v>
      </c>
      <c r="J733" s="2" t="s">
        <v>1215</v>
      </c>
      <c r="L733" s="2" t="n">
        <f aca="false">15+0</f>
        <v>15</v>
      </c>
      <c r="N733" s="2" t="s">
        <v>1216</v>
      </c>
      <c r="O733" s="2" t="s">
        <v>1217</v>
      </c>
    </row>
    <row r="734" customFormat="false" ht="12.75" hidden="false" customHeight="true" outlineLevel="0" collapsed="false">
      <c r="A734" s="2" t="n">
        <v>731</v>
      </c>
      <c r="B734" s="107" t="n">
        <v>5</v>
      </c>
      <c r="C734" s="107" t="n">
        <v>4</v>
      </c>
      <c r="D734" s="107" t="n">
        <v>1</v>
      </c>
      <c r="E734" s="47" t="n">
        <f aca="false">SQRT((ABS(B734)-1)^2+(ABS(C734)-1)^2+(ABS(D734)-1)^2)*100</f>
        <v>500</v>
      </c>
      <c r="F734" s="47" t="n">
        <f aca="false">SQRT(B734^2+C734^2+D734^2)*100</f>
        <v>648.074069840786</v>
      </c>
      <c r="L734" s="2" t="n">
        <f aca="false">15+0</f>
        <v>15</v>
      </c>
    </row>
    <row r="735" customFormat="false" ht="12.75" hidden="false" customHeight="true" outlineLevel="0" collapsed="false">
      <c r="A735" s="2" t="n">
        <v>732</v>
      </c>
      <c r="B735" s="107" t="n">
        <v>-5</v>
      </c>
      <c r="C735" s="107" t="n">
        <v>4</v>
      </c>
      <c r="D735" s="107" t="n">
        <v>1</v>
      </c>
      <c r="E735" s="47" t="n">
        <f aca="false">SQRT((ABS(B735)-1)^2+(ABS(C735)-1)^2+(ABS(D735)-1)^2)*100</f>
        <v>500</v>
      </c>
      <c r="F735" s="47" t="n">
        <f aca="false">SQRT(B735^2+C735^2+D735^2)*100</f>
        <v>648.074069840786</v>
      </c>
      <c r="L735" s="2" t="n">
        <f aca="false">15+0</f>
        <v>15</v>
      </c>
    </row>
    <row r="736" customFormat="false" ht="12.75" hidden="false" customHeight="true" outlineLevel="0" collapsed="false">
      <c r="A736" s="2" t="n">
        <v>733</v>
      </c>
      <c r="B736" s="107" t="n">
        <v>5</v>
      </c>
      <c r="C736" s="107" t="n">
        <v>3</v>
      </c>
      <c r="D736" s="107" t="n">
        <v>1</v>
      </c>
      <c r="E736" s="47" t="n">
        <f aca="false">SQRT((ABS(B736)-1)^2+(ABS(C736)-1)^2+(ABS(D736)-1)^2)*100</f>
        <v>447.213595499958</v>
      </c>
      <c r="F736" s="47" t="n">
        <f aca="false">SQRT(B736^2+C736^2+D736^2)*100</f>
        <v>591.607978309962</v>
      </c>
      <c r="L736" s="2" t="n">
        <f aca="false">15+0</f>
        <v>15</v>
      </c>
    </row>
    <row r="737" customFormat="false" ht="12.75" hidden="false" customHeight="true" outlineLevel="0" collapsed="false">
      <c r="A737" s="2" t="n">
        <v>734</v>
      </c>
      <c r="B737" s="107" t="n">
        <v>-5</v>
      </c>
      <c r="C737" s="107" t="n">
        <v>3</v>
      </c>
      <c r="D737" s="107" t="n">
        <v>1</v>
      </c>
      <c r="E737" s="47" t="n">
        <f aca="false">SQRT((ABS(B737)-1)^2+(ABS(C737)-1)^2+(ABS(D737)-1)^2)*100</f>
        <v>447.213595499958</v>
      </c>
      <c r="F737" s="47" t="n">
        <f aca="false">SQRT(B737^2+C737^2+D737^2)*100</f>
        <v>591.607978309962</v>
      </c>
      <c r="L737" s="2" t="n">
        <f aca="false">15+0</f>
        <v>15</v>
      </c>
    </row>
    <row r="738" customFormat="false" ht="12.75" hidden="false" customHeight="true" outlineLevel="0" collapsed="false">
      <c r="A738" s="2" t="n">
        <v>735</v>
      </c>
      <c r="B738" s="107" t="n">
        <v>5</v>
      </c>
      <c r="C738" s="107" t="n">
        <v>2</v>
      </c>
      <c r="D738" s="107" t="n">
        <v>1</v>
      </c>
      <c r="E738" s="47" t="n">
        <f aca="false">SQRT((ABS(B738)-1)^2+(ABS(C738)-1)^2+(ABS(D738)-1)^2)*100</f>
        <v>412.310562561766</v>
      </c>
      <c r="F738" s="47" t="n">
        <f aca="false">SQRT(B738^2+C738^2+D738^2)*100</f>
        <v>547.722557505166</v>
      </c>
      <c r="L738" s="2" t="n">
        <f aca="false">15+0</f>
        <v>15</v>
      </c>
      <c r="N738" s="2" t="s">
        <v>1218</v>
      </c>
    </row>
    <row r="739" customFormat="false" ht="12.75" hidden="false" customHeight="true" outlineLevel="0" collapsed="false">
      <c r="A739" s="2" t="n">
        <v>736</v>
      </c>
      <c r="B739" s="107" t="n">
        <v>-5</v>
      </c>
      <c r="C739" s="107" t="n">
        <v>2</v>
      </c>
      <c r="D739" s="107" t="n">
        <v>1</v>
      </c>
      <c r="E739" s="47" t="n">
        <f aca="false">SQRT((ABS(B739)-1)^2+(ABS(C739)-1)^2+(ABS(D739)-1)^2)*100</f>
        <v>412.310562561766</v>
      </c>
      <c r="F739" s="47" t="n">
        <f aca="false">SQRT(B739^2+C739^2+D739^2)*100</f>
        <v>547.722557505166</v>
      </c>
      <c r="L739" s="2" t="n">
        <f aca="false">15+0</f>
        <v>15</v>
      </c>
    </row>
    <row r="740" customFormat="false" ht="12.75" hidden="false" customHeight="true" outlineLevel="0" collapsed="false">
      <c r="A740" s="2" t="n">
        <v>737</v>
      </c>
      <c r="B740" s="107" t="n">
        <v>5</v>
      </c>
      <c r="C740" s="107" t="n">
        <v>1</v>
      </c>
      <c r="D740" s="107" t="n">
        <v>1</v>
      </c>
      <c r="E740" s="47" t="n">
        <f aca="false">SQRT((ABS(B740)-1)^2+(ABS(C740)-1)^2+(ABS(D740)-1)^2)*100</f>
        <v>400</v>
      </c>
      <c r="F740" s="47" t="n">
        <f aca="false">SQRT(B740^2+C740^2+D740^2)*100</f>
        <v>519.615242270663</v>
      </c>
      <c r="L740" s="2" t="n">
        <f aca="false">15+0</f>
        <v>15</v>
      </c>
      <c r="N740" s="2" t="s">
        <v>1219</v>
      </c>
    </row>
    <row r="741" customFormat="false" ht="12.75" hidden="false" customHeight="true" outlineLevel="0" collapsed="false">
      <c r="A741" s="2" t="n">
        <v>738</v>
      </c>
      <c r="B741" s="107" t="n">
        <v>-5</v>
      </c>
      <c r="C741" s="107" t="n">
        <v>1</v>
      </c>
      <c r="D741" s="107" t="n">
        <v>1</v>
      </c>
      <c r="E741" s="47" t="n">
        <f aca="false">SQRT((ABS(B741)-1)^2+(ABS(C741)-1)^2+(ABS(D741)-1)^2)*100</f>
        <v>400</v>
      </c>
      <c r="F741" s="47" t="n">
        <f aca="false">SQRT(B741^2+C741^2+D741^2)*100</f>
        <v>519.615242270663</v>
      </c>
      <c r="L741" s="2" t="n">
        <f aca="false">15+0</f>
        <v>15</v>
      </c>
    </row>
    <row r="742" customFormat="false" ht="12.75" hidden="false" customHeight="true" outlineLevel="0" collapsed="false">
      <c r="A742" s="2" t="n">
        <v>739</v>
      </c>
      <c r="B742" s="107" t="n">
        <v>5</v>
      </c>
      <c r="C742" s="107" t="n">
        <v>-1</v>
      </c>
      <c r="D742" s="107" t="n">
        <v>1</v>
      </c>
      <c r="E742" s="47" t="n">
        <f aca="false">SQRT((ABS(B742)-1)^2+(ABS(C742)-1)^2+(ABS(D742)-1)^2)*100</f>
        <v>400</v>
      </c>
      <c r="F742" s="47" t="n">
        <f aca="false">SQRT(B742^2+C742^2+D742^2)*100</f>
        <v>519.615242270663</v>
      </c>
      <c r="L742" s="2" t="n">
        <f aca="false">15+0</f>
        <v>15</v>
      </c>
    </row>
    <row r="743" customFormat="false" ht="12.75" hidden="false" customHeight="true" outlineLevel="0" collapsed="false">
      <c r="A743" s="2" t="n">
        <v>740</v>
      </c>
      <c r="B743" s="107" t="n">
        <v>-5</v>
      </c>
      <c r="C743" s="107" t="n">
        <v>-1</v>
      </c>
      <c r="D743" s="107" t="n">
        <v>1</v>
      </c>
      <c r="E743" s="47" t="n">
        <f aca="false">SQRT((ABS(B743)-1)^2+(ABS(C743)-1)^2+(ABS(D743)-1)^2)*100</f>
        <v>400</v>
      </c>
      <c r="F743" s="47" t="n">
        <f aca="false">SQRT(B743^2+C743^2+D743^2)*100</f>
        <v>519.615242270663</v>
      </c>
      <c r="L743" s="2" t="n">
        <f aca="false">15+0</f>
        <v>15</v>
      </c>
    </row>
    <row r="744" customFormat="false" ht="12.75" hidden="false" customHeight="true" outlineLevel="0" collapsed="false">
      <c r="A744" s="2" t="n">
        <v>741</v>
      </c>
      <c r="B744" s="107" t="n">
        <v>5</v>
      </c>
      <c r="C744" s="107" t="n">
        <v>-2</v>
      </c>
      <c r="D744" s="107" t="n">
        <v>1</v>
      </c>
      <c r="E744" s="47" t="n">
        <f aca="false">SQRT((ABS(B744)-1)^2+(ABS(C744)-1)^2+(ABS(D744)-1)^2)*100</f>
        <v>412.310562561766</v>
      </c>
      <c r="F744" s="47" t="n">
        <f aca="false">SQRT(B744^2+C744^2+D744^2)*100</f>
        <v>547.722557505166</v>
      </c>
      <c r="L744" s="2" t="n">
        <f aca="false">15+0</f>
        <v>15</v>
      </c>
    </row>
    <row r="745" customFormat="false" ht="12.75" hidden="false" customHeight="true" outlineLevel="0" collapsed="false">
      <c r="A745" s="2" t="n">
        <v>742</v>
      </c>
      <c r="B745" s="107" t="n">
        <v>-5</v>
      </c>
      <c r="C745" s="107" t="n">
        <v>-2</v>
      </c>
      <c r="D745" s="107" t="n">
        <v>1</v>
      </c>
      <c r="E745" s="47" t="n">
        <f aca="false">SQRT((ABS(B745)-1)^2+(ABS(C745)-1)^2+(ABS(D745)-1)^2)*100</f>
        <v>412.310562561766</v>
      </c>
      <c r="F745" s="47" t="n">
        <f aca="false">SQRT(B745^2+C745^2+D745^2)*100</f>
        <v>547.722557505166</v>
      </c>
      <c r="L745" s="2" t="n">
        <f aca="false">15+0</f>
        <v>15</v>
      </c>
    </row>
    <row r="746" customFormat="false" ht="12.75" hidden="false" customHeight="true" outlineLevel="0" collapsed="false">
      <c r="A746" s="2" t="n">
        <v>743</v>
      </c>
      <c r="B746" s="107" t="n">
        <v>5</v>
      </c>
      <c r="C746" s="107" t="n">
        <v>-3</v>
      </c>
      <c r="D746" s="107" t="n">
        <v>1</v>
      </c>
      <c r="E746" s="47" t="n">
        <f aca="false">SQRT((ABS(B746)-1)^2+(ABS(C746)-1)^2+(ABS(D746)-1)^2)*100</f>
        <v>447.213595499958</v>
      </c>
      <c r="F746" s="47" t="n">
        <f aca="false">SQRT(B746^2+C746^2+D746^2)*100</f>
        <v>591.607978309962</v>
      </c>
      <c r="L746" s="2" t="n">
        <f aca="false">15+0</f>
        <v>15</v>
      </c>
      <c r="N746" s="2" t="s">
        <v>1220</v>
      </c>
    </row>
    <row r="747" customFormat="false" ht="12.75" hidden="false" customHeight="true" outlineLevel="0" collapsed="false">
      <c r="A747" s="2" t="n">
        <v>744</v>
      </c>
      <c r="B747" s="107" t="n">
        <v>-5</v>
      </c>
      <c r="C747" s="107" t="n">
        <v>-3</v>
      </c>
      <c r="D747" s="107" t="n">
        <v>1</v>
      </c>
      <c r="E747" s="47" t="n">
        <f aca="false">SQRT((ABS(B747)-1)^2+(ABS(C747)-1)^2+(ABS(D747)-1)^2)*100</f>
        <v>447.213595499958</v>
      </c>
      <c r="F747" s="47" t="n">
        <f aca="false">SQRT(B747^2+C747^2+D747^2)*100</f>
        <v>591.607978309962</v>
      </c>
      <c r="L747" s="2" t="n">
        <f aca="false">15+0</f>
        <v>15</v>
      </c>
    </row>
    <row r="748" customFormat="false" ht="12.75" hidden="false" customHeight="true" outlineLevel="0" collapsed="false">
      <c r="A748" s="2" t="n">
        <v>745</v>
      </c>
      <c r="B748" s="107" t="n">
        <v>5</v>
      </c>
      <c r="C748" s="107" t="n">
        <v>-4</v>
      </c>
      <c r="D748" s="107" t="n">
        <v>1</v>
      </c>
      <c r="E748" s="47" t="n">
        <f aca="false">SQRT((ABS(B748)-1)^2+(ABS(C748)-1)^2+(ABS(D748)-1)^2)*100</f>
        <v>500</v>
      </c>
      <c r="F748" s="47" t="n">
        <f aca="false">SQRT(B748^2+C748^2+D748^2)*100</f>
        <v>648.074069840786</v>
      </c>
      <c r="L748" s="2" t="n">
        <f aca="false">15+0</f>
        <v>15</v>
      </c>
    </row>
    <row r="749" customFormat="false" ht="12.75" hidden="false" customHeight="true" outlineLevel="0" collapsed="false">
      <c r="A749" s="2" t="n">
        <v>746</v>
      </c>
      <c r="B749" s="107" t="n">
        <v>-5</v>
      </c>
      <c r="C749" s="107" t="n">
        <v>-4</v>
      </c>
      <c r="D749" s="107" t="n">
        <v>1</v>
      </c>
      <c r="E749" s="47" t="n">
        <f aca="false">SQRT((ABS(B749)-1)^2+(ABS(C749)-1)^2+(ABS(D749)-1)^2)*100</f>
        <v>500</v>
      </c>
      <c r="F749" s="47" t="n">
        <f aca="false">SQRT(B749^2+C749^2+D749^2)*100</f>
        <v>648.074069840786</v>
      </c>
      <c r="L749" s="2" t="n">
        <f aca="false">15+0</f>
        <v>15</v>
      </c>
    </row>
    <row r="750" customFormat="false" ht="12.75" hidden="false" customHeight="true" outlineLevel="0" collapsed="false">
      <c r="A750" s="2" t="n">
        <v>747</v>
      </c>
      <c r="B750" s="107" t="n">
        <v>5</v>
      </c>
      <c r="C750" s="107" t="n">
        <v>-5</v>
      </c>
      <c r="D750" s="107" t="n">
        <v>1</v>
      </c>
      <c r="E750" s="47" t="n">
        <f aca="false">SQRT((ABS(B750)-1)^2+(ABS(C750)-1)^2+(ABS(D750)-1)^2)*100</f>
        <v>565.685424949238</v>
      </c>
      <c r="F750" s="47" t="n">
        <f aca="false">SQRT(B750^2+C750^2+D750^2)*100</f>
        <v>714.142842854285</v>
      </c>
      <c r="L750" s="2" t="n">
        <f aca="false">15+0</f>
        <v>15</v>
      </c>
    </row>
    <row r="751" customFormat="false" ht="12.75" hidden="false" customHeight="true" outlineLevel="0" collapsed="false">
      <c r="A751" s="2" t="n">
        <v>748</v>
      </c>
      <c r="B751" s="107" t="n">
        <v>4</v>
      </c>
      <c r="C751" s="107" t="n">
        <v>-5</v>
      </c>
      <c r="D751" s="107" t="n">
        <v>1</v>
      </c>
      <c r="E751" s="47" t="n">
        <f aca="false">SQRT((ABS(B751)-1)^2+(ABS(C751)-1)^2+(ABS(D751)-1)^2)*100</f>
        <v>500</v>
      </c>
      <c r="F751" s="47" t="n">
        <f aca="false">SQRT(B751^2+C751^2+D751^2)*100</f>
        <v>648.074069840786</v>
      </c>
      <c r="L751" s="2" t="n">
        <f aca="false">15+0</f>
        <v>15</v>
      </c>
    </row>
    <row r="752" customFormat="false" ht="12.75" hidden="false" customHeight="true" outlineLevel="0" collapsed="false">
      <c r="A752" s="2" t="n">
        <v>749</v>
      </c>
      <c r="B752" s="107" t="n">
        <v>3</v>
      </c>
      <c r="C752" s="107" t="n">
        <v>-5</v>
      </c>
      <c r="D752" s="107" t="n">
        <v>1</v>
      </c>
      <c r="E752" s="47" t="n">
        <f aca="false">SQRT((ABS(B752)-1)^2+(ABS(C752)-1)^2+(ABS(D752)-1)^2)*100</f>
        <v>447.213595499958</v>
      </c>
      <c r="F752" s="47" t="n">
        <f aca="false">SQRT(B752^2+C752^2+D752^2)*100</f>
        <v>591.607978309962</v>
      </c>
      <c r="L752" s="2" t="n">
        <f aca="false">15+0</f>
        <v>15</v>
      </c>
    </row>
    <row r="753" customFormat="false" ht="12.75" hidden="false" customHeight="true" outlineLevel="0" collapsed="false">
      <c r="A753" s="2" t="n">
        <v>750</v>
      </c>
      <c r="B753" s="107" t="n">
        <v>2</v>
      </c>
      <c r="C753" s="107" t="n">
        <v>-5</v>
      </c>
      <c r="D753" s="107" t="n">
        <v>1</v>
      </c>
      <c r="E753" s="47" t="n">
        <f aca="false">SQRT((ABS(B753)-1)^2+(ABS(C753)-1)^2+(ABS(D753)-1)^2)*100</f>
        <v>412.310562561766</v>
      </c>
      <c r="F753" s="47" t="n">
        <f aca="false">SQRT(B753^2+C753^2+D753^2)*100</f>
        <v>547.722557505166</v>
      </c>
      <c r="L753" s="2" t="n">
        <f aca="false">15+0</f>
        <v>15</v>
      </c>
    </row>
    <row r="754" customFormat="false" ht="12.75" hidden="false" customHeight="true" outlineLevel="0" collapsed="false">
      <c r="A754" s="2" t="n">
        <v>751</v>
      </c>
      <c r="B754" s="107" t="n">
        <v>1</v>
      </c>
      <c r="C754" s="107" t="n">
        <v>-5</v>
      </c>
      <c r="D754" s="107" t="n">
        <v>1</v>
      </c>
      <c r="E754" s="47" t="n">
        <f aca="false">SQRT((ABS(B754)-1)^2+(ABS(C754)-1)^2+(ABS(D754)-1)^2)*100</f>
        <v>400</v>
      </c>
      <c r="F754" s="47" t="n">
        <f aca="false">SQRT(B754^2+C754^2+D754^2)*100</f>
        <v>519.615242270663</v>
      </c>
      <c r="L754" s="2" t="n">
        <f aca="false">15+0</f>
        <v>15</v>
      </c>
    </row>
    <row r="755" customFormat="false" ht="12.75" hidden="false" customHeight="true" outlineLevel="0" collapsed="false">
      <c r="A755" s="2" t="n">
        <v>752</v>
      </c>
      <c r="B755" s="107" t="n">
        <v>-1</v>
      </c>
      <c r="C755" s="107" t="n">
        <v>-5</v>
      </c>
      <c r="D755" s="107" t="n">
        <v>1</v>
      </c>
      <c r="E755" s="47" t="n">
        <f aca="false">SQRT((ABS(B755)-1)^2+(ABS(C755)-1)^2+(ABS(D755)-1)^2)*100</f>
        <v>400</v>
      </c>
      <c r="F755" s="47" t="n">
        <f aca="false">SQRT(B755^2+C755^2+D755^2)*100</f>
        <v>519.615242270663</v>
      </c>
      <c r="L755" s="2" t="n">
        <f aca="false">15+0</f>
        <v>15</v>
      </c>
    </row>
    <row r="756" customFormat="false" ht="12.75" hidden="false" customHeight="true" outlineLevel="0" collapsed="false">
      <c r="A756" s="2" t="n">
        <v>753</v>
      </c>
      <c r="B756" s="107" t="n">
        <v>-2</v>
      </c>
      <c r="C756" s="107" t="n">
        <v>-5</v>
      </c>
      <c r="D756" s="107" t="n">
        <v>1</v>
      </c>
      <c r="E756" s="47" t="n">
        <f aca="false">SQRT((ABS(B756)-1)^2+(ABS(C756)-1)^2+(ABS(D756)-1)^2)*100</f>
        <v>412.310562561766</v>
      </c>
      <c r="F756" s="47" t="n">
        <f aca="false">SQRT(B756^2+C756^2+D756^2)*100</f>
        <v>547.722557505166</v>
      </c>
      <c r="L756" s="2" t="n">
        <f aca="false">15+0</f>
        <v>15</v>
      </c>
      <c r="P756" s="2" t="s">
        <v>1221</v>
      </c>
    </row>
    <row r="757" customFormat="false" ht="12.75" hidden="false" customHeight="true" outlineLevel="0" collapsed="false">
      <c r="A757" s="2" t="n">
        <v>754</v>
      </c>
      <c r="B757" s="107" t="n">
        <v>-3</v>
      </c>
      <c r="C757" s="107" t="n">
        <v>-5</v>
      </c>
      <c r="D757" s="107" t="n">
        <v>1</v>
      </c>
      <c r="E757" s="47" t="n">
        <f aca="false">SQRT((ABS(B757)-1)^2+(ABS(C757)-1)^2+(ABS(D757)-1)^2)*100</f>
        <v>447.213595499958</v>
      </c>
      <c r="F757" s="47" t="n">
        <f aca="false">SQRT(B757^2+C757^2+D757^2)*100</f>
        <v>591.607978309962</v>
      </c>
      <c r="L757" s="2" t="n">
        <f aca="false">15+0</f>
        <v>15</v>
      </c>
    </row>
    <row r="758" customFormat="false" ht="12.75" hidden="false" customHeight="true" outlineLevel="0" collapsed="false">
      <c r="A758" s="2" t="n">
        <v>755</v>
      </c>
      <c r="B758" s="107" t="n">
        <v>-4</v>
      </c>
      <c r="C758" s="107" t="n">
        <v>-5</v>
      </c>
      <c r="D758" s="107" t="n">
        <v>1</v>
      </c>
      <c r="E758" s="47" t="n">
        <f aca="false">SQRT((ABS(B758)-1)^2+(ABS(C758)-1)^2+(ABS(D758)-1)^2)*100</f>
        <v>500</v>
      </c>
      <c r="F758" s="47" t="n">
        <f aca="false">SQRT(B758^2+C758^2+D758^2)*100</f>
        <v>648.074069840786</v>
      </c>
      <c r="L758" s="2" t="n">
        <f aca="false">15+0</f>
        <v>15</v>
      </c>
    </row>
    <row r="759" customFormat="false" ht="12.75" hidden="false" customHeight="true" outlineLevel="0" collapsed="false">
      <c r="A759" s="2" t="n">
        <v>756</v>
      </c>
      <c r="B759" s="107" t="n">
        <v>-5</v>
      </c>
      <c r="C759" s="107" t="n">
        <v>-5</v>
      </c>
      <c r="D759" s="107" t="n">
        <v>1</v>
      </c>
      <c r="E759" s="47" t="n">
        <f aca="false">SQRT((ABS(B759)-1)^2+(ABS(C759)-1)^2+(ABS(D759)-1)^2)*100</f>
        <v>565.685424949238</v>
      </c>
      <c r="F759" s="47" t="n">
        <f aca="false">SQRT(B759^2+C759^2+D759^2)*100</f>
        <v>714.142842854285</v>
      </c>
      <c r="L759" s="2" t="n">
        <f aca="false">15+0</f>
        <v>15</v>
      </c>
    </row>
    <row r="760" customFormat="false" ht="12.75" hidden="false" customHeight="true" outlineLevel="0" collapsed="false">
      <c r="A760" s="2" t="n">
        <v>757</v>
      </c>
      <c r="B760" s="107" t="n">
        <v>5</v>
      </c>
      <c r="C760" s="107" t="n">
        <v>5</v>
      </c>
      <c r="D760" s="107" t="n">
        <v>-1</v>
      </c>
      <c r="E760" s="47" t="n">
        <f aca="false">SQRT((ABS(B760)-1)^2+(ABS(C760)-1)^2+(ABS(D760)-1)^2)*100</f>
        <v>565.685424949238</v>
      </c>
      <c r="F760" s="47" t="n">
        <f aca="false">SQRT(B760^2+C760^2+D760^2)*100</f>
        <v>714.142842854285</v>
      </c>
      <c r="L760" s="2" t="n">
        <f aca="false">15+0</f>
        <v>15</v>
      </c>
      <c r="N760" s="2" t="s">
        <v>1222</v>
      </c>
      <c r="O760" s="2" t="s">
        <v>1223</v>
      </c>
    </row>
    <row r="761" customFormat="false" ht="12.75" hidden="false" customHeight="true" outlineLevel="0" collapsed="false">
      <c r="A761" s="2" t="n">
        <v>758</v>
      </c>
      <c r="B761" s="107" t="n">
        <v>4</v>
      </c>
      <c r="C761" s="107" t="n">
        <v>5</v>
      </c>
      <c r="D761" s="107" t="n">
        <v>-1</v>
      </c>
      <c r="E761" s="47" t="n">
        <f aca="false">SQRT((ABS(B761)-1)^2+(ABS(C761)-1)^2+(ABS(D761)-1)^2)*100</f>
        <v>500</v>
      </c>
      <c r="F761" s="47" t="n">
        <f aca="false">SQRT(B761^2+C761^2+D761^2)*100</f>
        <v>648.074069840786</v>
      </c>
      <c r="L761" s="2" t="n">
        <f aca="false">15+0</f>
        <v>15</v>
      </c>
    </row>
    <row r="762" customFormat="false" ht="12.75" hidden="false" customHeight="true" outlineLevel="0" collapsed="false">
      <c r="A762" s="2" t="n">
        <v>759</v>
      </c>
      <c r="B762" s="107" t="n">
        <v>3</v>
      </c>
      <c r="C762" s="107" t="n">
        <v>5</v>
      </c>
      <c r="D762" s="107" t="n">
        <v>-1</v>
      </c>
      <c r="E762" s="47" t="n">
        <f aca="false">SQRT((ABS(B762)-1)^2+(ABS(C762)-1)^2+(ABS(D762)-1)^2)*100</f>
        <v>447.213595499958</v>
      </c>
      <c r="F762" s="47" t="n">
        <f aca="false">SQRT(B762^2+C762^2+D762^2)*100</f>
        <v>591.607978309962</v>
      </c>
      <c r="L762" s="2" t="n">
        <f aca="false">15+0</f>
        <v>15</v>
      </c>
    </row>
    <row r="763" customFormat="false" ht="12.75" hidden="false" customHeight="true" outlineLevel="0" collapsed="false">
      <c r="A763" s="2" t="n">
        <v>760</v>
      </c>
      <c r="B763" s="107" t="n">
        <v>2</v>
      </c>
      <c r="C763" s="107" t="n">
        <v>5</v>
      </c>
      <c r="D763" s="107" t="n">
        <v>-1</v>
      </c>
      <c r="E763" s="47" t="n">
        <f aca="false">SQRT((ABS(B763)-1)^2+(ABS(C763)-1)^2+(ABS(D763)-1)^2)*100</f>
        <v>412.310562561766</v>
      </c>
      <c r="F763" s="47" t="n">
        <f aca="false">SQRT(B763^2+C763^2+D763^2)*100</f>
        <v>547.722557505166</v>
      </c>
      <c r="L763" s="2" t="n">
        <f aca="false">15+0</f>
        <v>15</v>
      </c>
      <c r="N763" s="2" t="s">
        <v>1224</v>
      </c>
    </row>
    <row r="764" customFormat="false" ht="12.75" hidden="false" customHeight="true" outlineLevel="0" collapsed="false">
      <c r="A764" s="2" t="n">
        <v>761</v>
      </c>
      <c r="B764" s="107" t="n">
        <v>1</v>
      </c>
      <c r="C764" s="107" t="n">
        <v>5</v>
      </c>
      <c r="D764" s="107" t="n">
        <v>-1</v>
      </c>
      <c r="E764" s="47" t="n">
        <f aca="false">SQRT((ABS(B764)-1)^2+(ABS(C764)-1)^2+(ABS(D764)-1)^2)*100</f>
        <v>400</v>
      </c>
      <c r="F764" s="47" t="n">
        <f aca="false">SQRT(B764^2+C764^2+D764^2)*100</f>
        <v>519.615242270663</v>
      </c>
      <c r="L764" s="2" t="n">
        <f aca="false">15+0</f>
        <v>15</v>
      </c>
      <c r="N764" s="2" t="s">
        <v>1225</v>
      </c>
    </row>
    <row r="765" customFormat="false" ht="12.75" hidden="false" customHeight="true" outlineLevel="0" collapsed="false">
      <c r="A765" s="2" t="n">
        <v>762</v>
      </c>
      <c r="B765" s="107" t="n">
        <v>-1</v>
      </c>
      <c r="C765" s="107" t="n">
        <v>5</v>
      </c>
      <c r="D765" s="107" t="n">
        <v>-1</v>
      </c>
      <c r="E765" s="47" t="n">
        <f aca="false">SQRT((ABS(B765)-1)^2+(ABS(C765)-1)^2+(ABS(D765)-1)^2)*100</f>
        <v>400</v>
      </c>
      <c r="F765" s="47" t="n">
        <f aca="false">SQRT(B765^2+C765^2+D765^2)*100</f>
        <v>519.615242270663</v>
      </c>
      <c r="L765" s="2" t="n">
        <f aca="false">15+0</f>
        <v>15</v>
      </c>
      <c r="N765" s="2" t="s">
        <v>1226</v>
      </c>
    </row>
    <row r="766" customFormat="false" ht="12.75" hidden="false" customHeight="true" outlineLevel="0" collapsed="false">
      <c r="A766" s="2" t="n">
        <v>763</v>
      </c>
      <c r="B766" s="107" t="n">
        <v>-2</v>
      </c>
      <c r="C766" s="107" t="n">
        <v>5</v>
      </c>
      <c r="D766" s="107" t="n">
        <v>-1</v>
      </c>
      <c r="E766" s="47" t="n">
        <f aca="false">SQRT((ABS(B766)-1)^2+(ABS(C766)-1)^2+(ABS(D766)-1)^2)*100</f>
        <v>412.310562561766</v>
      </c>
      <c r="F766" s="47" t="n">
        <f aca="false">SQRT(B766^2+C766^2+D766^2)*100</f>
        <v>547.722557505166</v>
      </c>
      <c r="L766" s="2" t="n">
        <f aca="false">15+0</f>
        <v>15</v>
      </c>
      <c r="P766" s="2" t="s">
        <v>1227</v>
      </c>
    </row>
    <row r="767" customFormat="false" ht="12.75" hidden="false" customHeight="true" outlineLevel="0" collapsed="false">
      <c r="A767" s="2" t="n">
        <v>764</v>
      </c>
      <c r="B767" s="107" t="n">
        <v>-3</v>
      </c>
      <c r="C767" s="107" t="n">
        <v>5</v>
      </c>
      <c r="D767" s="107" t="n">
        <v>-1</v>
      </c>
      <c r="E767" s="47" t="n">
        <f aca="false">SQRT((ABS(B767)-1)^2+(ABS(C767)-1)^2+(ABS(D767)-1)^2)*100</f>
        <v>447.213595499958</v>
      </c>
      <c r="F767" s="47" t="n">
        <f aca="false">SQRT(B767^2+C767^2+D767^2)*100</f>
        <v>591.607978309962</v>
      </c>
      <c r="L767" s="2" t="n">
        <f aca="false">15+0</f>
        <v>15</v>
      </c>
    </row>
    <row r="768" customFormat="false" ht="12.75" hidden="false" customHeight="true" outlineLevel="0" collapsed="false">
      <c r="A768" s="2" t="n">
        <v>765</v>
      </c>
      <c r="B768" s="107" t="n">
        <v>-4</v>
      </c>
      <c r="C768" s="107" t="n">
        <v>5</v>
      </c>
      <c r="D768" s="107" t="n">
        <v>-1</v>
      </c>
      <c r="E768" s="47" t="n">
        <f aca="false">SQRT((ABS(B768)-1)^2+(ABS(C768)-1)^2+(ABS(D768)-1)^2)*100</f>
        <v>500</v>
      </c>
      <c r="F768" s="47" t="n">
        <f aca="false">SQRT(B768^2+C768^2+D768^2)*100</f>
        <v>648.074069840786</v>
      </c>
      <c r="L768" s="2" t="n">
        <f aca="false">15+0</f>
        <v>15</v>
      </c>
    </row>
    <row r="769" customFormat="false" ht="12.75" hidden="false" customHeight="true" outlineLevel="0" collapsed="false">
      <c r="A769" s="2" t="n">
        <v>766</v>
      </c>
      <c r="B769" s="107" t="n">
        <v>-5</v>
      </c>
      <c r="C769" s="107" t="n">
        <v>5</v>
      </c>
      <c r="D769" s="107" t="n">
        <v>-1</v>
      </c>
      <c r="E769" s="47" t="n">
        <f aca="false">SQRT((ABS(B769)-1)^2+(ABS(C769)-1)^2+(ABS(D769)-1)^2)*100</f>
        <v>565.685424949238</v>
      </c>
      <c r="F769" s="47" t="n">
        <f aca="false">SQRT(B769^2+C769^2+D769^2)*100</f>
        <v>714.142842854285</v>
      </c>
      <c r="L769" s="2" t="n">
        <f aca="false">15+0</f>
        <v>15</v>
      </c>
      <c r="N769" s="2" t="s">
        <v>1228</v>
      </c>
      <c r="O769" s="2" t="s">
        <v>1229</v>
      </c>
    </row>
    <row r="770" customFormat="false" ht="12.75" hidden="false" customHeight="true" outlineLevel="0" collapsed="false">
      <c r="A770" s="2" t="n">
        <v>767</v>
      </c>
      <c r="B770" s="107" t="n">
        <v>5</v>
      </c>
      <c r="C770" s="107" t="n">
        <v>4</v>
      </c>
      <c r="D770" s="107" t="n">
        <v>-1</v>
      </c>
      <c r="E770" s="47" t="n">
        <f aca="false">SQRT((ABS(B770)-1)^2+(ABS(C770)-1)^2+(ABS(D770)-1)^2)*100</f>
        <v>500</v>
      </c>
      <c r="F770" s="47" t="n">
        <f aca="false">SQRT(B770^2+C770^2+D770^2)*100</f>
        <v>648.074069840786</v>
      </c>
      <c r="L770" s="2" t="n">
        <f aca="false">15+0</f>
        <v>15</v>
      </c>
      <c r="N770" s="2" t="s">
        <v>1230</v>
      </c>
    </row>
    <row r="771" customFormat="false" ht="12.75" hidden="false" customHeight="true" outlineLevel="0" collapsed="false">
      <c r="A771" s="2" t="n">
        <v>768</v>
      </c>
      <c r="B771" s="107" t="n">
        <v>-5</v>
      </c>
      <c r="C771" s="107" t="n">
        <v>4</v>
      </c>
      <c r="D771" s="107" t="n">
        <v>-1</v>
      </c>
      <c r="E771" s="47" t="n">
        <f aca="false">SQRT((ABS(B771)-1)^2+(ABS(C771)-1)^2+(ABS(D771)-1)^2)*100</f>
        <v>500</v>
      </c>
      <c r="F771" s="47" t="n">
        <f aca="false">SQRT(B771^2+C771^2+D771^2)*100</f>
        <v>648.074069840786</v>
      </c>
      <c r="L771" s="2" t="n">
        <f aca="false">15+0</f>
        <v>15</v>
      </c>
    </row>
    <row r="772" customFormat="false" ht="12.75" hidden="false" customHeight="true" outlineLevel="0" collapsed="false">
      <c r="A772" s="2" t="n">
        <v>769</v>
      </c>
      <c r="B772" s="107" t="n">
        <v>5</v>
      </c>
      <c r="C772" s="107" t="n">
        <v>3</v>
      </c>
      <c r="D772" s="107" t="n">
        <v>-1</v>
      </c>
      <c r="E772" s="47" t="n">
        <f aca="false">SQRT((ABS(B772)-1)^2+(ABS(C772)-1)^2+(ABS(D772)-1)^2)*100</f>
        <v>447.213595499958</v>
      </c>
      <c r="F772" s="47" t="n">
        <f aca="false">SQRT(B772^2+C772^2+D772^2)*100</f>
        <v>591.607978309962</v>
      </c>
      <c r="L772" s="2" t="n">
        <f aca="false">15+0</f>
        <v>15</v>
      </c>
      <c r="N772" s="2" t="s">
        <v>1231</v>
      </c>
      <c r="O772" s="2" t="s">
        <v>1159</v>
      </c>
    </row>
    <row r="773" customFormat="false" ht="12.75" hidden="false" customHeight="true" outlineLevel="0" collapsed="false">
      <c r="A773" s="2" t="n">
        <v>770</v>
      </c>
      <c r="B773" s="107" t="n">
        <v>-5</v>
      </c>
      <c r="C773" s="107" t="n">
        <v>3</v>
      </c>
      <c r="D773" s="107" t="n">
        <v>-1</v>
      </c>
      <c r="E773" s="47" t="n">
        <f aca="false">SQRT((ABS(B773)-1)^2+(ABS(C773)-1)^2+(ABS(D773)-1)^2)*100</f>
        <v>447.213595499958</v>
      </c>
      <c r="F773" s="47" t="n">
        <f aca="false">SQRT(B773^2+C773^2+D773^2)*100</f>
        <v>591.607978309962</v>
      </c>
      <c r="L773" s="2" t="n">
        <f aca="false">15+0</f>
        <v>15</v>
      </c>
    </row>
    <row r="774" customFormat="false" ht="12.75" hidden="false" customHeight="true" outlineLevel="0" collapsed="false">
      <c r="A774" s="2" t="n">
        <v>771</v>
      </c>
      <c r="B774" s="107" t="n">
        <v>5</v>
      </c>
      <c r="C774" s="107" t="n">
        <v>2</v>
      </c>
      <c r="D774" s="107" t="n">
        <v>-1</v>
      </c>
      <c r="E774" s="47" t="n">
        <f aca="false">SQRT((ABS(B774)-1)^2+(ABS(C774)-1)^2+(ABS(D774)-1)^2)*100</f>
        <v>412.310562561766</v>
      </c>
      <c r="F774" s="47" t="n">
        <f aca="false">SQRT(B774^2+C774^2+D774^2)*100</f>
        <v>547.722557505166</v>
      </c>
      <c r="L774" s="2" t="n">
        <f aca="false">15+0</f>
        <v>15</v>
      </c>
      <c r="N774" s="2" t="s">
        <v>1232</v>
      </c>
      <c r="O774" s="2" t="s">
        <v>1159</v>
      </c>
    </row>
    <row r="775" customFormat="false" ht="12.75" hidden="false" customHeight="true" outlineLevel="0" collapsed="false">
      <c r="A775" s="2" t="n">
        <v>772</v>
      </c>
      <c r="B775" s="107" t="n">
        <v>-5</v>
      </c>
      <c r="C775" s="107" t="n">
        <v>2</v>
      </c>
      <c r="D775" s="107" t="n">
        <v>-1</v>
      </c>
      <c r="E775" s="47" t="n">
        <f aca="false">SQRT((ABS(B775)-1)^2+(ABS(C775)-1)^2+(ABS(D775)-1)^2)*100</f>
        <v>412.310562561766</v>
      </c>
      <c r="F775" s="47" t="n">
        <f aca="false">SQRT(B775^2+C775^2+D775^2)*100</f>
        <v>547.722557505166</v>
      </c>
      <c r="L775" s="2" t="n">
        <f aca="false">15+0</f>
        <v>15</v>
      </c>
    </row>
    <row r="776" customFormat="false" ht="12.75" hidden="false" customHeight="true" outlineLevel="0" collapsed="false">
      <c r="A776" s="2" t="n">
        <v>773</v>
      </c>
      <c r="B776" s="107" t="n">
        <v>5</v>
      </c>
      <c r="C776" s="107" t="n">
        <v>1</v>
      </c>
      <c r="D776" s="107" t="n">
        <v>-1</v>
      </c>
      <c r="E776" s="47" t="n">
        <f aca="false">SQRT((ABS(B776)-1)^2+(ABS(C776)-1)^2+(ABS(D776)-1)^2)*100</f>
        <v>400</v>
      </c>
      <c r="F776" s="47" t="n">
        <f aca="false">SQRT(B776^2+C776^2+D776^2)*100</f>
        <v>519.615242270663</v>
      </c>
      <c r="L776" s="2" t="n">
        <f aca="false">15+0</f>
        <v>15</v>
      </c>
      <c r="N776" s="2" t="s">
        <v>1233</v>
      </c>
    </row>
    <row r="777" customFormat="false" ht="12.75" hidden="false" customHeight="true" outlineLevel="0" collapsed="false">
      <c r="A777" s="2" t="n">
        <v>774</v>
      </c>
      <c r="B777" s="107" t="n">
        <v>-5</v>
      </c>
      <c r="C777" s="107" t="n">
        <v>1</v>
      </c>
      <c r="D777" s="107" t="n">
        <v>-1</v>
      </c>
      <c r="E777" s="47" t="n">
        <f aca="false">SQRT((ABS(B777)-1)^2+(ABS(C777)-1)^2+(ABS(D777)-1)^2)*100</f>
        <v>400</v>
      </c>
      <c r="F777" s="47" t="n">
        <f aca="false">SQRT(B777^2+C777^2+D777^2)*100</f>
        <v>519.615242270663</v>
      </c>
      <c r="L777" s="2" t="n">
        <f aca="false">15+0</f>
        <v>15</v>
      </c>
    </row>
    <row r="778" customFormat="false" ht="12.75" hidden="false" customHeight="true" outlineLevel="0" collapsed="false">
      <c r="A778" s="2" t="n">
        <v>775</v>
      </c>
      <c r="B778" s="107" t="n">
        <v>5</v>
      </c>
      <c r="C778" s="107" t="n">
        <v>-1</v>
      </c>
      <c r="D778" s="107" t="n">
        <v>-1</v>
      </c>
      <c r="E778" s="47" t="n">
        <f aca="false">SQRT((ABS(B778)-1)^2+(ABS(C778)-1)^2+(ABS(D778)-1)^2)*100</f>
        <v>400</v>
      </c>
      <c r="F778" s="47" t="n">
        <f aca="false">SQRT(B778^2+C778^2+D778^2)*100</f>
        <v>519.615242270663</v>
      </c>
      <c r="L778" s="2" t="n">
        <f aca="false">15+0</f>
        <v>15</v>
      </c>
      <c r="N778" s="2" t="s">
        <v>1234</v>
      </c>
    </row>
    <row r="779" customFormat="false" ht="12.75" hidden="false" customHeight="true" outlineLevel="0" collapsed="false">
      <c r="A779" s="2" t="n">
        <v>776</v>
      </c>
      <c r="B779" s="107" t="n">
        <v>-5</v>
      </c>
      <c r="C779" s="107" t="n">
        <v>-1</v>
      </c>
      <c r="D779" s="107" t="n">
        <v>-1</v>
      </c>
      <c r="E779" s="47" t="n">
        <f aca="false">SQRT((ABS(B779)-1)^2+(ABS(C779)-1)^2+(ABS(D779)-1)^2)*100</f>
        <v>400</v>
      </c>
      <c r="F779" s="47" t="n">
        <f aca="false">SQRT(B779^2+C779^2+D779^2)*100</f>
        <v>519.615242270663</v>
      </c>
      <c r="L779" s="2" t="n">
        <f aca="false">15+0</f>
        <v>15</v>
      </c>
      <c r="O779" s="2" t="s">
        <v>1235</v>
      </c>
    </row>
    <row r="780" customFormat="false" ht="12.75" hidden="false" customHeight="true" outlineLevel="0" collapsed="false">
      <c r="A780" s="2" t="n">
        <v>777</v>
      </c>
      <c r="B780" s="107" t="n">
        <v>5</v>
      </c>
      <c r="C780" s="107" t="n">
        <v>-2</v>
      </c>
      <c r="D780" s="107" t="n">
        <v>-1</v>
      </c>
      <c r="E780" s="47" t="n">
        <f aca="false">SQRT((ABS(B780)-1)^2+(ABS(C780)-1)^2+(ABS(D780)-1)^2)*100</f>
        <v>412.310562561766</v>
      </c>
      <c r="F780" s="47" t="n">
        <f aca="false">SQRT(B780^2+C780^2+D780^2)*100</f>
        <v>547.722557505166</v>
      </c>
      <c r="L780" s="2" t="n">
        <f aca="false">15+0</f>
        <v>15</v>
      </c>
    </row>
    <row r="781" customFormat="false" ht="12.75" hidden="false" customHeight="true" outlineLevel="0" collapsed="false">
      <c r="A781" s="2" t="n">
        <v>778</v>
      </c>
      <c r="B781" s="107" t="n">
        <v>-5</v>
      </c>
      <c r="C781" s="107" t="n">
        <v>-2</v>
      </c>
      <c r="D781" s="107" t="n">
        <v>-1</v>
      </c>
      <c r="E781" s="47" t="n">
        <f aca="false">SQRT((ABS(B781)-1)^2+(ABS(C781)-1)^2+(ABS(D781)-1)^2)*100</f>
        <v>412.310562561766</v>
      </c>
      <c r="F781" s="47" t="n">
        <f aca="false">SQRT(B781^2+C781^2+D781^2)*100</f>
        <v>547.722557505166</v>
      </c>
      <c r="L781" s="2" t="n">
        <f aca="false">15+0</f>
        <v>15</v>
      </c>
    </row>
    <row r="782" customFormat="false" ht="12.75" hidden="false" customHeight="true" outlineLevel="0" collapsed="false">
      <c r="A782" s="2" t="n">
        <v>779</v>
      </c>
      <c r="B782" s="107" t="n">
        <v>5</v>
      </c>
      <c r="C782" s="107" t="n">
        <v>-3</v>
      </c>
      <c r="D782" s="107" t="n">
        <v>-1</v>
      </c>
      <c r="E782" s="47" t="n">
        <f aca="false">SQRT((ABS(B782)-1)^2+(ABS(C782)-1)^2+(ABS(D782)-1)^2)*100</f>
        <v>447.213595499958</v>
      </c>
      <c r="F782" s="47" t="n">
        <f aca="false">SQRT(B782^2+C782^2+D782^2)*100</f>
        <v>591.607978309962</v>
      </c>
      <c r="L782" s="2" t="n">
        <f aca="false">15+0</f>
        <v>15</v>
      </c>
    </row>
    <row r="783" customFormat="false" ht="12.75" hidden="false" customHeight="true" outlineLevel="0" collapsed="false">
      <c r="A783" s="2" t="n">
        <v>780</v>
      </c>
      <c r="B783" s="107" t="n">
        <v>-5</v>
      </c>
      <c r="C783" s="107" t="n">
        <v>-3</v>
      </c>
      <c r="D783" s="107" t="n">
        <v>-1</v>
      </c>
      <c r="E783" s="47" t="n">
        <f aca="false">SQRT((ABS(B783)-1)^2+(ABS(C783)-1)^2+(ABS(D783)-1)^2)*100</f>
        <v>447.213595499958</v>
      </c>
      <c r="F783" s="47" t="n">
        <f aca="false">SQRT(B783^2+C783^2+D783^2)*100</f>
        <v>591.607978309962</v>
      </c>
      <c r="L783" s="2" t="n">
        <f aca="false">15+0</f>
        <v>15</v>
      </c>
    </row>
    <row r="784" customFormat="false" ht="12.75" hidden="false" customHeight="true" outlineLevel="0" collapsed="false">
      <c r="A784" s="2" t="n">
        <v>781</v>
      </c>
      <c r="B784" s="107" t="n">
        <v>5</v>
      </c>
      <c r="C784" s="107" t="n">
        <v>-4</v>
      </c>
      <c r="D784" s="107" t="n">
        <v>-1</v>
      </c>
      <c r="E784" s="47" t="n">
        <f aca="false">SQRT((ABS(B784)-1)^2+(ABS(C784)-1)^2+(ABS(D784)-1)^2)*100</f>
        <v>500</v>
      </c>
      <c r="F784" s="47" t="n">
        <f aca="false">SQRT(B784^2+C784^2+D784^2)*100</f>
        <v>648.074069840786</v>
      </c>
      <c r="L784" s="2" t="n">
        <f aca="false">15+0</f>
        <v>15</v>
      </c>
    </row>
    <row r="785" customFormat="false" ht="12.75" hidden="false" customHeight="true" outlineLevel="0" collapsed="false">
      <c r="A785" s="2" t="n">
        <v>782</v>
      </c>
      <c r="B785" s="107" t="n">
        <v>-5</v>
      </c>
      <c r="C785" s="107" t="n">
        <v>-4</v>
      </c>
      <c r="D785" s="107" t="n">
        <v>-1</v>
      </c>
      <c r="E785" s="47" t="n">
        <f aca="false">SQRT((ABS(B785)-1)^2+(ABS(C785)-1)^2+(ABS(D785)-1)^2)*100</f>
        <v>500</v>
      </c>
      <c r="F785" s="47" t="n">
        <f aca="false">SQRT(B785^2+C785^2+D785^2)*100</f>
        <v>648.074069840786</v>
      </c>
      <c r="L785" s="2" t="n">
        <f aca="false">15+6</f>
        <v>21</v>
      </c>
      <c r="N785" s="2" t="s">
        <v>1236</v>
      </c>
    </row>
    <row r="786" customFormat="false" ht="12.75" hidden="false" customHeight="true" outlineLevel="0" collapsed="false">
      <c r="A786" s="2" t="n">
        <v>783</v>
      </c>
      <c r="B786" s="107" t="n">
        <v>5</v>
      </c>
      <c r="C786" s="107" t="n">
        <v>-5</v>
      </c>
      <c r="D786" s="107" t="n">
        <v>-1</v>
      </c>
      <c r="E786" s="47" t="n">
        <f aca="false">SQRT((ABS(B786)-1)^2+(ABS(C786)-1)^2+(ABS(D786)-1)^2)*100</f>
        <v>565.685424949238</v>
      </c>
      <c r="F786" s="47" t="n">
        <f aca="false">SQRT(B786^2+C786^2+D786^2)*100</f>
        <v>714.142842854285</v>
      </c>
      <c r="L786" s="2" t="n">
        <f aca="false">15+0</f>
        <v>15</v>
      </c>
    </row>
    <row r="787" customFormat="false" ht="12.75" hidden="false" customHeight="true" outlineLevel="0" collapsed="false">
      <c r="A787" s="2" t="n">
        <v>784</v>
      </c>
      <c r="B787" s="107" t="n">
        <v>4</v>
      </c>
      <c r="C787" s="107" t="n">
        <v>-5</v>
      </c>
      <c r="D787" s="107" t="n">
        <v>-1</v>
      </c>
      <c r="E787" s="47" t="n">
        <f aca="false">SQRT((ABS(B787)-1)^2+(ABS(C787)-1)^2+(ABS(D787)-1)^2)*100</f>
        <v>500</v>
      </c>
      <c r="F787" s="47" t="n">
        <f aca="false">SQRT(B787^2+C787^2+D787^2)*100</f>
        <v>648.074069840786</v>
      </c>
      <c r="L787" s="2" t="n">
        <f aca="false">15+0</f>
        <v>15</v>
      </c>
    </row>
    <row r="788" customFormat="false" ht="12.75" hidden="false" customHeight="true" outlineLevel="0" collapsed="false">
      <c r="A788" s="2" t="n">
        <v>785</v>
      </c>
      <c r="B788" s="107" t="n">
        <v>3</v>
      </c>
      <c r="C788" s="107" t="n">
        <v>-5</v>
      </c>
      <c r="D788" s="107" t="n">
        <v>-1</v>
      </c>
      <c r="E788" s="47" t="n">
        <f aca="false">SQRT((ABS(B788)-1)^2+(ABS(C788)-1)^2+(ABS(D788)-1)^2)*100</f>
        <v>447.213595499958</v>
      </c>
      <c r="F788" s="47" t="n">
        <f aca="false">SQRT(B788^2+C788^2+D788^2)*100</f>
        <v>591.607978309962</v>
      </c>
      <c r="L788" s="2" t="n">
        <f aca="false">15+0</f>
        <v>15</v>
      </c>
    </row>
    <row r="789" customFormat="false" ht="12.75" hidden="false" customHeight="true" outlineLevel="0" collapsed="false">
      <c r="A789" s="2" t="n">
        <v>786</v>
      </c>
      <c r="B789" s="107" t="n">
        <v>2</v>
      </c>
      <c r="C789" s="107" t="n">
        <v>-5</v>
      </c>
      <c r="D789" s="107" t="n">
        <v>-1</v>
      </c>
      <c r="E789" s="47" t="n">
        <f aca="false">SQRT((ABS(B789)-1)^2+(ABS(C789)-1)^2+(ABS(D789)-1)^2)*100</f>
        <v>412.310562561766</v>
      </c>
      <c r="F789" s="47" t="n">
        <f aca="false">SQRT(B789^2+C789^2+D789^2)*100</f>
        <v>547.722557505166</v>
      </c>
      <c r="L789" s="2" t="n">
        <f aca="false">15+0</f>
        <v>15</v>
      </c>
    </row>
    <row r="790" customFormat="false" ht="12.75" hidden="false" customHeight="true" outlineLevel="0" collapsed="false">
      <c r="A790" s="2" t="n">
        <v>787</v>
      </c>
      <c r="B790" s="107" t="n">
        <v>1</v>
      </c>
      <c r="C790" s="107" t="n">
        <v>-5</v>
      </c>
      <c r="D790" s="107" t="n">
        <v>-1</v>
      </c>
      <c r="E790" s="47" t="n">
        <f aca="false">SQRT((ABS(B790)-1)^2+(ABS(C790)-1)^2+(ABS(D790)-1)^2)*100</f>
        <v>400</v>
      </c>
      <c r="F790" s="47" t="n">
        <f aca="false">SQRT(B790^2+C790^2+D790^2)*100</f>
        <v>519.615242270663</v>
      </c>
      <c r="L790" s="2" t="n">
        <f aca="false">15+0</f>
        <v>15</v>
      </c>
    </row>
    <row r="791" customFormat="false" ht="12.75" hidden="false" customHeight="true" outlineLevel="0" collapsed="false">
      <c r="A791" s="2" t="n">
        <v>788</v>
      </c>
      <c r="B791" s="107" t="n">
        <v>-1</v>
      </c>
      <c r="C791" s="107" t="n">
        <v>-5</v>
      </c>
      <c r="D791" s="107" t="n">
        <v>-1</v>
      </c>
      <c r="E791" s="47" t="n">
        <f aca="false">SQRT((ABS(B791)-1)^2+(ABS(C791)-1)^2+(ABS(D791)-1)^2)*100</f>
        <v>400</v>
      </c>
      <c r="F791" s="47" t="n">
        <f aca="false">SQRT(B791^2+C791^2+D791^2)*100</f>
        <v>519.615242270663</v>
      </c>
      <c r="L791" s="2" t="n">
        <f aca="false">15+0</f>
        <v>15</v>
      </c>
    </row>
    <row r="792" customFormat="false" ht="12.75" hidden="false" customHeight="true" outlineLevel="0" collapsed="false">
      <c r="A792" s="2" t="n">
        <v>789</v>
      </c>
      <c r="B792" s="107" t="n">
        <v>-2</v>
      </c>
      <c r="C792" s="107" t="n">
        <v>-5</v>
      </c>
      <c r="D792" s="107" t="n">
        <v>-1</v>
      </c>
      <c r="E792" s="47" t="n">
        <f aca="false">SQRT((ABS(B792)-1)^2+(ABS(C792)-1)^2+(ABS(D792)-1)^2)*100</f>
        <v>412.310562561766</v>
      </c>
      <c r="F792" s="47" t="n">
        <f aca="false">SQRT(B792^2+C792^2+D792^2)*100</f>
        <v>547.722557505166</v>
      </c>
      <c r="L792" s="2" t="n">
        <f aca="false">15+0</f>
        <v>15</v>
      </c>
      <c r="N792" s="2" t="s">
        <v>1237</v>
      </c>
    </row>
    <row r="793" customFormat="false" ht="12.75" hidden="false" customHeight="true" outlineLevel="0" collapsed="false">
      <c r="A793" s="2" t="n">
        <v>790</v>
      </c>
      <c r="B793" s="107" t="n">
        <v>-3</v>
      </c>
      <c r="C793" s="107" t="n">
        <v>-5</v>
      </c>
      <c r="D793" s="107" t="n">
        <v>-1</v>
      </c>
      <c r="E793" s="47" t="n">
        <f aca="false">SQRT((ABS(B793)-1)^2+(ABS(C793)-1)^2+(ABS(D793)-1)^2)*100</f>
        <v>447.213595499958</v>
      </c>
      <c r="F793" s="47" t="n">
        <f aca="false">SQRT(B793^2+C793^2+D793^2)*100</f>
        <v>591.607978309962</v>
      </c>
      <c r="J793" s="2" t="s">
        <v>1238</v>
      </c>
      <c r="L793" s="2" t="n">
        <f aca="false">15+0</f>
        <v>15</v>
      </c>
    </row>
    <row r="794" customFormat="false" ht="12.75" hidden="false" customHeight="true" outlineLevel="0" collapsed="false">
      <c r="A794" s="2" t="n">
        <v>791</v>
      </c>
      <c r="B794" s="107" t="n">
        <v>-4</v>
      </c>
      <c r="C794" s="107" t="n">
        <v>-5</v>
      </c>
      <c r="D794" s="107" t="n">
        <v>-1</v>
      </c>
      <c r="E794" s="47" t="n">
        <f aca="false">SQRT((ABS(B794)-1)^2+(ABS(C794)-1)^2+(ABS(D794)-1)^2)*100</f>
        <v>500</v>
      </c>
      <c r="F794" s="47" t="n">
        <f aca="false">SQRT(B794^2+C794^2+D794^2)*100</f>
        <v>648.074069840786</v>
      </c>
      <c r="L794" s="2" t="n">
        <f aca="false">15+0</f>
        <v>15</v>
      </c>
      <c r="N794" s="2" t="s">
        <v>1239</v>
      </c>
      <c r="P794" s="2" t="s">
        <v>1240</v>
      </c>
    </row>
    <row r="795" customFormat="false" ht="12.75" hidden="false" customHeight="true" outlineLevel="0" collapsed="false">
      <c r="A795" s="2" t="n">
        <v>792</v>
      </c>
      <c r="B795" s="107" t="n">
        <v>-5</v>
      </c>
      <c r="C795" s="107" t="n">
        <v>-5</v>
      </c>
      <c r="D795" s="107" t="n">
        <v>-1</v>
      </c>
      <c r="E795" s="47" t="n">
        <f aca="false">SQRT((ABS(B795)-1)^2+(ABS(C795)-1)^2+(ABS(D795)-1)^2)*100</f>
        <v>565.685424949238</v>
      </c>
      <c r="F795" s="47" t="n">
        <f aca="false">SQRT(B795^2+C795^2+D795^2)*100</f>
        <v>714.142842854285</v>
      </c>
      <c r="L795" s="2" t="n">
        <f aca="false">15+0</f>
        <v>15</v>
      </c>
      <c r="N795" s="2" t="s">
        <v>1241</v>
      </c>
      <c r="O795" s="2" t="s">
        <v>1242</v>
      </c>
    </row>
    <row r="796" customFormat="false" ht="12.75" hidden="false" customHeight="true" outlineLevel="0" collapsed="false">
      <c r="A796" s="2" t="n">
        <v>793</v>
      </c>
      <c r="B796" s="107" t="n">
        <v>5</v>
      </c>
      <c r="C796" s="107" t="n">
        <v>5</v>
      </c>
      <c r="D796" s="107" t="n">
        <v>-2</v>
      </c>
      <c r="E796" s="47" t="n">
        <f aca="false">SQRT((ABS(B796)-1)^2+(ABS(C796)-1)^2+(ABS(D796)-1)^2)*100</f>
        <v>574.456264653803</v>
      </c>
      <c r="F796" s="47" t="n">
        <f aca="false">SQRT(B796^2+C796^2+D796^2)*100</f>
        <v>734.846922834954</v>
      </c>
      <c r="L796" s="2" t="n">
        <f aca="false">15+0</f>
        <v>15</v>
      </c>
      <c r="N796" s="2" t="s">
        <v>1243</v>
      </c>
    </row>
    <row r="797" customFormat="false" ht="12.75" hidden="false" customHeight="true" outlineLevel="0" collapsed="false">
      <c r="A797" s="2" t="n">
        <v>794</v>
      </c>
      <c r="B797" s="107" t="n">
        <v>4</v>
      </c>
      <c r="C797" s="107" t="n">
        <v>5</v>
      </c>
      <c r="D797" s="107" t="n">
        <v>-2</v>
      </c>
      <c r="E797" s="47" t="n">
        <f aca="false">SQRT((ABS(B797)-1)^2+(ABS(C797)-1)^2+(ABS(D797)-1)^2)*100</f>
        <v>509.901951359278</v>
      </c>
      <c r="F797" s="47" t="n">
        <f aca="false">SQRT(B797^2+C797^2+D797^2)*100</f>
        <v>670.820393249937</v>
      </c>
      <c r="L797" s="2" t="n">
        <f aca="false">15+0</f>
        <v>15</v>
      </c>
      <c r="O797" s="2" t="s">
        <v>1244</v>
      </c>
    </row>
    <row r="798" customFormat="false" ht="12.75" hidden="false" customHeight="true" outlineLevel="0" collapsed="false">
      <c r="A798" s="2" t="n">
        <v>795</v>
      </c>
      <c r="B798" s="107" t="n">
        <v>3</v>
      </c>
      <c r="C798" s="107" t="n">
        <v>5</v>
      </c>
      <c r="D798" s="107" t="n">
        <v>-2</v>
      </c>
      <c r="E798" s="47" t="n">
        <f aca="false">SQRT((ABS(B798)-1)^2+(ABS(C798)-1)^2+(ABS(D798)-1)^2)*100</f>
        <v>458.257569495584</v>
      </c>
      <c r="F798" s="47" t="n">
        <f aca="false">SQRT(B798^2+C798^2+D798^2)*100</f>
        <v>616.441400296898</v>
      </c>
      <c r="L798" s="2" t="n">
        <f aca="false">15+0</f>
        <v>15</v>
      </c>
      <c r="N798" s="2" t="s">
        <v>1245</v>
      </c>
    </row>
    <row r="799" customFormat="false" ht="12.75" hidden="false" customHeight="true" outlineLevel="0" collapsed="false">
      <c r="A799" s="2" t="n">
        <v>796</v>
      </c>
      <c r="B799" s="107" t="n">
        <v>2</v>
      </c>
      <c r="C799" s="107" t="n">
        <v>5</v>
      </c>
      <c r="D799" s="107" t="n">
        <v>-2</v>
      </c>
      <c r="E799" s="47" t="n">
        <f aca="false">SQRT((ABS(B799)-1)^2+(ABS(C799)-1)^2+(ABS(D799)-1)^2)*100</f>
        <v>424.264068711929</v>
      </c>
      <c r="F799" s="47" t="n">
        <f aca="false">SQRT(B799^2+C799^2+D799^2)*100</f>
        <v>574.456264653803</v>
      </c>
      <c r="L799" s="2" t="n">
        <f aca="false">15+0</f>
        <v>15</v>
      </c>
      <c r="N799" s="2" t="s">
        <v>1246</v>
      </c>
    </row>
    <row r="800" customFormat="false" ht="12.75" hidden="false" customHeight="true" outlineLevel="0" collapsed="false">
      <c r="A800" s="2" t="n">
        <v>797</v>
      </c>
      <c r="B800" s="107" t="n">
        <v>1</v>
      </c>
      <c r="C800" s="107" t="n">
        <v>5</v>
      </c>
      <c r="D800" s="107" t="n">
        <v>-2</v>
      </c>
      <c r="E800" s="47" t="n">
        <f aca="false">SQRT((ABS(B800)-1)^2+(ABS(C800)-1)^2+(ABS(D800)-1)^2)*100</f>
        <v>412.310562561766</v>
      </c>
      <c r="F800" s="47" t="n">
        <f aca="false">SQRT(B800^2+C800^2+D800^2)*100</f>
        <v>547.722557505166</v>
      </c>
      <c r="L800" s="2" t="n">
        <f aca="false">15+0</f>
        <v>15</v>
      </c>
      <c r="N800" s="2" t="s">
        <v>1247</v>
      </c>
    </row>
    <row r="801" customFormat="false" ht="12.75" hidden="false" customHeight="true" outlineLevel="0" collapsed="false">
      <c r="A801" s="2" t="n">
        <v>798</v>
      </c>
      <c r="B801" s="107" t="n">
        <v>-1</v>
      </c>
      <c r="C801" s="107" t="n">
        <v>5</v>
      </c>
      <c r="D801" s="107" t="n">
        <v>-2</v>
      </c>
      <c r="E801" s="47" t="n">
        <f aca="false">SQRT((ABS(B801)-1)^2+(ABS(C801)-1)^2+(ABS(D801)-1)^2)*100</f>
        <v>412.310562561766</v>
      </c>
      <c r="F801" s="47" t="n">
        <f aca="false">SQRT(B801^2+C801^2+D801^2)*100</f>
        <v>547.722557505166</v>
      </c>
      <c r="L801" s="2" t="n">
        <f aca="false">15+0</f>
        <v>15</v>
      </c>
      <c r="N801" s="2" t="s">
        <v>1248</v>
      </c>
    </row>
    <row r="802" customFormat="false" ht="12.75" hidden="false" customHeight="true" outlineLevel="0" collapsed="false">
      <c r="A802" s="2" t="n">
        <v>799</v>
      </c>
      <c r="B802" s="107" t="n">
        <v>-2</v>
      </c>
      <c r="C802" s="107" t="n">
        <v>5</v>
      </c>
      <c r="D802" s="107" t="n">
        <v>-2</v>
      </c>
      <c r="E802" s="47" t="n">
        <f aca="false">SQRT((ABS(B802)-1)^2+(ABS(C802)-1)^2+(ABS(D802)-1)^2)*100</f>
        <v>424.264068711929</v>
      </c>
      <c r="F802" s="47" t="n">
        <f aca="false">SQRT(B802^2+C802^2+D802^2)*100</f>
        <v>574.456264653803</v>
      </c>
      <c r="L802" s="2" t="n">
        <f aca="false">15+0</f>
        <v>15</v>
      </c>
      <c r="O802" s="2" t="s">
        <v>1249</v>
      </c>
    </row>
    <row r="803" customFormat="false" ht="12.75" hidden="false" customHeight="true" outlineLevel="0" collapsed="false">
      <c r="A803" s="2" t="n">
        <v>800</v>
      </c>
      <c r="B803" s="107" t="n">
        <v>-3</v>
      </c>
      <c r="C803" s="107" t="n">
        <v>5</v>
      </c>
      <c r="D803" s="107" t="n">
        <v>-2</v>
      </c>
      <c r="E803" s="47" t="n">
        <f aca="false">SQRT((ABS(B803)-1)^2+(ABS(C803)-1)^2+(ABS(D803)-1)^2)*100</f>
        <v>458.257569495584</v>
      </c>
      <c r="F803" s="47" t="n">
        <f aca="false">SQRT(B803^2+C803^2+D803^2)*100</f>
        <v>616.441400296898</v>
      </c>
      <c r="L803" s="2" t="n">
        <f aca="false">15+0</f>
        <v>15</v>
      </c>
      <c r="O803" s="2" t="s">
        <v>1249</v>
      </c>
    </row>
    <row r="804" customFormat="false" ht="12.75" hidden="false" customHeight="true" outlineLevel="0" collapsed="false">
      <c r="A804" s="2" t="n">
        <v>801</v>
      </c>
      <c r="B804" s="107" t="n">
        <v>-4</v>
      </c>
      <c r="C804" s="107" t="n">
        <v>5</v>
      </c>
      <c r="D804" s="107" t="n">
        <v>-2</v>
      </c>
      <c r="E804" s="47" t="n">
        <f aca="false">SQRT((ABS(B804)-1)^2+(ABS(C804)-1)^2+(ABS(D804)-1)^2)*100</f>
        <v>509.901951359278</v>
      </c>
      <c r="F804" s="47" t="n">
        <f aca="false">SQRT(B804^2+C804^2+D804^2)*100</f>
        <v>670.820393249937</v>
      </c>
      <c r="L804" s="2" t="n">
        <f aca="false">15+0</f>
        <v>15</v>
      </c>
      <c r="O804" s="2" t="s">
        <v>1250</v>
      </c>
    </row>
    <row r="805" customFormat="false" ht="12.75" hidden="false" customHeight="true" outlineLevel="0" collapsed="false">
      <c r="A805" s="2" t="n">
        <v>802</v>
      </c>
      <c r="B805" s="107" t="n">
        <v>-5</v>
      </c>
      <c r="C805" s="107" t="n">
        <v>5</v>
      </c>
      <c r="D805" s="107" t="n">
        <v>-2</v>
      </c>
      <c r="E805" s="47" t="n">
        <f aca="false">SQRT((ABS(B805)-1)^2+(ABS(C805)-1)^2+(ABS(D805)-1)^2)*100</f>
        <v>574.456264653803</v>
      </c>
      <c r="F805" s="47" t="n">
        <f aca="false">SQRT(B805^2+C805^2+D805^2)*100</f>
        <v>734.846922834954</v>
      </c>
      <c r="L805" s="2" t="n">
        <f aca="false">15+0</f>
        <v>15</v>
      </c>
    </row>
    <row r="806" customFormat="false" ht="12.75" hidden="false" customHeight="true" outlineLevel="0" collapsed="false">
      <c r="A806" s="2" t="n">
        <v>803</v>
      </c>
      <c r="B806" s="107" t="n">
        <v>5</v>
      </c>
      <c r="C806" s="107" t="n">
        <v>4</v>
      </c>
      <c r="D806" s="107" t="n">
        <v>-2</v>
      </c>
      <c r="E806" s="47" t="n">
        <f aca="false">SQRT((ABS(B806)-1)^2+(ABS(C806)-1)^2+(ABS(D806)-1)^2)*100</f>
        <v>509.901951359278</v>
      </c>
      <c r="F806" s="47" t="n">
        <f aca="false">SQRT(B806^2+C806^2+D806^2)*100</f>
        <v>670.820393249937</v>
      </c>
      <c r="L806" s="2" t="n">
        <f aca="false">15+0</f>
        <v>15</v>
      </c>
    </row>
    <row r="807" customFormat="false" ht="12.75" hidden="false" customHeight="true" outlineLevel="0" collapsed="false">
      <c r="A807" s="2" t="n">
        <v>804</v>
      </c>
      <c r="B807" s="107" t="n">
        <v>-5</v>
      </c>
      <c r="C807" s="107" t="n">
        <v>4</v>
      </c>
      <c r="D807" s="107" t="n">
        <v>-2</v>
      </c>
      <c r="E807" s="47" t="n">
        <f aca="false">SQRT((ABS(B807)-1)^2+(ABS(C807)-1)^2+(ABS(D807)-1)^2)*100</f>
        <v>509.901951359278</v>
      </c>
      <c r="F807" s="47" t="n">
        <f aca="false">SQRT(B807^2+C807^2+D807^2)*100</f>
        <v>670.820393249937</v>
      </c>
      <c r="L807" s="2" t="n">
        <f aca="false">15+0</f>
        <v>15</v>
      </c>
      <c r="O807" s="2" t="s">
        <v>1251</v>
      </c>
    </row>
    <row r="808" customFormat="false" ht="12.75" hidden="false" customHeight="true" outlineLevel="0" collapsed="false">
      <c r="A808" s="2" t="n">
        <v>805</v>
      </c>
      <c r="B808" s="107" t="n">
        <v>5</v>
      </c>
      <c r="C808" s="107" t="n">
        <v>3</v>
      </c>
      <c r="D808" s="107" t="n">
        <v>-2</v>
      </c>
      <c r="E808" s="47" t="n">
        <f aca="false">SQRT((ABS(B808)-1)^2+(ABS(C808)-1)^2+(ABS(D808)-1)^2)*100</f>
        <v>458.257569495584</v>
      </c>
      <c r="F808" s="47" t="n">
        <f aca="false">SQRT(B808^2+C808^2+D808^2)*100</f>
        <v>616.441400296898</v>
      </c>
      <c r="L808" s="2" t="n">
        <f aca="false">15+0</f>
        <v>15</v>
      </c>
    </row>
    <row r="809" customFormat="false" ht="12.75" hidden="false" customHeight="true" outlineLevel="0" collapsed="false">
      <c r="A809" s="2" t="n">
        <v>806</v>
      </c>
      <c r="B809" s="107" t="n">
        <v>-5</v>
      </c>
      <c r="C809" s="107" t="n">
        <v>3</v>
      </c>
      <c r="D809" s="107" t="n">
        <v>-2</v>
      </c>
      <c r="E809" s="47" t="n">
        <f aca="false">SQRT((ABS(B809)-1)^2+(ABS(C809)-1)^2+(ABS(D809)-1)^2)*100</f>
        <v>458.257569495584</v>
      </c>
      <c r="F809" s="47" t="n">
        <f aca="false">SQRT(B809^2+C809^2+D809^2)*100</f>
        <v>616.441400296898</v>
      </c>
      <c r="L809" s="2" t="n">
        <f aca="false">15+0</f>
        <v>15</v>
      </c>
    </row>
    <row r="810" customFormat="false" ht="12.75" hidden="false" customHeight="true" outlineLevel="0" collapsed="false">
      <c r="A810" s="2" t="n">
        <v>807</v>
      </c>
      <c r="B810" s="107" t="n">
        <v>5</v>
      </c>
      <c r="C810" s="107" t="n">
        <v>2</v>
      </c>
      <c r="D810" s="107" t="n">
        <v>-2</v>
      </c>
      <c r="E810" s="47" t="n">
        <f aca="false">SQRT((ABS(B810)-1)^2+(ABS(C810)-1)^2+(ABS(D810)-1)^2)*100</f>
        <v>424.264068711929</v>
      </c>
      <c r="F810" s="47" t="n">
        <f aca="false">SQRT(B810^2+C810^2+D810^2)*100</f>
        <v>574.456264653803</v>
      </c>
      <c r="L810" s="2" t="n">
        <f aca="false">15+0</f>
        <v>15</v>
      </c>
    </row>
    <row r="811" customFormat="false" ht="12.75" hidden="false" customHeight="true" outlineLevel="0" collapsed="false">
      <c r="A811" s="2" t="n">
        <v>808</v>
      </c>
      <c r="B811" s="107" t="n">
        <v>-5</v>
      </c>
      <c r="C811" s="107" t="n">
        <v>2</v>
      </c>
      <c r="D811" s="107" t="n">
        <v>-2</v>
      </c>
      <c r="E811" s="47" t="n">
        <f aca="false">SQRT((ABS(B811)-1)^2+(ABS(C811)-1)^2+(ABS(D811)-1)^2)*100</f>
        <v>424.264068711929</v>
      </c>
      <c r="F811" s="47" t="n">
        <f aca="false">SQRT(B811^2+C811^2+D811^2)*100</f>
        <v>574.456264653803</v>
      </c>
      <c r="L811" s="2" t="n">
        <f aca="false">15+0</f>
        <v>15</v>
      </c>
    </row>
    <row r="812" customFormat="false" ht="12.75" hidden="false" customHeight="true" outlineLevel="0" collapsed="false">
      <c r="A812" s="2" t="n">
        <v>809</v>
      </c>
      <c r="B812" s="107" t="n">
        <v>5</v>
      </c>
      <c r="C812" s="107" t="n">
        <v>1</v>
      </c>
      <c r="D812" s="107" t="n">
        <v>-2</v>
      </c>
      <c r="E812" s="47" t="n">
        <f aca="false">SQRT((ABS(B812)-1)^2+(ABS(C812)-1)^2+(ABS(D812)-1)^2)*100</f>
        <v>412.310562561766</v>
      </c>
      <c r="F812" s="47" t="n">
        <f aca="false">SQRT(B812^2+C812^2+D812^2)*100</f>
        <v>547.722557505166</v>
      </c>
      <c r="L812" s="2" t="n">
        <f aca="false">15+0</f>
        <v>15</v>
      </c>
    </row>
    <row r="813" customFormat="false" ht="12.75" hidden="false" customHeight="true" outlineLevel="0" collapsed="false">
      <c r="A813" s="2" t="n">
        <v>810</v>
      </c>
      <c r="B813" s="107" t="n">
        <v>-5</v>
      </c>
      <c r="C813" s="107" t="n">
        <v>1</v>
      </c>
      <c r="D813" s="107" t="n">
        <v>-2</v>
      </c>
      <c r="E813" s="47" t="n">
        <f aca="false">SQRT((ABS(B813)-1)^2+(ABS(C813)-1)^2+(ABS(D813)-1)^2)*100</f>
        <v>412.310562561766</v>
      </c>
      <c r="F813" s="47" t="n">
        <f aca="false">SQRT(B813^2+C813^2+D813^2)*100</f>
        <v>547.722557505166</v>
      </c>
      <c r="L813" s="2" t="n">
        <f aca="false">15+0</f>
        <v>15</v>
      </c>
    </row>
    <row r="814" customFormat="false" ht="12.75" hidden="false" customHeight="true" outlineLevel="0" collapsed="false">
      <c r="A814" s="2" t="n">
        <v>811</v>
      </c>
      <c r="B814" s="107" t="n">
        <v>5</v>
      </c>
      <c r="C814" s="107" t="n">
        <v>-1</v>
      </c>
      <c r="D814" s="107" t="n">
        <v>-2</v>
      </c>
      <c r="E814" s="47" t="n">
        <f aca="false">SQRT((ABS(B814)-1)^2+(ABS(C814)-1)^2+(ABS(D814)-1)^2)*100</f>
        <v>412.310562561766</v>
      </c>
      <c r="F814" s="47" t="n">
        <f aca="false">SQRT(B814^2+C814^2+D814^2)*100</f>
        <v>547.722557505166</v>
      </c>
      <c r="L814" s="2" t="n">
        <f aca="false">15+0</f>
        <v>15</v>
      </c>
    </row>
    <row r="815" customFormat="false" ht="12.75" hidden="false" customHeight="true" outlineLevel="0" collapsed="false">
      <c r="A815" s="2" t="n">
        <v>812</v>
      </c>
      <c r="B815" s="107" t="n">
        <v>-5</v>
      </c>
      <c r="C815" s="107" t="n">
        <v>-1</v>
      </c>
      <c r="D815" s="107" t="n">
        <v>-2</v>
      </c>
      <c r="E815" s="47" t="n">
        <f aca="false">SQRT((ABS(B815)-1)^2+(ABS(C815)-1)^2+(ABS(D815)-1)^2)*100</f>
        <v>412.310562561766</v>
      </c>
      <c r="F815" s="47" t="n">
        <f aca="false">SQRT(B815^2+C815^2+D815^2)*100</f>
        <v>547.722557505166</v>
      </c>
      <c r="L815" s="2" t="n">
        <f aca="false">15+0</f>
        <v>15</v>
      </c>
    </row>
    <row r="816" customFormat="false" ht="12.75" hidden="false" customHeight="true" outlineLevel="0" collapsed="false">
      <c r="A816" s="2" t="n">
        <v>813</v>
      </c>
      <c r="B816" s="107" t="n">
        <v>5</v>
      </c>
      <c r="C816" s="107" t="n">
        <v>-2</v>
      </c>
      <c r="D816" s="107" t="n">
        <v>-2</v>
      </c>
      <c r="E816" s="47" t="n">
        <f aca="false">SQRT((ABS(B816)-1)^2+(ABS(C816)-1)^2+(ABS(D816)-1)^2)*100</f>
        <v>424.264068711929</v>
      </c>
      <c r="F816" s="47" t="n">
        <f aca="false">SQRT(B816^2+C816^2+D816^2)*100</f>
        <v>574.456264653803</v>
      </c>
      <c r="L816" s="2" t="n">
        <f aca="false">15+0</f>
        <v>15</v>
      </c>
    </row>
    <row r="817" customFormat="false" ht="12.75" hidden="false" customHeight="true" outlineLevel="0" collapsed="false">
      <c r="A817" s="2" t="n">
        <v>814</v>
      </c>
      <c r="B817" s="107" t="n">
        <v>-5</v>
      </c>
      <c r="C817" s="107" t="n">
        <v>-2</v>
      </c>
      <c r="D817" s="107" t="n">
        <v>-2</v>
      </c>
      <c r="E817" s="47" t="n">
        <f aca="false">SQRT((ABS(B817)-1)^2+(ABS(C817)-1)^2+(ABS(D817)-1)^2)*100</f>
        <v>424.264068711929</v>
      </c>
      <c r="F817" s="47" t="n">
        <f aca="false">SQRT(B817^2+C817^2+D817^2)*100</f>
        <v>574.456264653803</v>
      </c>
      <c r="L817" s="2" t="n">
        <f aca="false">15+0</f>
        <v>15</v>
      </c>
    </row>
    <row r="818" customFormat="false" ht="12.75" hidden="false" customHeight="true" outlineLevel="0" collapsed="false">
      <c r="A818" s="2" t="n">
        <v>815</v>
      </c>
      <c r="B818" s="107" t="n">
        <v>5</v>
      </c>
      <c r="C818" s="107" t="n">
        <v>-3</v>
      </c>
      <c r="D818" s="107" t="n">
        <v>-2</v>
      </c>
      <c r="E818" s="47" t="n">
        <f aca="false">SQRT((ABS(B818)-1)^2+(ABS(C818)-1)^2+(ABS(D818)-1)^2)*100</f>
        <v>458.257569495584</v>
      </c>
      <c r="F818" s="47" t="n">
        <f aca="false">SQRT(B818^2+C818^2+D818^2)*100</f>
        <v>616.441400296898</v>
      </c>
      <c r="L818" s="2" t="n">
        <f aca="false">15+0</f>
        <v>15</v>
      </c>
    </row>
    <row r="819" customFormat="false" ht="12.75" hidden="false" customHeight="true" outlineLevel="0" collapsed="false">
      <c r="A819" s="2" t="n">
        <v>816</v>
      </c>
      <c r="B819" s="107" t="n">
        <v>-5</v>
      </c>
      <c r="C819" s="107" t="n">
        <v>-3</v>
      </c>
      <c r="D819" s="107" t="n">
        <v>-2</v>
      </c>
      <c r="E819" s="47" t="n">
        <f aca="false">SQRT((ABS(B819)-1)^2+(ABS(C819)-1)^2+(ABS(D819)-1)^2)*100</f>
        <v>458.257569495584</v>
      </c>
      <c r="F819" s="47" t="n">
        <f aca="false">SQRT(B819^2+C819^2+D819^2)*100</f>
        <v>616.441400296898</v>
      </c>
      <c r="L819" s="2" t="n">
        <f aca="false">15+0</f>
        <v>15</v>
      </c>
    </row>
    <row r="820" customFormat="false" ht="12.75" hidden="false" customHeight="true" outlineLevel="0" collapsed="false">
      <c r="A820" s="2" t="n">
        <v>817</v>
      </c>
      <c r="B820" s="107" t="n">
        <v>5</v>
      </c>
      <c r="C820" s="107" t="n">
        <v>-4</v>
      </c>
      <c r="D820" s="107" t="n">
        <v>-2</v>
      </c>
      <c r="E820" s="47" t="n">
        <f aca="false">SQRT((ABS(B820)-1)^2+(ABS(C820)-1)^2+(ABS(D820)-1)^2)*100</f>
        <v>509.901951359278</v>
      </c>
      <c r="F820" s="47" t="n">
        <f aca="false">SQRT(B820^2+C820^2+D820^2)*100</f>
        <v>670.820393249937</v>
      </c>
      <c r="L820" s="2" t="n">
        <f aca="false">15+0</f>
        <v>15</v>
      </c>
    </row>
    <row r="821" customFormat="false" ht="12.75" hidden="false" customHeight="true" outlineLevel="0" collapsed="false">
      <c r="A821" s="2" t="n">
        <v>818</v>
      </c>
      <c r="B821" s="107" t="n">
        <v>-5</v>
      </c>
      <c r="C821" s="107" t="n">
        <v>-4</v>
      </c>
      <c r="D821" s="107" t="n">
        <v>-2</v>
      </c>
      <c r="E821" s="47" t="n">
        <f aca="false">SQRT((ABS(B821)-1)^2+(ABS(C821)-1)^2+(ABS(D821)-1)^2)*100</f>
        <v>509.901951359278</v>
      </c>
      <c r="F821" s="47" t="n">
        <f aca="false">SQRT(B821^2+C821^2+D821^2)*100</f>
        <v>670.820393249937</v>
      </c>
      <c r="L821" s="2" t="n">
        <f aca="false">15+0</f>
        <v>15</v>
      </c>
    </row>
    <row r="822" customFormat="false" ht="12.75" hidden="false" customHeight="true" outlineLevel="0" collapsed="false">
      <c r="A822" s="2" t="n">
        <v>819</v>
      </c>
      <c r="B822" s="107" t="n">
        <v>5</v>
      </c>
      <c r="C822" s="107" t="n">
        <v>-5</v>
      </c>
      <c r="D822" s="107" t="n">
        <v>-2</v>
      </c>
      <c r="E822" s="47" t="n">
        <f aca="false">SQRT((ABS(B822)-1)^2+(ABS(C822)-1)^2+(ABS(D822)-1)^2)*100</f>
        <v>574.456264653803</v>
      </c>
      <c r="F822" s="47" t="n">
        <f aca="false">SQRT(B822^2+C822^2+D822^2)*100</f>
        <v>734.846922834954</v>
      </c>
      <c r="L822" s="2" t="n">
        <f aca="false">15+0</f>
        <v>15</v>
      </c>
    </row>
    <row r="823" customFormat="false" ht="12.75" hidden="false" customHeight="true" outlineLevel="0" collapsed="false">
      <c r="A823" s="2" t="n">
        <v>820</v>
      </c>
      <c r="B823" s="107" t="n">
        <v>4</v>
      </c>
      <c r="C823" s="107" t="n">
        <v>-5</v>
      </c>
      <c r="D823" s="107" t="n">
        <v>-2</v>
      </c>
      <c r="E823" s="47" t="n">
        <f aca="false">SQRT((ABS(B823)-1)^2+(ABS(C823)-1)^2+(ABS(D823)-1)^2)*100</f>
        <v>509.901951359278</v>
      </c>
      <c r="F823" s="47" t="n">
        <f aca="false">SQRT(B823^2+C823^2+D823^2)*100</f>
        <v>670.820393249937</v>
      </c>
      <c r="L823" s="2" t="n">
        <f aca="false">15+0</f>
        <v>15</v>
      </c>
    </row>
    <row r="824" customFormat="false" ht="12.75" hidden="false" customHeight="true" outlineLevel="0" collapsed="false">
      <c r="A824" s="2" t="n">
        <v>821</v>
      </c>
      <c r="B824" s="107" t="n">
        <v>3</v>
      </c>
      <c r="C824" s="107" t="n">
        <v>-5</v>
      </c>
      <c r="D824" s="107" t="n">
        <v>-2</v>
      </c>
      <c r="E824" s="47" t="n">
        <f aca="false">SQRT((ABS(B824)-1)^2+(ABS(C824)-1)^2+(ABS(D824)-1)^2)*100</f>
        <v>458.257569495584</v>
      </c>
      <c r="F824" s="47" t="n">
        <f aca="false">SQRT(B824^2+C824^2+D824^2)*100</f>
        <v>616.441400296898</v>
      </c>
      <c r="J824" s="2" t="s">
        <v>1252</v>
      </c>
      <c r="L824" s="2" t="n">
        <f aca="false">15+0</f>
        <v>15</v>
      </c>
      <c r="N824" s="2" t="s">
        <v>1253</v>
      </c>
    </row>
    <row r="825" customFormat="false" ht="12.75" hidden="false" customHeight="true" outlineLevel="0" collapsed="false">
      <c r="A825" s="2" t="n">
        <v>822</v>
      </c>
      <c r="B825" s="107" t="n">
        <v>2</v>
      </c>
      <c r="C825" s="107" t="n">
        <v>-5</v>
      </c>
      <c r="D825" s="107" t="n">
        <v>-2</v>
      </c>
      <c r="E825" s="47" t="n">
        <f aca="false">SQRT((ABS(B825)-1)^2+(ABS(C825)-1)^2+(ABS(D825)-1)^2)*100</f>
        <v>424.264068711929</v>
      </c>
      <c r="F825" s="47" t="n">
        <f aca="false">SQRT(B825^2+C825^2+D825^2)*100</f>
        <v>574.456264653803</v>
      </c>
      <c r="L825" s="2" t="n">
        <f aca="false">15+0</f>
        <v>15</v>
      </c>
    </row>
    <row r="826" customFormat="false" ht="12.75" hidden="false" customHeight="true" outlineLevel="0" collapsed="false">
      <c r="A826" s="2" t="n">
        <v>823</v>
      </c>
      <c r="B826" s="107" t="n">
        <v>1</v>
      </c>
      <c r="C826" s="107" t="n">
        <v>-5</v>
      </c>
      <c r="D826" s="107" t="n">
        <v>-2</v>
      </c>
      <c r="E826" s="47" t="n">
        <f aca="false">SQRT((ABS(B826)-1)^2+(ABS(C826)-1)^2+(ABS(D826)-1)^2)*100</f>
        <v>412.310562561766</v>
      </c>
      <c r="F826" s="47" t="n">
        <f aca="false">SQRT(B826^2+C826^2+D826^2)*100</f>
        <v>547.722557505166</v>
      </c>
      <c r="L826" s="2" t="n">
        <f aca="false">15+0</f>
        <v>15</v>
      </c>
    </row>
    <row r="827" customFormat="false" ht="12.75" hidden="false" customHeight="true" outlineLevel="0" collapsed="false">
      <c r="A827" s="2" t="n">
        <v>824</v>
      </c>
      <c r="B827" s="107" t="n">
        <v>-1</v>
      </c>
      <c r="C827" s="107" t="n">
        <v>-5</v>
      </c>
      <c r="D827" s="107" t="n">
        <v>-2</v>
      </c>
      <c r="E827" s="47" t="n">
        <f aca="false">SQRT((ABS(B827)-1)^2+(ABS(C827)-1)^2+(ABS(D827)-1)^2)*100</f>
        <v>412.310562561766</v>
      </c>
      <c r="F827" s="47" t="n">
        <f aca="false">SQRT(B827^2+C827^2+D827^2)*100</f>
        <v>547.722557505166</v>
      </c>
      <c r="L827" s="2" t="n">
        <f aca="false">15+0</f>
        <v>15</v>
      </c>
    </row>
    <row r="828" customFormat="false" ht="12.75" hidden="false" customHeight="true" outlineLevel="0" collapsed="false">
      <c r="A828" s="2" t="n">
        <v>825</v>
      </c>
      <c r="B828" s="107" t="n">
        <v>-2</v>
      </c>
      <c r="C828" s="107" t="n">
        <v>-5</v>
      </c>
      <c r="D828" s="107" t="n">
        <v>-2</v>
      </c>
      <c r="E828" s="47" t="n">
        <f aca="false">SQRT((ABS(B828)-1)^2+(ABS(C828)-1)^2+(ABS(D828)-1)^2)*100</f>
        <v>424.264068711929</v>
      </c>
      <c r="F828" s="47" t="n">
        <f aca="false">SQRT(B828^2+C828^2+D828^2)*100</f>
        <v>574.456264653803</v>
      </c>
      <c r="L828" s="2" t="n">
        <f aca="false">15+0</f>
        <v>15</v>
      </c>
    </row>
    <row r="829" customFormat="false" ht="12.75" hidden="false" customHeight="true" outlineLevel="0" collapsed="false">
      <c r="A829" s="2" t="n">
        <v>826</v>
      </c>
      <c r="B829" s="107" t="n">
        <v>-3</v>
      </c>
      <c r="C829" s="107" t="n">
        <v>-5</v>
      </c>
      <c r="D829" s="107" t="n">
        <v>-2</v>
      </c>
      <c r="E829" s="47" t="n">
        <f aca="false">SQRT((ABS(B829)-1)^2+(ABS(C829)-1)^2+(ABS(D829)-1)^2)*100</f>
        <v>458.257569495584</v>
      </c>
      <c r="F829" s="47" t="n">
        <f aca="false">SQRT(B829^2+C829^2+D829^2)*100</f>
        <v>616.441400296898</v>
      </c>
      <c r="L829" s="2" t="n">
        <f aca="false">15+0</f>
        <v>15</v>
      </c>
    </row>
    <row r="830" customFormat="false" ht="12.75" hidden="false" customHeight="true" outlineLevel="0" collapsed="false">
      <c r="A830" s="2" t="n">
        <v>827</v>
      </c>
      <c r="B830" s="107" t="n">
        <v>-4</v>
      </c>
      <c r="C830" s="107" t="n">
        <v>-5</v>
      </c>
      <c r="D830" s="107" t="n">
        <v>-2</v>
      </c>
      <c r="E830" s="47" t="n">
        <f aca="false">SQRT((ABS(B830)-1)^2+(ABS(C830)-1)^2+(ABS(D830)-1)^2)*100</f>
        <v>509.901951359278</v>
      </c>
      <c r="F830" s="47" t="n">
        <f aca="false">SQRT(B830^2+C830^2+D830^2)*100</f>
        <v>670.820393249937</v>
      </c>
      <c r="L830" s="2" t="n">
        <f aca="false">15+0</f>
        <v>15</v>
      </c>
    </row>
    <row r="831" customFormat="false" ht="12.75" hidden="false" customHeight="true" outlineLevel="0" collapsed="false">
      <c r="A831" s="2" t="n">
        <v>828</v>
      </c>
      <c r="B831" s="107" t="n">
        <v>-5</v>
      </c>
      <c r="C831" s="107" t="n">
        <v>-5</v>
      </c>
      <c r="D831" s="107" t="n">
        <v>-2</v>
      </c>
      <c r="E831" s="47" t="n">
        <f aca="false">SQRT((ABS(B831)-1)^2+(ABS(C831)-1)^2+(ABS(D831)-1)^2)*100</f>
        <v>574.456264653803</v>
      </c>
      <c r="F831" s="47" t="n">
        <f aca="false">SQRT(B831^2+C831^2+D831^2)*100</f>
        <v>734.846922834954</v>
      </c>
      <c r="L831" s="2" t="n">
        <f aca="false">15+0</f>
        <v>15</v>
      </c>
    </row>
    <row r="832" customFormat="false" ht="12.75" hidden="false" customHeight="true" outlineLevel="0" collapsed="false">
      <c r="A832" s="2" t="n">
        <v>829</v>
      </c>
      <c r="B832" s="107" t="n">
        <v>5</v>
      </c>
      <c r="C832" s="107" t="n">
        <v>5</v>
      </c>
      <c r="D832" s="107" t="n">
        <v>-3</v>
      </c>
      <c r="E832" s="47" t="n">
        <f aca="false">SQRT((ABS(B832)-1)^2+(ABS(C832)-1)^2+(ABS(D832)-1)^2)*100</f>
        <v>600</v>
      </c>
      <c r="F832" s="47" t="n">
        <f aca="false">SQRT(B832^2+C832^2+D832^2)*100</f>
        <v>768.114574786861</v>
      </c>
      <c r="L832" s="2" t="n">
        <f aca="false">15+0</f>
        <v>15</v>
      </c>
    </row>
    <row r="833" customFormat="false" ht="12.75" hidden="false" customHeight="true" outlineLevel="0" collapsed="false">
      <c r="A833" s="2" t="n">
        <v>830</v>
      </c>
      <c r="B833" s="107" t="n">
        <v>4</v>
      </c>
      <c r="C833" s="107" t="n">
        <v>5</v>
      </c>
      <c r="D833" s="107" t="n">
        <v>-3</v>
      </c>
      <c r="E833" s="47" t="n">
        <f aca="false">SQRT((ABS(B833)-1)^2+(ABS(C833)-1)^2+(ABS(D833)-1)^2)*100</f>
        <v>538.51648071345</v>
      </c>
      <c r="F833" s="47" t="n">
        <f aca="false">SQRT(B833^2+C833^2+D833^2)*100</f>
        <v>707.106781186548</v>
      </c>
      <c r="L833" s="2" t="n">
        <f aca="false">15+0</f>
        <v>15</v>
      </c>
    </row>
    <row r="834" customFormat="false" ht="12.75" hidden="false" customHeight="true" outlineLevel="0" collapsed="false">
      <c r="A834" s="2" t="n">
        <v>831</v>
      </c>
      <c r="B834" s="107" t="n">
        <v>3</v>
      </c>
      <c r="C834" s="107" t="n">
        <v>5</v>
      </c>
      <c r="D834" s="107" t="n">
        <v>-3</v>
      </c>
      <c r="E834" s="47" t="n">
        <f aca="false">SQRT((ABS(B834)-1)^2+(ABS(C834)-1)^2+(ABS(D834)-1)^2)*100</f>
        <v>489.897948556636</v>
      </c>
      <c r="F834" s="47" t="n">
        <f aca="false">SQRT(B834^2+C834^2+D834^2)*100</f>
        <v>655.7438524302</v>
      </c>
      <c r="L834" s="2" t="n">
        <f aca="false">15+0</f>
        <v>15</v>
      </c>
      <c r="O834" s="2" t="s">
        <v>1254</v>
      </c>
    </row>
    <row r="835" customFormat="false" ht="12.75" hidden="false" customHeight="true" outlineLevel="0" collapsed="false">
      <c r="A835" s="2" t="n">
        <v>832</v>
      </c>
      <c r="B835" s="107" t="n">
        <v>2</v>
      </c>
      <c r="C835" s="107" t="n">
        <v>5</v>
      </c>
      <c r="D835" s="107" t="n">
        <v>-3</v>
      </c>
      <c r="E835" s="47" t="n">
        <f aca="false">SQRT((ABS(B835)-1)^2+(ABS(C835)-1)^2+(ABS(D835)-1)^2)*100</f>
        <v>458.257569495584</v>
      </c>
      <c r="F835" s="47" t="n">
        <f aca="false">SQRT(B835^2+C835^2+D835^2)*100</f>
        <v>616.441400296898</v>
      </c>
      <c r="L835" s="2" t="n">
        <f aca="false">15+0</f>
        <v>15</v>
      </c>
      <c r="O835" s="2" t="s">
        <v>1255</v>
      </c>
    </row>
    <row r="836" customFormat="false" ht="12.75" hidden="false" customHeight="true" outlineLevel="0" collapsed="false">
      <c r="A836" s="2" t="n">
        <v>833</v>
      </c>
      <c r="B836" s="107" t="n">
        <v>1</v>
      </c>
      <c r="C836" s="107" t="n">
        <v>5</v>
      </c>
      <c r="D836" s="107" t="n">
        <v>-3</v>
      </c>
      <c r="E836" s="47" t="n">
        <f aca="false">SQRT((ABS(B836)-1)^2+(ABS(C836)-1)^2+(ABS(D836)-1)^2)*100</f>
        <v>447.213595499958</v>
      </c>
      <c r="F836" s="47" t="n">
        <f aca="false">SQRT(B836^2+C836^2+D836^2)*100</f>
        <v>591.607978309962</v>
      </c>
      <c r="L836" s="2" t="n">
        <f aca="false">15+0</f>
        <v>15</v>
      </c>
      <c r="N836" s="2" t="s">
        <v>1256</v>
      </c>
    </row>
    <row r="837" customFormat="false" ht="12.75" hidden="false" customHeight="true" outlineLevel="0" collapsed="false">
      <c r="A837" s="2" t="n">
        <v>834</v>
      </c>
      <c r="B837" s="107" t="n">
        <v>-1</v>
      </c>
      <c r="C837" s="107" t="n">
        <v>5</v>
      </c>
      <c r="D837" s="107" t="n">
        <v>-3</v>
      </c>
      <c r="E837" s="47" t="n">
        <f aca="false">SQRT((ABS(B837)-1)^2+(ABS(C837)-1)^2+(ABS(D837)-1)^2)*100</f>
        <v>447.213595499958</v>
      </c>
      <c r="F837" s="47" t="n">
        <f aca="false">SQRT(B837^2+C837^2+D837^2)*100</f>
        <v>591.607978309962</v>
      </c>
      <c r="L837" s="2" t="n">
        <f aca="false">15+0</f>
        <v>15</v>
      </c>
      <c r="O837" s="2" t="s">
        <v>1249</v>
      </c>
    </row>
    <row r="838" customFormat="false" ht="12.75" hidden="false" customHeight="true" outlineLevel="0" collapsed="false">
      <c r="A838" s="2" t="n">
        <v>835</v>
      </c>
      <c r="B838" s="107" t="n">
        <v>-2</v>
      </c>
      <c r="C838" s="107" t="n">
        <v>5</v>
      </c>
      <c r="D838" s="107" t="n">
        <v>-3</v>
      </c>
      <c r="E838" s="47" t="n">
        <f aca="false">SQRT((ABS(B838)-1)^2+(ABS(C838)-1)^2+(ABS(D838)-1)^2)*100</f>
        <v>458.257569495584</v>
      </c>
      <c r="F838" s="47" t="n">
        <f aca="false">SQRT(B838^2+C838^2+D838^2)*100</f>
        <v>616.441400296898</v>
      </c>
      <c r="L838" s="2" t="n">
        <f aca="false">15+0</f>
        <v>15</v>
      </c>
      <c r="O838" s="2" t="s">
        <v>1257</v>
      </c>
    </row>
    <row r="839" customFormat="false" ht="12.75" hidden="false" customHeight="true" outlineLevel="0" collapsed="false">
      <c r="A839" s="2" t="n">
        <v>836</v>
      </c>
      <c r="B839" s="107" t="n">
        <v>-3</v>
      </c>
      <c r="C839" s="107" t="n">
        <v>5</v>
      </c>
      <c r="D839" s="107" t="n">
        <v>-3</v>
      </c>
      <c r="E839" s="47" t="n">
        <f aca="false">SQRT((ABS(B839)-1)^2+(ABS(C839)-1)^2+(ABS(D839)-1)^2)*100</f>
        <v>489.897948556636</v>
      </c>
      <c r="F839" s="47" t="n">
        <f aca="false">SQRT(B839^2+C839^2+D839^2)*100</f>
        <v>655.7438524302</v>
      </c>
      <c r="L839" s="2" t="n">
        <f aca="false">15+0</f>
        <v>15</v>
      </c>
      <c r="O839" s="2" t="s">
        <v>1249</v>
      </c>
    </row>
    <row r="840" customFormat="false" ht="12.75" hidden="false" customHeight="true" outlineLevel="0" collapsed="false">
      <c r="A840" s="2" t="n">
        <v>837</v>
      </c>
      <c r="B840" s="107" t="n">
        <v>-4</v>
      </c>
      <c r="C840" s="107" t="n">
        <v>5</v>
      </c>
      <c r="D840" s="107" t="n">
        <v>-3</v>
      </c>
      <c r="E840" s="47" t="n">
        <f aca="false">SQRT((ABS(B840)-1)^2+(ABS(C840)-1)^2+(ABS(D840)-1)^2)*100</f>
        <v>538.51648071345</v>
      </c>
      <c r="F840" s="47" t="n">
        <f aca="false">SQRT(B840^2+C840^2+D840^2)*100</f>
        <v>707.106781186548</v>
      </c>
      <c r="L840" s="2" t="n">
        <f aca="false">15+0</f>
        <v>15</v>
      </c>
    </row>
    <row r="841" customFormat="false" ht="12.75" hidden="false" customHeight="true" outlineLevel="0" collapsed="false">
      <c r="A841" s="2" t="n">
        <v>838</v>
      </c>
      <c r="B841" s="107" t="n">
        <v>-5</v>
      </c>
      <c r="C841" s="107" t="n">
        <v>5</v>
      </c>
      <c r="D841" s="107" t="n">
        <v>-3</v>
      </c>
      <c r="E841" s="47" t="n">
        <f aca="false">SQRT((ABS(B841)-1)^2+(ABS(C841)-1)^2+(ABS(D841)-1)^2)*100</f>
        <v>600</v>
      </c>
      <c r="F841" s="47" t="n">
        <f aca="false">SQRT(B841^2+C841^2+D841^2)*100</f>
        <v>768.114574786861</v>
      </c>
      <c r="L841" s="2" t="n">
        <f aca="false">15+0</f>
        <v>15</v>
      </c>
    </row>
    <row r="842" customFormat="false" ht="12.75" hidden="false" customHeight="true" outlineLevel="0" collapsed="false">
      <c r="A842" s="2" t="n">
        <v>839</v>
      </c>
      <c r="B842" s="107" t="n">
        <v>5</v>
      </c>
      <c r="C842" s="107" t="n">
        <v>4</v>
      </c>
      <c r="D842" s="107" t="n">
        <v>-3</v>
      </c>
      <c r="E842" s="47" t="n">
        <f aca="false">SQRT((ABS(B842)-1)^2+(ABS(C842)-1)^2+(ABS(D842)-1)^2)*100</f>
        <v>538.51648071345</v>
      </c>
      <c r="F842" s="47" t="n">
        <f aca="false">SQRT(B842^2+C842^2+D842^2)*100</f>
        <v>707.106781186548</v>
      </c>
      <c r="L842" s="2" t="n">
        <f aca="false">15+0</f>
        <v>15</v>
      </c>
    </row>
    <row r="843" customFormat="false" ht="12.75" hidden="false" customHeight="true" outlineLevel="0" collapsed="false">
      <c r="A843" s="2" t="n">
        <v>840</v>
      </c>
      <c r="B843" s="107" t="n">
        <v>-5</v>
      </c>
      <c r="C843" s="107" t="n">
        <v>4</v>
      </c>
      <c r="D843" s="107" t="n">
        <v>-3</v>
      </c>
      <c r="E843" s="47" t="n">
        <f aca="false">SQRT((ABS(B843)-1)^2+(ABS(C843)-1)^2+(ABS(D843)-1)^2)*100</f>
        <v>538.51648071345</v>
      </c>
      <c r="F843" s="47" t="n">
        <f aca="false">SQRT(B843^2+C843^2+D843^2)*100</f>
        <v>707.106781186548</v>
      </c>
      <c r="L843" s="2" t="n">
        <f aca="false">15+0</f>
        <v>15</v>
      </c>
    </row>
    <row r="844" customFormat="false" ht="12.75" hidden="false" customHeight="true" outlineLevel="0" collapsed="false">
      <c r="A844" s="2" t="n">
        <v>841</v>
      </c>
      <c r="B844" s="107" t="n">
        <v>5</v>
      </c>
      <c r="C844" s="107" t="n">
        <v>3</v>
      </c>
      <c r="D844" s="107" t="n">
        <v>-3</v>
      </c>
      <c r="E844" s="47" t="n">
        <f aca="false">SQRT((ABS(B844)-1)^2+(ABS(C844)-1)^2+(ABS(D844)-1)^2)*100</f>
        <v>489.897948556636</v>
      </c>
      <c r="F844" s="47" t="n">
        <f aca="false">SQRT(B844^2+C844^2+D844^2)*100</f>
        <v>655.7438524302</v>
      </c>
      <c r="L844" s="2" t="n">
        <f aca="false">15+0</f>
        <v>15</v>
      </c>
    </row>
    <row r="845" customFormat="false" ht="12.75" hidden="false" customHeight="true" outlineLevel="0" collapsed="false">
      <c r="A845" s="2" t="n">
        <v>842</v>
      </c>
      <c r="B845" s="107" t="n">
        <v>-5</v>
      </c>
      <c r="C845" s="107" t="n">
        <v>3</v>
      </c>
      <c r="D845" s="107" t="n">
        <v>-3</v>
      </c>
      <c r="E845" s="47" t="n">
        <f aca="false">SQRT((ABS(B845)-1)^2+(ABS(C845)-1)^2+(ABS(D845)-1)^2)*100</f>
        <v>489.897948556636</v>
      </c>
      <c r="F845" s="47" t="n">
        <f aca="false">SQRT(B845^2+C845^2+D845^2)*100</f>
        <v>655.7438524302</v>
      </c>
      <c r="L845" s="2" t="n">
        <f aca="false">15+0</f>
        <v>15</v>
      </c>
      <c r="O845" s="2" t="s">
        <v>1178</v>
      </c>
    </row>
    <row r="846" customFormat="false" ht="12.75" hidden="false" customHeight="true" outlineLevel="0" collapsed="false">
      <c r="A846" s="2" t="n">
        <v>843</v>
      </c>
      <c r="B846" s="107" t="n">
        <v>5</v>
      </c>
      <c r="C846" s="107" t="n">
        <v>2</v>
      </c>
      <c r="D846" s="107" t="n">
        <v>-3</v>
      </c>
      <c r="E846" s="47" t="n">
        <f aca="false">SQRT((ABS(B846)-1)^2+(ABS(C846)-1)^2+(ABS(D846)-1)^2)*100</f>
        <v>458.257569495584</v>
      </c>
      <c r="F846" s="47" t="n">
        <f aca="false">SQRT(B846^2+C846^2+D846^2)*100</f>
        <v>616.441400296898</v>
      </c>
      <c r="L846" s="2" t="n">
        <f aca="false">15+0</f>
        <v>15</v>
      </c>
    </row>
    <row r="847" customFormat="false" ht="12.75" hidden="false" customHeight="true" outlineLevel="0" collapsed="false">
      <c r="A847" s="2" t="n">
        <v>844</v>
      </c>
      <c r="B847" s="107" t="n">
        <v>-5</v>
      </c>
      <c r="C847" s="107" t="n">
        <v>2</v>
      </c>
      <c r="D847" s="107" t="n">
        <v>-3</v>
      </c>
      <c r="E847" s="47" t="n">
        <f aca="false">SQRT((ABS(B847)-1)^2+(ABS(C847)-1)^2+(ABS(D847)-1)^2)*100</f>
        <v>458.257569495584</v>
      </c>
      <c r="F847" s="47" t="n">
        <f aca="false">SQRT(B847^2+C847^2+D847^2)*100</f>
        <v>616.441400296898</v>
      </c>
      <c r="L847" s="2" t="n">
        <f aca="false">15+0</f>
        <v>15</v>
      </c>
    </row>
    <row r="848" customFormat="false" ht="12.75" hidden="false" customHeight="true" outlineLevel="0" collapsed="false">
      <c r="A848" s="2" t="n">
        <v>845</v>
      </c>
      <c r="B848" s="107" t="n">
        <v>5</v>
      </c>
      <c r="C848" s="107" t="n">
        <v>1</v>
      </c>
      <c r="D848" s="107" t="n">
        <v>-3</v>
      </c>
      <c r="E848" s="47" t="n">
        <f aca="false">SQRT((ABS(B848)-1)^2+(ABS(C848)-1)^2+(ABS(D848)-1)^2)*100</f>
        <v>447.213595499958</v>
      </c>
      <c r="F848" s="47" t="n">
        <f aca="false">SQRT(B848^2+C848^2+D848^2)*100</f>
        <v>591.607978309962</v>
      </c>
      <c r="L848" s="2" t="n">
        <f aca="false">15+0</f>
        <v>15</v>
      </c>
    </row>
    <row r="849" customFormat="false" ht="12.75" hidden="false" customHeight="true" outlineLevel="0" collapsed="false">
      <c r="A849" s="2" t="n">
        <v>846</v>
      </c>
      <c r="B849" s="107" t="n">
        <v>-5</v>
      </c>
      <c r="C849" s="107" t="n">
        <v>1</v>
      </c>
      <c r="D849" s="107" t="n">
        <v>-3</v>
      </c>
      <c r="E849" s="47" t="n">
        <f aca="false">SQRT((ABS(B849)-1)^2+(ABS(C849)-1)^2+(ABS(D849)-1)^2)*100</f>
        <v>447.213595499958</v>
      </c>
      <c r="F849" s="47" t="n">
        <f aca="false">SQRT(B849^2+C849^2+D849^2)*100</f>
        <v>591.607978309962</v>
      </c>
      <c r="L849" s="2" t="n">
        <f aca="false">15+0</f>
        <v>15</v>
      </c>
    </row>
    <row r="850" customFormat="false" ht="12.75" hidden="false" customHeight="true" outlineLevel="0" collapsed="false">
      <c r="A850" s="2" t="n">
        <v>847</v>
      </c>
      <c r="B850" s="107" t="n">
        <v>5</v>
      </c>
      <c r="C850" s="107" t="n">
        <v>-1</v>
      </c>
      <c r="D850" s="107" t="n">
        <v>-3</v>
      </c>
      <c r="E850" s="47" t="n">
        <f aca="false">SQRT((ABS(B850)-1)^2+(ABS(C850)-1)^2+(ABS(D850)-1)^2)*100</f>
        <v>447.213595499958</v>
      </c>
      <c r="F850" s="47" t="n">
        <f aca="false">SQRT(B850^2+C850^2+D850^2)*100</f>
        <v>591.607978309962</v>
      </c>
      <c r="L850" s="2" t="n">
        <f aca="false">15+0</f>
        <v>15</v>
      </c>
      <c r="O850" s="2" t="s">
        <v>1258</v>
      </c>
    </row>
    <row r="851" customFormat="false" ht="12.75" hidden="false" customHeight="true" outlineLevel="0" collapsed="false">
      <c r="A851" s="2" t="n">
        <v>848</v>
      </c>
      <c r="B851" s="107" t="n">
        <v>-5</v>
      </c>
      <c r="C851" s="107" t="n">
        <v>-1</v>
      </c>
      <c r="D851" s="107" t="n">
        <v>-3</v>
      </c>
      <c r="E851" s="47" t="n">
        <f aca="false">SQRT((ABS(B851)-1)^2+(ABS(C851)-1)^2+(ABS(D851)-1)^2)*100</f>
        <v>447.213595499958</v>
      </c>
      <c r="F851" s="47" t="n">
        <f aca="false">SQRT(B851^2+C851^2+D851^2)*100</f>
        <v>591.607978309962</v>
      </c>
      <c r="L851" s="2" t="n">
        <f aca="false">15+0</f>
        <v>15</v>
      </c>
    </row>
    <row r="852" customFormat="false" ht="12.75" hidden="false" customHeight="true" outlineLevel="0" collapsed="false">
      <c r="A852" s="2" t="n">
        <v>849</v>
      </c>
      <c r="B852" s="107" t="n">
        <v>5</v>
      </c>
      <c r="C852" s="107" t="n">
        <v>-2</v>
      </c>
      <c r="D852" s="107" t="n">
        <v>-3</v>
      </c>
      <c r="E852" s="47" t="n">
        <f aca="false">SQRT((ABS(B852)-1)^2+(ABS(C852)-1)^2+(ABS(D852)-1)^2)*100</f>
        <v>458.257569495584</v>
      </c>
      <c r="F852" s="47" t="n">
        <f aca="false">SQRT(B852^2+C852^2+D852^2)*100</f>
        <v>616.441400296898</v>
      </c>
      <c r="L852" s="2" t="n">
        <f aca="false">15+0</f>
        <v>15</v>
      </c>
    </row>
    <row r="853" customFormat="false" ht="12.75" hidden="false" customHeight="true" outlineLevel="0" collapsed="false">
      <c r="A853" s="2" t="n">
        <v>850</v>
      </c>
      <c r="B853" s="107" t="n">
        <v>-5</v>
      </c>
      <c r="C853" s="107" t="n">
        <v>-2</v>
      </c>
      <c r="D853" s="107" t="n">
        <v>-3</v>
      </c>
      <c r="E853" s="47" t="n">
        <f aca="false">SQRT((ABS(B853)-1)^2+(ABS(C853)-1)^2+(ABS(D853)-1)^2)*100</f>
        <v>458.257569495584</v>
      </c>
      <c r="F853" s="47" t="n">
        <f aca="false">SQRT(B853^2+C853^2+D853^2)*100</f>
        <v>616.441400296898</v>
      </c>
      <c r="L853" s="2" t="n">
        <f aca="false">15+0</f>
        <v>15</v>
      </c>
    </row>
    <row r="854" customFormat="false" ht="12.75" hidden="false" customHeight="true" outlineLevel="0" collapsed="false">
      <c r="A854" s="2" t="n">
        <v>851</v>
      </c>
      <c r="B854" s="107" t="n">
        <v>5</v>
      </c>
      <c r="C854" s="107" t="n">
        <v>-3</v>
      </c>
      <c r="D854" s="107" t="n">
        <v>-3</v>
      </c>
      <c r="E854" s="47" t="n">
        <f aca="false">SQRT((ABS(B854)-1)^2+(ABS(C854)-1)^2+(ABS(D854)-1)^2)*100</f>
        <v>489.897948556636</v>
      </c>
      <c r="F854" s="47" t="n">
        <f aca="false">SQRT(B854^2+C854^2+D854^2)*100</f>
        <v>655.7438524302</v>
      </c>
      <c r="L854" s="2" t="n">
        <f aca="false">15+0</f>
        <v>15</v>
      </c>
    </row>
    <row r="855" customFormat="false" ht="12.75" hidden="false" customHeight="true" outlineLevel="0" collapsed="false">
      <c r="A855" s="2" t="n">
        <v>852</v>
      </c>
      <c r="B855" s="107" t="n">
        <v>-5</v>
      </c>
      <c r="C855" s="107" t="n">
        <v>-3</v>
      </c>
      <c r="D855" s="107" t="n">
        <v>-3</v>
      </c>
      <c r="E855" s="47" t="n">
        <f aca="false">SQRT((ABS(B855)-1)^2+(ABS(C855)-1)^2+(ABS(D855)-1)^2)*100</f>
        <v>489.897948556636</v>
      </c>
      <c r="F855" s="47" t="n">
        <f aca="false">SQRT(B855^2+C855^2+D855^2)*100</f>
        <v>655.7438524302</v>
      </c>
      <c r="L855" s="2" t="n">
        <f aca="false">15+0</f>
        <v>15</v>
      </c>
    </row>
    <row r="856" customFormat="false" ht="12.75" hidden="false" customHeight="true" outlineLevel="0" collapsed="false">
      <c r="A856" s="2" t="n">
        <v>853</v>
      </c>
      <c r="B856" s="107" t="n">
        <v>5</v>
      </c>
      <c r="C856" s="107" t="n">
        <v>-4</v>
      </c>
      <c r="D856" s="107" t="n">
        <v>-3</v>
      </c>
      <c r="E856" s="47" t="n">
        <f aca="false">SQRT((ABS(B856)-1)^2+(ABS(C856)-1)^2+(ABS(D856)-1)^2)*100</f>
        <v>538.51648071345</v>
      </c>
      <c r="F856" s="47" t="n">
        <f aca="false">SQRT(B856^2+C856^2+D856^2)*100</f>
        <v>707.106781186548</v>
      </c>
      <c r="L856" s="2" t="n">
        <f aca="false">15+0</f>
        <v>15</v>
      </c>
    </row>
    <row r="857" customFormat="false" ht="12.75" hidden="false" customHeight="true" outlineLevel="0" collapsed="false">
      <c r="A857" s="2" t="n">
        <v>854</v>
      </c>
      <c r="B857" s="107" t="n">
        <v>-5</v>
      </c>
      <c r="C857" s="107" t="n">
        <v>-4</v>
      </c>
      <c r="D857" s="107" t="n">
        <v>-3</v>
      </c>
      <c r="E857" s="47" t="n">
        <f aca="false">SQRT((ABS(B857)-1)^2+(ABS(C857)-1)^2+(ABS(D857)-1)^2)*100</f>
        <v>538.51648071345</v>
      </c>
      <c r="F857" s="47" t="n">
        <f aca="false">SQRT(B857^2+C857^2+D857^2)*100</f>
        <v>707.106781186548</v>
      </c>
      <c r="L857" s="2" t="n">
        <f aca="false">15+0</f>
        <v>15</v>
      </c>
    </row>
    <row r="858" customFormat="false" ht="12.75" hidden="false" customHeight="true" outlineLevel="0" collapsed="false">
      <c r="A858" s="2" t="n">
        <v>855</v>
      </c>
      <c r="B858" s="107" t="n">
        <v>5</v>
      </c>
      <c r="C858" s="107" t="n">
        <v>-5</v>
      </c>
      <c r="D858" s="107" t="n">
        <v>-3</v>
      </c>
      <c r="E858" s="47" t="n">
        <f aca="false">SQRT((ABS(B858)-1)^2+(ABS(C858)-1)^2+(ABS(D858)-1)^2)*100</f>
        <v>600</v>
      </c>
      <c r="F858" s="47" t="n">
        <f aca="false">SQRT(B858^2+C858^2+D858^2)*100</f>
        <v>768.114574786861</v>
      </c>
      <c r="L858" s="2" t="n">
        <f aca="false">15+0</f>
        <v>15</v>
      </c>
    </row>
    <row r="859" customFormat="false" ht="12.75" hidden="false" customHeight="true" outlineLevel="0" collapsed="false">
      <c r="A859" s="2" t="n">
        <v>856</v>
      </c>
      <c r="B859" s="107" t="n">
        <v>4</v>
      </c>
      <c r="C859" s="107" t="n">
        <v>-5</v>
      </c>
      <c r="D859" s="107" t="n">
        <v>-3</v>
      </c>
      <c r="E859" s="47" t="n">
        <f aca="false">SQRT((ABS(B859)-1)^2+(ABS(C859)-1)^2+(ABS(D859)-1)^2)*100</f>
        <v>538.51648071345</v>
      </c>
      <c r="F859" s="47" t="n">
        <f aca="false">SQRT(B859^2+C859^2+D859^2)*100</f>
        <v>707.106781186548</v>
      </c>
      <c r="L859" s="2" t="n">
        <f aca="false">15+0</f>
        <v>15</v>
      </c>
    </row>
    <row r="860" customFormat="false" ht="12.75" hidden="false" customHeight="true" outlineLevel="0" collapsed="false">
      <c r="A860" s="2" t="n">
        <v>857</v>
      </c>
      <c r="B860" s="107" t="n">
        <v>3</v>
      </c>
      <c r="C860" s="107" t="n">
        <v>-5</v>
      </c>
      <c r="D860" s="107" t="n">
        <v>-3</v>
      </c>
      <c r="E860" s="47" t="n">
        <f aca="false">SQRT((ABS(B860)-1)^2+(ABS(C860)-1)^2+(ABS(D860)-1)^2)*100</f>
        <v>489.897948556636</v>
      </c>
      <c r="F860" s="47" t="n">
        <f aca="false">SQRT(B860^2+C860^2+D860^2)*100</f>
        <v>655.7438524302</v>
      </c>
      <c r="J860" s="2" t="s">
        <v>1259</v>
      </c>
      <c r="L860" s="2" t="n">
        <f aca="false">15+0</f>
        <v>15</v>
      </c>
      <c r="N860" s="2" t="s">
        <v>1260</v>
      </c>
    </row>
    <row r="861" customFormat="false" ht="12.75" hidden="false" customHeight="true" outlineLevel="0" collapsed="false">
      <c r="A861" s="2" t="n">
        <v>858</v>
      </c>
      <c r="B861" s="107" t="n">
        <v>2</v>
      </c>
      <c r="C861" s="107" t="n">
        <v>-5</v>
      </c>
      <c r="D861" s="107" t="n">
        <v>-3</v>
      </c>
      <c r="E861" s="47" t="n">
        <f aca="false">SQRT((ABS(B861)-1)^2+(ABS(C861)-1)^2+(ABS(D861)-1)^2)*100</f>
        <v>458.257569495584</v>
      </c>
      <c r="F861" s="47" t="n">
        <f aca="false">SQRT(B861^2+C861^2+D861^2)*100</f>
        <v>616.441400296898</v>
      </c>
      <c r="L861" s="2" t="n">
        <f aca="false">15+0</f>
        <v>15</v>
      </c>
    </row>
    <row r="862" customFormat="false" ht="12.75" hidden="false" customHeight="true" outlineLevel="0" collapsed="false">
      <c r="A862" s="2" t="n">
        <v>859</v>
      </c>
      <c r="B862" s="107" t="n">
        <v>1</v>
      </c>
      <c r="C862" s="107" t="n">
        <v>-5</v>
      </c>
      <c r="D862" s="107" t="n">
        <v>-3</v>
      </c>
      <c r="E862" s="47" t="n">
        <f aca="false">SQRT((ABS(B862)-1)^2+(ABS(C862)-1)^2+(ABS(D862)-1)^2)*100</f>
        <v>447.213595499958</v>
      </c>
      <c r="F862" s="47" t="n">
        <f aca="false">SQRT(B862^2+C862^2+D862^2)*100</f>
        <v>591.607978309962</v>
      </c>
      <c r="L862" s="2" t="n">
        <f aca="false">15+0</f>
        <v>15</v>
      </c>
    </row>
    <row r="863" customFormat="false" ht="12.75" hidden="false" customHeight="true" outlineLevel="0" collapsed="false">
      <c r="A863" s="2" t="n">
        <v>860</v>
      </c>
      <c r="B863" s="107" t="n">
        <v>-1</v>
      </c>
      <c r="C863" s="107" t="n">
        <v>-5</v>
      </c>
      <c r="D863" s="107" t="n">
        <v>-3</v>
      </c>
      <c r="E863" s="47" t="n">
        <f aca="false">SQRT((ABS(B863)-1)^2+(ABS(C863)-1)^2+(ABS(D863)-1)^2)*100</f>
        <v>447.213595499958</v>
      </c>
      <c r="F863" s="47" t="n">
        <f aca="false">SQRT(B863^2+C863^2+D863^2)*100</f>
        <v>591.607978309962</v>
      </c>
      <c r="L863" s="2" t="n">
        <f aca="false">15+0</f>
        <v>15</v>
      </c>
    </row>
    <row r="864" customFormat="false" ht="12.75" hidden="false" customHeight="true" outlineLevel="0" collapsed="false">
      <c r="A864" s="2" t="n">
        <v>861</v>
      </c>
      <c r="B864" s="107" t="n">
        <v>-2</v>
      </c>
      <c r="C864" s="107" t="n">
        <v>-5</v>
      </c>
      <c r="D864" s="107" t="n">
        <v>-3</v>
      </c>
      <c r="E864" s="47" t="n">
        <f aca="false">SQRT((ABS(B864)-1)^2+(ABS(C864)-1)^2+(ABS(D864)-1)^2)*100</f>
        <v>458.257569495584</v>
      </c>
      <c r="F864" s="47" t="n">
        <f aca="false">SQRT(B864^2+C864^2+D864^2)*100</f>
        <v>616.441400296898</v>
      </c>
      <c r="L864" s="2" t="n">
        <f aca="false">15+0</f>
        <v>15</v>
      </c>
    </row>
    <row r="865" customFormat="false" ht="12.75" hidden="false" customHeight="true" outlineLevel="0" collapsed="false">
      <c r="A865" s="2" t="n">
        <v>862</v>
      </c>
      <c r="B865" s="107" t="n">
        <v>-3</v>
      </c>
      <c r="C865" s="107" t="n">
        <v>-5</v>
      </c>
      <c r="D865" s="107" t="n">
        <v>-3</v>
      </c>
      <c r="E865" s="47" t="n">
        <f aca="false">SQRT((ABS(B865)-1)^2+(ABS(C865)-1)^2+(ABS(D865)-1)^2)*100</f>
        <v>489.897948556636</v>
      </c>
      <c r="F865" s="47" t="n">
        <f aca="false">SQRT(B865^2+C865^2+D865^2)*100</f>
        <v>655.7438524302</v>
      </c>
      <c r="L865" s="2" t="n">
        <f aca="false">15+0</f>
        <v>15</v>
      </c>
    </row>
    <row r="866" customFormat="false" ht="12.75" hidden="false" customHeight="true" outlineLevel="0" collapsed="false">
      <c r="A866" s="2" t="n">
        <v>863</v>
      </c>
      <c r="B866" s="107" t="n">
        <v>-4</v>
      </c>
      <c r="C866" s="107" t="n">
        <v>-5</v>
      </c>
      <c r="D866" s="107" t="n">
        <v>-3</v>
      </c>
      <c r="E866" s="47" t="n">
        <f aca="false">SQRT((ABS(B866)-1)^2+(ABS(C866)-1)^2+(ABS(D866)-1)^2)*100</f>
        <v>538.51648071345</v>
      </c>
      <c r="F866" s="47" t="n">
        <f aca="false">SQRT(B866^2+C866^2+D866^2)*100</f>
        <v>707.106781186548</v>
      </c>
      <c r="L866" s="2" t="n">
        <f aca="false">15+0</f>
        <v>15</v>
      </c>
    </row>
    <row r="867" customFormat="false" ht="12.75" hidden="false" customHeight="true" outlineLevel="0" collapsed="false">
      <c r="A867" s="2" t="n">
        <v>864</v>
      </c>
      <c r="B867" s="107" t="n">
        <v>-5</v>
      </c>
      <c r="C867" s="107" t="n">
        <v>-5</v>
      </c>
      <c r="D867" s="107" t="n">
        <v>-3</v>
      </c>
      <c r="E867" s="47" t="n">
        <f aca="false">SQRT((ABS(B867)-1)^2+(ABS(C867)-1)^2+(ABS(D867)-1)^2)*100</f>
        <v>600</v>
      </c>
      <c r="F867" s="47" t="n">
        <f aca="false">SQRT(B867^2+C867^2+D867^2)*100</f>
        <v>768.114574786861</v>
      </c>
      <c r="L867" s="2" t="n">
        <f aca="false">15+0</f>
        <v>15</v>
      </c>
    </row>
    <row r="868" customFormat="false" ht="12.75" hidden="false" customHeight="true" outlineLevel="0" collapsed="false">
      <c r="A868" s="2" t="n">
        <v>865</v>
      </c>
      <c r="B868" s="107" t="n">
        <v>5</v>
      </c>
      <c r="C868" s="107" t="n">
        <v>5</v>
      </c>
      <c r="D868" s="107" t="n">
        <v>-4</v>
      </c>
      <c r="E868" s="47" t="n">
        <f aca="false">SQRT((ABS(B868)-1)^2+(ABS(C868)-1)^2+(ABS(D868)-1)^2)*100</f>
        <v>640.312423743285</v>
      </c>
      <c r="F868" s="47" t="n">
        <f aca="false">SQRT(B868^2+C868^2+D868^2)*100</f>
        <v>812.403840463596</v>
      </c>
      <c r="L868" s="2" t="n">
        <f aca="false">15+0</f>
        <v>15</v>
      </c>
    </row>
    <row r="869" customFormat="false" ht="12.75" hidden="false" customHeight="true" outlineLevel="0" collapsed="false">
      <c r="A869" s="2" t="n">
        <v>866</v>
      </c>
      <c r="B869" s="107" t="n">
        <v>4</v>
      </c>
      <c r="C869" s="107" t="n">
        <v>5</v>
      </c>
      <c r="D869" s="107" t="n">
        <v>-4</v>
      </c>
      <c r="E869" s="47" t="n">
        <f aca="false">SQRT((ABS(B869)-1)^2+(ABS(C869)-1)^2+(ABS(D869)-1)^2)*100</f>
        <v>583.09518948453</v>
      </c>
      <c r="F869" s="47" t="n">
        <f aca="false">SQRT(B869^2+C869^2+D869^2)*100</f>
        <v>754.983443527075</v>
      </c>
      <c r="L869" s="2" t="n">
        <f aca="false">15+0</f>
        <v>15</v>
      </c>
    </row>
    <row r="870" customFormat="false" ht="12.75" hidden="false" customHeight="true" outlineLevel="0" collapsed="false">
      <c r="A870" s="2" t="n">
        <v>867</v>
      </c>
      <c r="B870" s="107" t="n">
        <v>3</v>
      </c>
      <c r="C870" s="107" t="n">
        <v>5</v>
      </c>
      <c r="D870" s="107" t="n">
        <v>-4</v>
      </c>
      <c r="E870" s="47" t="n">
        <f aca="false">SQRT((ABS(B870)-1)^2+(ABS(C870)-1)^2+(ABS(D870)-1)^2)*100</f>
        <v>538.51648071345</v>
      </c>
      <c r="F870" s="47" t="n">
        <f aca="false">SQRT(B870^2+C870^2+D870^2)*100</f>
        <v>707.106781186548</v>
      </c>
      <c r="L870" s="2" t="n">
        <f aca="false">15+0</f>
        <v>15</v>
      </c>
    </row>
    <row r="871" customFormat="false" ht="12.75" hidden="false" customHeight="true" outlineLevel="0" collapsed="false">
      <c r="A871" s="2" t="n">
        <v>868</v>
      </c>
      <c r="B871" s="107" t="n">
        <v>2</v>
      </c>
      <c r="C871" s="107" t="n">
        <v>5</v>
      </c>
      <c r="D871" s="107" t="n">
        <v>-4</v>
      </c>
      <c r="E871" s="47" t="n">
        <f aca="false">SQRT((ABS(B871)-1)^2+(ABS(C871)-1)^2+(ABS(D871)-1)^2)*100</f>
        <v>509.901951359278</v>
      </c>
      <c r="F871" s="47" t="n">
        <f aca="false">SQRT(B871^2+C871^2+D871^2)*100</f>
        <v>670.820393249937</v>
      </c>
      <c r="L871" s="2" t="n">
        <f aca="false">15+0</f>
        <v>15</v>
      </c>
    </row>
    <row r="872" customFormat="false" ht="12.75" hidden="false" customHeight="true" outlineLevel="0" collapsed="false">
      <c r="A872" s="2" t="n">
        <v>869</v>
      </c>
      <c r="B872" s="107" t="n">
        <v>1</v>
      </c>
      <c r="C872" s="107" t="n">
        <v>5</v>
      </c>
      <c r="D872" s="107" t="n">
        <v>-4</v>
      </c>
      <c r="E872" s="47" t="n">
        <f aca="false">SQRT((ABS(B872)-1)^2+(ABS(C872)-1)^2+(ABS(D872)-1)^2)*100</f>
        <v>500</v>
      </c>
      <c r="F872" s="47" t="n">
        <f aca="false">SQRT(B872^2+C872^2+D872^2)*100</f>
        <v>648.074069840786</v>
      </c>
      <c r="L872" s="2" t="n">
        <f aca="false">15+0</f>
        <v>15</v>
      </c>
    </row>
    <row r="873" customFormat="false" ht="12.75" hidden="false" customHeight="true" outlineLevel="0" collapsed="false">
      <c r="A873" s="2" t="n">
        <v>870</v>
      </c>
      <c r="B873" s="107" t="n">
        <v>-1</v>
      </c>
      <c r="C873" s="107" t="n">
        <v>5</v>
      </c>
      <c r="D873" s="107" t="n">
        <v>-4</v>
      </c>
      <c r="E873" s="47" t="n">
        <f aca="false">SQRT((ABS(B873)-1)^2+(ABS(C873)-1)^2+(ABS(D873)-1)^2)*100</f>
        <v>500</v>
      </c>
      <c r="F873" s="47" t="n">
        <f aca="false">SQRT(B873^2+C873^2+D873^2)*100</f>
        <v>648.074069840786</v>
      </c>
      <c r="L873" s="2" t="n">
        <f aca="false">15+0</f>
        <v>15</v>
      </c>
    </row>
    <row r="874" customFormat="false" ht="12.75" hidden="false" customHeight="true" outlineLevel="0" collapsed="false">
      <c r="A874" s="2" t="n">
        <v>871</v>
      </c>
      <c r="B874" s="107" t="n">
        <v>-2</v>
      </c>
      <c r="C874" s="107" t="n">
        <v>5</v>
      </c>
      <c r="D874" s="107" t="n">
        <v>-4</v>
      </c>
      <c r="E874" s="47" t="n">
        <f aca="false">SQRT((ABS(B874)-1)^2+(ABS(C874)-1)^2+(ABS(D874)-1)^2)*100</f>
        <v>509.901951359278</v>
      </c>
      <c r="F874" s="47" t="n">
        <f aca="false">SQRT(B874^2+C874^2+D874^2)*100</f>
        <v>670.820393249937</v>
      </c>
      <c r="L874" s="2" t="n">
        <f aca="false">15+0</f>
        <v>15</v>
      </c>
    </row>
    <row r="875" customFormat="false" ht="12.75" hidden="false" customHeight="true" outlineLevel="0" collapsed="false">
      <c r="A875" s="2" t="n">
        <v>872</v>
      </c>
      <c r="B875" s="107" t="n">
        <v>-3</v>
      </c>
      <c r="C875" s="107" t="n">
        <v>5</v>
      </c>
      <c r="D875" s="107" t="n">
        <v>-4</v>
      </c>
      <c r="E875" s="47" t="n">
        <f aca="false">SQRT((ABS(B875)-1)^2+(ABS(C875)-1)^2+(ABS(D875)-1)^2)*100</f>
        <v>538.51648071345</v>
      </c>
      <c r="F875" s="47" t="n">
        <f aca="false">SQRT(B875^2+C875^2+D875^2)*100</f>
        <v>707.106781186548</v>
      </c>
      <c r="L875" s="2" t="n">
        <f aca="false">15+0</f>
        <v>15</v>
      </c>
    </row>
    <row r="876" customFormat="false" ht="12.75" hidden="false" customHeight="true" outlineLevel="0" collapsed="false">
      <c r="A876" s="2" t="n">
        <v>873</v>
      </c>
      <c r="B876" s="107" t="n">
        <v>-4</v>
      </c>
      <c r="C876" s="107" t="n">
        <v>5</v>
      </c>
      <c r="D876" s="107" t="n">
        <v>-4</v>
      </c>
      <c r="E876" s="47" t="n">
        <f aca="false">SQRT((ABS(B876)-1)^2+(ABS(C876)-1)^2+(ABS(D876)-1)^2)*100</f>
        <v>583.09518948453</v>
      </c>
      <c r="F876" s="47" t="n">
        <f aca="false">SQRT(B876^2+C876^2+D876^2)*100</f>
        <v>754.983443527075</v>
      </c>
      <c r="L876" s="2" t="n">
        <f aca="false">15+0</f>
        <v>15</v>
      </c>
    </row>
    <row r="877" customFormat="false" ht="12.75" hidden="false" customHeight="true" outlineLevel="0" collapsed="false">
      <c r="A877" s="2" t="n">
        <v>874</v>
      </c>
      <c r="B877" s="107" t="n">
        <v>-5</v>
      </c>
      <c r="C877" s="107" t="n">
        <v>5</v>
      </c>
      <c r="D877" s="107" t="n">
        <v>-4</v>
      </c>
      <c r="E877" s="47" t="n">
        <f aca="false">SQRT((ABS(B877)-1)^2+(ABS(C877)-1)^2+(ABS(D877)-1)^2)*100</f>
        <v>640.312423743285</v>
      </c>
      <c r="F877" s="47" t="n">
        <f aca="false">SQRT(B877^2+C877^2+D877^2)*100</f>
        <v>812.403840463596</v>
      </c>
      <c r="L877" s="2" t="n">
        <f aca="false">15+0</f>
        <v>15</v>
      </c>
    </row>
    <row r="878" customFormat="false" ht="12.75" hidden="false" customHeight="true" outlineLevel="0" collapsed="false">
      <c r="A878" s="2" t="n">
        <v>875</v>
      </c>
      <c r="B878" s="107" t="n">
        <v>5</v>
      </c>
      <c r="C878" s="107" t="n">
        <v>4</v>
      </c>
      <c r="D878" s="107" t="n">
        <v>-4</v>
      </c>
      <c r="E878" s="47" t="n">
        <f aca="false">SQRT((ABS(B878)-1)^2+(ABS(C878)-1)^2+(ABS(D878)-1)^2)*100</f>
        <v>583.09518948453</v>
      </c>
      <c r="F878" s="47" t="n">
        <f aca="false">SQRT(B878^2+C878^2+D878^2)*100</f>
        <v>754.983443527075</v>
      </c>
      <c r="L878" s="2" t="n">
        <f aca="false">15+0</f>
        <v>15</v>
      </c>
    </row>
    <row r="879" customFormat="false" ht="12.75" hidden="false" customHeight="true" outlineLevel="0" collapsed="false">
      <c r="A879" s="2" t="n">
        <v>876</v>
      </c>
      <c r="B879" s="107" t="n">
        <v>-5</v>
      </c>
      <c r="C879" s="107" t="n">
        <v>4</v>
      </c>
      <c r="D879" s="107" t="n">
        <v>-4</v>
      </c>
      <c r="E879" s="47" t="n">
        <f aca="false">SQRT((ABS(B879)-1)^2+(ABS(C879)-1)^2+(ABS(D879)-1)^2)*100</f>
        <v>583.09518948453</v>
      </c>
      <c r="F879" s="47" t="n">
        <f aca="false">SQRT(B879^2+C879^2+D879^2)*100</f>
        <v>754.983443527075</v>
      </c>
      <c r="L879" s="2" t="n">
        <f aca="false">15+0</f>
        <v>15</v>
      </c>
    </row>
    <row r="880" customFormat="false" ht="12.75" hidden="false" customHeight="true" outlineLevel="0" collapsed="false">
      <c r="A880" s="2" t="n">
        <v>877</v>
      </c>
      <c r="B880" s="107" t="n">
        <v>5</v>
      </c>
      <c r="C880" s="107" t="n">
        <v>3</v>
      </c>
      <c r="D880" s="107" t="n">
        <v>-4</v>
      </c>
      <c r="E880" s="47" t="n">
        <f aca="false">SQRT((ABS(B880)-1)^2+(ABS(C880)-1)^2+(ABS(D880)-1)^2)*100</f>
        <v>538.51648071345</v>
      </c>
      <c r="F880" s="47" t="n">
        <f aca="false">SQRT(B880^2+C880^2+D880^2)*100</f>
        <v>707.106781186548</v>
      </c>
      <c r="L880" s="2" t="n">
        <f aca="false">15+0</f>
        <v>15</v>
      </c>
    </row>
    <row r="881" customFormat="false" ht="12.75" hidden="false" customHeight="true" outlineLevel="0" collapsed="false">
      <c r="A881" s="2" t="n">
        <v>878</v>
      </c>
      <c r="B881" s="107" t="n">
        <v>-5</v>
      </c>
      <c r="C881" s="107" t="n">
        <v>3</v>
      </c>
      <c r="D881" s="107" t="n">
        <v>-4</v>
      </c>
      <c r="E881" s="47" t="n">
        <f aca="false">SQRT((ABS(B881)-1)^2+(ABS(C881)-1)^2+(ABS(D881)-1)^2)*100</f>
        <v>538.51648071345</v>
      </c>
      <c r="F881" s="47" t="n">
        <f aca="false">SQRT(B881^2+C881^2+D881^2)*100</f>
        <v>707.106781186548</v>
      </c>
      <c r="L881" s="2" t="n">
        <f aca="false">15+0</f>
        <v>15</v>
      </c>
    </row>
    <row r="882" customFormat="false" ht="12.75" hidden="false" customHeight="true" outlineLevel="0" collapsed="false">
      <c r="A882" s="2" t="n">
        <v>879</v>
      </c>
      <c r="B882" s="107" t="n">
        <v>5</v>
      </c>
      <c r="C882" s="107" t="n">
        <v>2</v>
      </c>
      <c r="D882" s="107" t="n">
        <v>-4</v>
      </c>
      <c r="E882" s="47" t="n">
        <f aca="false">SQRT((ABS(B882)-1)^2+(ABS(C882)-1)^2+(ABS(D882)-1)^2)*100</f>
        <v>509.901951359278</v>
      </c>
      <c r="F882" s="47" t="n">
        <f aca="false">SQRT(B882^2+C882^2+D882^2)*100</f>
        <v>670.820393249937</v>
      </c>
      <c r="L882" s="2" t="n">
        <f aca="false">15+0</f>
        <v>15</v>
      </c>
    </row>
    <row r="883" customFormat="false" ht="12.75" hidden="false" customHeight="true" outlineLevel="0" collapsed="false">
      <c r="A883" s="2" t="n">
        <v>880</v>
      </c>
      <c r="B883" s="107" t="n">
        <v>-5</v>
      </c>
      <c r="C883" s="107" t="n">
        <v>2</v>
      </c>
      <c r="D883" s="107" t="n">
        <v>-4</v>
      </c>
      <c r="E883" s="47" t="n">
        <f aca="false">SQRT((ABS(B883)-1)^2+(ABS(C883)-1)^2+(ABS(D883)-1)^2)*100</f>
        <v>509.901951359278</v>
      </c>
      <c r="F883" s="47" t="n">
        <f aca="false">SQRT(B883^2+C883^2+D883^2)*100</f>
        <v>670.820393249937</v>
      </c>
      <c r="L883" s="2" t="n">
        <f aca="false">15+0</f>
        <v>15</v>
      </c>
    </row>
    <row r="884" customFormat="false" ht="12.75" hidden="false" customHeight="true" outlineLevel="0" collapsed="false">
      <c r="A884" s="2" t="n">
        <v>881</v>
      </c>
      <c r="B884" s="107" t="n">
        <v>5</v>
      </c>
      <c r="C884" s="107" t="n">
        <v>1</v>
      </c>
      <c r="D884" s="107" t="n">
        <v>-4</v>
      </c>
      <c r="E884" s="47" t="n">
        <f aca="false">SQRT((ABS(B884)-1)^2+(ABS(C884)-1)^2+(ABS(D884)-1)^2)*100</f>
        <v>500</v>
      </c>
      <c r="F884" s="47" t="n">
        <f aca="false">SQRT(B884^2+C884^2+D884^2)*100</f>
        <v>648.074069840786</v>
      </c>
      <c r="L884" s="2" t="n">
        <f aca="false">15+0</f>
        <v>15</v>
      </c>
    </row>
    <row r="885" customFormat="false" ht="12.75" hidden="false" customHeight="true" outlineLevel="0" collapsed="false">
      <c r="A885" s="2" t="n">
        <v>882</v>
      </c>
      <c r="B885" s="107" t="n">
        <v>-5</v>
      </c>
      <c r="C885" s="107" t="n">
        <v>1</v>
      </c>
      <c r="D885" s="107" t="n">
        <v>-4</v>
      </c>
      <c r="E885" s="47" t="n">
        <f aca="false">SQRT((ABS(B885)-1)^2+(ABS(C885)-1)^2+(ABS(D885)-1)^2)*100</f>
        <v>500</v>
      </c>
      <c r="F885" s="47" t="n">
        <f aca="false">SQRT(B885^2+C885^2+D885^2)*100</f>
        <v>648.074069840786</v>
      </c>
      <c r="L885" s="2" t="n">
        <f aca="false">15+0</f>
        <v>15</v>
      </c>
    </row>
    <row r="886" customFormat="false" ht="12.75" hidden="false" customHeight="true" outlineLevel="0" collapsed="false">
      <c r="A886" s="2" t="n">
        <v>883</v>
      </c>
      <c r="B886" s="107" t="n">
        <v>5</v>
      </c>
      <c r="C886" s="107" t="n">
        <v>-1</v>
      </c>
      <c r="D886" s="107" t="n">
        <v>-4</v>
      </c>
      <c r="E886" s="47" t="n">
        <f aca="false">SQRT((ABS(B886)-1)^2+(ABS(C886)-1)^2+(ABS(D886)-1)^2)*100</f>
        <v>500</v>
      </c>
      <c r="F886" s="47" t="n">
        <f aca="false">SQRT(B886^2+C886^2+D886^2)*100</f>
        <v>648.074069840786</v>
      </c>
      <c r="L886" s="2" t="n">
        <f aca="false">15+0</f>
        <v>15</v>
      </c>
    </row>
    <row r="887" customFormat="false" ht="12.75" hidden="false" customHeight="true" outlineLevel="0" collapsed="false">
      <c r="A887" s="2" t="n">
        <v>884</v>
      </c>
      <c r="B887" s="107" t="n">
        <v>-5</v>
      </c>
      <c r="C887" s="107" t="n">
        <v>-1</v>
      </c>
      <c r="D887" s="107" t="n">
        <v>-4</v>
      </c>
      <c r="E887" s="47" t="n">
        <f aca="false">SQRT((ABS(B887)-1)^2+(ABS(C887)-1)^2+(ABS(D887)-1)^2)*100</f>
        <v>500</v>
      </c>
      <c r="F887" s="47" t="n">
        <f aca="false">SQRT(B887^2+C887^2+D887^2)*100</f>
        <v>648.074069840786</v>
      </c>
      <c r="L887" s="2" t="n">
        <f aca="false">15+0</f>
        <v>15</v>
      </c>
    </row>
    <row r="888" customFormat="false" ht="12.75" hidden="false" customHeight="true" outlineLevel="0" collapsed="false">
      <c r="A888" s="2" t="n">
        <v>885</v>
      </c>
      <c r="B888" s="107" t="n">
        <v>5</v>
      </c>
      <c r="C888" s="107" t="n">
        <v>-2</v>
      </c>
      <c r="D888" s="107" t="n">
        <v>-4</v>
      </c>
      <c r="E888" s="47" t="n">
        <f aca="false">SQRT((ABS(B888)-1)^2+(ABS(C888)-1)^2+(ABS(D888)-1)^2)*100</f>
        <v>509.901951359278</v>
      </c>
      <c r="F888" s="47" t="n">
        <f aca="false">SQRT(B888^2+C888^2+D888^2)*100</f>
        <v>670.820393249937</v>
      </c>
      <c r="L888" s="2" t="n">
        <f aca="false">15+0</f>
        <v>15</v>
      </c>
    </row>
    <row r="889" customFormat="false" ht="12.75" hidden="false" customHeight="true" outlineLevel="0" collapsed="false">
      <c r="A889" s="2" t="n">
        <v>886</v>
      </c>
      <c r="B889" s="107" t="n">
        <v>-5</v>
      </c>
      <c r="C889" s="107" t="n">
        <v>-2</v>
      </c>
      <c r="D889" s="107" t="n">
        <v>-4</v>
      </c>
      <c r="E889" s="47" t="n">
        <f aca="false">SQRT((ABS(B889)-1)^2+(ABS(C889)-1)^2+(ABS(D889)-1)^2)*100</f>
        <v>509.901951359278</v>
      </c>
      <c r="F889" s="47" t="n">
        <f aca="false">SQRT(B889^2+C889^2+D889^2)*100</f>
        <v>670.820393249937</v>
      </c>
      <c r="L889" s="2" t="n">
        <f aca="false">15+0</f>
        <v>15</v>
      </c>
    </row>
    <row r="890" customFormat="false" ht="12.75" hidden="false" customHeight="true" outlineLevel="0" collapsed="false">
      <c r="A890" s="2" t="n">
        <v>887</v>
      </c>
      <c r="B890" s="107" t="n">
        <v>5</v>
      </c>
      <c r="C890" s="107" t="n">
        <v>-3</v>
      </c>
      <c r="D890" s="107" t="n">
        <v>-4</v>
      </c>
      <c r="E890" s="47" t="n">
        <f aca="false">SQRT((ABS(B890)-1)^2+(ABS(C890)-1)^2+(ABS(D890)-1)^2)*100</f>
        <v>538.51648071345</v>
      </c>
      <c r="F890" s="47" t="n">
        <f aca="false">SQRT(B890^2+C890^2+D890^2)*100</f>
        <v>707.106781186548</v>
      </c>
      <c r="L890" s="2" t="n">
        <f aca="false">15+0</f>
        <v>15</v>
      </c>
    </row>
    <row r="891" customFormat="false" ht="12.75" hidden="false" customHeight="true" outlineLevel="0" collapsed="false">
      <c r="A891" s="2" t="n">
        <v>888</v>
      </c>
      <c r="B891" s="107" t="n">
        <v>-5</v>
      </c>
      <c r="C891" s="107" t="n">
        <v>-3</v>
      </c>
      <c r="D891" s="107" t="n">
        <v>-4</v>
      </c>
      <c r="E891" s="47" t="n">
        <f aca="false">SQRT((ABS(B891)-1)^2+(ABS(C891)-1)^2+(ABS(D891)-1)^2)*100</f>
        <v>538.51648071345</v>
      </c>
      <c r="F891" s="47" t="n">
        <f aca="false">SQRT(B891^2+C891^2+D891^2)*100</f>
        <v>707.106781186548</v>
      </c>
      <c r="L891" s="2" t="n">
        <f aca="false">15+0</f>
        <v>15</v>
      </c>
    </row>
    <row r="892" customFormat="false" ht="12.75" hidden="false" customHeight="true" outlineLevel="0" collapsed="false">
      <c r="A892" s="2" t="n">
        <v>889</v>
      </c>
      <c r="B892" s="107" t="n">
        <v>5</v>
      </c>
      <c r="C892" s="107" t="n">
        <v>-4</v>
      </c>
      <c r="D892" s="107" t="n">
        <v>-4</v>
      </c>
      <c r="E892" s="47" t="n">
        <f aca="false">SQRT((ABS(B892)-1)^2+(ABS(C892)-1)^2+(ABS(D892)-1)^2)*100</f>
        <v>583.09518948453</v>
      </c>
      <c r="F892" s="47" t="n">
        <f aca="false">SQRT(B892^2+C892^2+D892^2)*100</f>
        <v>754.983443527075</v>
      </c>
      <c r="L892" s="2" t="n">
        <f aca="false">15+0</f>
        <v>15</v>
      </c>
    </row>
    <row r="893" customFormat="false" ht="12.75" hidden="false" customHeight="true" outlineLevel="0" collapsed="false">
      <c r="A893" s="2" t="n">
        <v>890</v>
      </c>
      <c r="B893" s="107" t="n">
        <v>-5</v>
      </c>
      <c r="C893" s="107" t="n">
        <v>-4</v>
      </c>
      <c r="D893" s="107" t="n">
        <v>-4</v>
      </c>
      <c r="E893" s="47" t="n">
        <f aca="false">SQRT((ABS(B893)-1)^2+(ABS(C893)-1)^2+(ABS(D893)-1)^2)*100</f>
        <v>583.09518948453</v>
      </c>
      <c r="F893" s="47" t="n">
        <f aca="false">SQRT(B893^2+C893^2+D893^2)*100</f>
        <v>754.983443527075</v>
      </c>
      <c r="L893" s="2" t="n">
        <f aca="false">15+0</f>
        <v>15</v>
      </c>
    </row>
    <row r="894" customFormat="false" ht="12.75" hidden="false" customHeight="true" outlineLevel="0" collapsed="false">
      <c r="A894" s="2" t="n">
        <v>891</v>
      </c>
      <c r="B894" s="107" t="n">
        <v>5</v>
      </c>
      <c r="C894" s="107" t="n">
        <v>-5</v>
      </c>
      <c r="D894" s="107" t="n">
        <v>-4</v>
      </c>
      <c r="E894" s="47" t="n">
        <f aca="false">SQRT((ABS(B894)-1)^2+(ABS(C894)-1)^2+(ABS(D894)-1)^2)*100</f>
        <v>640.312423743285</v>
      </c>
      <c r="F894" s="47" t="n">
        <f aca="false">SQRT(B894^2+C894^2+D894^2)*100</f>
        <v>812.403840463596</v>
      </c>
      <c r="L894" s="2" t="n">
        <f aca="false">15+0</f>
        <v>15</v>
      </c>
    </row>
    <row r="895" customFormat="false" ht="12.75" hidden="false" customHeight="true" outlineLevel="0" collapsed="false">
      <c r="A895" s="2" t="n">
        <v>892</v>
      </c>
      <c r="B895" s="107" t="n">
        <v>4</v>
      </c>
      <c r="C895" s="107" t="n">
        <v>-5</v>
      </c>
      <c r="D895" s="107" t="n">
        <v>-4</v>
      </c>
      <c r="E895" s="47" t="n">
        <f aca="false">SQRT((ABS(B895)-1)^2+(ABS(C895)-1)^2+(ABS(D895)-1)^2)*100</f>
        <v>583.09518948453</v>
      </c>
      <c r="F895" s="47" t="n">
        <f aca="false">SQRT(B895^2+C895^2+D895^2)*100</f>
        <v>754.983443527075</v>
      </c>
      <c r="L895" s="2" t="n">
        <f aca="false">15+0</f>
        <v>15</v>
      </c>
    </row>
    <row r="896" customFormat="false" ht="12.75" hidden="false" customHeight="true" outlineLevel="0" collapsed="false">
      <c r="A896" s="2" t="n">
        <v>893</v>
      </c>
      <c r="B896" s="107" t="n">
        <v>3</v>
      </c>
      <c r="C896" s="107" t="n">
        <v>-5</v>
      </c>
      <c r="D896" s="107" t="n">
        <v>-4</v>
      </c>
      <c r="E896" s="47" t="n">
        <f aca="false">SQRT((ABS(B896)-1)^2+(ABS(C896)-1)^2+(ABS(D896)-1)^2)*100</f>
        <v>538.51648071345</v>
      </c>
      <c r="F896" s="47" t="n">
        <f aca="false">SQRT(B896^2+C896^2+D896^2)*100</f>
        <v>707.106781186548</v>
      </c>
      <c r="L896" s="2" t="n">
        <f aca="false">15+0</f>
        <v>15</v>
      </c>
    </row>
    <row r="897" customFormat="false" ht="12.75" hidden="false" customHeight="true" outlineLevel="0" collapsed="false">
      <c r="A897" s="2" t="n">
        <v>894</v>
      </c>
      <c r="B897" s="107" t="n">
        <v>2</v>
      </c>
      <c r="C897" s="107" t="n">
        <v>-5</v>
      </c>
      <c r="D897" s="107" t="n">
        <v>-4</v>
      </c>
      <c r="E897" s="47" t="n">
        <f aca="false">SQRT((ABS(B897)-1)^2+(ABS(C897)-1)^2+(ABS(D897)-1)^2)*100</f>
        <v>509.901951359278</v>
      </c>
      <c r="F897" s="47" t="n">
        <f aca="false">SQRT(B897^2+C897^2+D897^2)*100</f>
        <v>670.820393249937</v>
      </c>
      <c r="L897" s="2" t="n">
        <f aca="false">15+0</f>
        <v>15</v>
      </c>
    </row>
    <row r="898" customFormat="false" ht="12.75" hidden="false" customHeight="true" outlineLevel="0" collapsed="false">
      <c r="A898" s="2" t="n">
        <v>895</v>
      </c>
      <c r="B898" s="107" t="n">
        <v>1</v>
      </c>
      <c r="C898" s="107" t="n">
        <v>-5</v>
      </c>
      <c r="D898" s="107" t="n">
        <v>-4</v>
      </c>
      <c r="E898" s="47" t="n">
        <f aca="false">SQRT((ABS(B898)-1)^2+(ABS(C898)-1)^2+(ABS(D898)-1)^2)*100</f>
        <v>500</v>
      </c>
      <c r="F898" s="47" t="n">
        <f aca="false">SQRT(B898^2+C898^2+D898^2)*100</f>
        <v>648.074069840786</v>
      </c>
      <c r="L898" s="2" t="n">
        <f aca="false">15+0</f>
        <v>15</v>
      </c>
    </row>
    <row r="899" customFormat="false" ht="12.75" hidden="false" customHeight="true" outlineLevel="0" collapsed="false">
      <c r="A899" s="2" t="n">
        <v>896</v>
      </c>
      <c r="B899" s="107" t="n">
        <v>-1</v>
      </c>
      <c r="C899" s="107" t="n">
        <v>-5</v>
      </c>
      <c r="D899" s="107" t="n">
        <v>-4</v>
      </c>
      <c r="E899" s="47" t="n">
        <f aca="false">SQRT((ABS(B899)-1)^2+(ABS(C899)-1)^2+(ABS(D899)-1)^2)*100</f>
        <v>500</v>
      </c>
      <c r="F899" s="47" t="n">
        <f aca="false">SQRT(B899^2+C899^2+D899^2)*100</f>
        <v>648.074069840786</v>
      </c>
      <c r="L899" s="2" t="n">
        <f aca="false">15+0</f>
        <v>15</v>
      </c>
    </row>
    <row r="900" customFormat="false" ht="12.75" hidden="false" customHeight="true" outlineLevel="0" collapsed="false">
      <c r="A900" s="2" t="n">
        <v>897</v>
      </c>
      <c r="B900" s="107" t="n">
        <v>-2</v>
      </c>
      <c r="C900" s="107" t="n">
        <v>-5</v>
      </c>
      <c r="D900" s="107" t="n">
        <v>-4</v>
      </c>
      <c r="E900" s="47" t="n">
        <f aca="false">SQRT((ABS(B900)-1)^2+(ABS(C900)-1)^2+(ABS(D900)-1)^2)*100</f>
        <v>509.901951359278</v>
      </c>
      <c r="F900" s="47" t="n">
        <f aca="false">SQRT(B900^2+C900^2+D900^2)*100</f>
        <v>670.820393249937</v>
      </c>
      <c r="L900" s="2" t="n">
        <f aca="false">15+0</f>
        <v>15</v>
      </c>
    </row>
    <row r="901" customFormat="false" ht="12.75" hidden="false" customHeight="true" outlineLevel="0" collapsed="false">
      <c r="A901" s="2" t="n">
        <v>898</v>
      </c>
      <c r="B901" s="107" t="n">
        <v>-3</v>
      </c>
      <c r="C901" s="107" t="n">
        <v>-5</v>
      </c>
      <c r="D901" s="107" t="n">
        <v>-4</v>
      </c>
      <c r="E901" s="47" t="n">
        <f aca="false">SQRT((ABS(B901)-1)^2+(ABS(C901)-1)^2+(ABS(D901)-1)^2)*100</f>
        <v>538.51648071345</v>
      </c>
      <c r="F901" s="47" t="n">
        <f aca="false">SQRT(B901^2+C901^2+D901^2)*100</f>
        <v>707.106781186548</v>
      </c>
      <c r="L901" s="2" t="n">
        <f aca="false">15+0</f>
        <v>15</v>
      </c>
    </row>
    <row r="902" customFormat="false" ht="12.75" hidden="false" customHeight="true" outlineLevel="0" collapsed="false">
      <c r="A902" s="2" t="n">
        <v>899</v>
      </c>
      <c r="B902" s="107" t="n">
        <v>-4</v>
      </c>
      <c r="C902" s="107" t="n">
        <v>-5</v>
      </c>
      <c r="D902" s="107" t="n">
        <v>-4</v>
      </c>
      <c r="E902" s="47" t="n">
        <f aca="false">SQRT((ABS(B902)-1)^2+(ABS(C902)-1)^2+(ABS(D902)-1)^2)*100</f>
        <v>583.09518948453</v>
      </c>
      <c r="F902" s="47" t="n">
        <f aca="false">SQRT(B902^2+C902^2+D902^2)*100</f>
        <v>754.983443527075</v>
      </c>
      <c r="L902" s="2" t="n">
        <f aca="false">15+0</f>
        <v>15</v>
      </c>
    </row>
    <row r="903" customFormat="false" ht="12.75" hidden="false" customHeight="true" outlineLevel="0" collapsed="false">
      <c r="A903" s="2" t="n">
        <v>900</v>
      </c>
      <c r="B903" s="107" t="n">
        <v>-5</v>
      </c>
      <c r="C903" s="107" t="n">
        <v>-5</v>
      </c>
      <c r="D903" s="107" t="n">
        <v>-4</v>
      </c>
      <c r="E903" s="47" t="n">
        <f aca="false">SQRT((ABS(B903)-1)^2+(ABS(C903)-1)^2+(ABS(D903)-1)^2)*100</f>
        <v>640.312423743285</v>
      </c>
      <c r="F903" s="47" t="n">
        <f aca="false">SQRT(B903^2+C903^2+D903^2)*100</f>
        <v>812.403840463596</v>
      </c>
      <c r="L903" s="2" t="n">
        <f aca="false">15+0</f>
        <v>15</v>
      </c>
    </row>
    <row r="904" customFormat="false" ht="12.75" hidden="false" customHeight="true" outlineLevel="0" collapsed="false">
      <c r="A904" s="2" t="n">
        <v>901</v>
      </c>
      <c r="B904" s="107" t="n">
        <v>5</v>
      </c>
      <c r="C904" s="107" t="n">
        <v>5</v>
      </c>
      <c r="D904" s="107" t="n">
        <v>-5</v>
      </c>
      <c r="E904" s="47" t="n">
        <f aca="false">SQRT((ABS(B904)-1)^2+(ABS(C904)-1)^2+(ABS(D904)-1)^2)*100</f>
        <v>692.820323027551</v>
      </c>
      <c r="F904" s="47" t="n">
        <f aca="false">SQRT(B904^2+C904^2+D904^2)*100</f>
        <v>866.025403784439</v>
      </c>
      <c r="L904" s="2" t="n">
        <f aca="false">15+0</f>
        <v>15</v>
      </c>
    </row>
    <row r="905" customFormat="false" ht="12.75" hidden="false" customHeight="true" outlineLevel="0" collapsed="false">
      <c r="A905" s="2" t="n">
        <v>902</v>
      </c>
      <c r="B905" s="107" t="n">
        <v>4</v>
      </c>
      <c r="C905" s="107" t="n">
        <v>5</v>
      </c>
      <c r="D905" s="107" t="n">
        <v>-5</v>
      </c>
      <c r="E905" s="47" t="n">
        <f aca="false">SQRT((ABS(B905)-1)^2+(ABS(C905)-1)^2+(ABS(D905)-1)^2)*100</f>
        <v>640.312423743285</v>
      </c>
      <c r="F905" s="47" t="n">
        <f aca="false">SQRT(B905^2+C905^2+D905^2)*100</f>
        <v>812.403840463596</v>
      </c>
      <c r="L905" s="2" t="n">
        <f aca="false">15+0</f>
        <v>15</v>
      </c>
    </row>
    <row r="906" customFormat="false" ht="12.75" hidden="false" customHeight="true" outlineLevel="0" collapsed="false">
      <c r="A906" s="2" t="n">
        <v>903</v>
      </c>
      <c r="B906" s="107" t="n">
        <v>3</v>
      </c>
      <c r="C906" s="107" t="n">
        <v>5</v>
      </c>
      <c r="D906" s="107" t="n">
        <v>-5</v>
      </c>
      <c r="E906" s="47" t="n">
        <f aca="false">SQRT((ABS(B906)-1)^2+(ABS(C906)-1)^2+(ABS(D906)-1)^2)*100</f>
        <v>600</v>
      </c>
      <c r="F906" s="47" t="n">
        <f aca="false">SQRT(B906^2+C906^2+D906^2)*100</f>
        <v>768.114574786861</v>
      </c>
      <c r="L906" s="2" t="n">
        <f aca="false">15+0</f>
        <v>15</v>
      </c>
    </row>
    <row r="907" customFormat="false" ht="12.75" hidden="false" customHeight="true" outlineLevel="0" collapsed="false">
      <c r="A907" s="2" t="n">
        <v>904</v>
      </c>
      <c r="B907" s="107" t="n">
        <v>2</v>
      </c>
      <c r="C907" s="107" t="n">
        <v>5</v>
      </c>
      <c r="D907" s="107" t="n">
        <v>-5</v>
      </c>
      <c r="E907" s="47" t="n">
        <f aca="false">SQRT((ABS(B907)-1)^2+(ABS(C907)-1)^2+(ABS(D907)-1)^2)*100</f>
        <v>574.456264653803</v>
      </c>
      <c r="F907" s="47" t="n">
        <f aca="false">SQRT(B907^2+C907^2+D907^2)*100</f>
        <v>734.846922834954</v>
      </c>
      <c r="L907" s="2" t="n">
        <f aca="false">15+0</f>
        <v>15</v>
      </c>
    </row>
    <row r="908" customFormat="false" ht="12.75" hidden="false" customHeight="true" outlineLevel="0" collapsed="false">
      <c r="A908" s="2" t="n">
        <v>905</v>
      </c>
      <c r="B908" s="107" t="n">
        <v>1</v>
      </c>
      <c r="C908" s="107" t="n">
        <v>5</v>
      </c>
      <c r="D908" s="107" t="n">
        <v>-5</v>
      </c>
      <c r="E908" s="47" t="n">
        <f aca="false">SQRT((ABS(B908)-1)^2+(ABS(C908)-1)^2+(ABS(D908)-1)^2)*100</f>
        <v>565.685424949238</v>
      </c>
      <c r="F908" s="47" t="n">
        <f aca="false">SQRT(B908^2+C908^2+D908^2)*100</f>
        <v>714.142842854285</v>
      </c>
      <c r="L908" s="2" t="n">
        <f aca="false">15+0</f>
        <v>15</v>
      </c>
    </row>
    <row r="909" customFormat="false" ht="12.75" hidden="false" customHeight="true" outlineLevel="0" collapsed="false">
      <c r="A909" s="2" t="n">
        <v>906</v>
      </c>
      <c r="B909" s="107" t="n">
        <v>-1</v>
      </c>
      <c r="C909" s="107" t="n">
        <v>5</v>
      </c>
      <c r="D909" s="107" t="n">
        <v>-5</v>
      </c>
      <c r="E909" s="47" t="n">
        <f aca="false">SQRT((ABS(B909)-1)^2+(ABS(C909)-1)^2+(ABS(D909)-1)^2)*100</f>
        <v>565.685424949238</v>
      </c>
      <c r="F909" s="47" t="n">
        <f aca="false">SQRT(B909^2+C909^2+D909^2)*100</f>
        <v>714.142842854285</v>
      </c>
      <c r="L909" s="2" t="n">
        <f aca="false">15+0</f>
        <v>15</v>
      </c>
    </row>
    <row r="910" customFormat="false" ht="12.75" hidden="false" customHeight="true" outlineLevel="0" collapsed="false">
      <c r="A910" s="2" t="n">
        <v>907</v>
      </c>
      <c r="B910" s="107" t="n">
        <v>-2</v>
      </c>
      <c r="C910" s="107" t="n">
        <v>5</v>
      </c>
      <c r="D910" s="107" t="n">
        <v>-5</v>
      </c>
      <c r="E910" s="47" t="n">
        <f aca="false">SQRT((ABS(B910)-1)^2+(ABS(C910)-1)^2+(ABS(D910)-1)^2)*100</f>
        <v>574.456264653803</v>
      </c>
      <c r="F910" s="47" t="n">
        <f aca="false">SQRT(B910^2+C910^2+D910^2)*100</f>
        <v>734.846922834954</v>
      </c>
      <c r="L910" s="2" t="n">
        <f aca="false">15+0</f>
        <v>15</v>
      </c>
    </row>
    <row r="911" customFormat="false" ht="12.75" hidden="false" customHeight="true" outlineLevel="0" collapsed="false">
      <c r="A911" s="2" t="n">
        <v>908</v>
      </c>
      <c r="B911" s="107" t="n">
        <v>-3</v>
      </c>
      <c r="C911" s="107" t="n">
        <v>5</v>
      </c>
      <c r="D911" s="107" t="n">
        <v>-5</v>
      </c>
      <c r="E911" s="47" t="n">
        <f aca="false">SQRT((ABS(B911)-1)^2+(ABS(C911)-1)^2+(ABS(D911)-1)^2)*100</f>
        <v>600</v>
      </c>
      <c r="F911" s="47" t="n">
        <f aca="false">SQRT(B911^2+C911^2+D911^2)*100</f>
        <v>768.114574786861</v>
      </c>
      <c r="L911" s="2" t="n">
        <f aca="false">15+0</f>
        <v>15</v>
      </c>
    </row>
    <row r="912" customFormat="false" ht="12.75" hidden="false" customHeight="true" outlineLevel="0" collapsed="false">
      <c r="A912" s="2" t="n">
        <v>909</v>
      </c>
      <c r="B912" s="107" t="n">
        <v>-4</v>
      </c>
      <c r="C912" s="107" t="n">
        <v>5</v>
      </c>
      <c r="D912" s="107" t="n">
        <v>-5</v>
      </c>
      <c r="E912" s="47" t="n">
        <f aca="false">SQRT((ABS(B912)-1)^2+(ABS(C912)-1)^2+(ABS(D912)-1)^2)*100</f>
        <v>640.312423743285</v>
      </c>
      <c r="F912" s="47" t="n">
        <f aca="false">SQRT(B912^2+C912^2+D912^2)*100</f>
        <v>812.403840463596</v>
      </c>
      <c r="L912" s="2" t="n">
        <f aca="false">15+0</f>
        <v>15</v>
      </c>
    </row>
    <row r="913" customFormat="false" ht="12.75" hidden="false" customHeight="true" outlineLevel="0" collapsed="false">
      <c r="A913" s="2" t="n">
        <v>910</v>
      </c>
      <c r="B913" s="107" t="n">
        <v>-5</v>
      </c>
      <c r="C913" s="107" t="n">
        <v>5</v>
      </c>
      <c r="D913" s="107" t="n">
        <v>-5</v>
      </c>
      <c r="E913" s="47" t="n">
        <f aca="false">SQRT((ABS(B913)-1)^2+(ABS(C913)-1)^2+(ABS(D913)-1)^2)*100</f>
        <v>692.820323027551</v>
      </c>
      <c r="F913" s="47" t="n">
        <f aca="false">SQRT(B913^2+C913^2+D913^2)*100</f>
        <v>866.025403784439</v>
      </c>
      <c r="L913" s="2" t="n">
        <f aca="false">15+0</f>
        <v>15</v>
      </c>
    </row>
    <row r="914" customFormat="false" ht="12.75" hidden="false" customHeight="true" outlineLevel="0" collapsed="false">
      <c r="A914" s="2" t="n">
        <v>911</v>
      </c>
      <c r="B914" s="107" t="n">
        <v>5</v>
      </c>
      <c r="C914" s="107" t="n">
        <v>4</v>
      </c>
      <c r="D914" s="107" t="n">
        <v>-5</v>
      </c>
      <c r="E914" s="47" t="n">
        <f aca="false">SQRT((ABS(B914)-1)^2+(ABS(C914)-1)^2+(ABS(D914)-1)^2)*100</f>
        <v>640.312423743285</v>
      </c>
      <c r="F914" s="47" t="n">
        <f aca="false">SQRT(B914^2+C914^2+D914^2)*100</f>
        <v>812.403840463596</v>
      </c>
      <c r="L914" s="2" t="n">
        <f aca="false">15+0</f>
        <v>15</v>
      </c>
    </row>
    <row r="915" customFormat="false" ht="12.75" hidden="false" customHeight="true" outlineLevel="0" collapsed="false">
      <c r="A915" s="2" t="n">
        <v>912</v>
      </c>
      <c r="B915" s="107" t="n">
        <v>4</v>
      </c>
      <c r="C915" s="107" t="n">
        <v>4</v>
      </c>
      <c r="D915" s="107" t="n">
        <v>-5</v>
      </c>
      <c r="E915" s="47" t="n">
        <f aca="false">SQRT((ABS(B915)-1)^2+(ABS(C915)-1)^2+(ABS(D915)-1)^2)*100</f>
        <v>583.09518948453</v>
      </c>
      <c r="F915" s="47" t="n">
        <f aca="false">SQRT(B915^2+C915^2+D915^2)*100</f>
        <v>754.983443527075</v>
      </c>
      <c r="L915" s="2" t="n">
        <f aca="false">15+0</f>
        <v>15</v>
      </c>
    </row>
    <row r="916" customFormat="false" ht="12.75" hidden="false" customHeight="true" outlineLevel="0" collapsed="false">
      <c r="A916" s="2" t="n">
        <v>913</v>
      </c>
      <c r="B916" s="107" t="n">
        <v>3</v>
      </c>
      <c r="C916" s="107" t="n">
        <v>4</v>
      </c>
      <c r="D916" s="107" t="n">
        <v>-5</v>
      </c>
      <c r="E916" s="47" t="n">
        <f aca="false">SQRT((ABS(B916)-1)^2+(ABS(C916)-1)^2+(ABS(D916)-1)^2)*100</f>
        <v>538.51648071345</v>
      </c>
      <c r="F916" s="47" t="n">
        <f aca="false">SQRT(B916^2+C916^2+D916^2)*100</f>
        <v>707.106781186548</v>
      </c>
      <c r="L916" s="2" t="n">
        <f aca="false">15+0</f>
        <v>15</v>
      </c>
    </row>
    <row r="917" customFormat="false" ht="12.75" hidden="false" customHeight="true" outlineLevel="0" collapsed="false">
      <c r="A917" s="2" t="n">
        <v>914</v>
      </c>
      <c r="B917" s="107" t="n">
        <v>2</v>
      </c>
      <c r="C917" s="107" t="n">
        <v>4</v>
      </c>
      <c r="D917" s="107" t="n">
        <v>-5</v>
      </c>
      <c r="E917" s="47" t="n">
        <f aca="false">SQRT((ABS(B917)-1)^2+(ABS(C917)-1)^2+(ABS(D917)-1)^2)*100</f>
        <v>509.901951359278</v>
      </c>
      <c r="F917" s="47" t="n">
        <f aca="false">SQRT(B917^2+C917^2+D917^2)*100</f>
        <v>670.820393249937</v>
      </c>
      <c r="L917" s="2" t="n">
        <f aca="false">15+0</f>
        <v>15</v>
      </c>
    </row>
    <row r="918" customFormat="false" ht="12.75" hidden="false" customHeight="true" outlineLevel="0" collapsed="false">
      <c r="A918" s="2" t="n">
        <v>915</v>
      </c>
      <c r="B918" s="107" t="n">
        <v>1</v>
      </c>
      <c r="C918" s="107" t="n">
        <v>4</v>
      </c>
      <c r="D918" s="107" t="n">
        <v>-5</v>
      </c>
      <c r="E918" s="47" t="n">
        <f aca="false">SQRT((ABS(B918)-1)^2+(ABS(C918)-1)^2+(ABS(D918)-1)^2)*100</f>
        <v>500</v>
      </c>
      <c r="F918" s="47" t="n">
        <f aca="false">SQRT(B918^2+C918^2+D918^2)*100</f>
        <v>648.074069840786</v>
      </c>
      <c r="L918" s="2" t="n">
        <f aca="false">15+0</f>
        <v>15</v>
      </c>
    </row>
    <row r="919" customFormat="false" ht="12.75" hidden="false" customHeight="true" outlineLevel="0" collapsed="false">
      <c r="A919" s="2" t="n">
        <v>916</v>
      </c>
      <c r="B919" s="107" t="n">
        <v>-1</v>
      </c>
      <c r="C919" s="107" t="n">
        <v>4</v>
      </c>
      <c r="D919" s="107" t="n">
        <v>-5</v>
      </c>
      <c r="E919" s="47" t="n">
        <f aca="false">SQRT((ABS(B919)-1)^2+(ABS(C919)-1)^2+(ABS(D919)-1)^2)*100</f>
        <v>500</v>
      </c>
      <c r="F919" s="47" t="n">
        <f aca="false">SQRT(B919^2+C919^2+D919^2)*100</f>
        <v>648.074069840786</v>
      </c>
      <c r="L919" s="2" t="n">
        <f aca="false">15+0</f>
        <v>15</v>
      </c>
    </row>
    <row r="920" customFormat="false" ht="12.75" hidden="false" customHeight="true" outlineLevel="0" collapsed="false">
      <c r="A920" s="2" t="n">
        <v>917</v>
      </c>
      <c r="B920" s="107" t="n">
        <v>-2</v>
      </c>
      <c r="C920" s="107" t="n">
        <v>4</v>
      </c>
      <c r="D920" s="107" t="n">
        <v>-5</v>
      </c>
      <c r="E920" s="47" t="n">
        <f aca="false">SQRT((ABS(B920)-1)^2+(ABS(C920)-1)^2+(ABS(D920)-1)^2)*100</f>
        <v>509.901951359278</v>
      </c>
      <c r="F920" s="47" t="n">
        <f aca="false">SQRT(B920^2+C920^2+D920^2)*100</f>
        <v>670.820393249937</v>
      </c>
      <c r="L920" s="2" t="n">
        <f aca="false">15+0</f>
        <v>15</v>
      </c>
    </row>
    <row r="921" customFormat="false" ht="12.75" hidden="false" customHeight="true" outlineLevel="0" collapsed="false">
      <c r="A921" s="2" t="n">
        <v>918</v>
      </c>
      <c r="B921" s="107" t="n">
        <v>-3</v>
      </c>
      <c r="C921" s="107" t="n">
        <v>4</v>
      </c>
      <c r="D921" s="107" t="n">
        <v>-5</v>
      </c>
      <c r="E921" s="47" t="n">
        <f aca="false">SQRT((ABS(B921)-1)^2+(ABS(C921)-1)^2+(ABS(D921)-1)^2)*100</f>
        <v>538.51648071345</v>
      </c>
      <c r="F921" s="47" t="n">
        <f aca="false">SQRT(B921^2+C921^2+D921^2)*100</f>
        <v>707.106781186548</v>
      </c>
      <c r="L921" s="2" t="n">
        <f aca="false">15+0</f>
        <v>15</v>
      </c>
    </row>
    <row r="922" customFormat="false" ht="12.75" hidden="false" customHeight="true" outlineLevel="0" collapsed="false">
      <c r="A922" s="2" t="n">
        <v>919</v>
      </c>
      <c r="B922" s="107" t="n">
        <v>-4</v>
      </c>
      <c r="C922" s="107" t="n">
        <v>4</v>
      </c>
      <c r="D922" s="107" t="n">
        <v>-5</v>
      </c>
      <c r="E922" s="47" t="n">
        <f aca="false">SQRT((ABS(B922)-1)^2+(ABS(C922)-1)^2+(ABS(D922)-1)^2)*100</f>
        <v>583.09518948453</v>
      </c>
      <c r="F922" s="47" t="n">
        <f aca="false">SQRT(B922^2+C922^2+D922^2)*100</f>
        <v>754.983443527075</v>
      </c>
      <c r="L922" s="2" t="n">
        <f aca="false">15+0</f>
        <v>15</v>
      </c>
    </row>
    <row r="923" customFormat="false" ht="12.75" hidden="false" customHeight="true" outlineLevel="0" collapsed="false">
      <c r="A923" s="2" t="n">
        <v>920</v>
      </c>
      <c r="B923" s="107" t="n">
        <v>-5</v>
      </c>
      <c r="C923" s="107" t="n">
        <v>4</v>
      </c>
      <c r="D923" s="107" t="n">
        <v>-5</v>
      </c>
      <c r="E923" s="47" t="n">
        <f aca="false">SQRT((ABS(B923)-1)^2+(ABS(C923)-1)^2+(ABS(D923)-1)^2)*100</f>
        <v>640.312423743285</v>
      </c>
      <c r="F923" s="47" t="n">
        <f aca="false">SQRT(B923^2+C923^2+D923^2)*100</f>
        <v>812.403840463596</v>
      </c>
      <c r="L923" s="2" t="n">
        <f aca="false">15+0</f>
        <v>15</v>
      </c>
    </row>
    <row r="924" customFormat="false" ht="12.75" hidden="false" customHeight="true" outlineLevel="0" collapsed="false">
      <c r="A924" s="2" t="n">
        <v>921</v>
      </c>
      <c r="B924" s="107" t="n">
        <v>5</v>
      </c>
      <c r="C924" s="107" t="n">
        <v>3</v>
      </c>
      <c r="D924" s="107" t="n">
        <v>-5</v>
      </c>
      <c r="E924" s="47" t="n">
        <f aca="false">SQRT((ABS(B924)-1)^2+(ABS(C924)-1)^2+(ABS(D924)-1)^2)*100</f>
        <v>600</v>
      </c>
      <c r="F924" s="47" t="n">
        <f aca="false">SQRT(B924^2+C924^2+D924^2)*100</f>
        <v>768.114574786861</v>
      </c>
      <c r="L924" s="2" t="n">
        <f aca="false">15+0</f>
        <v>15</v>
      </c>
    </row>
    <row r="925" customFormat="false" ht="12.75" hidden="false" customHeight="true" outlineLevel="0" collapsed="false">
      <c r="A925" s="2" t="n">
        <v>922</v>
      </c>
      <c r="B925" s="107" t="n">
        <v>4</v>
      </c>
      <c r="C925" s="107" t="n">
        <v>3</v>
      </c>
      <c r="D925" s="107" t="n">
        <v>-5</v>
      </c>
      <c r="E925" s="47" t="n">
        <f aca="false">SQRT((ABS(B925)-1)^2+(ABS(C925)-1)^2+(ABS(D925)-1)^2)*100</f>
        <v>538.51648071345</v>
      </c>
      <c r="F925" s="47" t="n">
        <f aca="false">SQRT(B925^2+C925^2+D925^2)*100</f>
        <v>707.106781186548</v>
      </c>
      <c r="L925" s="2" t="n">
        <f aca="false">15+0</f>
        <v>15</v>
      </c>
    </row>
    <row r="926" customFormat="false" ht="12.75" hidden="false" customHeight="true" outlineLevel="0" collapsed="false">
      <c r="A926" s="2" t="n">
        <v>923</v>
      </c>
      <c r="B926" s="107" t="n">
        <v>3</v>
      </c>
      <c r="C926" s="107" t="n">
        <v>3</v>
      </c>
      <c r="D926" s="107" t="n">
        <v>-5</v>
      </c>
      <c r="E926" s="47" t="n">
        <f aca="false">SQRT((ABS(B926)-1)^2+(ABS(C926)-1)^2+(ABS(D926)-1)^2)*100</f>
        <v>489.897948556636</v>
      </c>
      <c r="F926" s="47" t="n">
        <f aca="false">SQRT(B926^2+C926^2+D926^2)*100</f>
        <v>655.7438524302</v>
      </c>
      <c r="L926" s="2" t="n">
        <f aca="false">15+0</f>
        <v>15</v>
      </c>
    </row>
    <row r="927" customFormat="false" ht="12.75" hidden="false" customHeight="true" outlineLevel="0" collapsed="false">
      <c r="A927" s="2" t="n">
        <v>924</v>
      </c>
      <c r="B927" s="107" t="n">
        <v>2</v>
      </c>
      <c r="C927" s="107" t="n">
        <v>3</v>
      </c>
      <c r="D927" s="107" t="n">
        <v>-5</v>
      </c>
      <c r="E927" s="47" t="n">
        <f aca="false">SQRT((ABS(B927)-1)^2+(ABS(C927)-1)^2+(ABS(D927)-1)^2)*100</f>
        <v>458.257569495584</v>
      </c>
      <c r="F927" s="47" t="n">
        <f aca="false">SQRT(B927^2+C927^2+D927^2)*100</f>
        <v>616.441400296898</v>
      </c>
      <c r="L927" s="2" t="n">
        <f aca="false">15+0</f>
        <v>15</v>
      </c>
      <c r="O927" s="2" t="s">
        <v>1261</v>
      </c>
    </row>
    <row r="928" customFormat="false" ht="12.75" hidden="false" customHeight="true" outlineLevel="0" collapsed="false">
      <c r="A928" s="2" t="n">
        <v>925</v>
      </c>
      <c r="B928" s="107" t="n">
        <v>1</v>
      </c>
      <c r="C928" s="107" t="n">
        <v>3</v>
      </c>
      <c r="D928" s="107" t="n">
        <v>-5</v>
      </c>
      <c r="E928" s="47" t="n">
        <f aca="false">SQRT((ABS(B928)-1)^2+(ABS(C928)-1)^2+(ABS(D928)-1)^2)*100</f>
        <v>447.213595499958</v>
      </c>
      <c r="F928" s="47" t="n">
        <f aca="false">SQRT(B928^2+C928^2+D928^2)*100</f>
        <v>591.607978309962</v>
      </c>
      <c r="L928" s="2" t="n">
        <f aca="false">15+0</f>
        <v>15</v>
      </c>
    </row>
    <row r="929" customFormat="false" ht="12.75" hidden="false" customHeight="true" outlineLevel="0" collapsed="false">
      <c r="A929" s="2" t="n">
        <v>926</v>
      </c>
      <c r="B929" s="107" t="n">
        <v>-1</v>
      </c>
      <c r="C929" s="107" t="n">
        <v>3</v>
      </c>
      <c r="D929" s="107" t="n">
        <v>-5</v>
      </c>
      <c r="E929" s="47" t="n">
        <f aca="false">SQRT((ABS(B929)-1)^2+(ABS(C929)-1)^2+(ABS(D929)-1)^2)*100</f>
        <v>447.213595499958</v>
      </c>
      <c r="F929" s="47" t="n">
        <f aca="false">SQRT(B929^2+C929^2+D929^2)*100</f>
        <v>591.607978309962</v>
      </c>
      <c r="L929" s="2" t="n">
        <f aca="false">15+0</f>
        <v>15</v>
      </c>
    </row>
    <row r="930" customFormat="false" ht="12.75" hidden="false" customHeight="true" outlineLevel="0" collapsed="false">
      <c r="A930" s="2" t="n">
        <v>927</v>
      </c>
      <c r="B930" s="107" t="n">
        <v>-2</v>
      </c>
      <c r="C930" s="107" t="n">
        <v>3</v>
      </c>
      <c r="D930" s="107" t="n">
        <v>-5</v>
      </c>
      <c r="E930" s="47" t="n">
        <f aca="false">SQRT((ABS(B930)-1)^2+(ABS(C930)-1)^2+(ABS(D930)-1)^2)*100</f>
        <v>458.257569495584</v>
      </c>
      <c r="F930" s="47" t="n">
        <f aca="false">SQRT(B930^2+C930^2+D930^2)*100</f>
        <v>616.441400296898</v>
      </c>
      <c r="L930" s="2" t="n">
        <f aca="false">15+0</f>
        <v>15</v>
      </c>
    </row>
    <row r="931" customFormat="false" ht="12.75" hidden="false" customHeight="true" outlineLevel="0" collapsed="false">
      <c r="A931" s="2" t="n">
        <v>928</v>
      </c>
      <c r="B931" s="107" t="n">
        <v>-3</v>
      </c>
      <c r="C931" s="107" t="n">
        <v>3</v>
      </c>
      <c r="D931" s="107" t="n">
        <v>-5</v>
      </c>
      <c r="E931" s="47" t="n">
        <f aca="false">SQRT((ABS(B931)-1)^2+(ABS(C931)-1)^2+(ABS(D931)-1)^2)*100</f>
        <v>489.897948556636</v>
      </c>
      <c r="F931" s="47" t="n">
        <f aca="false">SQRT(B931^2+C931^2+D931^2)*100</f>
        <v>655.7438524302</v>
      </c>
      <c r="L931" s="2" t="n">
        <f aca="false">15+0</f>
        <v>15</v>
      </c>
    </row>
    <row r="932" customFormat="false" ht="12.75" hidden="false" customHeight="true" outlineLevel="0" collapsed="false">
      <c r="A932" s="2" t="n">
        <v>929</v>
      </c>
      <c r="B932" s="107" t="n">
        <v>-4</v>
      </c>
      <c r="C932" s="107" t="n">
        <v>3</v>
      </c>
      <c r="D932" s="107" t="n">
        <v>-5</v>
      </c>
      <c r="E932" s="47" t="n">
        <f aca="false">SQRT((ABS(B932)-1)^2+(ABS(C932)-1)^2+(ABS(D932)-1)^2)*100</f>
        <v>538.51648071345</v>
      </c>
      <c r="F932" s="47" t="n">
        <f aca="false">SQRT(B932^2+C932^2+D932^2)*100</f>
        <v>707.106781186548</v>
      </c>
      <c r="L932" s="2" t="n">
        <f aca="false">15+0</f>
        <v>15</v>
      </c>
    </row>
    <row r="933" customFormat="false" ht="12.75" hidden="false" customHeight="true" outlineLevel="0" collapsed="false">
      <c r="A933" s="2" t="n">
        <v>930</v>
      </c>
      <c r="B933" s="107" t="n">
        <v>-5</v>
      </c>
      <c r="C933" s="107" t="n">
        <v>3</v>
      </c>
      <c r="D933" s="107" t="n">
        <v>-5</v>
      </c>
      <c r="E933" s="47" t="n">
        <f aca="false">SQRT((ABS(B933)-1)^2+(ABS(C933)-1)^2+(ABS(D933)-1)^2)*100</f>
        <v>600</v>
      </c>
      <c r="F933" s="47" t="n">
        <f aca="false">SQRT(B933^2+C933^2+D933^2)*100</f>
        <v>768.114574786861</v>
      </c>
      <c r="L933" s="2" t="n">
        <f aca="false">15+0</f>
        <v>15</v>
      </c>
    </row>
    <row r="934" customFormat="false" ht="12.75" hidden="false" customHeight="true" outlineLevel="0" collapsed="false">
      <c r="A934" s="2" t="n">
        <v>931</v>
      </c>
      <c r="B934" s="107" t="n">
        <v>5</v>
      </c>
      <c r="C934" s="107" t="n">
        <v>2</v>
      </c>
      <c r="D934" s="107" t="n">
        <v>-5</v>
      </c>
      <c r="E934" s="47" t="n">
        <f aca="false">SQRT((ABS(B934)-1)^2+(ABS(C934)-1)^2+(ABS(D934)-1)^2)*100</f>
        <v>574.456264653803</v>
      </c>
      <c r="F934" s="47" t="n">
        <f aca="false">SQRT(B934^2+C934^2+D934^2)*100</f>
        <v>734.846922834954</v>
      </c>
      <c r="L934" s="2" t="n">
        <f aca="false">15+0</f>
        <v>15</v>
      </c>
    </row>
    <row r="935" customFormat="false" ht="12.75" hidden="false" customHeight="true" outlineLevel="0" collapsed="false">
      <c r="A935" s="2" t="n">
        <v>932</v>
      </c>
      <c r="B935" s="107" t="n">
        <v>4</v>
      </c>
      <c r="C935" s="107" t="n">
        <v>2</v>
      </c>
      <c r="D935" s="107" t="n">
        <v>-5</v>
      </c>
      <c r="E935" s="47" t="n">
        <f aca="false">SQRT((ABS(B935)-1)^2+(ABS(C935)-1)^2+(ABS(D935)-1)^2)*100</f>
        <v>509.901951359278</v>
      </c>
      <c r="F935" s="47" t="n">
        <f aca="false">SQRT(B935^2+C935^2+D935^2)*100</f>
        <v>670.820393249937</v>
      </c>
      <c r="L935" s="2" t="n">
        <f aca="false">15+0</f>
        <v>15</v>
      </c>
    </row>
    <row r="936" customFormat="false" ht="12.75" hidden="false" customHeight="true" outlineLevel="0" collapsed="false">
      <c r="A936" s="2" t="n">
        <v>933</v>
      </c>
      <c r="B936" s="107" t="n">
        <v>3</v>
      </c>
      <c r="C936" s="107" t="n">
        <v>2</v>
      </c>
      <c r="D936" s="107" t="n">
        <v>-5</v>
      </c>
      <c r="E936" s="47" t="n">
        <f aca="false">SQRT((ABS(B936)-1)^2+(ABS(C936)-1)^2+(ABS(D936)-1)^2)*100</f>
        <v>458.257569495584</v>
      </c>
      <c r="F936" s="47" t="n">
        <f aca="false">SQRT(B936^2+C936^2+D936^2)*100</f>
        <v>616.441400296898</v>
      </c>
      <c r="L936" s="2" t="n">
        <f aca="false">15+0</f>
        <v>15</v>
      </c>
    </row>
    <row r="937" customFormat="false" ht="12.75" hidden="false" customHeight="true" outlineLevel="0" collapsed="false">
      <c r="A937" s="2" t="n">
        <v>934</v>
      </c>
      <c r="B937" s="107" t="n">
        <v>2</v>
      </c>
      <c r="C937" s="107" t="n">
        <v>2</v>
      </c>
      <c r="D937" s="107" t="n">
        <v>-5</v>
      </c>
      <c r="E937" s="47" t="n">
        <f aca="false">SQRT((ABS(B937)-1)^2+(ABS(C937)-1)^2+(ABS(D937)-1)^2)*100</f>
        <v>424.264068711929</v>
      </c>
      <c r="F937" s="47" t="n">
        <f aca="false">SQRT(B937^2+C937^2+D937^2)*100</f>
        <v>574.456264653803</v>
      </c>
      <c r="L937" s="2" t="n">
        <f aca="false">15+0</f>
        <v>15</v>
      </c>
    </row>
    <row r="938" customFormat="false" ht="12.75" hidden="false" customHeight="true" outlineLevel="0" collapsed="false">
      <c r="A938" s="2" t="n">
        <v>935</v>
      </c>
      <c r="B938" s="107" t="n">
        <v>1</v>
      </c>
      <c r="C938" s="107" t="n">
        <v>2</v>
      </c>
      <c r="D938" s="107" t="n">
        <v>-5</v>
      </c>
      <c r="E938" s="47" t="n">
        <f aca="false">SQRT((ABS(B938)-1)^2+(ABS(C938)-1)^2+(ABS(D938)-1)^2)*100</f>
        <v>412.310562561766</v>
      </c>
      <c r="F938" s="47" t="n">
        <f aca="false">SQRT(B938^2+C938^2+D938^2)*100</f>
        <v>547.722557505166</v>
      </c>
      <c r="L938" s="2" t="n">
        <f aca="false">15+0</f>
        <v>15</v>
      </c>
    </row>
    <row r="939" customFormat="false" ht="12.75" hidden="false" customHeight="true" outlineLevel="0" collapsed="false">
      <c r="A939" s="2" t="n">
        <v>936</v>
      </c>
      <c r="B939" s="107" t="n">
        <v>-1</v>
      </c>
      <c r="C939" s="107" t="n">
        <v>2</v>
      </c>
      <c r="D939" s="107" t="n">
        <v>-5</v>
      </c>
      <c r="E939" s="47" t="n">
        <f aca="false">SQRT((ABS(B939)-1)^2+(ABS(C939)-1)^2+(ABS(D939)-1)^2)*100</f>
        <v>412.310562561766</v>
      </c>
      <c r="F939" s="47" t="n">
        <f aca="false">SQRT(B939^2+C939^2+D939^2)*100</f>
        <v>547.722557505166</v>
      </c>
      <c r="L939" s="2" t="n">
        <f aca="false">15+0</f>
        <v>15</v>
      </c>
    </row>
    <row r="940" customFormat="false" ht="12.75" hidden="false" customHeight="true" outlineLevel="0" collapsed="false">
      <c r="A940" s="2" t="n">
        <v>937</v>
      </c>
      <c r="B940" s="107" t="n">
        <v>-2</v>
      </c>
      <c r="C940" s="107" t="n">
        <v>2</v>
      </c>
      <c r="D940" s="107" t="n">
        <v>-5</v>
      </c>
      <c r="E940" s="47" t="n">
        <f aca="false">SQRT((ABS(B940)-1)^2+(ABS(C940)-1)^2+(ABS(D940)-1)^2)*100</f>
        <v>424.264068711929</v>
      </c>
      <c r="F940" s="47" t="n">
        <f aca="false">SQRT(B940^2+C940^2+D940^2)*100</f>
        <v>574.456264653803</v>
      </c>
      <c r="L940" s="2" t="n">
        <f aca="false">15+0</f>
        <v>15</v>
      </c>
    </row>
    <row r="941" customFormat="false" ht="12.75" hidden="false" customHeight="true" outlineLevel="0" collapsed="false">
      <c r="A941" s="2" t="n">
        <v>938</v>
      </c>
      <c r="B941" s="107" t="n">
        <v>-3</v>
      </c>
      <c r="C941" s="107" t="n">
        <v>2</v>
      </c>
      <c r="D941" s="107" t="n">
        <v>-5</v>
      </c>
      <c r="E941" s="47" t="n">
        <f aca="false">SQRT((ABS(B941)-1)^2+(ABS(C941)-1)^2+(ABS(D941)-1)^2)*100</f>
        <v>458.257569495584</v>
      </c>
      <c r="F941" s="47" t="n">
        <f aca="false">SQRT(B941^2+C941^2+D941^2)*100</f>
        <v>616.441400296898</v>
      </c>
      <c r="L941" s="2" t="n">
        <f aca="false">15+0</f>
        <v>15</v>
      </c>
      <c r="N941" s="2" t="s">
        <v>1262</v>
      </c>
    </row>
    <row r="942" customFormat="false" ht="12.75" hidden="false" customHeight="true" outlineLevel="0" collapsed="false">
      <c r="A942" s="2" t="n">
        <v>939</v>
      </c>
      <c r="B942" s="107" t="n">
        <v>-4</v>
      </c>
      <c r="C942" s="107" t="n">
        <v>2</v>
      </c>
      <c r="D942" s="107" t="n">
        <v>-5</v>
      </c>
      <c r="E942" s="47" t="n">
        <f aca="false">SQRT((ABS(B942)-1)^2+(ABS(C942)-1)^2+(ABS(D942)-1)^2)*100</f>
        <v>509.901951359278</v>
      </c>
      <c r="F942" s="47" t="n">
        <f aca="false">SQRT(B942^2+C942^2+D942^2)*100</f>
        <v>670.820393249937</v>
      </c>
      <c r="L942" s="2" t="n">
        <f aca="false">15+0</f>
        <v>15</v>
      </c>
    </row>
    <row r="943" customFormat="false" ht="12.75" hidden="false" customHeight="true" outlineLevel="0" collapsed="false">
      <c r="A943" s="2" t="n">
        <v>940</v>
      </c>
      <c r="B943" s="107" t="n">
        <v>-5</v>
      </c>
      <c r="C943" s="107" t="n">
        <v>2</v>
      </c>
      <c r="D943" s="107" t="n">
        <v>-5</v>
      </c>
      <c r="E943" s="47" t="n">
        <f aca="false">SQRT((ABS(B943)-1)^2+(ABS(C943)-1)^2+(ABS(D943)-1)^2)*100</f>
        <v>574.456264653803</v>
      </c>
      <c r="F943" s="47" t="n">
        <f aca="false">SQRT(B943^2+C943^2+D943^2)*100</f>
        <v>734.846922834954</v>
      </c>
      <c r="L943" s="2" t="n">
        <f aca="false">15+0</f>
        <v>15</v>
      </c>
    </row>
    <row r="944" customFormat="false" ht="12.75" hidden="false" customHeight="true" outlineLevel="0" collapsed="false">
      <c r="A944" s="2" t="n">
        <v>941</v>
      </c>
      <c r="B944" s="107" t="n">
        <v>5</v>
      </c>
      <c r="C944" s="107" t="n">
        <v>1</v>
      </c>
      <c r="D944" s="107" t="n">
        <v>-5</v>
      </c>
      <c r="E944" s="47" t="n">
        <f aca="false">SQRT((ABS(B944)-1)^2+(ABS(C944)-1)^2+(ABS(D944)-1)^2)*100</f>
        <v>565.685424949238</v>
      </c>
      <c r="F944" s="47" t="n">
        <f aca="false">SQRT(B944^2+C944^2+D944^2)*100</f>
        <v>714.142842854285</v>
      </c>
      <c r="L944" s="2" t="n">
        <f aca="false">15+0</f>
        <v>15</v>
      </c>
    </row>
    <row r="945" customFormat="false" ht="12.75" hidden="false" customHeight="true" outlineLevel="0" collapsed="false">
      <c r="A945" s="2" t="n">
        <v>942</v>
      </c>
      <c r="B945" s="107" t="n">
        <v>4</v>
      </c>
      <c r="C945" s="107" t="n">
        <v>1</v>
      </c>
      <c r="D945" s="107" t="n">
        <v>-5</v>
      </c>
      <c r="E945" s="47" t="n">
        <f aca="false">SQRT((ABS(B945)-1)^2+(ABS(C945)-1)^2+(ABS(D945)-1)^2)*100</f>
        <v>500</v>
      </c>
      <c r="F945" s="47" t="n">
        <f aca="false">SQRT(B945^2+C945^2+D945^2)*100</f>
        <v>648.074069840786</v>
      </c>
      <c r="L945" s="2" t="n">
        <f aca="false">15+0</f>
        <v>15</v>
      </c>
    </row>
    <row r="946" customFormat="false" ht="12.75" hidden="false" customHeight="true" outlineLevel="0" collapsed="false">
      <c r="A946" s="2" t="n">
        <v>943</v>
      </c>
      <c r="B946" s="107" t="n">
        <v>3</v>
      </c>
      <c r="C946" s="107" t="n">
        <v>1</v>
      </c>
      <c r="D946" s="107" t="n">
        <v>-5</v>
      </c>
      <c r="E946" s="47" t="n">
        <f aca="false">SQRT((ABS(B946)-1)^2+(ABS(C946)-1)^2+(ABS(D946)-1)^2)*100</f>
        <v>447.213595499958</v>
      </c>
      <c r="F946" s="47" t="n">
        <f aca="false">SQRT(B946^2+C946^2+D946^2)*100</f>
        <v>591.607978309962</v>
      </c>
      <c r="L946" s="2" t="n">
        <f aca="false">15+0</f>
        <v>15</v>
      </c>
    </row>
    <row r="947" customFormat="false" ht="12.75" hidden="false" customHeight="true" outlineLevel="0" collapsed="false">
      <c r="A947" s="2" t="n">
        <v>944</v>
      </c>
      <c r="B947" s="107" t="n">
        <v>2</v>
      </c>
      <c r="C947" s="107" t="n">
        <v>1</v>
      </c>
      <c r="D947" s="107" t="n">
        <v>-5</v>
      </c>
      <c r="E947" s="47" t="n">
        <f aca="false">SQRT((ABS(B947)-1)^2+(ABS(C947)-1)^2+(ABS(D947)-1)^2)*100</f>
        <v>412.310562561766</v>
      </c>
      <c r="F947" s="47" t="n">
        <f aca="false">SQRT(B947^2+C947^2+D947^2)*100</f>
        <v>547.722557505166</v>
      </c>
      <c r="L947" s="2" t="n">
        <f aca="false">15+0</f>
        <v>15</v>
      </c>
    </row>
    <row r="948" customFormat="false" ht="12.75" hidden="false" customHeight="true" outlineLevel="0" collapsed="false">
      <c r="A948" s="2" t="n">
        <v>945</v>
      </c>
      <c r="B948" s="107" t="n">
        <v>1</v>
      </c>
      <c r="C948" s="107" t="n">
        <v>1</v>
      </c>
      <c r="D948" s="107" t="n">
        <v>-5</v>
      </c>
      <c r="E948" s="47" t="n">
        <f aca="false">SQRT((ABS(B948)-1)^2+(ABS(C948)-1)^2+(ABS(D948)-1)^2)*100</f>
        <v>400</v>
      </c>
      <c r="F948" s="47" t="n">
        <f aca="false">SQRT(B948^2+C948^2+D948^2)*100</f>
        <v>519.615242270663</v>
      </c>
      <c r="L948" s="2" t="n">
        <f aca="false">15+0</f>
        <v>15</v>
      </c>
      <c r="O948" s="2" t="s">
        <v>1263</v>
      </c>
    </row>
    <row r="949" customFormat="false" ht="12.75" hidden="false" customHeight="true" outlineLevel="0" collapsed="false">
      <c r="A949" s="2" t="n">
        <v>946</v>
      </c>
      <c r="B949" s="107" t="n">
        <v>-1</v>
      </c>
      <c r="C949" s="107" t="n">
        <v>1</v>
      </c>
      <c r="D949" s="107" t="n">
        <v>-5</v>
      </c>
      <c r="E949" s="47" t="n">
        <f aca="false">SQRT((ABS(B949)-1)^2+(ABS(C949)-1)^2+(ABS(D949)-1)^2)*100</f>
        <v>400</v>
      </c>
      <c r="F949" s="47" t="n">
        <f aca="false">SQRT(B949^2+C949^2+D949^2)*100</f>
        <v>519.615242270663</v>
      </c>
      <c r="L949" s="2" t="n">
        <f aca="false">15+0</f>
        <v>15</v>
      </c>
    </row>
    <row r="950" customFormat="false" ht="12.75" hidden="false" customHeight="true" outlineLevel="0" collapsed="false">
      <c r="A950" s="2" t="n">
        <v>947</v>
      </c>
      <c r="B950" s="107" t="n">
        <v>-2</v>
      </c>
      <c r="C950" s="107" t="n">
        <v>1</v>
      </c>
      <c r="D950" s="107" t="n">
        <v>-5</v>
      </c>
      <c r="E950" s="47" t="n">
        <f aca="false">SQRT((ABS(B950)-1)^2+(ABS(C950)-1)^2+(ABS(D950)-1)^2)*100</f>
        <v>412.310562561766</v>
      </c>
      <c r="F950" s="47" t="n">
        <f aca="false">SQRT(B950^2+C950^2+D950^2)*100</f>
        <v>547.722557505166</v>
      </c>
      <c r="L950" s="2" t="n">
        <f aca="false">15+0</f>
        <v>15</v>
      </c>
    </row>
    <row r="951" customFormat="false" ht="12.75" hidden="false" customHeight="true" outlineLevel="0" collapsed="false">
      <c r="A951" s="2" t="n">
        <v>948</v>
      </c>
      <c r="B951" s="107" t="n">
        <v>-3</v>
      </c>
      <c r="C951" s="107" t="n">
        <v>1</v>
      </c>
      <c r="D951" s="107" t="n">
        <v>-5</v>
      </c>
      <c r="E951" s="47" t="n">
        <f aca="false">SQRT((ABS(B951)-1)^2+(ABS(C951)-1)^2+(ABS(D951)-1)^2)*100</f>
        <v>447.213595499958</v>
      </c>
      <c r="F951" s="47" t="n">
        <f aca="false">SQRT(B951^2+C951^2+D951^2)*100</f>
        <v>591.607978309962</v>
      </c>
      <c r="L951" s="2" t="n">
        <f aca="false">15+0</f>
        <v>15</v>
      </c>
    </row>
    <row r="952" customFormat="false" ht="12.75" hidden="false" customHeight="true" outlineLevel="0" collapsed="false">
      <c r="A952" s="2" t="n">
        <v>949</v>
      </c>
      <c r="B952" s="107" t="n">
        <v>-4</v>
      </c>
      <c r="C952" s="107" t="n">
        <v>1</v>
      </c>
      <c r="D952" s="107" t="n">
        <v>-5</v>
      </c>
      <c r="E952" s="47" t="n">
        <f aca="false">SQRT((ABS(B952)-1)^2+(ABS(C952)-1)^2+(ABS(D952)-1)^2)*100</f>
        <v>500</v>
      </c>
      <c r="F952" s="47" t="n">
        <f aca="false">SQRT(B952^2+C952^2+D952^2)*100</f>
        <v>648.074069840786</v>
      </c>
      <c r="L952" s="2" t="n">
        <f aca="false">15+0</f>
        <v>15</v>
      </c>
    </row>
    <row r="953" customFormat="false" ht="12.75" hidden="false" customHeight="true" outlineLevel="0" collapsed="false">
      <c r="A953" s="2" t="n">
        <v>950</v>
      </c>
      <c r="B953" s="107" t="n">
        <v>-5</v>
      </c>
      <c r="C953" s="107" t="n">
        <v>1</v>
      </c>
      <c r="D953" s="107" t="n">
        <v>-5</v>
      </c>
      <c r="E953" s="47" t="n">
        <f aca="false">SQRT((ABS(B953)-1)^2+(ABS(C953)-1)^2+(ABS(D953)-1)^2)*100</f>
        <v>565.685424949238</v>
      </c>
      <c r="F953" s="47" t="n">
        <f aca="false">SQRT(B953^2+C953^2+D953^2)*100</f>
        <v>714.142842854285</v>
      </c>
      <c r="L953" s="2" t="n">
        <f aca="false">15+0</f>
        <v>15</v>
      </c>
    </row>
    <row r="954" customFormat="false" ht="12.75" hidden="false" customHeight="true" outlineLevel="0" collapsed="false">
      <c r="A954" s="2" t="n">
        <v>951</v>
      </c>
      <c r="B954" s="107" t="n">
        <v>5</v>
      </c>
      <c r="C954" s="107" t="n">
        <v>-1</v>
      </c>
      <c r="D954" s="107" t="n">
        <v>-5</v>
      </c>
      <c r="E954" s="47" t="n">
        <f aca="false">SQRT((ABS(B954)-1)^2+(ABS(C954)-1)^2+(ABS(D954)-1)^2)*100</f>
        <v>565.685424949238</v>
      </c>
      <c r="F954" s="47" t="n">
        <f aca="false">SQRT(B954^2+C954^2+D954^2)*100</f>
        <v>714.142842854285</v>
      </c>
      <c r="L954" s="2" t="n">
        <f aca="false">15+0</f>
        <v>15</v>
      </c>
    </row>
    <row r="955" customFormat="false" ht="12.75" hidden="false" customHeight="true" outlineLevel="0" collapsed="false">
      <c r="A955" s="2" t="n">
        <v>952</v>
      </c>
      <c r="B955" s="107" t="n">
        <v>4</v>
      </c>
      <c r="C955" s="107" t="n">
        <v>-1</v>
      </c>
      <c r="D955" s="107" t="n">
        <v>-5</v>
      </c>
      <c r="E955" s="47" t="n">
        <f aca="false">SQRT((ABS(B955)-1)^2+(ABS(C955)-1)^2+(ABS(D955)-1)^2)*100</f>
        <v>500</v>
      </c>
      <c r="F955" s="47" t="n">
        <f aca="false">SQRT(B955^2+C955^2+D955^2)*100</f>
        <v>648.074069840786</v>
      </c>
      <c r="L955" s="2" t="n">
        <f aca="false">15+0</f>
        <v>15</v>
      </c>
    </row>
    <row r="956" customFormat="false" ht="12.75" hidden="false" customHeight="true" outlineLevel="0" collapsed="false">
      <c r="A956" s="2" t="n">
        <v>953</v>
      </c>
      <c r="B956" s="107" t="n">
        <v>3</v>
      </c>
      <c r="C956" s="107" t="n">
        <v>-1</v>
      </c>
      <c r="D956" s="107" t="n">
        <v>-5</v>
      </c>
      <c r="E956" s="47" t="n">
        <f aca="false">SQRT((ABS(B956)-1)^2+(ABS(C956)-1)^2+(ABS(D956)-1)^2)*100</f>
        <v>447.213595499958</v>
      </c>
      <c r="F956" s="47" t="n">
        <f aca="false">SQRT(B956^2+C956^2+D956^2)*100</f>
        <v>591.607978309962</v>
      </c>
      <c r="L956" s="2" t="n">
        <f aca="false">15+0</f>
        <v>15</v>
      </c>
    </row>
    <row r="957" customFormat="false" ht="12.75" hidden="false" customHeight="true" outlineLevel="0" collapsed="false">
      <c r="A957" s="2" t="n">
        <v>954</v>
      </c>
      <c r="B957" s="107" t="n">
        <v>2</v>
      </c>
      <c r="C957" s="107" t="n">
        <v>-1</v>
      </c>
      <c r="D957" s="107" t="n">
        <v>-5</v>
      </c>
      <c r="E957" s="47" t="n">
        <f aca="false">SQRT((ABS(B957)-1)^2+(ABS(C957)-1)^2+(ABS(D957)-1)^2)*100</f>
        <v>412.310562561766</v>
      </c>
      <c r="F957" s="47" t="n">
        <f aca="false">SQRT(B957^2+C957^2+D957^2)*100</f>
        <v>547.722557505166</v>
      </c>
      <c r="L957" s="2" t="n">
        <f aca="false">15+0</f>
        <v>15</v>
      </c>
    </row>
    <row r="958" customFormat="false" ht="12.75" hidden="false" customHeight="true" outlineLevel="0" collapsed="false">
      <c r="A958" s="2" t="n">
        <v>955</v>
      </c>
      <c r="B958" s="107" t="n">
        <v>1</v>
      </c>
      <c r="C958" s="107" t="n">
        <v>-1</v>
      </c>
      <c r="D958" s="107" t="n">
        <v>-5</v>
      </c>
      <c r="E958" s="47" t="n">
        <f aca="false">SQRT((ABS(B958)-1)^2+(ABS(C958)-1)^2+(ABS(D958)-1)^2)*100</f>
        <v>400</v>
      </c>
      <c r="F958" s="47" t="n">
        <f aca="false">SQRT(B958^2+C958^2+D958^2)*100</f>
        <v>519.615242270663</v>
      </c>
      <c r="L958" s="2" t="n">
        <f aca="false">15+0</f>
        <v>15</v>
      </c>
    </row>
    <row r="959" customFormat="false" ht="12.75" hidden="false" customHeight="true" outlineLevel="0" collapsed="false">
      <c r="A959" s="2" t="n">
        <v>956</v>
      </c>
      <c r="B959" s="107" t="n">
        <v>-1</v>
      </c>
      <c r="C959" s="107" t="n">
        <v>-1</v>
      </c>
      <c r="D959" s="107" t="n">
        <v>-5</v>
      </c>
      <c r="E959" s="47" t="n">
        <f aca="false">SQRT((ABS(B959)-1)^2+(ABS(C959)-1)^2+(ABS(D959)-1)^2)*100</f>
        <v>400</v>
      </c>
      <c r="F959" s="47" t="n">
        <f aca="false">SQRT(B959^2+C959^2+D959^2)*100</f>
        <v>519.615242270663</v>
      </c>
      <c r="L959" s="2" t="n">
        <f aca="false">15+0</f>
        <v>15</v>
      </c>
    </row>
    <row r="960" customFormat="false" ht="12.75" hidden="false" customHeight="true" outlineLevel="0" collapsed="false">
      <c r="A960" s="2" t="n">
        <v>957</v>
      </c>
      <c r="B960" s="107" t="n">
        <v>-2</v>
      </c>
      <c r="C960" s="107" t="n">
        <v>-1</v>
      </c>
      <c r="D960" s="107" t="n">
        <v>-5</v>
      </c>
      <c r="E960" s="47" t="n">
        <f aca="false">SQRT((ABS(B960)-1)^2+(ABS(C960)-1)^2+(ABS(D960)-1)^2)*100</f>
        <v>412.310562561766</v>
      </c>
      <c r="F960" s="47" t="n">
        <f aca="false">SQRT(B960^2+C960^2+D960^2)*100</f>
        <v>547.722557505166</v>
      </c>
      <c r="L960" s="2" t="n">
        <f aca="false">15+0</f>
        <v>15</v>
      </c>
    </row>
    <row r="961" customFormat="false" ht="12.75" hidden="false" customHeight="true" outlineLevel="0" collapsed="false">
      <c r="A961" s="2" t="n">
        <v>958</v>
      </c>
      <c r="B961" s="107" t="n">
        <v>-3</v>
      </c>
      <c r="C961" s="107" t="n">
        <v>-1</v>
      </c>
      <c r="D961" s="107" t="n">
        <v>-5</v>
      </c>
      <c r="E961" s="47" t="n">
        <f aca="false">SQRT((ABS(B961)-1)^2+(ABS(C961)-1)^2+(ABS(D961)-1)^2)*100</f>
        <v>447.213595499958</v>
      </c>
      <c r="F961" s="47" t="n">
        <f aca="false">SQRT(B961^2+C961^2+D961^2)*100</f>
        <v>591.607978309962</v>
      </c>
      <c r="L961" s="2" t="n">
        <f aca="false">15+0</f>
        <v>15</v>
      </c>
    </row>
    <row r="962" customFormat="false" ht="12.75" hidden="false" customHeight="true" outlineLevel="0" collapsed="false">
      <c r="A962" s="2" t="n">
        <v>959</v>
      </c>
      <c r="B962" s="107" t="n">
        <v>-4</v>
      </c>
      <c r="C962" s="107" t="n">
        <v>-1</v>
      </c>
      <c r="D962" s="107" t="n">
        <v>-5</v>
      </c>
      <c r="E962" s="47" t="n">
        <f aca="false">SQRT((ABS(B962)-1)^2+(ABS(C962)-1)^2+(ABS(D962)-1)^2)*100</f>
        <v>500</v>
      </c>
      <c r="F962" s="47" t="n">
        <f aca="false">SQRT(B962^2+C962^2+D962^2)*100</f>
        <v>648.074069840786</v>
      </c>
      <c r="L962" s="2" t="n">
        <f aca="false">15+0</f>
        <v>15</v>
      </c>
    </row>
    <row r="963" customFormat="false" ht="12.75" hidden="false" customHeight="true" outlineLevel="0" collapsed="false">
      <c r="A963" s="2" t="n">
        <v>960</v>
      </c>
      <c r="B963" s="107" t="n">
        <v>-5</v>
      </c>
      <c r="C963" s="107" t="n">
        <v>-1</v>
      </c>
      <c r="D963" s="107" t="n">
        <v>-5</v>
      </c>
      <c r="E963" s="47" t="n">
        <f aca="false">SQRT((ABS(B963)-1)^2+(ABS(C963)-1)^2+(ABS(D963)-1)^2)*100</f>
        <v>565.685424949238</v>
      </c>
      <c r="F963" s="47" t="n">
        <f aca="false">SQRT(B963^2+C963^2+D963^2)*100</f>
        <v>714.142842854285</v>
      </c>
      <c r="L963" s="2" t="n">
        <f aca="false">15+0</f>
        <v>15</v>
      </c>
    </row>
    <row r="964" customFormat="false" ht="12.75" hidden="false" customHeight="true" outlineLevel="0" collapsed="false">
      <c r="A964" s="2" t="n">
        <v>961</v>
      </c>
      <c r="B964" s="107" t="n">
        <v>5</v>
      </c>
      <c r="C964" s="107" t="n">
        <v>-2</v>
      </c>
      <c r="D964" s="107" t="n">
        <v>-5</v>
      </c>
      <c r="E964" s="47" t="n">
        <f aca="false">SQRT((ABS(B964)-1)^2+(ABS(C964)-1)^2+(ABS(D964)-1)^2)*100</f>
        <v>574.456264653803</v>
      </c>
      <c r="F964" s="47" t="n">
        <f aca="false">SQRT(B964^2+C964^2+D964^2)*100</f>
        <v>734.846922834954</v>
      </c>
      <c r="L964" s="2" t="n">
        <f aca="false">15+0</f>
        <v>15</v>
      </c>
    </row>
    <row r="965" customFormat="false" ht="12.75" hidden="false" customHeight="true" outlineLevel="0" collapsed="false">
      <c r="A965" s="2" t="n">
        <v>962</v>
      </c>
      <c r="B965" s="107" t="n">
        <v>4</v>
      </c>
      <c r="C965" s="107" t="n">
        <v>-2</v>
      </c>
      <c r="D965" s="107" t="n">
        <v>-5</v>
      </c>
      <c r="E965" s="47" t="n">
        <f aca="false">SQRT((ABS(B965)-1)^2+(ABS(C965)-1)^2+(ABS(D965)-1)^2)*100</f>
        <v>509.901951359278</v>
      </c>
      <c r="F965" s="47" t="n">
        <f aca="false">SQRT(B965^2+C965^2+D965^2)*100</f>
        <v>670.820393249937</v>
      </c>
      <c r="L965" s="2" t="n">
        <f aca="false">15+0</f>
        <v>15</v>
      </c>
    </row>
    <row r="966" customFormat="false" ht="12.75" hidden="false" customHeight="true" outlineLevel="0" collapsed="false">
      <c r="A966" s="2" t="n">
        <v>963</v>
      </c>
      <c r="B966" s="107" t="n">
        <v>3</v>
      </c>
      <c r="C966" s="107" t="n">
        <v>-2</v>
      </c>
      <c r="D966" s="107" t="n">
        <v>-5</v>
      </c>
      <c r="E966" s="47" t="n">
        <f aca="false">SQRT((ABS(B966)-1)^2+(ABS(C966)-1)^2+(ABS(D966)-1)^2)*100</f>
        <v>458.257569495584</v>
      </c>
      <c r="F966" s="47" t="n">
        <f aca="false">SQRT(B966^2+C966^2+D966^2)*100</f>
        <v>616.441400296898</v>
      </c>
      <c r="L966" s="2" t="n">
        <f aca="false">15+0</f>
        <v>15</v>
      </c>
    </row>
    <row r="967" customFormat="false" ht="12.75" hidden="false" customHeight="true" outlineLevel="0" collapsed="false">
      <c r="A967" s="2" t="n">
        <v>964</v>
      </c>
      <c r="B967" s="107" t="n">
        <v>2</v>
      </c>
      <c r="C967" s="107" t="n">
        <v>-2</v>
      </c>
      <c r="D967" s="107" t="n">
        <v>-5</v>
      </c>
      <c r="E967" s="47" t="n">
        <f aca="false">SQRT((ABS(B967)-1)^2+(ABS(C967)-1)^2+(ABS(D967)-1)^2)*100</f>
        <v>424.264068711929</v>
      </c>
      <c r="F967" s="47" t="n">
        <f aca="false">SQRT(B967^2+C967^2+D967^2)*100</f>
        <v>574.456264653803</v>
      </c>
      <c r="L967" s="2" t="n">
        <f aca="false">15+0</f>
        <v>15</v>
      </c>
    </row>
    <row r="968" customFormat="false" ht="12.75" hidden="false" customHeight="true" outlineLevel="0" collapsed="false">
      <c r="A968" s="2" t="n">
        <v>965</v>
      </c>
      <c r="B968" s="107" t="n">
        <v>1</v>
      </c>
      <c r="C968" s="107" t="n">
        <v>-2</v>
      </c>
      <c r="D968" s="107" t="n">
        <v>-5</v>
      </c>
      <c r="E968" s="47" t="n">
        <f aca="false">SQRT((ABS(B968)-1)^2+(ABS(C968)-1)^2+(ABS(D968)-1)^2)*100</f>
        <v>412.310562561766</v>
      </c>
      <c r="F968" s="47" t="n">
        <f aca="false">SQRT(B968^2+C968^2+D968^2)*100</f>
        <v>547.722557505166</v>
      </c>
      <c r="L968" s="2" t="n">
        <f aca="false">15+0</f>
        <v>15</v>
      </c>
    </row>
    <row r="969" customFormat="false" ht="12.75" hidden="false" customHeight="true" outlineLevel="0" collapsed="false">
      <c r="A969" s="2" t="n">
        <v>966</v>
      </c>
      <c r="B969" s="107" t="n">
        <v>-1</v>
      </c>
      <c r="C969" s="107" t="n">
        <v>-2</v>
      </c>
      <c r="D969" s="107" t="n">
        <v>-5</v>
      </c>
      <c r="E969" s="47" t="n">
        <f aca="false">SQRT((ABS(B969)-1)^2+(ABS(C969)-1)^2+(ABS(D969)-1)^2)*100</f>
        <v>412.310562561766</v>
      </c>
      <c r="F969" s="47" t="n">
        <f aca="false">SQRT(B969^2+C969^2+D969^2)*100</f>
        <v>547.722557505166</v>
      </c>
      <c r="L969" s="2" t="n">
        <f aca="false">15+0</f>
        <v>15</v>
      </c>
    </row>
    <row r="970" customFormat="false" ht="12.75" hidden="false" customHeight="true" outlineLevel="0" collapsed="false">
      <c r="A970" s="2" t="n">
        <v>967</v>
      </c>
      <c r="B970" s="107" t="n">
        <v>-2</v>
      </c>
      <c r="C970" s="107" t="n">
        <v>-2</v>
      </c>
      <c r="D970" s="107" t="n">
        <v>-5</v>
      </c>
      <c r="E970" s="47" t="n">
        <f aca="false">SQRT((ABS(B970)-1)^2+(ABS(C970)-1)^2+(ABS(D970)-1)^2)*100</f>
        <v>424.264068711929</v>
      </c>
      <c r="F970" s="47" t="n">
        <f aca="false">SQRT(B970^2+C970^2+D970^2)*100</f>
        <v>574.456264653803</v>
      </c>
      <c r="L970" s="2" t="n">
        <f aca="false">15+0</f>
        <v>15</v>
      </c>
    </row>
    <row r="971" customFormat="false" ht="12.75" hidden="false" customHeight="true" outlineLevel="0" collapsed="false">
      <c r="A971" s="2" t="n">
        <v>968</v>
      </c>
      <c r="B971" s="107" t="n">
        <v>-3</v>
      </c>
      <c r="C971" s="107" t="n">
        <v>-2</v>
      </c>
      <c r="D971" s="107" t="n">
        <v>-5</v>
      </c>
      <c r="E971" s="47" t="n">
        <f aca="false">SQRT((ABS(B971)-1)^2+(ABS(C971)-1)^2+(ABS(D971)-1)^2)*100</f>
        <v>458.257569495584</v>
      </c>
      <c r="F971" s="47" t="n">
        <f aca="false">SQRT(B971^2+C971^2+D971^2)*100</f>
        <v>616.441400296898</v>
      </c>
      <c r="L971" s="2" t="n">
        <f aca="false">15+0</f>
        <v>15</v>
      </c>
    </row>
    <row r="972" customFormat="false" ht="12.75" hidden="false" customHeight="true" outlineLevel="0" collapsed="false">
      <c r="A972" s="2" t="n">
        <v>969</v>
      </c>
      <c r="B972" s="107" t="n">
        <v>-4</v>
      </c>
      <c r="C972" s="107" t="n">
        <v>-2</v>
      </c>
      <c r="D972" s="107" t="n">
        <v>-5</v>
      </c>
      <c r="E972" s="47" t="n">
        <f aca="false">SQRT((ABS(B972)-1)^2+(ABS(C972)-1)^2+(ABS(D972)-1)^2)*100</f>
        <v>509.901951359278</v>
      </c>
      <c r="F972" s="47" t="n">
        <f aca="false">SQRT(B972^2+C972^2+D972^2)*100</f>
        <v>670.820393249937</v>
      </c>
      <c r="L972" s="2" t="n">
        <f aca="false">15+0</f>
        <v>15</v>
      </c>
      <c r="P972" s="2" t="s">
        <v>1264</v>
      </c>
    </row>
    <row r="973" customFormat="false" ht="12.75" hidden="false" customHeight="true" outlineLevel="0" collapsed="false">
      <c r="A973" s="2" t="n">
        <v>970</v>
      </c>
      <c r="B973" s="107" t="n">
        <v>-5</v>
      </c>
      <c r="C973" s="107" t="n">
        <v>-2</v>
      </c>
      <c r="D973" s="107" t="n">
        <v>-5</v>
      </c>
      <c r="E973" s="47" t="n">
        <f aca="false">SQRT((ABS(B973)-1)^2+(ABS(C973)-1)^2+(ABS(D973)-1)^2)*100</f>
        <v>574.456264653803</v>
      </c>
      <c r="F973" s="47" t="n">
        <f aca="false">SQRT(B973^2+C973^2+D973^2)*100</f>
        <v>734.846922834954</v>
      </c>
      <c r="L973" s="2" t="n">
        <f aca="false">15+0</f>
        <v>15</v>
      </c>
    </row>
    <row r="974" customFormat="false" ht="12.75" hidden="false" customHeight="true" outlineLevel="0" collapsed="false">
      <c r="A974" s="2" t="n">
        <v>971</v>
      </c>
      <c r="B974" s="107" t="n">
        <v>5</v>
      </c>
      <c r="C974" s="107" t="n">
        <v>-3</v>
      </c>
      <c r="D974" s="107" t="n">
        <v>-5</v>
      </c>
      <c r="E974" s="47" t="n">
        <f aca="false">SQRT((ABS(B974)-1)^2+(ABS(C974)-1)^2+(ABS(D974)-1)^2)*100</f>
        <v>600</v>
      </c>
      <c r="F974" s="47" t="n">
        <f aca="false">SQRT(B974^2+C974^2+D974^2)*100</f>
        <v>768.114574786861</v>
      </c>
      <c r="L974" s="2" t="n">
        <f aca="false">15+0</f>
        <v>15</v>
      </c>
    </row>
    <row r="975" customFormat="false" ht="12.75" hidden="false" customHeight="true" outlineLevel="0" collapsed="false">
      <c r="A975" s="2" t="n">
        <v>972</v>
      </c>
      <c r="B975" s="107" t="n">
        <v>4</v>
      </c>
      <c r="C975" s="107" t="n">
        <v>-3</v>
      </c>
      <c r="D975" s="107" t="n">
        <v>-5</v>
      </c>
      <c r="E975" s="47" t="n">
        <f aca="false">SQRT((ABS(B975)-1)^2+(ABS(C975)-1)^2+(ABS(D975)-1)^2)*100</f>
        <v>538.51648071345</v>
      </c>
      <c r="F975" s="47" t="n">
        <f aca="false">SQRT(B975^2+C975^2+D975^2)*100</f>
        <v>707.106781186548</v>
      </c>
      <c r="L975" s="2" t="n">
        <f aca="false">15+0</f>
        <v>15</v>
      </c>
    </row>
    <row r="976" customFormat="false" ht="12.75" hidden="false" customHeight="true" outlineLevel="0" collapsed="false">
      <c r="A976" s="2" t="n">
        <v>973</v>
      </c>
      <c r="B976" s="107" t="n">
        <v>3</v>
      </c>
      <c r="C976" s="107" t="n">
        <v>-3</v>
      </c>
      <c r="D976" s="107" t="n">
        <v>-5</v>
      </c>
      <c r="E976" s="47" t="n">
        <f aca="false">SQRT((ABS(B976)-1)^2+(ABS(C976)-1)^2+(ABS(D976)-1)^2)*100</f>
        <v>489.897948556636</v>
      </c>
      <c r="F976" s="47" t="n">
        <f aca="false">SQRT(B976^2+C976^2+D976^2)*100</f>
        <v>655.7438524302</v>
      </c>
      <c r="L976" s="2" t="n">
        <f aca="false">15+0</f>
        <v>15</v>
      </c>
    </row>
    <row r="977" customFormat="false" ht="12.75" hidden="false" customHeight="true" outlineLevel="0" collapsed="false">
      <c r="A977" s="2" t="n">
        <v>974</v>
      </c>
      <c r="B977" s="107" t="n">
        <v>2</v>
      </c>
      <c r="C977" s="107" t="n">
        <v>-3</v>
      </c>
      <c r="D977" s="107" t="n">
        <v>-5</v>
      </c>
      <c r="E977" s="47" t="n">
        <f aca="false">SQRT((ABS(B977)-1)^2+(ABS(C977)-1)^2+(ABS(D977)-1)^2)*100</f>
        <v>458.257569495584</v>
      </c>
      <c r="F977" s="47" t="n">
        <f aca="false">SQRT(B977^2+C977^2+D977^2)*100</f>
        <v>616.441400296898</v>
      </c>
      <c r="L977" s="2" t="n">
        <f aca="false">15+0</f>
        <v>15</v>
      </c>
    </row>
    <row r="978" customFormat="false" ht="12.75" hidden="false" customHeight="true" outlineLevel="0" collapsed="false">
      <c r="A978" s="2" t="n">
        <v>975</v>
      </c>
      <c r="B978" s="107" t="n">
        <v>1</v>
      </c>
      <c r="C978" s="107" t="n">
        <v>-3</v>
      </c>
      <c r="D978" s="107" t="n">
        <v>-5</v>
      </c>
      <c r="E978" s="47" t="n">
        <f aca="false">SQRT((ABS(B978)-1)^2+(ABS(C978)-1)^2+(ABS(D978)-1)^2)*100</f>
        <v>447.213595499958</v>
      </c>
      <c r="F978" s="47" t="n">
        <f aca="false">SQRT(B978^2+C978^2+D978^2)*100</f>
        <v>591.607978309962</v>
      </c>
      <c r="L978" s="2" t="n">
        <f aca="false">15+0</f>
        <v>15</v>
      </c>
    </row>
    <row r="979" customFormat="false" ht="12.75" hidden="false" customHeight="true" outlineLevel="0" collapsed="false">
      <c r="A979" s="2" t="n">
        <v>976</v>
      </c>
      <c r="B979" s="107" t="n">
        <v>-1</v>
      </c>
      <c r="C979" s="107" t="n">
        <v>-3</v>
      </c>
      <c r="D979" s="107" t="n">
        <v>-5</v>
      </c>
      <c r="E979" s="47" t="n">
        <f aca="false">SQRT((ABS(B979)-1)^2+(ABS(C979)-1)^2+(ABS(D979)-1)^2)*100</f>
        <v>447.213595499958</v>
      </c>
      <c r="F979" s="47" t="n">
        <f aca="false">SQRT(B979^2+C979^2+D979^2)*100</f>
        <v>591.607978309962</v>
      </c>
      <c r="L979" s="2" t="n">
        <f aca="false">15+0</f>
        <v>15</v>
      </c>
    </row>
    <row r="980" customFormat="false" ht="12.75" hidden="false" customHeight="true" outlineLevel="0" collapsed="false">
      <c r="A980" s="2" t="n">
        <v>977</v>
      </c>
      <c r="B980" s="107" t="n">
        <v>-2</v>
      </c>
      <c r="C980" s="107" t="n">
        <v>-3</v>
      </c>
      <c r="D980" s="107" t="n">
        <v>-5</v>
      </c>
      <c r="E980" s="47" t="n">
        <f aca="false">SQRT((ABS(B980)-1)^2+(ABS(C980)-1)^2+(ABS(D980)-1)^2)*100</f>
        <v>458.257569495584</v>
      </c>
      <c r="F980" s="47" t="n">
        <f aca="false">SQRT(B980^2+C980^2+D980^2)*100</f>
        <v>616.441400296898</v>
      </c>
      <c r="L980" s="2" t="n">
        <f aca="false">15+0</f>
        <v>15</v>
      </c>
    </row>
    <row r="981" customFormat="false" ht="12.75" hidden="false" customHeight="true" outlineLevel="0" collapsed="false">
      <c r="A981" s="2" t="n">
        <v>978</v>
      </c>
      <c r="B981" s="107" t="n">
        <v>-3</v>
      </c>
      <c r="C981" s="107" t="n">
        <v>-3</v>
      </c>
      <c r="D981" s="107" t="n">
        <v>-5</v>
      </c>
      <c r="E981" s="47" t="n">
        <f aca="false">SQRT((ABS(B981)-1)^2+(ABS(C981)-1)^2+(ABS(D981)-1)^2)*100</f>
        <v>489.897948556636</v>
      </c>
      <c r="F981" s="47" t="n">
        <f aca="false">SQRT(B981^2+C981^2+D981^2)*100</f>
        <v>655.7438524302</v>
      </c>
      <c r="L981" s="2" t="n">
        <f aca="false">15+0</f>
        <v>15</v>
      </c>
    </row>
    <row r="982" customFormat="false" ht="12.75" hidden="false" customHeight="true" outlineLevel="0" collapsed="false">
      <c r="A982" s="2" t="n">
        <v>979</v>
      </c>
      <c r="B982" s="107" t="n">
        <v>-4</v>
      </c>
      <c r="C982" s="107" t="n">
        <v>-3</v>
      </c>
      <c r="D982" s="107" t="n">
        <v>-5</v>
      </c>
      <c r="E982" s="47" t="n">
        <f aca="false">SQRT((ABS(B982)-1)^2+(ABS(C982)-1)^2+(ABS(D982)-1)^2)*100</f>
        <v>538.51648071345</v>
      </c>
      <c r="F982" s="47" t="n">
        <f aca="false">SQRT(B982^2+C982^2+D982^2)*100</f>
        <v>707.106781186548</v>
      </c>
      <c r="L982" s="2" t="n">
        <f aca="false">15+0</f>
        <v>15</v>
      </c>
    </row>
    <row r="983" customFormat="false" ht="12.75" hidden="false" customHeight="true" outlineLevel="0" collapsed="false">
      <c r="A983" s="2" t="n">
        <v>980</v>
      </c>
      <c r="B983" s="107" t="n">
        <v>-5</v>
      </c>
      <c r="C983" s="107" t="n">
        <v>-3</v>
      </c>
      <c r="D983" s="107" t="n">
        <v>-5</v>
      </c>
      <c r="E983" s="47" t="n">
        <f aca="false">SQRT((ABS(B983)-1)^2+(ABS(C983)-1)^2+(ABS(D983)-1)^2)*100</f>
        <v>600</v>
      </c>
      <c r="F983" s="47" t="n">
        <f aca="false">SQRT(B983^2+C983^2+D983^2)*100</f>
        <v>768.114574786861</v>
      </c>
      <c r="L983" s="2" t="n">
        <f aca="false">15+0</f>
        <v>15</v>
      </c>
    </row>
    <row r="984" customFormat="false" ht="12.75" hidden="false" customHeight="true" outlineLevel="0" collapsed="false">
      <c r="A984" s="2" t="n">
        <v>981</v>
      </c>
      <c r="B984" s="107" t="n">
        <v>5</v>
      </c>
      <c r="C984" s="107" t="n">
        <v>-4</v>
      </c>
      <c r="D984" s="107" t="n">
        <v>-5</v>
      </c>
      <c r="E984" s="47" t="n">
        <f aca="false">SQRT((ABS(B984)-1)^2+(ABS(C984)-1)^2+(ABS(D984)-1)^2)*100</f>
        <v>640.312423743285</v>
      </c>
      <c r="F984" s="47" t="n">
        <f aca="false">SQRT(B984^2+C984^2+D984^2)*100</f>
        <v>812.403840463596</v>
      </c>
      <c r="L984" s="2" t="n">
        <f aca="false">15+0</f>
        <v>15</v>
      </c>
    </row>
    <row r="985" customFormat="false" ht="12.75" hidden="false" customHeight="true" outlineLevel="0" collapsed="false">
      <c r="A985" s="2" t="n">
        <v>982</v>
      </c>
      <c r="B985" s="107" t="n">
        <v>4</v>
      </c>
      <c r="C985" s="107" t="n">
        <v>-4</v>
      </c>
      <c r="D985" s="107" t="n">
        <v>-5</v>
      </c>
      <c r="E985" s="47" t="n">
        <f aca="false">SQRT((ABS(B985)-1)^2+(ABS(C985)-1)^2+(ABS(D985)-1)^2)*100</f>
        <v>583.09518948453</v>
      </c>
      <c r="F985" s="47" t="n">
        <f aca="false">SQRT(B985^2+C985^2+D985^2)*100</f>
        <v>754.983443527075</v>
      </c>
      <c r="L985" s="2" t="n">
        <f aca="false">15+0</f>
        <v>15</v>
      </c>
    </row>
    <row r="986" customFormat="false" ht="12.75" hidden="false" customHeight="true" outlineLevel="0" collapsed="false">
      <c r="A986" s="2" t="n">
        <v>983</v>
      </c>
      <c r="B986" s="107" t="n">
        <v>3</v>
      </c>
      <c r="C986" s="107" t="n">
        <v>-4</v>
      </c>
      <c r="D986" s="107" t="n">
        <v>-5</v>
      </c>
      <c r="E986" s="47" t="n">
        <f aca="false">SQRT((ABS(B986)-1)^2+(ABS(C986)-1)^2+(ABS(D986)-1)^2)*100</f>
        <v>538.51648071345</v>
      </c>
      <c r="F986" s="47" t="n">
        <f aca="false">SQRT(B986^2+C986^2+D986^2)*100</f>
        <v>707.106781186548</v>
      </c>
      <c r="L986" s="2" t="n">
        <f aca="false">15+0</f>
        <v>15</v>
      </c>
    </row>
    <row r="987" customFormat="false" ht="12.75" hidden="false" customHeight="true" outlineLevel="0" collapsed="false">
      <c r="A987" s="2" t="n">
        <v>984</v>
      </c>
      <c r="B987" s="107" t="n">
        <v>2</v>
      </c>
      <c r="C987" s="107" t="n">
        <v>-4</v>
      </c>
      <c r="D987" s="107" t="n">
        <v>-5</v>
      </c>
      <c r="E987" s="47" t="n">
        <f aca="false">SQRT((ABS(B987)-1)^2+(ABS(C987)-1)^2+(ABS(D987)-1)^2)*100</f>
        <v>509.901951359278</v>
      </c>
      <c r="F987" s="47" t="n">
        <f aca="false">SQRT(B987^2+C987^2+D987^2)*100</f>
        <v>670.820393249937</v>
      </c>
      <c r="L987" s="2" t="n">
        <f aca="false">15+0</f>
        <v>15</v>
      </c>
    </row>
    <row r="988" customFormat="false" ht="12.75" hidden="false" customHeight="true" outlineLevel="0" collapsed="false">
      <c r="A988" s="2" t="n">
        <v>985</v>
      </c>
      <c r="B988" s="107" t="n">
        <v>1</v>
      </c>
      <c r="C988" s="107" t="n">
        <v>-4</v>
      </c>
      <c r="D988" s="107" t="n">
        <v>-5</v>
      </c>
      <c r="E988" s="47" t="n">
        <f aca="false">SQRT((ABS(B988)-1)^2+(ABS(C988)-1)^2+(ABS(D988)-1)^2)*100</f>
        <v>500</v>
      </c>
      <c r="F988" s="47" t="n">
        <f aca="false">SQRT(B988^2+C988^2+D988^2)*100</f>
        <v>648.074069840786</v>
      </c>
      <c r="L988" s="2" t="n">
        <f aca="false">15+0</f>
        <v>15</v>
      </c>
    </row>
    <row r="989" customFormat="false" ht="12.75" hidden="false" customHeight="true" outlineLevel="0" collapsed="false">
      <c r="A989" s="2" t="n">
        <v>986</v>
      </c>
      <c r="B989" s="107" t="n">
        <v>-1</v>
      </c>
      <c r="C989" s="107" t="n">
        <v>-4</v>
      </c>
      <c r="D989" s="107" t="n">
        <v>-5</v>
      </c>
      <c r="E989" s="47" t="n">
        <f aca="false">SQRT((ABS(B989)-1)^2+(ABS(C989)-1)^2+(ABS(D989)-1)^2)*100</f>
        <v>500</v>
      </c>
      <c r="F989" s="47" t="n">
        <f aca="false">SQRT(B989^2+C989^2+D989^2)*100</f>
        <v>648.074069840786</v>
      </c>
      <c r="L989" s="2" t="n">
        <f aca="false">15+0</f>
        <v>15</v>
      </c>
    </row>
    <row r="990" customFormat="false" ht="12.75" hidden="false" customHeight="true" outlineLevel="0" collapsed="false">
      <c r="A990" s="2" t="n">
        <v>987</v>
      </c>
      <c r="B990" s="107" t="n">
        <v>-2</v>
      </c>
      <c r="C990" s="107" t="n">
        <v>-4</v>
      </c>
      <c r="D990" s="107" t="n">
        <v>-5</v>
      </c>
      <c r="E990" s="47" t="n">
        <f aca="false">SQRT((ABS(B990)-1)^2+(ABS(C990)-1)^2+(ABS(D990)-1)^2)*100</f>
        <v>509.901951359278</v>
      </c>
      <c r="F990" s="47" t="n">
        <f aca="false">SQRT(B990^2+C990^2+D990^2)*100</f>
        <v>670.820393249937</v>
      </c>
      <c r="L990" s="2" t="n">
        <f aca="false">15+0</f>
        <v>15</v>
      </c>
    </row>
    <row r="991" customFormat="false" ht="12.75" hidden="false" customHeight="true" outlineLevel="0" collapsed="false">
      <c r="A991" s="2" t="n">
        <v>988</v>
      </c>
      <c r="B991" s="107" t="n">
        <v>-3</v>
      </c>
      <c r="C991" s="107" t="n">
        <v>-4</v>
      </c>
      <c r="D991" s="107" t="n">
        <v>-5</v>
      </c>
      <c r="E991" s="47" t="n">
        <f aca="false">SQRT((ABS(B991)-1)^2+(ABS(C991)-1)^2+(ABS(D991)-1)^2)*100</f>
        <v>538.51648071345</v>
      </c>
      <c r="F991" s="47" t="n">
        <f aca="false">SQRT(B991^2+C991^2+D991^2)*100</f>
        <v>707.106781186548</v>
      </c>
      <c r="L991" s="2" t="n">
        <f aca="false">15+0</f>
        <v>15</v>
      </c>
    </row>
    <row r="992" customFormat="false" ht="12.75" hidden="false" customHeight="true" outlineLevel="0" collapsed="false">
      <c r="A992" s="2" t="n">
        <v>989</v>
      </c>
      <c r="B992" s="107" t="n">
        <v>-4</v>
      </c>
      <c r="C992" s="107" t="n">
        <v>-4</v>
      </c>
      <c r="D992" s="107" t="n">
        <v>-5</v>
      </c>
      <c r="E992" s="47" t="n">
        <f aca="false">SQRT((ABS(B992)-1)^2+(ABS(C992)-1)^2+(ABS(D992)-1)^2)*100</f>
        <v>583.09518948453</v>
      </c>
      <c r="F992" s="47" t="n">
        <f aca="false">SQRT(B992^2+C992^2+D992^2)*100</f>
        <v>754.983443527075</v>
      </c>
      <c r="L992" s="2" t="n">
        <f aca="false">15+0</f>
        <v>15</v>
      </c>
    </row>
    <row r="993" customFormat="false" ht="12.75" hidden="false" customHeight="true" outlineLevel="0" collapsed="false">
      <c r="A993" s="2" t="n">
        <v>990</v>
      </c>
      <c r="B993" s="107" t="n">
        <v>-5</v>
      </c>
      <c r="C993" s="107" t="n">
        <v>-4</v>
      </c>
      <c r="D993" s="107" t="n">
        <v>-5</v>
      </c>
      <c r="E993" s="47" t="n">
        <f aca="false">SQRT((ABS(B993)-1)^2+(ABS(C993)-1)^2+(ABS(D993)-1)^2)*100</f>
        <v>640.312423743285</v>
      </c>
      <c r="F993" s="47" t="n">
        <f aca="false">SQRT(B993^2+C993^2+D993^2)*100</f>
        <v>812.403840463596</v>
      </c>
      <c r="L993" s="2" t="n">
        <f aca="false">15+0</f>
        <v>15</v>
      </c>
    </row>
    <row r="994" customFormat="false" ht="12.75" hidden="false" customHeight="true" outlineLevel="0" collapsed="false">
      <c r="A994" s="2" t="n">
        <v>991</v>
      </c>
      <c r="B994" s="107" t="n">
        <v>5</v>
      </c>
      <c r="C994" s="107" t="n">
        <v>-5</v>
      </c>
      <c r="D994" s="107" t="n">
        <v>-5</v>
      </c>
      <c r="E994" s="47" t="n">
        <f aca="false">SQRT((ABS(B994)-1)^2+(ABS(C994)-1)^2+(ABS(D994)-1)^2)*100</f>
        <v>692.820323027551</v>
      </c>
      <c r="F994" s="47" t="n">
        <f aca="false">SQRT(B994^2+C994^2+D994^2)*100</f>
        <v>866.025403784439</v>
      </c>
      <c r="L994" s="2" t="n">
        <f aca="false">15+0</f>
        <v>15</v>
      </c>
    </row>
    <row r="995" customFormat="false" ht="12.75" hidden="false" customHeight="true" outlineLevel="0" collapsed="false">
      <c r="A995" s="2" t="n">
        <v>992</v>
      </c>
      <c r="B995" s="107" t="n">
        <v>4</v>
      </c>
      <c r="C995" s="107" t="n">
        <v>-5</v>
      </c>
      <c r="D995" s="107" t="n">
        <v>-5</v>
      </c>
      <c r="E995" s="47" t="n">
        <f aca="false">SQRT((ABS(B995)-1)^2+(ABS(C995)-1)^2+(ABS(D995)-1)^2)*100</f>
        <v>640.312423743285</v>
      </c>
      <c r="F995" s="47" t="n">
        <f aca="false">SQRT(B995^2+C995^2+D995^2)*100</f>
        <v>812.403840463596</v>
      </c>
      <c r="L995" s="2" t="n">
        <f aca="false">15+0</f>
        <v>15</v>
      </c>
    </row>
    <row r="996" customFormat="false" ht="12.75" hidden="false" customHeight="true" outlineLevel="0" collapsed="false">
      <c r="A996" s="2" t="n">
        <v>993</v>
      </c>
      <c r="B996" s="107" t="n">
        <v>3</v>
      </c>
      <c r="C996" s="107" t="n">
        <v>-5</v>
      </c>
      <c r="D996" s="107" t="n">
        <v>-5</v>
      </c>
      <c r="E996" s="47" t="n">
        <f aca="false">SQRT((ABS(B996)-1)^2+(ABS(C996)-1)^2+(ABS(D996)-1)^2)*100</f>
        <v>600</v>
      </c>
      <c r="F996" s="47" t="n">
        <f aca="false">SQRT(B996^2+C996^2+D996^2)*100</f>
        <v>768.114574786861</v>
      </c>
      <c r="L996" s="2" t="n">
        <f aca="false">15+0</f>
        <v>15</v>
      </c>
    </row>
    <row r="997" customFormat="false" ht="12.75" hidden="false" customHeight="true" outlineLevel="0" collapsed="false">
      <c r="A997" s="2" t="n">
        <v>994</v>
      </c>
      <c r="B997" s="107" t="n">
        <v>2</v>
      </c>
      <c r="C997" s="107" t="n">
        <v>-5</v>
      </c>
      <c r="D997" s="107" t="n">
        <v>-5</v>
      </c>
      <c r="E997" s="47" t="n">
        <f aca="false">SQRT((ABS(B997)-1)^2+(ABS(C997)-1)^2+(ABS(D997)-1)^2)*100</f>
        <v>574.456264653803</v>
      </c>
      <c r="F997" s="47" t="n">
        <f aca="false">SQRT(B997^2+C997^2+D997^2)*100</f>
        <v>734.846922834954</v>
      </c>
      <c r="L997" s="2" t="n">
        <f aca="false">15+0</f>
        <v>15</v>
      </c>
    </row>
    <row r="998" customFormat="false" ht="12.75" hidden="false" customHeight="true" outlineLevel="0" collapsed="false">
      <c r="A998" s="2" t="n">
        <v>995</v>
      </c>
      <c r="B998" s="107" t="n">
        <v>1</v>
      </c>
      <c r="C998" s="107" t="n">
        <v>-5</v>
      </c>
      <c r="D998" s="107" t="n">
        <v>-5</v>
      </c>
      <c r="E998" s="47" t="n">
        <f aca="false">SQRT((ABS(B998)-1)^2+(ABS(C998)-1)^2+(ABS(D998)-1)^2)*100</f>
        <v>565.685424949238</v>
      </c>
      <c r="F998" s="47" t="n">
        <f aca="false">SQRT(B998^2+C998^2+D998^2)*100</f>
        <v>714.142842854285</v>
      </c>
      <c r="L998" s="2" t="n">
        <f aca="false">15+0</f>
        <v>15</v>
      </c>
    </row>
    <row r="999" customFormat="false" ht="12.75" hidden="false" customHeight="true" outlineLevel="0" collapsed="false">
      <c r="A999" s="2" t="n">
        <v>996</v>
      </c>
      <c r="B999" s="107" t="n">
        <v>-1</v>
      </c>
      <c r="C999" s="107" t="n">
        <v>-5</v>
      </c>
      <c r="D999" s="107" t="n">
        <v>-5</v>
      </c>
      <c r="E999" s="47" t="n">
        <f aca="false">SQRT((ABS(B999)-1)^2+(ABS(C999)-1)^2+(ABS(D999)-1)^2)*100</f>
        <v>565.685424949238</v>
      </c>
      <c r="F999" s="47" t="n">
        <f aca="false">SQRT(B999^2+C999^2+D999^2)*100</f>
        <v>714.142842854285</v>
      </c>
      <c r="L999" s="2" t="n">
        <f aca="false">15+0</f>
        <v>15</v>
      </c>
    </row>
    <row r="1000" customFormat="false" ht="12.75" hidden="false" customHeight="true" outlineLevel="0" collapsed="false">
      <c r="A1000" s="2" t="n">
        <v>997</v>
      </c>
      <c r="B1000" s="107" t="n">
        <v>-2</v>
      </c>
      <c r="C1000" s="107" t="n">
        <v>-5</v>
      </c>
      <c r="D1000" s="107" t="n">
        <v>-5</v>
      </c>
      <c r="E1000" s="47" t="n">
        <f aca="false">SQRT((ABS(B1000)-1)^2+(ABS(C1000)-1)^2+(ABS(D1000)-1)^2)*100</f>
        <v>574.456264653803</v>
      </c>
      <c r="F1000" s="47" t="n">
        <f aca="false">SQRT(B1000^2+C1000^2+D1000^2)*100</f>
        <v>734.846922834954</v>
      </c>
      <c r="L1000" s="2" t="n">
        <f aca="false">15+0</f>
        <v>15</v>
      </c>
    </row>
    <row r="1001" customFormat="false" ht="12.75" hidden="false" customHeight="true" outlineLevel="0" collapsed="false">
      <c r="A1001" s="2" t="n">
        <v>998</v>
      </c>
      <c r="B1001" s="107" t="n">
        <v>-3</v>
      </c>
      <c r="C1001" s="107" t="n">
        <v>-5</v>
      </c>
      <c r="D1001" s="107" t="n">
        <v>-5</v>
      </c>
      <c r="E1001" s="47" t="n">
        <f aca="false">SQRT((ABS(B1001)-1)^2+(ABS(C1001)-1)^2+(ABS(D1001)-1)^2)*100</f>
        <v>600</v>
      </c>
      <c r="F1001" s="47" t="n">
        <f aca="false">SQRT(B1001^2+C1001^2+D1001^2)*100</f>
        <v>768.114574786861</v>
      </c>
      <c r="L1001" s="2" t="n">
        <f aca="false">15+0</f>
        <v>15</v>
      </c>
    </row>
    <row r="1002" customFormat="false" ht="12.75" hidden="false" customHeight="true" outlineLevel="0" collapsed="false">
      <c r="A1002" s="2" t="n">
        <v>999</v>
      </c>
      <c r="B1002" s="107" t="n">
        <v>-4</v>
      </c>
      <c r="C1002" s="107" t="n">
        <v>-5</v>
      </c>
      <c r="D1002" s="107" t="n">
        <v>-5</v>
      </c>
      <c r="E1002" s="47" t="n">
        <f aca="false">SQRT((ABS(B1002)-1)^2+(ABS(C1002)-1)^2+(ABS(D1002)-1)^2)*100</f>
        <v>640.312423743285</v>
      </c>
      <c r="F1002" s="47" t="n">
        <f aca="false">SQRT(B1002^2+C1002^2+D1002^2)*100</f>
        <v>812.403840463596</v>
      </c>
      <c r="L1002" s="2" t="n">
        <f aca="false">15+0</f>
        <v>15</v>
      </c>
    </row>
    <row r="1003" customFormat="false" ht="12.75" hidden="false" customHeight="true" outlineLevel="0" collapsed="false">
      <c r="A1003" s="2" t="n">
        <v>1000</v>
      </c>
      <c r="B1003" s="107" t="n">
        <v>-5</v>
      </c>
      <c r="C1003" s="107" t="n">
        <v>-5</v>
      </c>
      <c r="D1003" s="107" t="n">
        <v>-5</v>
      </c>
      <c r="E1003" s="47" t="n">
        <f aca="false">SQRT((ABS(B1003)-1)^2+(ABS(C1003)-1)^2+(ABS(D1003)-1)^2)*100</f>
        <v>692.820323027551</v>
      </c>
      <c r="F1003" s="47" t="n">
        <f aca="false">SQRT(B1003^2+C1003^2+D1003^2)*100</f>
        <v>866.025403784439</v>
      </c>
      <c r="L1003" s="2" t="n">
        <f aca="false">15+0</f>
        <v>15</v>
      </c>
    </row>
    <row r="1004" customFormat="false" ht="12.75" hidden="false" customHeight="true" outlineLevel="0" collapsed="false">
      <c r="A1004" s="2" t="n">
        <v>1001</v>
      </c>
      <c r="B1004" s="107" t="n">
        <v>6</v>
      </c>
      <c r="C1004" s="107" t="n">
        <v>6</v>
      </c>
      <c r="D1004" s="107" t="n">
        <v>6</v>
      </c>
      <c r="E1004" s="47" t="n">
        <f aca="false">SQRT((ABS(B1004)-1)^2+(ABS(C1004)-1)^2+(ABS(D1004)-1)^2)*100</f>
        <v>866.025403784439</v>
      </c>
      <c r="F1004" s="47" t="n">
        <f aca="false">SQRT(B1004^2+C1004^2+D1004^2)*100</f>
        <v>1039.23048454133</v>
      </c>
      <c r="L1004" s="2" t="n">
        <f aca="false">15+0</f>
        <v>15</v>
      </c>
    </row>
    <row r="1005" customFormat="false" ht="12.75" hidden="false" customHeight="true" outlineLevel="0" collapsed="false">
      <c r="A1005" s="2" t="n">
        <v>1002</v>
      </c>
      <c r="B1005" s="107" t="n">
        <v>5</v>
      </c>
      <c r="C1005" s="107" t="n">
        <v>6</v>
      </c>
      <c r="D1005" s="107" t="n">
        <v>6</v>
      </c>
      <c r="E1005" s="47" t="n">
        <f aca="false">SQRT((ABS(B1005)-1)^2+(ABS(C1005)-1)^2+(ABS(D1005)-1)^2)*100</f>
        <v>812.403840463596</v>
      </c>
      <c r="F1005" s="47" t="n">
        <f aca="false">SQRT(B1005^2+C1005^2+D1005^2)*100</f>
        <v>984.88578017961</v>
      </c>
      <c r="L1005" s="2" t="n">
        <f aca="false">15+0</f>
        <v>15</v>
      </c>
    </row>
    <row r="1006" customFormat="false" ht="12.75" hidden="false" customHeight="true" outlineLevel="0" collapsed="false">
      <c r="A1006" s="2" t="n">
        <v>1003</v>
      </c>
      <c r="B1006" s="107" t="n">
        <v>4</v>
      </c>
      <c r="C1006" s="107" t="n">
        <v>6</v>
      </c>
      <c r="D1006" s="107" t="n">
        <v>6</v>
      </c>
      <c r="E1006" s="47" t="n">
        <f aca="false">SQRT((ABS(B1006)-1)^2+(ABS(C1006)-1)^2+(ABS(D1006)-1)^2)*100</f>
        <v>768.114574786861</v>
      </c>
      <c r="F1006" s="47" t="n">
        <f aca="false">SQRT(B1006^2+C1006^2+D1006^2)*100</f>
        <v>938.083151964686</v>
      </c>
      <c r="L1006" s="2" t="n">
        <f aca="false">15+0</f>
        <v>15</v>
      </c>
    </row>
    <row r="1007" customFormat="false" ht="12.75" hidden="false" customHeight="true" outlineLevel="0" collapsed="false">
      <c r="A1007" s="2" t="n">
        <v>1004</v>
      </c>
      <c r="B1007" s="107" t="n">
        <v>3</v>
      </c>
      <c r="C1007" s="107" t="n">
        <v>6</v>
      </c>
      <c r="D1007" s="107" t="n">
        <v>6</v>
      </c>
      <c r="E1007" s="47" t="n">
        <f aca="false">SQRT((ABS(B1007)-1)^2+(ABS(C1007)-1)^2+(ABS(D1007)-1)^2)*100</f>
        <v>734.846922834954</v>
      </c>
      <c r="F1007" s="47" t="n">
        <f aca="false">SQRT(B1007^2+C1007^2+D1007^2)*100</f>
        <v>900</v>
      </c>
      <c r="L1007" s="2" t="n">
        <f aca="false">15+0</f>
        <v>15</v>
      </c>
    </row>
    <row r="1008" customFormat="false" ht="12.75" hidden="false" customHeight="true" outlineLevel="0" collapsed="false">
      <c r="A1008" s="2" t="n">
        <v>1005</v>
      </c>
      <c r="B1008" s="107" t="n">
        <v>2</v>
      </c>
      <c r="C1008" s="107" t="n">
        <v>6</v>
      </c>
      <c r="D1008" s="107" t="n">
        <v>6</v>
      </c>
      <c r="E1008" s="47" t="n">
        <f aca="false">SQRT((ABS(B1008)-1)^2+(ABS(C1008)-1)^2+(ABS(D1008)-1)^2)*100</f>
        <v>714.142842854285</v>
      </c>
      <c r="F1008" s="47" t="n">
        <f aca="false">SQRT(B1008^2+C1008^2+D1008^2)*100</f>
        <v>871.779788708135</v>
      </c>
      <c r="L1008" s="2" t="n">
        <f aca="false">15+0</f>
        <v>15</v>
      </c>
    </row>
    <row r="1009" customFormat="false" ht="12.75" hidden="false" customHeight="true" outlineLevel="0" collapsed="false">
      <c r="A1009" s="2" t="n">
        <v>1006</v>
      </c>
      <c r="B1009" s="107" t="n">
        <v>1</v>
      </c>
      <c r="C1009" s="107" t="n">
        <v>6</v>
      </c>
      <c r="D1009" s="107" t="n">
        <v>6</v>
      </c>
      <c r="E1009" s="47" t="n">
        <f aca="false">SQRT((ABS(B1009)-1)^2+(ABS(C1009)-1)^2+(ABS(D1009)-1)^2)*100</f>
        <v>707.106781186548</v>
      </c>
      <c r="F1009" s="47" t="n">
        <f aca="false">SQRT(B1009^2+C1009^2+D1009^2)*100</f>
        <v>854.400374531753</v>
      </c>
      <c r="L1009" s="2" t="n">
        <f aca="false">15+0</f>
        <v>15</v>
      </c>
    </row>
    <row r="1010" customFormat="false" ht="12.75" hidden="false" customHeight="true" outlineLevel="0" collapsed="false">
      <c r="A1010" s="2" t="n">
        <v>1007</v>
      </c>
      <c r="B1010" s="107" t="n">
        <v>-1</v>
      </c>
      <c r="C1010" s="107" t="n">
        <v>6</v>
      </c>
      <c r="D1010" s="107" t="n">
        <v>6</v>
      </c>
      <c r="E1010" s="47" t="n">
        <f aca="false">SQRT((ABS(B1010)-1)^2+(ABS(C1010)-1)^2+(ABS(D1010)-1)^2)*100</f>
        <v>707.106781186548</v>
      </c>
      <c r="F1010" s="47" t="n">
        <f aca="false">SQRT(B1010^2+C1010^2+D1010^2)*100</f>
        <v>854.400374531753</v>
      </c>
      <c r="L1010" s="2" t="n">
        <f aca="false">15+0</f>
        <v>15</v>
      </c>
    </row>
    <row r="1011" customFormat="false" ht="12.75" hidden="false" customHeight="true" outlineLevel="0" collapsed="false">
      <c r="A1011" s="2" t="n">
        <v>1008</v>
      </c>
      <c r="B1011" s="107" t="n">
        <v>-2</v>
      </c>
      <c r="C1011" s="107" t="n">
        <v>6</v>
      </c>
      <c r="D1011" s="107" t="n">
        <v>6</v>
      </c>
      <c r="E1011" s="47" t="n">
        <f aca="false">SQRT((ABS(B1011)-1)^2+(ABS(C1011)-1)^2+(ABS(D1011)-1)^2)*100</f>
        <v>714.142842854285</v>
      </c>
      <c r="F1011" s="47" t="n">
        <f aca="false">SQRT(B1011^2+C1011^2+D1011^2)*100</f>
        <v>871.779788708135</v>
      </c>
      <c r="L1011" s="2" t="n">
        <f aca="false">15+0</f>
        <v>15</v>
      </c>
    </row>
    <row r="1012" customFormat="false" ht="12.75" hidden="false" customHeight="true" outlineLevel="0" collapsed="false">
      <c r="A1012" s="2" t="n">
        <v>1009</v>
      </c>
      <c r="B1012" s="107" t="n">
        <v>-3</v>
      </c>
      <c r="C1012" s="107" t="n">
        <v>6</v>
      </c>
      <c r="D1012" s="107" t="n">
        <v>6</v>
      </c>
      <c r="E1012" s="47" t="n">
        <f aca="false">SQRT((ABS(B1012)-1)^2+(ABS(C1012)-1)^2+(ABS(D1012)-1)^2)*100</f>
        <v>734.846922834954</v>
      </c>
      <c r="F1012" s="47" t="n">
        <f aca="false">SQRT(B1012^2+C1012^2+D1012^2)*100</f>
        <v>900</v>
      </c>
      <c r="L1012" s="2" t="n">
        <f aca="false">15+0</f>
        <v>15</v>
      </c>
    </row>
    <row r="1013" customFormat="false" ht="12.75" hidden="false" customHeight="true" outlineLevel="0" collapsed="false">
      <c r="A1013" s="2" t="n">
        <v>1010</v>
      </c>
      <c r="B1013" s="107" t="n">
        <v>-4</v>
      </c>
      <c r="C1013" s="107" t="n">
        <v>6</v>
      </c>
      <c r="D1013" s="107" t="n">
        <v>6</v>
      </c>
      <c r="E1013" s="47" t="n">
        <f aca="false">SQRT((ABS(B1013)-1)^2+(ABS(C1013)-1)^2+(ABS(D1013)-1)^2)*100</f>
        <v>768.114574786861</v>
      </c>
      <c r="F1013" s="47" t="n">
        <f aca="false">SQRT(B1013^2+C1013^2+D1013^2)*100</f>
        <v>938.083151964686</v>
      </c>
      <c r="L1013" s="2" t="n">
        <f aca="false">15+0</f>
        <v>15</v>
      </c>
    </row>
    <row r="1014" customFormat="false" ht="12.75" hidden="false" customHeight="true" outlineLevel="0" collapsed="false">
      <c r="A1014" s="2" t="n">
        <v>1011</v>
      </c>
      <c r="B1014" s="107" t="n">
        <v>-5</v>
      </c>
      <c r="C1014" s="107" t="n">
        <v>6</v>
      </c>
      <c r="D1014" s="107" t="n">
        <v>6</v>
      </c>
      <c r="E1014" s="47" t="n">
        <f aca="false">SQRT((ABS(B1014)-1)^2+(ABS(C1014)-1)^2+(ABS(D1014)-1)^2)*100</f>
        <v>812.403840463596</v>
      </c>
      <c r="F1014" s="47" t="n">
        <f aca="false">SQRT(B1014^2+C1014^2+D1014^2)*100</f>
        <v>984.88578017961</v>
      </c>
      <c r="L1014" s="2" t="n">
        <f aca="false">15+0</f>
        <v>15</v>
      </c>
    </row>
    <row r="1015" customFormat="false" ht="12.75" hidden="false" customHeight="true" outlineLevel="0" collapsed="false">
      <c r="A1015" s="2" t="n">
        <v>1012</v>
      </c>
      <c r="B1015" s="107" t="n">
        <v>-6</v>
      </c>
      <c r="C1015" s="107" t="n">
        <v>6</v>
      </c>
      <c r="D1015" s="107" t="n">
        <v>6</v>
      </c>
      <c r="E1015" s="47" t="n">
        <f aca="false">SQRT((ABS(B1015)-1)^2+(ABS(C1015)-1)^2+(ABS(D1015)-1)^2)*100</f>
        <v>866.025403784439</v>
      </c>
      <c r="F1015" s="47" t="n">
        <f aca="false">SQRT(B1015^2+C1015^2+D1015^2)*100</f>
        <v>1039.23048454133</v>
      </c>
      <c r="L1015" s="2" t="n">
        <f aca="false">15+0</f>
        <v>15</v>
      </c>
    </row>
    <row r="1016" customFormat="false" ht="12.75" hidden="false" customHeight="true" outlineLevel="0" collapsed="false">
      <c r="A1016" s="2" t="n">
        <v>1013</v>
      </c>
      <c r="B1016" s="107" t="n">
        <v>6</v>
      </c>
      <c r="C1016" s="107" t="n">
        <v>5</v>
      </c>
      <c r="D1016" s="107" t="n">
        <v>6</v>
      </c>
      <c r="E1016" s="47" t="n">
        <f aca="false">SQRT((ABS(B1016)-1)^2+(ABS(C1016)-1)^2+(ABS(D1016)-1)^2)*100</f>
        <v>812.403840463596</v>
      </c>
      <c r="F1016" s="47" t="n">
        <f aca="false">SQRT(B1016^2+C1016^2+D1016^2)*100</f>
        <v>984.88578017961</v>
      </c>
      <c r="L1016" s="2" t="n">
        <f aca="false">15+0</f>
        <v>15</v>
      </c>
    </row>
    <row r="1017" customFormat="false" ht="12.75" hidden="false" customHeight="true" outlineLevel="0" collapsed="false">
      <c r="A1017" s="2" t="n">
        <v>1014</v>
      </c>
      <c r="B1017" s="107" t="n">
        <v>5</v>
      </c>
      <c r="C1017" s="107" t="n">
        <v>5</v>
      </c>
      <c r="D1017" s="107" t="n">
        <v>6</v>
      </c>
      <c r="E1017" s="47" t="n">
        <f aca="false">SQRT((ABS(B1017)-1)^2+(ABS(C1017)-1)^2+(ABS(D1017)-1)^2)*100</f>
        <v>754.983443527075</v>
      </c>
      <c r="F1017" s="47" t="n">
        <f aca="false">SQRT(B1017^2+C1017^2+D1017^2)*100</f>
        <v>927.36184954957</v>
      </c>
      <c r="L1017" s="2" t="n">
        <f aca="false">15+0</f>
        <v>15</v>
      </c>
    </row>
    <row r="1018" customFormat="false" ht="12.75" hidden="false" customHeight="true" outlineLevel="0" collapsed="false">
      <c r="A1018" s="2" t="n">
        <v>1015</v>
      </c>
      <c r="B1018" s="107" t="n">
        <v>4</v>
      </c>
      <c r="C1018" s="107" t="n">
        <v>5</v>
      </c>
      <c r="D1018" s="107" t="n">
        <v>6</v>
      </c>
      <c r="E1018" s="47" t="n">
        <f aca="false">SQRT((ABS(B1018)-1)^2+(ABS(C1018)-1)^2+(ABS(D1018)-1)^2)*100</f>
        <v>707.106781186548</v>
      </c>
      <c r="F1018" s="47" t="n">
        <f aca="false">SQRT(B1018^2+C1018^2+D1018^2)*100</f>
        <v>877.496438739212</v>
      </c>
      <c r="L1018" s="2" t="n">
        <f aca="false">15+0</f>
        <v>15</v>
      </c>
    </row>
    <row r="1019" customFormat="false" ht="12.75" hidden="false" customHeight="true" outlineLevel="0" collapsed="false">
      <c r="A1019" s="2" t="n">
        <v>1016</v>
      </c>
      <c r="B1019" s="107" t="n">
        <v>3</v>
      </c>
      <c r="C1019" s="107" t="n">
        <v>5</v>
      </c>
      <c r="D1019" s="107" t="n">
        <v>6</v>
      </c>
      <c r="E1019" s="47" t="n">
        <f aca="false">SQRT((ABS(B1019)-1)^2+(ABS(C1019)-1)^2+(ABS(D1019)-1)^2)*100</f>
        <v>670.820393249937</v>
      </c>
      <c r="F1019" s="47" t="n">
        <f aca="false">SQRT(B1019^2+C1019^2+D1019^2)*100</f>
        <v>836.660026534076</v>
      </c>
      <c r="L1019" s="2" t="n">
        <f aca="false">15+0</f>
        <v>15</v>
      </c>
    </row>
    <row r="1020" customFormat="false" ht="12.75" hidden="false" customHeight="true" outlineLevel="0" collapsed="false">
      <c r="A1020" s="2" t="n">
        <v>1017</v>
      </c>
      <c r="B1020" s="107" t="n">
        <v>2</v>
      </c>
      <c r="C1020" s="107" t="n">
        <v>5</v>
      </c>
      <c r="D1020" s="107" t="n">
        <v>6</v>
      </c>
      <c r="E1020" s="47" t="n">
        <f aca="false">SQRT((ABS(B1020)-1)^2+(ABS(C1020)-1)^2+(ABS(D1020)-1)^2)*100</f>
        <v>648.074069840786</v>
      </c>
      <c r="F1020" s="47" t="n">
        <f aca="false">SQRT(B1020^2+C1020^2+D1020^2)*100</f>
        <v>806.225774829855</v>
      </c>
      <c r="L1020" s="2" t="n">
        <f aca="false">15+0</f>
        <v>15</v>
      </c>
    </row>
    <row r="1021" customFormat="false" ht="12.75" hidden="false" customHeight="true" outlineLevel="0" collapsed="false">
      <c r="A1021" s="2" t="n">
        <v>1018</v>
      </c>
      <c r="B1021" s="107" t="n">
        <v>1</v>
      </c>
      <c r="C1021" s="107" t="n">
        <v>5</v>
      </c>
      <c r="D1021" s="107" t="n">
        <v>6</v>
      </c>
      <c r="E1021" s="47" t="n">
        <f aca="false">SQRT((ABS(B1021)-1)^2+(ABS(C1021)-1)^2+(ABS(D1021)-1)^2)*100</f>
        <v>640.312423743285</v>
      </c>
      <c r="F1021" s="47" t="n">
        <f aca="false">SQRT(B1021^2+C1021^2+D1021^2)*100</f>
        <v>787.400787401181</v>
      </c>
      <c r="L1021" s="2" t="n">
        <f aca="false">15+0</f>
        <v>15</v>
      </c>
    </row>
    <row r="1022" customFormat="false" ht="12.75" hidden="false" customHeight="true" outlineLevel="0" collapsed="false">
      <c r="A1022" s="2" t="n">
        <v>1019</v>
      </c>
      <c r="B1022" s="107" t="n">
        <v>-1</v>
      </c>
      <c r="C1022" s="107" t="n">
        <v>5</v>
      </c>
      <c r="D1022" s="107" t="n">
        <v>6</v>
      </c>
      <c r="E1022" s="47" t="n">
        <f aca="false">SQRT((ABS(B1022)-1)^2+(ABS(C1022)-1)^2+(ABS(D1022)-1)^2)*100</f>
        <v>640.312423743285</v>
      </c>
      <c r="F1022" s="47" t="n">
        <f aca="false">SQRT(B1022^2+C1022^2+D1022^2)*100</f>
        <v>787.400787401181</v>
      </c>
      <c r="L1022" s="2" t="n">
        <f aca="false">15+0</f>
        <v>15</v>
      </c>
    </row>
    <row r="1023" customFormat="false" ht="12.75" hidden="false" customHeight="true" outlineLevel="0" collapsed="false">
      <c r="A1023" s="2" t="n">
        <v>1020</v>
      </c>
      <c r="B1023" s="107" t="n">
        <v>-2</v>
      </c>
      <c r="C1023" s="107" t="n">
        <v>5</v>
      </c>
      <c r="D1023" s="107" t="n">
        <v>6</v>
      </c>
      <c r="E1023" s="47" t="n">
        <f aca="false">SQRT((ABS(B1023)-1)^2+(ABS(C1023)-1)^2+(ABS(D1023)-1)^2)*100</f>
        <v>648.074069840786</v>
      </c>
      <c r="F1023" s="47" t="n">
        <f aca="false">SQRT(B1023^2+C1023^2+D1023^2)*100</f>
        <v>806.225774829855</v>
      </c>
      <c r="L1023" s="2" t="n">
        <f aca="false">15+0</f>
        <v>15</v>
      </c>
    </row>
    <row r="1024" customFormat="false" ht="12.75" hidden="false" customHeight="true" outlineLevel="0" collapsed="false">
      <c r="A1024" s="2" t="n">
        <v>1021</v>
      </c>
      <c r="B1024" s="107" t="n">
        <v>-3</v>
      </c>
      <c r="C1024" s="107" t="n">
        <v>5</v>
      </c>
      <c r="D1024" s="107" t="n">
        <v>6</v>
      </c>
      <c r="E1024" s="47" t="n">
        <f aca="false">SQRT((ABS(B1024)-1)^2+(ABS(C1024)-1)^2+(ABS(D1024)-1)^2)*100</f>
        <v>670.820393249937</v>
      </c>
      <c r="F1024" s="47" t="n">
        <f aca="false">SQRT(B1024^2+C1024^2+D1024^2)*100</f>
        <v>836.660026534076</v>
      </c>
      <c r="L1024" s="2" t="n">
        <f aca="false">15+0</f>
        <v>15</v>
      </c>
    </row>
    <row r="1025" customFormat="false" ht="12.75" hidden="false" customHeight="true" outlineLevel="0" collapsed="false">
      <c r="A1025" s="2" t="n">
        <v>1022</v>
      </c>
      <c r="B1025" s="107" t="n">
        <v>-4</v>
      </c>
      <c r="C1025" s="107" t="n">
        <v>5</v>
      </c>
      <c r="D1025" s="107" t="n">
        <v>6</v>
      </c>
      <c r="E1025" s="47" t="n">
        <f aca="false">SQRT((ABS(B1025)-1)^2+(ABS(C1025)-1)^2+(ABS(D1025)-1)^2)*100</f>
        <v>707.106781186548</v>
      </c>
      <c r="F1025" s="47" t="n">
        <f aca="false">SQRT(B1025^2+C1025^2+D1025^2)*100</f>
        <v>877.496438739212</v>
      </c>
      <c r="L1025" s="2" t="n">
        <f aca="false">15+0</f>
        <v>15</v>
      </c>
    </row>
    <row r="1026" customFormat="false" ht="12.75" hidden="false" customHeight="true" outlineLevel="0" collapsed="false">
      <c r="A1026" s="2" t="n">
        <v>1023</v>
      </c>
      <c r="B1026" s="107" t="n">
        <v>-5</v>
      </c>
      <c r="C1026" s="107" t="n">
        <v>5</v>
      </c>
      <c r="D1026" s="107" t="n">
        <v>6</v>
      </c>
      <c r="E1026" s="47" t="n">
        <f aca="false">SQRT((ABS(B1026)-1)^2+(ABS(C1026)-1)^2+(ABS(D1026)-1)^2)*100</f>
        <v>754.983443527075</v>
      </c>
      <c r="F1026" s="47" t="n">
        <f aca="false">SQRT(B1026^2+C1026^2+D1026^2)*100</f>
        <v>927.36184954957</v>
      </c>
      <c r="L1026" s="2" t="n">
        <f aca="false">15+0</f>
        <v>15</v>
      </c>
    </row>
    <row r="1027" customFormat="false" ht="12.75" hidden="false" customHeight="true" outlineLevel="0" collapsed="false">
      <c r="A1027" s="2" t="n">
        <v>1024</v>
      </c>
      <c r="B1027" s="107" t="n">
        <v>-6</v>
      </c>
      <c r="C1027" s="107" t="n">
        <v>5</v>
      </c>
      <c r="D1027" s="107" t="n">
        <v>6</v>
      </c>
      <c r="E1027" s="47" t="n">
        <f aca="false">SQRT((ABS(B1027)-1)^2+(ABS(C1027)-1)^2+(ABS(D1027)-1)^2)*100</f>
        <v>812.403840463596</v>
      </c>
      <c r="F1027" s="47" t="n">
        <f aca="false">SQRT(B1027^2+C1027^2+D1027^2)*100</f>
        <v>984.88578017961</v>
      </c>
      <c r="L1027" s="2" t="n">
        <f aca="false">15+0</f>
        <v>15</v>
      </c>
    </row>
    <row r="1028" customFormat="false" ht="12.75" hidden="false" customHeight="true" outlineLevel="0" collapsed="false">
      <c r="A1028" s="2" t="n">
        <v>1025</v>
      </c>
      <c r="B1028" s="107" t="n">
        <v>6</v>
      </c>
      <c r="C1028" s="107" t="n">
        <v>4</v>
      </c>
      <c r="D1028" s="107" t="n">
        <v>6</v>
      </c>
      <c r="E1028" s="47" t="n">
        <f aca="false">SQRT((ABS(B1028)-1)^2+(ABS(C1028)-1)^2+(ABS(D1028)-1)^2)*100</f>
        <v>768.114574786861</v>
      </c>
      <c r="F1028" s="47" t="n">
        <f aca="false">SQRT(B1028^2+C1028^2+D1028^2)*100</f>
        <v>938.083151964686</v>
      </c>
      <c r="L1028" s="2" t="n">
        <f aca="false">15+0</f>
        <v>15</v>
      </c>
    </row>
    <row r="1029" customFormat="false" ht="12.75" hidden="false" customHeight="true" outlineLevel="0" collapsed="false">
      <c r="A1029" s="2" t="n">
        <v>1026</v>
      </c>
      <c r="B1029" s="107" t="n">
        <v>5</v>
      </c>
      <c r="C1029" s="107" t="n">
        <v>4</v>
      </c>
      <c r="D1029" s="107" t="n">
        <v>6</v>
      </c>
      <c r="E1029" s="47" t="n">
        <f aca="false">SQRT((ABS(B1029)-1)^2+(ABS(C1029)-1)^2+(ABS(D1029)-1)^2)*100</f>
        <v>707.106781186548</v>
      </c>
      <c r="F1029" s="47" t="n">
        <f aca="false">SQRT(B1029^2+C1029^2+D1029^2)*100</f>
        <v>877.496438739212</v>
      </c>
      <c r="L1029" s="2" t="n">
        <f aca="false">15+0</f>
        <v>15</v>
      </c>
    </row>
    <row r="1030" customFormat="false" ht="12.75" hidden="false" customHeight="true" outlineLevel="0" collapsed="false">
      <c r="A1030" s="2" t="n">
        <v>1027</v>
      </c>
      <c r="B1030" s="107" t="n">
        <v>4</v>
      </c>
      <c r="C1030" s="107" t="n">
        <v>4</v>
      </c>
      <c r="D1030" s="107" t="n">
        <v>6</v>
      </c>
      <c r="E1030" s="47" t="n">
        <f aca="false">SQRT((ABS(B1030)-1)^2+(ABS(C1030)-1)^2+(ABS(D1030)-1)^2)*100</f>
        <v>655.7438524302</v>
      </c>
      <c r="F1030" s="47" t="n">
        <f aca="false">SQRT(B1030^2+C1030^2+D1030^2)*100</f>
        <v>824.621125123532</v>
      </c>
      <c r="L1030" s="2" t="n">
        <f aca="false">15+0</f>
        <v>15</v>
      </c>
    </row>
    <row r="1031" customFormat="false" ht="12.75" hidden="false" customHeight="true" outlineLevel="0" collapsed="false">
      <c r="A1031" s="2" t="n">
        <v>1028</v>
      </c>
      <c r="B1031" s="107" t="n">
        <v>3</v>
      </c>
      <c r="C1031" s="107" t="n">
        <v>4</v>
      </c>
      <c r="D1031" s="107" t="n">
        <v>6</v>
      </c>
      <c r="E1031" s="47" t="n">
        <f aca="false">SQRT((ABS(B1031)-1)^2+(ABS(C1031)-1)^2+(ABS(D1031)-1)^2)*100</f>
        <v>616.441400296898</v>
      </c>
      <c r="F1031" s="47" t="n">
        <f aca="false">SQRT(B1031^2+C1031^2+D1031^2)*100</f>
        <v>781.024967590665</v>
      </c>
      <c r="L1031" s="2" t="n">
        <f aca="false">15+0</f>
        <v>15</v>
      </c>
    </row>
    <row r="1032" customFormat="false" ht="12.75" hidden="false" customHeight="true" outlineLevel="0" collapsed="false">
      <c r="A1032" s="2" t="n">
        <v>1029</v>
      </c>
      <c r="B1032" s="107" t="n">
        <v>2</v>
      </c>
      <c r="C1032" s="107" t="n">
        <v>4</v>
      </c>
      <c r="D1032" s="107" t="n">
        <v>6</v>
      </c>
      <c r="E1032" s="47" t="n">
        <f aca="false">SQRT((ABS(B1032)-1)^2+(ABS(C1032)-1)^2+(ABS(D1032)-1)^2)*100</f>
        <v>591.607978309962</v>
      </c>
      <c r="F1032" s="47" t="n">
        <f aca="false">SQRT(B1032^2+C1032^2+D1032^2)*100</f>
        <v>748.331477354788</v>
      </c>
      <c r="L1032" s="2" t="n">
        <f aca="false">15+0</f>
        <v>15</v>
      </c>
    </row>
    <row r="1033" customFormat="false" ht="12.75" hidden="false" customHeight="true" outlineLevel="0" collapsed="false">
      <c r="A1033" s="2" t="n">
        <v>1030</v>
      </c>
      <c r="B1033" s="107" t="n">
        <v>1</v>
      </c>
      <c r="C1033" s="107" t="n">
        <v>4</v>
      </c>
      <c r="D1033" s="107" t="n">
        <v>6</v>
      </c>
      <c r="E1033" s="47" t="n">
        <f aca="false">SQRT((ABS(B1033)-1)^2+(ABS(C1033)-1)^2+(ABS(D1033)-1)^2)*100</f>
        <v>583.09518948453</v>
      </c>
      <c r="F1033" s="47" t="n">
        <f aca="false">SQRT(B1033^2+C1033^2+D1033^2)*100</f>
        <v>728.010988928052</v>
      </c>
      <c r="L1033" s="2" t="n">
        <f aca="false">15+0</f>
        <v>15</v>
      </c>
      <c r="O1033" s="2" t="s">
        <v>1265</v>
      </c>
    </row>
    <row r="1034" customFormat="false" ht="12.75" hidden="false" customHeight="true" outlineLevel="0" collapsed="false">
      <c r="A1034" s="2" t="n">
        <v>1031</v>
      </c>
      <c r="B1034" s="107" t="n">
        <v>-1</v>
      </c>
      <c r="C1034" s="107" t="n">
        <v>4</v>
      </c>
      <c r="D1034" s="107" t="n">
        <v>6</v>
      </c>
      <c r="E1034" s="47" t="n">
        <f aca="false">SQRT((ABS(B1034)-1)^2+(ABS(C1034)-1)^2+(ABS(D1034)-1)^2)*100</f>
        <v>583.09518948453</v>
      </c>
      <c r="F1034" s="47" t="n">
        <f aca="false">SQRT(B1034^2+C1034^2+D1034^2)*100</f>
        <v>728.010988928052</v>
      </c>
      <c r="L1034" s="2" t="n">
        <f aca="false">15+0</f>
        <v>15</v>
      </c>
    </row>
    <row r="1035" customFormat="false" ht="12.75" hidden="false" customHeight="true" outlineLevel="0" collapsed="false">
      <c r="A1035" s="2" t="n">
        <v>1032</v>
      </c>
      <c r="B1035" s="107" t="n">
        <v>-2</v>
      </c>
      <c r="C1035" s="107" t="n">
        <v>4</v>
      </c>
      <c r="D1035" s="107" t="n">
        <v>6</v>
      </c>
      <c r="E1035" s="47" t="n">
        <f aca="false">SQRT((ABS(B1035)-1)^2+(ABS(C1035)-1)^2+(ABS(D1035)-1)^2)*100</f>
        <v>591.607978309962</v>
      </c>
      <c r="F1035" s="47" t="n">
        <f aca="false">SQRT(B1035^2+C1035^2+D1035^2)*100</f>
        <v>748.331477354788</v>
      </c>
      <c r="L1035" s="2" t="n">
        <f aca="false">15+0</f>
        <v>15</v>
      </c>
    </row>
    <row r="1036" customFormat="false" ht="12.75" hidden="false" customHeight="true" outlineLevel="0" collapsed="false">
      <c r="A1036" s="2" t="n">
        <v>1033</v>
      </c>
      <c r="B1036" s="107" t="n">
        <v>-3</v>
      </c>
      <c r="C1036" s="107" t="n">
        <v>4</v>
      </c>
      <c r="D1036" s="107" t="n">
        <v>6</v>
      </c>
      <c r="E1036" s="47" t="n">
        <f aca="false">SQRT((ABS(B1036)-1)^2+(ABS(C1036)-1)^2+(ABS(D1036)-1)^2)*100</f>
        <v>616.441400296898</v>
      </c>
      <c r="F1036" s="47" t="n">
        <f aca="false">SQRT(B1036^2+C1036^2+D1036^2)*100</f>
        <v>781.024967590665</v>
      </c>
      <c r="L1036" s="2" t="n">
        <f aca="false">15+0</f>
        <v>15</v>
      </c>
    </row>
    <row r="1037" customFormat="false" ht="12.75" hidden="false" customHeight="true" outlineLevel="0" collapsed="false">
      <c r="A1037" s="2" t="n">
        <v>1034</v>
      </c>
      <c r="B1037" s="107" t="n">
        <v>-4</v>
      </c>
      <c r="C1037" s="107" t="n">
        <v>4</v>
      </c>
      <c r="D1037" s="107" t="n">
        <v>6</v>
      </c>
      <c r="E1037" s="47" t="n">
        <f aca="false">SQRT((ABS(B1037)-1)^2+(ABS(C1037)-1)^2+(ABS(D1037)-1)^2)*100</f>
        <v>655.7438524302</v>
      </c>
      <c r="F1037" s="47" t="n">
        <f aca="false">SQRT(B1037^2+C1037^2+D1037^2)*100</f>
        <v>824.621125123532</v>
      </c>
      <c r="L1037" s="2" t="n">
        <f aca="false">15+0</f>
        <v>15</v>
      </c>
    </row>
    <row r="1038" customFormat="false" ht="12.75" hidden="false" customHeight="true" outlineLevel="0" collapsed="false">
      <c r="A1038" s="2" t="n">
        <v>1035</v>
      </c>
      <c r="B1038" s="107" t="n">
        <v>-5</v>
      </c>
      <c r="C1038" s="107" t="n">
        <v>4</v>
      </c>
      <c r="D1038" s="107" t="n">
        <v>6</v>
      </c>
      <c r="E1038" s="47" t="n">
        <f aca="false">SQRT((ABS(B1038)-1)^2+(ABS(C1038)-1)^2+(ABS(D1038)-1)^2)*100</f>
        <v>707.106781186548</v>
      </c>
      <c r="F1038" s="47" t="n">
        <f aca="false">SQRT(B1038^2+C1038^2+D1038^2)*100</f>
        <v>877.496438739212</v>
      </c>
      <c r="L1038" s="2" t="n">
        <f aca="false">15+0</f>
        <v>15</v>
      </c>
    </row>
    <row r="1039" customFormat="false" ht="12.75" hidden="false" customHeight="true" outlineLevel="0" collapsed="false">
      <c r="A1039" s="2" t="n">
        <v>1036</v>
      </c>
      <c r="B1039" s="107" t="n">
        <v>-6</v>
      </c>
      <c r="C1039" s="107" t="n">
        <v>4</v>
      </c>
      <c r="D1039" s="107" t="n">
        <v>6</v>
      </c>
      <c r="E1039" s="47" t="n">
        <f aca="false">SQRT((ABS(B1039)-1)^2+(ABS(C1039)-1)^2+(ABS(D1039)-1)^2)*100</f>
        <v>768.114574786861</v>
      </c>
      <c r="F1039" s="47" t="n">
        <f aca="false">SQRT(B1039^2+C1039^2+D1039^2)*100</f>
        <v>938.083151964686</v>
      </c>
      <c r="L1039" s="2" t="n">
        <f aca="false">15+0</f>
        <v>15</v>
      </c>
    </row>
    <row r="1040" customFormat="false" ht="12.75" hidden="false" customHeight="true" outlineLevel="0" collapsed="false">
      <c r="A1040" s="2" t="n">
        <v>1037</v>
      </c>
      <c r="B1040" s="107" t="n">
        <v>6</v>
      </c>
      <c r="C1040" s="107" t="n">
        <v>3</v>
      </c>
      <c r="D1040" s="107" t="n">
        <v>6</v>
      </c>
      <c r="E1040" s="47" t="n">
        <f aca="false">SQRT((ABS(B1040)-1)^2+(ABS(C1040)-1)^2+(ABS(D1040)-1)^2)*100</f>
        <v>734.846922834954</v>
      </c>
      <c r="F1040" s="47" t="n">
        <f aca="false">SQRT(B1040^2+C1040^2+D1040^2)*100</f>
        <v>900</v>
      </c>
      <c r="L1040" s="2" t="n">
        <f aca="false">15+0</f>
        <v>15</v>
      </c>
    </row>
    <row r="1041" customFormat="false" ht="12.75" hidden="false" customHeight="true" outlineLevel="0" collapsed="false">
      <c r="A1041" s="2" t="n">
        <v>1038</v>
      </c>
      <c r="B1041" s="107" t="n">
        <v>5</v>
      </c>
      <c r="C1041" s="107" t="n">
        <v>3</v>
      </c>
      <c r="D1041" s="107" t="n">
        <v>6</v>
      </c>
      <c r="E1041" s="47" t="n">
        <f aca="false">SQRT((ABS(B1041)-1)^2+(ABS(C1041)-1)^2+(ABS(D1041)-1)^2)*100</f>
        <v>670.820393249937</v>
      </c>
      <c r="F1041" s="47" t="n">
        <f aca="false">SQRT(B1041^2+C1041^2+D1041^2)*100</f>
        <v>836.660026534076</v>
      </c>
      <c r="L1041" s="2" t="n">
        <f aca="false">15+0</f>
        <v>15</v>
      </c>
    </row>
    <row r="1042" customFormat="false" ht="12.75" hidden="false" customHeight="true" outlineLevel="0" collapsed="false">
      <c r="A1042" s="2" t="n">
        <v>1039</v>
      </c>
      <c r="B1042" s="107" t="n">
        <v>4</v>
      </c>
      <c r="C1042" s="107" t="n">
        <v>3</v>
      </c>
      <c r="D1042" s="107" t="n">
        <v>6</v>
      </c>
      <c r="E1042" s="47" t="n">
        <f aca="false">SQRT((ABS(B1042)-1)^2+(ABS(C1042)-1)^2+(ABS(D1042)-1)^2)*100</f>
        <v>616.441400296898</v>
      </c>
      <c r="F1042" s="47" t="n">
        <f aca="false">SQRT(B1042^2+C1042^2+D1042^2)*100</f>
        <v>781.024967590665</v>
      </c>
      <c r="L1042" s="2" t="n">
        <f aca="false">15+0</f>
        <v>15</v>
      </c>
    </row>
    <row r="1043" customFormat="false" ht="12.75" hidden="false" customHeight="true" outlineLevel="0" collapsed="false">
      <c r="A1043" s="2" t="n">
        <v>1040</v>
      </c>
      <c r="B1043" s="107" t="n">
        <v>3</v>
      </c>
      <c r="C1043" s="107" t="n">
        <v>3</v>
      </c>
      <c r="D1043" s="107" t="n">
        <v>6</v>
      </c>
      <c r="E1043" s="47" t="n">
        <f aca="false">SQRT((ABS(B1043)-1)^2+(ABS(C1043)-1)^2+(ABS(D1043)-1)^2)*100</f>
        <v>574.456264653803</v>
      </c>
      <c r="F1043" s="47" t="n">
        <f aca="false">SQRT(B1043^2+C1043^2+D1043^2)*100</f>
        <v>734.846922834954</v>
      </c>
      <c r="L1043" s="2" t="n">
        <f aca="false">15+0</f>
        <v>15</v>
      </c>
    </row>
    <row r="1044" customFormat="false" ht="12.75" hidden="false" customHeight="true" outlineLevel="0" collapsed="false">
      <c r="A1044" s="2" t="n">
        <v>1041</v>
      </c>
      <c r="B1044" s="107" t="n">
        <v>2</v>
      </c>
      <c r="C1044" s="107" t="n">
        <v>3</v>
      </c>
      <c r="D1044" s="107" t="n">
        <v>6</v>
      </c>
      <c r="E1044" s="47" t="n">
        <f aca="false">SQRT((ABS(B1044)-1)^2+(ABS(C1044)-1)^2+(ABS(D1044)-1)^2)*100</f>
        <v>547.722557505166</v>
      </c>
      <c r="F1044" s="47" t="n">
        <f aca="false">SQRT(B1044^2+C1044^2+D1044^2)*100</f>
        <v>700</v>
      </c>
      <c r="L1044" s="2" t="n">
        <f aca="false">15+0</f>
        <v>15</v>
      </c>
    </row>
    <row r="1045" customFormat="false" ht="12.75" hidden="false" customHeight="true" outlineLevel="0" collapsed="false">
      <c r="A1045" s="2" t="n">
        <v>1042</v>
      </c>
      <c r="B1045" s="107" t="n">
        <v>1</v>
      </c>
      <c r="C1045" s="107" t="n">
        <v>3</v>
      </c>
      <c r="D1045" s="107" t="n">
        <v>6</v>
      </c>
      <c r="E1045" s="47" t="n">
        <f aca="false">SQRT((ABS(B1045)-1)^2+(ABS(C1045)-1)^2+(ABS(D1045)-1)^2)*100</f>
        <v>538.51648071345</v>
      </c>
      <c r="F1045" s="47" t="n">
        <f aca="false">SQRT(B1045^2+C1045^2+D1045^2)*100</f>
        <v>678.232998312527</v>
      </c>
      <c r="L1045" s="2" t="n">
        <f aca="false">15+0</f>
        <v>15</v>
      </c>
    </row>
    <row r="1046" customFormat="false" ht="12.75" hidden="false" customHeight="true" outlineLevel="0" collapsed="false">
      <c r="A1046" s="2" t="n">
        <v>1043</v>
      </c>
      <c r="B1046" s="107" t="n">
        <v>-1</v>
      </c>
      <c r="C1046" s="107" t="n">
        <v>3</v>
      </c>
      <c r="D1046" s="107" t="n">
        <v>6</v>
      </c>
      <c r="E1046" s="47" t="n">
        <f aca="false">SQRT((ABS(B1046)-1)^2+(ABS(C1046)-1)^2+(ABS(D1046)-1)^2)*100</f>
        <v>538.51648071345</v>
      </c>
      <c r="F1046" s="47" t="n">
        <f aca="false">SQRT(B1046^2+C1046^2+D1046^2)*100</f>
        <v>678.232998312527</v>
      </c>
      <c r="L1046" s="2" t="n">
        <f aca="false">15+0</f>
        <v>15</v>
      </c>
    </row>
    <row r="1047" customFormat="false" ht="12.75" hidden="false" customHeight="true" outlineLevel="0" collapsed="false">
      <c r="A1047" s="2" t="n">
        <v>1044</v>
      </c>
      <c r="B1047" s="107" t="n">
        <v>-2</v>
      </c>
      <c r="C1047" s="107" t="n">
        <v>3</v>
      </c>
      <c r="D1047" s="107" t="n">
        <v>6</v>
      </c>
      <c r="E1047" s="47" t="n">
        <f aca="false">SQRT((ABS(B1047)-1)^2+(ABS(C1047)-1)^2+(ABS(D1047)-1)^2)*100</f>
        <v>547.722557505166</v>
      </c>
      <c r="F1047" s="47" t="n">
        <f aca="false">SQRT(B1047^2+C1047^2+D1047^2)*100</f>
        <v>700</v>
      </c>
      <c r="L1047" s="2" t="n">
        <f aca="false">15+0</f>
        <v>15</v>
      </c>
    </row>
    <row r="1048" customFormat="false" ht="12.75" hidden="false" customHeight="true" outlineLevel="0" collapsed="false">
      <c r="A1048" s="2" t="n">
        <v>1045</v>
      </c>
      <c r="B1048" s="107" t="n">
        <v>-3</v>
      </c>
      <c r="C1048" s="107" t="n">
        <v>3</v>
      </c>
      <c r="D1048" s="107" t="n">
        <v>6</v>
      </c>
      <c r="E1048" s="47" t="n">
        <f aca="false">SQRT((ABS(B1048)-1)^2+(ABS(C1048)-1)^2+(ABS(D1048)-1)^2)*100</f>
        <v>574.456264653803</v>
      </c>
      <c r="F1048" s="47" t="n">
        <f aca="false">SQRT(B1048^2+C1048^2+D1048^2)*100</f>
        <v>734.846922834954</v>
      </c>
      <c r="L1048" s="2" t="n">
        <f aca="false">15+0</f>
        <v>15</v>
      </c>
    </row>
    <row r="1049" customFormat="false" ht="12.75" hidden="false" customHeight="true" outlineLevel="0" collapsed="false">
      <c r="A1049" s="2" t="n">
        <v>1046</v>
      </c>
      <c r="B1049" s="107" t="n">
        <v>-4</v>
      </c>
      <c r="C1049" s="107" t="n">
        <v>3</v>
      </c>
      <c r="D1049" s="107" t="n">
        <v>6</v>
      </c>
      <c r="E1049" s="47" t="n">
        <f aca="false">SQRT((ABS(B1049)-1)^2+(ABS(C1049)-1)^2+(ABS(D1049)-1)^2)*100</f>
        <v>616.441400296898</v>
      </c>
      <c r="F1049" s="47" t="n">
        <f aca="false">SQRT(B1049^2+C1049^2+D1049^2)*100</f>
        <v>781.024967590665</v>
      </c>
      <c r="L1049" s="2" t="n">
        <f aca="false">15+0</f>
        <v>15</v>
      </c>
    </row>
    <row r="1050" customFormat="false" ht="12.75" hidden="false" customHeight="true" outlineLevel="0" collapsed="false">
      <c r="A1050" s="2" t="n">
        <v>1047</v>
      </c>
      <c r="B1050" s="107" t="n">
        <v>-5</v>
      </c>
      <c r="C1050" s="107" t="n">
        <v>3</v>
      </c>
      <c r="D1050" s="107" t="n">
        <v>6</v>
      </c>
      <c r="E1050" s="47" t="n">
        <f aca="false">SQRT((ABS(B1050)-1)^2+(ABS(C1050)-1)^2+(ABS(D1050)-1)^2)*100</f>
        <v>670.820393249937</v>
      </c>
      <c r="F1050" s="47" t="n">
        <f aca="false">SQRT(B1050^2+C1050^2+D1050^2)*100</f>
        <v>836.660026534076</v>
      </c>
      <c r="L1050" s="2" t="n">
        <f aca="false">15+0</f>
        <v>15</v>
      </c>
    </row>
    <row r="1051" customFormat="false" ht="12.75" hidden="false" customHeight="true" outlineLevel="0" collapsed="false">
      <c r="A1051" s="2" t="n">
        <v>1048</v>
      </c>
      <c r="B1051" s="107" t="n">
        <v>-6</v>
      </c>
      <c r="C1051" s="107" t="n">
        <v>3</v>
      </c>
      <c r="D1051" s="107" t="n">
        <v>6</v>
      </c>
      <c r="E1051" s="47" t="n">
        <f aca="false">SQRT((ABS(B1051)-1)^2+(ABS(C1051)-1)^2+(ABS(D1051)-1)^2)*100</f>
        <v>734.846922834954</v>
      </c>
      <c r="F1051" s="47" t="n">
        <f aca="false">SQRT(B1051^2+C1051^2+D1051^2)*100</f>
        <v>900</v>
      </c>
      <c r="L1051" s="2" t="n">
        <f aca="false">15+0</f>
        <v>15</v>
      </c>
    </row>
    <row r="1052" customFormat="false" ht="12.75" hidden="false" customHeight="true" outlineLevel="0" collapsed="false">
      <c r="A1052" s="2" t="n">
        <v>1049</v>
      </c>
      <c r="B1052" s="107" t="n">
        <v>6</v>
      </c>
      <c r="C1052" s="107" t="n">
        <v>2</v>
      </c>
      <c r="D1052" s="107" t="n">
        <v>6</v>
      </c>
      <c r="E1052" s="47" t="n">
        <f aca="false">SQRT((ABS(B1052)-1)^2+(ABS(C1052)-1)^2+(ABS(D1052)-1)^2)*100</f>
        <v>714.142842854285</v>
      </c>
      <c r="F1052" s="47" t="n">
        <f aca="false">SQRT(B1052^2+C1052^2+D1052^2)*100</f>
        <v>871.779788708135</v>
      </c>
      <c r="L1052" s="2" t="n">
        <f aca="false">15+0</f>
        <v>15</v>
      </c>
    </row>
    <row r="1053" customFormat="false" ht="12.75" hidden="false" customHeight="true" outlineLevel="0" collapsed="false">
      <c r="A1053" s="2" t="n">
        <v>1050</v>
      </c>
      <c r="B1053" s="107" t="n">
        <v>5</v>
      </c>
      <c r="C1053" s="107" t="n">
        <v>2</v>
      </c>
      <c r="D1053" s="107" t="n">
        <v>6</v>
      </c>
      <c r="E1053" s="47" t="n">
        <f aca="false">SQRT((ABS(B1053)-1)^2+(ABS(C1053)-1)^2+(ABS(D1053)-1)^2)*100</f>
        <v>648.074069840786</v>
      </c>
      <c r="F1053" s="47" t="n">
        <f aca="false">SQRT(B1053^2+C1053^2+D1053^2)*100</f>
        <v>806.225774829855</v>
      </c>
      <c r="L1053" s="2" t="n">
        <f aca="false">15+0</f>
        <v>15</v>
      </c>
    </row>
    <row r="1054" customFormat="false" ht="12.75" hidden="false" customHeight="true" outlineLevel="0" collapsed="false">
      <c r="A1054" s="2" t="n">
        <v>1051</v>
      </c>
      <c r="B1054" s="107" t="n">
        <v>4</v>
      </c>
      <c r="C1054" s="107" t="n">
        <v>2</v>
      </c>
      <c r="D1054" s="107" t="n">
        <v>6</v>
      </c>
      <c r="E1054" s="47" t="n">
        <f aca="false">SQRT((ABS(B1054)-1)^2+(ABS(C1054)-1)^2+(ABS(D1054)-1)^2)*100</f>
        <v>591.607978309962</v>
      </c>
      <c r="F1054" s="47" t="n">
        <f aca="false">SQRT(B1054^2+C1054^2+D1054^2)*100</f>
        <v>748.331477354788</v>
      </c>
      <c r="L1054" s="2" t="n">
        <f aca="false">15+0</f>
        <v>15</v>
      </c>
    </row>
    <row r="1055" customFormat="false" ht="12.75" hidden="false" customHeight="true" outlineLevel="0" collapsed="false">
      <c r="A1055" s="2" t="n">
        <v>1052</v>
      </c>
      <c r="B1055" s="107" t="n">
        <v>3</v>
      </c>
      <c r="C1055" s="107" t="n">
        <v>2</v>
      </c>
      <c r="D1055" s="107" t="n">
        <v>6</v>
      </c>
      <c r="E1055" s="47" t="n">
        <f aca="false">SQRT((ABS(B1055)-1)^2+(ABS(C1055)-1)^2+(ABS(D1055)-1)^2)*100</f>
        <v>547.722557505166</v>
      </c>
      <c r="F1055" s="47" t="n">
        <f aca="false">SQRT(B1055^2+C1055^2+D1055^2)*100</f>
        <v>700</v>
      </c>
      <c r="L1055" s="2" t="n">
        <f aca="false">15+0</f>
        <v>15</v>
      </c>
    </row>
    <row r="1056" customFormat="false" ht="12.75" hidden="false" customHeight="true" outlineLevel="0" collapsed="false">
      <c r="A1056" s="2" t="n">
        <v>1053</v>
      </c>
      <c r="B1056" s="107" t="n">
        <v>2</v>
      </c>
      <c r="C1056" s="107" t="n">
        <v>2</v>
      </c>
      <c r="D1056" s="107" t="n">
        <v>6</v>
      </c>
      <c r="E1056" s="47" t="n">
        <f aca="false">SQRT((ABS(B1056)-1)^2+(ABS(C1056)-1)^2+(ABS(D1056)-1)^2)*100</f>
        <v>519.615242270663</v>
      </c>
      <c r="F1056" s="47" t="n">
        <f aca="false">SQRT(B1056^2+C1056^2+D1056^2)*100</f>
        <v>663.32495807108</v>
      </c>
      <c r="L1056" s="2" t="n">
        <f aca="false">15+0</f>
        <v>15</v>
      </c>
    </row>
    <row r="1057" customFormat="false" ht="12.75" hidden="false" customHeight="true" outlineLevel="0" collapsed="false">
      <c r="A1057" s="2" t="n">
        <v>1054</v>
      </c>
      <c r="B1057" s="107" t="n">
        <v>1</v>
      </c>
      <c r="C1057" s="107" t="n">
        <v>2</v>
      </c>
      <c r="D1057" s="107" t="n">
        <v>6</v>
      </c>
      <c r="E1057" s="47" t="n">
        <f aca="false">SQRT((ABS(B1057)-1)^2+(ABS(C1057)-1)^2+(ABS(D1057)-1)^2)*100</f>
        <v>509.901951359278</v>
      </c>
      <c r="F1057" s="47" t="n">
        <f aca="false">SQRT(B1057^2+C1057^2+D1057^2)*100</f>
        <v>640.312423743285</v>
      </c>
      <c r="L1057" s="2" t="n">
        <f aca="false">15+0</f>
        <v>15</v>
      </c>
    </row>
    <row r="1058" customFormat="false" ht="12.75" hidden="false" customHeight="true" outlineLevel="0" collapsed="false">
      <c r="A1058" s="2" t="n">
        <v>1055</v>
      </c>
      <c r="B1058" s="107" t="n">
        <v>-1</v>
      </c>
      <c r="C1058" s="107" t="n">
        <v>2</v>
      </c>
      <c r="D1058" s="107" t="n">
        <v>6</v>
      </c>
      <c r="E1058" s="47" t="n">
        <f aca="false">SQRT((ABS(B1058)-1)^2+(ABS(C1058)-1)^2+(ABS(D1058)-1)^2)*100</f>
        <v>509.901951359278</v>
      </c>
      <c r="F1058" s="47" t="n">
        <f aca="false">SQRT(B1058^2+C1058^2+D1058^2)*100</f>
        <v>640.312423743285</v>
      </c>
      <c r="L1058" s="2" t="n">
        <f aca="false">15+0</f>
        <v>15</v>
      </c>
    </row>
    <row r="1059" customFormat="false" ht="12.75" hidden="false" customHeight="true" outlineLevel="0" collapsed="false">
      <c r="A1059" s="2" t="n">
        <v>1056</v>
      </c>
      <c r="B1059" s="107" t="n">
        <v>-2</v>
      </c>
      <c r="C1059" s="107" t="n">
        <v>2</v>
      </c>
      <c r="D1059" s="107" t="n">
        <v>6</v>
      </c>
      <c r="E1059" s="47" t="n">
        <f aca="false">SQRT((ABS(B1059)-1)^2+(ABS(C1059)-1)^2+(ABS(D1059)-1)^2)*100</f>
        <v>519.615242270663</v>
      </c>
      <c r="F1059" s="47" t="n">
        <f aca="false">SQRT(B1059^2+C1059^2+D1059^2)*100</f>
        <v>663.32495807108</v>
      </c>
      <c r="L1059" s="2" t="n">
        <f aca="false">15+0</f>
        <v>15</v>
      </c>
    </row>
    <row r="1060" customFormat="false" ht="12.75" hidden="false" customHeight="true" outlineLevel="0" collapsed="false">
      <c r="A1060" s="2" t="n">
        <v>1057</v>
      </c>
      <c r="B1060" s="107" t="n">
        <v>-3</v>
      </c>
      <c r="C1060" s="107" t="n">
        <v>2</v>
      </c>
      <c r="D1060" s="107" t="n">
        <v>6</v>
      </c>
      <c r="E1060" s="47" t="n">
        <f aca="false">SQRT((ABS(B1060)-1)^2+(ABS(C1060)-1)^2+(ABS(D1060)-1)^2)*100</f>
        <v>547.722557505166</v>
      </c>
      <c r="F1060" s="47" t="n">
        <f aca="false">SQRT(B1060^2+C1060^2+D1060^2)*100</f>
        <v>700</v>
      </c>
      <c r="L1060" s="2" t="n">
        <f aca="false">15+0</f>
        <v>15</v>
      </c>
    </row>
    <row r="1061" customFormat="false" ht="12.75" hidden="false" customHeight="true" outlineLevel="0" collapsed="false">
      <c r="A1061" s="2" t="n">
        <v>1058</v>
      </c>
      <c r="B1061" s="107" t="n">
        <v>-4</v>
      </c>
      <c r="C1061" s="107" t="n">
        <v>2</v>
      </c>
      <c r="D1061" s="107" t="n">
        <v>6</v>
      </c>
      <c r="E1061" s="47" t="n">
        <f aca="false">SQRT((ABS(B1061)-1)^2+(ABS(C1061)-1)^2+(ABS(D1061)-1)^2)*100</f>
        <v>591.607978309962</v>
      </c>
      <c r="F1061" s="47" t="n">
        <f aca="false">SQRT(B1061^2+C1061^2+D1061^2)*100</f>
        <v>748.331477354788</v>
      </c>
      <c r="L1061" s="2" t="n">
        <f aca="false">15+0</f>
        <v>15</v>
      </c>
    </row>
    <row r="1062" customFormat="false" ht="12.75" hidden="false" customHeight="true" outlineLevel="0" collapsed="false">
      <c r="A1062" s="2" t="n">
        <v>1059</v>
      </c>
      <c r="B1062" s="107" t="n">
        <v>-5</v>
      </c>
      <c r="C1062" s="107" t="n">
        <v>2</v>
      </c>
      <c r="D1062" s="107" t="n">
        <v>6</v>
      </c>
      <c r="E1062" s="47" t="n">
        <f aca="false">SQRT((ABS(B1062)-1)^2+(ABS(C1062)-1)^2+(ABS(D1062)-1)^2)*100</f>
        <v>648.074069840786</v>
      </c>
      <c r="F1062" s="47" t="n">
        <f aca="false">SQRT(B1062^2+C1062^2+D1062^2)*100</f>
        <v>806.225774829855</v>
      </c>
      <c r="L1062" s="2" t="n">
        <f aca="false">15+0</f>
        <v>15</v>
      </c>
    </row>
    <row r="1063" customFormat="false" ht="12.75" hidden="false" customHeight="true" outlineLevel="0" collapsed="false">
      <c r="A1063" s="2" t="n">
        <v>1060</v>
      </c>
      <c r="B1063" s="107" t="n">
        <v>-6</v>
      </c>
      <c r="C1063" s="107" t="n">
        <v>2</v>
      </c>
      <c r="D1063" s="107" t="n">
        <v>6</v>
      </c>
      <c r="E1063" s="47" t="n">
        <f aca="false">SQRT((ABS(B1063)-1)^2+(ABS(C1063)-1)^2+(ABS(D1063)-1)^2)*100</f>
        <v>714.142842854285</v>
      </c>
      <c r="F1063" s="47" t="n">
        <f aca="false">SQRT(B1063^2+C1063^2+D1063^2)*100</f>
        <v>871.779788708135</v>
      </c>
      <c r="L1063" s="2" t="n">
        <f aca="false">15+0</f>
        <v>15</v>
      </c>
    </row>
    <row r="1064" customFormat="false" ht="12.75" hidden="false" customHeight="true" outlineLevel="0" collapsed="false">
      <c r="A1064" s="2" t="n">
        <v>1061</v>
      </c>
      <c r="B1064" s="107" t="n">
        <v>6</v>
      </c>
      <c r="C1064" s="107" t="n">
        <v>1</v>
      </c>
      <c r="D1064" s="107" t="n">
        <v>6</v>
      </c>
      <c r="E1064" s="47" t="n">
        <f aca="false">SQRT((ABS(B1064)-1)^2+(ABS(C1064)-1)^2+(ABS(D1064)-1)^2)*100</f>
        <v>707.106781186548</v>
      </c>
      <c r="F1064" s="47" t="n">
        <f aca="false">SQRT(B1064^2+C1064^2+D1064^2)*100</f>
        <v>854.400374531753</v>
      </c>
      <c r="L1064" s="2" t="n">
        <f aca="false">15+0</f>
        <v>15</v>
      </c>
    </row>
    <row r="1065" customFormat="false" ht="12.75" hidden="false" customHeight="true" outlineLevel="0" collapsed="false">
      <c r="A1065" s="2" t="n">
        <v>1062</v>
      </c>
      <c r="B1065" s="107" t="n">
        <v>5</v>
      </c>
      <c r="C1065" s="107" t="n">
        <v>1</v>
      </c>
      <c r="D1065" s="107" t="n">
        <v>6</v>
      </c>
      <c r="E1065" s="47" t="n">
        <f aca="false">SQRT((ABS(B1065)-1)^2+(ABS(C1065)-1)^2+(ABS(D1065)-1)^2)*100</f>
        <v>640.312423743285</v>
      </c>
      <c r="F1065" s="47" t="n">
        <f aca="false">SQRT(B1065^2+C1065^2+D1065^2)*100</f>
        <v>787.400787401181</v>
      </c>
      <c r="L1065" s="2" t="n">
        <f aca="false">15+0</f>
        <v>15</v>
      </c>
    </row>
    <row r="1066" customFormat="false" ht="12.75" hidden="false" customHeight="true" outlineLevel="0" collapsed="false">
      <c r="A1066" s="2" t="n">
        <v>1063</v>
      </c>
      <c r="B1066" s="107" t="n">
        <v>4</v>
      </c>
      <c r="C1066" s="107" t="n">
        <v>1</v>
      </c>
      <c r="D1066" s="107" t="n">
        <v>6</v>
      </c>
      <c r="E1066" s="47" t="n">
        <f aca="false">SQRT((ABS(B1066)-1)^2+(ABS(C1066)-1)^2+(ABS(D1066)-1)^2)*100</f>
        <v>583.09518948453</v>
      </c>
      <c r="F1066" s="47" t="n">
        <f aca="false">SQRT(B1066^2+C1066^2+D1066^2)*100</f>
        <v>728.010988928052</v>
      </c>
      <c r="L1066" s="2" t="n">
        <f aca="false">15+0</f>
        <v>15</v>
      </c>
    </row>
    <row r="1067" customFormat="false" ht="12.75" hidden="false" customHeight="true" outlineLevel="0" collapsed="false">
      <c r="A1067" s="2" t="n">
        <v>1064</v>
      </c>
      <c r="B1067" s="107" t="n">
        <v>3</v>
      </c>
      <c r="C1067" s="107" t="n">
        <v>1</v>
      </c>
      <c r="D1067" s="107" t="n">
        <v>6</v>
      </c>
      <c r="E1067" s="47" t="n">
        <f aca="false">SQRT((ABS(B1067)-1)^2+(ABS(C1067)-1)^2+(ABS(D1067)-1)^2)*100</f>
        <v>538.51648071345</v>
      </c>
      <c r="F1067" s="47" t="n">
        <f aca="false">SQRT(B1067^2+C1067^2+D1067^2)*100</f>
        <v>678.232998312527</v>
      </c>
      <c r="L1067" s="2" t="n">
        <f aca="false">15+0</f>
        <v>15</v>
      </c>
    </row>
    <row r="1068" customFormat="false" ht="12.75" hidden="false" customHeight="true" outlineLevel="0" collapsed="false">
      <c r="A1068" s="2" t="n">
        <v>1065</v>
      </c>
      <c r="B1068" s="107" t="n">
        <v>2</v>
      </c>
      <c r="C1068" s="107" t="n">
        <v>1</v>
      </c>
      <c r="D1068" s="107" t="n">
        <v>6</v>
      </c>
      <c r="E1068" s="47" t="n">
        <f aca="false">SQRT((ABS(B1068)-1)^2+(ABS(C1068)-1)^2+(ABS(D1068)-1)^2)*100</f>
        <v>509.901951359278</v>
      </c>
      <c r="F1068" s="47" t="n">
        <f aca="false">SQRT(B1068^2+C1068^2+D1068^2)*100</f>
        <v>640.312423743285</v>
      </c>
      <c r="L1068" s="2" t="n">
        <f aca="false">15+0</f>
        <v>15</v>
      </c>
    </row>
    <row r="1069" customFormat="false" ht="12.75" hidden="false" customHeight="true" outlineLevel="0" collapsed="false">
      <c r="A1069" s="2" t="n">
        <v>1066</v>
      </c>
      <c r="B1069" s="107" t="n">
        <v>1</v>
      </c>
      <c r="C1069" s="107" t="n">
        <v>1</v>
      </c>
      <c r="D1069" s="107" t="n">
        <v>6</v>
      </c>
      <c r="E1069" s="47" t="n">
        <f aca="false">SQRT((ABS(B1069)-1)^2+(ABS(C1069)-1)^2+(ABS(D1069)-1)^2)*100</f>
        <v>500</v>
      </c>
      <c r="F1069" s="47" t="n">
        <f aca="false">SQRT(B1069^2+C1069^2+D1069^2)*100</f>
        <v>616.441400296898</v>
      </c>
      <c r="L1069" s="2" t="n">
        <f aca="false">15+0</f>
        <v>15</v>
      </c>
    </row>
    <row r="1070" customFormat="false" ht="12.75" hidden="false" customHeight="true" outlineLevel="0" collapsed="false">
      <c r="A1070" s="2" t="n">
        <v>1067</v>
      </c>
      <c r="B1070" s="107" t="n">
        <v>-1</v>
      </c>
      <c r="C1070" s="107" t="n">
        <v>1</v>
      </c>
      <c r="D1070" s="107" t="n">
        <v>6</v>
      </c>
      <c r="E1070" s="47" t="n">
        <f aca="false">SQRT((ABS(B1070)-1)^2+(ABS(C1070)-1)^2+(ABS(D1070)-1)^2)*100</f>
        <v>500</v>
      </c>
      <c r="F1070" s="47" t="n">
        <f aca="false">SQRT(B1070^2+C1070^2+D1070^2)*100</f>
        <v>616.441400296898</v>
      </c>
      <c r="L1070" s="2" t="n">
        <f aca="false">15+0</f>
        <v>15</v>
      </c>
    </row>
    <row r="1071" customFormat="false" ht="12.75" hidden="false" customHeight="true" outlineLevel="0" collapsed="false">
      <c r="A1071" s="2" t="n">
        <v>1068</v>
      </c>
      <c r="B1071" s="107" t="n">
        <v>-2</v>
      </c>
      <c r="C1071" s="107" t="n">
        <v>1</v>
      </c>
      <c r="D1071" s="107" t="n">
        <v>6</v>
      </c>
      <c r="E1071" s="47" t="n">
        <f aca="false">SQRT((ABS(B1071)-1)^2+(ABS(C1071)-1)^2+(ABS(D1071)-1)^2)*100</f>
        <v>509.901951359278</v>
      </c>
      <c r="F1071" s="47" t="n">
        <f aca="false">SQRT(B1071^2+C1071^2+D1071^2)*100</f>
        <v>640.312423743285</v>
      </c>
      <c r="L1071" s="2" t="n">
        <f aca="false">15+0</f>
        <v>15</v>
      </c>
    </row>
    <row r="1072" customFormat="false" ht="12.75" hidden="false" customHeight="true" outlineLevel="0" collapsed="false">
      <c r="A1072" s="2" t="n">
        <v>1069</v>
      </c>
      <c r="B1072" s="107" t="n">
        <v>-3</v>
      </c>
      <c r="C1072" s="107" t="n">
        <v>1</v>
      </c>
      <c r="D1072" s="107" t="n">
        <v>6</v>
      </c>
      <c r="E1072" s="47" t="n">
        <f aca="false">SQRT((ABS(B1072)-1)^2+(ABS(C1072)-1)^2+(ABS(D1072)-1)^2)*100</f>
        <v>538.51648071345</v>
      </c>
      <c r="F1072" s="47" t="n">
        <f aca="false">SQRT(B1072^2+C1072^2+D1072^2)*100</f>
        <v>678.232998312527</v>
      </c>
      <c r="L1072" s="2" t="n">
        <f aca="false">15+0</f>
        <v>15</v>
      </c>
    </row>
    <row r="1073" customFormat="false" ht="12.75" hidden="false" customHeight="true" outlineLevel="0" collapsed="false">
      <c r="A1073" s="2" t="n">
        <v>1070</v>
      </c>
      <c r="B1073" s="107" t="n">
        <v>-4</v>
      </c>
      <c r="C1073" s="107" t="n">
        <v>1</v>
      </c>
      <c r="D1073" s="107" t="n">
        <v>6</v>
      </c>
      <c r="E1073" s="47" t="n">
        <f aca="false">SQRT((ABS(B1073)-1)^2+(ABS(C1073)-1)^2+(ABS(D1073)-1)^2)*100</f>
        <v>583.09518948453</v>
      </c>
      <c r="F1073" s="47" t="n">
        <f aca="false">SQRT(B1073^2+C1073^2+D1073^2)*100</f>
        <v>728.010988928052</v>
      </c>
      <c r="L1073" s="2" t="n">
        <f aca="false">15+0</f>
        <v>15</v>
      </c>
    </row>
    <row r="1074" customFormat="false" ht="12.75" hidden="false" customHeight="true" outlineLevel="0" collapsed="false">
      <c r="A1074" s="2" t="n">
        <v>1071</v>
      </c>
      <c r="B1074" s="107" t="n">
        <v>-5</v>
      </c>
      <c r="C1074" s="107" t="n">
        <v>1</v>
      </c>
      <c r="D1074" s="107" t="n">
        <v>6</v>
      </c>
      <c r="E1074" s="47" t="n">
        <f aca="false">SQRT((ABS(B1074)-1)^2+(ABS(C1074)-1)^2+(ABS(D1074)-1)^2)*100</f>
        <v>640.312423743285</v>
      </c>
      <c r="F1074" s="47" t="n">
        <f aca="false">SQRT(B1074^2+C1074^2+D1074^2)*100</f>
        <v>787.400787401181</v>
      </c>
      <c r="L1074" s="2" t="n">
        <f aca="false">15+0</f>
        <v>15</v>
      </c>
    </row>
    <row r="1075" customFormat="false" ht="12.75" hidden="false" customHeight="true" outlineLevel="0" collapsed="false">
      <c r="A1075" s="2" t="n">
        <v>1072</v>
      </c>
      <c r="B1075" s="107" t="n">
        <v>-6</v>
      </c>
      <c r="C1075" s="107" t="n">
        <v>1</v>
      </c>
      <c r="D1075" s="107" t="n">
        <v>6</v>
      </c>
      <c r="E1075" s="47" t="n">
        <f aca="false">SQRT((ABS(B1075)-1)^2+(ABS(C1075)-1)^2+(ABS(D1075)-1)^2)*100</f>
        <v>707.106781186548</v>
      </c>
      <c r="F1075" s="47" t="n">
        <f aca="false">SQRT(B1075^2+C1075^2+D1075^2)*100</f>
        <v>854.400374531753</v>
      </c>
      <c r="L1075" s="2" t="n">
        <f aca="false">15+0</f>
        <v>15</v>
      </c>
    </row>
    <row r="1076" customFormat="false" ht="12.75" hidden="false" customHeight="true" outlineLevel="0" collapsed="false">
      <c r="A1076" s="2" t="n">
        <v>1073</v>
      </c>
      <c r="B1076" s="107" t="n">
        <v>6</v>
      </c>
      <c r="C1076" s="107" t="n">
        <v>-1</v>
      </c>
      <c r="D1076" s="107" t="n">
        <v>6</v>
      </c>
      <c r="E1076" s="47" t="n">
        <f aca="false">SQRT((ABS(B1076)-1)^2+(ABS(C1076)-1)^2+(ABS(D1076)-1)^2)*100</f>
        <v>707.106781186548</v>
      </c>
      <c r="F1076" s="47" t="n">
        <f aca="false">SQRT(B1076^2+C1076^2+D1076^2)*100</f>
        <v>854.400374531753</v>
      </c>
      <c r="L1076" s="2" t="n">
        <f aca="false">15+0</f>
        <v>15</v>
      </c>
    </row>
    <row r="1077" customFormat="false" ht="12.75" hidden="false" customHeight="true" outlineLevel="0" collapsed="false">
      <c r="A1077" s="2" t="n">
        <v>1074</v>
      </c>
      <c r="B1077" s="107" t="n">
        <v>5</v>
      </c>
      <c r="C1077" s="107" t="n">
        <v>-1</v>
      </c>
      <c r="D1077" s="107" t="n">
        <v>6</v>
      </c>
      <c r="E1077" s="47" t="n">
        <f aca="false">SQRT((ABS(B1077)-1)^2+(ABS(C1077)-1)^2+(ABS(D1077)-1)^2)*100</f>
        <v>640.312423743285</v>
      </c>
      <c r="F1077" s="47" t="n">
        <f aca="false">SQRT(B1077^2+C1077^2+D1077^2)*100</f>
        <v>787.400787401181</v>
      </c>
      <c r="L1077" s="2" t="n">
        <f aca="false">15+0</f>
        <v>15</v>
      </c>
    </row>
    <row r="1078" customFormat="false" ht="12.75" hidden="false" customHeight="true" outlineLevel="0" collapsed="false">
      <c r="A1078" s="2" t="n">
        <v>1075</v>
      </c>
      <c r="B1078" s="107" t="n">
        <v>4</v>
      </c>
      <c r="C1078" s="107" t="n">
        <v>-1</v>
      </c>
      <c r="D1078" s="107" t="n">
        <v>6</v>
      </c>
      <c r="E1078" s="47" t="n">
        <f aca="false">SQRT((ABS(B1078)-1)^2+(ABS(C1078)-1)^2+(ABS(D1078)-1)^2)*100</f>
        <v>583.09518948453</v>
      </c>
      <c r="F1078" s="47" t="n">
        <f aca="false">SQRT(B1078^2+C1078^2+D1078^2)*100</f>
        <v>728.010988928052</v>
      </c>
      <c r="L1078" s="2" t="n">
        <f aca="false">15+0</f>
        <v>15</v>
      </c>
    </row>
    <row r="1079" customFormat="false" ht="12.75" hidden="false" customHeight="true" outlineLevel="0" collapsed="false">
      <c r="A1079" s="2" t="n">
        <v>1076</v>
      </c>
      <c r="B1079" s="107" t="n">
        <v>3</v>
      </c>
      <c r="C1079" s="107" t="n">
        <v>-1</v>
      </c>
      <c r="D1079" s="107" t="n">
        <v>6</v>
      </c>
      <c r="E1079" s="47" t="n">
        <f aca="false">SQRT((ABS(B1079)-1)^2+(ABS(C1079)-1)^2+(ABS(D1079)-1)^2)*100</f>
        <v>538.51648071345</v>
      </c>
      <c r="F1079" s="47" t="n">
        <f aca="false">SQRT(B1079^2+C1079^2+D1079^2)*100</f>
        <v>678.232998312527</v>
      </c>
      <c r="L1079" s="2" t="n">
        <f aca="false">15+0</f>
        <v>15</v>
      </c>
    </row>
    <row r="1080" customFormat="false" ht="12.75" hidden="false" customHeight="true" outlineLevel="0" collapsed="false">
      <c r="A1080" s="2" t="n">
        <v>1077</v>
      </c>
      <c r="B1080" s="107" t="n">
        <v>2</v>
      </c>
      <c r="C1080" s="107" t="n">
        <v>-1</v>
      </c>
      <c r="D1080" s="107" t="n">
        <v>6</v>
      </c>
      <c r="E1080" s="47" t="n">
        <f aca="false">SQRT((ABS(B1080)-1)^2+(ABS(C1080)-1)^2+(ABS(D1080)-1)^2)*100</f>
        <v>509.901951359278</v>
      </c>
      <c r="F1080" s="47" t="n">
        <f aca="false">SQRT(B1080^2+C1080^2+D1080^2)*100</f>
        <v>640.312423743285</v>
      </c>
      <c r="L1080" s="2" t="n">
        <f aca="false">15+0</f>
        <v>15</v>
      </c>
    </row>
    <row r="1081" customFormat="false" ht="12.75" hidden="false" customHeight="true" outlineLevel="0" collapsed="false">
      <c r="A1081" s="2" t="n">
        <v>1078</v>
      </c>
      <c r="B1081" s="107" t="n">
        <v>1</v>
      </c>
      <c r="C1081" s="107" t="n">
        <v>-1</v>
      </c>
      <c r="D1081" s="107" t="n">
        <v>6</v>
      </c>
      <c r="E1081" s="47" t="n">
        <f aca="false">SQRT((ABS(B1081)-1)^2+(ABS(C1081)-1)^2+(ABS(D1081)-1)^2)*100</f>
        <v>500</v>
      </c>
      <c r="F1081" s="47" t="n">
        <f aca="false">SQRT(B1081^2+C1081^2+D1081^2)*100</f>
        <v>616.441400296898</v>
      </c>
      <c r="L1081" s="2" t="n">
        <f aca="false">15+0</f>
        <v>15</v>
      </c>
    </row>
    <row r="1082" customFormat="false" ht="12.75" hidden="false" customHeight="true" outlineLevel="0" collapsed="false">
      <c r="A1082" s="2" t="n">
        <v>1079</v>
      </c>
      <c r="B1082" s="107" t="n">
        <v>-1</v>
      </c>
      <c r="C1082" s="107" t="n">
        <v>-1</v>
      </c>
      <c r="D1082" s="107" t="n">
        <v>6</v>
      </c>
      <c r="E1082" s="47" t="n">
        <f aca="false">SQRT((ABS(B1082)-1)^2+(ABS(C1082)-1)^2+(ABS(D1082)-1)^2)*100</f>
        <v>500</v>
      </c>
      <c r="F1082" s="47" t="n">
        <f aca="false">SQRT(B1082^2+C1082^2+D1082^2)*100</f>
        <v>616.441400296898</v>
      </c>
      <c r="L1082" s="2" t="n">
        <f aca="false">15+0</f>
        <v>15</v>
      </c>
    </row>
    <row r="1083" customFormat="false" ht="12.75" hidden="false" customHeight="true" outlineLevel="0" collapsed="false">
      <c r="A1083" s="2" t="n">
        <v>1080</v>
      </c>
      <c r="B1083" s="107" t="n">
        <v>-2</v>
      </c>
      <c r="C1083" s="107" t="n">
        <v>-1</v>
      </c>
      <c r="D1083" s="107" t="n">
        <v>6</v>
      </c>
      <c r="E1083" s="47" t="n">
        <f aca="false">SQRT((ABS(B1083)-1)^2+(ABS(C1083)-1)^2+(ABS(D1083)-1)^2)*100</f>
        <v>509.901951359278</v>
      </c>
      <c r="F1083" s="47" t="n">
        <f aca="false">SQRT(B1083^2+C1083^2+D1083^2)*100</f>
        <v>640.312423743285</v>
      </c>
      <c r="L1083" s="2" t="n">
        <f aca="false">15+0</f>
        <v>15</v>
      </c>
    </row>
    <row r="1084" customFormat="false" ht="12.75" hidden="false" customHeight="true" outlineLevel="0" collapsed="false">
      <c r="A1084" s="2" t="n">
        <v>1081</v>
      </c>
      <c r="B1084" s="107" t="n">
        <v>-3</v>
      </c>
      <c r="C1084" s="107" t="n">
        <v>-1</v>
      </c>
      <c r="D1084" s="107" t="n">
        <v>6</v>
      </c>
      <c r="E1084" s="47" t="n">
        <f aca="false">SQRT((ABS(B1084)-1)^2+(ABS(C1084)-1)^2+(ABS(D1084)-1)^2)*100</f>
        <v>538.51648071345</v>
      </c>
      <c r="F1084" s="47" t="n">
        <f aca="false">SQRT(B1084^2+C1084^2+D1084^2)*100</f>
        <v>678.232998312527</v>
      </c>
      <c r="L1084" s="2" t="n">
        <f aca="false">15+0</f>
        <v>15</v>
      </c>
    </row>
    <row r="1085" customFormat="false" ht="12.75" hidden="false" customHeight="true" outlineLevel="0" collapsed="false">
      <c r="A1085" s="2" t="n">
        <v>1082</v>
      </c>
      <c r="B1085" s="107" t="n">
        <v>-4</v>
      </c>
      <c r="C1085" s="107" t="n">
        <v>-1</v>
      </c>
      <c r="D1085" s="107" t="n">
        <v>6</v>
      </c>
      <c r="E1085" s="47" t="n">
        <f aca="false">SQRT((ABS(B1085)-1)^2+(ABS(C1085)-1)^2+(ABS(D1085)-1)^2)*100</f>
        <v>583.09518948453</v>
      </c>
      <c r="F1085" s="47" t="n">
        <f aca="false">SQRT(B1085^2+C1085^2+D1085^2)*100</f>
        <v>728.010988928052</v>
      </c>
      <c r="L1085" s="2" t="n">
        <f aca="false">15+0</f>
        <v>15</v>
      </c>
    </row>
    <row r="1086" customFormat="false" ht="12.75" hidden="false" customHeight="true" outlineLevel="0" collapsed="false">
      <c r="A1086" s="2" t="n">
        <v>1083</v>
      </c>
      <c r="B1086" s="107" t="n">
        <v>-5</v>
      </c>
      <c r="C1086" s="107" t="n">
        <v>-1</v>
      </c>
      <c r="D1086" s="107" t="n">
        <v>6</v>
      </c>
      <c r="E1086" s="47" t="n">
        <f aca="false">SQRT((ABS(B1086)-1)^2+(ABS(C1086)-1)^2+(ABS(D1086)-1)^2)*100</f>
        <v>640.312423743285</v>
      </c>
      <c r="F1086" s="47" t="n">
        <f aca="false">SQRT(B1086^2+C1086^2+D1086^2)*100</f>
        <v>787.400787401181</v>
      </c>
      <c r="L1086" s="2" t="n">
        <f aca="false">15+0</f>
        <v>15</v>
      </c>
    </row>
    <row r="1087" customFormat="false" ht="12.75" hidden="false" customHeight="true" outlineLevel="0" collapsed="false">
      <c r="A1087" s="2" t="n">
        <v>1084</v>
      </c>
      <c r="B1087" s="107" t="n">
        <v>-6</v>
      </c>
      <c r="C1087" s="107" t="n">
        <v>-1</v>
      </c>
      <c r="D1087" s="107" t="n">
        <v>6</v>
      </c>
      <c r="E1087" s="47" t="n">
        <f aca="false">SQRT((ABS(B1087)-1)^2+(ABS(C1087)-1)^2+(ABS(D1087)-1)^2)*100</f>
        <v>707.106781186548</v>
      </c>
      <c r="F1087" s="47" t="n">
        <f aca="false">SQRT(B1087^2+C1087^2+D1087^2)*100</f>
        <v>854.400374531753</v>
      </c>
      <c r="L1087" s="2" t="n">
        <f aca="false">15+0</f>
        <v>15</v>
      </c>
    </row>
    <row r="1088" customFormat="false" ht="12.75" hidden="false" customHeight="true" outlineLevel="0" collapsed="false">
      <c r="A1088" s="2" t="n">
        <v>1085</v>
      </c>
      <c r="B1088" s="107" t="n">
        <v>6</v>
      </c>
      <c r="C1088" s="107" t="n">
        <v>-2</v>
      </c>
      <c r="D1088" s="107" t="n">
        <v>6</v>
      </c>
      <c r="E1088" s="47" t="n">
        <f aca="false">SQRT((ABS(B1088)-1)^2+(ABS(C1088)-1)^2+(ABS(D1088)-1)^2)*100</f>
        <v>714.142842854285</v>
      </c>
      <c r="F1088" s="47" t="n">
        <f aca="false">SQRT(B1088^2+C1088^2+D1088^2)*100</f>
        <v>871.779788708135</v>
      </c>
      <c r="L1088" s="2" t="n">
        <f aca="false">15+0</f>
        <v>15</v>
      </c>
    </row>
    <row r="1089" customFormat="false" ht="12.75" hidden="false" customHeight="true" outlineLevel="0" collapsed="false">
      <c r="A1089" s="2" t="n">
        <v>1086</v>
      </c>
      <c r="B1089" s="107" t="n">
        <v>5</v>
      </c>
      <c r="C1089" s="107" t="n">
        <v>-2</v>
      </c>
      <c r="D1089" s="107" t="n">
        <v>6</v>
      </c>
      <c r="E1089" s="47" t="n">
        <f aca="false">SQRT((ABS(B1089)-1)^2+(ABS(C1089)-1)^2+(ABS(D1089)-1)^2)*100</f>
        <v>648.074069840786</v>
      </c>
      <c r="F1089" s="47" t="n">
        <f aca="false">SQRT(B1089^2+C1089^2+D1089^2)*100</f>
        <v>806.225774829855</v>
      </c>
      <c r="L1089" s="2" t="n">
        <f aca="false">15+0</f>
        <v>15</v>
      </c>
    </row>
    <row r="1090" customFormat="false" ht="12.75" hidden="false" customHeight="true" outlineLevel="0" collapsed="false">
      <c r="A1090" s="2" t="n">
        <v>1087</v>
      </c>
      <c r="B1090" s="107" t="n">
        <v>4</v>
      </c>
      <c r="C1090" s="107" t="n">
        <v>-2</v>
      </c>
      <c r="D1090" s="107" t="n">
        <v>6</v>
      </c>
      <c r="E1090" s="47" t="n">
        <f aca="false">SQRT((ABS(B1090)-1)^2+(ABS(C1090)-1)^2+(ABS(D1090)-1)^2)*100</f>
        <v>591.607978309962</v>
      </c>
      <c r="F1090" s="47" t="n">
        <f aca="false">SQRT(B1090^2+C1090^2+D1090^2)*100</f>
        <v>748.331477354788</v>
      </c>
      <c r="L1090" s="2" t="n">
        <f aca="false">15+0</f>
        <v>15</v>
      </c>
    </row>
    <row r="1091" customFormat="false" ht="12.75" hidden="false" customHeight="true" outlineLevel="0" collapsed="false">
      <c r="A1091" s="2" t="n">
        <v>1088</v>
      </c>
      <c r="B1091" s="107" t="n">
        <v>3</v>
      </c>
      <c r="C1091" s="107" t="n">
        <v>-2</v>
      </c>
      <c r="D1091" s="107" t="n">
        <v>6</v>
      </c>
      <c r="E1091" s="47" t="n">
        <f aca="false">SQRT((ABS(B1091)-1)^2+(ABS(C1091)-1)^2+(ABS(D1091)-1)^2)*100</f>
        <v>547.722557505166</v>
      </c>
      <c r="F1091" s="47" t="n">
        <f aca="false">SQRT(B1091^2+C1091^2+D1091^2)*100</f>
        <v>700</v>
      </c>
      <c r="L1091" s="2" t="n">
        <f aca="false">15+0</f>
        <v>15</v>
      </c>
    </row>
    <row r="1092" customFormat="false" ht="12.75" hidden="false" customHeight="true" outlineLevel="0" collapsed="false">
      <c r="A1092" s="2" t="n">
        <v>1089</v>
      </c>
      <c r="B1092" s="107" t="n">
        <v>2</v>
      </c>
      <c r="C1092" s="107" t="n">
        <v>-2</v>
      </c>
      <c r="D1092" s="107" t="n">
        <v>6</v>
      </c>
      <c r="E1092" s="47" t="n">
        <f aca="false">SQRT((ABS(B1092)-1)^2+(ABS(C1092)-1)^2+(ABS(D1092)-1)^2)*100</f>
        <v>519.615242270663</v>
      </c>
      <c r="F1092" s="47" t="n">
        <f aca="false">SQRT(B1092^2+C1092^2+D1092^2)*100</f>
        <v>663.32495807108</v>
      </c>
      <c r="L1092" s="2" t="n">
        <f aca="false">15+0</f>
        <v>15</v>
      </c>
    </row>
    <row r="1093" customFormat="false" ht="12.75" hidden="false" customHeight="true" outlineLevel="0" collapsed="false">
      <c r="A1093" s="2" t="n">
        <v>1090</v>
      </c>
      <c r="B1093" s="107" t="n">
        <v>1</v>
      </c>
      <c r="C1093" s="107" t="n">
        <v>-2</v>
      </c>
      <c r="D1093" s="107" t="n">
        <v>6</v>
      </c>
      <c r="E1093" s="47" t="n">
        <f aca="false">SQRT((ABS(B1093)-1)^2+(ABS(C1093)-1)^2+(ABS(D1093)-1)^2)*100</f>
        <v>509.901951359278</v>
      </c>
      <c r="F1093" s="47" t="n">
        <f aca="false">SQRT(B1093^2+C1093^2+D1093^2)*100</f>
        <v>640.312423743285</v>
      </c>
      <c r="L1093" s="2" t="n">
        <f aca="false">15+0</f>
        <v>15</v>
      </c>
    </row>
    <row r="1094" customFormat="false" ht="12.75" hidden="false" customHeight="true" outlineLevel="0" collapsed="false">
      <c r="A1094" s="2" t="n">
        <v>1091</v>
      </c>
      <c r="B1094" s="107" t="n">
        <v>-1</v>
      </c>
      <c r="C1094" s="107" t="n">
        <v>-2</v>
      </c>
      <c r="D1094" s="107" t="n">
        <v>6</v>
      </c>
      <c r="E1094" s="47" t="n">
        <f aca="false">SQRT((ABS(B1094)-1)^2+(ABS(C1094)-1)^2+(ABS(D1094)-1)^2)*100</f>
        <v>509.901951359278</v>
      </c>
      <c r="F1094" s="47" t="n">
        <f aca="false">SQRT(B1094^2+C1094^2+D1094^2)*100</f>
        <v>640.312423743285</v>
      </c>
      <c r="L1094" s="2" t="n">
        <f aca="false">15+0</f>
        <v>15</v>
      </c>
    </row>
    <row r="1095" customFormat="false" ht="12.75" hidden="false" customHeight="true" outlineLevel="0" collapsed="false">
      <c r="A1095" s="2" t="n">
        <v>1092</v>
      </c>
      <c r="B1095" s="107" t="n">
        <v>-2</v>
      </c>
      <c r="C1095" s="107" t="n">
        <v>-2</v>
      </c>
      <c r="D1095" s="107" t="n">
        <v>6</v>
      </c>
      <c r="E1095" s="47" t="n">
        <f aca="false">SQRT((ABS(B1095)-1)^2+(ABS(C1095)-1)^2+(ABS(D1095)-1)^2)*100</f>
        <v>519.615242270663</v>
      </c>
      <c r="F1095" s="47" t="n">
        <f aca="false">SQRT(B1095^2+C1095^2+D1095^2)*100</f>
        <v>663.32495807108</v>
      </c>
      <c r="L1095" s="2" t="n">
        <f aca="false">15+0</f>
        <v>15</v>
      </c>
    </row>
    <row r="1096" customFormat="false" ht="12.75" hidden="false" customHeight="true" outlineLevel="0" collapsed="false">
      <c r="A1096" s="2" t="n">
        <v>1093</v>
      </c>
      <c r="B1096" s="107" t="n">
        <v>-3</v>
      </c>
      <c r="C1096" s="107" t="n">
        <v>-2</v>
      </c>
      <c r="D1096" s="107" t="n">
        <v>6</v>
      </c>
      <c r="E1096" s="47" t="n">
        <f aca="false">SQRT((ABS(B1096)-1)^2+(ABS(C1096)-1)^2+(ABS(D1096)-1)^2)*100</f>
        <v>547.722557505166</v>
      </c>
      <c r="F1096" s="47" t="n">
        <f aca="false">SQRT(B1096^2+C1096^2+D1096^2)*100</f>
        <v>700</v>
      </c>
      <c r="L1096" s="2" t="n">
        <f aca="false">15+0</f>
        <v>15</v>
      </c>
    </row>
    <row r="1097" customFormat="false" ht="12.75" hidden="false" customHeight="true" outlineLevel="0" collapsed="false">
      <c r="A1097" s="2" t="n">
        <v>1094</v>
      </c>
      <c r="B1097" s="107" t="n">
        <v>-4</v>
      </c>
      <c r="C1097" s="107" t="n">
        <v>-2</v>
      </c>
      <c r="D1097" s="107" t="n">
        <v>6</v>
      </c>
      <c r="E1097" s="47" t="n">
        <f aca="false">SQRT((ABS(B1097)-1)^2+(ABS(C1097)-1)^2+(ABS(D1097)-1)^2)*100</f>
        <v>591.607978309962</v>
      </c>
      <c r="F1097" s="47" t="n">
        <f aca="false">SQRT(B1097^2+C1097^2+D1097^2)*100</f>
        <v>748.331477354788</v>
      </c>
      <c r="L1097" s="2" t="n">
        <f aca="false">15+0</f>
        <v>15</v>
      </c>
    </row>
    <row r="1098" customFormat="false" ht="12.75" hidden="false" customHeight="true" outlineLevel="0" collapsed="false">
      <c r="A1098" s="2" t="n">
        <v>1095</v>
      </c>
      <c r="B1098" s="107" t="n">
        <v>-5</v>
      </c>
      <c r="C1098" s="107" t="n">
        <v>-2</v>
      </c>
      <c r="D1098" s="107" t="n">
        <v>6</v>
      </c>
      <c r="E1098" s="47" t="n">
        <f aca="false">SQRT((ABS(B1098)-1)^2+(ABS(C1098)-1)^2+(ABS(D1098)-1)^2)*100</f>
        <v>648.074069840786</v>
      </c>
      <c r="F1098" s="47" t="n">
        <f aca="false">SQRT(B1098^2+C1098^2+D1098^2)*100</f>
        <v>806.225774829855</v>
      </c>
      <c r="L1098" s="2" t="n">
        <f aca="false">15+0</f>
        <v>15</v>
      </c>
    </row>
    <row r="1099" customFormat="false" ht="12.75" hidden="false" customHeight="true" outlineLevel="0" collapsed="false">
      <c r="A1099" s="2" t="n">
        <v>1096</v>
      </c>
      <c r="B1099" s="107" t="n">
        <v>-6</v>
      </c>
      <c r="C1099" s="107" t="n">
        <v>-2</v>
      </c>
      <c r="D1099" s="107" t="n">
        <v>6</v>
      </c>
      <c r="E1099" s="47" t="n">
        <f aca="false">SQRT((ABS(B1099)-1)^2+(ABS(C1099)-1)^2+(ABS(D1099)-1)^2)*100</f>
        <v>714.142842854285</v>
      </c>
      <c r="F1099" s="47" t="n">
        <f aca="false">SQRT(B1099^2+C1099^2+D1099^2)*100</f>
        <v>871.779788708135</v>
      </c>
      <c r="L1099" s="2" t="n">
        <f aca="false">15+0</f>
        <v>15</v>
      </c>
    </row>
    <row r="1100" customFormat="false" ht="12.75" hidden="false" customHeight="true" outlineLevel="0" collapsed="false">
      <c r="A1100" s="2" t="n">
        <v>1097</v>
      </c>
      <c r="B1100" s="107" t="n">
        <v>6</v>
      </c>
      <c r="C1100" s="107" t="n">
        <v>-3</v>
      </c>
      <c r="D1100" s="107" t="n">
        <v>6</v>
      </c>
      <c r="E1100" s="47" t="n">
        <f aca="false">SQRT((ABS(B1100)-1)^2+(ABS(C1100)-1)^2+(ABS(D1100)-1)^2)*100</f>
        <v>734.846922834954</v>
      </c>
      <c r="F1100" s="47" t="n">
        <f aca="false">SQRT(B1100^2+C1100^2+D1100^2)*100</f>
        <v>900</v>
      </c>
      <c r="L1100" s="2" t="n">
        <f aca="false">15+0</f>
        <v>15</v>
      </c>
    </row>
    <row r="1101" customFormat="false" ht="12.75" hidden="false" customHeight="true" outlineLevel="0" collapsed="false">
      <c r="A1101" s="2" t="n">
        <v>1098</v>
      </c>
      <c r="B1101" s="107" t="n">
        <v>5</v>
      </c>
      <c r="C1101" s="107" t="n">
        <v>-3</v>
      </c>
      <c r="D1101" s="107" t="n">
        <v>6</v>
      </c>
      <c r="E1101" s="47" t="n">
        <f aca="false">SQRT((ABS(B1101)-1)^2+(ABS(C1101)-1)^2+(ABS(D1101)-1)^2)*100</f>
        <v>670.820393249937</v>
      </c>
      <c r="F1101" s="47" t="n">
        <f aca="false">SQRT(B1101^2+C1101^2+D1101^2)*100</f>
        <v>836.660026534076</v>
      </c>
      <c r="L1101" s="2" t="n">
        <f aca="false">15+0</f>
        <v>15</v>
      </c>
    </row>
    <row r="1102" customFormat="false" ht="12.75" hidden="false" customHeight="true" outlineLevel="0" collapsed="false">
      <c r="A1102" s="2" t="n">
        <v>1099</v>
      </c>
      <c r="B1102" s="107" t="n">
        <v>4</v>
      </c>
      <c r="C1102" s="107" t="n">
        <v>-3</v>
      </c>
      <c r="D1102" s="107" t="n">
        <v>6</v>
      </c>
      <c r="E1102" s="47" t="n">
        <f aca="false">SQRT((ABS(B1102)-1)^2+(ABS(C1102)-1)^2+(ABS(D1102)-1)^2)*100</f>
        <v>616.441400296898</v>
      </c>
      <c r="F1102" s="47" t="n">
        <f aca="false">SQRT(B1102^2+C1102^2+D1102^2)*100</f>
        <v>781.024967590665</v>
      </c>
      <c r="L1102" s="2" t="n">
        <f aca="false">15+0</f>
        <v>15</v>
      </c>
    </row>
    <row r="1103" customFormat="false" ht="12.75" hidden="false" customHeight="true" outlineLevel="0" collapsed="false">
      <c r="A1103" s="2" t="n">
        <v>1100</v>
      </c>
      <c r="B1103" s="107" t="n">
        <v>3</v>
      </c>
      <c r="C1103" s="107" t="n">
        <v>-3</v>
      </c>
      <c r="D1103" s="107" t="n">
        <v>6</v>
      </c>
      <c r="E1103" s="47" t="n">
        <f aca="false">SQRT((ABS(B1103)-1)^2+(ABS(C1103)-1)^2+(ABS(D1103)-1)^2)*100</f>
        <v>574.456264653803</v>
      </c>
      <c r="F1103" s="47" t="n">
        <f aca="false">SQRT(B1103^2+C1103^2+D1103^2)*100</f>
        <v>734.846922834954</v>
      </c>
      <c r="L1103" s="2" t="n">
        <f aca="false">15+0</f>
        <v>15</v>
      </c>
    </row>
    <row r="1104" customFormat="false" ht="12.75" hidden="false" customHeight="true" outlineLevel="0" collapsed="false">
      <c r="A1104" s="2" t="n">
        <v>1101</v>
      </c>
      <c r="B1104" s="107" t="n">
        <v>2</v>
      </c>
      <c r="C1104" s="107" t="n">
        <v>-3</v>
      </c>
      <c r="D1104" s="107" t="n">
        <v>6</v>
      </c>
      <c r="E1104" s="47" t="n">
        <f aca="false">SQRT((ABS(B1104)-1)^2+(ABS(C1104)-1)^2+(ABS(D1104)-1)^2)*100</f>
        <v>547.722557505166</v>
      </c>
      <c r="F1104" s="47" t="n">
        <f aca="false">SQRT(B1104^2+C1104^2+D1104^2)*100</f>
        <v>700</v>
      </c>
      <c r="L1104" s="2" t="n">
        <f aca="false">15+0</f>
        <v>15</v>
      </c>
    </row>
    <row r="1105" customFormat="false" ht="12.75" hidden="false" customHeight="true" outlineLevel="0" collapsed="false">
      <c r="A1105" s="2" t="n">
        <v>1102</v>
      </c>
      <c r="B1105" s="107" t="n">
        <v>1</v>
      </c>
      <c r="C1105" s="107" t="n">
        <v>-3</v>
      </c>
      <c r="D1105" s="107" t="n">
        <v>6</v>
      </c>
      <c r="E1105" s="47" t="n">
        <f aca="false">SQRT((ABS(B1105)-1)^2+(ABS(C1105)-1)^2+(ABS(D1105)-1)^2)*100</f>
        <v>538.51648071345</v>
      </c>
      <c r="F1105" s="47" t="n">
        <f aca="false">SQRT(B1105^2+C1105^2+D1105^2)*100</f>
        <v>678.232998312527</v>
      </c>
      <c r="L1105" s="2" t="n">
        <f aca="false">15+0</f>
        <v>15</v>
      </c>
    </row>
    <row r="1106" customFormat="false" ht="12.75" hidden="false" customHeight="true" outlineLevel="0" collapsed="false">
      <c r="A1106" s="2" t="n">
        <v>1103</v>
      </c>
      <c r="B1106" s="107" t="n">
        <v>-1</v>
      </c>
      <c r="C1106" s="107" t="n">
        <v>-3</v>
      </c>
      <c r="D1106" s="107" t="n">
        <v>6</v>
      </c>
      <c r="E1106" s="47" t="n">
        <f aca="false">SQRT((ABS(B1106)-1)^2+(ABS(C1106)-1)^2+(ABS(D1106)-1)^2)*100</f>
        <v>538.51648071345</v>
      </c>
      <c r="F1106" s="47" t="n">
        <f aca="false">SQRT(B1106^2+C1106^2+D1106^2)*100</f>
        <v>678.232998312527</v>
      </c>
      <c r="L1106" s="2" t="n">
        <f aca="false">15+0</f>
        <v>15</v>
      </c>
    </row>
    <row r="1107" customFormat="false" ht="12.75" hidden="false" customHeight="true" outlineLevel="0" collapsed="false">
      <c r="A1107" s="2" t="n">
        <v>1104</v>
      </c>
      <c r="B1107" s="107" t="n">
        <v>-2</v>
      </c>
      <c r="C1107" s="107" t="n">
        <v>-3</v>
      </c>
      <c r="D1107" s="107" t="n">
        <v>6</v>
      </c>
      <c r="E1107" s="47" t="n">
        <f aca="false">SQRT((ABS(B1107)-1)^2+(ABS(C1107)-1)^2+(ABS(D1107)-1)^2)*100</f>
        <v>547.722557505166</v>
      </c>
      <c r="F1107" s="47" t="n">
        <f aca="false">SQRT(B1107^2+C1107^2+D1107^2)*100</f>
        <v>700</v>
      </c>
      <c r="L1107" s="2" t="n">
        <f aca="false">15+0</f>
        <v>15</v>
      </c>
    </row>
    <row r="1108" customFormat="false" ht="12.75" hidden="false" customHeight="true" outlineLevel="0" collapsed="false">
      <c r="A1108" s="2" t="n">
        <v>1105</v>
      </c>
      <c r="B1108" s="107" t="n">
        <v>-3</v>
      </c>
      <c r="C1108" s="107" t="n">
        <v>-3</v>
      </c>
      <c r="D1108" s="107" t="n">
        <v>6</v>
      </c>
      <c r="E1108" s="47" t="n">
        <f aca="false">SQRT((ABS(B1108)-1)^2+(ABS(C1108)-1)^2+(ABS(D1108)-1)^2)*100</f>
        <v>574.456264653803</v>
      </c>
      <c r="F1108" s="47" t="n">
        <f aca="false">SQRT(B1108^2+C1108^2+D1108^2)*100</f>
        <v>734.846922834954</v>
      </c>
      <c r="L1108" s="2" t="n">
        <f aca="false">15+0</f>
        <v>15</v>
      </c>
    </row>
    <row r="1109" customFormat="false" ht="12.75" hidden="false" customHeight="true" outlineLevel="0" collapsed="false">
      <c r="A1109" s="2" t="n">
        <v>1106</v>
      </c>
      <c r="B1109" s="107" t="n">
        <v>-4</v>
      </c>
      <c r="C1109" s="107" t="n">
        <v>-3</v>
      </c>
      <c r="D1109" s="107" t="n">
        <v>6</v>
      </c>
      <c r="E1109" s="47" t="n">
        <f aca="false">SQRT((ABS(B1109)-1)^2+(ABS(C1109)-1)^2+(ABS(D1109)-1)^2)*100</f>
        <v>616.441400296898</v>
      </c>
      <c r="F1109" s="47" t="n">
        <f aca="false">SQRT(B1109^2+C1109^2+D1109^2)*100</f>
        <v>781.024967590665</v>
      </c>
      <c r="L1109" s="2" t="n">
        <f aca="false">15+0</f>
        <v>15</v>
      </c>
    </row>
    <row r="1110" customFormat="false" ht="12.75" hidden="false" customHeight="true" outlineLevel="0" collapsed="false">
      <c r="A1110" s="2" t="n">
        <v>1107</v>
      </c>
      <c r="B1110" s="107" t="n">
        <v>-5</v>
      </c>
      <c r="C1110" s="107" t="n">
        <v>-3</v>
      </c>
      <c r="D1110" s="107" t="n">
        <v>6</v>
      </c>
      <c r="E1110" s="47" t="n">
        <f aca="false">SQRT((ABS(B1110)-1)^2+(ABS(C1110)-1)^2+(ABS(D1110)-1)^2)*100</f>
        <v>670.820393249937</v>
      </c>
      <c r="F1110" s="47" t="n">
        <f aca="false">SQRT(B1110^2+C1110^2+D1110^2)*100</f>
        <v>836.660026534076</v>
      </c>
      <c r="L1110" s="2" t="n">
        <f aca="false">15+0</f>
        <v>15</v>
      </c>
    </row>
    <row r="1111" customFormat="false" ht="12.75" hidden="false" customHeight="true" outlineLevel="0" collapsed="false">
      <c r="A1111" s="2" t="n">
        <v>1108</v>
      </c>
      <c r="B1111" s="107" t="n">
        <v>-6</v>
      </c>
      <c r="C1111" s="107" t="n">
        <v>-3</v>
      </c>
      <c r="D1111" s="107" t="n">
        <v>6</v>
      </c>
      <c r="E1111" s="47" t="n">
        <f aca="false">SQRT((ABS(B1111)-1)^2+(ABS(C1111)-1)^2+(ABS(D1111)-1)^2)*100</f>
        <v>734.846922834954</v>
      </c>
      <c r="F1111" s="47" t="n">
        <f aca="false">SQRT(B1111^2+C1111^2+D1111^2)*100</f>
        <v>900</v>
      </c>
      <c r="L1111" s="2" t="n">
        <f aca="false">15+0</f>
        <v>15</v>
      </c>
    </row>
    <row r="1112" customFormat="false" ht="12.75" hidden="false" customHeight="true" outlineLevel="0" collapsed="false">
      <c r="A1112" s="2" t="n">
        <v>1109</v>
      </c>
      <c r="B1112" s="107" t="n">
        <v>6</v>
      </c>
      <c r="C1112" s="107" t="n">
        <v>-4</v>
      </c>
      <c r="D1112" s="107" t="n">
        <v>6</v>
      </c>
      <c r="E1112" s="47" t="n">
        <f aca="false">SQRT((ABS(B1112)-1)^2+(ABS(C1112)-1)^2+(ABS(D1112)-1)^2)*100</f>
        <v>768.114574786861</v>
      </c>
      <c r="F1112" s="47" t="n">
        <f aca="false">SQRT(B1112^2+C1112^2+D1112^2)*100</f>
        <v>938.083151964686</v>
      </c>
      <c r="L1112" s="2" t="n">
        <f aca="false">15+0</f>
        <v>15</v>
      </c>
    </row>
    <row r="1113" customFormat="false" ht="12.75" hidden="false" customHeight="true" outlineLevel="0" collapsed="false">
      <c r="A1113" s="2" t="n">
        <v>1110</v>
      </c>
      <c r="B1113" s="107" t="n">
        <v>5</v>
      </c>
      <c r="C1113" s="107" t="n">
        <v>-4</v>
      </c>
      <c r="D1113" s="107" t="n">
        <v>6</v>
      </c>
      <c r="E1113" s="47" t="n">
        <f aca="false">SQRT((ABS(B1113)-1)^2+(ABS(C1113)-1)^2+(ABS(D1113)-1)^2)*100</f>
        <v>707.106781186548</v>
      </c>
      <c r="F1113" s="47" t="n">
        <f aca="false">SQRT(B1113^2+C1113^2+D1113^2)*100</f>
        <v>877.496438739212</v>
      </c>
      <c r="L1113" s="2" t="n">
        <f aca="false">15+0</f>
        <v>15</v>
      </c>
    </row>
    <row r="1114" customFormat="false" ht="12.75" hidden="false" customHeight="true" outlineLevel="0" collapsed="false">
      <c r="A1114" s="2" t="n">
        <v>1111</v>
      </c>
      <c r="B1114" s="107" t="n">
        <v>4</v>
      </c>
      <c r="C1114" s="107" t="n">
        <v>-4</v>
      </c>
      <c r="D1114" s="107" t="n">
        <v>6</v>
      </c>
      <c r="E1114" s="47" t="n">
        <f aca="false">SQRT((ABS(B1114)-1)^2+(ABS(C1114)-1)^2+(ABS(D1114)-1)^2)*100</f>
        <v>655.7438524302</v>
      </c>
      <c r="F1114" s="47" t="n">
        <f aca="false">SQRT(B1114^2+C1114^2+D1114^2)*100</f>
        <v>824.621125123532</v>
      </c>
      <c r="L1114" s="2" t="n">
        <f aca="false">15+0</f>
        <v>15</v>
      </c>
    </row>
    <row r="1115" customFormat="false" ht="12.75" hidden="false" customHeight="true" outlineLevel="0" collapsed="false">
      <c r="A1115" s="2" t="n">
        <v>1112</v>
      </c>
      <c r="B1115" s="107" t="n">
        <v>3</v>
      </c>
      <c r="C1115" s="107" t="n">
        <v>-4</v>
      </c>
      <c r="D1115" s="107" t="n">
        <v>6</v>
      </c>
      <c r="E1115" s="47" t="n">
        <f aca="false">SQRT((ABS(B1115)-1)^2+(ABS(C1115)-1)^2+(ABS(D1115)-1)^2)*100</f>
        <v>616.441400296898</v>
      </c>
      <c r="F1115" s="47" t="n">
        <f aca="false">SQRT(B1115^2+C1115^2+D1115^2)*100</f>
        <v>781.024967590665</v>
      </c>
      <c r="L1115" s="2" t="n">
        <f aca="false">15+0</f>
        <v>15</v>
      </c>
    </row>
    <row r="1116" customFormat="false" ht="12.75" hidden="false" customHeight="true" outlineLevel="0" collapsed="false">
      <c r="A1116" s="2" t="n">
        <v>1113</v>
      </c>
      <c r="B1116" s="107" t="n">
        <v>2</v>
      </c>
      <c r="C1116" s="107" t="n">
        <v>-4</v>
      </c>
      <c r="D1116" s="107" t="n">
        <v>6</v>
      </c>
      <c r="E1116" s="47" t="n">
        <f aca="false">SQRT((ABS(B1116)-1)^2+(ABS(C1116)-1)^2+(ABS(D1116)-1)^2)*100</f>
        <v>591.607978309962</v>
      </c>
      <c r="F1116" s="47" t="n">
        <f aca="false">SQRT(B1116^2+C1116^2+D1116^2)*100</f>
        <v>748.331477354788</v>
      </c>
      <c r="L1116" s="2" t="n">
        <f aca="false">15+0</f>
        <v>15</v>
      </c>
      <c r="P1116" s="2" t="s">
        <v>1266</v>
      </c>
    </row>
    <row r="1117" customFormat="false" ht="12.75" hidden="false" customHeight="true" outlineLevel="0" collapsed="false">
      <c r="A1117" s="2" t="n">
        <v>1114</v>
      </c>
      <c r="B1117" s="107" t="n">
        <v>1</v>
      </c>
      <c r="C1117" s="107" t="n">
        <v>-4</v>
      </c>
      <c r="D1117" s="107" t="n">
        <v>6</v>
      </c>
      <c r="E1117" s="47" t="n">
        <f aca="false">SQRT((ABS(B1117)-1)^2+(ABS(C1117)-1)^2+(ABS(D1117)-1)^2)*100</f>
        <v>583.09518948453</v>
      </c>
      <c r="F1117" s="47" t="n">
        <f aca="false">SQRT(B1117^2+C1117^2+D1117^2)*100</f>
        <v>728.010988928052</v>
      </c>
      <c r="L1117" s="2" t="n">
        <f aca="false">15+0</f>
        <v>15</v>
      </c>
    </row>
    <row r="1118" customFormat="false" ht="12.75" hidden="false" customHeight="true" outlineLevel="0" collapsed="false">
      <c r="A1118" s="2" t="n">
        <v>1115</v>
      </c>
      <c r="B1118" s="107" t="n">
        <v>-1</v>
      </c>
      <c r="C1118" s="107" t="n">
        <v>-4</v>
      </c>
      <c r="D1118" s="107" t="n">
        <v>6</v>
      </c>
      <c r="E1118" s="47" t="n">
        <f aca="false">SQRT((ABS(B1118)-1)^2+(ABS(C1118)-1)^2+(ABS(D1118)-1)^2)*100</f>
        <v>583.09518948453</v>
      </c>
      <c r="F1118" s="47" t="n">
        <f aca="false">SQRT(B1118^2+C1118^2+D1118^2)*100</f>
        <v>728.010988928052</v>
      </c>
      <c r="L1118" s="2" t="n">
        <f aca="false">15+0</f>
        <v>15</v>
      </c>
    </row>
    <row r="1119" customFormat="false" ht="12.75" hidden="false" customHeight="true" outlineLevel="0" collapsed="false">
      <c r="A1119" s="2" t="n">
        <v>1116</v>
      </c>
      <c r="B1119" s="107" t="n">
        <v>-2</v>
      </c>
      <c r="C1119" s="107" t="n">
        <v>-4</v>
      </c>
      <c r="D1119" s="107" t="n">
        <v>6</v>
      </c>
      <c r="E1119" s="47" t="n">
        <f aca="false">SQRT((ABS(B1119)-1)^2+(ABS(C1119)-1)^2+(ABS(D1119)-1)^2)*100</f>
        <v>591.607978309962</v>
      </c>
      <c r="F1119" s="47" t="n">
        <f aca="false">SQRT(B1119^2+C1119^2+D1119^2)*100</f>
        <v>748.331477354788</v>
      </c>
      <c r="L1119" s="2" t="n">
        <f aca="false">15+0</f>
        <v>15</v>
      </c>
    </row>
    <row r="1120" customFormat="false" ht="12.75" hidden="false" customHeight="true" outlineLevel="0" collapsed="false">
      <c r="A1120" s="2" t="n">
        <v>1117</v>
      </c>
      <c r="B1120" s="107" t="n">
        <v>-3</v>
      </c>
      <c r="C1120" s="107" t="n">
        <v>-4</v>
      </c>
      <c r="D1120" s="107" t="n">
        <v>6</v>
      </c>
      <c r="E1120" s="47" t="n">
        <f aca="false">SQRT((ABS(B1120)-1)^2+(ABS(C1120)-1)^2+(ABS(D1120)-1)^2)*100</f>
        <v>616.441400296898</v>
      </c>
      <c r="F1120" s="47" t="n">
        <f aca="false">SQRT(B1120^2+C1120^2+D1120^2)*100</f>
        <v>781.024967590665</v>
      </c>
      <c r="L1120" s="2" t="n">
        <f aca="false">15+0</f>
        <v>15</v>
      </c>
    </row>
    <row r="1121" customFormat="false" ht="12.75" hidden="false" customHeight="true" outlineLevel="0" collapsed="false">
      <c r="A1121" s="2" t="n">
        <v>1118</v>
      </c>
      <c r="B1121" s="107" t="n">
        <v>-4</v>
      </c>
      <c r="C1121" s="107" t="n">
        <v>-4</v>
      </c>
      <c r="D1121" s="107" t="n">
        <v>6</v>
      </c>
      <c r="E1121" s="47" t="n">
        <f aca="false">SQRT((ABS(B1121)-1)^2+(ABS(C1121)-1)^2+(ABS(D1121)-1)^2)*100</f>
        <v>655.7438524302</v>
      </c>
      <c r="F1121" s="47" t="n">
        <f aca="false">SQRT(B1121^2+C1121^2+D1121^2)*100</f>
        <v>824.621125123532</v>
      </c>
      <c r="L1121" s="2" t="n">
        <f aca="false">15+0</f>
        <v>15</v>
      </c>
    </row>
    <row r="1122" customFormat="false" ht="12.75" hidden="false" customHeight="true" outlineLevel="0" collapsed="false">
      <c r="A1122" s="2" t="n">
        <v>1119</v>
      </c>
      <c r="B1122" s="107" t="n">
        <v>-5</v>
      </c>
      <c r="C1122" s="107" t="n">
        <v>-4</v>
      </c>
      <c r="D1122" s="107" t="n">
        <v>6</v>
      </c>
      <c r="E1122" s="47" t="n">
        <f aca="false">SQRT((ABS(B1122)-1)^2+(ABS(C1122)-1)^2+(ABS(D1122)-1)^2)*100</f>
        <v>707.106781186548</v>
      </c>
      <c r="F1122" s="47" t="n">
        <f aca="false">SQRT(B1122^2+C1122^2+D1122^2)*100</f>
        <v>877.496438739212</v>
      </c>
      <c r="L1122" s="2" t="n">
        <f aca="false">15+0</f>
        <v>15</v>
      </c>
    </row>
    <row r="1123" customFormat="false" ht="12.75" hidden="false" customHeight="true" outlineLevel="0" collapsed="false">
      <c r="A1123" s="2" t="n">
        <v>1120</v>
      </c>
      <c r="B1123" s="107" t="n">
        <v>-6</v>
      </c>
      <c r="C1123" s="107" t="n">
        <v>-4</v>
      </c>
      <c r="D1123" s="107" t="n">
        <v>6</v>
      </c>
      <c r="E1123" s="47" t="n">
        <f aca="false">SQRT((ABS(B1123)-1)^2+(ABS(C1123)-1)^2+(ABS(D1123)-1)^2)*100</f>
        <v>768.114574786861</v>
      </c>
      <c r="F1123" s="47" t="n">
        <f aca="false">SQRT(B1123^2+C1123^2+D1123^2)*100</f>
        <v>938.083151964686</v>
      </c>
      <c r="L1123" s="2" t="n">
        <f aca="false">15+0</f>
        <v>15</v>
      </c>
    </row>
    <row r="1124" customFormat="false" ht="12.75" hidden="false" customHeight="true" outlineLevel="0" collapsed="false">
      <c r="A1124" s="2" t="n">
        <v>1121</v>
      </c>
      <c r="B1124" s="107" t="n">
        <v>6</v>
      </c>
      <c r="C1124" s="107" t="n">
        <v>-5</v>
      </c>
      <c r="D1124" s="107" t="n">
        <v>6</v>
      </c>
      <c r="E1124" s="47" t="n">
        <f aca="false">SQRT((ABS(B1124)-1)^2+(ABS(C1124)-1)^2+(ABS(D1124)-1)^2)*100</f>
        <v>812.403840463596</v>
      </c>
      <c r="F1124" s="47" t="n">
        <f aca="false">SQRT(B1124^2+C1124^2+D1124^2)*100</f>
        <v>984.88578017961</v>
      </c>
      <c r="L1124" s="2" t="n">
        <f aca="false">15+0</f>
        <v>15</v>
      </c>
    </row>
    <row r="1125" customFormat="false" ht="12.75" hidden="false" customHeight="true" outlineLevel="0" collapsed="false">
      <c r="A1125" s="2" t="n">
        <v>1122</v>
      </c>
      <c r="B1125" s="107" t="n">
        <v>5</v>
      </c>
      <c r="C1125" s="107" t="n">
        <v>-5</v>
      </c>
      <c r="D1125" s="107" t="n">
        <v>6</v>
      </c>
      <c r="E1125" s="47" t="n">
        <f aca="false">SQRT((ABS(B1125)-1)^2+(ABS(C1125)-1)^2+(ABS(D1125)-1)^2)*100</f>
        <v>754.983443527075</v>
      </c>
      <c r="F1125" s="47" t="n">
        <f aca="false">SQRT(B1125^2+C1125^2+D1125^2)*100</f>
        <v>927.36184954957</v>
      </c>
      <c r="L1125" s="2" t="n">
        <f aca="false">15+0</f>
        <v>15</v>
      </c>
    </row>
    <row r="1126" customFormat="false" ht="12.75" hidden="false" customHeight="true" outlineLevel="0" collapsed="false">
      <c r="A1126" s="2" t="n">
        <v>1123</v>
      </c>
      <c r="B1126" s="107" t="n">
        <v>4</v>
      </c>
      <c r="C1126" s="107" t="n">
        <v>-5</v>
      </c>
      <c r="D1126" s="107" t="n">
        <v>6</v>
      </c>
      <c r="E1126" s="47" t="n">
        <f aca="false">SQRT((ABS(B1126)-1)^2+(ABS(C1126)-1)^2+(ABS(D1126)-1)^2)*100</f>
        <v>707.106781186548</v>
      </c>
      <c r="F1126" s="47" t="n">
        <f aca="false">SQRT(B1126^2+C1126^2+D1126^2)*100</f>
        <v>877.496438739212</v>
      </c>
      <c r="L1126" s="2" t="n">
        <f aca="false">15+0</f>
        <v>15</v>
      </c>
    </row>
    <row r="1127" customFormat="false" ht="12.75" hidden="false" customHeight="true" outlineLevel="0" collapsed="false">
      <c r="A1127" s="2" t="n">
        <v>1124</v>
      </c>
      <c r="B1127" s="107" t="n">
        <v>3</v>
      </c>
      <c r="C1127" s="107" t="n">
        <v>-5</v>
      </c>
      <c r="D1127" s="107" t="n">
        <v>6</v>
      </c>
      <c r="E1127" s="47" t="n">
        <f aca="false">SQRT((ABS(B1127)-1)^2+(ABS(C1127)-1)^2+(ABS(D1127)-1)^2)*100</f>
        <v>670.820393249937</v>
      </c>
      <c r="F1127" s="47" t="n">
        <f aca="false">SQRT(B1127^2+C1127^2+D1127^2)*100</f>
        <v>836.660026534076</v>
      </c>
      <c r="L1127" s="2" t="n">
        <f aca="false">15+0</f>
        <v>15</v>
      </c>
    </row>
    <row r="1128" customFormat="false" ht="12.75" hidden="false" customHeight="true" outlineLevel="0" collapsed="false">
      <c r="A1128" s="2" t="n">
        <v>1125</v>
      </c>
      <c r="B1128" s="107" t="n">
        <v>2</v>
      </c>
      <c r="C1128" s="107" t="n">
        <v>-5</v>
      </c>
      <c r="D1128" s="107" t="n">
        <v>6</v>
      </c>
      <c r="E1128" s="47" t="n">
        <f aca="false">SQRT((ABS(B1128)-1)^2+(ABS(C1128)-1)^2+(ABS(D1128)-1)^2)*100</f>
        <v>648.074069840786</v>
      </c>
      <c r="F1128" s="47" t="n">
        <f aca="false">SQRT(B1128^2+C1128^2+D1128^2)*100</f>
        <v>806.225774829855</v>
      </c>
      <c r="L1128" s="2" t="n">
        <f aca="false">15+0</f>
        <v>15</v>
      </c>
    </row>
    <row r="1129" customFormat="false" ht="12.75" hidden="false" customHeight="true" outlineLevel="0" collapsed="false">
      <c r="A1129" s="2" t="n">
        <v>1126</v>
      </c>
      <c r="B1129" s="107" t="n">
        <v>1</v>
      </c>
      <c r="C1129" s="107" t="n">
        <v>-5</v>
      </c>
      <c r="D1129" s="107" t="n">
        <v>6</v>
      </c>
      <c r="E1129" s="47" t="n">
        <f aca="false">SQRT((ABS(B1129)-1)^2+(ABS(C1129)-1)^2+(ABS(D1129)-1)^2)*100</f>
        <v>640.312423743285</v>
      </c>
      <c r="F1129" s="47" t="n">
        <f aca="false">SQRT(B1129^2+C1129^2+D1129^2)*100</f>
        <v>787.400787401181</v>
      </c>
      <c r="L1129" s="2" t="n">
        <f aca="false">15+0</f>
        <v>15</v>
      </c>
    </row>
    <row r="1130" customFormat="false" ht="12.75" hidden="false" customHeight="true" outlineLevel="0" collapsed="false">
      <c r="A1130" s="2" t="n">
        <v>1127</v>
      </c>
      <c r="B1130" s="107" t="n">
        <v>-1</v>
      </c>
      <c r="C1130" s="107" t="n">
        <v>-5</v>
      </c>
      <c r="D1130" s="107" t="n">
        <v>6</v>
      </c>
      <c r="E1130" s="47" t="n">
        <f aca="false">SQRT((ABS(B1130)-1)^2+(ABS(C1130)-1)^2+(ABS(D1130)-1)^2)*100</f>
        <v>640.312423743285</v>
      </c>
      <c r="F1130" s="47" t="n">
        <f aca="false">SQRT(B1130^2+C1130^2+D1130^2)*100</f>
        <v>787.400787401181</v>
      </c>
      <c r="L1130" s="2" t="n">
        <f aca="false">15+0</f>
        <v>15</v>
      </c>
    </row>
    <row r="1131" customFormat="false" ht="12.75" hidden="false" customHeight="true" outlineLevel="0" collapsed="false">
      <c r="A1131" s="2" t="n">
        <v>1128</v>
      </c>
      <c r="B1131" s="107" t="n">
        <v>-2</v>
      </c>
      <c r="C1131" s="107" t="n">
        <v>-5</v>
      </c>
      <c r="D1131" s="107" t="n">
        <v>6</v>
      </c>
      <c r="E1131" s="47" t="n">
        <f aca="false">SQRT((ABS(B1131)-1)^2+(ABS(C1131)-1)^2+(ABS(D1131)-1)^2)*100</f>
        <v>648.074069840786</v>
      </c>
      <c r="F1131" s="47" t="n">
        <f aca="false">SQRT(B1131^2+C1131^2+D1131^2)*100</f>
        <v>806.225774829855</v>
      </c>
      <c r="L1131" s="2" t="n">
        <f aca="false">15+0</f>
        <v>15</v>
      </c>
    </row>
    <row r="1132" customFormat="false" ht="12.75" hidden="false" customHeight="true" outlineLevel="0" collapsed="false">
      <c r="A1132" s="2" t="n">
        <v>1129</v>
      </c>
      <c r="B1132" s="107" t="n">
        <v>-3</v>
      </c>
      <c r="C1132" s="107" t="n">
        <v>-5</v>
      </c>
      <c r="D1132" s="107" t="n">
        <v>6</v>
      </c>
      <c r="E1132" s="47" t="n">
        <f aca="false">SQRT((ABS(B1132)-1)^2+(ABS(C1132)-1)^2+(ABS(D1132)-1)^2)*100</f>
        <v>670.820393249937</v>
      </c>
      <c r="F1132" s="47" t="n">
        <f aca="false">SQRT(B1132^2+C1132^2+D1132^2)*100</f>
        <v>836.660026534076</v>
      </c>
      <c r="L1132" s="2" t="n">
        <f aca="false">15+0</f>
        <v>15</v>
      </c>
    </row>
    <row r="1133" customFormat="false" ht="12.75" hidden="false" customHeight="true" outlineLevel="0" collapsed="false">
      <c r="A1133" s="2" t="n">
        <v>1130</v>
      </c>
      <c r="B1133" s="107" t="n">
        <v>-4</v>
      </c>
      <c r="C1133" s="107" t="n">
        <v>-5</v>
      </c>
      <c r="D1133" s="107" t="n">
        <v>6</v>
      </c>
      <c r="E1133" s="47" t="n">
        <f aca="false">SQRT((ABS(B1133)-1)^2+(ABS(C1133)-1)^2+(ABS(D1133)-1)^2)*100</f>
        <v>707.106781186548</v>
      </c>
      <c r="F1133" s="47" t="n">
        <f aca="false">SQRT(B1133^2+C1133^2+D1133^2)*100</f>
        <v>877.496438739212</v>
      </c>
      <c r="L1133" s="2" t="n">
        <f aca="false">15+0</f>
        <v>15</v>
      </c>
    </row>
    <row r="1134" customFormat="false" ht="12.75" hidden="false" customHeight="true" outlineLevel="0" collapsed="false">
      <c r="A1134" s="2" t="n">
        <v>1131</v>
      </c>
      <c r="B1134" s="107" t="n">
        <v>-5</v>
      </c>
      <c r="C1134" s="107" t="n">
        <v>-5</v>
      </c>
      <c r="D1134" s="107" t="n">
        <v>6</v>
      </c>
      <c r="E1134" s="47" t="n">
        <f aca="false">SQRT((ABS(B1134)-1)^2+(ABS(C1134)-1)^2+(ABS(D1134)-1)^2)*100</f>
        <v>754.983443527075</v>
      </c>
      <c r="F1134" s="47" t="n">
        <f aca="false">SQRT(B1134^2+C1134^2+D1134^2)*100</f>
        <v>927.36184954957</v>
      </c>
      <c r="L1134" s="2" t="n">
        <f aca="false">15+0</f>
        <v>15</v>
      </c>
    </row>
    <row r="1135" customFormat="false" ht="12.75" hidden="false" customHeight="true" outlineLevel="0" collapsed="false">
      <c r="A1135" s="2" t="n">
        <v>1132</v>
      </c>
      <c r="B1135" s="107" t="n">
        <v>-6</v>
      </c>
      <c r="C1135" s="107" t="n">
        <v>-5</v>
      </c>
      <c r="D1135" s="107" t="n">
        <v>6</v>
      </c>
      <c r="E1135" s="47" t="n">
        <f aca="false">SQRT((ABS(B1135)-1)^2+(ABS(C1135)-1)^2+(ABS(D1135)-1)^2)*100</f>
        <v>812.403840463596</v>
      </c>
      <c r="F1135" s="47" t="n">
        <f aca="false">SQRT(B1135^2+C1135^2+D1135^2)*100</f>
        <v>984.88578017961</v>
      </c>
      <c r="L1135" s="2" t="n">
        <f aca="false">15+0</f>
        <v>15</v>
      </c>
    </row>
    <row r="1136" customFormat="false" ht="12.75" hidden="false" customHeight="true" outlineLevel="0" collapsed="false">
      <c r="A1136" s="2" t="n">
        <v>1133</v>
      </c>
      <c r="B1136" s="107" t="n">
        <v>6</v>
      </c>
      <c r="C1136" s="107" t="n">
        <v>-6</v>
      </c>
      <c r="D1136" s="107" t="n">
        <v>6</v>
      </c>
      <c r="E1136" s="47" t="n">
        <f aca="false">SQRT((ABS(B1136)-1)^2+(ABS(C1136)-1)^2+(ABS(D1136)-1)^2)*100</f>
        <v>866.025403784439</v>
      </c>
      <c r="F1136" s="47" t="n">
        <f aca="false">SQRT(B1136^2+C1136^2+D1136^2)*100</f>
        <v>1039.23048454133</v>
      </c>
      <c r="L1136" s="2" t="n">
        <f aca="false">15+0</f>
        <v>15</v>
      </c>
    </row>
    <row r="1137" customFormat="false" ht="12.75" hidden="false" customHeight="true" outlineLevel="0" collapsed="false">
      <c r="A1137" s="2" t="n">
        <v>1134</v>
      </c>
      <c r="B1137" s="107" t="n">
        <v>5</v>
      </c>
      <c r="C1137" s="107" t="n">
        <v>-6</v>
      </c>
      <c r="D1137" s="107" t="n">
        <v>6</v>
      </c>
      <c r="E1137" s="47" t="n">
        <f aca="false">SQRT((ABS(B1137)-1)^2+(ABS(C1137)-1)^2+(ABS(D1137)-1)^2)*100</f>
        <v>812.403840463596</v>
      </c>
      <c r="F1137" s="47" t="n">
        <f aca="false">SQRT(B1137^2+C1137^2+D1137^2)*100</f>
        <v>984.88578017961</v>
      </c>
      <c r="L1137" s="2" t="n">
        <f aca="false">15+0</f>
        <v>15</v>
      </c>
    </row>
    <row r="1138" customFormat="false" ht="12.75" hidden="false" customHeight="true" outlineLevel="0" collapsed="false">
      <c r="A1138" s="2" t="n">
        <v>1135</v>
      </c>
      <c r="B1138" s="107" t="n">
        <v>4</v>
      </c>
      <c r="C1138" s="107" t="n">
        <v>-6</v>
      </c>
      <c r="D1138" s="107" t="n">
        <v>6</v>
      </c>
      <c r="E1138" s="47" t="n">
        <f aca="false">SQRT((ABS(B1138)-1)^2+(ABS(C1138)-1)^2+(ABS(D1138)-1)^2)*100</f>
        <v>768.114574786861</v>
      </c>
      <c r="F1138" s="47" t="n">
        <f aca="false">SQRT(B1138^2+C1138^2+D1138^2)*100</f>
        <v>938.083151964686</v>
      </c>
      <c r="L1138" s="2" t="n">
        <f aca="false">15+0</f>
        <v>15</v>
      </c>
    </row>
    <row r="1139" customFormat="false" ht="12.75" hidden="false" customHeight="true" outlineLevel="0" collapsed="false">
      <c r="A1139" s="2" t="n">
        <v>1136</v>
      </c>
      <c r="B1139" s="107" t="n">
        <v>3</v>
      </c>
      <c r="C1139" s="107" t="n">
        <v>-6</v>
      </c>
      <c r="D1139" s="107" t="n">
        <v>6</v>
      </c>
      <c r="E1139" s="47" t="n">
        <f aca="false">SQRT((ABS(B1139)-1)^2+(ABS(C1139)-1)^2+(ABS(D1139)-1)^2)*100</f>
        <v>734.846922834954</v>
      </c>
      <c r="F1139" s="47" t="n">
        <f aca="false">SQRT(B1139^2+C1139^2+D1139^2)*100</f>
        <v>900</v>
      </c>
      <c r="L1139" s="2" t="n">
        <f aca="false">15+0</f>
        <v>15</v>
      </c>
    </row>
    <row r="1140" customFormat="false" ht="12.75" hidden="false" customHeight="true" outlineLevel="0" collapsed="false">
      <c r="A1140" s="2" t="n">
        <v>1137</v>
      </c>
      <c r="B1140" s="107" t="n">
        <v>2</v>
      </c>
      <c r="C1140" s="107" t="n">
        <v>-6</v>
      </c>
      <c r="D1140" s="107" t="n">
        <v>6</v>
      </c>
      <c r="E1140" s="47" t="n">
        <f aca="false">SQRT((ABS(B1140)-1)^2+(ABS(C1140)-1)^2+(ABS(D1140)-1)^2)*100</f>
        <v>714.142842854285</v>
      </c>
      <c r="F1140" s="47" t="n">
        <f aca="false">SQRT(B1140^2+C1140^2+D1140^2)*100</f>
        <v>871.779788708135</v>
      </c>
      <c r="L1140" s="2" t="n">
        <f aca="false">15+0</f>
        <v>15</v>
      </c>
    </row>
    <row r="1141" customFormat="false" ht="12.75" hidden="false" customHeight="true" outlineLevel="0" collapsed="false">
      <c r="A1141" s="2" t="n">
        <v>1138</v>
      </c>
      <c r="B1141" s="107" t="n">
        <v>1</v>
      </c>
      <c r="C1141" s="107" t="n">
        <v>-6</v>
      </c>
      <c r="D1141" s="107" t="n">
        <v>6</v>
      </c>
      <c r="E1141" s="47" t="n">
        <f aca="false">SQRT((ABS(B1141)-1)^2+(ABS(C1141)-1)^2+(ABS(D1141)-1)^2)*100</f>
        <v>707.106781186548</v>
      </c>
      <c r="F1141" s="47" t="n">
        <f aca="false">SQRT(B1141^2+C1141^2+D1141^2)*100</f>
        <v>854.400374531753</v>
      </c>
      <c r="L1141" s="2" t="n">
        <f aca="false">15+0</f>
        <v>15</v>
      </c>
    </row>
    <row r="1142" customFormat="false" ht="12.75" hidden="false" customHeight="true" outlineLevel="0" collapsed="false">
      <c r="A1142" s="2" t="n">
        <v>1139</v>
      </c>
      <c r="B1142" s="107" t="n">
        <v>-1</v>
      </c>
      <c r="C1142" s="107" t="n">
        <v>-6</v>
      </c>
      <c r="D1142" s="107" t="n">
        <v>6</v>
      </c>
      <c r="E1142" s="47" t="n">
        <f aca="false">SQRT((ABS(B1142)-1)^2+(ABS(C1142)-1)^2+(ABS(D1142)-1)^2)*100</f>
        <v>707.106781186548</v>
      </c>
      <c r="F1142" s="47" t="n">
        <f aca="false">SQRT(B1142^2+C1142^2+D1142^2)*100</f>
        <v>854.400374531753</v>
      </c>
      <c r="L1142" s="2" t="n">
        <f aca="false">15+0</f>
        <v>15</v>
      </c>
    </row>
    <row r="1143" customFormat="false" ht="12.75" hidden="false" customHeight="true" outlineLevel="0" collapsed="false">
      <c r="A1143" s="2" t="n">
        <v>1140</v>
      </c>
      <c r="B1143" s="107" t="n">
        <v>-2</v>
      </c>
      <c r="C1143" s="107" t="n">
        <v>-6</v>
      </c>
      <c r="D1143" s="107" t="n">
        <v>6</v>
      </c>
      <c r="E1143" s="47" t="n">
        <f aca="false">SQRT((ABS(B1143)-1)^2+(ABS(C1143)-1)^2+(ABS(D1143)-1)^2)*100</f>
        <v>714.142842854285</v>
      </c>
      <c r="F1143" s="47" t="n">
        <f aca="false">SQRT(B1143^2+C1143^2+D1143^2)*100</f>
        <v>871.779788708135</v>
      </c>
      <c r="L1143" s="2" t="n">
        <f aca="false">15+0</f>
        <v>15</v>
      </c>
    </row>
    <row r="1144" customFormat="false" ht="12.75" hidden="false" customHeight="true" outlineLevel="0" collapsed="false">
      <c r="A1144" s="2" t="n">
        <v>1141</v>
      </c>
      <c r="B1144" s="107" t="n">
        <v>-3</v>
      </c>
      <c r="C1144" s="107" t="n">
        <v>-6</v>
      </c>
      <c r="D1144" s="107" t="n">
        <v>6</v>
      </c>
      <c r="E1144" s="47" t="n">
        <f aca="false">SQRT((ABS(B1144)-1)^2+(ABS(C1144)-1)^2+(ABS(D1144)-1)^2)*100</f>
        <v>734.846922834954</v>
      </c>
      <c r="F1144" s="47" t="n">
        <f aca="false">SQRT(B1144^2+C1144^2+D1144^2)*100</f>
        <v>900</v>
      </c>
      <c r="L1144" s="2" t="n">
        <f aca="false">15+0</f>
        <v>15</v>
      </c>
    </row>
    <row r="1145" customFormat="false" ht="12.75" hidden="false" customHeight="true" outlineLevel="0" collapsed="false">
      <c r="A1145" s="2" t="n">
        <v>1142</v>
      </c>
      <c r="B1145" s="107" t="n">
        <v>-4</v>
      </c>
      <c r="C1145" s="107" t="n">
        <v>-6</v>
      </c>
      <c r="D1145" s="107" t="n">
        <v>6</v>
      </c>
      <c r="E1145" s="47" t="n">
        <f aca="false">SQRT((ABS(B1145)-1)^2+(ABS(C1145)-1)^2+(ABS(D1145)-1)^2)*100</f>
        <v>768.114574786861</v>
      </c>
      <c r="F1145" s="47" t="n">
        <f aca="false">SQRT(B1145^2+C1145^2+D1145^2)*100</f>
        <v>938.083151964686</v>
      </c>
      <c r="L1145" s="2" t="n">
        <f aca="false">15+0</f>
        <v>15</v>
      </c>
    </row>
    <row r="1146" customFormat="false" ht="12.75" hidden="false" customHeight="true" outlineLevel="0" collapsed="false">
      <c r="A1146" s="2" t="n">
        <v>1143</v>
      </c>
      <c r="B1146" s="107" t="n">
        <v>-5</v>
      </c>
      <c r="C1146" s="107" t="n">
        <v>-6</v>
      </c>
      <c r="D1146" s="107" t="n">
        <v>6</v>
      </c>
      <c r="E1146" s="47" t="n">
        <f aca="false">SQRT((ABS(B1146)-1)^2+(ABS(C1146)-1)^2+(ABS(D1146)-1)^2)*100</f>
        <v>812.403840463596</v>
      </c>
      <c r="F1146" s="47" t="n">
        <f aca="false">SQRT(B1146^2+C1146^2+D1146^2)*100</f>
        <v>984.88578017961</v>
      </c>
      <c r="L1146" s="2" t="n">
        <f aca="false">15+0</f>
        <v>15</v>
      </c>
    </row>
    <row r="1147" customFormat="false" ht="12.75" hidden="false" customHeight="true" outlineLevel="0" collapsed="false">
      <c r="A1147" s="2" t="n">
        <v>1144</v>
      </c>
      <c r="B1147" s="107" t="n">
        <v>-6</v>
      </c>
      <c r="C1147" s="107" t="n">
        <v>-6</v>
      </c>
      <c r="D1147" s="107" t="n">
        <v>6</v>
      </c>
      <c r="E1147" s="47" t="n">
        <f aca="false">SQRT((ABS(B1147)-1)^2+(ABS(C1147)-1)^2+(ABS(D1147)-1)^2)*100</f>
        <v>866.025403784439</v>
      </c>
      <c r="F1147" s="47" t="n">
        <f aca="false">SQRT(B1147^2+C1147^2+D1147^2)*100</f>
        <v>1039.23048454133</v>
      </c>
      <c r="L1147" s="2" t="n">
        <f aca="false">15+0</f>
        <v>15</v>
      </c>
    </row>
    <row r="1148" customFormat="false" ht="12.75" hidden="false" customHeight="true" outlineLevel="0" collapsed="false">
      <c r="A1148" s="2" t="n">
        <v>1145</v>
      </c>
      <c r="B1148" s="107" t="n">
        <v>6</v>
      </c>
      <c r="C1148" s="107" t="n">
        <v>6</v>
      </c>
      <c r="D1148" s="107" t="n">
        <v>5</v>
      </c>
      <c r="E1148" s="47" t="n">
        <f aca="false">SQRT((ABS(B1148)-1)^2+(ABS(C1148)-1)^2+(ABS(D1148)-1)^2)*100</f>
        <v>812.403840463596</v>
      </c>
      <c r="F1148" s="47" t="n">
        <f aca="false">SQRT(B1148^2+C1148^2+D1148^2)*100</f>
        <v>984.88578017961</v>
      </c>
      <c r="L1148" s="2" t="n">
        <f aca="false">15+0</f>
        <v>15</v>
      </c>
    </row>
    <row r="1149" customFormat="false" ht="12.75" hidden="false" customHeight="true" outlineLevel="0" collapsed="false">
      <c r="A1149" s="2" t="n">
        <v>1146</v>
      </c>
      <c r="B1149" s="107" t="n">
        <v>5</v>
      </c>
      <c r="C1149" s="107" t="n">
        <v>6</v>
      </c>
      <c r="D1149" s="107" t="n">
        <v>5</v>
      </c>
      <c r="E1149" s="47" t="n">
        <f aca="false">SQRT((ABS(B1149)-1)^2+(ABS(C1149)-1)^2+(ABS(D1149)-1)^2)*100</f>
        <v>754.983443527075</v>
      </c>
      <c r="F1149" s="47" t="n">
        <f aca="false">SQRT(B1149^2+C1149^2+D1149^2)*100</f>
        <v>927.36184954957</v>
      </c>
      <c r="L1149" s="2" t="n">
        <f aca="false">15+0</f>
        <v>15</v>
      </c>
    </row>
    <row r="1150" customFormat="false" ht="12.75" hidden="false" customHeight="true" outlineLevel="0" collapsed="false">
      <c r="A1150" s="2" t="n">
        <v>1147</v>
      </c>
      <c r="B1150" s="107" t="n">
        <v>4</v>
      </c>
      <c r="C1150" s="107" t="n">
        <v>6</v>
      </c>
      <c r="D1150" s="107" t="n">
        <v>5</v>
      </c>
      <c r="E1150" s="47" t="n">
        <f aca="false">SQRT((ABS(B1150)-1)^2+(ABS(C1150)-1)^2+(ABS(D1150)-1)^2)*100</f>
        <v>707.106781186548</v>
      </c>
      <c r="F1150" s="47" t="n">
        <f aca="false">SQRT(B1150^2+C1150^2+D1150^2)*100</f>
        <v>877.496438739212</v>
      </c>
      <c r="L1150" s="2" t="n">
        <f aca="false">15+0</f>
        <v>15</v>
      </c>
    </row>
    <row r="1151" customFormat="false" ht="12.75" hidden="false" customHeight="true" outlineLevel="0" collapsed="false">
      <c r="A1151" s="2" t="n">
        <v>1148</v>
      </c>
      <c r="B1151" s="107" t="n">
        <v>3</v>
      </c>
      <c r="C1151" s="107" t="n">
        <v>6</v>
      </c>
      <c r="D1151" s="107" t="n">
        <v>5</v>
      </c>
      <c r="E1151" s="47" t="n">
        <f aca="false">SQRT((ABS(B1151)-1)^2+(ABS(C1151)-1)^2+(ABS(D1151)-1)^2)*100</f>
        <v>670.820393249937</v>
      </c>
      <c r="F1151" s="47" t="n">
        <f aca="false">SQRT(B1151^2+C1151^2+D1151^2)*100</f>
        <v>836.660026534076</v>
      </c>
      <c r="L1151" s="2" t="n">
        <f aca="false">15+0</f>
        <v>15</v>
      </c>
    </row>
    <row r="1152" customFormat="false" ht="12.75" hidden="false" customHeight="true" outlineLevel="0" collapsed="false">
      <c r="A1152" s="2" t="n">
        <v>1149</v>
      </c>
      <c r="B1152" s="107" t="n">
        <v>2</v>
      </c>
      <c r="C1152" s="107" t="n">
        <v>6</v>
      </c>
      <c r="D1152" s="107" t="n">
        <v>5</v>
      </c>
      <c r="E1152" s="47" t="n">
        <f aca="false">SQRT((ABS(B1152)-1)^2+(ABS(C1152)-1)^2+(ABS(D1152)-1)^2)*100</f>
        <v>648.074069840786</v>
      </c>
      <c r="F1152" s="47" t="n">
        <f aca="false">SQRT(B1152^2+C1152^2+D1152^2)*100</f>
        <v>806.225774829855</v>
      </c>
      <c r="L1152" s="2" t="n">
        <f aca="false">15+0</f>
        <v>15</v>
      </c>
    </row>
    <row r="1153" customFormat="false" ht="12.75" hidden="false" customHeight="true" outlineLevel="0" collapsed="false">
      <c r="A1153" s="2" t="n">
        <v>1150</v>
      </c>
      <c r="B1153" s="107" t="n">
        <v>1</v>
      </c>
      <c r="C1153" s="107" t="n">
        <v>6</v>
      </c>
      <c r="D1153" s="107" t="n">
        <v>5</v>
      </c>
      <c r="E1153" s="47" t="n">
        <f aca="false">SQRT((ABS(B1153)-1)^2+(ABS(C1153)-1)^2+(ABS(D1153)-1)^2)*100</f>
        <v>640.312423743285</v>
      </c>
      <c r="F1153" s="47" t="n">
        <f aca="false">SQRT(B1153^2+C1153^2+D1153^2)*100</f>
        <v>787.400787401181</v>
      </c>
      <c r="L1153" s="2" t="n">
        <f aca="false">15+0</f>
        <v>15</v>
      </c>
    </row>
    <row r="1154" customFormat="false" ht="12.75" hidden="false" customHeight="true" outlineLevel="0" collapsed="false">
      <c r="A1154" s="2" t="n">
        <v>1151</v>
      </c>
      <c r="B1154" s="107" t="n">
        <v>-1</v>
      </c>
      <c r="C1154" s="107" t="n">
        <v>6</v>
      </c>
      <c r="D1154" s="107" t="n">
        <v>5</v>
      </c>
      <c r="E1154" s="47" t="n">
        <f aca="false">SQRT((ABS(B1154)-1)^2+(ABS(C1154)-1)^2+(ABS(D1154)-1)^2)*100</f>
        <v>640.312423743285</v>
      </c>
      <c r="F1154" s="47" t="n">
        <f aca="false">SQRT(B1154^2+C1154^2+D1154^2)*100</f>
        <v>787.400787401181</v>
      </c>
      <c r="L1154" s="2" t="n">
        <f aca="false">15+0</f>
        <v>15</v>
      </c>
    </row>
    <row r="1155" customFormat="false" ht="12.75" hidden="false" customHeight="true" outlineLevel="0" collapsed="false">
      <c r="A1155" s="2" t="n">
        <v>1152</v>
      </c>
      <c r="B1155" s="107" t="n">
        <v>-2</v>
      </c>
      <c r="C1155" s="107" t="n">
        <v>6</v>
      </c>
      <c r="D1155" s="107" t="n">
        <v>5</v>
      </c>
      <c r="E1155" s="47" t="n">
        <f aca="false">SQRT((ABS(B1155)-1)^2+(ABS(C1155)-1)^2+(ABS(D1155)-1)^2)*100</f>
        <v>648.074069840786</v>
      </c>
      <c r="F1155" s="47" t="n">
        <f aca="false">SQRT(B1155^2+C1155^2+D1155^2)*100</f>
        <v>806.225774829855</v>
      </c>
      <c r="L1155" s="2" t="n">
        <f aca="false">15+0</f>
        <v>15</v>
      </c>
    </row>
    <row r="1156" customFormat="false" ht="12.75" hidden="false" customHeight="true" outlineLevel="0" collapsed="false">
      <c r="A1156" s="2" t="n">
        <v>1153</v>
      </c>
      <c r="B1156" s="107" t="n">
        <v>-3</v>
      </c>
      <c r="C1156" s="107" t="n">
        <v>6</v>
      </c>
      <c r="D1156" s="107" t="n">
        <v>5</v>
      </c>
      <c r="E1156" s="47" t="n">
        <f aca="false">SQRT((ABS(B1156)-1)^2+(ABS(C1156)-1)^2+(ABS(D1156)-1)^2)*100</f>
        <v>670.820393249937</v>
      </c>
      <c r="F1156" s="47" t="n">
        <f aca="false">SQRT(B1156^2+C1156^2+D1156^2)*100</f>
        <v>836.660026534076</v>
      </c>
      <c r="L1156" s="2" t="n">
        <f aca="false">15+0</f>
        <v>15</v>
      </c>
    </row>
    <row r="1157" customFormat="false" ht="12.75" hidden="false" customHeight="true" outlineLevel="0" collapsed="false">
      <c r="A1157" s="2" t="n">
        <v>1154</v>
      </c>
      <c r="B1157" s="107" t="n">
        <v>-4</v>
      </c>
      <c r="C1157" s="107" t="n">
        <v>6</v>
      </c>
      <c r="D1157" s="107" t="n">
        <v>5</v>
      </c>
      <c r="E1157" s="47" t="n">
        <f aca="false">SQRT((ABS(B1157)-1)^2+(ABS(C1157)-1)^2+(ABS(D1157)-1)^2)*100</f>
        <v>707.106781186548</v>
      </c>
      <c r="F1157" s="47" t="n">
        <f aca="false">SQRT(B1157^2+C1157^2+D1157^2)*100</f>
        <v>877.496438739212</v>
      </c>
      <c r="L1157" s="2" t="n">
        <f aca="false">15+0</f>
        <v>15</v>
      </c>
    </row>
    <row r="1158" customFormat="false" ht="12.75" hidden="false" customHeight="true" outlineLevel="0" collapsed="false">
      <c r="A1158" s="2" t="n">
        <v>1155</v>
      </c>
      <c r="B1158" s="107" t="n">
        <v>-5</v>
      </c>
      <c r="C1158" s="107" t="n">
        <v>6</v>
      </c>
      <c r="D1158" s="107" t="n">
        <v>5</v>
      </c>
      <c r="E1158" s="47" t="n">
        <f aca="false">SQRT((ABS(B1158)-1)^2+(ABS(C1158)-1)^2+(ABS(D1158)-1)^2)*100</f>
        <v>754.983443527075</v>
      </c>
      <c r="F1158" s="47" t="n">
        <f aca="false">SQRT(B1158^2+C1158^2+D1158^2)*100</f>
        <v>927.36184954957</v>
      </c>
      <c r="L1158" s="2" t="n">
        <f aca="false">15+0</f>
        <v>15</v>
      </c>
    </row>
    <row r="1159" customFormat="false" ht="12.75" hidden="false" customHeight="true" outlineLevel="0" collapsed="false">
      <c r="A1159" s="2" t="n">
        <v>1156</v>
      </c>
      <c r="B1159" s="107" t="n">
        <v>-6</v>
      </c>
      <c r="C1159" s="107" t="n">
        <v>6</v>
      </c>
      <c r="D1159" s="107" t="n">
        <v>5</v>
      </c>
      <c r="E1159" s="47" t="n">
        <f aca="false">SQRT((ABS(B1159)-1)^2+(ABS(C1159)-1)^2+(ABS(D1159)-1)^2)*100</f>
        <v>812.403840463596</v>
      </c>
      <c r="F1159" s="47" t="n">
        <f aca="false">SQRT(B1159^2+C1159^2+D1159^2)*100</f>
        <v>984.88578017961</v>
      </c>
      <c r="L1159" s="2" t="n">
        <f aca="false">15+0</f>
        <v>15</v>
      </c>
    </row>
    <row r="1160" customFormat="false" ht="12.75" hidden="false" customHeight="true" outlineLevel="0" collapsed="false">
      <c r="A1160" s="2" t="n">
        <v>1157</v>
      </c>
      <c r="B1160" s="107" t="n">
        <v>6</v>
      </c>
      <c r="C1160" s="107" t="n">
        <v>5</v>
      </c>
      <c r="D1160" s="107" t="n">
        <v>5</v>
      </c>
      <c r="E1160" s="47" t="n">
        <f aca="false">SQRT((ABS(B1160)-1)^2+(ABS(C1160)-1)^2+(ABS(D1160)-1)^2)*100</f>
        <v>754.983443527075</v>
      </c>
      <c r="F1160" s="47" t="n">
        <f aca="false">SQRT(B1160^2+C1160^2+D1160^2)*100</f>
        <v>927.36184954957</v>
      </c>
      <c r="L1160" s="2" t="n">
        <f aca="false">15+0</f>
        <v>15</v>
      </c>
    </row>
    <row r="1161" customFormat="false" ht="12.75" hidden="false" customHeight="true" outlineLevel="0" collapsed="false">
      <c r="A1161" s="2" t="n">
        <v>1158</v>
      </c>
      <c r="B1161" s="107" t="n">
        <v>-6</v>
      </c>
      <c r="C1161" s="107" t="n">
        <v>5</v>
      </c>
      <c r="D1161" s="107" t="n">
        <v>5</v>
      </c>
      <c r="E1161" s="47" t="n">
        <f aca="false">SQRT((ABS(B1161)-1)^2+(ABS(C1161)-1)^2+(ABS(D1161)-1)^2)*100</f>
        <v>754.983443527075</v>
      </c>
      <c r="F1161" s="47" t="n">
        <f aca="false">SQRT(B1161^2+C1161^2+D1161^2)*100</f>
        <v>927.36184954957</v>
      </c>
      <c r="L1161" s="2" t="n">
        <f aca="false">15+0</f>
        <v>15</v>
      </c>
    </row>
    <row r="1162" customFormat="false" ht="12.75" hidden="false" customHeight="true" outlineLevel="0" collapsed="false">
      <c r="A1162" s="2" t="n">
        <v>1159</v>
      </c>
      <c r="B1162" s="107" t="n">
        <v>6</v>
      </c>
      <c r="C1162" s="107" t="n">
        <v>4</v>
      </c>
      <c r="D1162" s="107" t="n">
        <v>5</v>
      </c>
      <c r="E1162" s="47" t="n">
        <f aca="false">SQRT((ABS(B1162)-1)^2+(ABS(C1162)-1)^2+(ABS(D1162)-1)^2)*100</f>
        <v>707.106781186548</v>
      </c>
      <c r="F1162" s="47" t="n">
        <f aca="false">SQRT(B1162^2+C1162^2+D1162^2)*100</f>
        <v>877.496438739212</v>
      </c>
      <c r="L1162" s="2" t="n">
        <f aca="false">15+0</f>
        <v>15</v>
      </c>
    </row>
    <row r="1163" customFormat="false" ht="12.75" hidden="false" customHeight="true" outlineLevel="0" collapsed="false">
      <c r="A1163" s="2" t="n">
        <v>1160</v>
      </c>
      <c r="B1163" s="107" t="n">
        <v>-6</v>
      </c>
      <c r="C1163" s="107" t="n">
        <v>4</v>
      </c>
      <c r="D1163" s="107" t="n">
        <v>5</v>
      </c>
      <c r="E1163" s="47" t="n">
        <f aca="false">SQRT((ABS(B1163)-1)^2+(ABS(C1163)-1)^2+(ABS(D1163)-1)^2)*100</f>
        <v>707.106781186548</v>
      </c>
      <c r="F1163" s="47" t="n">
        <f aca="false">SQRT(B1163^2+C1163^2+D1163^2)*100</f>
        <v>877.496438739212</v>
      </c>
      <c r="L1163" s="2" t="n">
        <f aca="false">15+0</f>
        <v>15</v>
      </c>
    </row>
    <row r="1164" customFormat="false" ht="12.75" hidden="false" customHeight="true" outlineLevel="0" collapsed="false">
      <c r="A1164" s="2" t="n">
        <v>1161</v>
      </c>
      <c r="B1164" s="107" t="n">
        <v>6</v>
      </c>
      <c r="C1164" s="107" t="n">
        <v>3</v>
      </c>
      <c r="D1164" s="107" t="n">
        <v>5</v>
      </c>
      <c r="E1164" s="47" t="n">
        <f aca="false">SQRT((ABS(B1164)-1)^2+(ABS(C1164)-1)^2+(ABS(D1164)-1)^2)*100</f>
        <v>670.820393249937</v>
      </c>
      <c r="F1164" s="47" t="n">
        <f aca="false">SQRT(B1164^2+C1164^2+D1164^2)*100</f>
        <v>836.660026534076</v>
      </c>
      <c r="L1164" s="2" t="n">
        <f aca="false">15+0</f>
        <v>15</v>
      </c>
    </row>
    <row r="1165" customFormat="false" ht="12.75" hidden="false" customHeight="true" outlineLevel="0" collapsed="false">
      <c r="A1165" s="2" t="n">
        <v>1162</v>
      </c>
      <c r="B1165" s="107" t="n">
        <v>-6</v>
      </c>
      <c r="C1165" s="107" t="n">
        <v>3</v>
      </c>
      <c r="D1165" s="107" t="n">
        <v>5</v>
      </c>
      <c r="E1165" s="47" t="n">
        <f aca="false">SQRT((ABS(B1165)-1)^2+(ABS(C1165)-1)^2+(ABS(D1165)-1)^2)*100</f>
        <v>670.820393249937</v>
      </c>
      <c r="F1165" s="47" t="n">
        <f aca="false">SQRT(B1165^2+C1165^2+D1165^2)*100</f>
        <v>836.660026534076</v>
      </c>
      <c r="L1165" s="2" t="n">
        <f aca="false">15+0</f>
        <v>15</v>
      </c>
    </row>
    <row r="1166" customFormat="false" ht="12.75" hidden="false" customHeight="true" outlineLevel="0" collapsed="false">
      <c r="A1166" s="2" t="n">
        <v>1163</v>
      </c>
      <c r="B1166" s="107" t="n">
        <v>6</v>
      </c>
      <c r="C1166" s="107" t="n">
        <v>2</v>
      </c>
      <c r="D1166" s="107" t="n">
        <v>5</v>
      </c>
      <c r="E1166" s="47" t="n">
        <f aca="false">SQRT((ABS(B1166)-1)^2+(ABS(C1166)-1)^2+(ABS(D1166)-1)^2)*100</f>
        <v>648.074069840786</v>
      </c>
      <c r="F1166" s="47" t="n">
        <f aca="false">SQRT(B1166^2+C1166^2+D1166^2)*100</f>
        <v>806.225774829855</v>
      </c>
      <c r="L1166" s="2" t="n">
        <f aca="false">15+0</f>
        <v>15</v>
      </c>
    </row>
    <row r="1167" customFormat="false" ht="12.75" hidden="false" customHeight="true" outlineLevel="0" collapsed="false">
      <c r="A1167" s="2" t="n">
        <v>1164</v>
      </c>
      <c r="B1167" s="107" t="n">
        <v>-6</v>
      </c>
      <c r="C1167" s="107" t="n">
        <v>2</v>
      </c>
      <c r="D1167" s="107" t="n">
        <v>5</v>
      </c>
      <c r="E1167" s="47" t="n">
        <f aca="false">SQRT((ABS(B1167)-1)^2+(ABS(C1167)-1)^2+(ABS(D1167)-1)^2)*100</f>
        <v>648.074069840786</v>
      </c>
      <c r="F1167" s="47" t="n">
        <f aca="false">SQRT(B1167^2+C1167^2+D1167^2)*100</f>
        <v>806.225774829855</v>
      </c>
      <c r="L1167" s="2" t="n">
        <f aca="false">15+0</f>
        <v>15</v>
      </c>
    </row>
    <row r="1168" customFormat="false" ht="12.75" hidden="false" customHeight="true" outlineLevel="0" collapsed="false">
      <c r="A1168" s="2" t="n">
        <v>1165</v>
      </c>
      <c r="B1168" s="107" t="n">
        <v>6</v>
      </c>
      <c r="C1168" s="107" t="n">
        <v>1</v>
      </c>
      <c r="D1168" s="107" t="n">
        <v>5</v>
      </c>
      <c r="E1168" s="47" t="n">
        <f aca="false">SQRT((ABS(B1168)-1)^2+(ABS(C1168)-1)^2+(ABS(D1168)-1)^2)*100</f>
        <v>640.312423743285</v>
      </c>
      <c r="F1168" s="47" t="n">
        <f aca="false">SQRT(B1168^2+C1168^2+D1168^2)*100</f>
        <v>787.400787401181</v>
      </c>
      <c r="L1168" s="2" t="n">
        <f aca="false">15+0</f>
        <v>15</v>
      </c>
    </row>
    <row r="1169" customFormat="false" ht="12.75" hidden="false" customHeight="true" outlineLevel="0" collapsed="false">
      <c r="A1169" s="2" t="n">
        <v>1166</v>
      </c>
      <c r="B1169" s="107" t="n">
        <v>-6</v>
      </c>
      <c r="C1169" s="107" t="n">
        <v>1</v>
      </c>
      <c r="D1169" s="107" t="n">
        <v>5</v>
      </c>
      <c r="E1169" s="47" t="n">
        <f aca="false">SQRT((ABS(B1169)-1)^2+(ABS(C1169)-1)^2+(ABS(D1169)-1)^2)*100</f>
        <v>640.312423743285</v>
      </c>
      <c r="F1169" s="47" t="n">
        <f aca="false">SQRT(B1169^2+C1169^2+D1169^2)*100</f>
        <v>787.400787401181</v>
      </c>
      <c r="L1169" s="2" t="n">
        <f aca="false">15+0</f>
        <v>15</v>
      </c>
    </row>
    <row r="1170" customFormat="false" ht="12.75" hidden="false" customHeight="true" outlineLevel="0" collapsed="false">
      <c r="A1170" s="2" t="n">
        <v>1167</v>
      </c>
      <c r="B1170" s="107" t="n">
        <v>6</v>
      </c>
      <c r="C1170" s="107" t="n">
        <v>-1</v>
      </c>
      <c r="D1170" s="107" t="n">
        <v>5</v>
      </c>
      <c r="E1170" s="47" t="n">
        <f aca="false">SQRT((ABS(B1170)-1)^2+(ABS(C1170)-1)^2+(ABS(D1170)-1)^2)*100</f>
        <v>640.312423743285</v>
      </c>
      <c r="F1170" s="47" t="n">
        <f aca="false">SQRT(B1170^2+C1170^2+D1170^2)*100</f>
        <v>787.400787401181</v>
      </c>
      <c r="L1170" s="2" t="n">
        <f aca="false">15+0</f>
        <v>15</v>
      </c>
    </row>
    <row r="1171" customFormat="false" ht="12.75" hidden="false" customHeight="true" outlineLevel="0" collapsed="false">
      <c r="A1171" s="2" t="n">
        <v>1168</v>
      </c>
      <c r="B1171" s="107" t="n">
        <v>-6</v>
      </c>
      <c r="C1171" s="107" t="n">
        <v>-1</v>
      </c>
      <c r="D1171" s="107" t="n">
        <v>5</v>
      </c>
      <c r="E1171" s="47" t="n">
        <f aca="false">SQRT((ABS(B1171)-1)^2+(ABS(C1171)-1)^2+(ABS(D1171)-1)^2)*100</f>
        <v>640.312423743285</v>
      </c>
      <c r="F1171" s="47" t="n">
        <f aca="false">SQRT(B1171^2+C1171^2+D1171^2)*100</f>
        <v>787.400787401181</v>
      </c>
      <c r="L1171" s="2" t="n">
        <f aca="false">15+0</f>
        <v>15</v>
      </c>
    </row>
    <row r="1172" customFormat="false" ht="12.75" hidden="false" customHeight="true" outlineLevel="0" collapsed="false">
      <c r="A1172" s="2" t="n">
        <v>1169</v>
      </c>
      <c r="B1172" s="107" t="n">
        <v>6</v>
      </c>
      <c r="C1172" s="107" t="n">
        <v>-2</v>
      </c>
      <c r="D1172" s="107" t="n">
        <v>5</v>
      </c>
      <c r="E1172" s="47" t="n">
        <f aca="false">SQRT((ABS(B1172)-1)^2+(ABS(C1172)-1)^2+(ABS(D1172)-1)^2)*100</f>
        <v>648.074069840786</v>
      </c>
      <c r="F1172" s="47" t="n">
        <f aca="false">SQRT(B1172^2+C1172^2+D1172^2)*100</f>
        <v>806.225774829855</v>
      </c>
      <c r="L1172" s="2" t="n">
        <f aca="false">15+0</f>
        <v>15</v>
      </c>
    </row>
    <row r="1173" customFormat="false" ht="12.75" hidden="false" customHeight="true" outlineLevel="0" collapsed="false">
      <c r="A1173" s="2" t="n">
        <v>1170</v>
      </c>
      <c r="B1173" s="107" t="n">
        <v>-6</v>
      </c>
      <c r="C1173" s="107" t="n">
        <v>-2</v>
      </c>
      <c r="D1173" s="107" t="n">
        <v>5</v>
      </c>
      <c r="E1173" s="47" t="n">
        <f aca="false">SQRT((ABS(B1173)-1)^2+(ABS(C1173)-1)^2+(ABS(D1173)-1)^2)*100</f>
        <v>648.074069840786</v>
      </c>
      <c r="F1173" s="47" t="n">
        <f aca="false">SQRT(B1173^2+C1173^2+D1173^2)*100</f>
        <v>806.225774829855</v>
      </c>
      <c r="L1173" s="2" t="n">
        <f aca="false">15+0</f>
        <v>15</v>
      </c>
    </row>
    <row r="1174" customFormat="false" ht="12.75" hidden="false" customHeight="true" outlineLevel="0" collapsed="false">
      <c r="A1174" s="2" t="n">
        <v>1171</v>
      </c>
      <c r="B1174" s="107" t="n">
        <v>6</v>
      </c>
      <c r="C1174" s="107" t="n">
        <v>-3</v>
      </c>
      <c r="D1174" s="107" t="n">
        <v>5</v>
      </c>
      <c r="E1174" s="47" t="n">
        <f aca="false">SQRT((ABS(B1174)-1)^2+(ABS(C1174)-1)^2+(ABS(D1174)-1)^2)*100</f>
        <v>670.820393249937</v>
      </c>
      <c r="F1174" s="47" t="n">
        <f aca="false">SQRT(B1174^2+C1174^2+D1174^2)*100</f>
        <v>836.660026534076</v>
      </c>
      <c r="L1174" s="2" t="n">
        <f aca="false">15+0</f>
        <v>15</v>
      </c>
    </row>
    <row r="1175" customFormat="false" ht="12.75" hidden="false" customHeight="true" outlineLevel="0" collapsed="false">
      <c r="A1175" s="2" t="n">
        <v>1172</v>
      </c>
      <c r="B1175" s="107" t="n">
        <v>-6</v>
      </c>
      <c r="C1175" s="107" t="n">
        <v>-3</v>
      </c>
      <c r="D1175" s="107" t="n">
        <v>5</v>
      </c>
      <c r="E1175" s="47" t="n">
        <f aca="false">SQRT((ABS(B1175)-1)^2+(ABS(C1175)-1)^2+(ABS(D1175)-1)^2)*100</f>
        <v>670.820393249937</v>
      </c>
      <c r="F1175" s="47" t="n">
        <f aca="false">SQRT(B1175^2+C1175^2+D1175^2)*100</f>
        <v>836.660026534076</v>
      </c>
      <c r="L1175" s="2" t="n">
        <f aca="false">15+0</f>
        <v>15</v>
      </c>
    </row>
    <row r="1176" customFormat="false" ht="12.75" hidden="false" customHeight="true" outlineLevel="0" collapsed="false">
      <c r="A1176" s="2" t="n">
        <v>1173</v>
      </c>
      <c r="B1176" s="107" t="n">
        <v>6</v>
      </c>
      <c r="C1176" s="107" t="n">
        <v>-4</v>
      </c>
      <c r="D1176" s="107" t="n">
        <v>5</v>
      </c>
      <c r="E1176" s="47" t="n">
        <f aca="false">SQRT((ABS(B1176)-1)^2+(ABS(C1176)-1)^2+(ABS(D1176)-1)^2)*100</f>
        <v>707.106781186548</v>
      </c>
      <c r="F1176" s="47" t="n">
        <f aca="false">SQRT(B1176^2+C1176^2+D1176^2)*100</f>
        <v>877.496438739212</v>
      </c>
      <c r="L1176" s="2" t="n">
        <f aca="false">15+0</f>
        <v>15</v>
      </c>
    </row>
    <row r="1177" customFormat="false" ht="12.75" hidden="false" customHeight="true" outlineLevel="0" collapsed="false">
      <c r="A1177" s="2" t="n">
        <v>1174</v>
      </c>
      <c r="B1177" s="107" t="n">
        <v>-6</v>
      </c>
      <c r="C1177" s="107" t="n">
        <v>-4</v>
      </c>
      <c r="D1177" s="107" t="n">
        <v>5</v>
      </c>
      <c r="E1177" s="47" t="n">
        <f aca="false">SQRT((ABS(B1177)-1)^2+(ABS(C1177)-1)^2+(ABS(D1177)-1)^2)*100</f>
        <v>707.106781186548</v>
      </c>
      <c r="F1177" s="47" t="n">
        <f aca="false">SQRT(B1177^2+C1177^2+D1177^2)*100</f>
        <v>877.496438739212</v>
      </c>
      <c r="L1177" s="2" t="n">
        <f aca="false">15+0</f>
        <v>15</v>
      </c>
    </row>
    <row r="1178" customFormat="false" ht="12.75" hidden="false" customHeight="true" outlineLevel="0" collapsed="false">
      <c r="A1178" s="2" t="n">
        <v>1175</v>
      </c>
      <c r="B1178" s="107" t="n">
        <v>6</v>
      </c>
      <c r="C1178" s="107" t="n">
        <v>-5</v>
      </c>
      <c r="D1178" s="107" t="n">
        <v>5</v>
      </c>
      <c r="E1178" s="47" t="n">
        <f aca="false">SQRT((ABS(B1178)-1)^2+(ABS(C1178)-1)^2+(ABS(D1178)-1)^2)*100</f>
        <v>754.983443527075</v>
      </c>
      <c r="F1178" s="47" t="n">
        <f aca="false">SQRT(B1178^2+C1178^2+D1178^2)*100</f>
        <v>927.36184954957</v>
      </c>
      <c r="L1178" s="2" t="n">
        <f aca="false">15+0</f>
        <v>15</v>
      </c>
    </row>
    <row r="1179" customFormat="false" ht="12.75" hidden="false" customHeight="true" outlineLevel="0" collapsed="false">
      <c r="A1179" s="2" t="n">
        <v>1176</v>
      </c>
      <c r="B1179" s="107" t="n">
        <v>-6</v>
      </c>
      <c r="C1179" s="107" t="n">
        <v>-5</v>
      </c>
      <c r="D1179" s="107" t="n">
        <v>5</v>
      </c>
      <c r="E1179" s="47" t="n">
        <f aca="false">SQRT((ABS(B1179)-1)^2+(ABS(C1179)-1)^2+(ABS(D1179)-1)^2)*100</f>
        <v>754.983443527075</v>
      </c>
      <c r="F1179" s="47" t="n">
        <f aca="false">SQRT(B1179^2+C1179^2+D1179^2)*100</f>
        <v>927.36184954957</v>
      </c>
      <c r="L1179" s="2" t="n">
        <f aca="false">15+0</f>
        <v>15</v>
      </c>
    </row>
    <row r="1180" customFormat="false" ht="12.75" hidden="false" customHeight="true" outlineLevel="0" collapsed="false">
      <c r="A1180" s="2" t="n">
        <v>1177</v>
      </c>
      <c r="B1180" s="107" t="n">
        <v>6</v>
      </c>
      <c r="C1180" s="107" t="n">
        <v>-6</v>
      </c>
      <c r="D1180" s="107" t="n">
        <v>5</v>
      </c>
      <c r="E1180" s="47" t="n">
        <f aca="false">SQRT((ABS(B1180)-1)^2+(ABS(C1180)-1)^2+(ABS(D1180)-1)^2)*100</f>
        <v>812.403840463596</v>
      </c>
      <c r="F1180" s="47" t="n">
        <f aca="false">SQRT(B1180^2+C1180^2+D1180^2)*100</f>
        <v>984.88578017961</v>
      </c>
      <c r="L1180" s="2" t="n">
        <f aca="false">15+0</f>
        <v>15</v>
      </c>
    </row>
    <row r="1181" customFormat="false" ht="12.75" hidden="false" customHeight="true" outlineLevel="0" collapsed="false">
      <c r="A1181" s="2" t="n">
        <v>1178</v>
      </c>
      <c r="B1181" s="107" t="n">
        <v>5</v>
      </c>
      <c r="C1181" s="107" t="n">
        <v>-6</v>
      </c>
      <c r="D1181" s="107" t="n">
        <v>5</v>
      </c>
      <c r="E1181" s="47" t="n">
        <f aca="false">SQRT((ABS(B1181)-1)^2+(ABS(C1181)-1)^2+(ABS(D1181)-1)^2)*100</f>
        <v>754.983443527075</v>
      </c>
      <c r="F1181" s="47" t="n">
        <f aca="false">SQRT(B1181^2+C1181^2+D1181^2)*100</f>
        <v>927.36184954957</v>
      </c>
      <c r="L1181" s="2" t="n">
        <f aca="false">15+0</f>
        <v>15</v>
      </c>
    </row>
    <row r="1182" customFormat="false" ht="12.75" hidden="false" customHeight="true" outlineLevel="0" collapsed="false">
      <c r="A1182" s="2" t="n">
        <v>1179</v>
      </c>
      <c r="B1182" s="107" t="n">
        <v>4</v>
      </c>
      <c r="C1182" s="107" t="n">
        <v>-6</v>
      </c>
      <c r="D1182" s="107" t="n">
        <v>5</v>
      </c>
      <c r="E1182" s="47" t="n">
        <f aca="false">SQRT((ABS(B1182)-1)^2+(ABS(C1182)-1)^2+(ABS(D1182)-1)^2)*100</f>
        <v>707.106781186548</v>
      </c>
      <c r="F1182" s="47" t="n">
        <f aca="false">SQRT(B1182^2+C1182^2+D1182^2)*100</f>
        <v>877.496438739212</v>
      </c>
      <c r="L1182" s="2" t="n">
        <f aca="false">15+0</f>
        <v>15</v>
      </c>
    </row>
    <row r="1183" customFormat="false" ht="12.75" hidden="false" customHeight="true" outlineLevel="0" collapsed="false">
      <c r="A1183" s="2" t="n">
        <v>1180</v>
      </c>
      <c r="B1183" s="107" t="n">
        <v>3</v>
      </c>
      <c r="C1183" s="107" t="n">
        <v>-6</v>
      </c>
      <c r="D1183" s="107" t="n">
        <v>5</v>
      </c>
      <c r="E1183" s="47" t="n">
        <f aca="false">SQRT((ABS(B1183)-1)^2+(ABS(C1183)-1)^2+(ABS(D1183)-1)^2)*100</f>
        <v>670.820393249937</v>
      </c>
      <c r="F1183" s="47" t="n">
        <f aca="false">SQRT(B1183^2+C1183^2+D1183^2)*100</f>
        <v>836.660026534076</v>
      </c>
      <c r="L1183" s="2" t="n">
        <f aca="false">15+0</f>
        <v>15</v>
      </c>
    </row>
    <row r="1184" customFormat="false" ht="12.75" hidden="false" customHeight="true" outlineLevel="0" collapsed="false">
      <c r="A1184" s="2" t="n">
        <v>1181</v>
      </c>
      <c r="B1184" s="107" t="n">
        <v>2</v>
      </c>
      <c r="C1184" s="107" t="n">
        <v>-6</v>
      </c>
      <c r="D1184" s="107" t="n">
        <v>5</v>
      </c>
      <c r="E1184" s="47" t="n">
        <f aca="false">SQRT((ABS(B1184)-1)^2+(ABS(C1184)-1)^2+(ABS(D1184)-1)^2)*100</f>
        <v>648.074069840786</v>
      </c>
      <c r="F1184" s="47" t="n">
        <f aca="false">SQRT(B1184^2+C1184^2+D1184^2)*100</f>
        <v>806.225774829855</v>
      </c>
      <c r="L1184" s="2" t="n">
        <f aca="false">15+0</f>
        <v>15</v>
      </c>
    </row>
    <row r="1185" customFormat="false" ht="12.75" hidden="false" customHeight="true" outlineLevel="0" collapsed="false">
      <c r="A1185" s="2" t="n">
        <v>1182</v>
      </c>
      <c r="B1185" s="107" t="n">
        <v>1</v>
      </c>
      <c r="C1185" s="107" t="n">
        <v>-6</v>
      </c>
      <c r="D1185" s="107" t="n">
        <v>5</v>
      </c>
      <c r="E1185" s="47" t="n">
        <f aca="false">SQRT((ABS(B1185)-1)^2+(ABS(C1185)-1)^2+(ABS(D1185)-1)^2)*100</f>
        <v>640.312423743285</v>
      </c>
      <c r="F1185" s="47" t="n">
        <f aca="false">SQRT(B1185^2+C1185^2+D1185^2)*100</f>
        <v>787.400787401181</v>
      </c>
      <c r="L1185" s="2" t="n">
        <f aca="false">15+0</f>
        <v>15</v>
      </c>
    </row>
    <row r="1186" customFormat="false" ht="12.75" hidden="false" customHeight="true" outlineLevel="0" collapsed="false">
      <c r="A1186" s="2" t="n">
        <v>1183</v>
      </c>
      <c r="B1186" s="107" t="n">
        <v>-1</v>
      </c>
      <c r="C1186" s="107" t="n">
        <v>-6</v>
      </c>
      <c r="D1186" s="107" t="n">
        <v>5</v>
      </c>
      <c r="E1186" s="47" t="n">
        <f aca="false">SQRT((ABS(B1186)-1)^2+(ABS(C1186)-1)^2+(ABS(D1186)-1)^2)*100</f>
        <v>640.312423743285</v>
      </c>
      <c r="F1186" s="47" t="n">
        <f aca="false">SQRT(B1186^2+C1186^2+D1186^2)*100</f>
        <v>787.400787401181</v>
      </c>
      <c r="L1186" s="2" t="n">
        <f aca="false">15+0</f>
        <v>15</v>
      </c>
    </row>
    <row r="1187" customFormat="false" ht="12.75" hidden="false" customHeight="true" outlineLevel="0" collapsed="false">
      <c r="A1187" s="2" t="n">
        <v>1184</v>
      </c>
      <c r="B1187" s="107" t="n">
        <v>-2</v>
      </c>
      <c r="C1187" s="107" t="n">
        <v>-6</v>
      </c>
      <c r="D1187" s="107" t="n">
        <v>5</v>
      </c>
      <c r="E1187" s="47" t="n">
        <f aca="false">SQRT((ABS(B1187)-1)^2+(ABS(C1187)-1)^2+(ABS(D1187)-1)^2)*100</f>
        <v>648.074069840786</v>
      </c>
      <c r="F1187" s="47" t="n">
        <f aca="false">SQRT(B1187^2+C1187^2+D1187^2)*100</f>
        <v>806.225774829855</v>
      </c>
      <c r="L1187" s="2" t="n">
        <f aca="false">15+0</f>
        <v>15</v>
      </c>
    </row>
    <row r="1188" customFormat="false" ht="12.75" hidden="false" customHeight="true" outlineLevel="0" collapsed="false">
      <c r="A1188" s="2" t="n">
        <v>1185</v>
      </c>
      <c r="B1188" s="107" t="n">
        <v>-3</v>
      </c>
      <c r="C1188" s="107" t="n">
        <v>-6</v>
      </c>
      <c r="D1188" s="107" t="n">
        <v>5</v>
      </c>
      <c r="E1188" s="47" t="n">
        <f aca="false">SQRT((ABS(B1188)-1)^2+(ABS(C1188)-1)^2+(ABS(D1188)-1)^2)*100</f>
        <v>670.820393249937</v>
      </c>
      <c r="F1188" s="47" t="n">
        <f aca="false">SQRT(B1188^2+C1188^2+D1188^2)*100</f>
        <v>836.660026534076</v>
      </c>
      <c r="L1188" s="2" t="n">
        <f aca="false">15+0</f>
        <v>15</v>
      </c>
    </row>
    <row r="1189" customFormat="false" ht="12.75" hidden="false" customHeight="true" outlineLevel="0" collapsed="false">
      <c r="A1189" s="2" t="n">
        <v>1186</v>
      </c>
      <c r="B1189" s="107" t="n">
        <v>-4</v>
      </c>
      <c r="C1189" s="107" t="n">
        <v>-6</v>
      </c>
      <c r="D1189" s="107" t="n">
        <v>5</v>
      </c>
      <c r="E1189" s="47" t="n">
        <f aca="false">SQRT((ABS(B1189)-1)^2+(ABS(C1189)-1)^2+(ABS(D1189)-1)^2)*100</f>
        <v>707.106781186548</v>
      </c>
      <c r="F1189" s="47" t="n">
        <f aca="false">SQRT(B1189^2+C1189^2+D1189^2)*100</f>
        <v>877.496438739212</v>
      </c>
      <c r="L1189" s="2" t="n">
        <f aca="false">15+0</f>
        <v>15</v>
      </c>
    </row>
    <row r="1190" customFormat="false" ht="12.75" hidden="false" customHeight="true" outlineLevel="0" collapsed="false">
      <c r="A1190" s="2" t="n">
        <v>1187</v>
      </c>
      <c r="B1190" s="107" t="n">
        <v>-5</v>
      </c>
      <c r="C1190" s="107" t="n">
        <v>-6</v>
      </c>
      <c r="D1190" s="107" t="n">
        <v>5</v>
      </c>
      <c r="E1190" s="47" t="n">
        <f aca="false">SQRT((ABS(B1190)-1)^2+(ABS(C1190)-1)^2+(ABS(D1190)-1)^2)*100</f>
        <v>754.983443527075</v>
      </c>
      <c r="F1190" s="47" t="n">
        <f aca="false">SQRT(B1190^2+C1190^2+D1190^2)*100</f>
        <v>927.36184954957</v>
      </c>
      <c r="L1190" s="2" t="n">
        <f aca="false">15+0</f>
        <v>15</v>
      </c>
    </row>
    <row r="1191" customFormat="false" ht="12.75" hidden="false" customHeight="true" outlineLevel="0" collapsed="false">
      <c r="A1191" s="2" t="n">
        <v>1188</v>
      </c>
      <c r="B1191" s="107" t="n">
        <v>-6</v>
      </c>
      <c r="C1191" s="107" t="n">
        <v>-6</v>
      </c>
      <c r="D1191" s="107" t="n">
        <v>5</v>
      </c>
      <c r="E1191" s="47" t="n">
        <f aca="false">SQRT((ABS(B1191)-1)^2+(ABS(C1191)-1)^2+(ABS(D1191)-1)^2)*100</f>
        <v>812.403840463596</v>
      </c>
      <c r="F1191" s="47" t="n">
        <f aca="false">SQRT(B1191^2+C1191^2+D1191^2)*100</f>
        <v>984.88578017961</v>
      </c>
      <c r="L1191" s="2" t="n">
        <f aca="false">15+0</f>
        <v>15</v>
      </c>
    </row>
    <row r="1192" customFormat="false" ht="12.75" hidden="false" customHeight="true" outlineLevel="0" collapsed="false">
      <c r="A1192" s="2" t="n">
        <v>1189</v>
      </c>
      <c r="B1192" s="107" t="n">
        <v>6</v>
      </c>
      <c r="C1192" s="107" t="n">
        <v>6</v>
      </c>
      <c r="D1192" s="107" t="n">
        <v>4</v>
      </c>
      <c r="E1192" s="47" t="n">
        <f aca="false">SQRT((ABS(B1192)-1)^2+(ABS(C1192)-1)^2+(ABS(D1192)-1)^2)*100</f>
        <v>768.114574786861</v>
      </c>
      <c r="F1192" s="47" t="n">
        <f aca="false">SQRT(B1192^2+C1192^2+D1192^2)*100</f>
        <v>938.083151964686</v>
      </c>
      <c r="L1192" s="2" t="n">
        <f aca="false">15+0</f>
        <v>15</v>
      </c>
    </row>
    <row r="1193" customFormat="false" ht="12.75" hidden="false" customHeight="true" outlineLevel="0" collapsed="false">
      <c r="A1193" s="2" t="n">
        <v>1190</v>
      </c>
      <c r="B1193" s="107" t="n">
        <v>5</v>
      </c>
      <c r="C1193" s="107" t="n">
        <v>6</v>
      </c>
      <c r="D1193" s="107" t="n">
        <v>4</v>
      </c>
      <c r="E1193" s="47" t="n">
        <f aca="false">SQRT((ABS(B1193)-1)^2+(ABS(C1193)-1)^2+(ABS(D1193)-1)^2)*100</f>
        <v>707.106781186548</v>
      </c>
      <c r="F1193" s="47" t="n">
        <f aca="false">SQRT(B1193^2+C1193^2+D1193^2)*100</f>
        <v>877.496438739212</v>
      </c>
      <c r="L1193" s="2" t="n">
        <f aca="false">15+0</f>
        <v>15</v>
      </c>
    </row>
    <row r="1194" customFormat="false" ht="12.75" hidden="false" customHeight="true" outlineLevel="0" collapsed="false">
      <c r="A1194" s="2" t="n">
        <v>1191</v>
      </c>
      <c r="B1194" s="107" t="n">
        <v>4</v>
      </c>
      <c r="C1194" s="107" t="n">
        <v>6</v>
      </c>
      <c r="D1194" s="107" t="n">
        <v>4</v>
      </c>
      <c r="E1194" s="47" t="n">
        <f aca="false">SQRT((ABS(B1194)-1)^2+(ABS(C1194)-1)^2+(ABS(D1194)-1)^2)*100</f>
        <v>655.7438524302</v>
      </c>
      <c r="F1194" s="47" t="n">
        <f aca="false">SQRT(B1194^2+C1194^2+D1194^2)*100</f>
        <v>824.621125123532</v>
      </c>
      <c r="L1194" s="2" t="n">
        <f aca="false">15+0</f>
        <v>15</v>
      </c>
    </row>
    <row r="1195" customFormat="false" ht="12.75" hidden="false" customHeight="true" outlineLevel="0" collapsed="false">
      <c r="A1195" s="2" t="n">
        <v>1192</v>
      </c>
      <c r="B1195" s="107" t="n">
        <v>3</v>
      </c>
      <c r="C1195" s="107" t="n">
        <v>6</v>
      </c>
      <c r="D1195" s="107" t="n">
        <v>4</v>
      </c>
      <c r="E1195" s="47" t="n">
        <f aca="false">SQRT((ABS(B1195)-1)^2+(ABS(C1195)-1)^2+(ABS(D1195)-1)^2)*100</f>
        <v>616.441400296898</v>
      </c>
      <c r="F1195" s="47" t="n">
        <f aca="false">SQRT(B1195^2+C1195^2+D1195^2)*100</f>
        <v>781.024967590665</v>
      </c>
      <c r="L1195" s="2" t="n">
        <f aca="false">15+0</f>
        <v>15</v>
      </c>
    </row>
    <row r="1196" customFormat="false" ht="12.75" hidden="false" customHeight="true" outlineLevel="0" collapsed="false">
      <c r="A1196" s="2" t="n">
        <v>1193</v>
      </c>
      <c r="B1196" s="107" t="n">
        <v>2</v>
      </c>
      <c r="C1196" s="107" t="n">
        <v>6</v>
      </c>
      <c r="D1196" s="107" t="n">
        <v>4</v>
      </c>
      <c r="E1196" s="47" t="n">
        <f aca="false">SQRT((ABS(B1196)-1)^2+(ABS(C1196)-1)^2+(ABS(D1196)-1)^2)*100</f>
        <v>591.607978309962</v>
      </c>
      <c r="F1196" s="47" t="n">
        <f aca="false">SQRT(B1196^2+C1196^2+D1196^2)*100</f>
        <v>748.331477354788</v>
      </c>
      <c r="L1196" s="2" t="n">
        <f aca="false">15+0</f>
        <v>15</v>
      </c>
    </row>
    <row r="1197" customFormat="false" ht="12.75" hidden="false" customHeight="true" outlineLevel="0" collapsed="false">
      <c r="A1197" s="2" t="n">
        <v>1194</v>
      </c>
      <c r="B1197" s="107" t="n">
        <v>1</v>
      </c>
      <c r="C1197" s="107" t="n">
        <v>6</v>
      </c>
      <c r="D1197" s="107" t="n">
        <v>4</v>
      </c>
      <c r="E1197" s="47" t="n">
        <f aca="false">SQRT((ABS(B1197)-1)^2+(ABS(C1197)-1)^2+(ABS(D1197)-1)^2)*100</f>
        <v>583.09518948453</v>
      </c>
      <c r="F1197" s="47" t="n">
        <f aca="false">SQRT(B1197^2+C1197^2+D1197^2)*100</f>
        <v>728.010988928052</v>
      </c>
      <c r="L1197" s="2" t="n">
        <f aca="false">15+0</f>
        <v>15</v>
      </c>
    </row>
    <row r="1198" customFormat="false" ht="12.75" hidden="false" customHeight="true" outlineLevel="0" collapsed="false">
      <c r="A1198" s="2" t="n">
        <v>1195</v>
      </c>
      <c r="B1198" s="107" t="n">
        <v>-1</v>
      </c>
      <c r="C1198" s="107" t="n">
        <v>6</v>
      </c>
      <c r="D1198" s="107" t="n">
        <v>4</v>
      </c>
      <c r="E1198" s="47" t="n">
        <f aca="false">SQRT((ABS(B1198)-1)^2+(ABS(C1198)-1)^2+(ABS(D1198)-1)^2)*100</f>
        <v>583.09518948453</v>
      </c>
      <c r="F1198" s="47" t="n">
        <f aca="false">SQRT(B1198^2+C1198^2+D1198^2)*100</f>
        <v>728.010988928052</v>
      </c>
      <c r="L1198" s="2" t="n">
        <f aca="false">15+0</f>
        <v>15</v>
      </c>
    </row>
    <row r="1199" customFormat="false" ht="12.75" hidden="false" customHeight="true" outlineLevel="0" collapsed="false">
      <c r="A1199" s="2" t="n">
        <v>1196</v>
      </c>
      <c r="B1199" s="107" t="n">
        <v>-2</v>
      </c>
      <c r="C1199" s="107" t="n">
        <v>6</v>
      </c>
      <c r="D1199" s="107" t="n">
        <v>4</v>
      </c>
      <c r="E1199" s="47" t="n">
        <f aca="false">SQRT((ABS(B1199)-1)^2+(ABS(C1199)-1)^2+(ABS(D1199)-1)^2)*100</f>
        <v>591.607978309962</v>
      </c>
      <c r="F1199" s="47" t="n">
        <f aca="false">SQRT(B1199^2+C1199^2+D1199^2)*100</f>
        <v>748.331477354788</v>
      </c>
      <c r="L1199" s="2" t="n">
        <f aca="false">15+0</f>
        <v>15</v>
      </c>
    </row>
    <row r="1200" customFormat="false" ht="12.75" hidden="false" customHeight="true" outlineLevel="0" collapsed="false">
      <c r="A1200" s="2" t="n">
        <v>1197</v>
      </c>
      <c r="B1200" s="107" t="n">
        <v>-3</v>
      </c>
      <c r="C1200" s="107" t="n">
        <v>6</v>
      </c>
      <c r="D1200" s="107" t="n">
        <v>4</v>
      </c>
      <c r="E1200" s="47" t="n">
        <f aca="false">SQRT((ABS(B1200)-1)^2+(ABS(C1200)-1)^2+(ABS(D1200)-1)^2)*100</f>
        <v>616.441400296898</v>
      </c>
      <c r="F1200" s="47" t="n">
        <f aca="false">SQRT(B1200^2+C1200^2+D1200^2)*100</f>
        <v>781.024967590665</v>
      </c>
      <c r="L1200" s="2" t="n">
        <f aca="false">15+0</f>
        <v>15</v>
      </c>
    </row>
    <row r="1201" customFormat="false" ht="12.75" hidden="false" customHeight="true" outlineLevel="0" collapsed="false">
      <c r="A1201" s="2" t="n">
        <v>1198</v>
      </c>
      <c r="B1201" s="107" t="n">
        <v>-4</v>
      </c>
      <c r="C1201" s="107" t="n">
        <v>6</v>
      </c>
      <c r="D1201" s="107" t="n">
        <v>4</v>
      </c>
      <c r="E1201" s="47" t="n">
        <f aca="false">SQRT((ABS(B1201)-1)^2+(ABS(C1201)-1)^2+(ABS(D1201)-1)^2)*100</f>
        <v>655.7438524302</v>
      </c>
      <c r="F1201" s="47" t="n">
        <f aca="false">SQRT(B1201^2+C1201^2+D1201^2)*100</f>
        <v>824.621125123532</v>
      </c>
      <c r="L1201" s="2" t="n">
        <f aca="false">15+0</f>
        <v>15</v>
      </c>
    </row>
    <row r="1202" customFormat="false" ht="12.75" hidden="false" customHeight="true" outlineLevel="0" collapsed="false">
      <c r="A1202" s="2" t="n">
        <v>1199</v>
      </c>
      <c r="B1202" s="107" t="n">
        <v>-5</v>
      </c>
      <c r="C1202" s="107" t="n">
        <v>6</v>
      </c>
      <c r="D1202" s="107" t="n">
        <v>4</v>
      </c>
      <c r="E1202" s="47" t="n">
        <f aca="false">SQRT((ABS(B1202)-1)^2+(ABS(C1202)-1)^2+(ABS(D1202)-1)^2)*100</f>
        <v>707.106781186548</v>
      </c>
      <c r="F1202" s="47" t="n">
        <f aca="false">SQRT(B1202^2+C1202^2+D1202^2)*100</f>
        <v>877.496438739212</v>
      </c>
      <c r="L1202" s="2" t="n">
        <f aca="false">15+0</f>
        <v>15</v>
      </c>
    </row>
    <row r="1203" customFormat="false" ht="12.75" hidden="false" customHeight="true" outlineLevel="0" collapsed="false">
      <c r="A1203" s="2" t="n">
        <v>1200</v>
      </c>
      <c r="B1203" s="107" t="n">
        <v>-6</v>
      </c>
      <c r="C1203" s="107" t="n">
        <v>6</v>
      </c>
      <c r="D1203" s="107" t="n">
        <v>4</v>
      </c>
      <c r="E1203" s="47" t="n">
        <f aca="false">SQRT((ABS(B1203)-1)^2+(ABS(C1203)-1)^2+(ABS(D1203)-1)^2)*100</f>
        <v>768.114574786861</v>
      </c>
      <c r="F1203" s="47" t="n">
        <f aca="false">SQRT(B1203^2+C1203^2+D1203^2)*100</f>
        <v>938.083151964686</v>
      </c>
      <c r="L1203" s="2" t="n">
        <f aca="false">15+0</f>
        <v>15</v>
      </c>
    </row>
    <row r="1204" customFormat="false" ht="12.75" hidden="false" customHeight="true" outlineLevel="0" collapsed="false">
      <c r="A1204" s="2" t="n">
        <v>1201</v>
      </c>
      <c r="B1204" s="107" t="n">
        <v>6</v>
      </c>
      <c r="C1204" s="107" t="n">
        <v>5</v>
      </c>
      <c r="D1204" s="107" t="n">
        <v>4</v>
      </c>
      <c r="E1204" s="47" t="n">
        <f aca="false">SQRT((ABS(B1204)-1)^2+(ABS(C1204)-1)^2+(ABS(D1204)-1)^2)*100</f>
        <v>707.106781186548</v>
      </c>
      <c r="F1204" s="47" t="n">
        <f aca="false">SQRT(B1204^2+C1204^2+D1204^2)*100</f>
        <v>877.496438739212</v>
      </c>
      <c r="L1204" s="2" t="n">
        <f aca="false">15+0</f>
        <v>15</v>
      </c>
    </row>
    <row r="1205" customFormat="false" ht="12.75" hidden="false" customHeight="true" outlineLevel="0" collapsed="false">
      <c r="A1205" s="2" t="n">
        <v>1202</v>
      </c>
      <c r="B1205" s="107" t="n">
        <v>-6</v>
      </c>
      <c r="C1205" s="107" t="n">
        <v>5</v>
      </c>
      <c r="D1205" s="107" t="n">
        <v>4</v>
      </c>
      <c r="E1205" s="47" t="n">
        <f aca="false">SQRT((ABS(B1205)-1)^2+(ABS(C1205)-1)^2+(ABS(D1205)-1)^2)*100</f>
        <v>707.106781186548</v>
      </c>
      <c r="F1205" s="47" t="n">
        <f aca="false">SQRT(B1205^2+C1205^2+D1205^2)*100</f>
        <v>877.496438739212</v>
      </c>
      <c r="L1205" s="2" t="n">
        <f aca="false">15+0</f>
        <v>15</v>
      </c>
    </row>
    <row r="1206" customFormat="false" ht="12.75" hidden="false" customHeight="true" outlineLevel="0" collapsed="false">
      <c r="A1206" s="2" t="n">
        <v>1203</v>
      </c>
      <c r="B1206" s="107" t="n">
        <v>6</v>
      </c>
      <c r="C1206" s="107" t="n">
        <v>4</v>
      </c>
      <c r="D1206" s="107" t="n">
        <v>4</v>
      </c>
      <c r="E1206" s="47" t="n">
        <f aca="false">SQRT((ABS(B1206)-1)^2+(ABS(C1206)-1)^2+(ABS(D1206)-1)^2)*100</f>
        <v>655.7438524302</v>
      </c>
      <c r="F1206" s="47" t="n">
        <f aca="false">SQRT(B1206^2+C1206^2+D1206^2)*100</f>
        <v>824.621125123532</v>
      </c>
      <c r="L1206" s="2" t="n">
        <f aca="false">15+0</f>
        <v>15</v>
      </c>
    </row>
    <row r="1207" customFormat="false" ht="12.75" hidden="false" customHeight="true" outlineLevel="0" collapsed="false">
      <c r="A1207" s="2" t="n">
        <v>1204</v>
      </c>
      <c r="B1207" s="107" t="n">
        <v>-6</v>
      </c>
      <c r="C1207" s="107" t="n">
        <v>4</v>
      </c>
      <c r="D1207" s="107" t="n">
        <v>4</v>
      </c>
      <c r="E1207" s="47" t="n">
        <f aca="false">SQRT((ABS(B1207)-1)^2+(ABS(C1207)-1)^2+(ABS(D1207)-1)^2)*100</f>
        <v>655.7438524302</v>
      </c>
      <c r="F1207" s="47" t="n">
        <f aca="false">SQRT(B1207^2+C1207^2+D1207^2)*100</f>
        <v>824.621125123532</v>
      </c>
      <c r="L1207" s="2" t="n">
        <f aca="false">15+0</f>
        <v>15</v>
      </c>
    </row>
    <row r="1208" customFormat="false" ht="12.75" hidden="false" customHeight="true" outlineLevel="0" collapsed="false">
      <c r="A1208" s="2" t="n">
        <v>1205</v>
      </c>
      <c r="B1208" s="107" t="n">
        <v>6</v>
      </c>
      <c r="C1208" s="107" t="n">
        <v>3</v>
      </c>
      <c r="D1208" s="107" t="n">
        <v>4</v>
      </c>
      <c r="E1208" s="47" t="n">
        <f aca="false">SQRT((ABS(B1208)-1)^2+(ABS(C1208)-1)^2+(ABS(D1208)-1)^2)*100</f>
        <v>616.441400296898</v>
      </c>
      <c r="F1208" s="47" t="n">
        <f aca="false">SQRT(B1208^2+C1208^2+D1208^2)*100</f>
        <v>781.024967590665</v>
      </c>
      <c r="L1208" s="2" t="n">
        <f aca="false">15+0</f>
        <v>15</v>
      </c>
    </row>
    <row r="1209" customFormat="false" ht="12.75" hidden="false" customHeight="true" outlineLevel="0" collapsed="false">
      <c r="A1209" s="2" t="n">
        <v>1206</v>
      </c>
      <c r="B1209" s="107" t="n">
        <v>-6</v>
      </c>
      <c r="C1209" s="107" t="n">
        <v>3</v>
      </c>
      <c r="D1209" s="107" t="n">
        <v>4</v>
      </c>
      <c r="E1209" s="47" t="n">
        <f aca="false">SQRT((ABS(B1209)-1)^2+(ABS(C1209)-1)^2+(ABS(D1209)-1)^2)*100</f>
        <v>616.441400296898</v>
      </c>
      <c r="F1209" s="47" t="n">
        <f aca="false">SQRT(B1209^2+C1209^2+D1209^2)*100</f>
        <v>781.024967590665</v>
      </c>
      <c r="L1209" s="2" t="n">
        <f aca="false">15+0</f>
        <v>15</v>
      </c>
    </row>
    <row r="1210" customFormat="false" ht="12.75" hidden="false" customHeight="true" outlineLevel="0" collapsed="false">
      <c r="A1210" s="2" t="n">
        <v>1207</v>
      </c>
      <c r="B1210" s="107" t="n">
        <v>6</v>
      </c>
      <c r="C1210" s="107" t="n">
        <v>2</v>
      </c>
      <c r="D1210" s="107" t="n">
        <v>4</v>
      </c>
      <c r="E1210" s="47" t="n">
        <f aca="false">SQRT((ABS(B1210)-1)^2+(ABS(C1210)-1)^2+(ABS(D1210)-1)^2)*100</f>
        <v>591.607978309962</v>
      </c>
      <c r="F1210" s="47" t="n">
        <f aca="false">SQRT(B1210^2+C1210^2+D1210^2)*100</f>
        <v>748.331477354788</v>
      </c>
      <c r="L1210" s="2" t="n">
        <f aca="false">15+0</f>
        <v>15</v>
      </c>
    </row>
    <row r="1211" customFormat="false" ht="12.75" hidden="false" customHeight="true" outlineLevel="0" collapsed="false">
      <c r="A1211" s="2" t="n">
        <v>1208</v>
      </c>
      <c r="B1211" s="107" t="n">
        <v>-6</v>
      </c>
      <c r="C1211" s="107" t="n">
        <v>2</v>
      </c>
      <c r="D1211" s="107" t="n">
        <v>4</v>
      </c>
      <c r="E1211" s="47" t="n">
        <f aca="false">SQRT((ABS(B1211)-1)^2+(ABS(C1211)-1)^2+(ABS(D1211)-1)^2)*100</f>
        <v>591.607978309962</v>
      </c>
      <c r="F1211" s="47" t="n">
        <f aca="false">SQRT(B1211^2+C1211^2+D1211^2)*100</f>
        <v>748.331477354788</v>
      </c>
      <c r="L1211" s="2" t="n">
        <f aca="false">15+0</f>
        <v>15</v>
      </c>
    </row>
    <row r="1212" customFormat="false" ht="12.75" hidden="false" customHeight="true" outlineLevel="0" collapsed="false">
      <c r="A1212" s="2" t="n">
        <v>1209</v>
      </c>
      <c r="B1212" s="107" t="n">
        <v>6</v>
      </c>
      <c r="C1212" s="107" t="n">
        <v>1</v>
      </c>
      <c r="D1212" s="107" t="n">
        <v>4</v>
      </c>
      <c r="E1212" s="47" t="n">
        <f aca="false">SQRT((ABS(B1212)-1)^2+(ABS(C1212)-1)^2+(ABS(D1212)-1)^2)*100</f>
        <v>583.09518948453</v>
      </c>
      <c r="F1212" s="47" t="n">
        <f aca="false">SQRT(B1212^2+C1212^2+D1212^2)*100</f>
        <v>728.010988928052</v>
      </c>
      <c r="L1212" s="2" t="n">
        <f aca="false">15+0</f>
        <v>15</v>
      </c>
    </row>
    <row r="1213" customFormat="false" ht="12.75" hidden="false" customHeight="true" outlineLevel="0" collapsed="false">
      <c r="A1213" s="2" t="n">
        <v>1210</v>
      </c>
      <c r="B1213" s="107" t="n">
        <v>-6</v>
      </c>
      <c r="C1213" s="107" t="n">
        <v>1</v>
      </c>
      <c r="D1213" s="107" t="n">
        <v>4</v>
      </c>
      <c r="E1213" s="47" t="n">
        <f aca="false">SQRT((ABS(B1213)-1)^2+(ABS(C1213)-1)^2+(ABS(D1213)-1)^2)*100</f>
        <v>583.09518948453</v>
      </c>
      <c r="F1213" s="47" t="n">
        <f aca="false">SQRT(B1213^2+C1213^2+D1213^2)*100</f>
        <v>728.010988928052</v>
      </c>
      <c r="L1213" s="2" t="n">
        <f aca="false">15+0</f>
        <v>15</v>
      </c>
    </row>
    <row r="1214" customFormat="false" ht="12.75" hidden="false" customHeight="true" outlineLevel="0" collapsed="false">
      <c r="A1214" s="2" t="n">
        <v>1211</v>
      </c>
      <c r="B1214" s="107" t="n">
        <v>6</v>
      </c>
      <c r="C1214" s="107" t="n">
        <v>-1</v>
      </c>
      <c r="D1214" s="107" t="n">
        <v>4</v>
      </c>
      <c r="E1214" s="47" t="n">
        <f aca="false">SQRT((ABS(B1214)-1)^2+(ABS(C1214)-1)^2+(ABS(D1214)-1)^2)*100</f>
        <v>583.09518948453</v>
      </c>
      <c r="F1214" s="47" t="n">
        <f aca="false">SQRT(B1214^2+C1214^2+D1214^2)*100</f>
        <v>728.010988928052</v>
      </c>
      <c r="L1214" s="2" t="n">
        <f aca="false">15+0</f>
        <v>15</v>
      </c>
    </row>
    <row r="1215" customFormat="false" ht="12.75" hidden="false" customHeight="true" outlineLevel="0" collapsed="false">
      <c r="A1215" s="2" t="n">
        <v>1212</v>
      </c>
      <c r="B1215" s="107" t="n">
        <v>-6</v>
      </c>
      <c r="C1215" s="107" t="n">
        <v>-1</v>
      </c>
      <c r="D1215" s="107" t="n">
        <v>4</v>
      </c>
      <c r="E1215" s="47" t="n">
        <f aca="false">SQRT((ABS(B1215)-1)^2+(ABS(C1215)-1)^2+(ABS(D1215)-1)^2)*100</f>
        <v>583.09518948453</v>
      </c>
      <c r="F1215" s="47" t="n">
        <f aca="false">SQRT(B1215^2+C1215^2+D1215^2)*100</f>
        <v>728.010988928052</v>
      </c>
      <c r="L1215" s="2" t="n">
        <f aca="false">15+0</f>
        <v>15</v>
      </c>
    </row>
    <row r="1216" customFormat="false" ht="12.75" hidden="false" customHeight="true" outlineLevel="0" collapsed="false">
      <c r="A1216" s="2" t="n">
        <v>1213</v>
      </c>
      <c r="B1216" s="107" t="n">
        <v>6</v>
      </c>
      <c r="C1216" s="107" t="n">
        <v>-2</v>
      </c>
      <c r="D1216" s="107" t="n">
        <v>4</v>
      </c>
      <c r="E1216" s="47" t="n">
        <f aca="false">SQRT((ABS(B1216)-1)^2+(ABS(C1216)-1)^2+(ABS(D1216)-1)^2)*100</f>
        <v>591.607978309962</v>
      </c>
      <c r="F1216" s="47" t="n">
        <f aca="false">SQRT(B1216^2+C1216^2+D1216^2)*100</f>
        <v>748.331477354788</v>
      </c>
      <c r="L1216" s="2" t="n">
        <f aca="false">15+0</f>
        <v>15</v>
      </c>
    </row>
    <row r="1217" customFormat="false" ht="12.75" hidden="false" customHeight="true" outlineLevel="0" collapsed="false">
      <c r="A1217" s="2" t="n">
        <v>1214</v>
      </c>
      <c r="B1217" s="107" t="n">
        <v>-6</v>
      </c>
      <c r="C1217" s="107" t="n">
        <v>-2</v>
      </c>
      <c r="D1217" s="107" t="n">
        <v>4</v>
      </c>
      <c r="E1217" s="47" t="n">
        <f aca="false">SQRT((ABS(B1217)-1)^2+(ABS(C1217)-1)^2+(ABS(D1217)-1)^2)*100</f>
        <v>591.607978309962</v>
      </c>
      <c r="F1217" s="47" t="n">
        <f aca="false">SQRT(B1217^2+C1217^2+D1217^2)*100</f>
        <v>748.331477354788</v>
      </c>
      <c r="L1217" s="2" t="n">
        <f aca="false">15+0</f>
        <v>15</v>
      </c>
    </row>
    <row r="1218" customFormat="false" ht="12.75" hidden="false" customHeight="true" outlineLevel="0" collapsed="false">
      <c r="A1218" s="2" t="n">
        <v>1215</v>
      </c>
      <c r="B1218" s="107" t="n">
        <v>6</v>
      </c>
      <c r="C1218" s="107" t="n">
        <v>-3</v>
      </c>
      <c r="D1218" s="107" t="n">
        <v>4</v>
      </c>
      <c r="E1218" s="47" t="n">
        <f aca="false">SQRT((ABS(B1218)-1)^2+(ABS(C1218)-1)^2+(ABS(D1218)-1)^2)*100</f>
        <v>616.441400296898</v>
      </c>
      <c r="F1218" s="47" t="n">
        <f aca="false">SQRT(B1218^2+C1218^2+D1218^2)*100</f>
        <v>781.024967590665</v>
      </c>
      <c r="L1218" s="2" t="n">
        <f aca="false">15+0</f>
        <v>15</v>
      </c>
    </row>
    <row r="1219" customFormat="false" ht="12.75" hidden="false" customHeight="true" outlineLevel="0" collapsed="false">
      <c r="A1219" s="2" t="n">
        <v>1216</v>
      </c>
      <c r="B1219" s="107" t="n">
        <v>-6</v>
      </c>
      <c r="C1219" s="107" t="n">
        <v>-3</v>
      </c>
      <c r="D1219" s="107" t="n">
        <v>4</v>
      </c>
      <c r="E1219" s="47" t="n">
        <f aca="false">SQRT((ABS(B1219)-1)^2+(ABS(C1219)-1)^2+(ABS(D1219)-1)^2)*100</f>
        <v>616.441400296898</v>
      </c>
      <c r="F1219" s="47" t="n">
        <f aca="false">SQRT(B1219^2+C1219^2+D1219^2)*100</f>
        <v>781.024967590665</v>
      </c>
      <c r="L1219" s="2" t="n">
        <f aca="false">15+0</f>
        <v>15</v>
      </c>
    </row>
    <row r="1220" customFormat="false" ht="12.75" hidden="false" customHeight="true" outlineLevel="0" collapsed="false">
      <c r="A1220" s="2" t="n">
        <v>1217</v>
      </c>
      <c r="B1220" s="107" t="n">
        <v>6</v>
      </c>
      <c r="C1220" s="107" t="n">
        <v>-4</v>
      </c>
      <c r="D1220" s="107" t="n">
        <v>4</v>
      </c>
      <c r="E1220" s="47" t="n">
        <f aca="false">SQRT((ABS(B1220)-1)^2+(ABS(C1220)-1)^2+(ABS(D1220)-1)^2)*100</f>
        <v>655.7438524302</v>
      </c>
      <c r="F1220" s="47" t="n">
        <f aca="false">SQRT(B1220^2+C1220^2+D1220^2)*100</f>
        <v>824.621125123532</v>
      </c>
      <c r="L1220" s="2" t="n">
        <f aca="false">15+0</f>
        <v>15</v>
      </c>
    </row>
    <row r="1221" customFormat="false" ht="12.75" hidden="false" customHeight="true" outlineLevel="0" collapsed="false">
      <c r="A1221" s="2" t="n">
        <v>1218</v>
      </c>
      <c r="B1221" s="107" t="n">
        <v>-6</v>
      </c>
      <c r="C1221" s="107" t="n">
        <v>-4</v>
      </c>
      <c r="D1221" s="107" t="n">
        <v>4</v>
      </c>
      <c r="E1221" s="47" t="n">
        <f aca="false">SQRT((ABS(B1221)-1)^2+(ABS(C1221)-1)^2+(ABS(D1221)-1)^2)*100</f>
        <v>655.7438524302</v>
      </c>
      <c r="F1221" s="47" t="n">
        <f aca="false">SQRT(B1221^2+C1221^2+D1221^2)*100</f>
        <v>824.621125123532</v>
      </c>
      <c r="L1221" s="2" t="n">
        <f aca="false">15+0</f>
        <v>15</v>
      </c>
    </row>
    <row r="1222" customFormat="false" ht="12.75" hidden="false" customHeight="true" outlineLevel="0" collapsed="false">
      <c r="A1222" s="2" t="n">
        <v>1219</v>
      </c>
      <c r="B1222" s="107" t="n">
        <v>6</v>
      </c>
      <c r="C1222" s="107" t="n">
        <v>-5</v>
      </c>
      <c r="D1222" s="107" t="n">
        <v>4</v>
      </c>
      <c r="E1222" s="47" t="n">
        <f aca="false">SQRT((ABS(B1222)-1)^2+(ABS(C1222)-1)^2+(ABS(D1222)-1)^2)*100</f>
        <v>707.106781186548</v>
      </c>
      <c r="F1222" s="47" t="n">
        <f aca="false">SQRT(B1222^2+C1222^2+D1222^2)*100</f>
        <v>877.496438739212</v>
      </c>
      <c r="L1222" s="2" t="n">
        <f aca="false">15+0</f>
        <v>15</v>
      </c>
    </row>
    <row r="1223" customFormat="false" ht="12.75" hidden="false" customHeight="true" outlineLevel="0" collapsed="false">
      <c r="A1223" s="2" t="n">
        <v>1220</v>
      </c>
      <c r="B1223" s="107" t="n">
        <v>-6</v>
      </c>
      <c r="C1223" s="107" t="n">
        <v>-5</v>
      </c>
      <c r="D1223" s="107" t="n">
        <v>4</v>
      </c>
      <c r="E1223" s="47" t="n">
        <f aca="false">SQRT((ABS(B1223)-1)^2+(ABS(C1223)-1)^2+(ABS(D1223)-1)^2)*100</f>
        <v>707.106781186548</v>
      </c>
      <c r="F1223" s="47" t="n">
        <f aca="false">SQRT(B1223^2+C1223^2+D1223^2)*100</f>
        <v>877.496438739212</v>
      </c>
      <c r="L1223" s="2" t="n">
        <f aca="false">15+0</f>
        <v>15</v>
      </c>
    </row>
    <row r="1224" customFormat="false" ht="12.75" hidden="false" customHeight="true" outlineLevel="0" collapsed="false">
      <c r="A1224" s="2" t="n">
        <v>1221</v>
      </c>
      <c r="B1224" s="107" t="n">
        <v>6</v>
      </c>
      <c r="C1224" s="107" t="n">
        <v>-6</v>
      </c>
      <c r="D1224" s="107" t="n">
        <v>4</v>
      </c>
      <c r="E1224" s="47" t="n">
        <f aca="false">SQRT((ABS(B1224)-1)^2+(ABS(C1224)-1)^2+(ABS(D1224)-1)^2)*100</f>
        <v>768.114574786861</v>
      </c>
      <c r="F1224" s="47" t="n">
        <f aca="false">SQRT(B1224^2+C1224^2+D1224^2)*100</f>
        <v>938.083151964686</v>
      </c>
      <c r="L1224" s="2" t="n">
        <f aca="false">15+0</f>
        <v>15</v>
      </c>
    </row>
    <row r="1225" customFormat="false" ht="12.75" hidden="false" customHeight="true" outlineLevel="0" collapsed="false">
      <c r="A1225" s="2" t="n">
        <v>1222</v>
      </c>
      <c r="B1225" s="107" t="n">
        <v>5</v>
      </c>
      <c r="C1225" s="107" t="n">
        <v>-6</v>
      </c>
      <c r="D1225" s="107" t="n">
        <v>4</v>
      </c>
      <c r="E1225" s="47" t="n">
        <f aca="false">SQRT((ABS(B1225)-1)^2+(ABS(C1225)-1)^2+(ABS(D1225)-1)^2)*100</f>
        <v>707.106781186548</v>
      </c>
      <c r="F1225" s="47" t="n">
        <f aca="false">SQRT(B1225^2+C1225^2+D1225^2)*100</f>
        <v>877.496438739212</v>
      </c>
      <c r="L1225" s="2" t="n">
        <f aca="false">15+0</f>
        <v>15</v>
      </c>
    </row>
    <row r="1226" customFormat="false" ht="12.75" hidden="false" customHeight="true" outlineLevel="0" collapsed="false">
      <c r="A1226" s="2" t="n">
        <v>1223</v>
      </c>
      <c r="B1226" s="107" t="n">
        <v>4</v>
      </c>
      <c r="C1226" s="107" t="n">
        <v>-6</v>
      </c>
      <c r="D1226" s="107" t="n">
        <v>4</v>
      </c>
      <c r="E1226" s="47" t="n">
        <f aca="false">SQRT((ABS(B1226)-1)^2+(ABS(C1226)-1)^2+(ABS(D1226)-1)^2)*100</f>
        <v>655.7438524302</v>
      </c>
      <c r="F1226" s="47" t="n">
        <f aca="false">SQRT(B1226^2+C1226^2+D1226^2)*100</f>
        <v>824.621125123532</v>
      </c>
      <c r="L1226" s="2" t="n">
        <f aca="false">15+0</f>
        <v>15</v>
      </c>
    </row>
    <row r="1227" customFormat="false" ht="12.75" hidden="false" customHeight="true" outlineLevel="0" collapsed="false">
      <c r="A1227" s="2" t="n">
        <v>1224</v>
      </c>
      <c r="B1227" s="107" t="n">
        <v>3</v>
      </c>
      <c r="C1227" s="107" t="n">
        <v>-6</v>
      </c>
      <c r="D1227" s="107" t="n">
        <v>4</v>
      </c>
      <c r="E1227" s="47" t="n">
        <f aca="false">SQRT((ABS(B1227)-1)^2+(ABS(C1227)-1)^2+(ABS(D1227)-1)^2)*100</f>
        <v>616.441400296898</v>
      </c>
      <c r="F1227" s="47" t="n">
        <f aca="false">SQRT(B1227^2+C1227^2+D1227^2)*100</f>
        <v>781.024967590665</v>
      </c>
      <c r="L1227" s="2" t="n">
        <f aca="false">15+0</f>
        <v>15</v>
      </c>
    </row>
    <row r="1228" customFormat="false" ht="12.75" hidden="false" customHeight="true" outlineLevel="0" collapsed="false">
      <c r="A1228" s="2" t="n">
        <v>1225</v>
      </c>
      <c r="B1228" s="107" t="n">
        <v>2</v>
      </c>
      <c r="C1228" s="107" t="n">
        <v>-6</v>
      </c>
      <c r="D1228" s="107" t="n">
        <v>4</v>
      </c>
      <c r="E1228" s="47" t="n">
        <f aca="false">SQRT((ABS(B1228)-1)^2+(ABS(C1228)-1)^2+(ABS(D1228)-1)^2)*100</f>
        <v>591.607978309962</v>
      </c>
      <c r="F1228" s="47" t="n">
        <f aca="false">SQRT(B1228^2+C1228^2+D1228^2)*100</f>
        <v>748.331477354788</v>
      </c>
      <c r="L1228" s="2" t="n">
        <f aca="false">15+0</f>
        <v>15</v>
      </c>
    </row>
    <row r="1229" customFormat="false" ht="12.75" hidden="false" customHeight="true" outlineLevel="0" collapsed="false">
      <c r="A1229" s="2" t="n">
        <v>1226</v>
      </c>
      <c r="B1229" s="107" t="n">
        <v>1</v>
      </c>
      <c r="C1229" s="107" t="n">
        <v>-6</v>
      </c>
      <c r="D1229" s="107" t="n">
        <v>4</v>
      </c>
      <c r="E1229" s="47" t="n">
        <f aca="false">SQRT((ABS(B1229)-1)^2+(ABS(C1229)-1)^2+(ABS(D1229)-1)^2)*100</f>
        <v>583.09518948453</v>
      </c>
      <c r="F1229" s="47" t="n">
        <f aca="false">SQRT(B1229^2+C1229^2+D1229^2)*100</f>
        <v>728.010988928052</v>
      </c>
      <c r="L1229" s="2" t="n">
        <f aca="false">15+0</f>
        <v>15</v>
      </c>
    </row>
    <row r="1230" customFormat="false" ht="12.75" hidden="false" customHeight="true" outlineLevel="0" collapsed="false">
      <c r="A1230" s="2" t="n">
        <v>1227</v>
      </c>
      <c r="B1230" s="107" t="n">
        <v>-1</v>
      </c>
      <c r="C1230" s="107" t="n">
        <v>-6</v>
      </c>
      <c r="D1230" s="107" t="n">
        <v>4</v>
      </c>
      <c r="E1230" s="47" t="n">
        <f aca="false">SQRT((ABS(B1230)-1)^2+(ABS(C1230)-1)^2+(ABS(D1230)-1)^2)*100</f>
        <v>583.09518948453</v>
      </c>
      <c r="F1230" s="47" t="n">
        <f aca="false">SQRT(B1230^2+C1230^2+D1230^2)*100</f>
        <v>728.010988928052</v>
      </c>
      <c r="L1230" s="2" t="n">
        <f aca="false">15+0</f>
        <v>15</v>
      </c>
    </row>
    <row r="1231" customFormat="false" ht="12.75" hidden="false" customHeight="true" outlineLevel="0" collapsed="false">
      <c r="A1231" s="2" t="n">
        <v>1228</v>
      </c>
      <c r="B1231" s="107" t="n">
        <v>-2</v>
      </c>
      <c r="C1231" s="107" t="n">
        <v>-6</v>
      </c>
      <c r="D1231" s="107" t="n">
        <v>4</v>
      </c>
      <c r="E1231" s="47" t="n">
        <f aca="false">SQRT((ABS(B1231)-1)^2+(ABS(C1231)-1)^2+(ABS(D1231)-1)^2)*100</f>
        <v>591.607978309962</v>
      </c>
      <c r="F1231" s="47" t="n">
        <f aca="false">SQRT(B1231^2+C1231^2+D1231^2)*100</f>
        <v>748.331477354788</v>
      </c>
      <c r="L1231" s="2" t="n">
        <f aca="false">15+0</f>
        <v>15</v>
      </c>
    </row>
    <row r="1232" customFormat="false" ht="12.75" hidden="false" customHeight="true" outlineLevel="0" collapsed="false">
      <c r="A1232" s="2" t="n">
        <v>1229</v>
      </c>
      <c r="B1232" s="107" t="n">
        <v>-3</v>
      </c>
      <c r="C1232" s="107" t="n">
        <v>-6</v>
      </c>
      <c r="D1232" s="107" t="n">
        <v>4</v>
      </c>
      <c r="E1232" s="47" t="n">
        <f aca="false">SQRT((ABS(B1232)-1)^2+(ABS(C1232)-1)^2+(ABS(D1232)-1)^2)*100</f>
        <v>616.441400296898</v>
      </c>
      <c r="F1232" s="47" t="n">
        <f aca="false">SQRT(B1232^2+C1232^2+D1232^2)*100</f>
        <v>781.024967590665</v>
      </c>
      <c r="L1232" s="2" t="n">
        <f aca="false">15+0</f>
        <v>15</v>
      </c>
    </row>
    <row r="1233" customFormat="false" ht="12.75" hidden="false" customHeight="true" outlineLevel="0" collapsed="false">
      <c r="A1233" s="2" t="n">
        <v>1230</v>
      </c>
      <c r="B1233" s="107" t="n">
        <v>-4</v>
      </c>
      <c r="C1233" s="107" t="n">
        <v>-6</v>
      </c>
      <c r="D1233" s="107" t="n">
        <v>4</v>
      </c>
      <c r="E1233" s="47" t="n">
        <f aca="false">SQRT((ABS(B1233)-1)^2+(ABS(C1233)-1)^2+(ABS(D1233)-1)^2)*100</f>
        <v>655.7438524302</v>
      </c>
      <c r="F1233" s="47" t="n">
        <f aca="false">SQRT(B1233^2+C1233^2+D1233^2)*100</f>
        <v>824.621125123532</v>
      </c>
      <c r="L1233" s="2" t="n">
        <f aca="false">15+0</f>
        <v>15</v>
      </c>
    </row>
    <row r="1234" customFormat="false" ht="12.75" hidden="false" customHeight="true" outlineLevel="0" collapsed="false">
      <c r="A1234" s="2" t="n">
        <v>1231</v>
      </c>
      <c r="B1234" s="107" t="n">
        <v>-5</v>
      </c>
      <c r="C1234" s="107" t="n">
        <v>-6</v>
      </c>
      <c r="D1234" s="107" t="n">
        <v>4</v>
      </c>
      <c r="E1234" s="47" t="n">
        <f aca="false">SQRT((ABS(B1234)-1)^2+(ABS(C1234)-1)^2+(ABS(D1234)-1)^2)*100</f>
        <v>707.106781186548</v>
      </c>
      <c r="F1234" s="47" t="n">
        <f aca="false">SQRT(B1234^2+C1234^2+D1234^2)*100</f>
        <v>877.496438739212</v>
      </c>
      <c r="L1234" s="2" t="n">
        <f aca="false">15+0</f>
        <v>15</v>
      </c>
    </row>
    <row r="1235" customFormat="false" ht="12.75" hidden="false" customHeight="true" outlineLevel="0" collapsed="false">
      <c r="A1235" s="2" t="n">
        <v>1232</v>
      </c>
      <c r="B1235" s="107" t="n">
        <v>-6</v>
      </c>
      <c r="C1235" s="107" t="n">
        <v>-6</v>
      </c>
      <c r="D1235" s="107" t="n">
        <v>4</v>
      </c>
      <c r="E1235" s="47" t="n">
        <f aca="false">SQRT((ABS(B1235)-1)^2+(ABS(C1235)-1)^2+(ABS(D1235)-1)^2)*100</f>
        <v>768.114574786861</v>
      </c>
      <c r="F1235" s="47" t="n">
        <f aca="false">SQRT(B1235^2+C1235^2+D1235^2)*100</f>
        <v>938.083151964686</v>
      </c>
      <c r="L1235" s="2" t="n">
        <f aca="false">15+0</f>
        <v>15</v>
      </c>
    </row>
    <row r="1236" customFormat="false" ht="12.75" hidden="false" customHeight="true" outlineLevel="0" collapsed="false">
      <c r="A1236" s="2" t="n">
        <v>1233</v>
      </c>
      <c r="B1236" s="107" t="n">
        <v>6</v>
      </c>
      <c r="C1236" s="107" t="n">
        <v>6</v>
      </c>
      <c r="D1236" s="107" t="n">
        <v>3</v>
      </c>
      <c r="E1236" s="47" t="n">
        <f aca="false">SQRT((ABS(B1236)-1)^2+(ABS(C1236)-1)^2+(ABS(D1236)-1)^2)*100</f>
        <v>734.846922834954</v>
      </c>
      <c r="F1236" s="47" t="n">
        <f aca="false">SQRT(B1236^2+C1236^2+D1236^2)*100</f>
        <v>900</v>
      </c>
      <c r="L1236" s="2" t="n">
        <f aca="false">15+0</f>
        <v>15</v>
      </c>
    </row>
    <row r="1237" customFormat="false" ht="12.75" hidden="false" customHeight="true" outlineLevel="0" collapsed="false">
      <c r="A1237" s="2" t="n">
        <v>1234</v>
      </c>
      <c r="B1237" s="107" t="n">
        <v>5</v>
      </c>
      <c r="C1237" s="107" t="n">
        <v>6</v>
      </c>
      <c r="D1237" s="107" t="n">
        <v>3</v>
      </c>
      <c r="E1237" s="47" t="n">
        <f aca="false">SQRT((ABS(B1237)-1)^2+(ABS(C1237)-1)^2+(ABS(D1237)-1)^2)*100</f>
        <v>670.820393249937</v>
      </c>
      <c r="F1237" s="47" t="n">
        <f aca="false">SQRT(B1237^2+C1237^2+D1237^2)*100</f>
        <v>836.660026534076</v>
      </c>
      <c r="L1237" s="2" t="n">
        <f aca="false">15+0</f>
        <v>15</v>
      </c>
    </row>
    <row r="1238" customFormat="false" ht="12.75" hidden="false" customHeight="true" outlineLevel="0" collapsed="false">
      <c r="A1238" s="2" t="n">
        <v>1235</v>
      </c>
      <c r="B1238" s="107" t="n">
        <v>4</v>
      </c>
      <c r="C1238" s="107" t="n">
        <v>6</v>
      </c>
      <c r="D1238" s="107" t="n">
        <v>3</v>
      </c>
      <c r="E1238" s="47" t="n">
        <f aca="false">SQRT((ABS(B1238)-1)^2+(ABS(C1238)-1)^2+(ABS(D1238)-1)^2)*100</f>
        <v>616.441400296898</v>
      </c>
      <c r="F1238" s="47" t="n">
        <f aca="false">SQRT(B1238^2+C1238^2+D1238^2)*100</f>
        <v>781.024967590665</v>
      </c>
      <c r="L1238" s="2" t="n">
        <f aca="false">15+0</f>
        <v>15</v>
      </c>
    </row>
    <row r="1239" customFormat="false" ht="12.75" hidden="false" customHeight="true" outlineLevel="0" collapsed="false">
      <c r="A1239" s="2" t="n">
        <v>1236</v>
      </c>
      <c r="B1239" s="107" t="n">
        <v>3</v>
      </c>
      <c r="C1239" s="107" t="n">
        <v>6</v>
      </c>
      <c r="D1239" s="107" t="n">
        <v>3</v>
      </c>
      <c r="E1239" s="47" t="n">
        <f aca="false">SQRT((ABS(B1239)-1)^2+(ABS(C1239)-1)^2+(ABS(D1239)-1)^2)*100</f>
        <v>574.456264653803</v>
      </c>
      <c r="F1239" s="47" t="n">
        <f aca="false">SQRT(B1239^2+C1239^2+D1239^2)*100</f>
        <v>734.846922834954</v>
      </c>
      <c r="L1239" s="2" t="n">
        <f aca="false">15+0</f>
        <v>15</v>
      </c>
    </row>
    <row r="1240" customFormat="false" ht="12.75" hidden="false" customHeight="true" outlineLevel="0" collapsed="false">
      <c r="A1240" s="2" t="n">
        <v>1237</v>
      </c>
      <c r="B1240" s="107" t="n">
        <v>2</v>
      </c>
      <c r="C1240" s="107" t="n">
        <v>6</v>
      </c>
      <c r="D1240" s="107" t="n">
        <v>3</v>
      </c>
      <c r="E1240" s="47" t="n">
        <f aca="false">SQRT((ABS(B1240)-1)^2+(ABS(C1240)-1)^2+(ABS(D1240)-1)^2)*100</f>
        <v>547.722557505166</v>
      </c>
      <c r="F1240" s="47" t="n">
        <f aca="false">SQRT(B1240^2+C1240^2+D1240^2)*100</f>
        <v>700</v>
      </c>
      <c r="L1240" s="2" t="n">
        <f aca="false">15+0</f>
        <v>15</v>
      </c>
    </row>
    <row r="1241" customFormat="false" ht="12.75" hidden="false" customHeight="true" outlineLevel="0" collapsed="false">
      <c r="A1241" s="2" t="n">
        <v>1238</v>
      </c>
      <c r="B1241" s="107" t="n">
        <v>1</v>
      </c>
      <c r="C1241" s="107" t="n">
        <v>6</v>
      </c>
      <c r="D1241" s="107" t="n">
        <v>3</v>
      </c>
      <c r="E1241" s="47" t="n">
        <f aca="false">SQRT((ABS(B1241)-1)^2+(ABS(C1241)-1)^2+(ABS(D1241)-1)^2)*100</f>
        <v>538.51648071345</v>
      </c>
      <c r="F1241" s="47" t="n">
        <f aca="false">SQRT(B1241^2+C1241^2+D1241^2)*100</f>
        <v>678.232998312527</v>
      </c>
      <c r="L1241" s="2" t="n">
        <f aca="false">15+0</f>
        <v>15</v>
      </c>
    </row>
    <row r="1242" customFormat="false" ht="12.75" hidden="false" customHeight="true" outlineLevel="0" collapsed="false">
      <c r="A1242" s="2" t="n">
        <v>1239</v>
      </c>
      <c r="B1242" s="107" t="n">
        <v>-1</v>
      </c>
      <c r="C1242" s="107" t="n">
        <v>6</v>
      </c>
      <c r="D1242" s="107" t="n">
        <v>3</v>
      </c>
      <c r="E1242" s="47" t="n">
        <f aca="false">SQRT((ABS(B1242)-1)^2+(ABS(C1242)-1)^2+(ABS(D1242)-1)^2)*100</f>
        <v>538.51648071345</v>
      </c>
      <c r="F1242" s="47" t="n">
        <f aca="false">SQRT(B1242^2+C1242^2+D1242^2)*100</f>
        <v>678.232998312527</v>
      </c>
      <c r="L1242" s="2" t="n">
        <f aca="false">15+0</f>
        <v>15</v>
      </c>
    </row>
    <row r="1243" customFormat="false" ht="12.75" hidden="false" customHeight="true" outlineLevel="0" collapsed="false">
      <c r="A1243" s="2" t="n">
        <v>1240</v>
      </c>
      <c r="B1243" s="107" t="n">
        <v>-2</v>
      </c>
      <c r="C1243" s="107" t="n">
        <v>6</v>
      </c>
      <c r="D1243" s="107" t="n">
        <v>3</v>
      </c>
      <c r="E1243" s="47" t="n">
        <f aca="false">SQRT((ABS(B1243)-1)^2+(ABS(C1243)-1)^2+(ABS(D1243)-1)^2)*100</f>
        <v>547.722557505166</v>
      </c>
      <c r="F1243" s="47" t="n">
        <f aca="false">SQRT(B1243^2+C1243^2+D1243^2)*100</f>
        <v>700</v>
      </c>
      <c r="L1243" s="2" t="n">
        <f aca="false">15+0</f>
        <v>15</v>
      </c>
    </row>
    <row r="1244" customFormat="false" ht="12.75" hidden="false" customHeight="true" outlineLevel="0" collapsed="false">
      <c r="A1244" s="2" t="n">
        <v>1241</v>
      </c>
      <c r="B1244" s="107" t="n">
        <v>-3</v>
      </c>
      <c r="C1244" s="107" t="n">
        <v>6</v>
      </c>
      <c r="D1244" s="107" t="n">
        <v>3</v>
      </c>
      <c r="E1244" s="47" t="n">
        <f aca="false">SQRT((ABS(B1244)-1)^2+(ABS(C1244)-1)^2+(ABS(D1244)-1)^2)*100</f>
        <v>574.456264653803</v>
      </c>
      <c r="F1244" s="47" t="n">
        <f aca="false">SQRT(B1244^2+C1244^2+D1244^2)*100</f>
        <v>734.846922834954</v>
      </c>
      <c r="L1244" s="2" t="n">
        <f aca="false">15+0</f>
        <v>15</v>
      </c>
    </row>
    <row r="1245" customFormat="false" ht="12.75" hidden="false" customHeight="true" outlineLevel="0" collapsed="false">
      <c r="A1245" s="2" t="n">
        <v>1242</v>
      </c>
      <c r="B1245" s="107" t="n">
        <v>-4</v>
      </c>
      <c r="C1245" s="107" t="n">
        <v>6</v>
      </c>
      <c r="D1245" s="107" t="n">
        <v>3</v>
      </c>
      <c r="E1245" s="47" t="n">
        <f aca="false">SQRT((ABS(B1245)-1)^2+(ABS(C1245)-1)^2+(ABS(D1245)-1)^2)*100</f>
        <v>616.441400296898</v>
      </c>
      <c r="F1245" s="47" t="n">
        <f aca="false">SQRT(B1245^2+C1245^2+D1245^2)*100</f>
        <v>781.024967590665</v>
      </c>
      <c r="L1245" s="2" t="n">
        <f aca="false">15+0</f>
        <v>15</v>
      </c>
    </row>
    <row r="1246" customFormat="false" ht="12.75" hidden="false" customHeight="true" outlineLevel="0" collapsed="false">
      <c r="A1246" s="2" t="n">
        <v>1243</v>
      </c>
      <c r="B1246" s="107" t="n">
        <v>-5</v>
      </c>
      <c r="C1246" s="107" t="n">
        <v>6</v>
      </c>
      <c r="D1246" s="107" t="n">
        <v>3</v>
      </c>
      <c r="E1246" s="47" t="n">
        <f aca="false">SQRT((ABS(B1246)-1)^2+(ABS(C1246)-1)^2+(ABS(D1246)-1)^2)*100</f>
        <v>670.820393249937</v>
      </c>
      <c r="F1246" s="47" t="n">
        <f aca="false">SQRT(B1246^2+C1246^2+D1246^2)*100</f>
        <v>836.660026534076</v>
      </c>
      <c r="L1246" s="2" t="n">
        <f aca="false">15+0</f>
        <v>15</v>
      </c>
    </row>
    <row r="1247" customFormat="false" ht="12.75" hidden="false" customHeight="true" outlineLevel="0" collapsed="false">
      <c r="A1247" s="2" t="n">
        <v>1244</v>
      </c>
      <c r="B1247" s="107" t="n">
        <v>-6</v>
      </c>
      <c r="C1247" s="107" t="n">
        <v>6</v>
      </c>
      <c r="D1247" s="107" t="n">
        <v>3</v>
      </c>
      <c r="E1247" s="47" t="n">
        <f aca="false">SQRT((ABS(B1247)-1)^2+(ABS(C1247)-1)^2+(ABS(D1247)-1)^2)*100</f>
        <v>734.846922834954</v>
      </c>
      <c r="F1247" s="47" t="n">
        <f aca="false">SQRT(B1247^2+C1247^2+D1247^2)*100</f>
        <v>900</v>
      </c>
      <c r="L1247" s="2" t="n">
        <f aca="false">15+0</f>
        <v>15</v>
      </c>
    </row>
    <row r="1248" customFormat="false" ht="12.75" hidden="false" customHeight="true" outlineLevel="0" collapsed="false">
      <c r="A1248" s="2" t="n">
        <v>1245</v>
      </c>
      <c r="B1248" s="107" t="n">
        <v>6</v>
      </c>
      <c r="C1248" s="107" t="n">
        <v>5</v>
      </c>
      <c r="D1248" s="107" t="n">
        <v>3</v>
      </c>
      <c r="E1248" s="47" t="n">
        <f aca="false">SQRT((ABS(B1248)-1)^2+(ABS(C1248)-1)^2+(ABS(D1248)-1)^2)*100</f>
        <v>670.820393249937</v>
      </c>
      <c r="F1248" s="47" t="n">
        <f aca="false">SQRT(B1248^2+C1248^2+D1248^2)*100</f>
        <v>836.660026534076</v>
      </c>
      <c r="L1248" s="2" t="n">
        <f aca="false">15+0</f>
        <v>15</v>
      </c>
    </row>
    <row r="1249" customFormat="false" ht="12.75" hidden="false" customHeight="true" outlineLevel="0" collapsed="false">
      <c r="A1249" s="2" t="n">
        <v>1246</v>
      </c>
      <c r="B1249" s="107" t="n">
        <v>-6</v>
      </c>
      <c r="C1249" s="107" t="n">
        <v>5</v>
      </c>
      <c r="D1249" s="107" t="n">
        <v>3</v>
      </c>
      <c r="E1249" s="47" t="n">
        <f aca="false">SQRT((ABS(B1249)-1)^2+(ABS(C1249)-1)^2+(ABS(D1249)-1)^2)*100</f>
        <v>670.820393249937</v>
      </c>
      <c r="F1249" s="47" t="n">
        <f aca="false">SQRT(B1249^2+C1249^2+D1249^2)*100</f>
        <v>836.660026534076</v>
      </c>
      <c r="L1249" s="2" t="n">
        <f aca="false">15+0</f>
        <v>15</v>
      </c>
    </row>
    <row r="1250" customFormat="false" ht="12.75" hidden="false" customHeight="true" outlineLevel="0" collapsed="false">
      <c r="A1250" s="2" t="n">
        <v>1247</v>
      </c>
      <c r="B1250" s="107" t="n">
        <v>6</v>
      </c>
      <c r="C1250" s="107" t="n">
        <v>4</v>
      </c>
      <c r="D1250" s="107" t="n">
        <v>3</v>
      </c>
      <c r="E1250" s="47" t="n">
        <f aca="false">SQRT((ABS(B1250)-1)^2+(ABS(C1250)-1)^2+(ABS(D1250)-1)^2)*100</f>
        <v>616.441400296898</v>
      </c>
      <c r="F1250" s="47" t="n">
        <f aca="false">SQRT(B1250^2+C1250^2+D1250^2)*100</f>
        <v>781.024967590665</v>
      </c>
      <c r="L1250" s="2" t="n">
        <f aca="false">15+0</f>
        <v>15</v>
      </c>
    </row>
    <row r="1251" customFormat="false" ht="12.75" hidden="false" customHeight="true" outlineLevel="0" collapsed="false">
      <c r="A1251" s="2" t="n">
        <v>1248</v>
      </c>
      <c r="B1251" s="107" t="n">
        <v>-6</v>
      </c>
      <c r="C1251" s="107" t="n">
        <v>4</v>
      </c>
      <c r="D1251" s="107" t="n">
        <v>3</v>
      </c>
      <c r="E1251" s="47" t="n">
        <f aca="false">SQRT((ABS(B1251)-1)^2+(ABS(C1251)-1)^2+(ABS(D1251)-1)^2)*100</f>
        <v>616.441400296898</v>
      </c>
      <c r="F1251" s="47" t="n">
        <f aca="false">SQRT(B1251^2+C1251^2+D1251^2)*100</f>
        <v>781.024967590665</v>
      </c>
      <c r="L1251" s="2" t="n">
        <f aca="false">15+0</f>
        <v>15</v>
      </c>
    </row>
    <row r="1252" customFormat="false" ht="12.75" hidden="false" customHeight="true" outlineLevel="0" collapsed="false">
      <c r="A1252" s="2" t="n">
        <v>1249</v>
      </c>
      <c r="B1252" s="107" t="n">
        <v>6</v>
      </c>
      <c r="C1252" s="107" t="n">
        <v>3</v>
      </c>
      <c r="D1252" s="107" t="n">
        <v>3</v>
      </c>
      <c r="E1252" s="47" t="n">
        <f aca="false">SQRT((ABS(B1252)-1)^2+(ABS(C1252)-1)^2+(ABS(D1252)-1)^2)*100</f>
        <v>574.456264653803</v>
      </c>
      <c r="F1252" s="47" t="n">
        <f aca="false">SQRT(B1252^2+C1252^2+D1252^2)*100</f>
        <v>734.846922834954</v>
      </c>
      <c r="L1252" s="2" t="n">
        <f aca="false">15+0</f>
        <v>15</v>
      </c>
    </row>
    <row r="1253" customFormat="false" ht="12.75" hidden="false" customHeight="true" outlineLevel="0" collapsed="false">
      <c r="A1253" s="2" t="n">
        <v>1250</v>
      </c>
      <c r="B1253" s="107" t="n">
        <v>-6</v>
      </c>
      <c r="C1253" s="107" t="n">
        <v>3</v>
      </c>
      <c r="D1253" s="107" t="n">
        <v>3</v>
      </c>
      <c r="E1253" s="47" t="n">
        <f aca="false">SQRT((ABS(B1253)-1)^2+(ABS(C1253)-1)^2+(ABS(D1253)-1)^2)*100</f>
        <v>574.456264653803</v>
      </c>
      <c r="F1253" s="47" t="n">
        <f aca="false">SQRT(B1253^2+C1253^2+D1253^2)*100</f>
        <v>734.846922834954</v>
      </c>
      <c r="L1253" s="2" t="n">
        <f aca="false">15+0</f>
        <v>15</v>
      </c>
    </row>
    <row r="1254" customFormat="false" ht="12.75" hidden="false" customHeight="true" outlineLevel="0" collapsed="false">
      <c r="A1254" s="2" t="n">
        <v>1251</v>
      </c>
      <c r="B1254" s="107" t="n">
        <v>6</v>
      </c>
      <c r="C1254" s="107" t="n">
        <v>2</v>
      </c>
      <c r="D1254" s="107" t="n">
        <v>3</v>
      </c>
      <c r="E1254" s="47" t="n">
        <f aca="false">SQRT((ABS(B1254)-1)^2+(ABS(C1254)-1)^2+(ABS(D1254)-1)^2)*100</f>
        <v>547.722557505166</v>
      </c>
      <c r="F1254" s="47" t="n">
        <f aca="false">SQRT(B1254^2+C1254^2+D1254^2)*100</f>
        <v>700</v>
      </c>
      <c r="L1254" s="2" t="n">
        <f aca="false">15+0</f>
        <v>15</v>
      </c>
    </row>
    <row r="1255" customFormat="false" ht="12.75" hidden="false" customHeight="true" outlineLevel="0" collapsed="false">
      <c r="A1255" s="2" t="n">
        <v>1252</v>
      </c>
      <c r="B1255" s="107" t="n">
        <v>-6</v>
      </c>
      <c r="C1255" s="107" t="n">
        <v>2</v>
      </c>
      <c r="D1255" s="107" t="n">
        <v>3</v>
      </c>
      <c r="E1255" s="47" t="n">
        <f aca="false">SQRT((ABS(B1255)-1)^2+(ABS(C1255)-1)^2+(ABS(D1255)-1)^2)*100</f>
        <v>547.722557505166</v>
      </c>
      <c r="F1255" s="47" t="n">
        <f aca="false">SQRT(B1255^2+C1255^2+D1255^2)*100</f>
        <v>700</v>
      </c>
      <c r="L1255" s="2" t="n">
        <f aca="false">15+0</f>
        <v>15</v>
      </c>
    </row>
    <row r="1256" customFormat="false" ht="12.75" hidden="false" customHeight="true" outlineLevel="0" collapsed="false">
      <c r="A1256" s="2" t="n">
        <v>1253</v>
      </c>
      <c r="B1256" s="107" t="n">
        <v>6</v>
      </c>
      <c r="C1256" s="107" t="n">
        <v>1</v>
      </c>
      <c r="D1256" s="107" t="n">
        <v>3</v>
      </c>
      <c r="E1256" s="47" t="n">
        <f aca="false">SQRT((ABS(B1256)-1)^2+(ABS(C1256)-1)^2+(ABS(D1256)-1)^2)*100</f>
        <v>538.51648071345</v>
      </c>
      <c r="F1256" s="47" t="n">
        <f aca="false">SQRT(B1256^2+C1256^2+D1256^2)*100</f>
        <v>678.232998312527</v>
      </c>
      <c r="L1256" s="2" t="n">
        <f aca="false">15+0</f>
        <v>15</v>
      </c>
    </row>
    <row r="1257" customFormat="false" ht="12.75" hidden="false" customHeight="true" outlineLevel="0" collapsed="false">
      <c r="A1257" s="2" t="n">
        <v>1254</v>
      </c>
      <c r="B1257" s="107" t="n">
        <v>-6</v>
      </c>
      <c r="C1257" s="107" t="n">
        <v>1</v>
      </c>
      <c r="D1257" s="107" t="n">
        <v>3</v>
      </c>
      <c r="E1257" s="47" t="n">
        <f aca="false">SQRT((ABS(B1257)-1)^2+(ABS(C1257)-1)^2+(ABS(D1257)-1)^2)*100</f>
        <v>538.51648071345</v>
      </c>
      <c r="F1257" s="47" t="n">
        <f aca="false">SQRT(B1257^2+C1257^2+D1257^2)*100</f>
        <v>678.232998312527</v>
      </c>
      <c r="L1257" s="2" t="n">
        <f aca="false">15+0</f>
        <v>15</v>
      </c>
    </row>
    <row r="1258" customFormat="false" ht="12.75" hidden="false" customHeight="true" outlineLevel="0" collapsed="false">
      <c r="A1258" s="2" t="n">
        <v>1255</v>
      </c>
      <c r="B1258" s="107" t="n">
        <v>6</v>
      </c>
      <c r="C1258" s="107" t="n">
        <v>-1</v>
      </c>
      <c r="D1258" s="107" t="n">
        <v>3</v>
      </c>
      <c r="E1258" s="47" t="n">
        <f aca="false">SQRT((ABS(B1258)-1)^2+(ABS(C1258)-1)^2+(ABS(D1258)-1)^2)*100</f>
        <v>538.51648071345</v>
      </c>
      <c r="F1258" s="47" t="n">
        <f aca="false">SQRT(B1258^2+C1258^2+D1258^2)*100</f>
        <v>678.232998312527</v>
      </c>
      <c r="L1258" s="2" t="n">
        <f aca="false">15+0</f>
        <v>15</v>
      </c>
    </row>
    <row r="1259" customFormat="false" ht="12.75" hidden="false" customHeight="true" outlineLevel="0" collapsed="false">
      <c r="A1259" s="2" t="n">
        <v>1256</v>
      </c>
      <c r="B1259" s="107" t="n">
        <v>-6</v>
      </c>
      <c r="C1259" s="107" t="n">
        <v>-1</v>
      </c>
      <c r="D1259" s="107" t="n">
        <v>3</v>
      </c>
      <c r="E1259" s="47" t="n">
        <f aca="false">SQRT((ABS(B1259)-1)^2+(ABS(C1259)-1)^2+(ABS(D1259)-1)^2)*100</f>
        <v>538.51648071345</v>
      </c>
      <c r="F1259" s="47" t="n">
        <f aca="false">SQRT(B1259^2+C1259^2+D1259^2)*100</f>
        <v>678.232998312527</v>
      </c>
      <c r="L1259" s="2" t="n">
        <f aca="false">15+0</f>
        <v>15</v>
      </c>
    </row>
    <row r="1260" customFormat="false" ht="12.75" hidden="false" customHeight="true" outlineLevel="0" collapsed="false">
      <c r="A1260" s="2" t="n">
        <v>1257</v>
      </c>
      <c r="B1260" s="107" t="n">
        <v>6</v>
      </c>
      <c r="C1260" s="107" t="n">
        <v>-2</v>
      </c>
      <c r="D1260" s="107" t="n">
        <v>3</v>
      </c>
      <c r="E1260" s="47" t="n">
        <f aca="false">SQRT((ABS(B1260)-1)^2+(ABS(C1260)-1)^2+(ABS(D1260)-1)^2)*100</f>
        <v>547.722557505166</v>
      </c>
      <c r="F1260" s="47" t="n">
        <f aca="false">SQRT(B1260^2+C1260^2+D1260^2)*100</f>
        <v>700</v>
      </c>
      <c r="L1260" s="2" t="n">
        <f aca="false">15+0</f>
        <v>15</v>
      </c>
    </row>
    <row r="1261" customFormat="false" ht="12.75" hidden="false" customHeight="true" outlineLevel="0" collapsed="false">
      <c r="A1261" s="2" t="n">
        <v>1258</v>
      </c>
      <c r="B1261" s="107" t="n">
        <v>-6</v>
      </c>
      <c r="C1261" s="107" t="n">
        <v>-2</v>
      </c>
      <c r="D1261" s="107" t="n">
        <v>3</v>
      </c>
      <c r="E1261" s="47" t="n">
        <f aca="false">SQRT((ABS(B1261)-1)^2+(ABS(C1261)-1)^2+(ABS(D1261)-1)^2)*100</f>
        <v>547.722557505166</v>
      </c>
      <c r="F1261" s="47" t="n">
        <f aca="false">SQRT(B1261^2+C1261^2+D1261^2)*100</f>
        <v>700</v>
      </c>
      <c r="L1261" s="2" t="n">
        <f aca="false">15+0</f>
        <v>15</v>
      </c>
    </row>
    <row r="1262" customFormat="false" ht="12.75" hidden="false" customHeight="true" outlineLevel="0" collapsed="false">
      <c r="A1262" s="2" t="n">
        <v>1259</v>
      </c>
      <c r="B1262" s="107" t="n">
        <v>6</v>
      </c>
      <c r="C1262" s="107" t="n">
        <v>-3</v>
      </c>
      <c r="D1262" s="107" t="n">
        <v>3</v>
      </c>
      <c r="E1262" s="47" t="n">
        <f aca="false">SQRT((ABS(B1262)-1)^2+(ABS(C1262)-1)^2+(ABS(D1262)-1)^2)*100</f>
        <v>574.456264653803</v>
      </c>
      <c r="F1262" s="47" t="n">
        <f aca="false">SQRT(B1262^2+C1262^2+D1262^2)*100</f>
        <v>734.846922834954</v>
      </c>
      <c r="L1262" s="2" t="n">
        <f aca="false">15+0</f>
        <v>15</v>
      </c>
    </row>
    <row r="1263" customFormat="false" ht="12.75" hidden="false" customHeight="true" outlineLevel="0" collapsed="false">
      <c r="A1263" s="2" t="n">
        <v>1260</v>
      </c>
      <c r="B1263" s="107" t="n">
        <v>-6</v>
      </c>
      <c r="C1263" s="107" t="n">
        <v>-3</v>
      </c>
      <c r="D1263" s="107" t="n">
        <v>3</v>
      </c>
      <c r="E1263" s="47" t="n">
        <f aca="false">SQRT((ABS(B1263)-1)^2+(ABS(C1263)-1)^2+(ABS(D1263)-1)^2)*100</f>
        <v>574.456264653803</v>
      </c>
      <c r="F1263" s="47" t="n">
        <f aca="false">SQRT(B1263^2+C1263^2+D1263^2)*100</f>
        <v>734.846922834954</v>
      </c>
      <c r="L1263" s="2" t="n">
        <f aca="false">15+0</f>
        <v>15</v>
      </c>
    </row>
    <row r="1264" customFormat="false" ht="12.75" hidden="false" customHeight="true" outlineLevel="0" collapsed="false">
      <c r="A1264" s="2" t="n">
        <v>1261</v>
      </c>
      <c r="B1264" s="107" t="n">
        <v>6</v>
      </c>
      <c r="C1264" s="107" t="n">
        <v>-4</v>
      </c>
      <c r="D1264" s="107" t="n">
        <v>3</v>
      </c>
      <c r="E1264" s="47" t="n">
        <f aca="false">SQRT((ABS(B1264)-1)^2+(ABS(C1264)-1)^2+(ABS(D1264)-1)^2)*100</f>
        <v>616.441400296898</v>
      </c>
      <c r="F1264" s="47" t="n">
        <f aca="false">SQRT(B1264^2+C1264^2+D1264^2)*100</f>
        <v>781.024967590665</v>
      </c>
      <c r="L1264" s="2" t="n">
        <f aca="false">15+0</f>
        <v>15</v>
      </c>
    </row>
    <row r="1265" customFormat="false" ht="12.75" hidden="false" customHeight="true" outlineLevel="0" collapsed="false">
      <c r="A1265" s="2" t="n">
        <v>1262</v>
      </c>
      <c r="B1265" s="107" t="n">
        <v>-6</v>
      </c>
      <c r="C1265" s="107" t="n">
        <v>-4</v>
      </c>
      <c r="D1265" s="107" t="n">
        <v>3</v>
      </c>
      <c r="E1265" s="47" t="n">
        <f aca="false">SQRT((ABS(B1265)-1)^2+(ABS(C1265)-1)^2+(ABS(D1265)-1)^2)*100</f>
        <v>616.441400296898</v>
      </c>
      <c r="F1265" s="47" t="n">
        <f aca="false">SQRT(B1265^2+C1265^2+D1265^2)*100</f>
        <v>781.024967590665</v>
      </c>
      <c r="L1265" s="2" t="n">
        <f aca="false">15+0</f>
        <v>15</v>
      </c>
    </row>
    <row r="1266" customFormat="false" ht="12.75" hidden="false" customHeight="true" outlineLevel="0" collapsed="false">
      <c r="A1266" s="2" t="n">
        <v>1263</v>
      </c>
      <c r="B1266" s="107" t="n">
        <v>6</v>
      </c>
      <c r="C1266" s="107" t="n">
        <v>-5</v>
      </c>
      <c r="D1266" s="107" t="n">
        <v>3</v>
      </c>
      <c r="E1266" s="47" t="n">
        <f aca="false">SQRT((ABS(B1266)-1)^2+(ABS(C1266)-1)^2+(ABS(D1266)-1)^2)*100</f>
        <v>670.820393249937</v>
      </c>
      <c r="F1266" s="47" t="n">
        <f aca="false">SQRT(B1266^2+C1266^2+D1266^2)*100</f>
        <v>836.660026534076</v>
      </c>
      <c r="L1266" s="2" t="n">
        <f aca="false">15+0</f>
        <v>15</v>
      </c>
    </row>
    <row r="1267" customFormat="false" ht="12.75" hidden="false" customHeight="true" outlineLevel="0" collapsed="false">
      <c r="A1267" s="2" t="n">
        <v>1264</v>
      </c>
      <c r="B1267" s="107" t="n">
        <v>-6</v>
      </c>
      <c r="C1267" s="107" t="n">
        <v>-5</v>
      </c>
      <c r="D1267" s="107" t="n">
        <v>3</v>
      </c>
      <c r="E1267" s="47" t="n">
        <f aca="false">SQRT((ABS(B1267)-1)^2+(ABS(C1267)-1)^2+(ABS(D1267)-1)^2)*100</f>
        <v>670.820393249937</v>
      </c>
      <c r="F1267" s="47" t="n">
        <f aca="false">SQRT(B1267^2+C1267^2+D1267^2)*100</f>
        <v>836.660026534076</v>
      </c>
      <c r="L1267" s="2" t="n">
        <f aca="false">15+0</f>
        <v>15</v>
      </c>
    </row>
    <row r="1268" customFormat="false" ht="12.75" hidden="false" customHeight="true" outlineLevel="0" collapsed="false">
      <c r="A1268" s="2" t="n">
        <v>1265</v>
      </c>
      <c r="B1268" s="107" t="n">
        <v>6</v>
      </c>
      <c r="C1268" s="107" t="n">
        <v>-6</v>
      </c>
      <c r="D1268" s="107" t="n">
        <v>3</v>
      </c>
      <c r="E1268" s="47" t="n">
        <f aca="false">SQRT((ABS(B1268)-1)^2+(ABS(C1268)-1)^2+(ABS(D1268)-1)^2)*100</f>
        <v>734.846922834954</v>
      </c>
      <c r="F1268" s="47" t="n">
        <f aca="false">SQRT(B1268^2+C1268^2+D1268^2)*100</f>
        <v>900</v>
      </c>
      <c r="L1268" s="2" t="n">
        <f aca="false">15+0</f>
        <v>15</v>
      </c>
    </row>
    <row r="1269" customFormat="false" ht="12.75" hidden="false" customHeight="true" outlineLevel="0" collapsed="false">
      <c r="A1269" s="2" t="n">
        <v>1266</v>
      </c>
      <c r="B1269" s="107" t="n">
        <v>5</v>
      </c>
      <c r="C1269" s="107" t="n">
        <v>-6</v>
      </c>
      <c r="D1269" s="107" t="n">
        <v>3</v>
      </c>
      <c r="E1269" s="47" t="n">
        <f aca="false">SQRT((ABS(B1269)-1)^2+(ABS(C1269)-1)^2+(ABS(D1269)-1)^2)*100</f>
        <v>670.820393249937</v>
      </c>
      <c r="F1269" s="47" t="n">
        <f aca="false">SQRT(B1269^2+C1269^2+D1269^2)*100</f>
        <v>836.660026534076</v>
      </c>
      <c r="L1269" s="2" t="n">
        <f aca="false">15+0</f>
        <v>15</v>
      </c>
    </row>
    <row r="1270" customFormat="false" ht="12.75" hidden="false" customHeight="true" outlineLevel="0" collapsed="false">
      <c r="A1270" s="2" t="n">
        <v>1267</v>
      </c>
      <c r="B1270" s="107" t="n">
        <v>4</v>
      </c>
      <c r="C1270" s="107" t="n">
        <v>-6</v>
      </c>
      <c r="D1270" s="107" t="n">
        <v>3</v>
      </c>
      <c r="E1270" s="47" t="n">
        <f aca="false">SQRT((ABS(B1270)-1)^2+(ABS(C1270)-1)^2+(ABS(D1270)-1)^2)*100</f>
        <v>616.441400296898</v>
      </c>
      <c r="F1270" s="47" t="n">
        <f aca="false">SQRT(B1270^2+C1270^2+D1270^2)*100</f>
        <v>781.024967590665</v>
      </c>
      <c r="L1270" s="2" t="n">
        <f aca="false">15+0</f>
        <v>15</v>
      </c>
    </row>
    <row r="1271" customFormat="false" ht="12.75" hidden="false" customHeight="true" outlineLevel="0" collapsed="false">
      <c r="A1271" s="2" t="n">
        <v>1268</v>
      </c>
      <c r="B1271" s="107" t="n">
        <v>3</v>
      </c>
      <c r="C1271" s="107" t="n">
        <v>-6</v>
      </c>
      <c r="D1271" s="107" t="n">
        <v>3</v>
      </c>
      <c r="E1271" s="47" t="n">
        <f aca="false">SQRT((ABS(B1271)-1)^2+(ABS(C1271)-1)^2+(ABS(D1271)-1)^2)*100</f>
        <v>574.456264653803</v>
      </c>
      <c r="F1271" s="47" t="n">
        <f aca="false">SQRT(B1271^2+C1271^2+D1271^2)*100</f>
        <v>734.846922834954</v>
      </c>
      <c r="L1271" s="2" t="n">
        <f aca="false">15+0</f>
        <v>15</v>
      </c>
    </row>
    <row r="1272" customFormat="false" ht="12.75" hidden="false" customHeight="true" outlineLevel="0" collapsed="false">
      <c r="A1272" s="2" t="n">
        <v>1269</v>
      </c>
      <c r="B1272" s="107" t="n">
        <v>2</v>
      </c>
      <c r="C1272" s="107" t="n">
        <v>-6</v>
      </c>
      <c r="D1272" s="107" t="n">
        <v>3</v>
      </c>
      <c r="E1272" s="47" t="n">
        <f aca="false">SQRT((ABS(B1272)-1)^2+(ABS(C1272)-1)^2+(ABS(D1272)-1)^2)*100</f>
        <v>547.722557505166</v>
      </c>
      <c r="F1272" s="47" t="n">
        <f aca="false">SQRT(B1272^2+C1272^2+D1272^2)*100</f>
        <v>700</v>
      </c>
      <c r="L1272" s="2" t="n">
        <f aca="false">15+0</f>
        <v>15</v>
      </c>
    </row>
    <row r="1273" customFormat="false" ht="12.75" hidden="false" customHeight="true" outlineLevel="0" collapsed="false">
      <c r="A1273" s="2" t="n">
        <v>1270</v>
      </c>
      <c r="B1273" s="107" t="n">
        <v>1</v>
      </c>
      <c r="C1273" s="107" t="n">
        <v>-6</v>
      </c>
      <c r="D1273" s="107" t="n">
        <v>3</v>
      </c>
      <c r="E1273" s="47" t="n">
        <f aca="false">SQRT((ABS(B1273)-1)^2+(ABS(C1273)-1)^2+(ABS(D1273)-1)^2)*100</f>
        <v>538.51648071345</v>
      </c>
      <c r="F1273" s="47" t="n">
        <f aca="false">SQRT(B1273^2+C1273^2+D1273^2)*100</f>
        <v>678.232998312527</v>
      </c>
      <c r="L1273" s="2" t="n">
        <f aca="false">15+0</f>
        <v>15</v>
      </c>
      <c r="O1273" s="2" t="s">
        <v>1267</v>
      </c>
    </row>
    <row r="1274" customFormat="false" ht="12.75" hidden="false" customHeight="true" outlineLevel="0" collapsed="false">
      <c r="A1274" s="2" t="n">
        <v>1271</v>
      </c>
      <c r="B1274" s="107" t="n">
        <v>-1</v>
      </c>
      <c r="C1274" s="107" t="n">
        <v>-6</v>
      </c>
      <c r="D1274" s="107" t="n">
        <v>3</v>
      </c>
      <c r="E1274" s="47" t="n">
        <f aca="false">SQRT((ABS(B1274)-1)^2+(ABS(C1274)-1)^2+(ABS(D1274)-1)^2)*100</f>
        <v>538.51648071345</v>
      </c>
      <c r="F1274" s="47" t="n">
        <f aca="false">SQRT(B1274^2+C1274^2+D1274^2)*100</f>
        <v>678.232998312527</v>
      </c>
      <c r="L1274" s="2" t="n">
        <f aca="false">15+0</f>
        <v>15</v>
      </c>
    </row>
    <row r="1275" customFormat="false" ht="12.75" hidden="false" customHeight="true" outlineLevel="0" collapsed="false">
      <c r="A1275" s="2" t="n">
        <v>1272</v>
      </c>
      <c r="B1275" s="107" t="n">
        <v>-2</v>
      </c>
      <c r="C1275" s="107" t="n">
        <v>-6</v>
      </c>
      <c r="D1275" s="107" t="n">
        <v>3</v>
      </c>
      <c r="E1275" s="47" t="n">
        <f aca="false">SQRT((ABS(B1275)-1)^2+(ABS(C1275)-1)^2+(ABS(D1275)-1)^2)*100</f>
        <v>547.722557505166</v>
      </c>
      <c r="F1275" s="47" t="n">
        <f aca="false">SQRT(B1275^2+C1275^2+D1275^2)*100</f>
        <v>700</v>
      </c>
      <c r="L1275" s="2" t="n">
        <f aca="false">15+0</f>
        <v>15</v>
      </c>
    </row>
    <row r="1276" customFormat="false" ht="12.75" hidden="false" customHeight="true" outlineLevel="0" collapsed="false">
      <c r="A1276" s="2" t="n">
        <v>1273</v>
      </c>
      <c r="B1276" s="107" t="n">
        <v>-3</v>
      </c>
      <c r="C1276" s="107" t="n">
        <v>-6</v>
      </c>
      <c r="D1276" s="107" t="n">
        <v>3</v>
      </c>
      <c r="E1276" s="47" t="n">
        <f aca="false">SQRT((ABS(B1276)-1)^2+(ABS(C1276)-1)^2+(ABS(D1276)-1)^2)*100</f>
        <v>574.456264653803</v>
      </c>
      <c r="F1276" s="47" t="n">
        <f aca="false">SQRT(B1276^2+C1276^2+D1276^2)*100</f>
        <v>734.846922834954</v>
      </c>
      <c r="L1276" s="2" t="n">
        <f aca="false">15+0</f>
        <v>15</v>
      </c>
    </row>
    <row r="1277" customFormat="false" ht="12.75" hidden="false" customHeight="true" outlineLevel="0" collapsed="false">
      <c r="A1277" s="2" t="n">
        <v>1274</v>
      </c>
      <c r="B1277" s="107" t="n">
        <v>-4</v>
      </c>
      <c r="C1277" s="107" t="n">
        <v>-6</v>
      </c>
      <c r="D1277" s="107" t="n">
        <v>3</v>
      </c>
      <c r="E1277" s="47" t="n">
        <f aca="false">SQRT((ABS(B1277)-1)^2+(ABS(C1277)-1)^2+(ABS(D1277)-1)^2)*100</f>
        <v>616.441400296898</v>
      </c>
      <c r="F1277" s="47" t="n">
        <f aca="false">SQRT(B1277^2+C1277^2+D1277^2)*100</f>
        <v>781.024967590665</v>
      </c>
      <c r="L1277" s="2" t="n">
        <f aca="false">15+0</f>
        <v>15</v>
      </c>
    </row>
    <row r="1278" customFormat="false" ht="12.75" hidden="false" customHeight="true" outlineLevel="0" collapsed="false">
      <c r="A1278" s="2" t="n">
        <v>1275</v>
      </c>
      <c r="B1278" s="107" t="n">
        <v>-5</v>
      </c>
      <c r="C1278" s="107" t="n">
        <v>-6</v>
      </c>
      <c r="D1278" s="107" t="n">
        <v>3</v>
      </c>
      <c r="E1278" s="47" t="n">
        <f aca="false">SQRT((ABS(B1278)-1)^2+(ABS(C1278)-1)^2+(ABS(D1278)-1)^2)*100</f>
        <v>670.820393249937</v>
      </c>
      <c r="F1278" s="47" t="n">
        <f aca="false">SQRT(B1278^2+C1278^2+D1278^2)*100</f>
        <v>836.660026534076</v>
      </c>
      <c r="L1278" s="2" t="n">
        <f aca="false">15+0</f>
        <v>15</v>
      </c>
    </row>
    <row r="1279" customFormat="false" ht="12.75" hidden="false" customHeight="true" outlineLevel="0" collapsed="false">
      <c r="A1279" s="2" t="n">
        <v>1276</v>
      </c>
      <c r="B1279" s="107" t="n">
        <v>-6</v>
      </c>
      <c r="C1279" s="107" t="n">
        <v>-6</v>
      </c>
      <c r="D1279" s="107" t="n">
        <v>3</v>
      </c>
      <c r="E1279" s="47" t="n">
        <f aca="false">SQRT((ABS(B1279)-1)^2+(ABS(C1279)-1)^2+(ABS(D1279)-1)^2)*100</f>
        <v>734.846922834954</v>
      </c>
      <c r="F1279" s="47" t="n">
        <f aca="false">SQRT(B1279^2+C1279^2+D1279^2)*100</f>
        <v>900</v>
      </c>
      <c r="L1279" s="2" t="n">
        <f aca="false">15+0</f>
        <v>15</v>
      </c>
    </row>
    <row r="1280" customFormat="false" ht="12.75" hidden="false" customHeight="true" outlineLevel="0" collapsed="false">
      <c r="A1280" s="2" t="n">
        <v>1277</v>
      </c>
      <c r="B1280" s="107" t="n">
        <v>6</v>
      </c>
      <c r="C1280" s="107" t="n">
        <v>6</v>
      </c>
      <c r="D1280" s="107" t="n">
        <v>2</v>
      </c>
      <c r="E1280" s="47" t="n">
        <f aca="false">SQRT((ABS(B1280)-1)^2+(ABS(C1280)-1)^2+(ABS(D1280)-1)^2)*100</f>
        <v>714.142842854285</v>
      </c>
      <c r="F1280" s="47" t="n">
        <f aca="false">SQRT(B1280^2+C1280^2+D1280^2)*100</f>
        <v>871.779788708135</v>
      </c>
      <c r="L1280" s="2" t="n">
        <f aca="false">15+0</f>
        <v>15</v>
      </c>
    </row>
    <row r="1281" customFormat="false" ht="12.75" hidden="false" customHeight="true" outlineLevel="0" collapsed="false">
      <c r="A1281" s="2" t="n">
        <v>1278</v>
      </c>
      <c r="B1281" s="107" t="n">
        <v>5</v>
      </c>
      <c r="C1281" s="107" t="n">
        <v>6</v>
      </c>
      <c r="D1281" s="107" t="n">
        <v>2</v>
      </c>
      <c r="E1281" s="47" t="n">
        <f aca="false">SQRT((ABS(B1281)-1)^2+(ABS(C1281)-1)^2+(ABS(D1281)-1)^2)*100</f>
        <v>648.074069840786</v>
      </c>
      <c r="F1281" s="47" t="n">
        <f aca="false">SQRT(B1281^2+C1281^2+D1281^2)*100</f>
        <v>806.225774829855</v>
      </c>
      <c r="L1281" s="2" t="n">
        <f aca="false">15+0</f>
        <v>15</v>
      </c>
    </row>
    <row r="1282" customFormat="false" ht="12.75" hidden="false" customHeight="true" outlineLevel="0" collapsed="false">
      <c r="A1282" s="2" t="n">
        <v>1279</v>
      </c>
      <c r="B1282" s="107" t="n">
        <v>4</v>
      </c>
      <c r="C1282" s="107" t="n">
        <v>6</v>
      </c>
      <c r="D1282" s="107" t="n">
        <v>2</v>
      </c>
      <c r="E1282" s="47" t="n">
        <f aca="false">SQRT((ABS(B1282)-1)^2+(ABS(C1282)-1)^2+(ABS(D1282)-1)^2)*100</f>
        <v>591.607978309962</v>
      </c>
      <c r="F1282" s="47" t="n">
        <f aca="false">SQRT(B1282^2+C1282^2+D1282^2)*100</f>
        <v>748.331477354788</v>
      </c>
      <c r="L1282" s="2" t="n">
        <f aca="false">15+0</f>
        <v>15</v>
      </c>
    </row>
    <row r="1283" customFormat="false" ht="12.75" hidden="false" customHeight="true" outlineLevel="0" collapsed="false">
      <c r="A1283" s="2" t="n">
        <v>1280</v>
      </c>
      <c r="B1283" s="107" t="n">
        <v>3</v>
      </c>
      <c r="C1283" s="107" t="n">
        <v>6</v>
      </c>
      <c r="D1283" s="107" t="n">
        <v>2</v>
      </c>
      <c r="E1283" s="47" t="n">
        <f aca="false">SQRT((ABS(B1283)-1)^2+(ABS(C1283)-1)^2+(ABS(D1283)-1)^2)*100</f>
        <v>547.722557505166</v>
      </c>
      <c r="F1283" s="47" t="n">
        <f aca="false">SQRT(B1283^2+C1283^2+D1283^2)*100</f>
        <v>700</v>
      </c>
      <c r="L1283" s="2" t="n">
        <f aca="false">15+0</f>
        <v>15</v>
      </c>
    </row>
    <row r="1284" customFormat="false" ht="12.75" hidden="false" customHeight="true" outlineLevel="0" collapsed="false">
      <c r="A1284" s="2" t="n">
        <v>1281</v>
      </c>
      <c r="B1284" s="107" t="n">
        <v>2</v>
      </c>
      <c r="C1284" s="107" t="n">
        <v>6</v>
      </c>
      <c r="D1284" s="107" t="n">
        <v>2</v>
      </c>
      <c r="E1284" s="47" t="n">
        <f aca="false">SQRT((ABS(B1284)-1)^2+(ABS(C1284)-1)^2+(ABS(D1284)-1)^2)*100</f>
        <v>519.615242270663</v>
      </c>
      <c r="F1284" s="47" t="n">
        <f aca="false">SQRT(B1284^2+C1284^2+D1284^2)*100</f>
        <v>663.32495807108</v>
      </c>
      <c r="L1284" s="2" t="n">
        <f aca="false">15+0</f>
        <v>15</v>
      </c>
    </row>
    <row r="1285" customFormat="false" ht="12.75" hidden="false" customHeight="true" outlineLevel="0" collapsed="false">
      <c r="A1285" s="2" t="n">
        <v>1282</v>
      </c>
      <c r="B1285" s="107" t="n">
        <v>1</v>
      </c>
      <c r="C1285" s="107" t="n">
        <v>6</v>
      </c>
      <c r="D1285" s="107" t="n">
        <v>2</v>
      </c>
      <c r="E1285" s="47" t="n">
        <f aca="false">SQRT((ABS(B1285)-1)^2+(ABS(C1285)-1)^2+(ABS(D1285)-1)^2)*100</f>
        <v>509.901951359278</v>
      </c>
      <c r="F1285" s="47" t="n">
        <f aca="false">SQRT(B1285^2+C1285^2+D1285^2)*100</f>
        <v>640.312423743285</v>
      </c>
      <c r="L1285" s="2" t="n">
        <f aca="false">15+0</f>
        <v>15</v>
      </c>
    </row>
    <row r="1286" customFormat="false" ht="12.75" hidden="false" customHeight="true" outlineLevel="0" collapsed="false">
      <c r="A1286" s="2" t="n">
        <v>1283</v>
      </c>
      <c r="B1286" s="107" t="n">
        <v>-1</v>
      </c>
      <c r="C1286" s="107" t="n">
        <v>6</v>
      </c>
      <c r="D1286" s="107" t="n">
        <v>2</v>
      </c>
      <c r="E1286" s="47" t="n">
        <f aca="false">SQRT((ABS(B1286)-1)^2+(ABS(C1286)-1)^2+(ABS(D1286)-1)^2)*100</f>
        <v>509.901951359278</v>
      </c>
      <c r="F1286" s="47" t="n">
        <f aca="false">SQRT(B1286^2+C1286^2+D1286^2)*100</f>
        <v>640.312423743285</v>
      </c>
      <c r="L1286" s="2" t="n">
        <f aca="false">15+0</f>
        <v>15</v>
      </c>
    </row>
    <row r="1287" customFormat="false" ht="12.75" hidden="false" customHeight="true" outlineLevel="0" collapsed="false">
      <c r="A1287" s="2" t="n">
        <v>1284</v>
      </c>
      <c r="B1287" s="107" t="n">
        <v>-2</v>
      </c>
      <c r="C1287" s="107" t="n">
        <v>6</v>
      </c>
      <c r="D1287" s="107" t="n">
        <v>2</v>
      </c>
      <c r="E1287" s="47" t="n">
        <f aca="false">SQRT((ABS(B1287)-1)^2+(ABS(C1287)-1)^2+(ABS(D1287)-1)^2)*100</f>
        <v>519.615242270663</v>
      </c>
      <c r="F1287" s="47" t="n">
        <f aca="false">SQRT(B1287^2+C1287^2+D1287^2)*100</f>
        <v>663.32495807108</v>
      </c>
      <c r="L1287" s="2" t="n">
        <f aca="false">15+0</f>
        <v>15</v>
      </c>
    </row>
    <row r="1288" customFormat="false" ht="12.75" hidden="false" customHeight="true" outlineLevel="0" collapsed="false">
      <c r="A1288" s="2" t="n">
        <v>1285</v>
      </c>
      <c r="B1288" s="107" t="n">
        <v>-3</v>
      </c>
      <c r="C1288" s="107" t="n">
        <v>6</v>
      </c>
      <c r="D1288" s="107" t="n">
        <v>2</v>
      </c>
      <c r="E1288" s="47" t="n">
        <f aca="false">SQRT((ABS(B1288)-1)^2+(ABS(C1288)-1)^2+(ABS(D1288)-1)^2)*100</f>
        <v>547.722557505166</v>
      </c>
      <c r="F1288" s="47" t="n">
        <f aca="false">SQRT(B1288^2+C1288^2+D1288^2)*100</f>
        <v>700</v>
      </c>
      <c r="L1288" s="2" t="n">
        <f aca="false">15+0</f>
        <v>15</v>
      </c>
    </row>
    <row r="1289" customFormat="false" ht="12.75" hidden="false" customHeight="true" outlineLevel="0" collapsed="false">
      <c r="A1289" s="2" t="n">
        <v>1286</v>
      </c>
      <c r="B1289" s="107" t="n">
        <v>-4</v>
      </c>
      <c r="C1289" s="107" t="n">
        <v>6</v>
      </c>
      <c r="D1289" s="107" t="n">
        <v>2</v>
      </c>
      <c r="E1289" s="47" t="n">
        <f aca="false">SQRT((ABS(B1289)-1)^2+(ABS(C1289)-1)^2+(ABS(D1289)-1)^2)*100</f>
        <v>591.607978309962</v>
      </c>
      <c r="F1289" s="47" t="n">
        <f aca="false">SQRT(B1289^2+C1289^2+D1289^2)*100</f>
        <v>748.331477354788</v>
      </c>
      <c r="L1289" s="2" t="n">
        <f aca="false">15+0</f>
        <v>15</v>
      </c>
    </row>
    <row r="1290" customFormat="false" ht="12.75" hidden="false" customHeight="true" outlineLevel="0" collapsed="false">
      <c r="A1290" s="2" t="n">
        <v>1287</v>
      </c>
      <c r="B1290" s="107" t="n">
        <v>-5</v>
      </c>
      <c r="C1290" s="107" t="n">
        <v>6</v>
      </c>
      <c r="D1290" s="107" t="n">
        <v>2</v>
      </c>
      <c r="E1290" s="47" t="n">
        <f aca="false">SQRT((ABS(B1290)-1)^2+(ABS(C1290)-1)^2+(ABS(D1290)-1)^2)*100</f>
        <v>648.074069840786</v>
      </c>
      <c r="F1290" s="47" t="n">
        <f aca="false">SQRT(B1290^2+C1290^2+D1290^2)*100</f>
        <v>806.225774829855</v>
      </c>
      <c r="L1290" s="2" t="n">
        <f aca="false">15+0</f>
        <v>15</v>
      </c>
    </row>
    <row r="1291" customFormat="false" ht="12.75" hidden="false" customHeight="true" outlineLevel="0" collapsed="false">
      <c r="A1291" s="2" t="n">
        <v>1288</v>
      </c>
      <c r="B1291" s="107" t="n">
        <v>-6</v>
      </c>
      <c r="C1291" s="107" t="n">
        <v>6</v>
      </c>
      <c r="D1291" s="107" t="n">
        <v>2</v>
      </c>
      <c r="E1291" s="47" t="n">
        <f aca="false">SQRT((ABS(B1291)-1)^2+(ABS(C1291)-1)^2+(ABS(D1291)-1)^2)*100</f>
        <v>714.142842854285</v>
      </c>
      <c r="F1291" s="47" t="n">
        <f aca="false">SQRT(B1291^2+C1291^2+D1291^2)*100</f>
        <v>871.779788708135</v>
      </c>
      <c r="L1291" s="2" t="n">
        <f aca="false">15+0</f>
        <v>15</v>
      </c>
    </row>
    <row r="1292" customFormat="false" ht="12.75" hidden="false" customHeight="true" outlineLevel="0" collapsed="false">
      <c r="A1292" s="2" t="n">
        <v>1289</v>
      </c>
      <c r="B1292" s="107" t="n">
        <v>6</v>
      </c>
      <c r="C1292" s="107" t="n">
        <v>5</v>
      </c>
      <c r="D1292" s="107" t="n">
        <v>2</v>
      </c>
      <c r="E1292" s="47" t="n">
        <f aca="false">SQRT((ABS(B1292)-1)^2+(ABS(C1292)-1)^2+(ABS(D1292)-1)^2)*100</f>
        <v>648.074069840786</v>
      </c>
      <c r="F1292" s="47" t="n">
        <f aca="false">SQRT(B1292^2+C1292^2+D1292^2)*100</f>
        <v>806.225774829855</v>
      </c>
      <c r="L1292" s="2" t="n">
        <f aca="false">15+0</f>
        <v>15</v>
      </c>
    </row>
    <row r="1293" customFormat="false" ht="12.75" hidden="false" customHeight="true" outlineLevel="0" collapsed="false">
      <c r="A1293" s="2" t="n">
        <v>1290</v>
      </c>
      <c r="B1293" s="107" t="n">
        <v>-6</v>
      </c>
      <c r="C1293" s="107" t="n">
        <v>5</v>
      </c>
      <c r="D1293" s="107" t="n">
        <v>2</v>
      </c>
      <c r="E1293" s="47" t="n">
        <f aca="false">SQRT((ABS(B1293)-1)^2+(ABS(C1293)-1)^2+(ABS(D1293)-1)^2)*100</f>
        <v>648.074069840786</v>
      </c>
      <c r="F1293" s="47" t="n">
        <f aca="false">SQRT(B1293^2+C1293^2+D1293^2)*100</f>
        <v>806.225774829855</v>
      </c>
      <c r="L1293" s="2" t="n">
        <f aca="false">15+0</f>
        <v>15</v>
      </c>
    </row>
    <row r="1294" customFormat="false" ht="12.75" hidden="false" customHeight="true" outlineLevel="0" collapsed="false">
      <c r="A1294" s="2" t="n">
        <v>1291</v>
      </c>
      <c r="B1294" s="107" t="n">
        <v>6</v>
      </c>
      <c r="C1294" s="107" t="n">
        <v>4</v>
      </c>
      <c r="D1294" s="107" t="n">
        <v>2</v>
      </c>
      <c r="E1294" s="47" t="n">
        <f aca="false">SQRT((ABS(B1294)-1)^2+(ABS(C1294)-1)^2+(ABS(D1294)-1)^2)*100</f>
        <v>591.607978309962</v>
      </c>
      <c r="F1294" s="47" t="n">
        <f aca="false">SQRT(B1294^2+C1294^2+D1294^2)*100</f>
        <v>748.331477354788</v>
      </c>
      <c r="L1294" s="2" t="n">
        <f aca="false">15+0</f>
        <v>15</v>
      </c>
    </row>
    <row r="1295" customFormat="false" ht="12.75" hidden="false" customHeight="true" outlineLevel="0" collapsed="false">
      <c r="A1295" s="2" t="n">
        <v>1292</v>
      </c>
      <c r="B1295" s="107" t="n">
        <v>-6</v>
      </c>
      <c r="C1295" s="107" t="n">
        <v>4</v>
      </c>
      <c r="D1295" s="107" t="n">
        <v>2</v>
      </c>
      <c r="E1295" s="47" t="n">
        <f aca="false">SQRT((ABS(B1295)-1)^2+(ABS(C1295)-1)^2+(ABS(D1295)-1)^2)*100</f>
        <v>591.607978309962</v>
      </c>
      <c r="F1295" s="47" t="n">
        <f aca="false">SQRT(B1295^2+C1295^2+D1295^2)*100</f>
        <v>748.331477354788</v>
      </c>
      <c r="L1295" s="2" t="n">
        <f aca="false">15+0</f>
        <v>15</v>
      </c>
    </row>
    <row r="1296" customFormat="false" ht="12.75" hidden="false" customHeight="true" outlineLevel="0" collapsed="false">
      <c r="A1296" s="2" t="n">
        <v>1293</v>
      </c>
      <c r="B1296" s="107" t="n">
        <v>6</v>
      </c>
      <c r="C1296" s="107" t="n">
        <v>3</v>
      </c>
      <c r="D1296" s="107" t="n">
        <v>2</v>
      </c>
      <c r="E1296" s="47" t="n">
        <f aca="false">SQRT((ABS(B1296)-1)^2+(ABS(C1296)-1)^2+(ABS(D1296)-1)^2)*100</f>
        <v>547.722557505166</v>
      </c>
      <c r="F1296" s="47" t="n">
        <f aca="false">SQRT(B1296^2+C1296^2+D1296^2)*100</f>
        <v>700</v>
      </c>
      <c r="L1296" s="2" t="n">
        <f aca="false">15+0</f>
        <v>15</v>
      </c>
    </row>
    <row r="1297" customFormat="false" ht="12.75" hidden="false" customHeight="true" outlineLevel="0" collapsed="false">
      <c r="A1297" s="2" t="n">
        <v>1294</v>
      </c>
      <c r="B1297" s="107" t="n">
        <v>-6</v>
      </c>
      <c r="C1297" s="107" t="n">
        <v>3</v>
      </c>
      <c r="D1297" s="107" t="n">
        <v>2</v>
      </c>
      <c r="E1297" s="47" t="n">
        <f aca="false">SQRT((ABS(B1297)-1)^2+(ABS(C1297)-1)^2+(ABS(D1297)-1)^2)*100</f>
        <v>547.722557505166</v>
      </c>
      <c r="F1297" s="47" t="n">
        <f aca="false">SQRT(B1297^2+C1297^2+D1297^2)*100</f>
        <v>700</v>
      </c>
      <c r="L1297" s="2" t="n">
        <f aca="false">15+0</f>
        <v>15</v>
      </c>
    </row>
    <row r="1298" customFormat="false" ht="12.75" hidden="false" customHeight="true" outlineLevel="0" collapsed="false">
      <c r="A1298" s="2" t="n">
        <v>1295</v>
      </c>
      <c r="B1298" s="107" t="n">
        <v>6</v>
      </c>
      <c r="C1298" s="107" t="n">
        <v>2</v>
      </c>
      <c r="D1298" s="107" t="n">
        <v>2</v>
      </c>
      <c r="E1298" s="47" t="n">
        <f aca="false">SQRT((ABS(B1298)-1)^2+(ABS(C1298)-1)^2+(ABS(D1298)-1)^2)*100</f>
        <v>519.615242270663</v>
      </c>
      <c r="F1298" s="47" t="n">
        <f aca="false">SQRT(B1298^2+C1298^2+D1298^2)*100</f>
        <v>663.32495807108</v>
      </c>
      <c r="L1298" s="2" t="n">
        <f aca="false">15+0</f>
        <v>15</v>
      </c>
    </row>
    <row r="1299" customFormat="false" ht="12.75" hidden="false" customHeight="true" outlineLevel="0" collapsed="false">
      <c r="A1299" s="2" t="n">
        <v>1296</v>
      </c>
      <c r="B1299" s="107" t="n">
        <v>-6</v>
      </c>
      <c r="C1299" s="107" t="n">
        <v>2</v>
      </c>
      <c r="D1299" s="107" t="n">
        <v>2</v>
      </c>
      <c r="E1299" s="47" t="n">
        <f aca="false">SQRT((ABS(B1299)-1)^2+(ABS(C1299)-1)^2+(ABS(D1299)-1)^2)*100</f>
        <v>519.615242270663</v>
      </c>
      <c r="F1299" s="47" t="n">
        <f aca="false">SQRT(B1299^2+C1299^2+D1299^2)*100</f>
        <v>663.32495807108</v>
      </c>
      <c r="L1299" s="2" t="n">
        <f aca="false">15+0</f>
        <v>15</v>
      </c>
    </row>
    <row r="1300" customFormat="false" ht="12.75" hidden="false" customHeight="true" outlineLevel="0" collapsed="false">
      <c r="A1300" s="2" t="n">
        <v>1297</v>
      </c>
      <c r="B1300" s="107" t="n">
        <v>6</v>
      </c>
      <c r="C1300" s="107" t="n">
        <v>1</v>
      </c>
      <c r="D1300" s="107" t="n">
        <v>2</v>
      </c>
      <c r="E1300" s="47" t="n">
        <f aca="false">SQRT((ABS(B1300)-1)^2+(ABS(C1300)-1)^2+(ABS(D1300)-1)^2)*100</f>
        <v>509.901951359278</v>
      </c>
      <c r="F1300" s="47" t="n">
        <f aca="false">SQRT(B1300^2+C1300^2+D1300^2)*100</f>
        <v>640.312423743285</v>
      </c>
      <c r="L1300" s="2" t="n">
        <f aca="false">15+0</f>
        <v>15</v>
      </c>
    </row>
    <row r="1301" customFormat="false" ht="12.75" hidden="false" customHeight="true" outlineLevel="0" collapsed="false">
      <c r="A1301" s="2" t="n">
        <v>1298</v>
      </c>
      <c r="B1301" s="107" t="n">
        <v>-6</v>
      </c>
      <c r="C1301" s="107" t="n">
        <v>1</v>
      </c>
      <c r="D1301" s="107" t="n">
        <v>2</v>
      </c>
      <c r="E1301" s="47" t="n">
        <f aca="false">SQRT((ABS(B1301)-1)^2+(ABS(C1301)-1)^2+(ABS(D1301)-1)^2)*100</f>
        <v>509.901951359278</v>
      </c>
      <c r="F1301" s="47" t="n">
        <f aca="false">SQRT(B1301^2+C1301^2+D1301^2)*100</f>
        <v>640.312423743285</v>
      </c>
      <c r="L1301" s="2" t="n">
        <f aca="false">15+0</f>
        <v>15</v>
      </c>
    </row>
    <row r="1302" customFormat="false" ht="12.75" hidden="false" customHeight="true" outlineLevel="0" collapsed="false">
      <c r="A1302" s="2" t="n">
        <v>1299</v>
      </c>
      <c r="B1302" s="107" t="n">
        <v>6</v>
      </c>
      <c r="C1302" s="107" t="n">
        <v>-1</v>
      </c>
      <c r="D1302" s="107" t="n">
        <v>2</v>
      </c>
      <c r="E1302" s="47" t="n">
        <f aca="false">SQRT((ABS(B1302)-1)^2+(ABS(C1302)-1)^2+(ABS(D1302)-1)^2)*100</f>
        <v>509.901951359278</v>
      </c>
      <c r="F1302" s="47" t="n">
        <f aca="false">SQRT(B1302^2+C1302^2+D1302^2)*100</f>
        <v>640.312423743285</v>
      </c>
      <c r="L1302" s="2" t="n">
        <f aca="false">15+0</f>
        <v>15</v>
      </c>
    </row>
    <row r="1303" customFormat="false" ht="12.75" hidden="false" customHeight="true" outlineLevel="0" collapsed="false">
      <c r="A1303" s="2" t="n">
        <v>1300</v>
      </c>
      <c r="B1303" s="107" t="n">
        <v>-6</v>
      </c>
      <c r="C1303" s="107" t="n">
        <v>-1</v>
      </c>
      <c r="D1303" s="107" t="n">
        <v>2</v>
      </c>
      <c r="E1303" s="47" t="n">
        <f aca="false">SQRT((ABS(B1303)-1)^2+(ABS(C1303)-1)^2+(ABS(D1303)-1)^2)*100</f>
        <v>509.901951359278</v>
      </c>
      <c r="F1303" s="47" t="n">
        <f aca="false">SQRT(B1303^2+C1303^2+D1303^2)*100</f>
        <v>640.312423743285</v>
      </c>
      <c r="L1303" s="2" t="n">
        <f aca="false">15+0</f>
        <v>15</v>
      </c>
    </row>
    <row r="1304" customFormat="false" ht="12.75" hidden="false" customHeight="true" outlineLevel="0" collapsed="false">
      <c r="A1304" s="2" t="n">
        <v>1301</v>
      </c>
      <c r="B1304" s="107" t="n">
        <v>6</v>
      </c>
      <c r="C1304" s="107" t="n">
        <v>-2</v>
      </c>
      <c r="D1304" s="107" t="n">
        <v>2</v>
      </c>
      <c r="E1304" s="47" t="n">
        <f aca="false">SQRT((ABS(B1304)-1)^2+(ABS(C1304)-1)^2+(ABS(D1304)-1)^2)*100</f>
        <v>519.615242270663</v>
      </c>
      <c r="F1304" s="47" t="n">
        <f aca="false">SQRT(B1304^2+C1304^2+D1304^2)*100</f>
        <v>663.32495807108</v>
      </c>
      <c r="L1304" s="2" t="n">
        <f aca="false">15+0</f>
        <v>15</v>
      </c>
    </row>
    <row r="1305" customFormat="false" ht="12.75" hidden="false" customHeight="true" outlineLevel="0" collapsed="false">
      <c r="A1305" s="2" t="n">
        <v>1302</v>
      </c>
      <c r="B1305" s="107" t="n">
        <v>-6</v>
      </c>
      <c r="C1305" s="107" t="n">
        <v>-2</v>
      </c>
      <c r="D1305" s="107" t="n">
        <v>2</v>
      </c>
      <c r="E1305" s="47" t="n">
        <f aca="false">SQRT((ABS(B1305)-1)^2+(ABS(C1305)-1)^2+(ABS(D1305)-1)^2)*100</f>
        <v>519.615242270663</v>
      </c>
      <c r="F1305" s="47" t="n">
        <f aca="false">SQRT(B1305^2+C1305^2+D1305^2)*100</f>
        <v>663.32495807108</v>
      </c>
      <c r="L1305" s="2" t="n">
        <f aca="false">15+0</f>
        <v>15</v>
      </c>
    </row>
    <row r="1306" customFormat="false" ht="12.75" hidden="false" customHeight="true" outlineLevel="0" collapsed="false">
      <c r="A1306" s="2" t="n">
        <v>1303</v>
      </c>
      <c r="B1306" s="107" t="n">
        <v>6</v>
      </c>
      <c r="C1306" s="107" t="n">
        <v>-3</v>
      </c>
      <c r="D1306" s="107" t="n">
        <v>2</v>
      </c>
      <c r="E1306" s="47" t="n">
        <f aca="false">SQRT((ABS(B1306)-1)^2+(ABS(C1306)-1)^2+(ABS(D1306)-1)^2)*100</f>
        <v>547.722557505166</v>
      </c>
      <c r="F1306" s="47" t="n">
        <f aca="false">SQRT(B1306^2+C1306^2+D1306^2)*100</f>
        <v>700</v>
      </c>
      <c r="L1306" s="2" t="n">
        <f aca="false">15+0</f>
        <v>15</v>
      </c>
    </row>
    <row r="1307" customFormat="false" ht="12.75" hidden="false" customHeight="true" outlineLevel="0" collapsed="false">
      <c r="A1307" s="2" t="n">
        <v>1304</v>
      </c>
      <c r="B1307" s="107" t="n">
        <v>-6</v>
      </c>
      <c r="C1307" s="107" t="n">
        <v>-3</v>
      </c>
      <c r="D1307" s="107" t="n">
        <v>2</v>
      </c>
      <c r="E1307" s="47" t="n">
        <f aca="false">SQRT((ABS(B1307)-1)^2+(ABS(C1307)-1)^2+(ABS(D1307)-1)^2)*100</f>
        <v>547.722557505166</v>
      </c>
      <c r="F1307" s="47" t="n">
        <f aca="false">SQRT(B1307^2+C1307^2+D1307^2)*100</f>
        <v>700</v>
      </c>
      <c r="L1307" s="2" t="n">
        <f aca="false">15+0</f>
        <v>15</v>
      </c>
    </row>
    <row r="1308" customFormat="false" ht="12.75" hidden="false" customHeight="true" outlineLevel="0" collapsed="false">
      <c r="A1308" s="2" t="n">
        <v>1305</v>
      </c>
      <c r="B1308" s="107" t="n">
        <v>6</v>
      </c>
      <c r="C1308" s="107" t="n">
        <v>-4</v>
      </c>
      <c r="D1308" s="107" t="n">
        <v>2</v>
      </c>
      <c r="E1308" s="47" t="n">
        <f aca="false">SQRT((ABS(B1308)-1)^2+(ABS(C1308)-1)^2+(ABS(D1308)-1)^2)*100</f>
        <v>591.607978309962</v>
      </c>
      <c r="F1308" s="47" t="n">
        <f aca="false">SQRT(B1308^2+C1308^2+D1308^2)*100</f>
        <v>748.331477354788</v>
      </c>
      <c r="L1308" s="2" t="n">
        <f aca="false">15+0</f>
        <v>15</v>
      </c>
    </row>
    <row r="1309" customFormat="false" ht="12.75" hidden="false" customHeight="true" outlineLevel="0" collapsed="false">
      <c r="A1309" s="2" t="n">
        <v>1306</v>
      </c>
      <c r="B1309" s="107" t="n">
        <v>-6</v>
      </c>
      <c r="C1309" s="107" t="n">
        <v>-4</v>
      </c>
      <c r="D1309" s="107" t="n">
        <v>2</v>
      </c>
      <c r="E1309" s="47" t="n">
        <f aca="false">SQRT((ABS(B1309)-1)^2+(ABS(C1309)-1)^2+(ABS(D1309)-1)^2)*100</f>
        <v>591.607978309962</v>
      </c>
      <c r="F1309" s="47" t="n">
        <f aca="false">SQRT(B1309^2+C1309^2+D1309^2)*100</f>
        <v>748.331477354788</v>
      </c>
      <c r="L1309" s="2" t="n">
        <f aca="false">15+0</f>
        <v>15</v>
      </c>
    </row>
    <row r="1310" customFormat="false" ht="12.75" hidden="false" customHeight="true" outlineLevel="0" collapsed="false">
      <c r="A1310" s="2" t="n">
        <v>1307</v>
      </c>
      <c r="B1310" s="107" t="n">
        <v>6</v>
      </c>
      <c r="C1310" s="107" t="n">
        <v>-5</v>
      </c>
      <c r="D1310" s="107" t="n">
        <v>2</v>
      </c>
      <c r="E1310" s="47" t="n">
        <f aca="false">SQRT((ABS(B1310)-1)^2+(ABS(C1310)-1)^2+(ABS(D1310)-1)^2)*100</f>
        <v>648.074069840786</v>
      </c>
      <c r="F1310" s="47" t="n">
        <f aca="false">SQRT(B1310^2+C1310^2+D1310^2)*100</f>
        <v>806.225774829855</v>
      </c>
      <c r="L1310" s="2" t="n">
        <f aca="false">15+0</f>
        <v>15</v>
      </c>
    </row>
    <row r="1311" customFormat="false" ht="12.75" hidden="false" customHeight="true" outlineLevel="0" collapsed="false">
      <c r="A1311" s="2" t="n">
        <v>1308</v>
      </c>
      <c r="B1311" s="107" t="n">
        <v>-6</v>
      </c>
      <c r="C1311" s="107" t="n">
        <v>-5</v>
      </c>
      <c r="D1311" s="107" t="n">
        <v>2</v>
      </c>
      <c r="E1311" s="47" t="n">
        <f aca="false">SQRT((ABS(B1311)-1)^2+(ABS(C1311)-1)^2+(ABS(D1311)-1)^2)*100</f>
        <v>648.074069840786</v>
      </c>
      <c r="F1311" s="47" t="n">
        <f aca="false">SQRT(B1311^2+C1311^2+D1311^2)*100</f>
        <v>806.225774829855</v>
      </c>
      <c r="L1311" s="2" t="n">
        <f aca="false">15+0</f>
        <v>15</v>
      </c>
    </row>
    <row r="1312" customFormat="false" ht="12.75" hidden="false" customHeight="true" outlineLevel="0" collapsed="false">
      <c r="A1312" s="2" t="n">
        <v>1309</v>
      </c>
      <c r="B1312" s="107" t="n">
        <v>6</v>
      </c>
      <c r="C1312" s="107" t="n">
        <v>-6</v>
      </c>
      <c r="D1312" s="107" t="n">
        <v>2</v>
      </c>
      <c r="E1312" s="47" t="n">
        <f aca="false">SQRT((ABS(B1312)-1)^2+(ABS(C1312)-1)^2+(ABS(D1312)-1)^2)*100</f>
        <v>714.142842854285</v>
      </c>
      <c r="F1312" s="47" t="n">
        <f aca="false">SQRT(B1312^2+C1312^2+D1312^2)*100</f>
        <v>871.779788708135</v>
      </c>
      <c r="L1312" s="2" t="n">
        <f aca="false">15+0</f>
        <v>15</v>
      </c>
    </row>
    <row r="1313" customFormat="false" ht="12.75" hidden="false" customHeight="true" outlineLevel="0" collapsed="false">
      <c r="A1313" s="2" t="n">
        <v>1310</v>
      </c>
      <c r="B1313" s="107" t="n">
        <v>5</v>
      </c>
      <c r="C1313" s="107" t="n">
        <v>-6</v>
      </c>
      <c r="D1313" s="107" t="n">
        <v>2</v>
      </c>
      <c r="E1313" s="47" t="n">
        <f aca="false">SQRT((ABS(B1313)-1)^2+(ABS(C1313)-1)^2+(ABS(D1313)-1)^2)*100</f>
        <v>648.074069840786</v>
      </c>
      <c r="F1313" s="47" t="n">
        <f aca="false">SQRT(B1313^2+C1313^2+D1313^2)*100</f>
        <v>806.225774829855</v>
      </c>
      <c r="L1313" s="2" t="n">
        <f aca="false">15+0</f>
        <v>15</v>
      </c>
    </row>
    <row r="1314" customFormat="false" ht="12.75" hidden="false" customHeight="true" outlineLevel="0" collapsed="false">
      <c r="A1314" s="2" t="n">
        <v>1311</v>
      </c>
      <c r="B1314" s="107" t="n">
        <v>4</v>
      </c>
      <c r="C1314" s="107" t="n">
        <v>-6</v>
      </c>
      <c r="D1314" s="107" t="n">
        <v>2</v>
      </c>
      <c r="E1314" s="47" t="n">
        <f aca="false">SQRT((ABS(B1314)-1)^2+(ABS(C1314)-1)^2+(ABS(D1314)-1)^2)*100</f>
        <v>591.607978309962</v>
      </c>
      <c r="F1314" s="47" t="n">
        <f aca="false">SQRT(B1314^2+C1314^2+D1314^2)*100</f>
        <v>748.331477354788</v>
      </c>
      <c r="L1314" s="2" t="n">
        <f aca="false">15+0</f>
        <v>15</v>
      </c>
    </row>
    <row r="1315" customFormat="false" ht="12.75" hidden="false" customHeight="true" outlineLevel="0" collapsed="false">
      <c r="A1315" s="2" t="n">
        <v>1312</v>
      </c>
      <c r="B1315" s="107" t="n">
        <v>3</v>
      </c>
      <c r="C1315" s="107" t="n">
        <v>-6</v>
      </c>
      <c r="D1315" s="107" t="n">
        <v>2</v>
      </c>
      <c r="E1315" s="47" t="n">
        <f aca="false">SQRT((ABS(B1315)-1)^2+(ABS(C1315)-1)^2+(ABS(D1315)-1)^2)*100</f>
        <v>547.722557505166</v>
      </c>
      <c r="F1315" s="47" t="n">
        <f aca="false">SQRT(B1315^2+C1315^2+D1315^2)*100</f>
        <v>700</v>
      </c>
      <c r="L1315" s="2" t="n">
        <f aca="false">15+0</f>
        <v>15</v>
      </c>
    </row>
    <row r="1316" customFormat="false" ht="12.75" hidden="false" customHeight="true" outlineLevel="0" collapsed="false">
      <c r="A1316" s="2" t="n">
        <v>1313</v>
      </c>
      <c r="B1316" s="107" t="n">
        <v>2</v>
      </c>
      <c r="C1316" s="107" t="n">
        <v>-6</v>
      </c>
      <c r="D1316" s="107" t="n">
        <v>2</v>
      </c>
      <c r="E1316" s="47" t="n">
        <f aca="false">SQRT((ABS(B1316)-1)^2+(ABS(C1316)-1)^2+(ABS(D1316)-1)^2)*100</f>
        <v>519.615242270663</v>
      </c>
      <c r="F1316" s="47" t="n">
        <f aca="false">SQRT(B1316^2+C1316^2+D1316^2)*100</f>
        <v>663.32495807108</v>
      </c>
      <c r="L1316" s="2" t="n">
        <f aca="false">15+0</f>
        <v>15</v>
      </c>
    </row>
    <row r="1317" customFormat="false" ht="12.75" hidden="false" customHeight="true" outlineLevel="0" collapsed="false">
      <c r="A1317" s="2" t="n">
        <v>1314</v>
      </c>
      <c r="B1317" s="107" t="n">
        <v>1</v>
      </c>
      <c r="C1317" s="107" t="n">
        <v>-6</v>
      </c>
      <c r="D1317" s="107" t="n">
        <v>2</v>
      </c>
      <c r="E1317" s="47" t="n">
        <f aca="false">SQRT((ABS(B1317)-1)^2+(ABS(C1317)-1)^2+(ABS(D1317)-1)^2)*100</f>
        <v>509.901951359278</v>
      </c>
      <c r="F1317" s="47" t="n">
        <f aca="false">SQRT(B1317^2+C1317^2+D1317^2)*100</f>
        <v>640.312423743285</v>
      </c>
      <c r="L1317" s="2" t="n">
        <f aca="false">15+0</f>
        <v>15</v>
      </c>
    </row>
    <row r="1318" customFormat="false" ht="12.75" hidden="false" customHeight="true" outlineLevel="0" collapsed="false">
      <c r="A1318" s="2" t="n">
        <v>1315</v>
      </c>
      <c r="B1318" s="107" t="n">
        <v>-1</v>
      </c>
      <c r="C1318" s="107" t="n">
        <v>-6</v>
      </c>
      <c r="D1318" s="107" t="n">
        <v>2</v>
      </c>
      <c r="E1318" s="47" t="n">
        <f aca="false">SQRT((ABS(B1318)-1)^2+(ABS(C1318)-1)^2+(ABS(D1318)-1)^2)*100</f>
        <v>509.901951359278</v>
      </c>
      <c r="F1318" s="47" t="n">
        <f aca="false">SQRT(B1318^2+C1318^2+D1318^2)*100</f>
        <v>640.312423743285</v>
      </c>
      <c r="L1318" s="2" t="n">
        <f aca="false">15+0</f>
        <v>15</v>
      </c>
    </row>
    <row r="1319" customFormat="false" ht="12.75" hidden="false" customHeight="true" outlineLevel="0" collapsed="false">
      <c r="A1319" s="2" t="n">
        <v>1316</v>
      </c>
      <c r="B1319" s="107" t="n">
        <v>-2</v>
      </c>
      <c r="C1319" s="107" t="n">
        <v>-6</v>
      </c>
      <c r="D1319" s="107" t="n">
        <v>2</v>
      </c>
      <c r="E1319" s="47" t="n">
        <f aca="false">SQRT((ABS(B1319)-1)^2+(ABS(C1319)-1)^2+(ABS(D1319)-1)^2)*100</f>
        <v>519.615242270663</v>
      </c>
      <c r="F1319" s="47" t="n">
        <f aca="false">SQRT(B1319^2+C1319^2+D1319^2)*100</f>
        <v>663.32495807108</v>
      </c>
      <c r="L1319" s="2" t="n">
        <f aca="false">15+0</f>
        <v>15</v>
      </c>
    </row>
    <row r="1320" customFormat="false" ht="12.75" hidden="false" customHeight="true" outlineLevel="0" collapsed="false">
      <c r="A1320" s="2" t="n">
        <v>1317</v>
      </c>
      <c r="B1320" s="107" t="n">
        <v>-3</v>
      </c>
      <c r="C1320" s="107" t="n">
        <v>-6</v>
      </c>
      <c r="D1320" s="107" t="n">
        <v>2</v>
      </c>
      <c r="E1320" s="47" t="n">
        <f aca="false">SQRT((ABS(B1320)-1)^2+(ABS(C1320)-1)^2+(ABS(D1320)-1)^2)*100</f>
        <v>547.722557505166</v>
      </c>
      <c r="F1320" s="47" t="n">
        <f aca="false">SQRT(B1320^2+C1320^2+D1320^2)*100</f>
        <v>700</v>
      </c>
      <c r="L1320" s="2" t="n">
        <f aca="false">15+0</f>
        <v>15</v>
      </c>
    </row>
    <row r="1321" customFormat="false" ht="12.75" hidden="false" customHeight="true" outlineLevel="0" collapsed="false">
      <c r="A1321" s="2" t="n">
        <v>1318</v>
      </c>
      <c r="B1321" s="107" t="n">
        <v>-4</v>
      </c>
      <c r="C1321" s="107" t="n">
        <v>-6</v>
      </c>
      <c r="D1321" s="107" t="n">
        <v>2</v>
      </c>
      <c r="E1321" s="47" t="n">
        <f aca="false">SQRT((ABS(B1321)-1)^2+(ABS(C1321)-1)^2+(ABS(D1321)-1)^2)*100</f>
        <v>591.607978309962</v>
      </c>
      <c r="F1321" s="47" t="n">
        <f aca="false">SQRT(B1321^2+C1321^2+D1321^2)*100</f>
        <v>748.331477354788</v>
      </c>
      <c r="L1321" s="2" t="n">
        <f aca="false">15+0</f>
        <v>15</v>
      </c>
    </row>
    <row r="1322" customFormat="false" ht="12.75" hidden="false" customHeight="true" outlineLevel="0" collapsed="false">
      <c r="A1322" s="2" t="n">
        <v>1319</v>
      </c>
      <c r="B1322" s="107" t="n">
        <v>-5</v>
      </c>
      <c r="C1322" s="107" t="n">
        <v>-6</v>
      </c>
      <c r="D1322" s="107" t="n">
        <v>2</v>
      </c>
      <c r="E1322" s="47" t="n">
        <f aca="false">SQRT((ABS(B1322)-1)^2+(ABS(C1322)-1)^2+(ABS(D1322)-1)^2)*100</f>
        <v>648.074069840786</v>
      </c>
      <c r="F1322" s="47" t="n">
        <f aca="false">SQRT(B1322^2+C1322^2+D1322^2)*100</f>
        <v>806.225774829855</v>
      </c>
      <c r="L1322" s="2" t="n">
        <f aca="false">15+0</f>
        <v>15</v>
      </c>
    </row>
    <row r="1323" customFormat="false" ht="12.75" hidden="false" customHeight="true" outlineLevel="0" collapsed="false">
      <c r="A1323" s="2" t="n">
        <v>1320</v>
      </c>
      <c r="B1323" s="107" t="n">
        <v>-6</v>
      </c>
      <c r="C1323" s="107" t="n">
        <v>-6</v>
      </c>
      <c r="D1323" s="107" t="n">
        <v>2</v>
      </c>
      <c r="E1323" s="47" t="n">
        <f aca="false">SQRT((ABS(B1323)-1)^2+(ABS(C1323)-1)^2+(ABS(D1323)-1)^2)*100</f>
        <v>714.142842854285</v>
      </c>
      <c r="F1323" s="47" t="n">
        <f aca="false">SQRT(B1323^2+C1323^2+D1323^2)*100</f>
        <v>871.779788708135</v>
      </c>
      <c r="L1323" s="2" t="n">
        <f aca="false">15+0</f>
        <v>15</v>
      </c>
    </row>
    <row r="1324" customFormat="false" ht="12.75" hidden="false" customHeight="true" outlineLevel="0" collapsed="false">
      <c r="A1324" s="2" t="n">
        <v>1321</v>
      </c>
      <c r="B1324" s="107" t="n">
        <v>6</v>
      </c>
      <c r="C1324" s="107" t="n">
        <v>6</v>
      </c>
      <c r="D1324" s="107" t="n">
        <v>1</v>
      </c>
      <c r="E1324" s="47" t="n">
        <f aca="false">SQRT((ABS(B1324)-1)^2+(ABS(C1324)-1)^2+(ABS(D1324)-1)^2)*100</f>
        <v>707.106781186548</v>
      </c>
      <c r="F1324" s="47" t="n">
        <f aca="false">SQRT(B1324^2+C1324^2+D1324^2)*100</f>
        <v>854.400374531753</v>
      </c>
      <c r="L1324" s="2" t="n">
        <f aca="false">15+0</f>
        <v>15</v>
      </c>
    </row>
    <row r="1325" customFormat="false" ht="12.75" hidden="false" customHeight="true" outlineLevel="0" collapsed="false">
      <c r="A1325" s="2" t="n">
        <v>1322</v>
      </c>
      <c r="B1325" s="107" t="n">
        <v>5</v>
      </c>
      <c r="C1325" s="107" t="n">
        <v>6</v>
      </c>
      <c r="D1325" s="107" t="n">
        <v>1</v>
      </c>
      <c r="E1325" s="47" t="n">
        <f aca="false">SQRT((ABS(B1325)-1)^2+(ABS(C1325)-1)^2+(ABS(D1325)-1)^2)*100</f>
        <v>640.312423743285</v>
      </c>
      <c r="F1325" s="47" t="n">
        <f aca="false">SQRT(B1325^2+C1325^2+D1325^2)*100</f>
        <v>787.400787401181</v>
      </c>
      <c r="L1325" s="2" t="n">
        <f aca="false">15+0</f>
        <v>15</v>
      </c>
    </row>
    <row r="1326" customFormat="false" ht="12.75" hidden="false" customHeight="true" outlineLevel="0" collapsed="false">
      <c r="A1326" s="2" t="n">
        <v>1323</v>
      </c>
      <c r="B1326" s="107" t="n">
        <v>4</v>
      </c>
      <c r="C1326" s="107" t="n">
        <v>6</v>
      </c>
      <c r="D1326" s="107" t="n">
        <v>1</v>
      </c>
      <c r="E1326" s="47" t="n">
        <f aca="false">SQRT((ABS(B1326)-1)^2+(ABS(C1326)-1)^2+(ABS(D1326)-1)^2)*100</f>
        <v>583.09518948453</v>
      </c>
      <c r="F1326" s="47" t="n">
        <f aca="false">SQRT(B1326^2+C1326^2+D1326^2)*100</f>
        <v>728.010988928052</v>
      </c>
      <c r="L1326" s="2" t="n">
        <f aca="false">15+0</f>
        <v>15</v>
      </c>
    </row>
    <row r="1327" customFormat="false" ht="12.75" hidden="false" customHeight="true" outlineLevel="0" collapsed="false">
      <c r="A1327" s="2" t="n">
        <v>1324</v>
      </c>
      <c r="B1327" s="107" t="n">
        <v>3</v>
      </c>
      <c r="C1327" s="107" t="n">
        <v>6</v>
      </c>
      <c r="D1327" s="107" t="n">
        <v>1</v>
      </c>
      <c r="E1327" s="47" t="n">
        <f aca="false">SQRT((ABS(B1327)-1)^2+(ABS(C1327)-1)^2+(ABS(D1327)-1)^2)*100</f>
        <v>538.51648071345</v>
      </c>
      <c r="F1327" s="47" t="n">
        <f aca="false">SQRT(B1327^2+C1327^2+D1327^2)*100</f>
        <v>678.232998312527</v>
      </c>
      <c r="L1327" s="2" t="n">
        <f aca="false">15+0</f>
        <v>15</v>
      </c>
    </row>
    <row r="1328" customFormat="false" ht="12.75" hidden="false" customHeight="true" outlineLevel="0" collapsed="false">
      <c r="A1328" s="2" t="n">
        <v>1325</v>
      </c>
      <c r="B1328" s="107" t="n">
        <v>2</v>
      </c>
      <c r="C1328" s="107" t="n">
        <v>6</v>
      </c>
      <c r="D1328" s="107" t="n">
        <v>1</v>
      </c>
      <c r="E1328" s="47" t="n">
        <f aca="false">SQRT((ABS(B1328)-1)^2+(ABS(C1328)-1)^2+(ABS(D1328)-1)^2)*100</f>
        <v>509.901951359278</v>
      </c>
      <c r="F1328" s="47" t="n">
        <f aca="false">SQRT(B1328^2+C1328^2+D1328^2)*100</f>
        <v>640.312423743285</v>
      </c>
      <c r="L1328" s="2" t="n">
        <f aca="false">15+0</f>
        <v>15</v>
      </c>
    </row>
    <row r="1329" customFormat="false" ht="12.75" hidden="false" customHeight="true" outlineLevel="0" collapsed="false">
      <c r="A1329" s="2" t="n">
        <v>1326</v>
      </c>
      <c r="B1329" s="107" t="n">
        <v>1</v>
      </c>
      <c r="C1329" s="107" t="n">
        <v>6</v>
      </c>
      <c r="D1329" s="107" t="n">
        <v>1</v>
      </c>
      <c r="E1329" s="47" t="n">
        <f aca="false">SQRT((ABS(B1329)-1)^2+(ABS(C1329)-1)^2+(ABS(D1329)-1)^2)*100</f>
        <v>500</v>
      </c>
      <c r="F1329" s="47" t="n">
        <f aca="false">SQRT(B1329^2+C1329^2+D1329^2)*100</f>
        <v>616.441400296898</v>
      </c>
      <c r="L1329" s="2" t="n">
        <f aca="false">15+0</f>
        <v>15</v>
      </c>
    </row>
    <row r="1330" customFormat="false" ht="12.75" hidden="false" customHeight="true" outlineLevel="0" collapsed="false">
      <c r="A1330" s="2" t="n">
        <v>1327</v>
      </c>
      <c r="B1330" s="107" t="n">
        <v>-1</v>
      </c>
      <c r="C1330" s="107" t="n">
        <v>6</v>
      </c>
      <c r="D1330" s="107" t="n">
        <v>1</v>
      </c>
      <c r="E1330" s="47" t="n">
        <f aca="false">SQRT((ABS(B1330)-1)^2+(ABS(C1330)-1)^2+(ABS(D1330)-1)^2)*100</f>
        <v>500</v>
      </c>
      <c r="F1330" s="47" t="n">
        <f aca="false">SQRT(B1330^2+C1330^2+D1330^2)*100</f>
        <v>616.441400296898</v>
      </c>
      <c r="L1330" s="2" t="n">
        <f aca="false">15+0</f>
        <v>15</v>
      </c>
    </row>
    <row r="1331" customFormat="false" ht="12.75" hidden="false" customHeight="true" outlineLevel="0" collapsed="false">
      <c r="A1331" s="2" t="n">
        <v>1328</v>
      </c>
      <c r="B1331" s="107" t="n">
        <v>-2</v>
      </c>
      <c r="C1331" s="107" t="n">
        <v>6</v>
      </c>
      <c r="D1331" s="107" t="n">
        <v>1</v>
      </c>
      <c r="E1331" s="47" t="n">
        <f aca="false">SQRT((ABS(B1331)-1)^2+(ABS(C1331)-1)^2+(ABS(D1331)-1)^2)*100</f>
        <v>509.901951359278</v>
      </c>
      <c r="F1331" s="47" t="n">
        <f aca="false">SQRT(B1331^2+C1331^2+D1331^2)*100</f>
        <v>640.312423743285</v>
      </c>
      <c r="L1331" s="2" t="n">
        <f aca="false">15+0</f>
        <v>15</v>
      </c>
    </row>
    <row r="1332" customFormat="false" ht="12.75" hidden="false" customHeight="true" outlineLevel="0" collapsed="false">
      <c r="A1332" s="2" t="n">
        <v>1329</v>
      </c>
      <c r="B1332" s="107" t="n">
        <v>-3</v>
      </c>
      <c r="C1332" s="107" t="n">
        <v>6</v>
      </c>
      <c r="D1332" s="107" t="n">
        <v>1</v>
      </c>
      <c r="E1332" s="47" t="n">
        <f aca="false">SQRT((ABS(B1332)-1)^2+(ABS(C1332)-1)^2+(ABS(D1332)-1)^2)*100</f>
        <v>538.51648071345</v>
      </c>
      <c r="F1332" s="47" t="n">
        <f aca="false">SQRT(B1332^2+C1332^2+D1332^2)*100</f>
        <v>678.232998312527</v>
      </c>
      <c r="L1332" s="2" t="n">
        <f aca="false">15+0</f>
        <v>15</v>
      </c>
    </row>
    <row r="1333" customFormat="false" ht="12.75" hidden="false" customHeight="true" outlineLevel="0" collapsed="false">
      <c r="A1333" s="2" t="n">
        <v>1330</v>
      </c>
      <c r="B1333" s="107" t="n">
        <v>-4</v>
      </c>
      <c r="C1333" s="107" t="n">
        <v>6</v>
      </c>
      <c r="D1333" s="107" t="n">
        <v>1</v>
      </c>
      <c r="E1333" s="47" t="n">
        <f aca="false">SQRT((ABS(B1333)-1)^2+(ABS(C1333)-1)^2+(ABS(D1333)-1)^2)*100</f>
        <v>583.09518948453</v>
      </c>
      <c r="F1333" s="47" t="n">
        <f aca="false">SQRT(B1333^2+C1333^2+D1333^2)*100</f>
        <v>728.010988928052</v>
      </c>
      <c r="L1333" s="2" t="n">
        <f aca="false">15+0</f>
        <v>15</v>
      </c>
    </row>
    <row r="1334" customFormat="false" ht="12.75" hidden="false" customHeight="true" outlineLevel="0" collapsed="false">
      <c r="A1334" s="2" t="n">
        <v>1331</v>
      </c>
      <c r="B1334" s="107" t="n">
        <v>-5</v>
      </c>
      <c r="C1334" s="107" t="n">
        <v>6</v>
      </c>
      <c r="D1334" s="107" t="n">
        <v>1</v>
      </c>
      <c r="E1334" s="47" t="n">
        <f aca="false">SQRT((ABS(B1334)-1)^2+(ABS(C1334)-1)^2+(ABS(D1334)-1)^2)*100</f>
        <v>640.312423743285</v>
      </c>
      <c r="F1334" s="47" t="n">
        <f aca="false">SQRT(B1334^2+C1334^2+D1334^2)*100</f>
        <v>787.400787401181</v>
      </c>
      <c r="L1334" s="2" t="n">
        <f aca="false">15+0</f>
        <v>15</v>
      </c>
    </row>
    <row r="1335" customFormat="false" ht="12.75" hidden="false" customHeight="true" outlineLevel="0" collapsed="false">
      <c r="A1335" s="2" t="n">
        <v>1332</v>
      </c>
      <c r="B1335" s="107" t="n">
        <v>-6</v>
      </c>
      <c r="C1335" s="107" t="n">
        <v>6</v>
      </c>
      <c r="D1335" s="107" t="n">
        <v>1</v>
      </c>
      <c r="E1335" s="47" t="n">
        <f aca="false">SQRT((ABS(B1335)-1)^2+(ABS(C1335)-1)^2+(ABS(D1335)-1)^2)*100</f>
        <v>707.106781186548</v>
      </c>
      <c r="F1335" s="47" t="n">
        <f aca="false">SQRT(B1335^2+C1335^2+D1335^2)*100</f>
        <v>854.400374531753</v>
      </c>
      <c r="L1335" s="2" t="n">
        <f aca="false">15+0</f>
        <v>15</v>
      </c>
    </row>
    <row r="1336" customFormat="false" ht="12.75" hidden="false" customHeight="true" outlineLevel="0" collapsed="false">
      <c r="A1336" s="2" t="n">
        <v>1333</v>
      </c>
      <c r="B1336" s="107" t="n">
        <v>6</v>
      </c>
      <c r="C1336" s="107" t="n">
        <v>5</v>
      </c>
      <c r="D1336" s="107" t="n">
        <v>1</v>
      </c>
      <c r="E1336" s="47" t="n">
        <f aca="false">SQRT((ABS(B1336)-1)^2+(ABS(C1336)-1)^2+(ABS(D1336)-1)^2)*100</f>
        <v>640.312423743285</v>
      </c>
      <c r="F1336" s="47" t="n">
        <f aca="false">SQRT(B1336^2+C1336^2+D1336^2)*100</f>
        <v>787.400787401181</v>
      </c>
      <c r="L1336" s="2" t="n">
        <f aca="false">15+0</f>
        <v>15</v>
      </c>
    </row>
    <row r="1337" customFormat="false" ht="12.75" hidden="false" customHeight="true" outlineLevel="0" collapsed="false">
      <c r="A1337" s="2" t="n">
        <v>1334</v>
      </c>
      <c r="B1337" s="107" t="n">
        <v>-6</v>
      </c>
      <c r="C1337" s="107" t="n">
        <v>5</v>
      </c>
      <c r="D1337" s="107" t="n">
        <v>1</v>
      </c>
      <c r="E1337" s="47" t="n">
        <f aca="false">SQRT((ABS(B1337)-1)^2+(ABS(C1337)-1)^2+(ABS(D1337)-1)^2)*100</f>
        <v>640.312423743285</v>
      </c>
      <c r="F1337" s="47" t="n">
        <f aca="false">SQRT(B1337^2+C1337^2+D1337^2)*100</f>
        <v>787.400787401181</v>
      </c>
      <c r="L1337" s="2" t="n">
        <f aca="false">15+0</f>
        <v>15</v>
      </c>
    </row>
    <row r="1338" customFormat="false" ht="12.75" hidden="false" customHeight="true" outlineLevel="0" collapsed="false">
      <c r="A1338" s="2" t="n">
        <v>1335</v>
      </c>
      <c r="B1338" s="107" t="n">
        <v>6</v>
      </c>
      <c r="C1338" s="107" t="n">
        <v>4</v>
      </c>
      <c r="D1338" s="107" t="n">
        <v>1</v>
      </c>
      <c r="E1338" s="47" t="n">
        <f aca="false">SQRT((ABS(B1338)-1)^2+(ABS(C1338)-1)^2+(ABS(D1338)-1)^2)*100</f>
        <v>583.09518948453</v>
      </c>
      <c r="F1338" s="47" t="n">
        <f aca="false">SQRT(B1338^2+C1338^2+D1338^2)*100</f>
        <v>728.010988928052</v>
      </c>
      <c r="L1338" s="2" t="n">
        <f aca="false">15+0</f>
        <v>15</v>
      </c>
    </row>
    <row r="1339" customFormat="false" ht="12.75" hidden="false" customHeight="true" outlineLevel="0" collapsed="false">
      <c r="A1339" s="2" t="n">
        <v>1336</v>
      </c>
      <c r="B1339" s="107" t="n">
        <v>-6</v>
      </c>
      <c r="C1339" s="107" t="n">
        <v>4</v>
      </c>
      <c r="D1339" s="107" t="n">
        <v>1</v>
      </c>
      <c r="E1339" s="47" t="n">
        <f aca="false">SQRT((ABS(B1339)-1)^2+(ABS(C1339)-1)^2+(ABS(D1339)-1)^2)*100</f>
        <v>583.09518948453</v>
      </c>
      <c r="F1339" s="47" t="n">
        <f aca="false">SQRT(B1339^2+C1339^2+D1339^2)*100</f>
        <v>728.010988928052</v>
      </c>
      <c r="L1339" s="2" t="n">
        <f aca="false">15+0</f>
        <v>15</v>
      </c>
    </row>
    <row r="1340" customFormat="false" ht="12.75" hidden="false" customHeight="true" outlineLevel="0" collapsed="false">
      <c r="A1340" s="2" t="n">
        <v>1337</v>
      </c>
      <c r="B1340" s="107" t="n">
        <v>6</v>
      </c>
      <c r="C1340" s="107" t="n">
        <v>3</v>
      </c>
      <c r="D1340" s="107" t="n">
        <v>1</v>
      </c>
      <c r="E1340" s="47" t="n">
        <f aca="false">SQRT((ABS(B1340)-1)^2+(ABS(C1340)-1)^2+(ABS(D1340)-1)^2)*100</f>
        <v>538.51648071345</v>
      </c>
      <c r="F1340" s="47" t="n">
        <f aca="false">SQRT(B1340^2+C1340^2+D1340^2)*100</f>
        <v>678.232998312527</v>
      </c>
      <c r="L1340" s="2" t="n">
        <f aca="false">15+0</f>
        <v>15</v>
      </c>
    </row>
    <row r="1341" customFormat="false" ht="12.75" hidden="false" customHeight="true" outlineLevel="0" collapsed="false">
      <c r="A1341" s="2" t="n">
        <v>1338</v>
      </c>
      <c r="B1341" s="107" t="n">
        <v>-6</v>
      </c>
      <c r="C1341" s="107" t="n">
        <v>3</v>
      </c>
      <c r="D1341" s="107" t="n">
        <v>1</v>
      </c>
      <c r="E1341" s="47" t="n">
        <f aca="false">SQRT((ABS(B1341)-1)^2+(ABS(C1341)-1)^2+(ABS(D1341)-1)^2)*100</f>
        <v>538.51648071345</v>
      </c>
      <c r="F1341" s="47" t="n">
        <f aca="false">SQRT(B1341^2+C1341^2+D1341^2)*100</f>
        <v>678.232998312527</v>
      </c>
      <c r="L1341" s="2" t="n">
        <f aca="false">15+0</f>
        <v>15</v>
      </c>
    </row>
    <row r="1342" customFormat="false" ht="12.75" hidden="false" customHeight="true" outlineLevel="0" collapsed="false">
      <c r="A1342" s="2" t="n">
        <v>1339</v>
      </c>
      <c r="B1342" s="107" t="n">
        <v>6</v>
      </c>
      <c r="C1342" s="107" t="n">
        <v>2</v>
      </c>
      <c r="D1342" s="107" t="n">
        <v>1</v>
      </c>
      <c r="E1342" s="47" t="n">
        <f aca="false">SQRT((ABS(B1342)-1)^2+(ABS(C1342)-1)^2+(ABS(D1342)-1)^2)*100</f>
        <v>509.901951359278</v>
      </c>
      <c r="F1342" s="47" t="n">
        <f aca="false">SQRT(B1342^2+C1342^2+D1342^2)*100</f>
        <v>640.312423743285</v>
      </c>
      <c r="L1342" s="2" t="n">
        <f aca="false">15+0</f>
        <v>15</v>
      </c>
    </row>
    <row r="1343" customFormat="false" ht="12.75" hidden="false" customHeight="true" outlineLevel="0" collapsed="false">
      <c r="A1343" s="2" t="n">
        <v>1340</v>
      </c>
      <c r="B1343" s="107" t="n">
        <v>-6</v>
      </c>
      <c r="C1343" s="107" t="n">
        <v>2</v>
      </c>
      <c r="D1343" s="107" t="n">
        <v>1</v>
      </c>
      <c r="E1343" s="47" t="n">
        <f aca="false">SQRT((ABS(B1343)-1)^2+(ABS(C1343)-1)^2+(ABS(D1343)-1)^2)*100</f>
        <v>509.901951359278</v>
      </c>
      <c r="F1343" s="47" t="n">
        <f aca="false">SQRT(B1343^2+C1343^2+D1343^2)*100</f>
        <v>640.312423743285</v>
      </c>
      <c r="L1343" s="2" t="n">
        <f aca="false">15+0</f>
        <v>15</v>
      </c>
    </row>
    <row r="1344" customFormat="false" ht="12.75" hidden="false" customHeight="true" outlineLevel="0" collapsed="false">
      <c r="A1344" s="2" t="n">
        <v>1341</v>
      </c>
      <c r="B1344" s="107" t="n">
        <v>6</v>
      </c>
      <c r="C1344" s="107" t="n">
        <v>1</v>
      </c>
      <c r="D1344" s="107" t="n">
        <v>1</v>
      </c>
      <c r="E1344" s="47" t="n">
        <f aca="false">SQRT((ABS(B1344)-1)^2+(ABS(C1344)-1)^2+(ABS(D1344)-1)^2)*100</f>
        <v>500</v>
      </c>
      <c r="F1344" s="47" t="n">
        <f aca="false">SQRT(B1344^2+C1344^2+D1344^2)*100</f>
        <v>616.441400296898</v>
      </c>
      <c r="L1344" s="2" t="n">
        <f aca="false">15+0</f>
        <v>15</v>
      </c>
    </row>
    <row r="1345" customFormat="false" ht="12.75" hidden="false" customHeight="true" outlineLevel="0" collapsed="false">
      <c r="A1345" s="2" t="n">
        <v>1342</v>
      </c>
      <c r="B1345" s="107" t="n">
        <v>-6</v>
      </c>
      <c r="C1345" s="107" t="n">
        <v>1</v>
      </c>
      <c r="D1345" s="107" t="n">
        <v>1</v>
      </c>
      <c r="E1345" s="47" t="n">
        <f aca="false">SQRT((ABS(B1345)-1)^2+(ABS(C1345)-1)^2+(ABS(D1345)-1)^2)*100</f>
        <v>500</v>
      </c>
      <c r="F1345" s="47" t="n">
        <f aca="false">SQRT(B1345^2+C1345^2+D1345^2)*100</f>
        <v>616.441400296898</v>
      </c>
      <c r="L1345" s="2" t="n">
        <f aca="false">15+0</f>
        <v>15</v>
      </c>
      <c r="O1345" s="2" t="s">
        <v>1268</v>
      </c>
    </row>
    <row r="1346" customFormat="false" ht="12.75" hidden="false" customHeight="true" outlineLevel="0" collapsed="false">
      <c r="A1346" s="2" t="n">
        <v>1343</v>
      </c>
      <c r="B1346" s="107" t="n">
        <v>6</v>
      </c>
      <c r="C1346" s="107" t="n">
        <v>-1</v>
      </c>
      <c r="D1346" s="107" t="n">
        <v>1</v>
      </c>
      <c r="E1346" s="47" t="n">
        <f aca="false">SQRT((ABS(B1346)-1)^2+(ABS(C1346)-1)^2+(ABS(D1346)-1)^2)*100</f>
        <v>500</v>
      </c>
      <c r="F1346" s="47" t="n">
        <f aca="false">SQRT(B1346^2+C1346^2+D1346^2)*100</f>
        <v>616.441400296898</v>
      </c>
      <c r="L1346" s="2" t="n">
        <f aca="false">15+0</f>
        <v>15</v>
      </c>
    </row>
    <row r="1347" customFormat="false" ht="12.75" hidden="false" customHeight="true" outlineLevel="0" collapsed="false">
      <c r="A1347" s="2" t="n">
        <v>1344</v>
      </c>
      <c r="B1347" s="107" t="n">
        <v>-6</v>
      </c>
      <c r="C1347" s="107" t="n">
        <v>-1</v>
      </c>
      <c r="D1347" s="107" t="n">
        <v>1</v>
      </c>
      <c r="E1347" s="47" t="n">
        <f aca="false">SQRT((ABS(B1347)-1)^2+(ABS(C1347)-1)^2+(ABS(D1347)-1)^2)*100</f>
        <v>500</v>
      </c>
      <c r="F1347" s="47" t="n">
        <f aca="false">SQRT(B1347^2+C1347^2+D1347^2)*100</f>
        <v>616.441400296898</v>
      </c>
      <c r="L1347" s="2" t="n">
        <f aca="false">15+0</f>
        <v>15</v>
      </c>
    </row>
    <row r="1348" customFormat="false" ht="12.75" hidden="false" customHeight="true" outlineLevel="0" collapsed="false">
      <c r="A1348" s="2" t="n">
        <v>1345</v>
      </c>
      <c r="B1348" s="107" t="n">
        <v>6</v>
      </c>
      <c r="C1348" s="107" t="n">
        <v>-2</v>
      </c>
      <c r="D1348" s="107" t="n">
        <v>1</v>
      </c>
      <c r="E1348" s="47" t="n">
        <f aca="false">SQRT((ABS(B1348)-1)^2+(ABS(C1348)-1)^2+(ABS(D1348)-1)^2)*100</f>
        <v>509.901951359278</v>
      </c>
      <c r="F1348" s="47" t="n">
        <f aca="false">SQRT(B1348^2+C1348^2+D1348^2)*100</f>
        <v>640.312423743285</v>
      </c>
      <c r="L1348" s="2" t="n">
        <f aca="false">15+0</f>
        <v>15</v>
      </c>
    </row>
    <row r="1349" customFormat="false" ht="12.75" hidden="false" customHeight="true" outlineLevel="0" collapsed="false">
      <c r="A1349" s="2" t="n">
        <v>1346</v>
      </c>
      <c r="B1349" s="107" t="n">
        <v>-6</v>
      </c>
      <c r="C1349" s="107" t="n">
        <v>-2</v>
      </c>
      <c r="D1349" s="107" t="n">
        <v>1</v>
      </c>
      <c r="E1349" s="47" t="n">
        <f aca="false">SQRT((ABS(B1349)-1)^2+(ABS(C1349)-1)^2+(ABS(D1349)-1)^2)*100</f>
        <v>509.901951359278</v>
      </c>
      <c r="F1349" s="47" t="n">
        <f aca="false">SQRT(B1349^2+C1349^2+D1349^2)*100</f>
        <v>640.312423743285</v>
      </c>
      <c r="L1349" s="2" t="n">
        <f aca="false">15+0</f>
        <v>15</v>
      </c>
    </row>
    <row r="1350" customFormat="false" ht="12.75" hidden="false" customHeight="true" outlineLevel="0" collapsed="false">
      <c r="A1350" s="2" t="n">
        <v>1347</v>
      </c>
      <c r="B1350" s="107" t="n">
        <v>6</v>
      </c>
      <c r="C1350" s="107" t="n">
        <v>-3</v>
      </c>
      <c r="D1350" s="107" t="n">
        <v>1</v>
      </c>
      <c r="E1350" s="47" t="n">
        <f aca="false">SQRT((ABS(B1350)-1)^2+(ABS(C1350)-1)^2+(ABS(D1350)-1)^2)*100</f>
        <v>538.51648071345</v>
      </c>
      <c r="F1350" s="47" t="n">
        <f aca="false">SQRT(B1350^2+C1350^2+D1350^2)*100</f>
        <v>678.232998312527</v>
      </c>
      <c r="L1350" s="2" t="n">
        <f aca="false">15+0</f>
        <v>15</v>
      </c>
    </row>
    <row r="1351" customFormat="false" ht="12.75" hidden="false" customHeight="true" outlineLevel="0" collapsed="false">
      <c r="A1351" s="2" t="n">
        <v>1348</v>
      </c>
      <c r="B1351" s="107" t="n">
        <v>-6</v>
      </c>
      <c r="C1351" s="107" t="n">
        <v>-3</v>
      </c>
      <c r="D1351" s="107" t="n">
        <v>1</v>
      </c>
      <c r="E1351" s="47" t="n">
        <f aca="false">SQRT((ABS(B1351)-1)^2+(ABS(C1351)-1)^2+(ABS(D1351)-1)^2)*100</f>
        <v>538.51648071345</v>
      </c>
      <c r="F1351" s="47" t="n">
        <f aca="false">SQRT(B1351^2+C1351^2+D1351^2)*100</f>
        <v>678.232998312527</v>
      </c>
      <c r="L1351" s="2" t="n">
        <f aca="false">15+0</f>
        <v>15</v>
      </c>
    </row>
    <row r="1352" customFormat="false" ht="12.75" hidden="false" customHeight="true" outlineLevel="0" collapsed="false">
      <c r="A1352" s="2" t="n">
        <v>1349</v>
      </c>
      <c r="B1352" s="107" t="n">
        <v>6</v>
      </c>
      <c r="C1352" s="107" t="n">
        <v>-4</v>
      </c>
      <c r="D1352" s="107" t="n">
        <v>1</v>
      </c>
      <c r="E1352" s="47" t="n">
        <f aca="false">SQRT((ABS(B1352)-1)^2+(ABS(C1352)-1)^2+(ABS(D1352)-1)^2)*100</f>
        <v>583.09518948453</v>
      </c>
      <c r="F1352" s="47" t="n">
        <f aca="false">SQRT(B1352^2+C1352^2+D1352^2)*100</f>
        <v>728.010988928052</v>
      </c>
      <c r="L1352" s="2" t="n">
        <f aca="false">15+0</f>
        <v>15</v>
      </c>
    </row>
    <row r="1353" customFormat="false" ht="12.75" hidden="false" customHeight="true" outlineLevel="0" collapsed="false">
      <c r="A1353" s="2" t="n">
        <v>1350</v>
      </c>
      <c r="B1353" s="107" t="n">
        <v>-6</v>
      </c>
      <c r="C1353" s="107" t="n">
        <v>-4</v>
      </c>
      <c r="D1353" s="107" t="n">
        <v>1</v>
      </c>
      <c r="E1353" s="47" t="n">
        <f aca="false">SQRT((ABS(B1353)-1)^2+(ABS(C1353)-1)^2+(ABS(D1353)-1)^2)*100</f>
        <v>583.09518948453</v>
      </c>
      <c r="F1353" s="47" t="n">
        <f aca="false">SQRT(B1353^2+C1353^2+D1353^2)*100</f>
        <v>728.010988928052</v>
      </c>
      <c r="L1353" s="2" t="n">
        <f aca="false">15+0</f>
        <v>15</v>
      </c>
    </row>
    <row r="1354" customFormat="false" ht="12.75" hidden="false" customHeight="true" outlineLevel="0" collapsed="false">
      <c r="A1354" s="2" t="n">
        <v>1351</v>
      </c>
      <c r="B1354" s="107" t="n">
        <v>6</v>
      </c>
      <c r="C1354" s="107" t="n">
        <v>-5</v>
      </c>
      <c r="D1354" s="107" t="n">
        <v>1</v>
      </c>
      <c r="E1354" s="47" t="n">
        <f aca="false">SQRT((ABS(B1354)-1)^2+(ABS(C1354)-1)^2+(ABS(D1354)-1)^2)*100</f>
        <v>640.312423743285</v>
      </c>
      <c r="F1354" s="47" t="n">
        <f aca="false">SQRT(B1354^2+C1354^2+D1354^2)*100</f>
        <v>787.400787401181</v>
      </c>
      <c r="L1354" s="2" t="n">
        <f aca="false">15+0</f>
        <v>15</v>
      </c>
    </row>
    <row r="1355" customFormat="false" ht="12.75" hidden="false" customHeight="true" outlineLevel="0" collapsed="false">
      <c r="A1355" s="2" t="n">
        <v>1352</v>
      </c>
      <c r="B1355" s="107" t="n">
        <v>-6</v>
      </c>
      <c r="C1355" s="107" t="n">
        <v>-5</v>
      </c>
      <c r="D1355" s="107" t="n">
        <v>1</v>
      </c>
      <c r="E1355" s="47" t="n">
        <f aca="false">SQRT((ABS(B1355)-1)^2+(ABS(C1355)-1)^2+(ABS(D1355)-1)^2)*100</f>
        <v>640.312423743285</v>
      </c>
      <c r="F1355" s="47" t="n">
        <f aca="false">SQRT(B1355^2+C1355^2+D1355^2)*100</f>
        <v>787.400787401181</v>
      </c>
      <c r="L1355" s="2" t="n">
        <f aca="false">15+0</f>
        <v>15</v>
      </c>
    </row>
    <row r="1356" customFormat="false" ht="12.75" hidden="false" customHeight="true" outlineLevel="0" collapsed="false">
      <c r="A1356" s="2" t="n">
        <v>1353</v>
      </c>
      <c r="B1356" s="107" t="n">
        <v>6</v>
      </c>
      <c r="C1356" s="107" t="n">
        <v>-6</v>
      </c>
      <c r="D1356" s="107" t="n">
        <v>1</v>
      </c>
      <c r="E1356" s="47" t="n">
        <f aca="false">SQRT((ABS(B1356)-1)^2+(ABS(C1356)-1)^2+(ABS(D1356)-1)^2)*100</f>
        <v>707.106781186548</v>
      </c>
      <c r="F1356" s="47" t="n">
        <f aca="false">SQRT(B1356^2+C1356^2+D1356^2)*100</f>
        <v>854.400374531753</v>
      </c>
      <c r="L1356" s="2" t="n">
        <f aca="false">15+0</f>
        <v>15</v>
      </c>
    </row>
    <row r="1357" customFormat="false" ht="12.75" hidden="false" customHeight="true" outlineLevel="0" collapsed="false">
      <c r="A1357" s="2" t="n">
        <v>1354</v>
      </c>
      <c r="B1357" s="107" t="n">
        <v>5</v>
      </c>
      <c r="C1357" s="107" t="n">
        <v>-6</v>
      </c>
      <c r="D1357" s="107" t="n">
        <v>1</v>
      </c>
      <c r="E1357" s="47" t="n">
        <f aca="false">SQRT((ABS(B1357)-1)^2+(ABS(C1357)-1)^2+(ABS(D1357)-1)^2)*100</f>
        <v>640.312423743285</v>
      </c>
      <c r="F1357" s="47" t="n">
        <f aca="false">SQRT(B1357^2+C1357^2+D1357^2)*100</f>
        <v>787.400787401181</v>
      </c>
      <c r="L1357" s="2" t="n">
        <f aca="false">15+0</f>
        <v>15</v>
      </c>
    </row>
    <row r="1358" customFormat="false" ht="12.75" hidden="false" customHeight="true" outlineLevel="0" collapsed="false">
      <c r="A1358" s="2" t="n">
        <v>1355</v>
      </c>
      <c r="B1358" s="107" t="n">
        <v>4</v>
      </c>
      <c r="C1358" s="107" t="n">
        <v>-6</v>
      </c>
      <c r="D1358" s="107" t="n">
        <v>1</v>
      </c>
      <c r="E1358" s="47" t="n">
        <f aca="false">SQRT((ABS(B1358)-1)^2+(ABS(C1358)-1)^2+(ABS(D1358)-1)^2)*100</f>
        <v>583.09518948453</v>
      </c>
      <c r="F1358" s="47" t="n">
        <f aca="false">SQRT(B1358^2+C1358^2+D1358^2)*100</f>
        <v>728.010988928052</v>
      </c>
      <c r="L1358" s="2" t="n">
        <f aca="false">15+0</f>
        <v>15</v>
      </c>
    </row>
    <row r="1359" customFormat="false" ht="12.75" hidden="false" customHeight="true" outlineLevel="0" collapsed="false">
      <c r="A1359" s="2" t="n">
        <v>1356</v>
      </c>
      <c r="B1359" s="107" t="n">
        <v>3</v>
      </c>
      <c r="C1359" s="107" t="n">
        <v>-6</v>
      </c>
      <c r="D1359" s="107" t="n">
        <v>1</v>
      </c>
      <c r="E1359" s="47" t="n">
        <f aca="false">SQRT((ABS(B1359)-1)^2+(ABS(C1359)-1)^2+(ABS(D1359)-1)^2)*100</f>
        <v>538.51648071345</v>
      </c>
      <c r="F1359" s="47" t="n">
        <f aca="false">SQRT(B1359^2+C1359^2+D1359^2)*100</f>
        <v>678.232998312527</v>
      </c>
      <c r="L1359" s="2" t="n">
        <f aca="false">15+0</f>
        <v>15</v>
      </c>
    </row>
    <row r="1360" customFormat="false" ht="12.75" hidden="false" customHeight="true" outlineLevel="0" collapsed="false">
      <c r="A1360" s="2" t="n">
        <v>1357</v>
      </c>
      <c r="B1360" s="107" t="n">
        <v>2</v>
      </c>
      <c r="C1360" s="107" t="n">
        <v>-6</v>
      </c>
      <c r="D1360" s="107" t="n">
        <v>1</v>
      </c>
      <c r="E1360" s="47" t="n">
        <f aca="false">SQRT((ABS(B1360)-1)^2+(ABS(C1360)-1)^2+(ABS(D1360)-1)^2)*100</f>
        <v>509.901951359278</v>
      </c>
      <c r="F1360" s="47" t="n">
        <f aca="false">SQRT(B1360^2+C1360^2+D1360^2)*100</f>
        <v>640.312423743285</v>
      </c>
      <c r="L1360" s="2" t="n">
        <f aca="false">15+0</f>
        <v>15</v>
      </c>
    </row>
    <row r="1361" customFormat="false" ht="12.75" hidden="false" customHeight="true" outlineLevel="0" collapsed="false">
      <c r="A1361" s="2" t="n">
        <v>1358</v>
      </c>
      <c r="B1361" s="107" t="n">
        <v>1</v>
      </c>
      <c r="C1361" s="107" t="n">
        <v>-6</v>
      </c>
      <c r="D1361" s="107" t="n">
        <v>1</v>
      </c>
      <c r="E1361" s="47" t="n">
        <f aca="false">SQRT((ABS(B1361)-1)^2+(ABS(C1361)-1)^2+(ABS(D1361)-1)^2)*100</f>
        <v>500</v>
      </c>
      <c r="F1361" s="47" t="n">
        <f aca="false">SQRT(B1361^2+C1361^2+D1361^2)*100</f>
        <v>616.441400296898</v>
      </c>
      <c r="L1361" s="2" t="n">
        <f aca="false">15+0</f>
        <v>15</v>
      </c>
    </row>
    <row r="1362" customFormat="false" ht="12.75" hidden="false" customHeight="true" outlineLevel="0" collapsed="false">
      <c r="A1362" s="2" t="n">
        <v>1359</v>
      </c>
      <c r="B1362" s="107" t="n">
        <v>-1</v>
      </c>
      <c r="C1362" s="107" t="n">
        <v>-6</v>
      </c>
      <c r="D1362" s="107" t="n">
        <v>1</v>
      </c>
      <c r="E1362" s="47" t="n">
        <f aca="false">SQRT((ABS(B1362)-1)^2+(ABS(C1362)-1)^2+(ABS(D1362)-1)^2)*100</f>
        <v>500</v>
      </c>
      <c r="F1362" s="47" t="n">
        <f aca="false">SQRT(B1362^2+C1362^2+D1362^2)*100</f>
        <v>616.441400296898</v>
      </c>
      <c r="L1362" s="2" t="n">
        <f aca="false">15+0</f>
        <v>15</v>
      </c>
    </row>
    <row r="1363" customFormat="false" ht="12.75" hidden="false" customHeight="true" outlineLevel="0" collapsed="false">
      <c r="A1363" s="2" t="n">
        <v>1360</v>
      </c>
      <c r="B1363" s="107" t="n">
        <v>-2</v>
      </c>
      <c r="C1363" s="107" t="n">
        <v>-6</v>
      </c>
      <c r="D1363" s="107" t="n">
        <v>1</v>
      </c>
      <c r="E1363" s="47" t="n">
        <f aca="false">SQRT((ABS(B1363)-1)^2+(ABS(C1363)-1)^2+(ABS(D1363)-1)^2)*100</f>
        <v>509.901951359278</v>
      </c>
      <c r="F1363" s="47" t="n">
        <f aca="false">SQRT(B1363^2+C1363^2+D1363^2)*100</f>
        <v>640.312423743285</v>
      </c>
      <c r="L1363" s="2" t="n">
        <f aca="false">15+0</f>
        <v>15</v>
      </c>
    </row>
    <row r="1364" customFormat="false" ht="12.75" hidden="false" customHeight="true" outlineLevel="0" collapsed="false">
      <c r="A1364" s="2" t="n">
        <v>1361</v>
      </c>
      <c r="B1364" s="107" t="n">
        <v>-3</v>
      </c>
      <c r="C1364" s="107" t="n">
        <v>-6</v>
      </c>
      <c r="D1364" s="107" t="n">
        <v>1</v>
      </c>
      <c r="E1364" s="47" t="n">
        <f aca="false">SQRT((ABS(B1364)-1)^2+(ABS(C1364)-1)^2+(ABS(D1364)-1)^2)*100</f>
        <v>538.51648071345</v>
      </c>
      <c r="F1364" s="47" t="n">
        <f aca="false">SQRT(B1364^2+C1364^2+D1364^2)*100</f>
        <v>678.232998312527</v>
      </c>
      <c r="L1364" s="2" t="n">
        <f aca="false">15+0</f>
        <v>15</v>
      </c>
    </row>
    <row r="1365" customFormat="false" ht="12.75" hidden="false" customHeight="true" outlineLevel="0" collapsed="false">
      <c r="A1365" s="2" t="n">
        <v>1362</v>
      </c>
      <c r="B1365" s="107" t="n">
        <v>-4</v>
      </c>
      <c r="C1365" s="107" t="n">
        <v>-6</v>
      </c>
      <c r="D1365" s="107" t="n">
        <v>1</v>
      </c>
      <c r="E1365" s="47" t="n">
        <f aca="false">SQRT((ABS(B1365)-1)^2+(ABS(C1365)-1)^2+(ABS(D1365)-1)^2)*100</f>
        <v>583.09518948453</v>
      </c>
      <c r="F1365" s="47" t="n">
        <f aca="false">SQRT(B1365^2+C1365^2+D1365^2)*100</f>
        <v>728.010988928052</v>
      </c>
      <c r="L1365" s="2" t="n">
        <f aca="false">15+0</f>
        <v>15</v>
      </c>
    </row>
    <row r="1366" customFormat="false" ht="12.75" hidden="false" customHeight="true" outlineLevel="0" collapsed="false">
      <c r="A1366" s="2" t="n">
        <v>1363</v>
      </c>
      <c r="B1366" s="107" t="n">
        <v>-5</v>
      </c>
      <c r="C1366" s="107" t="n">
        <v>-6</v>
      </c>
      <c r="D1366" s="107" t="n">
        <v>1</v>
      </c>
      <c r="E1366" s="47" t="n">
        <f aca="false">SQRT((ABS(B1366)-1)^2+(ABS(C1366)-1)^2+(ABS(D1366)-1)^2)*100</f>
        <v>640.312423743285</v>
      </c>
      <c r="F1366" s="47" t="n">
        <f aca="false">SQRT(B1366^2+C1366^2+D1366^2)*100</f>
        <v>787.400787401181</v>
      </c>
      <c r="L1366" s="2" t="n">
        <f aca="false">15+0</f>
        <v>15</v>
      </c>
    </row>
    <row r="1367" customFormat="false" ht="12.75" hidden="false" customHeight="true" outlineLevel="0" collapsed="false">
      <c r="A1367" s="2" t="n">
        <v>1364</v>
      </c>
      <c r="B1367" s="107" t="n">
        <v>-6</v>
      </c>
      <c r="C1367" s="107" t="n">
        <v>-6</v>
      </c>
      <c r="D1367" s="107" t="n">
        <v>1</v>
      </c>
      <c r="E1367" s="47" t="n">
        <f aca="false">SQRT((ABS(B1367)-1)^2+(ABS(C1367)-1)^2+(ABS(D1367)-1)^2)*100</f>
        <v>707.106781186548</v>
      </c>
      <c r="F1367" s="47" t="n">
        <f aca="false">SQRT(B1367^2+C1367^2+D1367^2)*100</f>
        <v>854.400374531753</v>
      </c>
      <c r="L1367" s="2" t="n">
        <f aca="false">15+0</f>
        <v>15</v>
      </c>
    </row>
    <row r="1368" customFormat="false" ht="12.75" hidden="false" customHeight="true" outlineLevel="0" collapsed="false">
      <c r="A1368" s="2" t="n">
        <v>1365</v>
      </c>
      <c r="B1368" s="107" t="n">
        <v>6</v>
      </c>
      <c r="C1368" s="107" t="n">
        <v>6</v>
      </c>
      <c r="D1368" s="107" t="n">
        <v>-1</v>
      </c>
      <c r="E1368" s="47" t="n">
        <f aca="false">SQRT((ABS(B1368)-1)^2+(ABS(C1368)-1)^2+(ABS(D1368)-1)^2)*100</f>
        <v>707.106781186548</v>
      </c>
      <c r="F1368" s="47" t="n">
        <f aca="false">SQRT(B1368^2+C1368^2+D1368^2)*100</f>
        <v>854.400374531753</v>
      </c>
      <c r="L1368" s="2" t="n">
        <f aca="false">15+0</f>
        <v>15</v>
      </c>
    </row>
    <row r="1369" customFormat="false" ht="12.75" hidden="false" customHeight="true" outlineLevel="0" collapsed="false">
      <c r="A1369" s="2" t="n">
        <v>1366</v>
      </c>
      <c r="B1369" s="107" t="n">
        <v>5</v>
      </c>
      <c r="C1369" s="107" t="n">
        <v>6</v>
      </c>
      <c r="D1369" s="107" t="n">
        <v>-1</v>
      </c>
      <c r="E1369" s="47" t="n">
        <f aca="false">SQRT((ABS(B1369)-1)^2+(ABS(C1369)-1)^2+(ABS(D1369)-1)^2)*100</f>
        <v>640.312423743285</v>
      </c>
      <c r="F1369" s="47" t="n">
        <f aca="false">SQRT(B1369^2+C1369^2+D1369^2)*100</f>
        <v>787.400787401181</v>
      </c>
      <c r="L1369" s="2" t="n">
        <f aca="false">15+0</f>
        <v>15</v>
      </c>
    </row>
    <row r="1370" customFormat="false" ht="12.75" hidden="false" customHeight="true" outlineLevel="0" collapsed="false">
      <c r="A1370" s="2" t="n">
        <v>1367</v>
      </c>
      <c r="B1370" s="107" t="n">
        <v>4</v>
      </c>
      <c r="C1370" s="107" t="n">
        <v>6</v>
      </c>
      <c r="D1370" s="107" t="n">
        <v>-1</v>
      </c>
      <c r="E1370" s="47" t="n">
        <f aca="false">SQRT((ABS(B1370)-1)^2+(ABS(C1370)-1)^2+(ABS(D1370)-1)^2)*100</f>
        <v>583.09518948453</v>
      </c>
      <c r="F1370" s="47" t="n">
        <f aca="false">SQRT(B1370^2+C1370^2+D1370^2)*100</f>
        <v>728.010988928052</v>
      </c>
      <c r="L1370" s="2" t="n">
        <f aca="false">15+0</f>
        <v>15</v>
      </c>
    </row>
    <row r="1371" customFormat="false" ht="12.75" hidden="false" customHeight="true" outlineLevel="0" collapsed="false">
      <c r="A1371" s="2" t="n">
        <v>1368</v>
      </c>
      <c r="B1371" s="107" t="n">
        <v>3</v>
      </c>
      <c r="C1371" s="107" t="n">
        <v>6</v>
      </c>
      <c r="D1371" s="107" t="n">
        <v>-1</v>
      </c>
      <c r="E1371" s="47" t="n">
        <f aca="false">SQRT((ABS(B1371)-1)^2+(ABS(C1371)-1)^2+(ABS(D1371)-1)^2)*100</f>
        <v>538.51648071345</v>
      </c>
      <c r="F1371" s="47" t="n">
        <f aca="false">SQRT(B1371^2+C1371^2+D1371^2)*100</f>
        <v>678.232998312527</v>
      </c>
      <c r="L1371" s="2" t="n">
        <f aca="false">15+0</f>
        <v>15</v>
      </c>
    </row>
    <row r="1372" customFormat="false" ht="12.75" hidden="false" customHeight="true" outlineLevel="0" collapsed="false">
      <c r="A1372" s="2" t="n">
        <v>1369</v>
      </c>
      <c r="B1372" s="107" t="n">
        <v>2</v>
      </c>
      <c r="C1372" s="107" t="n">
        <v>6</v>
      </c>
      <c r="D1372" s="107" t="n">
        <v>-1</v>
      </c>
      <c r="E1372" s="47" t="n">
        <f aca="false">SQRT((ABS(B1372)-1)^2+(ABS(C1372)-1)^2+(ABS(D1372)-1)^2)*100</f>
        <v>509.901951359278</v>
      </c>
      <c r="F1372" s="47" t="n">
        <f aca="false">SQRT(B1372^2+C1372^2+D1372^2)*100</f>
        <v>640.312423743285</v>
      </c>
      <c r="L1372" s="2" t="n">
        <f aca="false">15+0</f>
        <v>15</v>
      </c>
    </row>
    <row r="1373" customFormat="false" ht="12.75" hidden="false" customHeight="true" outlineLevel="0" collapsed="false">
      <c r="A1373" s="2" t="n">
        <v>1370</v>
      </c>
      <c r="B1373" s="107" t="n">
        <v>1</v>
      </c>
      <c r="C1373" s="107" t="n">
        <v>6</v>
      </c>
      <c r="D1373" s="107" t="n">
        <v>-1</v>
      </c>
      <c r="E1373" s="47" t="n">
        <f aca="false">SQRT((ABS(B1373)-1)^2+(ABS(C1373)-1)^2+(ABS(D1373)-1)^2)*100</f>
        <v>500</v>
      </c>
      <c r="F1373" s="47" t="n">
        <f aca="false">SQRT(B1373^2+C1373^2+D1373^2)*100</f>
        <v>616.441400296898</v>
      </c>
      <c r="L1373" s="2" t="n">
        <f aca="false">15+0</f>
        <v>15</v>
      </c>
    </row>
    <row r="1374" customFormat="false" ht="12.75" hidden="false" customHeight="true" outlineLevel="0" collapsed="false">
      <c r="A1374" s="2" t="n">
        <v>1371</v>
      </c>
      <c r="B1374" s="107" t="n">
        <v>-1</v>
      </c>
      <c r="C1374" s="107" t="n">
        <v>6</v>
      </c>
      <c r="D1374" s="107" t="n">
        <v>-1</v>
      </c>
      <c r="E1374" s="47" t="n">
        <f aca="false">SQRT((ABS(B1374)-1)^2+(ABS(C1374)-1)^2+(ABS(D1374)-1)^2)*100</f>
        <v>500</v>
      </c>
      <c r="F1374" s="47" t="n">
        <f aca="false">SQRT(B1374^2+C1374^2+D1374^2)*100</f>
        <v>616.441400296898</v>
      </c>
      <c r="L1374" s="2" t="n">
        <f aca="false">15+0</f>
        <v>15</v>
      </c>
    </row>
    <row r="1375" customFormat="false" ht="12.75" hidden="false" customHeight="true" outlineLevel="0" collapsed="false">
      <c r="A1375" s="2" t="n">
        <v>1372</v>
      </c>
      <c r="B1375" s="107" t="n">
        <v>-2</v>
      </c>
      <c r="C1375" s="107" t="n">
        <v>6</v>
      </c>
      <c r="D1375" s="107" t="n">
        <v>-1</v>
      </c>
      <c r="E1375" s="47" t="n">
        <f aca="false">SQRT((ABS(B1375)-1)^2+(ABS(C1375)-1)^2+(ABS(D1375)-1)^2)*100</f>
        <v>509.901951359278</v>
      </c>
      <c r="F1375" s="47" t="n">
        <f aca="false">SQRT(B1375^2+C1375^2+D1375^2)*100</f>
        <v>640.312423743285</v>
      </c>
      <c r="L1375" s="2" t="n">
        <f aca="false">15+0</f>
        <v>15</v>
      </c>
    </row>
    <row r="1376" customFormat="false" ht="12.75" hidden="false" customHeight="true" outlineLevel="0" collapsed="false">
      <c r="A1376" s="2" t="n">
        <v>1373</v>
      </c>
      <c r="B1376" s="107" t="n">
        <v>-3</v>
      </c>
      <c r="C1376" s="107" t="n">
        <v>6</v>
      </c>
      <c r="D1376" s="107" t="n">
        <v>-1</v>
      </c>
      <c r="E1376" s="47" t="n">
        <f aca="false">SQRT((ABS(B1376)-1)^2+(ABS(C1376)-1)^2+(ABS(D1376)-1)^2)*100</f>
        <v>538.51648071345</v>
      </c>
      <c r="F1376" s="47" t="n">
        <f aca="false">SQRT(B1376^2+C1376^2+D1376^2)*100</f>
        <v>678.232998312527</v>
      </c>
      <c r="L1376" s="2" t="n">
        <f aca="false">15+0</f>
        <v>15</v>
      </c>
    </row>
    <row r="1377" customFormat="false" ht="12.75" hidden="false" customHeight="true" outlineLevel="0" collapsed="false">
      <c r="A1377" s="2" t="n">
        <v>1374</v>
      </c>
      <c r="B1377" s="107" t="n">
        <v>-4</v>
      </c>
      <c r="C1377" s="107" t="n">
        <v>6</v>
      </c>
      <c r="D1377" s="107" t="n">
        <v>-1</v>
      </c>
      <c r="E1377" s="47" t="n">
        <f aca="false">SQRT((ABS(B1377)-1)^2+(ABS(C1377)-1)^2+(ABS(D1377)-1)^2)*100</f>
        <v>583.09518948453</v>
      </c>
      <c r="F1377" s="47" t="n">
        <f aca="false">SQRT(B1377^2+C1377^2+D1377^2)*100</f>
        <v>728.010988928052</v>
      </c>
      <c r="L1377" s="2" t="n">
        <f aca="false">15+0</f>
        <v>15</v>
      </c>
    </row>
    <row r="1378" customFormat="false" ht="12.75" hidden="false" customHeight="true" outlineLevel="0" collapsed="false">
      <c r="A1378" s="2" t="n">
        <v>1375</v>
      </c>
      <c r="B1378" s="107" t="n">
        <v>-5</v>
      </c>
      <c r="C1378" s="107" t="n">
        <v>6</v>
      </c>
      <c r="D1378" s="107" t="n">
        <v>-1</v>
      </c>
      <c r="E1378" s="47" t="n">
        <f aca="false">SQRT((ABS(B1378)-1)^2+(ABS(C1378)-1)^2+(ABS(D1378)-1)^2)*100</f>
        <v>640.312423743285</v>
      </c>
      <c r="F1378" s="47" t="n">
        <f aca="false">SQRT(B1378^2+C1378^2+D1378^2)*100</f>
        <v>787.400787401181</v>
      </c>
      <c r="L1378" s="2" t="n">
        <f aca="false">15+0</f>
        <v>15</v>
      </c>
    </row>
    <row r="1379" customFormat="false" ht="12.75" hidden="false" customHeight="true" outlineLevel="0" collapsed="false">
      <c r="A1379" s="2" t="n">
        <v>1376</v>
      </c>
      <c r="B1379" s="107" t="n">
        <v>-6</v>
      </c>
      <c r="C1379" s="107" t="n">
        <v>6</v>
      </c>
      <c r="D1379" s="107" t="n">
        <v>-1</v>
      </c>
      <c r="E1379" s="47" t="n">
        <f aca="false">SQRT((ABS(B1379)-1)^2+(ABS(C1379)-1)^2+(ABS(D1379)-1)^2)*100</f>
        <v>707.106781186548</v>
      </c>
      <c r="F1379" s="47" t="n">
        <f aca="false">SQRT(B1379^2+C1379^2+D1379^2)*100</f>
        <v>854.400374531753</v>
      </c>
      <c r="L1379" s="2" t="n">
        <f aca="false">15+0</f>
        <v>15</v>
      </c>
    </row>
    <row r="1380" customFormat="false" ht="12.75" hidden="false" customHeight="true" outlineLevel="0" collapsed="false">
      <c r="A1380" s="2" t="n">
        <v>1377</v>
      </c>
      <c r="B1380" s="107" t="n">
        <v>6</v>
      </c>
      <c r="C1380" s="107" t="n">
        <v>5</v>
      </c>
      <c r="D1380" s="107" t="n">
        <v>-1</v>
      </c>
      <c r="E1380" s="47" t="n">
        <f aca="false">SQRT((ABS(B1380)-1)^2+(ABS(C1380)-1)^2+(ABS(D1380)-1)^2)*100</f>
        <v>640.312423743285</v>
      </c>
      <c r="F1380" s="47" t="n">
        <f aca="false">SQRT(B1380^2+C1380^2+D1380^2)*100</f>
        <v>787.400787401181</v>
      </c>
      <c r="L1380" s="2" t="n">
        <f aca="false">15+0</f>
        <v>15</v>
      </c>
    </row>
    <row r="1381" customFormat="false" ht="12.75" hidden="false" customHeight="true" outlineLevel="0" collapsed="false">
      <c r="A1381" s="2" t="n">
        <v>1378</v>
      </c>
      <c r="B1381" s="107" t="n">
        <v>-6</v>
      </c>
      <c r="C1381" s="107" t="n">
        <v>5</v>
      </c>
      <c r="D1381" s="107" t="n">
        <v>-1</v>
      </c>
      <c r="E1381" s="47" t="n">
        <f aca="false">SQRT((ABS(B1381)-1)^2+(ABS(C1381)-1)^2+(ABS(D1381)-1)^2)*100</f>
        <v>640.312423743285</v>
      </c>
      <c r="F1381" s="47" t="n">
        <f aca="false">SQRT(B1381^2+C1381^2+D1381^2)*100</f>
        <v>787.400787401181</v>
      </c>
      <c r="L1381" s="2" t="n">
        <f aca="false">15+0</f>
        <v>15</v>
      </c>
    </row>
    <row r="1382" customFormat="false" ht="12.75" hidden="false" customHeight="true" outlineLevel="0" collapsed="false">
      <c r="A1382" s="2" t="n">
        <v>1379</v>
      </c>
      <c r="B1382" s="107" t="n">
        <v>6</v>
      </c>
      <c r="C1382" s="107" t="n">
        <v>4</v>
      </c>
      <c r="D1382" s="107" t="n">
        <v>-1</v>
      </c>
      <c r="E1382" s="47" t="n">
        <f aca="false">SQRT((ABS(B1382)-1)^2+(ABS(C1382)-1)^2+(ABS(D1382)-1)^2)*100</f>
        <v>583.09518948453</v>
      </c>
      <c r="F1382" s="47" t="n">
        <f aca="false">SQRT(B1382^2+C1382^2+D1382^2)*100</f>
        <v>728.010988928052</v>
      </c>
      <c r="L1382" s="2" t="n">
        <f aca="false">15+0</f>
        <v>15</v>
      </c>
    </row>
    <row r="1383" customFormat="false" ht="12.75" hidden="false" customHeight="true" outlineLevel="0" collapsed="false">
      <c r="A1383" s="2" t="n">
        <v>1380</v>
      </c>
      <c r="B1383" s="107" t="n">
        <v>-6</v>
      </c>
      <c r="C1383" s="107" t="n">
        <v>4</v>
      </c>
      <c r="D1383" s="107" t="n">
        <v>-1</v>
      </c>
      <c r="E1383" s="47" t="n">
        <f aca="false">SQRT((ABS(B1383)-1)^2+(ABS(C1383)-1)^2+(ABS(D1383)-1)^2)*100</f>
        <v>583.09518948453</v>
      </c>
      <c r="F1383" s="47" t="n">
        <f aca="false">SQRT(B1383^2+C1383^2+D1383^2)*100</f>
        <v>728.010988928052</v>
      </c>
      <c r="L1383" s="2" t="n">
        <f aca="false">15+0</f>
        <v>15</v>
      </c>
    </row>
    <row r="1384" customFormat="false" ht="12.75" hidden="false" customHeight="true" outlineLevel="0" collapsed="false">
      <c r="A1384" s="2" t="n">
        <v>1381</v>
      </c>
      <c r="B1384" s="107" t="n">
        <v>6</v>
      </c>
      <c r="C1384" s="107" t="n">
        <v>3</v>
      </c>
      <c r="D1384" s="107" t="n">
        <v>-1</v>
      </c>
      <c r="E1384" s="47" t="n">
        <f aca="false">SQRT((ABS(B1384)-1)^2+(ABS(C1384)-1)^2+(ABS(D1384)-1)^2)*100</f>
        <v>538.51648071345</v>
      </c>
      <c r="F1384" s="47" t="n">
        <f aca="false">SQRT(B1384^2+C1384^2+D1384^2)*100</f>
        <v>678.232998312527</v>
      </c>
      <c r="L1384" s="2" t="n">
        <f aca="false">15+0</f>
        <v>15</v>
      </c>
      <c r="N1384" s="2" t="s">
        <v>1269</v>
      </c>
    </row>
    <row r="1385" customFormat="false" ht="12.75" hidden="false" customHeight="true" outlineLevel="0" collapsed="false">
      <c r="A1385" s="2" t="n">
        <v>1382</v>
      </c>
      <c r="B1385" s="107" t="n">
        <v>-6</v>
      </c>
      <c r="C1385" s="107" t="n">
        <v>3</v>
      </c>
      <c r="D1385" s="107" t="n">
        <v>-1</v>
      </c>
      <c r="E1385" s="47" t="n">
        <f aca="false">SQRT((ABS(B1385)-1)^2+(ABS(C1385)-1)^2+(ABS(D1385)-1)^2)*100</f>
        <v>538.51648071345</v>
      </c>
      <c r="F1385" s="47" t="n">
        <f aca="false">SQRT(B1385^2+C1385^2+D1385^2)*100</f>
        <v>678.232998312527</v>
      </c>
      <c r="L1385" s="2" t="n">
        <f aca="false">15+0</f>
        <v>15</v>
      </c>
    </row>
    <row r="1386" customFormat="false" ht="12.75" hidden="false" customHeight="true" outlineLevel="0" collapsed="false">
      <c r="A1386" s="2" t="n">
        <v>1383</v>
      </c>
      <c r="B1386" s="107" t="n">
        <v>6</v>
      </c>
      <c r="C1386" s="107" t="n">
        <v>2</v>
      </c>
      <c r="D1386" s="107" t="n">
        <v>-1</v>
      </c>
      <c r="E1386" s="47" t="n">
        <f aca="false">SQRT((ABS(B1386)-1)^2+(ABS(C1386)-1)^2+(ABS(D1386)-1)^2)*100</f>
        <v>509.901951359278</v>
      </c>
      <c r="F1386" s="47" t="n">
        <f aca="false">SQRT(B1386^2+C1386^2+D1386^2)*100</f>
        <v>640.312423743285</v>
      </c>
      <c r="L1386" s="2" t="n">
        <f aca="false">15+0</f>
        <v>15</v>
      </c>
      <c r="N1386" s="2" t="s">
        <v>1270</v>
      </c>
    </row>
    <row r="1387" customFormat="false" ht="12.75" hidden="false" customHeight="true" outlineLevel="0" collapsed="false">
      <c r="A1387" s="2" t="n">
        <v>1384</v>
      </c>
      <c r="B1387" s="107" t="n">
        <v>-6</v>
      </c>
      <c r="C1387" s="107" t="n">
        <v>2</v>
      </c>
      <c r="D1387" s="107" t="n">
        <v>-1</v>
      </c>
      <c r="E1387" s="47" t="n">
        <f aca="false">SQRT((ABS(B1387)-1)^2+(ABS(C1387)-1)^2+(ABS(D1387)-1)^2)*100</f>
        <v>509.901951359278</v>
      </c>
      <c r="F1387" s="47" t="n">
        <f aca="false">SQRT(B1387^2+C1387^2+D1387^2)*100</f>
        <v>640.312423743285</v>
      </c>
      <c r="L1387" s="2" t="n">
        <f aca="false">15+0</f>
        <v>15</v>
      </c>
    </row>
    <row r="1388" customFormat="false" ht="12.75" hidden="false" customHeight="true" outlineLevel="0" collapsed="false">
      <c r="A1388" s="2" t="n">
        <v>1385</v>
      </c>
      <c r="B1388" s="107" t="n">
        <v>6</v>
      </c>
      <c r="C1388" s="107" t="n">
        <v>1</v>
      </c>
      <c r="D1388" s="107" t="n">
        <v>-1</v>
      </c>
      <c r="E1388" s="47" t="n">
        <f aca="false">SQRT((ABS(B1388)-1)^2+(ABS(C1388)-1)^2+(ABS(D1388)-1)^2)*100</f>
        <v>500</v>
      </c>
      <c r="F1388" s="47" t="n">
        <f aca="false">SQRT(B1388^2+C1388^2+D1388^2)*100</f>
        <v>616.441400296898</v>
      </c>
      <c r="L1388" s="2" t="n">
        <f aca="false">15+0</f>
        <v>15</v>
      </c>
    </row>
    <row r="1389" customFormat="false" ht="12.75" hidden="false" customHeight="true" outlineLevel="0" collapsed="false">
      <c r="A1389" s="2" t="n">
        <v>1386</v>
      </c>
      <c r="B1389" s="107" t="n">
        <v>-6</v>
      </c>
      <c r="C1389" s="107" t="n">
        <v>1</v>
      </c>
      <c r="D1389" s="107" t="n">
        <v>-1</v>
      </c>
      <c r="E1389" s="47" t="n">
        <f aca="false">SQRT((ABS(B1389)-1)^2+(ABS(C1389)-1)^2+(ABS(D1389)-1)^2)*100</f>
        <v>500</v>
      </c>
      <c r="F1389" s="47" t="n">
        <f aca="false">SQRT(B1389^2+C1389^2+D1389^2)*100</f>
        <v>616.441400296898</v>
      </c>
      <c r="L1389" s="2" t="n">
        <f aca="false">15+0</f>
        <v>15</v>
      </c>
    </row>
    <row r="1390" customFormat="false" ht="12.75" hidden="false" customHeight="true" outlineLevel="0" collapsed="false">
      <c r="A1390" s="2" t="n">
        <v>1387</v>
      </c>
      <c r="B1390" s="107" t="n">
        <v>6</v>
      </c>
      <c r="C1390" s="107" t="n">
        <v>-1</v>
      </c>
      <c r="D1390" s="107" t="n">
        <v>-1</v>
      </c>
      <c r="E1390" s="47" t="n">
        <f aca="false">SQRT((ABS(B1390)-1)^2+(ABS(C1390)-1)^2+(ABS(D1390)-1)^2)*100</f>
        <v>500</v>
      </c>
      <c r="F1390" s="47" t="n">
        <f aca="false">SQRT(B1390^2+C1390^2+D1390^2)*100</f>
        <v>616.441400296898</v>
      </c>
      <c r="L1390" s="2" t="n">
        <f aca="false">15+0</f>
        <v>15</v>
      </c>
    </row>
    <row r="1391" customFormat="false" ht="12.75" hidden="false" customHeight="true" outlineLevel="0" collapsed="false">
      <c r="A1391" s="2" t="n">
        <v>1388</v>
      </c>
      <c r="B1391" s="107" t="n">
        <v>-6</v>
      </c>
      <c r="C1391" s="107" t="n">
        <v>-1</v>
      </c>
      <c r="D1391" s="107" t="n">
        <v>-1</v>
      </c>
      <c r="E1391" s="47" t="n">
        <f aca="false">SQRT((ABS(B1391)-1)^2+(ABS(C1391)-1)^2+(ABS(D1391)-1)^2)*100</f>
        <v>500</v>
      </c>
      <c r="F1391" s="47" t="n">
        <f aca="false">SQRT(B1391^2+C1391^2+D1391^2)*100</f>
        <v>616.441400296898</v>
      </c>
      <c r="L1391" s="2" t="n">
        <f aca="false">15+0</f>
        <v>15</v>
      </c>
    </row>
    <row r="1392" customFormat="false" ht="12.75" hidden="false" customHeight="true" outlineLevel="0" collapsed="false">
      <c r="A1392" s="2" t="n">
        <v>1389</v>
      </c>
      <c r="B1392" s="107" t="n">
        <v>6</v>
      </c>
      <c r="C1392" s="107" t="n">
        <v>-2</v>
      </c>
      <c r="D1392" s="107" t="n">
        <v>-1</v>
      </c>
      <c r="E1392" s="47" t="n">
        <f aca="false">SQRT((ABS(B1392)-1)^2+(ABS(C1392)-1)^2+(ABS(D1392)-1)^2)*100</f>
        <v>509.901951359278</v>
      </c>
      <c r="F1392" s="47" t="n">
        <f aca="false">SQRT(B1392^2+C1392^2+D1392^2)*100</f>
        <v>640.312423743285</v>
      </c>
      <c r="L1392" s="2" t="n">
        <f aca="false">15+0</f>
        <v>15</v>
      </c>
    </row>
    <row r="1393" customFormat="false" ht="12.75" hidden="false" customHeight="true" outlineLevel="0" collapsed="false">
      <c r="A1393" s="2" t="n">
        <v>1390</v>
      </c>
      <c r="B1393" s="107" t="n">
        <v>-6</v>
      </c>
      <c r="C1393" s="107" t="n">
        <v>-2</v>
      </c>
      <c r="D1393" s="107" t="n">
        <v>-1</v>
      </c>
      <c r="E1393" s="47" t="n">
        <f aca="false">SQRT((ABS(B1393)-1)^2+(ABS(C1393)-1)^2+(ABS(D1393)-1)^2)*100</f>
        <v>509.901951359278</v>
      </c>
      <c r="F1393" s="47" t="n">
        <f aca="false">SQRT(B1393^2+C1393^2+D1393^2)*100</f>
        <v>640.312423743285</v>
      </c>
      <c r="L1393" s="2" t="n">
        <f aca="false">15+0</f>
        <v>15</v>
      </c>
    </row>
    <row r="1394" customFormat="false" ht="12.75" hidden="false" customHeight="true" outlineLevel="0" collapsed="false">
      <c r="A1394" s="2" t="n">
        <v>1391</v>
      </c>
      <c r="B1394" s="107" t="n">
        <v>6</v>
      </c>
      <c r="C1394" s="107" t="n">
        <v>-3</v>
      </c>
      <c r="D1394" s="107" t="n">
        <v>-1</v>
      </c>
      <c r="E1394" s="47" t="n">
        <f aca="false">SQRT((ABS(B1394)-1)^2+(ABS(C1394)-1)^2+(ABS(D1394)-1)^2)*100</f>
        <v>538.51648071345</v>
      </c>
      <c r="F1394" s="47" t="n">
        <f aca="false">SQRT(B1394^2+C1394^2+D1394^2)*100</f>
        <v>678.232998312527</v>
      </c>
      <c r="L1394" s="2" t="n">
        <f aca="false">15+0</f>
        <v>15</v>
      </c>
    </row>
    <row r="1395" customFormat="false" ht="12.75" hidden="false" customHeight="true" outlineLevel="0" collapsed="false">
      <c r="A1395" s="2" t="n">
        <v>1392</v>
      </c>
      <c r="B1395" s="107" t="n">
        <v>-6</v>
      </c>
      <c r="C1395" s="107" t="n">
        <v>-3</v>
      </c>
      <c r="D1395" s="107" t="n">
        <v>-1</v>
      </c>
      <c r="E1395" s="47" t="n">
        <f aca="false">SQRT((ABS(B1395)-1)^2+(ABS(C1395)-1)^2+(ABS(D1395)-1)^2)*100</f>
        <v>538.51648071345</v>
      </c>
      <c r="F1395" s="47" t="n">
        <f aca="false">SQRT(B1395^2+C1395^2+D1395^2)*100</f>
        <v>678.232998312527</v>
      </c>
      <c r="L1395" s="2" t="n">
        <f aca="false">15+0</f>
        <v>15</v>
      </c>
    </row>
    <row r="1396" customFormat="false" ht="12.75" hidden="false" customHeight="true" outlineLevel="0" collapsed="false">
      <c r="A1396" s="2" t="n">
        <v>1393</v>
      </c>
      <c r="B1396" s="107" t="n">
        <v>6</v>
      </c>
      <c r="C1396" s="107" t="n">
        <v>-4</v>
      </c>
      <c r="D1396" s="107" t="n">
        <v>-1</v>
      </c>
      <c r="E1396" s="47" t="n">
        <f aca="false">SQRT((ABS(B1396)-1)^2+(ABS(C1396)-1)^2+(ABS(D1396)-1)^2)*100</f>
        <v>583.09518948453</v>
      </c>
      <c r="F1396" s="47" t="n">
        <f aca="false">SQRT(B1396^2+C1396^2+D1396^2)*100</f>
        <v>728.010988928052</v>
      </c>
      <c r="L1396" s="2" t="n">
        <f aca="false">15+0</f>
        <v>15</v>
      </c>
    </row>
    <row r="1397" customFormat="false" ht="12.75" hidden="false" customHeight="true" outlineLevel="0" collapsed="false">
      <c r="A1397" s="2" t="n">
        <v>1394</v>
      </c>
      <c r="B1397" s="107" t="n">
        <v>-6</v>
      </c>
      <c r="C1397" s="107" t="n">
        <v>-4</v>
      </c>
      <c r="D1397" s="107" t="n">
        <v>-1</v>
      </c>
      <c r="E1397" s="47" t="n">
        <f aca="false">SQRT((ABS(B1397)-1)^2+(ABS(C1397)-1)^2+(ABS(D1397)-1)^2)*100</f>
        <v>583.09518948453</v>
      </c>
      <c r="F1397" s="47" t="n">
        <f aca="false">SQRT(B1397^2+C1397^2+D1397^2)*100</f>
        <v>728.010988928052</v>
      </c>
      <c r="L1397" s="2" t="n">
        <f aca="false">15+0</f>
        <v>15</v>
      </c>
    </row>
    <row r="1398" customFormat="false" ht="12.75" hidden="false" customHeight="true" outlineLevel="0" collapsed="false">
      <c r="A1398" s="2" t="n">
        <v>1395</v>
      </c>
      <c r="B1398" s="107" t="n">
        <v>6</v>
      </c>
      <c r="C1398" s="107" t="n">
        <v>-5</v>
      </c>
      <c r="D1398" s="107" t="n">
        <v>-1</v>
      </c>
      <c r="E1398" s="47" t="n">
        <f aca="false">SQRT((ABS(B1398)-1)^2+(ABS(C1398)-1)^2+(ABS(D1398)-1)^2)*100</f>
        <v>640.312423743285</v>
      </c>
      <c r="F1398" s="47" t="n">
        <f aca="false">SQRT(B1398^2+C1398^2+D1398^2)*100</f>
        <v>787.400787401181</v>
      </c>
      <c r="L1398" s="2" t="n">
        <f aca="false">15+0</f>
        <v>15</v>
      </c>
    </row>
    <row r="1399" customFormat="false" ht="12.75" hidden="false" customHeight="true" outlineLevel="0" collapsed="false">
      <c r="A1399" s="2" t="n">
        <v>1396</v>
      </c>
      <c r="B1399" s="107" t="n">
        <v>-6</v>
      </c>
      <c r="C1399" s="107" t="n">
        <v>-5</v>
      </c>
      <c r="D1399" s="107" t="n">
        <v>-1</v>
      </c>
      <c r="E1399" s="47" t="n">
        <f aca="false">SQRT((ABS(B1399)-1)^2+(ABS(C1399)-1)^2+(ABS(D1399)-1)^2)*100</f>
        <v>640.312423743285</v>
      </c>
      <c r="F1399" s="47" t="n">
        <f aca="false">SQRT(B1399^2+C1399^2+D1399^2)*100</f>
        <v>787.400787401181</v>
      </c>
      <c r="L1399" s="2" t="n">
        <f aca="false">15+0</f>
        <v>15</v>
      </c>
    </row>
    <row r="1400" customFormat="false" ht="12.75" hidden="false" customHeight="true" outlineLevel="0" collapsed="false">
      <c r="A1400" s="2" t="n">
        <v>1397</v>
      </c>
      <c r="B1400" s="107" t="n">
        <v>6</v>
      </c>
      <c r="C1400" s="107" t="n">
        <v>-6</v>
      </c>
      <c r="D1400" s="107" t="n">
        <v>-1</v>
      </c>
      <c r="E1400" s="47" t="n">
        <f aca="false">SQRT((ABS(B1400)-1)^2+(ABS(C1400)-1)^2+(ABS(D1400)-1)^2)*100</f>
        <v>707.106781186548</v>
      </c>
      <c r="F1400" s="47" t="n">
        <f aca="false">SQRT(B1400^2+C1400^2+D1400^2)*100</f>
        <v>854.400374531753</v>
      </c>
      <c r="L1400" s="2" t="n">
        <f aca="false">15+0</f>
        <v>15</v>
      </c>
    </row>
    <row r="1401" customFormat="false" ht="12.75" hidden="false" customHeight="true" outlineLevel="0" collapsed="false">
      <c r="A1401" s="2" t="n">
        <v>1398</v>
      </c>
      <c r="B1401" s="107" t="n">
        <v>5</v>
      </c>
      <c r="C1401" s="107" t="n">
        <v>-6</v>
      </c>
      <c r="D1401" s="107" t="n">
        <v>-1</v>
      </c>
      <c r="E1401" s="47" t="n">
        <f aca="false">SQRT((ABS(B1401)-1)^2+(ABS(C1401)-1)^2+(ABS(D1401)-1)^2)*100</f>
        <v>640.312423743285</v>
      </c>
      <c r="F1401" s="47" t="n">
        <f aca="false">SQRT(B1401^2+C1401^2+D1401^2)*100</f>
        <v>787.400787401181</v>
      </c>
      <c r="L1401" s="2" t="n">
        <f aca="false">15+0</f>
        <v>15</v>
      </c>
    </row>
    <row r="1402" customFormat="false" ht="12.75" hidden="false" customHeight="true" outlineLevel="0" collapsed="false">
      <c r="A1402" s="2" t="n">
        <v>1399</v>
      </c>
      <c r="B1402" s="107" t="n">
        <v>4</v>
      </c>
      <c r="C1402" s="107" t="n">
        <v>-6</v>
      </c>
      <c r="D1402" s="107" t="n">
        <v>-1</v>
      </c>
      <c r="E1402" s="47" t="n">
        <f aca="false">SQRT((ABS(B1402)-1)^2+(ABS(C1402)-1)^2+(ABS(D1402)-1)^2)*100</f>
        <v>583.09518948453</v>
      </c>
      <c r="F1402" s="47" t="n">
        <f aca="false">SQRT(B1402^2+C1402^2+D1402^2)*100</f>
        <v>728.010988928052</v>
      </c>
      <c r="L1402" s="2" t="n">
        <f aca="false">15+0</f>
        <v>15</v>
      </c>
    </row>
    <row r="1403" customFormat="false" ht="12.75" hidden="false" customHeight="true" outlineLevel="0" collapsed="false">
      <c r="A1403" s="2" t="n">
        <v>1400</v>
      </c>
      <c r="B1403" s="107" t="n">
        <v>3</v>
      </c>
      <c r="C1403" s="107" t="n">
        <v>-6</v>
      </c>
      <c r="D1403" s="107" t="n">
        <v>-1</v>
      </c>
      <c r="E1403" s="47" t="n">
        <f aca="false">SQRT((ABS(B1403)-1)^2+(ABS(C1403)-1)^2+(ABS(D1403)-1)^2)*100</f>
        <v>538.51648071345</v>
      </c>
      <c r="F1403" s="47" t="n">
        <f aca="false">SQRT(B1403^2+C1403^2+D1403^2)*100</f>
        <v>678.232998312527</v>
      </c>
      <c r="L1403" s="2" t="n">
        <f aca="false">15+0</f>
        <v>15</v>
      </c>
    </row>
    <row r="1404" customFormat="false" ht="12.75" hidden="false" customHeight="true" outlineLevel="0" collapsed="false">
      <c r="A1404" s="2" t="n">
        <v>1401</v>
      </c>
      <c r="B1404" s="107" t="n">
        <v>2</v>
      </c>
      <c r="C1404" s="107" t="n">
        <v>-6</v>
      </c>
      <c r="D1404" s="107" t="n">
        <v>-1</v>
      </c>
      <c r="E1404" s="47" t="n">
        <f aca="false">SQRT((ABS(B1404)-1)^2+(ABS(C1404)-1)^2+(ABS(D1404)-1)^2)*100</f>
        <v>509.901951359278</v>
      </c>
      <c r="F1404" s="47" t="n">
        <f aca="false">SQRT(B1404^2+C1404^2+D1404^2)*100</f>
        <v>640.312423743285</v>
      </c>
      <c r="L1404" s="2" t="n">
        <f aca="false">15+0</f>
        <v>15</v>
      </c>
    </row>
    <row r="1405" customFormat="false" ht="12.75" hidden="false" customHeight="true" outlineLevel="0" collapsed="false">
      <c r="A1405" s="2" t="n">
        <v>1402</v>
      </c>
      <c r="B1405" s="107" t="n">
        <v>1</v>
      </c>
      <c r="C1405" s="107" t="n">
        <v>-6</v>
      </c>
      <c r="D1405" s="107" t="n">
        <v>-1</v>
      </c>
      <c r="E1405" s="47" t="n">
        <f aca="false">SQRT((ABS(B1405)-1)^2+(ABS(C1405)-1)^2+(ABS(D1405)-1)^2)*100</f>
        <v>500</v>
      </c>
      <c r="F1405" s="47" t="n">
        <f aca="false">SQRT(B1405^2+C1405^2+D1405^2)*100</f>
        <v>616.441400296898</v>
      </c>
      <c r="L1405" s="2" t="n">
        <f aca="false">15+0</f>
        <v>15</v>
      </c>
    </row>
    <row r="1406" customFormat="false" ht="12.75" hidden="false" customHeight="true" outlineLevel="0" collapsed="false">
      <c r="A1406" s="2" t="n">
        <v>1403</v>
      </c>
      <c r="B1406" s="107" t="n">
        <v>-1</v>
      </c>
      <c r="C1406" s="107" t="n">
        <v>-6</v>
      </c>
      <c r="D1406" s="107" t="n">
        <v>-1</v>
      </c>
      <c r="E1406" s="47" t="n">
        <f aca="false">SQRT((ABS(B1406)-1)^2+(ABS(C1406)-1)^2+(ABS(D1406)-1)^2)*100</f>
        <v>500</v>
      </c>
      <c r="F1406" s="47" t="n">
        <f aca="false">SQRT(B1406^2+C1406^2+D1406^2)*100</f>
        <v>616.441400296898</v>
      </c>
      <c r="L1406" s="2" t="n">
        <f aca="false">15+0</f>
        <v>15</v>
      </c>
    </row>
    <row r="1407" customFormat="false" ht="12.75" hidden="false" customHeight="true" outlineLevel="0" collapsed="false">
      <c r="A1407" s="2" t="n">
        <v>1404</v>
      </c>
      <c r="B1407" s="107" t="n">
        <v>-2</v>
      </c>
      <c r="C1407" s="107" t="n">
        <v>-6</v>
      </c>
      <c r="D1407" s="107" t="n">
        <v>-1</v>
      </c>
      <c r="E1407" s="47" t="n">
        <f aca="false">SQRT((ABS(B1407)-1)^2+(ABS(C1407)-1)^2+(ABS(D1407)-1)^2)*100</f>
        <v>509.901951359278</v>
      </c>
      <c r="F1407" s="47" t="n">
        <f aca="false">SQRT(B1407^2+C1407^2+D1407^2)*100</f>
        <v>640.312423743285</v>
      </c>
      <c r="L1407" s="2" t="n">
        <f aca="false">15+0</f>
        <v>15</v>
      </c>
    </row>
    <row r="1408" customFormat="false" ht="12.75" hidden="false" customHeight="true" outlineLevel="0" collapsed="false">
      <c r="A1408" s="2" t="n">
        <v>1405</v>
      </c>
      <c r="B1408" s="107" t="n">
        <v>-3</v>
      </c>
      <c r="C1408" s="107" t="n">
        <v>-6</v>
      </c>
      <c r="D1408" s="107" t="n">
        <v>-1</v>
      </c>
      <c r="E1408" s="47" t="n">
        <f aca="false">SQRT((ABS(B1408)-1)^2+(ABS(C1408)-1)^2+(ABS(D1408)-1)^2)*100</f>
        <v>538.51648071345</v>
      </c>
      <c r="F1408" s="47" t="n">
        <f aca="false">SQRT(B1408^2+C1408^2+D1408^2)*100</f>
        <v>678.232998312527</v>
      </c>
      <c r="L1408" s="2" t="n">
        <f aca="false">15+0</f>
        <v>15</v>
      </c>
    </row>
    <row r="1409" customFormat="false" ht="12.75" hidden="false" customHeight="true" outlineLevel="0" collapsed="false">
      <c r="A1409" s="2" t="n">
        <v>1406</v>
      </c>
      <c r="B1409" s="107" t="n">
        <v>-4</v>
      </c>
      <c r="C1409" s="107" t="n">
        <v>-6</v>
      </c>
      <c r="D1409" s="107" t="n">
        <v>-1</v>
      </c>
      <c r="E1409" s="47" t="n">
        <f aca="false">SQRT((ABS(B1409)-1)^2+(ABS(C1409)-1)^2+(ABS(D1409)-1)^2)*100</f>
        <v>583.09518948453</v>
      </c>
      <c r="F1409" s="47" t="n">
        <f aca="false">SQRT(B1409^2+C1409^2+D1409^2)*100</f>
        <v>728.010988928052</v>
      </c>
      <c r="L1409" s="2" t="n">
        <f aca="false">15+0</f>
        <v>15</v>
      </c>
    </row>
    <row r="1410" customFormat="false" ht="12.75" hidden="false" customHeight="true" outlineLevel="0" collapsed="false">
      <c r="A1410" s="2" t="n">
        <v>1407</v>
      </c>
      <c r="B1410" s="107" t="n">
        <v>-5</v>
      </c>
      <c r="C1410" s="107" t="n">
        <v>-6</v>
      </c>
      <c r="D1410" s="107" t="n">
        <v>-1</v>
      </c>
      <c r="E1410" s="47" t="n">
        <f aca="false">SQRT((ABS(B1410)-1)^2+(ABS(C1410)-1)^2+(ABS(D1410)-1)^2)*100</f>
        <v>640.312423743285</v>
      </c>
      <c r="F1410" s="47" t="n">
        <f aca="false">SQRT(B1410^2+C1410^2+D1410^2)*100</f>
        <v>787.400787401181</v>
      </c>
      <c r="L1410" s="2" t="n">
        <f aca="false">15+0</f>
        <v>15</v>
      </c>
    </row>
    <row r="1411" customFormat="false" ht="12.75" hidden="false" customHeight="true" outlineLevel="0" collapsed="false">
      <c r="A1411" s="2" t="n">
        <v>1408</v>
      </c>
      <c r="B1411" s="107" t="n">
        <v>-6</v>
      </c>
      <c r="C1411" s="107" t="n">
        <v>-6</v>
      </c>
      <c r="D1411" s="107" t="n">
        <v>-1</v>
      </c>
      <c r="E1411" s="47" t="n">
        <f aca="false">SQRT((ABS(B1411)-1)^2+(ABS(C1411)-1)^2+(ABS(D1411)-1)^2)*100</f>
        <v>707.106781186548</v>
      </c>
      <c r="F1411" s="47" t="n">
        <f aca="false">SQRT(B1411^2+C1411^2+D1411^2)*100</f>
        <v>854.400374531753</v>
      </c>
      <c r="L1411" s="2" t="n">
        <f aca="false">15+0</f>
        <v>15</v>
      </c>
    </row>
    <row r="1412" customFormat="false" ht="12.75" hidden="false" customHeight="true" outlineLevel="0" collapsed="false">
      <c r="A1412" s="2" t="n">
        <v>1409</v>
      </c>
      <c r="B1412" s="107" t="n">
        <v>6</v>
      </c>
      <c r="C1412" s="107" t="n">
        <v>6</v>
      </c>
      <c r="D1412" s="107" t="n">
        <v>-2</v>
      </c>
      <c r="E1412" s="47" t="n">
        <f aca="false">SQRT((ABS(B1412)-1)^2+(ABS(C1412)-1)^2+(ABS(D1412)-1)^2)*100</f>
        <v>714.142842854285</v>
      </c>
      <c r="F1412" s="47" t="n">
        <f aca="false">SQRT(B1412^2+C1412^2+D1412^2)*100</f>
        <v>871.779788708135</v>
      </c>
      <c r="L1412" s="2" t="n">
        <f aca="false">15+0</f>
        <v>15</v>
      </c>
    </row>
    <row r="1413" customFormat="false" ht="12.75" hidden="false" customHeight="true" outlineLevel="0" collapsed="false">
      <c r="A1413" s="2" t="n">
        <v>1410</v>
      </c>
      <c r="B1413" s="107" t="n">
        <v>5</v>
      </c>
      <c r="C1413" s="107" t="n">
        <v>6</v>
      </c>
      <c r="D1413" s="107" t="n">
        <v>-2</v>
      </c>
      <c r="E1413" s="47" t="n">
        <f aca="false">SQRT((ABS(B1413)-1)^2+(ABS(C1413)-1)^2+(ABS(D1413)-1)^2)*100</f>
        <v>648.074069840786</v>
      </c>
      <c r="F1413" s="47" t="n">
        <f aca="false">SQRT(B1413^2+C1413^2+D1413^2)*100</f>
        <v>806.225774829855</v>
      </c>
      <c r="L1413" s="2" t="n">
        <f aca="false">15+0</f>
        <v>15</v>
      </c>
    </row>
    <row r="1414" customFormat="false" ht="12.75" hidden="false" customHeight="true" outlineLevel="0" collapsed="false">
      <c r="A1414" s="2" t="n">
        <v>1411</v>
      </c>
      <c r="B1414" s="107" t="n">
        <v>4</v>
      </c>
      <c r="C1414" s="107" t="n">
        <v>6</v>
      </c>
      <c r="D1414" s="107" t="n">
        <v>-2</v>
      </c>
      <c r="E1414" s="47" t="n">
        <f aca="false">SQRT((ABS(B1414)-1)^2+(ABS(C1414)-1)^2+(ABS(D1414)-1)^2)*100</f>
        <v>591.607978309962</v>
      </c>
      <c r="F1414" s="47" t="n">
        <f aca="false">SQRT(B1414^2+C1414^2+D1414^2)*100</f>
        <v>748.331477354788</v>
      </c>
      <c r="L1414" s="2" t="n">
        <f aca="false">15+0</f>
        <v>15</v>
      </c>
    </row>
    <row r="1415" customFormat="false" ht="12.75" hidden="false" customHeight="true" outlineLevel="0" collapsed="false">
      <c r="A1415" s="2" t="n">
        <v>1412</v>
      </c>
      <c r="B1415" s="107" t="n">
        <v>3</v>
      </c>
      <c r="C1415" s="107" t="n">
        <v>6</v>
      </c>
      <c r="D1415" s="107" t="n">
        <v>-2</v>
      </c>
      <c r="E1415" s="47" t="n">
        <f aca="false">SQRT((ABS(B1415)-1)^2+(ABS(C1415)-1)^2+(ABS(D1415)-1)^2)*100</f>
        <v>547.722557505166</v>
      </c>
      <c r="F1415" s="47" t="n">
        <f aca="false">SQRT(B1415^2+C1415^2+D1415^2)*100</f>
        <v>700</v>
      </c>
      <c r="L1415" s="2" t="n">
        <f aca="false">15+0</f>
        <v>15</v>
      </c>
    </row>
    <row r="1416" customFormat="false" ht="12.75" hidden="false" customHeight="true" outlineLevel="0" collapsed="false">
      <c r="A1416" s="2" t="n">
        <v>1413</v>
      </c>
      <c r="B1416" s="107" t="n">
        <v>2</v>
      </c>
      <c r="C1416" s="107" t="n">
        <v>6</v>
      </c>
      <c r="D1416" s="107" t="n">
        <v>-2</v>
      </c>
      <c r="E1416" s="47" t="n">
        <f aca="false">SQRT((ABS(B1416)-1)^2+(ABS(C1416)-1)^2+(ABS(D1416)-1)^2)*100</f>
        <v>519.615242270663</v>
      </c>
      <c r="F1416" s="47" t="n">
        <f aca="false">SQRT(B1416^2+C1416^2+D1416^2)*100</f>
        <v>663.32495807108</v>
      </c>
      <c r="L1416" s="2" t="n">
        <f aca="false">15+0</f>
        <v>15</v>
      </c>
    </row>
    <row r="1417" customFormat="false" ht="12.75" hidden="false" customHeight="true" outlineLevel="0" collapsed="false">
      <c r="A1417" s="2" t="n">
        <v>1414</v>
      </c>
      <c r="B1417" s="107" t="n">
        <v>1</v>
      </c>
      <c r="C1417" s="107" t="n">
        <v>6</v>
      </c>
      <c r="D1417" s="107" t="n">
        <v>-2</v>
      </c>
      <c r="E1417" s="47" t="n">
        <f aca="false">SQRT((ABS(B1417)-1)^2+(ABS(C1417)-1)^2+(ABS(D1417)-1)^2)*100</f>
        <v>509.901951359278</v>
      </c>
      <c r="F1417" s="47" t="n">
        <f aca="false">SQRT(B1417^2+C1417^2+D1417^2)*100</f>
        <v>640.312423743285</v>
      </c>
      <c r="L1417" s="2" t="n">
        <f aca="false">15+0</f>
        <v>15</v>
      </c>
    </row>
    <row r="1418" customFormat="false" ht="12.75" hidden="false" customHeight="true" outlineLevel="0" collapsed="false">
      <c r="A1418" s="2" t="n">
        <v>1415</v>
      </c>
      <c r="B1418" s="107" t="n">
        <v>-1</v>
      </c>
      <c r="C1418" s="107" t="n">
        <v>6</v>
      </c>
      <c r="D1418" s="107" t="n">
        <v>-2</v>
      </c>
      <c r="E1418" s="47" t="n">
        <f aca="false">SQRT((ABS(B1418)-1)^2+(ABS(C1418)-1)^2+(ABS(D1418)-1)^2)*100</f>
        <v>509.901951359278</v>
      </c>
      <c r="F1418" s="47" t="n">
        <f aca="false">SQRT(B1418^2+C1418^2+D1418^2)*100</f>
        <v>640.312423743285</v>
      </c>
      <c r="L1418" s="2" t="n">
        <f aca="false">15+0</f>
        <v>15</v>
      </c>
    </row>
    <row r="1419" customFormat="false" ht="12.75" hidden="false" customHeight="true" outlineLevel="0" collapsed="false">
      <c r="A1419" s="2" t="n">
        <v>1416</v>
      </c>
      <c r="B1419" s="107" t="n">
        <v>-2</v>
      </c>
      <c r="C1419" s="107" t="n">
        <v>6</v>
      </c>
      <c r="D1419" s="107" t="n">
        <v>-2</v>
      </c>
      <c r="E1419" s="47" t="n">
        <f aca="false">SQRT((ABS(B1419)-1)^2+(ABS(C1419)-1)^2+(ABS(D1419)-1)^2)*100</f>
        <v>519.615242270663</v>
      </c>
      <c r="F1419" s="47" t="n">
        <f aca="false">SQRT(B1419^2+C1419^2+D1419^2)*100</f>
        <v>663.32495807108</v>
      </c>
      <c r="L1419" s="2" t="n">
        <f aca="false">15+0</f>
        <v>15</v>
      </c>
    </row>
    <row r="1420" customFormat="false" ht="12.75" hidden="false" customHeight="true" outlineLevel="0" collapsed="false">
      <c r="A1420" s="2" t="n">
        <v>1417</v>
      </c>
      <c r="B1420" s="107" t="n">
        <v>-3</v>
      </c>
      <c r="C1420" s="107" t="n">
        <v>6</v>
      </c>
      <c r="D1420" s="107" t="n">
        <v>-2</v>
      </c>
      <c r="E1420" s="47" t="n">
        <f aca="false">SQRT((ABS(B1420)-1)^2+(ABS(C1420)-1)^2+(ABS(D1420)-1)^2)*100</f>
        <v>547.722557505166</v>
      </c>
      <c r="F1420" s="47" t="n">
        <f aca="false">SQRT(B1420^2+C1420^2+D1420^2)*100</f>
        <v>700</v>
      </c>
      <c r="L1420" s="2" t="n">
        <f aca="false">15+0</f>
        <v>15</v>
      </c>
    </row>
    <row r="1421" customFormat="false" ht="12.75" hidden="false" customHeight="true" outlineLevel="0" collapsed="false">
      <c r="A1421" s="2" t="n">
        <v>1418</v>
      </c>
      <c r="B1421" s="107" t="n">
        <v>-4</v>
      </c>
      <c r="C1421" s="107" t="n">
        <v>6</v>
      </c>
      <c r="D1421" s="107" t="n">
        <v>-2</v>
      </c>
      <c r="E1421" s="47" t="n">
        <f aca="false">SQRT((ABS(B1421)-1)^2+(ABS(C1421)-1)^2+(ABS(D1421)-1)^2)*100</f>
        <v>591.607978309962</v>
      </c>
      <c r="F1421" s="47" t="n">
        <f aca="false">SQRT(B1421^2+C1421^2+D1421^2)*100</f>
        <v>748.331477354788</v>
      </c>
      <c r="L1421" s="2" t="n">
        <f aca="false">15+0</f>
        <v>15</v>
      </c>
    </row>
    <row r="1422" customFormat="false" ht="12.75" hidden="false" customHeight="true" outlineLevel="0" collapsed="false">
      <c r="A1422" s="2" t="n">
        <v>1419</v>
      </c>
      <c r="B1422" s="107" t="n">
        <v>-5</v>
      </c>
      <c r="C1422" s="107" t="n">
        <v>6</v>
      </c>
      <c r="D1422" s="107" t="n">
        <v>-2</v>
      </c>
      <c r="E1422" s="47" t="n">
        <f aca="false">SQRT((ABS(B1422)-1)^2+(ABS(C1422)-1)^2+(ABS(D1422)-1)^2)*100</f>
        <v>648.074069840786</v>
      </c>
      <c r="F1422" s="47" t="n">
        <f aca="false">SQRT(B1422^2+C1422^2+D1422^2)*100</f>
        <v>806.225774829855</v>
      </c>
      <c r="L1422" s="2" t="n">
        <f aca="false">15+0</f>
        <v>15</v>
      </c>
    </row>
    <row r="1423" customFormat="false" ht="12.75" hidden="false" customHeight="true" outlineLevel="0" collapsed="false">
      <c r="A1423" s="2" t="n">
        <v>1420</v>
      </c>
      <c r="B1423" s="107" t="n">
        <v>-6</v>
      </c>
      <c r="C1423" s="107" t="n">
        <v>6</v>
      </c>
      <c r="D1423" s="107" t="n">
        <v>-2</v>
      </c>
      <c r="E1423" s="47" t="n">
        <f aca="false">SQRT((ABS(B1423)-1)^2+(ABS(C1423)-1)^2+(ABS(D1423)-1)^2)*100</f>
        <v>714.142842854285</v>
      </c>
      <c r="F1423" s="47" t="n">
        <f aca="false">SQRT(B1423^2+C1423^2+D1423^2)*100</f>
        <v>871.779788708135</v>
      </c>
      <c r="L1423" s="2" t="n">
        <f aca="false">15+0</f>
        <v>15</v>
      </c>
    </row>
    <row r="1424" customFormat="false" ht="12.75" hidden="false" customHeight="true" outlineLevel="0" collapsed="false">
      <c r="A1424" s="2" t="n">
        <v>1421</v>
      </c>
      <c r="B1424" s="107" t="n">
        <v>6</v>
      </c>
      <c r="C1424" s="107" t="n">
        <v>5</v>
      </c>
      <c r="D1424" s="107" t="n">
        <v>-2</v>
      </c>
      <c r="E1424" s="47" t="n">
        <f aca="false">SQRT((ABS(B1424)-1)^2+(ABS(C1424)-1)^2+(ABS(D1424)-1)^2)*100</f>
        <v>648.074069840786</v>
      </c>
      <c r="F1424" s="47" t="n">
        <f aca="false">SQRT(B1424^2+C1424^2+D1424^2)*100</f>
        <v>806.225774829855</v>
      </c>
      <c r="L1424" s="2" t="n">
        <f aca="false">15+0</f>
        <v>15</v>
      </c>
    </row>
    <row r="1425" customFormat="false" ht="12.75" hidden="false" customHeight="true" outlineLevel="0" collapsed="false">
      <c r="A1425" s="2" t="n">
        <v>1422</v>
      </c>
      <c r="B1425" s="107" t="n">
        <v>-6</v>
      </c>
      <c r="C1425" s="107" t="n">
        <v>5</v>
      </c>
      <c r="D1425" s="107" t="n">
        <v>-2</v>
      </c>
      <c r="E1425" s="47" t="n">
        <f aca="false">SQRT((ABS(B1425)-1)^2+(ABS(C1425)-1)^2+(ABS(D1425)-1)^2)*100</f>
        <v>648.074069840786</v>
      </c>
      <c r="F1425" s="47" t="n">
        <f aca="false">SQRT(B1425^2+C1425^2+D1425^2)*100</f>
        <v>806.225774829855</v>
      </c>
      <c r="L1425" s="2" t="n">
        <f aca="false">15+0</f>
        <v>15</v>
      </c>
    </row>
    <row r="1426" customFormat="false" ht="12.75" hidden="false" customHeight="true" outlineLevel="0" collapsed="false">
      <c r="A1426" s="2" t="n">
        <v>1423</v>
      </c>
      <c r="B1426" s="107" t="n">
        <v>6</v>
      </c>
      <c r="C1426" s="107" t="n">
        <v>4</v>
      </c>
      <c r="D1426" s="107" t="n">
        <v>-2</v>
      </c>
      <c r="E1426" s="47" t="n">
        <f aca="false">SQRT((ABS(B1426)-1)^2+(ABS(C1426)-1)^2+(ABS(D1426)-1)^2)*100</f>
        <v>591.607978309962</v>
      </c>
      <c r="F1426" s="47" t="n">
        <f aca="false">SQRT(B1426^2+C1426^2+D1426^2)*100</f>
        <v>748.331477354788</v>
      </c>
      <c r="L1426" s="2" t="n">
        <f aca="false">15+0</f>
        <v>15</v>
      </c>
    </row>
    <row r="1427" customFormat="false" ht="12.75" hidden="false" customHeight="true" outlineLevel="0" collapsed="false">
      <c r="A1427" s="2" t="n">
        <v>1424</v>
      </c>
      <c r="B1427" s="107" t="n">
        <v>-6</v>
      </c>
      <c r="C1427" s="107" t="n">
        <v>4</v>
      </c>
      <c r="D1427" s="107" t="n">
        <v>-2</v>
      </c>
      <c r="E1427" s="47" t="n">
        <f aca="false">SQRT((ABS(B1427)-1)^2+(ABS(C1427)-1)^2+(ABS(D1427)-1)^2)*100</f>
        <v>591.607978309962</v>
      </c>
      <c r="F1427" s="47" t="n">
        <f aca="false">SQRT(B1427^2+C1427^2+D1427^2)*100</f>
        <v>748.331477354788</v>
      </c>
      <c r="L1427" s="2" t="n">
        <f aca="false">15+0</f>
        <v>15</v>
      </c>
    </row>
    <row r="1428" customFormat="false" ht="12.75" hidden="false" customHeight="true" outlineLevel="0" collapsed="false">
      <c r="A1428" s="2" t="n">
        <v>1425</v>
      </c>
      <c r="B1428" s="107" t="n">
        <v>6</v>
      </c>
      <c r="C1428" s="107" t="n">
        <v>3</v>
      </c>
      <c r="D1428" s="107" t="n">
        <v>-2</v>
      </c>
      <c r="E1428" s="47" t="n">
        <f aca="false">SQRT((ABS(B1428)-1)^2+(ABS(C1428)-1)^2+(ABS(D1428)-1)^2)*100</f>
        <v>547.722557505166</v>
      </c>
      <c r="F1428" s="47" t="n">
        <f aca="false">SQRT(B1428^2+C1428^2+D1428^2)*100</f>
        <v>700</v>
      </c>
      <c r="L1428" s="2" t="n">
        <f aca="false">15+0</f>
        <v>15</v>
      </c>
    </row>
    <row r="1429" customFormat="false" ht="12.75" hidden="false" customHeight="true" outlineLevel="0" collapsed="false">
      <c r="A1429" s="2" t="n">
        <v>1426</v>
      </c>
      <c r="B1429" s="107" t="n">
        <v>-6</v>
      </c>
      <c r="C1429" s="107" t="n">
        <v>3</v>
      </c>
      <c r="D1429" s="107" t="n">
        <v>-2</v>
      </c>
      <c r="E1429" s="47" t="n">
        <f aca="false">SQRT((ABS(B1429)-1)^2+(ABS(C1429)-1)^2+(ABS(D1429)-1)^2)*100</f>
        <v>547.722557505166</v>
      </c>
      <c r="F1429" s="47" t="n">
        <f aca="false">SQRT(B1429^2+C1429^2+D1429^2)*100</f>
        <v>700</v>
      </c>
      <c r="L1429" s="2" t="n">
        <f aca="false">15+0</f>
        <v>15</v>
      </c>
    </row>
    <row r="1430" customFormat="false" ht="12.75" hidden="false" customHeight="true" outlineLevel="0" collapsed="false">
      <c r="A1430" s="2" t="n">
        <v>1427</v>
      </c>
      <c r="B1430" s="107" t="n">
        <v>6</v>
      </c>
      <c r="C1430" s="107" t="n">
        <v>2</v>
      </c>
      <c r="D1430" s="107" t="n">
        <v>-2</v>
      </c>
      <c r="E1430" s="47" t="n">
        <f aca="false">SQRT((ABS(B1430)-1)^2+(ABS(C1430)-1)^2+(ABS(D1430)-1)^2)*100</f>
        <v>519.615242270663</v>
      </c>
      <c r="F1430" s="47" t="n">
        <f aca="false">SQRT(B1430^2+C1430^2+D1430^2)*100</f>
        <v>663.32495807108</v>
      </c>
      <c r="L1430" s="2" t="n">
        <f aca="false">15+0</f>
        <v>15</v>
      </c>
    </row>
    <row r="1431" customFormat="false" ht="12.75" hidden="false" customHeight="true" outlineLevel="0" collapsed="false">
      <c r="A1431" s="2" t="n">
        <v>1428</v>
      </c>
      <c r="B1431" s="107" t="n">
        <v>-6</v>
      </c>
      <c r="C1431" s="107" t="n">
        <v>2</v>
      </c>
      <c r="D1431" s="107" t="n">
        <v>-2</v>
      </c>
      <c r="E1431" s="47" t="n">
        <f aca="false">SQRT((ABS(B1431)-1)^2+(ABS(C1431)-1)^2+(ABS(D1431)-1)^2)*100</f>
        <v>519.615242270663</v>
      </c>
      <c r="F1431" s="47" t="n">
        <f aca="false">SQRT(B1431^2+C1431^2+D1431^2)*100</f>
        <v>663.32495807108</v>
      </c>
      <c r="L1431" s="2" t="n">
        <f aca="false">15+0</f>
        <v>15</v>
      </c>
    </row>
    <row r="1432" customFormat="false" ht="12.75" hidden="false" customHeight="true" outlineLevel="0" collapsed="false">
      <c r="A1432" s="2" t="n">
        <v>1429</v>
      </c>
      <c r="B1432" s="107" t="n">
        <v>6</v>
      </c>
      <c r="C1432" s="107" t="n">
        <v>1</v>
      </c>
      <c r="D1432" s="107" t="n">
        <v>-2</v>
      </c>
      <c r="E1432" s="47" t="n">
        <f aca="false">SQRT((ABS(B1432)-1)^2+(ABS(C1432)-1)^2+(ABS(D1432)-1)^2)*100</f>
        <v>509.901951359278</v>
      </c>
      <c r="F1432" s="47" t="n">
        <f aca="false">SQRT(B1432^2+C1432^2+D1432^2)*100</f>
        <v>640.312423743285</v>
      </c>
      <c r="L1432" s="2" t="n">
        <f aca="false">15+0</f>
        <v>15</v>
      </c>
    </row>
    <row r="1433" customFormat="false" ht="12.75" hidden="false" customHeight="true" outlineLevel="0" collapsed="false">
      <c r="A1433" s="2" t="n">
        <v>1430</v>
      </c>
      <c r="B1433" s="107" t="n">
        <v>-6</v>
      </c>
      <c r="C1433" s="107" t="n">
        <v>1</v>
      </c>
      <c r="D1433" s="107" t="n">
        <v>-2</v>
      </c>
      <c r="E1433" s="47" t="n">
        <f aca="false">SQRT((ABS(B1433)-1)^2+(ABS(C1433)-1)^2+(ABS(D1433)-1)^2)*100</f>
        <v>509.901951359278</v>
      </c>
      <c r="F1433" s="47" t="n">
        <f aca="false">SQRT(B1433^2+C1433^2+D1433^2)*100</f>
        <v>640.312423743285</v>
      </c>
      <c r="L1433" s="2" t="n">
        <f aca="false">15+0</f>
        <v>15</v>
      </c>
    </row>
    <row r="1434" customFormat="false" ht="12.75" hidden="false" customHeight="true" outlineLevel="0" collapsed="false">
      <c r="A1434" s="2" t="n">
        <v>1431</v>
      </c>
      <c r="B1434" s="107" t="n">
        <v>6</v>
      </c>
      <c r="C1434" s="107" t="n">
        <v>-1</v>
      </c>
      <c r="D1434" s="107" t="n">
        <v>-2</v>
      </c>
      <c r="E1434" s="47" t="n">
        <f aca="false">SQRT((ABS(B1434)-1)^2+(ABS(C1434)-1)^2+(ABS(D1434)-1)^2)*100</f>
        <v>509.901951359278</v>
      </c>
      <c r="F1434" s="47" t="n">
        <f aca="false">SQRT(B1434^2+C1434^2+D1434^2)*100</f>
        <v>640.312423743285</v>
      </c>
      <c r="L1434" s="2" t="n">
        <f aca="false">15+0</f>
        <v>15</v>
      </c>
    </row>
    <row r="1435" customFormat="false" ht="12.75" hidden="false" customHeight="true" outlineLevel="0" collapsed="false">
      <c r="A1435" s="2" t="n">
        <v>1432</v>
      </c>
      <c r="B1435" s="107" t="n">
        <v>-6</v>
      </c>
      <c r="C1435" s="107" t="n">
        <v>-1</v>
      </c>
      <c r="D1435" s="107" t="n">
        <v>-2</v>
      </c>
      <c r="E1435" s="47" t="n">
        <f aca="false">SQRT((ABS(B1435)-1)^2+(ABS(C1435)-1)^2+(ABS(D1435)-1)^2)*100</f>
        <v>509.901951359278</v>
      </c>
      <c r="F1435" s="47" t="n">
        <f aca="false">SQRT(B1435^2+C1435^2+D1435^2)*100</f>
        <v>640.312423743285</v>
      </c>
      <c r="L1435" s="2" t="n">
        <f aca="false">15+0</f>
        <v>15</v>
      </c>
    </row>
    <row r="1436" customFormat="false" ht="12.75" hidden="false" customHeight="true" outlineLevel="0" collapsed="false">
      <c r="A1436" s="2" t="n">
        <v>1433</v>
      </c>
      <c r="B1436" s="107" t="n">
        <v>6</v>
      </c>
      <c r="C1436" s="107" t="n">
        <v>-2</v>
      </c>
      <c r="D1436" s="107" t="n">
        <v>-2</v>
      </c>
      <c r="E1436" s="47" t="n">
        <f aca="false">SQRT((ABS(B1436)-1)^2+(ABS(C1436)-1)^2+(ABS(D1436)-1)^2)*100</f>
        <v>519.615242270663</v>
      </c>
      <c r="F1436" s="47" t="n">
        <f aca="false">SQRT(B1436^2+C1436^2+D1436^2)*100</f>
        <v>663.32495807108</v>
      </c>
      <c r="L1436" s="2" t="n">
        <f aca="false">15+0</f>
        <v>15</v>
      </c>
    </row>
    <row r="1437" customFormat="false" ht="12.75" hidden="false" customHeight="true" outlineLevel="0" collapsed="false">
      <c r="A1437" s="2" t="n">
        <v>1434</v>
      </c>
      <c r="B1437" s="107" t="n">
        <v>-6</v>
      </c>
      <c r="C1437" s="107" t="n">
        <v>-2</v>
      </c>
      <c r="D1437" s="107" t="n">
        <v>-2</v>
      </c>
      <c r="E1437" s="47" t="n">
        <f aca="false">SQRT((ABS(B1437)-1)^2+(ABS(C1437)-1)^2+(ABS(D1437)-1)^2)*100</f>
        <v>519.615242270663</v>
      </c>
      <c r="F1437" s="47" t="n">
        <f aca="false">SQRT(B1437^2+C1437^2+D1437^2)*100</f>
        <v>663.32495807108</v>
      </c>
      <c r="L1437" s="2" t="n">
        <f aca="false">15+0</f>
        <v>15</v>
      </c>
    </row>
    <row r="1438" customFormat="false" ht="12.75" hidden="false" customHeight="true" outlineLevel="0" collapsed="false">
      <c r="A1438" s="2" t="n">
        <v>1435</v>
      </c>
      <c r="B1438" s="107" t="n">
        <v>6</v>
      </c>
      <c r="C1438" s="107" t="n">
        <v>-3</v>
      </c>
      <c r="D1438" s="107" t="n">
        <v>-2</v>
      </c>
      <c r="E1438" s="47" t="n">
        <f aca="false">SQRT((ABS(B1438)-1)^2+(ABS(C1438)-1)^2+(ABS(D1438)-1)^2)*100</f>
        <v>547.722557505166</v>
      </c>
      <c r="F1438" s="47" t="n">
        <f aca="false">SQRT(B1438^2+C1438^2+D1438^2)*100</f>
        <v>700</v>
      </c>
      <c r="L1438" s="2" t="n">
        <f aca="false">15+0</f>
        <v>15</v>
      </c>
    </row>
    <row r="1439" customFormat="false" ht="12.75" hidden="false" customHeight="true" outlineLevel="0" collapsed="false">
      <c r="A1439" s="2" t="n">
        <v>1436</v>
      </c>
      <c r="B1439" s="107" t="n">
        <v>-6</v>
      </c>
      <c r="C1439" s="107" t="n">
        <v>-3</v>
      </c>
      <c r="D1439" s="107" t="n">
        <v>-2</v>
      </c>
      <c r="E1439" s="47" t="n">
        <f aca="false">SQRT((ABS(B1439)-1)^2+(ABS(C1439)-1)^2+(ABS(D1439)-1)^2)*100</f>
        <v>547.722557505166</v>
      </c>
      <c r="F1439" s="47" t="n">
        <f aca="false">SQRT(B1439^2+C1439^2+D1439^2)*100</f>
        <v>700</v>
      </c>
      <c r="L1439" s="2" t="n">
        <f aca="false">15+0</f>
        <v>15</v>
      </c>
    </row>
    <row r="1440" customFormat="false" ht="12.75" hidden="false" customHeight="true" outlineLevel="0" collapsed="false">
      <c r="A1440" s="2" t="n">
        <v>1437</v>
      </c>
      <c r="B1440" s="107" t="n">
        <v>6</v>
      </c>
      <c r="C1440" s="107" t="n">
        <v>-4</v>
      </c>
      <c r="D1440" s="107" t="n">
        <v>-2</v>
      </c>
      <c r="E1440" s="47" t="n">
        <f aca="false">SQRT((ABS(B1440)-1)^2+(ABS(C1440)-1)^2+(ABS(D1440)-1)^2)*100</f>
        <v>591.607978309962</v>
      </c>
      <c r="F1440" s="47" t="n">
        <f aca="false">SQRT(B1440^2+C1440^2+D1440^2)*100</f>
        <v>748.331477354788</v>
      </c>
      <c r="L1440" s="2" t="n">
        <f aca="false">15+0</f>
        <v>15</v>
      </c>
    </row>
    <row r="1441" customFormat="false" ht="12.75" hidden="false" customHeight="true" outlineLevel="0" collapsed="false">
      <c r="A1441" s="2" t="n">
        <v>1438</v>
      </c>
      <c r="B1441" s="107" t="n">
        <v>-6</v>
      </c>
      <c r="C1441" s="107" t="n">
        <v>-4</v>
      </c>
      <c r="D1441" s="107" t="n">
        <v>-2</v>
      </c>
      <c r="E1441" s="47" t="n">
        <f aca="false">SQRT((ABS(B1441)-1)^2+(ABS(C1441)-1)^2+(ABS(D1441)-1)^2)*100</f>
        <v>591.607978309962</v>
      </c>
      <c r="F1441" s="47" t="n">
        <f aca="false">SQRT(B1441^2+C1441^2+D1441^2)*100</f>
        <v>748.331477354788</v>
      </c>
      <c r="L1441" s="2" t="n">
        <f aca="false">15+0</f>
        <v>15</v>
      </c>
    </row>
    <row r="1442" customFormat="false" ht="12.75" hidden="false" customHeight="true" outlineLevel="0" collapsed="false">
      <c r="A1442" s="2" t="n">
        <v>1439</v>
      </c>
      <c r="B1442" s="107" t="n">
        <v>6</v>
      </c>
      <c r="C1442" s="107" t="n">
        <v>-5</v>
      </c>
      <c r="D1442" s="107" t="n">
        <v>-2</v>
      </c>
      <c r="E1442" s="47" t="n">
        <f aca="false">SQRT((ABS(B1442)-1)^2+(ABS(C1442)-1)^2+(ABS(D1442)-1)^2)*100</f>
        <v>648.074069840786</v>
      </c>
      <c r="F1442" s="47" t="n">
        <f aca="false">SQRT(B1442^2+C1442^2+D1442^2)*100</f>
        <v>806.225774829855</v>
      </c>
      <c r="L1442" s="2" t="n">
        <f aca="false">15+0</f>
        <v>15</v>
      </c>
    </row>
    <row r="1443" customFormat="false" ht="12.75" hidden="false" customHeight="true" outlineLevel="0" collapsed="false">
      <c r="A1443" s="2" t="n">
        <v>1440</v>
      </c>
      <c r="B1443" s="107" t="n">
        <v>-6</v>
      </c>
      <c r="C1443" s="107" t="n">
        <v>-5</v>
      </c>
      <c r="D1443" s="107" t="n">
        <v>-2</v>
      </c>
      <c r="E1443" s="47" t="n">
        <f aca="false">SQRT((ABS(B1443)-1)^2+(ABS(C1443)-1)^2+(ABS(D1443)-1)^2)*100</f>
        <v>648.074069840786</v>
      </c>
      <c r="F1443" s="47" t="n">
        <f aca="false">SQRT(B1443^2+C1443^2+D1443^2)*100</f>
        <v>806.225774829855</v>
      </c>
      <c r="L1443" s="2" t="n">
        <f aca="false">15+0</f>
        <v>15</v>
      </c>
    </row>
    <row r="1444" customFormat="false" ht="12.75" hidden="false" customHeight="true" outlineLevel="0" collapsed="false">
      <c r="A1444" s="2" t="n">
        <v>1441</v>
      </c>
      <c r="B1444" s="107" t="n">
        <v>6</v>
      </c>
      <c r="C1444" s="107" t="n">
        <v>-6</v>
      </c>
      <c r="D1444" s="107" t="n">
        <v>-2</v>
      </c>
      <c r="E1444" s="47" t="n">
        <f aca="false">SQRT((ABS(B1444)-1)^2+(ABS(C1444)-1)^2+(ABS(D1444)-1)^2)*100</f>
        <v>714.142842854285</v>
      </c>
      <c r="F1444" s="47" t="n">
        <f aca="false">SQRT(B1444^2+C1444^2+D1444^2)*100</f>
        <v>871.779788708135</v>
      </c>
      <c r="L1444" s="2" t="n">
        <f aca="false">15+0</f>
        <v>15</v>
      </c>
    </row>
    <row r="1445" customFormat="false" ht="12.75" hidden="false" customHeight="true" outlineLevel="0" collapsed="false">
      <c r="A1445" s="2" t="n">
        <v>1442</v>
      </c>
      <c r="B1445" s="107" t="n">
        <v>5</v>
      </c>
      <c r="C1445" s="107" t="n">
        <v>-6</v>
      </c>
      <c r="D1445" s="107" t="n">
        <v>-2</v>
      </c>
      <c r="E1445" s="47" t="n">
        <f aca="false">SQRT((ABS(B1445)-1)^2+(ABS(C1445)-1)^2+(ABS(D1445)-1)^2)*100</f>
        <v>648.074069840786</v>
      </c>
      <c r="F1445" s="47" t="n">
        <f aca="false">SQRT(B1445^2+C1445^2+D1445^2)*100</f>
        <v>806.225774829855</v>
      </c>
      <c r="L1445" s="2" t="n">
        <f aca="false">15+0</f>
        <v>15</v>
      </c>
    </row>
    <row r="1446" customFormat="false" ht="12.75" hidden="false" customHeight="true" outlineLevel="0" collapsed="false">
      <c r="A1446" s="2" t="n">
        <v>1443</v>
      </c>
      <c r="B1446" s="107" t="n">
        <v>4</v>
      </c>
      <c r="C1446" s="107" t="n">
        <v>-6</v>
      </c>
      <c r="D1446" s="107" t="n">
        <v>-2</v>
      </c>
      <c r="E1446" s="47" t="n">
        <f aca="false">SQRT((ABS(B1446)-1)^2+(ABS(C1446)-1)^2+(ABS(D1446)-1)^2)*100</f>
        <v>591.607978309962</v>
      </c>
      <c r="F1446" s="47" t="n">
        <f aca="false">SQRT(B1446^2+C1446^2+D1446^2)*100</f>
        <v>748.331477354788</v>
      </c>
      <c r="L1446" s="2" t="n">
        <f aca="false">15+0</f>
        <v>15</v>
      </c>
    </row>
    <row r="1447" customFormat="false" ht="12.75" hidden="false" customHeight="true" outlineLevel="0" collapsed="false">
      <c r="A1447" s="2" t="n">
        <v>1444</v>
      </c>
      <c r="B1447" s="107" t="n">
        <v>3</v>
      </c>
      <c r="C1447" s="107" t="n">
        <v>-6</v>
      </c>
      <c r="D1447" s="107" t="n">
        <v>-2</v>
      </c>
      <c r="E1447" s="47" t="n">
        <f aca="false">SQRT((ABS(B1447)-1)^2+(ABS(C1447)-1)^2+(ABS(D1447)-1)^2)*100</f>
        <v>547.722557505166</v>
      </c>
      <c r="F1447" s="47" t="n">
        <f aca="false">SQRT(B1447^2+C1447^2+D1447^2)*100</f>
        <v>700</v>
      </c>
      <c r="L1447" s="2" t="n">
        <f aca="false">15+0</f>
        <v>15</v>
      </c>
    </row>
    <row r="1448" customFormat="false" ht="12.75" hidden="false" customHeight="true" outlineLevel="0" collapsed="false">
      <c r="A1448" s="2" t="n">
        <v>1445</v>
      </c>
      <c r="B1448" s="107" t="n">
        <v>2</v>
      </c>
      <c r="C1448" s="107" t="n">
        <v>-6</v>
      </c>
      <c r="D1448" s="107" t="n">
        <v>-2</v>
      </c>
      <c r="E1448" s="47" t="n">
        <f aca="false">SQRT((ABS(B1448)-1)^2+(ABS(C1448)-1)^2+(ABS(D1448)-1)^2)*100</f>
        <v>519.615242270663</v>
      </c>
      <c r="F1448" s="47" t="n">
        <f aca="false">SQRT(B1448^2+C1448^2+D1448^2)*100</f>
        <v>663.32495807108</v>
      </c>
      <c r="L1448" s="2" t="n">
        <f aca="false">15+0</f>
        <v>15</v>
      </c>
    </row>
    <row r="1449" customFormat="false" ht="12.75" hidden="false" customHeight="true" outlineLevel="0" collapsed="false">
      <c r="A1449" s="2" t="n">
        <v>1446</v>
      </c>
      <c r="B1449" s="107" t="n">
        <v>1</v>
      </c>
      <c r="C1449" s="107" t="n">
        <v>-6</v>
      </c>
      <c r="D1449" s="107" t="n">
        <v>-2</v>
      </c>
      <c r="E1449" s="47" t="n">
        <f aca="false">SQRT((ABS(B1449)-1)^2+(ABS(C1449)-1)^2+(ABS(D1449)-1)^2)*100</f>
        <v>509.901951359278</v>
      </c>
      <c r="F1449" s="47" t="n">
        <f aca="false">SQRT(B1449^2+C1449^2+D1449^2)*100</f>
        <v>640.312423743285</v>
      </c>
      <c r="L1449" s="2" t="n">
        <f aca="false">15+0</f>
        <v>15</v>
      </c>
    </row>
    <row r="1450" customFormat="false" ht="12.75" hidden="false" customHeight="true" outlineLevel="0" collapsed="false">
      <c r="A1450" s="2" t="n">
        <v>1447</v>
      </c>
      <c r="B1450" s="107" t="n">
        <v>-1</v>
      </c>
      <c r="C1450" s="107" t="n">
        <v>-6</v>
      </c>
      <c r="D1450" s="107" t="n">
        <v>-2</v>
      </c>
      <c r="E1450" s="47" t="n">
        <f aca="false">SQRT((ABS(B1450)-1)^2+(ABS(C1450)-1)^2+(ABS(D1450)-1)^2)*100</f>
        <v>509.901951359278</v>
      </c>
      <c r="F1450" s="47" t="n">
        <f aca="false">SQRT(B1450^2+C1450^2+D1450^2)*100</f>
        <v>640.312423743285</v>
      </c>
      <c r="L1450" s="2" t="n">
        <f aca="false">15+0</f>
        <v>15</v>
      </c>
    </row>
    <row r="1451" customFormat="false" ht="12.75" hidden="false" customHeight="true" outlineLevel="0" collapsed="false">
      <c r="A1451" s="2" t="n">
        <v>1448</v>
      </c>
      <c r="B1451" s="107" t="n">
        <v>-2</v>
      </c>
      <c r="C1451" s="107" t="n">
        <v>-6</v>
      </c>
      <c r="D1451" s="107" t="n">
        <v>-2</v>
      </c>
      <c r="E1451" s="47" t="n">
        <f aca="false">SQRT((ABS(B1451)-1)^2+(ABS(C1451)-1)^2+(ABS(D1451)-1)^2)*100</f>
        <v>519.615242270663</v>
      </c>
      <c r="F1451" s="47" t="n">
        <f aca="false">SQRT(B1451^2+C1451^2+D1451^2)*100</f>
        <v>663.32495807108</v>
      </c>
      <c r="L1451" s="2" t="n">
        <f aca="false">15+0</f>
        <v>15</v>
      </c>
    </row>
    <row r="1452" customFormat="false" ht="12.75" hidden="false" customHeight="true" outlineLevel="0" collapsed="false">
      <c r="A1452" s="2" t="n">
        <v>1449</v>
      </c>
      <c r="B1452" s="107" t="n">
        <v>-3</v>
      </c>
      <c r="C1452" s="107" t="n">
        <v>-6</v>
      </c>
      <c r="D1452" s="107" t="n">
        <v>-2</v>
      </c>
      <c r="E1452" s="47" t="n">
        <f aca="false">SQRT((ABS(B1452)-1)^2+(ABS(C1452)-1)^2+(ABS(D1452)-1)^2)*100</f>
        <v>547.722557505166</v>
      </c>
      <c r="F1452" s="47" t="n">
        <f aca="false">SQRT(B1452^2+C1452^2+D1452^2)*100</f>
        <v>700</v>
      </c>
      <c r="L1452" s="2" t="n">
        <f aca="false">15+0</f>
        <v>15</v>
      </c>
      <c r="N1452" s="2" t="s">
        <v>1271</v>
      </c>
      <c r="O1452" s="2" t="s">
        <v>1272</v>
      </c>
    </row>
    <row r="1453" customFormat="false" ht="12.75" hidden="false" customHeight="true" outlineLevel="0" collapsed="false">
      <c r="A1453" s="2" t="n">
        <v>1450</v>
      </c>
      <c r="B1453" s="107" t="n">
        <v>-4</v>
      </c>
      <c r="C1453" s="107" t="n">
        <v>-6</v>
      </c>
      <c r="D1453" s="107" t="n">
        <v>-2</v>
      </c>
      <c r="E1453" s="47" t="n">
        <f aca="false">SQRT((ABS(B1453)-1)^2+(ABS(C1453)-1)^2+(ABS(D1453)-1)^2)*100</f>
        <v>591.607978309962</v>
      </c>
      <c r="F1453" s="47" t="n">
        <f aca="false">SQRT(B1453^2+C1453^2+D1453^2)*100</f>
        <v>748.331477354788</v>
      </c>
      <c r="L1453" s="2" t="n">
        <f aca="false">15+0</f>
        <v>15</v>
      </c>
    </row>
    <row r="1454" customFormat="false" ht="12.75" hidden="false" customHeight="true" outlineLevel="0" collapsed="false">
      <c r="A1454" s="2" t="n">
        <v>1451</v>
      </c>
      <c r="B1454" s="107" t="n">
        <v>-5</v>
      </c>
      <c r="C1454" s="107" t="n">
        <v>-6</v>
      </c>
      <c r="D1454" s="107" t="n">
        <v>-2</v>
      </c>
      <c r="E1454" s="47" t="n">
        <f aca="false">SQRT((ABS(B1454)-1)^2+(ABS(C1454)-1)^2+(ABS(D1454)-1)^2)*100</f>
        <v>648.074069840786</v>
      </c>
      <c r="F1454" s="47" t="n">
        <f aca="false">SQRT(B1454^2+C1454^2+D1454^2)*100</f>
        <v>806.225774829855</v>
      </c>
      <c r="L1454" s="2" t="n">
        <f aca="false">15+0</f>
        <v>15</v>
      </c>
    </row>
    <row r="1455" customFormat="false" ht="12.75" hidden="false" customHeight="true" outlineLevel="0" collapsed="false">
      <c r="A1455" s="2" t="n">
        <v>1452</v>
      </c>
      <c r="B1455" s="107" t="n">
        <v>-6</v>
      </c>
      <c r="C1455" s="107" t="n">
        <v>-6</v>
      </c>
      <c r="D1455" s="107" t="n">
        <v>-2</v>
      </c>
      <c r="E1455" s="47" t="n">
        <f aca="false">SQRT((ABS(B1455)-1)^2+(ABS(C1455)-1)^2+(ABS(D1455)-1)^2)*100</f>
        <v>714.142842854285</v>
      </c>
      <c r="F1455" s="47" t="n">
        <f aca="false">SQRT(B1455^2+C1455^2+D1455^2)*100</f>
        <v>871.779788708135</v>
      </c>
      <c r="L1455" s="2" t="n">
        <f aca="false">15+0</f>
        <v>15</v>
      </c>
    </row>
    <row r="1456" customFormat="false" ht="12.75" hidden="false" customHeight="true" outlineLevel="0" collapsed="false">
      <c r="A1456" s="2" t="n">
        <v>1453</v>
      </c>
      <c r="B1456" s="107" t="n">
        <v>6</v>
      </c>
      <c r="C1456" s="107" t="n">
        <v>6</v>
      </c>
      <c r="D1456" s="107" t="n">
        <v>-3</v>
      </c>
      <c r="E1456" s="47" t="n">
        <f aca="false">SQRT((ABS(B1456)-1)^2+(ABS(C1456)-1)^2+(ABS(D1456)-1)^2)*100</f>
        <v>734.846922834954</v>
      </c>
      <c r="F1456" s="47" t="n">
        <f aca="false">SQRT(B1456^2+C1456^2+D1456^2)*100</f>
        <v>900</v>
      </c>
      <c r="L1456" s="2" t="n">
        <f aca="false">15+0</f>
        <v>15</v>
      </c>
    </row>
    <row r="1457" customFormat="false" ht="12.75" hidden="false" customHeight="true" outlineLevel="0" collapsed="false">
      <c r="A1457" s="2" t="n">
        <v>1454</v>
      </c>
      <c r="B1457" s="107" t="n">
        <v>5</v>
      </c>
      <c r="C1457" s="107" t="n">
        <v>6</v>
      </c>
      <c r="D1457" s="107" t="n">
        <v>-3</v>
      </c>
      <c r="E1457" s="47" t="n">
        <f aca="false">SQRT((ABS(B1457)-1)^2+(ABS(C1457)-1)^2+(ABS(D1457)-1)^2)*100</f>
        <v>670.820393249937</v>
      </c>
      <c r="F1457" s="47" t="n">
        <f aca="false">SQRT(B1457^2+C1457^2+D1457^2)*100</f>
        <v>836.660026534076</v>
      </c>
      <c r="L1457" s="2" t="n">
        <f aca="false">15+0</f>
        <v>15</v>
      </c>
    </row>
    <row r="1458" customFormat="false" ht="12.75" hidden="false" customHeight="true" outlineLevel="0" collapsed="false">
      <c r="A1458" s="2" t="n">
        <v>1455</v>
      </c>
      <c r="B1458" s="107" t="n">
        <v>4</v>
      </c>
      <c r="C1458" s="107" t="n">
        <v>6</v>
      </c>
      <c r="D1458" s="107" t="n">
        <v>-3</v>
      </c>
      <c r="E1458" s="47" t="n">
        <f aca="false">SQRT((ABS(B1458)-1)^2+(ABS(C1458)-1)^2+(ABS(D1458)-1)^2)*100</f>
        <v>616.441400296898</v>
      </c>
      <c r="F1458" s="47" t="n">
        <f aca="false">SQRT(B1458^2+C1458^2+D1458^2)*100</f>
        <v>781.024967590665</v>
      </c>
      <c r="L1458" s="2" t="n">
        <f aca="false">15+0</f>
        <v>15</v>
      </c>
    </row>
    <row r="1459" customFormat="false" ht="12.75" hidden="false" customHeight="true" outlineLevel="0" collapsed="false">
      <c r="A1459" s="2" t="n">
        <v>1456</v>
      </c>
      <c r="B1459" s="107" t="n">
        <v>3</v>
      </c>
      <c r="C1459" s="107" t="n">
        <v>6</v>
      </c>
      <c r="D1459" s="107" t="n">
        <v>-3</v>
      </c>
      <c r="E1459" s="47" t="n">
        <f aca="false">SQRT((ABS(B1459)-1)^2+(ABS(C1459)-1)^2+(ABS(D1459)-1)^2)*100</f>
        <v>574.456264653803</v>
      </c>
      <c r="F1459" s="47" t="n">
        <f aca="false">SQRT(B1459^2+C1459^2+D1459^2)*100</f>
        <v>734.846922834954</v>
      </c>
      <c r="L1459" s="2" t="n">
        <f aca="false">15+0</f>
        <v>15</v>
      </c>
    </row>
    <row r="1460" customFormat="false" ht="12.75" hidden="false" customHeight="true" outlineLevel="0" collapsed="false">
      <c r="A1460" s="2" t="n">
        <v>1457</v>
      </c>
      <c r="B1460" s="107" t="n">
        <v>2</v>
      </c>
      <c r="C1460" s="107" t="n">
        <v>6</v>
      </c>
      <c r="D1460" s="107" t="n">
        <v>-3</v>
      </c>
      <c r="E1460" s="47" t="n">
        <f aca="false">SQRT((ABS(B1460)-1)^2+(ABS(C1460)-1)^2+(ABS(D1460)-1)^2)*100</f>
        <v>547.722557505166</v>
      </c>
      <c r="F1460" s="47" t="n">
        <f aca="false">SQRT(B1460^2+C1460^2+D1460^2)*100</f>
        <v>700</v>
      </c>
      <c r="L1460" s="2" t="n">
        <f aca="false">15+0</f>
        <v>15</v>
      </c>
    </row>
    <row r="1461" customFormat="false" ht="12.75" hidden="false" customHeight="true" outlineLevel="0" collapsed="false">
      <c r="A1461" s="2" t="n">
        <v>1458</v>
      </c>
      <c r="B1461" s="107" t="n">
        <v>1</v>
      </c>
      <c r="C1461" s="107" t="n">
        <v>6</v>
      </c>
      <c r="D1461" s="107" t="n">
        <v>-3</v>
      </c>
      <c r="E1461" s="47" t="n">
        <f aca="false">SQRT((ABS(B1461)-1)^2+(ABS(C1461)-1)^2+(ABS(D1461)-1)^2)*100</f>
        <v>538.51648071345</v>
      </c>
      <c r="F1461" s="47" t="n">
        <f aca="false">SQRT(B1461^2+C1461^2+D1461^2)*100</f>
        <v>678.232998312527</v>
      </c>
      <c r="L1461" s="2" t="n">
        <f aca="false">15+0</f>
        <v>15</v>
      </c>
    </row>
    <row r="1462" customFormat="false" ht="12.75" hidden="false" customHeight="true" outlineLevel="0" collapsed="false">
      <c r="A1462" s="2" t="n">
        <v>1459</v>
      </c>
      <c r="B1462" s="107" t="n">
        <v>-1</v>
      </c>
      <c r="C1462" s="107" t="n">
        <v>6</v>
      </c>
      <c r="D1462" s="107" t="n">
        <v>-3</v>
      </c>
      <c r="E1462" s="47" t="n">
        <f aca="false">SQRT((ABS(B1462)-1)^2+(ABS(C1462)-1)^2+(ABS(D1462)-1)^2)*100</f>
        <v>538.51648071345</v>
      </c>
      <c r="F1462" s="47" t="n">
        <f aca="false">SQRT(B1462^2+C1462^2+D1462^2)*100</f>
        <v>678.232998312527</v>
      </c>
      <c r="L1462" s="2" t="n">
        <f aca="false">15+0</f>
        <v>15</v>
      </c>
    </row>
    <row r="1463" customFormat="false" ht="12.75" hidden="false" customHeight="true" outlineLevel="0" collapsed="false">
      <c r="A1463" s="2" t="n">
        <v>1460</v>
      </c>
      <c r="B1463" s="107" t="n">
        <v>-2</v>
      </c>
      <c r="C1463" s="107" t="n">
        <v>6</v>
      </c>
      <c r="D1463" s="107" t="n">
        <v>-3</v>
      </c>
      <c r="E1463" s="47" t="n">
        <f aca="false">SQRT((ABS(B1463)-1)^2+(ABS(C1463)-1)^2+(ABS(D1463)-1)^2)*100</f>
        <v>547.722557505166</v>
      </c>
      <c r="F1463" s="47" t="n">
        <f aca="false">SQRT(B1463^2+C1463^2+D1463^2)*100</f>
        <v>700</v>
      </c>
      <c r="L1463" s="2" t="n">
        <f aca="false">15+0</f>
        <v>15</v>
      </c>
    </row>
    <row r="1464" customFormat="false" ht="12.75" hidden="false" customHeight="true" outlineLevel="0" collapsed="false">
      <c r="A1464" s="2" t="n">
        <v>1461</v>
      </c>
      <c r="B1464" s="107" t="n">
        <v>-3</v>
      </c>
      <c r="C1464" s="107" t="n">
        <v>6</v>
      </c>
      <c r="D1464" s="107" t="n">
        <v>-3</v>
      </c>
      <c r="E1464" s="47" t="n">
        <f aca="false">SQRT((ABS(B1464)-1)^2+(ABS(C1464)-1)^2+(ABS(D1464)-1)^2)*100</f>
        <v>574.456264653803</v>
      </c>
      <c r="F1464" s="47" t="n">
        <f aca="false">SQRT(B1464^2+C1464^2+D1464^2)*100</f>
        <v>734.846922834954</v>
      </c>
      <c r="L1464" s="2" t="n">
        <f aca="false">15+0</f>
        <v>15</v>
      </c>
    </row>
    <row r="1465" customFormat="false" ht="12.75" hidden="false" customHeight="true" outlineLevel="0" collapsed="false">
      <c r="A1465" s="2" t="n">
        <v>1462</v>
      </c>
      <c r="B1465" s="107" t="n">
        <v>-4</v>
      </c>
      <c r="C1465" s="107" t="n">
        <v>6</v>
      </c>
      <c r="D1465" s="107" t="n">
        <v>-3</v>
      </c>
      <c r="E1465" s="47" t="n">
        <f aca="false">SQRT((ABS(B1465)-1)^2+(ABS(C1465)-1)^2+(ABS(D1465)-1)^2)*100</f>
        <v>616.441400296898</v>
      </c>
      <c r="F1465" s="47" t="n">
        <f aca="false">SQRT(B1465^2+C1465^2+D1465^2)*100</f>
        <v>781.024967590665</v>
      </c>
      <c r="L1465" s="2" t="n">
        <f aca="false">15+0</f>
        <v>15</v>
      </c>
    </row>
    <row r="1466" customFormat="false" ht="12.75" hidden="false" customHeight="true" outlineLevel="0" collapsed="false">
      <c r="A1466" s="2" t="n">
        <v>1463</v>
      </c>
      <c r="B1466" s="107" t="n">
        <v>-5</v>
      </c>
      <c r="C1466" s="107" t="n">
        <v>6</v>
      </c>
      <c r="D1466" s="107" t="n">
        <v>-3</v>
      </c>
      <c r="E1466" s="47" t="n">
        <f aca="false">SQRT((ABS(B1466)-1)^2+(ABS(C1466)-1)^2+(ABS(D1466)-1)^2)*100</f>
        <v>670.820393249937</v>
      </c>
      <c r="F1466" s="47" t="n">
        <f aca="false">SQRT(B1466^2+C1466^2+D1466^2)*100</f>
        <v>836.660026534076</v>
      </c>
      <c r="L1466" s="2" t="n">
        <f aca="false">15+0</f>
        <v>15</v>
      </c>
    </row>
    <row r="1467" customFormat="false" ht="12.75" hidden="false" customHeight="true" outlineLevel="0" collapsed="false">
      <c r="A1467" s="2" t="n">
        <v>1464</v>
      </c>
      <c r="B1467" s="107" t="n">
        <v>-6</v>
      </c>
      <c r="C1467" s="107" t="n">
        <v>6</v>
      </c>
      <c r="D1467" s="107" t="n">
        <v>-3</v>
      </c>
      <c r="E1467" s="47" t="n">
        <f aca="false">SQRT((ABS(B1467)-1)^2+(ABS(C1467)-1)^2+(ABS(D1467)-1)^2)*100</f>
        <v>734.846922834954</v>
      </c>
      <c r="F1467" s="47" t="n">
        <f aca="false">SQRT(B1467^2+C1467^2+D1467^2)*100</f>
        <v>900</v>
      </c>
      <c r="L1467" s="2" t="n">
        <f aca="false">15+0</f>
        <v>15</v>
      </c>
    </row>
    <row r="1468" customFormat="false" ht="12.75" hidden="false" customHeight="true" outlineLevel="0" collapsed="false">
      <c r="A1468" s="2" t="n">
        <v>1465</v>
      </c>
      <c r="B1468" s="107" t="n">
        <v>6</v>
      </c>
      <c r="C1468" s="107" t="n">
        <v>5</v>
      </c>
      <c r="D1468" s="107" t="n">
        <v>-3</v>
      </c>
      <c r="E1468" s="47" t="n">
        <f aca="false">SQRT((ABS(B1468)-1)^2+(ABS(C1468)-1)^2+(ABS(D1468)-1)^2)*100</f>
        <v>670.820393249937</v>
      </c>
      <c r="F1468" s="47" t="n">
        <f aca="false">SQRT(B1468^2+C1468^2+D1468^2)*100</f>
        <v>836.660026534076</v>
      </c>
      <c r="L1468" s="2" t="n">
        <f aca="false">15+0</f>
        <v>15</v>
      </c>
    </row>
    <row r="1469" customFormat="false" ht="12.75" hidden="false" customHeight="true" outlineLevel="0" collapsed="false">
      <c r="A1469" s="2" t="n">
        <v>1466</v>
      </c>
      <c r="B1469" s="107" t="n">
        <v>-6</v>
      </c>
      <c r="C1469" s="107" t="n">
        <v>5</v>
      </c>
      <c r="D1469" s="107" t="n">
        <v>-3</v>
      </c>
      <c r="E1469" s="47" t="n">
        <f aca="false">SQRT((ABS(B1469)-1)^2+(ABS(C1469)-1)^2+(ABS(D1469)-1)^2)*100</f>
        <v>670.820393249937</v>
      </c>
      <c r="F1469" s="47" t="n">
        <f aca="false">SQRT(B1469^2+C1469^2+D1469^2)*100</f>
        <v>836.660026534076</v>
      </c>
      <c r="L1469" s="2" t="n">
        <f aca="false">15+0</f>
        <v>15</v>
      </c>
    </row>
    <row r="1470" customFormat="false" ht="12.75" hidden="false" customHeight="true" outlineLevel="0" collapsed="false">
      <c r="A1470" s="2" t="n">
        <v>1467</v>
      </c>
      <c r="B1470" s="107" t="n">
        <v>6</v>
      </c>
      <c r="C1470" s="107" t="n">
        <v>4</v>
      </c>
      <c r="D1470" s="107" t="n">
        <v>-3</v>
      </c>
      <c r="E1470" s="47" t="n">
        <f aca="false">SQRT((ABS(B1470)-1)^2+(ABS(C1470)-1)^2+(ABS(D1470)-1)^2)*100</f>
        <v>616.441400296898</v>
      </c>
      <c r="F1470" s="47" t="n">
        <f aca="false">SQRT(B1470^2+C1470^2+D1470^2)*100</f>
        <v>781.024967590665</v>
      </c>
      <c r="L1470" s="2" t="n">
        <f aca="false">15+0</f>
        <v>15</v>
      </c>
    </row>
    <row r="1471" customFormat="false" ht="12.75" hidden="false" customHeight="true" outlineLevel="0" collapsed="false">
      <c r="A1471" s="2" t="n">
        <v>1468</v>
      </c>
      <c r="B1471" s="107" t="n">
        <v>-6</v>
      </c>
      <c r="C1471" s="107" t="n">
        <v>4</v>
      </c>
      <c r="D1471" s="107" t="n">
        <v>-3</v>
      </c>
      <c r="E1471" s="47" t="n">
        <f aca="false">SQRT((ABS(B1471)-1)^2+(ABS(C1471)-1)^2+(ABS(D1471)-1)^2)*100</f>
        <v>616.441400296898</v>
      </c>
      <c r="F1471" s="47" t="n">
        <f aca="false">SQRT(B1471^2+C1471^2+D1471^2)*100</f>
        <v>781.024967590665</v>
      </c>
      <c r="L1471" s="2" t="n">
        <f aca="false">15+0</f>
        <v>15</v>
      </c>
    </row>
    <row r="1472" customFormat="false" ht="12.75" hidden="false" customHeight="true" outlineLevel="0" collapsed="false">
      <c r="A1472" s="2" t="n">
        <v>1469</v>
      </c>
      <c r="B1472" s="107" t="n">
        <v>6</v>
      </c>
      <c r="C1472" s="107" t="n">
        <v>3</v>
      </c>
      <c r="D1472" s="107" t="n">
        <v>-3</v>
      </c>
      <c r="E1472" s="47" t="n">
        <f aca="false">SQRT((ABS(B1472)-1)^2+(ABS(C1472)-1)^2+(ABS(D1472)-1)^2)*100</f>
        <v>574.456264653803</v>
      </c>
      <c r="F1472" s="47" t="n">
        <f aca="false">SQRT(B1472^2+C1472^2+D1472^2)*100</f>
        <v>734.846922834954</v>
      </c>
      <c r="L1472" s="2" t="n">
        <f aca="false">15+0</f>
        <v>15</v>
      </c>
    </row>
    <row r="1473" customFormat="false" ht="12.75" hidden="false" customHeight="true" outlineLevel="0" collapsed="false">
      <c r="A1473" s="2" t="n">
        <v>1470</v>
      </c>
      <c r="B1473" s="107" t="n">
        <v>-6</v>
      </c>
      <c r="C1473" s="107" t="n">
        <v>3</v>
      </c>
      <c r="D1473" s="107" t="n">
        <v>-3</v>
      </c>
      <c r="E1473" s="47" t="n">
        <f aca="false">SQRT((ABS(B1473)-1)^2+(ABS(C1473)-1)^2+(ABS(D1473)-1)^2)*100</f>
        <v>574.456264653803</v>
      </c>
      <c r="F1473" s="47" t="n">
        <f aca="false">SQRT(B1473^2+C1473^2+D1473^2)*100</f>
        <v>734.846922834954</v>
      </c>
      <c r="L1473" s="2" t="n">
        <f aca="false">15+0</f>
        <v>15</v>
      </c>
    </row>
    <row r="1474" customFormat="false" ht="12.75" hidden="false" customHeight="true" outlineLevel="0" collapsed="false">
      <c r="A1474" s="2" t="n">
        <v>1471</v>
      </c>
      <c r="B1474" s="107" t="n">
        <v>6</v>
      </c>
      <c r="C1474" s="107" t="n">
        <v>2</v>
      </c>
      <c r="D1474" s="107" t="n">
        <v>-3</v>
      </c>
      <c r="E1474" s="47" t="n">
        <f aca="false">SQRT((ABS(B1474)-1)^2+(ABS(C1474)-1)^2+(ABS(D1474)-1)^2)*100</f>
        <v>547.722557505166</v>
      </c>
      <c r="F1474" s="47" t="n">
        <f aca="false">SQRT(B1474^2+C1474^2+D1474^2)*100</f>
        <v>700</v>
      </c>
      <c r="L1474" s="2" t="n">
        <f aca="false">15+0</f>
        <v>15</v>
      </c>
    </row>
    <row r="1475" customFormat="false" ht="12.75" hidden="false" customHeight="true" outlineLevel="0" collapsed="false">
      <c r="A1475" s="2" t="n">
        <v>1472</v>
      </c>
      <c r="B1475" s="107" t="n">
        <v>-6</v>
      </c>
      <c r="C1475" s="107" t="n">
        <v>2</v>
      </c>
      <c r="D1475" s="107" t="n">
        <v>-3</v>
      </c>
      <c r="E1475" s="47" t="n">
        <f aca="false">SQRT((ABS(B1475)-1)^2+(ABS(C1475)-1)^2+(ABS(D1475)-1)^2)*100</f>
        <v>547.722557505166</v>
      </c>
      <c r="F1475" s="47" t="n">
        <f aca="false">SQRT(B1475^2+C1475^2+D1475^2)*100</f>
        <v>700</v>
      </c>
      <c r="L1475" s="2" t="n">
        <f aca="false">15+0</f>
        <v>15</v>
      </c>
    </row>
    <row r="1476" customFormat="false" ht="12.75" hidden="false" customHeight="true" outlineLevel="0" collapsed="false">
      <c r="A1476" s="2" t="n">
        <v>1473</v>
      </c>
      <c r="B1476" s="107" t="n">
        <v>6</v>
      </c>
      <c r="C1476" s="107" t="n">
        <v>1</v>
      </c>
      <c r="D1476" s="107" t="n">
        <v>-3</v>
      </c>
      <c r="E1476" s="47" t="n">
        <f aca="false">SQRT((ABS(B1476)-1)^2+(ABS(C1476)-1)^2+(ABS(D1476)-1)^2)*100</f>
        <v>538.51648071345</v>
      </c>
      <c r="F1476" s="47" t="n">
        <f aca="false">SQRT(B1476^2+C1476^2+D1476^2)*100</f>
        <v>678.232998312527</v>
      </c>
      <c r="L1476" s="2" t="n">
        <f aca="false">15+0</f>
        <v>15</v>
      </c>
    </row>
    <row r="1477" customFormat="false" ht="12.75" hidden="false" customHeight="true" outlineLevel="0" collapsed="false">
      <c r="A1477" s="2" t="n">
        <v>1474</v>
      </c>
      <c r="B1477" s="107" t="n">
        <v>-6</v>
      </c>
      <c r="C1477" s="107" t="n">
        <v>1</v>
      </c>
      <c r="D1477" s="107" t="n">
        <v>-3</v>
      </c>
      <c r="E1477" s="47" t="n">
        <f aca="false">SQRT((ABS(B1477)-1)^2+(ABS(C1477)-1)^2+(ABS(D1477)-1)^2)*100</f>
        <v>538.51648071345</v>
      </c>
      <c r="F1477" s="47" t="n">
        <f aca="false">SQRT(B1477^2+C1477^2+D1477^2)*100</f>
        <v>678.232998312527</v>
      </c>
      <c r="L1477" s="2" t="n">
        <f aca="false">15+0</f>
        <v>15</v>
      </c>
    </row>
    <row r="1478" customFormat="false" ht="12.75" hidden="false" customHeight="true" outlineLevel="0" collapsed="false">
      <c r="A1478" s="2" t="n">
        <v>1475</v>
      </c>
      <c r="B1478" s="107" t="n">
        <v>6</v>
      </c>
      <c r="C1478" s="107" t="n">
        <v>-1</v>
      </c>
      <c r="D1478" s="107" t="n">
        <v>-3</v>
      </c>
      <c r="E1478" s="47" t="n">
        <f aca="false">SQRT((ABS(B1478)-1)^2+(ABS(C1478)-1)^2+(ABS(D1478)-1)^2)*100</f>
        <v>538.51648071345</v>
      </c>
      <c r="F1478" s="47" t="n">
        <f aca="false">SQRT(B1478^2+C1478^2+D1478^2)*100</f>
        <v>678.232998312527</v>
      </c>
      <c r="L1478" s="2" t="n">
        <f aca="false">15+0</f>
        <v>15</v>
      </c>
    </row>
    <row r="1479" customFormat="false" ht="12.75" hidden="false" customHeight="true" outlineLevel="0" collapsed="false">
      <c r="A1479" s="2" t="n">
        <v>1476</v>
      </c>
      <c r="B1479" s="107" t="n">
        <v>-6</v>
      </c>
      <c r="C1479" s="107" t="n">
        <v>-1</v>
      </c>
      <c r="D1479" s="107" t="n">
        <v>-3</v>
      </c>
      <c r="E1479" s="47" t="n">
        <f aca="false">SQRT((ABS(B1479)-1)^2+(ABS(C1479)-1)^2+(ABS(D1479)-1)^2)*100</f>
        <v>538.51648071345</v>
      </c>
      <c r="F1479" s="47" t="n">
        <f aca="false">SQRT(B1479^2+C1479^2+D1479^2)*100</f>
        <v>678.232998312527</v>
      </c>
      <c r="L1479" s="2" t="n">
        <f aca="false">15+0</f>
        <v>15</v>
      </c>
    </row>
    <row r="1480" customFormat="false" ht="12.75" hidden="false" customHeight="true" outlineLevel="0" collapsed="false">
      <c r="A1480" s="2" t="n">
        <v>1477</v>
      </c>
      <c r="B1480" s="107" t="n">
        <v>6</v>
      </c>
      <c r="C1480" s="107" t="n">
        <v>-2</v>
      </c>
      <c r="D1480" s="107" t="n">
        <v>-3</v>
      </c>
      <c r="E1480" s="47" t="n">
        <f aca="false">SQRT((ABS(B1480)-1)^2+(ABS(C1480)-1)^2+(ABS(D1480)-1)^2)*100</f>
        <v>547.722557505166</v>
      </c>
      <c r="F1480" s="47" t="n">
        <f aca="false">SQRT(B1480^2+C1480^2+D1480^2)*100</f>
        <v>700</v>
      </c>
      <c r="L1480" s="2" t="n">
        <f aca="false">15+0</f>
        <v>15</v>
      </c>
    </row>
    <row r="1481" customFormat="false" ht="12.75" hidden="false" customHeight="true" outlineLevel="0" collapsed="false">
      <c r="A1481" s="2" t="n">
        <v>1478</v>
      </c>
      <c r="B1481" s="107" t="n">
        <v>-6</v>
      </c>
      <c r="C1481" s="107" t="n">
        <v>-2</v>
      </c>
      <c r="D1481" s="107" t="n">
        <v>-3</v>
      </c>
      <c r="E1481" s="47" t="n">
        <f aca="false">SQRT((ABS(B1481)-1)^2+(ABS(C1481)-1)^2+(ABS(D1481)-1)^2)*100</f>
        <v>547.722557505166</v>
      </c>
      <c r="F1481" s="47" t="n">
        <f aca="false">SQRT(B1481^2+C1481^2+D1481^2)*100</f>
        <v>700</v>
      </c>
      <c r="L1481" s="2" t="n">
        <f aca="false">15+0</f>
        <v>15</v>
      </c>
    </row>
    <row r="1482" customFormat="false" ht="12.75" hidden="false" customHeight="true" outlineLevel="0" collapsed="false">
      <c r="A1482" s="2" t="n">
        <v>1479</v>
      </c>
      <c r="B1482" s="107" t="n">
        <v>6</v>
      </c>
      <c r="C1482" s="107" t="n">
        <v>-3</v>
      </c>
      <c r="D1482" s="107" t="n">
        <v>-3</v>
      </c>
      <c r="E1482" s="47" t="n">
        <f aca="false">SQRT((ABS(B1482)-1)^2+(ABS(C1482)-1)^2+(ABS(D1482)-1)^2)*100</f>
        <v>574.456264653803</v>
      </c>
      <c r="F1482" s="47" t="n">
        <f aca="false">SQRT(B1482^2+C1482^2+D1482^2)*100</f>
        <v>734.846922834954</v>
      </c>
      <c r="L1482" s="2" t="n">
        <f aca="false">15+0</f>
        <v>15</v>
      </c>
    </row>
    <row r="1483" customFormat="false" ht="12.75" hidden="false" customHeight="true" outlineLevel="0" collapsed="false">
      <c r="A1483" s="2" t="n">
        <v>1480</v>
      </c>
      <c r="B1483" s="107" t="n">
        <v>-6</v>
      </c>
      <c r="C1483" s="107" t="n">
        <v>-3</v>
      </c>
      <c r="D1483" s="107" t="n">
        <v>-3</v>
      </c>
      <c r="E1483" s="47" t="n">
        <f aca="false">SQRT((ABS(B1483)-1)^2+(ABS(C1483)-1)^2+(ABS(D1483)-1)^2)*100</f>
        <v>574.456264653803</v>
      </c>
      <c r="F1483" s="47" t="n">
        <f aca="false">SQRT(B1483^2+C1483^2+D1483^2)*100</f>
        <v>734.846922834954</v>
      </c>
      <c r="L1483" s="2" t="n">
        <f aca="false">15+0</f>
        <v>15</v>
      </c>
    </row>
    <row r="1484" customFormat="false" ht="12.75" hidden="false" customHeight="true" outlineLevel="0" collapsed="false">
      <c r="A1484" s="2" t="n">
        <v>1481</v>
      </c>
      <c r="B1484" s="107" t="n">
        <v>6</v>
      </c>
      <c r="C1484" s="107" t="n">
        <v>-4</v>
      </c>
      <c r="D1484" s="107" t="n">
        <v>-3</v>
      </c>
      <c r="E1484" s="47" t="n">
        <f aca="false">SQRT((ABS(B1484)-1)^2+(ABS(C1484)-1)^2+(ABS(D1484)-1)^2)*100</f>
        <v>616.441400296898</v>
      </c>
      <c r="F1484" s="47" t="n">
        <f aca="false">SQRT(B1484^2+C1484^2+D1484^2)*100</f>
        <v>781.024967590665</v>
      </c>
      <c r="L1484" s="2" t="n">
        <f aca="false">15+0</f>
        <v>15</v>
      </c>
    </row>
    <row r="1485" customFormat="false" ht="12.75" hidden="false" customHeight="true" outlineLevel="0" collapsed="false">
      <c r="A1485" s="2" t="n">
        <v>1482</v>
      </c>
      <c r="B1485" s="107" t="n">
        <v>-6</v>
      </c>
      <c r="C1485" s="107" t="n">
        <v>-4</v>
      </c>
      <c r="D1485" s="107" t="n">
        <v>-3</v>
      </c>
      <c r="E1485" s="47" t="n">
        <f aca="false">SQRT((ABS(B1485)-1)^2+(ABS(C1485)-1)^2+(ABS(D1485)-1)^2)*100</f>
        <v>616.441400296898</v>
      </c>
      <c r="F1485" s="47" t="n">
        <f aca="false">SQRT(B1485^2+C1485^2+D1485^2)*100</f>
        <v>781.024967590665</v>
      </c>
      <c r="L1485" s="2" t="n">
        <f aca="false">15+0</f>
        <v>15</v>
      </c>
    </row>
    <row r="1486" customFormat="false" ht="12.75" hidden="false" customHeight="true" outlineLevel="0" collapsed="false">
      <c r="A1486" s="2" t="n">
        <v>1483</v>
      </c>
      <c r="B1486" s="107" t="n">
        <v>6</v>
      </c>
      <c r="C1486" s="107" t="n">
        <v>-5</v>
      </c>
      <c r="D1486" s="107" t="n">
        <v>-3</v>
      </c>
      <c r="E1486" s="47" t="n">
        <f aca="false">SQRT((ABS(B1486)-1)^2+(ABS(C1486)-1)^2+(ABS(D1486)-1)^2)*100</f>
        <v>670.820393249937</v>
      </c>
      <c r="F1486" s="47" t="n">
        <f aca="false">SQRT(B1486^2+C1486^2+D1486^2)*100</f>
        <v>836.660026534076</v>
      </c>
      <c r="L1486" s="2" t="n">
        <f aca="false">15+0</f>
        <v>15</v>
      </c>
    </row>
    <row r="1487" customFormat="false" ht="12.75" hidden="false" customHeight="true" outlineLevel="0" collapsed="false">
      <c r="A1487" s="2" t="n">
        <v>1484</v>
      </c>
      <c r="B1487" s="107" t="n">
        <v>-6</v>
      </c>
      <c r="C1487" s="107" t="n">
        <v>-5</v>
      </c>
      <c r="D1487" s="107" t="n">
        <v>-3</v>
      </c>
      <c r="E1487" s="47" t="n">
        <f aca="false">SQRT((ABS(B1487)-1)^2+(ABS(C1487)-1)^2+(ABS(D1487)-1)^2)*100</f>
        <v>670.820393249937</v>
      </c>
      <c r="F1487" s="47" t="n">
        <f aca="false">SQRT(B1487^2+C1487^2+D1487^2)*100</f>
        <v>836.660026534076</v>
      </c>
      <c r="L1487" s="2" t="n">
        <f aca="false">15+0</f>
        <v>15</v>
      </c>
    </row>
    <row r="1488" customFormat="false" ht="12.75" hidden="false" customHeight="true" outlineLevel="0" collapsed="false">
      <c r="A1488" s="2" t="n">
        <v>1485</v>
      </c>
      <c r="B1488" s="107" t="n">
        <v>6</v>
      </c>
      <c r="C1488" s="107" t="n">
        <v>-6</v>
      </c>
      <c r="D1488" s="107" t="n">
        <v>-3</v>
      </c>
      <c r="E1488" s="47" t="n">
        <f aca="false">SQRT((ABS(B1488)-1)^2+(ABS(C1488)-1)^2+(ABS(D1488)-1)^2)*100</f>
        <v>734.846922834954</v>
      </c>
      <c r="F1488" s="47" t="n">
        <f aca="false">SQRT(B1488^2+C1488^2+D1488^2)*100</f>
        <v>900</v>
      </c>
      <c r="L1488" s="2" t="n">
        <f aca="false">15+0</f>
        <v>15</v>
      </c>
    </row>
    <row r="1489" customFormat="false" ht="12.75" hidden="false" customHeight="true" outlineLevel="0" collapsed="false">
      <c r="A1489" s="2" t="n">
        <v>1486</v>
      </c>
      <c r="B1489" s="107" t="n">
        <v>5</v>
      </c>
      <c r="C1489" s="107" t="n">
        <v>-6</v>
      </c>
      <c r="D1489" s="107" t="n">
        <v>-3</v>
      </c>
      <c r="E1489" s="47" t="n">
        <f aca="false">SQRT((ABS(B1489)-1)^2+(ABS(C1489)-1)^2+(ABS(D1489)-1)^2)*100</f>
        <v>670.820393249937</v>
      </c>
      <c r="F1489" s="47" t="n">
        <f aca="false">SQRT(B1489^2+C1489^2+D1489^2)*100</f>
        <v>836.660026534076</v>
      </c>
      <c r="L1489" s="2" t="n">
        <f aca="false">15+0</f>
        <v>15</v>
      </c>
    </row>
    <row r="1490" customFormat="false" ht="12.75" hidden="false" customHeight="true" outlineLevel="0" collapsed="false">
      <c r="A1490" s="2" t="n">
        <v>1487</v>
      </c>
      <c r="B1490" s="107" t="n">
        <v>4</v>
      </c>
      <c r="C1490" s="107" t="n">
        <v>-6</v>
      </c>
      <c r="D1490" s="107" t="n">
        <v>-3</v>
      </c>
      <c r="E1490" s="47" t="n">
        <f aca="false">SQRT((ABS(B1490)-1)^2+(ABS(C1490)-1)^2+(ABS(D1490)-1)^2)*100</f>
        <v>616.441400296898</v>
      </c>
      <c r="F1490" s="47" t="n">
        <f aca="false">SQRT(B1490^2+C1490^2+D1490^2)*100</f>
        <v>781.024967590665</v>
      </c>
      <c r="L1490" s="2" t="n">
        <f aca="false">15+0</f>
        <v>15</v>
      </c>
    </row>
    <row r="1491" customFormat="false" ht="12.75" hidden="false" customHeight="true" outlineLevel="0" collapsed="false">
      <c r="A1491" s="2" t="n">
        <v>1488</v>
      </c>
      <c r="B1491" s="107" t="n">
        <v>3</v>
      </c>
      <c r="C1491" s="107" t="n">
        <v>-6</v>
      </c>
      <c r="D1491" s="107" t="n">
        <v>-3</v>
      </c>
      <c r="E1491" s="47" t="n">
        <f aca="false">SQRT((ABS(B1491)-1)^2+(ABS(C1491)-1)^2+(ABS(D1491)-1)^2)*100</f>
        <v>574.456264653803</v>
      </c>
      <c r="F1491" s="47" t="n">
        <f aca="false">SQRT(B1491^2+C1491^2+D1491^2)*100</f>
        <v>734.846922834954</v>
      </c>
      <c r="L1491" s="2" t="n">
        <f aca="false">15+0</f>
        <v>15</v>
      </c>
    </row>
    <row r="1492" customFormat="false" ht="12.75" hidden="false" customHeight="true" outlineLevel="0" collapsed="false">
      <c r="A1492" s="2" t="n">
        <v>1489</v>
      </c>
      <c r="B1492" s="107" t="n">
        <v>2</v>
      </c>
      <c r="C1492" s="107" t="n">
        <v>-6</v>
      </c>
      <c r="D1492" s="107" t="n">
        <v>-3</v>
      </c>
      <c r="E1492" s="47" t="n">
        <f aca="false">SQRT((ABS(B1492)-1)^2+(ABS(C1492)-1)^2+(ABS(D1492)-1)^2)*100</f>
        <v>547.722557505166</v>
      </c>
      <c r="F1492" s="47" t="n">
        <f aca="false">SQRT(B1492^2+C1492^2+D1492^2)*100</f>
        <v>700</v>
      </c>
      <c r="L1492" s="2" t="n">
        <f aca="false">15+0</f>
        <v>15</v>
      </c>
    </row>
    <row r="1493" customFormat="false" ht="12.75" hidden="false" customHeight="true" outlineLevel="0" collapsed="false">
      <c r="A1493" s="2" t="n">
        <v>1490</v>
      </c>
      <c r="B1493" s="107" t="n">
        <v>1</v>
      </c>
      <c r="C1493" s="107" t="n">
        <v>-6</v>
      </c>
      <c r="D1493" s="107" t="n">
        <v>-3</v>
      </c>
      <c r="E1493" s="47" t="n">
        <f aca="false">SQRT((ABS(B1493)-1)^2+(ABS(C1493)-1)^2+(ABS(D1493)-1)^2)*100</f>
        <v>538.51648071345</v>
      </c>
      <c r="F1493" s="47" t="n">
        <f aca="false">SQRT(B1493^2+C1493^2+D1493^2)*100</f>
        <v>678.232998312527</v>
      </c>
      <c r="L1493" s="2" t="n">
        <f aca="false">15+0</f>
        <v>15</v>
      </c>
      <c r="O1493" s="2" t="s">
        <v>1273</v>
      </c>
    </row>
    <row r="1494" customFormat="false" ht="12.75" hidden="false" customHeight="true" outlineLevel="0" collapsed="false">
      <c r="A1494" s="2" t="n">
        <v>1491</v>
      </c>
      <c r="B1494" s="107" t="n">
        <v>-1</v>
      </c>
      <c r="C1494" s="107" t="n">
        <v>-6</v>
      </c>
      <c r="D1494" s="107" t="n">
        <v>-3</v>
      </c>
      <c r="E1494" s="47" t="n">
        <f aca="false">SQRT((ABS(B1494)-1)^2+(ABS(C1494)-1)^2+(ABS(D1494)-1)^2)*100</f>
        <v>538.51648071345</v>
      </c>
      <c r="F1494" s="47" t="n">
        <f aca="false">SQRT(B1494^2+C1494^2+D1494^2)*100</f>
        <v>678.232998312527</v>
      </c>
      <c r="L1494" s="2" t="n">
        <f aca="false">15+0</f>
        <v>15</v>
      </c>
    </row>
    <row r="1495" customFormat="false" ht="12.75" hidden="false" customHeight="true" outlineLevel="0" collapsed="false">
      <c r="A1495" s="2" t="n">
        <v>1492</v>
      </c>
      <c r="B1495" s="107" t="n">
        <v>-2</v>
      </c>
      <c r="C1495" s="107" t="n">
        <v>-6</v>
      </c>
      <c r="D1495" s="107" t="n">
        <v>-3</v>
      </c>
      <c r="E1495" s="47" t="n">
        <f aca="false">SQRT((ABS(B1495)-1)^2+(ABS(C1495)-1)^2+(ABS(D1495)-1)^2)*100</f>
        <v>547.722557505166</v>
      </c>
      <c r="F1495" s="47" t="n">
        <f aca="false">SQRT(B1495^2+C1495^2+D1495^2)*100</f>
        <v>700</v>
      </c>
      <c r="L1495" s="2" t="n">
        <f aca="false">15+0</f>
        <v>15</v>
      </c>
    </row>
    <row r="1496" customFormat="false" ht="12.75" hidden="false" customHeight="true" outlineLevel="0" collapsed="false">
      <c r="A1496" s="2" t="n">
        <v>1493</v>
      </c>
      <c r="B1496" s="107" t="n">
        <v>-3</v>
      </c>
      <c r="C1496" s="107" t="n">
        <v>-6</v>
      </c>
      <c r="D1496" s="107" t="n">
        <v>-3</v>
      </c>
      <c r="E1496" s="47" t="n">
        <f aca="false">SQRT((ABS(B1496)-1)^2+(ABS(C1496)-1)^2+(ABS(D1496)-1)^2)*100</f>
        <v>574.456264653803</v>
      </c>
      <c r="F1496" s="47" t="n">
        <f aca="false">SQRT(B1496^2+C1496^2+D1496^2)*100</f>
        <v>734.846922834954</v>
      </c>
      <c r="L1496" s="2" t="n">
        <f aca="false">15+0</f>
        <v>15</v>
      </c>
    </row>
    <row r="1497" customFormat="false" ht="12.75" hidden="false" customHeight="true" outlineLevel="0" collapsed="false">
      <c r="A1497" s="2" t="n">
        <v>1494</v>
      </c>
      <c r="B1497" s="107" t="n">
        <v>-4</v>
      </c>
      <c r="C1497" s="107" t="n">
        <v>-6</v>
      </c>
      <c r="D1497" s="107" t="n">
        <v>-3</v>
      </c>
      <c r="E1497" s="47" t="n">
        <f aca="false">SQRT((ABS(B1497)-1)^2+(ABS(C1497)-1)^2+(ABS(D1497)-1)^2)*100</f>
        <v>616.441400296898</v>
      </c>
      <c r="F1497" s="47" t="n">
        <f aca="false">SQRT(B1497^2+C1497^2+D1497^2)*100</f>
        <v>781.024967590665</v>
      </c>
      <c r="L1497" s="2" t="n">
        <f aca="false">15+0</f>
        <v>15</v>
      </c>
    </row>
    <row r="1498" customFormat="false" ht="12.75" hidden="false" customHeight="true" outlineLevel="0" collapsed="false">
      <c r="A1498" s="2" t="n">
        <v>1495</v>
      </c>
      <c r="B1498" s="107" t="n">
        <v>-5</v>
      </c>
      <c r="C1498" s="107" t="n">
        <v>-6</v>
      </c>
      <c r="D1498" s="107" t="n">
        <v>-3</v>
      </c>
      <c r="E1498" s="47" t="n">
        <f aca="false">SQRT((ABS(B1498)-1)^2+(ABS(C1498)-1)^2+(ABS(D1498)-1)^2)*100</f>
        <v>670.820393249937</v>
      </c>
      <c r="F1498" s="47" t="n">
        <f aca="false">SQRT(B1498^2+C1498^2+D1498^2)*100</f>
        <v>836.660026534076</v>
      </c>
      <c r="L1498" s="2" t="n">
        <f aca="false">15+0</f>
        <v>15</v>
      </c>
    </row>
    <row r="1499" customFormat="false" ht="12.75" hidden="false" customHeight="true" outlineLevel="0" collapsed="false">
      <c r="A1499" s="2" t="n">
        <v>1496</v>
      </c>
      <c r="B1499" s="107" t="n">
        <v>-6</v>
      </c>
      <c r="C1499" s="107" t="n">
        <v>-6</v>
      </c>
      <c r="D1499" s="107" t="n">
        <v>-3</v>
      </c>
      <c r="E1499" s="47" t="n">
        <f aca="false">SQRT((ABS(B1499)-1)^2+(ABS(C1499)-1)^2+(ABS(D1499)-1)^2)*100</f>
        <v>734.846922834954</v>
      </c>
      <c r="F1499" s="47" t="n">
        <f aca="false">SQRT(B1499^2+C1499^2+D1499^2)*100</f>
        <v>900</v>
      </c>
      <c r="L1499" s="2" t="n">
        <f aca="false">15+0</f>
        <v>15</v>
      </c>
    </row>
    <row r="1500" customFormat="false" ht="12.75" hidden="false" customHeight="true" outlineLevel="0" collapsed="false">
      <c r="A1500" s="2" t="n">
        <v>1497</v>
      </c>
      <c r="B1500" s="107" t="n">
        <v>6</v>
      </c>
      <c r="C1500" s="107" t="n">
        <v>6</v>
      </c>
      <c r="D1500" s="107" t="n">
        <v>-4</v>
      </c>
      <c r="E1500" s="47" t="n">
        <f aca="false">SQRT((ABS(B1500)-1)^2+(ABS(C1500)-1)^2+(ABS(D1500)-1)^2)*100</f>
        <v>768.114574786861</v>
      </c>
      <c r="F1500" s="47" t="n">
        <f aca="false">SQRT(B1500^2+C1500^2+D1500^2)*100</f>
        <v>938.083151964686</v>
      </c>
      <c r="L1500" s="2" t="n">
        <f aca="false">15+0</f>
        <v>15</v>
      </c>
    </row>
    <row r="1501" customFormat="false" ht="12.75" hidden="false" customHeight="true" outlineLevel="0" collapsed="false">
      <c r="A1501" s="2" t="n">
        <v>1498</v>
      </c>
      <c r="B1501" s="107" t="n">
        <v>5</v>
      </c>
      <c r="C1501" s="107" t="n">
        <v>6</v>
      </c>
      <c r="D1501" s="107" t="n">
        <v>-4</v>
      </c>
      <c r="E1501" s="47" t="n">
        <f aca="false">SQRT((ABS(B1501)-1)^2+(ABS(C1501)-1)^2+(ABS(D1501)-1)^2)*100</f>
        <v>707.106781186548</v>
      </c>
      <c r="F1501" s="47" t="n">
        <f aca="false">SQRT(B1501^2+C1501^2+D1501^2)*100</f>
        <v>877.496438739212</v>
      </c>
      <c r="L1501" s="2" t="n">
        <f aca="false">15+0</f>
        <v>15</v>
      </c>
    </row>
    <row r="1502" customFormat="false" ht="12.75" hidden="false" customHeight="true" outlineLevel="0" collapsed="false">
      <c r="A1502" s="2" t="n">
        <v>1499</v>
      </c>
      <c r="B1502" s="107" t="n">
        <v>4</v>
      </c>
      <c r="C1502" s="107" t="n">
        <v>6</v>
      </c>
      <c r="D1502" s="107" t="n">
        <v>-4</v>
      </c>
      <c r="E1502" s="47" t="n">
        <f aca="false">SQRT((ABS(B1502)-1)^2+(ABS(C1502)-1)^2+(ABS(D1502)-1)^2)*100</f>
        <v>655.7438524302</v>
      </c>
      <c r="F1502" s="47" t="n">
        <f aca="false">SQRT(B1502^2+C1502^2+D1502^2)*100</f>
        <v>824.621125123532</v>
      </c>
      <c r="L1502" s="2" t="n">
        <f aca="false">15+0</f>
        <v>15</v>
      </c>
    </row>
    <row r="1503" customFormat="false" ht="12.75" hidden="false" customHeight="true" outlineLevel="0" collapsed="false">
      <c r="A1503" s="2" t="n">
        <v>1500</v>
      </c>
      <c r="B1503" s="107" t="n">
        <v>3</v>
      </c>
      <c r="C1503" s="107" t="n">
        <v>6</v>
      </c>
      <c r="D1503" s="107" t="n">
        <v>-4</v>
      </c>
      <c r="E1503" s="47" t="n">
        <f aca="false">SQRT((ABS(B1503)-1)^2+(ABS(C1503)-1)^2+(ABS(D1503)-1)^2)*100</f>
        <v>616.441400296898</v>
      </c>
      <c r="F1503" s="47" t="n">
        <f aca="false">SQRT(B1503^2+C1503^2+D1503^2)*100</f>
        <v>781.024967590665</v>
      </c>
      <c r="L1503" s="2" t="n">
        <f aca="false">15+0</f>
        <v>15</v>
      </c>
    </row>
    <row r="1504" customFormat="false" ht="12.75" hidden="false" customHeight="true" outlineLevel="0" collapsed="false">
      <c r="A1504" s="2" t="n">
        <v>1501</v>
      </c>
      <c r="B1504" s="107" t="n">
        <v>2</v>
      </c>
      <c r="C1504" s="107" t="n">
        <v>6</v>
      </c>
      <c r="D1504" s="107" t="n">
        <v>-4</v>
      </c>
      <c r="E1504" s="47" t="n">
        <f aca="false">SQRT((ABS(B1504)-1)^2+(ABS(C1504)-1)^2+(ABS(D1504)-1)^2)*100</f>
        <v>591.607978309962</v>
      </c>
      <c r="F1504" s="47" t="n">
        <f aca="false">SQRT(B1504^2+C1504^2+D1504^2)*100</f>
        <v>748.331477354788</v>
      </c>
      <c r="L1504" s="2" t="n">
        <f aca="false">15+0</f>
        <v>15</v>
      </c>
    </row>
    <row r="1505" customFormat="false" ht="12.75" hidden="false" customHeight="true" outlineLevel="0" collapsed="false">
      <c r="A1505" s="2" t="n">
        <v>1502</v>
      </c>
      <c r="B1505" s="107" t="n">
        <v>1</v>
      </c>
      <c r="C1505" s="107" t="n">
        <v>6</v>
      </c>
      <c r="D1505" s="107" t="n">
        <v>-4</v>
      </c>
      <c r="E1505" s="47" t="n">
        <f aca="false">SQRT((ABS(B1505)-1)^2+(ABS(C1505)-1)^2+(ABS(D1505)-1)^2)*100</f>
        <v>583.09518948453</v>
      </c>
      <c r="F1505" s="47" t="n">
        <f aca="false">SQRT(B1505^2+C1505^2+D1505^2)*100</f>
        <v>728.010988928052</v>
      </c>
      <c r="L1505" s="2" t="n">
        <f aca="false">15+0</f>
        <v>15</v>
      </c>
    </row>
    <row r="1506" customFormat="false" ht="12.75" hidden="false" customHeight="true" outlineLevel="0" collapsed="false">
      <c r="A1506" s="2" t="n">
        <v>1503</v>
      </c>
      <c r="B1506" s="107" t="n">
        <v>-1</v>
      </c>
      <c r="C1506" s="107" t="n">
        <v>6</v>
      </c>
      <c r="D1506" s="107" t="n">
        <v>-4</v>
      </c>
      <c r="E1506" s="47" t="n">
        <f aca="false">SQRT((ABS(B1506)-1)^2+(ABS(C1506)-1)^2+(ABS(D1506)-1)^2)*100</f>
        <v>583.09518948453</v>
      </c>
      <c r="F1506" s="47" t="n">
        <f aca="false">SQRT(B1506^2+C1506^2+D1506^2)*100</f>
        <v>728.010988928052</v>
      </c>
      <c r="L1506" s="2" t="n">
        <f aca="false">15+0</f>
        <v>15</v>
      </c>
    </row>
    <row r="1507" customFormat="false" ht="12.75" hidden="false" customHeight="true" outlineLevel="0" collapsed="false">
      <c r="A1507" s="2" t="n">
        <v>1504</v>
      </c>
      <c r="B1507" s="107" t="n">
        <v>-2</v>
      </c>
      <c r="C1507" s="107" t="n">
        <v>6</v>
      </c>
      <c r="D1507" s="107" t="n">
        <v>-4</v>
      </c>
      <c r="E1507" s="47" t="n">
        <f aca="false">SQRT((ABS(B1507)-1)^2+(ABS(C1507)-1)^2+(ABS(D1507)-1)^2)*100</f>
        <v>591.607978309962</v>
      </c>
      <c r="F1507" s="47" t="n">
        <f aca="false">SQRT(B1507^2+C1507^2+D1507^2)*100</f>
        <v>748.331477354788</v>
      </c>
      <c r="L1507" s="2" t="n">
        <f aca="false">15+0</f>
        <v>15</v>
      </c>
    </row>
    <row r="1508" customFormat="false" ht="12.75" hidden="false" customHeight="true" outlineLevel="0" collapsed="false">
      <c r="A1508" s="2" t="n">
        <v>1505</v>
      </c>
      <c r="B1508" s="107" t="n">
        <v>-3</v>
      </c>
      <c r="C1508" s="107" t="n">
        <v>6</v>
      </c>
      <c r="D1508" s="107" t="n">
        <v>-4</v>
      </c>
      <c r="E1508" s="47" t="n">
        <f aca="false">SQRT((ABS(B1508)-1)^2+(ABS(C1508)-1)^2+(ABS(D1508)-1)^2)*100</f>
        <v>616.441400296898</v>
      </c>
      <c r="F1508" s="47" t="n">
        <f aca="false">SQRT(B1508^2+C1508^2+D1508^2)*100</f>
        <v>781.024967590665</v>
      </c>
      <c r="L1508" s="2" t="n">
        <f aca="false">15+0</f>
        <v>15</v>
      </c>
    </row>
    <row r="1509" customFormat="false" ht="12.75" hidden="false" customHeight="true" outlineLevel="0" collapsed="false">
      <c r="A1509" s="2" t="n">
        <v>1506</v>
      </c>
      <c r="B1509" s="107" t="n">
        <v>-4</v>
      </c>
      <c r="C1509" s="107" t="n">
        <v>6</v>
      </c>
      <c r="D1509" s="107" t="n">
        <v>-4</v>
      </c>
      <c r="E1509" s="47" t="n">
        <f aca="false">SQRT((ABS(B1509)-1)^2+(ABS(C1509)-1)^2+(ABS(D1509)-1)^2)*100</f>
        <v>655.7438524302</v>
      </c>
      <c r="F1509" s="47" t="n">
        <f aca="false">SQRT(B1509^2+C1509^2+D1509^2)*100</f>
        <v>824.621125123532</v>
      </c>
      <c r="L1509" s="2" t="n">
        <f aca="false">15+0</f>
        <v>15</v>
      </c>
    </row>
    <row r="1510" customFormat="false" ht="12.75" hidden="false" customHeight="true" outlineLevel="0" collapsed="false">
      <c r="A1510" s="2" t="n">
        <v>1507</v>
      </c>
      <c r="B1510" s="107" t="n">
        <v>-5</v>
      </c>
      <c r="C1510" s="107" t="n">
        <v>6</v>
      </c>
      <c r="D1510" s="107" t="n">
        <v>-4</v>
      </c>
      <c r="E1510" s="47" t="n">
        <f aca="false">SQRT((ABS(B1510)-1)^2+(ABS(C1510)-1)^2+(ABS(D1510)-1)^2)*100</f>
        <v>707.106781186548</v>
      </c>
      <c r="F1510" s="47" t="n">
        <f aca="false">SQRT(B1510^2+C1510^2+D1510^2)*100</f>
        <v>877.496438739212</v>
      </c>
      <c r="L1510" s="2" t="n">
        <f aca="false">15+0</f>
        <v>15</v>
      </c>
    </row>
    <row r="1511" customFormat="false" ht="12.75" hidden="false" customHeight="true" outlineLevel="0" collapsed="false">
      <c r="A1511" s="2" t="n">
        <v>1508</v>
      </c>
      <c r="B1511" s="107" t="n">
        <v>-6</v>
      </c>
      <c r="C1511" s="107" t="n">
        <v>6</v>
      </c>
      <c r="D1511" s="107" t="n">
        <v>-4</v>
      </c>
      <c r="E1511" s="47" t="n">
        <f aca="false">SQRT((ABS(B1511)-1)^2+(ABS(C1511)-1)^2+(ABS(D1511)-1)^2)*100</f>
        <v>768.114574786861</v>
      </c>
      <c r="F1511" s="47" t="n">
        <f aca="false">SQRT(B1511^2+C1511^2+D1511^2)*100</f>
        <v>938.083151964686</v>
      </c>
      <c r="L1511" s="2" t="n">
        <f aca="false">15+0</f>
        <v>15</v>
      </c>
    </row>
    <row r="1512" customFormat="false" ht="12.75" hidden="false" customHeight="true" outlineLevel="0" collapsed="false">
      <c r="A1512" s="2" t="n">
        <v>1509</v>
      </c>
      <c r="B1512" s="107" t="n">
        <v>6</v>
      </c>
      <c r="C1512" s="107" t="n">
        <v>5</v>
      </c>
      <c r="D1512" s="107" t="n">
        <v>-4</v>
      </c>
      <c r="E1512" s="47" t="n">
        <f aca="false">SQRT((ABS(B1512)-1)^2+(ABS(C1512)-1)^2+(ABS(D1512)-1)^2)*100</f>
        <v>707.106781186548</v>
      </c>
      <c r="F1512" s="47" t="n">
        <f aca="false">SQRT(B1512^2+C1512^2+D1512^2)*100</f>
        <v>877.496438739212</v>
      </c>
      <c r="L1512" s="2" t="n">
        <f aca="false">15+0</f>
        <v>15</v>
      </c>
    </row>
    <row r="1513" customFormat="false" ht="12.75" hidden="false" customHeight="true" outlineLevel="0" collapsed="false">
      <c r="A1513" s="2" t="n">
        <v>1510</v>
      </c>
      <c r="B1513" s="107" t="n">
        <v>-6</v>
      </c>
      <c r="C1513" s="107" t="n">
        <v>5</v>
      </c>
      <c r="D1513" s="107" t="n">
        <v>-4</v>
      </c>
      <c r="E1513" s="47" t="n">
        <f aca="false">SQRT((ABS(B1513)-1)^2+(ABS(C1513)-1)^2+(ABS(D1513)-1)^2)*100</f>
        <v>707.106781186548</v>
      </c>
      <c r="F1513" s="47" t="n">
        <f aca="false">SQRT(B1513^2+C1513^2+D1513^2)*100</f>
        <v>877.496438739212</v>
      </c>
      <c r="L1513" s="2" t="n">
        <f aca="false">15+0</f>
        <v>15</v>
      </c>
    </row>
    <row r="1514" customFormat="false" ht="12.75" hidden="false" customHeight="true" outlineLevel="0" collapsed="false">
      <c r="A1514" s="2" t="n">
        <v>1511</v>
      </c>
      <c r="B1514" s="107" t="n">
        <v>6</v>
      </c>
      <c r="C1514" s="107" t="n">
        <v>4</v>
      </c>
      <c r="D1514" s="107" t="n">
        <v>-4</v>
      </c>
      <c r="E1514" s="47" t="n">
        <f aca="false">SQRT((ABS(B1514)-1)^2+(ABS(C1514)-1)^2+(ABS(D1514)-1)^2)*100</f>
        <v>655.7438524302</v>
      </c>
      <c r="F1514" s="47" t="n">
        <f aca="false">SQRT(B1514^2+C1514^2+D1514^2)*100</f>
        <v>824.621125123532</v>
      </c>
      <c r="L1514" s="2" t="n">
        <f aca="false">15+0</f>
        <v>15</v>
      </c>
    </row>
    <row r="1515" customFormat="false" ht="12.75" hidden="false" customHeight="true" outlineLevel="0" collapsed="false">
      <c r="A1515" s="2" t="n">
        <v>1512</v>
      </c>
      <c r="B1515" s="107" t="n">
        <v>-6</v>
      </c>
      <c r="C1515" s="107" t="n">
        <v>4</v>
      </c>
      <c r="D1515" s="107" t="n">
        <v>-4</v>
      </c>
      <c r="E1515" s="47" t="n">
        <f aca="false">SQRT((ABS(B1515)-1)^2+(ABS(C1515)-1)^2+(ABS(D1515)-1)^2)*100</f>
        <v>655.7438524302</v>
      </c>
      <c r="F1515" s="47" t="n">
        <f aca="false">SQRT(B1515^2+C1515^2+D1515^2)*100</f>
        <v>824.621125123532</v>
      </c>
      <c r="L1515" s="2" t="n">
        <f aca="false">15+0</f>
        <v>15</v>
      </c>
    </row>
    <row r="1516" customFormat="false" ht="12.75" hidden="false" customHeight="true" outlineLevel="0" collapsed="false">
      <c r="A1516" s="2" t="n">
        <v>1513</v>
      </c>
      <c r="B1516" s="107" t="n">
        <v>6</v>
      </c>
      <c r="C1516" s="107" t="n">
        <v>3</v>
      </c>
      <c r="D1516" s="107" t="n">
        <v>-4</v>
      </c>
      <c r="E1516" s="47" t="n">
        <f aca="false">SQRT((ABS(B1516)-1)^2+(ABS(C1516)-1)^2+(ABS(D1516)-1)^2)*100</f>
        <v>616.441400296898</v>
      </c>
      <c r="F1516" s="47" t="n">
        <f aca="false">SQRT(B1516^2+C1516^2+D1516^2)*100</f>
        <v>781.024967590665</v>
      </c>
      <c r="L1516" s="2" t="n">
        <f aca="false">15+0</f>
        <v>15</v>
      </c>
    </row>
    <row r="1517" customFormat="false" ht="12.75" hidden="false" customHeight="true" outlineLevel="0" collapsed="false">
      <c r="A1517" s="2" t="n">
        <v>1514</v>
      </c>
      <c r="B1517" s="107" t="n">
        <v>-6</v>
      </c>
      <c r="C1517" s="107" t="n">
        <v>3</v>
      </c>
      <c r="D1517" s="107" t="n">
        <v>-4</v>
      </c>
      <c r="E1517" s="47" t="n">
        <f aca="false">SQRT((ABS(B1517)-1)^2+(ABS(C1517)-1)^2+(ABS(D1517)-1)^2)*100</f>
        <v>616.441400296898</v>
      </c>
      <c r="F1517" s="47" t="n">
        <f aca="false">SQRT(B1517^2+C1517^2+D1517^2)*100</f>
        <v>781.024967590665</v>
      </c>
      <c r="L1517" s="2" t="n">
        <f aca="false">15+0</f>
        <v>15</v>
      </c>
    </row>
    <row r="1518" customFormat="false" ht="12.75" hidden="false" customHeight="true" outlineLevel="0" collapsed="false">
      <c r="A1518" s="2" t="n">
        <v>1515</v>
      </c>
      <c r="B1518" s="107" t="n">
        <v>6</v>
      </c>
      <c r="C1518" s="107" t="n">
        <v>2</v>
      </c>
      <c r="D1518" s="107" t="n">
        <v>-4</v>
      </c>
      <c r="E1518" s="47" t="n">
        <f aca="false">SQRT((ABS(B1518)-1)^2+(ABS(C1518)-1)^2+(ABS(D1518)-1)^2)*100</f>
        <v>591.607978309962</v>
      </c>
      <c r="F1518" s="47" t="n">
        <f aca="false">SQRT(B1518^2+C1518^2+D1518^2)*100</f>
        <v>748.331477354788</v>
      </c>
      <c r="L1518" s="2" t="n">
        <f aca="false">15+0</f>
        <v>15</v>
      </c>
    </row>
    <row r="1519" customFormat="false" ht="12.75" hidden="false" customHeight="true" outlineLevel="0" collapsed="false">
      <c r="A1519" s="2" t="n">
        <v>1516</v>
      </c>
      <c r="B1519" s="107" t="n">
        <v>-6</v>
      </c>
      <c r="C1519" s="107" t="n">
        <v>2</v>
      </c>
      <c r="D1519" s="107" t="n">
        <v>-4</v>
      </c>
      <c r="E1519" s="47" t="n">
        <f aca="false">SQRT((ABS(B1519)-1)^2+(ABS(C1519)-1)^2+(ABS(D1519)-1)^2)*100</f>
        <v>591.607978309962</v>
      </c>
      <c r="F1519" s="47" t="n">
        <f aca="false">SQRT(B1519^2+C1519^2+D1519^2)*100</f>
        <v>748.331477354788</v>
      </c>
      <c r="L1519" s="2" t="n">
        <f aca="false">15+0</f>
        <v>15</v>
      </c>
    </row>
    <row r="1520" customFormat="false" ht="12.75" hidden="false" customHeight="true" outlineLevel="0" collapsed="false">
      <c r="A1520" s="2" t="n">
        <v>1517</v>
      </c>
      <c r="B1520" s="107" t="n">
        <v>6</v>
      </c>
      <c r="C1520" s="107" t="n">
        <v>1</v>
      </c>
      <c r="D1520" s="107" t="n">
        <v>-4</v>
      </c>
      <c r="E1520" s="47" t="n">
        <f aca="false">SQRT((ABS(B1520)-1)^2+(ABS(C1520)-1)^2+(ABS(D1520)-1)^2)*100</f>
        <v>583.09518948453</v>
      </c>
      <c r="F1520" s="47" t="n">
        <f aca="false">SQRT(B1520^2+C1520^2+D1520^2)*100</f>
        <v>728.010988928052</v>
      </c>
      <c r="L1520" s="2" t="n">
        <f aca="false">15+0</f>
        <v>15</v>
      </c>
    </row>
    <row r="1521" customFormat="false" ht="12.75" hidden="false" customHeight="true" outlineLevel="0" collapsed="false">
      <c r="A1521" s="2" t="n">
        <v>1518</v>
      </c>
      <c r="B1521" s="107" t="n">
        <v>-6</v>
      </c>
      <c r="C1521" s="107" t="n">
        <v>1</v>
      </c>
      <c r="D1521" s="107" t="n">
        <v>-4</v>
      </c>
      <c r="E1521" s="47" t="n">
        <f aca="false">SQRT((ABS(B1521)-1)^2+(ABS(C1521)-1)^2+(ABS(D1521)-1)^2)*100</f>
        <v>583.09518948453</v>
      </c>
      <c r="F1521" s="47" t="n">
        <f aca="false">SQRT(B1521^2+C1521^2+D1521^2)*100</f>
        <v>728.010988928052</v>
      </c>
      <c r="L1521" s="2" t="n">
        <f aca="false">15+0</f>
        <v>15</v>
      </c>
    </row>
    <row r="1522" customFormat="false" ht="12.75" hidden="false" customHeight="true" outlineLevel="0" collapsed="false">
      <c r="A1522" s="2" t="n">
        <v>1519</v>
      </c>
      <c r="B1522" s="107" t="n">
        <v>6</v>
      </c>
      <c r="C1522" s="107" t="n">
        <v>-1</v>
      </c>
      <c r="D1522" s="107" t="n">
        <v>-4</v>
      </c>
      <c r="E1522" s="47" t="n">
        <f aca="false">SQRT((ABS(B1522)-1)^2+(ABS(C1522)-1)^2+(ABS(D1522)-1)^2)*100</f>
        <v>583.09518948453</v>
      </c>
      <c r="F1522" s="47" t="n">
        <f aca="false">SQRT(B1522^2+C1522^2+D1522^2)*100</f>
        <v>728.010988928052</v>
      </c>
      <c r="L1522" s="2" t="n">
        <f aca="false">15+0</f>
        <v>15</v>
      </c>
    </row>
    <row r="1523" customFormat="false" ht="12.75" hidden="false" customHeight="true" outlineLevel="0" collapsed="false">
      <c r="A1523" s="2" t="n">
        <v>1520</v>
      </c>
      <c r="B1523" s="107" t="n">
        <v>-6</v>
      </c>
      <c r="C1523" s="107" t="n">
        <v>-1</v>
      </c>
      <c r="D1523" s="107" t="n">
        <v>-4</v>
      </c>
      <c r="E1523" s="47" t="n">
        <f aca="false">SQRT((ABS(B1523)-1)^2+(ABS(C1523)-1)^2+(ABS(D1523)-1)^2)*100</f>
        <v>583.09518948453</v>
      </c>
      <c r="F1523" s="47" t="n">
        <f aca="false">SQRT(B1523^2+C1523^2+D1523^2)*100</f>
        <v>728.010988928052</v>
      </c>
      <c r="L1523" s="2" t="n">
        <f aca="false">15+0</f>
        <v>15</v>
      </c>
    </row>
    <row r="1524" customFormat="false" ht="12.75" hidden="false" customHeight="true" outlineLevel="0" collapsed="false">
      <c r="A1524" s="2" t="n">
        <v>1521</v>
      </c>
      <c r="B1524" s="107" t="n">
        <v>6</v>
      </c>
      <c r="C1524" s="107" t="n">
        <v>-2</v>
      </c>
      <c r="D1524" s="107" t="n">
        <v>-4</v>
      </c>
      <c r="E1524" s="47" t="n">
        <f aca="false">SQRT((ABS(B1524)-1)^2+(ABS(C1524)-1)^2+(ABS(D1524)-1)^2)*100</f>
        <v>591.607978309962</v>
      </c>
      <c r="F1524" s="47" t="n">
        <f aca="false">SQRT(B1524^2+C1524^2+D1524^2)*100</f>
        <v>748.331477354788</v>
      </c>
      <c r="L1524" s="2" t="n">
        <f aca="false">15+0</f>
        <v>15</v>
      </c>
    </row>
    <row r="1525" customFormat="false" ht="12.75" hidden="false" customHeight="true" outlineLevel="0" collapsed="false">
      <c r="A1525" s="2" t="n">
        <v>1522</v>
      </c>
      <c r="B1525" s="107" t="n">
        <v>-6</v>
      </c>
      <c r="C1525" s="107" t="n">
        <v>-2</v>
      </c>
      <c r="D1525" s="107" t="n">
        <v>-4</v>
      </c>
      <c r="E1525" s="47" t="n">
        <f aca="false">SQRT((ABS(B1525)-1)^2+(ABS(C1525)-1)^2+(ABS(D1525)-1)^2)*100</f>
        <v>591.607978309962</v>
      </c>
      <c r="F1525" s="47" t="n">
        <f aca="false">SQRT(B1525^2+C1525^2+D1525^2)*100</f>
        <v>748.331477354788</v>
      </c>
      <c r="L1525" s="2" t="n">
        <f aca="false">15+0</f>
        <v>15</v>
      </c>
    </row>
    <row r="1526" customFormat="false" ht="12.75" hidden="false" customHeight="true" outlineLevel="0" collapsed="false">
      <c r="A1526" s="2" t="n">
        <v>1523</v>
      </c>
      <c r="B1526" s="107" t="n">
        <v>6</v>
      </c>
      <c r="C1526" s="107" t="n">
        <v>-3</v>
      </c>
      <c r="D1526" s="107" t="n">
        <v>-4</v>
      </c>
      <c r="E1526" s="47" t="n">
        <f aca="false">SQRT((ABS(B1526)-1)^2+(ABS(C1526)-1)^2+(ABS(D1526)-1)^2)*100</f>
        <v>616.441400296898</v>
      </c>
      <c r="F1526" s="47" t="n">
        <f aca="false">SQRT(B1526^2+C1526^2+D1526^2)*100</f>
        <v>781.024967590665</v>
      </c>
      <c r="L1526" s="2" t="n">
        <f aca="false">15+0</f>
        <v>15</v>
      </c>
    </row>
    <row r="1527" customFormat="false" ht="12.75" hidden="false" customHeight="true" outlineLevel="0" collapsed="false">
      <c r="A1527" s="2" t="n">
        <v>1524</v>
      </c>
      <c r="B1527" s="107" t="n">
        <v>-6</v>
      </c>
      <c r="C1527" s="107" t="n">
        <v>-3</v>
      </c>
      <c r="D1527" s="107" t="n">
        <v>-4</v>
      </c>
      <c r="E1527" s="47" t="n">
        <f aca="false">SQRT((ABS(B1527)-1)^2+(ABS(C1527)-1)^2+(ABS(D1527)-1)^2)*100</f>
        <v>616.441400296898</v>
      </c>
      <c r="F1527" s="47" t="n">
        <f aca="false">SQRT(B1527^2+C1527^2+D1527^2)*100</f>
        <v>781.024967590665</v>
      </c>
      <c r="L1527" s="2" t="n">
        <f aca="false">15+0</f>
        <v>15</v>
      </c>
    </row>
    <row r="1528" customFormat="false" ht="12.75" hidden="false" customHeight="true" outlineLevel="0" collapsed="false">
      <c r="A1528" s="2" t="n">
        <v>1525</v>
      </c>
      <c r="B1528" s="107" t="n">
        <v>6</v>
      </c>
      <c r="C1528" s="107" t="n">
        <v>-4</v>
      </c>
      <c r="D1528" s="107" t="n">
        <v>-4</v>
      </c>
      <c r="E1528" s="47" t="n">
        <f aca="false">SQRT((ABS(B1528)-1)^2+(ABS(C1528)-1)^2+(ABS(D1528)-1)^2)*100</f>
        <v>655.7438524302</v>
      </c>
      <c r="F1528" s="47" t="n">
        <f aca="false">SQRT(B1528^2+C1528^2+D1528^2)*100</f>
        <v>824.621125123532</v>
      </c>
      <c r="L1528" s="2" t="n">
        <f aca="false">15+0</f>
        <v>15</v>
      </c>
    </row>
    <row r="1529" customFormat="false" ht="12.75" hidden="false" customHeight="true" outlineLevel="0" collapsed="false">
      <c r="A1529" s="2" t="n">
        <v>1526</v>
      </c>
      <c r="B1529" s="107" t="n">
        <v>-6</v>
      </c>
      <c r="C1529" s="107" t="n">
        <v>-4</v>
      </c>
      <c r="D1529" s="107" t="n">
        <v>-4</v>
      </c>
      <c r="E1529" s="47" t="n">
        <f aca="false">SQRT((ABS(B1529)-1)^2+(ABS(C1529)-1)^2+(ABS(D1529)-1)^2)*100</f>
        <v>655.7438524302</v>
      </c>
      <c r="F1529" s="47" t="n">
        <f aca="false">SQRT(B1529^2+C1529^2+D1529^2)*100</f>
        <v>824.621125123532</v>
      </c>
      <c r="L1529" s="2" t="n">
        <f aca="false">15+0</f>
        <v>15</v>
      </c>
    </row>
    <row r="1530" customFormat="false" ht="12.75" hidden="false" customHeight="true" outlineLevel="0" collapsed="false">
      <c r="A1530" s="2" t="n">
        <v>1527</v>
      </c>
      <c r="B1530" s="107" t="n">
        <v>6</v>
      </c>
      <c r="C1530" s="107" t="n">
        <v>-5</v>
      </c>
      <c r="D1530" s="107" t="n">
        <v>-4</v>
      </c>
      <c r="E1530" s="47" t="n">
        <f aca="false">SQRT((ABS(B1530)-1)^2+(ABS(C1530)-1)^2+(ABS(D1530)-1)^2)*100</f>
        <v>707.106781186548</v>
      </c>
      <c r="F1530" s="47" t="n">
        <f aca="false">SQRT(B1530^2+C1530^2+D1530^2)*100</f>
        <v>877.496438739212</v>
      </c>
      <c r="L1530" s="2" t="n">
        <f aca="false">15+0</f>
        <v>15</v>
      </c>
    </row>
    <row r="1531" customFormat="false" ht="12.75" hidden="false" customHeight="true" outlineLevel="0" collapsed="false">
      <c r="A1531" s="2" t="n">
        <v>1528</v>
      </c>
      <c r="B1531" s="107" t="n">
        <v>-6</v>
      </c>
      <c r="C1531" s="107" t="n">
        <v>-5</v>
      </c>
      <c r="D1531" s="107" t="n">
        <v>-4</v>
      </c>
      <c r="E1531" s="47" t="n">
        <f aca="false">SQRT((ABS(B1531)-1)^2+(ABS(C1531)-1)^2+(ABS(D1531)-1)^2)*100</f>
        <v>707.106781186548</v>
      </c>
      <c r="F1531" s="47" t="n">
        <f aca="false">SQRT(B1531^2+C1531^2+D1531^2)*100</f>
        <v>877.496438739212</v>
      </c>
      <c r="L1531" s="2" t="n">
        <f aca="false">15+0</f>
        <v>15</v>
      </c>
    </row>
    <row r="1532" customFormat="false" ht="12.75" hidden="false" customHeight="true" outlineLevel="0" collapsed="false">
      <c r="A1532" s="2" t="n">
        <v>1529</v>
      </c>
      <c r="B1532" s="107" t="n">
        <v>6</v>
      </c>
      <c r="C1532" s="107" t="n">
        <v>-6</v>
      </c>
      <c r="D1532" s="107" t="n">
        <v>-4</v>
      </c>
      <c r="E1532" s="47" t="n">
        <f aca="false">SQRT((ABS(B1532)-1)^2+(ABS(C1532)-1)^2+(ABS(D1532)-1)^2)*100</f>
        <v>768.114574786861</v>
      </c>
      <c r="F1532" s="47" t="n">
        <f aca="false">SQRT(B1532^2+C1532^2+D1532^2)*100</f>
        <v>938.083151964686</v>
      </c>
      <c r="L1532" s="2" t="n">
        <f aca="false">15+0</f>
        <v>15</v>
      </c>
    </row>
    <row r="1533" customFormat="false" ht="12.75" hidden="false" customHeight="true" outlineLevel="0" collapsed="false">
      <c r="A1533" s="2" t="n">
        <v>1530</v>
      </c>
      <c r="B1533" s="107" t="n">
        <v>5</v>
      </c>
      <c r="C1533" s="107" t="n">
        <v>-6</v>
      </c>
      <c r="D1533" s="107" t="n">
        <v>-4</v>
      </c>
      <c r="E1533" s="47" t="n">
        <f aca="false">SQRT((ABS(B1533)-1)^2+(ABS(C1533)-1)^2+(ABS(D1533)-1)^2)*100</f>
        <v>707.106781186548</v>
      </c>
      <c r="F1533" s="47" t="n">
        <f aca="false">SQRT(B1533^2+C1533^2+D1533^2)*100</f>
        <v>877.496438739212</v>
      </c>
      <c r="L1533" s="2" t="n">
        <f aca="false">15+0</f>
        <v>15</v>
      </c>
    </row>
    <row r="1534" customFormat="false" ht="12.75" hidden="false" customHeight="true" outlineLevel="0" collapsed="false">
      <c r="A1534" s="2" t="n">
        <v>1531</v>
      </c>
      <c r="B1534" s="107" t="n">
        <v>4</v>
      </c>
      <c r="C1534" s="107" t="n">
        <v>-6</v>
      </c>
      <c r="D1534" s="107" t="n">
        <v>-4</v>
      </c>
      <c r="E1534" s="47" t="n">
        <f aca="false">SQRT((ABS(B1534)-1)^2+(ABS(C1534)-1)^2+(ABS(D1534)-1)^2)*100</f>
        <v>655.7438524302</v>
      </c>
      <c r="F1534" s="47" t="n">
        <f aca="false">SQRT(B1534^2+C1534^2+D1534^2)*100</f>
        <v>824.621125123532</v>
      </c>
      <c r="L1534" s="2" t="n">
        <f aca="false">15+0</f>
        <v>15</v>
      </c>
    </row>
    <row r="1535" customFormat="false" ht="12.75" hidden="false" customHeight="true" outlineLevel="0" collapsed="false">
      <c r="A1535" s="2" t="n">
        <v>1532</v>
      </c>
      <c r="B1535" s="107" t="n">
        <v>3</v>
      </c>
      <c r="C1535" s="107" t="n">
        <v>-6</v>
      </c>
      <c r="D1535" s="107" t="n">
        <v>-4</v>
      </c>
      <c r="E1535" s="47" t="n">
        <f aca="false">SQRT((ABS(B1535)-1)^2+(ABS(C1535)-1)^2+(ABS(D1535)-1)^2)*100</f>
        <v>616.441400296898</v>
      </c>
      <c r="F1535" s="47" t="n">
        <f aca="false">SQRT(B1535^2+C1535^2+D1535^2)*100</f>
        <v>781.024967590665</v>
      </c>
      <c r="L1535" s="2" t="n">
        <f aca="false">15+0</f>
        <v>15</v>
      </c>
    </row>
    <row r="1536" customFormat="false" ht="12.75" hidden="false" customHeight="true" outlineLevel="0" collapsed="false">
      <c r="A1536" s="2" t="n">
        <v>1533</v>
      </c>
      <c r="B1536" s="107" t="n">
        <v>2</v>
      </c>
      <c r="C1536" s="107" t="n">
        <v>-6</v>
      </c>
      <c r="D1536" s="107" t="n">
        <v>-4</v>
      </c>
      <c r="E1536" s="47" t="n">
        <f aca="false">SQRT((ABS(B1536)-1)^2+(ABS(C1536)-1)^2+(ABS(D1536)-1)^2)*100</f>
        <v>591.607978309962</v>
      </c>
      <c r="F1536" s="47" t="n">
        <f aca="false">SQRT(B1536^2+C1536^2+D1536^2)*100</f>
        <v>748.331477354788</v>
      </c>
      <c r="L1536" s="2" t="n">
        <f aca="false">15+0</f>
        <v>15</v>
      </c>
    </row>
    <row r="1537" customFormat="false" ht="12.75" hidden="false" customHeight="true" outlineLevel="0" collapsed="false">
      <c r="A1537" s="2" t="n">
        <v>1534</v>
      </c>
      <c r="B1537" s="107" t="n">
        <v>1</v>
      </c>
      <c r="C1537" s="107" t="n">
        <v>-6</v>
      </c>
      <c r="D1537" s="107" t="n">
        <v>-4</v>
      </c>
      <c r="E1537" s="47" t="n">
        <f aca="false">SQRT((ABS(B1537)-1)^2+(ABS(C1537)-1)^2+(ABS(D1537)-1)^2)*100</f>
        <v>583.09518948453</v>
      </c>
      <c r="F1537" s="47" t="n">
        <f aca="false">SQRT(B1537^2+C1537^2+D1537^2)*100</f>
        <v>728.010988928052</v>
      </c>
      <c r="L1537" s="2" t="n">
        <f aca="false">15+0</f>
        <v>15</v>
      </c>
    </row>
    <row r="1538" customFormat="false" ht="12.75" hidden="false" customHeight="true" outlineLevel="0" collapsed="false">
      <c r="A1538" s="2" t="n">
        <v>1535</v>
      </c>
      <c r="B1538" s="107" t="n">
        <v>-1</v>
      </c>
      <c r="C1538" s="107" t="n">
        <v>-6</v>
      </c>
      <c r="D1538" s="107" t="n">
        <v>-4</v>
      </c>
      <c r="E1538" s="47" t="n">
        <f aca="false">SQRT((ABS(B1538)-1)^2+(ABS(C1538)-1)^2+(ABS(D1538)-1)^2)*100</f>
        <v>583.09518948453</v>
      </c>
      <c r="F1538" s="47" t="n">
        <f aca="false">SQRT(B1538^2+C1538^2+D1538^2)*100</f>
        <v>728.010988928052</v>
      </c>
      <c r="L1538" s="2" t="n">
        <f aca="false">15+0</f>
        <v>15</v>
      </c>
    </row>
    <row r="1539" customFormat="false" ht="12.75" hidden="false" customHeight="true" outlineLevel="0" collapsed="false">
      <c r="A1539" s="2" t="n">
        <v>1536</v>
      </c>
      <c r="B1539" s="107" t="n">
        <v>-2</v>
      </c>
      <c r="C1539" s="107" t="n">
        <v>-6</v>
      </c>
      <c r="D1539" s="107" t="n">
        <v>-4</v>
      </c>
      <c r="E1539" s="47" t="n">
        <f aca="false">SQRT((ABS(B1539)-1)^2+(ABS(C1539)-1)^2+(ABS(D1539)-1)^2)*100</f>
        <v>591.607978309962</v>
      </c>
      <c r="F1539" s="47" t="n">
        <f aca="false">SQRT(B1539^2+C1539^2+D1539^2)*100</f>
        <v>748.331477354788</v>
      </c>
      <c r="L1539" s="2" t="n">
        <f aca="false">15+0</f>
        <v>15</v>
      </c>
    </row>
    <row r="1540" customFormat="false" ht="12.75" hidden="false" customHeight="true" outlineLevel="0" collapsed="false">
      <c r="A1540" s="2" t="n">
        <v>1537</v>
      </c>
      <c r="B1540" s="107" t="n">
        <v>-3</v>
      </c>
      <c r="C1540" s="107" t="n">
        <v>-6</v>
      </c>
      <c r="D1540" s="107" t="n">
        <v>-4</v>
      </c>
      <c r="E1540" s="47" t="n">
        <f aca="false">SQRT((ABS(B1540)-1)^2+(ABS(C1540)-1)^2+(ABS(D1540)-1)^2)*100</f>
        <v>616.441400296898</v>
      </c>
      <c r="F1540" s="47" t="n">
        <f aca="false">SQRT(B1540^2+C1540^2+D1540^2)*100</f>
        <v>781.024967590665</v>
      </c>
      <c r="L1540" s="2" t="n">
        <f aca="false">15+0</f>
        <v>15</v>
      </c>
    </row>
    <row r="1541" customFormat="false" ht="12.75" hidden="false" customHeight="true" outlineLevel="0" collapsed="false">
      <c r="A1541" s="2" t="n">
        <v>1538</v>
      </c>
      <c r="B1541" s="107" t="n">
        <v>-4</v>
      </c>
      <c r="C1541" s="107" t="n">
        <v>-6</v>
      </c>
      <c r="D1541" s="107" t="n">
        <v>-4</v>
      </c>
      <c r="E1541" s="47" t="n">
        <f aca="false">SQRT((ABS(B1541)-1)^2+(ABS(C1541)-1)^2+(ABS(D1541)-1)^2)*100</f>
        <v>655.7438524302</v>
      </c>
      <c r="F1541" s="47" t="n">
        <f aca="false">SQRT(B1541^2+C1541^2+D1541^2)*100</f>
        <v>824.621125123532</v>
      </c>
      <c r="L1541" s="2" t="n">
        <f aca="false">15+0</f>
        <v>15</v>
      </c>
    </row>
    <row r="1542" customFormat="false" ht="12.75" hidden="false" customHeight="true" outlineLevel="0" collapsed="false">
      <c r="A1542" s="2" t="n">
        <v>1539</v>
      </c>
      <c r="B1542" s="107" t="n">
        <v>-5</v>
      </c>
      <c r="C1542" s="107" t="n">
        <v>-6</v>
      </c>
      <c r="D1542" s="107" t="n">
        <v>-4</v>
      </c>
      <c r="E1542" s="47" t="n">
        <f aca="false">SQRT((ABS(B1542)-1)^2+(ABS(C1542)-1)^2+(ABS(D1542)-1)^2)*100</f>
        <v>707.106781186548</v>
      </c>
      <c r="F1542" s="47" t="n">
        <f aca="false">SQRT(B1542^2+C1542^2+D1542^2)*100</f>
        <v>877.496438739212</v>
      </c>
      <c r="L1542" s="2" t="n">
        <f aca="false">15+0</f>
        <v>15</v>
      </c>
    </row>
    <row r="1543" customFormat="false" ht="12.75" hidden="false" customHeight="true" outlineLevel="0" collapsed="false">
      <c r="A1543" s="2" t="n">
        <v>1540</v>
      </c>
      <c r="B1543" s="107" t="n">
        <v>-6</v>
      </c>
      <c r="C1543" s="107" t="n">
        <v>-6</v>
      </c>
      <c r="D1543" s="107" t="n">
        <v>-4</v>
      </c>
      <c r="E1543" s="47" t="n">
        <f aca="false">SQRT((ABS(B1543)-1)^2+(ABS(C1543)-1)^2+(ABS(D1543)-1)^2)*100</f>
        <v>768.114574786861</v>
      </c>
      <c r="F1543" s="47" t="n">
        <f aca="false">SQRT(B1543^2+C1543^2+D1543^2)*100</f>
        <v>938.083151964686</v>
      </c>
      <c r="L1543" s="2" t="n">
        <f aca="false">15+0</f>
        <v>15</v>
      </c>
    </row>
    <row r="1544" customFormat="false" ht="12.75" hidden="false" customHeight="true" outlineLevel="0" collapsed="false">
      <c r="A1544" s="2" t="n">
        <v>1541</v>
      </c>
      <c r="B1544" s="107" t="n">
        <v>6</v>
      </c>
      <c r="C1544" s="107" t="n">
        <v>6</v>
      </c>
      <c r="D1544" s="107" t="n">
        <v>-5</v>
      </c>
      <c r="E1544" s="47" t="n">
        <f aca="false">SQRT((ABS(B1544)-1)^2+(ABS(C1544)-1)^2+(ABS(D1544)-1)^2)*100</f>
        <v>812.403840463596</v>
      </c>
      <c r="F1544" s="47" t="n">
        <f aca="false">SQRT(B1544^2+C1544^2+D1544^2)*100</f>
        <v>984.88578017961</v>
      </c>
      <c r="L1544" s="2" t="n">
        <f aca="false">15+0</f>
        <v>15</v>
      </c>
    </row>
    <row r="1545" customFormat="false" ht="12.75" hidden="false" customHeight="true" outlineLevel="0" collapsed="false">
      <c r="A1545" s="2" t="n">
        <v>1542</v>
      </c>
      <c r="B1545" s="107" t="n">
        <v>5</v>
      </c>
      <c r="C1545" s="107" t="n">
        <v>6</v>
      </c>
      <c r="D1545" s="107" t="n">
        <v>-5</v>
      </c>
      <c r="E1545" s="47" t="n">
        <f aca="false">SQRT((ABS(B1545)-1)^2+(ABS(C1545)-1)^2+(ABS(D1545)-1)^2)*100</f>
        <v>754.983443527075</v>
      </c>
      <c r="F1545" s="47" t="n">
        <f aca="false">SQRT(B1545^2+C1545^2+D1545^2)*100</f>
        <v>927.36184954957</v>
      </c>
      <c r="L1545" s="2" t="n">
        <f aca="false">15+0</f>
        <v>15</v>
      </c>
    </row>
    <row r="1546" customFormat="false" ht="12.75" hidden="false" customHeight="true" outlineLevel="0" collapsed="false">
      <c r="A1546" s="2" t="n">
        <v>1543</v>
      </c>
      <c r="B1546" s="107" t="n">
        <v>4</v>
      </c>
      <c r="C1546" s="107" t="n">
        <v>6</v>
      </c>
      <c r="D1546" s="107" t="n">
        <v>-5</v>
      </c>
      <c r="E1546" s="47" t="n">
        <f aca="false">SQRT((ABS(B1546)-1)^2+(ABS(C1546)-1)^2+(ABS(D1546)-1)^2)*100</f>
        <v>707.106781186548</v>
      </c>
      <c r="F1546" s="47" t="n">
        <f aca="false">SQRT(B1546^2+C1546^2+D1546^2)*100</f>
        <v>877.496438739212</v>
      </c>
      <c r="L1546" s="2" t="n">
        <f aca="false">15+0</f>
        <v>15</v>
      </c>
    </row>
    <row r="1547" customFormat="false" ht="12.75" hidden="false" customHeight="true" outlineLevel="0" collapsed="false">
      <c r="A1547" s="2" t="n">
        <v>1544</v>
      </c>
      <c r="B1547" s="107" t="n">
        <v>3</v>
      </c>
      <c r="C1547" s="107" t="n">
        <v>6</v>
      </c>
      <c r="D1547" s="107" t="n">
        <v>-5</v>
      </c>
      <c r="E1547" s="47" t="n">
        <f aca="false">SQRT((ABS(B1547)-1)^2+(ABS(C1547)-1)^2+(ABS(D1547)-1)^2)*100</f>
        <v>670.820393249937</v>
      </c>
      <c r="F1547" s="47" t="n">
        <f aca="false">SQRT(B1547^2+C1547^2+D1547^2)*100</f>
        <v>836.660026534076</v>
      </c>
      <c r="L1547" s="2" t="n">
        <f aca="false">15+0</f>
        <v>15</v>
      </c>
    </row>
    <row r="1548" customFormat="false" ht="12.75" hidden="false" customHeight="true" outlineLevel="0" collapsed="false">
      <c r="A1548" s="2" t="n">
        <v>1545</v>
      </c>
      <c r="B1548" s="107" t="n">
        <v>2</v>
      </c>
      <c r="C1548" s="107" t="n">
        <v>6</v>
      </c>
      <c r="D1548" s="107" t="n">
        <v>-5</v>
      </c>
      <c r="E1548" s="47" t="n">
        <f aca="false">SQRT((ABS(B1548)-1)^2+(ABS(C1548)-1)^2+(ABS(D1548)-1)^2)*100</f>
        <v>648.074069840786</v>
      </c>
      <c r="F1548" s="47" t="n">
        <f aca="false">SQRT(B1548^2+C1548^2+D1548^2)*100</f>
        <v>806.225774829855</v>
      </c>
      <c r="L1548" s="2" t="n">
        <f aca="false">15+0</f>
        <v>15</v>
      </c>
    </row>
    <row r="1549" customFormat="false" ht="12.75" hidden="false" customHeight="true" outlineLevel="0" collapsed="false">
      <c r="A1549" s="2" t="n">
        <v>1546</v>
      </c>
      <c r="B1549" s="107" t="n">
        <v>1</v>
      </c>
      <c r="C1549" s="107" t="n">
        <v>6</v>
      </c>
      <c r="D1549" s="107" t="n">
        <v>-5</v>
      </c>
      <c r="E1549" s="47" t="n">
        <f aca="false">SQRT((ABS(B1549)-1)^2+(ABS(C1549)-1)^2+(ABS(D1549)-1)^2)*100</f>
        <v>640.312423743285</v>
      </c>
      <c r="F1549" s="47" t="n">
        <f aca="false">SQRT(B1549^2+C1549^2+D1549^2)*100</f>
        <v>787.400787401181</v>
      </c>
      <c r="L1549" s="2" t="n">
        <f aca="false">15+0</f>
        <v>15</v>
      </c>
    </row>
    <row r="1550" customFormat="false" ht="12.75" hidden="false" customHeight="true" outlineLevel="0" collapsed="false">
      <c r="A1550" s="2" t="n">
        <v>1547</v>
      </c>
      <c r="B1550" s="107" t="n">
        <v>-1</v>
      </c>
      <c r="C1550" s="107" t="n">
        <v>6</v>
      </c>
      <c r="D1550" s="107" t="n">
        <v>-5</v>
      </c>
      <c r="E1550" s="47" t="n">
        <f aca="false">SQRT((ABS(B1550)-1)^2+(ABS(C1550)-1)^2+(ABS(D1550)-1)^2)*100</f>
        <v>640.312423743285</v>
      </c>
      <c r="F1550" s="47" t="n">
        <f aca="false">SQRT(B1550^2+C1550^2+D1550^2)*100</f>
        <v>787.400787401181</v>
      </c>
      <c r="L1550" s="2" t="n">
        <f aca="false">15+0</f>
        <v>15</v>
      </c>
    </row>
    <row r="1551" customFormat="false" ht="12.75" hidden="false" customHeight="true" outlineLevel="0" collapsed="false">
      <c r="A1551" s="2" t="n">
        <v>1548</v>
      </c>
      <c r="B1551" s="107" t="n">
        <v>-2</v>
      </c>
      <c r="C1551" s="107" t="n">
        <v>6</v>
      </c>
      <c r="D1551" s="107" t="n">
        <v>-5</v>
      </c>
      <c r="E1551" s="47" t="n">
        <f aca="false">SQRT((ABS(B1551)-1)^2+(ABS(C1551)-1)^2+(ABS(D1551)-1)^2)*100</f>
        <v>648.074069840786</v>
      </c>
      <c r="F1551" s="47" t="n">
        <f aca="false">SQRT(B1551^2+C1551^2+D1551^2)*100</f>
        <v>806.225774829855</v>
      </c>
      <c r="L1551" s="2" t="n">
        <f aca="false">15+0</f>
        <v>15</v>
      </c>
    </row>
    <row r="1552" customFormat="false" ht="12.75" hidden="false" customHeight="true" outlineLevel="0" collapsed="false">
      <c r="A1552" s="2" t="n">
        <v>1549</v>
      </c>
      <c r="B1552" s="107" t="n">
        <v>-3</v>
      </c>
      <c r="C1552" s="107" t="n">
        <v>6</v>
      </c>
      <c r="D1552" s="107" t="n">
        <v>-5</v>
      </c>
      <c r="E1552" s="47" t="n">
        <f aca="false">SQRT((ABS(B1552)-1)^2+(ABS(C1552)-1)^2+(ABS(D1552)-1)^2)*100</f>
        <v>670.820393249937</v>
      </c>
      <c r="F1552" s="47" t="n">
        <f aca="false">SQRT(B1552^2+C1552^2+D1552^2)*100</f>
        <v>836.660026534076</v>
      </c>
      <c r="L1552" s="2" t="n">
        <f aca="false">15+0</f>
        <v>15</v>
      </c>
    </row>
    <row r="1553" customFormat="false" ht="12.75" hidden="false" customHeight="true" outlineLevel="0" collapsed="false">
      <c r="A1553" s="2" t="n">
        <v>1550</v>
      </c>
      <c r="B1553" s="107" t="n">
        <v>-4</v>
      </c>
      <c r="C1553" s="107" t="n">
        <v>6</v>
      </c>
      <c r="D1553" s="107" t="n">
        <v>-5</v>
      </c>
      <c r="E1553" s="47" t="n">
        <f aca="false">SQRT((ABS(B1553)-1)^2+(ABS(C1553)-1)^2+(ABS(D1553)-1)^2)*100</f>
        <v>707.106781186548</v>
      </c>
      <c r="F1553" s="47" t="n">
        <f aca="false">SQRT(B1553^2+C1553^2+D1553^2)*100</f>
        <v>877.496438739212</v>
      </c>
      <c r="L1553" s="2" t="n">
        <f aca="false">15+0</f>
        <v>15</v>
      </c>
    </row>
    <row r="1554" customFormat="false" ht="12.75" hidden="false" customHeight="true" outlineLevel="0" collapsed="false">
      <c r="A1554" s="2" t="n">
        <v>1551</v>
      </c>
      <c r="B1554" s="107" t="n">
        <v>-5</v>
      </c>
      <c r="C1554" s="107" t="n">
        <v>6</v>
      </c>
      <c r="D1554" s="107" t="n">
        <v>-5</v>
      </c>
      <c r="E1554" s="47" t="n">
        <f aca="false">SQRT((ABS(B1554)-1)^2+(ABS(C1554)-1)^2+(ABS(D1554)-1)^2)*100</f>
        <v>754.983443527075</v>
      </c>
      <c r="F1554" s="47" t="n">
        <f aca="false">SQRT(B1554^2+C1554^2+D1554^2)*100</f>
        <v>927.36184954957</v>
      </c>
      <c r="L1554" s="2" t="n">
        <f aca="false">15+0</f>
        <v>15</v>
      </c>
    </row>
    <row r="1555" customFormat="false" ht="12.75" hidden="false" customHeight="true" outlineLevel="0" collapsed="false">
      <c r="A1555" s="2" t="n">
        <v>1552</v>
      </c>
      <c r="B1555" s="107" t="n">
        <v>-6</v>
      </c>
      <c r="C1555" s="107" t="n">
        <v>6</v>
      </c>
      <c r="D1555" s="107" t="n">
        <v>-5</v>
      </c>
      <c r="E1555" s="47" t="n">
        <f aca="false">SQRT((ABS(B1555)-1)^2+(ABS(C1555)-1)^2+(ABS(D1555)-1)^2)*100</f>
        <v>812.403840463596</v>
      </c>
      <c r="F1555" s="47" t="n">
        <f aca="false">SQRT(B1555^2+C1555^2+D1555^2)*100</f>
        <v>984.88578017961</v>
      </c>
      <c r="L1555" s="2" t="n">
        <f aca="false">15+0</f>
        <v>15</v>
      </c>
    </row>
    <row r="1556" customFormat="false" ht="12.75" hidden="false" customHeight="true" outlineLevel="0" collapsed="false">
      <c r="A1556" s="2" t="n">
        <v>1553</v>
      </c>
      <c r="B1556" s="107" t="n">
        <v>6</v>
      </c>
      <c r="C1556" s="107" t="n">
        <v>5</v>
      </c>
      <c r="D1556" s="107" t="n">
        <v>-5</v>
      </c>
      <c r="E1556" s="47" t="n">
        <f aca="false">SQRT((ABS(B1556)-1)^2+(ABS(C1556)-1)^2+(ABS(D1556)-1)^2)*100</f>
        <v>754.983443527075</v>
      </c>
      <c r="F1556" s="47" t="n">
        <f aca="false">SQRT(B1556^2+C1556^2+D1556^2)*100</f>
        <v>927.36184954957</v>
      </c>
      <c r="L1556" s="2" t="n">
        <f aca="false">15+0</f>
        <v>15</v>
      </c>
    </row>
    <row r="1557" customFormat="false" ht="12.75" hidden="false" customHeight="true" outlineLevel="0" collapsed="false">
      <c r="A1557" s="2" t="n">
        <v>1554</v>
      </c>
      <c r="B1557" s="107" t="n">
        <v>-6</v>
      </c>
      <c r="C1557" s="107" t="n">
        <v>5</v>
      </c>
      <c r="D1557" s="107" t="n">
        <v>-5</v>
      </c>
      <c r="E1557" s="47" t="n">
        <f aca="false">SQRT((ABS(B1557)-1)^2+(ABS(C1557)-1)^2+(ABS(D1557)-1)^2)*100</f>
        <v>754.983443527075</v>
      </c>
      <c r="F1557" s="47" t="n">
        <f aca="false">SQRT(B1557^2+C1557^2+D1557^2)*100</f>
        <v>927.36184954957</v>
      </c>
      <c r="L1557" s="2" t="n">
        <f aca="false">15+0</f>
        <v>15</v>
      </c>
    </row>
    <row r="1558" customFormat="false" ht="12.75" hidden="false" customHeight="true" outlineLevel="0" collapsed="false">
      <c r="A1558" s="2" t="n">
        <v>1555</v>
      </c>
      <c r="B1558" s="107" t="n">
        <v>6</v>
      </c>
      <c r="C1558" s="107" t="n">
        <v>4</v>
      </c>
      <c r="D1558" s="107" t="n">
        <v>-5</v>
      </c>
      <c r="E1558" s="47" t="n">
        <f aca="false">SQRT((ABS(B1558)-1)^2+(ABS(C1558)-1)^2+(ABS(D1558)-1)^2)*100</f>
        <v>707.106781186548</v>
      </c>
      <c r="F1558" s="47" t="n">
        <f aca="false">SQRT(B1558^2+C1558^2+D1558^2)*100</f>
        <v>877.496438739212</v>
      </c>
      <c r="L1558" s="2" t="n">
        <f aca="false">15+0</f>
        <v>15</v>
      </c>
    </row>
    <row r="1559" customFormat="false" ht="12.75" hidden="false" customHeight="true" outlineLevel="0" collapsed="false">
      <c r="A1559" s="2" t="n">
        <v>1556</v>
      </c>
      <c r="B1559" s="107" t="n">
        <v>-6</v>
      </c>
      <c r="C1559" s="107" t="n">
        <v>4</v>
      </c>
      <c r="D1559" s="107" t="n">
        <v>-5</v>
      </c>
      <c r="E1559" s="47" t="n">
        <f aca="false">SQRT((ABS(B1559)-1)^2+(ABS(C1559)-1)^2+(ABS(D1559)-1)^2)*100</f>
        <v>707.106781186548</v>
      </c>
      <c r="F1559" s="47" t="n">
        <f aca="false">SQRT(B1559^2+C1559^2+D1559^2)*100</f>
        <v>877.496438739212</v>
      </c>
      <c r="L1559" s="2" t="n">
        <f aca="false">15+0</f>
        <v>15</v>
      </c>
    </row>
    <row r="1560" customFormat="false" ht="12.75" hidden="false" customHeight="true" outlineLevel="0" collapsed="false">
      <c r="A1560" s="2" t="n">
        <v>1557</v>
      </c>
      <c r="B1560" s="107" t="n">
        <v>6</v>
      </c>
      <c r="C1560" s="107" t="n">
        <v>3</v>
      </c>
      <c r="D1560" s="107" t="n">
        <v>-5</v>
      </c>
      <c r="E1560" s="47" t="n">
        <f aca="false">SQRT((ABS(B1560)-1)^2+(ABS(C1560)-1)^2+(ABS(D1560)-1)^2)*100</f>
        <v>670.820393249937</v>
      </c>
      <c r="F1560" s="47" t="n">
        <f aca="false">SQRT(B1560^2+C1560^2+D1560^2)*100</f>
        <v>836.660026534076</v>
      </c>
      <c r="L1560" s="2" t="n">
        <f aca="false">15+0</f>
        <v>15</v>
      </c>
    </row>
    <row r="1561" customFormat="false" ht="12.75" hidden="false" customHeight="true" outlineLevel="0" collapsed="false">
      <c r="A1561" s="2" t="n">
        <v>1558</v>
      </c>
      <c r="B1561" s="107" t="n">
        <v>-6</v>
      </c>
      <c r="C1561" s="107" t="n">
        <v>3</v>
      </c>
      <c r="D1561" s="107" t="n">
        <v>-5</v>
      </c>
      <c r="E1561" s="47" t="n">
        <f aca="false">SQRT((ABS(B1561)-1)^2+(ABS(C1561)-1)^2+(ABS(D1561)-1)^2)*100</f>
        <v>670.820393249937</v>
      </c>
      <c r="F1561" s="47" t="n">
        <f aca="false">SQRT(B1561^2+C1561^2+D1561^2)*100</f>
        <v>836.660026534076</v>
      </c>
      <c r="L1561" s="2" t="n">
        <f aca="false">15+0</f>
        <v>15</v>
      </c>
    </row>
    <row r="1562" customFormat="false" ht="12.75" hidden="false" customHeight="true" outlineLevel="0" collapsed="false">
      <c r="A1562" s="2" t="n">
        <v>1559</v>
      </c>
      <c r="B1562" s="107" t="n">
        <v>6</v>
      </c>
      <c r="C1562" s="107" t="n">
        <v>2</v>
      </c>
      <c r="D1562" s="107" t="n">
        <v>-5</v>
      </c>
      <c r="E1562" s="47" t="n">
        <f aca="false">SQRT((ABS(B1562)-1)^2+(ABS(C1562)-1)^2+(ABS(D1562)-1)^2)*100</f>
        <v>648.074069840786</v>
      </c>
      <c r="F1562" s="47" t="n">
        <f aca="false">SQRT(B1562^2+C1562^2+D1562^2)*100</f>
        <v>806.225774829855</v>
      </c>
      <c r="L1562" s="2" t="n">
        <f aca="false">15+0</f>
        <v>15</v>
      </c>
    </row>
    <row r="1563" customFormat="false" ht="12.75" hidden="false" customHeight="true" outlineLevel="0" collapsed="false">
      <c r="A1563" s="2" t="n">
        <v>1560</v>
      </c>
      <c r="B1563" s="107" t="n">
        <v>-6</v>
      </c>
      <c r="C1563" s="107" t="n">
        <v>2</v>
      </c>
      <c r="D1563" s="107" t="n">
        <v>-5</v>
      </c>
      <c r="E1563" s="47" t="n">
        <f aca="false">SQRT((ABS(B1563)-1)^2+(ABS(C1563)-1)^2+(ABS(D1563)-1)^2)*100</f>
        <v>648.074069840786</v>
      </c>
      <c r="F1563" s="47" t="n">
        <f aca="false">SQRT(B1563^2+C1563^2+D1563^2)*100</f>
        <v>806.225774829855</v>
      </c>
      <c r="L1563" s="2" t="n">
        <f aca="false">15+0</f>
        <v>15</v>
      </c>
    </row>
    <row r="1564" customFormat="false" ht="12.75" hidden="false" customHeight="true" outlineLevel="0" collapsed="false">
      <c r="A1564" s="2" t="n">
        <v>1561</v>
      </c>
      <c r="B1564" s="107" t="n">
        <v>6</v>
      </c>
      <c r="C1564" s="107" t="n">
        <v>1</v>
      </c>
      <c r="D1564" s="107" t="n">
        <v>-5</v>
      </c>
      <c r="E1564" s="47" t="n">
        <f aca="false">SQRT((ABS(B1564)-1)^2+(ABS(C1564)-1)^2+(ABS(D1564)-1)^2)*100</f>
        <v>640.312423743285</v>
      </c>
      <c r="F1564" s="47" t="n">
        <f aca="false">SQRT(B1564^2+C1564^2+D1564^2)*100</f>
        <v>787.400787401181</v>
      </c>
      <c r="L1564" s="2" t="n">
        <f aca="false">15+0</f>
        <v>15</v>
      </c>
    </row>
    <row r="1565" customFormat="false" ht="12.75" hidden="false" customHeight="true" outlineLevel="0" collapsed="false">
      <c r="A1565" s="2" t="n">
        <v>1562</v>
      </c>
      <c r="B1565" s="107" t="n">
        <v>-6</v>
      </c>
      <c r="C1565" s="107" t="n">
        <v>1</v>
      </c>
      <c r="D1565" s="107" t="n">
        <v>-5</v>
      </c>
      <c r="E1565" s="47" t="n">
        <f aca="false">SQRT((ABS(B1565)-1)^2+(ABS(C1565)-1)^2+(ABS(D1565)-1)^2)*100</f>
        <v>640.312423743285</v>
      </c>
      <c r="F1565" s="47" t="n">
        <f aca="false">SQRT(B1565^2+C1565^2+D1565^2)*100</f>
        <v>787.400787401181</v>
      </c>
      <c r="L1565" s="2" t="n">
        <f aca="false">15+0</f>
        <v>15</v>
      </c>
    </row>
    <row r="1566" customFormat="false" ht="12.75" hidden="false" customHeight="true" outlineLevel="0" collapsed="false">
      <c r="A1566" s="2" t="n">
        <v>1563</v>
      </c>
      <c r="B1566" s="107" t="n">
        <v>6</v>
      </c>
      <c r="C1566" s="107" t="n">
        <v>-1</v>
      </c>
      <c r="D1566" s="107" t="n">
        <v>-5</v>
      </c>
      <c r="E1566" s="47" t="n">
        <f aca="false">SQRT((ABS(B1566)-1)^2+(ABS(C1566)-1)^2+(ABS(D1566)-1)^2)*100</f>
        <v>640.312423743285</v>
      </c>
      <c r="F1566" s="47" t="n">
        <f aca="false">SQRT(B1566^2+C1566^2+D1566^2)*100</f>
        <v>787.400787401181</v>
      </c>
      <c r="L1566" s="2" t="n">
        <f aca="false">15+0</f>
        <v>15</v>
      </c>
    </row>
    <row r="1567" customFormat="false" ht="12.75" hidden="false" customHeight="true" outlineLevel="0" collapsed="false">
      <c r="A1567" s="2" t="n">
        <v>1564</v>
      </c>
      <c r="B1567" s="107" t="n">
        <v>-6</v>
      </c>
      <c r="C1567" s="107" t="n">
        <v>-1</v>
      </c>
      <c r="D1567" s="107" t="n">
        <v>-5</v>
      </c>
      <c r="E1567" s="47" t="n">
        <f aca="false">SQRT((ABS(B1567)-1)^2+(ABS(C1567)-1)^2+(ABS(D1567)-1)^2)*100</f>
        <v>640.312423743285</v>
      </c>
      <c r="F1567" s="47" t="n">
        <f aca="false">SQRT(B1567^2+C1567^2+D1567^2)*100</f>
        <v>787.400787401181</v>
      </c>
      <c r="L1567" s="2" t="n">
        <f aca="false">15+0</f>
        <v>15</v>
      </c>
    </row>
    <row r="1568" customFormat="false" ht="12.75" hidden="false" customHeight="true" outlineLevel="0" collapsed="false">
      <c r="A1568" s="2" t="n">
        <v>1565</v>
      </c>
      <c r="B1568" s="107" t="n">
        <v>6</v>
      </c>
      <c r="C1568" s="107" t="n">
        <v>-2</v>
      </c>
      <c r="D1568" s="107" t="n">
        <v>-5</v>
      </c>
      <c r="E1568" s="47" t="n">
        <f aca="false">SQRT((ABS(B1568)-1)^2+(ABS(C1568)-1)^2+(ABS(D1568)-1)^2)*100</f>
        <v>648.074069840786</v>
      </c>
      <c r="F1568" s="47" t="n">
        <f aca="false">SQRT(B1568^2+C1568^2+D1568^2)*100</f>
        <v>806.225774829855</v>
      </c>
      <c r="L1568" s="2" t="n">
        <f aca="false">15+0</f>
        <v>15</v>
      </c>
    </row>
    <row r="1569" customFormat="false" ht="12.75" hidden="false" customHeight="true" outlineLevel="0" collapsed="false">
      <c r="A1569" s="2" t="n">
        <v>1566</v>
      </c>
      <c r="B1569" s="107" t="n">
        <v>-6</v>
      </c>
      <c r="C1569" s="107" t="n">
        <v>-2</v>
      </c>
      <c r="D1569" s="107" t="n">
        <v>-5</v>
      </c>
      <c r="E1569" s="47" t="n">
        <f aca="false">SQRT((ABS(B1569)-1)^2+(ABS(C1569)-1)^2+(ABS(D1569)-1)^2)*100</f>
        <v>648.074069840786</v>
      </c>
      <c r="F1569" s="47" t="n">
        <f aca="false">SQRT(B1569^2+C1569^2+D1569^2)*100</f>
        <v>806.225774829855</v>
      </c>
      <c r="L1569" s="2" t="n">
        <f aca="false">15+0</f>
        <v>15</v>
      </c>
    </row>
    <row r="1570" customFormat="false" ht="12.75" hidden="false" customHeight="true" outlineLevel="0" collapsed="false">
      <c r="A1570" s="2" t="n">
        <v>1567</v>
      </c>
      <c r="B1570" s="107" t="n">
        <v>6</v>
      </c>
      <c r="C1570" s="107" t="n">
        <v>-3</v>
      </c>
      <c r="D1570" s="107" t="n">
        <v>-5</v>
      </c>
      <c r="E1570" s="47" t="n">
        <f aca="false">SQRT((ABS(B1570)-1)^2+(ABS(C1570)-1)^2+(ABS(D1570)-1)^2)*100</f>
        <v>670.820393249937</v>
      </c>
      <c r="F1570" s="47" t="n">
        <f aca="false">SQRT(B1570^2+C1570^2+D1570^2)*100</f>
        <v>836.660026534076</v>
      </c>
      <c r="L1570" s="2" t="n">
        <f aca="false">15+0</f>
        <v>15</v>
      </c>
    </row>
    <row r="1571" customFormat="false" ht="12.75" hidden="false" customHeight="true" outlineLevel="0" collapsed="false">
      <c r="A1571" s="2" t="n">
        <v>1568</v>
      </c>
      <c r="B1571" s="107" t="n">
        <v>-6</v>
      </c>
      <c r="C1571" s="107" t="n">
        <v>-3</v>
      </c>
      <c r="D1571" s="107" t="n">
        <v>-5</v>
      </c>
      <c r="E1571" s="47" t="n">
        <f aca="false">SQRT((ABS(B1571)-1)^2+(ABS(C1571)-1)^2+(ABS(D1571)-1)^2)*100</f>
        <v>670.820393249937</v>
      </c>
      <c r="F1571" s="47" t="n">
        <f aca="false">SQRT(B1571^2+C1571^2+D1571^2)*100</f>
        <v>836.660026534076</v>
      </c>
      <c r="L1571" s="2" t="n">
        <f aca="false">15+0</f>
        <v>15</v>
      </c>
    </row>
    <row r="1572" customFormat="false" ht="12.75" hidden="false" customHeight="true" outlineLevel="0" collapsed="false">
      <c r="A1572" s="2" t="n">
        <v>1569</v>
      </c>
      <c r="B1572" s="107" t="n">
        <v>6</v>
      </c>
      <c r="C1572" s="107" t="n">
        <v>-4</v>
      </c>
      <c r="D1572" s="107" t="n">
        <v>-5</v>
      </c>
      <c r="E1572" s="47" t="n">
        <f aca="false">SQRT((ABS(B1572)-1)^2+(ABS(C1572)-1)^2+(ABS(D1572)-1)^2)*100</f>
        <v>707.106781186548</v>
      </c>
      <c r="F1572" s="47" t="n">
        <f aca="false">SQRT(B1572^2+C1572^2+D1572^2)*100</f>
        <v>877.496438739212</v>
      </c>
      <c r="L1572" s="2" t="n">
        <f aca="false">15+0</f>
        <v>15</v>
      </c>
    </row>
    <row r="1573" customFormat="false" ht="12.75" hidden="false" customHeight="true" outlineLevel="0" collapsed="false">
      <c r="A1573" s="2" t="n">
        <v>1570</v>
      </c>
      <c r="B1573" s="107" t="n">
        <v>-6</v>
      </c>
      <c r="C1573" s="107" t="n">
        <v>-4</v>
      </c>
      <c r="D1573" s="107" t="n">
        <v>-5</v>
      </c>
      <c r="E1573" s="47" t="n">
        <f aca="false">SQRT((ABS(B1573)-1)^2+(ABS(C1573)-1)^2+(ABS(D1573)-1)^2)*100</f>
        <v>707.106781186548</v>
      </c>
      <c r="F1573" s="47" t="n">
        <f aca="false">SQRT(B1573^2+C1573^2+D1573^2)*100</f>
        <v>877.496438739212</v>
      </c>
      <c r="L1573" s="2" t="n">
        <f aca="false">15+0</f>
        <v>15</v>
      </c>
    </row>
    <row r="1574" customFormat="false" ht="12.75" hidden="false" customHeight="true" outlineLevel="0" collapsed="false">
      <c r="A1574" s="2" t="n">
        <v>1571</v>
      </c>
      <c r="B1574" s="107" t="n">
        <v>6</v>
      </c>
      <c r="C1574" s="107" t="n">
        <v>-5</v>
      </c>
      <c r="D1574" s="107" t="n">
        <v>-5</v>
      </c>
      <c r="E1574" s="47" t="n">
        <f aca="false">SQRT((ABS(B1574)-1)^2+(ABS(C1574)-1)^2+(ABS(D1574)-1)^2)*100</f>
        <v>754.983443527075</v>
      </c>
      <c r="F1574" s="47" t="n">
        <f aca="false">SQRT(B1574^2+C1574^2+D1574^2)*100</f>
        <v>927.36184954957</v>
      </c>
      <c r="L1574" s="2" t="n">
        <f aca="false">15+0</f>
        <v>15</v>
      </c>
    </row>
    <row r="1575" customFormat="false" ht="12.75" hidden="false" customHeight="true" outlineLevel="0" collapsed="false">
      <c r="A1575" s="2" t="n">
        <v>1572</v>
      </c>
      <c r="B1575" s="107" t="n">
        <v>-6</v>
      </c>
      <c r="C1575" s="107" t="n">
        <v>-5</v>
      </c>
      <c r="D1575" s="107" t="n">
        <v>-5</v>
      </c>
      <c r="E1575" s="47" t="n">
        <f aca="false">SQRT((ABS(B1575)-1)^2+(ABS(C1575)-1)^2+(ABS(D1575)-1)^2)*100</f>
        <v>754.983443527075</v>
      </c>
      <c r="F1575" s="47" t="n">
        <f aca="false">SQRT(B1575^2+C1575^2+D1575^2)*100</f>
        <v>927.36184954957</v>
      </c>
      <c r="L1575" s="2" t="n">
        <f aca="false">15+0</f>
        <v>15</v>
      </c>
    </row>
    <row r="1576" customFormat="false" ht="12.75" hidden="false" customHeight="true" outlineLevel="0" collapsed="false">
      <c r="A1576" s="2" t="n">
        <v>1573</v>
      </c>
      <c r="B1576" s="107" t="n">
        <v>6</v>
      </c>
      <c r="C1576" s="107" t="n">
        <v>-6</v>
      </c>
      <c r="D1576" s="107" t="n">
        <v>-5</v>
      </c>
      <c r="E1576" s="47" t="n">
        <f aca="false">SQRT((ABS(B1576)-1)^2+(ABS(C1576)-1)^2+(ABS(D1576)-1)^2)*100</f>
        <v>812.403840463596</v>
      </c>
      <c r="F1576" s="47" t="n">
        <f aca="false">SQRT(B1576^2+C1576^2+D1576^2)*100</f>
        <v>984.88578017961</v>
      </c>
      <c r="L1576" s="2" t="n">
        <f aca="false">15+0</f>
        <v>15</v>
      </c>
    </row>
    <row r="1577" customFormat="false" ht="12.75" hidden="false" customHeight="true" outlineLevel="0" collapsed="false">
      <c r="A1577" s="2" t="n">
        <v>1574</v>
      </c>
      <c r="B1577" s="107" t="n">
        <v>5</v>
      </c>
      <c r="C1577" s="107" t="n">
        <v>-6</v>
      </c>
      <c r="D1577" s="107" t="n">
        <v>-5</v>
      </c>
      <c r="E1577" s="47" t="n">
        <f aca="false">SQRT((ABS(B1577)-1)^2+(ABS(C1577)-1)^2+(ABS(D1577)-1)^2)*100</f>
        <v>754.983443527075</v>
      </c>
      <c r="F1577" s="47" t="n">
        <f aca="false">SQRT(B1577^2+C1577^2+D1577^2)*100</f>
        <v>927.36184954957</v>
      </c>
      <c r="L1577" s="2" t="n">
        <f aca="false">15+0</f>
        <v>15</v>
      </c>
    </row>
    <row r="1578" customFormat="false" ht="12.75" hidden="false" customHeight="true" outlineLevel="0" collapsed="false">
      <c r="A1578" s="2" t="n">
        <v>1575</v>
      </c>
      <c r="B1578" s="107" t="n">
        <v>4</v>
      </c>
      <c r="C1578" s="107" t="n">
        <v>-6</v>
      </c>
      <c r="D1578" s="107" t="n">
        <v>-5</v>
      </c>
      <c r="E1578" s="47" t="n">
        <f aca="false">SQRT((ABS(B1578)-1)^2+(ABS(C1578)-1)^2+(ABS(D1578)-1)^2)*100</f>
        <v>707.106781186548</v>
      </c>
      <c r="F1578" s="47" t="n">
        <f aca="false">SQRT(B1578^2+C1578^2+D1578^2)*100</f>
        <v>877.496438739212</v>
      </c>
      <c r="L1578" s="2" t="n">
        <f aca="false">15+0</f>
        <v>15</v>
      </c>
    </row>
    <row r="1579" customFormat="false" ht="12.75" hidden="false" customHeight="true" outlineLevel="0" collapsed="false">
      <c r="A1579" s="2" t="n">
        <v>1576</v>
      </c>
      <c r="B1579" s="107" t="n">
        <v>3</v>
      </c>
      <c r="C1579" s="107" t="n">
        <v>-6</v>
      </c>
      <c r="D1579" s="107" t="n">
        <v>-5</v>
      </c>
      <c r="E1579" s="47" t="n">
        <f aca="false">SQRT((ABS(B1579)-1)^2+(ABS(C1579)-1)^2+(ABS(D1579)-1)^2)*100</f>
        <v>670.820393249937</v>
      </c>
      <c r="F1579" s="47" t="n">
        <f aca="false">SQRT(B1579^2+C1579^2+D1579^2)*100</f>
        <v>836.660026534076</v>
      </c>
      <c r="L1579" s="2" t="n">
        <f aca="false">15+0</f>
        <v>15</v>
      </c>
    </row>
    <row r="1580" customFormat="false" ht="12.75" hidden="false" customHeight="true" outlineLevel="0" collapsed="false">
      <c r="A1580" s="2" t="n">
        <v>1577</v>
      </c>
      <c r="B1580" s="107" t="n">
        <v>2</v>
      </c>
      <c r="C1580" s="107" t="n">
        <v>-6</v>
      </c>
      <c r="D1580" s="107" t="n">
        <v>-5</v>
      </c>
      <c r="E1580" s="47" t="n">
        <f aca="false">SQRT((ABS(B1580)-1)^2+(ABS(C1580)-1)^2+(ABS(D1580)-1)^2)*100</f>
        <v>648.074069840786</v>
      </c>
      <c r="F1580" s="47" t="n">
        <f aca="false">SQRT(B1580^2+C1580^2+D1580^2)*100</f>
        <v>806.225774829855</v>
      </c>
      <c r="L1580" s="2" t="n">
        <f aca="false">15+0</f>
        <v>15</v>
      </c>
    </row>
    <row r="1581" customFormat="false" ht="12.75" hidden="false" customHeight="true" outlineLevel="0" collapsed="false">
      <c r="A1581" s="2" t="n">
        <v>1578</v>
      </c>
      <c r="B1581" s="107" t="n">
        <v>1</v>
      </c>
      <c r="C1581" s="107" t="n">
        <v>-6</v>
      </c>
      <c r="D1581" s="107" t="n">
        <v>-5</v>
      </c>
      <c r="E1581" s="47" t="n">
        <f aca="false">SQRT((ABS(B1581)-1)^2+(ABS(C1581)-1)^2+(ABS(D1581)-1)^2)*100</f>
        <v>640.312423743285</v>
      </c>
      <c r="F1581" s="47" t="n">
        <f aca="false">SQRT(B1581^2+C1581^2+D1581^2)*100</f>
        <v>787.400787401181</v>
      </c>
      <c r="L1581" s="2" t="n">
        <f aca="false">15+0</f>
        <v>15</v>
      </c>
    </row>
    <row r="1582" customFormat="false" ht="12.75" hidden="false" customHeight="true" outlineLevel="0" collapsed="false">
      <c r="A1582" s="2" t="n">
        <v>1579</v>
      </c>
      <c r="B1582" s="107" t="n">
        <v>-1</v>
      </c>
      <c r="C1582" s="107" t="n">
        <v>-6</v>
      </c>
      <c r="D1582" s="107" t="n">
        <v>-5</v>
      </c>
      <c r="E1582" s="47" t="n">
        <f aca="false">SQRT((ABS(B1582)-1)^2+(ABS(C1582)-1)^2+(ABS(D1582)-1)^2)*100</f>
        <v>640.312423743285</v>
      </c>
      <c r="F1582" s="47" t="n">
        <f aca="false">SQRT(B1582^2+C1582^2+D1582^2)*100</f>
        <v>787.400787401181</v>
      </c>
      <c r="L1582" s="2" t="n">
        <f aca="false">15+0</f>
        <v>15</v>
      </c>
    </row>
    <row r="1583" customFormat="false" ht="12.75" hidden="false" customHeight="true" outlineLevel="0" collapsed="false">
      <c r="A1583" s="2" t="n">
        <v>1580</v>
      </c>
      <c r="B1583" s="107" t="n">
        <v>-2</v>
      </c>
      <c r="C1583" s="107" t="n">
        <v>-6</v>
      </c>
      <c r="D1583" s="107" t="n">
        <v>-5</v>
      </c>
      <c r="E1583" s="47" t="n">
        <f aca="false">SQRT((ABS(B1583)-1)^2+(ABS(C1583)-1)^2+(ABS(D1583)-1)^2)*100</f>
        <v>648.074069840786</v>
      </c>
      <c r="F1583" s="47" t="n">
        <f aca="false">SQRT(B1583^2+C1583^2+D1583^2)*100</f>
        <v>806.225774829855</v>
      </c>
      <c r="L1583" s="2" t="n">
        <f aca="false">15+0</f>
        <v>15</v>
      </c>
    </row>
    <row r="1584" customFormat="false" ht="12.75" hidden="false" customHeight="true" outlineLevel="0" collapsed="false">
      <c r="A1584" s="2" t="n">
        <v>1581</v>
      </c>
      <c r="B1584" s="107" t="n">
        <v>-3</v>
      </c>
      <c r="C1584" s="107" t="n">
        <v>-6</v>
      </c>
      <c r="D1584" s="107" t="n">
        <v>-5</v>
      </c>
      <c r="E1584" s="47" t="n">
        <f aca="false">SQRT((ABS(B1584)-1)^2+(ABS(C1584)-1)^2+(ABS(D1584)-1)^2)*100</f>
        <v>670.820393249937</v>
      </c>
      <c r="F1584" s="47" t="n">
        <f aca="false">SQRT(B1584^2+C1584^2+D1584^2)*100</f>
        <v>836.660026534076</v>
      </c>
      <c r="L1584" s="2" t="n">
        <f aca="false">15+0</f>
        <v>15</v>
      </c>
    </row>
    <row r="1585" customFormat="false" ht="12.75" hidden="false" customHeight="true" outlineLevel="0" collapsed="false">
      <c r="A1585" s="2" t="n">
        <v>1582</v>
      </c>
      <c r="B1585" s="107" t="n">
        <v>-4</v>
      </c>
      <c r="C1585" s="107" t="n">
        <v>-6</v>
      </c>
      <c r="D1585" s="107" t="n">
        <v>-5</v>
      </c>
      <c r="E1585" s="47" t="n">
        <f aca="false">SQRT((ABS(B1585)-1)^2+(ABS(C1585)-1)^2+(ABS(D1585)-1)^2)*100</f>
        <v>707.106781186548</v>
      </c>
      <c r="F1585" s="47" t="n">
        <f aca="false">SQRT(B1585^2+C1585^2+D1585^2)*100</f>
        <v>877.496438739212</v>
      </c>
      <c r="L1585" s="2" t="n">
        <f aca="false">15+0</f>
        <v>15</v>
      </c>
    </row>
    <row r="1586" customFormat="false" ht="12.75" hidden="false" customHeight="true" outlineLevel="0" collapsed="false">
      <c r="A1586" s="2" t="n">
        <v>1583</v>
      </c>
      <c r="B1586" s="107" t="n">
        <v>-5</v>
      </c>
      <c r="C1586" s="107" t="n">
        <v>-6</v>
      </c>
      <c r="D1586" s="107" t="n">
        <v>-5</v>
      </c>
      <c r="E1586" s="47" t="n">
        <f aca="false">SQRT((ABS(B1586)-1)^2+(ABS(C1586)-1)^2+(ABS(D1586)-1)^2)*100</f>
        <v>754.983443527075</v>
      </c>
      <c r="F1586" s="47" t="n">
        <f aca="false">SQRT(B1586^2+C1586^2+D1586^2)*100</f>
        <v>927.36184954957</v>
      </c>
      <c r="L1586" s="2" t="n">
        <f aca="false">15+0</f>
        <v>15</v>
      </c>
    </row>
    <row r="1587" customFormat="false" ht="12.75" hidden="false" customHeight="true" outlineLevel="0" collapsed="false">
      <c r="A1587" s="2" t="n">
        <v>1584</v>
      </c>
      <c r="B1587" s="107" t="n">
        <v>-6</v>
      </c>
      <c r="C1587" s="107" t="n">
        <v>-6</v>
      </c>
      <c r="D1587" s="107" t="n">
        <v>-5</v>
      </c>
      <c r="E1587" s="47" t="n">
        <f aca="false">SQRT((ABS(B1587)-1)^2+(ABS(C1587)-1)^2+(ABS(D1587)-1)^2)*100</f>
        <v>812.403840463596</v>
      </c>
      <c r="F1587" s="47" t="n">
        <f aca="false">SQRT(B1587^2+C1587^2+D1587^2)*100</f>
        <v>984.88578017961</v>
      </c>
      <c r="L1587" s="2" t="n">
        <f aca="false">15+0</f>
        <v>15</v>
      </c>
    </row>
    <row r="1588" customFormat="false" ht="12.75" hidden="false" customHeight="true" outlineLevel="0" collapsed="false">
      <c r="A1588" s="2" t="n">
        <v>1585</v>
      </c>
      <c r="B1588" s="107" t="n">
        <v>6</v>
      </c>
      <c r="C1588" s="107" t="n">
        <v>6</v>
      </c>
      <c r="D1588" s="107" t="n">
        <v>-6</v>
      </c>
      <c r="E1588" s="47" t="n">
        <f aca="false">SQRT((ABS(B1588)-1)^2+(ABS(C1588)-1)^2+(ABS(D1588)-1)^2)*100</f>
        <v>866.025403784439</v>
      </c>
      <c r="F1588" s="47" t="n">
        <f aca="false">SQRT(B1588^2+C1588^2+D1588^2)*100</f>
        <v>1039.23048454133</v>
      </c>
      <c r="L1588" s="2" t="n">
        <f aca="false">15+0</f>
        <v>15</v>
      </c>
    </row>
    <row r="1589" customFormat="false" ht="12.75" hidden="false" customHeight="true" outlineLevel="0" collapsed="false">
      <c r="A1589" s="2" t="n">
        <v>1586</v>
      </c>
      <c r="B1589" s="107" t="n">
        <v>5</v>
      </c>
      <c r="C1589" s="107" t="n">
        <v>6</v>
      </c>
      <c r="D1589" s="107" t="n">
        <v>-6</v>
      </c>
      <c r="E1589" s="47" t="n">
        <f aca="false">SQRT((ABS(B1589)-1)^2+(ABS(C1589)-1)^2+(ABS(D1589)-1)^2)*100</f>
        <v>812.403840463596</v>
      </c>
      <c r="F1589" s="47" t="n">
        <f aca="false">SQRT(B1589^2+C1589^2+D1589^2)*100</f>
        <v>984.88578017961</v>
      </c>
      <c r="L1589" s="2" t="n">
        <f aca="false">15+0</f>
        <v>15</v>
      </c>
    </row>
    <row r="1590" customFormat="false" ht="12.75" hidden="false" customHeight="true" outlineLevel="0" collapsed="false">
      <c r="A1590" s="2" t="n">
        <v>1587</v>
      </c>
      <c r="B1590" s="107" t="n">
        <v>4</v>
      </c>
      <c r="C1590" s="107" t="n">
        <v>6</v>
      </c>
      <c r="D1590" s="107" t="n">
        <v>-6</v>
      </c>
      <c r="E1590" s="47" t="n">
        <f aca="false">SQRT((ABS(B1590)-1)^2+(ABS(C1590)-1)^2+(ABS(D1590)-1)^2)*100</f>
        <v>768.114574786861</v>
      </c>
      <c r="F1590" s="47" t="n">
        <f aca="false">SQRT(B1590^2+C1590^2+D1590^2)*100</f>
        <v>938.083151964686</v>
      </c>
      <c r="L1590" s="2" t="n">
        <f aca="false">15+0</f>
        <v>15</v>
      </c>
    </row>
    <row r="1591" customFormat="false" ht="12.75" hidden="false" customHeight="true" outlineLevel="0" collapsed="false">
      <c r="A1591" s="2" t="n">
        <v>1588</v>
      </c>
      <c r="B1591" s="107" t="n">
        <v>3</v>
      </c>
      <c r="C1591" s="107" t="n">
        <v>6</v>
      </c>
      <c r="D1591" s="107" t="n">
        <v>-6</v>
      </c>
      <c r="E1591" s="47" t="n">
        <f aca="false">SQRT((ABS(B1591)-1)^2+(ABS(C1591)-1)^2+(ABS(D1591)-1)^2)*100</f>
        <v>734.846922834954</v>
      </c>
      <c r="F1591" s="47" t="n">
        <f aca="false">SQRT(B1591^2+C1591^2+D1591^2)*100</f>
        <v>900</v>
      </c>
      <c r="L1591" s="2" t="n">
        <f aca="false">15+0</f>
        <v>15</v>
      </c>
    </row>
    <row r="1592" customFormat="false" ht="12.75" hidden="false" customHeight="true" outlineLevel="0" collapsed="false">
      <c r="A1592" s="2" t="n">
        <v>1589</v>
      </c>
      <c r="B1592" s="107" t="n">
        <v>2</v>
      </c>
      <c r="C1592" s="107" t="n">
        <v>6</v>
      </c>
      <c r="D1592" s="107" t="n">
        <v>-6</v>
      </c>
      <c r="E1592" s="47" t="n">
        <f aca="false">SQRT((ABS(B1592)-1)^2+(ABS(C1592)-1)^2+(ABS(D1592)-1)^2)*100</f>
        <v>714.142842854285</v>
      </c>
      <c r="F1592" s="47" t="n">
        <f aca="false">SQRT(B1592^2+C1592^2+D1592^2)*100</f>
        <v>871.779788708135</v>
      </c>
      <c r="L1592" s="2" t="n">
        <f aca="false">15+0</f>
        <v>15</v>
      </c>
    </row>
    <row r="1593" customFormat="false" ht="12.75" hidden="false" customHeight="true" outlineLevel="0" collapsed="false">
      <c r="A1593" s="2" t="n">
        <v>1590</v>
      </c>
      <c r="B1593" s="107" t="n">
        <v>1</v>
      </c>
      <c r="C1593" s="107" t="n">
        <v>6</v>
      </c>
      <c r="D1593" s="107" t="n">
        <v>-6</v>
      </c>
      <c r="E1593" s="47" t="n">
        <f aca="false">SQRT((ABS(B1593)-1)^2+(ABS(C1593)-1)^2+(ABS(D1593)-1)^2)*100</f>
        <v>707.106781186548</v>
      </c>
      <c r="F1593" s="47" t="n">
        <f aca="false">SQRT(B1593^2+C1593^2+D1593^2)*100</f>
        <v>854.400374531753</v>
      </c>
      <c r="L1593" s="2" t="n">
        <f aca="false">15+0</f>
        <v>15</v>
      </c>
    </row>
    <row r="1594" customFormat="false" ht="12.75" hidden="false" customHeight="true" outlineLevel="0" collapsed="false">
      <c r="A1594" s="2" t="n">
        <v>1591</v>
      </c>
      <c r="B1594" s="107" t="n">
        <v>-1</v>
      </c>
      <c r="C1594" s="107" t="n">
        <v>6</v>
      </c>
      <c r="D1594" s="107" t="n">
        <v>-6</v>
      </c>
      <c r="E1594" s="47" t="n">
        <f aca="false">SQRT((ABS(B1594)-1)^2+(ABS(C1594)-1)^2+(ABS(D1594)-1)^2)*100</f>
        <v>707.106781186548</v>
      </c>
      <c r="F1594" s="47" t="n">
        <f aca="false">SQRT(B1594^2+C1594^2+D1594^2)*100</f>
        <v>854.400374531753</v>
      </c>
      <c r="L1594" s="2" t="n">
        <f aca="false">15+0</f>
        <v>15</v>
      </c>
    </row>
    <row r="1595" customFormat="false" ht="12.75" hidden="false" customHeight="true" outlineLevel="0" collapsed="false">
      <c r="A1595" s="2" t="n">
        <v>1592</v>
      </c>
      <c r="B1595" s="107" t="n">
        <v>-2</v>
      </c>
      <c r="C1595" s="107" t="n">
        <v>6</v>
      </c>
      <c r="D1595" s="107" t="n">
        <v>-6</v>
      </c>
      <c r="E1595" s="47" t="n">
        <f aca="false">SQRT((ABS(B1595)-1)^2+(ABS(C1595)-1)^2+(ABS(D1595)-1)^2)*100</f>
        <v>714.142842854285</v>
      </c>
      <c r="F1595" s="47" t="n">
        <f aca="false">SQRT(B1595^2+C1595^2+D1595^2)*100</f>
        <v>871.779788708135</v>
      </c>
      <c r="L1595" s="2" t="n">
        <f aca="false">15+0</f>
        <v>15</v>
      </c>
    </row>
    <row r="1596" customFormat="false" ht="12.75" hidden="false" customHeight="true" outlineLevel="0" collapsed="false">
      <c r="A1596" s="2" t="n">
        <v>1593</v>
      </c>
      <c r="B1596" s="107" t="n">
        <v>-3</v>
      </c>
      <c r="C1596" s="107" t="n">
        <v>6</v>
      </c>
      <c r="D1596" s="107" t="n">
        <v>-6</v>
      </c>
      <c r="E1596" s="47" t="n">
        <f aca="false">SQRT((ABS(B1596)-1)^2+(ABS(C1596)-1)^2+(ABS(D1596)-1)^2)*100</f>
        <v>734.846922834954</v>
      </c>
      <c r="F1596" s="47" t="n">
        <f aca="false">SQRT(B1596^2+C1596^2+D1596^2)*100</f>
        <v>900</v>
      </c>
      <c r="L1596" s="2" t="n">
        <f aca="false">15+0</f>
        <v>15</v>
      </c>
    </row>
    <row r="1597" customFormat="false" ht="12.75" hidden="false" customHeight="true" outlineLevel="0" collapsed="false">
      <c r="A1597" s="2" t="n">
        <v>1594</v>
      </c>
      <c r="B1597" s="107" t="n">
        <v>-4</v>
      </c>
      <c r="C1597" s="107" t="n">
        <v>6</v>
      </c>
      <c r="D1597" s="107" t="n">
        <v>-6</v>
      </c>
      <c r="E1597" s="47" t="n">
        <f aca="false">SQRT((ABS(B1597)-1)^2+(ABS(C1597)-1)^2+(ABS(D1597)-1)^2)*100</f>
        <v>768.114574786861</v>
      </c>
      <c r="F1597" s="47" t="n">
        <f aca="false">SQRT(B1597^2+C1597^2+D1597^2)*100</f>
        <v>938.083151964686</v>
      </c>
      <c r="L1597" s="2" t="n">
        <f aca="false">15+0</f>
        <v>15</v>
      </c>
    </row>
    <row r="1598" customFormat="false" ht="12.75" hidden="false" customHeight="true" outlineLevel="0" collapsed="false">
      <c r="A1598" s="2" t="n">
        <v>1595</v>
      </c>
      <c r="B1598" s="107" t="n">
        <v>-5</v>
      </c>
      <c r="C1598" s="107" t="n">
        <v>6</v>
      </c>
      <c r="D1598" s="107" t="n">
        <v>-6</v>
      </c>
      <c r="E1598" s="47" t="n">
        <f aca="false">SQRT((ABS(B1598)-1)^2+(ABS(C1598)-1)^2+(ABS(D1598)-1)^2)*100</f>
        <v>812.403840463596</v>
      </c>
      <c r="F1598" s="47" t="n">
        <f aca="false">SQRT(B1598^2+C1598^2+D1598^2)*100</f>
        <v>984.88578017961</v>
      </c>
      <c r="L1598" s="2" t="n">
        <f aca="false">15+0</f>
        <v>15</v>
      </c>
    </row>
    <row r="1599" customFormat="false" ht="12.75" hidden="false" customHeight="true" outlineLevel="0" collapsed="false">
      <c r="A1599" s="2" t="n">
        <v>1596</v>
      </c>
      <c r="B1599" s="107" t="n">
        <v>-6</v>
      </c>
      <c r="C1599" s="107" t="n">
        <v>6</v>
      </c>
      <c r="D1599" s="107" t="n">
        <v>-6</v>
      </c>
      <c r="E1599" s="47" t="n">
        <f aca="false">SQRT((ABS(B1599)-1)^2+(ABS(C1599)-1)^2+(ABS(D1599)-1)^2)*100</f>
        <v>866.025403784439</v>
      </c>
      <c r="F1599" s="47" t="n">
        <f aca="false">SQRT(B1599^2+C1599^2+D1599^2)*100</f>
        <v>1039.23048454133</v>
      </c>
      <c r="L1599" s="2" t="n">
        <f aca="false">15+0</f>
        <v>15</v>
      </c>
    </row>
    <row r="1600" customFormat="false" ht="12.75" hidden="false" customHeight="true" outlineLevel="0" collapsed="false">
      <c r="A1600" s="2" t="n">
        <v>1597</v>
      </c>
      <c r="B1600" s="107" t="n">
        <v>6</v>
      </c>
      <c r="C1600" s="107" t="n">
        <v>5</v>
      </c>
      <c r="D1600" s="107" t="n">
        <v>-6</v>
      </c>
      <c r="E1600" s="47" t="n">
        <f aca="false">SQRT((ABS(B1600)-1)^2+(ABS(C1600)-1)^2+(ABS(D1600)-1)^2)*100</f>
        <v>812.403840463596</v>
      </c>
      <c r="F1600" s="47" t="n">
        <f aca="false">SQRT(B1600^2+C1600^2+D1600^2)*100</f>
        <v>984.88578017961</v>
      </c>
      <c r="L1600" s="2" t="n">
        <f aca="false">15+0</f>
        <v>15</v>
      </c>
    </row>
    <row r="1601" customFormat="false" ht="12.75" hidden="false" customHeight="true" outlineLevel="0" collapsed="false">
      <c r="A1601" s="2" t="n">
        <v>1598</v>
      </c>
      <c r="B1601" s="107" t="n">
        <v>5</v>
      </c>
      <c r="C1601" s="107" t="n">
        <v>5</v>
      </c>
      <c r="D1601" s="107" t="n">
        <v>-6</v>
      </c>
      <c r="E1601" s="47" t="n">
        <f aca="false">SQRT((ABS(B1601)-1)^2+(ABS(C1601)-1)^2+(ABS(D1601)-1)^2)*100</f>
        <v>754.983443527075</v>
      </c>
      <c r="F1601" s="47" t="n">
        <f aca="false">SQRT(B1601^2+C1601^2+D1601^2)*100</f>
        <v>927.36184954957</v>
      </c>
      <c r="L1601" s="2" t="n">
        <f aca="false">15+0</f>
        <v>15</v>
      </c>
    </row>
    <row r="1602" customFormat="false" ht="12.75" hidden="false" customHeight="true" outlineLevel="0" collapsed="false">
      <c r="A1602" s="2" t="n">
        <v>1599</v>
      </c>
      <c r="B1602" s="107" t="n">
        <v>4</v>
      </c>
      <c r="C1602" s="107" t="n">
        <v>5</v>
      </c>
      <c r="D1602" s="107" t="n">
        <v>-6</v>
      </c>
      <c r="E1602" s="47" t="n">
        <f aca="false">SQRT((ABS(B1602)-1)^2+(ABS(C1602)-1)^2+(ABS(D1602)-1)^2)*100</f>
        <v>707.106781186548</v>
      </c>
      <c r="F1602" s="47" t="n">
        <f aca="false">SQRT(B1602^2+C1602^2+D1602^2)*100</f>
        <v>877.496438739212</v>
      </c>
      <c r="L1602" s="2" t="n">
        <f aca="false">15+0</f>
        <v>15</v>
      </c>
    </row>
    <row r="1603" customFormat="false" ht="12.75" hidden="false" customHeight="true" outlineLevel="0" collapsed="false">
      <c r="A1603" s="2" t="n">
        <v>1600</v>
      </c>
      <c r="B1603" s="107" t="n">
        <v>3</v>
      </c>
      <c r="C1603" s="107" t="n">
        <v>5</v>
      </c>
      <c r="D1603" s="107" t="n">
        <v>-6</v>
      </c>
      <c r="E1603" s="47" t="n">
        <f aca="false">SQRT((ABS(B1603)-1)^2+(ABS(C1603)-1)^2+(ABS(D1603)-1)^2)*100</f>
        <v>670.820393249937</v>
      </c>
      <c r="F1603" s="47" t="n">
        <f aca="false">SQRT(B1603^2+C1603^2+D1603^2)*100</f>
        <v>836.660026534076</v>
      </c>
      <c r="L1603" s="2" t="n">
        <f aca="false">15+0</f>
        <v>15</v>
      </c>
    </row>
    <row r="1604" customFormat="false" ht="12.75" hidden="false" customHeight="true" outlineLevel="0" collapsed="false">
      <c r="A1604" s="2" t="n">
        <v>1601</v>
      </c>
      <c r="B1604" s="107" t="n">
        <v>2</v>
      </c>
      <c r="C1604" s="107" t="n">
        <v>5</v>
      </c>
      <c r="D1604" s="107" t="n">
        <v>-6</v>
      </c>
      <c r="E1604" s="47" t="n">
        <f aca="false">SQRT((ABS(B1604)-1)^2+(ABS(C1604)-1)^2+(ABS(D1604)-1)^2)*100</f>
        <v>648.074069840786</v>
      </c>
      <c r="F1604" s="47" t="n">
        <f aca="false">SQRT(B1604^2+C1604^2+D1604^2)*100</f>
        <v>806.225774829855</v>
      </c>
      <c r="L1604" s="2" t="n">
        <f aca="false">15+0</f>
        <v>15</v>
      </c>
    </row>
    <row r="1605" customFormat="false" ht="12.75" hidden="false" customHeight="true" outlineLevel="0" collapsed="false">
      <c r="A1605" s="2" t="n">
        <v>1602</v>
      </c>
      <c r="B1605" s="107" t="n">
        <v>1</v>
      </c>
      <c r="C1605" s="107" t="n">
        <v>5</v>
      </c>
      <c r="D1605" s="107" t="n">
        <v>-6</v>
      </c>
      <c r="E1605" s="47" t="n">
        <f aca="false">SQRT((ABS(B1605)-1)^2+(ABS(C1605)-1)^2+(ABS(D1605)-1)^2)*100</f>
        <v>640.312423743285</v>
      </c>
      <c r="F1605" s="47" t="n">
        <f aca="false">SQRT(B1605^2+C1605^2+D1605^2)*100</f>
        <v>787.400787401181</v>
      </c>
      <c r="L1605" s="2" t="n">
        <f aca="false">15+0</f>
        <v>15</v>
      </c>
    </row>
    <row r="1606" customFormat="false" ht="12.75" hidden="false" customHeight="true" outlineLevel="0" collapsed="false">
      <c r="A1606" s="2" t="n">
        <v>1603</v>
      </c>
      <c r="B1606" s="107" t="n">
        <v>-1</v>
      </c>
      <c r="C1606" s="107" t="n">
        <v>5</v>
      </c>
      <c r="D1606" s="107" t="n">
        <v>-6</v>
      </c>
      <c r="E1606" s="47" t="n">
        <f aca="false">SQRT((ABS(B1606)-1)^2+(ABS(C1606)-1)^2+(ABS(D1606)-1)^2)*100</f>
        <v>640.312423743285</v>
      </c>
      <c r="F1606" s="47" t="n">
        <f aca="false">SQRT(B1606^2+C1606^2+D1606^2)*100</f>
        <v>787.400787401181</v>
      </c>
      <c r="L1606" s="2" t="n">
        <f aca="false">15+0</f>
        <v>15</v>
      </c>
    </row>
    <row r="1607" customFormat="false" ht="12.75" hidden="false" customHeight="true" outlineLevel="0" collapsed="false">
      <c r="A1607" s="2" t="n">
        <v>1604</v>
      </c>
      <c r="B1607" s="107" t="n">
        <v>-2</v>
      </c>
      <c r="C1607" s="107" t="n">
        <v>5</v>
      </c>
      <c r="D1607" s="107" t="n">
        <v>-6</v>
      </c>
      <c r="E1607" s="47" t="n">
        <f aca="false">SQRT((ABS(B1607)-1)^2+(ABS(C1607)-1)^2+(ABS(D1607)-1)^2)*100</f>
        <v>648.074069840786</v>
      </c>
      <c r="F1607" s="47" t="n">
        <f aca="false">SQRT(B1607^2+C1607^2+D1607^2)*100</f>
        <v>806.225774829855</v>
      </c>
      <c r="L1607" s="2" t="n">
        <f aca="false">15+0</f>
        <v>15</v>
      </c>
    </row>
    <row r="1608" customFormat="false" ht="12.75" hidden="false" customHeight="true" outlineLevel="0" collapsed="false">
      <c r="A1608" s="2" t="n">
        <v>1605</v>
      </c>
      <c r="B1608" s="107" t="n">
        <v>-3</v>
      </c>
      <c r="C1608" s="107" t="n">
        <v>5</v>
      </c>
      <c r="D1608" s="107" t="n">
        <v>-6</v>
      </c>
      <c r="E1608" s="47" t="n">
        <f aca="false">SQRT((ABS(B1608)-1)^2+(ABS(C1608)-1)^2+(ABS(D1608)-1)^2)*100</f>
        <v>670.820393249937</v>
      </c>
      <c r="F1608" s="47" t="n">
        <f aca="false">SQRT(B1608^2+C1608^2+D1608^2)*100</f>
        <v>836.660026534076</v>
      </c>
      <c r="L1608" s="2" t="n">
        <f aca="false">15+0</f>
        <v>15</v>
      </c>
    </row>
    <row r="1609" customFormat="false" ht="12.75" hidden="false" customHeight="true" outlineLevel="0" collapsed="false">
      <c r="A1609" s="2" t="n">
        <v>1606</v>
      </c>
      <c r="B1609" s="107" t="n">
        <v>-4</v>
      </c>
      <c r="C1609" s="107" t="n">
        <v>5</v>
      </c>
      <c r="D1609" s="107" t="n">
        <v>-6</v>
      </c>
      <c r="E1609" s="47" t="n">
        <f aca="false">SQRT((ABS(B1609)-1)^2+(ABS(C1609)-1)^2+(ABS(D1609)-1)^2)*100</f>
        <v>707.106781186548</v>
      </c>
      <c r="F1609" s="47" t="n">
        <f aca="false">SQRT(B1609^2+C1609^2+D1609^2)*100</f>
        <v>877.496438739212</v>
      </c>
      <c r="L1609" s="2" t="n">
        <f aca="false">15+0</f>
        <v>15</v>
      </c>
    </row>
    <row r="1610" customFormat="false" ht="12.75" hidden="false" customHeight="true" outlineLevel="0" collapsed="false">
      <c r="A1610" s="2" t="n">
        <v>1607</v>
      </c>
      <c r="B1610" s="107" t="n">
        <v>-5</v>
      </c>
      <c r="C1610" s="107" t="n">
        <v>5</v>
      </c>
      <c r="D1610" s="107" t="n">
        <v>-6</v>
      </c>
      <c r="E1610" s="47" t="n">
        <f aca="false">SQRT((ABS(B1610)-1)^2+(ABS(C1610)-1)^2+(ABS(D1610)-1)^2)*100</f>
        <v>754.983443527075</v>
      </c>
      <c r="F1610" s="47" t="n">
        <f aca="false">SQRT(B1610^2+C1610^2+D1610^2)*100</f>
        <v>927.36184954957</v>
      </c>
      <c r="L1610" s="2" t="n">
        <f aca="false">15+0</f>
        <v>15</v>
      </c>
    </row>
    <row r="1611" customFormat="false" ht="12.75" hidden="false" customHeight="true" outlineLevel="0" collapsed="false">
      <c r="A1611" s="2" t="n">
        <v>1608</v>
      </c>
      <c r="B1611" s="107" t="n">
        <v>-6</v>
      </c>
      <c r="C1611" s="107" t="n">
        <v>5</v>
      </c>
      <c r="D1611" s="107" t="n">
        <v>-6</v>
      </c>
      <c r="E1611" s="47" t="n">
        <f aca="false">SQRT((ABS(B1611)-1)^2+(ABS(C1611)-1)^2+(ABS(D1611)-1)^2)*100</f>
        <v>812.403840463596</v>
      </c>
      <c r="F1611" s="47" t="n">
        <f aca="false">SQRT(B1611^2+C1611^2+D1611^2)*100</f>
        <v>984.88578017961</v>
      </c>
      <c r="L1611" s="2" t="n">
        <f aca="false">15+0</f>
        <v>15</v>
      </c>
    </row>
    <row r="1612" customFormat="false" ht="12.75" hidden="false" customHeight="true" outlineLevel="0" collapsed="false">
      <c r="A1612" s="2" t="n">
        <v>1609</v>
      </c>
      <c r="B1612" s="107" t="n">
        <v>6</v>
      </c>
      <c r="C1612" s="107" t="n">
        <v>4</v>
      </c>
      <c r="D1612" s="107" t="n">
        <v>-6</v>
      </c>
      <c r="E1612" s="47" t="n">
        <f aca="false">SQRT((ABS(B1612)-1)^2+(ABS(C1612)-1)^2+(ABS(D1612)-1)^2)*100</f>
        <v>768.114574786861</v>
      </c>
      <c r="F1612" s="47" t="n">
        <f aca="false">SQRT(B1612^2+C1612^2+D1612^2)*100</f>
        <v>938.083151964686</v>
      </c>
      <c r="L1612" s="2" t="n">
        <f aca="false">15+0</f>
        <v>15</v>
      </c>
    </row>
    <row r="1613" customFormat="false" ht="12.75" hidden="false" customHeight="true" outlineLevel="0" collapsed="false">
      <c r="A1613" s="2" t="n">
        <v>1610</v>
      </c>
      <c r="B1613" s="107" t="n">
        <v>5</v>
      </c>
      <c r="C1613" s="107" t="n">
        <v>4</v>
      </c>
      <c r="D1613" s="107" t="n">
        <v>-6</v>
      </c>
      <c r="E1613" s="47" t="n">
        <f aca="false">SQRT((ABS(B1613)-1)^2+(ABS(C1613)-1)^2+(ABS(D1613)-1)^2)*100</f>
        <v>707.106781186548</v>
      </c>
      <c r="F1613" s="47" t="n">
        <f aca="false">SQRT(B1613^2+C1613^2+D1613^2)*100</f>
        <v>877.496438739212</v>
      </c>
      <c r="L1613" s="2" t="n">
        <f aca="false">15+0</f>
        <v>15</v>
      </c>
    </row>
    <row r="1614" customFormat="false" ht="12.75" hidden="false" customHeight="true" outlineLevel="0" collapsed="false">
      <c r="A1614" s="2" t="n">
        <v>1611</v>
      </c>
      <c r="B1614" s="107" t="n">
        <v>4</v>
      </c>
      <c r="C1614" s="107" t="n">
        <v>4</v>
      </c>
      <c r="D1614" s="107" t="n">
        <v>-6</v>
      </c>
      <c r="E1614" s="47" t="n">
        <f aca="false">SQRT((ABS(B1614)-1)^2+(ABS(C1614)-1)^2+(ABS(D1614)-1)^2)*100</f>
        <v>655.7438524302</v>
      </c>
      <c r="F1614" s="47" t="n">
        <f aca="false">SQRT(B1614^2+C1614^2+D1614^2)*100</f>
        <v>824.621125123532</v>
      </c>
      <c r="L1614" s="2" t="n">
        <f aca="false">15+0</f>
        <v>15</v>
      </c>
    </row>
    <row r="1615" customFormat="false" ht="12.75" hidden="false" customHeight="true" outlineLevel="0" collapsed="false">
      <c r="A1615" s="2" t="n">
        <v>1612</v>
      </c>
      <c r="B1615" s="107" t="n">
        <v>3</v>
      </c>
      <c r="C1615" s="107" t="n">
        <v>4</v>
      </c>
      <c r="D1615" s="107" t="n">
        <v>-6</v>
      </c>
      <c r="E1615" s="47" t="n">
        <f aca="false">SQRT((ABS(B1615)-1)^2+(ABS(C1615)-1)^2+(ABS(D1615)-1)^2)*100</f>
        <v>616.441400296898</v>
      </c>
      <c r="F1615" s="47" t="n">
        <f aca="false">SQRT(B1615^2+C1615^2+D1615^2)*100</f>
        <v>781.024967590665</v>
      </c>
      <c r="L1615" s="2" t="n">
        <f aca="false">15+0</f>
        <v>15</v>
      </c>
    </row>
    <row r="1616" customFormat="false" ht="12.75" hidden="false" customHeight="true" outlineLevel="0" collapsed="false">
      <c r="A1616" s="2" t="n">
        <v>1613</v>
      </c>
      <c r="B1616" s="107" t="n">
        <v>2</v>
      </c>
      <c r="C1616" s="107" t="n">
        <v>4</v>
      </c>
      <c r="D1616" s="107" t="n">
        <v>-6</v>
      </c>
      <c r="E1616" s="47" t="n">
        <f aca="false">SQRT((ABS(B1616)-1)^2+(ABS(C1616)-1)^2+(ABS(D1616)-1)^2)*100</f>
        <v>591.607978309962</v>
      </c>
      <c r="F1616" s="47" t="n">
        <f aca="false">SQRT(B1616^2+C1616^2+D1616^2)*100</f>
        <v>748.331477354788</v>
      </c>
      <c r="L1616" s="2" t="n">
        <f aca="false">15+0</f>
        <v>15</v>
      </c>
    </row>
    <row r="1617" customFormat="false" ht="12.75" hidden="false" customHeight="true" outlineLevel="0" collapsed="false">
      <c r="A1617" s="2" t="n">
        <v>1614</v>
      </c>
      <c r="B1617" s="107" t="n">
        <v>1</v>
      </c>
      <c r="C1617" s="107" t="n">
        <v>4</v>
      </c>
      <c r="D1617" s="107" t="n">
        <v>-6</v>
      </c>
      <c r="E1617" s="47" t="n">
        <f aca="false">SQRT((ABS(B1617)-1)^2+(ABS(C1617)-1)^2+(ABS(D1617)-1)^2)*100</f>
        <v>583.09518948453</v>
      </c>
      <c r="F1617" s="47" t="n">
        <f aca="false">SQRT(B1617^2+C1617^2+D1617^2)*100</f>
        <v>728.010988928052</v>
      </c>
      <c r="L1617" s="2" t="n">
        <f aca="false">15+0</f>
        <v>15</v>
      </c>
    </row>
    <row r="1618" customFormat="false" ht="12.75" hidden="false" customHeight="true" outlineLevel="0" collapsed="false">
      <c r="A1618" s="2" t="n">
        <v>1615</v>
      </c>
      <c r="B1618" s="107" t="n">
        <v>-1</v>
      </c>
      <c r="C1618" s="107" t="n">
        <v>4</v>
      </c>
      <c r="D1618" s="107" t="n">
        <v>-6</v>
      </c>
      <c r="E1618" s="47" t="n">
        <f aca="false">SQRT((ABS(B1618)-1)^2+(ABS(C1618)-1)^2+(ABS(D1618)-1)^2)*100</f>
        <v>583.09518948453</v>
      </c>
      <c r="F1618" s="47" t="n">
        <f aca="false">SQRT(B1618^2+C1618^2+D1618^2)*100</f>
        <v>728.010988928052</v>
      </c>
      <c r="L1618" s="2" t="n">
        <f aca="false">15+0</f>
        <v>15</v>
      </c>
    </row>
    <row r="1619" customFormat="false" ht="12.75" hidden="false" customHeight="true" outlineLevel="0" collapsed="false">
      <c r="A1619" s="2" t="n">
        <v>1616</v>
      </c>
      <c r="B1619" s="107" t="n">
        <v>-2</v>
      </c>
      <c r="C1619" s="107" t="n">
        <v>4</v>
      </c>
      <c r="D1619" s="107" t="n">
        <v>-6</v>
      </c>
      <c r="E1619" s="47" t="n">
        <f aca="false">SQRT((ABS(B1619)-1)^2+(ABS(C1619)-1)^2+(ABS(D1619)-1)^2)*100</f>
        <v>591.607978309962</v>
      </c>
      <c r="F1619" s="47" t="n">
        <f aca="false">SQRT(B1619^2+C1619^2+D1619^2)*100</f>
        <v>748.331477354788</v>
      </c>
      <c r="L1619" s="2" t="n">
        <f aca="false">15+0</f>
        <v>15</v>
      </c>
    </row>
    <row r="1620" customFormat="false" ht="12.75" hidden="false" customHeight="true" outlineLevel="0" collapsed="false">
      <c r="A1620" s="2" t="n">
        <v>1617</v>
      </c>
      <c r="B1620" s="107" t="n">
        <v>-3</v>
      </c>
      <c r="C1620" s="107" t="n">
        <v>4</v>
      </c>
      <c r="D1620" s="107" t="n">
        <v>-6</v>
      </c>
      <c r="E1620" s="47" t="n">
        <f aca="false">SQRT((ABS(B1620)-1)^2+(ABS(C1620)-1)^2+(ABS(D1620)-1)^2)*100</f>
        <v>616.441400296898</v>
      </c>
      <c r="F1620" s="47" t="n">
        <f aca="false">SQRT(B1620^2+C1620^2+D1620^2)*100</f>
        <v>781.024967590665</v>
      </c>
      <c r="L1620" s="2" t="n">
        <f aca="false">15+0</f>
        <v>15</v>
      </c>
    </row>
    <row r="1621" customFormat="false" ht="12.75" hidden="false" customHeight="true" outlineLevel="0" collapsed="false">
      <c r="A1621" s="2" t="n">
        <v>1618</v>
      </c>
      <c r="B1621" s="107" t="n">
        <v>-4</v>
      </c>
      <c r="C1621" s="107" t="n">
        <v>4</v>
      </c>
      <c r="D1621" s="107" t="n">
        <v>-6</v>
      </c>
      <c r="E1621" s="47" t="n">
        <f aca="false">SQRT((ABS(B1621)-1)^2+(ABS(C1621)-1)^2+(ABS(D1621)-1)^2)*100</f>
        <v>655.7438524302</v>
      </c>
      <c r="F1621" s="47" t="n">
        <f aca="false">SQRT(B1621^2+C1621^2+D1621^2)*100</f>
        <v>824.621125123532</v>
      </c>
      <c r="L1621" s="2" t="n">
        <f aca="false">15+0</f>
        <v>15</v>
      </c>
    </row>
    <row r="1622" customFormat="false" ht="12.75" hidden="false" customHeight="true" outlineLevel="0" collapsed="false">
      <c r="A1622" s="2" t="n">
        <v>1619</v>
      </c>
      <c r="B1622" s="107" t="n">
        <v>-5</v>
      </c>
      <c r="C1622" s="107" t="n">
        <v>4</v>
      </c>
      <c r="D1622" s="107" t="n">
        <v>-6</v>
      </c>
      <c r="E1622" s="47" t="n">
        <f aca="false">SQRT((ABS(B1622)-1)^2+(ABS(C1622)-1)^2+(ABS(D1622)-1)^2)*100</f>
        <v>707.106781186548</v>
      </c>
      <c r="F1622" s="47" t="n">
        <f aca="false">SQRT(B1622^2+C1622^2+D1622^2)*100</f>
        <v>877.496438739212</v>
      </c>
      <c r="L1622" s="2" t="n">
        <f aca="false">15+0</f>
        <v>15</v>
      </c>
    </row>
    <row r="1623" customFormat="false" ht="12.75" hidden="false" customHeight="true" outlineLevel="0" collapsed="false">
      <c r="A1623" s="2" t="n">
        <v>1620</v>
      </c>
      <c r="B1623" s="107" t="n">
        <v>-6</v>
      </c>
      <c r="C1623" s="107" t="n">
        <v>4</v>
      </c>
      <c r="D1623" s="107" t="n">
        <v>-6</v>
      </c>
      <c r="E1623" s="47" t="n">
        <f aca="false">SQRT((ABS(B1623)-1)^2+(ABS(C1623)-1)^2+(ABS(D1623)-1)^2)*100</f>
        <v>768.114574786861</v>
      </c>
      <c r="F1623" s="47" t="n">
        <f aca="false">SQRT(B1623^2+C1623^2+D1623^2)*100</f>
        <v>938.083151964686</v>
      </c>
      <c r="L1623" s="2" t="n">
        <f aca="false">15+0</f>
        <v>15</v>
      </c>
    </row>
    <row r="1624" customFormat="false" ht="12.75" hidden="false" customHeight="true" outlineLevel="0" collapsed="false">
      <c r="A1624" s="2" t="n">
        <v>1621</v>
      </c>
      <c r="B1624" s="107" t="n">
        <v>6</v>
      </c>
      <c r="C1624" s="107" t="n">
        <v>3</v>
      </c>
      <c r="D1624" s="107" t="n">
        <v>-6</v>
      </c>
      <c r="E1624" s="47" t="n">
        <f aca="false">SQRT((ABS(B1624)-1)^2+(ABS(C1624)-1)^2+(ABS(D1624)-1)^2)*100</f>
        <v>734.846922834954</v>
      </c>
      <c r="F1624" s="47" t="n">
        <f aca="false">SQRT(B1624^2+C1624^2+D1624^2)*100</f>
        <v>900</v>
      </c>
      <c r="L1624" s="2" t="n">
        <f aca="false">15+0</f>
        <v>15</v>
      </c>
    </row>
    <row r="1625" customFormat="false" ht="12.75" hidden="false" customHeight="true" outlineLevel="0" collapsed="false">
      <c r="A1625" s="2" t="n">
        <v>1622</v>
      </c>
      <c r="B1625" s="107" t="n">
        <v>5</v>
      </c>
      <c r="C1625" s="107" t="n">
        <v>3</v>
      </c>
      <c r="D1625" s="107" t="n">
        <v>-6</v>
      </c>
      <c r="E1625" s="47" t="n">
        <f aca="false">SQRT((ABS(B1625)-1)^2+(ABS(C1625)-1)^2+(ABS(D1625)-1)^2)*100</f>
        <v>670.820393249937</v>
      </c>
      <c r="F1625" s="47" t="n">
        <f aca="false">SQRT(B1625^2+C1625^2+D1625^2)*100</f>
        <v>836.660026534076</v>
      </c>
      <c r="L1625" s="2" t="n">
        <f aca="false">15+0</f>
        <v>15</v>
      </c>
    </row>
    <row r="1626" customFormat="false" ht="12.75" hidden="false" customHeight="true" outlineLevel="0" collapsed="false">
      <c r="A1626" s="2" t="n">
        <v>1623</v>
      </c>
      <c r="B1626" s="107" t="n">
        <v>4</v>
      </c>
      <c r="C1626" s="107" t="n">
        <v>3</v>
      </c>
      <c r="D1626" s="107" t="n">
        <v>-6</v>
      </c>
      <c r="E1626" s="47" t="n">
        <f aca="false">SQRT((ABS(B1626)-1)^2+(ABS(C1626)-1)^2+(ABS(D1626)-1)^2)*100</f>
        <v>616.441400296898</v>
      </c>
      <c r="F1626" s="47" t="n">
        <f aca="false">SQRT(B1626^2+C1626^2+D1626^2)*100</f>
        <v>781.024967590665</v>
      </c>
      <c r="L1626" s="2" t="n">
        <f aca="false">15+0</f>
        <v>15</v>
      </c>
    </row>
    <row r="1627" customFormat="false" ht="12.75" hidden="false" customHeight="true" outlineLevel="0" collapsed="false">
      <c r="A1627" s="2" t="n">
        <v>1624</v>
      </c>
      <c r="B1627" s="107" t="n">
        <v>3</v>
      </c>
      <c r="C1627" s="107" t="n">
        <v>3</v>
      </c>
      <c r="D1627" s="107" t="n">
        <v>-6</v>
      </c>
      <c r="E1627" s="47" t="n">
        <f aca="false">SQRT((ABS(B1627)-1)^2+(ABS(C1627)-1)^2+(ABS(D1627)-1)^2)*100</f>
        <v>574.456264653803</v>
      </c>
      <c r="F1627" s="47" t="n">
        <f aca="false">SQRT(B1627^2+C1627^2+D1627^2)*100</f>
        <v>734.846922834954</v>
      </c>
      <c r="L1627" s="2" t="n">
        <f aca="false">15+0</f>
        <v>15</v>
      </c>
    </row>
    <row r="1628" customFormat="false" ht="12.75" hidden="false" customHeight="true" outlineLevel="0" collapsed="false">
      <c r="A1628" s="2" t="n">
        <v>1625</v>
      </c>
      <c r="B1628" s="107" t="n">
        <v>2</v>
      </c>
      <c r="C1628" s="107" t="n">
        <v>3</v>
      </c>
      <c r="D1628" s="107" t="n">
        <v>-6</v>
      </c>
      <c r="E1628" s="47" t="n">
        <f aca="false">SQRT((ABS(B1628)-1)^2+(ABS(C1628)-1)^2+(ABS(D1628)-1)^2)*100</f>
        <v>547.722557505166</v>
      </c>
      <c r="F1628" s="47" t="n">
        <f aca="false">SQRT(B1628^2+C1628^2+D1628^2)*100</f>
        <v>700</v>
      </c>
      <c r="L1628" s="2" t="n">
        <f aca="false">15+0</f>
        <v>15</v>
      </c>
    </row>
    <row r="1629" customFormat="false" ht="12.75" hidden="false" customHeight="true" outlineLevel="0" collapsed="false">
      <c r="A1629" s="2" t="n">
        <v>1626</v>
      </c>
      <c r="B1629" s="107" t="n">
        <v>1</v>
      </c>
      <c r="C1629" s="107" t="n">
        <v>3</v>
      </c>
      <c r="D1629" s="107" t="n">
        <v>-6</v>
      </c>
      <c r="E1629" s="47" t="n">
        <f aca="false">SQRT((ABS(B1629)-1)^2+(ABS(C1629)-1)^2+(ABS(D1629)-1)^2)*100</f>
        <v>538.51648071345</v>
      </c>
      <c r="F1629" s="47" t="n">
        <f aca="false">SQRT(B1629^2+C1629^2+D1629^2)*100</f>
        <v>678.232998312527</v>
      </c>
      <c r="L1629" s="2" t="n">
        <f aca="false">15+0</f>
        <v>15</v>
      </c>
    </row>
    <row r="1630" customFormat="false" ht="12.75" hidden="false" customHeight="true" outlineLevel="0" collapsed="false">
      <c r="A1630" s="2" t="n">
        <v>1627</v>
      </c>
      <c r="B1630" s="107" t="n">
        <v>-1</v>
      </c>
      <c r="C1630" s="107" t="n">
        <v>3</v>
      </c>
      <c r="D1630" s="107" t="n">
        <v>-6</v>
      </c>
      <c r="E1630" s="47" t="n">
        <f aca="false">SQRT((ABS(B1630)-1)^2+(ABS(C1630)-1)^2+(ABS(D1630)-1)^2)*100</f>
        <v>538.51648071345</v>
      </c>
      <c r="F1630" s="47" t="n">
        <f aca="false">SQRT(B1630^2+C1630^2+D1630^2)*100</f>
        <v>678.232998312527</v>
      </c>
      <c r="L1630" s="2" t="n">
        <f aca="false">15+0</f>
        <v>15</v>
      </c>
    </row>
    <row r="1631" customFormat="false" ht="12.75" hidden="false" customHeight="true" outlineLevel="0" collapsed="false">
      <c r="A1631" s="2" t="n">
        <v>1628</v>
      </c>
      <c r="B1631" s="107" t="n">
        <v>-2</v>
      </c>
      <c r="C1631" s="107" t="n">
        <v>3</v>
      </c>
      <c r="D1631" s="107" t="n">
        <v>-6</v>
      </c>
      <c r="E1631" s="47" t="n">
        <f aca="false">SQRT((ABS(B1631)-1)^2+(ABS(C1631)-1)^2+(ABS(D1631)-1)^2)*100</f>
        <v>547.722557505166</v>
      </c>
      <c r="F1631" s="47" t="n">
        <f aca="false">SQRT(B1631^2+C1631^2+D1631^2)*100</f>
        <v>700</v>
      </c>
      <c r="L1631" s="2" t="n">
        <f aca="false">15+0</f>
        <v>15</v>
      </c>
    </row>
    <row r="1632" customFormat="false" ht="12.75" hidden="false" customHeight="true" outlineLevel="0" collapsed="false">
      <c r="A1632" s="2" t="n">
        <v>1629</v>
      </c>
      <c r="B1632" s="107" t="n">
        <v>-3</v>
      </c>
      <c r="C1632" s="107" t="n">
        <v>3</v>
      </c>
      <c r="D1632" s="107" t="n">
        <v>-6</v>
      </c>
      <c r="E1632" s="47" t="n">
        <f aca="false">SQRT((ABS(B1632)-1)^2+(ABS(C1632)-1)^2+(ABS(D1632)-1)^2)*100</f>
        <v>574.456264653803</v>
      </c>
      <c r="F1632" s="47" t="n">
        <f aca="false">SQRT(B1632^2+C1632^2+D1632^2)*100</f>
        <v>734.846922834954</v>
      </c>
      <c r="L1632" s="2" t="n">
        <f aca="false">15+0</f>
        <v>15</v>
      </c>
    </row>
    <row r="1633" customFormat="false" ht="12.75" hidden="false" customHeight="true" outlineLevel="0" collapsed="false">
      <c r="A1633" s="2" t="n">
        <v>1630</v>
      </c>
      <c r="B1633" s="107" t="n">
        <v>-4</v>
      </c>
      <c r="C1633" s="107" t="n">
        <v>3</v>
      </c>
      <c r="D1633" s="107" t="n">
        <v>-6</v>
      </c>
      <c r="E1633" s="47" t="n">
        <f aca="false">SQRT((ABS(B1633)-1)^2+(ABS(C1633)-1)^2+(ABS(D1633)-1)^2)*100</f>
        <v>616.441400296898</v>
      </c>
      <c r="F1633" s="47" t="n">
        <f aca="false">SQRT(B1633^2+C1633^2+D1633^2)*100</f>
        <v>781.024967590665</v>
      </c>
      <c r="L1633" s="2" t="n">
        <f aca="false">15+0</f>
        <v>15</v>
      </c>
    </row>
    <row r="1634" customFormat="false" ht="12.75" hidden="false" customHeight="true" outlineLevel="0" collapsed="false">
      <c r="A1634" s="2" t="n">
        <v>1631</v>
      </c>
      <c r="B1634" s="107" t="n">
        <v>-5</v>
      </c>
      <c r="C1634" s="107" t="n">
        <v>3</v>
      </c>
      <c r="D1634" s="107" t="n">
        <v>-6</v>
      </c>
      <c r="E1634" s="47" t="n">
        <f aca="false">SQRT((ABS(B1634)-1)^2+(ABS(C1634)-1)^2+(ABS(D1634)-1)^2)*100</f>
        <v>670.820393249937</v>
      </c>
      <c r="F1634" s="47" t="n">
        <f aca="false">SQRT(B1634^2+C1634^2+D1634^2)*100</f>
        <v>836.660026534076</v>
      </c>
      <c r="L1634" s="2" t="n">
        <f aca="false">15+0</f>
        <v>15</v>
      </c>
    </row>
    <row r="1635" customFormat="false" ht="12.75" hidden="false" customHeight="true" outlineLevel="0" collapsed="false">
      <c r="A1635" s="2" t="n">
        <v>1632</v>
      </c>
      <c r="B1635" s="107" t="n">
        <v>-6</v>
      </c>
      <c r="C1635" s="107" t="n">
        <v>3</v>
      </c>
      <c r="D1635" s="107" t="n">
        <v>-6</v>
      </c>
      <c r="E1635" s="47" t="n">
        <f aca="false">SQRT((ABS(B1635)-1)^2+(ABS(C1635)-1)^2+(ABS(D1635)-1)^2)*100</f>
        <v>734.846922834954</v>
      </c>
      <c r="F1635" s="47" t="n">
        <f aca="false">SQRT(B1635^2+C1635^2+D1635^2)*100</f>
        <v>900</v>
      </c>
      <c r="L1635" s="2" t="n">
        <f aca="false">15+0</f>
        <v>15</v>
      </c>
    </row>
    <row r="1636" customFormat="false" ht="12.75" hidden="false" customHeight="true" outlineLevel="0" collapsed="false">
      <c r="A1636" s="2" t="n">
        <v>1633</v>
      </c>
      <c r="B1636" s="107" t="n">
        <v>6</v>
      </c>
      <c r="C1636" s="107" t="n">
        <v>2</v>
      </c>
      <c r="D1636" s="107" t="n">
        <v>-6</v>
      </c>
      <c r="E1636" s="47" t="n">
        <f aca="false">SQRT((ABS(B1636)-1)^2+(ABS(C1636)-1)^2+(ABS(D1636)-1)^2)*100</f>
        <v>714.142842854285</v>
      </c>
      <c r="F1636" s="47" t="n">
        <f aca="false">SQRT(B1636^2+C1636^2+D1636^2)*100</f>
        <v>871.779788708135</v>
      </c>
      <c r="L1636" s="2" t="n">
        <f aca="false">15+0</f>
        <v>15</v>
      </c>
    </row>
    <row r="1637" customFormat="false" ht="12.75" hidden="false" customHeight="true" outlineLevel="0" collapsed="false">
      <c r="A1637" s="2" t="n">
        <v>1634</v>
      </c>
      <c r="B1637" s="107" t="n">
        <v>5</v>
      </c>
      <c r="C1637" s="107" t="n">
        <v>2</v>
      </c>
      <c r="D1637" s="107" t="n">
        <v>-6</v>
      </c>
      <c r="E1637" s="47" t="n">
        <f aca="false">SQRT((ABS(B1637)-1)^2+(ABS(C1637)-1)^2+(ABS(D1637)-1)^2)*100</f>
        <v>648.074069840786</v>
      </c>
      <c r="F1637" s="47" t="n">
        <f aca="false">SQRT(B1637^2+C1637^2+D1637^2)*100</f>
        <v>806.225774829855</v>
      </c>
      <c r="L1637" s="2" t="n">
        <f aca="false">15+0</f>
        <v>15</v>
      </c>
    </row>
    <row r="1638" customFormat="false" ht="12.75" hidden="false" customHeight="true" outlineLevel="0" collapsed="false">
      <c r="A1638" s="2" t="n">
        <v>1635</v>
      </c>
      <c r="B1638" s="107" t="n">
        <v>4</v>
      </c>
      <c r="C1638" s="107" t="n">
        <v>2</v>
      </c>
      <c r="D1638" s="107" t="n">
        <v>-6</v>
      </c>
      <c r="E1638" s="47" t="n">
        <f aca="false">SQRT((ABS(B1638)-1)^2+(ABS(C1638)-1)^2+(ABS(D1638)-1)^2)*100</f>
        <v>591.607978309962</v>
      </c>
      <c r="F1638" s="47" t="n">
        <f aca="false">SQRT(B1638^2+C1638^2+D1638^2)*100</f>
        <v>748.331477354788</v>
      </c>
      <c r="L1638" s="2" t="n">
        <f aca="false">15+0</f>
        <v>15</v>
      </c>
    </row>
    <row r="1639" customFormat="false" ht="12.75" hidden="false" customHeight="true" outlineLevel="0" collapsed="false">
      <c r="A1639" s="2" t="n">
        <v>1636</v>
      </c>
      <c r="B1639" s="107" t="n">
        <v>3</v>
      </c>
      <c r="C1639" s="107" t="n">
        <v>2</v>
      </c>
      <c r="D1639" s="107" t="n">
        <v>-6</v>
      </c>
      <c r="E1639" s="47" t="n">
        <f aca="false">SQRT((ABS(B1639)-1)^2+(ABS(C1639)-1)^2+(ABS(D1639)-1)^2)*100</f>
        <v>547.722557505166</v>
      </c>
      <c r="F1639" s="47" t="n">
        <f aca="false">SQRT(B1639^2+C1639^2+D1639^2)*100</f>
        <v>700</v>
      </c>
      <c r="L1639" s="2" t="n">
        <f aca="false">15+0</f>
        <v>15</v>
      </c>
    </row>
    <row r="1640" customFormat="false" ht="12.75" hidden="false" customHeight="true" outlineLevel="0" collapsed="false">
      <c r="A1640" s="2" t="n">
        <v>1637</v>
      </c>
      <c r="B1640" s="107" t="n">
        <v>2</v>
      </c>
      <c r="C1640" s="107" t="n">
        <v>2</v>
      </c>
      <c r="D1640" s="107" t="n">
        <v>-6</v>
      </c>
      <c r="E1640" s="47" t="n">
        <f aca="false">SQRT((ABS(B1640)-1)^2+(ABS(C1640)-1)^2+(ABS(D1640)-1)^2)*100</f>
        <v>519.615242270663</v>
      </c>
      <c r="F1640" s="47" t="n">
        <f aca="false">SQRT(B1640^2+C1640^2+D1640^2)*100</f>
        <v>663.32495807108</v>
      </c>
      <c r="L1640" s="2" t="n">
        <f aca="false">15+0</f>
        <v>15</v>
      </c>
    </row>
    <row r="1641" customFormat="false" ht="12.75" hidden="false" customHeight="true" outlineLevel="0" collapsed="false">
      <c r="A1641" s="2" t="n">
        <v>1638</v>
      </c>
      <c r="B1641" s="107" t="n">
        <v>1</v>
      </c>
      <c r="C1641" s="107" t="n">
        <v>2</v>
      </c>
      <c r="D1641" s="107" t="n">
        <v>-6</v>
      </c>
      <c r="E1641" s="47" t="n">
        <f aca="false">SQRT((ABS(B1641)-1)^2+(ABS(C1641)-1)^2+(ABS(D1641)-1)^2)*100</f>
        <v>509.901951359278</v>
      </c>
      <c r="F1641" s="47" t="n">
        <f aca="false">SQRT(B1641^2+C1641^2+D1641^2)*100</f>
        <v>640.312423743285</v>
      </c>
      <c r="L1641" s="2" t="n">
        <f aca="false">15+0</f>
        <v>15</v>
      </c>
    </row>
    <row r="1642" customFormat="false" ht="12.75" hidden="false" customHeight="true" outlineLevel="0" collapsed="false">
      <c r="A1642" s="2" t="n">
        <v>1639</v>
      </c>
      <c r="B1642" s="107" t="n">
        <v>-1</v>
      </c>
      <c r="C1642" s="107" t="n">
        <v>2</v>
      </c>
      <c r="D1642" s="107" t="n">
        <v>-6</v>
      </c>
      <c r="E1642" s="47" t="n">
        <f aca="false">SQRT((ABS(B1642)-1)^2+(ABS(C1642)-1)^2+(ABS(D1642)-1)^2)*100</f>
        <v>509.901951359278</v>
      </c>
      <c r="F1642" s="47" t="n">
        <f aca="false">SQRT(B1642^2+C1642^2+D1642^2)*100</f>
        <v>640.312423743285</v>
      </c>
      <c r="L1642" s="2" t="n">
        <f aca="false">15+0</f>
        <v>15</v>
      </c>
    </row>
    <row r="1643" customFormat="false" ht="12.75" hidden="false" customHeight="true" outlineLevel="0" collapsed="false">
      <c r="A1643" s="2" t="n">
        <v>1640</v>
      </c>
      <c r="B1643" s="107" t="n">
        <v>-2</v>
      </c>
      <c r="C1643" s="107" t="n">
        <v>2</v>
      </c>
      <c r="D1643" s="107" t="n">
        <v>-6</v>
      </c>
      <c r="E1643" s="47" t="n">
        <f aca="false">SQRT((ABS(B1643)-1)^2+(ABS(C1643)-1)^2+(ABS(D1643)-1)^2)*100</f>
        <v>519.615242270663</v>
      </c>
      <c r="F1643" s="47" t="n">
        <f aca="false">SQRT(B1643^2+C1643^2+D1643^2)*100</f>
        <v>663.32495807108</v>
      </c>
      <c r="L1643" s="2" t="n">
        <f aca="false">15+0</f>
        <v>15</v>
      </c>
    </row>
    <row r="1644" customFormat="false" ht="12.75" hidden="false" customHeight="true" outlineLevel="0" collapsed="false">
      <c r="A1644" s="2" t="n">
        <v>1641</v>
      </c>
      <c r="B1644" s="107" t="n">
        <v>-3</v>
      </c>
      <c r="C1644" s="107" t="n">
        <v>2</v>
      </c>
      <c r="D1644" s="107" t="n">
        <v>-6</v>
      </c>
      <c r="E1644" s="47" t="n">
        <f aca="false">SQRT((ABS(B1644)-1)^2+(ABS(C1644)-1)^2+(ABS(D1644)-1)^2)*100</f>
        <v>547.722557505166</v>
      </c>
      <c r="F1644" s="47" t="n">
        <f aca="false">SQRT(B1644^2+C1644^2+D1644^2)*100</f>
        <v>700</v>
      </c>
      <c r="L1644" s="2" t="n">
        <f aca="false">15+0</f>
        <v>15</v>
      </c>
    </row>
    <row r="1645" customFormat="false" ht="12.75" hidden="false" customHeight="true" outlineLevel="0" collapsed="false">
      <c r="A1645" s="2" t="n">
        <v>1642</v>
      </c>
      <c r="B1645" s="107" t="n">
        <v>-4</v>
      </c>
      <c r="C1645" s="107" t="n">
        <v>2</v>
      </c>
      <c r="D1645" s="107" t="n">
        <v>-6</v>
      </c>
      <c r="E1645" s="47" t="n">
        <f aca="false">SQRT((ABS(B1645)-1)^2+(ABS(C1645)-1)^2+(ABS(D1645)-1)^2)*100</f>
        <v>591.607978309962</v>
      </c>
      <c r="F1645" s="47" t="n">
        <f aca="false">SQRT(B1645^2+C1645^2+D1645^2)*100</f>
        <v>748.331477354788</v>
      </c>
      <c r="L1645" s="2" t="n">
        <f aca="false">15+0</f>
        <v>15</v>
      </c>
    </row>
    <row r="1646" customFormat="false" ht="12.75" hidden="false" customHeight="true" outlineLevel="0" collapsed="false">
      <c r="A1646" s="2" t="n">
        <v>1643</v>
      </c>
      <c r="B1646" s="107" t="n">
        <v>-5</v>
      </c>
      <c r="C1646" s="107" t="n">
        <v>2</v>
      </c>
      <c r="D1646" s="107" t="n">
        <v>-6</v>
      </c>
      <c r="E1646" s="47" t="n">
        <f aca="false">SQRT((ABS(B1646)-1)^2+(ABS(C1646)-1)^2+(ABS(D1646)-1)^2)*100</f>
        <v>648.074069840786</v>
      </c>
      <c r="F1646" s="47" t="n">
        <f aca="false">SQRT(B1646^2+C1646^2+D1646^2)*100</f>
        <v>806.225774829855</v>
      </c>
      <c r="L1646" s="2" t="n">
        <f aca="false">15+0</f>
        <v>15</v>
      </c>
    </row>
    <row r="1647" customFormat="false" ht="12.75" hidden="false" customHeight="true" outlineLevel="0" collapsed="false">
      <c r="A1647" s="2" t="n">
        <v>1644</v>
      </c>
      <c r="B1647" s="107" t="n">
        <v>-6</v>
      </c>
      <c r="C1647" s="107" t="n">
        <v>2</v>
      </c>
      <c r="D1647" s="107" t="n">
        <v>-6</v>
      </c>
      <c r="E1647" s="47" t="n">
        <f aca="false">SQRT((ABS(B1647)-1)^2+(ABS(C1647)-1)^2+(ABS(D1647)-1)^2)*100</f>
        <v>714.142842854285</v>
      </c>
      <c r="F1647" s="47" t="n">
        <f aca="false">SQRT(B1647^2+C1647^2+D1647^2)*100</f>
        <v>871.779788708135</v>
      </c>
      <c r="L1647" s="2" t="n">
        <f aca="false">15+0</f>
        <v>15</v>
      </c>
    </row>
    <row r="1648" customFormat="false" ht="12.75" hidden="false" customHeight="true" outlineLevel="0" collapsed="false">
      <c r="A1648" s="2" t="n">
        <v>1645</v>
      </c>
      <c r="B1648" s="107" t="n">
        <v>6</v>
      </c>
      <c r="C1648" s="107" t="n">
        <v>1</v>
      </c>
      <c r="D1648" s="107" t="n">
        <v>-6</v>
      </c>
      <c r="E1648" s="47" t="n">
        <f aca="false">SQRT((ABS(B1648)-1)^2+(ABS(C1648)-1)^2+(ABS(D1648)-1)^2)*100</f>
        <v>707.106781186548</v>
      </c>
      <c r="F1648" s="47" t="n">
        <f aca="false">SQRT(B1648^2+C1648^2+D1648^2)*100</f>
        <v>854.400374531753</v>
      </c>
      <c r="L1648" s="2" t="n">
        <f aca="false">15+0</f>
        <v>15</v>
      </c>
    </row>
    <row r="1649" customFormat="false" ht="12.75" hidden="false" customHeight="true" outlineLevel="0" collapsed="false">
      <c r="A1649" s="2" t="n">
        <v>1646</v>
      </c>
      <c r="B1649" s="107" t="n">
        <v>5</v>
      </c>
      <c r="C1649" s="107" t="n">
        <v>1</v>
      </c>
      <c r="D1649" s="107" t="n">
        <v>-6</v>
      </c>
      <c r="E1649" s="47" t="n">
        <f aca="false">SQRT((ABS(B1649)-1)^2+(ABS(C1649)-1)^2+(ABS(D1649)-1)^2)*100</f>
        <v>640.312423743285</v>
      </c>
      <c r="F1649" s="47" t="n">
        <f aca="false">SQRT(B1649^2+C1649^2+D1649^2)*100</f>
        <v>787.400787401181</v>
      </c>
      <c r="L1649" s="2" t="n">
        <f aca="false">15+0</f>
        <v>15</v>
      </c>
    </row>
    <row r="1650" customFormat="false" ht="12.75" hidden="false" customHeight="true" outlineLevel="0" collapsed="false">
      <c r="A1650" s="2" t="n">
        <v>1647</v>
      </c>
      <c r="B1650" s="107" t="n">
        <v>4</v>
      </c>
      <c r="C1650" s="107" t="n">
        <v>1</v>
      </c>
      <c r="D1650" s="107" t="n">
        <v>-6</v>
      </c>
      <c r="E1650" s="47" t="n">
        <f aca="false">SQRT((ABS(B1650)-1)^2+(ABS(C1650)-1)^2+(ABS(D1650)-1)^2)*100</f>
        <v>583.09518948453</v>
      </c>
      <c r="F1650" s="47" t="n">
        <f aca="false">SQRT(B1650^2+C1650^2+D1650^2)*100</f>
        <v>728.010988928052</v>
      </c>
      <c r="L1650" s="2" t="n">
        <f aca="false">15+0</f>
        <v>15</v>
      </c>
    </row>
    <row r="1651" customFormat="false" ht="12.75" hidden="false" customHeight="true" outlineLevel="0" collapsed="false">
      <c r="A1651" s="2" t="n">
        <v>1648</v>
      </c>
      <c r="B1651" s="107" t="n">
        <v>3</v>
      </c>
      <c r="C1651" s="107" t="n">
        <v>1</v>
      </c>
      <c r="D1651" s="107" t="n">
        <v>-6</v>
      </c>
      <c r="E1651" s="47" t="n">
        <f aca="false">SQRT((ABS(B1651)-1)^2+(ABS(C1651)-1)^2+(ABS(D1651)-1)^2)*100</f>
        <v>538.51648071345</v>
      </c>
      <c r="F1651" s="47" t="n">
        <f aca="false">SQRT(B1651^2+C1651^2+D1651^2)*100</f>
        <v>678.232998312527</v>
      </c>
      <c r="L1651" s="2" t="n">
        <f aca="false">15+0</f>
        <v>15</v>
      </c>
    </row>
    <row r="1652" customFormat="false" ht="12.75" hidden="false" customHeight="true" outlineLevel="0" collapsed="false">
      <c r="A1652" s="2" t="n">
        <v>1649</v>
      </c>
      <c r="B1652" s="107" t="n">
        <v>2</v>
      </c>
      <c r="C1652" s="107" t="n">
        <v>1</v>
      </c>
      <c r="D1652" s="107" t="n">
        <v>-6</v>
      </c>
      <c r="E1652" s="47" t="n">
        <f aca="false">SQRT((ABS(B1652)-1)^2+(ABS(C1652)-1)^2+(ABS(D1652)-1)^2)*100</f>
        <v>509.901951359278</v>
      </c>
      <c r="F1652" s="47" t="n">
        <f aca="false">SQRT(B1652^2+C1652^2+D1652^2)*100</f>
        <v>640.312423743285</v>
      </c>
      <c r="L1652" s="2" t="n">
        <f aca="false">15+0</f>
        <v>15</v>
      </c>
    </row>
    <row r="1653" customFormat="false" ht="12.75" hidden="false" customHeight="true" outlineLevel="0" collapsed="false">
      <c r="A1653" s="2" t="n">
        <v>1650</v>
      </c>
      <c r="B1653" s="107" t="n">
        <v>1</v>
      </c>
      <c r="C1653" s="107" t="n">
        <v>1</v>
      </c>
      <c r="D1653" s="107" t="n">
        <v>-6</v>
      </c>
      <c r="E1653" s="47" t="n">
        <f aca="false">SQRT((ABS(B1653)-1)^2+(ABS(C1653)-1)^2+(ABS(D1653)-1)^2)*100</f>
        <v>500</v>
      </c>
      <c r="F1653" s="47" t="n">
        <f aca="false">SQRT(B1653^2+C1653^2+D1653^2)*100</f>
        <v>616.441400296898</v>
      </c>
      <c r="L1653" s="2" t="n">
        <f aca="false">15+0</f>
        <v>15</v>
      </c>
    </row>
    <row r="1654" customFormat="false" ht="12.75" hidden="false" customHeight="true" outlineLevel="0" collapsed="false">
      <c r="A1654" s="2" t="n">
        <v>1651</v>
      </c>
      <c r="B1654" s="107" t="n">
        <v>-1</v>
      </c>
      <c r="C1654" s="107" t="n">
        <v>1</v>
      </c>
      <c r="D1654" s="107" t="n">
        <v>-6</v>
      </c>
      <c r="E1654" s="47" t="n">
        <f aca="false">SQRT((ABS(B1654)-1)^2+(ABS(C1654)-1)^2+(ABS(D1654)-1)^2)*100</f>
        <v>500</v>
      </c>
      <c r="F1654" s="47" t="n">
        <f aca="false">SQRT(B1654^2+C1654^2+D1654^2)*100</f>
        <v>616.441400296898</v>
      </c>
      <c r="L1654" s="2" t="n">
        <f aca="false">15+0</f>
        <v>15</v>
      </c>
    </row>
    <row r="1655" customFormat="false" ht="12.75" hidden="false" customHeight="true" outlineLevel="0" collapsed="false">
      <c r="A1655" s="2" t="n">
        <v>1652</v>
      </c>
      <c r="B1655" s="107" t="n">
        <v>-2</v>
      </c>
      <c r="C1655" s="107" t="n">
        <v>1</v>
      </c>
      <c r="D1655" s="107" t="n">
        <v>-6</v>
      </c>
      <c r="E1655" s="47" t="n">
        <f aca="false">SQRT((ABS(B1655)-1)^2+(ABS(C1655)-1)^2+(ABS(D1655)-1)^2)*100</f>
        <v>509.901951359278</v>
      </c>
      <c r="F1655" s="47" t="n">
        <f aca="false">SQRT(B1655^2+C1655^2+D1655^2)*100</f>
        <v>640.312423743285</v>
      </c>
      <c r="L1655" s="2" t="n">
        <f aca="false">15+0</f>
        <v>15</v>
      </c>
    </row>
    <row r="1656" customFormat="false" ht="12.75" hidden="false" customHeight="true" outlineLevel="0" collapsed="false">
      <c r="A1656" s="2" t="n">
        <v>1653</v>
      </c>
      <c r="B1656" s="107" t="n">
        <v>-3</v>
      </c>
      <c r="C1656" s="107" t="n">
        <v>1</v>
      </c>
      <c r="D1656" s="107" t="n">
        <v>-6</v>
      </c>
      <c r="E1656" s="47" t="n">
        <f aca="false">SQRT((ABS(B1656)-1)^2+(ABS(C1656)-1)^2+(ABS(D1656)-1)^2)*100</f>
        <v>538.51648071345</v>
      </c>
      <c r="F1656" s="47" t="n">
        <f aca="false">SQRT(B1656^2+C1656^2+D1656^2)*100</f>
        <v>678.232998312527</v>
      </c>
      <c r="L1656" s="2" t="n">
        <f aca="false">15+0</f>
        <v>15</v>
      </c>
    </row>
    <row r="1657" customFormat="false" ht="12.75" hidden="false" customHeight="true" outlineLevel="0" collapsed="false">
      <c r="A1657" s="2" t="n">
        <v>1654</v>
      </c>
      <c r="B1657" s="107" t="n">
        <v>-4</v>
      </c>
      <c r="C1657" s="107" t="n">
        <v>1</v>
      </c>
      <c r="D1657" s="107" t="n">
        <v>-6</v>
      </c>
      <c r="E1657" s="47" t="n">
        <f aca="false">SQRT((ABS(B1657)-1)^2+(ABS(C1657)-1)^2+(ABS(D1657)-1)^2)*100</f>
        <v>583.09518948453</v>
      </c>
      <c r="F1657" s="47" t="n">
        <f aca="false">SQRT(B1657^2+C1657^2+D1657^2)*100</f>
        <v>728.010988928052</v>
      </c>
      <c r="L1657" s="2" t="n">
        <f aca="false">15+0</f>
        <v>15</v>
      </c>
    </row>
    <row r="1658" customFormat="false" ht="12.75" hidden="false" customHeight="true" outlineLevel="0" collapsed="false">
      <c r="A1658" s="2" t="n">
        <v>1655</v>
      </c>
      <c r="B1658" s="107" t="n">
        <v>-5</v>
      </c>
      <c r="C1658" s="107" t="n">
        <v>1</v>
      </c>
      <c r="D1658" s="107" t="n">
        <v>-6</v>
      </c>
      <c r="E1658" s="47" t="n">
        <f aca="false">SQRT((ABS(B1658)-1)^2+(ABS(C1658)-1)^2+(ABS(D1658)-1)^2)*100</f>
        <v>640.312423743285</v>
      </c>
      <c r="F1658" s="47" t="n">
        <f aca="false">SQRT(B1658^2+C1658^2+D1658^2)*100</f>
        <v>787.400787401181</v>
      </c>
      <c r="L1658" s="2" t="n">
        <f aca="false">15+0</f>
        <v>15</v>
      </c>
    </row>
    <row r="1659" customFormat="false" ht="12.75" hidden="false" customHeight="true" outlineLevel="0" collapsed="false">
      <c r="A1659" s="2" t="n">
        <v>1656</v>
      </c>
      <c r="B1659" s="107" t="n">
        <v>-6</v>
      </c>
      <c r="C1659" s="107" t="n">
        <v>1</v>
      </c>
      <c r="D1659" s="107" t="n">
        <v>-6</v>
      </c>
      <c r="E1659" s="47" t="n">
        <f aca="false">SQRT((ABS(B1659)-1)^2+(ABS(C1659)-1)^2+(ABS(D1659)-1)^2)*100</f>
        <v>707.106781186548</v>
      </c>
      <c r="F1659" s="47" t="n">
        <f aca="false">SQRT(B1659^2+C1659^2+D1659^2)*100</f>
        <v>854.400374531753</v>
      </c>
      <c r="L1659" s="2" t="n">
        <f aca="false">15+0</f>
        <v>15</v>
      </c>
    </row>
    <row r="1660" customFormat="false" ht="12.75" hidden="false" customHeight="true" outlineLevel="0" collapsed="false">
      <c r="A1660" s="2" t="n">
        <v>1657</v>
      </c>
      <c r="B1660" s="107" t="n">
        <v>6</v>
      </c>
      <c r="C1660" s="107" t="n">
        <v>-1</v>
      </c>
      <c r="D1660" s="107" t="n">
        <v>-6</v>
      </c>
      <c r="E1660" s="47" t="n">
        <f aca="false">SQRT((ABS(B1660)-1)^2+(ABS(C1660)-1)^2+(ABS(D1660)-1)^2)*100</f>
        <v>707.106781186548</v>
      </c>
      <c r="F1660" s="47" t="n">
        <f aca="false">SQRT(B1660^2+C1660^2+D1660^2)*100</f>
        <v>854.400374531753</v>
      </c>
      <c r="L1660" s="2" t="n">
        <f aca="false">15+0</f>
        <v>15</v>
      </c>
    </row>
    <row r="1661" customFormat="false" ht="12.75" hidden="false" customHeight="true" outlineLevel="0" collapsed="false">
      <c r="A1661" s="2" t="n">
        <v>1658</v>
      </c>
      <c r="B1661" s="107" t="n">
        <v>5</v>
      </c>
      <c r="C1661" s="107" t="n">
        <v>-1</v>
      </c>
      <c r="D1661" s="107" t="n">
        <v>-6</v>
      </c>
      <c r="E1661" s="47" t="n">
        <f aca="false">SQRT((ABS(B1661)-1)^2+(ABS(C1661)-1)^2+(ABS(D1661)-1)^2)*100</f>
        <v>640.312423743285</v>
      </c>
      <c r="F1661" s="47" t="n">
        <f aca="false">SQRT(B1661^2+C1661^2+D1661^2)*100</f>
        <v>787.400787401181</v>
      </c>
      <c r="L1661" s="2" t="n">
        <f aca="false">15+0</f>
        <v>15</v>
      </c>
    </row>
    <row r="1662" customFormat="false" ht="12.75" hidden="false" customHeight="true" outlineLevel="0" collapsed="false">
      <c r="A1662" s="2" t="n">
        <v>1659</v>
      </c>
      <c r="B1662" s="107" t="n">
        <v>4</v>
      </c>
      <c r="C1662" s="107" t="n">
        <v>-1</v>
      </c>
      <c r="D1662" s="107" t="n">
        <v>-6</v>
      </c>
      <c r="E1662" s="47" t="n">
        <f aca="false">SQRT((ABS(B1662)-1)^2+(ABS(C1662)-1)^2+(ABS(D1662)-1)^2)*100</f>
        <v>583.09518948453</v>
      </c>
      <c r="F1662" s="47" t="n">
        <f aca="false">SQRT(B1662^2+C1662^2+D1662^2)*100</f>
        <v>728.010988928052</v>
      </c>
      <c r="L1662" s="2" t="n">
        <f aca="false">15+0</f>
        <v>15</v>
      </c>
    </row>
    <row r="1663" customFormat="false" ht="12.75" hidden="false" customHeight="true" outlineLevel="0" collapsed="false">
      <c r="A1663" s="2" t="n">
        <v>1660</v>
      </c>
      <c r="B1663" s="107" t="n">
        <v>3</v>
      </c>
      <c r="C1663" s="107" t="n">
        <v>-1</v>
      </c>
      <c r="D1663" s="107" t="n">
        <v>-6</v>
      </c>
      <c r="E1663" s="47" t="n">
        <f aca="false">SQRT((ABS(B1663)-1)^2+(ABS(C1663)-1)^2+(ABS(D1663)-1)^2)*100</f>
        <v>538.51648071345</v>
      </c>
      <c r="F1663" s="47" t="n">
        <f aca="false">SQRT(B1663^2+C1663^2+D1663^2)*100</f>
        <v>678.232998312527</v>
      </c>
      <c r="L1663" s="2" t="n">
        <f aca="false">15+0</f>
        <v>15</v>
      </c>
    </row>
    <row r="1664" customFormat="false" ht="12.75" hidden="false" customHeight="true" outlineLevel="0" collapsed="false">
      <c r="A1664" s="2" t="n">
        <v>1661</v>
      </c>
      <c r="B1664" s="107" t="n">
        <v>2</v>
      </c>
      <c r="C1664" s="107" t="n">
        <v>-1</v>
      </c>
      <c r="D1664" s="107" t="n">
        <v>-6</v>
      </c>
      <c r="E1664" s="47" t="n">
        <f aca="false">SQRT((ABS(B1664)-1)^2+(ABS(C1664)-1)^2+(ABS(D1664)-1)^2)*100</f>
        <v>509.901951359278</v>
      </c>
      <c r="F1664" s="47" t="n">
        <f aca="false">SQRT(B1664^2+C1664^2+D1664^2)*100</f>
        <v>640.312423743285</v>
      </c>
      <c r="L1664" s="2" t="n">
        <f aca="false">15+0</f>
        <v>15</v>
      </c>
    </row>
    <row r="1665" customFormat="false" ht="12.75" hidden="false" customHeight="true" outlineLevel="0" collapsed="false">
      <c r="A1665" s="2" t="n">
        <v>1662</v>
      </c>
      <c r="B1665" s="107" t="n">
        <v>1</v>
      </c>
      <c r="C1665" s="107" t="n">
        <v>-1</v>
      </c>
      <c r="D1665" s="107" t="n">
        <v>-6</v>
      </c>
      <c r="E1665" s="47" t="n">
        <f aca="false">SQRT((ABS(B1665)-1)^2+(ABS(C1665)-1)^2+(ABS(D1665)-1)^2)*100</f>
        <v>500</v>
      </c>
      <c r="F1665" s="47" t="n">
        <f aca="false">SQRT(B1665^2+C1665^2+D1665^2)*100</f>
        <v>616.441400296898</v>
      </c>
      <c r="L1665" s="2" t="n">
        <f aca="false">15+0</f>
        <v>15</v>
      </c>
    </row>
    <row r="1666" customFormat="false" ht="12.75" hidden="false" customHeight="true" outlineLevel="0" collapsed="false">
      <c r="A1666" s="2" t="n">
        <v>1663</v>
      </c>
      <c r="B1666" s="107" t="n">
        <v>-1</v>
      </c>
      <c r="C1666" s="107" t="n">
        <v>-1</v>
      </c>
      <c r="D1666" s="107" t="n">
        <v>-6</v>
      </c>
      <c r="E1666" s="47" t="n">
        <f aca="false">SQRT((ABS(B1666)-1)^2+(ABS(C1666)-1)^2+(ABS(D1666)-1)^2)*100</f>
        <v>500</v>
      </c>
      <c r="F1666" s="47" t="n">
        <f aca="false">SQRT(B1666^2+C1666^2+D1666^2)*100</f>
        <v>616.441400296898</v>
      </c>
      <c r="L1666" s="2" t="n">
        <f aca="false">15+0</f>
        <v>15</v>
      </c>
    </row>
    <row r="1667" customFormat="false" ht="12.75" hidden="false" customHeight="true" outlineLevel="0" collapsed="false">
      <c r="A1667" s="2" t="n">
        <v>1664</v>
      </c>
      <c r="B1667" s="107" t="n">
        <v>-2</v>
      </c>
      <c r="C1667" s="107" t="n">
        <v>-1</v>
      </c>
      <c r="D1667" s="107" t="n">
        <v>-6</v>
      </c>
      <c r="E1667" s="47" t="n">
        <f aca="false">SQRT((ABS(B1667)-1)^2+(ABS(C1667)-1)^2+(ABS(D1667)-1)^2)*100</f>
        <v>509.901951359278</v>
      </c>
      <c r="F1667" s="47" t="n">
        <f aca="false">SQRT(B1667^2+C1667^2+D1667^2)*100</f>
        <v>640.312423743285</v>
      </c>
      <c r="L1667" s="2" t="n">
        <f aca="false">15+0</f>
        <v>15</v>
      </c>
    </row>
    <row r="1668" customFormat="false" ht="12.75" hidden="false" customHeight="true" outlineLevel="0" collapsed="false">
      <c r="A1668" s="2" t="n">
        <v>1665</v>
      </c>
      <c r="B1668" s="107" t="n">
        <v>-3</v>
      </c>
      <c r="C1668" s="107" t="n">
        <v>-1</v>
      </c>
      <c r="D1668" s="107" t="n">
        <v>-6</v>
      </c>
      <c r="E1668" s="47" t="n">
        <f aca="false">SQRT((ABS(B1668)-1)^2+(ABS(C1668)-1)^2+(ABS(D1668)-1)^2)*100</f>
        <v>538.51648071345</v>
      </c>
      <c r="F1668" s="47" t="n">
        <f aca="false">SQRT(B1668^2+C1668^2+D1668^2)*100</f>
        <v>678.232998312527</v>
      </c>
      <c r="L1668" s="2" t="n">
        <f aca="false">15+0</f>
        <v>15</v>
      </c>
    </row>
    <row r="1669" customFormat="false" ht="12.75" hidden="false" customHeight="true" outlineLevel="0" collapsed="false">
      <c r="A1669" s="2" t="n">
        <v>1666</v>
      </c>
      <c r="B1669" s="107" t="n">
        <v>-4</v>
      </c>
      <c r="C1669" s="107" t="n">
        <v>-1</v>
      </c>
      <c r="D1669" s="107" t="n">
        <v>-6</v>
      </c>
      <c r="E1669" s="47" t="n">
        <f aca="false">SQRT((ABS(B1669)-1)^2+(ABS(C1669)-1)^2+(ABS(D1669)-1)^2)*100</f>
        <v>583.09518948453</v>
      </c>
      <c r="F1669" s="47" t="n">
        <f aca="false">SQRT(B1669^2+C1669^2+D1669^2)*100</f>
        <v>728.010988928052</v>
      </c>
      <c r="L1669" s="2" t="n">
        <f aca="false">15+0</f>
        <v>15</v>
      </c>
    </row>
    <row r="1670" customFormat="false" ht="12.75" hidden="false" customHeight="true" outlineLevel="0" collapsed="false">
      <c r="A1670" s="2" t="n">
        <v>1667</v>
      </c>
      <c r="B1670" s="107" t="n">
        <v>-5</v>
      </c>
      <c r="C1670" s="107" t="n">
        <v>-1</v>
      </c>
      <c r="D1670" s="107" t="n">
        <v>-6</v>
      </c>
      <c r="E1670" s="47" t="n">
        <f aca="false">SQRT((ABS(B1670)-1)^2+(ABS(C1670)-1)^2+(ABS(D1670)-1)^2)*100</f>
        <v>640.312423743285</v>
      </c>
      <c r="F1670" s="47" t="n">
        <f aca="false">SQRT(B1670^2+C1670^2+D1670^2)*100</f>
        <v>787.400787401181</v>
      </c>
      <c r="L1670" s="2" t="n">
        <f aca="false">15+0</f>
        <v>15</v>
      </c>
    </row>
    <row r="1671" customFormat="false" ht="12.75" hidden="false" customHeight="true" outlineLevel="0" collapsed="false">
      <c r="A1671" s="2" t="n">
        <v>1668</v>
      </c>
      <c r="B1671" s="107" t="n">
        <v>-6</v>
      </c>
      <c r="C1671" s="107" t="n">
        <v>-1</v>
      </c>
      <c r="D1671" s="107" t="n">
        <v>-6</v>
      </c>
      <c r="E1671" s="47" t="n">
        <f aca="false">SQRT((ABS(B1671)-1)^2+(ABS(C1671)-1)^2+(ABS(D1671)-1)^2)*100</f>
        <v>707.106781186548</v>
      </c>
      <c r="F1671" s="47" t="n">
        <f aca="false">SQRT(B1671^2+C1671^2+D1671^2)*100</f>
        <v>854.400374531753</v>
      </c>
      <c r="L1671" s="2" t="n">
        <f aca="false">15+0</f>
        <v>15</v>
      </c>
    </row>
    <row r="1672" customFormat="false" ht="12.75" hidden="false" customHeight="true" outlineLevel="0" collapsed="false">
      <c r="A1672" s="2" t="n">
        <v>1669</v>
      </c>
      <c r="B1672" s="107" t="n">
        <v>6</v>
      </c>
      <c r="C1672" s="107" t="n">
        <v>-2</v>
      </c>
      <c r="D1672" s="107" t="n">
        <v>-6</v>
      </c>
      <c r="E1672" s="47" t="n">
        <f aca="false">SQRT((ABS(B1672)-1)^2+(ABS(C1672)-1)^2+(ABS(D1672)-1)^2)*100</f>
        <v>714.142842854285</v>
      </c>
      <c r="F1672" s="47" t="n">
        <f aca="false">SQRT(B1672^2+C1672^2+D1672^2)*100</f>
        <v>871.779788708135</v>
      </c>
      <c r="L1672" s="2" t="n">
        <f aca="false">15+0</f>
        <v>15</v>
      </c>
    </row>
    <row r="1673" customFormat="false" ht="12.75" hidden="false" customHeight="true" outlineLevel="0" collapsed="false">
      <c r="A1673" s="2" t="n">
        <v>1670</v>
      </c>
      <c r="B1673" s="107" t="n">
        <v>5</v>
      </c>
      <c r="C1673" s="107" t="n">
        <v>-2</v>
      </c>
      <c r="D1673" s="107" t="n">
        <v>-6</v>
      </c>
      <c r="E1673" s="47" t="n">
        <f aca="false">SQRT((ABS(B1673)-1)^2+(ABS(C1673)-1)^2+(ABS(D1673)-1)^2)*100</f>
        <v>648.074069840786</v>
      </c>
      <c r="F1673" s="47" t="n">
        <f aca="false">SQRT(B1673^2+C1673^2+D1673^2)*100</f>
        <v>806.225774829855</v>
      </c>
      <c r="L1673" s="2" t="n">
        <f aca="false">15+0</f>
        <v>15</v>
      </c>
    </row>
    <row r="1674" customFormat="false" ht="12.75" hidden="false" customHeight="true" outlineLevel="0" collapsed="false">
      <c r="A1674" s="2" t="n">
        <v>1671</v>
      </c>
      <c r="B1674" s="107" t="n">
        <v>4</v>
      </c>
      <c r="C1674" s="107" t="n">
        <v>-2</v>
      </c>
      <c r="D1674" s="107" t="n">
        <v>-6</v>
      </c>
      <c r="E1674" s="47" t="n">
        <f aca="false">SQRT((ABS(B1674)-1)^2+(ABS(C1674)-1)^2+(ABS(D1674)-1)^2)*100</f>
        <v>591.607978309962</v>
      </c>
      <c r="F1674" s="47" t="n">
        <f aca="false">SQRT(B1674^2+C1674^2+D1674^2)*100</f>
        <v>748.331477354788</v>
      </c>
      <c r="L1674" s="2" t="n">
        <f aca="false">15+0</f>
        <v>15</v>
      </c>
    </row>
    <row r="1675" customFormat="false" ht="12.75" hidden="false" customHeight="true" outlineLevel="0" collapsed="false">
      <c r="A1675" s="2" t="n">
        <v>1672</v>
      </c>
      <c r="B1675" s="107" t="n">
        <v>3</v>
      </c>
      <c r="C1675" s="107" t="n">
        <v>-2</v>
      </c>
      <c r="D1675" s="107" t="n">
        <v>-6</v>
      </c>
      <c r="E1675" s="47" t="n">
        <f aca="false">SQRT((ABS(B1675)-1)^2+(ABS(C1675)-1)^2+(ABS(D1675)-1)^2)*100</f>
        <v>547.722557505166</v>
      </c>
      <c r="F1675" s="47" t="n">
        <f aca="false">SQRT(B1675^2+C1675^2+D1675^2)*100</f>
        <v>700</v>
      </c>
      <c r="L1675" s="2" t="n">
        <f aca="false">15+0</f>
        <v>15</v>
      </c>
    </row>
    <row r="1676" customFormat="false" ht="12.75" hidden="false" customHeight="true" outlineLevel="0" collapsed="false">
      <c r="A1676" s="2" t="n">
        <v>1673</v>
      </c>
      <c r="B1676" s="107" t="n">
        <v>2</v>
      </c>
      <c r="C1676" s="107" t="n">
        <v>-2</v>
      </c>
      <c r="D1676" s="107" t="n">
        <v>-6</v>
      </c>
      <c r="E1676" s="47" t="n">
        <f aca="false">SQRT((ABS(B1676)-1)^2+(ABS(C1676)-1)^2+(ABS(D1676)-1)^2)*100</f>
        <v>519.615242270663</v>
      </c>
      <c r="F1676" s="47" t="n">
        <f aca="false">SQRT(B1676^2+C1676^2+D1676^2)*100</f>
        <v>663.32495807108</v>
      </c>
      <c r="L1676" s="2" t="n">
        <f aca="false">15+0</f>
        <v>15</v>
      </c>
    </row>
    <row r="1677" customFormat="false" ht="12.75" hidden="false" customHeight="true" outlineLevel="0" collapsed="false">
      <c r="A1677" s="2" t="n">
        <v>1674</v>
      </c>
      <c r="B1677" s="107" t="n">
        <v>1</v>
      </c>
      <c r="C1677" s="107" t="n">
        <v>-2</v>
      </c>
      <c r="D1677" s="107" t="n">
        <v>-6</v>
      </c>
      <c r="E1677" s="47" t="n">
        <f aca="false">SQRT((ABS(B1677)-1)^2+(ABS(C1677)-1)^2+(ABS(D1677)-1)^2)*100</f>
        <v>509.901951359278</v>
      </c>
      <c r="F1677" s="47" t="n">
        <f aca="false">SQRT(B1677^2+C1677^2+D1677^2)*100</f>
        <v>640.312423743285</v>
      </c>
      <c r="L1677" s="2" t="n">
        <f aca="false">15+0</f>
        <v>15</v>
      </c>
    </row>
    <row r="1678" customFormat="false" ht="12.75" hidden="false" customHeight="true" outlineLevel="0" collapsed="false">
      <c r="A1678" s="2" t="n">
        <v>1675</v>
      </c>
      <c r="B1678" s="107" t="n">
        <v>-1</v>
      </c>
      <c r="C1678" s="107" t="n">
        <v>-2</v>
      </c>
      <c r="D1678" s="107" t="n">
        <v>-6</v>
      </c>
      <c r="E1678" s="47" t="n">
        <f aca="false">SQRT((ABS(B1678)-1)^2+(ABS(C1678)-1)^2+(ABS(D1678)-1)^2)*100</f>
        <v>509.901951359278</v>
      </c>
      <c r="F1678" s="47" t="n">
        <f aca="false">SQRT(B1678^2+C1678^2+D1678^2)*100</f>
        <v>640.312423743285</v>
      </c>
      <c r="L1678" s="2" t="n">
        <f aca="false">15+0</f>
        <v>15</v>
      </c>
    </row>
    <row r="1679" customFormat="false" ht="12.75" hidden="false" customHeight="true" outlineLevel="0" collapsed="false">
      <c r="A1679" s="2" t="n">
        <v>1676</v>
      </c>
      <c r="B1679" s="107" t="n">
        <v>-2</v>
      </c>
      <c r="C1679" s="107" t="n">
        <v>-2</v>
      </c>
      <c r="D1679" s="107" t="n">
        <v>-6</v>
      </c>
      <c r="E1679" s="47" t="n">
        <f aca="false">SQRT((ABS(B1679)-1)^2+(ABS(C1679)-1)^2+(ABS(D1679)-1)^2)*100</f>
        <v>519.615242270663</v>
      </c>
      <c r="F1679" s="47" t="n">
        <f aca="false">SQRT(B1679^2+C1679^2+D1679^2)*100</f>
        <v>663.32495807108</v>
      </c>
      <c r="L1679" s="2" t="n">
        <f aca="false">15+0</f>
        <v>15</v>
      </c>
    </row>
    <row r="1680" customFormat="false" ht="12.75" hidden="false" customHeight="true" outlineLevel="0" collapsed="false">
      <c r="A1680" s="2" t="n">
        <v>1677</v>
      </c>
      <c r="B1680" s="107" t="n">
        <v>-3</v>
      </c>
      <c r="C1680" s="107" t="n">
        <v>-2</v>
      </c>
      <c r="D1680" s="107" t="n">
        <v>-6</v>
      </c>
      <c r="E1680" s="47" t="n">
        <f aca="false">SQRT((ABS(B1680)-1)^2+(ABS(C1680)-1)^2+(ABS(D1680)-1)^2)*100</f>
        <v>547.722557505166</v>
      </c>
      <c r="F1680" s="47" t="n">
        <f aca="false">SQRT(B1680^2+C1680^2+D1680^2)*100</f>
        <v>700</v>
      </c>
      <c r="L1680" s="2" t="n">
        <f aca="false">15+0</f>
        <v>15</v>
      </c>
    </row>
    <row r="1681" customFormat="false" ht="12.75" hidden="false" customHeight="true" outlineLevel="0" collapsed="false">
      <c r="A1681" s="2" t="n">
        <v>1678</v>
      </c>
      <c r="B1681" s="107" t="n">
        <v>-4</v>
      </c>
      <c r="C1681" s="107" t="n">
        <v>-2</v>
      </c>
      <c r="D1681" s="107" t="n">
        <v>-6</v>
      </c>
      <c r="E1681" s="47" t="n">
        <f aca="false">SQRT((ABS(B1681)-1)^2+(ABS(C1681)-1)^2+(ABS(D1681)-1)^2)*100</f>
        <v>591.607978309962</v>
      </c>
      <c r="F1681" s="47" t="n">
        <f aca="false">SQRT(B1681^2+C1681^2+D1681^2)*100</f>
        <v>748.331477354788</v>
      </c>
      <c r="L1681" s="2" t="n">
        <f aca="false">15+0</f>
        <v>15</v>
      </c>
    </row>
    <row r="1682" customFormat="false" ht="12.75" hidden="false" customHeight="true" outlineLevel="0" collapsed="false">
      <c r="A1682" s="2" t="n">
        <v>1679</v>
      </c>
      <c r="B1682" s="107" t="n">
        <v>-5</v>
      </c>
      <c r="C1682" s="107" t="n">
        <v>-2</v>
      </c>
      <c r="D1682" s="107" t="n">
        <v>-6</v>
      </c>
      <c r="E1682" s="47" t="n">
        <f aca="false">SQRT((ABS(B1682)-1)^2+(ABS(C1682)-1)^2+(ABS(D1682)-1)^2)*100</f>
        <v>648.074069840786</v>
      </c>
      <c r="F1682" s="47" t="n">
        <f aca="false">SQRT(B1682^2+C1682^2+D1682^2)*100</f>
        <v>806.225774829855</v>
      </c>
      <c r="L1682" s="2" t="n">
        <f aca="false">15+0</f>
        <v>15</v>
      </c>
    </row>
    <row r="1683" customFormat="false" ht="12.75" hidden="false" customHeight="true" outlineLevel="0" collapsed="false">
      <c r="A1683" s="2" t="n">
        <v>1680</v>
      </c>
      <c r="B1683" s="107" t="n">
        <v>-6</v>
      </c>
      <c r="C1683" s="107" t="n">
        <v>-2</v>
      </c>
      <c r="D1683" s="107" t="n">
        <v>-6</v>
      </c>
      <c r="E1683" s="47" t="n">
        <f aca="false">SQRT((ABS(B1683)-1)^2+(ABS(C1683)-1)^2+(ABS(D1683)-1)^2)*100</f>
        <v>714.142842854285</v>
      </c>
      <c r="F1683" s="47" t="n">
        <f aca="false">SQRT(B1683^2+C1683^2+D1683^2)*100</f>
        <v>871.779788708135</v>
      </c>
      <c r="L1683" s="2" t="n">
        <f aca="false">15+0</f>
        <v>15</v>
      </c>
    </row>
    <row r="1684" customFormat="false" ht="12.75" hidden="false" customHeight="true" outlineLevel="0" collapsed="false">
      <c r="A1684" s="2" t="n">
        <v>1681</v>
      </c>
      <c r="B1684" s="107" t="n">
        <v>6</v>
      </c>
      <c r="C1684" s="107" t="n">
        <v>-3</v>
      </c>
      <c r="D1684" s="107" t="n">
        <v>-6</v>
      </c>
      <c r="E1684" s="47" t="n">
        <f aca="false">SQRT((ABS(B1684)-1)^2+(ABS(C1684)-1)^2+(ABS(D1684)-1)^2)*100</f>
        <v>734.846922834954</v>
      </c>
      <c r="F1684" s="47" t="n">
        <f aca="false">SQRT(B1684^2+C1684^2+D1684^2)*100</f>
        <v>900</v>
      </c>
      <c r="L1684" s="2" t="n">
        <f aca="false">15+0</f>
        <v>15</v>
      </c>
    </row>
    <row r="1685" customFormat="false" ht="12.75" hidden="false" customHeight="true" outlineLevel="0" collapsed="false">
      <c r="A1685" s="2" t="n">
        <v>1682</v>
      </c>
      <c r="B1685" s="107" t="n">
        <v>5</v>
      </c>
      <c r="C1685" s="107" t="n">
        <v>-3</v>
      </c>
      <c r="D1685" s="107" t="n">
        <v>-6</v>
      </c>
      <c r="E1685" s="47" t="n">
        <f aca="false">SQRT((ABS(B1685)-1)^2+(ABS(C1685)-1)^2+(ABS(D1685)-1)^2)*100</f>
        <v>670.820393249937</v>
      </c>
      <c r="F1685" s="47" t="n">
        <f aca="false">SQRT(B1685^2+C1685^2+D1685^2)*100</f>
        <v>836.660026534076</v>
      </c>
      <c r="L1685" s="2" t="n">
        <f aca="false">15+0</f>
        <v>15</v>
      </c>
    </row>
    <row r="1686" customFormat="false" ht="12.75" hidden="false" customHeight="true" outlineLevel="0" collapsed="false">
      <c r="A1686" s="2" t="n">
        <v>1683</v>
      </c>
      <c r="B1686" s="107" t="n">
        <v>4</v>
      </c>
      <c r="C1686" s="107" t="n">
        <v>-3</v>
      </c>
      <c r="D1686" s="107" t="n">
        <v>-6</v>
      </c>
      <c r="E1686" s="47" t="n">
        <f aca="false">SQRT((ABS(B1686)-1)^2+(ABS(C1686)-1)^2+(ABS(D1686)-1)^2)*100</f>
        <v>616.441400296898</v>
      </c>
      <c r="F1686" s="47" t="n">
        <f aca="false">SQRT(B1686^2+C1686^2+D1686^2)*100</f>
        <v>781.024967590665</v>
      </c>
      <c r="L1686" s="2" t="n">
        <f aca="false">15+0</f>
        <v>15</v>
      </c>
    </row>
    <row r="1687" customFormat="false" ht="12.75" hidden="false" customHeight="true" outlineLevel="0" collapsed="false">
      <c r="A1687" s="2" t="n">
        <v>1684</v>
      </c>
      <c r="B1687" s="107" t="n">
        <v>3</v>
      </c>
      <c r="C1687" s="107" t="n">
        <v>-3</v>
      </c>
      <c r="D1687" s="107" t="n">
        <v>-6</v>
      </c>
      <c r="E1687" s="47" t="n">
        <f aca="false">SQRT((ABS(B1687)-1)^2+(ABS(C1687)-1)^2+(ABS(D1687)-1)^2)*100</f>
        <v>574.456264653803</v>
      </c>
      <c r="F1687" s="47" t="n">
        <f aca="false">SQRT(B1687^2+C1687^2+D1687^2)*100</f>
        <v>734.846922834954</v>
      </c>
      <c r="L1687" s="2" t="n">
        <f aca="false">15+0</f>
        <v>15</v>
      </c>
    </row>
    <row r="1688" customFormat="false" ht="12.75" hidden="false" customHeight="true" outlineLevel="0" collapsed="false">
      <c r="A1688" s="2" t="n">
        <v>1685</v>
      </c>
      <c r="B1688" s="107" t="n">
        <v>2</v>
      </c>
      <c r="C1688" s="107" t="n">
        <v>-3</v>
      </c>
      <c r="D1688" s="107" t="n">
        <v>-6</v>
      </c>
      <c r="E1688" s="47" t="n">
        <f aca="false">SQRT((ABS(B1688)-1)^2+(ABS(C1688)-1)^2+(ABS(D1688)-1)^2)*100</f>
        <v>547.722557505166</v>
      </c>
      <c r="F1688" s="47" t="n">
        <f aca="false">SQRT(B1688^2+C1688^2+D1688^2)*100</f>
        <v>700</v>
      </c>
      <c r="L1688" s="2" t="n">
        <f aca="false">15+0</f>
        <v>15</v>
      </c>
    </row>
    <row r="1689" customFormat="false" ht="12.75" hidden="false" customHeight="true" outlineLevel="0" collapsed="false">
      <c r="A1689" s="2" t="n">
        <v>1686</v>
      </c>
      <c r="B1689" s="107" t="n">
        <v>1</v>
      </c>
      <c r="C1689" s="107" t="n">
        <v>-3</v>
      </c>
      <c r="D1689" s="107" t="n">
        <v>-6</v>
      </c>
      <c r="E1689" s="47" t="n">
        <f aca="false">SQRT((ABS(B1689)-1)^2+(ABS(C1689)-1)^2+(ABS(D1689)-1)^2)*100</f>
        <v>538.51648071345</v>
      </c>
      <c r="F1689" s="47" t="n">
        <f aca="false">SQRT(B1689^2+C1689^2+D1689^2)*100</f>
        <v>678.232998312527</v>
      </c>
      <c r="L1689" s="2" t="n">
        <f aca="false">15+0</f>
        <v>15</v>
      </c>
    </row>
    <row r="1690" customFormat="false" ht="12.75" hidden="false" customHeight="true" outlineLevel="0" collapsed="false">
      <c r="A1690" s="2" t="n">
        <v>1687</v>
      </c>
      <c r="B1690" s="107" t="n">
        <v>-1</v>
      </c>
      <c r="C1690" s="107" t="n">
        <v>-3</v>
      </c>
      <c r="D1690" s="107" t="n">
        <v>-6</v>
      </c>
      <c r="E1690" s="47" t="n">
        <f aca="false">SQRT((ABS(B1690)-1)^2+(ABS(C1690)-1)^2+(ABS(D1690)-1)^2)*100</f>
        <v>538.51648071345</v>
      </c>
      <c r="F1690" s="47" t="n">
        <f aca="false">SQRT(B1690^2+C1690^2+D1690^2)*100</f>
        <v>678.232998312527</v>
      </c>
      <c r="L1690" s="2" t="n">
        <f aca="false">15+0</f>
        <v>15</v>
      </c>
    </row>
    <row r="1691" customFormat="false" ht="12.75" hidden="false" customHeight="true" outlineLevel="0" collapsed="false">
      <c r="A1691" s="2" t="n">
        <v>1688</v>
      </c>
      <c r="B1691" s="107" t="n">
        <v>-2</v>
      </c>
      <c r="C1691" s="107" t="n">
        <v>-3</v>
      </c>
      <c r="D1691" s="107" t="n">
        <v>-6</v>
      </c>
      <c r="E1691" s="47" t="n">
        <f aca="false">SQRT((ABS(B1691)-1)^2+(ABS(C1691)-1)^2+(ABS(D1691)-1)^2)*100</f>
        <v>547.722557505166</v>
      </c>
      <c r="F1691" s="47" t="n">
        <f aca="false">SQRT(B1691^2+C1691^2+D1691^2)*100</f>
        <v>700</v>
      </c>
      <c r="L1691" s="2" t="n">
        <f aca="false">15+0</f>
        <v>15</v>
      </c>
    </row>
    <row r="1692" customFormat="false" ht="12.75" hidden="false" customHeight="true" outlineLevel="0" collapsed="false">
      <c r="A1692" s="2" t="n">
        <v>1689</v>
      </c>
      <c r="B1692" s="107" t="n">
        <v>-3</v>
      </c>
      <c r="C1692" s="107" t="n">
        <v>-3</v>
      </c>
      <c r="D1692" s="107" t="n">
        <v>-6</v>
      </c>
      <c r="E1692" s="47" t="n">
        <f aca="false">SQRT((ABS(B1692)-1)^2+(ABS(C1692)-1)^2+(ABS(D1692)-1)^2)*100</f>
        <v>574.456264653803</v>
      </c>
      <c r="F1692" s="47" t="n">
        <f aca="false">SQRT(B1692^2+C1692^2+D1692^2)*100</f>
        <v>734.846922834954</v>
      </c>
      <c r="L1692" s="2" t="n">
        <f aca="false">15+0</f>
        <v>15</v>
      </c>
    </row>
    <row r="1693" customFormat="false" ht="12.75" hidden="false" customHeight="true" outlineLevel="0" collapsed="false">
      <c r="A1693" s="2" t="n">
        <v>1690</v>
      </c>
      <c r="B1693" s="107" t="n">
        <v>-4</v>
      </c>
      <c r="C1693" s="107" t="n">
        <v>-3</v>
      </c>
      <c r="D1693" s="107" t="n">
        <v>-6</v>
      </c>
      <c r="E1693" s="47" t="n">
        <f aca="false">SQRT((ABS(B1693)-1)^2+(ABS(C1693)-1)^2+(ABS(D1693)-1)^2)*100</f>
        <v>616.441400296898</v>
      </c>
      <c r="F1693" s="47" t="n">
        <f aca="false">SQRT(B1693^2+C1693^2+D1693^2)*100</f>
        <v>781.024967590665</v>
      </c>
      <c r="L1693" s="2" t="n">
        <f aca="false">15+0</f>
        <v>15</v>
      </c>
    </row>
    <row r="1694" customFormat="false" ht="12.75" hidden="false" customHeight="true" outlineLevel="0" collapsed="false">
      <c r="A1694" s="2" t="n">
        <v>1691</v>
      </c>
      <c r="B1694" s="107" t="n">
        <v>-5</v>
      </c>
      <c r="C1694" s="107" t="n">
        <v>-3</v>
      </c>
      <c r="D1694" s="107" t="n">
        <v>-6</v>
      </c>
      <c r="E1694" s="47" t="n">
        <f aca="false">SQRT((ABS(B1694)-1)^2+(ABS(C1694)-1)^2+(ABS(D1694)-1)^2)*100</f>
        <v>670.820393249937</v>
      </c>
      <c r="F1694" s="47" t="n">
        <f aca="false">SQRT(B1694^2+C1694^2+D1694^2)*100</f>
        <v>836.660026534076</v>
      </c>
      <c r="L1694" s="2" t="n">
        <f aca="false">15+0</f>
        <v>15</v>
      </c>
    </row>
    <row r="1695" customFormat="false" ht="12.75" hidden="false" customHeight="true" outlineLevel="0" collapsed="false">
      <c r="A1695" s="2" t="n">
        <v>1692</v>
      </c>
      <c r="B1695" s="107" t="n">
        <v>-6</v>
      </c>
      <c r="C1695" s="107" t="n">
        <v>-3</v>
      </c>
      <c r="D1695" s="107" t="n">
        <v>-6</v>
      </c>
      <c r="E1695" s="47" t="n">
        <f aca="false">SQRT((ABS(B1695)-1)^2+(ABS(C1695)-1)^2+(ABS(D1695)-1)^2)*100</f>
        <v>734.846922834954</v>
      </c>
      <c r="F1695" s="47" t="n">
        <f aca="false">SQRT(B1695^2+C1695^2+D1695^2)*100</f>
        <v>900</v>
      </c>
      <c r="L1695" s="2" t="n">
        <f aca="false">15+0</f>
        <v>15</v>
      </c>
    </row>
    <row r="1696" customFormat="false" ht="12.75" hidden="false" customHeight="true" outlineLevel="0" collapsed="false">
      <c r="A1696" s="2" t="n">
        <v>1693</v>
      </c>
      <c r="B1696" s="107" t="n">
        <v>6</v>
      </c>
      <c r="C1696" s="107" t="n">
        <v>-4</v>
      </c>
      <c r="D1696" s="107" t="n">
        <v>-6</v>
      </c>
      <c r="E1696" s="47" t="n">
        <f aca="false">SQRT((ABS(B1696)-1)^2+(ABS(C1696)-1)^2+(ABS(D1696)-1)^2)*100</f>
        <v>768.114574786861</v>
      </c>
      <c r="F1696" s="47" t="n">
        <f aca="false">SQRT(B1696^2+C1696^2+D1696^2)*100</f>
        <v>938.083151964686</v>
      </c>
      <c r="L1696" s="2" t="n">
        <f aca="false">15+0</f>
        <v>15</v>
      </c>
    </row>
    <row r="1697" customFormat="false" ht="12.75" hidden="false" customHeight="true" outlineLevel="0" collapsed="false">
      <c r="A1697" s="2" t="n">
        <v>1694</v>
      </c>
      <c r="B1697" s="107" t="n">
        <v>5</v>
      </c>
      <c r="C1697" s="107" t="n">
        <v>-4</v>
      </c>
      <c r="D1697" s="107" t="n">
        <v>-6</v>
      </c>
      <c r="E1697" s="47" t="n">
        <f aca="false">SQRT((ABS(B1697)-1)^2+(ABS(C1697)-1)^2+(ABS(D1697)-1)^2)*100</f>
        <v>707.106781186548</v>
      </c>
      <c r="F1697" s="47" t="n">
        <f aca="false">SQRT(B1697^2+C1697^2+D1697^2)*100</f>
        <v>877.496438739212</v>
      </c>
      <c r="L1697" s="2" t="n">
        <f aca="false">15+0</f>
        <v>15</v>
      </c>
    </row>
    <row r="1698" customFormat="false" ht="12.75" hidden="false" customHeight="true" outlineLevel="0" collapsed="false">
      <c r="A1698" s="2" t="n">
        <v>1695</v>
      </c>
      <c r="B1698" s="107" t="n">
        <v>4</v>
      </c>
      <c r="C1698" s="107" t="n">
        <v>-4</v>
      </c>
      <c r="D1698" s="107" t="n">
        <v>-6</v>
      </c>
      <c r="E1698" s="47" t="n">
        <f aca="false">SQRT((ABS(B1698)-1)^2+(ABS(C1698)-1)^2+(ABS(D1698)-1)^2)*100</f>
        <v>655.7438524302</v>
      </c>
      <c r="F1698" s="47" t="n">
        <f aca="false">SQRT(B1698^2+C1698^2+D1698^2)*100</f>
        <v>824.621125123532</v>
      </c>
      <c r="L1698" s="2" t="n">
        <f aca="false">15+0</f>
        <v>15</v>
      </c>
    </row>
    <row r="1699" customFormat="false" ht="12.75" hidden="false" customHeight="true" outlineLevel="0" collapsed="false">
      <c r="A1699" s="2" t="n">
        <v>1696</v>
      </c>
      <c r="B1699" s="107" t="n">
        <v>3</v>
      </c>
      <c r="C1699" s="107" t="n">
        <v>-4</v>
      </c>
      <c r="D1699" s="107" t="n">
        <v>-6</v>
      </c>
      <c r="E1699" s="47" t="n">
        <f aca="false">SQRT((ABS(B1699)-1)^2+(ABS(C1699)-1)^2+(ABS(D1699)-1)^2)*100</f>
        <v>616.441400296898</v>
      </c>
      <c r="F1699" s="47" t="n">
        <f aca="false">SQRT(B1699^2+C1699^2+D1699^2)*100</f>
        <v>781.024967590665</v>
      </c>
      <c r="L1699" s="2" t="n">
        <f aca="false">15+0</f>
        <v>15</v>
      </c>
    </row>
    <row r="1700" customFormat="false" ht="12.75" hidden="false" customHeight="true" outlineLevel="0" collapsed="false">
      <c r="A1700" s="2" t="n">
        <v>1697</v>
      </c>
      <c r="B1700" s="107" t="n">
        <v>2</v>
      </c>
      <c r="C1700" s="107" t="n">
        <v>-4</v>
      </c>
      <c r="D1700" s="107" t="n">
        <v>-6</v>
      </c>
      <c r="E1700" s="47" t="n">
        <f aca="false">SQRT((ABS(B1700)-1)^2+(ABS(C1700)-1)^2+(ABS(D1700)-1)^2)*100</f>
        <v>591.607978309962</v>
      </c>
      <c r="F1700" s="47" t="n">
        <f aca="false">SQRT(B1700^2+C1700^2+D1700^2)*100</f>
        <v>748.331477354788</v>
      </c>
      <c r="L1700" s="2" t="n">
        <f aca="false">15+0</f>
        <v>15</v>
      </c>
    </row>
    <row r="1701" customFormat="false" ht="12.75" hidden="false" customHeight="true" outlineLevel="0" collapsed="false">
      <c r="A1701" s="2" t="n">
        <v>1698</v>
      </c>
      <c r="B1701" s="107" t="n">
        <v>1</v>
      </c>
      <c r="C1701" s="107" t="n">
        <v>-4</v>
      </c>
      <c r="D1701" s="107" t="n">
        <v>-6</v>
      </c>
      <c r="E1701" s="47" t="n">
        <f aca="false">SQRT((ABS(B1701)-1)^2+(ABS(C1701)-1)^2+(ABS(D1701)-1)^2)*100</f>
        <v>583.09518948453</v>
      </c>
      <c r="F1701" s="47" t="n">
        <f aca="false">SQRT(B1701^2+C1701^2+D1701^2)*100</f>
        <v>728.010988928052</v>
      </c>
      <c r="L1701" s="2" t="n">
        <f aca="false">15+0</f>
        <v>15</v>
      </c>
    </row>
    <row r="1702" customFormat="false" ht="12.75" hidden="false" customHeight="true" outlineLevel="0" collapsed="false">
      <c r="A1702" s="2" t="n">
        <v>1699</v>
      </c>
      <c r="B1702" s="107" t="n">
        <v>-1</v>
      </c>
      <c r="C1702" s="107" t="n">
        <v>-4</v>
      </c>
      <c r="D1702" s="107" t="n">
        <v>-6</v>
      </c>
      <c r="E1702" s="47" t="n">
        <f aca="false">SQRT((ABS(B1702)-1)^2+(ABS(C1702)-1)^2+(ABS(D1702)-1)^2)*100</f>
        <v>583.09518948453</v>
      </c>
      <c r="F1702" s="47" t="n">
        <f aca="false">SQRT(B1702^2+C1702^2+D1702^2)*100</f>
        <v>728.010988928052</v>
      </c>
      <c r="L1702" s="2" t="n">
        <f aca="false">15+0</f>
        <v>15</v>
      </c>
    </row>
    <row r="1703" customFormat="false" ht="12.75" hidden="false" customHeight="true" outlineLevel="0" collapsed="false">
      <c r="A1703" s="2" t="n">
        <v>1700</v>
      </c>
      <c r="B1703" s="107" t="n">
        <v>-2</v>
      </c>
      <c r="C1703" s="107" t="n">
        <v>-4</v>
      </c>
      <c r="D1703" s="107" t="n">
        <v>-6</v>
      </c>
      <c r="E1703" s="47" t="n">
        <f aca="false">SQRT((ABS(B1703)-1)^2+(ABS(C1703)-1)^2+(ABS(D1703)-1)^2)*100</f>
        <v>591.607978309962</v>
      </c>
      <c r="F1703" s="47" t="n">
        <f aca="false">SQRT(B1703^2+C1703^2+D1703^2)*100</f>
        <v>748.331477354788</v>
      </c>
      <c r="L1703" s="2" t="n">
        <f aca="false">15+0</f>
        <v>15</v>
      </c>
    </row>
    <row r="1704" customFormat="false" ht="12.75" hidden="false" customHeight="true" outlineLevel="0" collapsed="false">
      <c r="A1704" s="2" t="n">
        <v>1701</v>
      </c>
      <c r="B1704" s="107" t="n">
        <v>-3</v>
      </c>
      <c r="C1704" s="107" t="n">
        <v>-4</v>
      </c>
      <c r="D1704" s="107" t="n">
        <v>-6</v>
      </c>
      <c r="E1704" s="47" t="n">
        <f aca="false">SQRT((ABS(B1704)-1)^2+(ABS(C1704)-1)^2+(ABS(D1704)-1)^2)*100</f>
        <v>616.441400296898</v>
      </c>
      <c r="F1704" s="47" t="n">
        <f aca="false">SQRT(B1704^2+C1704^2+D1704^2)*100</f>
        <v>781.024967590665</v>
      </c>
      <c r="L1704" s="2" t="n">
        <f aca="false">15+0</f>
        <v>15</v>
      </c>
    </row>
    <row r="1705" customFormat="false" ht="12.75" hidden="false" customHeight="true" outlineLevel="0" collapsed="false">
      <c r="A1705" s="2" t="n">
        <v>1702</v>
      </c>
      <c r="B1705" s="107" t="n">
        <v>-4</v>
      </c>
      <c r="C1705" s="107" t="n">
        <v>-4</v>
      </c>
      <c r="D1705" s="107" t="n">
        <v>-6</v>
      </c>
      <c r="E1705" s="47" t="n">
        <f aca="false">SQRT((ABS(B1705)-1)^2+(ABS(C1705)-1)^2+(ABS(D1705)-1)^2)*100</f>
        <v>655.7438524302</v>
      </c>
      <c r="F1705" s="47" t="n">
        <f aca="false">SQRT(B1705^2+C1705^2+D1705^2)*100</f>
        <v>824.621125123532</v>
      </c>
      <c r="L1705" s="2" t="n">
        <f aca="false">15+0</f>
        <v>15</v>
      </c>
    </row>
    <row r="1706" customFormat="false" ht="12.75" hidden="false" customHeight="true" outlineLevel="0" collapsed="false">
      <c r="A1706" s="2" t="n">
        <v>1703</v>
      </c>
      <c r="B1706" s="107" t="n">
        <v>-5</v>
      </c>
      <c r="C1706" s="107" t="n">
        <v>-4</v>
      </c>
      <c r="D1706" s="107" t="n">
        <v>-6</v>
      </c>
      <c r="E1706" s="47" t="n">
        <f aca="false">SQRT((ABS(B1706)-1)^2+(ABS(C1706)-1)^2+(ABS(D1706)-1)^2)*100</f>
        <v>707.106781186548</v>
      </c>
      <c r="F1706" s="47" t="n">
        <f aca="false">SQRT(B1706^2+C1706^2+D1706^2)*100</f>
        <v>877.496438739212</v>
      </c>
      <c r="L1706" s="2" t="n">
        <f aca="false">15+0</f>
        <v>15</v>
      </c>
    </row>
    <row r="1707" customFormat="false" ht="12.75" hidden="false" customHeight="true" outlineLevel="0" collapsed="false">
      <c r="A1707" s="2" t="n">
        <v>1704</v>
      </c>
      <c r="B1707" s="107" t="n">
        <v>-6</v>
      </c>
      <c r="C1707" s="107" t="n">
        <v>-4</v>
      </c>
      <c r="D1707" s="107" t="n">
        <v>-6</v>
      </c>
      <c r="E1707" s="47" t="n">
        <f aca="false">SQRT((ABS(B1707)-1)^2+(ABS(C1707)-1)^2+(ABS(D1707)-1)^2)*100</f>
        <v>768.114574786861</v>
      </c>
      <c r="F1707" s="47" t="n">
        <f aca="false">SQRT(B1707^2+C1707^2+D1707^2)*100</f>
        <v>938.083151964686</v>
      </c>
      <c r="L1707" s="2" t="n">
        <f aca="false">15+0</f>
        <v>15</v>
      </c>
    </row>
    <row r="1708" customFormat="false" ht="12.75" hidden="false" customHeight="true" outlineLevel="0" collapsed="false">
      <c r="A1708" s="2" t="n">
        <v>1705</v>
      </c>
      <c r="B1708" s="107" t="n">
        <v>6</v>
      </c>
      <c r="C1708" s="107" t="n">
        <v>-5</v>
      </c>
      <c r="D1708" s="107" t="n">
        <v>-6</v>
      </c>
      <c r="E1708" s="47" t="n">
        <f aca="false">SQRT((ABS(B1708)-1)^2+(ABS(C1708)-1)^2+(ABS(D1708)-1)^2)*100</f>
        <v>812.403840463596</v>
      </c>
      <c r="F1708" s="47" t="n">
        <f aca="false">SQRT(B1708^2+C1708^2+D1708^2)*100</f>
        <v>984.88578017961</v>
      </c>
      <c r="L1708" s="2" t="n">
        <f aca="false">15+0</f>
        <v>15</v>
      </c>
    </row>
    <row r="1709" customFormat="false" ht="12.75" hidden="false" customHeight="true" outlineLevel="0" collapsed="false">
      <c r="A1709" s="2" t="n">
        <v>1706</v>
      </c>
      <c r="B1709" s="107" t="n">
        <v>5</v>
      </c>
      <c r="C1709" s="107" t="n">
        <v>-5</v>
      </c>
      <c r="D1709" s="107" t="n">
        <v>-6</v>
      </c>
      <c r="E1709" s="47" t="n">
        <f aca="false">SQRT((ABS(B1709)-1)^2+(ABS(C1709)-1)^2+(ABS(D1709)-1)^2)*100</f>
        <v>754.983443527075</v>
      </c>
      <c r="F1709" s="47" t="n">
        <f aca="false">SQRT(B1709^2+C1709^2+D1709^2)*100</f>
        <v>927.36184954957</v>
      </c>
      <c r="L1709" s="2" t="n">
        <f aca="false">15+0</f>
        <v>15</v>
      </c>
    </row>
    <row r="1710" customFormat="false" ht="12.75" hidden="false" customHeight="true" outlineLevel="0" collapsed="false">
      <c r="A1710" s="2" t="n">
        <v>1707</v>
      </c>
      <c r="B1710" s="107" t="n">
        <v>4</v>
      </c>
      <c r="C1710" s="107" t="n">
        <v>-5</v>
      </c>
      <c r="D1710" s="107" t="n">
        <v>-6</v>
      </c>
      <c r="E1710" s="47" t="n">
        <f aca="false">SQRT((ABS(B1710)-1)^2+(ABS(C1710)-1)^2+(ABS(D1710)-1)^2)*100</f>
        <v>707.106781186548</v>
      </c>
      <c r="F1710" s="47" t="n">
        <f aca="false">SQRT(B1710^2+C1710^2+D1710^2)*100</f>
        <v>877.496438739212</v>
      </c>
      <c r="L1710" s="2" t="n">
        <f aca="false">15+0</f>
        <v>15</v>
      </c>
    </row>
    <row r="1711" customFormat="false" ht="12.75" hidden="false" customHeight="true" outlineLevel="0" collapsed="false">
      <c r="A1711" s="2" t="n">
        <v>1708</v>
      </c>
      <c r="B1711" s="107" t="n">
        <v>3</v>
      </c>
      <c r="C1711" s="107" t="n">
        <v>-5</v>
      </c>
      <c r="D1711" s="107" t="n">
        <v>-6</v>
      </c>
      <c r="E1711" s="47" t="n">
        <f aca="false">SQRT((ABS(B1711)-1)^2+(ABS(C1711)-1)^2+(ABS(D1711)-1)^2)*100</f>
        <v>670.820393249937</v>
      </c>
      <c r="F1711" s="47" t="n">
        <f aca="false">SQRT(B1711^2+C1711^2+D1711^2)*100</f>
        <v>836.660026534076</v>
      </c>
      <c r="L1711" s="2" t="n">
        <f aca="false">15+0</f>
        <v>15</v>
      </c>
    </row>
    <row r="1712" customFormat="false" ht="12.75" hidden="false" customHeight="true" outlineLevel="0" collapsed="false">
      <c r="A1712" s="2" t="n">
        <v>1709</v>
      </c>
      <c r="B1712" s="107" t="n">
        <v>2</v>
      </c>
      <c r="C1712" s="107" t="n">
        <v>-5</v>
      </c>
      <c r="D1712" s="107" t="n">
        <v>-6</v>
      </c>
      <c r="E1712" s="47" t="n">
        <f aca="false">SQRT((ABS(B1712)-1)^2+(ABS(C1712)-1)^2+(ABS(D1712)-1)^2)*100</f>
        <v>648.074069840786</v>
      </c>
      <c r="F1712" s="47" t="n">
        <f aca="false">SQRT(B1712^2+C1712^2+D1712^2)*100</f>
        <v>806.225774829855</v>
      </c>
      <c r="L1712" s="2" t="n">
        <f aca="false">15+0</f>
        <v>15</v>
      </c>
    </row>
    <row r="1713" customFormat="false" ht="12.75" hidden="false" customHeight="true" outlineLevel="0" collapsed="false">
      <c r="A1713" s="2" t="n">
        <v>1710</v>
      </c>
      <c r="B1713" s="107" t="n">
        <v>1</v>
      </c>
      <c r="C1713" s="107" t="n">
        <v>-5</v>
      </c>
      <c r="D1713" s="107" t="n">
        <v>-6</v>
      </c>
      <c r="E1713" s="47" t="n">
        <f aca="false">SQRT((ABS(B1713)-1)^2+(ABS(C1713)-1)^2+(ABS(D1713)-1)^2)*100</f>
        <v>640.312423743285</v>
      </c>
      <c r="F1713" s="47" t="n">
        <f aca="false">SQRT(B1713^2+C1713^2+D1713^2)*100</f>
        <v>787.400787401181</v>
      </c>
      <c r="L1713" s="2" t="n">
        <f aca="false">15+0</f>
        <v>15</v>
      </c>
    </row>
    <row r="1714" customFormat="false" ht="12.75" hidden="false" customHeight="true" outlineLevel="0" collapsed="false">
      <c r="A1714" s="2" t="n">
        <v>1711</v>
      </c>
      <c r="B1714" s="107" t="n">
        <v>-1</v>
      </c>
      <c r="C1714" s="107" t="n">
        <v>-5</v>
      </c>
      <c r="D1714" s="107" t="n">
        <v>-6</v>
      </c>
      <c r="E1714" s="47" t="n">
        <f aca="false">SQRT((ABS(B1714)-1)^2+(ABS(C1714)-1)^2+(ABS(D1714)-1)^2)*100</f>
        <v>640.312423743285</v>
      </c>
      <c r="F1714" s="47" t="n">
        <f aca="false">SQRT(B1714^2+C1714^2+D1714^2)*100</f>
        <v>787.400787401181</v>
      </c>
      <c r="L1714" s="2" t="n">
        <f aca="false">15+0</f>
        <v>15</v>
      </c>
    </row>
    <row r="1715" customFormat="false" ht="12.75" hidden="false" customHeight="true" outlineLevel="0" collapsed="false">
      <c r="A1715" s="2" t="n">
        <v>1712</v>
      </c>
      <c r="B1715" s="107" t="n">
        <v>-2</v>
      </c>
      <c r="C1715" s="107" t="n">
        <v>-5</v>
      </c>
      <c r="D1715" s="107" t="n">
        <v>-6</v>
      </c>
      <c r="E1715" s="47" t="n">
        <f aca="false">SQRT((ABS(B1715)-1)^2+(ABS(C1715)-1)^2+(ABS(D1715)-1)^2)*100</f>
        <v>648.074069840786</v>
      </c>
      <c r="F1715" s="47" t="n">
        <f aca="false">SQRT(B1715^2+C1715^2+D1715^2)*100</f>
        <v>806.225774829855</v>
      </c>
      <c r="L1715" s="2" t="n">
        <f aca="false">15+0</f>
        <v>15</v>
      </c>
    </row>
    <row r="1716" customFormat="false" ht="12.75" hidden="false" customHeight="true" outlineLevel="0" collapsed="false">
      <c r="A1716" s="2" t="n">
        <v>1713</v>
      </c>
      <c r="B1716" s="107" t="n">
        <v>-3</v>
      </c>
      <c r="C1716" s="107" t="n">
        <v>-5</v>
      </c>
      <c r="D1716" s="107" t="n">
        <v>-6</v>
      </c>
      <c r="E1716" s="47" t="n">
        <f aca="false">SQRT((ABS(B1716)-1)^2+(ABS(C1716)-1)^2+(ABS(D1716)-1)^2)*100</f>
        <v>670.820393249937</v>
      </c>
      <c r="F1716" s="47" t="n">
        <f aca="false">SQRT(B1716^2+C1716^2+D1716^2)*100</f>
        <v>836.660026534076</v>
      </c>
      <c r="L1716" s="2" t="n">
        <f aca="false">15+0</f>
        <v>15</v>
      </c>
    </row>
    <row r="1717" customFormat="false" ht="12.75" hidden="false" customHeight="true" outlineLevel="0" collapsed="false">
      <c r="A1717" s="2" t="n">
        <v>1714</v>
      </c>
      <c r="B1717" s="107" t="n">
        <v>-4</v>
      </c>
      <c r="C1717" s="107" t="n">
        <v>-5</v>
      </c>
      <c r="D1717" s="107" t="n">
        <v>-6</v>
      </c>
      <c r="E1717" s="47" t="n">
        <f aca="false">SQRT((ABS(B1717)-1)^2+(ABS(C1717)-1)^2+(ABS(D1717)-1)^2)*100</f>
        <v>707.106781186548</v>
      </c>
      <c r="F1717" s="47" t="n">
        <f aca="false">SQRT(B1717^2+C1717^2+D1717^2)*100</f>
        <v>877.496438739212</v>
      </c>
      <c r="L1717" s="2" t="n">
        <f aca="false">15+0</f>
        <v>15</v>
      </c>
    </row>
    <row r="1718" customFormat="false" ht="12.75" hidden="false" customHeight="true" outlineLevel="0" collapsed="false">
      <c r="A1718" s="2" t="n">
        <v>1715</v>
      </c>
      <c r="B1718" s="107" t="n">
        <v>-5</v>
      </c>
      <c r="C1718" s="107" t="n">
        <v>-5</v>
      </c>
      <c r="D1718" s="107" t="n">
        <v>-6</v>
      </c>
      <c r="E1718" s="47" t="n">
        <f aca="false">SQRT((ABS(B1718)-1)^2+(ABS(C1718)-1)^2+(ABS(D1718)-1)^2)*100</f>
        <v>754.983443527075</v>
      </c>
      <c r="F1718" s="47" t="n">
        <f aca="false">SQRT(B1718^2+C1718^2+D1718^2)*100</f>
        <v>927.36184954957</v>
      </c>
      <c r="L1718" s="2" t="n">
        <f aca="false">15+0</f>
        <v>15</v>
      </c>
    </row>
    <row r="1719" customFormat="false" ht="12.75" hidden="false" customHeight="true" outlineLevel="0" collapsed="false">
      <c r="A1719" s="2" t="n">
        <v>1716</v>
      </c>
      <c r="B1719" s="107" t="n">
        <v>-6</v>
      </c>
      <c r="C1719" s="107" t="n">
        <v>-5</v>
      </c>
      <c r="D1719" s="107" t="n">
        <v>-6</v>
      </c>
      <c r="E1719" s="47" t="n">
        <f aca="false">SQRT((ABS(B1719)-1)^2+(ABS(C1719)-1)^2+(ABS(D1719)-1)^2)*100</f>
        <v>812.403840463596</v>
      </c>
      <c r="F1719" s="47" t="n">
        <f aca="false">SQRT(B1719^2+C1719^2+D1719^2)*100</f>
        <v>984.88578017961</v>
      </c>
      <c r="L1719" s="2" t="n">
        <f aca="false">15+0</f>
        <v>15</v>
      </c>
    </row>
    <row r="1720" customFormat="false" ht="12.75" hidden="false" customHeight="true" outlineLevel="0" collapsed="false">
      <c r="A1720" s="2" t="n">
        <v>1717</v>
      </c>
      <c r="B1720" s="107" t="n">
        <v>6</v>
      </c>
      <c r="C1720" s="107" t="n">
        <v>-6</v>
      </c>
      <c r="D1720" s="107" t="n">
        <v>-6</v>
      </c>
      <c r="E1720" s="47" t="n">
        <f aca="false">SQRT((ABS(B1720)-1)^2+(ABS(C1720)-1)^2+(ABS(D1720)-1)^2)*100</f>
        <v>866.025403784439</v>
      </c>
      <c r="F1720" s="47" t="n">
        <f aca="false">SQRT(B1720^2+C1720^2+D1720^2)*100</f>
        <v>1039.23048454133</v>
      </c>
      <c r="L1720" s="2" t="n">
        <f aca="false">15+0</f>
        <v>15</v>
      </c>
    </row>
    <row r="1721" customFormat="false" ht="12.75" hidden="false" customHeight="true" outlineLevel="0" collapsed="false">
      <c r="A1721" s="2" t="n">
        <v>1718</v>
      </c>
      <c r="B1721" s="107" t="n">
        <v>5</v>
      </c>
      <c r="C1721" s="107" t="n">
        <v>-6</v>
      </c>
      <c r="D1721" s="107" t="n">
        <v>-6</v>
      </c>
      <c r="E1721" s="47" t="n">
        <f aca="false">SQRT((ABS(B1721)-1)^2+(ABS(C1721)-1)^2+(ABS(D1721)-1)^2)*100</f>
        <v>812.403840463596</v>
      </c>
      <c r="F1721" s="47" t="n">
        <f aca="false">SQRT(B1721^2+C1721^2+D1721^2)*100</f>
        <v>984.88578017961</v>
      </c>
      <c r="L1721" s="2" t="n">
        <f aca="false">15+0</f>
        <v>15</v>
      </c>
    </row>
    <row r="1722" customFormat="false" ht="12.75" hidden="false" customHeight="true" outlineLevel="0" collapsed="false">
      <c r="A1722" s="2" t="n">
        <v>1719</v>
      </c>
      <c r="B1722" s="107" t="n">
        <v>4</v>
      </c>
      <c r="C1722" s="107" t="n">
        <v>-6</v>
      </c>
      <c r="D1722" s="107" t="n">
        <v>-6</v>
      </c>
      <c r="E1722" s="47" t="n">
        <f aca="false">SQRT((ABS(B1722)-1)^2+(ABS(C1722)-1)^2+(ABS(D1722)-1)^2)*100</f>
        <v>768.114574786861</v>
      </c>
      <c r="F1722" s="47" t="n">
        <f aca="false">SQRT(B1722^2+C1722^2+D1722^2)*100</f>
        <v>938.083151964686</v>
      </c>
      <c r="L1722" s="2" t="n">
        <f aca="false">15+0</f>
        <v>15</v>
      </c>
    </row>
    <row r="1723" customFormat="false" ht="12.75" hidden="false" customHeight="true" outlineLevel="0" collapsed="false">
      <c r="A1723" s="2" t="n">
        <v>1720</v>
      </c>
      <c r="B1723" s="107" t="n">
        <v>3</v>
      </c>
      <c r="C1723" s="107" t="n">
        <v>-6</v>
      </c>
      <c r="D1723" s="107" t="n">
        <v>-6</v>
      </c>
      <c r="E1723" s="47" t="n">
        <f aca="false">SQRT((ABS(B1723)-1)^2+(ABS(C1723)-1)^2+(ABS(D1723)-1)^2)*100</f>
        <v>734.846922834954</v>
      </c>
      <c r="F1723" s="47" t="n">
        <f aca="false">SQRT(B1723^2+C1723^2+D1723^2)*100</f>
        <v>900</v>
      </c>
      <c r="L1723" s="2" t="n">
        <f aca="false">15+0</f>
        <v>15</v>
      </c>
    </row>
    <row r="1724" customFormat="false" ht="12.75" hidden="false" customHeight="true" outlineLevel="0" collapsed="false">
      <c r="A1724" s="2" t="n">
        <v>1721</v>
      </c>
      <c r="B1724" s="107" t="n">
        <v>2</v>
      </c>
      <c r="C1724" s="107" t="n">
        <v>-6</v>
      </c>
      <c r="D1724" s="107" t="n">
        <v>-6</v>
      </c>
      <c r="E1724" s="47" t="n">
        <f aca="false">SQRT((ABS(B1724)-1)^2+(ABS(C1724)-1)^2+(ABS(D1724)-1)^2)*100</f>
        <v>714.142842854285</v>
      </c>
      <c r="F1724" s="47" t="n">
        <f aca="false">SQRT(B1724^2+C1724^2+D1724^2)*100</f>
        <v>871.779788708135</v>
      </c>
      <c r="L1724" s="2" t="n">
        <f aca="false">15+0</f>
        <v>15</v>
      </c>
    </row>
    <row r="1725" customFormat="false" ht="12.75" hidden="false" customHeight="true" outlineLevel="0" collapsed="false">
      <c r="A1725" s="2" t="n">
        <v>1722</v>
      </c>
      <c r="B1725" s="107" t="n">
        <v>1</v>
      </c>
      <c r="C1725" s="107" t="n">
        <v>-6</v>
      </c>
      <c r="D1725" s="107" t="n">
        <v>-6</v>
      </c>
      <c r="E1725" s="47" t="n">
        <f aca="false">SQRT((ABS(B1725)-1)^2+(ABS(C1725)-1)^2+(ABS(D1725)-1)^2)*100</f>
        <v>707.106781186548</v>
      </c>
      <c r="F1725" s="47" t="n">
        <f aca="false">SQRT(B1725^2+C1725^2+D1725^2)*100</f>
        <v>854.400374531753</v>
      </c>
      <c r="L1725" s="2" t="n">
        <f aca="false">15+0</f>
        <v>15</v>
      </c>
    </row>
    <row r="1726" customFormat="false" ht="12.75" hidden="false" customHeight="true" outlineLevel="0" collapsed="false">
      <c r="A1726" s="2" t="n">
        <v>1723</v>
      </c>
      <c r="B1726" s="107" t="n">
        <v>-1</v>
      </c>
      <c r="C1726" s="107" t="n">
        <v>-6</v>
      </c>
      <c r="D1726" s="107" t="n">
        <v>-6</v>
      </c>
      <c r="E1726" s="47" t="n">
        <f aca="false">SQRT((ABS(B1726)-1)^2+(ABS(C1726)-1)^2+(ABS(D1726)-1)^2)*100</f>
        <v>707.106781186548</v>
      </c>
      <c r="F1726" s="47" t="n">
        <f aca="false">SQRT(B1726^2+C1726^2+D1726^2)*100</f>
        <v>854.400374531753</v>
      </c>
      <c r="L1726" s="2" t="n">
        <f aca="false">15+0</f>
        <v>15</v>
      </c>
    </row>
    <row r="1727" customFormat="false" ht="12.75" hidden="false" customHeight="true" outlineLevel="0" collapsed="false">
      <c r="A1727" s="2" t="n">
        <v>1724</v>
      </c>
      <c r="B1727" s="107" t="n">
        <v>-2</v>
      </c>
      <c r="C1727" s="107" t="n">
        <v>-6</v>
      </c>
      <c r="D1727" s="107" t="n">
        <v>-6</v>
      </c>
      <c r="E1727" s="47" t="n">
        <f aca="false">SQRT((ABS(B1727)-1)^2+(ABS(C1727)-1)^2+(ABS(D1727)-1)^2)*100</f>
        <v>714.142842854285</v>
      </c>
      <c r="F1727" s="47" t="n">
        <f aca="false">SQRT(B1727^2+C1727^2+D1727^2)*100</f>
        <v>871.779788708135</v>
      </c>
      <c r="L1727" s="2" t="n">
        <f aca="false">15+0</f>
        <v>15</v>
      </c>
    </row>
    <row r="1728" customFormat="false" ht="12.75" hidden="false" customHeight="true" outlineLevel="0" collapsed="false">
      <c r="A1728" s="2" t="n">
        <v>1725</v>
      </c>
      <c r="B1728" s="107" t="n">
        <v>-3</v>
      </c>
      <c r="C1728" s="107" t="n">
        <v>-6</v>
      </c>
      <c r="D1728" s="107" t="n">
        <v>-6</v>
      </c>
      <c r="E1728" s="47" t="n">
        <f aca="false">SQRT((ABS(B1728)-1)^2+(ABS(C1728)-1)^2+(ABS(D1728)-1)^2)*100</f>
        <v>734.846922834954</v>
      </c>
      <c r="F1728" s="47" t="n">
        <f aca="false">SQRT(B1728^2+C1728^2+D1728^2)*100</f>
        <v>900</v>
      </c>
      <c r="L1728" s="2" t="n">
        <f aca="false">15+0</f>
        <v>15</v>
      </c>
    </row>
    <row r="1729" customFormat="false" ht="12.75" hidden="false" customHeight="true" outlineLevel="0" collapsed="false">
      <c r="A1729" s="2" t="n">
        <v>1726</v>
      </c>
      <c r="B1729" s="107" t="n">
        <v>-4</v>
      </c>
      <c r="C1729" s="107" t="n">
        <v>-6</v>
      </c>
      <c r="D1729" s="107" t="n">
        <v>-6</v>
      </c>
      <c r="E1729" s="47" t="n">
        <f aca="false">SQRT((ABS(B1729)-1)^2+(ABS(C1729)-1)^2+(ABS(D1729)-1)^2)*100</f>
        <v>768.114574786861</v>
      </c>
      <c r="F1729" s="47" t="n">
        <f aca="false">SQRT(B1729^2+C1729^2+D1729^2)*100</f>
        <v>938.083151964686</v>
      </c>
      <c r="L1729" s="2" t="n">
        <f aca="false">15+0</f>
        <v>15</v>
      </c>
    </row>
    <row r="1730" customFormat="false" ht="12.75" hidden="false" customHeight="true" outlineLevel="0" collapsed="false">
      <c r="A1730" s="2" t="n">
        <v>1727</v>
      </c>
      <c r="B1730" s="107" t="n">
        <v>-5</v>
      </c>
      <c r="C1730" s="107" t="n">
        <v>-6</v>
      </c>
      <c r="D1730" s="107" t="n">
        <v>-6</v>
      </c>
      <c r="E1730" s="47" t="n">
        <f aca="false">SQRT((ABS(B1730)-1)^2+(ABS(C1730)-1)^2+(ABS(D1730)-1)^2)*100</f>
        <v>812.403840463596</v>
      </c>
      <c r="F1730" s="47" t="n">
        <f aca="false">SQRT(B1730^2+C1730^2+D1730^2)*100</f>
        <v>984.88578017961</v>
      </c>
      <c r="L1730" s="2" t="n">
        <f aca="false">15+0</f>
        <v>15</v>
      </c>
    </row>
    <row r="1731" customFormat="false" ht="12.75" hidden="false" customHeight="true" outlineLevel="0" collapsed="false">
      <c r="A1731" s="2" t="n">
        <v>1728</v>
      </c>
      <c r="B1731" s="107" t="n">
        <v>-6</v>
      </c>
      <c r="C1731" s="107" t="n">
        <v>-6</v>
      </c>
      <c r="D1731" s="107" t="n">
        <v>-6</v>
      </c>
      <c r="E1731" s="47" t="n">
        <f aca="false">SQRT((ABS(B1731)-1)^2+(ABS(C1731)-1)^2+(ABS(D1731)-1)^2)*100</f>
        <v>866.025403784439</v>
      </c>
      <c r="F1731" s="47" t="n">
        <f aca="false">SQRT(B1731^2+C1731^2+D1731^2)*100</f>
        <v>1039.23048454133</v>
      </c>
      <c r="L1731" s="2" t="n">
        <f aca="false">15+0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6" activeCellId="0" sqref="I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6.61"/>
    <col collapsed="false" customWidth="true" hidden="false" outlineLevel="0" max="2" min="2" style="1" width="6.61"/>
    <col collapsed="false" customWidth="true" hidden="false" outlineLevel="0" max="3" min="3" style="33" width="10.61"/>
    <col collapsed="false" customWidth="true" hidden="false" outlineLevel="0" max="4" min="4" style="119" width="6.61"/>
    <col collapsed="false" customWidth="true" hidden="false" outlineLevel="0" max="5" min="5" style="33" width="10.61"/>
    <col collapsed="false" customWidth="true" hidden="false" outlineLevel="0" max="6" min="6" style="33" width="6.61"/>
    <col collapsed="false" customWidth="false" hidden="false" outlineLevel="0" max="7" min="7" style="120" width="8.99"/>
    <col collapsed="false" customWidth="true" hidden="false" outlineLevel="0" max="8" min="8" style="120" width="3.74"/>
    <col collapsed="false" customWidth="true" hidden="false" outlineLevel="0" max="9" min="9" style="121" width="6.61"/>
    <col collapsed="false" customWidth="false" hidden="false" outlineLevel="0" max="10" min="10" style="2" width="8.99"/>
    <col collapsed="false" customWidth="true" hidden="false" outlineLevel="0" max="11" min="11" style="2" width="6.61"/>
    <col collapsed="false" customWidth="false" hidden="false" outlineLevel="0" max="13" min="12" style="22" width="8.99"/>
    <col collapsed="false" customWidth="false" hidden="false" outlineLevel="0" max="14" min="14" style="1" width="8.99"/>
    <col collapsed="false" customWidth="false" hidden="false" outlineLevel="0" max="257" min="15" style="2" width="8.99"/>
  </cols>
  <sheetData>
    <row r="1" customFormat="false" ht="16.5" hidden="false" customHeight="false" outlineLevel="0" collapsed="false">
      <c r="A1" s="122" t="s">
        <v>1274</v>
      </c>
    </row>
    <row r="2" customFormat="false" ht="14.25" hidden="false" customHeight="false" outlineLevel="0" collapsed="false">
      <c r="B2" s="7" t="s">
        <v>1275</v>
      </c>
      <c r="D2" s="123" t="s">
        <v>1276</v>
      </c>
      <c r="I2" s="9" t="s">
        <v>1277</v>
      </c>
    </row>
    <row r="3" customFormat="false" ht="14.25" hidden="false" customHeight="false" outlineLevel="0" collapsed="false">
      <c r="A3" s="12" t="s">
        <v>8</v>
      </c>
      <c r="B3" s="11" t="s">
        <v>1278</v>
      </c>
      <c r="C3" s="124" t="s">
        <v>1279</v>
      </c>
      <c r="D3" s="11" t="s">
        <v>1278</v>
      </c>
      <c r="E3" s="124" t="s">
        <v>1279</v>
      </c>
      <c r="F3" s="124" t="s">
        <v>1280</v>
      </c>
      <c r="G3" s="124" t="s">
        <v>1281</v>
      </c>
      <c r="H3" s="124" t="s">
        <v>1282</v>
      </c>
      <c r="I3" s="11" t="s">
        <v>1278</v>
      </c>
      <c r="J3" s="12" t="s">
        <v>1279</v>
      </c>
      <c r="K3" s="12" t="s">
        <v>1283</v>
      </c>
      <c r="L3" s="12" t="s">
        <v>1282</v>
      </c>
      <c r="M3" s="13" t="s">
        <v>1284</v>
      </c>
      <c r="N3" s="22" t="s">
        <v>1285</v>
      </c>
      <c r="O3" s="2" t="s">
        <v>1286</v>
      </c>
    </row>
    <row r="4" customFormat="false" ht="12.75" hidden="false" customHeight="false" outlineLevel="0" collapsed="false">
      <c r="A4" s="3" t="n">
        <v>2800</v>
      </c>
      <c r="B4" s="1" t="n">
        <v>91</v>
      </c>
      <c r="C4" s="33" t="n">
        <f aca="false">4/3*PI()*B4^3</f>
        <v>3156550.82341109</v>
      </c>
      <c r="D4" s="119" t="n">
        <f aca="false">(E4/4*3/PI())^(1/3)</f>
        <v>27.6138307470578</v>
      </c>
      <c r="E4" s="33" t="n">
        <f aca="false">F4*350</f>
        <v>88200</v>
      </c>
      <c r="F4" s="33" t="n">
        <f aca="false">8*4*6+60</f>
        <v>252</v>
      </c>
      <c r="G4" s="47" t="s">
        <v>687</v>
      </c>
      <c r="H4" s="47"/>
      <c r="I4" s="4" t="s">
        <v>687</v>
      </c>
      <c r="J4" s="47" t="s">
        <v>687</v>
      </c>
      <c r="K4" s="3" t="s">
        <v>687</v>
      </c>
    </row>
    <row r="5" customFormat="false" ht="12.75" hidden="false" customHeight="false" outlineLevel="0" collapsed="false">
      <c r="A5" s="3" t="n">
        <f aca="false">A4+10</f>
        <v>2810</v>
      </c>
      <c r="B5" s="1" t="n">
        <v>93</v>
      </c>
      <c r="C5" s="33" t="n">
        <f aca="false">4/3*PI()*B5^3</f>
        <v>3369282.72275137</v>
      </c>
      <c r="D5" s="119" t="n">
        <f aca="false">(E5/4*3/PI())^(1/3)</f>
        <v>45.3875256329434</v>
      </c>
      <c r="E5" s="33" t="n">
        <f aca="false">F5*350</f>
        <v>391650</v>
      </c>
      <c r="F5" s="33" t="n">
        <f aca="false">F4+34*3*8.5</f>
        <v>1119</v>
      </c>
      <c r="G5" s="47" t="s">
        <v>687</v>
      </c>
      <c r="H5" s="47"/>
      <c r="I5" s="4" t="s">
        <v>687</v>
      </c>
      <c r="J5" s="47" t="s">
        <v>687</v>
      </c>
      <c r="K5" s="3" t="s">
        <v>687</v>
      </c>
    </row>
    <row r="6" customFormat="false" ht="12.75" hidden="false" customHeight="false" outlineLevel="0" collapsed="false">
      <c r="A6" s="3" t="n">
        <f aca="false">A5+10</f>
        <v>2820</v>
      </c>
      <c r="B6" s="1" t="n">
        <v>97</v>
      </c>
      <c r="C6" s="33" t="n">
        <f aca="false">4/3*PI()*B6^3</f>
        <v>3822995.72257301</v>
      </c>
      <c r="D6" s="119" t="n">
        <f aca="false">(E6/4*3/PI())^(1/3)</f>
        <v>56.8505784734364</v>
      </c>
      <c r="E6" s="33" t="n">
        <f aca="false">F6*350</f>
        <v>769650</v>
      </c>
      <c r="F6" s="33" t="n">
        <f aca="false">F5+36*3*10</f>
        <v>2199</v>
      </c>
      <c r="G6" s="47" t="s">
        <v>687</v>
      </c>
      <c r="H6" s="47"/>
      <c r="I6" s="4" t="s">
        <v>687</v>
      </c>
      <c r="J6" s="47" t="s">
        <v>687</v>
      </c>
      <c r="K6" s="3" t="s">
        <v>687</v>
      </c>
    </row>
    <row r="7" customFormat="false" ht="12.75" hidden="false" customHeight="false" outlineLevel="0" collapsed="false">
      <c r="A7" s="3" t="n">
        <f aca="false">A6+10</f>
        <v>2830</v>
      </c>
      <c r="B7" s="1" t="n">
        <v>108</v>
      </c>
      <c r="C7" s="33" t="n">
        <f aca="false">4/3*PI()*B7^3</f>
        <v>5276669.28645187</v>
      </c>
      <c r="D7" s="119" t="n">
        <f aca="false">(E7/4*3/PI())^(1/3)</f>
        <v>64.9491717558902</v>
      </c>
      <c r="E7" s="33" t="n">
        <f aca="false">F7*350</f>
        <v>1147650</v>
      </c>
      <c r="F7" s="33" t="n">
        <f aca="false">F6+36*3*10</f>
        <v>3279</v>
      </c>
      <c r="G7" s="47" t="s">
        <v>687</v>
      </c>
      <c r="H7" s="47"/>
      <c r="I7" s="4" t="s">
        <v>687</v>
      </c>
      <c r="J7" s="47" t="s">
        <v>687</v>
      </c>
      <c r="K7" s="3" t="s">
        <v>687</v>
      </c>
    </row>
    <row r="8" customFormat="false" ht="12.75" hidden="false" customHeight="false" outlineLevel="0" collapsed="false">
      <c r="A8" s="3" t="n">
        <f aca="false">A7+10</f>
        <v>2840</v>
      </c>
      <c r="B8" s="4" t="s">
        <v>1287</v>
      </c>
      <c r="C8" s="47" t="s">
        <v>1287</v>
      </c>
      <c r="D8" s="119" t="n">
        <f aca="false">(E8/4*3/PI())^(1/3)</f>
        <v>75.1483096045955</v>
      </c>
      <c r="E8" s="33" t="n">
        <f aca="false">F8*350</f>
        <v>1777650</v>
      </c>
      <c r="F8" s="33" t="n">
        <f aca="false">F7+60*3*10</f>
        <v>5079</v>
      </c>
      <c r="G8" s="47" t="s">
        <v>687</v>
      </c>
      <c r="H8" s="47"/>
      <c r="I8" s="4" t="s">
        <v>687</v>
      </c>
      <c r="J8" s="47" t="s">
        <v>687</v>
      </c>
      <c r="K8" s="3" t="s">
        <v>687</v>
      </c>
    </row>
    <row r="9" customFormat="false" ht="12.75" hidden="false" customHeight="false" outlineLevel="0" collapsed="false">
      <c r="A9" s="3" t="n">
        <f aca="false">A8+10</f>
        <v>2850</v>
      </c>
      <c r="D9" s="119" t="n">
        <f aca="false">(E9/4*3/PI())^(1/3)</f>
        <v>83.1447658941818</v>
      </c>
      <c r="E9" s="33" t="n">
        <f aca="false">F9*350</f>
        <v>2407650</v>
      </c>
      <c r="F9" s="33" t="n">
        <f aca="false">F8+60*3*10</f>
        <v>6879</v>
      </c>
      <c r="G9" s="47" t="s">
        <v>687</v>
      </c>
      <c r="H9" s="47"/>
      <c r="I9" s="4" t="s">
        <v>687</v>
      </c>
      <c r="J9" s="47" t="s">
        <v>687</v>
      </c>
      <c r="K9" s="3" t="s">
        <v>687</v>
      </c>
    </row>
    <row r="10" customFormat="false" ht="12.75" hidden="false" customHeight="false" outlineLevel="0" collapsed="false">
      <c r="A10" s="3" t="n">
        <f aca="false">A9+10</f>
        <v>2860</v>
      </c>
      <c r="D10" s="119" t="n">
        <f aca="false">(E10/4*3/PI())^(1/3)</f>
        <v>90.2549266469803</v>
      </c>
      <c r="E10" s="33" t="n">
        <f aca="false">F10*350</f>
        <v>3079650</v>
      </c>
      <c r="F10" s="33" t="n">
        <f aca="false">F9+64*3*10</f>
        <v>8799</v>
      </c>
      <c r="G10" s="47" t="s">
        <v>687</v>
      </c>
      <c r="H10" s="47"/>
      <c r="I10" s="4" t="s">
        <v>687</v>
      </c>
      <c r="J10" s="47" t="s">
        <v>687</v>
      </c>
      <c r="K10" s="3" t="s">
        <v>687</v>
      </c>
    </row>
    <row r="11" customFormat="false" ht="12.75" hidden="false" customHeight="false" outlineLevel="0" collapsed="false">
      <c r="A11" s="3" t="n">
        <f aca="false">A10+10</f>
        <v>2870</v>
      </c>
      <c r="D11" s="119" t="n">
        <f aca="false">(E11/4*3/PI())^(1/3)</f>
        <v>96.751168110706</v>
      </c>
      <c r="E11" s="33" t="n">
        <f aca="false">F11*350</f>
        <v>3793650</v>
      </c>
      <c r="F11" s="33" t="n">
        <f aca="false">F10+68*3*10</f>
        <v>10839</v>
      </c>
      <c r="G11" s="47" t="s">
        <v>687</v>
      </c>
      <c r="H11" s="47"/>
      <c r="I11" s="4" t="s">
        <v>687</v>
      </c>
      <c r="J11" s="47" t="s">
        <v>687</v>
      </c>
      <c r="K11" s="3" t="s">
        <v>687</v>
      </c>
    </row>
    <row r="12" customFormat="false" ht="12.75" hidden="false" customHeight="false" outlineLevel="0" collapsed="false">
      <c r="A12" s="3" t="n">
        <f aca="false">A11+10</f>
        <v>2880</v>
      </c>
      <c r="D12" s="119" t="n">
        <f aca="false">(E12/4*3/PI())^(1/3)</f>
        <v>102.792901820332</v>
      </c>
      <c r="E12" s="33" t="n">
        <f aca="false">F12*350</f>
        <v>4549650</v>
      </c>
      <c r="F12" s="33" t="n">
        <f aca="false">F11+72*3*10</f>
        <v>12999</v>
      </c>
      <c r="G12" s="47" t="s">
        <v>687</v>
      </c>
      <c r="H12" s="47"/>
      <c r="I12" s="125" t="n">
        <f aca="false">D12-10</f>
        <v>92.7929018203325</v>
      </c>
      <c r="J12" s="33" t="n">
        <f aca="false">4/3*PI()*I12^3</f>
        <v>3346824.02503197</v>
      </c>
      <c r="K12" s="120" t="n">
        <f aca="false">J12/45000</f>
        <v>74.3738672229326</v>
      </c>
      <c r="L12" s="22" t="n">
        <v>2</v>
      </c>
      <c r="M12" s="22" t="n">
        <v>2</v>
      </c>
      <c r="N12" s="1" t="n">
        <f aca="false">M12-L12</f>
        <v>0</v>
      </c>
      <c r="O12" s="2" t="n">
        <f aca="false">M12</f>
        <v>2</v>
      </c>
    </row>
    <row r="13" customFormat="false" ht="12.75" hidden="false" customHeight="false" outlineLevel="0" collapsed="false">
      <c r="A13" s="3" t="n">
        <f aca="false">A12+10</f>
        <v>2890</v>
      </c>
      <c r="D13" s="119" t="n">
        <f aca="false">(E13/4*3/PI())^(1/3)</f>
        <v>108.482109564492</v>
      </c>
      <c r="E13" s="33" t="n">
        <f aca="false">F13*350</f>
        <v>5347650</v>
      </c>
      <c r="F13" s="33" t="n">
        <f aca="false">F12+76*3*10</f>
        <v>15279</v>
      </c>
      <c r="G13" s="47" t="s">
        <v>687</v>
      </c>
      <c r="H13" s="47"/>
      <c r="I13" s="125" t="n">
        <f aca="false">D13-10</f>
        <v>98.4821095644915</v>
      </c>
      <c r="J13" s="33" t="n">
        <f aca="false">4/3*PI()*I13^3</f>
        <v>4000927.09902633</v>
      </c>
      <c r="K13" s="120" t="n">
        <f aca="false">J13/45000</f>
        <v>88.9094910894741</v>
      </c>
      <c r="L13" s="126" t="n">
        <f aca="false">K13-K12</f>
        <v>14.5356238665415</v>
      </c>
      <c r="M13" s="126" t="n">
        <v>10</v>
      </c>
      <c r="N13" s="119" t="n">
        <f aca="false">N12+M13-L13</f>
        <v>-4.53562386654149</v>
      </c>
      <c r="O13" s="33" t="n">
        <f aca="false">O12+M13</f>
        <v>12</v>
      </c>
    </row>
    <row r="14" customFormat="false" ht="12.75" hidden="false" customHeight="false" outlineLevel="0" collapsed="false">
      <c r="A14" s="3" t="n">
        <f aca="false">A13+10</f>
        <v>2900</v>
      </c>
      <c r="D14" s="119" t="n">
        <f aca="false">(E14/4*3/PI())^(1/3)</f>
        <v>113.888282507315</v>
      </c>
      <c r="E14" s="33" t="n">
        <f aca="false">F14*350</f>
        <v>6187650</v>
      </c>
      <c r="F14" s="33" t="n">
        <f aca="false">F13+80*3*10</f>
        <v>17679</v>
      </c>
      <c r="G14" s="47" t="s">
        <v>687</v>
      </c>
      <c r="H14" s="47"/>
      <c r="I14" s="125" t="n">
        <f aca="false">D14-10</f>
        <v>103.888282507315</v>
      </c>
      <c r="J14" s="33" t="n">
        <f aca="false">4/3*PI()*I14^3</f>
        <v>4696651.2072229</v>
      </c>
      <c r="K14" s="120" t="n">
        <f aca="false">J14/45000</f>
        <v>104.370026827176</v>
      </c>
      <c r="L14" s="126" t="n">
        <f aca="false">K14-K13</f>
        <v>15.4605357377014</v>
      </c>
      <c r="M14" s="126" t="n">
        <v>10</v>
      </c>
      <c r="N14" s="119" t="n">
        <f aca="false">N13+M14-L14</f>
        <v>-9.99615960424291</v>
      </c>
      <c r="O14" s="33" t="n">
        <f aca="false">O13+M14</f>
        <v>22</v>
      </c>
    </row>
    <row r="15" customFormat="false" ht="12.75" hidden="false" customHeight="false" outlineLevel="0" collapsed="false">
      <c r="A15" s="3" t="n">
        <f aca="false">A14+10</f>
        <v>2910</v>
      </c>
      <c r="D15" s="119" t="n">
        <f aca="false">(E15/4*3/PI())^(1/3)</f>
        <v>119.996797618327</v>
      </c>
      <c r="E15" s="33" t="n">
        <f aca="false">F15*350</f>
        <v>7237650</v>
      </c>
      <c r="F15" s="33" t="n">
        <f aca="false">F14+100*3*10</f>
        <v>20679</v>
      </c>
      <c r="G15" s="47" t="s">
        <v>687</v>
      </c>
      <c r="H15" s="47"/>
      <c r="I15" s="125" t="n">
        <f aca="false">D15-10</f>
        <v>109.996797618327</v>
      </c>
      <c r="J15" s="33" t="n">
        <f aca="false">4/3*PI()*I15^3</f>
        <v>5574792.84473547</v>
      </c>
      <c r="K15" s="120" t="n">
        <f aca="false">J15/45000</f>
        <v>123.884285438566</v>
      </c>
      <c r="L15" s="126" t="n">
        <f aca="false">K15-K14</f>
        <v>19.5142586113905</v>
      </c>
      <c r="M15" s="126" t="n">
        <v>18</v>
      </c>
      <c r="N15" s="119" t="n">
        <f aca="false">N14+M15-L15</f>
        <v>-11.5104182156334</v>
      </c>
      <c r="O15" s="33" t="n">
        <f aca="false">O14+M15</f>
        <v>40</v>
      </c>
    </row>
    <row r="16" customFormat="false" ht="12.75" hidden="false" customHeight="false" outlineLevel="0" collapsed="false">
      <c r="A16" s="3" t="n">
        <f aca="false">A15+10</f>
        <v>2920</v>
      </c>
      <c r="D16" s="119" t="n">
        <f aca="false">(E16/4*3/PI())^(1/3)</f>
        <v>125.539655011977</v>
      </c>
      <c r="E16" s="33" t="n">
        <f aca="false">F16*350</f>
        <v>8287650</v>
      </c>
      <c r="F16" s="33" t="n">
        <f aca="false">F15+100*3*10</f>
        <v>23679</v>
      </c>
      <c r="G16" s="47" t="s">
        <v>687</v>
      </c>
      <c r="H16" s="47"/>
      <c r="I16" s="125" t="n">
        <f aca="false">D16-10</f>
        <v>115.539655011977</v>
      </c>
      <c r="J16" s="33" t="n">
        <f aca="false">4/3*PI()*I16^3</f>
        <v>6460733.22552751</v>
      </c>
      <c r="K16" s="120" t="n">
        <f aca="false">J16/45000</f>
        <v>143.571849456167</v>
      </c>
      <c r="L16" s="126" t="n">
        <f aca="false">K16-K15</f>
        <v>19.6875640176009</v>
      </c>
      <c r="M16" s="126" t="n">
        <v>10</v>
      </c>
      <c r="N16" s="119" t="n">
        <f aca="false">N15+M16-L16</f>
        <v>-21.1979822332343</v>
      </c>
      <c r="O16" s="33" t="n">
        <f aca="false">O15+M16</f>
        <v>50</v>
      </c>
    </row>
    <row r="17" customFormat="false" ht="12.75" hidden="false" customHeight="false" outlineLevel="0" collapsed="false">
      <c r="A17" s="3" t="n">
        <f aca="false">A16+10</f>
        <v>2930</v>
      </c>
      <c r="D17" s="119" t="n">
        <f aca="false">(E17/4*3/PI())^(1/3)</f>
        <v>134.437254349713</v>
      </c>
      <c r="E17" s="33" t="n">
        <f aca="false">F17*350</f>
        <v>10177650</v>
      </c>
      <c r="F17" s="33" t="n">
        <f aca="false">F16+180*3*10</f>
        <v>29079</v>
      </c>
      <c r="G17" s="120" t="n">
        <f aca="false">F17/2000</f>
        <v>14.5395</v>
      </c>
      <c r="H17" s="120" t="n">
        <f aca="false">G17-12</f>
        <v>2.5395</v>
      </c>
      <c r="I17" s="125" t="n">
        <f aca="false">D17-10</f>
        <v>124.437254349713</v>
      </c>
      <c r="J17" s="33" t="n">
        <f aca="false">4/3*PI()*I17^3</f>
        <v>8071232.71615264</v>
      </c>
      <c r="K17" s="120" t="n">
        <f aca="false">J17/45000</f>
        <v>179.360727025614</v>
      </c>
      <c r="L17" s="126" t="n">
        <f aca="false">K17-K16</f>
        <v>35.7888775694473</v>
      </c>
      <c r="M17" s="126" t="n">
        <v>29</v>
      </c>
      <c r="N17" s="119" t="n">
        <f aca="false">N16+M17-L17</f>
        <v>-27.9868598026816</v>
      </c>
      <c r="O17" s="33" t="n">
        <f aca="false">O16+M17</f>
        <v>79</v>
      </c>
    </row>
    <row r="18" customFormat="false" ht="12.75" hidden="false" customHeight="false" outlineLevel="0" collapsed="false">
      <c r="A18" s="3" t="n">
        <f aca="false">A17+10</f>
        <v>2940</v>
      </c>
      <c r="D18" s="119" t="n">
        <f aca="false">(E18/4*3/PI())^(1/3)</f>
        <v>143.923165634409</v>
      </c>
      <c r="E18" s="33" t="n">
        <f aca="false">F18*350</f>
        <v>12487650</v>
      </c>
      <c r="F18" s="33" t="n">
        <f aca="false">F17+220*3*10</f>
        <v>35679</v>
      </c>
      <c r="G18" s="120" t="n">
        <f aca="false">F18/2000</f>
        <v>17.8395</v>
      </c>
      <c r="H18" s="120" t="n">
        <f aca="false">G18-G17</f>
        <v>3.3</v>
      </c>
      <c r="I18" s="125" t="n">
        <f aca="false">D18-10</f>
        <v>133.923165634409</v>
      </c>
      <c r="J18" s="33" t="n">
        <f aca="false">4/3*PI()*I18^3</f>
        <v>10061337.765127</v>
      </c>
      <c r="K18" s="120" t="n">
        <f aca="false">J18/45000</f>
        <v>223.585283669489</v>
      </c>
      <c r="L18" s="126" t="n">
        <f aca="false">K18-K17</f>
        <v>44.2245566438753</v>
      </c>
      <c r="M18" s="126" t="n">
        <v>40</v>
      </c>
      <c r="N18" s="119" t="n">
        <f aca="false">N17+M18-L18</f>
        <v>-32.2114164465568</v>
      </c>
      <c r="O18" s="33" t="n">
        <f aca="false">O17+M18</f>
        <v>119</v>
      </c>
    </row>
    <row r="19" customFormat="false" ht="12.75" hidden="false" customHeight="false" outlineLevel="0" collapsed="false">
      <c r="A19" s="3" t="n">
        <f aca="false">A18+10</f>
        <v>2950</v>
      </c>
      <c r="D19" s="119" t="n">
        <f aca="false">(E19/4*3/PI())^(1/3)</f>
        <v>153.017591246895</v>
      </c>
      <c r="E19" s="33" t="n">
        <f aca="false">F19*350</f>
        <v>15007650</v>
      </c>
      <c r="F19" s="33" t="n">
        <f aca="false">F18+240*3*10</f>
        <v>42879</v>
      </c>
      <c r="G19" s="120" t="n">
        <f aca="false">F19/2000</f>
        <v>21.4395</v>
      </c>
      <c r="H19" s="120" t="n">
        <f aca="false">G19-G18</f>
        <v>3.6</v>
      </c>
      <c r="I19" s="125" t="n">
        <f aca="false">D19-10</f>
        <v>143.017591246895</v>
      </c>
      <c r="J19" s="33" t="n">
        <f aca="false">4/3*PI()*I19^3</f>
        <v>12253410.6121336</v>
      </c>
      <c r="K19" s="120" t="n">
        <f aca="false">J19/45000</f>
        <v>272.29801360297</v>
      </c>
      <c r="L19" s="126" t="n">
        <f aca="false">K19-K18</f>
        <v>48.71272993348</v>
      </c>
      <c r="M19" s="126" t="n">
        <v>40</v>
      </c>
      <c r="N19" s="119" t="n">
        <f aca="false">N18+M19-L19</f>
        <v>-40.9241463800369</v>
      </c>
      <c r="O19" s="33" t="n">
        <f aca="false">O18+M19</f>
        <v>159</v>
      </c>
    </row>
    <row r="20" customFormat="false" ht="12.75" hidden="false" customHeight="false" outlineLevel="0" collapsed="false">
      <c r="A20" s="3" t="n">
        <f aca="false">A19+10</f>
        <v>2960</v>
      </c>
      <c r="D20" s="119" t="n">
        <f aca="false">(E20/4*3/PI())^(1/3)</f>
        <v>161.784095027386</v>
      </c>
      <c r="E20" s="33" t="n">
        <f aca="false">F20*350</f>
        <v>17737650</v>
      </c>
      <c r="F20" s="33" t="n">
        <f aca="false">F19+260*3*10</f>
        <v>50679</v>
      </c>
      <c r="G20" s="120" t="n">
        <f aca="false">F20/2000</f>
        <v>25.3395</v>
      </c>
      <c r="H20" s="120" t="n">
        <f aca="false">G20-G19</f>
        <v>3.9</v>
      </c>
      <c r="I20" s="125" t="n">
        <f aca="false">D20-10</f>
        <v>151.784095027386</v>
      </c>
      <c r="J20" s="33" t="n">
        <f aca="false">4/3*PI()*I20^3</f>
        <v>14647631.5174836</v>
      </c>
      <c r="K20" s="120" t="n">
        <f aca="false">J20/45000</f>
        <v>325.502922610748</v>
      </c>
      <c r="L20" s="126" t="n">
        <f aca="false">K20-K19</f>
        <v>53.2049090077781</v>
      </c>
      <c r="M20" s="126" t="n">
        <v>40</v>
      </c>
      <c r="N20" s="119" t="n">
        <f aca="false">N19+M20-L20</f>
        <v>-54.129055387815</v>
      </c>
      <c r="O20" s="33" t="n">
        <f aca="false">O19+M20</f>
        <v>199</v>
      </c>
    </row>
    <row r="21" customFormat="false" ht="12.75" hidden="false" customHeight="false" outlineLevel="0" collapsed="false">
      <c r="A21" s="3" t="n">
        <f aca="false">A20+10</f>
        <v>2970</v>
      </c>
      <c r="D21" s="119" t="n">
        <f aca="false">(E21/4*3/PI())^(1/3)</f>
        <v>169.981063750051</v>
      </c>
      <c r="E21" s="33" t="n">
        <f aca="false">F21*350</f>
        <v>20572650</v>
      </c>
      <c r="F21" s="33" t="n">
        <f aca="false">F20+270*3*10</f>
        <v>58779</v>
      </c>
      <c r="G21" s="120" t="n">
        <f aca="false">F21/2000</f>
        <v>29.3895</v>
      </c>
      <c r="H21" s="120" t="n">
        <f aca="false">G21-G20</f>
        <v>4.05</v>
      </c>
      <c r="I21" s="125" t="n">
        <f aca="false">D21-10</f>
        <v>159.981063750051</v>
      </c>
      <c r="J21" s="33" t="n">
        <f aca="false">4/3*PI()*I21^3</f>
        <v>17151193.625414</v>
      </c>
      <c r="K21" s="120" t="n">
        <f aca="false">J21/45000</f>
        <v>381.137636120311</v>
      </c>
      <c r="L21" s="126" t="n">
        <f aca="false">K21-K20</f>
        <v>55.6347135095635</v>
      </c>
      <c r="M21" s="126" t="n">
        <v>40</v>
      </c>
      <c r="N21" s="119" t="n">
        <f aca="false">N20+M21-L21</f>
        <v>-69.7637688973785</v>
      </c>
      <c r="O21" s="33" t="n">
        <f aca="false">O20+M21</f>
        <v>239</v>
      </c>
    </row>
    <row r="22" customFormat="false" ht="12.75" hidden="false" customHeight="false" outlineLevel="0" collapsed="false">
      <c r="A22" s="3" t="n">
        <f aca="false">A21+10</f>
        <v>2980</v>
      </c>
      <c r="D22" s="119" t="n">
        <f aca="false">(E22/4*3/PI())^(1/3)</f>
        <v>177.720553281851</v>
      </c>
      <c r="E22" s="33" t="n">
        <f aca="false">F22*350</f>
        <v>23512650</v>
      </c>
      <c r="F22" s="33" t="n">
        <f aca="false">F21+280*3*10</f>
        <v>67179</v>
      </c>
      <c r="G22" s="120" t="n">
        <f aca="false">F22/2000</f>
        <v>33.5895</v>
      </c>
      <c r="H22" s="120" t="n">
        <f aca="false">G22-G21</f>
        <v>4.2</v>
      </c>
      <c r="I22" s="125" t="n">
        <f aca="false">D22-10</f>
        <v>167.720553281851</v>
      </c>
      <c r="J22" s="33" t="n">
        <f aca="false">4/3*PI()*I22^3</f>
        <v>19762754.1714938</v>
      </c>
      <c r="K22" s="120" t="n">
        <f aca="false">J22/45000</f>
        <v>439.172314922083</v>
      </c>
      <c r="L22" s="126" t="n">
        <f aca="false">K22-K21</f>
        <v>58.0346788017723</v>
      </c>
      <c r="M22" s="126" t="n">
        <v>40</v>
      </c>
      <c r="N22" s="119" t="n">
        <f aca="false">N21+M22-L22</f>
        <v>-87.7984476991507</v>
      </c>
      <c r="O22" s="33" t="n">
        <f aca="false">O21+M22</f>
        <v>279</v>
      </c>
    </row>
    <row r="23" customFormat="false" ht="12.75" hidden="false" customHeight="false" outlineLevel="0" collapsed="false">
      <c r="A23" s="3" t="n">
        <f aca="false">A22+10</f>
        <v>2990</v>
      </c>
      <c r="D23" s="119" t="n">
        <f aca="false">(E23/4*3/PI())^(1/3)</f>
        <v>185.083204954759</v>
      </c>
      <c r="E23" s="33" t="n">
        <f aca="false">F23*350</f>
        <v>26557650</v>
      </c>
      <c r="F23" s="33" t="n">
        <f aca="false">F22+290*3*10</f>
        <v>75879</v>
      </c>
      <c r="G23" s="120" t="n">
        <f aca="false">F23/2000</f>
        <v>37.9395</v>
      </c>
      <c r="H23" s="120" t="n">
        <f aca="false">G23-G22</f>
        <v>4.35</v>
      </c>
      <c r="I23" s="125" t="n">
        <f aca="false">D23-10</f>
        <v>175.083204954759</v>
      </c>
      <c r="J23" s="33" t="n">
        <f aca="false">4/3*PI()*I23^3</f>
        <v>22481333.749944</v>
      </c>
      <c r="K23" s="120" t="n">
        <f aca="false">J23/45000</f>
        <v>499.585194443201</v>
      </c>
      <c r="L23" s="126" t="n">
        <f aca="false">K23-K22</f>
        <v>60.4128795211175</v>
      </c>
      <c r="M23" s="126" t="n">
        <v>40</v>
      </c>
      <c r="N23" s="119" t="n">
        <f aca="false">N22+M23-L23</f>
        <v>-108.211327220268</v>
      </c>
      <c r="O23" s="33" t="n">
        <f aca="false">O22+M23</f>
        <v>319</v>
      </c>
    </row>
    <row r="24" customFormat="false" ht="12.75" hidden="false" customHeight="false" outlineLevel="0" collapsed="false">
      <c r="A24" s="3" t="n">
        <f aca="false">A23+10</f>
        <v>3000</v>
      </c>
      <c r="D24" s="119" t="n">
        <f aca="false">(E24/4*3/PI())^(1/3)</f>
        <v>192.129136014566</v>
      </c>
      <c r="E24" s="33" t="n">
        <f aca="false">F24*350</f>
        <v>29707650</v>
      </c>
      <c r="F24" s="33" t="n">
        <f aca="false">F23+300*3*10</f>
        <v>84879</v>
      </c>
      <c r="G24" s="120" t="n">
        <f aca="false">F24/2000</f>
        <v>42.4395</v>
      </c>
      <c r="H24" s="120" t="n">
        <f aca="false">G24-G23</f>
        <v>4.5</v>
      </c>
      <c r="I24" s="125" t="n">
        <f aca="false">D24-10</f>
        <v>182.129136014566</v>
      </c>
      <c r="J24" s="33" t="n">
        <f aca="false">4/3*PI()*I24^3</f>
        <v>25306197.4031218</v>
      </c>
      <c r="K24" s="120" t="n">
        <f aca="false">J24/45000</f>
        <v>562.359942291595</v>
      </c>
      <c r="L24" s="126" t="n">
        <f aca="false">K24-K23</f>
        <v>62.7747478483937</v>
      </c>
      <c r="M24" s="126" t="n">
        <v>40</v>
      </c>
      <c r="N24" s="119" t="n">
        <f aca="false">N23+M24-L24</f>
        <v>-130.986075068662</v>
      </c>
      <c r="O24" s="33" t="n">
        <f aca="false">O23+M24</f>
        <v>359</v>
      </c>
    </row>
    <row r="25" customFormat="false" ht="12.75" hidden="false" customHeight="false" outlineLevel="0" collapsed="false">
      <c r="A25" s="3" t="n">
        <f aca="false">A24+10</f>
        <v>3010</v>
      </c>
      <c r="D25" s="119" t="n">
        <f aca="false">(E25/4*3/PI())^(1/3)</f>
        <v>198.693028767311</v>
      </c>
      <c r="E25" s="33" t="n">
        <f aca="false">F25*350</f>
        <v>32857650</v>
      </c>
      <c r="F25" s="33" t="n">
        <f aca="false">F24+300*3*10</f>
        <v>93879</v>
      </c>
      <c r="G25" s="120" t="n">
        <f aca="false">F25/2000</f>
        <v>46.9395</v>
      </c>
      <c r="H25" s="120" t="n">
        <f aca="false">G25-G24</f>
        <v>4.5</v>
      </c>
      <c r="I25" s="125" t="n">
        <f aca="false">D25-10</f>
        <v>188.693028767311</v>
      </c>
      <c r="J25" s="33" t="n">
        <f aca="false">4/3*PI()*I25^3</f>
        <v>28142078.8719678</v>
      </c>
      <c r="K25" s="120" t="n">
        <f aca="false">J25/45000</f>
        <v>625.379530488172</v>
      </c>
      <c r="L25" s="126" t="n">
        <f aca="false">K25-K24</f>
        <v>63.0195881965777</v>
      </c>
      <c r="M25" s="126" t="n">
        <v>39</v>
      </c>
      <c r="N25" s="119" t="n">
        <f aca="false">N24+M25-L25</f>
        <v>-155.00566326524</v>
      </c>
      <c r="O25" s="33" t="n">
        <f aca="false">O24+M25</f>
        <v>398</v>
      </c>
    </row>
    <row r="26" customFormat="false" ht="12.75" hidden="false" customHeight="false" outlineLevel="0" collapsed="false">
      <c r="A26" s="3" t="n">
        <f aca="false">A25+10</f>
        <v>3020</v>
      </c>
      <c r="D26" s="119" t="n">
        <f aca="false">(E26/4*3/PI())^(1/3)</f>
        <v>204.849727110322</v>
      </c>
      <c r="E26" s="33" t="n">
        <f aca="false">F26*350</f>
        <v>36007650</v>
      </c>
      <c r="F26" s="33" t="n">
        <f aca="false">F25+300*3*10</f>
        <v>102879</v>
      </c>
      <c r="G26" s="120" t="n">
        <f aca="false">F26/2000</f>
        <v>51.4395</v>
      </c>
      <c r="H26" s="120" t="n">
        <f aca="false">G26-G25</f>
        <v>4.5</v>
      </c>
      <c r="I26" s="125" t="n">
        <f aca="false">D26-10</f>
        <v>194.849727110322</v>
      </c>
      <c r="J26" s="33" t="n">
        <f aca="false">4/3*PI()*I26^3</f>
        <v>30987605.2582746</v>
      </c>
      <c r="K26" s="120" t="n">
        <f aca="false">J26/45000</f>
        <v>688.61345018388</v>
      </c>
      <c r="L26" s="126" t="n">
        <f aca="false">K26-K25</f>
        <v>63.2339196957079</v>
      </c>
      <c r="M26" s="126" t="n">
        <v>33</v>
      </c>
      <c r="N26" s="119" t="n">
        <f aca="false">N25+M26-L26</f>
        <v>-185.239582960947</v>
      </c>
      <c r="O26" s="33" t="n">
        <f aca="false">O25+M26</f>
        <v>431</v>
      </c>
    </row>
    <row r="27" customFormat="false" ht="12.75" hidden="false" customHeight="false" outlineLevel="0" collapsed="false">
      <c r="A27" s="3" t="n">
        <f aca="false">A26+10</f>
        <v>3030</v>
      </c>
      <c r="D27" s="119" t="n">
        <f aca="false">(E27/4*3/PI())^(1/3)</f>
        <v>210.657052682528</v>
      </c>
      <c r="E27" s="33" t="n">
        <f aca="false">F27*350</f>
        <v>39157650</v>
      </c>
      <c r="F27" s="33" t="n">
        <f aca="false">F26+300*3*10</f>
        <v>111879</v>
      </c>
      <c r="G27" s="120" t="n">
        <f aca="false">F27/2000</f>
        <v>55.9395</v>
      </c>
      <c r="H27" s="120" t="n">
        <f aca="false">G27-G26</f>
        <v>4.5</v>
      </c>
      <c r="I27" s="125" t="n">
        <f aca="false">D25</f>
        <v>198.693028767311</v>
      </c>
      <c r="J27" s="33" t="n">
        <f aca="false">4/3*PI()*I27^3</f>
        <v>32857650</v>
      </c>
      <c r="K27" s="120" t="n">
        <f aca="false">J27/45000</f>
        <v>730.169999999999</v>
      </c>
      <c r="L27" s="126" t="n">
        <f aca="false">K27-K26</f>
        <v>41.5565498161192</v>
      </c>
      <c r="M27" s="126" t="n">
        <v>40</v>
      </c>
      <c r="N27" s="119" t="n">
        <f aca="false">N26+M27-L27</f>
        <v>-186.796132777067</v>
      </c>
      <c r="O27" s="33" t="n">
        <f aca="false">O26+M27</f>
        <v>471</v>
      </c>
    </row>
    <row r="28" customFormat="false" ht="12.75" hidden="false" customHeight="false" outlineLevel="0" collapsed="false">
      <c r="A28" s="3" t="n">
        <f aca="false">A27+10</f>
        <v>3040</v>
      </c>
      <c r="D28" s="119" t="n">
        <f aca="false">(E28/4*3/PI())^(1/3)</f>
        <v>216.160713170076</v>
      </c>
      <c r="E28" s="33" t="n">
        <f aca="false">F28*350</f>
        <v>42307650</v>
      </c>
      <c r="F28" s="33" t="n">
        <f aca="false">F27+300*3*10</f>
        <v>120879</v>
      </c>
      <c r="G28" s="120" t="n">
        <f aca="false">F28/2000</f>
        <v>60.4395</v>
      </c>
      <c r="H28" s="120" t="n">
        <f aca="false">G28-G27</f>
        <v>4.5</v>
      </c>
      <c r="I28" s="125" t="n">
        <f aca="false">D26-1</f>
        <v>203.849727110322</v>
      </c>
      <c r="J28" s="33" t="n">
        <f aca="false">4/3*PI()*I28^3</f>
        <v>35482892.2577376</v>
      </c>
      <c r="K28" s="120" t="n">
        <f aca="false">J28/45000</f>
        <v>788.508716838614</v>
      </c>
      <c r="L28" s="126" t="n">
        <f aca="false">K28-K27</f>
        <v>58.338716838615</v>
      </c>
      <c r="M28" s="22" t="n">
        <v>40</v>
      </c>
      <c r="N28" s="119" t="n">
        <f aca="false">N27+M28-L28</f>
        <v>-205.134849615682</v>
      </c>
      <c r="O28" s="33" t="n">
        <f aca="false">O27+M28</f>
        <v>511</v>
      </c>
    </row>
    <row r="29" customFormat="false" ht="12.75" hidden="false" customHeight="false" outlineLevel="0" collapsed="false">
      <c r="A29" s="3" t="n">
        <f aca="false">A28+10</f>
        <v>3050</v>
      </c>
      <c r="D29" s="119" t="n">
        <f aca="false">(E29/4*3/PI())^(1/3)</f>
        <v>221.397539678936</v>
      </c>
      <c r="E29" s="33" t="n">
        <f aca="false">F29*350</f>
        <v>45457650</v>
      </c>
      <c r="F29" s="33" t="n">
        <f aca="false">F28+300*3*10</f>
        <v>129879</v>
      </c>
      <c r="G29" s="120" t="n">
        <f aca="false">F29/2000</f>
        <v>64.9395</v>
      </c>
      <c r="H29" s="120" t="n">
        <f aca="false">G29-G28</f>
        <v>4.49999999999999</v>
      </c>
      <c r="I29" s="125" t="n">
        <f aca="false">D27-1</f>
        <v>209.657052682528</v>
      </c>
      <c r="J29" s="33" t="n">
        <f aca="false">4/3*PI()*I29^3</f>
        <v>38602642.7942226</v>
      </c>
      <c r="K29" s="120" t="n">
        <f aca="false">J29/45000</f>
        <v>857.836506538281</v>
      </c>
      <c r="L29" s="126" t="n">
        <f aca="false">K29-K28</f>
        <v>69.3277896996667</v>
      </c>
      <c r="M29" s="22" t="n">
        <v>50</v>
      </c>
      <c r="N29" s="119" t="n">
        <f aca="false">N28+M29-L29</f>
        <v>-224.462639315348</v>
      </c>
      <c r="O29" s="33" t="n">
        <f aca="false">O28+M29</f>
        <v>561</v>
      </c>
    </row>
    <row r="30" customFormat="false" ht="12.75" hidden="false" customHeight="false" outlineLevel="0" collapsed="false">
      <c r="A30" s="3" t="n">
        <f aca="false">A29+10</f>
        <v>3060</v>
      </c>
      <c r="D30" s="119" t="n">
        <f aca="false">(E30/4*3/PI())^(1/3)</f>
        <v>226.397697267322</v>
      </c>
      <c r="E30" s="33" t="n">
        <f aca="false">F30*350</f>
        <v>48607650</v>
      </c>
      <c r="F30" s="33" t="n">
        <f aca="false">F29+300*3*10</f>
        <v>138879</v>
      </c>
      <c r="G30" s="120" t="n">
        <f aca="false">F30/2000</f>
        <v>69.4395</v>
      </c>
      <c r="H30" s="120" t="n">
        <f aca="false">G30-G29</f>
        <v>4.5</v>
      </c>
      <c r="I30" s="125" t="n">
        <f aca="false">D28-2</f>
        <v>214.160713170076</v>
      </c>
      <c r="J30" s="33" t="n">
        <f aca="false">4/3*PI()*I30^3</f>
        <v>41144143.1700937</v>
      </c>
      <c r="K30" s="120" t="n">
        <f aca="false">J30/45000</f>
        <v>914.31429266875</v>
      </c>
      <c r="L30" s="126" t="n">
        <f aca="false">K30-K29</f>
        <v>56.4777861304688</v>
      </c>
      <c r="M30" s="22" t="n">
        <v>50</v>
      </c>
      <c r="N30" s="119" t="n">
        <f aca="false">N29+M30-L30</f>
        <v>-230.940425445817</v>
      </c>
      <c r="O30" s="33" t="n">
        <f aca="false">O29+M30</f>
        <v>611</v>
      </c>
    </row>
    <row r="31" customFormat="false" ht="12.75" hidden="false" customHeight="false" outlineLevel="0" collapsed="false">
      <c r="A31" s="3" t="n">
        <f aca="false">A30+10</f>
        <v>3070</v>
      </c>
      <c r="D31" s="119" t="n">
        <f aca="false">(E31/4*3/PI())^(1/3)</f>
        <v>231.186239121633</v>
      </c>
      <c r="E31" s="33" t="n">
        <f aca="false">F31*350</f>
        <v>51757650</v>
      </c>
      <c r="F31" s="33" t="n">
        <f aca="false">F30+300*3*10</f>
        <v>147879</v>
      </c>
      <c r="G31" s="120" t="n">
        <f aca="false">F31/2000</f>
        <v>73.9395</v>
      </c>
      <c r="H31" s="120" t="n">
        <f aca="false">G31-G30</f>
        <v>4.5</v>
      </c>
      <c r="I31" s="125" t="n">
        <f aca="false">D29-2</f>
        <v>219.397539678936</v>
      </c>
      <c r="J31" s="33" t="n">
        <f aca="false">4/3*PI()*I31^3</f>
        <v>44236816.8197999</v>
      </c>
      <c r="K31" s="120" t="n">
        <f aca="false">J31/45000</f>
        <v>983.04037377333</v>
      </c>
      <c r="L31" s="126" t="n">
        <f aca="false">K31-K30</f>
        <v>68.7260811045802</v>
      </c>
      <c r="M31" s="22" t="n">
        <v>60</v>
      </c>
      <c r="N31" s="119" t="n">
        <f aca="false">N30+M31-L31</f>
        <v>-239.666506550397</v>
      </c>
      <c r="O31" s="33" t="n">
        <f aca="false">O30+M31</f>
        <v>671</v>
      </c>
    </row>
    <row r="32" customFormat="false" ht="12.75" hidden="false" customHeight="false" outlineLevel="0" collapsed="false">
      <c r="A32" s="3" t="n">
        <f aca="false">A31+10</f>
        <v>3080</v>
      </c>
      <c r="D32" s="119" t="n">
        <f aca="false">(E32/4*3/PI())^(1/3)</f>
        <v>235.784226955657</v>
      </c>
      <c r="E32" s="33" t="n">
        <f aca="false">F32*350</f>
        <v>54907650</v>
      </c>
      <c r="F32" s="33" t="n">
        <f aca="false">F31+300*3*10</f>
        <v>156879</v>
      </c>
      <c r="G32" s="120" t="n">
        <f aca="false">F32/2000</f>
        <v>78.4395</v>
      </c>
      <c r="H32" s="120" t="n">
        <f aca="false">G32-G31</f>
        <v>4.5</v>
      </c>
      <c r="I32" s="125" t="n">
        <f aca="false">D30-3</f>
        <v>223.397697267322</v>
      </c>
      <c r="J32" s="33" t="n">
        <f aca="false">4/3*PI()*I32^3</f>
        <v>46700839.3190296</v>
      </c>
      <c r="K32" s="120" t="n">
        <f aca="false">J32/45000</f>
        <v>1037.79642931177</v>
      </c>
      <c r="L32" s="126" t="n">
        <f aca="false">K32-K31</f>
        <v>54.756055538438</v>
      </c>
      <c r="M32" s="22" t="n">
        <v>60</v>
      </c>
      <c r="N32" s="119" t="n">
        <f aca="false">N31+M32-L32</f>
        <v>-234.422562088835</v>
      </c>
      <c r="O32" s="33" t="n">
        <f aca="false">O31+M32</f>
        <v>731</v>
      </c>
    </row>
    <row r="33" customFormat="false" ht="12.75" hidden="false" customHeight="false" outlineLevel="0" collapsed="false">
      <c r="A33" s="3" t="n">
        <f aca="false">A32+10</f>
        <v>3090</v>
      </c>
      <c r="D33" s="119" t="n">
        <f aca="false">(E33/4*3/PI())^(1/3)</f>
        <v>240.20955639757</v>
      </c>
      <c r="E33" s="33" t="n">
        <f aca="false">F33*350</f>
        <v>58057650</v>
      </c>
      <c r="F33" s="33" t="n">
        <f aca="false">F32+300*3*10</f>
        <v>165879</v>
      </c>
      <c r="G33" s="120" t="n">
        <f aca="false">F33/2000</f>
        <v>82.9395</v>
      </c>
      <c r="H33" s="120" t="n">
        <f aca="false">G33-G32</f>
        <v>4.5</v>
      </c>
      <c r="I33" s="125" t="n">
        <f aca="false">D31-3</f>
        <v>228.186239121633</v>
      </c>
      <c r="J33" s="33" t="n">
        <f aca="false">4/3*PI()*I33^3</f>
        <v>49768776.1108097</v>
      </c>
      <c r="K33" s="120" t="n">
        <f aca="false">J33/45000</f>
        <v>1105.97280246244</v>
      </c>
      <c r="L33" s="126" t="n">
        <f aca="false">K33-K32</f>
        <v>68.1763731506687</v>
      </c>
      <c r="M33" s="22" t="n">
        <v>60</v>
      </c>
      <c r="N33" s="119" t="n">
        <f aca="false">N32+M33-L33</f>
        <v>-242.598935239504</v>
      </c>
      <c r="O33" s="33" t="n">
        <f aca="false">O32+M33</f>
        <v>791</v>
      </c>
    </row>
    <row r="34" customFormat="false" ht="12.75" hidden="false" customHeight="false" outlineLevel="0" collapsed="false">
      <c r="A34" s="3" t="n">
        <f aca="false">A33+10</f>
        <v>3100</v>
      </c>
      <c r="D34" s="119" t="n">
        <f aca="false">(E34/4*3/PI())^(1/3)</f>
        <v>244.477576680211</v>
      </c>
      <c r="E34" s="33" t="n">
        <f aca="false">F34*350</f>
        <v>61207650</v>
      </c>
      <c r="F34" s="33" t="n">
        <f aca="false">F33+300*3*10</f>
        <v>174879</v>
      </c>
      <c r="G34" s="120" t="n">
        <f aca="false">F34/2000</f>
        <v>87.4395</v>
      </c>
      <c r="H34" s="120" t="n">
        <f aca="false">G34-G33</f>
        <v>4.5</v>
      </c>
      <c r="I34" s="125" t="n">
        <f aca="false">D32-4</f>
        <v>231.784226955657</v>
      </c>
      <c r="J34" s="33" t="n">
        <f aca="false">4/3*PI()*I34^3</f>
        <v>52160319.7797866</v>
      </c>
      <c r="K34" s="120" t="n">
        <f aca="false">J34/45000</f>
        <v>1159.11821732859</v>
      </c>
      <c r="L34" s="126" t="n">
        <f aca="false">K34-K33</f>
        <v>53.1454148661544</v>
      </c>
      <c r="M34" s="22" t="n">
        <v>60</v>
      </c>
      <c r="N34" s="119" t="n">
        <f aca="false">N33+M34-L34</f>
        <v>-235.744350105658</v>
      </c>
      <c r="O34" s="33" t="n">
        <f aca="false">O33+M34</f>
        <v>851</v>
      </c>
    </row>
    <row r="35" customFormat="false" ht="12.75" hidden="false" customHeight="false" outlineLevel="0" collapsed="false">
      <c r="A35" s="3" t="n">
        <f aca="false">A34+10</f>
        <v>3110</v>
      </c>
      <c r="D35" s="119" t="n">
        <f aca="false">(E35/4*3/PI())^(1/3)</f>
        <v>248.601563742711</v>
      </c>
      <c r="E35" s="33" t="n">
        <f aca="false">F35*350</f>
        <v>64357650</v>
      </c>
      <c r="F35" s="33" t="n">
        <f aca="false">F34+300*3*10</f>
        <v>183879</v>
      </c>
      <c r="G35" s="120" t="n">
        <f aca="false">F35/2000</f>
        <v>91.9395</v>
      </c>
      <c r="H35" s="120" t="n">
        <f aca="false">G35-G34</f>
        <v>4.5</v>
      </c>
      <c r="I35" s="125" t="n">
        <f aca="false">D33-4</f>
        <v>236.20955639757</v>
      </c>
      <c r="J35" s="33" t="n">
        <f aca="false">4/3*PI()*I35^3</f>
        <v>55205328.8598544</v>
      </c>
      <c r="K35" s="120" t="n">
        <f aca="false">J35/45000</f>
        <v>1226.78508577454</v>
      </c>
      <c r="L35" s="126" t="n">
        <f aca="false">K35-K34</f>
        <v>67.6668684459503</v>
      </c>
      <c r="M35" s="22" t="n">
        <v>60</v>
      </c>
      <c r="N35" s="119" t="n">
        <f aca="false">N34+M35-L35</f>
        <v>-243.411218551609</v>
      </c>
      <c r="O35" s="33" t="n">
        <f aca="false">O34+M35</f>
        <v>911</v>
      </c>
    </row>
    <row r="36" customFormat="false" ht="12.75" hidden="false" customHeight="false" outlineLevel="0" collapsed="false">
      <c r="A36" s="3" t="n">
        <f aca="false">A35+10</f>
        <v>3120</v>
      </c>
      <c r="D36" s="119" t="n">
        <f aca="false">(E36/4*3/PI())^(1/3)</f>
        <v>252.593086828679</v>
      </c>
      <c r="E36" s="33" t="n">
        <f aca="false">F36*350</f>
        <v>67507650</v>
      </c>
      <c r="F36" s="33" t="n">
        <f aca="false">F35+300*3*10</f>
        <v>192879</v>
      </c>
      <c r="G36" s="120" t="n">
        <f aca="false">F36/2000</f>
        <v>96.4395</v>
      </c>
      <c r="H36" s="120" t="n">
        <f aca="false">G36-G35</f>
        <v>4.5</v>
      </c>
      <c r="I36" s="125" t="n">
        <f aca="false">D33</f>
        <v>240.20955639757</v>
      </c>
      <c r="J36" s="33" t="n">
        <f aca="false">4/3*PI()*I36^3</f>
        <v>58057650</v>
      </c>
      <c r="K36" s="120" t="n">
        <f aca="false">J36/45000</f>
        <v>1290.17</v>
      </c>
      <c r="L36" s="126" t="n">
        <f aca="false">K36-K35</f>
        <v>63.3849142254576</v>
      </c>
      <c r="M36" s="22" t="n">
        <v>60</v>
      </c>
      <c r="N36" s="119" t="n">
        <f aca="false">N35+M36-L36</f>
        <v>-246.796132777066</v>
      </c>
      <c r="O36" s="33" t="n">
        <f aca="false">O35+M36</f>
        <v>971</v>
      </c>
    </row>
    <row r="37" customFormat="false" ht="12.75" hidden="false" customHeight="false" outlineLevel="0" collapsed="false">
      <c r="A37" s="3" t="n">
        <f aca="false">A36+10</f>
        <v>3130</v>
      </c>
      <c r="D37" s="119" t="n">
        <f aca="false">(E37/4*3/PI())^(1/3)</f>
        <v>256.398761807899</v>
      </c>
      <c r="E37" s="33" t="n">
        <f aca="false">F37*350</f>
        <v>70605150</v>
      </c>
      <c r="F37" s="33" t="n">
        <f aca="false">F36+295*3*10</f>
        <v>201729</v>
      </c>
      <c r="G37" s="120" t="n">
        <f aca="false">F37/2000</f>
        <v>100.8645</v>
      </c>
      <c r="H37" s="120" t="n">
        <f aca="false">G37-G36</f>
        <v>4.42500000000001</v>
      </c>
      <c r="I37" s="125" t="n">
        <f aca="false">D34</f>
        <v>244.477576680211</v>
      </c>
      <c r="J37" s="33" t="n">
        <f aca="false">4/3*PI()*I37^3</f>
        <v>61207649.9999999</v>
      </c>
      <c r="K37" s="120" t="n">
        <f aca="false">J37/45000</f>
        <v>1360.17</v>
      </c>
      <c r="L37" s="126" t="n">
        <f aca="false">K37-K36</f>
        <v>69.9999999999996</v>
      </c>
      <c r="M37" s="22" t="n">
        <v>60</v>
      </c>
      <c r="N37" s="119" t="n">
        <f aca="false">N36+M37-L37</f>
        <v>-256.796132777066</v>
      </c>
      <c r="O37" s="33" t="n">
        <f aca="false">O36+M37</f>
        <v>1031</v>
      </c>
    </row>
    <row r="38" customFormat="false" ht="12.75" hidden="false" customHeight="false" outlineLevel="0" collapsed="false">
      <c r="A38" s="3" t="n">
        <f aca="false">A37+10</f>
        <v>3140</v>
      </c>
      <c r="D38" s="119" t="n">
        <f aca="false">(E38/4*3/PI())^(1/3)</f>
        <v>260.032925553806</v>
      </c>
      <c r="E38" s="33" t="n">
        <f aca="false">F38*350</f>
        <v>73650150</v>
      </c>
      <c r="F38" s="33" t="n">
        <f aca="false">F37+290*3*10</f>
        <v>210429</v>
      </c>
      <c r="G38" s="120" t="n">
        <f aca="false">F38/2000</f>
        <v>105.2145</v>
      </c>
      <c r="H38" s="120" t="n">
        <f aca="false">G38-G37</f>
        <v>4.34999999999999</v>
      </c>
      <c r="I38" s="125" t="n">
        <f aca="false">D35</f>
        <v>248.601563742711</v>
      </c>
      <c r="J38" s="33" t="n">
        <f aca="false">4/3*PI()*I38^3</f>
        <v>64357649.9999999</v>
      </c>
      <c r="K38" s="120" t="n">
        <f aca="false">J38/45000</f>
        <v>1430.17</v>
      </c>
      <c r="L38" s="126" t="n">
        <f aca="false">K38-K37</f>
        <v>70.0000000000002</v>
      </c>
      <c r="M38" s="22" t="n">
        <v>60</v>
      </c>
      <c r="N38" s="119" t="n">
        <f aca="false">N37+M38-L38</f>
        <v>-266.796132777066</v>
      </c>
      <c r="O38" s="33" t="n">
        <f aca="false">O37+M38</f>
        <v>1091</v>
      </c>
    </row>
    <row r="39" customFormat="false" ht="12.75" hidden="false" customHeight="false" outlineLevel="0" collapsed="false">
      <c r="A39" s="3" t="n">
        <f aca="false">A38+10</f>
        <v>3150</v>
      </c>
      <c r="D39" s="119" t="n">
        <f aca="false">(E39/4*3/PI())^(1/3)</f>
        <v>263.508098887247</v>
      </c>
      <c r="E39" s="33" t="n">
        <f aca="false">F39*350</f>
        <v>76642650</v>
      </c>
      <c r="F39" s="33" t="n">
        <f aca="false">F38+285*3*10</f>
        <v>218979</v>
      </c>
      <c r="G39" s="120" t="n">
        <f aca="false">F39/2000</f>
        <v>109.4895</v>
      </c>
      <c r="H39" s="120" t="n">
        <f aca="false">G39-G38</f>
        <v>4.27500000000001</v>
      </c>
      <c r="I39" s="125" t="n">
        <f aca="false">D36</f>
        <v>252.593086828679</v>
      </c>
      <c r="J39" s="33" t="n">
        <f aca="false">4/3*PI()*I39^3</f>
        <v>67507649.9999999</v>
      </c>
      <c r="K39" s="120" t="n">
        <f aca="false">J39/45000</f>
        <v>1500.17</v>
      </c>
      <c r="L39" s="126" t="n">
        <f aca="false">K39-K38</f>
        <v>70</v>
      </c>
      <c r="M39" s="22" t="n">
        <v>60</v>
      </c>
      <c r="N39" s="119" t="n">
        <f aca="false">N38+M39-L39</f>
        <v>-276.796132777066</v>
      </c>
      <c r="O39" s="33" t="n">
        <f aca="false">O38+M39</f>
        <v>1151</v>
      </c>
    </row>
    <row r="40" customFormat="false" ht="12.75" hidden="false" customHeight="false" outlineLevel="0" collapsed="false">
      <c r="A40" s="3" t="n">
        <f aca="false">A39+10</f>
        <v>3160</v>
      </c>
      <c r="D40" s="119" t="n">
        <f aca="false">(E40/4*3/PI())^(1/3)</f>
        <v>266.835287683462</v>
      </c>
      <c r="E40" s="33" t="n">
        <f aca="false">F40*350</f>
        <v>79582650</v>
      </c>
      <c r="F40" s="33" t="n">
        <f aca="false">F39+280*3*10</f>
        <v>227379</v>
      </c>
      <c r="G40" s="120" t="n">
        <f aca="false">F40/2000</f>
        <v>113.6895</v>
      </c>
      <c r="H40" s="120" t="n">
        <f aca="false">G40-G39</f>
        <v>4.19999999999999</v>
      </c>
      <c r="I40" s="125" t="n">
        <f aca="false">D37</f>
        <v>256.398761807899</v>
      </c>
      <c r="J40" s="33" t="n">
        <f aca="false">4/3*PI()*I40^3</f>
        <v>70605150</v>
      </c>
      <c r="K40" s="120" t="n">
        <f aca="false">J40/45000</f>
        <v>1569.00333333333</v>
      </c>
      <c r="L40" s="126" t="n">
        <f aca="false">K40-K39</f>
        <v>68.8333333333337</v>
      </c>
      <c r="M40" s="22" t="n">
        <v>60</v>
      </c>
      <c r="N40" s="119" t="n">
        <f aca="false">N39+M40-L40</f>
        <v>-285.6294661104</v>
      </c>
      <c r="O40" s="33" t="n">
        <f aca="false">O39+M40</f>
        <v>1211</v>
      </c>
    </row>
    <row r="41" customFormat="false" ht="12.75" hidden="false" customHeight="false" outlineLevel="0" collapsed="false">
      <c r="A41" s="3" t="n">
        <f aca="false">A40+10</f>
        <v>3170</v>
      </c>
      <c r="D41" s="119" t="n">
        <f aca="false">(E41/4*3/PI())^(1/3)</f>
        <v>270.024222998447</v>
      </c>
      <c r="E41" s="33" t="n">
        <f aca="false">F41*350</f>
        <v>82470150</v>
      </c>
      <c r="F41" s="33" t="n">
        <f aca="false">F40+275*3*10</f>
        <v>235629</v>
      </c>
      <c r="G41" s="120" t="n">
        <f aca="false">F41/2000</f>
        <v>117.8145</v>
      </c>
      <c r="H41" s="120" t="n">
        <f aca="false">G41-G40</f>
        <v>4.125</v>
      </c>
      <c r="I41" s="125" t="n">
        <f aca="false">D38</f>
        <v>260.032925553806</v>
      </c>
      <c r="J41" s="33" t="n">
        <f aca="false">4/3*PI()*I41^3</f>
        <v>73650149.9999999</v>
      </c>
      <c r="K41" s="120" t="n">
        <f aca="false">J41/45000</f>
        <v>1636.67</v>
      </c>
      <c r="L41" s="126" t="n">
        <f aca="false">K41-K40</f>
        <v>67.6666666666663</v>
      </c>
      <c r="M41" s="22" t="n">
        <v>60</v>
      </c>
      <c r="N41" s="119" t="n">
        <f aca="false">N40+M41-L41</f>
        <v>-293.296132777066</v>
      </c>
      <c r="O41" s="33" t="n">
        <f aca="false">O40+M41</f>
        <v>1271</v>
      </c>
    </row>
    <row r="42" customFormat="false" ht="12.75" hidden="false" customHeight="false" outlineLevel="0" collapsed="false">
      <c r="A42" s="3" t="n">
        <f aca="false">A41+10</f>
        <v>3180</v>
      </c>
      <c r="D42" s="119" t="n">
        <f aca="false">(E42/4*3/PI())^(1/3)</f>
        <v>273.13956507657</v>
      </c>
      <c r="E42" s="33" t="n">
        <f aca="false">F42*350</f>
        <v>85357650</v>
      </c>
      <c r="F42" s="33" t="n">
        <f aca="false">F41+275*3*10</f>
        <v>243879</v>
      </c>
      <c r="G42" s="120" t="n">
        <f aca="false">F42/2000</f>
        <v>121.9395</v>
      </c>
      <c r="H42" s="120" t="n">
        <f aca="false">G42-G41</f>
        <v>4.125</v>
      </c>
      <c r="I42" s="125" t="n">
        <f aca="false">D39</f>
        <v>263.508098887247</v>
      </c>
      <c r="J42" s="33" t="n">
        <f aca="false">4/3*PI()*I42^3</f>
        <v>76642649.9999999</v>
      </c>
      <c r="K42" s="120" t="n">
        <f aca="false">J42/45000</f>
        <v>1703.17</v>
      </c>
      <c r="L42" s="126" t="n">
        <f aca="false">K42-K41</f>
        <v>66.4999999999993</v>
      </c>
      <c r="M42" s="22" t="n">
        <v>60</v>
      </c>
      <c r="N42" s="119" t="n">
        <f aca="false">N41+M42-L42</f>
        <v>-299.796132777065</v>
      </c>
      <c r="O42" s="33" t="n">
        <f aca="false">O41+M42</f>
        <v>1331</v>
      </c>
    </row>
    <row r="43" customFormat="false" ht="12.75" hidden="false" customHeight="false" outlineLevel="0" collapsed="false">
      <c r="A43" s="3" t="n">
        <f aca="false">A42+10</f>
        <v>3190</v>
      </c>
      <c r="D43" s="119" t="n">
        <f aca="false">(E43/4*3/PI())^(1/3)</f>
        <v>276.185418270924</v>
      </c>
      <c r="E43" s="33" t="n">
        <f aca="false">F43*350</f>
        <v>88245150</v>
      </c>
      <c r="F43" s="33" t="n">
        <f aca="false">F42+275*3*10</f>
        <v>252129</v>
      </c>
      <c r="G43" s="120" t="n">
        <f aca="false">F43/2000</f>
        <v>126.0645</v>
      </c>
      <c r="H43" s="120" t="n">
        <f aca="false">G43-G42</f>
        <v>4.125</v>
      </c>
      <c r="I43" s="125" t="n">
        <f aca="false">D40</f>
        <v>266.835287683462</v>
      </c>
      <c r="J43" s="33" t="n">
        <f aca="false">4/3*PI()*I43^3</f>
        <v>79582649.9999999</v>
      </c>
      <c r="K43" s="120" t="n">
        <f aca="false">J43/45000</f>
        <v>1768.50333333333</v>
      </c>
      <c r="L43" s="126" t="n">
        <f aca="false">K43-K42</f>
        <v>65.3333333333337</v>
      </c>
      <c r="M43" s="22" t="n">
        <v>60</v>
      </c>
      <c r="N43" s="119" t="n">
        <f aca="false">N42+M43-L43</f>
        <v>-305.129466110399</v>
      </c>
      <c r="O43" s="33" t="n">
        <f aca="false">O42+M43</f>
        <v>1391</v>
      </c>
    </row>
    <row r="44" customFormat="false" ht="12.75" hidden="false" customHeight="false" outlineLevel="0" collapsed="false">
      <c r="A44" s="3" t="n">
        <f aca="false">A43+10</f>
        <v>3200</v>
      </c>
      <c r="D44" s="119" t="n">
        <f aca="false">(E44/4*3/PI())^(1/3)</f>
        <v>279.111914673667</v>
      </c>
      <c r="E44" s="33" t="n">
        <f aca="false">F44*350</f>
        <v>91080150</v>
      </c>
      <c r="F44" s="33" t="n">
        <f aca="false">F43+270*3*10</f>
        <v>260229</v>
      </c>
      <c r="G44" s="120" t="n">
        <f aca="false">F44/2000</f>
        <v>130.1145</v>
      </c>
      <c r="H44" s="120" t="n">
        <f aca="false">G44-G43</f>
        <v>4.05</v>
      </c>
      <c r="I44" s="125" t="n">
        <f aca="false">D41</f>
        <v>270.024222998447</v>
      </c>
      <c r="J44" s="33" t="n">
        <f aca="false">4/3*PI()*I44^3</f>
        <v>82470149.9999999</v>
      </c>
      <c r="K44" s="120" t="n">
        <f aca="false">J44/45000</f>
        <v>1832.67</v>
      </c>
      <c r="L44" s="126" t="n">
        <f aca="false">K44-K43</f>
        <v>64.1666666666663</v>
      </c>
      <c r="M44" s="22" t="n">
        <v>60</v>
      </c>
      <c r="N44" s="119" t="n">
        <f aca="false">N43+M44-L44</f>
        <v>-309.296132777065</v>
      </c>
      <c r="O44" s="33" t="n">
        <f aca="false">O43+M44</f>
        <v>1451</v>
      </c>
    </row>
    <row r="45" customFormat="false" ht="12.75" hidden="false" customHeight="false" outlineLevel="0" collapsed="false">
      <c r="A45" s="3" t="n">
        <f aca="false">A44+10</f>
        <v>3210</v>
      </c>
      <c r="D45" s="119" t="n">
        <f aca="false">(E45/4*3/PI())^(1/3)</f>
        <v>281.978296414</v>
      </c>
      <c r="E45" s="33" t="n">
        <f aca="false">F45*350</f>
        <v>93915150</v>
      </c>
      <c r="F45" s="33" t="n">
        <f aca="false">F44+270*3*10</f>
        <v>268329</v>
      </c>
      <c r="G45" s="120" t="n">
        <f aca="false">F45/2000</f>
        <v>134.1645</v>
      </c>
      <c r="H45" s="120" t="n">
        <f aca="false">G45-G44</f>
        <v>4.05000000000001</v>
      </c>
      <c r="I45" s="125" t="n">
        <f aca="false">D42</f>
        <v>273.13956507657</v>
      </c>
      <c r="J45" s="33" t="n">
        <f aca="false">4/3*PI()*I45^3</f>
        <v>85357649.9999999</v>
      </c>
      <c r="K45" s="120" t="n">
        <f aca="false">J45/45000</f>
        <v>1896.83666666666</v>
      </c>
      <c r="L45" s="126" t="n">
        <f aca="false">K45-K44</f>
        <v>64.1666666666667</v>
      </c>
      <c r="M45" s="22" t="n">
        <v>60</v>
      </c>
      <c r="N45" s="119" t="n">
        <f aca="false">N44+M45-L45</f>
        <v>-313.462799443732</v>
      </c>
      <c r="O45" s="33" t="n">
        <f aca="false">O44+M45</f>
        <v>1511</v>
      </c>
    </row>
    <row r="46" customFormat="false" ht="12.75" hidden="false" customHeight="false" outlineLevel="0" collapsed="false">
      <c r="A46" s="3" t="n">
        <f aca="false">A45+10</f>
        <v>3220</v>
      </c>
      <c r="D46" s="119" t="n">
        <f aca="false">(E46/4*3/PI())^(1/3)</f>
        <v>284.736037424893</v>
      </c>
      <c r="E46" s="33" t="n">
        <f aca="false">F46*350</f>
        <v>96697650</v>
      </c>
      <c r="F46" s="33" t="n">
        <f aca="false">F45+265*3*10</f>
        <v>276279</v>
      </c>
      <c r="G46" s="120" t="n">
        <f aca="false">F46/2000</f>
        <v>138.1395</v>
      </c>
      <c r="H46" s="120" t="n">
        <f aca="false">G46-G45</f>
        <v>3.97499999999999</v>
      </c>
      <c r="I46" s="125" t="n">
        <f aca="false">D43</f>
        <v>276.185418270924</v>
      </c>
      <c r="J46" s="33" t="n">
        <f aca="false">4/3*PI()*I46^3</f>
        <v>88245149.9999999</v>
      </c>
      <c r="K46" s="120" t="n">
        <f aca="false">J46/45000</f>
        <v>1961.00333333333</v>
      </c>
      <c r="L46" s="126" t="n">
        <f aca="false">K46-K45</f>
        <v>64.1666666666672</v>
      </c>
      <c r="M46" s="22" t="n">
        <v>60</v>
      </c>
      <c r="N46" s="119" t="n">
        <f aca="false">N45+M46-L46</f>
        <v>-317.629466110399</v>
      </c>
      <c r="O46" s="33" t="n">
        <f aca="false">O45+M46</f>
        <v>1571</v>
      </c>
    </row>
    <row r="47" customFormat="false" ht="12.75" hidden="false" customHeight="false" outlineLevel="0" collapsed="false">
      <c r="A47" s="3" t="n">
        <f aca="false">A46+10</f>
        <v>3230</v>
      </c>
      <c r="D47" s="119" t="n">
        <f aca="false">(E47/4*3/PI())^(1/3)</f>
        <v>287.441369944426</v>
      </c>
      <c r="E47" s="33" t="n">
        <f aca="false">F47*350</f>
        <v>99480150</v>
      </c>
      <c r="F47" s="33" t="n">
        <f aca="false">F46+265*3*10</f>
        <v>284229</v>
      </c>
      <c r="G47" s="120" t="n">
        <f aca="false">F47/2000</f>
        <v>142.1145</v>
      </c>
      <c r="H47" s="120" t="n">
        <f aca="false">G47-G46</f>
        <v>3.97499999999999</v>
      </c>
      <c r="I47" s="125" t="n">
        <f aca="false">D44</f>
        <v>279.111914673667</v>
      </c>
      <c r="J47" s="33" t="n">
        <f aca="false">4/3*PI()*I47^3</f>
        <v>91080149.9999999</v>
      </c>
      <c r="K47" s="120" t="n">
        <f aca="false">J47/45000</f>
        <v>2024.00333333333</v>
      </c>
      <c r="L47" s="126" t="n">
        <f aca="false">K47-K46</f>
        <v>62.9999999999991</v>
      </c>
      <c r="M47" s="22" t="n">
        <v>60</v>
      </c>
      <c r="N47" s="119" t="n">
        <f aca="false">N46+M47-L47</f>
        <v>-320.629466110398</v>
      </c>
      <c r="O47" s="33" t="n">
        <f aca="false">O46+M47</f>
        <v>1631</v>
      </c>
    </row>
    <row r="48" customFormat="false" ht="12.75" hidden="false" customHeight="false" outlineLevel="0" collapsed="false">
      <c r="A48" s="3" t="n">
        <f aca="false">A47+10</f>
        <v>3240</v>
      </c>
      <c r="D48" s="119" t="n">
        <f aca="false">(E48/4*3/PI())^(1/3)</f>
        <v>290.047062952478</v>
      </c>
      <c r="E48" s="33" t="n">
        <f aca="false">F48*350</f>
        <v>102210150</v>
      </c>
      <c r="F48" s="33" t="n">
        <f aca="false">F47+260*3*10</f>
        <v>292029</v>
      </c>
      <c r="G48" s="120" t="n">
        <f aca="false">F48/2000</f>
        <v>146.0145</v>
      </c>
      <c r="H48" s="120" t="n">
        <f aca="false">G48-G47</f>
        <v>3.90000000000001</v>
      </c>
      <c r="I48" s="125" t="n">
        <f aca="false">D45</f>
        <v>281.978296414</v>
      </c>
      <c r="J48" s="33" t="n">
        <f aca="false">4/3*PI()*I48^3</f>
        <v>93915149.9999999</v>
      </c>
      <c r="K48" s="120" t="n">
        <f aca="false">J48/45000</f>
        <v>2087.00333333333</v>
      </c>
      <c r="L48" s="126" t="n">
        <f aca="false">K48-K47</f>
        <v>63.0000000000002</v>
      </c>
      <c r="M48" s="22" t="n">
        <v>60</v>
      </c>
      <c r="N48" s="119" t="n">
        <f aca="false">N47+M48-L48</f>
        <v>-323.629466110399</v>
      </c>
      <c r="O48" s="33" t="n">
        <f aca="false">O47+M48</f>
        <v>1691</v>
      </c>
    </row>
    <row r="49" customFormat="false" ht="12.75" hidden="false" customHeight="false" outlineLevel="0" collapsed="false">
      <c r="A49" s="3" t="n">
        <f aca="false">A48+10</f>
        <v>3250</v>
      </c>
      <c r="D49" s="119" t="n">
        <f aca="false">(E49/4*3/PI())^(1/3)</f>
        <v>292.606761240036</v>
      </c>
      <c r="E49" s="33" t="n">
        <f aca="false">F49*350</f>
        <v>104940150</v>
      </c>
      <c r="F49" s="33" t="n">
        <f aca="false">F48+260*3*10</f>
        <v>299829</v>
      </c>
      <c r="G49" s="120" t="n">
        <f aca="false">F49/2000</f>
        <v>149.9145</v>
      </c>
      <c r="H49" s="120" t="n">
        <f aca="false">G49-G48</f>
        <v>3.90000000000001</v>
      </c>
      <c r="I49" s="125" t="n">
        <f aca="false">D46</f>
        <v>284.736037424893</v>
      </c>
      <c r="J49" s="33" t="n">
        <f aca="false">4/3*PI()*I49^3</f>
        <v>96697649.9999999</v>
      </c>
      <c r="K49" s="120" t="n">
        <f aca="false">J49/45000</f>
        <v>2148.83666666666</v>
      </c>
      <c r="L49" s="126" t="n">
        <f aca="false">K49-K48</f>
        <v>61.8333333333326</v>
      </c>
      <c r="M49" s="22" t="n">
        <v>60</v>
      </c>
      <c r="N49" s="119" t="n">
        <f aca="false">N48+M49-L49</f>
        <v>-325.462799443731</v>
      </c>
      <c r="O49" s="33" t="n">
        <f aca="false">O48+M49</f>
        <v>1751</v>
      </c>
    </row>
    <row r="50" customFormat="false" ht="12.75" hidden="false" customHeight="false" outlineLevel="0" collapsed="false">
      <c r="A50" s="3" t="n">
        <f aca="false">A49+10</f>
        <v>3260</v>
      </c>
      <c r="D50" s="119" t="n">
        <f aca="false">(E50/4*3/PI())^(1/3)</f>
        <v>295.122442302247</v>
      </c>
      <c r="E50" s="33" t="n">
        <f aca="false">F50*350</f>
        <v>107670150</v>
      </c>
      <c r="F50" s="33" t="n">
        <f aca="false">F49+260*3*10</f>
        <v>307629</v>
      </c>
      <c r="G50" s="120" t="n">
        <f aca="false">F50/2000</f>
        <v>153.8145</v>
      </c>
      <c r="H50" s="120" t="n">
        <f aca="false">G50-G49</f>
        <v>3.90000000000001</v>
      </c>
      <c r="I50" s="125" t="n">
        <f aca="false">D47</f>
        <v>287.441369944426</v>
      </c>
      <c r="J50" s="33" t="n">
        <f aca="false">4/3*PI()*I50^3</f>
        <v>99480149.9999999</v>
      </c>
      <c r="K50" s="120" t="n">
        <f aca="false">J50/45000</f>
        <v>2210.67</v>
      </c>
      <c r="L50" s="126" t="n">
        <f aca="false">K50-K49</f>
        <v>61.8333333333339</v>
      </c>
      <c r="M50" s="22" t="n">
        <v>60</v>
      </c>
      <c r="N50" s="119" t="n">
        <f aca="false">N49+M50-L50</f>
        <v>-327.296132777065</v>
      </c>
      <c r="O50" s="33" t="n">
        <f aca="false">O49+M50</f>
        <v>1811</v>
      </c>
    </row>
    <row r="51" customFormat="false" ht="12.75" hidden="false" customHeight="false" outlineLevel="0" collapsed="false">
      <c r="A51" s="3" t="n">
        <f aca="false">A50+10</f>
        <v>3270</v>
      </c>
      <c r="D51" s="119" t="n">
        <f aca="false">(E51/4*3/PI())^(1/3)</f>
        <v>297.548770326556</v>
      </c>
      <c r="E51" s="33" t="n">
        <f aca="false">F51*350</f>
        <v>110347650</v>
      </c>
      <c r="F51" s="33" t="n">
        <f aca="false">F50+255*3*10</f>
        <v>315279</v>
      </c>
      <c r="G51" s="120" t="n">
        <f aca="false">F51/2000</f>
        <v>157.6395</v>
      </c>
      <c r="H51" s="120" t="n">
        <f aca="false">G51-G50</f>
        <v>3.82499999999999</v>
      </c>
      <c r="I51" s="125" t="n">
        <f aca="false">D48</f>
        <v>290.047062952478</v>
      </c>
      <c r="J51" s="33" t="n">
        <f aca="false">4/3*PI()*I51^3</f>
        <v>102210150</v>
      </c>
      <c r="K51" s="120" t="n">
        <f aca="false">J51/45000</f>
        <v>2271.33666666666</v>
      </c>
      <c r="L51" s="126" t="n">
        <f aca="false">K51-K50</f>
        <v>60.6666666666665</v>
      </c>
      <c r="M51" s="22" t="n">
        <v>60</v>
      </c>
      <c r="N51" s="119" t="n">
        <f aca="false">N50+M51-L51</f>
        <v>-327.962799443732</v>
      </c>
      <c r="O51" s="33" t="n">
        <f aca="false">O50+M51</f>
        <v>1871</v>
      </c>
    </row>
    <row r="52" customFormat="false" ht="12.75" hidden="false" customHeight="false" outlineLevel="0" collapsed="false">
      <c r="A52" s="3" t="n">
        <f aca="false">A51+10</f>
        <v>3280</v>
      </c>
      <c r="D52" s="119" t="n">
        <f aca="false">(E52/4*3/PI())^(1/3)</f>
        <v>299.936160394885</v>
      </c>
      <c r="E52" s="33" t="n">
        <f aca="false">F52*350</f>
        <v>113025150</v>
      </c>
      <c r="F52" s="33" t="n">
        <f aca="false">F51+255*3*10</f>
        <v>322929</v>
      </c>
      <c r="G52" s="120" t="n">
        <f aca="false">F52/2000</f>
        <v>161.4645</v>
      </c>
      <c r="H52" s="120" t="n">
        <f aca="false">G52-G51</f>
        <v>3.82499999999999</v>
      </c>
      <c r="I52" s="125" t="n">
        <f aca="false">D49</f>
        <v>292.606761240036</v>
      </c>
      <c r="J52" s="33" t="n">
        <f aca="false">4/3*PI()*I52^3</f>
        <v>104940150</v>
      </c>
      <c r="K52" s="120" t="n">
        <f aca="false">J52/45000</f>
        <v>2332.00333333333</v>
      </c>
      <c r="L52" s="126" t="n">
        <f aca="false">K52-K51</f>
        <v>60.666666666667</v>
      </c>
      <c r="M52" s="22" t="n">
        <v>60</v>
      </c>
      <c r="N52" s="119" t="n">
        <f aca="false">N51+M52-L52</f>
        <v>-328.629466110399</v>
      </c>
      <c r="O52" s="33" t="n">
        <f aca="false">O51+M52</f>
        <v>1931</v>
      </c>
    </row>
    <row r="53" customFormat="false" ht="12.75" hidden="false" customHeight="false" outlineLevel="0" collapsed="false">
      <c r="A53" s="3" t="n">
        <f aca="false">A52+10</f>
        <v>3290</v>
      </c>
      <c r="D53" s="119" t="n">
        <f aca="false">(E53/4*3/PI())^(1/3)</f>
        <v>302.286138079905</v>
      </c>
      <c r="E53" s="33" t="n">
        <f aca="false">F53*350</f>
        <v>115702650</v>
      </c>
      <c r="F53" s="33" t="n">
        <f aca="false">F52+255*3*10</f>
        <v>330579</v>
      </c>
      <c r="G53" s="120" t="n">
        <f aca="false">F53/2000</f>
        <v>165.2895</v>
      </c>
      <c r="H53" s="120" t="n">
        <f aca="false">G53-G52</f>
        <v>3.82500000000002</v>
      </c>
      <c r="I53" s="125" t="n">
        <f aca="false">D50</f>
        <v>295.122442302247</v>
      </c>
      <c r="J53" s="33" t="n">
        <f aca="false">4/3*PI()*I53^3</f>
        <v>107670150</v>
      </c>
      <c r="K53" s="120" t="n">
        <f aca="false">J53/45000</f>
        <v>2392.67</v>
      </c>
      <c r="L53" s="126" t="n">
        <f aca="false">K53-K52</f>
        <v>60.6666666666665</v>
      </c>
      <c r="M53" s="22" t="n">
        <v>60</v>
      </c>
      <c r="N53" s="119" t="n">
        <f aca="false">N52+M53-L53</f>
        <v>-329.296132777065</v>
      </c>
      <c r="O53" s="33" t="n">
        <f aca="false">O52+M53</f>
        <v>1991</v>
      </c>
    </row>
    <row r="54" customFormat="false" ht="12.75" hidden="false" customHeight="false" outlineLevel="0" collapsed="false">
      <c r="A54" s="3" t="n">
        <f aca="false">A53+10</f>
        <v>3300</v>
      </c>
      <c r="D54" s="119" t="n">
        <f aca="false">(E54/4*3/PI())^(1/3)</f>
        <v>304.555100169029</v>
      </c>
      <c r="E54" s="33" t="n">
        <f aca="false">F54*350</f>
        <v>118327650</v>
      </c>
      <c r="F54" s="33" t="n">
        <f aca="false">F53+250*3*10</f>
        <v>338079</v>
      </c>
      <c r="G54" s="120" t="n">
        <f aca="false">F54/2000</f>
        <v>169.0395</v>
      </c>
      <c r="H54" s="120" t="n">
        <f aca="false">G54-G53</f>
        <v>3.75</v>
      </c>
      <c r="I54" s="125" t="n">
        <f aca="false">D51</f>
        <v>297.548770326556</v>
      </c>
      <c r="J54" s="33" t="n">
        <f aca="false">4/3*PI()*I54^3</f>
        <v>110347650</v>
      </c>
      <c r="K54" s="120" t="n">
        <f aca="false">J54/45000</f>
        <v>2452.17</v>
      </c>
      <c r="L54" s="126" t="n">
        <f aca="false">K54-K53</f>
        <v>59.5</v>
      </c>
      <c r="M54" s="22" t="n">
        <v>60</v>
      </c>
      <c r="N54" s="119" t="n">
        <f aca="false">N53+M54-L54</f>
        <v>-328.796132777065</v>
      </c>
      <c r="O54" s="33" t="n">
        <f aca="false">O53+M54</f>
        <v>2051</v>
      </c>
    </row>
    <row r="55" customFormat="false" ht="12.75" hidden="false" customHeight="false" outlineLevel="0" collapsed="false">
      <c r="A55" s="3" t="n">
        <f aca="false">A54+10</f>
        <v>3310</v>
      </c>
      <c r="D55" s="119" t="n">
        <f aca="false">(E55/4*3/PI())^(1/3)</f>
        <v>306.79074888</v>
      </c>
      <c r="E55" s="33" t="n">
        <f aca="false">F55*350</f>
        <v>120952650</v>
      </c>
      <c r="F55" s="33" t="n">
        <f aca="false">F54+250*3*10</f>
        <v>345579</v>
      </c>
      <c r="G55" s="120" t="n">
        <f aca="false">F55/2000</f>
        <v>172.7895</v>
      </c>
      <c r="H55" s="120" t="n">
        <f aca="false">G55-G54</f>
        <v>3.75</v>
      </c>
      <c r="I55" s="125" t="n">
        <f aca="false">D52</f>
        <v>299.936160394885</v>
      </c>
      <c r="J55" s="33" t="n">
        <f aca="false">4/3*PI()*I55^3</f>
        <v>113025150</v>
      </c>
      <c r="K55" s="120" t="n">
        <f aca="false">J55/45000</f>
        <v>2511.67</v>
      </c>
      <c r="L55" s="126" t="n">
        <f aca="false">K55-K54</f>
        <v>59.4999999999995</v>
      </c>
      <c r="M55" s="22" t="n">
        <v>60</v>
      </c>
      <c r="N55" s="119" t="n">
        <f aca="false">N54+M55-L55</f>
        <v>-328.296132777065</v>
      </c>
      <c r="O55" s="33" t="n">
        <f aca="false">O54+M55</f>
        <v>2111</v>
      </c>
    </row>
    <row r="56" customFormat="false" ht="12.75" hidden="false" customHeight="false" outlineLevel="0" collapsed="false">
      <c r="A56" s="3" t="n">
        <f aca="false">A55+10</f>
        <v>3320</v>
      </c>
      <c r="D56" s="119" t="n">
        <f aca="false">(E56/4*3/PI())^(1/3)</f>
        <v>308.994280710117</v>
      </c>
      <c r="E56" s="33" t="n">
        <f aca="false">F56*350</f>
        <v>123577650</v>
      </c>
      <c r="F56" s="33" t="n">
        <f aca="false">F55+250*3*10</f>
        <v>353079</v>
      </c>
      <c r="G56" s="120" t="n">
        <f aca="false">F56/2000</f>
        <v>176.5395</v>
      </c>
      <c r="H56" s="120" t="n">
        <f aca="false">G56-G55</f>
        <v>3.75</v>
      </c>
      <c r="I56" s="125" t="n">
        <f aca="false">D53</f>
        <v>302.286138079905</v>
      </c>
      <c r="J56" s="33" t="n">
        <f aca="false">4/3*PI()*I56^3</f>
        <v>115702650</v>
      </c>
      <c r="K56" s="120" t="n">
        <f aca="false">J56/45000</f>
        <v>2571.17</v>
      </c>
      <c r="L56" s="126" t="n">
        <f aca="false">K56-K55</f>
        <v>59.4999999999995</v>
      </c>
      <c r="M56" s="22" t="n">
        <v>60</v>
      </c>
      <c r="N56" s="119" t="n">
        <f aca="false">N55+M56-L56</f>
        <v>-327.796132777064</v>
      </c>
      <c r="O56" s="33" t="n">
        <f aca="false">O55+M56</f>
        <v>2171</v>
      </c>
    </row>
    <row r="57" customFormat="false" ht="12.75" hidden="false" customHeight="false" outlineLevel="0" collapsed="false">
      <c r="A57" s="3" t="n">
        <f aca="false">A56+10</f>
        <v>3330</v>
      </c>
      <c r="D57" s="119" t="n">
        <f aca="false">(E57/4*3/PI())^(1/3)</f>
        <v>311.16682484558</v>
      </c>
      <c r="E57" s="33" t="n">
        <f aca="false">F57*350</f>
        <v>126202650</v>
      </c>
      <c r="F57" s="33" t="n">
        <f aca="false">F56+250*3*10</f>
        <v>360579</v>
      </c>
      <c r="G57" s="120" t="n">
        <f aca="false">F57/2000</f>
        <v>180.2895</v>
      </c>
      <c r="H57" s="120" t="n">
        <f aca="false">G57-G56</f>
        <v>3.75</v>
      </c>
      <c r="I57" s="125" t="n">
        <f aca="false">D54</f>
        <v>304.555100169029</v>
      </c>
      <c r="J57" s="33" t="n">
        <f aca="false">4/3*PI()*I57^3</f>
        <v>118327650</v>
      </c>
      <c r="K57" s="120" t="n">
        <f aca="false">J57/45000</f>
        <v>2629.50333333333</v>
      </c>
      <c r="L57" s="126" t="n">
        <f aca="false">K57-K56</f>
        <v>58.3333333333344</v>
      </c>
      <c r="M57" s="22" t="n">
        <v>60</v>
      </c>
      <c r="N57" s="119" t="n">
        <f aca="false">N56+M57-L57</f>
        <v>-326.129466110399</v>
      </c>
      <c r="O57" s="33" t="n">
        <f aca="false">O56+M57</f>
        <v>2231</v>
      </c>
    </row>
    <row r="58" customFormat="false" ht="12.75" hidden="false" customHeight="false" outlineLevel="0" collapsed="false">
      <c r="A58" s="3" t="n">
        <f aca="false">A57+10</f>
        <v>3340</v>
      </c>
      <c r="D58" s="119" t="n">
        <f aca="false">(E58/4*3/PI())^(1/3)</f>
        <v>313.309448260886</v>
      </c>
      <c r="E58" s="33" t="n">
        <f aca="false">F58*350</f>
        <v>128827650</v>
      </c>
      <c r="F58" s="33" t="n">
        <f aca="false">F57+250*3*10</f>
        <v>368079</v>
      </c>
      <c r="G58" s="120" t="n">
        <f aca="false">F58/2000</f>
        <v>184.0395</v>
      </c>
      <c r="H58" s="120" t="n">
        <f aca="false">G58-G57</f>
        <v>3.75</v>
      </c>
      <c r="I58" s="125" t="n">
        <f aca="false">D55</f>
        <v>306.79074888</v>
      </c>
      <c r="J58" s="33" t="n">
        <f aca="false">4/3*PI()*I58^3</f>
        <v>120952650</v>
      </c>
      <c r="K58" s="120" t="n">
        <f aca="false">J58/45000</f>
        <v>2687.83666666666</v>
      </c>
      <c r="L58" s="126" t="n">
        <f aca="false">K58-K57</f>
        <v>58.3333333333326</v>
      </c>
      <c r="M58" s="22" t="n">
        <v>60</v>
      </c>
      <c r="N58" s="119" t="n">
        <f aca="false">N57+M58-L58</f>
        <v>-324.462799443731</v>
      </c>
      <c r="O58" s="33" t="n">
        <f aca="false">O57+M58</f>
        <v>2291</v>
      </c>
    </row>
    <row r="59" customFormat="false" ht="12.75" hidden="false" customHeight="false" outlineLevel="0" collapsed="false">
      <c r="A59" s="3" t="n">
        <f aca="false">A58+10</f>
        <v>3350</v>
      </c>
      <c r="D59" s="119" t="n">
        <f aca="false">(E59/4*3/PI())^(1/3)</f>
        <v>315.423160336463</v>
      </c>
      <c r="E59" s="33" t="n">
        <f aca="false">F59*350</f>
        <v>131452650</v>
      </c>
      <c r="F59" s="33" t="n">
        <f aca="false">F58+250*3*10</f>
        <v>375579</v>
      </c>
      <c r="G59" s="120" t="n">
        <f aca="false">F59/2000</f>
        <v>187.7895</v>
      </c>
      <c r="H59" s="120" t="n">
        <f aca="false">G59-G58</f>
        <v>3.75</v>
      </c>
      <c r="I59" s="125" t="n">
        <f aca="false">D56</f>
        <v>308.994280710117</v>
      </c>
      <c r="J59" s="33" t="n">
        <f aca="false">4/3*PI()*I59^3</f>
        <v>123577650</v>
      </c>
      <c r="K59" s="120" t="n">
        <f aca="false">J59/45000</f>
        <v>2746.17</v>
      </c>
      <c r="L59" s="126" t="n">
        <f aca="false">K59-K58</f>
        <v>58.3333333333335</v>
      </c>
      <c r="M59" s="22" t="n">
        <v>60</v>
      </c>
      <c r="N59" s="119" t="n">
        <f aca="false">N58+M59-L59</f>
        <v>-322.796132777065</v>
      </c>
      <c r="O59" s="33" t="n">
        <f aca="false">O58+M59</f>
        <v>2351</v>
      </c>
    </row>
    <row r="60" customFormat="false" ht="12.75" hidden="false" customHeight="false" outlineLevel="0" collapsed="false">
      <c r="A60" s="3" t="n">
        <f aca="false">A59+10</f>
        <v>3360</v>
      </c>
      <c r="D60" s="119" t="n">
        <f aca="false">(E60/4*3/PI())^(1/3)</f>
        <v>317.508917048728</v>
      </c>
      <c r="E60" s="33" t="n">
        <f aca="false">F60*350</f>
        <v>134077650</v>
      </c>
      <c r="F60" s="33" t="n">
        <f aca="false">F59+250*3*10</f>
        <v>383079</v>
      </c>
      <c r="G60" s="120" t="n">
        <f aca="false">F60/2000</f>
        <v>191.5395</v>
      </c>
      <c r="H60" s="120" t="n">
        <f aca="false">G60-G59</f>
        <v>3.75</v>
      </c>
      <c r="I60" s="125" t="n">
        <f aca="false">D57</f>
        <v>311.16682484558</v>
      </c>
      <c r="J60" s="33" t="n">
        <f aca="false">4/3*PI()*I60^3</f>
        <v>126202650</v>
      </c>
      <c r="K60" s="120" t="n">
        <f aca="false">J60/45000</f>
        <v>2804.50333333333</v>
      </c>
      <c r="L60" s="126" t="n">
        <f aca="false">K60-K59</f>
        <v>58.333333333333</v>
      </c>
      <c r="M60" s="22" t="n">
        <v>60</v>
      </c>
      <c r="N60" s="119" t="n">
        <f aca="false">N59+M60-L60</f>
        <v>-321.129466110398</v>
      </c>
      <c r="O60" s="33" t="n">
        <f aca="false">O59+M60</f>
        <v>2411</v>
      </c>
    </row>
    <row r="61" customFormat="false" ht="12.75" hidden="false" customHeight="false" outlineLevel="0" collapsed="false">
      <c r="A61" s="3" t="n">
        <f aca="false">A60+10</f>
        <v>3370</v>
      </c>
      <c r="D61" s="119" t="n">
        <f aca="false">(E61/4*3/PI())^(1/3)</f>
        <v>319.567624779707</v>
      </c>
      <c r="E61" s="33" t="n">
        <f aca="false">F61*350</f>
        <v>136702650</v>
      </c>
      <c r="F61" s="33" t="n">
        <f aca="false">F60+250*3*10</f>
        <v>390579</v>
      </c>
      <c r="G61" s="120" t="n">
        <f aca="false">F61/2000</f>
        <v>195.2895</v>
      </c>
      <c r="H61" s="120" t="n">
        <f aca="false">G61-G60</f>
        <v>3.75</v>
      </c>
      <c r="I61" s="125" t="n">
        <f aca="false">D58</f>
        <v>313.309448260886</v>
      </c>
      <c r="J61" s="33" t="n">
        <f aca="false">4/3*PI()*I61^3</f>
        <v>128827650</v>
      </c>
      <c r="K61" s="120" t="n">
        <f aca="false">J61/45000</f>
        <v>2862.83666666666</v>
      </c>
      <c r="L61" s="126" t="n">
        <f aca="false">K61-K60</f>
        <v>58.333333333333</v>
      </c>
      <c r="M61" s="22" t="n">
        <v>60</v>
      </c>
      <c r="N61" s="119" t="n">
        <f aca="false">N60+M61-L61</f>
        <v>-319.462799443731</v>
      </c>
      <c r="O61" s="33" t="n">
        <f aca="false">O60+M61</f>
        <v>2471</v>
      </c>
    </row>
    <row r="62" customFormat="false" ht="12.75" hidden="false" customHeight="false" outlineLevel="0" collapsed="false">
      <c r="A62" s="3" t="n">
        <f aca="false">A61+10</f>
        <v>3380</v>
      </c>
      <c r="D62" s="119" t="n">
        <f aca="false">(E62/4*3/PI())^(1/3)</f>
        <v>321.600143787361</v>
      </c>
      <c r="E62" s="33" t="n">
        <f aca="false">F62*350</f>
        <v>139327650</v>
      </c>
      <c r="F62" s="33" t="n">
        <f aca="false">F61+250*3*10</f>
        <v>398079</v>
      </c>
      <c r="G62" s="120" t="n">
        <f aca="false">F62/2000</f>
        <v>199.0395</v>
      </c>
      <c r="H62" s="120" t="n">
        <f aca="false">G62-G61</f>
        <v>3.75</v>
      </c>
      <c r="I62" s="125" t="n">
        <f aca="false">D59</f>
        <v>315.423160336463</v>
      </c>
      <c r="J62" s="33" t="n">
        <f aca="false">4/3*PI()*I62^3</f>
        <v>131452650</v>
      </c>
      <c r="K62" s="120" t="n">
        <f aca="false">J62/45000</f>
        <v>2921.17</v>
      </c>
      <c r="L62" s="126" t="n">
        <f aca="false">K62-K61</f>
        <v>58.3333333333344</v>
      </c>
      <c r="M62" s="22" t="n">
        <v>60</v>
      </c>
      <c r="N62" s="119" t="n">
        <f aca="false">N61+M62-L62</f>
        <v>-317.796132777065</v>
      </c>
      <c r="O62" s="33" t="n">
        <f aca="false">O61+M62</f>
        <v>2531</v>
      </c>
    </row>
    <row r="63" customFormat="false" ht="12.75" hidden="false" customHeight="false" outlineLevel="0" collapsed="false">
      <c r="A63" s="3" t="n">
        <f aca="false">A62+10</f>
        <v>3390</v>
      </c>
      <c r="D63" s="119" t="n">
        <f aca="false">(E63/4*3/PI())^(1/3)</f>
        <v>323.607291372631</v>
      </c>
      <c r="E63" s="33" t="n">
        <f aca="false">F63*350</f>
        <v>141952650</v>
      </c>
      <c r="F63" s="33" t="n">
        <f aca="false">F62+250*3*10</f>
        <v>405579</v>
      </c>
      <c r="G63" s="120" t="n">
        <f aca="false">F63/2000</f>
        <v>202.7895</v>
      </c>
      <c r="H63" s="120" t="n">
        <f aca="false">G63-G62</f>
        <v>3.75</v>
      </c>
      <c r="I63" s="125" t="n">
        <f aca="false">D60</f>
        <v>317.508917048728</v>
      </c>
      <c r="J63" s="33" t="n">
        <f aca="false">4/3*PI()*I63^3</f>
        <v>134077650</v>
      </c>
      <c r="K63" s="120" t="n">
        <f aca="false">J63/45000</f>
        <v>2979.50333333333</v>
      </c>
      <c r="L63" s="126" t="n">
        <f aca="false">K63-K62</f>
        <v>58.3333333333317</v>
      </c>
      <c r="M63" s="22" t="n">
        <v>60</v>
      </c>
      <c r="N63" s="119" t="n">
        <f aca="false">N62+M63-L63</f>
        <v>-316.129466110397</v>
      </c>
      <c r="O63" s="33" t="n">
        <f aca="false">O62+M63</f>
        <v>2591</v>
      </c>
    </row>
    <row r="64" customFormat="false" ht="12.75" hidden="false" customHeight="false" outlineLevel="0" collapsed="false">
      <c r="A64" s="3" t="n">
        <f aca="false">A63+10</f>
        <v>3400</v>
      </c>
      <c r="D64" s="119" t="n">
        <f aca="false">(E64/4*3/PI())^(1/3)</f>
        <v>325.589844774788</v>
      </c>
      <c r="E64" s="33" t="n">
        <f aca="false">F64*350</f>
        <v>144577650</v>
      </c>
      <c r="F64" s="33" t="n">
        <f aca="false">F63+250*3*10</f>
        <v>413079</v>
      </c>
      <c r="G64" s="120" t="n">
        <f aca="false">F64/2000</f>
        <v>206.5395</v>
      </c>
      <c r="H64" s="120" t="n">
        <f aca="false">G64-G63</f>
        <v>3.75</v>
      </c>
      <c r="I64" s="125" t="n">
        <f aca="false">D61</f>
        <v>319.567624779707</v>
      </c>
      <c r="J64" s="33" t="n">
        <f aca="false">4/3*PI()*I64^3</f>
        <v>136702650</v>
      </c>
      <c r="K64" s="120" t="n">
        <f aca="false">J64/45000</f>
        <v>3037.83666666666</v>
      </c>
      <c r="L64" s="126" t="n">
        <f aca="false">K64-K63</f>
        <v>58.3333333333339</v>
      </c>
      <c r="M64" s="22" t="n">
        <v>60</v>
      </c>
      <c r="N64" s="119" t="n">
        <f aca="false">N63+M64-L64</f>
        <v>-314.462799443731</v>
      </c>
      <c r="O64" s="33" t="n">
        <f aca="false">O63+M64</f>
        <v>2651</v>
      </c>
    </row>
    <row r="65" customFormat="false" ht="12.75" hidden="false" customHeight="false" outlineLevel="0" collapsed="false">
      <c r="A65" s="3" t="n">
        <f aca="false">A64+10</f>
        <v>3410</v>
      </c>
      <c r="D65" s="119" t="n">
        <f aca="false">(E65/4*3/PI())^(1/3)</f>
        <v>327.548543822888</v>
      </c>
      <c r="E65" s="33" t="n">
        <f aca="false">F65*350</f>
        <v>147202650</v>
      </c>
      <c r="F65" s="33" t="n">
        <f aca="false">F64+250*3*10</f>
        <v>420579</v>
      </c>
      <c r="G65" s="120" t="n">
        <f aca="false">F65/2000</f>
        <v>210.2895</v>
      </c>
      <c r="H65" s="120" t="n">
        <f aca="false">G65-G64</f>
        <v>3.75</v>
      </c>
      <c r="I65" s="125" t="n">
        <f aca="false">D62</f>
        <v>321.600143787361</v>
      </c>
      <c r="J65" s="33" t="n">
        <f aca="false">4/3*PI()*I65^3</f>
        <v>139327650</v>
      </c>
      <c r="K65" s="120" t="n">
        <f aca="false">J65/45000</f>
        <v>3096.17</v>
      </c>
      <c r="L65" s="126" t="n">
        <f aca="false">K65-K64</f>
        <v>58.3333333333335</v>
      </c>
      <c r="M65" s="22" t="n">
        <v>60</v>
      </c>
      <c r="N65" s="119" t="n">
        <f aca="false">N64+M65-L65</f>
        <v>-312.796132777064</v>
      </c>
      <c r="O65" s="33" t="n">
        <f aca="false">O64+M65</f>
        <v>2711</v>
      </c>
    </row>
    <row r="66" customFormat="false" ht="12.75" hidden="false" customHeight="false" outlineLevel="0" collapsed="false">
      <c r="I66" s="125"/>
      <c r="J66" s="33"/>
      <c r="K66" s="120"/>
      <c r="L66" s="126"/>
      <c r="N66" s="119"/>
      <c r="O66" s="33"/>
    </row>
    <row r="67" customFormat="false" ht="12.75" hidden="false" customHeight="false" outlineLevel="0" collapsed="false">
      <c r="I67" s="125"/>
      <c r="J67" s="33"/>
      <c r="K67" s="120"/>
      <c r="L67" s="126"/>
      <c r="N67" s="119"/>
      <c r="O67" s="33"/>
    </row>
    <row r="68" customFormat="false" ht="12.75" hidden="false" customHeight="false" outlineLevel="0" collapsed="false">
      <c r="I68" s="125"/>
      <c r="J68" s="33"/>
      <c r="K68" s="120"/>
      <c r="L68" s="126"/>
      <c r="N68" s="119"/>
      <c r="O68" s="33"/>
    </row>
    <row r="69" customFormat="false" ht="12.75" hidden="false" customHeight="false" outlineLevel="0" collapsed="false">
      <c r="I69" s="125"/>
      <c r="J69" s="33"/>
      <c r="K69" s="120"/>
      <c r="L69" s="126"/>
      <c r="N69" s="119"/>
      <c r="O69" s="33"/>
    </row>
    <row r="70" customFormat="false" ht="12.75" hidden="false" customHeight="false" outlineLevel="0" collapsed="false">
      <c r="I70" s="125"/>
      <c r="J70" s="33"/>
      <c r="K70" s="120"/>
      <c r="L70" s="126"/>
      <c r="N70" s="119"/>
      <c r="O70" s="33"/>
    </row>
    <row r="71" customFormat="false" ht="12.75" hidden="false" customHeight="false" outlineLevel="0" collapsed="false">
      <c r="I71" s="125"/>
      <c r="J71" s="33"/>
      <c r="K71" s="120"/>
      <c r="L71" s="126"/>
      <c r="N71" s="119"/>
      <c r="O71" s="33"/>
    </row>
    <row r="72" customFormat="false" ht="12.75" hidden="false" customHeight="false" outlineLevel="0" collapsed="false">
      <c r="I72" s="125"/>
      <c r="J72" s="33"/>
      <c r="K72" s="120"/>
      <c r="L72" s="126"/>
      <c r="N72" s="119"/>
      <c r="O72" s="33"/>
    </row>
    <row r="73" customFormat="false" ht="12.75" hidden="false" customHeight="false" outlineLevel="0" collapsed="false">
      <c r="I73" s="125"/>
      <c r="J73" s="33"/>
      <c r="K73" s="120"/>
      <c r="L73" s="126"/>
      <c r="N73" s="119"/>
      <c r="O73" s="33"/>
    </row>
    <row r="74" customFormat="false" ht="12.75" hidden="false" customHeight="false" outlineLevel="0" collapsed="false">
      <c r="I74" s="125"/>
      <c r="J74" s="33"/>
      <c r="K74" s="120"/>
      <c r="L74" s="126"/>
      <c r="N74" s="119"/>
      <c r="O74" s="33"/>
    </row>
    <row r="75" customFormat="false" ht="12.75" hidden="false" customHeight="false" outlineLevel="0" collapsed="false">
      <c r="I75" s="125"/>
      <c r="J75" s="33"/>
      <c r="K75" s="120"/>
      <c r="L75" s="126"/>
      <c r="N75" s="119"/>
      <c r="O75" s="33"/>
    </row>
    <row r="76" customFormat="false" ht="12.75" hidden="false" customHeight="false" outlineLevel="0" collapsed="false">
      <c r="I76" s="125"/>
      <c r="J76" s="33"/>
      <c r="K76" s="120"/>
      <c r="L76" s="126"/>
      <c r="N76" s="119"/>
      <c r="O76" s="33"/>
    </row>
    <row r="77" customFormat="false" ht="12.75" hidden="false" customHeight="false" outlineLevel="0" collapsed="false">
      <c r="I77" s="125"/>
      <c r="J77" s="33"/>
      <c r="K77" s="120"/>
      <c r="L77" s="126"/>
      <c r="N77" s="119"/>
      <c r="O77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20:42:58Z</dcterms:created>
  <dc:creator>Geir Lanesskog</dc:creator>
  <dc:description/>
  <dc:language>en-US</dc:language>
  <cp:lastModifiedBy>glanes</cp:lastModifiedBy>
  <dcterms:modified xsi:type="dcterms:W3CDTF">2007-06-22T05:43:01Z</dcterms:modified>
  <cp:revision>0</cp:revision>
  <dc:subject/>
  <dc:title/>
</cp:coreProperties>
</file>